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ort" sheetId="1" state="visible" r:id="rId2"/>
    <sheet name="General" sheetId="2" state="visible" r:id="rId3"/>
    <sheet name="Combat" sheetId="3" state="visible" r:id="rId4"/>
    <sheet name="Formations" sheetId="4" state="visible" r:id="rId5"/>
    <sheet name="Bonuses 1" sheetId="5" state="visible" r:id="rId6"/>
    <sheet name="Bonuses 2" sheetId="6" state="visible" r:id="rId7"/>
    <sheet name="Bonuses 3" sheetId="7" state="visible" r:id="rId8"/>
    <sheet name="Misc" sheetId="8" state="visible" r:id="rId9"/>
    <sheet name="cpp inf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37" uniqueCount="1013">
  <si>
    <t xml:space="preserve">// squad definition files</t>
  </si>
  <si>
    <t xml:space="preserve">// *********** SQUAD *************</t>
  </si>
  <si>
    <t xml:space="preserve">Name</t>
  </si>
  <si>
    <t xml:space="preserve">ID</t>
  </si>
  <si>
    <t xml:space="preserve">Type</t>
  </si>
  <si>
    <t xml:space="preserve">IconID</t>
  </si>
  <si>
    <t xml:space="preserve">// Build Requirements</t>
  </si>
  <si>
    <t xml:space="preserve">Gld</t>
  </si>
  <si>
    <t xml:space="preserve">Fd</t>
  </si>
  <si>
    <t xml:space="preserve">Wd</t>
  </si>
  <si>
    <t xml:space="preserve">BM</t>
  </si>
  <si>
    <t xml:space="preserve">Cop</t>
  </si>
  <si>
    <t xml:space="preserve">Tin</t>
  </si>
  <si>
    <t xml:space="preserve">Hrs</t>
  </si>
  <si>
    <t xml:space="preserve">Gem</t>
  </si>
  <si>
    <t xml:space="preserve">Inc</t>
  </si>
  <si>
    <t xml:space="preserve">Cost</t>
  </si>
  <si>
    <t xml:space="preserve">Maintenance</t>
  </si>
  <si>
    <t xml:space="preserve">ViewDistance</t>
  </si>
  <si>
    <t xml:space="preserve">// NavalBonus</t>
  </si>
  <si>
    <t xml:space="preserve">Rating</t>
  </si>
  <si>
    <t xml:space="preserve">BattleRating</t>
  </si>
  <si>
    <t xml:space="preserve">Men</t>
  </si>
  <si>
    <t xml:space="preserve">ScoutValue</t>
  </si>
  <si>
    <t xml:space="preserve">Visibility</t>
  </si>
  <si>
    <t xml:space="preserve">Retreating</t>
  </si>
  <si>
    <t xml:space="preserve">Speed</t>
  </si>
  <si>
    <t xml:space="preserve">SpeedVariance </t>
  </si>
  <si>
    <t xml:space="preserve">RunFactor</t>
  </si>
  <si>
    <t xml:space="preserve">RoutFactor</t>
  </si>
  <si>
    <t xml:space="preserve">DisorderPenalty</t>
  </si>
  <si>
    <t xml:space="preserve">TrampleAvoidChance</t>
  </si>
  <si>
    <t xml:space="preserve">TrampleChance</t>
  </si>
  <si>
    <t xml:space="preserve">FireRate</t>
  </si>
  <si>
    <t xml:space="preserve">NumShots</t>
  </si>
  <si>
    <t xml:space="preserve">MinRange</t>
  </si>
  <si>
    <t xml:space="preserve">MaxRange</t>
  </si>
  <si>
    <t xml:space="preserve">ProjectileLength</t>
  </si>
  <si>
    <t xml:space="preserve">ProjectileStartHeight</t>
  </si>
  <si>
    <t xml:space="preserve">PanicEffector</t>
  </si>
  <si>
    <t xml:space="preserve">PanicLimit</t>
  </si>
  <si>
    <t xml:space="preserve">Training</t>
  </si>
  <si>
    <t xml:space="preserve">KillEqualizer</t>
  </si>
  <si>
    <t xml:space="preserve">LeaderBonus</t>
  </si>
  <si>
    <t xml:space="preserve">LeaderRadius</t>
  </si>
  <si>
    <t xml:space="preserve">ArmourAbility</t>
  </si>
  <si>
    <t xml:space="preserve">DamageAbility</t>
  </si>
  <si>
    <t xml:space="preserve">ConcussAbility</t>
  </si>
  <si>
    <t xml:space="preserve">AgilityAbility</t>
  </si>
  <si>
    <t xml:space="preserve">ChanceToHitAbility</t>
  </si>
  <si>
    <t xml:space="preserve">ShotChanceToHitAbility</t>
  </si>
  <si>
    <t xml:space="preserve">ShotArmourAbility</t>
  </si>
  <si>
    <t xml:space="preserve">ShotDamageAbility</t>
  </si>
  <si>
    <t xml:space="preserve">ShotConcussAbility</t>
  </si>
  <si>
    <t xml:space="preserve">MoraleAbility</t>
  </si>
  <si>
    <t xml:space="preserve">KillingShotAbility</t>
  </si>
  <si>
    <t xml:space="preserve">HealthAbility</t>
  </si>
  <si>
    <t xml:space="preserve">ExperienceAbility</t>
  </si>
  <si>
    <t xml:space="preserve">OrderCostAbility</t>
  </si>
  <si>
    <t xml:space="preserve">OrderPointsAbility</t>
  </si>
  <si>
    <t xml:space="preserve">OrderGrowAbility</t>
  </si>
  <si>
    <t xml:space="preserve">FeeAbility</t>
  </si>
  <si>
    <t xml:space="preserve">FeeStartAbility</t>
  </si>
  <si>
    <t xml:space="preserve">// SpareAbility 3</t>
  </si>
  <si>
    <t xml:space="preserve">// SpareAbility 4</t>
  </si>
  <si>
    <t xml:space="preserve">// SpareAbility 5</t>
  </si>
  <si>
    <t xml:space="preserve">// SpareAbility 6</t>
  </si>
  <si>
    <t xml:space="preserve">FirstLevel</t>
  </si>
  <si>
    <t xml:space="preserve">LevelStep</t>
  </si>
  <si>
    <t xml:space="preserve">LevelStepDelta</t>
  </si>
  <si>
    <t xml:space="preserve">Bonus BasicBlock</t>
  </si>
  <si>
    <t xml:space="preserve">Bonus AdvancedBlock</t>
  </si>
  <si>
    <t xml:space="preserve">Bonus ExpertBlock</t>
  </si>
  <si>
    <t xml:space="preserve">Bonus MasterBlock</t>
  </si>
  <si>
    <t xml:space="preserve">Bonus BasicDodge</t>
  </si>
  <si>
    <t xml:space="preserve">Bonus AdvancedDodge</t>
  </si>
  <si>
    <t xml:space="preserve">Bonus ExpertDodge</t>
  </si>
  <si>
    <t xml:space="preserve">Bonus MasterDodge</t>
  </si>
  <si>
    <t xml:space="preserve">Bonus BasicParry</t>
  </si>
  <si>
    <t xml:space="preserve">Bonus AdvancedParry</t>
  </si>
  <si>
    <t xml:space="preserve">Bonus ExpertParry</t>
  </si>
  <si>
    <t xml:space="preserve">Bonus MasterParry</t>
  </si>
  <si>
    <t xml:space="preserve">Bonus BasicFeint</t>
  </si>
  <si>
    <t xml:space="preserve">Bonus AdvancedFeint</t>
  </si>
  <si>
    <t xml:space="preserve">Bonus ExpertFeint</t>
  </si>
  <si>
    <t xml:space="preserve">Bonus MasterFeint</t>
  </si>
  <si>
    <t xml:space="preserve">Bonus BasicHardiness</t>
  </si>
  <si>
    <t xml:space="preserve">Bonus AdvancedHardiness</t>
  </si>
  <si>
    <t xml:space="preserve">Bonus ExpertHardiness</t>
  </si>
  <si>
    <t xml:space="preserve">Bonus MasterHardiness</t>
  </si>
  <si>
    <t xml:space="preserve">Bonus BasicFitness</t>
  </si>
  <si>
    <t xml:space="preserve">Bonus AdvancedFitness</t>
  </si>
  <si>
    <t xml:space="preserve">Bonus ExpertFitness</t>
  </si>
  <si>
    <t xml:space="preserve">Bonus MasterFitness</t>
  </si>
  <si>
    <t xml:space="preserve">Bonus BasicMarksman</t>
  </si>
  <si>
    <t xml:space="preserve">Bonus AdvancedMarksman</t>
  </si>
  <si>
    <t xml:space="preserve">Bonus ExpertMarksman</t>
  </si>
  <si>
    <t xml:space="preserve">Bonus MasterMarksman</t>
  </si>
  <si>
    <t xml:space="preserve">Bonus BasicSwordsman</t>
  </si>
  <si>
    <t xml:space="preserve">Bonus AdvancedSwordsman</t>
  </si>
  <si>
    <t xml:space="preserve">Bonus ExpertSwordsman</t>
  </si>
  <si>
    <t xml:space="preserve">Bonus MasterSwordsman</t>
  </si>
  <si>
    <t xml:space="preserve">KUDOS</t>
  </si>
  <si>
    <t xml:space="preserve">// HONOUR</t>
  </si>
  <si>
    <t xml:space="preserve">LOYALTY</t>
  </si>
  <si>
    <t xml:space="preserve">KUDOSMULT</t>
  </si>
  <si>
    <t xml:space="preserve">ROUTINGCOST</t>
  </si>
  <si>
    <t xml:space="preserve">LOYALTYFACTOR</t>
  </si>
  <si>
    <t xml:space="preserve">Bonus BasicMissileDefence</t>
  </si>
  <si>
    <t xml:space="preserve">Bonus AdvancedMissileDefence</t>
  </si>
  <si>
    <t xml:space="preserve">Bonus ExpertMissileDefence</t>
  </si>
  <si>
    <t xml:space="preserve">Bonus MasterMissileDefence</t>
  </si>
  <si>
    <t xml:space="preserve">Bonus BasicOfficers</t>
  </si>
  <si>
    <t xml:space="preserve">Bonus AdvancedOfficers</t>
  </si>
  <si>
    <t xml:space="preserve">Bonus ExpertOfficers</t>
  </si>
  <si>
    <t xml:space="preserve">Bonus MasterOfficers</t>
  </si>
  <si>
    <t xml:space="preserve">Bonus BasicBigHit</t>
  </si>
  <si>
    <t xml:space="preserve">Bonus AdvancedBigHit</t>
  </si>
  <si>
    <t xml:space="preserve">Bonus ExpertBigHit</t>
  </si>
  <si>
    <t xml:space="preserve">Bonus MasterBigHit</t>
  </si>
  <si>
    <t xml:space="preserve">Bonus BasicTargetVulnerabilities</t>
  </si>
  <si>
    <t xml:space="preserve">Bonus AdvancedTargetVulnerabilities</t>
  </si>
  <si>
    <t xml:space="preserve">Bonus ExpertTargetVulnerabilities</t>
  </si>
  <si>
    <t xml:space="preserve">Bonus MasterTargetVulnerabilities</t>
  </si>
  <si>
    <t xml:space="preserve">Bonus HeavyMissiles</t>
  </si>
  <si>
    <t xml:space="preserve">Bonus Frenzy</t>
  </si>
  <si>
    <t xml:space="preserve">Bonus HonourGuard</t>
  </si>
  <si>
    <t xml:space="preserve">Bonus Skirmish</t>
  </si>
  <si>
    <t xml:space="preserve">Bonus BasicQuickThinker</t>
  </si>
  <si>
    <t xml:space="preserve">Bonus AdvancedQuickThinker</t>
  </si>
  <si>
    <t xml:space="preserve">Bonus ExpertQuickThinker</t>
  </si>
  <si>
    <t xml:space="preserve">Bonus MasterQuickThinker</t>
  </si>
  <si>
    <t xml:space="preserve">Bonus BasicStrategist</t>
  </si>
  <si>
    <t xml:space="preserve">Bonus AdvancedStrategist</t>
  </si>
  <si>
    <t xml:space="preserve">Bonus ExpertStrategist</t>
  </si>
  <si>
    <t xml:space="preserve">Bonus MasterStrategist</t>
  </si>
  <si>
    <t xml:space="preserve">Bonus BasicLeadership</t>
  </si>
  <si>
    <t xml:space="preserve">Bonus AdvancedLeadership</t>
  </si>
  <si>
    <t xml:space="preserve">Bonus ExpertLeadership</t>
  </si>
  <si>
    <t xml:space="preserve">Bonus MasterLeadership</t>
  </si>
  <si>
    <t xml:space="preserve">Bonus BasicDrill</t>
  </si>
  <si>
    <t xml:space="preserve">Bonus AdvancedDrill</t>
  </si>
  <si>
    <t xml:space="preserve">Bonus ExpertDrill</t>
  </si>
  <si>
    <t xml:space="preserve">Bonus MasterDrill</t>
  </si>
  <si>
    <t xml:space="preserve">Bonus ExtraArrows</t>
  </si>
  <si>
    <t xml:space="preserve">Bonus ExtraJavelins</t>
  </si>
  <si>
    <t xml:space="preserve">Bonus ExtraPilum</t>
  </si>
  <si>
    <t xml:space="preserve">Bonus StrongerBows</t>
  </si>
  <si>
    <t xml:space="preserve">Bonus ExpertThrowers</t>
  </si>
  <si>
    <t xml:space="preserve">Bonus BasicStandFirm</t>
  </si>
  <si>
    <t xml:space="preserve">Bonus AdvancedStandFirm</t>
  </si>
  <si>
    <t xml:space="preserve">Bonus ExpertStandFirm</t>
  </si>
  <si>
    <t xml:space="preserve">Bonus MasterStandFirm</t>
  </si>
  <si>
    <t xml:space="preserve">Bonus BasicRideThemDown</t>
  </si>
  <si>
    <t xml:space="preserve">Bonus AdvancedRideThemDown</t>
  </si>
  <si>
    <t xml:space="preserve">Bonus ExpertRideThemDown</t>
  </si>
  <si>
    <t xml:space="preserve">Bonus MasterRideThemDown</t>
  </si>
  <si>
    <t xml:space="preserve">Bonus BasicAntiCav</t>
  </si>
  <si>
    <t xml:space="preserve">Bonus AdvancedAntiCav</t>
  </si>
  <si>
    <t xml:space="preserve">Bonus ExpertAntiCav</t>
  </si>
  <si>
    <t xml:space="preserve">Bonus MasterAntiCav</t>
  </si>
  <si>
    <t xml:space="preserve">Bonus BasicAntiInf</t>
  </si>
  <si>
    <t xml:space="preserve">Bonus AdvancedAntiInf</t>
  </si>
  <si>
    <t xml:space="preserve">Bonus ExpertAntiInf</t>
  </si>
  <si>
    <t xml:space="preserve">Bonus MasterAntiInf</t>
  </si>
  <si>
    <t xml:space="preserve">Bonus BasicCavalryDefence</t>
  </si>
  <si>
    <t xml:space="preserve">Bonus AdvancedCavalryDefence</t>
  </si>
  <si>
    <t xml:space="preserve">Bonus ExpertCavalryDefence</t>
  </si>
  <si>
    <t xml:space="preserve">Bonus MasterCavalryDefence</t>
  </si>
  <si>
    <t xml:space="preserve">Bonus BasicInfantryDefence</t>
  </si>
  <si>
    <t xml:space="preserve">Bonus AdvancedInfantryDefence</t>
  </si>
  <si>
    <t xml:space="preserve">Bonus ExpertInfantryDefence</t>
  </si>
  <si>
    <t xml:space="preserve">Bonus MasterInfantryDefence</t>
  </si>
  <si>
    <t xml:space="preserve">SFX Select</t>
  </si>
  <si>
    <t xml:space="preserve">SFX Accept</t>
  </si>
  <si>
    <t xml:space="preserve">SFX Cheer</t>
  </si>
  <si>
    <t xml:space="preserve">SFX Hit</t>
  </si>
  <si>
    <t xml:space="preserve">SFX Die</t>
  </si>
  <si>
    <t xml:space="preserve">SFX Fight</t>
  </si>
  <si>
    <t xml:space="preserve">SFX Walk</t>
  </si>
  <si>
    <t xml:space="preserve">SFX Shoot</t>
  </si>
  <si>
    <t xml:space="preserve">SFX Rally</t>
  </si>
  <si>
    <t xml:space="preserve">SFX Rout</t>
  </si>
  <si>
    <t xml:space="preserve">SFX Charge</t>
  </si>
  <si>
    <t xml:space="preserve">SFX Run</t>
  </si>
  <si>
    <t xml:space="preserve">SFX MissileHit</t>
  </si>
  <si>
    <t xml:space="preserve">Bonus FormationOffensiveMob</t>
  </si>
  <si>
    <t xml:space="preserve">Bonus FormationDefensiveMob</t>
  </si>
  <si>
    <t xml:space="preserve">Bonus FormationBalanced</t>
  </si>
  <si>
    <t xml:space="preserve">Bonus BasicAntiEle</t>
  </si>
  <si>
    <t xml:space="preserve">Bonus AdvancedAntiEle</t>
  </si>
  <si>
    <t xml:space="preserve">Bonus ExpertAntiEle</t>
  </si>
  <si>
    <t xml:space="preserve">Bonus MasterAntiEle</t>
  </si>
  <si>
    <t xml:space="preserve">Bonus FormationOffensiveChar</t>
  </si>
  <si>
    <t xml:space="preserve">Bonus FormationDefensiveChar</t>
  </si>
  <si>
    <t xml:space="preserve">Bonus FormationWedge</t>
  </si>
  <si>
    <t xml:space="preserve">Bonus FormationSquare</t>
  </si>
  <si>
    <t xml:space="preserve">Bonus SharpenedWeapons1</t>
  </si>
  <si>
    <t xml:space="preserve">Bonus SharpenedWeapons2</t>
  </si>
  <si>
    <t xml:space="preserve">Bonus SharpenedWeapons3</t>
  </si>
  <si>
    <t xml:space="preserve">Bonus HardenedShield1</t>
  </si>
  <si>
    <t xml:space="preserve">Bonus HardenedShield2</t>
  </si>
  <si>
    <t xml:space="preserve">Bonus HardenedShield3</t>
  </si>
  <si>
    <t xml:space="preserve">Bonus LighterArmour1</t>
  </si>
  <si>
    <t xml:space="preserve">Bonus LighterArmour2</t>
  </si>
  <si>
    <t xml:space="preserve">Bonus LighterArmour3</t>
  </si>
  <si>
    <t xml:space="preserve">Bonus ImprovedHelmet1</t>
  </si>
  <si>
    <t xml:space="preserve">Bonus ImprovedHelmet2</t>
  </si>
  <si>
    <t xml:space="preserve">Bonus ImprovedHelmet3</t>
  </si>
  <si>
    <t xml:space="preserve">Bonus Banner1</t>
  </si>
  <si>
    <t xml:space="preserve">Bonus Banner2</t>
  </si>
  <si>
    <t xml:space="preserve">Bonus Banner3</t>
  </si>
  <si>
    <t xml:space="preserve">LOSSCOST</t>
  </si>
  <si>
    <t xml:space="preserve">DEPLOYSCALE</t>
  </si>
  <si>
    <t xml:space="preserve">GENERALLEVELREQUIRED</t>
  </si>
  <si>
    <t xml:space="preserve">Bonus SharpenedWeapons4</t>
  </si>
  <si>
    <t xml:space="preserve">Bonus SharpenedWeapons5</t>
  </si>
  <si>
    <t xml:space="preserve">Bonus BlessedArmour</t>
  </si>
  <si>
    <t xml:space="preserve">Bonus HardenedShield4</t>
  </si>
  <si>
    <t xml:space="preserve">Bonus HardenedShield5</t>
  </si>
  <si>
    <t xml:space="preserve">Bonus LighterArmour4</t>
  </si>
  <si>
    <t xml:space="preserve">Bonus LighterArmour5</t>
  </si>
  <si>
    <t xml:space="preserve">Bonus ImprovedHelmet4</t>
  </si>
  <si>
    <t xml:space="preserve">Bonus ImprovedHelmet5</t>
  </si>
  <si>
    <t xml:space="preserve">Bonus Banner4</t>
  </si>
  <si>
    <t xml:space="preserve">Bonus Banner5</t>
  </si>
  <si>
    <t xml:space="preserve">Bonus GrandMasterSwordsman1</t>
  </si>
  <si>
    <t xml:space="preserve">Bonus GrandMasterSwordsman2</t>
  </si>
  <si>
    <t xml:space="preserve">Bonus GrandMasterSwordsman3</t>
  </si>
  <si>
    <t xml:space="preserve">Bonus GrandMasterMarksman1</t>
  </si>
  <si>
    <t xml:space="preserve">Bonus GrandMasterMarksman2</t>
  </si>
  <si>
    <t xml:space="preserve">Bonus GrandMasterMarksman3</t>
  </si>
  <si>
    <t xml:space="preserve">Bonus OdysseusBow</t>
  </si>
  <si>
    <t xml:space="preserve">Bonus AjaxBanner</t>
  </si>
  <si>
    <t xml:space="preserve">Bonus DacianFalx</t>
  </si>
  <si>
    <t xml:space="preserve">Bonus SarmationCavalryArmour</t>
  </si>
  <si>
    <t xml:space="preserve">Bonus TeutonicHorses</t>
  </si>
  <si>
    <t xml:space="preserve">Bonus Sarissa</t>
  </si>
  <si>
    <t xml:space="preserve">Bonus Mithras1</t>
  </si>
  <si>
    <t xml:space="preserve">Bonus Mithras2</t>
  </si>
  <si>
    <t xml:space="preserve">Bonus Mithras3</t>
  </si>
  <si>
    <t xml:space="preserve">Bonus Mithras4</t>
  </si>
  <si>
    <t xml:space="preserve">Bonus Mithras5</t>
  </si>
  <si>
    <t xml:space="preserve">Bonus Mithras6</t>
  </si>
  <si>
    <t xml:space="preserve">Bonus Mithras7</t>
  </si>
  <si>
    <t xml:space="preserve">Bonus SharpenedWeapons6</t>
  </si>
  <si>
    <t xml:space="preserve">Bonus SharpenedWeapons7</t>
  </si>
  <si>
    <t xml:space="preserve">Bonus SharpenedWeapons8</t>
  </si>
  <si>
    <t xml:space="preserve">Bonus HardenedShield6</t>
  </si>
  <si>
    <t xml:space="preserve">Bonus HardenedShield7</t>
  </si>
  <si>
    <t xml:space="preserve">Bonus HardenedShield8</t>
  </si>
  <si>
    <t xml:space="preserve">Bonus ImprovedHelmet6</t>
  </si>
  <si>
    <t xml:space="preserve">Bonus ImprovedHelmet7</t>
  </si>
  <si>
    <t xml:space="preserve">Bonus ImprovedHelmet8</t>
  </si>
  <si>
    <t xml:space="preserve">Bonus GrandMasterInfantryDefence1</t>
  </si>
  <si>
    <t xml:space="preserve">Bonus GrandMasterInfantryDefence2</t>
  </si>
  <si>
    <t xml:space="preserve">Bonus GrandMasterInfantryDefence3</t>
  </si>
  <si>
    <t xml:space="preserve">Bonus GrandMasterCavalryDefence1</t>
  </si>
  <si>
    <t xml:space="preserve">Bonus GrandMasterCavalryDefence2</t>
  </si>
  <si>
    <t xml:space="preserve">Bonus GrandMasterCavalryDefence3</t>
  </si>
  <si>
    <t xml:space="preserve">Bonus GrandMasterAntiInf1</t>
  </si>
  <si>
    <t xml:space="preserve">Bonus GrandMasterAntiInf2</t>
  </si>
  <si>
    <t xml:space="preserve">Bonus GrandMasterAntiInf3</t>
  </si>
  <si>
    <t xml:space="preserve">Bonus GrandMasterAntiCav1</t>
  </si>
  <si>
    <t xml:space="preserve">Bonus GrandMasterAntiCav2</t>
  </si>
  <si>
    <t xml:space="preserve">Bonus GrandMasterAntiCav3</t>
  </si>
  <si>
    <t xml:space="preserve">// SpareStat 205</t>
  </si>
  <si>
    <t xml:space="preserve">// SpareStat 206</t>
  </si>
  <si>
    <t xml:space="preserve">// SpareStat 207</t>
  </si>
  <si>
    <t xml:space="preserve">// SpareStat 208</t>
  </si>
  <si>
    <t xml:space="preserve">// SpareStat 209</t>
  </si>
  <si>
    <t xml:space="preserve">// SpareStat 210</t>
  </si>
  <si>
    <t xml:space="preserve">// SpareStat 211</t>
  </si>
  <si>
    <t xml:space="preserve">// SpareStat 212</t>
  </si>
  <si>
    <t xml:space="preserve">// SpareStat 213</t>
  </si>
  <si>
    <t xml:space="preserve">// SpareStat 214</t>
  </si>
  <si>
    <t xml:space="preserve">// SpareStat 215</t>
  </si>
  <si>
    <t xml:space="preserve">// SpareStat 216</t>
  </si>
  <si>
    <t xml:space="preserve">// SpareStat 217</t>
  </si>
  <si>
    <t xml:space="preserve">// SpareStat 218</t>
  </si>
  <si>
    <t xml:space="preserve">// SpareStat 219</t>
  </si>
  <si>
    <t xml:space="preserve">// SpareStat 220</t>
  </si>
  <si>
    <t xml:space="preserve">// SpareStat 221</t>
  </si>
  <si>
    <t xml:space="preserve">// SpareStat 222</t>
  </si>
  <si>
    <t xml:space="preserve">// SpareStat 223</t>
  </si>
  <si>
    <t xml:space="preserve">// SpareStat 224</t>
  </si>
  <si>
    <t xml:space="preserve">// SpareStat 225</t>
  </si>
  <si>
    <t xml:space="preserve">// SpareStat 226</t>
  </si>
  <si>
    <t xml:space="preserve">// SpareStat 227</t>
  </si>
  <si>
    <t xml:space="preserve">// SpareStat 228</t>
  </si>
  <si>
    <t xml:space="preserve">// SpareStat 229</t>
  </si>
  <si>
    <t xml:space="preserve">// SpareStat 230</t>
  </si>
  <si>
    <t xml:space="preserve">// SpareStat 231</t>
  </si>
  <si>
    <t xml:space="preserve">// SpareStat 232</t>
  </si>
  <si>
    <t xml:space="preserve">// SpareStat 233</t>
  </si>
  <si>
    <t xml:space="preserve">// SpareStat 234</t>
  </si>
  <si>
    <t xml:space="preserve">// SpareStat 235</t>
  </si>
  <si>
    <t xml:space="preserve">// SpareStat 236</t>
  </si>
  <si>
    <t xml:space="preserve">// SpareStat 237</t>
  </si>
  <si>
    <t xml:space="preserve">// SpareStat 238</t>
  </si>
  <si>
    <t xml:space="preserve">// SpareStat 239</t>
  </si>
  <si>
    <t xml:space="preserve">// SpareStat 240</t>
  </si>
  <si>
    <t xml:space="preserve">// SpareStat 241</t>
  </si>
  <si>
    <t xml:space="preserve">// SpareStat 242</t>
  </si>
  <si>
    <t xml:space="preserve">// SpareStat 243</t>
  </si>
  <si>
    <t xml:space="preserve">// SpareStat 244</t>
  </si>
  <si>
    <t xml:space="preserve">// SpareStat 245</t>
  </si>
  <si>
    <t xml:space="preserve">// SpareStat 246</t>
  </si>
  <si>
    <t xml:space="preserve">// SpareStat 247</t>
  </si>
  <si>
    <t xml:space="preserve">// SpareStat 248</t>
  </si>
  <si>
    <t xml:space="preserve">// SpareStat 249</t>
  </si>
  <si>
    <t xml:space="preserve">// SpareStat 250</t>
  </si>
  <si>
    <t xml:space="preserve">// SpareStat 251</t>
  </si>
  <si>
    <t xml:space="preserve">// SpareStat 252</t>
  </si>
  <si>
    <t xml:space="preserve">// SpareStat 253</t>
  </si>
  <si>
    <t xml:space="preserve">// SpareStat 254</t>
  </si>
  <si>
    <t xml:space="preserve">ENDDEF</t>
  </si>
  <si>
    <t xml:space="preserve">Display Flags</t>
  </si>
  <si>
    <t xml:space="preserve">For army list screen - sets camera distance</t>
  </si>
  <si>
    <t xml:space="preserve">Name (Battle GFX)</t>
  </si>
  <si>
    <t xml:space="preserve">Sl</t>
  </si>
  <si>
    <t xml:space="preserve">Gd</t>
  </si>
  <si>
    <t xml:space="preserve">x</t>
  </si>
  <si>
    <t xml:space="preserve">Irn</t>
  </si>
  <si>
    <t xml:space="preserve">Mbl</t>
  </si>
  <si>
    <t xml:space="preserve">Sil</t>
  </si>
  <si>
    <t xml:space="preserve">MadeBy Roman</t>
  </si>
  <si>
    <t xml:space="preserve">MadeBy Tutorial</t>
  </si>
  <si>
    <t xml:space="preserve">MadeBy Gauls</t>
  </si>
  <si>
    <t xml:space="preserve">Cheat</t>
  </si>
  <si>
    <t xml:space="preserve">MithrasRome</t>
  </si>
  <si>
    <t xml:space="preserve">MithrasGaul</t>
  </si>
  <si>
    <t xml:space="preserve">Spare</t>
  </si>
  <si>
    <t xml:space="preserve">Transparency</t>
  </si>
  <si>
    <t xml:space="preserve">IS Skirmisher?</t>
  </si>
  <si>
    <t xml:space="preserve">WhitePeasant</t>
  </si>
  <si>
    <t xml:space="preserve">LightInf</t>
  </si>
  <si>
    <t xml:space="preserve">WesternPeasant</t>
  </si>
  <si>
    <t xml:space="preserve">MadeBy Republican</t>
  </si>
  <si>
    <t xml:space="preserve">MadeBy Cheat</t>
  </si>
  <si>
    <t xml:space="preserve">MadeBy MithrasRome</t>
  </si>
  <si>
    <t xml:space="preserve">MadeBy MithrasGaul</t>
  </si>
  <si>
    <t xml:space="preserve">// No</t>
  </si>
  <si>
    <t xml:space="preserve">// DISPLAYFLAGS 0</t>
  </si>
  <si>
    <t xml:space="preserve">TunicMilitia</t>
  </si>
  <si>
    <t xml:space="preserve">TogaMilitia</t>
  </si>
  <si>
    <t xml:space="preserve">Auxilia</t>
  </si>
  <si>
    <t xml:space="preserve">Auxilliary</t>
  </si>
  <si>
    <t xml:space="preserve">CelticWarriors</t>
  </si>
  <si>
    <t xml:space="preserve">CelticLightWarrior</t>
  </si>
  <si>
    <t xml:space="preserve">Javelinmen</t>
  </si>
  <si>
    <t xml:space="preserve">Skirmisher</t>
  </si>
  <si>
    <t xml:space="preserve">SKIRMISHER</t>
  </si>
  <si>
    <t xml:space="preserve">ShieldedJavelinmen</t>
  </si>
  <si>
    <t xml:space="preserve">ShieldJavelinmen</t>
  </si>
  <si>
    <t xml:space="preserve">Velites</t>
  </si>
  <si>
    <t xml:space="preserve">WesternArchers</t>
  </si>
  <si>
    <t xml:space="preserve">AuxiliaryArchers</t>
  </si>
  <si>
    <t xml:space="preserve">Archer</t>
  </si>
  <si>
    <t xml:space="preserve">AuxilliaryArcher</t>
  </si>
  <si>
    <t xml:space="preserve">WesternLevySpearmen</t>
  </si>
  <si>
    <t xml:space="preserve">HeavyInf</t>
  </si>
  <si>
    <t xml:space="preserve">Hastati</t>
  </si>
  <si>
    <t xml:space="preserve">Legionary</t>
  </si>
  <si>
    <t xml:space="preserve">Praetorian</t>
  </si>
  <si>
    <t xml:space="preserve">NakedFanatic</t>
  </si>
  <si>
    <t xml:space="preserve">WesternLC</t>
  </si>
  <si>
    <t xml:space="preserve">LightCav</t>
  </si>
  <si>
    <t xml:space="preserve">WesternLightCavalry</t>
  </si>
  <si>
    <t xml:space="preserve">WesternNobles</t>
  </si>
  <si>
    <t xml:space="preserve">HeavyCav</t>
  </si>
  <si>
    <t xml:space="preserve">WesternNoble</t>
  </si>
  <si>
    <t xml:space="preserve">AuxiliaryCavalry</t>
  </si>
  <si>
    <t xml:space="preserve">AuxilliaryCavalry</t>
  </si>
  <si>
    <t xml:space="preserve">CelticNobles</t>
  </si>
  <si>
    <t xml:space="preserve">CelticNoble</t>
  </si>
  <si>
    <t xml:space="preserve">Ballista</t>
  </si>
  <si>
    <t xml:space="preserve">Artillery</t>
  </si>
  <si>
    <t xml:space="preserve">Elephant</t>
  </si>
  <si>
    <t xml:space="preserve">RomanLegate</t>
  </si>
  <si>
    <t xml:space="preserve">Leader</t>
  </si>
  <si>
    <t xml:space="preserve">GallicGeneral</t>
  </si>
  <si>
    <t xml:space="preserve">CelticGeneral</t>
  </si>
  <si>
    <t xml:space="preserve">CelticVeterans</t>
  </si>
  <si>
    <t xml:space="preserve">CelticVeteran</t>
  </si>
  <si>
    <t xml:space="preserve">Princepe</t>
  </si>
  <si>
    <t xml:space="preserve">Triari</t>
  </si>
  <si>
    <t xml:space="preserve">DummyGeneral</t>
  </si>
  <si>
    <t xml:space="preserve">GhostLegion</t>
  </si>
  <si>
    <t xml:space="preserve">Ghost</t>
  </si>
  <si>
    <t xml:space="preserve">DISPLAYFLAGS 1</t>
  </si>
  <si>
    <t xml:space="preserve">ShadowWarriors</t>
  </si>
  <si>
    <t xml:space="preserve">ShadowWarrior</t>
  </si>
  <si>
    <t xml:space="preserve">DISPLAYFLAGS 4</t>
  </si>
  <si>
    <t xml:space="preserve">ShadowKnights</t>
  </si>
  <si>
    <t xml:space="preserve">ShadowKnight</t>
  </si>
  <si>
    <t xml:space="preserve">FireWarriors</t>
  </si>
  <si>
    <t xml:space="preserve">FireWarrior</t>
  </si>
  <si>
    <t xml:space="preserve">DISPLAYFLAGS 12</t>
  </si>
  <si>
    <t xml:space="preserve">Helephant</t>
  </si>
  <si>
    <t xml:space="preserve">GhostArcher</t>
  </si>
  <si>
    <t xml:space="preserve">Ghoul</t>
  </si>
  <si>
    <t xml:space="preserve">Spare 35</t>
  </si>
  <si>
    <t xml:space="preserve">XX</t>
  </si>
  <si>
    <t xml:space="preserve">Spare 36</t>
  </si>
  <si>
    <t xml:space="preserve">Spare 37</t>
  </si>
  <si>
    <t xml:space="preserve">Spare 38</t>
  </si>
  <si>
    <t xml:space="preserve">XXX</t>
  </si>
  <si>
    <t xml:space="preserve">Spare 39</t>
  </si>
  <si>
    <t xml:space="preserve">Spare 40</t>
  </si>
  <si>
    <t xml:space="preserve">Spare 41</t>
  </si>
  <si>
    <t xml:space="preserve">Spare 42</t>
  </si>
  <si>
    <t xml:space="preserve">Spare 43</t>
  </si>
  <si>
    <t xml:space="preserve">Spare 44</t>
  </si>
  <si>
    <t xml:space="preserve">Spare 45</t>
  </si>
  <si>
    <t xml:space="preserve">Spare 46</t>
  </si>
  <si>
    <t xml:space="preserve">Spare 47</t>
  </si>
  <si>
    <t xml:space="preserve">Spare 48</t>
  </si>
  <si>
    <t xml:space="preserve">Spare 49</t>
  </si>
  <si>
    <t xml:space="preserve">Spare 50</t>
  </si>
  <si>
    <t xml:space="preserve">Need to set up export page!</t>
  </si>
  <si>
    <t xml:space="preserve">Spare 52</t>
  </si>
  <si>
    <t xml:space="preserve">Spare 53</t>
  </si>
  <si>
    <t xml:space="preserve">Spare 54</t>
  </si>
  <si>
    <t xml:space="preserve">Spare 55</t>
  </si>
  <si>
    <t xml:space="preserve">Spare 56</t>
  </si>
  <si>
    <t xml:space="preserve">Spare 57</t>
  </si>
  <si>
    <t xml:space="preserve">Spare 58</t>
  </si>
  <si>
    <t xml:space="preserve">Spare 59</t>
  </si>
  <si>
    <t xml:space="preserve">Spare 60</t>
  </si>
  <si>
    <t xml:space="preserve">Spare 61</t>
  </si>
  <si>
    <t xml:space="preserve">Spare 62</t>
  </si>
  <si>
    <t xml:space="preserve">Spare 63</t>
  </si>
  <si>
    <t xml:space="preserve">Spare 64</t>
  </si>
  <si>
    <t xml:space="preserve">Spare 65</t>
  </si>
  <si>
    <t xml:space="preserve">Spare 66</t>
  </si>
  <si>
    <t xml:space="preserve">Spare 67</t>
  </si>
  <si>
    <t xml:space="preserve">Spare 68</t>
  </si>
  <si>
    <t xml:space="preserve">Spare 69</t>
  </si>
  <si>
    <t xml:space="preserve">Spare 70</t>
  </si>
  <si>
    <t xml:space="preserve">Spare 71</t>
  </si>
  <si>
    <t xml:space="preserve">Spare 72</t>
  </si>
  <si>
    <t xml:space="preserve">Spare 73</t>
  </si>
  <si>
    <t xml:space="preserve">Spare 74</t>
  </si>
  <si>
    <t xml:space="preserve">Spare 75</t>
  </si>
  <si>
    <t xml:space="preserve">Spare 76</t>
  </si>
  <si>
    <t xml:space="preserve">Spare 77</t>
  </si>
  <si>
    <t xml:space="preserve">Spare 78</t>
  </si>
  <si>
    <t xml:space="preserve">Spare 79</t>
  </si>
  <si>
    <t xml:space="preserve">Spare 80</t>
  </si>
  <si>
    <t xml:space="preserve">Spare 81</t>
  </si>
  <si>
    <t xml:space="preserve">Spare 82</t>
  </si>
  <si>
    <t xml:space="preserve">Spare 83</t>
  </si>
  <si>
    <t xml:space="preserve">Spare 84</t>
  </si>
  <si>
    <t xml:space="preserve">Spare 85</t>
  </si>
  <si>
    <t xml:space="preserve">Spare 86</t>
  </si>
  <si>
    <t xml:space="preserve">Spare 87</t>
  </si>
  <si>
    <t xml:space="preserve">Spare 88</t>
  </si>
  <si>
    <t xml:space="preserve">Spare 89</t>
  </si>
  <si>
    <t xml:space="preserve">Spare 90</t>
  </si>
  <si>
    <t xml:space="preserve">Spare 91</t>
  </si>
  <si>
    <t xml:space="preserve">Spare 92</t>
  </si>
  <si>
    <t xml:space="preserve">Spare 93</t>
  </si>
  <si>
    <t xml:space="preserve">Spare 94</t>
  </si>
  <si>
    <t xml:space="preserve">Spare 95</t>
  </si>
  <si>
    <t xml:space="preserve">Spare 96</t>
  </si>
  <si>
    <t xml:space="preserve">Spare 97</t>
  </si>
  <si>
    <t xml:space="preserve">Spare 98</t>
  </si>
  <si>
    <t xml:space="preserve">Spare 99</t>
  </si>
  <si>
    <t xml:space="preserve">Spare 100</t>
  </si>
  <si>
    <t xml:space="preserve">out of 75 (+25 = % chance to see)</t>
  </si>
  <si>
    <t xml:space="preserve">how easy am I to see?  Shows chance of being seen - if scouting is 1.5x more, then always seen.  </t>
  </si>
  <si>
    <t xml:space="preserve">0/100 off/on - good at retreating?</t>
  </si>
  <si>
    <t xml:space="preserve">Spd</t>
  </si>
  <si>
    <t xml:space="preserve">RUNFACTOR  </t>
  </si>
  <si>
    <t xml:space="preserve">ROUTFACTOR </t>
  </si>
  <si>
    <t xml:space="preserve">// Melee </t>
  </si>
  <si>
    <t xml:space="preserve">(min 1)</t>
  </si>
  <si>
    <t xml:space="preserve">Sht</t>
  </si>
  <si>
    <t xml:space="preserve">Dis</t>
  </si>
  <si>
    <t xml:space="preserve">% Trample Avoid Chance</t>
  </si>
  <si>
    <t xml:space="preserve">% Trample Chance</t>
  </si>
  <si>
    <t xml:space="preserve">// Fire Power</t>
  </si>
  <si>
    <t xml:space="preserve">Fire</t>
  </si>
  <si>
    <t xml:space="preserve">Num</t>
  </si>
  <si>
    <t xml:space="preserve">Min</t>
  </si>
  <si>
    <t xml:space="preserve">Max</t>
  </si>
  <si>
    <t xml:space="preserve">Shot</t>
  </si>
  <si>
    <t xml:space="preserve">Kill</t>
  </si>
  <si>
    <t xml:space="preserve">Prj</t>
  </si>
  <si>
    <t xml:space="preserve">// Morale</t>
  </si>
  <si>
    <t xml:space="preserve">How hard they are to frighten</t>
  </si>
  <si>
    <t xml:space="preserve">ISCAVALRY</t>
  </si>
  <si>
    <t xml:space="preserve">Scout Value</t>
  </si>
  <si>
    <t xml:space="preserve">Visibility </t>
  </si>
  <si>
    <t xml:space="preserve">Var</t>
  </si>
  <si>
    <t xml:space="preserve">(smaller is faster out of 128)</t>
  </si>
  <si>
    <t xml:space="preserve">(bigger is faster sub so smaller than speed)</t>
  </si>
  <si>
    <t xml:space="preserve">Health</t>
  </si>
  <si>
    <t xml:space="preserve">C to H</t>
  </si>
  <si>
    <t xml:space="preserve">Dam</t>
  </si>
  <si>
    <t xml:space="preserve">Concuss</t>
  </si>
  <si>
    <t xml:space="preserve">Agi</t>
  </si>
  <si>
    <t xml:space="preserve">Arm</t>
  </si>
  <si>
    <t xml:space="preserve">Pen</t>
  </si>
  <si>
    <t xml:space="preserve">Ord</t>
  </si>
  <si>
    <t xml:space="preserve">Shk</t>
  </si>
  <si>
    <t xml:space="preserve">Rout</t>
  </si>
  <si>
    <t xml:space="preserve">CanShoot</t>
  </si>
  <si>
    <t xml:space="preserve">Rate</t>
  </si>
  <si>
    <t xml:space="preserve">Shots</t>
  </si>
  <si>
    <t xml:space="preserve">Rng</t>
  </si>
  <si>
    <t xml:space="preserve">Shot Chance To Hit</t>
  </si>
  <si>
    <t xml:space="preserve">Shot Concuss</t>
  </si>
  <si>
    <t xml:space="preserve">Chance (%)</t>
  </si>
  <si>
    <t xml:space="preserve">Len</t>
  </si>
  <si>
    <t xml:space="preserve">Start Ht</t>
  </si>
  <si>
    <t xml:space="preserve">Panic Effector</t>
  </si>
  <si>
    <t xml:space="preserve">Panic Limit</t>
  </si>
  <si>
    <t xml:space="preserve">Discipline</t>
  </si>
  <si>
    <t xml:space="preserve">Training </t>
  </si>
  <si>
    <t xml:space="preserve">Kill Equalizer</t>
  </si>
  <si>
    <t xml:space="preserve">Leader Bonus</t>
  </si>
  <si>
    <t xml:space="preserve">Leader Radius</t>
  </si>
  <si>
    <t xml:space="preserve">Which arrow gfx to use</t>
  </si>
  <si>
    <t xml:space="preserve">// ISCAVALRY</t>
  </si>
  <si>
    <t xml:space="preserve">// CanShoot</t>
  </si>
  <si>
    <t xml:space="preserve">// No weapon GFX</t>
  </si>
  <si>
    <t xml:space="preserve">PROJDECOR 1</t>
  </si>
  <si>
    <t xml:space="preserve">PROJDECOR 2</t>
  </si>
  <si>
    <t xml:space="preserve"> Formations Allowed</t>
  </si>
  <si>
    <t xml:space="preserve"> Block</t>
  </si>
  <si>
    <t xml:space="preserve">Column</t>
  </si>
  <si>
    <t xml:space="preserve">Line</t>
  </si>
  <si>
    <t xml:space="preserve">Wedge</t>
  </si>
  <si>
    <t xml:space="preserve">NELine</t>
  </si>
  <si>
    <t xml:space="preserve">SELine</t>
  </si>
  <si>
    <t xml:space="preserve">ChariotColumn</t>
  </si>
  <si>
    <t xml:space="preserve">IrregularLine</t>
  </si>
  <si>
    <t xml:space="preserve">Square</t>
  </si>
  <si>
    <t xml:space="preserve">IrregularBlock</t>
  </si>
  <si>
    <t xml:space="preserve">IrregularColumn</t>
  </si>
  <si>
    <t xml:space="preserve">LooseCheckerboard</t>
  </si>
  <si>
    <t xml:space="preserve">CheckerboardBlock</t>
  </si>
  <si>
    <t xml:space="preserve">CheckerboardColumn</t>
  </si>
  <si>
    <t xml:space="preserve">IrregularNELine</t>
  </si>
  <si>
    <t xml:space="preserve">IrregularSELine</t>
  </si>
  <si>
    <t xml:space="preserve">ChariotLine</t>
  </si>
  <si>
    <t xml:space="preserve">ChariotBlock</t>
  </si>
  <si>
    <t xml:space="preserve">Spare 1</t>
  </si>
  <si>
    <t xml:space="preserve">Spare 2</t>
  </si>
  <si>
    <t xml:space="preserve">Spare 3</t>
  </si>
  <si>
    <t xml:space="preserve">Spare 4</t>
  </si>
  <si>
    <t xml:space="preserve">Spare 5</t>
  </si>
  <si>
    <t xml:space="preserve">Spare 6</t>
  </si>
  <si>
    <t xml:space="preserve">Spare 7</t>
  </si>
  <si>
    <t xml:space="preserve">Spare 8</t>
  </si>
  <si>
    <t xml:space="preserve">Spare 9</t>
  </si>
  <si>
    <t xml:space="preserve">Spare 10</t>
  </si>
  <si>
    <t xml:space="preserve">Spare 11</t>
  </si>
  <si>
    <t xml:space="preserve">Spare 12</t>
  </si>
  <si>
    <t xml:space="preserve">// None</t>
  </si>
  <si>
    <t xml:space="preserve">Formation IrregularLine</t>
  </si>
  <si>
    <t xml:space="preserve">Formation IrregularBlock</t>
  </si>
  <si>
    <t xml:space="preserve">Formation IrregularColumn</t>
  </si>
  <si>
    <t xml:space="preserve">// 1</t>
  </si>
  <si>
    <t xml:space="preserve">// 2</t>
  </si>
  <si>
    <t xml:space="preserve">// 3</t>
  </si>
  <si>
    <t xml:space="preserve">// 4</t>
  </si>
  <si>
    <t xml:space="preserve">// 5</t>
  </si>
  <si>
    <t xml:space="preserve">// 6</t>
  </si>
  <si>
    <t xml:space="preserve">// 7</t>
  </si>
  <si>
    <t xml:space="preserve">// 8</t>
  </si>
  <si>
    <t xml:space="preserve">// 9</t>
  </si>
  <si>
    <t xml:space="preserve">// 10</t>
  </si>
  <si>
    <t xml:space="preserve">// 11</t>
  </si>
  <si>
    <t xml:space="preserve">// 12</t>
  </si>
  <si>
    <t xml:space="preserve">Formation LooseCheckerboard</t>
  </si>
  <si>
    <t xml:space="preserve">Formation CheckerboardBlock</t>
  </si>
  <si>
    <t xml:space="preserve">Formation CheckerboardColumn</t>
  </si>
  <si>
    <t xml:space="preserve">Formation Block</t>
  </si>
  <si>
    <t xml:space="preserve">Formation Column</t>
  </si>
  <si>
    <t xml:space="preserve">Formation Line</t>
  </si>
  <si>
    <t xml:space="preserve">Formation ChariotColumn</t>
  </si>
  <si>
    <t xml:space="preserve">Formation ChariotLine</t>
  </si>
  <si>
    <t xml:space="preserve">Formation ChariotBlock</t>
  </si>
  <si>
    <t xml:space="preserve">ArmourBonus</t>
  </si>
  <si>
    <t xml:space="preserve">DamageBonus</t>
  </si>
  <si>
    <t xml:space="preserve">ConcussBonus</t>
  </si>
  <si>
    <t xml:space="preserve">AgilityBonus</t>
  </si>
  <si>
    <t xml:space="preserve">ChanceToHitBonus</t>
  </si>
  <si>
    <t xml:space="preserve">ShotChanceToHitBonus</t>
  </si>
  <si>
    <t xml:space="preserve">ShotArmourBonus</t>
  </si>
  <si>
    <t xml:space="preserve">ShotDamageBonus</t>
  </si>
  <si>
    <t xml:space="preserve">ShotConcussBonus</t>
  </si>
  <si>
    <t xml:space="preserve">MoraleBonus</t>
  </si>
  <si>
    <t xml:space="preserve">CriticalShotBonus</t>
  </si>
  <si>
    <t xml:space="preserve">HealthBonus</t>
  </si>
  <si>
    <t xml:space="preserve">EXPERIENCEBONUS</t>
  </si>
  <si>
    <t xml:space="preserve">Order Points</t>
  </si>
  <si>
    <t xml:space="preserve">Kudos </t>
  </si>
  <si>
    <t xml:space="preserve">FeeAbility - how much they charge</t>
  </si>
  <si>
    <t xml:space="preserve">FeeStartAbility (effectively deducts from the loyalty value so higher means they are charged sooner)</t>
  </si>
  <si>
    <t xml:space="preserve">Spare Bonus 3</t>
  </si>
  <si>
    <t xml:space="preserve">Spare Bonus 4</t>
  </si>
  <si>
    <t xml:space="preserve">Spare Bonus 5</t>
  </si>
  <si>
    <t xml:space="preserve">Spare Bonus 6</t>
  </si>
  <si>
    <t xml:space="preserve">% of LevStep to add</t>
  </si>
  <si>
    <t xml:space="preserve">base experience earned when you kill this squad</t>
  </si>
  <si>
    <t xml:space="preserve">kudos worth of squad</t>
  </si>
  <si>
    <t xml:space="preserve">% of kudos difference you lose when killing weaker troops - 100 means the exact value, -ve means they like to kill weaker</t>
  </si>
  <si>
    <t xml:space="preserve">0 ave, +ve loyal, -ve disloyal</t>
  </si>
  <si>
    <t xml:space="preserve">multiplier on kudos earned for this squad, 100 is 100%</t>
  </si>
  <si>
    <t xml:space="preserve">how much kudos this squad loses if it routs. Total kudos is all squad kudos added up</t>
  </si>
  <si>
    <t xml:space="preserve">The % of kudos to add to the loyalty. Flighty squads will have higher values than stoic ones. </t>
  </si>
  <si>
    <t xml:space="preserve">SFX</t>
  </si>
  <si>
    <t xml:space="preserve">Formation </t>
  </si>
  <si>
    <t xml:space="preserve">Anti</t>
  </si>
  <si>
    <t xml:space="preserve">Equipment </t>
  </si>
  <si>
    <t xml:space="preserve">True/False</t>
  </si>
  <si>
    <t xml:space="preserve">End of Add on campaign generals bonus</t>
  </si>
  <si>
    <t xml:space="preserve">EXPERIENCE</t>
  </si>
  <si>
    <t xml:space="preserve">KUDOS </t>
  </si>
  <si>
    <t xml:space="preserve">HONOUR </t>
  </si>
  <si>
    <t xml:space="preserve">LOYALTY </t>
  </si>
  <si>
    <t xml:space="preserve">KUDOSMULT </t>
  </si>
  <si>
    <t xml:space="preserve">ROUTINGCOST </t>
  </si>
  <si>
    <t xml:space="preserve">LOYALTYFACTOR </t>
  </si>
  <si>
    <t xml:space="preserve">ORDERCOST</t>
  </si>
  <si>
    <t xml:space="preserve">ORDERPOINTS</t>
  </si>
  <si>
    <t xml:space="preserve">ORDERGROW</t>
  </si>
  <si>
    <t xml:space="preserve">BasicBlock</t>
  </si>
  <si>
    <t xml:space="preserve">AdvancedBlock</t>
  </si>
  <si>
    <t xml:space="preserve">ExpertBlock</t>
  </si>
  <si>
    <t xml:space="preserve">MasterBlock</t>
  </si>
  <si>
    <t xml:space="preserve">BasicDodge</t>
  </si>
  <si>
    <t xml:space="preserve">AdvancedDodge</t>
  </si>
  <si>
    <t xml:space="preserve">ExpertDodge</t>
  </si>
  <si>
    <t xml:space="preserve">MasterDodge</t>
  </si>
  <si>
    <t xml:space="preserve">BasicParry</t>
  </si>
  <si>
    <t xml:space="preserve">AdvancedParry</t>
  </si>
  <si>
    <t xml:space="preserve">ExpertParry</t>
  </si>
  <si>
    <t xml:space="preserve">MasterParry</t>
  </si>
  <si>
    <t xml:space="preserve">BasicFeint</t>
  </si>
  <si>
    <t xml:space="preserve">AdvancedFeint</t>
  </si>
  <si>
    <t xml:space="preserve">ExpertFeint</t>
  </si>
  <si>
    <t xml:space="preserve">MasterFeint</t>
  </si>
  <si>
    <t xml:space="preserve">BasicHardiness</t>
  </si>
  <si>
    <t xml:space="preserve">AdvancedHardiness</t>
  </si>
  <si>
    <t xml:space="preserve">ExpertHardiness</t>
  </si>
  <si>
    <t xml:space="preserve">MasterHardiness</t>
  </si>
  <si>
    <t xml:space="preserve">BasicFitness</t>
  </si>
  <si>
    <t xml:space="preserve">AdvancedFitness</t>
  </si>
  <si>
    <t xml:space="preserve">ExpertFitness</t>
  </si>
  <si>
    <t xml:space="preserve">MasterFitness</t>
  </si>
  <si>
    <t xml:space="preserve">BasicMarksman</t>
  </si>
  <si>
    <t xml:space="preserve">AdvancedMarksman</t>
  </si>
  <si>
    <t xml:space="preserve">ExpertMarksman</t>
  </si>
  <si>
    <t xml:space="preserve">MasterMarksman</t>
  </si>
  <si>
    <t xml:space="preserve">BasicSwordsman</t>
  </si>
  <si>
    <t xml:space="preserve">AdvancedSwordsman</t>
  </si>
  <si>
    <t xml:space="preserve">ExpertSwordsman</t>
  </si>
  <si>
    <t xml:space="preserve">MasterSwordsman</t>
  </si>
  <si>
    <t xml:space="preserve">BasicMissileDefence</t>
  </si>
  <si>
    <t xml:space="preserve">AdvancedMissileDefence</t>
  </si>
  <si>
    <t xml:space="preserve">ExpertMissileDefence</t>
  </si>
  <si>
    <t xml:space="preserve">MasterMissileDefence</t>
  </si>
  <si>
    <t xml:space="preserve">BasicOfficers</t>
  </si>
  <si>
    <t xml:space="preserve">AdvancedOfficers</t>
  </si>
  <si>
    <t xml:space="preserve">ExpertOfficers</t>
  </si>
  <si>
    <t xml:space="preserve">MasterOfficers</t>
  </si>
  <si>
    <t xml:space="preserve">BasicBigHit</t>
  </si>
  <si>
    <t xml:space="preserve">AdvancedBigHit</t>
  </si>
  <si>
    <t xml:space="preserve">ExpertBigHit</t>
  </si>
  <si>
    <t xml:space="preserve">MasterBigHit</t>
  </si>
  <si>
    <t xml:space="preserve">BasicTargetVulnerabilities</t>
  </si>
  <si>
    <t xml:space="preserve">AdvancedTargetVulnerabilities</t>
  </si>
  <si>
    <t xml:space="preserve">ExpertTargetVulnerabilities</t>
  </si>
  <si>
    <t xml:space="preserve">MasterTargetVulnerabilities</t>
  </si>
  <si>
    <t xml:space="preserve">HeavyMissiles</t>
  </si>
  <si>
    <t xml:space="preserve">Frenzy</t>
  </si>
  <si>
    <t xml:space="preserve">HonourGuard</t>
  </si>
  <si>
    <t xml:space="preserve">Skirmish</t>
  </si>
  <si>
    <t xml:space="preserve">BasicQuickThinker</t>
  </si>
  <si>
    <t xml:space="preserve">AdvancedQuickThinker</t>
  </si>
  <si>
    <t xml:space="preserve">ExpertQuickThinker</t>
  </si>
  <si>
    <t xml:space="preserve">MasterQuickThinker</t>
  </si>
  <si>
    <t xml:space="preserve">BasicStrategist</t>
  </si>
  <si>
    <t xml:space="preserve">AdvancedStrategist</t>
  </si>
  <si>
    <t xml:space="preserve">ExpertStrategist</t>
  </si>
  <si>
    <t xml:space="preserve">MasterStrategist</t>
  </si>
  <si>
    <t xml:space="preserve">BasicLeadership</t>
  </si>
  <si>
    <t xml:space="preserve">AdvancedLeadership</t>
  </si>
  <si>
    <t xml:space="preserve">ExpertLeadership</t>
  </si>
  <si>
    <t xml:space="preserve">MasterLeadership</t>
  </si>
  <si>
    <t xml:space="preserve">BasicDrill</t>
  </si>
  <si>
    <t xml:space="preserve">AdvancedDrill</t>
  </si>
  <si>
    <t xml:space="preserve">ExpertDrill</t>
  </si>
  <si>
    <t xml:space="preserve">MasterDrill</t>
  </si>
  <si>
    <t xml:space="preserve">ExtraArrows</t>
  </si>
  <si>
    <t xml:space="preserve">ExtraJavelins</t>
  </si>
  <si>
    <t xml:space="preserve">ExtraPilum</t>
  </si>
  <si>
    <t xml:space="preserve">StrongerBows</t>
  </si>
  <si>
    <t xml:space="preserve">ExpertThrowers</t>
  </si>
  <si>
    <t xml:space="preserve">BasicStandFirm</t>
  </si>
  <si>
    <t xml:space="preserve">AdvancedStandFirm</t>
  </si>
  <si>
    <t xml:space="preserve">ExpertStandFirm</t>
  </si>
  <si>
    <t xml:space="preserve">MasterStandFirm</t>
  </si>
  <si>
    <t xml:space="preserve">BasicRideThemDown</t>
  </si>
  <si>
    <t xml:space="preserve">AdvancedRideThemDown</t>
  </si>
  <si>
    <t xml:space="preserve">ExpertRideThemDown</t>
  </si>
  <si>
    <t xml:space="preserve">MasterRideThemDown</t>
  </si>
  <si>
    <t xml:space="preserve">BasicAntiCav</t>
  </si>
  <si>
    <t xml:space="preserve">AdvancedAntiCav</t>
  </si>
  <si>
    <t xml:space="preserve">ExpertAntiCav</t>
  </si>
  <si>
    <t xml:space="preserve">MasterAntiCav</t>
  </si>
  <si>
    <t xml:space="preserve">BasicAntiInf</t>
  </si>
  <si>
    <t xml:space="preserve">AdvancedAntiInf</t>
  </si>
  <si>
    <t xml:space="preserve">ExpertAntiInf</t>
  </si>
  <si>
    <t xml:space="preserve">MasterAntiInf</t>
  </si>
  <si>
    <t xml:space="preserve">BasicCavalryDefence</t>
  </si>
  <si>
    <t xml:space="preserve">AdvancedCavalryDefence</t>
  </si>
  <si>
    <t xml:space="preserve">ExpertCavalryDefence</t>
  </si>
  <si>
    <t xml:space="preserve">MasterCavalryDefence</t>
  </si>
  <si>
    <t xml:space="preserve">BasicInfantryDefence</t>
  </si>
  <si>
    <t xml:space="preserve">AdvancedInfantryDefence</t>
  </si>
  <si>
    <t xml:space="preserve">ExpertInfantryDefence</t>
  </si>
  <si>
    <t xml:space="preserve">MasterInfantryDefence</t>
  </si>
  <si>
    <t xml:space="preserve">Select</t>
  </si>
  <si>
    <t xml:space="preserve">Accept</t>
  </si>
  <si>
    <t xml:space="preserve">Cheer</t>
  </si>
  <si>
    <t xml:space="preserve">Hit</t>
  </si>
  <si>
    <t xml:space="preserve">Die</t>
  </si>
  <si>
    <t xml:space="preserve">Fight</t>
  </si>
  <si>
    <t xml:space="preserve">Walk</t>
  </si>
  <si>
    <t xml:space="preserve">Shoot</t>
  </si>
  <si>
    <t xml:space="preserve">Rally</t>
  </si>
  <si>
    <t xml:space="preserve">Charge</t>
  </si>
  <si>
    <t xml:space="preserve">Run</t>
  </si>
  <si>
    <t xml:space="preserve">Missile Hit</t>
  </si>
  <si>
    <t xml:space="preserve">OffensiveMob</t>
  </si>
  <si>
    <t xml:space="preserve">DefensiveMob</t>
  </si>
  <si>
    <t xml:space="preserve">Balanced</t>
  </si>
  <si>
    <t xml:space="preserve">Elephant 1</t>
  </si>
  <si>
    <t xml:space="preserve">Elephant 2</t>
  </si>
  <si>
    <t xml:space="preserve">Elephant 3</t>
  </si>
  <si>
    <t xml:space="preserve">Elephant 4</t>
  </si>
  <si>
    <t xml:space="preserve">OffensiveChar</t>
  </si>
  <si>
    <t xml:space="preserve">DefensiveChar</t>
  </si>
  <si>
    <t xml:space="preserve">SharpenedWeapons1</t>
  </si>
  <si>
    <t xml:space="preserve">SharpenedWeapons2</t>
  </si>
  <si>
    <t xml:space="preserve">SharpenedWeapons3</t>
  </si>
  <si>
    <t xml:space="preserve">HardenedShield1</t>
  </si>
  <si>
    <t xml:space="preserve">HardenedShield2</t>
  </si>
  <si>
    <t xml:space="preserve">HardenedShield3</t>
  </si>
  <si>
    <t xml:space="preserve">LighterArmour1</t>
  </si>
  <si>
    <t xml:space="preserve">LighterArmour2</t>
  </si>
  <si>
    <t xml:space="preserve">LighterArmour3</t>
  </si>
  <si>
    <t xml:space="preserve">ImprovedHelmet1</t>
  </si>
  <si>
    <t xml:space="preserve">ImprovedHelmet2</t>
  </si>
  <si>
    <t xml:space="preserve">ImprovedHelmet3</t>
  </si>
  <si>
    <t xml:space="preserve">Banner1</t>
  </si>
  <si>
    <t xml:space="preserve">Banner2</t>
  </si>
  <si>
    <t xml:space="preserve">Banner3</t>
  </si>
  <si>
    <t xml:space="preserve">GENERALLEVELREQUIRED </t>
  </si>
  <si>
    <t xml:space="preserve">SharpenedWeapons4</t>
  </si>
  <si>
    <t xml:space="preserve">SharpenedWeapons5</t>
  </si>
  <si>
    <t xml:space="preserve">BlessedArmour</t>
  </si>
  <si>
    <t xml:space="preserve">HardenedShield4</t>
  </si>
  <si>
    <t xml:space="preserve">HardenedShield5</t>
  </si>
  <si>
    <t xml:space="preserve">LighterArmour4</t>
  </si>
  <si>
    <t xml:space="preserve">LighterArmour5</t>
  </si>
  <si>
    <t xml:space="preserve">ImprovedHelmet4</t>
  </si>
  <si>
    <t xml:space="preserve">ImprovedHelmet5</t>
  </si>
  <si>
    <t xml:space="preserve">Banner4</t>
  </si>
  <si>
    <t xml:space="preserve">Banner5</t>
  </si>
  <si>
    <t xml:space="preserve">GrandMasterSwordsman1</t>
  </si>
  <si>
    <t xml:space="preserve">GrandMasterSwordsman2</t>
  </si>
  <si>
    <t xml:space="preserve">GrandMasterSwordsman3</t>
  </si>
  <si>
    <t xml:space="preserve">GrandMasterMarksman1</t>
  </si>
  <si>
    <t xml:space="preserve">GrandMasterMarksman2</t>
  </si>
  <si>
    <t xml:space="preserve">GrandMasterMarksman3</t>
  </si>
  <si>
    <t xml:space="preserve">OdysseusBow</t>
  </si>
  <si>
    <t xml:space="preserve">AjaxBanner</t>
  </si>
  <si>
    <t xml:space="preserve">DacianFalx</t>
  </si>
  <si>
    <t xml:space="preserve">SarmationCavalryArmour</t>
  </si>
  <si>
    <t xml:space="preserve">TeutonicHorses</t>
  </si>
  <si>
    <t xml:space="preserve">Sarissa</t>
  </si>
  <si>
    <t xml:space="preserve">Missile Immunity</t>
  </si>
  <si>
    <t xml:space="preserve">Mithras1</t>
  </si>
  <si>
    <t xml:space="preserve">Mithras2</t>
  </si>
  <si>
    <t xml:space="preserve">Mithras3</t>
  </si>
  <si>
    <t xml:space="preserve">Mithras4</t>
  </si>
  <si>
    <t xml:space="preserve">Mithras5</t>
  </si>
  <si>
    <t xml:space="preserve">Mithras6</t>
  </si>
  <si>
    <t xml:space="preserve">Mithras7</t>
  </si>
  <si>
    <t xml:space="preserve">SharpenedWeapons6</t>
  </si>
  <si>
    <t xml:space="preserve">SharpenedWeapons7</t>
  </si>
  <si>
    <t xml:space="preserve">SharpenedWeapons8</t>
  </si>
  <si>
    <t xml:space="preserve">HardenedShield6</t>
  </si>
  <si>
    <t xml:space="preserve">HardenedShield7</t>
  </si>
  <si>
    <t xml:space="preserve">HardenedShield8</t>
  </si>
  <si>
    <t xml:space="preserve">ImprovedHelmet6</t>
  </si>
  <si>
    <t xml:space="preserve">ImprovedHelmet7</t>
  </si>
  <si>
    <t xml:space="preserve">ImprovedHelmet8</t>
  </si>
  <si>
    <t xml:space="preserve">GrandMasterInfantryDefence1</t>
  </si>
  <si>
    <t xml:space="preserve">GrandMasterInfantryDefence2</t>
  </si>
  <si>
    <t xml:space="preserve">GrandMasterInfantryDefence3</t>
  </si>
  <si>
    <t xml:space="preserve">GrandMasterCavalryDefence1</t>
  </si>
  <si>
    <t xml:space="preserve">GrandMasterCavalryDefence2</t>
  </si>
  <si>
    <t xml:space="preserve">GrandMasterCavalryDefence3</t>
  </si>
  <si>
    <t xml:space="preserve">GrandMasterAntiInf1</t>
  </si>
  <si>
    <t xml:space="preserve">GrandMasterAntiInf2</t>
  </si>
  <si>
    <t xml:space="preserve">GrandMasterAntiInf3</t>
  </si>
  <si>
    <t xml:space="preserve">GrandMasterAntiCav1</t>
  </si>
  <si>
    <t xml:space="preserve">GrandMasterAntiCav2</t>
  </si>
  <si>
    <t xml:space="preserve">GrandMasterAntiCav3</t>
  </si>
  <si>
    <t xml:space="preserve">SpareStat 205</t>
  </si>
  <si>
    <t xml:space="preserve">SpareStat 206</t>
  </si>
  <si>
    <t xml:space="preserve">SpareStat 207</t>
  </si>
  <si>
    <t xml:space="preserve">SpareStat 208</t>
  </si>
  <si>
    <t xml:space="preserve">SpareStat 209</t>
  </si>
  <si>
    <t xml:space="preserve">SpareStat 210</t>
  </si>
  <si>
    <t xml:space="preserve">SpareStat 211</t>
  </si>
  <si>
    <t xml:space="preserve">SpareStat 212</t>
  </si>
  <si>
    <t xml:space="preserve">SpareStat 213</t>
  </si>
  <si>
    <t xml:space="preserve">SpareStat 214</t>
  </si>
  <si>
    <t xml:space="preserve">SpareStat 215</t>
  </si>
  <si>
    <t xml:space="preserve">SpareStat 216</t>
  </si>
  <si>
    <t xml:space="preserve">SpareStat 217</t>
  </si>
  <si>
    <t xml:space="preserve">SpareStat 218</t>
  </si>
  <si>
    <t xml:space="preserve">SpareStat 219</t>
  </si>
  <si>
    <t xml:space="preserve">SpareStat 220</t>
  </si>
  <si>
    <t xml:space="preserve">SpareStat 221</t>
  </si>
  <si>
    <t xml:space="preserve">SpareStat 222</t>
  </si>
  <si>
    <t xml:space="preserve">SpareStat 223</t>
  </si>
  <si>
    <t xml:space="preserve">SpareStat 224</t>
  </si>
  <si>
    <t xml:space="preserve">SpareStat 225</t>
  </si>
  <si>
    <t xml:space="preserve">SpareStat 226</t>
  </si>
  <si>
    <t xml:space="preserve">SpareStat 227</t>
  </si>
  <si>
    <t xml:space="preserve">SpareStat 228</t>
  </si>
  <si>
    <t xml:space="preserve">SpareStat 229</t>
  </si>
  <si>
    <t xml:space="preserve">SpareStat 230</t>
  </si>
  <si>
    <t xml:space="preserve">SpareStat 231</t>
  </si>
  <si>
    <t xml:space="preserve">SpareStat 232</t>
  </si>
  <si>
    <t xml:space="preserve">SpareStat 233</t>
  </si>
  <si>
    <t xml:space="preserve">SpareStat 234</t>
  </si>
  <si>
    <t xml:space="preserve">SpareStat 235</t>
  </si>
  <si>
    <t xml:space="preserve">SpareStat 236</t>
  </si>
  <si>
    <t xml:space="preserve">SpareStat 237</t>
  </si>
  <si>
    <t xml:space="preserve">SpareStat 238</t>
  </si>
  <si>
    <t xml:space="preserve">SpareStat 239</t>
  </si>
  <si>
    <t xml:space="preserve">SpareStat 240</t>
  </si>
  <si>
    <t xml:space="preserve">SpareStat 241</t>
  </si>
  <si>
    <t xml:space="preserve">SpareStat 242</t>
  </si>
  <si>
    <t xml:space="preserve">SpareStat 243</t>
  </si>
  <si>
    <t xml:space="preserve">SpareStat 244</t>
  </si>
  <si>
    <t xml:space="preserve">SpareStat 245</t>
  </si>
  <si>
    <t xml:space="preserve">SpareStat 246</t>
  </si>
  <si>
    <t xml:space="preserve">SpareStat 247</t>
  </si>
  <si>
    <t xml:space="preserve">SpareStat 248</t>
  </si>
  <si>
    <t xml:space="preserve">SpareStat 249</t>
  </si>
  <si>
    <t xml:space="preserve">SpareStat 250</t>
  </si>
  <si>
    <t xml:space="preserve">SpareStat 251</t>
  </si>
  <si>
    <t xml:space="preserve">SpareStat 252</t>
  </si>
  <si>
    <t xml:space="preserve">SpareStat 253</t>
  </si>
  <si>
    <t xml:space="preserve">SpareStat 254</t>
  </si>
  <si>
    <t xml:space="preserve">38 39 40</t>
  </si>
  <si>
    <t xml:space="preserve">41 42 43</t>
  </si>
  <si>
    <t xml:space="preserve">20 21 92</t>
  </si>
  <si>
    <t xml:space="preserve">17 18 19</t>
  </si>
  <si>
    <t xml:space="preserve">56 57 58 </t>
  </si>
  <si>
    <t xml:space="preserve">64 65 66</t>
  </si>
  <si>
    <t xml:space="preserve">// Spare 205</t>
  </si>
  <si>
    <t xml:space="preserve">// Spare 206</t>
  </si>
  <si>
    <t xml:space="preserve">// Spare 207</t>
  </si>
  <si>
    <t xml:space="preserve">// Spare 208</t>
  </si>
  <si>
    <t xml:space="preserve">// Spare 209</t>
  </si>
  <si>
    <t xml:space="preserve">// Spare 210</t>
  </si>
  <si>
    <t xml:space="preserve">// Spare 211</t>
  </si>
  <si>
    <t xml:space="preserve">// Spare 212</t>
  </si>
  <si>
    <t xml:space="preserve">// Spare 213</t>
  </si>
  <si>
    <t xml:space="preserve">// Spare 214</t>
  </si>
  <si>
    <t xml:space="preserve">// Spare 215</t>
  </si>
  <si>
    <t xml:space="preserve">// Spare 216</t>
  </si>
  <si>
    <t xml:space="preserve">// Spare 217</t>
  </si>
  <si>
    <t xml:space="preserve">// Spare 218</t>
  </si>
  <si>
    <t xml:space="preserve">// Spare 219</t>
  </si>
  <si>
    <t xml:space="preserve">// Spare 220</t>
  </si>
  <si>
    <t xml:space="preserve">// Spare 221</t>
  </si>
  <si>
    <t xml:space="preserve">// Spare 222</t>
  </si>
  <si>
    <t xml:space="preserve">// Spare 223</t>
  </si>
  <si>
    <t xml:space="preserve">// Spare 224</t>
  </si>
  <si>
    <t xml:space="preserve">// Spare 225</t>
  </si>
  <si>
    <t xml:space="preserve">// Spare 226</t>
  </si>
  <si>
    <t xml:space="preserve">// Spare 227</t>
  </si>
  <si>
    <t xml:space="preserve">// Spare 228</t>
  </si>
  <si>
    <t xml:space="preserve">// Spare 229</t>
  </si>
  <si>
    <t xml:space="preserve">// Spare 230</t>
  </si>
  <si>
    <t xml:space="preserve">// Spare 231</t>
  </si>
  <si>
    <t xml:space="preserve">// Spare 232</t>
  </si>
  <si>
    <t xml:space="preserve">// Spare 233</t>
  </si>
  <si>
    <t xml:space="preserve">// Spare 234</t>
  </si>
  <si>
    <t xml:space="preserve">// Spare 235</t>
  </si>
  <si>
    <t xml:space="preserve">// Spare 236</t>
  </si>
  <si>
    <t xml:space="preserve">// Spare 237</t>
  </si>
  <si>
    <t xml:space="preserve">// Spare 238</t>
  </si>
  <si>
    <t xml:space="preserve">// Spare 239</t>
  </si>
  <si>
    <t xml:space="preserve">// Spare 240</t>
  </si>
  <si>
    <t xml:space="preserve">// Spare 241</t>
  </si>
  <si>
    <t xml:space="preserve">// Spare 242</t>
  </si>
  <si>
    <t xml:space="preserve">// Spare 243</t>
  </si>
  <si>
    <t xml:space="preserve">// Spare 244</t>
  </si>
  <si>
    <t xml:space="preserve">// Spare 245</t>
  </si>
  <si>
    <t xml:space="preserve">// Spare 246</t>
  </si>
  <si>
    <t xml:space="preserve">// Spare 247</t>
  </si>
  <si>
    <t xml:space="preserve">// Spare 248</t>
  </si>
  <si>
    <t xml:space="preserve">// Spare 249</t>
  </si>
  <si>
    <t xml:space="preserve">// Spare 250</t>
  </si>
  <si>
    <t xml:space="preserve">// Spare 251</t>
  </si>
  <si>
    <t xml:space="preserve">// Spare 252</t>
  </si>
  <si>
    <t xml:space="preserve">// Spare 253</t>
  </si>
  <si>
    <t xml:space="preserve">// Spare 254</t>
  </si>
  <si>
    <t xml:space="preserve">32 33 90</t>
  </si>
  <si>
    <t xml:space="preserve">44 45 46</t>
  </si>
  <si>
    <t xml:space="preserve">67 64 65</t>
  </si>
  <si>
    <t xml:space="preserve">35 20 91</t>
  </si>
  <si>
    <t xml:space="preserve">47 17 18</t>
  </si>
  <si>
    <t xml:space="preserve">66 67 64</t>
  </si>
  <si>
    <t xml:space="preserve">8 9 10</t>
  </si>
  <si>
    <t xml:space="preserve">11 12 13</t>
  </si>
  <si>
    <t xml:space="preserve">22 32 62</t>
  </si>
  <si>
    <t xml:space="preserve">19 44 45</t>
  </si>
  <si>
    <t xml:space="preserve">65 66 67</t>
  </si>
  <si>
    <t xml:space="preserve">34 35 63</t>
  </si>
  <si>
    <t xml:space="preserve">46 47 17</t>
  </si>
  <si>
    <t xml:space="preserve">21 22 90</t>
  </si>
  <si>
    <t xml:space="preserve">18 19 44</t>
  </si>
  <si>
    <t xml:space="preserve">20 21 88</t>
  </si>
  <si>
    <t xml:space="preserve">45 46 47</t>
  </si>
  <si>
    <t xml:space="preserve">32 84 86</t>
  </si>
  <si>
    <t xml:space="preserve">35 20 83</t>
  </si>
  <si>
    <t xml:space="preserve">22 32 85</t>
  </si>
  <si>
    <t xml:space="preserve">34 86 92</t>
  </si>
  <si>
    <t xml:space="preserve">21 90 62</t>
  </si>
  <si>
    <t xml:space="preserve">20 91 63</t>
  </si>
  <si>
    <t xml:space="preserve">32 87 62</t>
  </si>
  <si>
    <t xml:space="preserve">35 62 63</t>
  </si>
  <si>
    <t xml:space="preserve">22 83 90</t>
  </si>
  <si>
    <t xml:space="preserve">68 69 70</t>
  </si>
  <si>
    <t xml:space="preserve">34 86 62</t>
  </si>
  <si>
    <t xml:space="preserve">71 68 69</t>
  </si>
  <si>
    <t xml:space="preserve">21 91 63</t>
  </si>
  <si>
    <t xml:space="preserve">70 71 68</t>
  </si>
  <si>
    <t xml:space="preserve">20 62 63</t>
  </si>
  <si>
    <t xml:space="preserve">69 70 71</t>
  </si>
  <si>
    <t xml:space="preserve">32 33 34</t>
  </si>
  <si>
    <t xml:space="preserve">35 20 94</t>
  </si>
  <si>
    <t xml:space="preserve">45 46 94</t>
  </si>
  <si>
    <t xml:space="preserve">67 64 94</t>
  </si>
  <si>
    <t xml:space="preserve">20 21 22</t>
  </si>
  <si>
    <t xml:space="preserve">21 87 62</t>
  </si>
  <si>
    <t xml:space="preserve">20 21 85</t>
  </si>
  <si>
    <t xml:space="preserve">32 90 88</t>
  </si>
  <si>
    <t xml:space="preserve">34 35 20</t>
  </si>
  <si>
    <t xml:space="preserve">21 22 32</t>
  </si>
  <si>
    <t xml:space="preserve">35 20 21</t>
  </si>
  <si>
    <t xml:space="preserve">22 32 33</t>
  </si>
  <si>
    <t xml:space="preserve">BONUS</t>
  </si>
  <si>
    <t xml:space="preserve">Hand to Hand</t>
  </si>
  <si>
    <t xml:space="preserve">chanceToHit = man-&gt;mSquad-&gt;mChanceToHit;</t>
  </si>
  <si>
    <t xml:space="preserve">if (squad-&gt;mCohesion == ectOrdered)</t>
  </si>
  <si>
    <t xml:space="preserve">{</t>
  </si>
  <si>
    <t xml:space="preserve">chanceToHit = (chanceToHit * (100+squad-&gt;mDepthBonus)) / 100;</t>
  </si>
  <si>
    <t xml:space="preserve">}</t>
  </si>
  <si>
    <t xml:space="preserve">if (squad-&gt;mCohesion &gt;= ectShaken)</t>
  </si>
  <si>
    <t xml:space="preserve">chanceToHit /= 2;</t>
  </si>
  <si>
    <t xml:space="preserve">if (squad-&gt;mCohesion &gt;= ectRouted)</t>
  </si>
  <si>
    <t xml:space="preserve">ASSERT(man-&gt;mSquad-&gt;mAgility&gt;0) ;</t>
  </si>
  <si>
    <t xml:space="preserve">ASSERT(enemy-&gt;mSquad-&gt;mAgility&gt;0) ;</t>
  </si>
  <si>
    <t xml:space="preserve">ASSERT( man-&gt;mUnitType &lt; gSideData-&gt;GetNumSquadTypes() );</t>
  </si>
  <si>
    <t xml:space="preserve">ASSERT( enemy-&gt;mUnitType &lt; gSideData-&gt;GetNumSquadTypes() );</t>
  </si>
  <si>
    <t xml:space="preserve">ASSERT( mModifiers[ man-&gt;mTerrain ][ man-&gt;mUnitType ][ enemy-&gt;mUnitType ] );</t>
  </si>
  <si>
    <t xml:space="preserve">chanceToHit = (chanceToHit * mModifiers[ man-&gt;mTerrain ][ man-&gt;mUnitType ][ enemy-&gt;mUnitType ])/100;</t>
  </si>
  <si>
    <t xml:space="preserve">chance = RND%101 ;</t>
  </si>
  <si>
    <t xml:space="preserve">// percentage</t>
  </si>
  <si>
    <t xml:space="preserve">if(chance &lt; chanceToHit)</t>
  </si>
  <si>
    <t xml:space="preserve">if((RND%101) &gt; enemy-&gt;mSquad-&gt;mAgility)</t>
  </si>
  <si>
    <t xml:space="preserve">if (HurtMan(man, enemy ) )</t>
  </si>
  <si>
    <t xml:space="preserve">squad-&gt;mKilled ++;</t>
  </si>
  <si>
    <t xml:space="preserve">KUDOS &amp; EXPERIENCE</t>
  </si>
  <si>
    <t xml:space="preserve">EXPERIENCEFACTOR &lt;n&gt;</t>
  </si>
  <si>
    <t xml:space="preserve">Tweak which is a %</t>
  </si>
  <si>
    <t xml:space="preserve">Here is the new code for kudos and experience.  Still need to add a new squads entry for min exp</t>
  </si>
  <si>
    <t xml:space="preserve">   kudos = enemy-&gt;mSquad-&gt;kudos - ((gTweakVars-&gt;GetTweakVar(etvExpFactor) * killer-&gt;mSquad-&gt;kudos)/100) ;</t>
  </si>
  <si>
    <t xml:space="preserve">   if(kudos &lt; 0)</t>
  </si>
  <si>
    <t xml:space="preserve">   {</t>
  </si>
  <si>
    <t xml:space="preserve">    kudos = (kudos * killer-&gt;mSquad-&gt;honour)/100 ;</t>
  </si>
  <si>
    <t xml:space="preserve">   }</t>
  </si>
  <si>
    <t xml:space="preserve">   killer-&gt;mSquad-&gt;battleKudos += kudos ;</t>
  </si>
  <si>
    <t xml:space="preserve">   if(killer-&gt;mSquad-&gt;mSide == 0)</t>
  </si>
  <si>
    <t xml:space="preserve">    mKudosEarned += kudos ;</t>
  </si>
  <si>
    <t xml:space="preserve">   killer-&gt;mSquad-&gt;kills++ ;</t>
  </si>
  <si>
    <t xml:space="preserve">   kudos = enemy-&gt;mSquad-&gt;baseExperience - ((gTweakVars-&gt;GetTweakVar(etvExpFactor)*killer-&gt;mSquad-&gt;baseExperience)/100) ;</t>
  </si>
  <si>
    <t xml:space="preserve">   // ADD IN A MIN EXP PER SQUAD</t>
  </si>
  <si>
    <t xml:space="preserve">//   kudos += killer-&gt;mSquad-&gt;baseExperience ;</t>
  </si>
  <si>
    <t xml:space="preserve">   if(kudos&lt;0)</t>
  </si>
  <si>
    <t xml:space="preserve">    kudos = 0 ;</t>
  </si>
  <si>
    <t xml:space="preserve">   killer-&gt;mSquad-&gt;battleExperience += (u4)kudos ;</t>
  </si>
  <si>
    <t xml:space="preserve">Experience Chart</t>
  </si>
  <si>
    <t xml:space="preserve">1st Lev</t>
  </si>
  <si>
    <t xml:space="preserve">level step</t>
  </si>
  <si>
    <t xml:space="preserve">% del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917"/>
  <sheetViews>
    <sheetView showFormulas="false" showGridLines="true" showRowColHeaders="true" showZeros="true" rightToLeft="false" tabSelected="false" showOutlineSymbols="true" defaultGridColor="true" view="normal" topLeftCell="A11851" colorId="64" zoomScale="100" zoomScaleNormal="100" zoomScalePageLayoutView="100" workbookViewId="0">
      <selection pane="topLeft" activeCell="A11868" activeCellId="0" sqref="A118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5" min="4" style="0" width="4.28"/>
    <col collapsed="false" customWidth="true" hidden="false" outlineLevel="0" max="6" min="6" style="0" width="4.41"/>
    <col collapsed="false" customWidth="true" hidden="false" outlineLevel="0" max="33" min="7" style="0" width="4.28"/>
    <col collapsed="false" customWidth="true" hidden="false" outlineLevel="0" max="34" min="34" style="0" width="4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tr">
        <f aca="false">General!$A$3</f>
        <v>WhitePeasant</v>
      </c>
    </row>
    <row r="4" customFormat="false" ht="12.75" hidden="false" customHeight="false" outlineLevel="0" collapsed="false">
      <c r="A4" s="0" t="s">
        <v>2</v>
      </c>
      <c r="B4" s="0" t="str">
        <f aca="false">General!$A$3</f>
        <v>WhitePeasant</v>
      </c>
    </row>
    <row r="5" customFormat="false" ht="12.75" hidden="false" customHeight="false" outlineLevel="0" collapsed="false">
      <c r="A5" s="0" t="s">
        <v>3</v>
      </c>
      <c r="B5" s="0" t="n">
        <f aca="false">General!$B$3</f>
        <v>0</v>
      </c>
    </row>
    <row r="6" customFormat="false" ht="12.75" hidden="false" customHeight="false" outlineLevel="0" collapsed="false">
      <c r="A6" s="0" t="s">
        <v>4</v>
      </c>
      <c r="B6" s="0" t="str">
        <f aca="false">General!$C$3</f>
        <v>LightInf</v>
      </c>
    </row>
    <row r="7" customFormat="false" ht="12.75" hidden="false" customHeight="false" outlineLevel="0" collapsed="false">
      <c r="A7" s="0" t="s">
        <v>5</v>
      </c>
      <c r="B7" s="0" t="str">
        <f aca="false">General!$D$3</f>
        <v>WesternPeasant</v>
      </c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E8" s="0" t="s">
        <v>10</v>
      </c>
      <c r="F8" s="0" t="s">
        <v>11</v>
      </c>
      <c r="G8" s="0" t="s">
        <v>12</v>
      </c>
      <c r="H8" s="0" t="s">
        <v>13</v>
      </c>
      <c r="I8" s="0" t="s">
        <v>14</v>
      </c>
      <c r="J8" s="0" t="s">
        <v>15</v>
      </c>
    </row>
    <row r="9" customFormat="false" ht="12.75" hidden="false" customHeight="false" outlineLevel="0" collapsed="false">
      <c r="A9" s="0" t="s">
        <v>16</v>
      </c>
      <c r="B9" s="0" t="n">
        <f aca="false">General!$E$3</f>
        <v>0</v>
      </c>
      <c r="C9" s="0" t="n">
        <f aca="false">General!$F$3</f>
        <v>25</v>
      </c>
      <c r="D9" s="0" t="n">
        <f aca="false">General!$G$3</f>
        <v>0</v>
      </c>
      <c r="E9" s="0" t="n">
        <f aca="false">General!$H$3</f>
        <v>0</v>
      </c>
      <c r="F9" s="0" t="n">
        <f aca="false">General!$I$3</f>
        <v>0</v>
      </c>
      <c r="G9" s="0" t="n">
        <f aca="false">General!$J$3</f>
        <v>0</v>
      </c>
      <c r="H9" s="0" t="n">
        <f aca="false">General!$K$3</f>
        <v>0</v>
      </c>
      <c r="I9" s="0" t="n">
        <f aca="false">General!$L$3</f>
        <v>0</v>
      </c>
      <c r="J9" s="0" t="n">
        <f aca="false">General!$M$3</f>
        <v>0</v>
      </c>
    </row>
    <row r="10" customFormat="false" ht="12.75" hidden="false" customHeight="false" outlineLevel="0" collapsed="false">
      <c r="A10" s="0" t="s">
        <v>17</v>
      </c>
      <c r="B10" s="0" t="n">
        <f aca="false">General!$N$3</f>
        <v>0</v>
      </c>
      <c r="C10" s="0" t="n">
        <f aca="false">General!$O$3</f>
        <v>0</v>
      </c>
      <c r="D10" s="0" t="n">
        <f aca="false">General!$P$3</f>
        <v>0</v>
      </c>
      <c r="E10" s="0" t="n">
        <f aca="false">General!$Q$3</f>
        <v>0</v>
      </c>
      <c r="F10" s="0" t="n">
        <f aca="false">General!$R$3</f>
        <v>0</v>
      </c>
      <c r="G10" s="0" t="n">
        <f aca="false">General!$S$3</f>
        <v>0</v>
      </c>
      <c r="H10" s="0" t="n">
        <f aca="false">General!$T$3</f>
        <v>0</v>
      </c>
      <c r="I10" s="0" t="n">
        <f aca="false">General!$U$3</f>
        <v>0</v>
      </c>
      <c r="J10" s="0" t="n">
        <f aca="false">General!$V$3</f>
        <v>0</v>
      </c>
    </row>
    <row r="11" customFormat="false" ht="12.75" hidden="false" customHeight="false" outlineLevel="0" collapsed="false">
      <c r="A11" s="0" t="str">
        <f aca="false">General!$W$3</f>
        <v>MadeBy Republican</v>
      </c>
    </row>
    <row r="12" customFormat="false" ht="12.75" hidden="false" customHeight="false" outlineLevel="0" collapsed="false">
      <c r="A12" s="0" t="str">
        <f aca="false">General!$X$3</f>
        <v>MadeBy Tutorial</v>
      </c>
    </row>
    <row r="13" customFormat="false" ht="12.75" hidden="false" customHeight="false" outlineLevel="0" collapsed="false">
      <c r="A13" s="0" t="str">
        <f aca="false">General!$Y$3</f>
        <v>MadeBy Gauls</v>
      </c>
    </row>
    <row r="14" customFormat="false" ht="12.75" hidden="false" customHeight="false" outlineLevel="0" collapsed="false">
      <c r="A14" s="0" t="str">
        <f aca="false">General!$Z$3</f>
        <v>MadeBy Cheat</v>
      </c>
    </row>
    <row r="15" customFormat="false" ht="12.75" hidden="false" customHeight="false" outlineLevel="0" collapsed="false">
      <c r="A15" s="0" t="str">
        <f aca="false">General!$AA$3</f>
        <v>MadeBy MithrasRome</v>
      </c>
    </row>
    <row r="16" customFormat="false" ht="12.75" hidden="false" customHeight="false" outlineLevel="0" collapsed="false">
      <c r="A16" s="0" t="str">
        <f aca="false">General!$AB$3</f>
        <v>MadeBy MithrasGaul</v>
      </c>
    </row>
    <row r="17" customFormat="false" ht="12.75" hidden="false" customHeight="false" outlineLevel="0" collapsed="false">
      <c r="A17" s="0" t="str">
        <f aca="false">General!$AC$3</f>
        <v>// No</v>
      </c>
    </row>
    <row r="18" customFormat="false" ht="12.75" hidden="false" customHeight="false" outlineLevel="0" collapsed="false">
      <c r="A18" s="0" t="str">
        <f aca="false">General!$AD$3</f>
        <v>// No</v>
      </c>
    </row>
    <row r="19" customFormat="false" ht="12.75" hidden="false" customHeight="false" outlineLevel="0" collapsed="false">
      <c r="A19" s="0" t="str">
        <f aca="false">General!$AE$3</f>
        <v>// No</v>
      </c>
    </row>
    <row r="20" customFormat="false" ht="12.75" hidden="false" customHeight="false" outlineLevel="0" collapsed="false">
      <c r="A20" s="0" t="str">
        <f aca="false">General!$AF$3</f>
        <v>// No</v>
      </c>
    </row>
    <row r="21" customFormat="false" ht="12.75" hidden="false" customHeight="false" outlineLevel="0" collapsed="false">
      <c r="A21" s="0" t="str">
        <f aca="false">General!$AG$3</f>
        <v>// No</v>
      </c>
    </row>
    <row r="22" customFormat="false" ht="12.75" hidden="false" customHeight="false" outlineLevel="0" collapsed="false">
      <c r="A22" s="0" t="str">
        <f aca="false">General!$AH$3</f>
        <v>// No</v>
      </c>
    </row>
    <row r="23" customFormat="false" ht="12.75" hidden="false" customHeight="false" outlineLevel="0" collapsed="false">
      <c r="A23" s="0" t="str">
        <f aca="false">General!$AI$3</f>
        <v>// No</v>
      </c>
    </row>
    <row r="24" customFormat="false" ht="12.75" hidden="false" customHeight="false" outlineLevel="0" collapsed="false">
      <c r="A24" s="0" t="str">
        <f aca="false">General!$AJ$3</f>
        <v>// No</v>
      </c>
    </row>
    <row r="25" customFormat="false" ht="12.75" hidden="false" customHeight="false" outlineLevel="0" collapsed="false">
      <c r="A25" s="0" t="str">
        <f aca="false">General!$AK$3</f>
        <v>// No</v>
      </c>
    </row>
    <row r="26" customFormat="false" ht="12.75" hidden="false" customHeight="false" outlineLevel="0" collapsed="false">
      <c r="A26" s="0" t="str">
        <f aca="false">General!$AL$3</f>
        <v>// No</v>
      </c>
    </row>
    <row r="27" customFormat="false" ht="12.75" hidden="false" customHeight="false" outlineLevel="0" collapsed="false">
      <c r="A27" s="0" t="str">
        <f aca="false">General!$AM$3</f>
        <v>// No</v>
      </c>
    </row>
    <row r="28" customFormat="false" ht="12.75" hidden="false" customHeight="false" outlineLevel="0" collapsed="false">
      <c r="A28" s="0" t="str">
        <f aca="false">General!$AN$3</f>
        <v>// No</v>
      </c>
    </row>
    <row r="29" customFormat="false" ht="12.75" hidden="false" customHeight="false" outlineLevel="0" collapsed="false">
      <c r="A29" s="0" t="str">
        <f aca="false">General!$AO$3</f>
        <v>// DISPLAYFLAGS 0</v>
      </c>
    </row>
    <row r="30" customFormat="false" ht="12.75" hidden="false" customHeight="false" outlineLevel="0" collapsed="false">
      <c r="A30" s="0" t="str">
        <f aca="false">General!$AP$3</f>
        <v>// No</v>
      </c>
    </row>
    <row r="31" customFormat="false" ht="12.75" hidden="false" customHeight="false" outlineLevel="0" collapsed="false">
      <c r="A31" s="0" t="s">
        <v>18</v>
      </c>
      <c r="B31" s="0" t="n">
        <f aca="false">General!$AQ$3</f>
        <v>80</v>
      </c>
    </row>
    <row r="32" customFormat="false" ht="12.75" hidden="false" customHeight="false" outlineLevel="0" collapsed="false">
      <c r="A32" s="0" t="s">
        <v>19</v>
      </c>
      <c r="B32" s="0" t="n">
        <f aca="false">General!$AR$3</f>
        <v>20</v>
      </c>
    </row>
    <row r="33" customFormat="false" ht="12.75" hidden="false" customHeight="false" outlineLevel="0" collapsed="false">
      <c r="A33" s="0" t="str">
        <f aca="false">Combat!$B$3</f>
        <v>// ISCAVALRY</v>
      </c>
    </row>
    <row r="34" customFormat="false" ht="12.75" hidden="false" customHeight="false" outlineLevel="0" collapsed="false">
      <c r="A34" s="0" t="s">
        <v>20</v>
      </c>
      <c r="B34" s="0" t="n">
        <f aca="false">Combat!$C$3</f>
        <v>1</v>
      </c>
    </row>
    <row r="35" customFormat="false" ht="12.75" hidden="false" customHeight="false" outlineLevel="0" collapsed="false">
      <c r="A35" s="0" t="s">
        <v>21</v>
      </c>
      <c r="B35" s="0" t="n">
        <f aca="false">Combat!$D$3</f>
        <v>1</v>
      </c>
    </row>
    <row r="36" customFormat="false" ht="12.75" hidden="false" customHeight="false" outlineLevel="0" collapsed="false">
      <c r="A36" s="0" t="s">
        <v>22</v>
      </c>
      <c r="B36" s="0" t="n">
        <f aca="false">Combat!$E$3</f>
        <v>48</v>
      </c>
    </row>
    <row r="37" customFormat="false" ht="12.75" hidden="false" customHeight="false" outlineLevel="0" collapsed="false">
      <c r="A37" s="0" t="s">
        <v>23</v>
      </c>
      <c r="B37" s="0" t="n">
        <f aca="false">Combat!$F$3</f>
        <v>1</v>
      </c>
    </row>
    <row r="38" customFormat="false" ht="12.75" hidden="false" customHeight="false" outlineLevel="0" collapsed="false">
      <c r="A38" s="0" t="s">
        <v>24</v>
      </c>
      <c r="B38" s="0" t="n">
        <f aca="false">Combat!$G$3</f>
        <v>100</v>
      </c>
    </row>
    <row r="39" customFormat="false" ht="12.75" hidden="false" customHeight="false" outlineLevel="0" collapsed="false">
      <c r="A39" s="0" t="s">
        <v>25</v>
      </c>
      <c r="B39" s="0" t="n">
        <f aca="false">Combat!$H$3</f>
        <v>0</v>
      </c>
    </row>
    <row r="40" customFormat="false" ht="12.75" hidden="false" customHeight="false" outlineLevel="0" collapsed="false">
      <c r="A40" s="0" t="s">
        <v>26</v>
      </c>
      <c r="B40" s="0" t="n">
        <f aca="false">Combat!$I$3</f>
        <v>30</v>
      </c>
    </row>
    <row r="41" customFormat="false" ht="12.75" hidden="false" customHeight="false" outlineLevel="0" collapsed="false">
      <c r="A41" s="0" t="s">
        <v>27</v>
      </c>
      <c r="B41" s="0" t="n">
        <f aca="false">Combat!$J$3</f>
        <v>4</v>
      </c>
    </row>
    <row r="42" customFormat="false" ht="12.75" hidden="false" customHeight="false" outlineLevel="0" collapsed="false">
      <c r="A42" s="0" t="s">
        <v>28</v>
      </c>
      <c r="B42" s="0" t="n">
        <f aca="false">Combat!$K$3</f>
        <v>64</v>
      </c>
    </row>
    <row r="43" customFormat="false" ht="12.75" hidden="false" customHeight="false" outlineLevel="0" collapsed="false">
      <c r="A43" s="0" t="s">
        <v>29</v>
      </c>
      <c r="B43" s="0" t="n">
        <f aca="false">Combat!$L$3</f>
        <v>48</v>
      </c>
    </row>
    <row r="44" customFormat="false" ht="12.75" hidden="false" customHeight="false" outlineLevel="0" collapsed="false">
      <c r="A44" s="0" t="s">
        <v>30</v>
      </c>
      <c r="B44" s="0" t="n">
        <f aca="false">Combat!$T$3</f>
        <v>80</v>
      </c>
    </row>
    <row r="45" customFormat="false" ht="12.75" hidden="false" customHeight="false" outlineLevel="0" collapsed="false">
      <c r="A45" s="0" t="s">
        <v>31</v>
      </c>
      <c r="B45" s="0" t="n">
        <f aca="false">Combat!$U$3</f>
        <v>30</v>
      </c>
      <c r="C45" s="0" t="n">
        <f aca="false">Combat!$V$3</f>
        <v>20</v>
      </c>
      <c r="D45" s="0" t="n">
        <f aca="false">Combat!$W$3</f>
        <v>10</v>
      </c>
      <c r="E45" s="0" t="n">
        <f aca="false">Combat!$X$3</f>
        <v>0</v>
      </c>
    </row>
    <row r="46" customFormat="false" ht="12.75" hidden="false" customHeight="false" outlineLevel="0" collapsed="false">
      <c r="A46" s="0" t="s">
        <v>32</v>
      </c>
      <c r="B46" s="0" t="n">
        <f aca="false">Combat!$Y$3</f>
        <v>0</v>
      </c>
      <c r="C46" s="0" t="n">
        <f aca="false">Combat!$Z$3</f>
        <v>0</v>
      </c>
      <c r="D46" s="0" t="n">
        <f aca="false">Combat!$AA$3</f>
        <v>0</v>
      </c>
      <c r="E46" s="0" t="n">
        <f aca="false">Combat!$AB$3</f>
        <v>0</v>
      </c>
    </row>
    <row r="47" customFormat="false" ht="12.75" hidden="false" customHeight="false" outlineLevel="0" collapsed="false">
      <c r="A47" s="0" t="str">
        <f aca="false">Combat!$AC$3</f>
        <v>// CanShoot</v>
      </c>
    </row>
    <row r="48" customFormat="false" ht="12.75" hidden="false" customHeight="false" outlineLevel="0" collapsed="false">
      <c r="A48" s="0" t="s">
        <v>33</v>
      </c>
      <c r="B48" s="0" t="n">
        <f aca="false">Combat!$AD$3</f>
        <v>0</v>
      </c>
    </row>
    <row r="49" customFormat="false" ht="12.75" hidden="false" customHeight="false" outlineLevel="0" collapsed="false">
      <c r="A49" s="0" t="s">
        <v>34</v>
      </c>
      <c r="B49" s="0" t="n">
        <f aca="false">Combat!$AE$3</f>
        <v>0</v>
      </c>
    </row>
    <row r="50" customFormat="false" ht="12.75" hidden="false" customHeight="false" outlineLevel="0" collapsed="false">
      <c r="A50" s="0" t="s">
        <v>35</v>
      </c>
      <c r="B50" s="0" t="n">
        <f aca="false">Combat!$AF$3</f>
        <v>0</v>
      </c>
    </row>
    <row r="51" customFormat="false" ht="12.75" hidden="false" customHeight="false" outlineLevel="0" collapsed="false">
      <c r="A51" s="0" t="s">
        <v>36</v>
      </c>
      <c r="B51" s="0" t="n">
        <f aca="false">Combat!$AG$3</f>
        <v>0</v>
      </c>
    </row>
    <row r="52" customFormat="false" ht="12.75" hidden="false" customHeight="false" outlineLevel="0" collapsed="false">
      <c r="A52" s="0" t="s">
        <v>37</v>
      </c>
      <c r="B52" s="0" t="n">
        <f aca="false">Combat!$AL$3</f>
        <v>0</v>
      </c>
    </row>
    <row r="53" customFormat="false" ht="12.75" hidden="false" customHeight="false" outlineLevel="0" collapsed="false">
      <c r="A53" s="0" t="s">
        <v>38</v>
      </c>
      <c r="B53" s="0" t="n">
        <f aca="false">Combat!$AM$3</f>
        <v>0</v>
      </c>
    </row>
    <row r="54" customFormat="false" ht="12.75" hidden="false" customHeight="false" outlineLevel="0" collapsed="false">
      <c r="A54" s="0" t="s">
        <v>39</v>
      </c>
      <c r="B54" s="0" t="n">
        <f aca="false">Combat!$AN$3</f>
        <v>40</v>
      </c>
    </row>
    <row r="55" customFormat="false" ht="12.75" hidden="false" customHeight="false" outlineLevel="0" collapsed="false">
      <c r="A55" s="0" t="s">
        <v>40</v>
      </c>
      <c r="B55" s="0" t="n">
        <f aca="false">Combat!$AO$3</f>
        <v>41</v>
      </c>
    </row>
    <row r="56" customFormat="false" ht="12.75" hidden="false" customHeight="false" outlineLevel="0" collapsed="false">
      <c r="A56" s="0" t="s">
        <v>41</v>
      </c>
      <c r="B56" s="0" t="n">
        <f aca="false">Combat!$AQ$3</f>
        <v>0</v>
      </c>
    </row>
    <row r="57" customFormat="false" ht="12.75" hidden="false" customHeight="false" outlineLevel="0" collapsed="false">
      <c r="A57" s="0" t="s">
        <v>42</v>
      </c>
      <c r="B57" s="0" t="n">
        <f aca="false">Combat!$AR$3</f>
        <v>200</v>
      </c>
    </row>
    <row r="58" customFormat="false" ht="12.75" hidden="false" customHeight="false" outlineLevel="0" collapsed="false">
      <c r="A58" s="0" t="s">
        <v>43</v>
      </c>
      <c r="B58" s="0" t="n">
        <f aca="false">Combat!$AS$3</f>
        <v>0</v>
      </c>
    </row>
    <row r="59" customFormat="false" ht="12.75" hidden="false" customHeight="false" outlineLevel="0" collapsed="false">
      <c r="A59" s="0" t="s">
        <v>44</v>
      </c>
      <c r="B59" s="0" t="n">
        <f aca="false">Combat!$AT$3</f>
        <v>0</v>
      </c>
    </row>
    <row r="60" customFormat="false" ht="12.75" hidden="false" customHeight="false" outlineLevel="0" collapsed="false">
      <c r="A60" s="0" t="str">
        <f aca="false">Combat!$AU$3</f>
        <v>// No weapon GFX</v>
      </c>
    </row>
    <row r="61" customFormat="false" ht="12.75" hidden="false" customHeight="false" outlineLevel="0" collapsed="false">
      <c r="A61" s="0" t="str">
        <f aca="false">Formations!$B$3</f>
        <v>// None</v>
      </c>
    </row>
    <row r="62" customFormat="false" ht="12.75" hidden="false" customHeight="false" outlineLevel="0" collapsed="false">
      <c r="A62" s="0" t="str">
        <f aca="false">Formations!$C$3</f>
        <v>// None</v>
      </c>
    </row>
    <row r="63" customFormat="false" ht="12.75" hidden="false" customHeight="false" outlineLevel="0" collapsed="false">
      <c r="A63" s="0" t="str">
        <f aca="false">Formations!$D$3</f>
        <v>// None</v>
      </c>
    </row>
    <row r="64" customFormat="false" ht="12.75" hidden="false" customHeight="false" outlineLevel="0" collapsed="false">
      <c r="A64" s="0" t="str">
        <f aca="false">Formations!$E$3</f>
        <v>// None</v>
      </c>
    </row>
    <row r="65" customFormat="false" ht="12.75" hidden="false" customHeight="false" outlineLevel="0" collapsed="false">
      <c r="A65" s="0" t="str">
        <f aca="false">Formations!$F$3</f>
        <v>// None</v>
      </c>
    </row>
    <row r="66" customFormat="false" ht="12.75" hidden="false" customHeight="false" outlineLevel="0" collapsed="false">
      <c r="A66" s="0" t="str">
        <f aca="false">Formations!$G$3</f>
        <v>// None</v>
      </c>
    </row>
    <row r="67" customFormat="false" ht="12.75" hidden="false" customHeight="false" outlineLevel="0" collapsed="false">
      <c r="A67" s="0" t="str">
        <f aca="false">Formations!$H$3</f>
        <v>// None</v>
      </c>
    </row>
    <row r="68" customFormat="false" ht="12.75" hidden="false" customHeight="false" outlineLevel="0" collapsed="false">
      <c r="A68" s="0" t="str">
        <f aca="false">Formations!$I$3</f>
        <v>Formation IrregularLine</v>
      </c>
    </row>
    <row r="69" customFormat="false" ht="12.75" hidden="false" customHeight="false" outlineLevel="0" collapsed="false">
      <c r="A69" s="0" t="str">
        <f aca="false">Formations!$J$3</f>
        <v>// None</v>
      </c>
    </row>
    <row r="70" customFormat="false" ht="12.75" hidden="false" customHeight="false" outlineLevel="0" collapsed="false">
      <c r="A70" s="0" t="str">
        <f aca="false">Formations!$K$3</f>
        <v>Formation IrregularBlock</v>
      </c>
    </row>
    <row r="71" customFormat="false" ht="12.75" hidden="false" customHeight="false" outlineLevel="0" collapsed="false">
      <c r="A71" s="0" t="str">
        <f aca="false">Formations!$L$3</f>
        <v>Formation IrregularColumn</v>
      </c>
    </row>
    <row r="72" customFormat="false" ht="12.75" hidden="false" customHeight="false" outlineLevel="0" collapsed="false">
      <c r="A72" s="0" t="str">
        <f aca="false">Formations!$M$3</f>
        <v>// None</v>
      </c>
    </row>
    <row r="73" customFormat="false" ht="12.75" hidden="false" customHeight="false" outlineLevel="0" collapsed="false">
      <c r="A73" s="0" t="str">
        <f aca="false">Formations!$N$3</f>
        <v>// None</v>
      </c>
    </row>
    <row r="74" customFormat="false" ht="12.75" hidden="false" customHeight="false" outlineLevel="0" collapsed="false">
      <c r="A74" s="0" t="str">
        <f aca="false">Formations!$O$3</f>
        <v>// None</v>
      </c>
    </row>
    <row r="75" customFormat="false" ht="12.75" hidden="false" customHeight="false" outlineLevel="0" collapsed="false">
      <c r="A75" s="0" t="str">
        <f aca="false">Formations!$P$3</f>
        <v>// None</v>
      </c>
    </row>
    <row r="76" customFormat="false" ht="12.75" hidden="false" customHeight="false" outlineLevel="0" collapsed="false">
      <c r="A76" s="0" t="str">
        <f aca="false">Formations!$Q$3</f>
        <v>// None</v>
      </c>
    </row>
    <row r="77" customFormat="false" ht="12.75" hidden="false" customHeight="false" outlineLevel="0" collapsed="false">
      <c r="A77" s="0" t="str">
        <f aca="false">Formations!$R$3</f>
        <v>// None</v>
      </c>
    </row>
    <row r="78" customFormat="false" ht="12.75" hidden="false" customHeight="false" outlineLevel="0" collapsed="false">
      <c r="A78" s="0" t="str">
        <f aca="false">Formations!$S$3</f>
        <v>// None</v>
      </c>
    </row>
    <row r="79" customFormat="false" ht="12.75" hidden="false" customHeight="false" outlineLevel="0" collapsed="false">
      <c r="A79" s="0" t="str">
        <f aca="false">Formations!$T$3</f>
        <v>// 1</v>
      </c>
    </row>
    <row r="80" customFormat="false" ht="12.75" hidden="false" customHeight="false" outlineLevel="0" collapsed="false">
      <c r="A80" s="0" t="str">
        <f aca="false">Formations!$U$3</f>
        <v>// 2</v>
      </c>
    </row>
    <row r="81" customFormat="false" ht="12.75" hidden="false" customHeight="false" outlineLevel="0" collapsed="false">
      <c r="A81" s="0" t="str">
        <f aca="false">Formations!$V$3</f>
        <v>// 3</v>
      </c>
    </row>
    <row r="82" customFormat="false" ht="12.75" hidden="false" customHeight="false" outlineLevel="0" collapsed="false">
      <c r="A82" s="0" t="str">
        <f aca="false">Formations!$W$3</f>
        <v>// 4</v>
      </c>
    </row>
    <row r="83" customFormat="false" ht="12.75" hidden="false" customHeight="false" outlineLevel="0" collapsed="false">
      <c r="A83" s="0" t="str">
        <f aca="false">Formations!$X$3</f>
        <v>// 5</v>
      </c>
    </row>
    <row r="84" customFormat="false" ht="12.75" hidden="false" customHeight="false" outlineLevel="0" collapsed="false">
      <c r="A84" s="0" t="str">
        <f aca="false">Formations!$Y$3</f>
        <v>// 6</v>
      </c>
    </row>
    <row r="85" customFormat="false" ht="12.75" hidden="false" customHeight="false" outlineLevel="0" collapsed="false">
      <c r="A85" s="0" t="str">
        <f aca="false">Formations!$Z$3</f>
        <v>// 7</v>
      </c>
    </row>
    <row r="86" customFormat="false" ht="12.75" hidden="false" customHeight="false" outlineLevel="0" collapsed="false">
      <c r="A86" s="0" t="str">
        <f aca="false">Formations!$AA$3</f>
        <v>// 8</v>
      </c>
    </row>
    <row r="87" customFormat="false" ht="12.75" hidden="false" customHeight="false" outlineLevel="0" collapsed="false">
      <c r="A87" s="0" t="str">
        <f aca="false">Formations!$AB$3</f>
        <v>// 9</v>
      </c>
    </row>
    <row r="88" customFormat="false" ht="12.75" hidden="false" customHeight="false" outlineLevel="0" collapsed="false">
      <c r="A88" s="0" t="str">
        <f aca="false">Formations!$AC$3</f>
        <v>// 10</v>
      </c>
    </row>
    <row r="89" customFormat="false" ht="12.75" hidden="false" customHeight="false" outlineLevel="0" collapsed="false">
      <c r="A89" s="0" t="str">
        <f aca="false">Formations!$AD$3</f>
        <v>// 11</v>
      </c>
    </row>
    <row r="90" customFormat="false" ht="12.75" hidden="false" customHeight="false" outlineLevel="0" collapsed="false">
      <c r="A90" s="0" t="str">
        <f aca="false">Formations!$AE$3</f>
        <v>// 12</v>
      </c>
    </row>
    <row r="91" customFormat="false" ht="12.75" hidden="false" customHeight="false" outlineLevel="0" collapsed="false">
      <c r="A91" s="0" t="s">
        <v>45</v>
      </c>
      <c r="B91" s="0" t="n">
        <f aca="false">Combat!$R$3</f>
        <v>1</v>
      </c>
      <c r="C91" s="0" t="n">
        <f aca="false">'Bonuses 1'!$B$3</f>
        <v>0</v>
      </c>
      <c r="D91" s="0" t="n">
        <f aca="false">'Bonuses 1'!$C$3</f>
        <v>0</v>
      </c>
      <c r="E91" s="0" t="n">
        <f aca="false">'Bonuses 1'!$D$3</f>
        <v>0</v>
      </c>
      <c r="F91" s="0" t="n">
        <f aca="false">'Bonuses 1'!$E$3</f>
        <v>0</v>
      </c>
      <c r="G91" s="0" t="n">
        <f aca="false">'Bonuses 1'!$F$3</f>
        <v>0</v>
      </c>
      <c r="H91" s="0" t="n">
        <f aca="false">'Bonuses 1'!$G$3</f>
        <v>0</v>
      </c>
      <c r="I91" s="0" t="n">
        <f aca="false">'Bonuses 1'!$H$3</f>
        <v>0</v>
      </c>
      <c r="J91" s="0" t="n">
        <f aca="false">'Bonuses 1'!$I$3</f>
        <v>0</v>
      </c>
      <c r="K91" s="0" t="n">
        <f aca="false">'Bonuses 1'!$J$3</f>
        <v>0</v>
      </c>
      <c r="L91" s="0" t="n">
        <f aca="false">'Bonuses 1'!$K$3</f>
        <v>0</v>
      </c>
      <c r="M91" s="0" t="n">
        <f aca="false">'Bonuses 1'!$L$3</f>
        <v>0</v>
      </c>
      <c r="N91" s="0" t="n">
        <f aca="false">'Bonuses 1'!$M$3</f>
        <v>0</v>
      </c>
      <c r="O91" s="0" t="n">
        <f aca="false">'Bonuses 1'!$N$3</f>
        <v>0</v>
      </c>
      <c r="P91" s="0" t="n">
        <f aca="false">'Bonuses 1'!$O$3</f>
        <v>0</v>
      </c>
      <c r="Q91" s="0" t="n">
        <f aca="false">'Bonuses 1'!$P$3</f>
        <v>0</v>
      </c>
      <c r="R91" s="0" t="n">
        <f aca="false">'Bonuses 1'!$Q$3</f>
        <v>0</v>
      </c>
      <c r="S91" s="0" t="n">
        <f aca="false">'Bonuses 1'!$R$3</f>
        <v>0</v>
      </c>
      <c r="T91" s="0" t="n">
        <f aca="false">'Bonuses 1'!$S$3</f>
        <v>0</v>
      </c>
      <c r="U91" s="0" t="n">
        <f aca="false">'Bonuses 1'!$T$3</f>
        <v>0</v>
      </c>
      <c r="V91" s="0" t="n">
        <f aca="false">'Bonuses 1'!$U$3</f>
        <v>0</v>
      </c>
      <c r="W91" s="0" t="n">
        <f aca="false">'Bonuses 1'!$V$3</f>
        <v>0</v>
      </c>
      <c r="X91" s="0" t="n">
        <f aca="false">'Bonuses 1'!$W$3</f>
        <v>0</v>
      </c>
      <c r="Y91" s="0" t="n">
        <f aca="false">'Bonuses 1'!$X$3</f>
        <v>0</v>
      </c>
      <c r="Z91" s="0" t="n">
        <f aca="false">'Bonuses 1'!$Y$3</f>
        <v>0</v>
      </c>
      <c r="AA91" s="0" t="n">
        <f aca="false">'Bonuses 1'!$Z$3</f>
        <v>0</v>
      </c>
      <c r="AB91" s="0" t="n">
        <f aca="false">'Bonuses 1'!$AA$3</f>
        <v>0</v>
      </c>
      <c r="AC91" s="0" t="n">
        <f aca="false">'Bonuses 1'!$AB$3</f>
        <v>0</v>
      </c>
      <c r="AD91" s="0" t="n">
        <f aca="false">'Bonuses 1'!$AC$3</f>
        <v>0</v>
      </c>
      <c r="AE91" s="0" t="n">
        <f aca="false">'Bonuses 1'!$AD$3</f>
        <v>0</v>
      </c>
      <c r="AF91" s="0" t="n">
        <f aca="false">'Bonuses 1'!$AE$3</f>
        <v>0</v>
      </c>
      <c r="AG91" s="0" t="n">
        <f aca="false">'Bonuses 1'!$AF$3</f>
        <v>0</v>
      </c>
      <c r="AH91" s="0" t="n">
        <f aca="false">'Bonuses 1'!$AG$3</f>
        <v>0</v>
      </c>
    </row>
    <row r="92" customFormat="false" ht="12.75" hidden="false" customHeight="false" outlineLevel="0" collapsed="false">
      <c r="A92" s="0" t="s">
        <v>46</v>
      </c>
      <c r="B92" s="0" t="n">
        <f aca="false">Combat!$O$3</f>
        <v>7</v>
      </c>
      <c r="C92" s="0" t="n">
        <f aca="false">'Bonuses 1'!$AH$3</f>
        <v>0</v>
      </c>
      <c r="D92" s="0" t="n">
        <f aca="false">'Bonuses 1'!$AI$3</f>
        <v>0</v>
      </c>
      <c r="E92" s="0" t="n">
        <f aca="false">'Bonuses 1'!$AJ$3</f>
        <v>0</v>
      </c>
      <c r="F92" s="0" t="n">
        <f aca="false">'Bonuses 1'!$AK$3</f>
        <v>0</v>
      </c>
      <c r="G92" s="0" t="n">
        <f aca="false">'Bonuses 1'!$AL$3</f>
        <v>0</v>
      </c>
      <c r="H92" s="0" t="n">
        <f aca="false">'Bonuses 1'!$AM$3</f>
        <v>0</v>
      </c>
      <c r="I92" s="0" t="n">
        <f aca="false">'Bonuses 1'!$AN$3</f>
        <v>0</v>
      </c>
      <c r="J92" s="0" t="n">
        <f aca="false">'Bonuses 1'!$AO$3</f>
        <v>0</v>
      </c>
      <c r="K92" s="0" t="n">
        <f aca="false">'Bonuses 1'!$AP$3</f>
        <v>0</v>
      </c>
      <c r="L92" s="0" t="n">
        <f aca="false">'Bonuses 1'!$AQ$3</f>
        <v>0</v>
      </c>
      <c r="M92" s="0" t="n">
        <f aca="false">'Bonuses 1'!$AR$3</f>
        <v>0</v>
      </c>
      <c r="N92" s="0" t="n">
        <f aca="false">'Bonuses 1'!$AS$3</f>
        <v>0</v>
      </c>
      <c r="O92" s="0" t="n">
        <f aca="false">'Bonuses 1'!$AT$3</f>
        <v>0</v>
      </c>
      <c r="P92" s="0" t="n">
        <f aca="false">'Bonuses 1'!$AU$3</f>
        <v>0</v>
      </c>
      <c r="Q92" s="0" t="n">
        <f aca="false">'Bonuses 1'!$AV$3</f>
        <v>0</v>
      </c>
      <c r="R92" s="0" t="n">
        <f aca="false">'Bonuses 1'!$AW$3</f>
        <v>0</v>
      </c>
      <c r="S92" s="0" t="n">
        <f aca="false">'Bonuses 1'!$AX$3</f>
        <v>0</v>
      </c>
      <c r="T92" s="0" t="n">
        <f aca="false">'Bonuses 1'!$AY$3</f>
        <v>0</v>
      </c>
      <c r="U92" s="0" t="n">
        <f aca="false">'Bonuses 1'!$AZ$3</f>
        <v>0</v>
      </c>
      <c r="V92" s="0" t="n">
        <f aca="false">'Bonuses 1'!$BA$3</f>
        <v>0</v>
      </c>
      <c r="W92" s="0" t="n">
        <f aca="false">'Bonuses 1'!$BB$3</f>
        <v>0</v>
      </c>
      <c r="X92" s="0" t="n">
        <f aca="false">'Bonuses 1'!$BC$3</f>
        <v>0</v>
      </c>
      <c r="Y92" s="0" t="n">
        <f aca="false">'Bonuses 1'!$BD$3</f>
        <v>0</v>
      </c>
      <c r="Z92" s="0" t="n">
        <f aca="false">'Bonuses 1'!$BE$3</f>
        <v>0</v>
      </c>
      <c r="AA92" s="0" t="n">
        <f aca="false">'Bonuses 1'!$BF$3</f>
        <v>0</v>
      </c>
      <c r="AB92" s="0" t="n">
        <f aca="false">'Bonuses 1'!$BG$3</f>
        <v>0</v>
      </c>
      <c r="AC92" s="0" t="n">
        <f aca="false">'Bonuses 1'!$BH$3</f>
        <v>0</v>
      </c>
      <c r="AD92" s="0" t="n">
        <f aca="false">'Bonuses 1'!$BI$3</f>
        <v>0</v>
      </c>
      <c r="AE92" s="0" t="n">
        <f aca="false">'Bonuses 1'!$BJ$3</f>
        <v>0</v>
      </c>
      <c r="AF92" s="0" t="n">
        <f aca="false">'Bonuses 1'!$BK$3</f>
        <v>0</v>
      </c>
      <c r="AG92" s="0" t="n">
        <f aca="false">'Bonuses 1'!$BL$3</f>
        <v>0</v>
      </c>
      <c r="AH92" s="0" t="n">
        <f aca="false">'Bonuses 1'!$BM$3</f>
        <v>0</v>
      </c>
    </row>
    <row r="93" customFormat="false" ht="12.75" hidden="false" customHeight="false" outlineLevel="0" collapsed="false">
      <c r="A93" s="0" t="s">
        <v>47</v>
      </c>
      <c r="B93" s="0" t="n">
        <f aca="false">Combat!$P$3</f>
        <v>1</v>
      </c>
      <c r="C93" s="0" t="n">
        <f aca="false">'Bonuses 1'!$BN$3</f>
        <v>0</v>
      </c>
      <c r="D93" s="0" t="n">
        <f aca="false">'Bonuses 1'!$BO$3</f>
        <v>0</v>
      </c>
      <c r="E93" s="0" t="n">
        <f aca="false">'Bonuses 1'!$BP$3</f>
        <v>0</v>
      </c>
      <c r="F93" s="0" t="n">
        <f aca="false">'Bonuses 1'!$BQ$3</f>
        <v>0</v>
      </c>
      <c r="G93" s="0" t="n">
        <f aca="false">'Bonuses 1'!$BR$3</f>
        <v>0</v>
      </c>
      <c r="H93" s="0" t="n">
        <f aca="false">'Bonuses 1'!$BS$3</f>
        <v>0</v>
      </c>
      <c r="I93" s="0" t="n">
        <f aca="false">'Bonuses 1'!$BT$3</f>
        <v>0</v>
      </c>
      <c r="J93" s="0" t="n">
        <f aca="false">'Bonuses 1'!$BU$3</f>
        <v>0</v>
      </c>
      <c r="K93" s="0" t="n">
        <f aca="false">'Bonuses 1'!$BV$3</f>
        <v>0</v>
      </c>
      <c r="L93" s="0" t="n">
        <f aca="false">'Bonuses 1'!$BW$3</f>
        <v>0</v>
      </c>
      <c r="M93" s="0" t="n">
        <f aca="false">'Bonuses 1'!$BX$3</f>
        <v>0</v>
      </c>
      <c r="N93" s="0" t="n">
        <f aca="false">'Bonuses 1'!$BY$3</f>
        <v>0</v>
      </c>
      <c r="O93" s="0" t="n">
        <f aca="false">'Bonuses 1'!$BZ$3</f>
        <v>0</v>
      </c>
      <c r="P93" s="0" t="n">
        <f aca="false">'Bonuses 1'!$CA$3</f>
        <v>0</v>
      </c>
      <c r="Q93" s="0" t="n">
        <f aca="false">'Bonuses 1'!$CB$3</f>
        <v>0</v>
      </c>
      <c r="R93" s="0" t="n">
        <f aca="false">'Bonuses 1'!$CC$3</f>
        <v>0</v>
      </c>
      <c r="S93" s="0" t="n">
        <f aca="false">'Bonuses 1'!$CD$3</f>
        <v>0</v>
      </c>
      <c r="T93" s="0" t="n">
        <f aca="false">'Bonuses 1'!$CE$3</f>
        <v>0</v>
      </c>
      <c r="U93" s="0" t="n">
        <f aca="false">'Bonuses 1'!$CF$3</f>
        <v>0</v>
      </c>
      <c r="V93" s="0" t="n">
        <f aca="false">'Bonuses 1'!$CG$3</f>
        <v>0</v>
      </c>
      <c r="W93" s="0" t="n">
        <f aca="false">'Bonuses 1'!$CH$3</f>
        <v>0</v>
      </c>
      <c r="X93" s="0" t="n">
        <f aca="false">'Bonuses 1'!$CI$3</f>
        <v>0</v>
      </c>
      <c r="Y93" s="0" t="n">
        <f aca="false">'Bonuses 1'!$CJ$3</f>
        <v>0</v>
      </c>
      <c r="Z93" s="0" t="n">
        <f aca="false">'Bonuses 1'!$CK$3</f>
        <v>0</v>
      </c>
      <c r="AA93" s="0" t="n">
        <f aca="false">'Bonuses 1'!$CL$3</f>
        <v>0</v>
      </c>
      <c r="AB93" s="0" t="n">
        <f aca="false">'Bonuses 1'!$CM$3</f>
        <v>0</v>
      </c>
      <c r="AC93" s="0" t="n">
        <f aca="false">'Bonuses 1'!$CN$3</f>
        <v>0</v>
      </c>
      <c r="AD93" s="0" t="n">
        <f aca="false">'Bonuses 1'!$CO$3</f>
        <v>0</v>
      </c>
      <c r="AE93" s="0" t="n">
        <f aca="false">'Bonuses 1'!$CP$3</f>
        <v>0</v>
      </c>
      <c r="AF93" s="0" t="n">
        <f aca="false">'Bonuses 1'!$CQ$3</f>
        <v>0</v>
      </c>
      <c r="AG93" s="0" t="n">
        <f aca="false">'Bonuses 1'!$CR$3</f>
        <v>0</v>
      </c>
      <c r="AH93" s="0" t="n">
        <f aca="false">'Bonuses 1'!$CS$3</f>
        <v>0</v>
      </c>
    </row>
    <row r="94" customFormat="false" ht="12.75" hidden="false" customHeight="false" outlineLevel="0" collapsed="false">
      <c r="A94" s="0" t="s">
        <v>48</v>
      </c>
      <c r="B94" s="0" t="n">
        <f aca="false">Combat!$Q$3</f>
        <v>1</v>
      </c>
      <c r="C94" s="0" t="n">
        <f aca="false">'Bonuses 1'!$CT$3</f>
        <v>0</v>
      </c>
      <c r="D94" s="0" t="n">
        <f aca="false">'Bonuses 1'!$CU$3</f>
        <v>0</v>
      </c>
      <c r="E94" s="0" t="n">
        <f aca="false">'Bonuses 1'!$CV$3</f>
        <v>0</v>
      </c>
      <c r="F94" s="0" t="n">
        <f aca="false">'Bonuses 1'!$CW$3</f>
        <v>0</v>
      </c>
      <c r="G94" s="0" t="n">
        <f aca="false">'Bonuses 1'!$CX$3</f>
        <v>0</v>
      </c>
      <c r="H94" s="0" t="n">
        <f aca="false">'Bonuses 1'!$CY$3</f>
        <v>0</v>
      </c>
      <c r="I94" s="0" t="n">
        <f aca="false">'Bonuses 1'!$CZ$3</f>
        <v>0</v>
      </c>
      <c r="J94" s="0" t="n">
        <f aca="false">'Bonuses 1'!$DA$3</f>
        <v>0</v>
      </c>
      <c r="K94" s="0" t="n">
        <f aca="false">'Bonuses 1'!$DB$3</f>
        <v>0</v>
      </c>
      <c r="L94" s="0" t="n">
        <f aca="false">'Bonuses 1'!$DC$3</f>
        <v>0</v>
      </c>
      <c r="M94" s="0" t="n">
        <f aca="false">'Bonuses 1'!$DD$3</f>
        <v>0</v>
      </c>
      <c r="N94" s="0" t="n">
        <f aca="false">'Bonuses 1'!$DE$3</f>
        <v>0</v>
      </c>
      <c r="O94" s="0" t="n">
        <f aca="false">'Bonuses 1'!$DF$3</f>
        <v>0</v>
      </c>
      <c r="P94" s="0" t="n">
        <f aca="false">'Bonuses 1'!$DG$3</f>
        <v>0</v>
      </c>
      <c r="Q94" s="0" t="n">
        <f aca="false">'Bonuses 1'!$DH$3</f>
        <v>0</v>
      </c>
      <c r="R94" s="0" t="n">
        <f aca="false">'Bonuses 1'!$DI$3</f>
        <v>0</v>
      </c>
      <c r="S94" s="0" t="n">
        <f aca="false">'Bonuses 1'!$DJ$3</f>
        <v>0</v>
      </c>
      <c r="T94" s="0" t="n">
        <f aca="false">'Bonuses 1'!$DK$3</f>
        <v>0</v>
      </c>
      <c r="U94" s="0" t="n">
        <f aca="false">'Bonuses 1'!$DL$3</f>
        <v>0</v>
      </c>
      <c r="V94" s="0" t="n">
        <f aca="false">'Bonuses 1'!$DM$3</f>
        <v>0</v>
      </c>
      <c r="W94" s="0" t="n">
        <f aca="false">'Bonuses 1'!$DN$3</f>
        <v>0</v>
      </c>
      <c r="X94" s="0" t="n">
        <f aca="false">'Bonuses 1'!$DO$3</f>
        <v>0</v>
      </c>
      <c r="Y94" s="0" t="n">
        <f aca="false">'Bonuses 1'!$DP$3</f>
        <v>0</v>
      </c>
      <c r="Z94" s="0" t="n">
        <f aca="false">'Bonuses 1'!$DQ$3</f>
        <v>0</v>
      </c>
      <c r="AA94" s="0" t="n">
        <f aca="false">'Bonuses 1'!$DR$3</f>
        <v>0</v>
      </c>
      <c r="AB94" s="0" t="n">
        <f aca="false">'Bonuses 1'!$DS$3</f>
        <v>0</v>
      </c>
      <c r="AC94" s="0" t="n">
        <f aca="false">'Bonuses 1'!$DT$3</f>
        <v>0</v>
      </c>
      <c r="AD94" s="0" t="n">
        <f aca="false">'Bonuses 1'!$DU$3</f>
        <v>0</v>
      </c>
      <c r="AE94" s="0" t="n">
        <f aca="false">'Bonuses 1'!$DV$3</f>
        <v>0</v>
      </c>
      <c r="AF94" s="0" t="n">
        <f aca="false">'Bonuses 1'!$DW$3</f>
        <v>0</v>
      </c>
      <c r="AG94" s="0" t="n">
        <f aca="false">'Bonuses 1'!$DX$3</f>
        <v>0</v>
      </c>
      <c r="AH94" s="0" t="n">
        <f aca="false">'Bonuses 1'!$DY$3</f>
        <v>0</v>
      </c>
    </row>
    <row r="95" customFormat="false" ht="12.75" hidden="false" customHeight="false" outlineLevel="0" collapsed="false">
      <c r="A95" s="0" t="s">
        <v>49</v>
      </c>
      <c r="B95" s="0" t="n">
        <f aca="false">Combat!$N$3</f>
        <v>6</v>
      </c>
      <c r="C95" s="0" t="n">
        <f aca="false">'Bonuses 1'!$DZ$3</f>
        <v>0</v>
      </c>
      <c r="D95" s="0" t="n">
        <f aca="false">'Bonuses 1'!$EA$3</f>
        <v>0</v>
      </c>
      <c r="E95" s="0" t="n">
        <f aca="false">'Bonuses 1'!$EB$3</f>
        <v>0</v>
      </c>
      <c r="F95" s="0" t="n">
        <f aca="false">'Bonuses 1'!$EC$3</f>
        <v>0</v>
      </c>
      <c r="G95" s="0" t="n">
        <f aca="false">'Bonuses 1'!$ED$3</f>
        <v>0</v>
      </c>
      <c r="H95" s="0" t="n">
        <f aca="false">'Bonuses 1'!$EE$3</f>
        <v>0</v>
      </c>
      <c r="I95" s="0" t="n">
        <f aca="false">'Bonuses 1'!$EF$3</f>
        <v>0</v>
      </c>
      <c r="J95" s="0" t="n">
        <f aca="false">'Bonuses 1'!$EG$3</f>
        <v>0</v>
      </c>
      <c r="K95" s="0" t="n">
        <f aca="false">'Bonuses 1'!$EH$3</f>
        <v>0</v>
      </c>
      <c r="L95" s="0" t="n">
        <f aca="false">'Bonuses 1'!$EI$3</f>
        <v>0</v>
      </c>
      <c r="M95" s="0" t="n">
        <f aca="false">'Bonuses 1'!$EJ$3</f>
        <v>0</v>
      </c>
      <c r="N95" s="0" t="n">
        <f aca="false">'Bonuses 1'!$EK$3</f>
        <v>0</v>
      </c>
      <c r="O95" s="0" t="n">
        <f aca="false">'Bonuses 1'!$EL$3</f>
        <v>0</v>
      </c>
      <c r="P95" s="0" t="n">
        <f aca="false">'Bonuses 1'!$EM$3</f>
        <v>0</v>
      </c>
      <c r="Q95" s="0" t="n">
        <f aca="false">'Bonuses 1'!$EN$3</f>
        <v>0</v>
      </c>
      <c r="R95" s="0" t="n">
        <f aca="false">'Bonuses 1'!$EO$3</f>
        <v>0</v>
      </c>
      <c r="S95" s="0" t="n">
        <f aca="false">'Bonuses 1'!$EP$3</f>
        <v>0</v>
      </c>
      <c r="T95" s="0" t="n">
        <f aca="false">'Bonuses 1'!$EQ$3</f>
        <v>0</v>
      </c>
      <c r="U95" s="0" t="n">
        <f aca="false">'Bonuses 1'!$ER$3</f>
        <v>0</v>
      </c>
      <c r="V95" s="0" t="n">
        <f aca="false">'Bonuses 1'!$ES$3</f>
        <v>0</v>
      </c>
      <c r="W95" s="0" t="n">
        <f aca="false">'Bonuses 1'!$ET$3</f>
        <v>0</v>
      </c>
      <c r="X95" s="0" t="n">
        <f aca="false">'Bonuses 1'!$EU$3</f>
        <v>0</v>
      </c>
      <c r="Y95" s="0" t="n">
        <f aca="false">'Bonuses 1'!$EV$3</f>
        <v>0</v>
      </c>
      <c r="Z95" s="0" t="n">
        <f aca="false">'Bonuses 1'!$EW$3</f>
        <v>0</v>
      </c>
      <c r="AA95" s="0" t="n">
        <f aca="false">'Bonuses 1'!$EX$3</f>
        <v>0</v>
      </c>
      <c r="AB95" s="0" t="n">
        <f aca="false">'Bonuses 1'!$EY$3</f>
        <v>0</v>
      </c>
      <c r="AC95" s="0" t="n">
        <f aca="false">'Bonuses 1'!$EZ$3</f>
        <v>0</v>
      </c>
      <c r="AD95" s="0" t="n">
        <f aca="false">'Bonuses 1'!$FA$3</f>
        <v>0</v>
      </c>
      <c r="AE95" s="0" t="n">
        <f aca="false">'Bonuses 1'!$FB$3</f>
        <v>0</v>
      </c>
      <c r="AF95" s="0" t="n">
        <f aca="false">'Bonuses 1'!$FC$3</f>
        <v>0</v>
      </c>
      <c r="AG95" s="0" t="n">
        <f aca="false">'Bonuses 1'!$FD$3</f>
        <v>0</v>
      </c>
      <c r="AH95" s="0" t="n">
        <f aca="false">'Bonuses 1'!$FE$3</f>
        <v>0</v>
      </c>
    </row>
    <row r="96" customFormat="false" ht="12.75" hidden="false" customHeight="false" outlineLevel="0" collapsed="false">
      <c r="A96" s="0" t="s">
        <v>50</v>
      </c>
      <c r="B96" s="0" t="n">
        <f aca="false">Combat!$AH$3</f>
        <v>0</v>
      </c>
      <c r="C96" s="0" t="n">
        <f aca="false">'Bonuses 1'!$FF$3</f>
        <v>0</v>
      </c>
      <c r="D96" s="0" t="n">
        <f aca="false">'Bonuses 1'!$FG$3</f>
        <v>0</v>
      </c>
      <c r="E96" s="0" t="n">
        <f aca="false">'Bonuses 1'!$FH$3</f>
        <v>0</v>
      </c>
      <c r="F96" s="0" t="n">
        <f aca="false">'Bonuses 1'!$FI$3</f>
        <v>0</v>
      </c>
      <c r="G96" s="0" t="n">
        <f aca="false">'Bonuses 1'!$FJ$3</f>
        <v>0</v>
      </c>
      <c r="H96" s="0" t="n">
        <f aca="false">'Bonuses 1'!$FK$3</f>
        <v>0</v>
      </c>
      <c r="I96" s="0" t="n">
        <f aca="false">'Bonuses 1'!$FL$3</f>
        <v>0</v>
      </c>
      <c r="J96" s="0" t="n">
        <f aca="false">'Bonuses 1'!$FM$3</f>
        <v>0</v>
      </c>
      <c r="K96" s="0" t="n">
        <f aca="false">'Bonuses 1'!$FN$3</f>
        <v>0</v>
      </c>
      <c r="L96" s="0" t="n">
        <f aca="false">'Bonuses 1'!$FO$3</f>
        <v>0</v>
      </c>
      <c r="M96" s="0" t="n">
        <f aca="false">'Bonuses 1'!$FP$3</f>
        <v>0</v>
      </c>
      <c r="N96" s="0" t="n">
        <f aca="false">'Bonuses 1'!$FQ$3</f>
        <v>0</v>
      </c>
      <c r="O96" s="0" t="n">
        <f aca="false">'Bonuses 1'!$FR$3</f>
        <v>0</v>
      </c>
      <c r="P96" s="0" t="n">
        <f aca="false">'Bonuses 1'!$FS$3</f>
        <v>0</v>
      </c>
      <c r="Q96" s="0" t="n">
        <f aca="false">'Bonuses 1'!$FT$3</f>
        <v>0</v>
      </c>
      <c r="R96" s="0" t="n">
        <f aca="false">'Bonuses 1'!$FU$3</f>
        <v>0</v>
      </c>
      <c r="S96" s="0" t="n">
        <f aca="false">'Bonuses 1'!$FV$3</f>
        <v>0</v>
      </c>
      <c r="T96" s="0" t="n">
        <f aca="false">'Bonuses 1'!$FW$3</f>
        <v>0</v>
      </c>
      <c r="U96" s="0" t="n">
        <f aca="false">'Bonuses 1'!$FX$3</f>
        <v>0</v>
      </c>
      <c r="V96" s="0" t="n">
        <f aca="false">'Bonuses 1'!$FY$3</f>
        <v>0</v>
      </c>
      <c r="W96" s="0" t="n">
        <f aca="false">'Bonuses 1'!$FZ$3</f>
        <v>0</v>
      </c>
      <c r="X96" s="0" t="n">
        <f aca="false">'Bonuses 1'!$GA$3</f>
        <v>0</v>
      </c>
      <c r="Y96" s="0" t="n">
        <f aca="false">'Bonuses 1'!$GB$3</f>
        <v>0</v>
      </c>
      <c r="Z96" s="0" t="n">
        <f aca="false">'Bonuses 1'!$GC$3</f>
        <v>0</v>
      </c>
      <c r="AA96" s="0" t="n">
        <f aca="false">'Bonuses 1'!$GD$3</f>
        <v>0</v>
      </c>
      <c r="AB96" s="0" t="n">
        <f aca="false">'Bonuses 1'!$GE$3</f>
        <v>0</v>
      </c>
      <c r="AC96" s="0" t="n">
        <f aca="false">'Bonuses 1'!$GF$3</f>
        <v>0</v>
      </c>
      <c r="AD96" s="0" t="n">
        <f aca="false">'Bonuses 1'!$GG$3</f>
        <v>0</v>
      </c>
      <c r="AE96" s="0" t="n">
        <f aca="false">'Bonuses 1'!$GH$3</f>
        <v>0</v>
      </c>
      <c r="AF96" s="0" t="n">
        <f aca="false">'Bonuses 1'!$GI$3</f>
        <v>0</v>
      </c>
      <c r="AG96" s="0" t="n">
        <f aca="false">'Bonuses 1'!$GJ$3</f>
        <v>0</v>
      </c>
      <c r="AH96" s="0" t="n">
        <f aca="false">'Bonuses 1'!$GK$3</f>
        <v>0</v>
      </c>
    </row>
    <row r="97" customFormat="false" ht="12.75" hidden="false" customHeight="false" outlineLevel="0" collapsed="false">
      <c r="A97" s="0" t="s">
        <v>51</v>
      </c>
      <c r="B97" s="0" t="n">
        <f aca="false">Combat!$S$3</f>
        <v>1</v>
      </c>
      <c r="C97" s="0" t="n">
        <f aca="false">'Bonuses 1'!$GL$3</f>
        <v>0</v>
      </c>
      <c r="D97" s="0" t="n">
        <f aca="false">'Bonuses 1'!$GM$3</f>
        <v>0</v>
      </c>
      <c r="E97" s="0" t="n">
        <f aca="false">'Bonuses 1'!$GN$3</f>
        <v>0</v>
      </c>
      <c r="F97" s="0" t="n">
        <f aca="false">'Bonuses 1'!$GO$3</f>
        <v>0</v>
      </c>
      <c r="G97" s="0" t="n">
        <f aca="false">'Bonuses 1'!$GP$3</f>
        <v>0</v>
      </c>
      <c r="H97" s="0" t="n">
        <f aca="false">'Bonuses 1'!$GQ$3</f>
        <v>0</v>
      </c>
      <c r="I97" s="0" t="n">
        <f aca="false">'Bonuses 1'!$GR$3</f>
        <v>0</v>
      </c>
      <c r="J97" s="0" t="n">
        <f aca="false">'Bonuses 1'!$GS$3</f>
        <v>0</v>
      </c>
      <c r="K97" s="0" t="n">
        <f aca="false">'Bonuses 1'!$GT$3</f>
        <v>0</v>
      </c>
      <c r="L97" s="0" t="n">
        <f aca="false">'Bonuses 1'!$GU$3</f>
        <v>0</v>
      </c>
      <c r="M97" s="0" t="n">
        <f aca="false">'Bonuses 1'!$GV$3</f>
        <v>0</v>
      </c>
      <c r="N97" s="0" t="n">
        <f aca="false">'Bonuses 1'!$GW$3</f>
        <v>0</v>
      </c>
      <c r="O97" s="0" t="n">
        <f aca="false">'Bonuses 1'!$GX$3</f>
        <v>0</v>
      </c>
      <c r="P97" s="0" t="n">
        <f aca="false">'Bonuses 1'!$GY$3</f>
        <v>0</v>
      </c>
      <c r="Q97" s="0" t="n">
        <f aca="false">'Bonuses 1'!$GZ$3</f>
        <v>0</v>
      </c>
      <c r="R97" s="0" t="n">
        <f aca="false">'Bonuses 1'!$HA$3</f>
        <v>0</v>
      </c>
      <c r="S97" s="0" t="n">
        <f aca="false">'Bonuses 1'!$HB$3</f>
        <v>0</v>
      </c>
      <c r="T97" s="0" t="n">
        <f aca="false">'Bonuses 1'!$HC$3</f>
        <v>0</v>
      </c>
      <c r="U97" s="0" t="n">
        <f aca="false">'Bonuses 1'!$HD$3</f>
        <v>0</v>
      </c>
      <c r="V97" s="0" t="n">
        <f aca="false">'Bonuses 1'!$HE$3</f>
        <v>0</v>
      </c>
      <c r="W97" s="0" t="n">
        <f aca="false">'Bonuses 1'!$HF$3</f>
        <v>0</v>
      </c>
      <c r="X97" s="0" t="n">
        <f aca="false">'Bonuses 1'!$HG$3</f>
        <v>0</v>
      </c>
      <c r="Y97" s="0" t="n">
        <f aca="false">'Bonuses 1'!$HH$3</f>
        <v>0</v>
      </c>
      <c r="Z97" s="0" t="n">
        <f aca="false">'Bonuses 1'!$HI$3</f>
        <v>0</v>
      </c>
      <c r="AA97" s="0" t="n">
        <f aca="false">'Bonuses 1'!$HJ$3</f>
        <v>0</v>
      </c>
      <c r="AB97" s="0" t="n">
        <f aca="false">'Bonuses 1'!$HK$3</f>
        <v>0</v>
      </c>
      <c r="AC97" s="0" t="n">
        <f aca="false">'Bonuses 1'!$HL$3</f>
        <v>0</v>
      </c>
      <c r="AD97" s="0" t="n">
        <f aca="false">'Bonuses 1'!$HM$3</f>
        <v>0</v>
      </c>
      <c r="AE97" s="0" t="n">
        <f aca="false">'Bonuses 1'!$HN$3</f>
        <v>0</v>
      </c>
      <c r="AF97" s="0" t="n">
        <f aca="false">'Bonuses 1'!$HO$3</f>
        <v>0</v>
      </c>
      <c r="AG97" s="0" t="n">
        <f aca="false">'Bonuses 1'!$HP$3</f>
        <v>0</v>
      </c>
      <c r="AH97" s="0" t="n">
        <f aca="false">'Bonuses 1'!$HQ$3</f>
        <v>0</v>
      </c>
    </row>
    <row r="98" customFormat="false" ht="12.75" hidden="false" customHeight="false" outlineLevel="0" collapsed="false">
      <c r="A98" s="0" t="s">
        <v>52</v>
      </c>
      <c r="B98" s="0" t="n">
        <f aca="false">Combat!$AJ$3</f>
        <v>0</v>
      </c>
      <c r="C98" s="0" t="n">
        <f aca="false">'Bonuses 2'!$B$3</f>
        <v>0</v>
      </c>
      <c r="D98" s="0" t="n">
        <f aca="false">'Bonuses 2'!$C$3</f>
        <v>0</v>
      </c>
      <c r="E98" s="0" t="n">
        <f aca="false">'Bonuses 2'!$D$3</f>
        <v>0</v>
      </c>
      <c r="F98" s="0" t="n">
        <f aca="false">'Bonuses 2'!$E$3</f>
        <v>0</v>
      </c>
      <c r="G98" s="0" t="n">
        <f aca="false">'Bonuses 2'!$F$3</f>
        <v>0</v>
      </c>
      <c r="H98" s="0" t="n">
        <f aca="false">'Bonuses 2'!$G$3</f>
        <v>0</v>
      </c>
      <c r="I98" s="0" t="n">
        <f aca="false">'Bonuses 2'!$H$3</f>
        <v>0</v>
      </c>
      <c r="J98" s="0" t="n">
        <f aca="false">'Bonuses 2'!$I$3</f>
        <v>0</v>
      </c>
      <c r="K98" s="0" t="n">
        <f aca="false">'Bonuses 2'!$J$3</f>
        <v>0</v>
      </c>
      <c r="L98" s="0" t="n">
        <f aca="false">'Bonuses 2'!$K$3</f>
        <v>0</v>
      </c>
      <c r="M98" s="0" t="n">
        <f aca="false">'Bonuses 2'!$L$3</f>
        <v>0</v>
      </c>
      <c r="N98" s="0" t="n">
        <f aca="false">'Bonuses 2'!$M$3</f>
        <v>0</v>
      </c>
      <c r="O98" s="0" t="n">
        <f aca="false">'Bonuses 2'!$N$3</f>
        <v>0</v>
      </c>
      <c r="P98" s="0" t="n">
        <f aca="false">'Bonuses 2'!$O$3</f>
        <v>0</v>
      </c>
      <c r="Q98" s="0" t="n">
        <f aca="false">'Bonuses 2'!$P$3</f>
        <v>0</v>
      </c>
      <c r="R98" s="0" t="n">
        <f aca="false">'Bonuses 2'!$Q$3</f>
        <v>0</v>
      </c>
      <c r="S98" s="0" t="n">
        <f aca="false">'Bonuses 2'!$R$3</f>
        <v>0</v>
      </c>
      <c r="T98" s="0" t="n">
        <f aca="false">'Bonuses 2'!$S$3</f>
        <v>0</v>
      </c>
      <c r="U98" s="0" t="n">
        <f aca="false">'Bonuses 2'!$T$3</f>
        <v>0</v>
      </c>
      <c r="V98" s="0" t="n">
        <f aca="false">'Bonuses 2'!$U$3</f>
        <v>0</v>
      </c>
      <c r="W98" s="0" t="n">
        <f aca="false">'Bonuses 2'!$V$3</f>
        <v>0</v>
      </c>
      <c r="X98" s="0" t="n">
        <f aca="false">'Bonuses 2'!$W$3</f>
        <v>0</v>
      </c>
      <c r="Y98" s="0" t="n">
        <f aca="false">'Bonuses 2'!$X$3</f>
        <v>0</v>
      </c>
      <c r="Z98" s="0" t="n">
        <f aca="false">'Bonuses 2'!$Y$3</f>
        <v>0</v>
      </c>
      <c r="AA98" s="0" t="n">
        <f aca="false">'Bonuses 2'!$Z$3</f>
        <v>0</v>
      </c>
      <c r="AB98" s="0" t="n">
        <f aca="false">'Bonuses 2'!$AA$3</f>
        <v>0</v>
      </c>
      <c r="AC98" s="0" t="n">
        <f aca="false">'Bonuses 2'!$AB$3</f>
        <v>0</v>
      </c>
      <c r="AD98" s="0" t="n">
        <f aca="false">'Bonuses 2'!$AC$3</f>
        <v>0</v>
      </c>
      <c r="AE98" s="0" t="n">
        <f aca="false">'Bonuses 2'!$AD$3</f>
        <v>0</v>
      </c>
      <c r="AF98" s="0" t="n">
        <f aca="false">'Bonuses 2'!$AE$3</f>
        <v>0</v>
      </c>
      <c r="AG98" s="0" t="n">
        <f aca="false">'Bonuses 2'!$AF$3</f>
        <v>0</v>
      </c>
      <c r="AH98" s="0" t="n">
        <f aca="false">'Bonuses 2'!$AG$3</f>
        <v>0</v>
      </c>
    </row>
    <row r="99" customFormat="false" ht="12.75" hidden="false" customHeight="false" outlineLevel="0" collapsed="false">
      <c r="A99" s="0" t="s">
        <v>53</v>
      </c>
      <c r="B99" s="0" t="n">
        <f aca="false">Combat!$AI$3</f>
        <v>0</v>
      </c>
      <c r="C99" s="0" t="n">
        <f aca="false">'Bonuses 2'!$AH$3</f>
        <v>0</v>
      </c>
      <c r="D99" s="0" t="n">
        <f aca="false">'Bonuses 2'!$AI$3</f>
        <v>0</v>
      </c>
      <c r="E99" s="0" t="n">
        <f aca="false">'Bonuses 2'!$AJ$3</f>
        <v>0</v>
      </c>
      <c r="F99" s="0" t="n">
        <f aca="false">'Bonuses 2'!$AK$3</f>
        <v>0</v>
      </c>
      <c r="G99" s="0" t="n">
        <f aca="false">'Bonuses 2'!$AL$3</f>
        <v>0</v>
      </c>
      <c r="H99" s="0" t="n">
        <f aca="false">'Bonuses 2'!$AM$3</f>
        <v>0</v>
      </c>
      <c r="I99" s="0" t="n">
        <f aca="false">'Bonuses 2'!$AN$3</f>
        <v>0</v>
      </c>
      <c r="J99" s="0" t="n">
        <f aca="false">'Bonuses 2'!$AO$3</f>
        <v>0</v>
      </c>
      <c r="K99" s="0" t="n">
        <f aca="false">'Bonuses 2'!$AP$3</f>
        <v>0</v>
      </c>
      <c r="L99" s="0" t="n">
        <f aca="false">'Bonuses 2'!$AQ$3</f>
        <v>0</v>
      </c>
      <c r="M99" s="0" t="n">
        <f aca="false">'Bonuses 2'!$AR$3</f>
        <v>0</v>
      </c>
      <c r="N99" s="0" t="n">
        <f aca="false">'Bonuses 2'!$AS$3</f>
        <v>0</v>
      </c>
      <c r="O99" s="0" t="n">
        <f aca="false">'Bonuses 2'!$AT$3</f>
        <v>0</v>
      </c>
      <c r="P99" s="0" t="n">
        <f aca="false">'Bonuses 2'!$AU$3</f>
        <v>0</v>
      </c>
      <c r="Q99" s="0" t="n">
        <f aca="false">'Bonuses 2'!$AV$3</f>
        <v>0</v>
      </c>
      <c r="R99" s="0" t="n">
        <f aca="false">'Bonuses 2'!$AW$3</f>
        <v>0</v>
      </c>
      <c r="S99" s="0" t="n">
        <f aca="false">'Bonuses 2'!$AX$3</f>
        <v>0</v>
      </c>
      <c r="T99" s="0" t="n">
        <f aca="false">'Bonuses 2'!$AY$3</f>
        <v>0</v>
      </c>
      <c r="U99" s="0" t="n">
        <f aca="false">'Bonuses 2'!$AZ$3</f>
        <v>0</v>
      </c>
      <c r="V99" s="0" t="n">
        <f aca="false">'Bonuses 2'!$BA$3</f>
        <v>0</v>
      </c>
      <c r="W99" s="0" t="n">
        <f aca="false">'Bonuses 2'!$BB$3</f>
        <v>0</v>
      </c>
      <c r="X99" s="0" t="n">
        <f aca="false">'Bonuses 2'!$BC$3</f>
        <v>0</v>
      </c>
      <c r="Y99" s="0" t="n">
        <f aca="false">'Bonuses 2'!$BD$3</f>
        <v>0</v>
      </c>
      <c r="Z99" s="0" t="n">
        <f aca="false">'Bonuses 2'!$BE$3</f>
        <v>0</v>
      </c>
      <c r="AA99" s="0" t="n">
        <f aca="false">'Bonuses 2'!$BF$3</f>
        <v>0</v>
      </c>
      <c r="AB99" s="0" t="n">
        <f aca="false">'Bonuses 2'!$BG$3</f>
        <v>0</v>
      </c>
      <c r="AC99" s="0" t="n">
        <f aca="false">'Bonuses 2'!$BH$3</f>
        <v>0</v>
      </c>
      <c r="AD99" s="0" t="n">
        <f aca="false">'Bonuses 2'!$BI$3</f>
        <v>0</v>
      </c>
      <c r="AE99" s="0" t="n">
        <f aca="false">'Bonuses 2'!$BJ$3</f>
        <v>0</v>
      </c>
      <c r="AF99" s="0" t="n">
        <f aca="false">'Bonuses 2'!$BK$3</f>
        <v>0</v>
      </c>
      <c r="AG99" s="0" t="n">
        <f aca="false">'Bonuses 2'!$BL$3</f>
        <v>0</v>
      </c>
      <c r="AH99" s="0" t="n">
        <f aca="false">'Bonuses 2'!$BM$3</f>
        <v>0</v>
      </c>
    </row>
    <row r="100" customFormat="false" ht="12.75" hidden="false" customHeight="false" outlineLevel="0" collapsed="false">
      <c r="A100" s="0" t="s">
        <v>54</v>
      </c>
      <c r="B100" s="0" t="n">
        <f aca="false">Combat!$AP$3</f>
        <v>200</v>
      </c>
      <c r="C100" s="0" t="n">
        <f aca="false">'Bonuses 2'!$BN$3</f>
        <v>0</v>
      </c>
      <c r="D100" s="0" t="n">
        <f aca="false">'Bonuses 2'!$BO$3</f>
        <v>3</v>
      </c>
      <c r="E100" s="0" t="n">
        <f aca="false">'Bonuses 2'!$BP$3</f>
        <v>5</v>
      </c>
      <c r="F100" s="0" t="n">
        <f aca="false">'Bonuses 2'!$BQ$3</f>
        <v>8</v>
      </c>
      <c r="G100" s="0" t="n">
        <f aca="false">'Bonuses 2'!$BR$3</f>
        <v>10</v>
      </c>
      <c r="H100" s="0" t="n">
        <f aca="false">'Bonuses 2'!$BS$3</f>
        <v>13</v>
      </c>
      <c r="I100" s="0" t="n">
        <f aca="false">'Bonuses 2'!$BT$3</f>
        <v>15</v>
      </c>
      <c r="J100" s="0" t="n">
        <f aca="false">'Bonuses 2'!$BU$3</f>
        <v>18</v>
      </c>
      <c r="K100" s="0" t="n">
        <f aca="false">'Bonuses 2'!$BV$3</f>
        <v>20</v>
      </c>
      <c r="L100" s="0" t="n">
        <f aca="false">'Bonuses 2'!$BW$3</f>
        <v>23</v>
      </c>
      <c r="M100" s="0" t="n">
        <f aca="false">'Bonuses 2'!$BX$3</f>
        <v>25</v>
      </c>
      <c r="N100" s="0" t="n">
        <f aca="false">'Bonuses 2'!$BY$3</f>
        <v>28</v>
      </c>
      <c r="O100" s="0" t="n">
        <f aca="false">'Bonuses 2'!$BZ$3</f>
        <v>30</v>
      </c>
      <c r="P100" s="0" t="n">
        <f aca="false">'Bonuses 2'!$CA$3</f>
        <v>33</v>
      </c>
      <c r="Q100" s="0" t="n">
        <f aca="false">'Bonuses 2'!$CB$3</f>
        <v>35</v>
      </c>
      <c r="R100" s="0" t="n">
        <f aca="false">'Bonuses 2'!$CC$3</f>
        <v>38</v>
      </c>
      <c r="S100" s="0" t="n">
        <f aca="false">'Bonuses 2'!$CD$3</f>
        <v>40</v>
      </c>
      <c r="T100" s="0" t="n">
        <f aca="false">'Bonuses 2'!$CE$3</f>
        <v>43</v>
      </c>
      <c r="U100" s="0" t="n">
        <f aca="false">'Bonuses 2'!$CF$3</f>
        <v>45</v>
      </c>
      <c r="V100" s="0" t="n">
        <f aca="false">'Bonuses 2'!$CG$3</f>
        <v>48</v>
      </c>
      <c r="W100" s="0" t="n">
        <f aca="false">'Bonuses 2'!$CH$3</f>
        <v>50</v>
      </c>
      <c r="X100" s="0" t="n">
        <f aca="false">'Bonuses 2'!$CI$3</f>
        <v>53</v>
      </c>
      <c r="Y100" s="0" t="n">
        <f aca="false">'Bonuses 2'!$CJ$3</f>
        <v>55</v>
      </c>
      <c r="Z100" s="0" t="n">
        <f aca="false">'Bonuses 2'!$CK$3</f>
        <v>58</v>
      </c>
      <c r="AA100" s="0" t="n">
        <f aca="false">'Bonuses 2'!$CL$3</f>
        <v>60</v>
      </c>
      <c r="AB100" s="0" t="n">
        <f aca="false">'Bonuses 2'!$CM$3</f>
        <v>63</v>
      </c>
      <c r="AC100" s="0" t="n">
        <f aca="false">'Bonuses 2'!$CN$3</f>
        <v>65</v>
      </c>
      <c r="AD100" s="0" t="n">
        <f aca="false">'Bonuses 2'!$CO$3</f>
        <v>68</v>
      </c>
      <c r="AE100" s="0" t="n">
        <f aca="false">'Bonuses 2'!$CP$3</f>
        <v>70</v>
      </c>
      <c r="AF100" s="0" t="n">
        <f aca="false">'Bonuses 2'!$CQ$3</f>
        <v>73</v>
      </c>
      <c r="AG100" s="0" t="n">
        <f aca="false">'Bonuses 2'!$CR$3</f>
        <v>75</v>
      </c>
      <c r="AH100" s="0" t="n">
        <f aca="false">'Bonuses 2'!$CS$3</f>
        <v>78</v>
      </c>
    </row>
    <row r="101" s="1" customFormat="true" ht="12.75" hidden="false" customHeight="false" outlineLevel="0" collapsed="false">
      <c r="A101" s="1" t="s">
        <v>55</v>
      </c>
      <c r="B101" s="0" t="n">
        <f aca="false">Combat!$AK$3</f>
        <v>0</v>
      </c>
      <c r="C101" s="1" t="n">
        <f aca="false">'Bonuses 2'!$CT$3</f>
        <v>0</v>
      </c>
      <c r="D101" s="1" t="n">
        <f aca="false">'Bonuses 2'!$CU$3</f>
        <v>0</v>
      </c>
      <c r="E101" s="1" t="n">
        <f aca="false">'Bonuses 2'!$CV$3</f>
        <v>0</v>
      </c>
      <c r="F101" s="1" t="n">
        <f aca="false">'Bonuses 2'!$CW$3</f>
        <v>0</v>
      </c>
      <c r="G101" s="1" t="n">
        <f aca="false">'Bonuses 2'!$CX$3</f>
        <v>0</v>
      </c>
      <c r="H101" s="1" t="n">
        <f aca="false">'Bonuses 2'!$CY$3</f>
        <v>0</v>
      </c>
      <c r="I101" s="1" t="n">
        <f aca="false">'Bonuses 2'!$CZ$3</f>
        <v>0</v>
      </c>
      <c r="J101" s="1" t="n">
        <f aca="false">'Bonuses 2'!$DA$3</f>
        <v>0</v>
      </c>
      <c r="K101" s="1" t="n">
        <f aca="false">'Bonuses 2'!$DB$3</f>
        <v>0</v>
      </c>
      <c r="L101" s="1" t="n">
        <f aca="false">'Bonuses 2'!$DC$3</f>
        <v>0</v>
      </c>
      <c r="M101" s="1" t="n">
        <f aca="false">'Bonuses 2'!$DD$3</f>
        <v>0</v>
      </c>
      <c r="N101" s="1" t="n">
        <f aca="false">'Bonuses 2'!$DE$3</f>
        <v>0</v>
      </c>
      <c r="O101" s="1" t="n">
        <f aca="false">'Bonuses 2'!$DF$3</f>
        <v>0</v>
      </c>
      <c r="P101" s="1" t="n">
        <f aca="false">'Bonuses 2'!$DG$3</f>
        <v>0</v>
      </c>
      <c r="Q101" s="1" t="n">
        <f aca="false">'Bonuses 2'!$DH$3</f>
        <v>0</v>
      </c>
      <c r="R101" s="1" t="n">
        <f aca="false">'Bonuses 2'!$DI$3</f>
        <v>0</v>
      </c>
      <c r="S101" s="1" t="n">
        <f aca="false">'Bonuses 2'!$DJ$3</f>
        <v>0</v>
      </c>
      <c r="T101" s="1" t="n">
        <f aca="false">'Bonuses 2'!$DK$3</f>
        <v>0</v>
      </c>
      <c r="U101" s="1" t="n">
        <f aca="false">'Bonuses 2'!$DL$3</f>
        <v>0</v>
      </c>
      <c r="V101" s="1" t="n">
        <f aca="false">'Bonuses 2'!$DM$3</f>
        <v>0</v>
      </c>
      <c r="W101" s="1" t="n">
        <f aca="false">'Bonuses 2'!$DN$3</f>
        <v>0</v>
      </c>
      <c r="X101" s="1" t="n">
        <f aca="false">'Bonuses 2'!$DO$3</f>
        <v>0</v>
      </c>
      <c r="Y101" s="1" t="n">
        <f aca="false">'Bonuses 2'!$DP$3</f>
        <v>0</v>
      </c>
      <c r="Z101" s="1" t="n">
        <f aca="false">'Bonuses 2'!$DQ$3</f>
        <v>0</v>
      </c>
      <c r="AA101" s="1" t="n">
        <f aca="false">'Bonuses 2'!$DR$3</f>
        <v>0</v>
      </c>
      <c r="AB101" s="1" t="n">
        <f aca="false">'Bonuses 2'!$DS$3</f>
        <v>0</v>
      </c>
      <c r="AC101" s="1" t="n">
        <f aca="false">'Bonuses 2'!$DT$3</f>
        <v>0</v>
      </c>
      <c r="AD101" s="1" t="n">
        <f aca="false">'Bonuses 2'!$DU$3</f>
        <v>0</v>
      </c>
      <c r="AE101" s="1" t="n">
        <f aca="false">'Bonuses 2'!$DV$3</f>
        <v>0</v>
      </c>
      <c r="AF101" s="1" t="n">
        <f aca="false">'Bonuses 2'!$DW$3</f>
        <v>0</v>
      </c>
      <c r="AG101" s="1" t="n">
        <f aca="false">'Bonuses 2'!$DX$3</f>
        <v>0</v>
      </c>
      <c r="AH101" s="1" t="n">
        <f aca="false">'Bonuses 2'!$DY$3</f>
        <v>0</v>
      </c>
    </row>
    <row r="102" customFormat="false" ht="12.75" hidden="false" customHeight="false" outlineLevel="0" collapsed="false">
      <c r="A102" s="0" t="s">
        <v>56</v>
      </c>
      <c r="B102" s="0" t="n">
        <f aca="false">Combat!$M$3</f>
        <v>25</v>
      </c>
      <c r="C102" s="0" t="n">
        <f aca="false">'Bonuses 2'!$DZ$3</f>
        <v>0</v>
      </c>
      <c r="D102" s="0" t="n">
        <f aca="false">'Bonuses 2'!$EA$3</f>
        <v>1</v>
      </c>
      <c r="E102" s="0" t="n">
        <f aca="false">'Bonuses 2'!$EB$3</f>
        <v>2</v>
      </c>
      <c r="F102" s="0" t="n">
        <f aca="false">'Bonuses 2'!$EC$3</f>
        <v>3</v>
      </c>
      <c r="G102" s="0" t="n">
        <f aca="false">'Bonuses 2'!$ED$3</f>
        <v>4</v>
      </c>
      <c r="H102" s="0" t="n">
        <f aca="false">'Bonuses 2'!$EE$3</f>
        <v>5</v>
      </c>
      <c r="I102" s="0" t="n">
        <f aca="false">'Bonuses 2'!$EF$3</f>
        <v>6</v>
      </c>
      <c r="J102" s="0" t="n">
        <f aca="false">'Bonuses 2'!$EG$3</f>
        <v>7</v>
      </c>
      <c r="K102" s="0" t="n">
        <f aca="false">'Bonuses 2'!$EH$3</f>
        <v>8</v>
      </c>
      <c r="L102" s="0" t="n">
        <f aca="false">'Bonuses 2'!$EI$3</f>
        <v>9</v>
      </c>
      <c r="M102" s="0" t="n">
        <f aca="false">'Bonuses 2'!$EJ$3</f>
        <v>10</v>
      </c>
      <c r="N102" s="0" t="n">
        <f aca="false">'Bonuses 2'!$EK$3</f>
        <v>11</v>
      </c>
      <c r="O102" s="0" t="n">
        <f aca="false">'Bonuses 2'!$EL$3</f>
        <v>12</v>
      </c>
      <c r="P102" s="0" t="n">
        <f aca="false">'Bonuses 2'!$EM$3</f>
        <v>13</v>
      </c>
      <c r="Q102" s="0" t="n">
        <f aca="false">'Bonuses 2'!$EN$3</f>
        <v>14</v>
      </c>
      <c r="R102" s="0" t="n">
        <f aca="false">'Bonuses 2'!$EO$3</f>
        <v>15</v>
      </c>
      <c r="S102" s="0" t="n">
        <f aca="false">'Bonuses 2'!$EP$3</f>
        <v>16</v>
      </c>
      <c r="T102" s="0" t="n">
        <f aca="false">'Bonuses 2'!$EQ$3</f>
        <v>17</v>
      </c>
      <c r="U102" s="0" t="n">
        <f aca="false">'Bonuses 2'!$ER$3</f>
        <v>18</v>
      </c>
      <c r="V102" s="0" t="n">
        <f aca="false">'Bonuses 2'!$ES$3</f>
        <v>19</v>
      </c>
      <c r="W102" s="0" t="n">
        <f aca="false">'Bonuses 2'!$ET$3</f>
        <v>20</v>
      </c>
      <c r="X102" s="0" t="n">
        <f aca="false">'Bonuses 2'!$EU$3</f>
        <v>21</v>
      </c>
      <c r="Y102" s="0" t="n">
        <f aca="false">'Bonuses 2'!$EV$3</f>
        <v>22</v>
      </c>
      <c r="Z102" s="0" t="n">
        <f aca="false">'Bonuses 2'!$EW$3</f>
        <v>23</v>
      </c>
      <c r="AA102" s="0" t="n">
        <f aca="false">'Bonuses 2'!$EX$3</f>
        <v>24</v>
      </c>
      <c r="AB102" s="0" t="n">
        <f aca="false">'Bonuses 2'!$EY$3</f>
        <v>25</v>
      </c>
      <c r="AC102" s="0" t="n">
        <f aca="false">'Bonuses 2'!$EZ$3</f>
        <v>26</v>
      </c>
      <c r="AD102" s="0" t="n">
        <f aca="false">'Bonuses 2'!$FA$3</f>
        <v>27</v>
      </c>
      <c r="AE102" s="0" t="n">
        <f aca="false">'Bonuses 2'!$FB$3</f>
        <v>28</v>
      </c>
      <c r="AF102" s="0" t="n">
        <f aca="false">'Bonuses 2'!$FC$3</f>
        <v>29</v>
      </c>
      <c r="AG102" s="0" t="n">
        <f aca="false">'Bonuses 2'!$FD$3</f>
        <v>30</v>
      </c>
      <c r="AH102" s="0" t="n">
        <f aca="false">'Bonuses 2'!$FE$3</f>
        <v>31</v>
      </c>
    </row>
    <row r="103" customFormat="false" ht="12.75" hidden="false" customHeight="false" outlineLevel="0" collapsed="false">
      <c r="A103" s="0" t="s">
        <v>57</v>
      </c>
      <c r="B103" s="0" t="n">
        <f aca="false">Misc!$E$3</f>
        <v>15</v>
      </c>
      <c r="C103" s="0" t="n">
        <f aca="false">'Bonuses 2'!$FF$3</f>
        <v>0</v>
      </c>
      <c r="D103" s="0" t="n">
        <f aca="false">'Bonuses 2'!$FG$3</f>
        <v>2</v>
      </c>
      <c r="E103" s="0" t="n">
        <f aca="false">'Bonuses 2'!$FH$3</f>
        <v>5</v>
      </c>
      <c r="F103" s="0" t="n">
        <f aca="false">'Bonuses 2'!$FI$3</f>
        <v>7</v>
      </c>
      <c r="G103" s="0" t="n">
        <f aca="false">'Bonuses 2'!$FJ$3</f>
        <v>10</v>
      </c>
      <c r="H103" s="0" t="n">
        <f aca="false">'Bonuses 2'!$FK$3</f>
        <v>12</v>
      </c>
      <c r="I103" s="0" t="n">
        <f aca="false">'Bonuses 2'!$FL$3</f>
        <v>15</v>
      </c>
      <c r="J103" s="0" t="n">
        <f aca="false">'Bonuses 2'!$FM$3</f>
        <v>17</v>
      </c>
      <c r="K103" s="0" t="n">
        <f aca="false">'Bonuses 2'!$FN$3</f>
        <v>20</v>
      </c>
      <c r="L103" s="0" t="n">
        <f aca="false">'Bonuses 2'!$FO$3</f>
        <v>22</v>
      </c>
      <c r="M103" s="0" t="n">
        <f aca="false">'Bonuses 2'!$FP$3</f>
        <v>25</v>
      </c>
      <c r="N103" s="0" t="n">
        <f aca="false">'Bonuses 2'!$FQ$3</f>
        <v>27</v>
      </c>
      <c r="O103" s="0" t="n">
        <f aca="false">'Bonuses 2'!$FR$3</f>
        <v>30</v>
      </c>
      <c r="P103" s="0" t="n">
        <f aca="false">'Bonuses 2'!$FS$3</f>
        <v>32</v>
      </c>
      <c r="Q103" s="0" t="n">
        <f aca="false">'Bonuses 2'!$FT$3</f>
        <v>35</v>
      </c>
      <c r="R103" s="0" t="n">
        <f aca="false">'Bonuses 2'!$FU$3</f>
        <v>37</v>
      </c>
      <c r="S103" s="0" t="n">
        <f aca="false">'Bonuses 2'!$FV$3</f>
        <v>40</v>
      </c>
      <c r="T103" s="0" t="n">
        <f aca="false">'Bonuses 2'!$FW$3</f>
        <v>42</v>
      </c>
      <c r="U103" s="0" t="n">
        <f aca="false">'Bonuses 2'!$FX$3</f>
        <v>45</v>
      </c>
      <c r="V103" s="0" t="n">
        <f aca="false">'Bonuses 2'!$FY$3</f>
        <v>47</v>
      </c>
      <c r="W103" s="0" t="n">
        <f aca="false">'Bonuses 2'!$FZ$3</f>
        <v>50</v>
      </c>
      <c r="X103" s="0" t="n">
        <f aca="false">'Bonuses 2'!$GA$3</f>
        <v>52</v>
      </c>
      <c r="Y103" s="0" t="n">
        <f aca="false">'Bonuses 2'!$GB$3</f>
        <v>55</v>
      </c>
      <c r="Z103" s="0" t="n">
        <f aca="false">'Bonuses 2'!$GC$3</f>
        <v>57</v>
      </c>
      <c r="AA103" s="0" t="n">
        <f aca="false">'Bonuses 2'!$GD$3</f>
        <v>60</v>
      </c>
      <c r="AB103" s="0" t="n">
        <f aca="false">'Bonuses 2'!$GE$3</f>
        <v>62</v>
      </c>
      <c r="AC103" s="0" t="n">
        <f aca="false">'Bonuses 2'!$GF$3</f>
        <v>65</v>
      </c>
      <c r="AD103" s="0" t="n">
        <f aca="false">'Bonuses 2'!$GG$3</f>
        <v>67</v>
      </c>
      <c r="AE103" s="0" t="n">
        <f aca="false">'Bonuses 2'!$GH$3</f>
        <v>70</v>
      </c>
      <c r="AF103" s="0" t="n">
        <f aca="false">'Bonuses 2'!$GI$3</f>
        <v>72</v>
      </c>
      <c r="AG103" s="0" t="n">
        <f aca="false">'Bonuses 2'!$GJ$3</f>
        <v>75</v>
      </c>
      <c r="AH103" s="0" t="n">
        <f aca="false">'Bonuses 2'!$GK$3</f>
        <v>77</v>
      </c>
    </row>
    <row r="104" customFormat="false" ht="12.75" hidden="false" customHeight="false" outlineLevel="0" collapsed="false">
      <c r="A104" s="0" t="s">
        <v>58</v>
      </c>
      <c r="B104" s="0" t="n">
        <f aca="false">Misc!$L$3</f>
        <v>8000</v>
      </c>
    </row>
    <row r="105" customFormat="false" ht="12.75" hidden="false" customHeight="false" outlineLevel="0" collapsed="false">
      <c r="A105" s="0" t="s">
        <v>59</v>
      </c>
      <c r="B105" s="0" t="n">
        <f aca="false">Misc!$M$3</f>
        <v>0</v>
      </c>
      <c r="C105" s="1" t="n">
        <f aca="false">'Bonuses 2'!$GL$3</f>
        <v>0</v>
      </c>
      <c r="D105" s="1" t="n">
        <f aca="false">'Bonuses 2'!$GM$3</f>
        <v>0</v>
      </c>
      <c r="E105" s="1" t="n">
        <f aca="false">'Bonuses 2'!$GN$3</f>
        <v>0</v>
      </c>
      <c r="F105" s="1" t="n">
        <f aca="false">'Bonuses 2'!$GO$3</f>
        <v>0</v>
      </c>
      <c r="G105" s="1" t="n">
        <f aca="false">'Bonuses 2'!$GP$3</f>
        <v>0</v>
      </c>
      <c r="H105" s="1" t="n">
        <f aca="false">'Bonuses 2'!$GQ$3</f>
        <v>0</v>
      </c>
      <c r="I105" s="1" t="n">
        <f aca="false">'Bonuses 2'!$GR$3</f>
        <v>0</v>
      </c>
      <c r="J105" s="1" t="n">
        <f aca="false">'Bonuses 2'!$GS$3</f>
        <v>0</v>
      </c>
      <c r="K105" s="1" t="n">
        <f aca="false">'Bonuses 2'!$GT$3</f>
        <v>0</v>
      </c>
      <c r="L105" s="1" t="n">
        <f aca="false">'Bonuses 2'!$GU$3</f>
        <v>0</v>
      </c>
      <c r="M105" s="1" t="n">
        <f aca="false">'Bonuses 2'!$GV$3</f>
        <v>0</v>
      </c>
      <c r="N105" s="1" t="n">
        <f aca="false">'Bonuses 2'!$GW$3</f>
        <v>0</v>
      </c>
      <c r="O105" s="1" t="n">
        <f aca="false">'Bonuses 2'!$GX$3</f>
        <v>0</v>
      </c>
      <c r="P105" s="1" t="n">
        <f aca="false">'Bonuses 2'!$GY$3</f>
        <v>0</v>
      </c>
      <c r="Q105" s="1" t="n">
        <f aca="false">'Bonuses 2'!$GZ$3</f>
        <v>0</v>
      </c>
      <c r="R105" s="1" t="n">
        <f aca="false">'Bonuses 2'!$HA$3</f>
        <v>0</v>
      </c>
      <c r="S105" s="1" t="n">
        <f aca="false">'Bonuses 2'!$HB$3</f>
        <v>0</v>
      </c>
      <c r="T105" s="1" t="n">
        <f aca="false">'Bonuses 2'!$HC$3</f>
        <v>0</v>
      </c>
      <c r="U105" s="1" t="n">
        <f aca="false">'Bonuses 2'!$HD$3</f>
        <v>0</v>
      </c>
      <c r="V105" s="1" t="n">
        <f aca="false">'Bonuses 2'!$HE$3</f>
        <v>0</v>
      </c>
      <c r="W105" s="1" t="n">
        <f aca="false">'Bonuses 2'!$HF$3</f>
        <v>0</v>
      </c>
      <c r="X105" s="1" t="n">
        <f aca="false">'Bonuses 2'!$HG$3</f>
        <v>0</v>
      </c>
      <c r="Y105" s="1" t="n">
        <f aca="false">'Bonuses 2'!$HH$3</f>
        <v>0</v>
      </c>
      <c r="Z105" s="1" t="n">
        <f aca="false">'Bonuses 2'!$HI$3</f>
        <v>0</v>
      </c>
      <c r="AA105" s="1" t="n">
        <f aca="false">'Bonuses 2'!$HJ$3</f>
        <v>0</v>
      </c>
      <c r="AB105" s="1" t="n">
        <f aca="false">'Bonuses 2'!$HK$3</f>
        <v>0</v>
      </c>
      <c r="AC105" s="1" t="n">
        <f aca="false">'Bonuses 2'!$HL$3</f>
        <v>0</v>
      </c>
      <c r="AD105" s="1" t="n">
        <f aca="false">'Bonuses 2'!$HM$3</f>
        <v>0</v>
      </c>
      <c r="AE105" s="1" t="n">
        <f aca="false">'Bonuses 2'!$HN$3</f>
        <v>0</v>
      </c>
      <c r="AF105" s="1" t="n">
        <f aca="false">'Bonuses 2'!$HO$3</f>
        <v>0</v>
      </c>
      <c r="AG105" s="1" t="n">
        <f aca="false">'Bonuses 2'!$HP$3</f>
        <v>0</v>
      </c>
      <c r="AH105" s="1" t="n">
        <f aca="false">'Bonuses 2'!$HQ$3</f>
        <v>0</v>
      </c>
    </row>
    <row r="106" customFormat="false" ht="12.75" hidden="false" customHeight="false" outlineLevel="0" collapsed="false">
      <c r="A106" s="0" t="s">
        <v>60</v>
      </c>
      <c r="B106" s="0" t="n">
        <f aca="false">Misc!$N$3</f>
        <v>0</v>
      </c>
    </row>
    <row r="107" customFormat="false" ht="12.75" hidden="false" customHeight="false" outlineLevel="0" collapsed="false">
      <c r="A107" s="0" t="s">
        <v>61</v>
      </c>
      <c r="B107" s="0" t="n">
        <f aca="false">'Bonuses 3'!$AH$3</f>
        <v>0</v>
      </c>
      <c r="C107" s="0" t="n">
        <f aca="false">'Bonuses 3'!$AI$3</f>
        <v>0</v>
      </c>
      <c r="D107" s="0" t="n">
        <f aca="false">'Bonuses 3'!$AJ$3</f>
        <v>0</v>
      </c>
      <c r="E107" s="0" t="n">
        <f aca="false">'Bonuses 3'!$AK$3</f>
        <v>0</v>
      </c>
      <c r="F107" s="0" t="n">
        <f aca="false">'Bonuses 3'!$AL$3</f>
        <v>0</v>
      </c>
      <c r="G107" s="0" t="n">
        <f aca="false">'Bonuses 3'!$AM$3</f>
        <v>0</v>
      </c>
      <c r="H107" s="0" t="n">
        <f aca="false">'Bonuses 3'!$AN$3</f>
        <v>0</v>
      </c>
      <c r="I107" s="0" t="n">
        <f aca="false">'Bonuses 3'!$AO$3</f>
        <v>0</v>
      </c>
      <c r="J107" s="0" t="n">
        <f aca="false">'Bonuses 3'!$AP$3</f>
        <v>0</v>
      </c>
      <c r="K107" s="0" t="n">
        <f aca="false">'Bonuses 3'!$AQ$3</f>
        <v>0</v>
      </c>
      <c r="L107" s="0" t="n">
        <f aca="false">'Bonuses 3'!$AR$3</f>
        <v>0</v>
      </c>
      <c r="M107" s="0" t="n">
        <f aca="false">'Bonuses 3'!$AS$3</f>
        <v>0</v>
      </c>
      <c r="N107" s="0" t="n">
        <f aca="false">'Bonuses 3'!$AT$3</f>
        <v>0</v>
      </c>
      <c r="O107" s="0" t="n">
        <f aca="false">'Bonuses 3'!$AU$3</f>
        <v>0</v>
      </c>
      <c r="P107" s="0" t="n">
        <f aca="false">'Bonuses 3'!$AV$3</f>
        <v>0</v>
      </c>
      <c r="Q107" s="0" t="n">
        <f aca="false">'Bonuses 3'!$AW$3</f>
        <v>0</v>
      </c>
      <c r="R107" s="0" t="n">
        <f aca="false">'Bonuses 3'!$AX$3</f>
        <v>0</v>
      </c>
      <c r="S107" s="0" t="n">
        <f aca="false">'Bonuses 3'!$AY$3</f>
        <v>0</v>
      </c>
      <c r="T107" s="0" t="n">
        <f aca="false">'Bonuses 3'!$AZ$3</f>
        <v>0</v>
      </c>
      <c r="U107" s="0" t="n">
        <f aca="false">'Bonuses 3'!$BA$3</f>
        <v>0</v>
      </c>
      <c r="V107" s="0" t="n">
        <f aca="false">'Bonuses 3'!$BB$3</f>
        <v>0</v>
      </c>
      <c r="W107" s="0" t="n">
        <f aca="false">'Bonuses 3'!$BC$3</f>
        <v>0</v>
      </c>
      <c r="X107" s="0" t="n">
        <f aca="false">'Bonuses 3'!$BD$3</f>
        <v>0</v>
      </c>
      <c r="Y107" s="0" t="n">
        <f aca="false">'Bonuses 3'!$BE$3</f>
        <v>0</v>
      </c>
      <c r="Z107" s="0" t="n">
        <f aca="false">'Bonuses 3'!$BF$3</f>
        <v>0</v>
      </c>
      <c r="AA107" s="0" t="n">
        <f aca="false">'Bonuses 3'!$BG$3</f>
        <v>0</v>
      </c>
      <c r="AB107" s="0" t="n">
        <f aca="false">'Bonuses 3'!$BH$3</f>
        <v>0</v>
      </c>
      <c r="AC107" s="0" t="n">
        <f aca="false">'Bonuses 3'!$BI$3</f>
        <v>0</v>
      </c>
      <c r="AD107" s="0" t="n">
        <f aca="false">'Bonuses 3'!$BJ$3</f>
        <v>0</v>
      </c>
      <c r="AE107" s="0" t="n">
        <f aca="false">'Bonuses 3'!$BK$3</f>
        <v>0</v>
      </c>
      <c r="AF107" s="0" t="n">
        <f aca="false">'Bonuses 3'!$BL$3</f>
        <v>0</v>
      </c>
      <c r="AG107" s="0" t="n">
        <f aca="false">'Bonuses 3'!$BM$3</f>
        <v>0</v>
      </c>
    </row>
    <row r="108" customFormat="false" ht="12.75" hidden="false" customHeight="false" outlineLevel="0" collapsed="false">
      <c r="A108" s="0" t="s">
        <v>62</v>
      </c>
      <c r="B108" s="0" t="n">
        <f aca="false">'Bonuses 3'!$BN$3</f>
        <v>0</v>
      </c>
      <c r="C108" s="0" t="n">
        <f aca="false">'Bonuses 3'!$BO$3</f>
        <v>0</v>
      </c>
      <c r="D108" s="0" t="n">
        <f aca="false">'Bonuses 3'!$BP$3</f>
        <v>0</v>
      </c>
      <c r="E108" s="0" t="n">
        <f aca="false">'Bonuses 3'!$BQ$3</f>
        <v>0</v>
      </c>
      <c r="F108" s="0" t="n">
        <f aca="false">'Bonuses 3'!$BR$3</f>
        <v>0</v>
      </c>
      <c r="G108" s="0" t="n">
        <f aca="false">'Bonuses 3'!$BS$3</f>
        <v>0</v>
      </c>
      <c r="H108" s="0" t="n">
        <f aca="false">'Bonuses 3'!$BT$3</f>
        <v>0</v>
      </c>
      <c r="I108" s="0" t="n">
        <f aca="false">'Bonuses 3'!$BU$3</f>
        <v>0</v>
      </c>
      <c r="J108" s="0" t="n">
        <f aca="false">'Bonuses 3'!$BV$3</f>
        <v>0</v>
      </c>
      <c r="K108" s="0" t="n">
        <f aca="false">'Bonuses 3'!$BW$3</f>
        <v>0</v>
      </c>
      <c r="L108" s="0" t="n">
        <f aca="false">'Bonuses 3'!$BX$3</f>
        <v>0</v>
      </c>
      <c r="M108" s="0" t="n">
        <f aca="false">'Bonuses 3'!$BY$3</f>
        <v>0</v>
      </c>
      <c r="N108" s="0" t="n">
        <f aca="false">'Bonuses 3'!$BZ$3</f>
        <v>0</v>
      </c>
      <c r="O108" s="0" t="n">
        <f aca="false">'Bonuses 3'!$CA$3</f>
        <v>0</v>
      </c>
      <c r="P108" s="0" t="n">
        <f aca="false">'Bonuses 3'!$CB$3</f>
        <v>0</v>
      </c>
      <c r="Q108" s="0" t="n">
        <f aca="false">'Bonuses 3'!$CC$3</f>
        <v>0</v>
      </c>
      <c r="R108" s="0" t="n">
        <f aca="false">'Bonuses 3'!$CD$3</f>
        <v>0</v>
      </c>
      <c r="S108" s="0" t="n">
        <f aca="false">'Bonuses 3'!$CE$3</f>
        <v>0</v>
      </c>
      <c r="T108" s="0" t="n">
        <f aca="false">'Bonuses 3'!$CF$3</f>
        <v>0</v>
      </c>
      <c r="U108" s="0" t="n">
        <f aca="false">'Bonuses 3'!$CG$3</f>
        <v>0</v>
      </c>
      <c r="V108" s="0" t="n">
        <f aca="false">'Bonuses 3'!$CH$3</f>
        <v>0</v>
      </c>
      <c r="W108" s="0" t="n">
        <f aca="false">'Bonuses 3'!$CI$3</f>
        <v>0</v>
      </c>
      <c r="X108" s="0" t="n">
        <f aca="false">'Bonuses 3'!$CJ$3</f>
        <v>0</v>
      </c>
      <c r="Y108" s="0" t="n">
        <f aca="false">'Bonuses 3'!$CK$3</f>
        <v>0</v>
      </c>
      <c r="Z108" s="0" t="n">
        <f aca="false">'Bonuses 3'!$CL$3</f>
        <v>0</v>
      </c>
      <c r="AA108" s="0" t="n">
        <f aca="false">'Bonuses 3'!$CM$3</f>
        <v>0</v>
      </c>
      <c r="AB108" s="0" t="n">
        <f aca="false">'Bonuses 3'!$CN$3</f>
        <v>0</v>
      </c>
      <c r="AC108" s="0" t="n">
        <f aca="false">'Bonuses 3'!$CO$3</f>
        <v>0</v>
      </c>
      <c r="AD108" s="0" t="n">
        <f aca="false">'Bonuses 3'!$CP$3</f>
        <v>0</v>
      </c>
      <c r="AE108" s="0" t="n">
        <f aca="false">'Bonuses 3'!$CQ$3</f>
        <v>0</v>
      </c>
      <c r="AF108" s="0" t="n">
        <f aca="false">'Bonuses 3'!$CR$3</f>
        <v>0</v>
      </c>
      <c r="AG108" s="0" t="n">
        <f aca="false">'Bonuses 3'!$CS$3</f>
        <v>0</v>
      </c>
    </row>
    <row r="109" customFormat="false" ht="12.75" hidden="false" customHeight="false" outlineLevel="0" collapsed="false">
      <c r="A109" s="0" t="s">
        <v>63</v>
      </c>
      <c r="B109" s="0" t="n">
        <f aca="false">'Bonuses 3'!$CT$3</f>
        <v>0</v>
      </c>
      <c r="C109" s="0" t="n">
        <f aca="false">'Bonuses 3'!$CU$3</f>
        <v>0</v>
      </c>
      <c r="D109" s="0" t="n">
        <f aca="false">'Bonuses 3'!$CV$3</f>
        <v>0</v>
      </c>
      <c r="E109" s="0" t="n">
        <f aca="false">'Bonuses 3'!$CW$3</f>
        <v>0</v>
      </c>
      <c r="F109" s="0" t="n">
        <f aca="false">'Bonuses 3'!$CX$3</f>
        <v>0</v>
      </c>
      <c r="G109" s="0" t="n">
        <f aca="false">'Bonuses 3'!$CY$3</f>
        <v>0</v>
      </c>
      <c r="H109" s="0" t="n">
        <f aca="false">'Bonuses 3'!$CZ$3</f>
        <v>0</v>
      </c>
      <c r="I109" s="0" t="n">
        <f aca="false">'Bonuses 3'!$DA$3</f>
        <v>0</v>
      </c>
      <c r="J109" s="0" t="n">
        <f aca="false">'Bonuses 3'!$DB$3</f>
        <v>0</v>
      </c>
      <c r="K109" s="0" t="n">
        <f aca="false">'Bonuses 3'!$DC$3</f>
        <v>0</v>
      </c>
      <c r="L109" s="0" t="n">
        <f aca="false">'Bonuses 3'!$DD$3</f>
        <v>0</v>
      </c>
      <c r="M109" s="0" t="n">
        <f aca="false">'Bonuses 3'!$DE$3</f>
        <v>0</v>
      </c>
      <c r="N109" s="0" t="n">
        <f aca="false">'Bonuses 3'!$DF$3</f>
        <v>0</v>
      </c>
      <c r="O109" s="0" t="n">
        <f aca="false">'Bonuses 3'!$DG$3</f>
        <v>0</v>
      </c>
      <c r="P109" s="0" t="n">
        <f aca="false">'Bonuses 3'!$DH$3</f>
        <v>0</v>
      </c>
      <c r="Q109" s="0" t="n">
        <f aca="false">'Bonuses 3'!$DI$3</f>
        <v>0</v>
      </c>
      <c r="R109" s="0" t="n">
        <f aca="false">'Bonuses 3'!$DJ$3</f>
        <v>0</v>
      </c>
      <c r="S109" s="0" t="n">
        <f aca="false">'Bonuses 3'!$DK$3</f>
        <v>0</v>
      </c>
      <c r="T109" s="0" t="n">
        <f aca="false">'Bonuses 3'!$DL$3</f>
        <v>0</v>
      </c>
      <c r="U109" s="0" t="n">
        <f aca="false">'Bonuses 3'!$DM$3</f>
        <v>0</v>
      </c>
      <c r="V109" s="0" t="n">
        <f aca="false">'Bonuses 3'!$DN$3</f>
        <v>0</v>
      </c>
      <c r="W109" s="0" t="n">
        <f aca="false">'Bonuses 3'!$DO$3</f>
        <v>0</v>
      </c>
      <c r="X109" s="0" t="n">
        <f aca="false">'Bonuses 3'!$DP$3</f>
        <v>0</v>
      </c>
      <c r="Y109" s="0" t="n">
        <f aca="false">'Bonuses 3'!$DQ$3</f>
        <v>0</v>
      </c>
      <c r="Z109" s="0" t="n">
        <f aca="false">'Bonuses 3'!$DR$3</f>
        <v>0</v>
      </c>
      <c r="AA109" s="0" t="n">
        <f aca="false">'Bonuses 3'!$DS$3</f>
        <v>0</v>
      </c>
      <c r="AB109" s="0" t="n">
        <f aca="false">'Bonuses 3'!$DT$3</f>
        <v>0</v>
      </c>
      <c r="AC109" s="0" t="n">
        <f aca="false">'Bonuses 3'!$DU$3</f>
        <v>0</v>
      </c>
      <c r="AD109" s="0" t="n">
        <f aca="false">'Bonuses 3'!$DV$3</f>
        <v>0</v>
      </c>
      <c r="AE109" s="0" t="n">
        <f aca="false">'Bonuses 3'!$DW$3</f>
        <v>0</v>
      </c>
      <c r="AF109" s="0" t="n">
        <f aca="false">'Bonuses 3'!$DX$3</f>
        <v>0</v>
      </c>
      <c r="AG109" s="0" t="n">
        <f aca="false">'Bonuses 3'!$DY$3</f>
        <v>0</v>
      </c>
    </row>
    <row r="110" customFormat="false" ht="12.75" hidden="false" customHeight="false" outlineLevel="0" collapsed="false">
      <c r="A110" s="0" t="s">
        <v>64</v>
      </c>
      <c r="B110" s="0" t="n">
        <f aca="false">'Bonuses 3'!$DZ$3</f>
        <v>0</v>
      </c>
      <c r="C110" s="0" t="n">
        <f aca="false">'Bonuses 3'!$EA$3</f>
        <v>0</v>
      </c>
      <c r="D110" s="0" t="n">
        <f aca="false">'Bonuses 3'!$EB$3</f>
        <v>0</v>
      </c>
      <c r="E110" s="0" t="n">
        <f aca="false">'Bonuses 3'!$EC$3</f>
        <v>0</v>
      </c>
      <c r="F110" s="0" t="n">
        <f aca="false">'Bonuses 3'!$ED$3</f>
        <v>0</v>
      </c>
      <c r="G110" s="0" t="n">
        <f aca="false">'Bonuses 3'!$EE$3</f>
        <v>0</v>
      </c>
      <c r="H110" s="0" t="n">
        <f aca="false">'Bonuses 3'!$EF$3</f>
        <v>0</v>
      </c>
      <c r="I110" s="0" t="n">
        <f aca="false">'Bonuses 3'!$EG$3</f>
        <v>0</v>
      </c>
      <c r="J110" s="0" t="n">
        <f aca="false">'Bonuses 3'!$EH$3</f>
        <v>0</v>
      </c>
      <c r="K110" s="0" t="n">
        <f aca="false">'Bonuses 3'!$EI$3</f>
        <v>0</v>
      </c>
      <c r="L110" s="0" t="n">
        <f aca="false">'Bonuses 3'!$EJ$3</f>
        <v>0</v>
      </c>
      <c r="M110" s="0" t="n">
        <f aca="false">'Bonuses 3'!$EK$3</f>
        <v>0</v>
      </c>
      <c r="N110" s="0" t="n">
        <f aca="false">'Bonuses 3'!$EL$3</f>
        <v>0</v>
      </c>
      <c r="O110" s="0" t="n">
        <f aca="false">'Bonuses 3'!$EM$3</f>
        <v>0</v>
      </c>
      <c r="P110" s="0" t="n">
        <f aca="false">'Bonuses 3'!$EN$3</f>
        <v>0</v>
      </c>
      <c r="Q110" s="0" t="n">
        <f aca="false">'Bonuses 3'!$EO$3</f>
        <v>0</v>
      </c>
      <c r="R110" s="0" t="n">
        <f aca="false">'Bonuses 3'!$EP$3</f>
        <v>0</v>
      </c>
      <c r="S110" s="0" t="n">
        <f aca="false">'Bonuses 3'!$EQ$3</f>
        <v>0</v>
      </c>
      <c r="T110" s="0" t="n">
        <f aca="false">'Bonuses 3'!$ER$3</f>
        <v>0</v>
      </c>
      <c r="U110" s="0" t="n">
        <f aca="false">'Bonuses 3'!$ES$3</f>
        <v>0</v>
      </c>
      <c r="V110" s="0" t="n">
        <f aca="false">'Bonuses 3'!$ET$3</f>
        <v>0</v>
      </c>
      <c r="W110" s="0" t="n">
        <f aca="false">'Bonuses 3'!$EU$3</f>
        <v>0</v>
      </c>
      <c r="X110" s="0" t="n">
        <f aca="false">'Bonuses 3'!$EV$3</f>
        <v>0</v>
      </c>
      <c r="Y110" s="0" t="n">
        <f aca="false">'Bonuses 3'!$EW$3</f>
        <v>0</v>
      </c>
      <c r="Z110" s="0" t="n">
        <f aca="false">'Bonuses 3'!$EX$3</f>
        <v>0</v>
      </c>
      <c r="AA110" s="0" t="n">
        <f aca="false">'Bonuses 3'!$EY$3</f>
        <v>0</v>
      </c>
      <c r="AB110" s="0" t="n">
        <f aca="false">'Bonuses 3'!$EZ$3</f>
        <v>0</v>
      </c>
      <c r="AC110" s="0" t="n">
        <f aca="false">'Bonuses 3'!$FA$3</f>
        <v>0</v>
      </c>
      <c r="AD110" s="0" t="n">
        <f aca="false">'Bonuses 3'!$FB$3</f>
        <v>0</v>
      </c>
      <c r="AE110" s="0" t="n">
        <f aca="false">'Bonuses 3'!$FC$3</f>
        <v>0</v>
      </c>
      <c r="AF110" s="0" t="n">
        <f aca="false">'Bonuses 3'!$FD$3</f>
        <v>0</v>
      </c>
      <c r="AG110" s="0" t="n">
        <f aca="false">'Bonuses 3'!$FE$3</f>
        <v>0</v>
      </c>
    </row>
    <row r="111" customFormat="false" ht="12.75" hidden="false" customHeight="false" outlineLevel="0" collapsed="false">
      <c r="A111" s="0" t="s">
        <v>65</v>
      </c>
      <c r="B111" s="0" t="n">
        <f aca="false">'Bonuses 3'!$FF$3</f>
        <v>0</v>
      </c>
      <c r="C111" s="0" t="n">
        <f aca="false">'Bonuses 3'!$FG$3</f>
        <v>0</v>
      </c>
      <c r="D111" s="0" t="n">
        <f aca="false">'Bonuses 3'!$FH$3</f>
        <v>0</v>
      </c>
      <c r="E111" s="0" t="n">
        <f aca="false">'Bonuses 3'!$FI$3</f>
        <v>0</v>
      </c>
      <c r="F111" s="0" t="n">
        <f aca="false">'Bonuses 3'!$FJ$3</f>
        <v>0</v>
      </c>
      <c r="G111" s="0" t="n">
        <f aca="false">'Bonuses 3'!$FK$3</f>
        <v>0</v>
      </c>
      <c r="H111" s="0" t="n">
        <f aca="false">'Bonuses 3'!$FL$3</f>
        <v>0</v>
      </c>
      <c r="I111" s="0" t="n">
        <f aca="false">'Bonuses 3'!$FM$3</f>
        <v>0</v>
      </c>
      <c r="J111" s="0" t="n">
        <f aca="false">'Bonuses 3'!$FN$3</f>
        <v>0</v>
      </c>
      <c r="K111" s="0" t="n">
        <f aca="false">'Bonuses 3'!$FO$3</f>
        <v>0</v>
      </c>
      <c r="L111" s="0" t="n">
        <f aca="false">'Bonuses 3'!$FP$3</f>
        <v>0</v>
      </c>
      <c r="M111" s="0" t="n">
        <f aca="false">'Bonuses 3'!$FQ$3</f>
        <v>0</v>
      </c>
      <c r="N111" s="0" t="n">
        <f aca="false">'Bonuses 3'!$FR$3</f>
        <v>0</v>
      </c>
      <c r="O111" s="0" t="n">
        <f aca="false">'Bonuses 3'!$FS$3</f>
        <v>0</v>
      </c>
      <c r="P111" s="0" t="n">
        <f aca="false">'Bonuses 3'!$FT$3</f>
        <v>0</v>
      </c>
      <c r="Q111" s="0" t="n">
        <f aca="false">'Bonuses 3'!$FU$3</f>
        <v>0</v>
      </c>
      <c r="R111" s="0" t="n">
        <f aca="false">'Bonuses 3'!$FV$3</f>
        <v>0</v>
      </c>
      <c r="S111" s="0" t="n">
        <f aca="false">'Bonuses 3'!$FW$3</f>
        <v>0</v>
      </c>
      <c r="T111" s="0" t="n">
        <f aca="false">'Bonuses 3'!$FX$3</f>
        <v>0</v>
      </c>
      <c r="U111" s="0" t="n">
        <f aca="false">'Bonuses 3'!$FY$3</f>
        <v>0</v>
      </c>
      <c r="V111" s="0" t="n">
        <f aca="false">'Bonuses 3'!$FZ$3</f>
        <v>0</v>
      </c>
      <c r="W111" s="0" t="n">
        <f aca="false">'Bonuses 3'!$GA$3</f>
        <v>0</v>
      </c>
      <c r="X111" s="0" t="n">
        <f aca="false">'Bonuses 3'!$GB$3</f>
        <v>0</v>
      </c>
      <c r="Y111" s="0" t="n">
        <f aca="false">'Bonuses 3'!$GC$3</f>
        <v>0</v>
      </c>
      <c r="Z111" s="0" t="n">
        <f aca="false">'Bonuses 3'!$GD$3</f>
        <v>0</v>
      </c>
      <c r="AA111" s="0" t="n">
        <f aca="false">'Bonuses 3'!$GE$3</f>
        <v>0</v>
      </c>
      <c r="AB111" s="0" t="n">
        <f aca="false">'Bonuses 3'!$GF$3</f>
        <v>0</v>
      </c>
      <c r="AC111" s="0" t="n">
        <f aca="false">'Bonuses 3'!$GG$3</f>
        <v>0</v>
      </c>
      <c r="AD111" s="0" t="n">
        <f aca="false">'Bonuses 3'!$GH$3</f>
        <v>0</v>
      </c>
      <c r="AE111" s="0" t="n">
        <f aca="false">'Bonuses 3'!$GI$3</f>
        <v>0</v>
      </c>
      <c r="AF111" s="0" t="n">
        <f aca="false">'Bonuses 3'!$GJ$3</f>
        <v>0</v>
      </c>
      <c r="AG111" s="0" t="n">
        <f aca="false">'Bonuses 3'!$GK$3</f>
        <v>0</v>
      </c>
    </row>
    <row r="112" customFormat="false" ht="12.75" hidden="false" customHeight="false" outlineLevel="0" collapsed="false">
      <c r="A112" s="0" t="s">
        <v>66</v>
      </c>
      <c r="B112" s="0" t="n">
        <f aca="false">'Bonuses 3'!$GL$3</f>
        <v>0</v>
      </c>
      <c r="C112" s="0" t="n">
        <f aca="false">'Bonuses 3'!$GM$3</f>
        <v>0</v>
      </c>
      <c r="D112" s="0" t="n">
        <f aca="false">'Bonuses 3'!$GN$3</f>
        <v>0</v>
      </c>
      <c r="E112" s="0" t="n">
        <f aca="false">'Bonuses 3'!$GO$3</f>
        <v>0</v>
      </c>
      <c r="F112" s="0" t="n">
        <f aca="false">'Bonuses 3'!$GP$3</f>
        <v>0</v>
      </c>
      <c r="G112" s="0" t="n">
        <f aca="false">'Bonuses 3'!$GQ$3</f>
        <v>0</v>
      </c>
      <c r="H112" s="0" t="n">
        <f aca="false">'Bonuses 3'!$GR$3</f>
        <v>0</v>
      </c>
      <c r="I112" s="0" t="n">
        <f aca="false">'Bonuses 3'!$GS$3</f>
        <v>0</v>
      </c>
      <c r="J112" s="0" t="n">
        <f aca="false">'Bonuses 3'!$GT$3</f>
        <v>0</v>
      </c>
      <c r="K112" s="0" t="n">
        <f aca="false">'Bonuses 3'!$GU$3</f>
        <v>0</v>
      </c>
      <c r="L112" s="0" t="n">
        <f aca="false">'Bonuses 3'!$GV$3</f>
        <v>0</v>
      </c>
      <c r="M112" s="0" t="n">
        <f aca="false">'Bonuses 3'!$GW$3</f>
        <v>0</v>
      </c>
      <c r="N112" s="0" t="n">
        <f aca="false">'Bonuses 3'!$GX$3</f>
        <v>0</v>
      </c>
      <c r="O112" s="0" t="n">
        <f aca="false">'Bonuses 3'!$GY$3</f>
        <v>0</v>
      </c>
      <c r="P112" s="0" t="n">
        <f aca="false">'Bonuses 3'!$GZ$3</f>
        <v>0</v>
      </c>
      <c r="Q112" s="0" t="n">
        <f aca="false">'Bonuses 3'!$HA$3</f>
        <v>0</v>
      </c>
      <c r="R112" s="0" t="n">
        <f aca="false">'Bonuses 3'!$HB$3</f>
        <v>0</v>
      </c>
      <c r="S112" s="0" t="n">
        <f aca="false">'Bonuses 3'!$HC$3</f>
        <v>0</v>
      </c>
      <c r="T112" s="0" t="n">
        <f aca="false">'Bonuses 3'!$HD$3</f>
        <v>0</v>
      </c>
      <c r="U112" s="0" t="n">
        <f aca="false">'Bonuses 3'!$HE$3</f>
        <v>0</v>
      </c>
      <c r="V112" s="0" t="n">
        <f aca="false">'Bonuses 3'!$HF$3</f>
        <v>0</v>
      </c>
      <c r="W112" s="0" t="n">
        <f aca="false">'Bonuses 3'!$HG$3</f>
        <v>0</v>
      </c>
      <c r="X112" s="0" t="n">
        <f aca="false">'Bonuses 3'!$HH$3</f>
        <v>0</v>
      </c>
      <c r="Y112" s="0" t="n">
        <f aca="false">'Bonuses 3'!$HI$3</f>
        <v>0</v>
      </c>
      <c r="Z112" s="0" t="n">
        <f aca="false">'Bonuses 3'!$HJ$3</f>
        <v>0</v>
      </c>
      <c r="AA112" s="0" t="n">
        <f aca="false">'Bonuses 3'!$HK$3</f>
        <v>0</v>
      </c>
      <c r="AB112" s="0" t="n">
        <f aca="false">'Bonuses 3'!$HL$3</f>
        <v>0</v>
      </c>
      <c r="AC112" s="0" t="n">
        <f aca="false">'Bonuses 3'!$HM$3</f>
        <v>0</v>
      </c>
      <c r="AD112" s="0" t="n">
        <f aca="false">'Bonuses 3'!$HN$3</f>
        <v>0</v>
      </c>
      <c r="AE112" s="0" t="n">
        <f aca="false">'Bonuses 3'!$HO$3</f>
        <v>0</v>
      </c>
      <c r="AF112" s="0" t="n">
        <f aca="false">'Bonuses 3'!$HP$3</f>
        <v>0</v>
      </c>
      <c r="AG112" s="0" t="n">
        <f aca="false">'Bonuses 3'!$HQ$3</f>
        <v>0</v>
      </c>
    </row>
    <row r="113" customFormat="false" ht="12.75" hidden="false" customHeight="false" outlineLevel="0" collapsed="false">
      <c r="A113" s="0" t="s">
        <v>67</v>
      </c>
      <c r="B113" s="0" t="n">
        <f aca="false">Misc!$B$3</f>
        <v>20</v>
      </c>
    </row>
    <row r="114" customFormat="false" ht="12.75" hidden="false" customHeight="false" outlineLevel="0" collapsed="false">
      <c r="A114" s="0" t="s">
        <v>68</v>
      </c>
      <c r="B114" s="0" t="n">
        <f aca="false">Misc!$C$3</f>
        <v>250</v>
      </c>
    </row>
    <row r="115" customFormat="false" ht="12.75" hidden="false" customHeight="false" outlineLevel="0" collapsed="false">
      <c r="A115" s="0" t="s">
        <v>69</v>
      </c>
      <c r="B115" s="0" t="n">
        <f aca="false">Misc!$D$3</f>
        <v>120</v>
      </c>
    </row>
    <row r="116" customFormat="false" ht="12.75" hidden="false" customHeight="false" outlineLevel="0" collapsed="false">
      <c r="A116" s="0" t="s">
        <v>70</v>
      </c>
      <c r="B116" s="0" t="n">
        <f aca="false">Misc!$O$3</f>
        <v>3</v>
      </c>
    </row>
    <row r="117" customFormat="false" ht="12.75" hidden="false" customHeight="false" outlineLevel="0" collapsed="false">
      <c r="A117" s="0" t="s">
        <v>71</v>
      </c>
      <c r="B117" s="0" t="n">
        <f aca="false">Misc!$P$3</f>
        <v>7</v>
      </c>
    </row>
    <row r="118" customFormat="false" ht="12.75" hidden="false" customHeight="false" outlineLevel="0" collapsed="false">
      <c r="A118" s="0" t="s">
        <v>72</v>
      </c>
      <c r="B118" s="0" t="n">
        <f aca="false">Misc!$Q$3</f>
        <v>99</v>
      </c>
    </row>
    <row r="119" customFormat="false" ht="12.75" hidden="false" customHeight="false" outlineLevel="0" collapsed="false">
      <c r="A119" s="0" t="s">
        <v>73</v>
      </c>
      <c r="B119" s="0" t="n">
        <f aca="false">Misc!$R$3</f>
        <v>99</v>
      </c>
    </row>
    <row r="120" customFormat="false" ht="12.75" hidden="false" customHeight="false" outlineLevel="0" collapsed="false">
      <c r="A120" s="0" t="s">
        <v>74</v>
      </c>
      <c r="B120" s="0" t="n">
        <f aca="false">Misc!$S$3</f>
        <v>1</v>
      </c>
    </row>
    <row r="121" customFormat="false" ht="12.75" hidden="false" customHeight="false" outlineLevel="0" collapsed="false">
      <c r="A121" s="0" t="s">
        <v>75</v>
      </c>
      <c r="B121" s="0" t="n">
        <f aca="false">Misc!$T$3</f>
        <v>4</v>
      </c>
    </row>
    <row r="122" customFormat="false" ht="12.75" hidden="false" customHeight="false" outlineLevel="0" collapsed="false">
      <c r="A122" s="0" t="s">
        <v>76</v>
      </c>
      <c r="B122" s="0" t="n">
        <f aca="false">Misc!$U$3</f>
        <v>7</v>
      </c>
    </row>
    <row r="123" customFormat="false" ht="12.75" hidden="false" customHeight="false" outlineLevel="0" collapsed="false">
      <c r="A123" s="0" t="s">
        <v>77</v>
      </c>
      <c r="B123" s="0" t="n">
        <f aca="false">Misc!$V$3</f>
        <v>11</v>
      </c>
    </row>
    <row r="124" customFormat="false" ht="12.75" hidden="false" customHeight="false" outlineLevel="0" collapsed="false">
      <c r="A124" s="0" t="s">
        <v>78</v>
      </c>
      <c r="B124" s="0" t="n">
        <f aca="false">Misc!$W$3</f>
        <v>10</v>
      </c>
    </row>
    <row r="125" customFormat="false" ht="12.75" hidden="false" customHeight="false" outlineLevel="0" collapsed="false">
      <c r="A125" s="0" t="s">
        <v>79</v>
      </c>
      <c r="B125" s="0" t="n">
        <f aca="false">Misc!$X$3</f>
        <v>11</v>
      </c>
    </row>
    <row r="126" customFormat="false" ht="12.75" hidden="false" customHeight="false" outlineLevel="0" collapsed="false">
      <c r="A126" s="0" t="s">
        <v>80</v>
      </c>
      <c r="B126" s="0" t="n">
        <f aca="false">Misc!$Y$3</f>
        <v>12</v>
      </c>
    </row>
    <row r="127" customFormat="false" ht="12.75" hidden="false" customHeight="false" outlineLevel="0" collapsed="false">
      <c r="A127" s="0" t="s">
        <v>81</v>
      </c>
      <c r="B127" s="0" t="n">
        <f aca="false">Misc!$Z$3</f>
        <v>13</v>
      </c>
    </row>
    <row r="128" customFormat="false" ht="12.75" hidden="false" customHeight="false" outlineLevel="0" collapsed="false">
      <c r="A128" s="0" t="s">
        <v>82</v>
      </c>
      <c r="B128" s="0" t="n">
        <f aca="false">Misc!$AA$3</f>
        <v>3</v>
      </c>
    </row>
    <row r="129" customFormat="false" ht="12.75" hidden="false" customHeight="false" outlineLevel="0" collapsed="false">
      <c r="A129" s="0" t="s">
        <v>83</v>
      </c>
      <c r="B129" s="0" t="n">
        <f aca="false">Misc!$AB$3</f>
        <v>6</v>
      </c>
    </row>
    <row r="130" customFormat="false" ht="12.75" hidden="false" customHeight="false" outlineLevel="0" collapsed="false">
      <c r="A130" s="0" t="s">
        <v>84</v>
      </c>
      <c r="B130" s="0" t="n">
        <f aca="false">Misc!$AC$3</f>
        <v>9</v>
      </c>
    </row>
    <row r="131" customFormat="false" ht="12.75" hidden="false" customHeight="false" outlineLevel="0" collapsed="false">
      <c r="A131" s="0" t="s">
        <v>85</v>
      </c>
      <c r="B131" s="0" t="n">
        <f aca="false">Misc!$AD$3</f>
        <v>13</v>
      </c>
    </row>
    <row r="132" customFormat="false" ht="12.75" hidden="false" customHeight="false" outlineLevel="0" collapsed="false">
      <c r="A132" s="0" t="s">
        <v>86</v>
      </c>
      <c r="B132" s="0" t="n">
        <f aca="false">Misc!$AE$3</f>
        <v>1</v>
      </c>
    </row>
    <row r="133" customFormat="false" ht="12.75" hidden="false" customHeight="false" outlineLevel="0" collapsed="false">
      <c r="A133" s="0" t="s">
        <v>87</v>
      </c>
      <c r="B133" s="0" t="n">
        <f aca="false">Misc!$AF$3</f>
        <v>4</v>
      </c>
    </row>
    <row r="134" customFormat="false" ht="12.75" hidden="false" customHeight="false" outlineLevel="0" collapsed="false">
      <c r="A134" s="0" t="s">
        <v>88</v>
      </c>
      <c r="B134" s="0" t="n">
        <f aca="false">Misc!$AG$3</f>
        <v>7</v>
      </c>
    </row>
    <row r="135" customFormat="false" ht="12.75" hidden="false" customHeight="false" outlineLevel="0" collapsed="false">
      <c r="A135" s="0" t="s">
        <v>89</v>
      </c>
      <c r="B135" s="0" t="n">
        <f aca="false">Misc!$AH$3</f>
        <v>11</v>
      </c>
    </row>
    <row r="136" customFormat="false" ht="12.75" hidden="false" customHeight="false" outlineLevel="0" collapsed="false">
      <c r="A136" s="0" t="s">
        <v>90</v>
      </c>
      <c r="B136" s="0" t="n">
        <f aca="false">Misc!$AI$3</f>
        <v>100</v>
      </c>
    </row>
    <row r="137" customFormat="false" ht="12.75" hidden="false" customHeight="false" outlineLevel="0" collapsed="false">
      <c r="A137" s="0" t="s">
        <v>91</v>
      </c>
      <c r="B137" s="0" t="n">
        <f aca="false">Misc!$AJ$3</f>
        <v>100</v>
      </c>
    </row>
    <row r="138" customFormat="false" ht="12.75" hidden="false" customHeight="false" outlineLevel="0" collapsed="false">
      <c r="A138" s="0" t="s">
        <v>92</v>
      </c>
      <c r="B138" s="0" t="n">
        <f aca="false">Misc!$AK$3</f>
        <v>100</v>
      </c>
    </row>
    <row r="139" customFormat="false" ht="12.75" hidden="false" customHeight="false" outlineLevel="0" collapsed="false">
      <c r="A139" s="0" t="s">
        <v>93</v>
      </c>
      <c r="B139" s="0" t="n">
        <f aca="false">Misc!$AL$3</f>
        <v>100</v>
      </c>
    </row>
    <row r="140" customFormat="false" ht="12.75" hidden="false" customHeight="false" outlineLevel="0" collapsed="false">
      <c r="A140" s="0" t="s">
        <v>94</v>
      </c>
      <c r="B140" s="0" t="n">
        <f aca="false">Misc!$AM$3</f>
        <v>100</v>
      </c>
    </row>
    <row r="141" customFormat="false" ht="12.75" hidden="false" customHeight="false" outlineLevel="0" collapsed="false">
      <c r="A141" s="0" t="s">
        <v>95</v>
      </c>
      <c r="B141" s="0" t="n">
        <f aca="false">Misc!$AN$3</f>
        <v>100</v>
      </c>
    </row>
    <row r="142" customFormat="false" ht="12.75" hidden="false" customHeight="false" outlineLevel="0" collapsed="false">
      <c r="A142" s="0" t="s">
        <v>96</v>
      </c>
      <c r="B142" s="0" t="n">
        <f aca="false">Misc!$AO$3</f>
        <v>100</v>
      </c>
    </row>
    <row r="143" customFormat="false" ht="12.75" hidden="false" customHeight="false" outlineLevel="0" collapsed="false">
      <c r="A143" s="0" t="s">
        <v>97</v>
      </c>
      <c r="B143" s="0" t="n">
        <f aca="false">Misc!$AP$3</f>
        <v>100</v>
      </c>
    </row>
    <row r="144" customFormat="false" ht="12.75" hidden="false" customHeight="false" outlineLevel="0" collapsed="false">
      <c r="A144" s="0" t="s">
        <v>98</v>
      </c>
      <c r="B144" s="0" t="n">
        <f aca="false">Misc!$AQ$3</f>
        <v>1</v>
      </c>
    </row>
    <row r="145" customFormat="false" ht="12.75" hidden="false" customHeight="false" outlineLevel="0" collapsed="false">
      <c r="A145" s="0" t="s">
        <v>99</v>
      </c>
      <c r="B145" s="0" t="n">
        <f aca="false">Misc!$AR$3</f>
        <v>4</v>
      </c>
    </row>
    <row r="146" customFormat="false" ht="12.75" hidden="false" customHeight="false" outlineLevel="0" collapsed="false">
      <c r="A146" s="0" t="s">
        <v>100</v>
      </c>
      <c r="B146" s="0" t="n">
        <f aca="false">Misc!$AS$3</f>
        <v>8</v>
      </c>
    </row>
    <row r="147" customFormat="false" ht="12.75" hidden="false" customHeight="false" outlineLevel="0" collapsed="false">
      <c r="A147" s="0" t="s">
        <v>101</v>
      </c>
      <c r="B147" s="0" t="n">
        <f aca="false">Misc!$AT$3</f>
        <v>11</v>
      </c>
    </row>
    <row r="148" customFormat="false" ht="12.75" hidden="false" customHeight="false" outlineLevel="0" collapsed="false">
      <c r="A148" s="0" t="s">
        <v>102</v>
      </c>
      <c r="B148" s="0" t="n">
        <f aca="false">Misc!$F$3</f>
        <v>2</v>
      </c>
      <c r="C148" s="0" t="n">
        <f aca="false">'Bonuses 3'!B3</f>
        <v>0</v>
      </c>
      <c r="D148" s="0" t="n">
        <f aca="false">'Bonuses 3'!C3</f>
        <v>0</v>
      </c>
      <c r="E148" s="0" t="n">
        <f aca="false">'Bonuses 3'!D3</f>
        <v>1</v>
      </c>
      <c r="F148" s="0" t="n">
        <f aca="false">'Bonuses 3'!E3</f>
        <v>1</v>
      </c>
      <c r="G148" s="0" t="n">
        <f aca="false">'Bonuses 3'!F3</f>
        <v>2</v>
      </c>
      <c r="H148" s="0" t="n">
        <f aca="false">'Bonuses 3'!G3</f>
        <v>2</v>
      </c>
      <c r="I148" s="0" t="n">
        <f aca="false">'Bonuses 3'!H3</f>
        <v>3</v>
      </c>
      <c r="J148" s="0" t="n">
        <f aca="false">'Bonuses 3'!I3</f>
        <v>3</v>
      </c>
      <c r="K148" s="0" t="n">
        <f aca="false">'Bonuses 3'!J3</f>
        <v>4</v>
      </c>
      <c r="L148" s="0" t="n">
        <f aca="false">'Bonuses 3'!K3</f>
        <v>4</v>
      </c>
      <c r="M148" s="0" t="n">
        <f aca="false">'Bonuses 3'!L3</f>
        <v>5</v>
      </c>
      <c r="N148" s="0" t="n">
        <f aca="false">'Bonuses 3'!M3</f>
        <v>5</v>
      </c>
      <c r="O148" s="0" t="n">
        <f aca="false">'Bonuses 3'!N3</f>
        <v>6</v>
      </c>
      <c r="P148" s="0" t="n">
        <f aca="false">'Bonuses 3'!O3</f>
        <v>6</v>
      </c>
      <c r="Q148" s="0" t="n">
        <f aca="false">'Bonuses 3'!P3</f>
        <v>7</v>
      </c>
      <c r="R148" s="0" t="n">
        <f aca="false">'Bonuses 3'!Q3</f>
        <v>7</v>
      </c>
      <c r="S148" s="0" t="n">
        <f aca="false">'Bonuses 3'!R3</f>
        <v>8</v>
      </c>
      <c r="T148" s="0" t="n">
        <f aca="false">'Bonuses 3'!S3</f>
        <v>8</v>
      </c>
      <c r="U148" s="0" t="n">
        <f aca="false">'Bonuses 3'!T3</f>
        <v>9</v>
      </c>
      <c r="V148" s="0" t="n">
        <f aca="false">'Bonuses 3'!U3</f>
        <v>9</v>
      </c>
      <c r="W148" s="0" t="n">
        <f aca="false">'Bonuses 3'!V3</f>
        <v>10</v>
      </c>
      <c r="X148" s="0" t="n">
        <f aca="false">'Bonuses 3'!W3</f>
        <v>10</v>
      </c>
      <c r="Y148" s="0" t="n">
        <f aca="false">'Bonuses 3'!X3</f>
        <v>11</v>
      </c>
      <c r="Z148" s="0" t="n">
        <f aca="false">'Bonuses 3'!Y3</f>
        <v>11</v>
      </c>
      <c r="AA148" s="0" t="n">
        <f aca="false">'Bonuses 3'!Z3</f>
        <v>12</v>
      </c>
      <c r="AB148" s="0" t="n">
        <f aca="false">'Bonuses 3'!AA3</f>
        <v>12</v>
      </c>
      <c r="AC148" s="0" t="n">
        <f aca="false">'Bonuses 3'!AB3</f>
        <v>13</v>
      </c>
      <c r="AD148" s="0" t="n">
        <f aca="false">'Bonuses 3'!AC3</f>
        <v>13</v>
      </c>
      <c r="AE148" s="0" t="n">
        <f aca="false">'Bonuses 3'!AD3</f>
        <v>14</v>
      </c>
      <c r="AF148" s="0" t="n">
        <f aca="false">'Bonuses 3'!AE3</f>
        <v>14</v>
      </c>
      <c r="AG148" s="0" t="n">
        <f aca="false">'Bonuses 3'!AF3</f>
        <v>15</v>
      </c>
      <c r="AH148" s="0" t="n">
        <f aca="false">'Bonuses 3'!AG3</f>
        <v>15</v>
      </c>
    </row>
    <row r="149" customFormat="false" ht="12.75" hidden="false" customHeight="false" outlineLevel="0" collapsed="false">
      <c r="A149" s="0" t="s">
        <v>103</v>
      </c>
      <c r="B149" s="0" t="n">
        <f aca="false">Misc!$G$3</f>
        <v>0</v>
      </c>
    </row>
    <row r="150" customFormat="false" ht="12.75" hidden="false" customHeight="false" outlineLevel="0" collapsed="false">
      <c r="A150" s="0" t="s">
        <v>104</v>
      </c>
      <c r="B150" s="0" t="n">
        <f aca="false">Misc!$H$3</f>
        <v>0</v>
      </c>
    </row>
    <row r="151" customFormat="false" ht="12.75" hidden="false" customHeight="false" outlineLevel="0" collapsed="false">
      <c r="A151" s="0" t="s">
        <v>105</v>
      </c>
      <c r="B151" s="0" t="n">
        <f aca="false">Misc!$I$3</f>
        <v>100</v>
      </c>
    </row>
    <row r="152" customFormat="false" ht="12.75" hidden="false" customHeight="false" outlineLevel="0" collapsed="false">
      <c r="A152" s="0" t="s">
        <v>106</v>
      </c>
      <c r="B152" s="0" t="n">
        <f aca="false">Misc!$J$3</f>
        <v>20</v>
      </c>
    </row>
    <row r="153" customFormat="false" ht="12.75" hidden="false" customHeight="false" outlineLevel="0" collapsed="false">
      <c r="A153" s="0" t="s">
        <v>107</v>
      </c>
      <c r="B153" s="0" t="n">
        <f aca="false">Misc!$K$3</f>
        <v>100</v>
      </c>
    </row>
    <row r="154" customFormat="false" ht="12.75" hidden="false" customHeight="false" outlineLevel="0" collapsed="false">
      <c r="A154" s="0" t="s">
        <v>108</v>
      </c>
      <c r="B154" s="0" t="n">
        <f aca="false">Misc!$AU$3</f>
        <v>5</v>
      </c>
    </row>
    <row r="155" customFormat="false" ht="12.75" hidden="false" customHeight="false" outlineLevel="0" collapsed="false">
      <c r="A155" s="0" t="s">
        <v>109</v>
      </c>
      <c r="B155" s="0" t="n">
        <f aca="false">Misc!$AV$3</f>
        <v>10</v>
      </c>
    </row>
    <row r="156" customFormat="false" ht="12.75" hidden="false" customHeight="false" outlineLevel="0" collapsed="false">
      <c r="A156" s="0" t="s">
        <v>110</v>
      </c>
      <c r="B156" s="0" t="n">
        <f aca="false">Misc!$AW$3</f>
        <v>99</v>
      </c>
    </row>
    <row r="157" customFormat="false" ht="12.75" hidden="false" customHeight="false" outlineLevel="0" collapsed="false">
      <c r="A157" s="0" t="s">
        <v>111</v>
      </c>
      <c r="B157" s="0" t="n">
        <f aca="false">Misc!$AX$3</f>
        <v>99</v>
      </c>
    </row>
    <row r="158" customFormat="false" ht="12.75" hidden="false" customHeight="false" outlineLevel="0" collapsed="false">
      <c r="A158" s="0" t="s">
        <v>112</v>
      </c>
      <c r="B158" s="0" t="n">
        <f aca="false">Misc!$AY$3</f>
        <v>1</v>
      </c>
    </row>
    <row r="159" customFormat="false" ht="12.75" hidden="false" customHeight="false" outlineLevel="0" collapsed="false">
      <c r="A159" s="0" t="s">
        <v>113</v>
      </c>
      <c r="B159" s="0" t="n">
        <f aca="false">Misc!$AZ$3</f>
        <v>6</v>
      </c>
    </row>
    <row r="160" customFormat="false" ht="12.75" hidden="false" customHeight="false" outlineLevel="0" collapsed="false">
      <c r="A160" s="0" t="s">
        <v>114</v>
      </c>
      <c r="B160" s="0" t="n">
        <f aca="false">Misc!$BA$3</f>
        <v>10</v>
      </c>
    </row>
    <row r="161" customFormat="false" ht="12.75" hidden="false" customHeight="false" outlineLevel="0" collapsed="false">
      <c r="A161" s="0" t="s">
        <v>115</v>
      </c>
      <c r="B161" s="0" t="n">
        <f aca="false">Misc!$BB$3</f>
        <v>15</v>
      </c>
    </row>
    <row r="162" customFormat="false" ht="12.75" hidden="false" customHeight="false" outlineLevel="0" collapsed="false">
      <c r="A162" s="0" t="s">
        <v>116</v>
      </c>
      <c r="B162" s="0" t="n">
        <f aca="false">Misc!$BC$3</f>
        <v>3</v>
      </c>
    </row>
    <row r="163" customFormat="false" ht="12.75" hidden="false" customHeight="false" outlineLevel="0" collapsed="false">
      <c r="A163" s="0" t="s">
        <v>117</v>
      </c>
      <c r="B163" s="0" t="n">
        <f aca="false">Misc!$BD$3</f>
        <v>8</v>
      </c>
    </row>
    <row r="164" customFormat="false" ht="12.75" hidden="false" customHeight="false" outlineLevel="0" collapsed="false">
      <c r="A164" s="0" t="s">
        <v>118</v>
      </c>
      <c r="B164" s="0" t="n">
        <f aca="false">Misc!$BE$3</f>
        <v>13</v>
      </c>
    </row>
    <row r="165" customFormat="false" ht="12.75" hidden="false" customHeight="false" outlineLevel="0" collapsed="false">
      <c r="A165" s="0" t="s">
        <v>119</v>
      </c>
      <c r="B165" s="0" t="n">
        <f aca="false">Misc!$BF$3</f>
        <v>18</v>
      </c>
    </row>
    <row r="166" customFormat="false" ht="12.75" hidden="false" customHeight="false" outlineLevel="0" collapsed="false">
      <c r="A166" s="0" t="s">
        <v>120</v>
      </c>
      <c r="B166" s="0" t="n">
        <f aca="false">Misc!$BG$3</f>
        <v>100</v>
      </c>
    </row>
    <row r="167" customFormat="false" ht="12.75" hidden="false" customHeight="false" outlineLevel="0" collapsed="false">
      <c r="A167" s="0" t="s">
        <v>121</v>
      </c>
      <c r="B167" s="0" t="n">
        <f aca="false">Misc!$BH$3</f>
        <v>100</v>
      </c>
    </row>
    <row r="168" customFormat="false" ht="12.75" hidden="false" customHeight="false" outlineLevel="0" collapsed="false">
      <c r="A168" s="0" t="s">
        <v>122</v>
      </c>
      <c r="B168" s="0" t="n">
        <f aca="false">Misc!$BI$3</f>
        <v>100</v>
      </c>
    </row>
    <row r="169" customFormat="false" ht="12.75" hidden="false" customHeight="false" outlineLevel="0" collapsed="false">
      <c r="A169" s="0" t="s">
        <v>123</v>
      </c>
      <c r="B169" s="0" t="n">
        <f aca="false">Misc!$BJ$3</f>
        <v>100</v>
      </c>
    </row>
    <row r="170" customFormat="false" ht="12.75" hidden="false" customHeight="false" outlineLevel="0" collapsed="false">
      <c r="A170" s="0" t="s">
        <v>124</v>
      </c>
      <c r="B170" s="0" t="n">
        <f aca="false">Misc!$BK$3</f>
        <v>100</v>
      </c>
    </row>
    <row r="171" customFormat="false" ht="12.75" hidden="false" customHeight="false" outlineLevel="0" collapsed="false">
      <c r="A171" s="0" t="s">
        <v>125</v>
      </c>
      <c r="B171" s="0" t="n">
        <f aca="false">Misc!$BL$3</f>
        <v>6</v>
      </c>
    </row>
    <row r="172" customFormat="false" ht="12.75" hidden="false" customHeight="false" outlineLevel="0" collapsed="false">
      <c r="A172" s="0" t="s">
        <v>126</v>
      </c>
      <c r="B172" s="0" t="n">
        <f aca="false">Misc!$BM$3</f>
        <v>10</v>
      </c>
    </row>
    <row r="173" customFormat="false" ht="12.75" hidden="false" customHeight="false" outlineLevel="0" collapsed="false">
      <c r="A173" s="0" t="s">
        <v>127</v>
      </c>
      <c r="B173" s="0" t="n">
        <f aca="false">Misc!$BN$3</f>
        <v>100</v>
      </c>
    </row>
    <row r="174" customFormat="false" ht="12.75" hidden="false" customHeight="false" outlineLevel="0" collapsed="false">
      <c r="A174" s="0" t="s">
        <v>128</v>
      </c>
      <c r="B174" s="0" t="n">
        <f aca="false">Misc!$BO$3</f>
        <v>100</v>
      </c>
    </row>
    <row r="175" customFormat="false" ht="12.75" hidden="false" customHeight="false" outlineLevel="0" collapsed="false">
      <c r="A175" s="0" t="s">
        <v>129</v>
      </c>
      <c r="B175" s="0" t="n">
        <f aca="false">Misc!$BP$3</f>
        <v>100</v>
      </c>
    </row>
    <row r="176" customFormat="false" ht="12.75" hidden="false" customHeight="false" outlineLevel="0" collapsed="false">
      <c r="A176" s="0" t="s">
        <v>130</v>
      </c>
      <c r="B176" s="0" t="n">
        <f aca="false">Misc!$BQ$3</f>
        <v>100</v>
      </c>
    </row>
    <row r="177" customFormat="false" ht="12.75" hidden="false" customHeight="false" outlineLevel="0" collapsed="false">
      <c r="A177" s="0" t="s">
        <v>131</v>
      </c>
      <c r="B177" s="0" t="n">
        <f aca="false">Misc!$BR$3</f>
        <v>100</v>
      </c>
    </row>
    <row r="178" customFormat="false" ht="12.75" hidden="false" customHeight="false" outlineLevel="0" collapsed="false">
      <c r="A178" s="0" t="s">
        <v>132</v>
      </c>
      <c r="B178" s="0" t="n">
        <f aca="false">Misc!$BS$3</f>
        <v>100</v>
      </c>
    </row>
    <row r="179" customFormat="false" ht="12.75" hidden="false" customHeight="false" outlineLevel="0" collapsed="false">
      <c r="A179" s="0" t="s">
        <v>133</v>
      </c>
      <c r="B179" s="0" t="n">
        <f aca="false">Misc!$BT$3</f>
        <v>100</v>
      </c>
    </row>
    <row r="180" customFormat="false" ht="12.75" hidden="false" customHeight="false" outlineLevel="0" collapsed="false">
      <c r="A180" s="0" t="s">
        <v>134</v>
      </c>
      <c r="B180" s="0" t="n">
        <f aca="false">Misc!$BU$3</f>
        <v>100</v>
      </c>
    </row>
    <row r="181" customFormat="false" ht="12.75" hidden="false" customHeight="false" outlineLevel="0" collapsed="false">
      <c r="A181" s="0" t="s">
        <v>135</v>
      </c>
      <c r="B181" s="0" t="n">
        <f aca="false">Misc!$BV$3</f>
        <v>100</v>
      </c>
    </row>
    <row r="182" customFormat="false" ht="12.75" hidden="false" customHeight="false" outlineLevel="0" collapsed="false">
      <c r="A182" s="0" t="s">
        <v>136</v>
      </c>
      <c r="B182" s="0" t="n">
        <f aca="false">Misc!$BW$3</f>
        <v>100</v>
      </c>
    </row>
    <row r="183" customFormat="false" ht="12.75" hidden="false" customHeight="false" outlineLevel="0" collapsed="false">
      <c r="A183" s="0" t="s">
        <v>137</v>
      </c>
      <c r="B183" s="0" t="n">
        <f aca="false">Misc!$BX$3</f>
        <v>100</v>
      </c>
    </row>
    <row r="184" customFormat="false" ht="12.75" hidden="false" customHeight="false" outlineLevel="0" collapsed="false">
      <c r="A184" s="0" t="s">
        <v>138</v>
      </c>
      <c r="B184" s="0" t="n">
        <f aca="false">Misc!$BY$3</f>
        <v>100</v>
      </c>
    </row>
    <row r="185" customFormat="false" ht="12.75" hidden="false" customHeight="false" outlineLevel="0" collapsed="false">
      <c r="A185" s="0" t="s">
        <v>139</v>
      </c>
      <c r="B185" s="0" t="n">
        <f aca="false">Misc!$BZ$3</f>
        <v>100</v>
      </c>
    </row>
    <row r="186" customFormat="false" ht="12.75" hidden="false" customHeight="false" outlineLevel="0" collapsed="false">
      <c r="A186" s="0" t="s">
        <v>140</v>
      </c>
      <c r="B186" s="0" t="n">
        <f aca="false">Misc!$CA$3</f>
        <v>2</v>
      </c>
    </row>
    <row r="187" customFormat="false" ht="12.75" hidden="false" customHeight="false" outlineLevel="0" collapsed="false">
      <c r="A187" s="0" t="s">
        <v>141</v>
      </c>
      <c r="B187" s="0" t="n">
        <f aca="false">Misc!$CB$3</f>
        <v>5</v>
      </c>
    </row>
    <row r="188" customFormat="false" ht="12.75" hidden="false" customHeight="false" outlineLevel="0" collapsed="false">
      <c r="A188" s="0" t="s">
        <v>142</v>
      </c>
      <c r="B188" s="0" t="n">
        <f aca="false">Misc!$CC$3</f>
        <v>8</v>
      </c>
    </row>
    <row r="189" customFormat="false" ht="12.75" hidden="false" customHeight="false" outlineLevel="0" collapsed="false">
      <c r="A189" s="0" t="s">
        <v>143</v>
      </c>
      <c r="B189" s="0" t="n">
        <f aca="false">Misc!$CD$3</f>
        <v>11</v>
      </c>
    </row>
    <row r="190" customFormat="false" ht="12.75" hidden="false" customHeight="false" outlineLevel="0" collapsed="false">
      <c r="A190" s="0" t="s">
        <v>144</v>
      </c>
      <c r="B190" s="0" t="n">
        <f aca="false">Misc!$CE$3</f>
        <v>100</v>
      </c>
    </row>
    <row r="191" customFormat="false" ht="12.75" hidden="false" customHeight="false" outlineLevel="0" collapsed="false">
      <c r="A191" s="0" t="s">
        <v>145</v>
      </c>
      <c r="B191" s="0" t="n">
        <f aca="false">Misc!$CF$3</f>
        <v>100</v>
      </c>
    </row>
    <row r="192" customFormat="false" ht="12.75" hidden="false" customHeight="false" outlineLevel="0" collapsed="false">
      <c r="A192" s="0" t="s">
        <v>146</v>
      </c>
      <c r="B192" s="0" t="n">
        <f aca="false">Misc!$CG$3</f>
        <v>100</v>
      </c>
    </row>
    <row r="193" customFormat="false" ht="12.75" hidden="false" customHeight="false" outlineLevel="0" collapsed="false">
      <c r="A193" s="0" t="s">
        <v>147</v>
      </c>
      <c r="B193" s="0" t="n">
        <f aca="false">Misc!$CH$3</f>
        <v>100</v>
      </c>
    </row>
    <row r="194" customFormat="false" ht="12.75" hidden="false" customHeight="false" outlineLevel="0" collapsed="false">
      <c r="A194" s="0" t="s">
        <v>148</v>
      </c>
      <c r="B194" s="0" t="n">
        <f aca="false">Misc!$CI$3</f>
        <v>100</v>
      </c>
    </row>
    <row r="195" customFormat="false" ht="12.75" hidden="false" customHeight="false" outlineLevel="0" collapsed="false">
      <c r="A195" s="0" t="s">
        <v>149</v>
      </c>
      <c r="B195" s="0" t="n">
        <f aca="false">Misc!$CJ$3</f>
        <v>99</v>
      </c>
    </row>
    <row r="196" customFormat="false" ht="12.75" hidden="false" customHeight="false" outlineLevel="0" collapsed="false">
      <c r="A196" s="0" t="s">
        <v>150</v>
      </c>
      <c r="B196" s="0" t="n">
        <f aca="false">Misc!$CK$3</f>
        <v>99</v>
      </c>
    </row>
    <row r="197" customFormat="false" ht="12.75" hidden="false" customHeight="false" outlineLevel="0" collapsed="false">
      <c r="A197" s="0" t="s">
        <v>151</v>
      </c>
      <c r="B197" s="0" t="n">
        <f aca="false">Misc!$CL$3</f>
        <v>99</v>
      </c>
    </row>
    <row r="198" customFormat="false" ht="12.75" hidden="false" customHeight="false" outlineLevel="0" collapsed="false">
      <c r="A198" s="0" t="s">
        <v>152</v>
      </c>
      <c r="B198" s="0" t="n">
        <f aca="false">Misc!$CM$3</f>
        <v>99</v>
      </c>
    </row>
    <row r="199" customFormat="false" ht="12.75" hidden="false" customHeight="false" outlineLevel="0" collapsed="false">
      <c r="A199" s="0" t="s">
        <v>153</v>
      </c>
      <c r="B199" s="0" t="n">
        <f aca="false">Misc!$CN$3</f>
        <v>100</v>
      </c>
    </row>
    <row r="200" customFormat="false" ht="12.75" hidden="false" customHeight="false" outlineLevel="0" collapsed="false">
      <c r="A200" s="0" t="s">
        <v>154</v>
      </c>
      <c r="B200" s="0" t="n">
        <f aca="false">Misc!$CO$3</f>
        <v>100</v>
      </c>
    </row>
    <row r="201" customFormat="false" ht="12.75" hidden="false" customHeight="false" outlineLevel="0" collapsed="false">
      <c r="A201" s="0" t="s">
        <v>155</v>
      </c>
      <c r="B201" s="0" t="n">
        <f aca="false">Misc!$CP$3</f>
        <v>100</v>
      </c>
    </row>
    <row r="202" customFormat="false" ht="12.75" hidden="false" customHeight="false" outlineLevel="0" collapsed="false">
      <c r="A202" s="0" t="s">
        <v>156</v>
      </c>
      <c r="B202" s="0" t="n">
        <f aca="false">Misc!$CQ$3</f>
        <v>100</v>
      </c>
    </row>
    <row r="203" customFormat="false" ht="12.75" hidden="false" customHeight="false" outlineLevel="0" collapsed="false">
      <c r="A203" s="0" t="s">
        <v>157</v>
      </c>
      <c r="B203" s="0" t="n">
        <f aca="false">Misc!$CR$3</f>
        <v>5</v>
      </c>
    </row>
    <row r="204" customFormat="false" ht="12.75" hidden="false" customHeight="false" outlineLevel="0" collapsed="false">
      <c r="A204" s="0" t="s">
        <v>158</v>
      </c>
      <c r="B204" s="0" t="n">
        <f aca="false">Misc!$CS$3</f>
        <v>10</v>
      </c>
    </row>
    <row r="205" customFormat="false" ht="12.75" hidden="false" customHeight="false" outlineLevel="0" collapsed="false">
      <c r="A205" s="0" t="s">
        <v>159</v>
      </c>
      <c r="B205" s="0" t="n">
        <f aca="false">Misc!$CT$3</f>
        <v>99</v>
      </c>
    </row>
    <row r="206" customFormat="false" ht="12.75" hidden="false" customHeight="false" outlineLevel="0" collapsed="false">
      <c r="A206" s="0" t="s">
        <v>160</v>
      </c>
      <c r="B206" s="0" t="n">
        <f aca="false">Misc!$CU$3</f>
        <v>99</v>
      </c>
    </row>
    <row r="207" customFormat="false" ht="12.75" hidden="false" customHeight="false" outlineLevel="0" collapsed="false">
      <c r="A207" s="0" t="s">
        <v>161</v>
      </c>
      <c r="B207" s="0" t="n">
        <f aca="false">Misc!$CV$3</f>
        <v>2</v>
      </c>
    </row>
    <row r="208" customFormat="false" ht="12.75" hidden="false" customHeight="false" outlineLevel="0" collapsed="false">
      <c r="A208" s="0" t="s">
        <v>162</v>
      </c>
      <c r="B208" s="0" t="n">
        <f aca="false">Misc!$CW$3</f>
        <v>5</v>
      </c>
    </row>
    <row r="209" customFormat="false" ht="12.75" hidden="false" customHeight="false" outlineLevel="0" collapsed="false">
      <c r="A209" s="0" t="s">
        <v>163</v>
      </c>
      <c r="B209" s="0" t="n">
        <f aca="false">Misc!$CX$3</f>
        <v>8</v>
      </c>
    </row>
    <row r="210" customFormat="false" ht="12.75" hidden="false" customHeight="false" outlineLevel="0" collapsed="false">
      <c r="A210" s="0" t="s">
        <v>164</v>
      </c>
      <c r="B210" s="0" t="n">
        <f aca="false">Misc!$CY$3</f>
        <v>11</v>
      </c>
    </row>
    <row r="211" customFormat="false" ht="12.75" hidden="false" customHeight="false" outlineLevel="0" collapsed="false">
      <c r="A211" s="0" t="s">
        <v>165</v>
      </c>
      <c r="B211" s="0" t="n">
        <f aca="false">Misc!$CZ$3</f>
        <v>5</v>
      </c>
    </row>
    <row r="212" customFormat="false" ht="12.75" hidden="false" customHeight="false" outlineLevel="0" collapsed="false">
      <c r="A212" s="0" t="s">
        <v>166</v>
      </c>
      <c r="B212" s="0" t="n">
        <f aca="false">Misc!$DA$3</f>
        <v>10</v>
      </c>
    </row>
    <row r="213" customFormat="false" ht="12.75" hidden="false" customHeight="false" outlineLevel="0" collapsed="false">
      <c r="A213" s="0" t="s">
        <v>167</v>
      </c>
      <c r="B213" s="0" t="n">
        <f aca="false">Misc!$DB$3</f>
        <v>99</v>
      </c>
    </row>
    <row r="214" customFormat="false" ht="12.75" hidden="false" customHeight="false" outlineLevel="0" collapsed="false">
      <c r="A214" s="0" t="s">
        <v>168</v>
      </c>
      <c r="B214" s="0" t="n">
        <f aca="false">Misc!$DC$3</f>
        <v>99</v>
      </c>
    </row>
    <row r="215" customFormat="false" ht="12.75" hidden="false" customHeight="false" outlineLevel="0" collapsed="false">
      <c r="A215" s="0" t="s">
        <v>169</v>
      </c>
      <c r="B215" s="0" t="n">
        <f aca="false">Misc!$DD$3</f>
        <v>4</v>
      </c>
    </row>
    <row r="216" customFormat="false" ht="12.75" hidden="false" customHeight="false" outlineLevel="0" collapsed="false">
      <c r="A216" s="0" t="s">
        <v>170</v>
      </c>
      <c r="B216" s="0" t="n">
        <f aca="false">Misc!$DE$3</f>
        <v>7</v>
      </c>
    </row>
    <row r="217" customFormat="false" ht="12.75" hidden="false" customHeight="false" outlineLevel="0" collapsed="false">
      <c r="A217" s="0" t="s">
        <v>171</v>
      </c>
      <c r="B217" s="0" t="n">
        <f aca="false">Misc!$DF$3</f>
        <v>10</v>
      </c>
    </row>
    <row r="218" customFormat="false" ht="12.75" hidden="false" customHeight="false" outlineLevel="0" collapsed="false">
      <c r="A218" s="0" t="s">
        <v>172</v>
      </c>
      <c r="B218" s="0" t="n">
        <f aca="false">Misc!$DG$3</f>
        <v>13</v>
      </c>
    </row>
    <row r="219" customFormat="false" ht="12.75" hidden="false" customHeight="false" outlineLevel="0" collapsed="false">
      <c r="A219" s="0" t="s">
        <v>173</v>
      </c>
      <c r="B219" s="0" t="str">
        <f aca="false">Misc!$DH$3</f>
        <v>38 39 40</v>
      </c>
    </row>
    <row r="220" customFormat="false" ht="12.75" hidden="false" customHeight="false" outlineLevel="0" collapsed="false">
      <c r="A220" s="0" t="s">
        <v>174</v>
      </c>
      <c r="B220" s="0" t="str">
        <f aca="false">Misc!$DI$3</f>
        <v>41 42 43</v>
      </c>
    </row>
    <row r="221" customFormat="false" ht="12.75" hidden="false" customHeight="false" outlineLevel="0" collapsed="false">
      <c r="A221" s="0" t="s">
        <v>175</v>
      </c>
      <c r="B221" s="0" t="n">
        <f aca="false">Misc!$DJ$3</f>
        <v>79</v>
      </c>
    </row>
    <row r="222" customFormat="false" ht="12.75" hidden="false" customHeight="false" outlineLevel="0" collapsed="false">
      <c r="A222" s="0" t="s">
        <v>176</v>
      </c>
      <c r="B222" s="0" t="str">
        <f aca="false">Misc!$DK$3</f>
        <v>20 21 92</v>
      </c>
    </row>
    <row r="223" customFormat="false" ht="12.75" hidden="false" customHeight="false" outlineLevel="0" collapsed="false">
      <c r="A223" s="0" t="s">
        <v>177</v>
      </c>
      <c r="B223" s="0" t="str">
        <f aca="false">Misc!$DL$3</f>
        <v>17 18 19</v>
      </c>
    </row>
    <row r="224" customFormat="false" ht="12.75" hidden="false" customHeight="false" outlineLevel="0" collapsed="false">
      <c r="A224" s="0" t="s">
        <v>178</v>
      </c>
      <c r="B224" s="0" t="str">
        <f aca="false">Misc!$DM$3</f>
        <v>56 57 58 </v>
      </c>
    </row>
    <row r="225" customFormat="false" ht="12.75" hidden="false" customHeight="false" outlineLevel="0" collapsed="false">
      <c r="A225" s="0" t="s">
        <v>179</v>
      </c>
      <c r="B225" s="0" t="n">
        <f aca="false">Misc!$DN$3</f>
        <v>23</v>
      </c>
    </row>
    <row r="226" customFormat="false" ht="12.75" hidden="false" customHeight="false" outlineLevel="0" collapsed="false">
      <c r="A226" s="0" t="s">
        <v>180</v>
      </c>
      <c r="B226" s="0" t="n">
        <f aca="false">Misc!$DO$3</f>
        <v>25</v>
      </c>
    </row>
    <row r="227" customFormat="false" ht="12.75" hidden="false" customHeight="false" outlineLevel="0" collapsed="false">
      <c r="A227" s="0" t="s">
        <v>181</v>
      </c>
      <c r="B227" s="0" t="n">
        <f aca="false">Misc!$DP$3</f>
        <v>26</v>
      </c>
    </row>
    <row r="228" customFormat="false" ht="12.75" hidden="false" customHeight="false" outlineLevel="0" collapsed="false">
      <c r="A228" s="0" t="s">
        <v>182</v>
      </c>
      <c r="B228" s="0" t="n">
        <f aca="false">Misc!$DQ$3</f>
        <v>27</v>
      </c>
    </row>
    <row r="229" customFormat="false" ht="12.75" hidden="false" customHeight="false" outlineLevel="0" collapsed="false">
      <c r="A229" s="0" t="s">
        <v>183</v>
      </c>
      <c r="B229" s="0" t="n">
        <f aca="false">Misc!$DR$3</f>
        <v>28</v>
      </c>
    </row>
    <row r="230" customFormat="false" ht="12.75" hidden="false" customHeight="false" outlineLevel="0" collapsed="false">
      <c r="A230" s="0" t="s">
        <v>184</v>
      </c>
      <c r="B230" s="0" t="n">
        <f aca="false">Misc!$DS$3</f>
        <v>60</v>
      </c>
    </row>
    <row r="231" customFormat="false" ht="12.75" hidden="false" customHeight="false" outlineLevel="0" collapsed="false">
      <c r="A231" s="0" t="s">
        <v>185</v>
      </c>
      <c r="B231" s="0" t="str">
        <f aca="false">Misc!$DT$3</f>
        <v>64 65 66</v>
      </c>
    </row>
    <row r="232" customFormat="false" ht="12.75" hidden="false" customHeight="false" outlineLevel="0" collapsed="false">
      <c r="A232" s="0" t="s">
        <v>186</v>
      </c>
      <c r="B232" s="0" t="n">
        <f aca="false">Misc!$DU$3</f>
        <v>99</v>
      </c>
    </row>
    <row r="233" customFormat="false" ht="12.75" hidden="false" customHeight="false" outlineLevel="0" collapsed="false">
      <c r="A233" s="0" t="s">
        <v>187</v>
      </c>
      <c r="B233" s="0" t="n">
        <f aca="false">Misc!$DV$3</f>
        <v>99</v>
      </c>
    </row>
    <row r="234" customFormat="false" ht="12.75" hidden="false" customHeight="false" outlineLevel="0" collapsed="false">
      <c r="A234" s="0" t="s">
        <v>188</v>
      </c>
      <c r="B234" s="0" t="n">
        <f aca="false">Misc!$DW$3</f>
        <v>5</v>
      </c>
    </row>
    <row r="235" customFormat="false" ht="12.75" hidden="false" customHeight="false" outlineLevel="0" collapsed="false">
      <c r="A235" s="0" t="s">
        <v>189</v>
      </c>
      <c r="B235" s="0" t="n">
        <f aca="false">Misc!$DX$3</f>
        <v>99</v>
      </c>
    </row>
    <row r="236" customFormat="false" ht="12.75" hidden="false" customHeight="false" outlineLevel="0" collapsed="false">
      <c r="A236" s="0" t="s">
        <v>190</v>
      </c>
      <c r="B236" s="0" t="n">
        <f aca="false">Misc!$DY$3</f>
        <v>99</v>
      </c>
    </row>
    <row r="237" customFormat="false" ht="12.75" hidden="false" customHeight="false" outlineLevel="0" collapsed="false">
      <c r="A237" s="0" t="s">
        <v>191</v>
      </c>
      <c r="B237" s="0" t="n">
        <f aca="false">Misc!$DZ$3</f>
        <v>99</v>
      </c>
    </row>
    <row r="238" customFormat="false" ht="12.75" hidden="false" customHeight="false" outlineLevel="0" collapsed="false">
      <c r="A238" s="0" t="s">
        <v>192</v>
      </c>
      <c r="B238" s="0" t="n">
        <f aca="false">Misc!$EA$3</f>
        <v>99</v>
      </c>
    </row>
    <row r="239" customFormat="false" ht="12.75" hidden="false" customHeight="false" outlineLevel="0" collapsed="false">
      <c r="A239" s="0" t="s">
        <v>193</v>
      </c>
      <c r="B239" s="0" t="n">
        <f aca="false">Misc!$EB$3</f>
        <v>99</v>
      </c>
    </row>
    <row r="240" customFormat="false" ht="12.75" hidden="false" customHeight="false" outlineLevel="0" collapsed="false">
      <c r="A240" s="0" t="s">
        <v>194</v>
      </c>
      <c r="B240" s="0" t="n">
        <f aca="false">Misc!$EC$3</f>
        <v>99</v>
      </c>
    </row>
    <row r="241" customFormat="false" ht="12.75" hidden="false" customHeight="false" outlineLevel="0" collapsed="false">
      <c r="A241" s="0" t="s">
        <v>195</v>
      </c>
      <c r="B241" s="0" t="n">
        <f aca="false">Misc!$ED$3</f>
        <v>10</v>
      </c>
    </row>
    <row r="242" customFormat="false" ht="12.75" hidden="false" customHeight="false" outlineLevel="0" collapsed="false">
      <c r="A242" s="0" t="s">
        <v>196</v>
      </c>
      <c r="B242" s="0" t="n">
        <f aca="false">Misc!$EE$3</f>
        <v>99</v>
      </c>
    </row>
    <row r="243" customFormat="false" ht="12.75" hidden="false" customHeight="false" outlineLevel="0" collapsed="false">
      <c r="A243" s="0" t="s">
        <v>197</v>
      </c>
      <c r="B243" s="0" t="n">
        <f aca="false">Misc!$EF$3</f>
        <v>1</v>
      </c>
    </row>
    <row r="244" customFormat="false" ht="12.75" hidden="false" customHeight="false" outlineLevel="0" collapsed="false">
      <c r="A244" s="0" t="s">
        <v>198</v>
      </c>
      <c r="B244" s="0" t="n">
        <f aca="false">Misc!$EG$3</f>
        <v>3</v>
      </c>
    </row>
    <row r="245" customFormat="false" ht="12.75" hidden="false" customHeight="false" outlineLevel="0" collapsed="false">
      <c r="A245" s="0" t="s">
        <v>199</v>
      </c>
      <c r="B245" s="0" t="n">
        <f aca="false">Misc!$EH$3</f>
        <v>6</v>
      </c>
    </row>
    <row r="246" customFormat="false" ht="12.75" hidden="false" customHeight="false" outlineLevel="0" collapsed="false">
      <c r="A246" s="0" t="s">
        <v>200</v>
      </c>
      <c r="B246" s="0" t="n">
        <f aca="false">Misc!$EI$3</f>
        <v>99</v>
      </c>
    </row>
    <row r="247" customFormat="false" ht="12.75" hidden="false" customHeight="false" outlineLevel="0" collapsed="false">
      <c r="A247" s="0" t="s">
        <v>201</v>
      </c>
      <c r="B247" s="0" t="n">
        <f aca="false">Misc!$EJ$3</f>
        <v>99</v>
      </c>
    </row>
    <row r="248" customFormat="false" ht="12.75" hidden="false" customHeight="false" outlineLevel="0" collapsed="false">
      <c r="A248" s="0" t="s">
        <v>202</v>
      </c>
      <c r="B248" s="0" t="n">
        <f aca="false">Misc!$EK$3</f>
        <v>99</v>
      </c>
    </row>
    <row r="249" customFormat="false" ht="12.75" hidden="false" customHeight="false" outlineLevel="0" collapsed="false">
      <c r="A249" s="0" t="s">
        <v>203</v>
      </c>
      <c r="B249" s="0" t="n">
        <f aca="false">Misc!$EL$3</f>
        <v>99</v>
      </c>
    </row>
    <row r="250" customFormat="false" ht="12.75" hidden="false" customHeight="false" outlineLevel="0" collapsed="false">
      <c r="A250" s="0" t="s">
        <v>204</v>
      </c>
      <c r="B250" s="0" t="n">
        <f aca="false">Misc!$EM$3</f>
        <v>99</v>
      </c>
    </row>
    <row r="251" customFormat="false" ht="12.75" hidden="false" customHeight="false" outlineLevel="0" collapsed="false">
      <c r="A251" s="0" t="s">
        <v>205</v>
      </c>
      <c r="B251" s="0" t="n">
        <f aca="false">Misc!$EN$3</f>
        <v>99</v>
      </c>
    </row>
    <row r="252" customFormat="false" ht="12.75" hidden="false" customHeight="false" outlineLevel="0" collapsed="false">
      <c r="A252" s="0" t="s">
        <v>206</v>
      </c>
      <c r="B252" s="0" t="n">
        <f aca="false">Misc!$EO$3</f>
        <v>99</v>
      </c>
    </row>
    <row r="253" customFormat="false" ht="12.75" hidden="false" customHeight="false" outlineLevel="0" collapsed="false">
      <c r="A253" s="0" t="s">
        <v>207</v>
      </c>
      <c r="B253" s="0" t="n">
        <f aca="false">Misc!$EP$3</f>
        <v>99</v>
      </c>
    </row>
    <row r="254" customFormat="false" ht="12.75" hidden="false" customHeight="false" outlineLevel="0" collapsed="false">
      <c r="A254" s="0" t="s">
        <v>208</v>
      </c>
      <c r="B254" s="0" t="n">
        <f aca="false">Misc!$EQ$3</f>
        <v>99</v>
      </c>
    </row>
    <row r="255" customFormat="false" ht="12.75" hidden="false" customHeight="false" outlineLevel="0" collapsed="false">
      <c r="A255" s="0" t="s">
        <v>209</v>
      </c>
      <c r="B255" s="0" t="n">
        <f aca="false">Misc!$ER$3</f>
        <v>1</v>
      </c>
    </row>
    <row r="256" customFormat="false" ht="12.75" hidden="false" customHeight="false" outlineLevel="0" collapsed="false">
      <c r="A256" s="0" t="s">
        <v>210</v>
      </c>
      <c r="B256" s="0" t="n">
        <f aca="false">Misc!$ES$3</f>
        <v>3</v>
      </c>
    </row>
    <row r="257" customFormat="false" ht="12.75" hidden="false" customHeight="false" outlineLevel="0" collapsed="false">
      <c r="A257" s="0" t="s">
        <v>211</v>
      </c>
      <c r="B257" s="0" t="n">
        <f aca="false">Misc!$ET$3</f>
        <v>6</v>
      </c>
    </row>
    <row r="258" customFormat="false" ht="12.75" hidden="false" customHeight="false" outlineLevel="0" collapsed="false">
      <c r="A258" s="0" t="s">
        <v>212</v>
      </c>
      <c r="B258" s="0" t="n">
        <f aca="false">Misc!$EU$3</f>
        <v>5</v>
      </c>
    </row>
    <row r="259" customFormat="false" ht="12.75" hidden="false" customHeight="false" outlineLevel="0" collapsed="false">
      <c r="A259" s="0" t="s">
        <v>213</v>
      </c>
      <c r="B259" s="0" t="n">
        <f aca="false">Misc!$EV$3</f>
        <v>12</v>
      </c>
    </row>
    <row r="260" customFormat="false" ht="12.75" hidden="false" customHeight="false" outlineLevel="0" collapsed="false">
      <c r="A260" s="0" t="s">
        <v>214</v>
      </c>
      <c r="B260" s="0" t="n">
        <f aca="false">Misc!$EW$3</f>
        <v>0</v>
      </c>
    </row>
    <row r="261" customFormat="false" ht="12.75" hidden="false" customHeight="false" outlineLevel="0" collapsed="false">
      <c r="A261" s="0" t="s">
        <v>215</v>
      </c>
      <c r="B261" s="0" t="n">
        <f aca="false">Misc!$EX$3</f>
        <v>9</v>
      </c>
    </row>
    <row r="262" customFormat="false" ht="12.75" hidden="false" customHeight="false" outlineLevel="0" collapsed="false">
      <c r="A262" s="0" t="s">
        <v>216</v>
      </c>
      <c r="B262" s="0" t="n">
        <f aca="false">Misc!$EY$3</f>
        <v>12</v>
      </c>
    </row>
    <row r="263" customFormat="false" ht="12.75" hidden="false" customHeight="false" outlineLevel="0" collapsed="false">
      <c r="A263" s="0" t="s">
        <v>217</v>
      </c>
      <c r="B263" s="0" t="n">
        <f aca="false">Misc!$EZ$3</f>
        <v>15</v>
      </c>
    </row>
    <row r="264" customFormat="false" ht="12.75" hidden="false" customHeight="false" outlineLevel="0" collapsed="false">
      <c r="A264" s="0" t="s">
        <v>218</v>
      </c>
      <c r="B264" s="0" t="n">
        <f aca="false">Misc!$FA$3</f>
        <v>99</v>
      </c>
    </row>
    <row r="265" customFormat="false" ht="12.75" hidden="false" customHeight="false" outlineLevel="0" collapsed="false">
      <c r="A265" s="0" t="s">
        <v>219</v>
      </c>
      <c r="B265" s="0" t="n">
        <f aca="false">Misc!$FB$3</f>
        <v>99</v>
      </c>
    </row>
    <row r="266" customFormat="false" ht="12.75" hidden="false" customHeight="false" outlineLevel="0" collapsed="false">
      <c r="A266" s="0" t="s">
        <v>220</v>
      </c>
      <c r="B266" s="0" t="n">
        <f aca="false">Misc!$FC$3</f>
        <v>99</v>
      </c>
    </row>
    <row r="267" customFormat="false" ht="12.75" hidden="false" customHeight="false" outlineLevel="0" collapsed="false">
      <c r="A267" s="0" t="s">
        <v>221</v>
      </c>
      <c r="B267" s="0" t="n">
        <f aca="false">Misc!$FD$3</f>
        <v>99</v>
      </c>
    </row>
    <row r="268" customFormat="false" ht="12.75" hidden="false" customHeight="false" outlineLevel="0" collapsed="false">
      <c r="A268" s="0" t="s">
        <v>222</v>
      </c>
      <c r="B268" s="0" t="n">
        <f aca="false">Misc!$FE$3</f>
        <v>99</v>
      </c>
    </row>
    <row r="269" customFormat="false" ht="12.75" hidden="false" customHeight="false" outlineLevel="0" collapsed="false">
      <c r="A269" s="0" t="s">
        <v>223</v>
      </c>
      <c r="B269" s="0" t="n">
        <f aca="false">Misc!$FF$3</f>
        <v>99</v>
      </c>
    </row>
    <row r="270" customFormat="false" ht="12.75" hidden="false" customHeight="false" outlineLevel="0" collapsed="false">
      <c r="A270" s="0" t="s">
        <v>224</v>
      </c>
      <c r="B270" s="0" t="n">
        <f aca="false">Misc!$FG$3</f>
        <v>9</v>
      </c>
    </row>
    <row r="271" customFormat="false" ht="12.75" hidden="false" customHeight="false" outlineLevel="0" collapsed="false">
      <c r="A271" s="0" t="s">
        <v>225</v>
      </c>
      <c r="B271" s="0" t="n">
        <f aca="false">Misc!$FH$3</f>
        <v>12</v>
      </c>
    </row>
    <row r="272" customFormat="false" ht="12.75" hidden="false" customHeight="false" outlineLevel="0" collapsed="false">
      <c r="A272" s="0" t="s">
        <v>226</v>
      </c>
      <c r="B272" s="0" t="n">
        <f aca="false">Misc!$FI$3</f>
        <v>15</v>
      </c>
    </row>
    <row r="273" customFormat="false" ht="12.75" hidden="false" customHeight="false" outlineLevel="0" collapsed="false">
      <c r="A273" s="0" t="s">
        <v>227</v>
      </c>
      <c r="B273" s="0" t="n">
        <f aca="false">Misc!$FJ$3</f>
        <v>20</v>
      </c>
    </row>
    <row r="274" customFormat="false" ht="12.75" hidden="false" customHeight="false" outlineLevel="0" collapsed="false">
      <c r="A274" s="0" t="s">
        <v>228</v>
      </c>
      <c r="B274" s="0" t="n">
        <f aca="false">Misc!$FK$3</f>
        <v>25</v>
      </c>
    </row>
    <row r="275" customFormat="false" ht="12.75" hidden="false" customHeight="false" outlineLevel="0" collapsed="false">
      <c r="A275" s="0" t="s">
        <v>229</v>
      </c>
      <c r="B275" s="0" t="n">
        <f aca="false">Misc!$FL$3</f>
        <v>99</v>
      </c>
    </row>
    <row r="276" customFormat="false" ht="12.75" hidden="false" customHeight="false" outlineLevel="0" collapsed="false">
      <c r="A276" s="0" t="s">
        <v>230</v>
      </c>
      <c r="B276" s="0" t="n">
        <f aca="false">Misc!$FM$3</f>
        <v>99</v>
      </c>
    </row>
    <row r="277" customFormat="false" ht="12.75" hidden="false" customHeight="false" outlineLevel="0" collapsed="false">
      <c r="A277" s="0" t="s">
        <v>231</v>
      </c>
      <c r="B277" s="0" t="n">
        <f aca="false">Misc!$FN$3</f>
        <v>99</v>
      </c>
    </row>
    <row r="278" customFormat="false" ht="12.75" hidden="false" customHeight="false" outlineLevel="0" collapsed="false">
      <c r="A278" s="0" t="s">
        <v>232</v>
      </c>
      <c r="B278" s="0" t="n">
        <f aca="false">Misc!$FO$3</f>
        <v>99</v>
      </c>
    </row>
    <row r="279" customFormat="false" ht="12.75" hidden="false" customHeight="false" outlineLevel="0" collapsed="false">
      <c r="A279" s="0" t="s">
        <v>233</v>
      </c>
      <c r="B279" s="0" t="n">
        <f aca="false">Misc!$FP$3</f>
        <v>15</v>
      </c>
    </row>
    <row r="280" customFormat="false" ht="12.75" hidden="false" customHeight="false" outlineLevel="0" collapsed="false">
      <c r="A280" s="0" t="s">
        <v>234</v>
      </c>
      <c r="B280" s="0" t="n">
        <f aca="false">Misc!$FQ$3</f>
        <v>15</v>
      </c>
    </row>
    <row r="281" customFormat="false" ht="12.75" hidden="false" customHeight="false" outlineLevel="0" collapsed="false">
      <c r="A281" s="0" t="s">
        <v>235</v>
      </c>
      <c r="B281" s="0" t="n">
        <f aca="false">Misc!$FR$3</f>
        <v>99</v>
      </c>
    </row>
    <row r="282" customFormat="false" ht="12.75" hidden="false" customHeight="false" outlineLevel="0" collapsed="false">
      <c r="A282" s="0" t="s">
        <v>236</v>
      </c>
      <c r="B282" s="0" t="n">
        <f aca="false">Misc!$FS$3</f>
        <v>99</v>
      </c>
    </row>
    <row r="283" customFormat="false" ht="12.75" hidden="false" customHeight="false" outlineLevel="0" collapsed="false">
      <c r="A283" s="0" t="s">
        <v>237</v>
      </c>
      <c r="B283" s="0" t="n">
        <f aca="false">Misc!$FT$3</f>
        <v>99</v>
      </c>
    </row>
    <row r="284" customFormat="false" ht="12.75" hidden="false" customHeight="false" outlineLevel="0" collapsed="false">
      <c r="A284" s="0" t="str">
        <f aca="false">IF(B284=1,"MISSILEIMMUNITY","// MISSILEIMMUNITY")</f>
        <v>// MISSILEIMMUNITY</v>
      </c>
      <c r="B284" s="0" t="n">
        <f aca="false">Misc!$FU$3</f>
        <v>0</v>
      </c>
    </row>
    <row r="285" customFormat="false" ht="12.75" hidden="false" customHeight="false" outlineLevel="0" collapsed="false">
      <c r="A285" s="0" t="s">
        <v>238</v>
      </c>
      <c r="B285" s="0" t="n">
        <f aca="false">Misc!$FV$3</f>
        <v>99</v>
      </c>
    </row>
    <row r="286" customFormat="false" ht="12.75" hidden="false" customHeight="false" outlineLevel="0" collapsed="false">
      <c r="A286" s="0" t="s">
        <v>239</v>
      </c>
      <c r="B286" s="0" t="n">
        <f aca="false">Misc!$FW$3</f>
        <v>99</v>
      </c>
    </row>
    <row r="287" customFormat="false" ht="12.75" hidden="false" customHeight="false" outlineLevel="0" collapsed="false">
      <c r="A287" s="0" t="s">
        <v>240</v>
      </c>
      <c r="B287" s="0" t="n">
        <f aca="false">Misc!$FX$3</f>
        <v>99</v>
      </c>
    </row>
    <row r="288" customFormat="false" ht="12.75" hidden="false" customHeight="false" outlineLevel="0" collapsed="false">
      <c r="A288" s="0" t="s">
        <v>241</v>
      </c>
      <c r="B288" s="0" t="n">
        <f aca="false">Misc!$FY$3</f>
        <v>99</v>
      </c>
    </row>
    <row r="289" customFormat="false" ht="12.75" hidden="false" customHeight="false" outlineLevel="0" collapsed="false">
      <c r="A289" s="0" t="s">
        <v>242</v>
      </c>
      <c r="B289" s="0" t="n">
        <f aca="false">Misc!$FZ$3</f>
        <v>99</v>
      </c>
    </row>
    <row r="290" customFormat="false" ht="12.75" hidden="false" customHeight="false" outlineLevel="0" collapsed="false">
      <c r="A290" s="0" t="s">
        <v>243</v>
      </c>
      <c r="B290" s="0" t="n">
        <f aca="false">Misc!$GA$3</f>
        <v>99</v>
      </c>
    </row>
    <row r="291" customFormat="false" ht="12.75" hidden="false" customHeight="false" outlineLevel="0" collapsed="false">
      <c r="A291" s="0" t="s">
        <v>244</v>
      </c>
      <c r="B291" s="0" t="n">
        <f aca="false">Misc!$GB$3</f>
        <v>99</v>
      </c>
    </row>
    <row r="292" customFormat="false" ht="12.75" hidden="false" customHeight="false" outlineLevel="0" collapsed="false">
      <c r="A292" s="0" t="s">
        <v>245</v>
      </c>
      <c r="B292" s="0" t="n">
        <f aca="false">Misc!$GC$3</f>
        <v>15</v>
      </c>
    </row>
    <row r="293" customFormat="false" ht="12.75" hidden="false" customHeight="false" outlineLevel="0" collapsed="false">
      <c r="A293" s="0" t="s">
        <v>246</v>
      </c>
      <c r="B293" s="0" t="n">
        <f aca="false">Misc!$GD$3</f>
        <v>20</v>
      </c>
    </row>
    <row r="294" customFormat="false" ht="12.75" hidden="false" customHeight="false" outlineLevel="0" collapsed="false">
      <c r="A294" s="0" t="s">
        <v>247</v>
      </c>
      <c r="B294" s="0" t="n">
        <f aca="false">Misc!$GE$3</f>
        <v>25</v>
      </c>
    </row>
    <row r="295" customFormat="false" ht="12.75" hidden="false" customHeight="false" outlineLevel="0" collapsed="false">
      <c r="A295" s="0" t="s">
        <v>248</v>
      </c>
      <c r="B295" s="0" t="n">
        <f aca="false">Misc!$GF$3</f>
        <v>15</v>
      </c>
    </row>
    <row r="296" customFormat="false" ht="12.75" hidden="false" customHeight="false" outlineLevel="0" collapsed="false">
      <c r="A296" s="0" t="s">
        <v>249</v>
      </c>
      <c r="B296" s="0" t="n">
        <f aca="false">Misc!$GG$3</f>
        <v>20</v>
      </c>
    </row>
    <row r="297" customFormat="false" ht="12.75" hidden="false" customHeight="false" outlineLevel="0" collapsed="false">
      <c r="A297" s="0" t="s">
        <v>250</v>
      </c>
      <c r="B297" s="0" t="n">
        <f aca="false">Misc!$GH$3</f>
        <v>25</v>
      </c>
    </row>
    <row r="298" customFormat="false" ht="12.75" hidden="false" customHeight="false" outlineLevel="0" collapsed="false">
      <c r="A298" s="0" t="s">
        <v>251</v>
      </c>
      <c r="B298" s="0" t="n">
        <f aca="false">Misc!$GI$3</f>
        <v>15</v>
      </c>
    </row>
    <row r="299" customFormat="false" ht="12.75" hidden="false" customHeight="false" outlineLevel="0" collapsed="false">
      <c r="A299" s="0" t="s">
        <v>252</v>
      </c>
      <c r="B299" s="0" t="n">
        <f aca="false">Misc!$GJ$3</f>
        <v>20</v>
      </c>
    </row>
    <row r="300" customFormat="false" ht="12.75" hidden="false" customHeight="false" outlineLevel="0" collapsed="false">
      <c r="A300" s="0" t="s">
        <v>253</v>
      </c>
      <c r="B300" s="0" t="n">
        <f aca="false">Misc!$GK$3</f>
        <v>25</v>
      </c>
    </row>
    <row r="301" customFormat="false" ht="12.75" hidden="false" customHeight="false" outlineLevel="0" collapsed="false">
      <c r="A301" s="0" t="s">
        <v>254</v>
      </c>
      <c r="B301" s="0" t="n">
        <f aca="false">Misc!$GL$3</f>
        <v>15</v>
      </c>
    </row>
    <row r="302" customFormat="false" ht="12.75" hidden="false" customHeight="false" outlineLevel="0" collapsed="false">
      <c r="A302" s="0" t="s">
        <v>255</v>
      </c>
      <c r="B302" s="0" t="n">
        <f aca="false">Misc!$GM$3</f>
        <v>20</v>
      </c>
    </row>
    <row r="303" customFormat="false" ht="12.75" hidden="false" customHeight="false" outlineLevel="0" collapsed="false">
      <c r="A303" s="0" t="s">
        <v>256</v>
      </c>
      <c r="B303" s="0" t="n">
        <f aca="false">Misc!$GN$3</f>
        <v>25</v>
      </c>
    </row>
    <row r="304" customFormat="false" ht="12.75" hidden="false" customHeight="false" outlineLevel="0" collapsed="false">
      <c r="A304" s="0" t="s">
        <v>257</v>
      </c>
      <c r="B304" s="0" t="n">
        <f aca="false">Misc!$GO$3</f>
        <v>15</v>
      </c>
    </row>
    <row r="305" customFormat="false" ht="12.75" hidden="false" customHeight="false" outlineLevel="0" collapsed="false">
      <c r="A305" s="0" t="s">
        <v>258</v>
      </c>
      <c r="B305" s="0" t="n">
        <f aca="false">Misc!$GP$3</f>
        <v>20</v>
      </c>
    </row>
    <row r="306" customFormat="false" ht="12.75" hidden="false" customHeight="false" outlineLevel="0" collapsed="false">
      <c r="A306" s="0" t="s">
        <v>259</v>
      </c>
      <c r="B306" s="0" t="n">
        <f aca="false">Misc!$GQ$3</f>
        <v>25</v>
      </c>
    </row>
    <row r="307" customFormat="false" ht="12.75" hidden="false" customHeight="false" outlineLevel="0" collapsed="false">
      <c r="A307" s="0" t="s">
        <v>260</v>
      </c>
      <c r="B307" s="0" t="n">
        <f aca="false">Misc!$GR$3</f>
        <v>15</v>
      </c>
    </row>
    <row r="308" customFormat="false" ht="12.75" hidden="false" customHeight="false" outlineLevel="0" collapsed="false">
      <c r="A308" s="0" t="s">
        <v>261</v>
      </c>
      <c r="B308" s="0" t="n">
        <f aca="false">Misc!$GS$3</f>
        <v>20</v>
      </c>
    </row>
    <row r="309" customFormat="false" ht="12.75" hidden="false" customHeight="false" outlineLevel="0" collapsed="false">
      <c r="A309" s="0" t="s">
        <v>262</v>
      </c>
      <c r="B309" s="0" t="n">
        <f aca="false">Misc!$GT$3</f>
        <v>25</v>
      </c>
    </row>
    <row r="310" customFormat="false" ht="12.75" hidden="false" customHeight="false" outlineLevel="0" collapsed="false">
      <c r="A310" s="0" t="s">
        <v>263</v>
      </c>
      <c r="B310" s="0" t="n">
        <f aca="false">Misc!$GU$3</f>
        <v>15</v>
      </c>
    </row>
    <row r="311" customFormat="false" ht="12.75" hidden="false" customHeight="false" outlineLevel="0" collapsed="false">
      <c r="A311" s="0" t="s">
        <v>264</v>
      </c>
      <c r="B311" s="0" t="n">
        <f aca="false">Misc!$GV$3</f>
        <v>20</v>
      </c>
    </row>
    <row r="312" customFormat="false" ht="12.75" hidden="false" customHeight="false" outlineLevel="0" collapsed="false">
      <c r="A312" s="0" t="s">
        <v>265</v>
      </c>
      <c r="B312" s="0" t="n">
        <f aca="false">Misc!$GW$3</f>
        <v>25</v>
      </c>
    </row>
    <row r="313" customFormat="false" ht="12.75" hidden="false" customHeight="false" outlineLevel="0" collapsed="false">
      <c r="A313" s="0" t="s">
        <v>266</v>
      </c>
      <c r="B313" s="0" t="str">
        <f aca="false">Misc!$GX$3</f>
        <v>// Spare 205</v>
      </c>
    </row>
    <row r="314" customFormat="false" ht="12.75" hidden="false" customHeight="false" outlineLevel="0" collapsed="false">
      <c r="A314" s="0" t="s">
        <v>267</v>
      </c>
      <c r="B314" s="0" t="str">
        <f aca="false">Misc!$GY$3</f>
        <v>// Spare 206</v>
      </c>
    </row>
    <row r="315" customFormat="false" ht="12.75" hidden="false" customHeight="false" outlineLevel="0" collapsed="false">
      <c r="A315" s="0" t="s">
        <v>268</v>
      </c>
      <c r="B315" s="0" t="str">
        <f aca="false">Misc!$GZ$3</f>
        <v>// Spare 207</v>
      </c>
    </row>
    <row r="316" customFormat="false" ht="12.75" hidden="false" customHeight="false" outlineLevel="0" collapsed="false">
      <c r="A316" s="0" t="s">
        <v>269</v>
      </c>
      <c r="B316" s="0" t="str">
        <f aca="false">Misc!$HA$3</f>
        <v>// Spare 208</v>
      </c>
    </row>
    <row r="317" customFormat="false" ht="12.75" hidden="false" customHeight="false" outlineLevel="0" collapsed="false">
      <c r="A317" s="0" t="s">
        <v>270</v>
      </c>
      <c r="B317" s="0" t="str">
        <f aca="false">Misc!$HB$3</f>
        <v>// Spare 209</v>
      </c>
    </row>
    <row r="318" customFormat="false" ht="12.75" hidden="false" customHeight="false" outlineLevel="0" collapsed="false">
      <c r="A318" s="0" t="s">
        <v>271</v>
      </c>
      <c r="B318" s="0" t="str">
        <f aca="false">Misc!$HC$3</f>
        <v>// Spare 210</v>
      </c>
    </row>
    <row r="319" customFormat="false" ht="12.75" hidden="false" customHeight="false" outlineLevel="0" collapsed="false">
      <c r="A319" s="0" t="s">
        <v>272</v>
      </c>
      <c r="B319" s="0" t="str">
        <f aca="false">Misc!$HD$3</f>
        <v>// Spare 211</v>
      </c>
    </row>
    <row r="320" customFormat="false" ht="12.75" hidden="false" customHeight="false" outlineLevel="0" collapsed="false">
      <c r="A320" s="0" t="s">
        <v>273</v>
      </c>
      <c r="B320" s="0" t="str">
        <f aca="false">Misc!$HE$3</f>
        <v>// Spare 212</v>
      </c>
    </row>
    <row r="321" customFormat="false" ht="12.75" hidden="false" customHeight="false" outlineLevel="0" collapsed="false">
      <c r="A321" s="0" t="s">
        <v>274</v>
      </c>
      <c r="B321" s="0" t="str">
        <f aca="false">Misc!$HF$3</f>
        <v>// Spare 213</v>
      </c>
    </row>
    <row r="322" customFormat="false" ht="12.75" hidden="false" customHeight="false" outlineLevel="0" collapsed="false">
      <c r="A322" s="0" t="s">
        <v>275</v>
      </c>
      <c r="B322" s="0" t="str">
        <f aca="false">Misc!$HG$3</f>
        <v>// Spare 214</v>
      </c>
    </row>
    <row r="323" customFormat="false" ht="12.75" hidden="false" customHeight="false" outlineLevel="0" collapsed="false">
      <c r="A323" s="0" t="s">
        <v>276</v>
      </c>
      <c r="B323" s="0" t="str">
        <f aca="false">Misc!$HH$3</f>
        <v>// Spare 215</v>
      </c>
    </row>
    <row r="324" customFormat="false" ht="12.75" hidden="false" customHeight="false" outlineLevel="0" collapsed="false">
      <c r="A324" s="0" t="s">
        <v>277</v>
      </c>
      <c r="B324" s="0" t="str">
        <f aca="false">Misc!$HI$3</f>
        <v>// Spare 216</v>
      </c>
    </row>
    <row r="325" customFormat="false" ht="12.75" hidden="false" customHeight="false" outlineLevel="0" collapsed="false">
      <c r="A325" s="0" t="s">
        <v>278</v>
      </c>
      <c r="B325" s="0" t="str">
        <f aca="false">Misc!$HJ$3</f>
        <v>// Spare 217</v>
      </c>
    </row>
    <row r="326" customFormat="false" ht="12.75" hidden="false" customHeight="false" outlineLevel="0" collapsed="false">
      <c r="A326" s="0" t="s">
        <v>279</v>
      </c>
      <c r="B326" s="0" t="str">
        <f aca="false">Misc!$HK$3</f>
        <v>// Spare 218</v>
      </c>
    </row>
    <row r="327" customFormat="false" ht="12.75" hidden="false" customHeight="false" outlineLevel="0" collapsed="false">
      <c r="A327" s="0" t="s">
        <v>280</v>
      </c>
      <c r="B327" s="0" t="str">
        <f aca="false">Misc!$HL$3</f>
        <v>// Spare 219</v>
      </c>
    </row>
    <row r="328" customFormat="false" ht="12.75" hidden="false" customHeight="false" outlineLevel="0" collapsed="false">
      <c r="A328" s="0" t="s">
        <v>281</v>
      </c>
      <c r="B328" s="0" t="str">
        <f aca="false">Misc!$HM$3</f>
        <v>// Spare 220</v>
      </c>
    </row>
    <row r="329" customFormat="false" ht="12.75" hidden="false" customHeight="false" outlineLevel="0" collapsed="false">
      <c r="A329" s="0" t="s">
        <v>282</v>
      </c>
      <c r="B329" s="0" t="str">
        <f aca="false">Misc!$HN$3</f>
        <v>// Spare 221</v>
      </c>
    </row>
    <row r="330" customFormat="false" ht="12.75" hidden="false" customHeight="false" outlineLevel="0" collapsed="false">
      <c r="A330" s="0" t="s">
        <v>283</v>
      </c>
      <c r="B330" s="0" t="str">
        <f aca="false">Misc!$HO$3</f>
        <v>// Spare 222</v>
      </c>
    </row>
    <row r="331" customFormat="false" ht="12.75" hidden="false" customHeight="false" outlineLevel="0" collapsed="false">
      <c r="A331" s="0" t="s">
        <v>284</v>
      </c>
      <c r="B331" s="0" t="str">
        <f aca="false">Misc!$HP$3</f>
        <v>// Spare 223</v>
      </c>
    </row>
    <row r="332" customFormat="false" ht="12.75" hidden="false" customHeight="false" outlineLevel="0" collapsed="false">
      <c r="A332" s="0" t="s">
        <v>285</v>
      </c>
      <c r="B332" s="0" t="str">
        <f aca="false">Misc!$HQ$3</f>
        <v>// Spare 224</v>
      </c>
    </row>
    <row r="333" customFormat="false" ht="12.75" hidden="false" customHeight="false" outlineLevel="0" collapsed="false">
      <c r="A333" s="0" t="s">
        <v>286</v>
      </c>
      <c r="B333" s="0" t="str">
        <f aca="false">Misc!$HR$3</f>
        <v>// Spare 225</v>
      </c>
    </row>
    <row r="334" customFormat="false" ht="12.75" hidden="false" customHeight="false" outlineLevel="0" collapsed="false">
      <c r="A334" s="0" t="s">
        <v>287</v>
      </c>
      <c r="B334" s="0" t="str">
        <f aca="false">Misc!$HS$3</f>
        <v>// Spare 226</v>
      </c>
    </row>
    <row r="335" customFormat="false" ht="12.75" hidden="false" customHeight="false" outlineLevel="0" collapsed="false">
      <c r="A335" s="0" t="s">
        <v>288</v>
      </c>
      <c r="B335" s="0" t="str">
        <f aca="false">Misc!$HT$3</f>
        <v>// Spare 227</v>
      </c>
    </row>
    <row r="336" customFormat="false" ht="12.75" hidden="false" customHeight="false" outlineLevel="0" collapsed="false">
      <c r="A336" s="0" t="s">
        <v>289</v>
      </c>
      <c r="B336" s="0" t="str">
        <f aca="false">Misc!$HU$3</f>
        <v>// Spare 228</v>
      </c>
    </row>
    <row r="337" customFormat="false" ht="12.75" hidden="false" customHeight="false" outlineLevel="0" collapsed="false">
      <c r="A337" s="0" t="s">
        <v>290</v>
      </c>
      <c r="B337" s="0" t="str">
        <f aca="false">Misc!$HV$3</f>
        <v>// Spare 229</v>
      </c>
    </row>
    <row r="338" customFormat="false" ht="12.75" hidden="false" customHeight="false" outlineLevel="0" collapsed="false">
      <c r="A338" s="0" t="s">
        <v>291</v>
      </c>
      <c r="B338" s="0" t="str">
        <f aca="false">Misc!$HW$3</f>
        <v>// Spare 230</v>
      </c>
    </row>
    <row r="339" customFormat="false" ht="12.75" hidden="false" customHeight="false" outlineLevel="0" collapsed="false">
      <c r="A339" s="0" t="s">
        <v>292</v>
      </c>
      <c r="B339" s="0" t="str">
        <f aca="false">Misc!$HX$3</f>
        <v>// Spare 231</v>
      </c>
    </row>
    <row r="340" customFormat="false" ht="12.75" hidden="false" customHeight="false" outlineLevel="0" collapsed="false">
      <c r="A340" s="0" t="s">
        <v>293</v>
      </c>
      <c r="B340" s="0" t="str">
        <f aca="false">Misc!$HY$3</f>
        <v>// Spare 232</v>
      </c>
    </row>
    <row r="341" customFormat="false" ht="12.75" hidden="false" customHeight="false" outlineLevel="0" collapsed="false">
      <c r="A341" s="0" t="s">
        <v>294</v>
      </c>
      <c r="B341" s="0" t="str">
        <f aca="false">Misc!$HZ$3</f>
        <v>// Spare 233</v>
      </c>
    </row>
    <row r="342" customFormat="false" ht="12.75" hidden="false" customHeight="false" outlineLevel="0" collapsed="false">
      <c r="A342" s="0" t="s">
        <v>295</v>
      </c>
      <c r="B342" s="0" t="str">
        <f aca="false">Misc!$IA$3</f>
        <v>// Spare 234</v>
      </c>
    </row>
    <row r="343" customFormat="false" ht="12.75" hidden="false" customHeight="false" outlineLevel="0" collapsed="false">
      <c r="A343" s="0" t="s">
        <v>296</v>
      </c>
      <c r="B343" s="0" t="str">
        <f aca="false">Misc!$IB$3</f>
        <v>// Spare 235</v>
      </c>
    </row>
    <row r="344" customFormat="false" ht="12.75" hidden="false" customHeight="false" outlineLevel="0" collapsed="false">
      <c r="A344" s="0" t="s">
        <v>297</v>
      </c>
      <c r="B344" s="0" t="str">
        <f aca="false">Misc!$IC$3</f>
        <v>// Spare 236</v>
      </c>
    </row>
    <row r="345" customFormat="false" ht="12.75" hidden="false" customHeight="false" outlineLevel="0" collapsed="false">
      <c r="A345" s="0" t="s">
        <v>298</v>
      </c>
      <c r="B345" s="0" t="str">
        <f aca="false">Misc!$ID$3</f>
        <v>// Spare 237</v>
      </c>
    </row>
    <row r="346" customFormat="false" ht="12.75" hidden="false" customHeight="false" outlineLevel="0" collapsed="false">
      <c r="A346" s="0" t="s">
        <v>299</v>
      </c>
      <c r="B346" s="0" t="str">
        <f aca="false">Misc!$IE$3</f>
        <v>// Spare 238</v>
      </c>
    </row>
    <row r="347" customFormat="false" ht="12.75" hidden="false" customHeight="false" outlineLevel="0" collapsed="false">
      <c r="A347" s="0" t="s">
        <v>300</v>
      </c>
      <c r="B347" s="0" t="str">
        <f aca="false">Misc!$IF$3</f>
        <v>// Spare 239</v>
      </c>
    </row>
    <row r="348" customFormat="false" ht="12.75" hidden="false" customHeight="false" outlineLevel="0" collapsed="false">
      <c r="A348" s="0" t="s">
        <v>301</v>
      </c>
      <c r="B348" s="0" t="str">
        <f aca="false">Misc!$IG$3</f>
        <v>// Spare 240</v>
      </c>
    </row>
    <row r="349" customFormat="false" ht="12.75" hidden="false" customHeight="false" outlineLevel="0" collapsed="false">
      <c r="A349" s="0" t="s">
        <v>302</v>
      </c>
      <c r="B349" s="0" t="str">
        <f aca="false">Misc!$IH$3</f>
        <v>// Spare 241</v>
      </c>
    </row>
    <row r="350" customFormat="false" ht="12.75" hidden="false" customHeight="false" outlineLevel="0" collapsed="false">
      <c r="A350" s="0" t="s">
        <v>303</v>
      </c>
      <c r="B350" s="0" t="str">
        <f aca="false">Misc!$II$3</f>
        <v>// Spare 242</v>
      </c>
    </row>
    <row r="351" customFormat="false" ht="12.75" hidden="false" customHeight="false" outlineLevel="0" collapsed="false">
      <c r="A351" s="0" t="s">
        <v>304</v>
      </c>
      <c r="B351" s="0" t="str">
        <f aca="false">Misc!$IJ$3</f>
        <v>// Spare 243</v>
      </c>
    </row>
    <row r="352" customFormat="false" ht="12.75" hidden="false" customHeight="false" outlineLevel="0" collapsed="false">
      <c r="A352" s="0" t="s">
        <v>305</v>
      </c>
      <c r="B352" s="0" t="str">
        <f aca="false">Misc!$IK$3</f>
        <v>// Spare 244</v>
      </c>
    </row>
    <row r="353" customFormat="false" ht="12.75" hidden="false" customHeight="false" outlineLevel="0" collapsed="false">
      <c r="A353" s="0" t="s">
        <v>306</v>
      </c>
      <c r="B353" s="0" t="str">
        <f aca="false">Misc!$IL$3</f>
        <v>// Spare 245</v>
      </c>
    </row>
    <row r="354" customFormat="false" ht="12.75" hidden="false" customHeight="false" outlineLevel="0" collapsed="false">
      <c r="A354" s="0" t="s">
        <v>307</v>
      </c>
      <c r="B354" s="0" t="str">
        <f aca="false">Misc!$IM$3</f>
        <v>// Spare 246</v>
      </c>
    </row>
    <row r="355" customFormat="false" ht="12.75" hidden="false" customHeight="false" outlineLevel="0" collapsed="false">
      <c r="A355" s="0" t="s">
        <v>308</v>
      </c>
      <c r="B355" s="0" t="str">
        <f aca="false">Misc!$IN$3</f>
        <v>// Spare 247</v>
      </c>
    </row>
    <row r="356" customFormat="false" ht="12.75" hidden="false" customHeight="false" outlineLevel="0" collapsed="false">
      <c r="A356" s="0" t="s">
        <v>309</v>
      </c>
      <c r="B356" s="0" t="str">
        <f aca="false">Misc!$IO$3</f>
        <v>// Spare 248</v>
      </c>
    </row>
    <row r="357" customFormat="false" ht="12.75" hidden="false" customHeight="false" outlineLevel="0" collapsed="false">
      <c r="A357" s="0" t="s">
        <v>310</v>
      </c>
      <c r="B357" s="0" t="str">
        <f aca="false">Misc!$IP$3</f>
        <v>// Spare 249</v>
      </c>
    </row>
    <row r="358" customFormat="false" ht="12.75" hidden="false" customHeight="false" outlineLevel="0" collapsed="false">
      <c r="A358" s="0" t="s">
        <v>311</v>
      </c>
      <c r="B358" s="0" t="str">
        <f aca="false">Misc!$IQ$3</f>
        <v>// Spare 250</v>
      </c>
    </row>
    <row r="359" customFormat="false" ht="12.75" hidden="false" customHeight="false" outlineLevel="0" collapsed="false">
      <c r="A359" s="0" t="s">
        <v>312</v>
      </c>
      <c r="B359" s="0" t="str">
        <f aca="false">Misc!$IR$3</f>
        <v>// Spare 251</v>
      </c>
    </row>
    <row r="360" customFormat="false" ht="12.75" hidden="false" customHeight="false" outlineLevel="0" collapsed="false">
      <c r="A360" s="0" t="s">
        <v>313</v>
      </c>
      <c r="B360" s="0" t="str">
        <f aca="false">Misc!$IS$3</f>
        <v>// Spare 252</v>
      </c>
    </row>
    <row r="361" customFormat="false" ht="12.75" hidden="false" customHeight="false" outlineLevel="0" collapsed="false">
      <c r="A361" s="0" t="s">
        <v>314</v>
      </c>
      <c r="B361" s="0" t="str">
        <f aca="false">Misc!$IT$3</f>
        <v>// Spare 253</v>
      </c>
    </row>
    <row r="362" customFormat="false" ht="12.75" hidden="false" customHeight="false" outlineLevel="0" collapsed="false">
      <c r="A362" s="0" t="s">
        <v>315</v>
      </c>
      <c r="B362" s="0" t="str">
        <f aca="false">Misc!$IU$3</f>
        <v>// Spare 254</v>
      </c>
    </row>
    <row r="363" customFormat="false" ht="12.75" hidden="false" customHeight="false" outlineLevel="0" collapsed="false">
      <c r="A363" s="0" t="s">
        <v>316</v>
      </c>
    </row>
    <row r="365" customFormat="false" ht="12.75" hidden="false" customHeight="false" outlineLevel="0" collapsed="false">
      <c r="A365" s="0" t="s">
        <v>1</v>
      </c>
      <c r="D365" s="0" t="str">
        <f aca="false">General!$A$4</f>
        <v>TunicMilitia</v>
      </c>
    </row>
    <row r="366" customFormat="false" ht="12.75" hidden="false" customHeight="false" outlineLevel="0" collapsed="false">
      <c r="A366" s="0" t="s">
        <v>2</v>
      </c>
      <c r="B366" s="0" t="str">
        <f aca="false">General!$A$4</f>
        <v>TunicMilitia</v>
      </c>
    </row>
    <row r="367" customFormat="false" ht="12.75" hidden="false" customHeight="false" outlineLevel="0" collapsed="false">
      <c r="A367" s="0" t="s">
        <v>3</v>
      </c>
      <c r="B367" s="0" t="n">
        <f aca="false">General!$B$4</f>
        <v>1</v>
      </c>
    </row>
    <row r="368" customFormat="false" ht="12.75" hidden="false" customHeight="false" outlineLevel="0" collapsed="false">
      <c r="A368" s="0" t="s">
        <v>4</v>
      </c>
      <c r="B368" s="0" t="str">
        <f aca="false">General!$C$4</f>
        <v>LightInf</v>
      </c>
    </row>
    <row r="369" customFormat="false" ht="12.75" hidden="false" customHeight="false" outlineLevel="0" collapsed="false">
      <c r="A369" s="0" t="s">
        <v>5</v>
      </c>
      <c r="B369" s="0" t="str">
        <f aca="false">General!$D$4</f>
        <v>TunicMilitia</v>
      </c>
    </row>
    <row r="370" customFormat="false" ht="12.75" hidden="false" customHeight="false" outlineLevel="0" collapsed="false">
      <c r="A370" s="0" t="s">
        <v>6</v>
      </c>
      <c r="B370" s="0" t="s">
        <v>7</v>
      </c>
      <c r="C370" s="0" t="s">
        <v>8</v>
      </c>
      <c r="D370" s="0" t="s">
        <v>9</v>
      </c>
      <c r="E370" s="0" t="s">
        <v>10</v>
      </c>
      <c r="F370" s="0" t="s">
        <v>11</v>
      </c>
      <c r="G370" s="0" t="s">
        <v>12</v>
      </c>
      <c r="H370" s="0" t="s">
        <v>13</v>
      </c>
      <c r="I370" s="0" t="s">
        <v>14</v>
      </c>
      <c r="J370" s="0" t="s">
        <v>15</v>
      </c>
    </row>
    <row r="371" customFormat="false" ht="12.75" hidden="false" customHeight="false" outlineLevel="0" collapsed="false">
      <c r="A371" s="0" t="s">
        <v>16</v>
      </c>
      <c r="B371" s="0" t="n">
        <f aca="false">General!$E$4</f>
        <v>0</v>
      </c>
      <c r="C371" s="0" t="n">
        <f aca="false">General!$F$4</f>
        <v>50</v>
      </c>
      <c r="D371" s="0" t="n">
        <f aca="false">General!$G$4</f>
        <v>0</v>
      </c>
      <c r="E371" s="0" t="n">
        <f aca="false">General!$H$4</f>
        <v>0</v>
      </c>
      <c r="F371" s="0" t="n">
        <f aca="false">General!$I$4</f>
        <v>0</v>
      </c>
      <c r="G371" s="0" t="n">
        <f aca="false">General!$J$4</f>
        <v>0</v>
      </c>
      <c r="H371" s="0" t="n">
        <f aca="false">General!$K$4</f>
        <v>0</v>
      </c>
      <c r="I371" s="0" t="n">
        <f aca="false">General!$L$4</f>
        <v>0</v>
      </c>
      <c r="J371" s="0" t="n">
        <f aca="false">General!$M$4</f>
        <v>0</v>
      </c>
    </row>
    <row r="372" customFormat="false" ht="12.75" hidden="false" customHeight="false" outlineLevel="0" collapsed="false">
      <c r="A372" s="0" t="s">
        <v>17</v>
      </c>
      <c r="B372" s="0" t="n">
        <f aca="false">General!$N$4</f>
        <v>0</v>
      </c>
      <c r="C372" s="0" t="n">
        <f aca="false">General!$O$4</f>
        <v>0</v>
      </c>
      <c r="D372" s="0" t="n">
        <f aca="false">General!$P$4</f>
        <v>0</v>
      </c>
      <c r="E372" s="0" t="n">
        <f aca="false">General!$Q$4</f>
        <v>0</v>
      </c>
      <c r="F372" s="0" t="n">
        <f aca="false">General!$R$4</f>
        <v>0</v>
      </c>
      <c r="G372" s="0" t="n">
        <f aca="false">General!$S$4</f>
        <v>0</v>
      </c>
      <c r="H372" s="0" t="n">
        <f aca="false">General!$T$4</f>
        <v>0</v>
      </c>
      <c r="I372" s="0" t="n">
        <f aca="false">General!$U$4</f>
        <v>0</v>
      </c>
      <c r="J372" s="0" t="n">
        <f aca="false">General!$V$4</f>
        <v>0</v>
      </c>
    </row>
    <row r="373" customFormat="false" ht="12.75" hidden="false" customHeight="false" outlineLevel="0" collapsed="false">
      <c r="A373" s="0" t="str">
        <f aca="false">General!$W$4</f>
        <v>// No</v>
      </c>
    </row>
    <row r="374" customFormat="false" ht="12.75" hidden="false" customHeight="false" outlineLevel="0" collapsed="false">
      <c r="A374" s="0" t="str">
        <f aca="false">General!$X$4</f>
        <v>MadeBy Tutorial</v>
      </c>
    </row>
    <row r="375" customFormat="false" ht="12.75" hidden="false" customHeight="false" outlineLevel="0" collapsed="false">
      <c r="A375" s="0" t="str">
        <f aca="false">General!$Y$4</f>
        <v>MadeBy Gauls</v>
      </c>
    </row>
    <row r="376" customFormat="false" ht="12.75" hidden="false" customHeight="false" outlineLevel="0" collapsed="false">
      <c r="A376" s="0" t="str">
        <f aca="false">General!$Z$4</f>
        <v>MadeBy Cheat</v>
      </c>
    </row>
    <row r="377" customFormat="false" ht="12.75" hidden="false" customHeight="false" outlineLevel="0" collapsed="false">
      <c r="A377" s="0" t="str">
        <f aca="false">General!$AA$4</f>
        <v>MadeBy MithrasRome</v>
      </c>
    </row>
    <row r="378" customFormat="false" ht="12.75" hidden="false" customHeight="false" outlineLevel="0" collapsed="false">
      <c r="A378" s="0" t="str">
        <f aca="false">General!$AB$4</f>
        <v>MadeBy MithrasGaul</v>
      </c>
    </row>
    <row r="379" customFormat="false" ht="12.75" hidden="false" customHeight="false" outlineLevel="0" collapsed="false">
      <c r="A379" s="0" t="str">
        <f aca="false">General!$AC$4</f>
        <v>// No</v>
      </c>
    </row>
    <row r="380" customFormat="false" ht="12.75" hidden="false" customHeight="false" outlineLevel="0" collapsed="false">
      <c r="A380" s="0" t="str">
        <f aca="false">General!$AD$4</f>
        <v>// No</v>
      </c>
    </row>
    <row r="381" customFormat="false" ht="12.75" hidden="false" customHeight="false" outlineLevel="0" collapsed="false">
      <c r="A381" s="0" t="str">
        <f aca="false">General!$AE$4</f>
        <v>// No</v>
      </c>
    </row>
    <row r="382" customFormat="false" ht="12.75" hidden="false" customHeight="false" outlineLevel="0" collapsed="false">
      <c r="A382" s="0" t="str">
        <f aca="false">General!$AF$4</f>
        <v>// No</v>
      </c>
    </row>
    <row r="383" customFormat="false" ht="12.75" hidden="false" customHeight="false" outlineLevel="0" collapsed="false">
      <c r="A383" s="0" t="str">
        <f aca="false">General!$AG$4</f>
        <v>// No</v>
      </c>
    </row>
    <row r="384" customFormat="false" ht="12.75" hidden="false" customHeight="false" outlineLevel="0" collapsed="false">
      <c r="A384" s="0" t="str">
        <f aca="false">General!$AH$4</f>
        <v>// No</v>
      </c>
    </row>
    <row r="385" customFormat="false" ht="12.75" hidden="false" customHeight="false" outlineLevel="0" collapsed="false">
      <c r="A385" s="0" t="str">
        <f aca="false">General!$AI$4</f>
        <v>// No</v>
      </c>
    </row>
    <row r="386" customFormat="false" ht="12.75" hidden="false" customHeight="false" outlineLevel="0" collapsed="false">
      <c r="A386" s="0" t="str">
        <f aca="false">General!$AJ$4</f>
        <v>// No</v>
      </c>
    </row>
    <row r="387" customFormat="false" ht="12.75" hidden="false" customHeight="false" outlineLevel="0" collapsed="false">
      <c r="A387" s="0" t="str">
        <f aca="false">General!$AK$4</f>
        <v>// No</v>
      </c>
    </row>
    <row r="388" customFormat="false" ht="12.75" hidden="false" customHeight="false" outlineLevel="0" collapsed="false">
      <c r="A388" s="0" t="str">
        <f aca="false">General!$AL$4</f>
        <v>// No</v>
      </c>
    </row>
    <row r="389" customFormat="false" ht="12.75" hidden="false" customHeight="false" outlineLevel="0" collapsed="false">
      <c r="A389" s="0" t="str">
        <f aca="false">General!$AM$4</f>
        <v>// No</v>
      </c>
    </row>
    <row r="390" customFormat="false" ht="12.75" hidden="false" customHeight="false" outlineLevel="0" collapsed="false">
      <c r="A390" s="0" t="str">
        <f aca="false">General!$AN$4</f>
        <v>// No</v>
      </c>
    </row>
    <row r="391" customFormat="false" ht="12.75" hidden="false" customHeight="false" outlineLevel="0" collapsed="false">
      <c r="A391" s="0" t="str">
        <f aca="false">General!$AO$4</f>
        <v>// DISPLAYFLAGS 0</v>
      </c>
    </row>
    <row r="392" customFormat="false" ht="12.75" hidden="false" customHeight="false" outlineLevel="0" collapsed="false">
      <c r="A392" s="0" t="str">
        <f aca="false">General!$AP$4</f>
        <v>// No</v>
      </c>
    </row>
    <row r="393" customFormat="false" ht="12.75" hidden="false" customHeight="false" outlineLevel="0" collapsed="false">
      <c r="A393" s="0" t="s">
        <v>18</v>
      </c>
      <c r="B393" s="0" t="n">
        <f aca="false">General!$AQ$4</f>
        <v>80</v>
      </c>
    </row>
    <row r="394" customFormat="false" ht="12.75" hidden="false" customHeight="false" outlineLevel="0" collapsed="false">
      <c r="A394" s="0" t="s">
        <v>19</v>
      </c>
      <c r="B394" s="0" t="n">
        <f aca="false">General!$AR$4</f>
        <v>0</v>
      </c>
    </row>
    <row r="395" customFormat="false" ht="12.75" hidden="false" customHeight="false" outlineLevel="0" collapsed="false">
      <c r="A395" s="0" t="str">
        <f aca="false">Combat!$B$4</f>
        <v>// ISCAVALRY</v>
      </c>
    </row>
    <row r="396" customFormat="false" ht="12.75" hidden="false" customHeight="false" outlineLevel="0" collapsed="false">
      <c r="A396" s="0" t="s">
        <v>20</v>
      </c>
      <c r="B396" s="0" t="n">
        <f aca="false">Combat!$C$4</f>
        <v>1</v>
      </c>
    </row>
    <row r="397" customFormat="false" ht="12.75" hidden="false" customHeight="false" outlineLevel="0" collapsed="false">
      <c r="A397" s="0" t="s">
        <v>21</v>
      </c>
      <c r="B397" s="0" t="n">
        <f aca="false">Combat!$D$4</f>
        <v>1</v>
      </c>
    </row>
    <row r="398" customFormat="false" ht="12.75" hidden="false" customHeight="false" outlineLevel="0" collapsed="false">
      <c r="A398" s="0" t="s">
        <v>22</v>
      </c>
      <c r="B398" s="0" t="n">
        <f aca="false">Combat!$E$4</f>
        <v>48</v>
      </c>
    </row>
    <row r="399" customFormat="false" ht="12.75" hidden="false" customHeight="false" outlineLevel="0" collapsed="false">
      <c r="A399" s="0" t="s">
        <v>23</v>
      </c>
      <c r="B399" s="0" t="n">
        <f aca="false">Combat!$F$4</f>
        <v>1</v>
      </c>
    </row>
    <row r="400" customFormat="false" ht="12.75" hidden="false" customHeight="false" outlineLevel="0" collapsed="false">
      <c r="A400" s="0" t="s">
        <v>24</v>
      </c>
      <c r="B400" s="0" t="n">
        <f aca="false">Combat!$G$4</f>
        <v>100</v>
      </c>
    </row>
    <row r="401" customFormat="false" ht="12.75" hidden="false" customHeight="false" outlineLevel="0" collapsed="false">
      <c r="A401" s="0" t="s">
        <v>25</v>
      </c>
      <c r="B401" s="0" t="n">
        <f aca="false">Combat!$H$4</f>
        <v>0</v>
      </c>
    </row>
    <row r="402" customFormat="false" ht="12.75" hidden="false" customHeight="false" outlineLevel="0" collapsed="false">
      <c r="A402" s="0" t="s">
        <v>26</v>
      </c>
      <c r="B402" s="0" t="n">
        <f aca="false">Combat!$I$4</f>
        <v>30</v>
      </c>
    </row>
    <row r="403" customFormat="false" ht="12.75" hidden="false" customHeight="false" outlineLevel="0" collapsed="false">
      <c r="A403" s="0" t="s">
        <v>27</v>
      </c>
      <c r="B403" s="0" t="n">
        <f aca="false">Combat!$J$4</f>
        <v>4</v>
      </c>
    </row>
    <row r="404" customFormat="false" ht="12.75" hidden="false" customHeight="false" outlineLevel="0" collapsed="false">
      <c r="A404" s="0" t="s">
        <v>28</v>
      </c>
      <c r="B404" s="0" t="n">
        <f aca="false">Combat!$K$4</f>
        <v>64</v>
      </c>
    </row>
    <row r="405" customFormat="false" ht="12.75" hidden="false" customHeight="false" outlineLevel="0" collapsed="false">
      <c r="A405" s="0" t="s">
        <v>29</v>
      </c>
      <c r="B405" s="0" t="n">
        <f aca="false">Combat!$L$4</f>
        <v>48</v>
      </c>
    </row>
    <row r="406" customFormat="false" ht="12.75" hidden="false" customHeight="false" outlineLevel="0" collapsed="false">
      <c r="A406" s="0" t="s">
        <v>30</v>
      </c>
      <c r="B406" s="0" t="n">
        <f aca="false">Combat!$T$4</f>
        <v>90</v>
      </c>
    </row>
    <row r="407" customFormat="false" ht="12.75" hidden="false" customHeight="false" outlineLevel="0" collapsed="false">
      <c r="A407" s="0" t="s">
        <v>31</v>
      </c>
      <c r="B407" s="0" t="n">
        <f aca="false">Combat!$U$4</f>
        <v>30</v>
      </c>
      <c r="C407" s="0" t="n">
        <f aca="false">Combat!$V$4</f>
        <v>20</v>
      </c>
      <c r="D407" s="0" t="n">
        <f aca="false">Combat!$W$4</f>
        <v>10</v>
      </c>
      <c r="E407" s="0" t="n">
        <f aca="false">Combat!$X$4</f>
        <v>0</v>
      </c>
    </row>
    <row r="408" customFormat="false" ht="12.75" hidden="false" customHeight="false" outlineLevel="0" collapsed="false">
      <c r="A408" s="0" t="s">
        <v>32</v>
      </c>
      <c r="B408" s="0" t="n">
        <f aca="false">Combat!Y$4</f>
        <v>0</v>
      </c>
      <c r="C408" s="0" t="n">
        <f aca="false">Combat!Z$4</f>
        <v>0</v>
      </c>
      <c r="D408" s="0" t="n">
        <f aca="false">Combat!AA$4</f>
        <v>0</v>
      </c>
      <c r="E408" s="0" t="n">
        <f aca="false">Combat!AB$4</f>
        <v>0</v>
      </c>
    </row>
    <row r="409" customFormat="false" ht="12.75" hidden="false" customHeight="false" outlineLevel="0" collapsed="false">
      <c r="A409" s="0" t="str">
        <f aca="false">Combat!$AC$4</f>
        <v>// CanShoot</v>
      </c>
    </row>
    <row r="410" customFormat="false" ht="12.75" hidden="false" customHeight="false" outlineLevel="0" collapsed="false">
      <c r="A410" s="0" t="s">
        <v>33</v>
      </c>
      <c r="B410" s="0" t="n">
        <f aca="false">Combat!$AD$4</f>
        <v>0</v>
      </c>
    </row>
    <row r="411" customFormat="false" ht="12.75" hidden="false" customHeight="false" outlineLevel="0" collapsed="false">
      <c r="A411" s="0" t="s">
        <v>34</v>
      </c>
      <c r="B411" s="0" t="n">
        <f aca="false">Combat!$AE$4</f>
        <v>0</v>
      </c>
    </row>
    <row r="412" customFormat="false" ht="12.75" hidden="false" customHeight="false" outlineLevel="0" collapsed="false">
      <c r="A412" s="0" t="s">
        <v>35</v>
      </c>
      <c r="B412" s="0" t="n">
        <f aca="false">Combat!$AF$4</f>
        <v>0</v>
      </c>
    </row>
    <row r="413" customFormat="false" ht="12.75" hidden="false" customHeight="false" outlineLevel="0" collapsed="false">
      <c r="A413" s="0" t="s">
        <v>36</v>
      </c>
      <c r="B413" s="0" t="n">
        <f aca="false">Combat!$AG$4</f>
        <v>0</v>
      </c>
    </row>
    <row r="414" customFormat="false" ht="12.75" hidden="false" customHeight="false" outlineLevel="0" collapsed="false">
      <c r="A414" s="0" t="s">
        <v>37</v>
      </c>
      <c r="B414" s="0" t="n">
        <f aca="false">Combat!$AL$4</f>
        <v>0</v>
      </c>
    </row>
    <row r="415" customFormat="false" ht="12.75" hidden="false" customHeight="false" outlineLevel="0" collapsed="false">
      <c r="A415" s="0" t="s">
        <v>38</v>
      </c>
      <c r="B415" s="0" t="n">
        <f aca="false">Combat!$AM$4</f>
        <v>0</v>
      </c>
    </row>
    <row r="416" customFormat="false" ht="12.75" hidden="false" customHeight="false" outlineLevel="0" collapsed="false">
      <c r="A416" s="0" t="s">
        <v>39</v>
      </c>
      <c r="B416" s="0" t="n">
        <f aca="false">Combat!$AN$4</f>
        <v>13</v>
      </c>
    </row>
    <row r="417" customFormat="false" ht="12.75" hidden="false" customHeight="false" outlineLevel="0" collapsed="false">
      <c r="A417" s="0" t="s">
        <v>40</v>
      </c>
      <c r="B417" s="0" t="n">
        <f aca="false">Combat!$AO$4</f>
        <v>15</v>
      </c>
    </row>
    <row r="418" customFormat="false" ht="12.75" hidden="false" customHeight="false" outlineLevel="0" collapsed="false">
      <c r="A418" s="0" t="s">
        <v>41</v>
      </c>
      <c r="B418" s="0" t="n">
        <f aca="false">Combat!$AQ$4</f>
        <v>0</v>
      </c>
    </row>
    <row r="419" customFormat="false" ht="12.75" hidden="false" customHeight="false" outlineLevel="0" collapsed="false">
      <c r="A419" s="0" t="s">
        <v>42</v>
      </c>
      <c r="B419" s="0" t="n">
        <f aca="false">Combat!$AR$4</f>
        <v>200</v>
      </c>
    </row>
    <row r="420" customFormat="false" ht="12.75" hidden="false" customHeight="false" outlineLevel="0" collapsed="false">
      <c r="A420" s="0" t="s">
        <v>43</v>
      </c>
      <c r="B420" s="0" t="n">
        <f aca="false">Combat!$AS$4</f>
        <v>0</v>
      </c>
    </row>
    <row r="421" customFormat="false" ht="12.75" hidden="false" customHeight="false" outlineLevel="0" collapsed="false">
      <c r="A421" s="0" t="s">
        <v>44</v>
      </c>
      <c r="B421" s="0" t="n">
        <f aca="false">Combat!$AT$4</f>
        <v>0</v>
      </c>
    </row>
    <row r="422" customFormat="false" ht="12.75" hidden="false" customHeight="false" outlineLevel="0" collapsed="false">
      <c r="A422" s="0" t="str">
        <f aca="false">Combat!$AU$4</f>
        <v>// No weapon GFX</v>
      </c>
    </row>
    <row r="423" customFormat="false" ht="12.75" hidden="false" customHeight="false" outlineLevel="0" collapsed="false">
      <c r="A423" s="0" t="str">
        <f aca="false">Formations!$B$4</f>
        <v>// None</v>
      </c>
    </row>
    <row r="424" customFormat="false" ht="12.75" hidden="false" customHeight="false" outlineLevel="0" collapsed="false">
      <c r="A424" s="0" t="str">
        <f aca="false">Formations!$C$4</f>
        <v>// None</v>
      </c>
    </row>
    <row r="425" customFormat="false" ht="12.75" hidden="false" customHeight="false" outlineLevel="0" collapsed="false">
      <c r="A425" s="0" t="str">
        <f aca="false">Formations!$D$4</f>
        <v>// None</v>
      </c>
    </row>
    <row r="426" customFormat="false" ht="12.75" hidden="false" customHeight="false" outlineLevel="0" collapsed="false">
      <c r="A426" s="0" t="str">
        <f aca="false">Formations!$E$4</f>
        <v>// None</v>
      </c>
    </row>
    <row r="427" customFormat="false" ht="12.75" hidden="false" customHeight="false" outlineLevel="0" collapsed="false">
      <c r="A427" s="0" t="str">
        <f aca="false">Formations!$F$4</f>
        <v>// None</v>
      </c>
    </row>
    <row r="428" customFormat="false" ht="12.75" hidden="false" customHeight="false" outlineLevel="0" collapsed="false">
      <c r="A428" s="0" t="str">
        <f aca="false">Formations!$G$4</f>
        <v>// None</v>
      </c>
    </row>
    <row r="429" customFormat="false" ht="12.75" hidden="false" customHeight="false" outlineLevel="0" collapsed="false">
      <c r="A429" s="0" t="str">
        <f aca="false">Formations!$H$4</f>
        <v>// None</v>
      </c>
    </row>
    <row r="430" customFormat="false" ht="12.75" hidden="false" customHeight="false" outlineLevel="0" collapsed="false">
      <c r="A430" s="0" t="str">
        <f aca="false">Formations!$I$4</f>
        <v>Formation IrregularLine</v>
      </c>
    </row>
    <row r="431" customFormat="false" ht="12.75" hidden="false" customHeight="false" outlineLevel="0" collapsed="false">
      <c r="A431" s="0" t="str">
        <f aca="false">Formations!$J$4</f>
        <v>// None</v>
      </c>
    </row>
    <row r="432" customFormat="false" ht="12.75" hidden="false" customHeight="false" outlineLevel="0" collapsed="false">
      <c r="A432" s="0" t="str">
        <f aca="false">Formations!$K$4</f>
        <v>Formation IrregularBlock</v>
      </c>
    </row>
    <row r="433" customFormat="false" ht="12.75" hidden="false" customHeight="false" outlineLevel="0" collapsed="false">
      <c r="A433" s="0" t="str">
        <f aca="false">Formations!$L$4</f>
        <v>Formation IrregularColumn</v>
      </c>
    </row>
    <row r="434" customFormat="false" ht="12.75" hidden="false" customHeight="false" outlineLevel="0" collapsed="false">
      <c r="A434" s="0" t="str">
        <f aca="false">Formations!$M$4</f>
        <v>// None</v>
      </c>
    </row>
    <row r="435" customFormat="false" ht="12.75" hidden="false" customHeight="false" outlineLevel="0" collapsed="false">
      <c r="A435" s="0" t="str">
        <f aca="false">Formations!$N$4</f>
        <v>// None</v>
      </c>
    </row>
    <row r="436" customFormat="false" ht="12.75" hidden="false" customHeight="false" outlineLevel="0" collapsed="false">
      <c r="A436" s="0" t="str">
        <f aca="false">Formations!$O$4</f>
        <v>// None</v>
      </c>
    </row>
    <row r="437" customFormat="false" ht="12.75" hidden="false" customHeight="false" outlineLevel="0" collapsed="false">
      <c r="A437" s="0" t="str">
        <f aca="false">Formations!$P$4</f>
        <v>// None</v>
      </c>
    </row>
    <row r="438" customFormat="false" ht="12.75" hidden="false" customHeight="false" outlineLevel="0" collapsed="false">
      <c r="A438" s="0" t="str">
        <f aca="false">Formations!$Q$4</f>
        <v>// None</v>
      </c>
    </row>
    <row r="439" customFormat="false" ht="12.75" hidden="false" customHeight="false" outlineLevel="0" collapsed="false">
      <c r="A439" s="0" t="str">
        <f aca="false">Formations!$R$4</f>
        <v>// None</v>
      </c>
    </row>
    <row r="440" customFormat="false" ht="12.75" hidden="false" customHeight="false" outlineLevel="0" collapsed="false">
      <c r="A440" s="0" t="str">
        <f aca="false">Formations!$S$4</f>
        <v>// None</v>
      </c>
    </row>
    <row r="441" customFormat="false" ht="12.75" hidden="false" customHeight="false" outlineLevel="0" collapsed="false">
      <c r="A441" s="0" t="str">
        <f aca="false">Formations!$T$4</f>
        <v>// 1</v>
      </c>
    </row>
    <row r="442" customFormat="false" ht="12.75" hidden="false" customHeight="false" outlineLevel="0" collapsed="false">
      <c r="A442" s="0" t="str">
        <f aca="false">Formations!$U$4</f>
        <v>// 2</v>
      </c>
    </row>
    <row r="443" customFormat="false" ht="12.75" hidden="false" customHeight="false" outlineLevel="0" collapsed="false">
      <c r="A443" s="0" t="str">
        <f aca="false">Formations!$V$4</f>
        <v>// 3</v>
      </c>
    </row>
    <row r="444" customFormat="false" ht="12.75" hidden="false" customHeight="false" outlineLevel="0" collapsed="false">
      <c r="A444" s="0" t="str">
        <f aca="false">Formations!$W$4</f>
        <v>// 4</v>
      </c>
    </row>
    <row r="445" customFormat="false" ht="12.75" hidden="false" customHeight="false" outlineLevel="0" collapsed="false">
      <c r="A445" s="0" t="str">
        <f aca="false">Formations!$X$4</f>
        <v>// 5</v>
      </c>
    </row>
    <row r="446" customFormat="false" ht="12.75" hidden="false" customHeight="false" outlineLevel="0" collapsed="false">
      <c r="A446" s="0" t="str">
        <f aca="false">Formations!$Y$4</f>
        <v>// 6</v>
      </c>
    </row>
    <row r="447" customFormat="false" ht="12.75" hidden="false" customHeight="false" outlineLevel="0" collapsed="false">
      <c r="A447" s="0" t="str">
        <f aca="false">Formations!$Z$4</f>
        <v>// 7</v>
      </c>
    </row>
    <row r="448" customFormat="false" ht="12.75" hidden="false" customHeight="false" outlineLevel="0" collapsed="false">
      <c r="A448" s="0" t="str">
        <f aca="false">Formations!$AA$4</f>
        <v>// 8</v>
      </c>
    </row>
    <row r="449" customFormat="false" ht="12.75" hidden="false" customHeight="false" outlineLevel="0" collapsed="false">
      <c r="A449" s="0" t="str">
        <f aca="false">Formations!$AB$4</f>
        <v>// 9</v>
      </c>
    </row>
    <row r="450" customFormat="false" ht="12.75" hidden="false" customHeight="false" outlineLevel="0" collapsed="false">
      <c r="A450" s="0" t="str">
        <f aca="false">Formations!$AC$4</f>
        <v>// 10</v>
      </c>
    </row>
    <row r="451" customFormat="false" ht="12.75" hidden="false" customHeight="false" outlineLevel="0" collapsed="false">
      <c r="A451" s="0" t="str">
        <f aca="false">Formations!$AD$4</f>
        <v>// 11</v>
      </c>
    </row>
    <row r="452" customFormat="false" ht="12.75" hidden="false" customHeight="false" outlineLevel="0" collapsed="false">
      <c r="A452" s="0" t="str">
        <f aca="false">Formations!$AE$4</f>
        <v>// 12</v>
      </c>
    </row>
    <row r="453" customFormat="false" ht="12.75" hidden="false" customHeight="false" outlineLevel="0" collapsed="false">
      <c r="A453" s="0" t="s">
        <v>45</v>
      </c>
      <c r="B453" s="0" t="n">
        <f aca="false">Combat!$R$4</f>
        <v>1</v>
      </c>
      <c r="C453" s="0" t="n">
        <f aca="false">'Bonuses 1'!$B$4</f>
        <v>0</v>
      </c>
      <c r="D453" s="0" t="n">
        <f aca="false">'Bonuses 1'!$C$4</f>
        <v>0</v>
      </c>
      <c r="E453" s="0" t="n">
        <f aca="false">'Bonuses 1'!$D$4</f>
        <v>0</v>
      </c>
      <c r="F453" s="0" t="n">
        <f aca="false">'Bonuses 1'!$E$4</f>
        <v>0</v>
      </c>
      <c r="G453" s="0" t="n">
        <f aca="false">'Bonuses 1'!$F$4</f>
        <v>0</v>
      </c>
      <c r="H453" s="0" t="n">
        <f aca="false">'Bonuses 1'!$G$4</f>
        <v>0</v>
      </c>
      <c r="I453" s="0" t="n">
        <f aca="false">'Bonuses 1'!$H$4</f>
        <v>0</v>
      </c>
      <c r="J453" s="0" t="n">
        <f aca="false">'Bonuses 1'!$I$4</f>
        <v>0</v>
      </c>
      <c r="K453" s="0" t="n">
        <f aca="false">'Bonuses 1'!$J$4</f>
        <v>0</v>
      </c>
      <c r="L453" s="0" t="n">
        <f aca="false">'Bonuses 1'!$K$4</f>
        <v>0</v>
      </c>
      <c r="M453" s="0" t="n">
        <f aca="false">'Bonuses 1'!$L$4</f>
        <v>0</v>
      </c>
      <c r="N453" s="0" t="n">
        <f aca="false">'Bonuses 1'!$M$4</f>
        <v>0</v>
      </c>
      <c r="O453" s="0" t="n">
        <f aca="false">'Bonuses 1'!$N$4</f>
        <v>0</v>
      </c>
      <c r="P453" s="0" t="n">
        <f aca="false">'Bonuses 1'!$O$4</f>
        <v>0</v>
      </c>
      <c r="Q453" s="0" t="n">
        <f aca="false">'Bonuses 1'!$P$4</f>
        <v>0</v>
      </c>
      <c r="R453" s="0" t="n">
        <f aca="false">'Bonuses 1'!$Q$4</f>
        <v>0</v>
      </c>
      <c r="S453" s="0" t="n">
        <f aca="false">'Bonuses 1'!$R$4</f>
        <v>0</v>
      </c>
      <c r="T453" s="0" t="n">
        <f aca="false">'Bonuses 1'!$S$4</f>
        <v>0</v>
      </c>
      <c r="U453" s="0" t="n">
        <f aca="false">'Bonuses 1'!$T$4</f>
        <v>0</v>
      </c>
      <c r="V453" s="0" t="n">
        <f aca="false">'Bonuses 1'!$U$4</f>
        <v>0</v>
      </c>
      <c r="W453" s="0" t="n">
        <f aca="false">'Bonuses 1'!$V$4</f>
        <v>0</v>
      </c>
      <c r="X453" s="0" t="n">
        <f aca="false">'Bonuses 1'!$W$4</f>
        <v>0</v>
      </c>
      <c r="Y453" s="0" t="n">
        <f aca="false">'Bonuses 1'!$X$4</f>
        <v>0</v>
      </c>
      <c r="Z453" s="0" t="n">
        <f aca="false">'Bonuses 1'!$Y$4</f>
        <v>0</v>
      </c>
      <c r="AA453" s="0" t="n">
        <f aca="false">'Bonuses 1'!$Z$4</f>
        <v>0</v>
      </c>
      <c r="AB453" s="0" t="n">
        <f aca="false">'Bonuses 1'!$AA$4</f>
        <v>0</v>
      </c>
      <c r="AC453" s="0" t="n">
        <f aca="false">'Bonuses 1'!$AB$4</f>
        <v>0</v>
      </c>
      <c r="AD453" s="0" t="n">
        <f aca="false">'Bonuses 1'!$AC$4</f>
        <v>0</v>
      </c>
      <c r="AE453" s="0" t="n">
        <f aca="false">'Bonuses 1'!$AD$4</f>
        <v>0</v>
      </c>
      <c r="AF453" s="0" t="n">
        <f aca="false">'Bonuses 1'!$AE$4</f>
        <v>0</v>
      </c>
      <c r="AG453" s="0" t="n">
        <f aca="false">'Bonuses 1'!$AF$4</f>
        <v>0</v>
      </c>
      <c r="AH453" s="0" t="n">
        <f aca="false">'Bonuses 1'!$AG$4</f>
        <v>0</v>
      </c>
    </row>
    <row r="454" customFormat="false" ht="12.75" hidden="false" customHeight="false" outlineLevel="0" collapsed="false">
      <c r="A454" s="0" t="s">
        <v>46</v>
      </c>
      <c r="B454" s="0" t="n">
        <f aca="false">Combat!$O$4</f>
        <v>10</v>
      </c>
      <c r="C454" s="0" t="n">
        <f aca="false">'Bonuses 1'!$AH$4</f>
        <v>0</v>
      </c>
      <c r="D454" s="0" t="n">
        <f aca="false">'Bonuses 1'!$AI$4</f>
        <v>0</v>
      </c>
      <c r="E454" s="0" t="n">
        <f aca="false">'Bonuses 1'!$AJ$4</f>
        <v>0</v>
      </c>
      <c r="F454" s="0" t="n">
        <f aca="false">'Bonuses 1'!$AK$4</f>
        <v>0</v>
      </c>
      <c r="G454" s="0" t="n">
        <f aca="false">'Bonuses 1'!$AL$4</f>
        <v>0</v>
      </c>
      <c r="H454" s="0" t="n">
        <f aca="false">'Bonuses 1'!$AM$4</f>
        <v>0</v>
      </c>
      <c r="I454" s="0" t="n">
        <f aca="false">'Bonuses 1'!$AN$4</f>
        <v>0</v>
      </c>
      <c r="J454" s="0" t="n">
        <f aca="false">'Bonuses 1'!$AO$4</f>
        <v>0</v>
      </c>
      <c r="K454" s="0" t="n">
        <f aca="false">'Bonuses 1'!$AP$4</f>
        <v>0</v>
      </c>
      <c r="L454" s="0" t="n">
        <f aca="false">'Bonuses 1'!$AQ$4</f>
        <v>0</v>
      </c>
      <c r="M454" s="0" t="n">
        <f aca="false">'Bonuses 1'!$AR$4</f>
        <v>0</v>
      </c>
      <c r="N454" s="0" t="n">
        <f aca="false">'Bonuses 1'!$AS$4</f>
        <v>0</v>
      </c>
      <c r="O454" s="0" t="n">
        <f aca="false">'Bonuses 1'!$AT$4</f>
        <v>0</v>
      </c>
      <c r="P454" s="0" t="n">
        <f aca="false">'Bonuses 1'!$AU$4</f>
        <v>0</v>
      </c>
      <c r="Q454" s="0" t="n">
        <f aca="false">'Bonuses 1'!$AV$4</f>
        <v>0</v>
      </c>
      <c r="R454" s="0" t="n">
        <f aca="false">'Bonuses 1'!$AW$4</f>
        <v>0</v>
      </c>
      <c r="S454" s="0" t="n">
        <f aca="false">'Bonuses 1'!$AX$4</f>
        <v>0</v>
      </c>
      <c r="T454" s="0" t="n">
        <f aca="false">'Bonuses 1'!$AY$4</f>
        <v>0</v>
      </c>
      <c r="U454" s="0" t="n">
        <f aca="false">'Bonuses 1'!$AZ$4</f>
        <v>0</v>
      </c>
      <c r="V454" s="0" t="n">
        <f aca="false">'Bonuses 1'!$BA$4</f>
        <v>0</v>
      </c>
      <c r="W454" s="0" t="n">
        <f aca="false">'Bonuses 1'!$BB$4</f>
        <v>0</v>
      </c>
      <c r="X454" s="0" t="n">
        <f aca="false">'Bonuses 1'!$BC$4</f>
        <v>0</v>
      </c>
      <c r="Y454" s="0" t="n">
        <f aca="false">'Bonuses 1'!$BD$4</f>
        <v>0</v>
      </c>
      <c r="Z454" s="0" t="n">
        <f aca="false">'Bonuses 1'!$BE$4</f>
        <v>0</v>
      </c>
      <c r="AA454" s="0" t="n">
        <f aca="false">'Bonuses 1'!$BF$4</f>
        <v>0</v>
      </c>
      <c r="AB454" s="0" t="n">
        <f aca="false">'Bonuses 1'!$BG$4</f>
        <v>0</v>
      </c>
      <c r="AC454" s="0" t="n">
        <f aca="false">'Bonuses 1'!$BH$4</f>
        <v>0</v>
      </c>
      <c r="AD454" s="0" t="n">
        <f aca="false">'Bonuses 1'!$BI$4</f>
        <v>0</v>
      </c>
      <c r="AE454" s="0" t="n">
        <f aca="false">'Bonuses 1'!$BJ$4</f>
        <v>0</v>
      </c>
      <c r="AF454" s="0" t="n">
        <f aca="false">'Bonuses 1'!$BK$4</f>
        <v>0</v>
      </c>
      <c r="AG454" s="0" t="n">
        <f aca="false">'Bonuses 1'!$BL$4</f>
        <v>0</v>
      </c>
      <c r="AH454" s="0" t="n">
        <f aca="false">'Bonuses 1'!$BM$4</f>
        <v>0</v>
      </c>
    </row>
    <row r="455" customFormat="false" ht="12.75" hidden="false" customHeight="false" outlineLevel="0" collapsed="false">
      <c r="A455" s="0" t="s">
        <v>47</v>
      </c>
      <c r="B455" s="0" t="n">
        <f aca="false">Combat!$P$4</f>
        <v>1</v>
      </c>
      <c r="C455" s="0" t="n">
        <f aca="false">'Bonuses 1'!$BN$4</f>
        <v>0</v>
      </c>
      <c r="D455" s="0" t="n">
        <f aca="false">'Bonuses 1'!$BO$4</f>
        <v>0</v>
      </c>
      <c r="E455" s="0" t="n">
        <f aca="false">'Bonuses 1'!$BP$4</f>
        <v>0</v>
      </c>
      <c r="F455" s="0" t="n">
        <f aca="false">'Bonuses 1'!$BQ$4</f>
        <v>0</v>
      </c>
      <c r="G455" s="0" t="n">
        <f aca="false">'Bonuses 1'!$BR$4</f>
        <v>0</v>
      </c>
      <c r="H455" s="0" t="n">
        <f aca="false">'Bonuses 1'!$BS$4</f>
        <v>0</v>
      </c>
      <c r="I455" s="0" t="n">
        <f aca="false">'Bonuses 1'!$BT$4</f>
        <v>0</v>
      </c>
      <c r="J455" s="0" t="n">
        <f aca="false">'Bonuses 1'!$BU$4</f>
        <v>0</v>
      </c>
      <c r="K455" s="0" t="n">
        <f aca="false">'Bonuses 1'!$BV$4</f>
        <v>0</v>
      </c>
      <c r="L455" s="0" t="n">
        <f aca="false">'Bonuses 1'!$BW$4</f>
        <v>0</v>
      </c>
      <c r="M455" s="0" t="n">
        <f aca="false">'Bonuses 1'!$BX$4</f>
        <v>0</v>
      </c>
      <c r="N455" s="0" t="n">
        <f aca="false">'Bonuses 1'!$BY$4</f>
        <v>0</v>
      </c>
      <c r="O455" s="0" t="n">
        <f aca="false">'Bonuses 1'!$BZ$4</f>
        <v>0</v>
      </c>
      <c r="P455" s="0" t="n">
        <f aca="false">'Bonuses 1'!$CA$4</f>
        <v>0</v>
      </c>
      <c r="Q455" s="0" t="n">
        <f aca="false">'Bonuses 1'!$CB$4</f>
        <v>0</v>
      </c>
      <c r="R455" s="0" t="n">
        <f aca="false">'Bonuses 1'!$CC$4</f>
        <v>0</v>
      </c>
      <c r="S455" s="0" t="n">
        <f aca="false">'Bonuses 1'!$CD$4</f>
        <v>0</v>
      </c>
      <c r="T455" s="0" t="n">
        <f aca="false">'Bonuses 1'!$CE$4</f>
        <v>0</v>
      </c>
      <c r="U455" s="0" t="n">
        <f aca="false">'Bonuses 1'!$CF$4</f>
        <v>0</v>
      </c>
      <c r="V455" s="0" t="n">
        <f aca="false">'Bonuses 1'!$CG$4</f>
        <v>0</v>
      </c>
      <c r="W455" s="0" t="n">
        <f aca="false">'Bonuses 1'!$CH$4</f>
        <v>0</v>
      </c>
      <c r="X455" s="0" t="n">
        <f aca="false">'Bonuses 1'!$CI$4</f>
        <v>0</v>
      </c>
      <c r="Y455" s="0" t="n">
        <f aca="false">'Bonuses 1'!$CJ$4</f>
        <v>0</v>
      </c>
      <c r="Z455" s="0" t="n">
        <f aca="false">'Bonuses 1'!$CK$4</f>
        <v>0</v>
      </c>
      <c r="AA455" s="0" t="n">
        <f aca="false">'Bonuses 1'!$CL$4</f>
        <v>0</v>
      </c>
      <c r="AB455" s="0" t="n">
        <f aca="false">'Bonuses 1'!$CM$4</f>
        <v>0</v>
      </c>
      <c r="AC455" s="0" t="n">
        <f aca="false">'Bonuses 1'!$CN$4</f>
        <v>0</v>
      </c>
      <c r="AD455" s="0" t="n">
        <f aca="false">'Bonuses 1'!$CO$4</f>
        <v>0</v>
      </c>
      <c r="AE455" s="0" t="n">
        <f aca="false">'Bonuses 1'!$CP$4</f>
        <v>0</v>
      </c>
      <c r="AF455" s="0" t="n">
        <f aca="false">'Bonuses 1'!$CQ$4</f>
        <v>0</v>
      </c>
      <c r="AG455" s="0" t="n">
        <f aca="false">'Bonuses 1'!$CR$4</f>
        <v>0</v>
      </c>
      <c r="AH455" s="0" t="n">
        <f aca="false">'Bonuses 1'!$CS$4</f>
        <v>0</v>
      </c>
    </row>
    <row r="456" customFormat="false" ht="12.75" hidden="false" customHeight="false" outlineLevel="0" collapsed="false">
      <c r="A456" s="0" t="s">
        <v>48</v>
      </c>
      <c r="B456" s="0" t="n">
        <f aca="false">Combat!$Q$4</f>
        <v>10</v>
      </c>
      <c r="C456" s="0" t="n">
        <f aca="false">'Bonuses 1'!$CT$4</f>
        <v>0</v>
      </c>
      <c r="D456" s="0" t="n">
        <f aca="false">'Bonuses 1'!$CU$4</f>
        <v>0</v>
      </c>
      <c r="E456" s="0" t="n">
        <f aca="false">'Bonuses 1'!$CV$4</f>
        <v>0</v>
      </c>
      <c r="F456" s="0" t="n">
        <f aca="false">'Bonuses 1'!$CW$4</f>
        <v>0</v>
      </c>
      <c r="G456" s="0" t="n">
        <f aca="false">'Bonuses 1'!$CX$4</f>
        <v>0</v>
      </c>
      <c r="H456" s="0" t="n">
        <f aca="false">'Bonuses 1'!$CY$4</f>
        <v>0</v>
      </c>
      <c r="I456" s="0" t="n">
        <f aca="false">'Bonuses 1'!$CZ$4</f>
        <v>0</v>
      </c>
      <c r="J456" s="0" t="n">
        <f aca="false">'Bonuses 1'!$DA$4</f>
        <v>0</v>
      </c>
      <c r="K456" s="0" t="n">
        <f aca="false">'Bonuses 1'!$DB$4</f>
        <v>0</v>
      </c>
      <c r="L456" s="0" t="n">
        <f aca="false">'Bonuses 1'!$DC$4</f>
        <v>0</v>
      </c>
      <c r="M456" s="0" t="n">
        <f aca="false">'Bonuses 1'!$DD$4</f>
        <v>0</v>
      </c>
      <c r="N456" s="0" t="n">
        <f aca="false">'Bonuses 1'!$DE$4</f>
        <v>0</v>
      </c>
      <c r="O456" s="0" t="n">
        <f aca="false">'Bonuses 1'!$DF$4</f>
        <v>0</v>
      </c>
      <c r="P456" s="0" t="n">
        <f aca="false">'Bonuses 1'!$DG$4</f>
        <v>0</v>
      </c>
      <c r="Q456" s="0" t="n">
        <f aca="false">'Bonuses 1'!$DH$4</f>
        <v>0</v>
      </c>
      <c r="R456" s="0" t="n">
        <f aca="false">'Bonuses 1'!$DI$4</f>
        <v>0</v>
      </c>
      <c r="S456" s="0" t="n">
        <f aca="false">'Bonuses 1'!$DJ$4</f>
        <v>0</v>
      </c>
      <c r="T456" s="0" t="n">
        <f aca="false">'Bonuses 1'!$DK$4</f>
        <v>0</v>
      </c>
      <c r="U456" s="0" t="n">
        <f aca="false">'Bonuses 1'!$DL$4</f>
        <v>0</v>
      </c>
      <c r="V456" s="0" t="n">
        <f aca="false">'Bonuses 1'!$DM$4</f>
        <v>0</v>
      </c>
      <c r="W456" s="0" t="n">
        <f aca="false">'Bonuses 1'!$DN$4</f>
        <v>0</v>
      </c>
      <c r="X456" s="0" t="n">
        <f aca="false">'Bonuses 1'!$DO$4</f>
        <v>0</v>
      </c>
      <c r="Y456" s="0" t="n">
        <f aca="false">'Bonuses 1'!$DP$4</f>
        <v>0</v>
      </c>
      <c r="Z456" s="0" t="n">
        <f aca="false">'Bonuses 1'!$DQ$4</f>
        <v>0</v>
      </c>
      <c r="AA456" s="0" t="n">
        <f aca="false">'Bonuses 1'!$DR$4</f>
        <v>0</v>
      </c>
      <c r="AB456" s="0" t="n">
        <f aca="false">'Bonuses 1'!$DS$4</f>
        <v>0</v>
      </c>
      <c r="AC456" s="0" t="n">
        <f aca="false">'Bonuses 1'!$DT$4</f>
        <v>0</v>
      </c>
      <c r="AD456" s="0" t="n">
        <f aca="false">'Bonuses 1'!$DU$4</f>
        <v>0</v>
      </c>
      <c r="AE456" s="0" t="n">
        <f aca="false">'Bonuses 1'!$DV$4</f>
        <v>0</v>
      </c>
      <c r="AF456" s="0" t="n">
        <f aca="false">'Bonuses 1'!$DW$4</f>
        <v>0</v>
      </c>
      <c r="AG456" s="0" t="n">
        <f aca="false">'Bonuses 1'!$DX$4</f>
        <v>0</v>
      </c>
      <c r="AH456" s="0" t="n">
        <f aca="false">'Bonuses 1'!$DY$4</f>
        <v>0</v>
      </c>
    </row>
    <row r="457" customFormat="false" ht="12.75" hidden="false" customHeight="false" outlineLevel="0" collapsed="false">
      <c r="A457" s="0" t="s">
        <v>49</v>
      </c>
      <c r="B457" s="0" t="n">
        <f aca="false">Combat!$N$4</f>
        <v>9</v>
      </c>
      <c r="C457" s="0" t="n">
        <f aca="false">'Bonuses 1'!$DZ$4</f>
        <v>0</v>
      </c>
      <c r="D457" s="0" t="n">
        <f aca="false">'Bonuses 1'!$EA$4</f>
        <v>0</v>
      </c>
      <c r="E457" s="0" t="n">
        <f aca="false">'Bonuses 1'!$EB$4</f>
        <v>0</v>
      </c>
      <c r="F457" s="0" t="n">
        <f aca="false">'Bonuses 1'!$EC$4</f>
        <v>0</v>
      </c>
      <c r="G457" s="0" t="n">
        <f aca="false">'Bonuses 1'!$ED$4</f>
        <v>0</v>
      </c>
      <c r="H457" s="0" t="n">
        <f aca="false">'Bonuses 1'!$EE$4</f>
        <v>0</v>
      </c>
      <c r="I457" s="0" t="n">
        <f aca="false">'Bonuses 1'!$EF$4</f>
        <v>0</v>
      </c>
      <c r="J457" s="0" t="n">
        <f aca="false">'Bonuses 1'!$EG$4</f>
        <v>0</v>
      </c>
      <c r="K457" s="0" t="n">
        <f aca="false">'Bonuses 1'!$EH$4</f>
        <v>0</v>
      </c>
      <c r="L457" s="0" t="n">
        <f aca="false">'Bonuses 1'!$EI$4</f>
        <v>0</v>
      </c>
      <c r="M457" s="0" t="n">
        <f aca="false">'Bonuses 1'!$EJ$4</f>
        <v>0</v>
      </c>
      <c r="N457" s="0" t="n">
        <f aca="false">'Bonuses 1'!$EK$4</f>
        <v>0</v>
      </c>
      <c r="O457" s="0" t="n">
        <f aca="false">'Bonuses 1'!$EL$4</f>
        <v>0</v>
      </c>
      <c r="P457" s="0" t="n">
        <f aca="false">'Bonuses 1'!$EM$4</f>
        <v>0</v>
      </c>
      <c r="Q457" s="0" t="n">
        <f aca="false">'Bonuses 1'!$EN$4</f>
        <v>0</v>
      </c>
      <c r="R457" s="0" t="n">
        <f aca="false">'Bonuses 1'!$EO$4</f>
        <v>0</v>
      </c>
      <c r="S457" s="0" t="n">
        <f aca="false">'Bonuses 1'!$EP$4</f>
        <v>0</v>
      </c>
      <c r="T457" s="0" t="n">
        <f aca="false">'Bonuses 1'!$EQ$4</f>
        <v>0</v>
      </c>
      <c r="U457" s="0" t="n">
        <f aca="false">'Bonuses 1'!$ER$4</f>
        <v>0</v>
      </c>
      <c r="V457" s="0" t="n">
        <f aca="false">'Bonuses 1'!$ES$4</f>
        <v>0</v>
      </c>
      <c r="W457" s="0" t="n">
        <f aca="false">'Bonuses 1'!$ET$4</f>
        <v>0</v>
      </c>
      <c r="X457" s="0" t="n">
        <f aca="false">'Bonuses 1'!$EU$4</f>
        <v>0</v>
      </c>
      <c r="Y457" s="0" t="n">
        <f aca="false">'Bonuses 1'!$EV$4</f>
        <v>0</v>
      </c>
      <c r="Z457" s="0" t="n">
        <f aca="false">'Bonuses 1'!$EW$4</f>
        <v>0</v>
      </c>
      <c r="AA457" s="0" t="n">
        <f aca="false">'Bonuses 1'!$EX$4</f>
        <v>0</v>
      </c>
      <c r="AB457" s="0" t="n">
        <f aca="false">'Bonuses 1'!$EY$4</f>
        <v>0</v>
      </c>
      <c r="AC457" s="0" t="n">
        <f aca="false">'Bonuses 1'!$EZ$4</f>
        <v>0</v>
      </c>
      <c r="AD457" s="0" t="n">
        <f aca="false">'Bonuses 1'!$FA$4</f>
        <v>0</v>
      </c>
      <c r="AE457" s="0" t="n">
        <f aca="false">'Bonuses 1'!$FB$4</f>
        <v>0</v>
      </c>
      <c r="AF457" s="0" t="n">
        <f aca="false">'Bonuses 1'!$FC$4</f>
        <v>0</v>
      </c>
      <c r="AG457" s="0" t="n">
        <f aca="false">'Bonuses 1'!$FD$4</f>
        <v>0</v>
      </c>
      <c r="AH457" s="0" t="n">
        <f aca="false">'Bonuses 1'!$FE$4</f>
        <v>0</v>
      </c>
    </row>
    <row r="458" customFormat="false" ht="12.75" hidden="false" customHeight="false" outlineLevel="0" collapsed="false">
      <c r="A458" s="0" t="s">
        <v>50</v>
      </c>
      <c r="B458" s="0" t="n">
        <f aca="false">Combat!$AH$4</f>
        <v>0</v>
      </c>
      <c r="C458" s="0" t="n">
        <f aca="false">'Bonuses 1'!$FF$4</f>
        <v>0</v>
      </c>
      <c r="D458" s="0" t="n">
        <f aca="false">'Bonuses 1'!$FG$4</f>
        <v>0</v>
      </c>
      <c r="E458" s="0" t="n">
        <f aca="false">'Bonuses 1'!$FH$4</f>
        <v>0</v>
      </c>
      <c r="F458" s="0" t="n">
        <f aca="false">'Bonuses 1'!$FI$4</f>
        <v>0</v>
      </c>
      <c r="G458" s="0" t="n">
        <f aca="false">'Bonuses 1'!$FJ$4</f>
        <v>0</v>
      </c>
      <c r="H458" s="0" t="n">
        <f aca="false">'Bonuses 1'!$FK$4</f>
        <v>0</v>
      </c>
      <c r="I458" s="0" t="n">
        <f aca="false">'Bonuses 1'!$FL$4</f>
        <v>0</v>
      </c>
      <c r="J458" s="0" t="n">
        <f aca="false">'Bonuses 1'!$FM$4</f>
        <v>0</v>
      </c>
      <c r="K458" s="0" t="n">
        <f aca="false">'Bonuses 1'!$FN$4</f>
        <v>0</v>
      </c>
      <c r="L458" s="0" t="n">
        <f aca="false">'Bonuses 1'!$FO$4</f>
        <v>0</v>
      </c>
      <c r="M458" s="0" t="n">
        <f aca="false">'Bonuses 1'!$FP$4</f>
        <v>0</v>
      </c>
      <c r="N458" s="0" t="n">
        <f aca="false">'Bonuses 1'!$FQ$4</f>
        <v>0</v>
      </c>
      <c r="O458" s="0" t="n">
        <f aca="false">'Bonuses 1'!$FR$4</f>
        <v>0</v>
      </c>
      <c r="P458" s="0" t="n">
        <f aca="false">'Bonuses 1'!$FS$4</f>
        <v>0</v>
      </c>
      <c r="Q458" s="0" t="n">
        <f aca="false">'Bonuses 1'!$FT$4</f>
        <v>0</v>
      </c>
      <c r="R458" s="0" t="n">
        <f aca="false">'Bonuses 1'!$FU$4</f>
        <v>0</v>
      </c>
      <c r="S458" s="0" t="n">
        <f aca="false">'Bonuses 1'!$FV$4</f>
        <v>0</v>
      </c>
      <c r="T458" s="0" t="n">
        <f aca="false">'Bonuses 1'!$FW$4</f>
        <v>0</v>
      </c>
      <c r="U458" s="0" t="n">
        <f aca="false">'Bonuses 1'!$FX$4</f>
        <v>0</v>
      </c>
      <c r="V458" s="0" t="n">
        <f aca="false">'Bonuses 1'!$FY$4</f>
        <v>0</v>
      </c>
      <c r="W458" s="0" t="n">
        <f aca="false">'Bonuses 1'!$FZ$4</f>
        <v>0</v>
      </c>
      <c r="X458" s="0" t="n">
        <f aca="false">'Bonuses 1'!$GA$4</f>
        <v>0</v>
      </c>
      <c r="Y458" s="0" t="n">
        <f aca="false">'Bonuses 1'!$GB$4</f>
        <v>0</v>
      </c>
      <c r="Z458" s="0" t="n">
        <f aca="false">'Bonuses 1'!$GC$4</f>
        <v>0</v>
      </c>
      <c r="AA458" s="0" t="n">
        <f aca="false">'Bonuses 1'!$GD$4</f>
        <v>0</v>
      </c>
      <c r="AB458" s="0" t="n">
        <f aca="false">'Bonuses 1'!$GE$4</f>
        <v>0</v>
      </c>
      <c r="AC458" s="0" t="n">
        <f aca="false">'Bonuses 1'!$GF$4</f>
        <v>0</v>
      </c>
      <c r="AD458" s="0" t="n">
        <f aca="false">'Bonuses 1'!$GG$4</f>
        <v>0</v>
      </c>
      <c r="AE458" s="0" t="n">
        <f aca="false">'Bonuses 1'!$GH$4</f>
        <v>0</v>
      </c>
      <c r="AF458" s="0" t="n">
        <f aca="false">'Bonuses 1'!$GI$4</f>
        <v>0</v>
      </c>
      <c r="AG458" s="0" t="n">
        <f aca="false">'Bonuses 1'!$GJ$4</f>
        <v>0</v>
      </c>
      <c r="AH458" s="0" t="n">
        <f aca="false">'Bonuses 1'!$GK$4</f>
        <v>0</v>
      </c>
    </row>
    <row r="459" customFormat="false" ht="12.75" hidden="false" customHeight="false" outlineLevel="0" collapsed="false">
      <c r="A459" s="0" t="s">
        <v>51</v>
      </c>
      <c r="B459" s="0" t="n">
        <f aca="false">Combat!$S$4</f>
        <v>1</v>
      </c>
      <c r="C459" s="0" t="n">
        <f aca="false">'Bonuses 1'!$GL$4</f>
        <v>0</v>
      </c>
      <c r="D459" s="0" t="n">
        <f aca="false">'Bonuses 1'!$GM$4</f>
        <v>0</v>
      </c>
      <c r="E459" s="0" t="n">
        <f aca="false">'Bonuses 1'!$GN$4</f>
        <v>0</v>
      </c>
      <c r="F459" s="0" t="n">
        <f aca="false">'Bonuses 1'!$GO$4</f>
        <v>0</v>
      </c>
      <c r="G459" s="0" t="n">
        <f aca="false">'Bonuses 1'!$GP$4</f>
        <v>0</v>
      </c>
      <c r="H459" s="0" t="n">
        <f aca="false">'Bonuses 1'!$GQ$4</f>
        <v>0</v>
      </c>
      <c r="I459" s="0" t="n">
        <f aca="false">'Bonuses 1'!$GR$4</f>
        <v>0</v>
      </c>
      <c r="J459" s="0" t="n">
        <f aca="false">'Bonuses 1'!$GS$4</f>
        <v>0</v>
      </c>
      <c r="K459" s="0" t="n">
        <f aca="false">'Bonuses 1'!$GT$4</f>
        <v>0</v>
      </c>
      <c r="L459" s="0" t="n">
        <f aca="false">'Bonuses 1'!$GU$4</f>
        <v>0</v>
      </c>
      <c r="M459" s="0" t="n">
        <f aca="false">'Bonuses 1'!$GV$4</f>
        <v>0</v>
      </c>
      <c r="N459" s="0" t="n">
        <f aca="false">'Bonuses 1'!$GW$4</f>
        <v>0</v>
      </c>
      <c r="O459" s="0" t="n">
        <f aca="false">'Bonuses 1'!$GX$4</f>
        <v>0</v>
      </c>
      <c r="P459" s="0" t="n">
        <f aca="false">'Bonuses 1'!$GY$4</f>
        <v>0</v>
      </c>
      <c r="Q459" s="0" t="n">
        <f aca="false">'Bonuses 1'!$GZ$4</f>
        <v>0</v>
      </c>
      <c r="R459" s="0" t="n">
        <f aca="false">'Bonuses 1'!$HA$4</f>
        <v>0</v>
      </c>
      <c r="S459" s="0" t="n">
        <f aca="false">'Bonuses 1'!$HB$4</f>
        <v>0</v>
      </c>
      <c r="T459" s="0" t="n">
        <f aca="false">'Bonuses 1'!$HC$4</f>
        <v>0</v>
      </c>
      <c r="U459" s="0" t="n">
        <f aca="false">'Bonuses 1'!$HD$4</f>
        <v>0</v>
      </c>
      <c r="V459" s="0" t="n">
        <f aca="false">'Bonuses 1'!$HE$4</f>
        <v>0</v>
      </c>
      <c r="W459" s="0" t="n">
        <f aca="false">'Bonuses 1'!$HF$4</f>
        <v>0</v>
      </c>
      <c r="X459" s="0" t="n">
        <f aca="false">'Bonuses 1'!$HG$4</f>
        <v>0</v>
      </c>
      <c r="Y459" s="0" t="n">
        <f aca="false">'Bonuses 1'!$HH$4</f>
        <v>0</v>
      </c>
      <c r="Z459" s="0" t="n">
        <f aca="false">'Bonuses 1'!$HI$4</f>
        <v>0</v>
      </c>
      <c r="AA459" s="0" t="n">
        <f aca="false">'Bonuses 1'!$HJ$4</f>
        <v>0</v>
      </c>
      <c r="AB459" s="0" t="n">
        <f aca="false">'Bonuses 1'!$HK$4</f>
        <v>0</v>
      </c>
      <c r="AC459" s="0" t="n">
        <f aca="false">'Bonuses 1'!$HL$4</f>
        <v>0</v>
      </c>
      <c r="AD459" s="0" t="n">
        <f aca="false">'Bonuses 1'!$HM$4</f>
        <v>0</v>
      </c>
      <c r="AE459" s="0" t="n">
        <f aca="false">'Bonuses 1'!$HN$4</f>
        <v>0</v>
      </c>
      <c r="AF459" s="0" t="n">
        <f aca="false">'Bonuses 1'!$HO$4</f>
        <v>0</v>
      </c>
      <c r="AG459" s="0" t="n">
        <f aca="false">'Bonuses 1'!$HP$4</f>
        <v>0</v>
      </c>
      <c r="AH459" s="0" t="n">
        <f aca="false">'Bonuses 1'!$HQ$4</f>
        <v>0</v>
      </c>
    </row>
    <row r="460" customFormat="false" ht="12.75" hidden="false" customHeight="false" outlineLevel="0" collapsed="false">
      <c r="A460" s="0" t="s">
        <v>52</v>
      </c>
      <c r="B460" s="0" t="n">
        <f aca="false">Combat!$AJ$4</f>
        <v>0</v>
      </c>
      <c r="C460" s="0" t="n">
        <f aca="false">'Bonuses 2'!$B$4</f>
        <v>0</v>
      </c>
      <c r="D460" s="0" t="n">
        <f aca="false">'Bonuses 2'!$C$4</f>
        <v>0</v>
      </c>
      <c r="E460" s="0" t="n">
        <f aca="false">'Bonuses 2'!$D$4</f>
        <v>0</v>
      </c>
      <c r="F460" s="0" t="n">
        <f aca="false">'Bonuses 2'!$E$4</f>
        <v>0</v>
      </c>
      <c r="G460" s="0" t="n">
        <f aca="false">'Bonuses 2'!$F$4</f>
        <v>0</v>
      </c>
      <c r="H460" s="0" t="n">
        <f aca="false">'Bonuses 2'!$G$4</f>
        <v>0</v>
      </c>
      <c r="I460" s="0" t="n">
        <f aca="false">'Bonuses 2'!$H$4</f>
        <v>0</v>
      </c>
      <c r="J460" s="0" t="n">
        <f aca="false">'Bonuses 2'!$I$4</f>
        <v>0</v>
      </c>
      <c r="K460" s="0" t="n">
        <f aca="false">'Bonuses 2'!$J$4</f>
        <v>0</v>
      </c>
      <c r="L460" s="0" t="n">
        <f aca="false">'Bonuses 2'!$K$4</f>
        <v>0</v>
      </c>
      <c r="M460" s="0" t="n">
        <f aca="false">'Bonuses 2'!$L$4</f>
        <v>0</v>
      </c>
      <c r="N460" s="0" t="n">
        <f aca="false">'Bonuses 2'!$M$4</f>
        <v>0</v>
      </c>
      <c r="O460" s="0" t="n">
        <f aca="false">'Bonuses 2'!$N$4</f>
        <v>0</v>
      </c>
      <c r="P460" s="0" t="n">
        <f aca="false">'Bonuses 2'!$O$4</f>
        <v>0</v>
      </c>
      <c r="Q460" s="0" t="n">
        <f aca="false">'Bonuses 2'!$P$4</f>
        <v>0</v>
      </c>
      <c r="R460" s="0" t="n">
        <f aca="false">'Bonuses 2'!$Q$4</f>
        <v>0</v>
      </c>
      <c r="S460" s="0" t="n">
        <f aca="false">'Bonuses 2'!$R$4</f>
        <v>0</v>
      </c>
      <c r="T460" s="0" t="n">
        <f aca="false">'Bonuses 2'!$S$4</f>
        <v>0</v>
      </c>
      <c r="U460" s="0" t="n">
        <f aca="false">'Bonuses 2'!$T$4</f>
        <v>0</v>
      </c>
      <c r="V460" s="0" t="n">
        <f aca="false">'Bonuses 2'!$U$4</f>
        <v>0</v>
      </c>
      <c r="W460" s="0" t="n">
        <f aca="false">'Bonuses 2'!$V$4</f>
        <v>0</v>
      </c>
      <c r="X460" s="0" t="n">
        <f aca="false">'Bonuses 2'!$W$4</f>
        <v>0</v>
      </c>
      <c r="Y460" s="0" t="n">
        <f aca="false">'Bonuses 2'!$X$4</f>
        <v>0</v>
      </c>
      <c r="Z460" s="0" t="n">
        <f aca="false">'Bonuses 2'!$Y$4</f>
        <v>0</v>
      </c>
      <c r="AA460" s="0" t="n">
        <f aca="false">'Bonuses 2'!$Z$4</f>
        <v>0</v>
      </c>
      <c r="AB460" s="0" t="n">
        <f aca="false">'Bonuses 2'!$AA$4</f>
        <v>0</v>
      </c>
      <c r="AC460" s="0" t="n">
        <f aca="false">'Bonuses 2'!$AB$4</f>
        <v>0</v>
      </c>
      <c r="AD460" s="0" t="n">
        <f aca="false">'Bonuses 2'!$AC$4</f>
        <v>0</v>
      </c>
      <c r="AE460" s="0" t="n">
        <f aca="false">'Bonuses 2'!$AD$4</f>
        <v>0</v>
      </c>
      <c r="AF460" s="0" t="n">
        <f aca="false">'Bonuses 2'!$AE$4</f>
        <v>0</v>
      </c>
      <c r="AG460" s="0" t="n">
        <f aca="false">'Bonuses 2'!$AF$4</f>
        <v>0</v>
      </c>
      <c r="AH460" s="0" t="n">
        <f aca="false">'Bonuses 2'!$AG$4</f>
        <v>0</v>
      </c>
    </row>
    <row r="461" customFormat="false" ht="12.75" hidden="false" customHeight="false" outlineLevel="0" collapsed="false">
      <c r="A461" s="0" t="s">
        <v>53</v>
      </c>
      <c r="B461" s="0" t="n">
        <f aca="false">Combat!$AI$4</f>
        <v>0</v>
      </c>
      <c r="C461" s="0" t="n">
        <f aca="false">'Bonuses 2'!$AH$4</f>
        <v>0</v>
      </c>
      <c r="D461" s="0" t="n">
        <f aca="false">'Bonuses 2'!$AI$4</f>
        <v>0</v>
      </c>
      <c r="E461" s="0" t="n">
        <f aca="false">'Bonuses 2'!$AJ$4</f>
        <v>0</v>
      </c>
      <c r="F461" s="0" t="n">
        <f aca="false">'Bonuses 2'!$AK$4</f>
        <v>0</v>
      </c>
      <c r="G461" s="0" t="n">
        <f aca="false">'Bonuses 2'!$AL$4</f>
        <v>0</v>
      </c>
      <c r="H461" s="0" t="n">
        <f aca="false">'Bonuses 2'!$AM$4</f>
        <v>0</v>
      </c>
      <c r="I461" s="0" t="n">
        <f aca="false">'Bonuses 2'!$AN$4</f>
        <v>0</v>
      </c>
      <c r="J461" s="0" t="n">
        <f aca="false">'Bonuses 2'!$AO$4</f>
        <v>0</v>
      </c>
      <c r="K461" s="0" t="n">
        <f aca="false">'Bonuses 2'!$AP$4</f>
        <v>0</v>
      </c>
      <c r="L461" s="0" t="n">
        <f aca="false">'Bonuses 2'!$AQ$4</f>
        <v>0</v>
      </c>
      <c r="M461" s="0" t="n">
        <f aca="false">'Bonuses 2'!$AR$4</f>
        <v>0</v>
      </c>
      <c r="N461" s="0" t="n">
        <f aca="false">'Bonuses 2'!$AS$4</f>
        <v>0</v>
      </c>
      <c r="O461" s="0" t="n">
        <f aca="false">'Bonuses 2'!$AT$4</f>
        <v>0</v>
      </c>
      <c r="P461" s="0" t="n">
        <f aca="false">'Bonuses 2'!$AU$4</f>
        <v>0</v>
      </c>
      <c r="Q461" s="0" t="n">
        <f aca="false">'Bonuses 2'!$AV$4</f>
        <v>0</v>
      </c>
      <c r="R461" s="0" t="n">
        <f aca="false">'Bonuses 2'!$AW$4</f>
        <v>0</v>
      </c>
      <c r="S461" s="0" t="n">
        <f aca="false">'Bonuses 2'!$AX$4</f>
        <v>0</v>
      </c>
      <c r="T461" s="0" t="n">
        <f aca="false">'Bonuses 2'!$AY$4</f>
        <v>0</v>
      </c>
      <c r="U461" s="0" t="n">
        <f aca="false">'Bonuses 2'!$AZ$4</f>
        <v>0</v>
      </c>
      <c r="V461" s="0" t="n">
        <f aca="false">'Bonuses 2'!$BA$4</f>
        <v>0</v>
      </c>
      <c r="W461" s="0" t="n">
        <f aca="false">'Bonuses 2'!$BB$4</f>
        <v>0</v>
      </c>
      <c r="X461" s="0" t="n">
        <f aca="false">'Bonuses 2'!$BC$4</f>
        <v>0</v>
      </c>
      <c r="Y461" s="0" t="n">
        <f aca="false">'Bonuses 2'!$BD$4</f>
        <v>0</v>
      </c>
      <c r="Z461" s="0" t="n">
        <f aca="false">'Bonuses 2'!$BE$4</f>
        <v>0</v>
      </c>
      <c r="AA461" s="0" t="n">
        <f aca="false">'Bonuses 2'!$BF$4</f>
        <v>0</v>
      </c>
      <c r="AB461" s="0" t="n">
        <f aca="false">'Bonuses 2'!$BG$4</f>
        <v>0</v>
      </c>
      <c r="AC461" s="0" t="n">
        <f aca="false">'Bonuses 2'!$BH$4</f>
        <v>0</v>
      </c>
      <c r="AD461" s="0" t="n">
        <f aca="false">'Bonuses 2'!$BI$4</f>
        <v>0</v>
      </c>
      <c r="AE461" s="0" t="n">
        <f aca="false">'Bonuses 2'!$BJ$4</f>
        <v>0</v>
      </c>
      <c r="AF461" s="0" t="n">
        <f aca="false">'Bonuses 2'!$BK$4</f>
        <v>0</v>
      </c>
      <c r="AG461" s="0" t="n">
        <f aca="false">'Bonuses 2'!$BL$4</f>
        <v>0</v>
      </c>
      <c r="AH461" s="0" t="n">
        <f aca="false">'Bonuses 2'!$BM$4</f>
        <v>0</v>
      </c>
    </row>
    <row r="462" customFormat="false" ht="12.75" hidden="false" customHeight="false" outlineLevel="0" collapsed="false">
      <c r="A462" s="0" t="s">
        <v>54</v>
      </c>
      <c r="B462" s="0" t="n">
        <f aca="false">Combat!$AP$4</f>
        <v>225</v>
      </c>
      <c r="C462" s="0" t="n">
        <f aca="false">'Bonuses 2'!$BN$4</f>
        <v>0</v>
      </c>
      <c r="D462" s="0" t="n">
        <f aca="false">'Bonuses 2'!$BO$4</f>
        <v>3</v>
      </c>
      <c r="E462" s="0" t="n">
        <f aca="false">'Bonuses 2'!$BP$4</f>
        <v>5</v>
      </c>
      <c r="F462" s="0" t="n">
        <f aca="false">'Bonuses 2'!$BQ$4</f>
        <v>8</v>
      </c>
      <c r="G462" s="0" t="n">
        <f aca="false">'Bonuses 2'!$BR$4</f>
        <v>10</v>
      </c>
      <c r="H462" s="0" t="n">
        <f aca="false">'Bonuses 2'!$BS$4</f>
        <v>13</v>
      </c>
      <c r="I462" s="0" t="n">
        <f aca="false">'Bonuses 2'!$BT$4</f>
        <v>15</v>
      </c>
      <c r="J462" s="0" t="n">
        <f aca="false">'Bonuses 2'!$BU$4</f>
        <v>18</v>
      </c>
      <c r="K462" s="0" t="n">
        <f aca="false">'Bonuses 2'!$BV$4</f>
        <v>20</v>
      </c>
      <c r="L462" s="0" t="n">
        <f aca="false">'Bonuses 2'!$BW$4</f>
        <v>23</v>
      </c>
      <c r="M462" s="0" t="n">
        <f aca="false">'Bonuses 2'!$BX$4</f>
        <v>25</v>
      </c>
      <c r="N462" s="0" t="n">
        <f aca="false">'Bonuses 2'!$BY$4</f>
        <v>28</v>
      </c>
      <c r="O462" s="0" t="n">
        <f aca="false">'Bonuses 2'!$BZ$4</f>
        <v>30</v>
      </c>
      <c r="P462" s="0" t="n">
        <f aca="false">'Bonuses 2'!$CA$4</f>
        <v>33</v>
      </c>
      <c r="Q462" s="0" t="n">
        <f aca="false">'Bonuses 2'!$CB$4</f>
        <v>35</v>
      </c>
      <c r="R462" s="0" t="n">
        <f aca="false">'Bonuses 2'!$CC$4</f>
        <v>38</v>
      </c>
      <c r="S462" s="0" t="n">
        <f aca="false">'Bonuses 2'!$CD$4</f>
        <v>40</v>
      </c>
      <c r="T462" s="0" t="n">
        <f aca="false">'Bonuses 2'!$CE$4</f>
        <v>43</v>
      </c>
      <c r="U462" s="0" t="n">
        <f aca="false">'Bonuses 2'!$CF$4</f>
        <v>45</v>
      </c>
      <c r="V462" s="0" t="n">
        <f aca="false">'Bonuses 2'!$CG$4</f>
        <v>48</v>
      </c>
      <c r="W462" s="0" t="n">
        <f aca="false">'Bonuses 2'!$CH$4</f>
        <v>50</v>
      </c>
      <c r="X462" s="0" t="n">
        <f aca="false">'Bonuses 2'!$CI$4</f>
        <v>53</v>
      </c>
      <c r="Y462" s="0" t="n">
        <f aca="false">'Bonuses 2'!$CJ$4</f>
        <v>55</v>
      </c>
      <c r="Z462" s="0" t="n">
        <f aca="false">'Bonuses 2'!$CK$4</f>
        <v>58</v>
      </c>
      <c r="AA462" s="0" t="n">
        <f aca="false">'Bonuses 2'!$CL$4</f>
        <v>60</v>
      </c>
      <c r="AB462" s="0" t="n">
        <f aca="false">'Bonuses 2'!$CM$4</f>
        <v>63</v>
      </c>
      <c r="AC462" s="0" t="n">
        <f aca="false">'Bonuses 2'!$CN$4</f>
        <v>65</v>
      </c>
      <c r="AD462" s="0" t="n">
        <f aca="false">'Bonuses 2'!$CO$4</f>
        <v>68</v>
      </c>
      <c r="AE462" s="0" t="n">
        <f aca="false">'Bonuses 2'!$CP$4</f>
        <v>70</v>
      </c>
      <c r="AF462" s="0" t="n">
        <f aca="false">'Bonuses 2'!$CQ$4</f>
        <v>73</v>
      </c>
      <c r="AG462" s="0" t="n">
        <f aca="false">'Bonuses 2'!$CR$4</f>
        <v>75</v>
      </c>
      <c r="AH462" s="0" t="n">
        <f aca="false">'Bonuses 2'!$CS$4</f>
        <v>78</v>
      </c>
    </row>
    <row r="463" customFormat="false" ht="12.75" hidden="false" customHeight="false" outlineLevel="0" collapsed="false">
      <c r="A463" s="1" t="s">
        <v>55</v>
      </c>
      <c r="B463" s="0" t="n">
        <f aca="false">Combat!$AK$4</f>
        <v>0</v>
      </c>
      <c r="C463" s="1" t="n">
        <f aca="false">'Bonuses 2'!$CT$4</f>
        <v>0</v>
      </c>
      <c r="D463" s="1" t="n">
        <f aca="false">'Bonuses 2'!$CU$4</f>
        <v>0</v>
      </c>
      <c r="E463" s="1" t="n">
        <f aca="false">'Bonuses 2'!$CV$4</f>
        <v>0</v>
      </c>
      <c r="F463" s="1" t="n">
        <f aca="false">'Bonuses 2'!$CW$4</f>
        <v>0</v>
      </c>
      <c r="G463" s="1" t="n">
        <f aca="false">'Bonuses 2'!$CX$4</f>
        <v>0</v>
      </c>
      <c r="H463" s="1" t="n">
        <f aca="false">'Bonuses 2'!$CY$4</f>
        <v>0</v>
      </c>
      <c r="I463" s="1" t="n">
        <f aca="false">'Bonuses 2'!$CZ$4</f>
        <v>0</v>
      </c>
      <c r="J463" s="1" t="n">
        <f aca="false">'Bonuses 2'!$DA$4</f>
        <v>0</v>
      </c>
      <c r="K463" s="1" t="n">
        <f aca="false">'Bonuses 2'!$DB$4</f>
        <v>0</v>
      </c>
      <c r="L463" s="1" t="n">
        <f aca="false">'Bonuses 2'!$DC$4</f>
        <v>0</v>
      </c>
      <c r="M463" s="1" t="n">
        <f aca="false">'Bonuses 2'!$DD$4</f>
        <v>0</v>
      </c>
      <c r="N463" s="1" t="n">
        <f aca="false">'Bonuses 2'!$DE$4</f>
        <v>0</v>
      </c>
      <c r="O463" s="1" t="n">
        <f aca="false">'Bonuses 2'!$DF$4</f>
        <v>0</v>
      </c>
      <c r="P463" s="1" t="n">
        <f aca="false">'Bonuses 2'!$DG$4</f>
        <v>0</v>
      </c>
      <c r="Q463" s="1" t="n">
        <f aca="false">'Bonuses 2'!$DH$4</f>
        <v>0</v>
      </c>
      <c r="R463" s="1" t="n">
        <f aca="false">'Bonuses 2'!$DI$4</f>
        <v>0</v>
      </c>
      <c r="S463" s="1" t="n">
        <f aca="false">'Bonuses 2'!$DJ$4</f>
        <v>0</v>
      </c>
      <c r="T463" s="1" t="n">
        <f aca="false">'Bonuses 2'!$DK$4</f>
        <v>0</v>
      </c>
      <c r="U463" s="1" t="n">
        <f aca="false">'Bonuses 2'!$DL$4</f>
        <v>0</v>
      </c>
      <c r="V463" s="1" t="n">
        <f aca="false">'Bonuses 2'!$DM$4</f>
        <v>0</v>
      </c>
      <c r="W463" s="1" t="n">
        <f aca="false">'Bonuses 2'!$DN$4</f>
        <v>0</v>
      </c>
      <c r="X463" s="1" t="n">
        <f aca="false">'Bonuses 2'!$DO$4</f>
        <v>0</v>
      </c>
      <c r="Y463" s="1" t="n">
        <f aca="false">'Bonuses 2'!$DP$4</f>
        <v>0</v>
      </c>
      <c r="Z463" s="1" t="n">
        <f aca="false">'Bonuses 2'!$DQ$4</f>
        <v>0</v>
      </c>
      <c r="AA463" s="1" t="n">
        <f aca="false">'Bonuses 2'!$DR$4</f>
        <v>0</v>
      </c>
      <c r="AB463" s="1" t="n">
        <f aca="false">'Bonuses 2'!$DS$4</f>
        <v>0</v>
      </c>
      <c r="AC463" s="1" t="n">
        <f aca="false">'Bonuses 2'!$DT$4</f>
        <v>0</v>
      </c>
      <c r="AD463" s="1" t="n">
        <f aca="false">'Bonuses 2'!$DU$4</f>
        <v>0</v>
      </c>
      <c r="AE463" s="1" t="n">
        <f aca="false">'Bonuses 2'!$DV$4</f>
        <v>0</v>
      </c>
      <c r="AF463" s="1" t="n">
        <f aca="false">'Bonuses 2'!$DW$4</f>
        <v>0</v>
      </c>
      <c r="AG463" s="1" t="n">
        <f aca="false">'Bonuses 2'!$DX$4</f>
        <v>0</v>
      </c>
      <c r="AH463" s="1" t="n">
        <f aca="false">'Bonuses 2'!$DY$4</f>
        <v>0</v>
      </c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</row>
    <row r="464" customFormat="false" ht="12.75" hidden="false" customHeight="false" outlineLevel="0" collapsed="false">
      <c r="A464" s="0" t="s">
        <v>56</v>
      </c>
      <c r="B464" s="0" t="n">
        <f aca="false">Combat!$M$4</f>
        <v>25</v>
      </c>
      <c r="C464" s="0" t="n">
        <f aca="false">'Bonuses 2'!$DZ$4</f>
        <v>0</v>
      </c>
      <c r="D464" s="0" t="n">
        <f aca="false">'Bonuses 2'!$EA$4</f>
        <v>1</v>
      </c>
      <c r="E464" s="0" t="n">
        <f aca="false">'Bonuses 2'!$EB$4</f>
        <v>2</v>
      </c>
      <c r="F464" s="0" t="n">
        <f aca="false">'Bonuses 2'!$EC$4</f>
        <v>3</v>
      </c>
      <c r="G464" s="0" t="n">
        <f aca="false">'Bonuses 2'!$ED$4</f>
        <v>4</v>
      </c>
      <c r="H464" s="0" t="n">
        <f aca="false">'Bonuses 2'!$EE$4</f>
        <v>5</v>
      </c>
      <c r="I464" s="0" t="n">
        <f aca="false">'Bonuses 2'!$EF$4</f>
        <v>6</v>
      </c>
      <c r="J464" s="0" t="n">
        <f aca="false">'Bonuses 2'!$EG$4</f>
        <v>7</v>
      </c>
      <c r="K464" s="0" t="n">
        <f aca="false">'Bonuses 2'!$EH$4</f>
        <v>8</v>
      </c>
      <c r="L464" s="0" t="n">
        <f aca="false">'Bonuses 2'!$EI$4</f>
        <v>9</v>
      </c>
      <c r="M464" s="0" t="n">
        <f aca="false">'Bonuses 2'!$EJ$4</f>
        <v>10</v>
      </c>
      <c r="N464" s="0" t="n">
        <f aca="false">'Bonuses 2'!$EK$4</f>
        <v>11</v>
      </c>
      <c r="O464" s="0" t="n">
        <f aca="false">'Bonuses 2'!$EL$4</f>
        <v>12</v>
      </c>
      <c r="P464" s="0" t="n">
        <f aca="false">'Bonuses 2'!$EM$4</f>
        <v>13</v>
      </c>
      <c r="Q464" s="0" t="n">
        <f aca="false">'Bonuses 2'!$EN$4</f>
        <v>14</v>
      </c>
      <c r="R464" s="0" t="n">
        <f aca="false">'Bonuses 2'!$EO$4</f>
        <v>15</v>
      </c>
      <c r="S464" s="0" t="n">
        <f aca="false">'Bonuses 2'!$EP$4</f>
        <v>16</v>
      </c>
      <c r="T464" s="0" t="n">
        <f aca="false">'Bonuses 2'!$EQ$4</f>
        <v>17</v>
      </c>
      <c r="U464" s="0" t="n">
        <f aca="false">'Bonuses 2'!$ER$4</f>
        <v>18</v>
      </c>
      <c r="V464" s="0" t="n">
        <f aca="false">'Bonuses 2'!$ES$4</f>
        <v>19</v>
      </c>
      <c r="W464" s="0" t="n">
        <f aca="false">'Bonuses 2'!$ET$4</f>
        <v>20</v>
      </c>
      <c r="X464" s="0" t="n">
        <f aca="false">'Bonuses 2'!$EU$4</f>
        <v>21</v>
      </c>
      <c r="Y464" s="0" t="n">
        <f aca="false">'Bonuses 2'!$EV$4</f>
        <v>22</v>
      </c>
      <c r="Z464" s="0" t="n">
        <f aca="false">'Bonuses 2'!$EW$4</f>
        <v>23</v>
      </c>
      <c r="AA464" s="0" t="n">
        <f aca="false">'Bonuses 2'!$EX$4</f>
        <v>24</v>
      </c>
      <c r="AB464" s="0" t="n">
        <f aca="false">'Bonuses 2'!$EY$4</f>
        <v>25</v>
      </c>
      <c r="AC464" s="0" t="n">
        <f aca="false">'Bonuses 2'!$EZ$4</f>
        <v>26</v>
      </c>
      <c r="AD464" s="0" t="n">
        <f aca="false">'Bonuses 2'!$FA$4</f>
        <v>27</v>
      </c>
      <c r="AE464" s="0" t="n">
        <f aca="false">'Bonuses 2'!$FB$4</f>
        <v>28</v>
      </c>
      <c r="AF464" s="0" t="n">
        <f aca="false">'Bonuses 2'!$FC$4</f>
        <v>29</v>
      </c>
      <c r="AG464" s="0" t="n">
        <f aca="false">'Bonuses 2'!$FD$4</f>
        <v>30</v>
      </c>
      <c r="AH464" s="0" t="n">
        <f aca="false">'Bonuses 2'!$FE$4</f>
        <v>31</v>
      </c>
    </row>
    <row r="465" customFormat="false" ht="12.75" hidden="false" customHeight="false" outlineLevel="0" collapsed="false">
      <c r="A465" s="0" t="s">
        <v>57</v>
      </c>
      <c r="B465" s="0" t="n">
        <f aca="false">Misc!$E$4</f>
        <v>20</v>
      </c>
      <c r="C465" s="0" t="n">
        <f aca="false">'Bonuses 2'!$FF$4</f>
        <v>0</v>
      </c>
      <c r="D465" s="0" t="n">
        <f aca="false">'Bonuses 2'!$FG$4</f>
        <v>3</v>
      </c>
      <c r="E465" s="0" t="n">
        <f aca="false">'Bonuses 2'!$FH$4</f>
        <v>6</v>
      </c>
      <c r="F465" s="0" t="n">
        <f aca="false">'Bonuses 2'!$FI$4</f>
        <v>10</v>
      </c>
      <c r="G465" s="0" t="n">
        <f aca="false">'Bonuses 2'!$FJ$4</f>
        <v>13</v>
      </c>
      <c r="H465" s="0" t="n">
        <f aca="false">'Bonuses 2'!$FK$4</f>
        <v>16</v>
      </c>
      <c r="I465" s="0" t="n">
        <f aca="false">'Bonuses 2'!$FL$4</f>
        <v>20</v>
      </c>
      <c r="J465" s="0" t="n">
        <f aca="false">'Bonuses 2'!$FM$4</f>
        <v>23</v>
      </c>
      <c r="K465" s="0" t="n">
        <f aca="false">'Bonuses 2'!$FN$4</f>
        <v>26</v>
      </c>
      <c r="L465" s="0" t="n">
        <f aca="false">'Bonuses 2'!$FO$4</f>
        <v>30</v>
      </c>
      <c r="M465" s="0" t="n">
        <f aca="false">'Bonuses 2'!$FP$4</f>
        <v>33</v>
      </c>
      <c r="N465" s="0" t="n">
        <f aca="false">'Bonuses 2'!$FQ$4</f>
        <v>36</v>
      </c>
      <c r="O465" s="0" t="n">
        <f aca="false">'Bonuses 2'!$FR$4</f>
        <v>40</v>
      </c>
      <c r="P465" s="0" t="n">
        <f aca="false">'Bonuses 2'!$FS$4</f>
        <v>43</v>
      </c>
      <c r="Q465" s="0" t="n">
        <f aca="false">'Bonuses 2'!$FT$4</f>
        <v>46</v>
      </c>
      <c r="R465" s="0" t="n">
        <f aca="false">'Bonuses 2'!$FU$4</f>
        <v>50</v>
      </c>
      <c r="S465" s="0" t="n">
        <f aca="false">'Bonuses 2'!$FV$4</f>
        <v>53</v>
      </c>
      <c r="T465" s="0" t="n">
        <f aca="false">'Bonuses 2'!$FW$4</f>
        <v>56</v>
      </c>
      <c r="U465" s="0" t="n">
        <f aca="false">'Bonuses 2'!$FX$4</f>
        <v>60</v>
      </c>
      <c r="V465" s="0" t="n">
        <f aca="false">'Bonuses 2'!$FY$4</f>
        <v>63</v>
      </c>
      <c r="W465" s="0" t="n">
        <f aca="false">'Bonuses 2'!$FZ$4</f>
        <v>66</v>
      </c>
      <c r="X465" s="0" t="n">
        <f aca="false">'Bonuses 2'!$GA$4</f>
        <v>70</v>
      </c>
      <c r="Y465" s="0" t="n">
        <f aca="false">'Bonuses 2'!$GB$4</f>
        <v>73</v>
      </c>
      <c r="Z465" s="0" t="n">
        <f aca="false">'Bonuses 2'!$GC$4</f>
        <v>76</v>
      </c>
      <c r="AA465" s="0" t="n">
        <f aca="false">'Bonuses 2'!$GD$4</f>
        <v>80</v>
      </c>
      <c r="AB465" s="0" t="n">
        <f aca="false">'Bonuses 2'!$GE$4</f>
        <v>83</v>
      </c>
      <c r="AC465" s="0" t="n">
        <f aca="false">'Bonuses 2'!$GF$4</f>
        <v>86</v>
      </c>
      <c r="AD465" s="0" t="n">
        <f aca="false">'Bonuses 2'!$GG$4</f>
        <v>90</v>
      </c>
      <c r="AE465" s="0" t="n">
        <f aca="false">'Bonuses 2'!$GH$4</f>
        <v>93</v>
      </c>
      <c r="AF465" s="0" t="n">
        <f aca="false">'Bonuses 2'!$GI$4</f>
        <v>96</v>
      </c>
      <c r="AG465" s="0" t="n">
        <f aca="false">'Bonuses 2'!$GJ$4</f>
        <v>100</v>
      </c>
      <c r="AH465" s="0" t="n">
        <f aca="false">'Bonuses 2'!$GK$4</f>
        <v>103</v>
      </c>
    </row>
    <row r="466" customFormat="false" ht="12.75" hidden="false" customHeight="false" outlineLevel="0" collapsed="false">
      <c r="A466" s="0" t="s">
        <v>58</v>
      </c>
      <c r="B466" s="0" t="n">
        <f aca="false">Misc!$L$4</f>
        <v>8000</v>
      </c>
    </row>
    <row r="467" customFormat="false" ht="12.75" hidden="false" customHeight="false" outlineLevel="0" collapsed="false">
      <c r="A467" s="0" t="s">
        <v>59</v>
      </c>
      <c r="B467" s="0" t="n">
        <f aca="false">Misc!$M$4</f>
        <v>0</v>
      </c>
      <c r="C467" s="1" t="n">
        <f aca="false">'Bonuses 2'!$GL$4</f>
        <v>0</v>
      </c>
      <c r="D467" s="1" t="n">
        <f aca="false">'Bonuses 2'!$GM$4</f>
        <v>0</v>
      </c>
      <c r="E467" s="1" t="n">
        <f aca="false">'Bonuses 2'!$GN$4</f>
        <v>0</v>
      </c>
      <c r="F467" s="1" t="n">
        <f aca="false">'Bonuses 2'!$GO$4</f>
        <v>0</v>
      </c>
      <c r="G467" s="1" t="n">
        <f aca="false">'Bonuses 2'!$GP$4</f>
        <v>0</v>
      </c>
      <c r="H467" s="1" t="n">
        <f aca="false">'Bonuses 2'!$GQ$4</f>
        <v>0</v>
      </c>
      <c r="I467" s="1" t="n">
        <f aca="false">'Bonuses 2'!$GR$4</f>
        <v>0</v>
      </c>
      <c r="J467" s="1" t="n">
        <f aca="false">'Bonuses 2'!$GS$4</f>
        <v>0</v>
      </c>
      <c r="K467" s="1" t="n">
        <f aca="false">'Bonuses 2'!$GT$4</f>
        <v>0</v>
      </c>
      <c r="L467" s="1" t="n">
        <f aca="false">'Bonuses 2'!$GU$4</f>
        <v>0</v>
      </c>
      <c r="M467" s="1" t="n">
        <f aca="false">'Bonuses 2'!$GV$4</f>
        <v>0</v>
      </c>
      <c r="N467" s="1" t="n">
        <f aca="false">'Bonuses 2'!$GW$4</f>
        <v>0</v>
      </c>
      <c r="O467" s="1" t="n">
        <f aca="false">'Bonuses 2'!$GX$4</f>
        <v>0</v>
      </c>
      <c r="P467" s="1" t="n">
        <f aca="false">'Bonuses 2'!$GY$4</f>
        <v>0</v>
      </c>
      <c r="Q467" s="1" t="n">
        <f aca="false">'Bonuses 2'!$GZ$4</f>
        <v>0</v>
      </c>
      <c r="R467" s="1" t="n">
        <f aca="false">'Bonuses 2'!$HA$4</f>
        <v>0</v>
      </c>
      <c r="S467" s="1" t="n">
        <f aca="false">'Bonuses 2'!$HB$4</f>
        <v>0</v>
      </c>
      <c r="T467" s="1" t="n">
        <f aca="false">'Bonuses 2'!$HC$4</f>
        <v>0</v>
      </c>
      <c r="U467" s="1" t="n">
        <f aca="false">'Bonuses 2'!$HD$4</f>
        <v>0</v>
      </c>
      <c r="V467" s="1" t="n">
        <f aca="false">'Bonuses 2'!$HE$4</f>
        <v>0</v>
      </c>
      <c r="W467" s="1" t="n">
        <f aca="false">'Bonuses 2'!$HF$4</f>
        <v>0</v>
      </c>
      <c r="X467" s="1" t="n">
        <f aca="false">'Bonuses 2'!$HG$4</f>
        <v>0</v>
      </c>
      <c r="Y467" s="1" t="n">
        <f aca="false">'Bonuses 2'!$HH$4</f>
        <v>0</v>
      </c>
      <c r="Z467" s="1" t="n">
        <f aca="false">'Bonuses 2'!$HI$4</f>
        <v>0</v>
      </c>
      <c r="AA467" s="1" t="n">
        <f aca="false">'Bonuses 2'!$HJ$4</f>
        <v>0</v>
      </c>
      <c r="AB467" s="1" t="n">
        <f aca="false">'Bonuses 2'!$HK$4</f>
        <v>0</v>
      </c>
      <c r="AC467" s="1" t="n">
        <f aca="false">'Bonuses 2'!$HL$4</f>
        <v>0</v>
      </c>
      <c r="AD467" s="1" t="n">
        <f aca="false">'Bonuses 2'!$HM$4</f>
        <v>0</v>
      </c>
      <c r="AE467" s="1" t="n">
        <f aca="false">'Bonuses 2'!$HN$4</f>
        <v>0</v>
      </c>
      <c r="AF467" s="1" t="n">
        <f aca="false">'Bonuses 2'!$HO$4</f>
        <v>0</v>
      </c>
      <c r="AG467" s="1" t="n">
        <f aca="false">'Bonuses 2'!$HP$4</f>
        <v>0</v>
      </c>
      <c r="AH467" s="1" t="n">
        <f aca="false">'Bonuses 2'!$HQ$4</f>
        <v>0</v>
      </c>
    </row>
    <row r="468" customFormat="false" ht="12.75" hidden="false" customHeight="false" outlineLevel="0" collapsed="false">
      <c r="A468" s="0" t="s">
        <v>60</v>
      </c>
      <c r="B468" s="0" t="n">
        <f aca="false">Misc!$N$4</f>
        <v>0</v>
      </c>
    </row>
    <row r="469" customFormat="false" ht="12.75" hidden="false" customHeight="false" outlineLevel="0" collapsed="false">
      <c r="A469" s="0" t="s">
        <v>61</v>
      </c>
      <c r="B469" s="0" t="n">
        <f aca="false">'Bonuses 3'!$AH$4</f>
        <v>0</v>
      </c>
      <c r="C469" s="0" t="n">
        <f aca="false">'Bonuses 3'!$AI$4</f>
        <v>0</v>
      </c>
      <c r="D469" s="0" t="n">
        <f aca="false">'Bonuses 3'!$AJ$4</f>
        <v>0</v>
      </c>
      <c r="E469" s="0" t="n">
        <f aca="false">'Bonuses 3'!$AK$4</f>
        <v>0</v>
      </c>
      <c r="F469" s="0" t="n">
        <f aca="false">'Bonuses 3'!$AL$4</f>
        <v>0</v>
      </c>
      <c r="G469" s="0" t="n">
        <f aca="false">'Bonuses 3'!$AM$4</f>
        <v>0</v>
      </c>
      <c r="H469" s="0" t="n">
        <f aca="false">'Bonuses 3'!$AN$4</f>
        <v>0</v>
      </c>
      <c r="I469" s="0" t="n">
        <f aca="false">'Bonuses 3'!$AO$4</f>
        <v>0</v>
      </c>
      <c r="J469" s="0" t="n">
        <f aca="false">'Bonuses 3'!$AP$4</f>
        <v>0</v>
      </c>
      <c r="K469" s="0" t="n">
        <f aca="false">'Bonuses 3'!$AQ$4</f>
        <v>0</v>
      </c>
      <c r="L469" s="0" t="n">
        <f aca="false">'Bonuses 3'!$AR$4</f>
        <v>0</v>
      </c>
      <c r="M469" s="0" t="n">
        <f aca="false">'Bonuses 3'!$AS$4</f>
        <v>0</v>
      </c>
      <c r="N469" s="0" t="n">
        <f aca="false">'Bonuses 3'!$AT$4</f>
        <v>0</v>
      </c>
      <c r="O469" s="0" t="n">
        <f aca="false">'Bonuses 3'!$AU$4</f>
        <v>0</v>
      </c>
      <c r="P469" s="0" t="n">
        <f aca="false">'Bonuses 3'!$AV$4</f>
        <v>0</v>
      </c>
      <c r="Q469" s="0" t="n">
        <f aca="false">'Bonuses 3'!$AW$4</f>
        <v>0</v>
      </c>
      <c r="R469" s="0" t="n">
        <f aca="false">'Bonuses 3'!$AX$4</f>
        <v>0</v>
      </c>
      <c r="S469" s="0" t="n">
        <f aca="false">'Bonuses 3'!$AY$4</f>
        <v>0</v>
      </c>
      <c r="T469" s="0" t="n">
        <f aca="false">'Bonuses 3'!$AZ$4</f>
        <v>0</v>
      </c>
      <c r="U469" s="0" t="n">
        <f aca="false">'Bonuses 3'!$BA$4</f>
        <v>0</v>
      </c>
      <c r="V469" s="0" t="n">
        <f aca="false">'Bonuses 3'!$BB$4</f>
        <v>0</v>
      </c>
      <c r="W469" s="0" t="n">
        <f aca="false">'Bonuses 3'!$BC$4</f>
        <v>0</v>
      </c>
      <c r="X469" s="0" t="n">
        <f aca="false">'Bonuses 3'!$BD$4</f>
        <v>0</v>
      </c>
      <c r="Y469" s="0" t="n">
        <f aca="false">'Bonuses 3'!$BE$4</f>
        <v>0</v>
      </c>
      <c r="Z469" s="0" t="n">
        <f aca="false">'Bonuses 3'!$BF$4</f>
        <v>0</v>
      </c>
      <c r="AA469" s="0" t="n">
        <f aca="false">'Bonuses 3'!$BG$4</f>
        <v>0</v>
      </c>
      <c r="AB469" s="0" t="n">
        <f aca="false">'Bonuses 3'!$BH$4</f>
        <v>0</v>
      </c>
      <c r="AC469" s="0" t="n">
        <f aca="false">'Bonuses 3'!$BI$4</f>
        <v>0</v>
      </c>
      <c r="AD469" s="0" t="n">
        <f aca="false">'Bonuses 3'!$BJ$4</f>
        <v>0</v>
      </c>
      <c r="AE469" s="0" t="n">
        <f aca="false">'Bonuses 3'!$BK$4</f>
        <v>0</v>
      </c>
      <c r="AF469" s="0" t="n">
        <f aca="false">'Bonuses 3'!$BL$4</f>
        <v>0</v>
      </c>
      <c r="AG469" s="0" t="n">
        <f aca="false">'Bonuses 3'!$BM$4</f>
        <v>0</v>
      </c>
    </row>
    <row r="470" customFormat="false" ht="12.75" hidden="false" customHeight="false" outlineLevel="0" collapsed="false">
      <c r="A470" s="0" t="s">
        <v>62</v>
      </c>
      <c r="B470" s="0" t="n">
        <f aca="false">'Bonuses 3'!$BN$4</f>
        <v>0</v>
      </c>
      <c r="C470" s="0" t="n">
        <f aca="false">'Bonuses 3'!$BO$4</f>
        <v>0</v>
      </c>
      <c r="D470" s="0" t="n">
        <f aca="false">'Bonuses 3'!$BP$4</f>
        <v>0</v>
      </c>
      <c r="E470" s="0" t="n">
        <f aca="false">'Bonuses 3'!$BQ$4</f>
        <v>0</v>
      </c>
      <c r="F470" s="0" t="n">
        <f aca="false">'Bonuses 3'!$BR$4</f>
        <v>0</v>
      </c>
      <c r="G470" s="0" t="n">
        <f aca="false">'Bonuses 3'!$BS$4</f>
        <v>0</v>
      </c>
      <c r="H470" s="0" t="n">
        <f aca="false">'Bonuses 3'!$BT$4</f>
        <v>0</v>
      </c>
      <c r="I470" s="0" t="n">
        <f aca="false">'Bonuses 3'!$BU$4</f>
        <v>0</v>
      </c>
      <c r="J470" s="0" t="n">
        <f aca="false">'Bonuses 3'!$BV$4</f>
        <v>0</v>
      </c>
      <c r="K470" s="0" t="n">
        <f aca="false">'Bonuses 3'!$BW$4</f>
        <v>0</v>
      </c>
      <c r="L470" s="0" t="n">
        <f aca="false">'Bonuses 3'!$BX$4</f>
        <v>0</v>
      </c>
      <c r="M470" s="0" t="n">
        <f aca="false">'Bonuses 3'!$BY$4</f>
        <v>0</v>
      </c>
      <c r="N470" s="0" t="n">
        <f aca="false">'Bonuses 3'!$BZ$4</f>
        <v>0</v>
      </c>
      <c r="O470" s="0" t="n">
        <f aca="false">'Bonuses 3'!$CA$4</f>
        <v>0</v>
      </c>
      <c r="P470" s="0" t="n">
        <f aca="false">'Bonuses 3'!$CB$4</f>
        <v>0</v>
      </c>
      <c r="Q470" s="0" t="n">
        <f aca="false">'Bonuses 3'!$CC$4</f>
        <v>0</v>
      </c>
      <c r="R470" s="0" t="n">
        <f aca="false">'Bonuses 3'!$CD$4</f>
        <v>0</v>
      </c>
      <c r="S470" s="0" t="n">
        <f aca="false">'Bonuses 3'!$CE$4</f>
        <v>0</v>
      </c>
      <c r="T470" s="0" t="n">
        <f aca="false">'Bonuses 3'!$CF$4</f>
        <v>0</v>
      </c>
      <c r="U470" s="0" t="n">
        <f aca="false">'Bonuses 3'!$CG$4</f>
        <v>0</v>
      </c>
      <c r="V470" s="0" t="n">
        <f aca="false">'Bonuses 3'!$CH$4</f>
        <v>0</v>
      </c>
      <c r="W470" s="0" t="n">
        <f aca="false">'Bonuses 3'!$CI$4</f>
        <v>0</v>
      </c>
      <c r="X470" s="0" t="n">
        <f aca="false">'Bonuses 3'!$CJ$4</f>
        <v>0</v>
      </c>
      <c r="Y470" s="0" t="n">
        <f aca="false">'Bonuses 3'!$CK$4</f>
        <v>0</v>
      </c>
      <c r="Z470" s="0" t="n">
        <f aca="false">'Bonuses 3'!$CL$4</f>
        <v>0</v>
      </c>
      <c r="AA470" s="0" t="n">
        <f aca="false">'Bonuses 3'!$CM$4</f>
        <v>0</v>
      </c>
      <c r="AB470" s="0" t="n">
        <f aca="false">'Bonuses 3'!$CN$4</f>
        <v>0</v>
      </c>
      <c r="AC470" s="0" t="n">
        <f aca="false">'Bonuses 3'!$CO$4</f>
        <v>0</v>
      </c>
      <c r="AD470" s="0" t="n">
        <f aca="false">'Bonuses 3'!$CP$4</f>
        <v>0</v>
      </c>
      <c r="AE470" s="0" t="n">
        <f aca="false">'Bonuses 3'!$CQ$4</f>
        <v>0</v>
      </c>
      <c r="AF470" s="0" t="n">
        <f aca="false">'Bonuses 3'!$CR$4</f>
        <v>0</v>
      </c>
      <c r="AG470" s="0" t="n">
        <f aca="false">'Bonuses 3'!$CS$4</f>
        <v>0</v>
      </c>
    </row>
    <row r="471" customFormat="false" ht="12.75" hidden="false" customHeight="false" outlineLevel="0" collapsed="false">
      <c r="A471" s="0" t="s">
        <v>63</v>
      </c>
      <c r="B471" s="0" t="n">
        <f aca="false">'Bonuses 3'!$CT$4</f>
        <v>0</v>
      </c>
      <c r="C471" s="0" t="n">
        <f aca="false">'Bonuses 3'!$CU$4</f>
        <v>0</v>
      </c>
      <c r="D471" s="0" t="n">
        <f aca="false">'Bonuses 3'!$CV$4</f>
        <v>0</v>
      </c>
      <c r="E471" s="0" t="n">
        <f aca="false">'Bonuses 3'!$CW$4</f>
        <v>0</v>
      </c>
      <c r="F471" s="0" t="n">
        <f aca="false">'Bonuses 3'!$CX$4</f>
        <v>0</v>
      </c>
      <c r="G471" s="0" t="n">
        <f aca="false">'Bonuses 3'!$CY$4</f>
        <v>0</v>
      </c>
      <c r="H471" s="0" t="n">
        <f aca="false">'Bonuses 3'!$CZ$4</f>
        <v>0</v>
      </c>
      <c r="I471" s="0" t="n">
        <f aca="false">'Bonuses 3'!$DA$4</f>
        <v>0</v>
      </c>
      <c r="J471" s="0" t="n">
        <f aca="false">'Bonuses 3'!$DB$4</f>
        <v>0</v>
      </c>
      <c r="K471" s="0" t="n">
        <f aca="false">'Bonuses 3'!$DC$4</f>
        <v>0</v>
      </c>
      <c r="L471" s="0" t="n">
        <f aca="false">'Bonuses 3'!$DD$4</f>
        <v>0</v>
      </c>
      <c r="M471" s="0" t="n">
        <f aca="false">'Bonuses 3'!$DE$4</f>
        <v>0</v>
      </c>
      <c r="N471" s="0" t="n">
        <f aca="false">'Bonuses 3'!$DF$4</f>
        <v>0</v>
      </c>
      <c r="O471" s="0" t="n">
        <f aca="false">'Bonuses 3'!$DG$4</f>
        <v>0</v>
      </c>
      <c r="P471" s="0" t="n">
        <f aca="false">'Bonuses 3'!$DH$4</f>
        <v>0</v>
      </c>
      <c r="Q471" s="0" t="n">
        <f aca="false">'Bonuses 3'!$DI$4</f>
        <v>0</v>
      </c>
      <c r="R471" s="0" t="n">
        <f aca="false">'Bonuses 3'!$DJ$4</f>
        <v>0</v>
      </c>
      <c r="S471" s="0" t="n">
        <f aca="false">'Bonuses 3'!$DK$4</f>
        <v>0</v>
      </c>
      <c r="T471" s="0" t="n">
        <f aca="false">'Bonuses 3'!$DL$4</f>
        <v>0</v>
      </c>
      <c r="U471" s="0" t="n">
        <f aca="false">'Bonuses 3'!$DM$4</f>
        <v>0</v>
      </c>
      <c r="V471" s="0" t="n">
        <f aca="false">'Bonuses 3'!$DN$4</f>
        <v>0</v>
      </c>
      <c r="W471" s="0" t="n">
        <f aca="false">'Bonuses 3'!$DO$4</f>
        <v>0</v>
      </c>
      <c r="X471" s="0" t="n">
        <f aca="false">'Bonuses 3'!$DP$4</f>
        <v>0</v>
      </c>
      <c r="Y471" s="0" t="n">
        <f aca="false">'Bonuses 3'!$DQ$4</f>
        <v>0</v>
      </c>
      <c r="Z471" s="0" t="n">
        <f aca="false">'Bonuses 3'!$DR$4</f>
        <v>0</v>
      </c>
      <c r="AA471" s="0" t="n">
        <f aca="false">'Bonuses 3'!$DS$4</f>
        <v>0</v>
      </c>
      <c r="AB471" s="0" t="n">
        <f aca="false">'Bonuses 3'!$DT$4</f>
        <v>0</v>
      </c>
      <c r="AC471" s="0" t="n">
        <f aca="false">'Bonuses 3'!$DU$4</f>
        <v>0</v>
      </c>
      <c r="AD471" s="0" t="n">
        <f aca="false">'Bonuses 3'!$DV$4</f>
        <v>0</v>
      </c>
      <c r="AE471" s="0" t="n">
        <f aca="false">'Bonuses 3'!$DW$4</f>
        <v>0</v>
      </c>
      <c r="AF471" s="0" t="n">
        <f aca="false">'Bonuses 3'!$DX$4</f>
        <v>0</v>
      </c>
      <c r="AG471" s="0" t="n">
        <f aca="false">'Bonuses 3'!$DY$4</f>
        <v>0</v>
      </c>
    </row>
    <row r="472" customFormat="false" ht="12.75" hidden="false" customHeight="false" outlineLevel="0" collapsed="false">
      <c r="A472" s="0" t="s">
        <v>64</v>
      </c>
      <c r="B472" s="0" t="n">
        <f aca="false">'Bonuses 3'!$DZ$4</f>
        <v>0</v>
      </c>
      <c r="C472" s="0" t="n">
        <f aca="false">'Bonuses 3'!$EA$4</f>
        <v>0</v>
      </c>
      <c r="D472" s="0" t="n">
        <f aca="false">'Bonuses 3'!$EB$4</f>
        <v>0</v>
      </c>
      <c r="E472" s="0" t="n">
        <f aca="false">'Bonuses 3'!$EC$4</f>
        <v>0</v>
      </c>
      <c r="F472" s="0" t="n">
        <f aca="false">'Bonuses 3'!$ED$4</f>
        <v>0</v>
      </c>
      <c r="G472" s="0" t="n">
        <f aca="false">'Bonuses 3'!$EE$4</f>
        <v>0</v>
      </c>
      <c r="H472" s="0" t="n">
        <f aca="false">'Bonuses 3'!$EF$4</f>
        <v>0</v>
      </c>
      <c r="I472" s="0" t="n">
        <f aca="false">'Bonuses 3'!$EG$4</f>
        <v>0</v>
      </c>
      <c r="J472" s="0" t="n">
        <f aca="false">'Bonuses 3'!$EH$4</f>
        <v>0</v>
      </c>
      <c r="K472" s="0" t="n">
        <f aca="false">'Bonuses 3'!$EI$4</f>
        <v>0</v>
      </c>
      <c r="L472" s="0" t="n">
        <f aca="false">'Bonuses 3'!$EJ$4</f>
        <v>0</v>
      </c>
      <c r="M472" s="0" t="n">
        <f aca="false">'Bonuses 3'!$EK$4</f>
        <v>0</v>
      </c>
      <c r="N472" s="0" t="n">
        <f aca="false">'Bonuses 3'!$EL$4</f>
        <v>0</v>
      </c>
      <c r="O472" s="0" t="n">
        <f aca="false">'Bonuses 3'!$EM$4</f>
        <v>0</v>
      </c>
      <c r="P472" s="0" t="n">
        <f aca="false">'Bonuses 3'!$EN$4</f>
        <v>0</v>
      </c>
      <c r="Q472" s="0" t="n">
        <f aca="false">'Bonuses 3'!$EO$4</f>
        <v>0</v>
      </c>
      <c r="R472" s="0" t="n">
        <f aca="false">'Bonuses 3'!$EP$4</f>
        <v>0</v>
      </c>
      <c r="S472" s="0" t="n">
        <f aca="false">'Bonuses 3'!$EQ$4</f>
        <v>0</v>
      </c>
      <c r="T472" s="0" t="n">
        <f aca="false">'Bonuses 3'!$ER$4</f>
        <v>0</v>
      </c>
      <c r="U472" s="0" t="n">
        <f aca="false">'Bonuses 3'!$ES$4</f>
        <v>0</v>
      </c>
      <c r="V472" s="0" t="n">
        <f aca="false">'Bonuses 3'!$ET$4</f>
        <v>0</v>
      </c>
      <c r="W472" s="0" t="n">
        <f aca="false">'Bonuses 3'!$EU$4</f>
        <v>0</v>
      </c>
      <c r="X472" s="0" t="n">
        <f aca="false">'Bonuses 3'!$EV$4</f>
        <v>0</v>
      </c>
      <c r="Y472" s="0" t="n">
        <f aca="false">'Bonuses 3'!$EW$4</f>
        <v>0</v>
      </c>
      <c r="Z472" s="0" t="n">
        <f aca="false">'Bonuses 3'!$EX$4</f>
        <v>0</v>
      </c>
      <c r="AA472" s="0" t="n">
        <f aca="false">'Bonuses 3'!$EY$4</f>
        <v>0</v>
      </c>
      <c r="AB472" s="0" t="n">
        <f aca="false">'Bonuses 3'!$EZ$4</f>
        <v>0</v>
      </c>
      <c r="AC472" s="0" t="n">
        <f aca="false">'Bonuses 3'!$FA$4</f>
        <v>0</v>
      </c>
      <c r="AD472" s="0" t="n">
        <f aca="false">'Bonuses 3'!$FB$4</f>
        <v>0</v>
      </c>
      <c r="AE472" s="0" t="n">
        <f aca="false">'Bonuses 3'!$FC$4</f>
        <v>0</v>
      </c>
      <c r="AF472" s="0" t="n">
        <f aca="false">'Bonuses 3'!$FD$4</f>
        <v>0</v>
      </c>
      <c r="AG472" s="0" t="n">
        <f aca="false">'Bonuses 3'!$FE$4</f>
        <v>0</v>
      </c>
    </row>
    <row r="473" customFormat="false" ht="12.75" hidden="false" customHeight="false" outlineLevel="0" collapsed="false">
      <c r="A473" s="0" t="s">
        <v>65</v>
      </c>
      <c r="B473" s="0" t="n">
        <f aca="false">'Bonuses 3'!$FF$4</f>
        <v>0</v>
      </c>
      <c r="C473" s="0" t="n">
        <f aca="false">'Bonuses 3'!$FG$4</f>
        <v>0</v>
      </c>
      <c r="D473" s="0" t="n">
        <f aca="false">'Bonuses 3'!$FH$4</f>
        <v>0</v>
      </c>
      <c r="E473" s="0" t="n">
        <f aca="false">'Bonuses 3'!$FI$4</f>
        <v>0</v>
      </c>
      <c r="F473" s="0" t="n">
        <f aca="false">'Bonuses 3'!$FJ$4</f>
        <v>0</v>
      </c>
      <c r="G473" s="0" t="n">
        <f aca="false">'Bonuses 3'!$FK$4</f>
        <v>0</v>
      </c>
      <c r="H473" s="0" t="n">
        <f aca="false">'Bonuses 3'!$FL$4</f>
        <v>0</v>
      </c>
      <c r="I473" s="0" t="n">
        <f aca="false">'Bonuses 3'!$FM$4</f>
        <v>0</v>
      </c>
      <c r="J473" s="0" t="n">
        <f aca="false">'Bonuses 3'!$FN$4</f>
        <v>0</v>
      </c>
      <c r="K473" s="0" t="n">
        <f aca="false">'Bonuses 3'!$FO$4</f>
        <v>0</v>
      </c>
      <c r="L473" s="0" t="n">
        <f aca="false">'Bonuses 3'!$FP$4</f>
        <v>0</v>
      </c>
      <c r="M473" s="0" t="n">
        <f aca="false">'Bonuses 3'!$FQ$4</f>
        <v>0</v>
      </c>
      <c r="N473" s="0" t="n">
        <f aca="false">'Bonuses 3'!$FR$4</f>
        <v>0</v>
      </c>
      <c r="O473" s="0" t="n">
        <f aca="false">'Bonuses 3'!$FS$4</f>
        <v>0</v>
      </c>
      <c r="P473" s="0" t="n">
        <f aca="false">'Bonuses 3'!$FT$4</f>
        <v>0</v>
      </c>
      <c r="Q473" s="0" t="n">
        <f aca="false">'Bonuses 3'!$FU$4</f>
        <v>0</v>
      </c>
      <c r="R473" s="0" t="n">
        <f aca="false">'Bonuses 3'!$FV$4</f>
        <v>0</v>
      </c>
      <c r="S473" s="0" t="n">
        <f aca="false">'Bonuses 3'!$FW$4</f>
        <v>0</v>
      </c>
      <c r="T473" s="0" t="n">
        <f aca="false">'Bonuses 3'!$FX$4</f>
        <v>0</v>
      </c>
      <c r="U473" s="0" t="n">
        <f aca="false">'Bonuses 3'!$FY$4</f>
        <v>0</v>
      </c>
      <c r="V473" s="0" t="n">
        <f aca="false">'Bonuses 3'!$FZ$4</f>
        <v>0</v>
      </c>
      <c r="W473" s="0" t="n">
        <f aca="false">'Bonuses 3'!$GA$4</f>
        <v>0</v>
      </c>
      <c r="X473" s="0" t="n">
        <f aca="false">'Bonuses 3'!$GB$4</f>
        <v>0</v>
      </c>
      <c r="Y473" s="0" t="n">
        <f aca="false">'Bonuses 3'!$GC$4</f>
        <v>0</v>
      </c>
      <c r="Z473" s="0" t="n">
        <f aca="false">'Bonuses 3'!$GD$4</f>
        <v>0</v>
      </c>
      <c r="AA473" s="0" t="n">
        <f aca="false">'Bonuses 3'!$GE$4</f>
        <v>0</v>
      </c>
      <c r="AB473" s="0" t="n">
        <f aca="false">'Bonuses 3'!$GF$4</f>
        <v>0</v>
      </c>
      <c r="AC473" s="0" t="n">
        <f aca="false">'Bonuses 3'!$GG$4</f>
        <v>0</v>
      </c>
      <c r="AD473" s="0" t="n">
        <f aca="false">'Bonuses 3'!$GH$4</f>
        <v>0</v>
      </c>
      <c r="AE473" s="0" t="n">
        <f aca="false">'Bonuses 3'!$GI$4</f>
        <v>0</v>
      </c>
      <c r="AF473" s="0" t="n">
        <f aca="false">'Bonuses 3'!$GJ$4</f>
        <v>0</v>
      </c>
      <c r="AG473" s="0" t="n">
        <f aca="false">'Bonuses 3'!$GK$4</f>
        <v>0</v>
      </c>
    </row>
    <row r="474" customFormat="false" ht="12.75" hidden="false" customHeight="false" outlineLevel="0" collapsed="false">
      <c r="A474" s="0" t="s">
        <v>66</v>
      </c>
      <c r="B474" s="0" t="n">
        <f aca="false">'Bonuses 3'!$GL$4</f>
        <v>0</v>
      </c>
      <c r="C474" s="0" t="n">
        <f aca="false">'Bonuses 3'!$GM$4</f>
        <v>0</v>
      </c>
      <c r="D474" s="0" t="n">
        <f aca="false">'Bonuses 3'!$GN$4</f>
        <v>0</v>
      </c>
      <c r="E474" s="0" t="n">
        <f aca="false">'Bonuses 3'!$GO$4</f>
        <v>0</v>
      </c>
      <c r="F474" s="0" t="n">
        <f aca="false">'Bonuses 3'!$GP$4</f>
        <v>0</v>
      </c>
      <c r="G474" s="0" t="n">
        <f aca="false">'Bonuses 3'!$GQ$4</f>
        <v>0</v>
      </c>
      <c r="H474" s="0" t="n">
        <f aca="false">'Bonuses 3'!$GR$4</f>
        <v>0</v>
      </c>
      <c r="I474" s="0" t="n">
        <f aca="false">'Bonuses 3'!$GS$4</f>
        <v>0</v>
      </c>
      <c r="J474" s="0" t="n">
        <f aca="false">'Bonuses 3'!$GT$4</f>
        <v>0</v>
      </c>
      <c r="K474" s="0" t="n">
        <f aca="false">'Bonuses 3'!$GU$4</f>
        <v>0</v>
      </c>
      <c r="L474" s="0" t="n">
        <f aca="false">'Bonuses 3'!$GV$4</f>
        <v>0</v>
      </c>
      <c r="M474" s="0" t="n">
        <f aca="false">'Bonuses 3'!$GW$4</f>
        <v>0</v>
      </c>
      <c r="N474" s="0" t="n">
        <f aca="false">'Bonuses 3'!$GX$4</f>
        <v>0</v>
      </c>
      <c r="O474" s="0" t="n">
        <f aca="false">'Bonuses 3'!$GY$4</f>
        <v>0</v>
      </c>
      <c r="P474" s="0" t="n">
        <f aca="false">'Bonuses 3'!$GZ$4</f>
        <v>0</v>
      </c>
      <c r="Q474" s="0" t="n">
        <f aca="false">'Bonuses 3'!$HA$4</f>
        <v>0</v>
      </c>
      <c r="R474" s="0" t="n">
        <f aca="false">'Bonuses 3'!$HB$4</f>
        <v>0</v>
      </c>
      <c r="S474" s="0" t="n">
        <f aca="false">'Bonuses 3'!$HC$4</f>
        <v>0</v>
      </c>
      <c r="T474" s="0" t="n">
        <f aca="false">'Bonuses 3'!$HD$4</f>
        <v>0</v>
      </c>
      <c r="U474" s="0" t="n">
        <f aca="false">'Bonuses 3'!$HE$4</f>
        <v>0</v>
      </c>
      <c r="V474" s="0" t="n">
        <f aca="false">'Bonuses 3'!$HF$4</f>
        <v>0</v>
      </c>
      <c r="W474" s="0" t="n">
        <f aca="false">'Bonuses 3'!$HG$4</f>
        <v>0</v>
      </c>
      <c r="X474" s="0" t="n">
        <f aca="false">'Bonuses 3'!$HH$4</f>
        <v>0</v>
      </c>
      <c r="Y474" s="0" t="n">
        <f aca="false">'Bonuses 3'!$HI$4</f>
        <v>0</v>
      </c>
      <c r="Z474" s="0" t="n">
        <f aca="false">'Bonuses 3'!$HJ$4</f>
        <v>0</v>
      </c>
      <c r="AA474" s="0" t="n">
        <f aca="false">'Bonuses 3'!$HK$4</f>
        <v>0</v>
      </c>
      <c r="AB474" s="0" t="n">
        <f aca="false">'Bonuses 3'!$HL$4</f>
        <v>0</v>
      </c>
      <c r="AC474" s="0" t="n">
        <f aca="false">'Bonuses 3'!$HM$4</f>
        <v>0</v>
      </c>
      <c r="AD474" s="0" t="n">
        <f aca="false">'Bonuses 3'!$HN$4</f>
        <v>0</v>
      </c>
      <c r="AE474" s="0" t="n">
        <f aca="false">'Bonuses 3'!$HO$4</f>
        <v>0</v>
      </c>
      <c r="AF474" s="0" t="n">
        <f aca="false">'Bonuses 3'!$HP$4</f>
        <v>0</v>
      </c>
      <c r="AG474" s="0" t="n">
        <f aca="false">'Bonuses 3'!$HQ$4</f>
        <v>0</v>
      </c>
    </row>
    <row r="475" customFormat="false" ht="12.75" hidden="false" customHeight="false" outlineLevel="0" collapsed="false">
      <c r="A475" s="0" t="s">
        <v>67</v>
      </c>
      <c r="B475" s="0" t="n">
        <f aca="false">Misc!$B$4</f>
        <v>20</v>
      </c>
    </row>
    <row r="476" customFormat="false" ht="12.75" hidden="false" customHeight="false" outlineLevel="0" collapsed="false">
      <c r="A476" s="0" t="s">
        <v>68</v>
      </c>
      <c r="B476" s="0" t="n">
        <f aca="false">Misc!$C$4</f>
        <v>250</v>
      </c>
    </row>
    <row r="477" customFormat="false" ht="12.75" hidden="false" customHeight="false" outlineLevel="0" collapsed="false">
      <c r="A477" s="0" t="s">
        <v>69</v>
      </c>
      <c r="B477" s="0" t="n">
        <f aca="false">Misc!$D$4</f>
        <v>120</v>
      </c>
    </row>
    <row r="478" customFormat="false" ht="12.75" hidden="false" customHeight="false" outlineLevel="0" collapsed="false">
      <c r="A478" s="0" t="s">
        <v>70</v>
      </c>
      <c r="B478" s="0" t="n">
        <f aca="false">Misc!$O$4</f>
        <v>3</v>
      </c>
    </row>
    <row r="479" customFormat="false" ht="12.75" hidden="false" customHeight="false" outlineLevel="0" collapsed="false">
      <c r="A479" s="0" t="s">
        <v>71</v>
      </c>
      <c r="B479" s="0" t="n">
        <f aca="false">Misc!$P$4</f>
        <v>7</v>
      </c>
    </row>
    <row r="480" customFormat="false" ht="12.75" hidden="false" customHeight="false" outlineLevel="0" collapsed="false">
      <c r="A480" s="0" t="s">
        <v>72</v>
      </c>
      <c r="B480" s="0" t="n">
        <f aca="false">Misc!$Q$4</f>
        <v>99</v>
      </c>
    </row>
    <row r="481" customFormat="false" ht="12.75" hidden="false" customHeight="false" outlineLevel="0" collapsed="false">
      <c r="A481" s="0" t="s">
        <v>73</v>
      </c>
      <c r="B481" s="0" t="n">
        <f aca="false">Misc!$R$4</f>
        <v>99</v>
      </c>
    </row>
    <row r="482" customFormat="false" ht="12.75" hidden="false" customHeight="false" outlineLevel="0" collapsed="false">
      <c r="A482" s="0" t="s">
        <v>74</v>
      </c>
      <c r="B482" s="0" t="n">
        <f aca="false">Misc!$S$4</f>
        <v>1</v>
      </c>
    </row>
    <row r="483" customFormat="false" ht="12.75" hidden="false" customHeight="false" outlineLevel="0" collapsed="false">
      <c r="A483" s="0" t="s">
        <v>75</v>
      </c>
      <c r="B483" s="0" t="n">
        <f aca="false">Misc!$T$4</f>
        <v>4</v>
      </c>
    </row>
    <row r="484" customFormat="false" ht="12.75" hidden="false" customHeight="false" outlineLevel="0" collapsed="false">
      <c r="A484" s="0" t="s">
        <v>76</v>
      </c>
      <c r="B484" s="0" t="n">
        <f aca="false">Misc!$U$4</f>
        <v>7</v>
      </c>
    </row>
    <row r="485" customFormat="false" ht="12.75" hidden="false" customHeight="false" outlineLevel="0" collapsed="false">
      <c r="A485" s="0" t="s">
        <v>77</v>
      </c>
      <c r="B485" s="0" t="n">
        <f aca="false">Misc!$V$4</f>
        <v>11</v>
      </c>
    </row>
    <row r="486" customFormat="false" ht="12.75" hidden="false" customHeight="false" outlineLevel="0" collapsed="false">
      <c r="A486" s="0" t="s">
        <v>78</v>
      </c>
      <c r="B486" s="0" t="n">
        <f aca="false">Misc!$W$4</f>
        <v>10</v>
      </c>
    </row>
    <row r="487" customFormat="false" ht="12.75" hidden="false" customHeight="false" outlineLevel="0" collapsed="false">
      <c r="A487" s="0" t="s">
        <v>79</v>
      </c>
      <c r="B487" s="0" t="n">
        <f aca="false">Misc!$X$4</f>
        <v>11</v>
      </c>
    </row>
    <row r="488" customFormat="false" ht="12.75" hidden="false" customHeight="false" outlineLevel="0" collapsed="false">
      <c r="A488" s="0" t="s">
        <v>80</v>
      </c>
      <c r="B488" s="0" t="n">
        <f aca="false">Misc!$Y$4</f>
        <v>12</v>
      </c>
    </row>
    <row r="489" customFormat="false" ht="12.75" hidden="false" customHeight="false" outlineLevel="0" collapsed="false">
      <c r="A489" s="0" t="s">
        <v>81</v>
      </c>
      <c r="B489" s="0" t="n">
        <f aca="false">Misc!$Z$4</f>
        <v>13</v>
      </c>
    </row>
    <row r="490" customFormat="false" ht="12.75" hidden="false" customHeight="false" outlineLevel="0" collapsed="false">
      <c r="A490" s="0" t="s">
        <v>82</v>
      </c>
      <c r="B490" s="0" t="n">
        <f aca="false">Misc!$AA$4</f>
        <v>3</v>
      </c>
    </row>
    <row r="491" customFormat="false" ht="12.75" hidden="false" customHeight="false" outlineLevel="0" collapsed="false">
      <c r="A491" s="0" t="s">
        <v>83</v>
      </c>
      <c r="B491" s="0" t="n">
        <f aca="false">Misc!$AB$4</f>
        <v>6</v>
      </c>
    </row>
    <row r="492" customFormat="false" ht="12.75" hidden="false" customHeight="false" outlineLevel="0" collapsed="false">
      <c r="A492" s="0" t="s">
        <v>84</v>
      </c>
      <c r="B492" s="0" t="n">
        <f aca="false">Misc!$AC$4</f>
        <v>9</v>
      </c>
    </row>
    <row r="493" customFormat="false" ht="12.75" hidden="false" customHeight="false" outlineLevel="0" collapsed="false">
      <c r="A493" s="0" t="s">
        <v>85</v>
      </c>
      <c r="B493" s="0" t="n">
        <f aca="false">Misc!$AD$4</f>
        <v>13</v>
      </c>
    </row>
    <row r="494" customFormat="false" ht="12.75" hidden="false" customHeight="false" outlineLevel="0" collapsed="false">
      <c r="A494" s="0" t="s">
        <v>86</v>
      </c>
      <c r="B494" s="0" t="n">
        <f aca="false">Misc!$AE$4</f>
        <v>1</v>
      </c>
    </row>
    <row r="495" customFormat="false" ht="12.75" hidden="false" customHeight="false" outlineLevel="0" collapsed="false">
      <c r="A495" s="0" t="s">
        <v>87</v>
      </c>
      <c r="B495" s="0" t="n">
        <f aca="false">Misc!$AF$4</f>
        <v>4</v>
      </c>
    </row>
    <row r="496" customFormat="false" ht="12.75" hidden="false" customHeight="false" outlineLevel="0" collapsed="false">
      <c r="A496" s="0" t="s">
        <v>88</v>
      </c>
      <c r="B496" s="0" t="n">
        <f aca="false">Misc!$AG$4</f>
        <v>7</v>
      </c>
    </row>
    <row r="497" customFormat="false" ht="12.75" hidden="false" customHeight="false" outlineLevel="0" collapsed="false">
      <c r="A497" s="0" t="s">
        <v>89</v>
      </c>
      <c r="B497" s="0" t="n">
        <f aca="false">Misc!$AH$4</f>
        <v>11</v>
      </c>
    </row>
    <row r="498" customFormat="false" ht="12.75" hidden="false" customHeight="false" outlineLevel="0" collapsed="false">
      <c r="A498" s="0" t="s">
        <v>90</v>
      </c>
      <c r="B498" s="0" t="n">
        <f aca="false">Misc!$AI$4</f>
        <v>100</v>
      </c>
    </row>
    <row r="499" customFormat="false" ht="12.75" hidden="false" customHeight="false" outlineLevel="0" collapsed="false">
      <c r="A499" s="0" t="s">
        <v>91</v>
      </c>
      <c r="B499" s="0" t="n">
        <f aca="false">Misc!$AJ$4</f>
        <v>100</v>
      </c>
    </row>
    <row r="500" customFormat="false" ht="12.75" hidden="false" customHeight="false" outlineLevel="0" collapsed="false">
      <c r="A500" s="0" t="s">
        <v>92</v>
      </c>
      <c r="B500" s="0" t="n">
        <f aca="false">Misc!$AK$4</f>
        <v>100</v>
      </c>
    </row>
    <row r="501" customFormat="false" ht="12.75" hidden="false" customHeight="false" outlineLevel="0" collapsed="false">
      <c r="A501" s="0" t="s">
        <v>93</v>
      </c>
      <c r="B501" s="0" t="n">
        <f aca="false">Misc!$AL$4</f>
        <v>100</v>
      </c>
    </row>
    <row r="502" customFormat="false" ht="12.75" hidden="false" customHeight="false" outlineLevel="0" collapsed="false">
      <c r="A502" s="0" t="s">
        <v>94</v>
      </c>
      <c r="B502" s="0" t="n">
        <f aca="false">Misc!$AM$4</f>
        <v>100</v>
      </c>
    </row>
    <row r="503" customFormat="false" ht="12.75" hidden="false" customHeight="false" outlineLevel="0" collapsed="false">
      <c r="A503" s="0" t="s">
        <v>95</v>
      </c>
      <c r="B503" s="0" t="n">
        <f aca="false">Misc!$AN$4</f>
        <v>100</v>
      </c>
    </row>
    <row r="504" customFormat="false" ht="12.75" hidden="false" customHeight="false" outlineLevel="0" collapsed="false">
      <c r="A504" s="0" t="s">
        <v>96</v>
      </c>
      <c r="B504" s="0" t="n">
        <f aca="false">Misc!$AO$4</f>
        <v>100</v>
      </c>
    </row>
    <row r="505" customFormat="false" ht="12.75" hidden="false" customHeight="false" outlineLevel="0" collapsed="false">
      <c r="A505" s="0" t="s">
        <v>97</v>
      </c>
      <c r="B505" s="0" t="n">
        <f aca="false">Misc!$AP$4</f>
        <v>100</v>
      </c>
    </row>
    <row r="506" customFormat="false" ht="12.75" hidden="false" customHeight="false" outlineLevel="0" collapsed="false">
      <c r="A506" s="0" t="s">
        <v>98</v>
      </c>
      <c r="B506" s="0" t="n">
        <f aca="false">Misc!$AQ$4</f>
        <v>1</v>
      </c>
    </row>
    <row r="507" customFormat="false" ht="12.75" hidden="false" customHeight="false" outlineLevel="0" collapsed="false">
      <c r="A507" s="0" t="s">
        <v>99</v>
      </c>
      <c r="B507" s="0" t="n">
        <f aca="false">Misc!$AR$4</f>
        <v>4</v>
      </c>
    </row>
    <row r="508" customFormat="false" ht="12.75" hidden="false" customHeight="false" outlineLevel="0" collapsed="false">
      <c r="A508" s="0" t="s">
        <v>100</v>
      </c>
      <c r="B508" s="0" t="n">
        <f aca="false">Misc!$AS$4</f>
        <v>8</v>
      </c>
    </row>
    <row r="509" customFormat="false" ht="12.75" hidden="false" customHeight="false" outlineLevel="0" collapsed="false">
      <c r="A509" s="0" t="s">
        <v>101</v>
      </c>
      <c r="B509" s="0" t="n">
        <f aca="false">Misc!$AT$4</f>
        <v>11</v>
      </c>
    </row>
    <row r="510" customFormat="false" ht="12.75" hidden="false" customHeight="false" outlineLevel="0" collapsed="false">
      <c r="A510" s="0" t="s">
        <v>102</v>
      </c>
      <c r="B510" s="0" t="n">
        <f aca="false">Misc!$F$4</f>
        <v>3</v>
      </c>
      <c r="C510" s="0" t="n">
        <f aca="false">'Bonuses 3'!B4</f>
        <v>0</v>
      </c>
      <c r="D510" s="0" t="n">
        <f aca="false">'Bonuses 3'!C4</f>
        <v>0</v>
      </c>
      <c r="E510" s="0" t="n">
        <f aca="false">'Bonuses 3'!D4</f>
        <v>1</v>
      </c>
      <c r="F510" s="0" t="n">
        <f aca="false">'Bonuses 3'!E4</f>
        <v>2</v>
      </c>
      <c r="G510" s="0" t="n">
        <f aca="false">'Bonuses 3'!F4</f>
        <v>3</v>
      </c>
      <c r="H510" s="0" t="n">
        <f aca="false">'Bonuses 3'!G4</f>
        <v>3</v>
      </c>
      <c r="I510" s="0" t="n">
        <f aca="false">'Bonuses 3'!H4</f>
        <v>4</v>
      </c>
      <c r="J510" s="0" t="n">
        <f aca="false">'Bonuses 3'!I4</f>
        <v>5</v>
      </c>
      <c r="K510" s="0" t="n">
        <f aca="false">'Bonuses 3'!J4</f>
        <v>6</v>
      </c>
      <c r="L510" s="0" t="n">
        <f aca="false">'Bonuses 3'!K4</f>
        <v>6</v>
      </c>
      <c r="M510" s="0" t="n">
        <f aca="false">'Bonuses 3'!L4</f>
        <v>7</v>
      </c>
      <c r="N510" s="0" t="n">
        <f aca="false">'Bonuses 3'!M4</f>
        <v>8</v>
      </c>
      <c r="O510" s="0" t="n">
        <f aca="false">'Bonuses 3'!N4</f>
        <v>9</v>
      </c>
      <c r="P510" s="0" t="n">
        <f aca="false">'Bonuses 3'!O4</f>
        <v>9</v>
      </c>
      <c r="Q510" s="0" t="n">
        <f aca="false">'Bonuses 3'!P4</f>
        <v>10</v>
      </c>
      <c r="R510" s="0" t="n">
        <f aca="false">'Bonuses 3'!Q4</f>
        <v>11</v>
      </c>
      <c r="S510" s="0" t="n">
        <f aca="false">'Bonuses 3'!R4</f>
        <v>12</v>
      </c>
      <c r="T510" s="0" t="n">
        <f aca="false">'Bonuses 3'!S4</f>
        <v>12</v>
      </c>
      <c r="U510" s="0" t="n">
        <f aca="false">'Bonuses 3'!T4</f>
        <v>13</v>
      </c>
      <c r="V510" s="0" t="n">
        <f aca="false">'Bonuses 3'!U4</f>
        <v>14</v>
      </c>
      <c r="W510" s="0" t="n">
        <f aca="false">'Bonuses 3'!V4</f>
        <v>15</v>
      </c>
      <c r="X510" s="0" t="n">
        <f aca="false">'Bonuses 3'!W4</f>
        <v>15</v>
      </c>
      <c r="Y510" s="0" t="n">
        <f aca="false">'Bonuses 3'!X4</f>
        <v>16</v>
      </c>
      <c r="Z510" s="0" t="n">
        <f aca="false">'Bonuses 3'!Y4</f>
        <v>17</v>
      </c>
      <c r="AA510" s="0" t="n">
        <f aca="false">'Bonuses 3'!Z4</f>
        <v>18</v>
      </c>
      <c r="AB510" s="0" t="n">
        <f aca="false">'Bonuses 3'!AA4</f>
        <v>18</v>
      </c>
      <c r="AC510" s="0" t="n">
        <f aca="false">'Bonuses 3'!AB4</f>
        <v>19</v>
      </c>
      <c r="AD510" s="0" t="n">
        <f aca="false">'Bonuses 3'!AC4</f>
        <v>20</v>
      </c>
      <c r="AE510" s="0" t="n">
        <f aca="false">'Bonuses 3'!AD4</f>
        <v>21</v>
      </c>
      <c r="AF510" s="0" t="n">
        <f aca="false">'Bonuses 3'!AE4</f>
        <v>21</v>
      </c>
      <c r="AG510" s="0" t="n">
        <f aca="false">'Bonuses 3'!AF4</f>
        <v>22</v>
      </c>
      <c r="AH510" s="0" t="n">
        <f aca="false">'Bonuses 3'!AG4</f>
        <v>23</v>
      </c>
    </row>
    <row r="511" customFormat="false" ht="12.75" hidden="false" customHeight="false" outlineLevel="0" collapsed="false">
      <c r="A511" s="0" t="s">
        <v>103</v>
      </c>
      <c r="B511" s="0" t="n">
        <f aca="false">Misc!$G$4</f>
        <v>0</v>
      </c>
    </row>
    <row r="512" customFormat="false" ht="12.75" hidden="false" customHeight="false" outlineLevel="0" collapsed="false">
      <c r="A512" s="0" t="s">
        <v>104</v>
      </c>
      <c r="B512" s="0" t="n">
        <f aca="false">Misc!$H$4</f>
        <v>0</v>
      </c>
    </row>
    <row r="513" customFormat="false" ht="12.75" hidden="false" customHeight="false" outlineLevel="0" collapsed="false">
      <c r="A513" s="0" t="s">
        <v>105</v>
      </c>
      <c r="B513" s="0" t="n">
        <f aca="false">Misc!$I$4</f>
        <v>100</v>
      </c>
    </row>
    <row r="514" customFormat="false" ht="12.75" hidden="false" customHeight="false" outlineLevel="0" collapsed="false">
      <c r="A514" s="0" t="s">
        <v>106</v>
      </c>
      <c r="B514" s="0" t="n">
        <f aca="false">Misc!$J$4</f>
        <v>30</v>
      </c>
    </row>
    <row r="515" customFormat="false" ht="12.75" hidden="false" customHeight="false" outlineLevel="0" collapsed="false">
      <c r="A515" s="0" t="s">
        <v>107</v>
      </c>
      <c r="B515" s="0" t="n">
        <f aca="false">Misc!$K$4</f>
        <v>100</v>
      </c>
    </row>
    <row r="516" customFormat="false" ht="12.75" hidden="false" customHeight="false" outlineLevel="0" collapsed="false">
      <c r="A516" s="0" t="s">
        <v>108</v>
      </c>
      <c r="B516" s="0" t="n">
        <f aca="false">Misc!$AU$4</f>
        <v>5</v>
      </c>
    </row>
    <row r="517" customFormat="false" ht="12.75" hidden="false" customHeight="false" outlineLevel="0" collapsed="false">
      <c r="A517" s="0" t="s">
        <v>109</v>
      </c>
      <c r="B517" s="0" t="n">
        <f aca="false">Misc!$AV$4</f>
        <v>10</v>
      </c>
    </row>
    <row r="518" customFormat="false" ht="12.75" hidden="false" customHeight="false" outlineLevel="0" collapsed="false">
      <c r="A518" s="0" t="s">
        <v>110</v>
      </c>
      <c r="B518" s="0" t="n">
        <f aca="false">Misc!$AW$4</f>
        <v>99</v>
      </c>
    </row>
    <row r="519" customFormat="false" ht="12.75" hidden="false" customHeight="false" outlineLevel="0" collapsed="false">
      <c r="A519" s="0" t="s">
        <v>111</v>
      </c>
      <c r="B519" s="0" t="n">
        <f aca="false">Misc!$AX$4</f>
        <v>99</v>
      </c>
    </row>
    <row r="520" customFormat="false" ht="12.75" hidden="false" customHeight="false" outlineLevel="0" collapsed="false">
      <c r="A520" s="0" t="s">
        <v>112</v>
      </c>
      <c r="B520" s="0" t="n">
        <f aca="false">Misc!$AY$4</f>
        <v>1</v>
      </c>
    </row>
    <row r="521" customFormat="false" ht="12.75" hidden="false" customHeight="false" outlineLevel="0" collapsed="false">
      <c r="A521" s="0" t="s">
        <v>113</v>
      </c>
      <c r="B521" s="0" t="n">
        <f aca="false">Misc!$AZ$4</f>
        <v>6</v>
      </c>
    </row>
    <row r="522" customFormat="false" ht="12.75" hidden="false" customHeight="false" outlineLevel="0" collapsed="false">
      <c r="A522" s="0" t="s">
        <v>114</v>
      </c>
      <c r="B522" s="0" t="n">
        <f aca="false">Misc!$BA$4</f>
        <v>10</v>
      </c>
    </row>
    <row r="523" customFormat="false" ht="12.75" hidden="false" customHeight="false" outlineLevel="0" collapsed="false">
      <c r="A523" s="0" t="s">
        <v>115</v>
      </c>
      <c r="B523" s="0" t="n">
        <f aca="false">Misc!$BB$4</f>
        <v>15</v>
      </c>
    </row>
    <row r="524" customFormat="false" ht="12.75" hidden="false" customHeight="false" outlineLevel="0" collapsed="false">
      <c r="A524" s="0" t="s">
        <v>116</v>
      </c>
      <c r="B524" s="0" t="n">
        <f aca="false">Misc!$BC$4</f>
        <v>3</v>
      </c>
    </row>
    <row r="525" customFormat="false" ht="12.75" hidden="false" customHeight="false" outlineLevel="0" collapsed="false">
      <c r="A525" s="0" t="s">
        <v>117</v>
      </c>
      <c r="B525" s="0" t="n">
        <f aca="false">Misc!$BD$4</f>
        <v>8</v>
      </c>
    </row>
    <row r="526" customFormat="false" ht="12.75" hidden="false" customHeight="false" outlineLevel="0" collapsed="false">
      <c r="A526" s="0" t="s">
        <v>118</v>
      </c>
      <c r="B526" s="0" t="n">
        <f aca="false">Misc!$BE$4</f>
        <v>13</v>
      </c>
    </row>
    <row r="527" customFormat="false" ht="12.75" hidden="false" customHeight="false" outlineLevel="0" collapsed="false">
      <c r="A527" s="0" t="s">
        <v>119</v>
      </c>
      <c r="B527" s="0" t="n">
        <f aca="false">Misc!$BF$4</f>
        <v>18</v>
      </c>
    </row>
    <row r="528" customFormat="false" ht="12.75" hidden="false" customHeight="false" outlineLevel="0" collapsed="false">
      <c r="A528" s="0" t="s">
        <v>120</v>
      </c>
      <c r="B528" s="0" t="n">
        <f aca="false">Misc!$BG$4</f>
        <v>100</v>
      </c>
    </row>
    <row r="529" customFormat="false" ht="12.75" hidden="false" customHeight="false" outlineLevel="0" collapsed="false">
      <c r="A529" s="0" t="s">
        <v>121</v>
      </c>
      <c r="B529" s="0" t="n">
        <f aca="false">Misc!$BH$4</f>
        <v>100</v>
      </c>
    </row>
    <row r="530" customFormat="false" ht="12.75" hidden="false" customHeight="false" outlineLevel="0" collapsed="false">
      <c r="A530" s="0" t="s">
        <v>122</v>
      </c>
      <c r="B530" s="0" t="n">
        <f aca="false">Misc!$BI$4</f>
        <v>100</v>
      </c>
    </row>
    <row r="531" customFormat="false" ht="12.75" hidden="false" customHeight="false" outlineLevel="0" collapsed="false">
      <c r="A531" s="0" t="s">
        <v>123</v>
      </c>
      <c r="B531" s="0" t="n">
        <f aca="false">Misc!$BJ$4</f>
        <v>100</v>
      </c>
    </row>
    <row r="532" customFormat="false" ht="12.75" hidden="false" customHeight="false" outlineLevel="0" collapsed="false">
      <c r="A532" s="0" t="s">
        <v>124</v>
      </c>
      <c r="B532" s="0" t="n">
        <f aca="false">Misc!$BK$4</f>
        <v>100</v>
      </c>
    </row>
    <row r="533" customFormat="false" ht="12.75" hidden="false" customHeight="false" outlineLevel="0" collapsed="false">
      <c r="A533" s="0" t="s">
        <v>125</v>
      </c>
      <c r="B533" s="0" t="n">
        <f aca="false">Misc!$BL$4</f>
        <v>6</v>
      </c>
    </row>
    <row r="534" customFormat="false" ht="12.75" hidden="false" customHeight="false" outlineLevel="0" collapsed="false">
      <c r="A534" s="0" t="s">
        <v>126</v>
      </c>
      <c r="B534" s="0" t="n">
        <f aca="false">Misc!$BM$4</f>
        <v>10</v>
      </c>
    </row>
    <row r="535" customFormat="false" ht="12.75" hidden="false" customHeight="false" outlineLevel="0" collapsed="false">
      <c r="A535" s="0" t="s">
        <v>127</v>
      </c>
      <c r="B535" s="0" t="n">
        <f aca="false">Misc!$BN$4</f>
        <v>100</v>
      </c>
    </row>
    <row r="536" customFormat="false" ht="12.75" hidden="false" customHeight="false" outlineLevel="0" collapsed="false">
      <c r="A536" s="0" t="s">
        <v>128</v>
      </c>
      <c r="B536" s="0" t="n">
        <f aca="false">Misc!$BO$4</f>
        <v>100</v>
      </c>
    </row>
    <row r="537" customFormat="false" ht="12.75" hidden="false" customHeight="false" outlineLevel="0" collapsed="false">
      <c r="A537" s="0" t="s">
        <v>129</v>
      </c>
      <c r="B537" s="0" t="n">
        <f aca="false">Misc!$BP$4</f>
        <v>100</v>
      </c>
    </row>
    <row r="538" customFormat="false" ht="12.75" hidden="false" customHeight="false" outlineLevel="0" collapsed="false">
      <c r="A538" s="0" t="s">
        <v>130</v>
      </c>
      <c r="B538" s="0" t="n">
        <f aca="false">Misc!$BQ$4</f>
        <v>100</v>
      </c>
    </row>
    <row r="539" customFormat="false" ht="12.75" hidden="false" customHeight="false" outlineLevel="0" collapsed="false">
      <c r="A539" s="0" t="s">
        <v>131</v>
      </c>
      <c r="B539" s="0" t="n">
        <f aca="false">Misc!$BR$4</f>
        <v>100</v>
      </c>
    </row>
    <row r="540" customFormat="false" ht="12.75" hidden="false" customHeight="false" outlineLevel="0" collapsed="false">
      <c r="A540" s="0" t="s">
        <v>132</v>
      </c>
      <c r="B540" s="0" t="n">
        <f aca="false">Misc!$BS$4</f>
        <v>100</v>
      </c>
    </row>
    <row r="541" customFormat="false" ht="12.75" hidden="false" customHeight="false" outlineLevel="0" collapsed="false">
      <c r="A541" s="0" t="s">
        <v>133</v>
      </c>
      <c r="B541" s="0" t="n">
        <f aca="false">Misc!$BT$4</f>
        <v>100</v>
      </c>
    </row>
    <row r="542" customFormat="false" ht="12.75" hidden="false" customHeight="false" outlineLevel="0" collapsed="false">
      <c r="A542" s="0" t="s">
        <v>134</v>
      </c>
      <c r="B542" s="0" t="n">
        <f aca="false">Misc!$BU$4</f>
        <v>100</v>
      </c>
    </row>
    <row r="543" customFormat="false" ht="12.75" hidden="false" customHeight="false" outlineLevel="0" collapsed="false">
      <c r="A543" s="0" t="s">
        <v>135</v>
      </c>
      <c r="B543" s="0" t="n">
        <f aca="false">Misc!$BV$4</f>
        <v>100</v>
      </c>
    </row>
    <row r="544" customFormat="false" ht="12.75" hidden="false" customHeight="false" outlineLevel="0" collapsed="false">
      <c r="A544" s="0" t="s">
        <v>136</v>
      </c>
      <c r="B544" s="0" t="n">
        <f aca="false">Misc!$BW$4</f>
        <v>100</v>
      </c>
    </row>
    <row r="545" customFormat="false" ht="12.75" hidden="false" customHeight="false" outlineLevel="0" collapsed="false">
      <c r="A545" s="0" t="s">
        <v>137</v>
      </c>
      <c r="B545" s="0" t="n">
        <f aca="false">Misc!$BX$4</f>
        <v>100</v>
      </c>
    </row>
    <row r="546" customFormat="false" ht="12.75" hidden="false" customHeight="false" outlineLevel="0" collapsed="false">
      <c r="A546" s="0" t="s">
        <v>138</v>
      </c>
      <c r="B546" s="0" t="n">
        <f aca="false">Misc!$BY$4</f>
        <v>100</v>
      </c>
    </row>
    <row r="547" customFormat="false" ht="12.75" hidden="false" customHeight="false" outlineLevel="0" collapsed="false">
      <c r="A547" s="0" t="s">
        <v>139</v>
      </c>
      <c r="B547" s="0" t="n">
        <f aca="false">Misc!$BZ$4</f>
        <v>100</v>
      </c>
    </row>
    <row r="548" customFormat="false" ht="12.75" hidden="false" customHeight="false" outlineLevel="0" collapsed="false">
      <c r="A548" s="0" t="s">
        <v>140</v>
      </c>
      <c r="B548" s="0" t="n">
        <f aca="false">Misc!$CA$4</f>
        <v>2</v>
      </c>
    </row>
    <row r="549" customFormat="false" ht="12.75" hidden="false" customHeight="false" outlineLevel="0" collapsed="false">
      <c r="A549" s="0" t="s">
        <v>141</v>
      </c>
      <c r="B549" s="0" t="n">
        <f aca="false">Misc!$CB$4</f>
        <v>5</v>
      </c>
    </row>
    <row r="550" customFormat="false" ht="12.75" hidden="false" customHeight="false" outlineLevel="0" collapsed="false">
      <c r="A550" s="0" t="s">
        <v>142</v>
      </c>
      <c r="B550" s="0" t="n">
        <f aca="false">Misc!$CC$4</f>
        <v>8</v>
      </c>
    </row>
    <row r="551" customFormat="false" ht="12.75" hidden="false" customHeight="false" outlineLevel="0" collapsed="false">
      <c r="A551" s="0" t="s">
        <v>143</v>
      </c>
      <c r="B551" s="0" t="n">
        <f aca="false">Misc!$CD$4</f>
        <v>11</v>
      </c>
    </row>
    <row r="552" customFormat="false" ht="12.75" hidden="false" customHeight="false" outlineLevel="0" collapsed="false">
      <c r="A552" s="0" t="s">
        <v>144</v>
      </c>
      <c r="B552" s="0" t="n">
        <f aca="false">Misc!$CE$4</f>
        <v>100</v>
      </c>
    </row>
    <row r="553" customFormat="false" ht="12.75" hidden="false" customHeight="false" outlineLevel="0" collapsed="false">
      <c r="A553" s="0" t="s">
        <v>145</v>
      </c>
      <c r="B553" s="0" t="n">
        <f aca="false">Misc!$CF$4</f>
        <v>100</v>
      </c>
    </row>
    <row r="554" customFormat="false" ht="12.75" hidden="false" customHeight="false" outlineLevel="0" collapsed="false">
      <c r="A554" s="0" t="s">
        <v>146</v>
      </c>
      <c r="B554" s="0" t="n">
        <f aca="false">Misc!$CG$4</f>
        <v>100</v>
      </c>
    </row>
    <row r="555" customFormat="false" ht="12.75" hidden="false" customHeight="false" outlineLevel="0" collapsed="false">
      <c r="A555" s="0" t="s">
        <v>147</v>
      </c>
      <c r="B555" s="0" t="n">
        <f aca="false">Misc!$CH$4</f>
        <v>100</v>
      </c>
    </row>
    <row r="556" customFormat="false" ht="12.75" hidden="false" customHeight="false" outlineLevel="0" collapsed="false">
      <c r="A556" s="0" t="s">
        <v>148</v>
      </c>
      <c r="B556" s="0" t="n">
        <f aca="false">Misc!$CI$4</f>
        <v>100</v>
      </c>
    </row>
    <row r="557" customFormat="false" ht="12.75" hidden="false" customHeight="false" outlineLevel="0" collapsed="false">
      <c r="A557" s="0" t="s">
        <v>149</v>
      </c>
      <c r="B557" s="0" t="n">
        <f aca="false">Misc!$CJ$4</f>
        <v>99</v>
      </c>
    </row>
    <row r="558" customFormat="false" ht="12.75" hidden="false" customHeight="false" outlineLevel="0" collapsed="false">
      <c r="A558" s="0" t="s">
        <v>150</v>
      </c>
      <c r="B558" s="0" t="n">
        <f aca="false">Misc!$CK$4</f>
        <v>99</v>
      </c>
    </row>
    <row r="559" customFormat="false" ht="12.75" hidden="false" customHeight="false" outlineLevel="0" collapsed="false">
      <c r="A559" s="0" t="s">
        <v>151</v>
      </c>
      <c r="B559" s="0" t="n">
        <f aca="false">Misc!$CL$4</f>
        <v>99</v>
      </c>
    </row>
    <row r="560" customFormat="false" ht="12.75" hidden="false" customHeight="false" outlineLevel="0" collapsed="false">
      <c r="A560" s="0" t="s">
        <v>152</v>
      </c>
      <c r="B560" s="0" t="n">
        <f aca="false">Misc!$CM$4</f>
        <v>99</v>
      </c>
    </row>
    <row r="561" customFormat="false" ht="12.75" hidden="false" customHeight="false" outlineLevel="0" collapsed="false">
      <c r="A561" s="0" t="s">
        <v>153</v>
      </c>
      <c r="B561" s="0" t="n">
        <f aca="false">Misc!$CN$4</f>
        <v>100</v>
      </c>
    </row>
    <row r="562" customFormat="false" ht="12.75" hidden="false" customHeight="false" outlineLevel="0" collapsed="false">
      <c r="A562" s="0" t="s">
        <v>154</v>
      </c>
      <c r="B562" s="0" t="n">
        <f aca="false">Misc!$CO$4</f>
        <v>100</v>
      </c>
    </row>
    <row r="563" customFormat="false" ht="12.75" hidden="false" customHeight="false" outlineLevel="0" collapsed="false">
      <c r="A563" s="0" t="s">
        <v>155</v>
      </c>
      <c r="B563" s="0" t="n">
        <f aca="false">Misc!$CP$4</f>
        <v>100</v>
      </c>
    </row>
    <row r="564" customFormat="false" ht="12.75" hidden="false" customHeight="false" outlineLevel="0" collapsed="false">
      <c r="A564" s="0" t="s">
        <v>156</v>
      </c>
      <c r="B564" s="0" t="n">
        <f aca="false">Misc!$CQ$4</f>
        <v>100</v>
      </c>
    </row>
    <row r="565" customFormat="false" ht="12.75" hidden="false" customHeight="false" outlineLevel="0" collapsed="false">
      <c r="A565" s="0" t="s">
        <v>157</v>
      </c>
      <c r="B565" s="0" t="n">
        <f aca="false">Misc!$CR$4</f>
        <v>5</v>
      </c>
    </row>
    <row r="566" customFormat="false" ht="12.75" hidden="false" customHeight="false" outlineLevel="0" collapsed="false">
      <c r="A566" s="0" t="s">
        <v>158</v>
      </c>
      <c r="B566" s="0" t="n">
        <f aca="false">Misc!$CS$4</f>
        <v>10</v>
      </c>
    </row>
    <row r="567" customFormat="false" ht="12.75" hidden="false" customHeight="false" outlineLevel="0" collapsed="false">
      <c r="A567" s="0" t="s">
        <v>159</v>
      </c>
      <c r="B567" s="0" t="n">
        <f aca="false">Misc!$CT$4</f>
        <v>99</v>
      </c>
    </row>
    <row r="568" customFormat="false" ht="12.75" hidden="false" customHeight="false" outlineLevel="0" collapsed="false">
      <c r="A568" s="0" t="s">
        <v>160</v>
      </c>
      <c r="B568" s="0" t="n">
        <f aca="false">Misc!$CU$4</f>
        <v>99</v>
      </c>
    </row>
    <row r="569" customFormat="false" ht="12.75" hidden="false" customHeight="false" outlineLevel="0" collapsed="false">
      <c r="A569" s="0" t="s">
        <v>161</v>
      </c>
      <c r="B569" s="0" t="n">
        <f aca="false">Misc!$CV$4</f>
        <v>2</v>
      </c>
    </row>
    <row r="570" customFormat="false" ht="12.75" hidden="false" customHeight="false" outlineLevel="0" collapsed="false">
      <c r="A570" s="0" t="s">
        <v>162</v>
      </c>
      <c r="B570" s="0" t="n">
        <f aca="false">Misc!$CW$4</f>
        <v>5</v>
      </c>
    </row>
    <row r="571" customFormat="false" ht="12.75" hidden="false" customHeight="false" outlineLevel="0" collapsed="false">
      <c r="A571" s="0" t="s">
        <v>163</v>
      </c>
      <c r="B571" s="0" t="n">
        <f aca="false">Misc!$CX$4</f>
        <v>8</v>
      </c>
    </row>
    <row r="572" customFormat="false" ht="12.75" hidden="false" customHeight="false" outlineLevel="0" collapsed="false">
      <c r="A572" s="0" t="s">
        <v>164</v>
      </c>
      <c r="B572" s="0" t="n">
        <f aca="false">Misc!$CY$4</f>
        <v>11</v>
      </c>
    </row>
    <row r="573" customFormat="false" ht="12.75" hidden="false" customHeight="false" outlineLevel="0" collapsed="false">
      <c r="A573" s="0" t="s">
        <v>165</v>
      </c>
      <c r="B573" s="0" t="n">
        <f aca="false">Misc!$CZ$4</f>
        <v>5</v>
      </c>
    </row>
    <row r="574" customFormat="false" ht="12.75" hidden="false" customHeight="false" outlineLevel="0" collapsed="false">
      <c r="A574" s="0" t="s">
        <v>166</v>
      </c>
      <c r="B574" s="0" t="n">
        <f aca="false">Misc!$DA$4</f>
        <v>10</v>
      </c>
    </row>
    <row r="575" customFormat="false" ht="12.75" hidden="false" customHeight="false" outlineLevel="0" collapsed="false">
      <c r="A575" s="0" t="s">
        <v>167</v>
      </c>
      <c r="B575" s="0" t="n">
        <f aca="false">Misc!$DB$4</f>
        <v>99</v>
      </c>
    </row>
    <row r="576" customFormat="false" ht="12.75" hidden="false" customHeight="false" outlineLevel="0" collapsed="false">
      <c r="A576" s="0" t="s">
        <v>168</v>
      </c>
      <c r="B576" s="0" t="n">
        <f aca="false">Misc!$DC$4</f>
        <v>99</v>
      </c>
    </row>
    <row r="577" customFormat="false" ht="12.75" hidden="false" customHeight="false" outlineLevel="0" collapsed="false">
      <c r="A577" s="0" t="s">
        <v>169</v>
      </c>
      <c r="B577" s="0" t="n">
        <f aca="false">Misc!$DD$4</f>
        <v>4</v>
      </c>
    </row>
    <row r="578" customFormat="false" ht="12.75" hidden="false" customHeight="false" outlineLevel="0" collapsed="false">
      <c r="A578" s="0" t="s">
        <v>170</v>
      </c>
      <c r="B578" s="0" t="n">
        <f aca="false">Misc!$DE$4</f>
        <v>7</v>
      </c>
    </row>
    <row r="579" customFormat="false" ht="12.75" hidden="false" customHeight="false" outlineLevel="0" collapsed="false">
      <c r="A579" s="0" t="s">
        <v>171</v>
      </c>
      <c r="B579" s="0" t="n">
        <f aca="false">Misc!$DF$4</f>
        <v>10</v>
      </c>
    </row>
    <row r="580" customFormat="false" ht="12.75" hidden="false" customHeight="false" outlineLevel="0" collapsed="false">
      <c r="A580" s="0" t="s">
        <v>172</v>
      </c>
      <c r="B580" s="0" t="n">
        <f aca="false">Misc!$DG$4</f>
        <v>13</v>
      </c>
    </row>
    <row r="581" customFormat="false" ht="12.75" hidden="false" customHeight="false" outlineLevel="0" collapsed="false">
      <c r="A581" s="0" t="s">
        <v>173</v>
      </c>
      <c r="B581" s="0" t="str">
        <f aca="false">Misc!$DH$4</f>
        <v>38 39 40</v>
      </c>
    </row>
    <row r="582" customFormat="false" ht="12.75" hidden="false" customHeight="false" outlineLevel="0" collapsed="false">
      <c r="A582" s="0" t="s">
        <v>174</v>
      </c>
      <c r="B582" s="0" t="str">
        <f aca="false">Misc!$DI$4</f>
        <v>41 42 43</v>
      </c>
    </row>
    <row r="583" customFormat="false" ht="12.75" hidden="false" customHeight="false" outlineLevel="0" collapsed="false">
      <c r="A583" s="0" t="s">
        <v>175</v>
      </c>
      <c r="B583" s="0" t="n">
        <f aca="false">Misc!$DJ$4</f>
        <v>79</v>
      </c>
    </row>
    <row r="584" customFormat="false" ht="12.75" hidden="false" customHeight="false" outlineLevel="0" collapsed="false">
      <c r="A584" s="0" t="s">
        <v>176</v>
      </c>
      <c r="B584" s="0" t="str">
        <f aca="false">Misc!$DK$4</f>
        <v>32 33 90</v>
      </c>
    </row>
    <row r="585" customFormat="false" ht="12.75" hidden="false" customHeight="false" outlineLevel="0" collapsed="false">
      <c r="A585" s="0" t="s">
        <v>177</v>
      </c>
      <c r="B585" s="0" t="str">
        <f aca="false">Misc!$DL$4</f>
        <v>44 45 46</v>
      </c>
    </row>
    <row r="586" customFormat="false" ht="12.75" hidden="false" customHeight="false" outlineLevel="0" collapsed="false">
      <c r="A586" s="0" t="s">
        <v>178</v>
      </c>
      <c r="B586" s="0" t="str">
        <f aca="false">Misc!$DM$4</f>
        <v>56 57 58 </v>
      </c>
    </row>
    <row r="587" customFormat="false" ht="12.75" hidden="false" customHeight="false" outlineLevel="0" collapsed="false">
      <c r="A587" s="0" t="s">
        <v>179</v>
      </c>
      <c r="B587" s="0" t="n">
        <f aca="false">Misc!$DN$4</f>
        <v>23</v>
      </c>
    </row>
    <row r="588" customFormat="false" ht="12.75" hidden="false" customHeight="false" outlineLevel="0" collapsed="false">
      <c r="A588" s="0" t="s">
        <v>180</v>
      </c>
      <c r="B588" s="0" t="n">
        <f aca="false">Misc!$DO$4</f>
        <v>25</v>
      </c>
    </row>
    <row r="589" customFormat="false" ht="12.75" hidden="false" customHeight="false" outlineLevel="0" collapsed="false">
      <c r="A589" s="0" t="s">
        <v>181</v>
      </c>
      <c r="B589" s="0" t="n">
        <f aca="false">Misc!$DP$4</f>
        <v>26</v>
      </c>
    </row>
    <row r="590" customFormat="false" ht="12.75" hidden="false" customHeight="false" outlineLevel="0" collapsed="false">
      <c r="A590" s="0" t="s">
        <v>182</v>
      </c>
      <c r="B590" s="0" t="n">
        <f aca="false">Misc!$DQ$4</f>
        <v>27</v>
      </c>
    </row>
    <row r="591" customFormat="false" ht="12.75" hidden="false" customHeight="false" outlineLevel="0" collapsed="false">
      <c r="A591" s="0" t="s">
        <v>183</v>
      </c>
      <c r="B591" s="0" t="n">
        <f aca="false">Misc!$DR$4</f>
        <v>28</v>
      </c>
    </row>
    <row r="592" customFormat="false" ht="12.75" hidden="false" customHeight="false" outlineLevel="0" collapsed="false">
      <c r="A592" s="0" t="s">
        <v>184</v>
      </c>
      <c r="B592" s="0" t="n">
        <f aca="false">Misc!$DS$4</f>
        <v>60</v>
      </c>
    </row>
    <row r="593" customFormat="false" ht="12.75" hidden="false" customHeight="false" outlineLevel="0" collapsed="false">
      <c r="A593" s="0" t="s">
        <v>185</v>
      </c>
      <c r="B593" s="0" t="str">
        <f aca="false">Misc!$DT$4</f>
        <v>67 64 65</v>
      </c>
    </row>
    <row r="594" customFormat="false" ht="12.75" hidden="false" customHeight="false" outlineLevel="0" collapsed="false">
      <c r="A594" s="0" t="s">
        <v>186</v>
      </c>
      <c r="B594" s="0" t="n">
        <f aca="false">Misc!$DU$4</f>
        <v>99</v>
      </c>
    </row>
    <row r="595" customFormat="false" ht="12.75" hidden="false" customHeight="false" outlineLevel="0" collapsed="false">
      <c r="A595" s="0" t="s">
        <v>187</v>
      </c>
      <c r="B595" s="0" t="n">
        <f aca="false">Misc!$DV$4</f>
        <v>99</v>
      </c>
    </row>
    <row r="596" customFormat="false" ht="12.75" hidden="false" customHeight="false" outlineLevel="0" collapsed="false">
      <c r="A596" s="0" t="s">
        <v>188</v>
      </c>
      <c r="B596" s="0" t="n">
        <f aca="false">Misc!$DW$4</f>
        <v>5</v>
      </c>
    </row>
    <row r="597" customFormat="false" ht="12.75" hidden="false" customHeight="false" outlineLevel="0" collapsed="false">
      <c r="A597" s="0" t="s">
        <v>189</v>
      </c>
      <c r="B597" s="0" t="n">
        <f aca="false">Misc!$DX$4</f>
        <v>4</v>
      </c>
    </row>
    <row r="598" customFormat="false" ht="12.75" hidden="false" customHeight="false" outlineLevel="0" collapsed="false">
      <c r="A598" s="0" t="s">
        <v>190</v>
      </c>
      <c r="B598" s="0" t="n">
        <f aca="false">Misc!$DY$4</f>
        <v>8</v>
      </c>
    </row>
    <row r="599" customFormat="false" ht="12.75" hidden="false" customHeight="false" outlineLevel="0" collapsed="false">
      <c r="A599" s="0" t="s">
        <v>191</v>
      </c>
      <c r="B599" s="0" t="n">
        <f aca="false">Misc!$DZ$4</f>
        <v>12</v>
      </c>
    </row>
    <row r="600" customFormat="false" ht="12.75" hidden="false" customHeight="false" outlineLevel="0" collapsed="false">
      <c r="A600" s="0" t="s">
        <v>192</v>
      </c>
      <c r="B600" s="0" t="n">
        <f aca="false">Misc!$EA$4</f>
        <v>16</v>
      </c>
    </row>
    <row r="601" customFormat="false" ht="12.75" hidden="false" customHeight="false" outlineLevel="0" collapsed="false">
      <c r="A601" s="0" t="s">
        <v>193</v>
      </c>
      <c r="B601" s="0" t="n">
        <f aca="false">Misc!$EB$4</f>
        <v>99</v>
      </c>
    </row>
    <row r="602" customFormat="false" ht="12.75" hidden="false" customHeight="false" outlineLevel="0" collapsed="false">
      <c r="A602" s="0" t="s">
        <v>194</v>
      </c>
      <c r="B602" s="0" t="n">
        <f aca="false">Misc!$EC$4</f>
        <v>99</v>
      </c>
    </row>
    <row r="603" customFormat="false" ht="12.75" hidden="false" customHeight="false" outlineLevel="0" collapsed="false">
      <c r="A603" s="0" t="s">
        <v>195</v>
      </c>
      <c r="B603" s="0" t="n">
        <f aca="false">Misc!$ED$4</f>
        <v>10</v>
      </c>
    </row>
    <row r="604" customFormat="false" ht="12.75" hidden="false" customHeight="false" outlineLevel="0" collapsed="false">
      <c r="A604" s="0" t="s">
        <v>196</v>
      </c>
      <c r="B604" s="0" t="n">
        <f aca="false">Misc!$EE$4</f>
        <v>99</v>
      </c>
    </row>
    <row r="605" customFormat="false" ht="12.75" hidden="false" customHeight="false" outlineLevel="0" collapsed="false">
      <c r="A605" s="0" t="s">
        <v>197</v>
      </c>
      <c r="B605" s="0" t="n">
        <f aca="false">Misc!$EF$4</f>
        <v>1</v>
      </c>
    </row>
    <row r="606" customFormat="false" ht="12.75" hidden="false" customHeight="false" outlineLevel="0" collapsed="false">
      <c r="A606" s="0" t="s">
        <v>198</v>
      </c>
      <c r="B606" s="0" t="n">
        <f aca="false">Misc!$EG$4</f>
        <v>3</v>
      </c>
    </row>
    <row r="607" customFormat="false" ht="12.75" hidden="false" customHeight="false" outlineLevel="0" collapsed="false">
      <c r="A607" s="0" t="s">
        <v>199</v>
      </c>
      <c r="B607" s="0" t="n">
        <f aca="false">Misc!$EH$4</f>
        <v>6</v>
      </c>
    </row>
    <row r="608" customFormat="false" ht="12.75" hidden="false" customHeight="false" outlineLevel="0" collapsed="false">
      <c r="A608" s="0" t="s">
        <v>200</v>
      </c>
      <c r="B608" s="0" t="n">
        <f aca="false">Misc!$EI$4</f>
        <v>99</v>
      </c>
    </row>
    <row r="609" customFormat="false" ht="12.75" hidden="false" customHeight="false" outlineLevel="0" collapsed="false">
      <c r="A609" s="0" t="s">
        <v>201</v>
      </c>
      <c r="B609" s="0" t="n">
        <f aca="false">Misc!$EJ$4</f>
        <v>99</v>
      </c>
    </row>
    <row r="610" customFormat="false" ht="12.75" hidden="false" customHeight="false" outlineLevel="0" collapsed="false">
      <c r="A610" s="0" t="s">
        <v>202</v>
      </c>
      <c r="B610" s="0" t="n">
        <f aca="false">Misc!$EK$4</f>
        <v>99</v>
      </c>
    </row>
    <row r="611" customFormat="false" ht="12.75" hidden="false" customHeight="false" outlineLevel="0" collapsed="false">
      <c r="A611" s="0" t="s">
        <v>203</v>
      </c>
      <c r="B611" s="0" t="n">
        <f aca="false">Misc!$EL$4</f>
        <v>1</v>
      </c>
    </row>
    <row r="612" customFormat="false" ht="12.75" hidden="false" customHeight="false" outlineLevel="0" collapsed="false">
      <c r="A612" s="0" t="s">
        <v>204</v>
      </c>
      <c r="B612" s="0" t="n">
        <f aca="false">Misc!$EM$4</f>
        <v>3</v>
      </c>
    </row>
    <row r="613" customFormat="false" ht="12.75" hidden="false" customHeight="false" outlineLevel="0" collapsed="false">
      <c r="A613" s="0" t="s">
        <v>205</v>
      </c>
      <c r="B613" s="0" t="n">
        <f aca="false">Misc!$EN$4</f>
        <v>6</v>
      </c>
    </row>
    <row r="614" customFormat="false" ht="12.75" hidden="false" customHeight="false" outlineLevel="0" collapsed="false">
      <c r="A614" s="0" t="s">
        <v>206</v>
      </c>
      <c r="B614" s="0" t="n">
        <f aca="false">Misc!$EO$4</f>
        <v>99</v>
      </c>
    </row>
    <row r="615" customFormat="false" ht="12.75" hidden="false" customHeight="false" outlineLevel="0" collapsed="false">
      <c r="A615" s="0" t="s">
        <v>207</v>
      </c>
      <c r="B615" s="0" t="n">
        <f aca="false">Misc!$EP$4</f>
        <v>99</v>
      </c>
    </row>
    <row r="616" customFormat="false" ht="12.75" hidden="false" customHeight="false" outlineLevel="0" collapsed="false">
      <c r="A616" s="0" t="s">
        <v>208</v>
      </c>
      <c r="B616" s="0" t="n">
        <f aca="false">Misc!$EQ$4</f>
        <v>99</v>
      </c>
    </row>
    <row r="617" customFormat="false" ht="12.75" hidden="false" customHeight="false" outlineLevel="0" collapsed="false">
      <c r="A617" s="0" t="s">
        <v>209</v>
      </c>
      <c r="B617" s="0" t="n">
        <f aca="false">Misc!$ER$4</f>
        <v>1</v>
      </c>
    </row>
    <row r="618" customFormat="false" ht="12.75" hidden="false" customHeight="false" outlineLevel="0" collapsed="false">
      <c r="A618" s="0" t="s">
        <v>210</v>
      </c>
      <c r="B618" s="0" t="n">
        <f aca="false">Misc!$ES$4</f>
        <v>3</v>
      </c>
    </row>
    <row r="619" customFormat="false" ht="12.75" hidden="false" customHeight="false" outlineLevel="0" collapsed="false">
      <c r="A619" s="0" t="s">
        <v>211</v>
      </c>
      <c r="B619" s="0" t="n">
        <f aca="false">Misc!$ET$4</f>
        <v>6</v>
      </c>
    </row>
    <row r="620" customFormat="false" ht="12.75" hidden="false" customHeight="false" outlineLevel="0" collapsed="false">
      <c r="A620" s="0" t="s">
        <v>212</v>
      </c>
      <c r="B620" s="0" t="n">
        <f aca="false">Misc!$EU$4</f>
        <v>5</v>
      </c>
    </row>
    <row r="621" customFormat="false" ht="12.75" hidden="false" customHeight="false" outlineLevel="0" collapsed="false">
      <c r="A621" s="0" t="s">
        <v>213</v>
      </c>
      <c r="B621" s="0" t="n">
        <f aca="false">Misc!$EV$4</f>
        <v>12</v>
      </c>
    </row>
    <row r="622" customFormat="false" ht="12.75" hidden="false" customHeight="false" outlineLevel="0" collapsed="false">
      <c r="A622" s="0" t="s">
        <v>214</v>
      </c>
      <c r="B622" s="0" t="n">
        <f aca="false">Misc!$EW$4</f>
        <v>0</v>
      </c>
    </row>
    <row r="623" customFormat="false" ht="12.75" hidden="false" customHeight="false" outlineLevel="0" collapsed="false">
      <c r="A623" s="0" t="s">
        <v>215</v>
      </c>
      <c r="B623" s="0" t="n">
        <f aca="false">Misc!$EX$4</f>
        <v>9</v>
      </c>
    </row>
    <row r="624" customFormat="false" ht="12.75" hidden="false" customHeight="false" outlineLevel="0" collapsed="false">
      <c r="A624" s="0" t="s">
        <v>216</v>
      </c>
      <c r="B624" s="0" t="n">
        <f aca="false">Misc!$EY$4</f>
        <v>12</v>
      </c>
    </row>
    <row r="625" customFormat="false" ht="12.75" hidden="false" customHeight="false" outlineLevel="0" collapsed="false">
      <c r="A625" s="0" t="s">
        <v>217</v>
      </c>
      <c r="B625" s="0" t="n">
        <f aca="false">Misc!$EZ$4</f>
        <v>15</v>
      </c>
    </row>
    <row r="626" customFormat="false" ht="12.75" hidden="false" customHeight="false" outlineLevel="0" collapsed="false">
      <c r="A626" s="0" t="s">
        <v>218</v>
      </c>
      <c r="B626" s="0" t="n">
        <f aca="false">Misc!$FA$4</f>
        <v>99</v>
      </c>
    </row>
    <row r="627" customFormat="false" ht="12.75" hidden="false" customHeight="false" outlineLevel="0" collapsed="false">
      <c r="A627" s="0" t="s">
        <v>219</v>
      </c>
      <c r="B627" s="0" t="n">
        <f aca="false">Misc!$FB$4</f>
        <v>99</v>
      </c>
    </row>
    <row r="628" customFormat="false" ht="12.75" hidden="false" customHeight="false" outlineLevel="0" collapsed="false">
      <c r="A628" s="0" t="s">
        <v>220</v>
      </c>
      <c r="B628" s="0" t="n">
        <f aca="false">Misc!$FC$4</f>
        <v>9</v>
      </c>
    </row>
    <row r="629" customFormat="false" ht="12.75" hidden="false" customHeight="false" outlineLevel="0" collapsed="false">
      <c r="A629" s="0" t="s">
        <v>221</v>
      </c>
      <c r="B629" s="0" t="n">
        <f aca="false">Misc!$FD$4</f>
        <v>12</v>
      </c>
    </row>
    <row r="630" customFormat="false" ht="12.75" hidden="false" customHeight="false" outlineLevel="0" collapsed="false">
      <c r="A630" s="0" t="s">
        <v>222</v>
      </c>
      <c r="B630" s="0" t="n">
        <f aca="false">Misc!$FE$4</f>
        <v>99</v>
      </c>
    </row>
    <row r="631" customFormat="false" ht="12.75" hidden="false" customHeight="false" outlineLevel="0" collapsed="false">
      <c r="A631" s="0" t="s">
        <v>223</v>
      </c>
      <c r="B631" s="0" t="n">
        <f aca="false">Misc!$FF$4</f>
        <v>99</v>
      </c>
    </row>
    <row r="632" customFormat="false" ht="12.75" hidden="false" customHeight="false" outlineLevel="0" collapsed="false">
      <c r="A632" s="0" t="s">
        <v>224</v>
      </c>
      <c r="B632" s="0" t="n">
        <f aca="false">Misc!$FG$4</f>
        <v>9</v>
      </c>
    </row>
    <row r="633" customFormat="false" ht="12.75" hidden="false" customHeight="false" outlineLevel="0" collapsed="false">
      <c r="A633" s="0" t="s">
        <v>225</v>
      </c>
      <c r="B633" s="0" t="n">
        <f aca="false">Misc!$FH$4</f>
        <v>12</v>
      </c>
    </row>
    <row r="634" customFormat="false" ht="12.75" hidden="false" customHeight="false" outlineLevel="0" collapsed="false">
      <c r="A634" s="0" t="s">
        <v>226</v>
      </c>
      <c r="B634" s="0" t="n">
        <f aca="false">Misc!$FI$4</f>
        <v>15</v>
      </c>
    </row>
    <row r="635" customFormat="false" ht="12.75" hidden="false" customHeight="false" outlineLevel="0" collapsed="false">
      <c r="A635" s="0" t="s">
        <v>227</v>
      </c>
      <c r="B635" s="0" t="n">
        <f aca="false">Misc!$FJ$4</f>
        <v>20</v>
      </c>
    </row>
    <row r="636" customFormat="false" ht="12.75" hidden="false" customHeight="false" outlineLevel="0" collapsed="false">
      <c r="A636" s="0" t="s">
        <v>228</v>
      </c>
      <c r="B636" s="0" t="n">
        <f aca="false">Misc!$FK$4</f>
        <v>25</v>
      </c>
    </row>
    <row r="637" customFormat="false" ht="12.75" hidden="false" customHeight="false" outlineLevel="0" collapsed="false">
      <c r="A637" s="0" t="s">
        <v>229</v>
      </c>
      <c r="B637" s="0" t="n">
        <f aca="false">Misc!$FL$4</f>
        <v>99</v>
      </c>
    </row>
    <row r="638" customFormat="false" ht="12.75" hidden="false" customHeight="false" outlineLevel="0" collapsed="false">
      <c r="A638" s="0" t="s">
        <v>230</v>
      </c>
      <c r="B638" s="0" t="n">
        <f aca="false">Misc!$FM$4</f>
        <v>99</v>
      </c>
    </row>
    <row r="639" customFormat="false" ht="12.75" hidden="false" customHeight="false" outlineLevel="0" collapsed="false">
      <c r="A639" s="0" t="s">
        <v>231</v>
      </c>
      <c r="B639" s="0" t="n">
        <f aca="false">Misc!$FN$4</f>
        <v>99</v>
      </c>
    </row>
    <row r="640" customFormat="false" ht="12.75" hidden="false" customHeight="false" outlineLevel="0" collapsed="false">
      <c r="A640" s="0" t="s">
        <v>232</v>
      </c>
      <c r="B640" s="0" t="n">
        <f aca="false">Misc!$FO$4</f>
        <v>99</v>
      </c>
    </row>
    <row r="641" customFormat="false" ht="12.75" hidden="false" customHeight="false" outlineLevel="0" collapsed="false">
      <c r="A641" s="0" t="s">
        <v>233</v>
      </c>
      <c r="B641" s="0" t="n">
        <f aca="false">Misc!$FP$4</f>
        <v>15</v>
      </c>
    </row>
    <row r="642" customFormat="false" ht="12.75" hidden="false" customHeight="false" outlineLevel="0" collapsed="false">
      <c r="A642" s="0" t="s">
        <v>234</v>
      </c>
      <c r="B642" s="0" t="n">
        <f aca="false">Misc!$FQ$4</f>
        <v>15</v>
      </c>
    </row>
    <row r="643" customFormat="false" ht="12.75" hidden="false" customHeight="false" outlineLevel="0" collapsed="false">
      <c r="A643" s="0" t="s">
        <v>235</v>
      </c>
      <c r="B643" s="0" t="n">
        <f aca="false">Misc!$FR$4</f>
        <v>99</v>
      </c>
    </row>
    <row r="644" customFormat="false" ht="12.75" hidden="false" customHeight="false" outlineLevel="0" collapsed="false">
      <c r="A644" s="0" t="s">
        <v>236</v>
      </c>
      <c r="B644" s="0" t="n">
        <f aca="false">Misc!$FS$4</f>
        <v>99</v>
      </c>
    </row>
    <row r="645" customFormat="false" ht="12.75" hidden="false" customHeight="false" outlineLevel="0" collapsed="false">
      <c r="A645" s="0" t="s">
        <v>237</v>
      </c>
      <c r="B645" s="0" t="n">
        <f aca="false">Misc!$FT$4</f>
        <v>99</v>
      </c>
    </row>
    <row r="646" customFormat="false" ht="12.75" hidden="false" customHeight="false" outlineLevel="0" collapsed="false">
      <c r="A646" s="0" t="str">
        <f aca="false">IF(B646=1,"MISSILEIMMUNITY","// MISSILEIMMUNITY")</f>
        <v>// MISSILEIMMUNITY</v>
      </c>
      <c r="B646" s="0" t="n">
        <f aca="false">Misc!$FU$4</f>
        <v>0</v>
      </c>
    </row>
    <row r="647" customFormat="false" ht="12.75" hidden="false" customHeight="false" outlineLevel="0" collapsed="false">
      <c r="A647" s="0" t="s">
        <v>238</v>
      </c>
      <c r="B647" s="0" t="n">
        <f aca="false">Misc!$FV$4</f>
        <v>99</v>
      </c>
    </row>
    <row r="648" customFormat="false" ht="12.75" hidden="false" customHeight="false" outlineLevel="0" collapsed="false">
      <c r="A648" s="0" t="s">
        <v>239</v>
      </c>
      <c r="B648" s="0" t="n">
        <f aca="false">Misc!$FW$4</f>
        <v>99</v>
      </c>
    </row>
    <row r="649" customFormat="false" ht="12.75" hidden="false" customHeight="false" outlineLevel="0" collapsed="false">
      <c r="A649" s="0" t="s">
        <v>240</v>
      </c>
      <c r="B649" s="0" t="n">
        <f aca="false">Misc!$FX$4</f>
        <v>99</v>
      </c>
    </row>
    <row r="650" customFormat="false" ht="12.75" hidden="false" customHeight="false" outlineLevel="0" collapsed="false">
      <c r="A650" s="0" t="s">
        <v>241</v>
      </c>
      <c r="B650" s="0" t="n">
        <f aca="false">Misc!$FY$4</f>
        <v>99</v>
      </c>
    </row>
    <row r="651" customFormat="false" ht="12.75" hidden="false" customHeight="false" outlineLevel="0" collapsed="false">
      <c r="A651" s="0" t="s">
        <v>242</v>
      </c>
      <c r="B651" s="0" t="n">
        <f aca="false">Misc!$FZ$4</f>
        <v>99</v>
      </c>
    </row>
    <row r="652" customFormat="false" ht="12.75" hidden="false" customHeight="false" outlineLevel="0" collapsed="false">
      <c r="A652" s="0" t="s">
        <v>243</v>
      </c>
      <c r="B652" s="0" t="n">
        <f aca="false">Misc!$GA$4</f>
        <v>99</v>
      </c>
    </row>
    <row r="653" customFormat="false" ht="12.75" hidden="false" customHeight="false" outlineLevel="0" collapsed="false">
      <c r="A653" s="0" t="s">
        <v>244</v>
      </c>
      <c r="B653" s="0" t="n">
        <f aca="false">Misc!$GB$4</f>
        <v>99</v>
      </c>
    </row>
    <row r="654" customFormat="false" ht="12.75" hidden="false" customHeight="false" outlineLevel="0" collapsed="false">
      <c r="A654" s="0" t="s">
        <v>245</v>
      </c>
      <c r="B654" s="0" t="n">
        <f aca="false">Misc!$GC$4</f>
        <v>15</v>
      </c>
    </row>
    <row r="655" customFormat="false" ht="12.75" hidden="false" customHeight="false" outlineLevel="0" collapsed="false">
      <c r="A655" s="0" t="s">
        <v>246</v>
      </c>
      <c r="B655" s="0" t="n">
        <f aca="false">Misc!$GD$4</f>
        <v>20</v>
      </c>
    </row>
    <row r="656" customFormat="false" ht="12.75" hidden="false" customHeight="false" outlineLevel="0" collapsed="false">
      <c r="A656" s="0" t="s">
        <v>247</v>
      </c>
      <c r="B656" s="0" t="n">
        <f aca="false">Misc!$GE$4</f>
        <v>25</v>
      </c>
    </row>
    <row r="657" customFormat="false" ht="12.75" hidden="false" customHeight="false" outlineLevel="0" collapsed="false">
      <c r="A657" s="0" t="s">
        <v>248</v>
      </c>
      <c r="B657" s="0" t="n">
        <f aca="false">Misc!$GF$4</f>
        <v>15</v>
      </c>
    </row>
    <row r="658" customFormat="false" ht="12.75" hidden="false" customHeight="false" outlineLevel="0" collapsed="false">
      <c r="A658" s="0" t="s">
        <v>249</v>
      </c>
      <c r="B658" s="0" t="n">
        <f aca="false">Misc!$GG$4</f>
        <v>20</v>
      </c>
    </row>
    <row r="659" customFormat="false" ht="12.75" hidden="false" customHeight="false" outlineLevel="0" collapsed="false">
      <c r="A659" s="0" t="s">
        <v>250</v>
      </c>
      <c r="B659" s="0" t="n">
        <f aca="false">Misc!$GH$4</f>
        <v>25</v>
      </c>
    </row>
    <row r="660" customFormat="false" ht="12.75" hidden="false" customHeight="false" outlineLevel="0" collapsed="false">
      <c r="A660" s="0" t="s">
        <v>251</v>
      </c>
      <c r="B660" s="0" t="n">
        <f aca="false">Misc!$GI$4</f>
        <v>15</v>
      </c>
    </row>
    <row r="661" customFormat="false" ht="12.75" hidden="false" customHeight="false" outlineLevel="0" collapsed="false">
      <c r="A661" s="0" t="s">
        <v>252</v>
      </c>
      <c r="B661" s="0" t="n">
        <f aca="false">Misc!$GJ$4</f>
        <v>20</v>
      </c>
    </row>
    <row r="662" customFormat="false" ht="12.75" hidden="false" customHeight="false" outlineLevel="0" collapsed="false">
      <c r="A662" s="0" t="s">
        <v>253</v>
      </c>
      <c r="B662" s="0" t="n">
        <f aca="false">Misc!$GK$4</f>
        <v>25</v>
      </c>
    </row>
    <row r="663" customFormat="false" ht="12.75" hidden="false" customHeight="false" outlineLevel="0" collapsed="false">
      <c r="A663" s="0" t="s">
        <v>254</v>
      </c>
      <c r="B663" s="0" t="n">
        <f aca="false">Misc!$GL$4</f>
        <v>15</v>
      </c>
    </row>
    <row r="664" customFormat="false" ht="12.75" hidden="false" customHeight="false" outlineLevel="0" collapsed="false">
      <c r="A664" s="0" t="s">
        <v>255</v>
      </c>
      <c r="B664" s="0" t="n">
        <f aca="false">Misc!$GM$4</f>
        <v>20</v>
      </c>
    </row>
    <row r="665" customFormat="false" ht="12.75" hidden="false" customHeight="false" outlineLevel="0" collapsed="false">
      <c r="A665" s="0" t="s">
        <v>256</v>
      </c>
      <c r="B665" s="0" t="n">
        <f aca="false">Misc!$GN$4</f>
        <v>25</v>
      </c>
    </row>
    <row r="666" customFormat="false" ht="12.75" hidden="false" customHeight="false" outlineLevel="0" collapsed="false">
      <c r="A666" s="0" t="s">
        <v>257</v>
      </c>
      <c r="B666" s="0" t="n">
        <f aca="false">Misc!$GO$4</f>
        <v>15</v>
      </c>
    </row>
    <row r="667" customFormat="false" ht="12.75" hidden="false" customHeight="false" outlineLevel="0" collapsed="false">
      <c r="A667" s="0" t="s">
        <v>258</v>
      </c>
      <c r="B667" s="0" t="n">
        <f aca="false">Misc!$GP$4</f>
        <v>20</v>
      </c>
    </row>
    <row r="668" customFormat="false" ht="12.75" hidden="false" customHeight="false" outlineLevel="0" collapsed="false">
      <c r="A668" s="0" t="s">
        <v>259</v>
      </c>
      <c r="B668" s="0" t="n">
        <f aca="false">Misc!$GQ$4</f>
        <v>25</v>
      </c>
    </row>
    <row r="669" customFormat="false" ht="12.75" hidden="false" customHeight="false" outlineLevel="0" collapsed="false">
      <c r="A669" s="0" t="s">
        <v>260</v>
      </c>
      <c r="B669" s="0" t="n">
        <f aca="false">Misc!$GR$4</f>
        <v>15</v>
      </c>
    </row>
    <row r="670" customFormat="false" ht="12.75" hidden="false" customHeight="false" outlineLevel="0" collapsed="false">
      <c r="A670" s="0" t="s">
        <v>261</v>
      </c>
      <c r="B670" s="0" t="n">
        <f aca="false">Misc!$GS$4</f>
        <v>20</v>
      </c>
    </row>
    <row r="671" customFormat="false" ht="12.75" hidden="false" customHeight="false" outlineLevel="0" collapsed="false">
      <c r="A671" s="0" t="s">
        <v>262</v>
      </c>
      <c r="B671" s="0" t="n">
        <f aca="false">Misc!$GT$4</f>
        <v>25</v>
      </c>
    </row>
    <row r="672" customFormat="false" ht="12.75" hidden="false" customHeight="false" outlineLevel="0" collapsed="false">
      <c r="A672" s="0" t="s">
        <v>263</v>
      </c>
      <c r="B672" s="0" t="n">
        <f aca="false">Misc!$GU$4</f>
        <v>15</v>
      </c>
    </row>
    <row r="673" customFormat="false" ht="12.75" hidden="false" customHeight="false" outlineLevel="0" collapsed="false">
      <c r="A673" s="0" t="s">
        <v>264</v>
      </c>
      <c r="B673" s="0" t="n">
        <f aca="false">Misc!$GV$4</f>
        <v>20</v>
      </c>
    </row>
    <row r="674" customFormat="false" ht="12.75" hidden="false" customHeight="false" outlineLevel="0" collapsed="false">
      <c r="A674" s="0" t="s">
        <v>265</v>
      </c>
      <c r="B674" s="0" t="n">
        <f aca="false">Misc!$GW$4</f>
        <v>25</v>
      </c>
    </row>
    <row r="675" customFormat="false" ht="12.75" hidden="false" customHeight="false" outlineLevel="0" collapsed="false">
      <c r="A675" s="0" t="s">
        <v>266</v>
      </c>
      <c r="B675" s="0" t="str">
        <f aca="false">Misc!$GX$4</f>
        <v>// Spare 205</v>
      </c>
    </row>
    <row r="676" customFormat="false" ht="12.75" hidden="false" customHeight="false" outlineLevel="0" collapsed="false">
      <c r="A676" s="0" t="s">
        <v>267</v>
      </c>
      <c r="B676" s="0" t="str">
        <f aca="false">Misc!$GY$4</f>
        <v>// Spare 206</v>
      </c>
    </row>
    <row r="677" customFormat="false" ht="12.75" hidden="false" customHeight="false" outlineLevel="0" collapsed="false">
      <c r="A677" s="0" t="s">
        <v>268</v>
      </c>
      <c r="B677" s="0" t="str">
        <f aca="false">Misc!$GZ$4</f>
        <v>// Spare 207</v>
      </c>
    </row>
    <row r="678" customFormat="false" ht="12.75" hidden="false" customHeight="false" outlineLevel="0" collapsed="false">
      <c r="A678" s="0" t="s">
        <v>269</v>
      </c>
      <c r="B678" s="0" t="str">
        <f aca="false">Misc!$HA$4</f>
        <v>// Spare 208</v>
      </c>
    </row>
    <row r="679" customFormat="false" ht="12.75" hidden="false" customHeight="false" outlineLevel="0" collapsed="false">
      <c r="A679" s="0" t="s">
        <v>270</v>
      </c>
      <c r="B679" s="0" t="str">
        <f aca="false">Misc!$HB$4</f>
        <v>// Spare 209</v>
      </c>
    </row>
    <row r="680" customFormat="false" ht="12.75" hidden="false" customHeight="false" outlineLevel="0" collapsed="false">
      <c r="A680" s="0" t="s">
        <v>271</v>
      </c>
      <c r="B680" s="0" t="str">
        <f aca="false">Misc!$HC$4</f>
        <v>// Spare 210</v>
      </c>
    </row>
    <row r="681" customFormat="false" ht="12.75" hidden="false" customHeight="false" outlineLevel="0" collapsed="false">
      <c r="A681" s="0" t="s">
        <v>272</v>
      </c>
      <c r="B681" s="0" t="str">
        <f aca="false">Misc!$HD$4</f>
        <v>// Spare 211</v>
      </c>
    </row>
    <row r="682" customFormat="false" ht="12.75" hidden="false" customHeight="false" outlineLevel="0" collapsed="false">
      <c r="A682" s="0" t="s">
        <v>273</v>
      </c>
      <c r="B682" s="0" t="str">
        <f aca="false">Misc!$HE$4</f>
        <v>// Spare 212</v>
      </c>
    </row>
    <row r="683" customFormat="false" ht="12.75" hidden="false" customHeight="false" outlineLevel="0" collapsed="false">
      <c r="A683" s="0" t="s">
        <v>274</v>
      </c>
      <c r="B683" s="0" t="str">
        <f aca="false">Misc!$HF$4</f>
        <v>// Spare 213</v>
      </c>
    </row>
    <row r="684" customFormat="false" ht="12.75" hidden="false" customHeight="false" outlineLevel="0" collapsed="false">
      <c r="A684" s="0" t="s">
        <v>275</v>
      </c>
      <c r="B684" s="0" t="str">
        <f aca="false">Misc!$HG$4</f>
        <v>// Spare 214</v>
      </c>
    </row>
    <row r="685" customFormat="false" ht="12.75" hidden="false" customHeight="false" outlineLevel="0" collapsed="false">
      <c r="A685" s="0" t="s">
        <v>276</v>
      </c>
      <c r="B685" s="0" t="str">
        <f aca="false">Misc!$HH$4</f>
        <v>// Spare 215</v>
      </c>
    </row>
    <row r="686" customFormat="false" ht="12.75" hidden="false" customHeight="false" outlineLevel="0" collapsed="false">
      <c r="A686" s="0" t="s">
        <v>277</v>
      </c>
      <c r="B686" s="0" t="str">
        <f aca="false">Misc!$HI$4</f>
        <v>// Spare 216</v>
      </c>
    </row>
    <row r="687" customFormat="false" ht="12.75" hidden="false" customHeight="false" outlineLevel="0" collapsed="false">
      <c r="A687" s="0" t="s">
        <v>278</v>
      </c>
      <c r="B687" s="0" t="str">
        <f aca="false">Misc!$HJ$4</f>
        <v>// Spare 217</v>
      </c>
    </row>
    <row r="688" customFormat="false" ht="12.75" hidden="false" customHeight="false" outlineLevel="0" collapsed="false">
      <c r="A688" s="0" t="s">
        <v>279</v>
      </c>
      <c r="B688" s="0" t="str">
        <f aca="false">Misc!$HK$4</f>
        <v>// Spare 218</v>
      </c>
    </row>
    <row r="689" customFormat="false" ht="12.75" hidden="false" customHeight="false" outlineLevel="0" collapsed="false">
      <c r="A689" s="0" t="s">
        <v>280</v>
      </c>
      <c r="B689" s="0" t="str">
        <f aca="false">Misc!$HL$4</f>
        <v>// Spare 219</v>
      </c>
    </row>
    <row r="690" customFormat="false" ht="12.75" hidden="false" customHeight="false" outlineLevel="0" collapsed="false">
      <c r="A690" s="0" t="s">
        <v>281</v>
      </c>
      <c r="B690" s="0" t="str">
        <f aca="false">Misc!$HM$4</f>
        <v>// Spare 220</v>
      </c>
    </row>
    <row r="691" customFormat="false" ht="12.75" hidden="false" customHeight="false" outlineLevel="0" collapsed="false">
      <c r="A691" s="0" t="s">
        <v>282</v>
      </c>
      <c r="B691" s="0" t="str">
        <f aca="false">Misc!$HN$4</f>
        <v>// Spare 221</v>
      </c>
    </row>
    <row r="692" customFormat="false" ht="12.75" hidden="false" customHeight="false" outlineLevel="0" collapsed="false">
      <c r="A692" s="0" t="s">
        <v>283</v>
      </c>
      <c r="B692" s="0" t="str">
        <f aca="false">Misc!$HO$4</f>
        <v>// Spare 222</v>
      </c>
    </row>
    <row r="693" customFormat="false" ht="12.75" hidden="false" customHeight="false" outlineLevel="0" collapsed="false">
      <c r="A693" s="0" t="s">
        <v>284</v>
      </c>
      <c r="B693" s="0" t="str">
        <f aca="false">Misc!$HP$4</f>
        <v>// Spare 223</v>
      </c>
    </row>
    <row r="694" customFormat="false" ht="12.75" hidden="false" customHeight="false" outlineLevel="0" collapsed="false">
      <c r="A694" s="0" t="s">
        <v>285</v>
      </c>
      <c r="B694" s="0" t="str">
        <f aca="false">Misc!$HQ$4</f>
        <v>// Spare 224</v>
      </c>
    </row>
    <row r="695" customFormat="false" ht="12.75" hidden="false" customHeight="false" outlineLevel="0" collapsed="false">
      <c r="A695" s="0" t="s">
        <v>286</v>
      </c>
      <c r="B695" s="0" t="str">
        <f aca="false">Misc!$HR$4</f>
        <v>// Spare 225</v>
      </c>
    </row>
    <row r="696" customFormat="false" ht="12.75" hidden="false" customHeight="false" outlineLevel="0" collapsed="false">
      <c r="A696" s="0" t="s">
        <v>287</v>
      </c>
      <c r="B696" s="0" t="str">
        <f aca="false">Misc!$HS$4</f>
        <v>// Spare 226</v>
      </c>
    </row>
    <row r="697" customFormat="false" ht="12.75" hidden="false" customHeight="false" outlineLevel="0" collapsed="false">
      <c r="A697" s="0" t="s">
        <v>288</v>
      </c>
      <c r="B697" s="0" t="str">
        <f aca="false">Misc!$HT$4</f>
        <v>// Spare 227</v>
      </c>
    </row>
    <row r="698" customFormat="false" ht="12.75" hidden="false" customHeight="false" outlineLevel="0" collapsed="false">
      <c r="A698" s="0" t="s">
        <v>289</v>
      </c>
      <c r="B698" s="0" t="str">
        <f aca="false">Misc!$HU$4</f>
        <v>// Spare 228</v>
      </c>
    </row>
    <row r="699" customFormat="false" ht="12.75" hidden="false" customHeight="false" outlineLevel="0" collapsed="false">
      <c r="A699" s="0" t="s">
        <v>290</v>
      </c>
      <c r="B699" s="0" t="str">
        <f aca="false">Misc!$HV$4</f>
        <v>// Spare 229</v>
      </c>
    </row>
    <row r="700" customFormat="false" ht="12.75" hidden="false" customHeight="false" outlineLevel="0" collapsed="false">
      <c r="A700" s="0" t="s">
        <v>291</v>
      </c>
      <c r="B700" s="0" t="str">
        <f aca="false">Misc!$HW$4</f>
        <v>// Spare 230</v>
      </c>
    </row>
    <row r="701" customFormat="false" ht="12.75" hidden="false" customHeight="false" outlineLevel="0" collapsed="false">
      <c r="A701" s="0" t="s">
        <v>292</v>
      </c>
      <c r="B701" s="0" t="str">
        <f aca="false">Misc!$HX$4</f>
        <v>// Spare 231</v>
      </c>
    </row>
    <row r="702" customFormat="false" ht="12.75" hidden="false" customHeight="false" outlineLevel="0" collapsed="false">
      <c r="A702" s="0" t="s">
        <v>293</v>
      </c>
      <c r="B702" s="0" t="str">
        <f aca="false">Misc!$HY$4</f>
        <v>// Spare 232</v>
      </c>
    </row>
    <row r="703" customFormat="false" ht="12.75" hidden="false" customHeight="false" outlineLevel="0" collapsed="false">
      <c r="A703" s="0" t="s">
        <v>294</v>
      </c>
      <c r="B703" s="0" t="str">
        <f aca="false">Misc!$HZ$4</f>
        <v>// Spare 233</v>
      </c>
    </row>
    <row r="704" customFormat="false" ht="12.75" hidden="false" customHeight="false" outlineLevel="0" collapsed="false">
      <c r="A704" s="0" t="s">
        <v>295</v>
      </c>
      <c r="B704" s="0" t="str">
        <f aca="false">Misc!$IA$4</f>
        <v>// Spare 234</v>
      </c>
    </row>
    <row r="705" customFormat="false" ht="12.75" hidden="false" customHeight="false" outlineLevel="0" collapsed="false">
      <c r="A705" s="0" t="s">
        <v>296</v>
      </c>
      <c r="B705" s="0" t="str">
        <f aca="false">Misc!$IB$4</f>
        <v>// Spare 235</v>
      </c>
    </row>
    <row r="706" customFormat="false" ht="12.75" hidden="false" customHeight="false" outlineLevel="0" collapsed="false">
      <c r="A706" s="0" t="s">
        <v>297</v>
      </c>
      <c r="B706" s="0" t="str">
        <f aca="false">Misc!$IC$4</f>
        <v>// Spare 236</v>
      </c>
    </row>
    <row r="707" customFormat="false" ht="12.75" hidden="false" customHeight="false" outlineLevel="0" collapsed="false">
      <c r="A707" s="0" t="s">
        <v>298</v>
      </c>
      <c r="B707" s="0" t="str">
        <f aca="false">Misc!$ID$4</f>
        <v>// Spare 237</v>
      </c>
    </row>
    <row r="708" customFormat="false" ht="12.75" hidden="false" customHeight="false" outlineLevel="0" collapsed="false">
      <c r="A708" s="0" t="s">
        <v>299</v>
      </c>
      <c r="B708" s="0" t="str">
        <f aca="false">Misc!$IE$4</f>
        <v>// Spare 238</v>
      </c>
    </row>
    <row r="709" customFormat="false" ht="12.75" hidden="false" customHeight="false" outlineLevel="0" collapsed="false">
      <c r="A709" s="0" t="s">
        <v>300</v>
      </c>
      <c r="B709" s="0" t="str">
        <f aca="false">Misc!$IF$4</f>
        <v>// Spare 239</v>
      </c>
    </row>
    <row r="710" customFormat="false" ht="12.75" hidden="false" customHeight="false" outlineLevel="0" collapsed="false">
      <c r="A710" s="0" t="s">
        <v>301</v>
      </c>
      <c r="B710" s="0" t="str">
        <f aca="false">Misc!$IG$4</f>
        <v>// Spare 240</v>
      </c>
    </row>
    <row r="711" customFormat="false" ht="12.75" hidden="false" customHeight="false" outlineLevel="0" collapsed="false">
      <c r="A711" s="0" t="s">
        <v>302</v>
      </c>
      <c r="B711" s="0" t="str">
        <f aca="false">Misc!$IH$4</f>
        <v>// Spare 241</v>
      </c>
    </row>
    <row r="712" customFormat="false" ht="12.75" hidden="false" customHeight="false" outlineLevel="0" collapsed="false">
      <c r="A712" s="0" t="s">
        <v>303</v>
      </c>
      <c r="B712" s="0" t="str">
        <f aca="false">Misc!$II$4</f>
        <v>// Spare 242</v>
      </c>
    </row>
    <row r="713" customFormat="false" ht="12.75" hidden="false" customHeight="false" outlineLevel="0" collapsed="false">
      <c r="A713" s="0" t="s">
        <v>304</v>
      </c>
      <c r="B713" s="0" t="str">
        <f aca="false">Misc!$IJ$4</f>
        <v>// Spare 243</v>
      </c>
    </row>
    <row r="714" customFormat="false" ht="12.75" hidden="false" customHeight="false" outlineLevel="0" collapsed="false">
      <c r="A714" s="0" t="s">
        <v>305</v>
      </c>
      <c r="B714" s="0" t="str">
        <f aca="false">Misc!$IK$4</f>
        <v>// Spare 244</v>
      </c>
    </row>
    <row r="715" customFormat="false" ht="12.75" hidden="false" customHeight="false" outlineLevel="0" collapsed="false">
      <c r="A715" s="0" t="s">
        <v>306</v>
      </c>
      <c r="B715" s="0" t="str">
        <f aca="false">Misc!$IL$4</f>
        <v>// Spare 245</v>
      </c>
    </row>
    <row r="716" customFormat="false" ht="12.75" hidden="false" customHeight="false" outlineLevel="0" collapsed="false">
      <c r="A716" s="0" t="s">
        <v>307</v>
      </c>
      <c r="B716" s="0" t="str">
        <f aca="false">Misc!$IM$4</f>
        <v>// Spare 246</v>
      </c>
    </row>
    <row r="717" customFormat="false" ht="12.75" hidden="false" customHeight="false" outlineLevel="0" collapsed="false">
      <c r="A717" s="0" t="s">
        <v>308</v>
      </c>
      <c r="B717" s="0" t="str">
        <f aca="false">Misc!$IN$4</f>
        <v>// Spare 247</v>
      </c>
    </row>
    <row r="718" customFormat="false" ht="12.75" hidden="false" customHeight="false" outlineLevel="0" collapsed="false">
      <c r="A718" s="0" t="s">
        <v>309</v>
      </c>
      <c r="B718" s="0" t="str">
        <f aca="false">Misc!$IO$4</f>
        <v>// Spare 248</v>
      </c>
    </row>
    <row r="719" customFormat="false" ht="12.75" hidden="false" customHeight="false" outlineLevel="0" collapsed="false">
      <c r="A719" s="0" t="s">
        <v>310</v>
      </c>
      <c r="B719" s="0" t="str">
        <f aca="false">Misc!$IP$4</f>
        <v>// Spare 249</v>
      </c>
    </row>
    <row r="720" customFormat="false" ht="12.75" hidden="false" customHeight="false" outlineLevel="0" collapsed="false">
      <c r="A720" s="0" t="s">
        <v>311</v>
      </c>
      <c r="B720" s="0" t="str">
        <f aca="false">Misc!$IQ$4</f>
        <v>// Spare 250</v>
      </c>
    </row>
    <row r="721" customFormat="false" ht="12.75" hidden="false" customHeight="false" outlineLevel="0" collapsed="false">
      <c r="A721" s="0" t="s">
        <v>312</v>
      </c>
      <c r="B721" s="0" t="str">
        <f aca="false">Misc!$IR$4</f>
        <v>// Spare 251</v>
      </c>
    </row>
    <row r="722" customFormat="false" ht="12.75" hidden="false" customHeight="false" outlineLevel="0" collapsed="false">
      <c r="A722" s="0" t="s">
        <v>313</v>
      </c>
      <c r="B722" s="0" t="str">
        <f aca="false">Misc!$IS$4</f>
        <v>// Spare 252</v>
      </c>
    </row>
    <row r="723" customFormat="false" ht="12.75" hidden="false" customHeight="false" outlineLevel="0" collapsed="false">
      <c r="A723" s="0" t="s">
        <v>314</v>
      </c>
      <c r="B723" s="0" t="str">
        <f aca="false">Misc!$IT$4</f>
        <v>// Spare 253</v>
      </c>
    </row>
    <row r="724" customFormat="false" ht="12.75" hidden="false" customHeight="false" outlineLevel="0" collapsed="false">
      <c r="A724" s="0" t="s">
        <v>315</v>
      </c>
      <c r="B724" s="0" t="str">
        <f aca="false">Misc!$IU$4</f>
        <v>// Spare 254</v>
      </c>
    </row>
    <row r="725" customFormat="false" ht="12.75" hidden="false" customHeight="false" outlineLevel="0" collapsed="false">
      <c r="A725" s="0" t="s">
        <v>316</v>
      </c>
    </row>
    <row r="727" customFormat="false" ht="12.75" hidden="false" customHeight="false" outlineLevel="0" collapsed="false">
      <c r="A727" s="0" t="s">
        <v>1</v>
      </c>
      <c r="D727" s="0" t="str">
        <f aca="false">General!$A$5</f>
        <v>TogaMilitia</v>
      </c>
    </row>
    <row r="728" customFormat="false" ht="12.75" hidden="false" customHeight="false" outlineLevel="0" collapsed="false">
      <c r="A728" s="0" t="s">
        <v>2</v>
      </c>
      <c r="B728" s="0" t="str">
        <f aca="false">General!$A$5</f>
        <v>TogaMilitia</v>
      </c>
    </row>
    <row r="729" customFormat="false" ht="12.75" hidden="false" customHeight="false" outlineLevel="0" collapsed="false">
      <c r="A729" s="0" t="s">
        <v>3</v>
      </c>
      <c r="B729" s="0" t="n">
        <f aca="false">General!$B$5</f>
        <v>2</v>
      </c>
    </row>
    <row r="730" customFormat="false" ht="12.75" hidden="false" customHeight="false" outlineLevel="0" collapsed="false">
      <c r="A730" s="0" t="s">
        <v>4</v>
      </c>
      <c r="B730" s="0" t="str">
        <f aca="false">General!$C$5</f>
        <v>LightInf</v>
      </c>
    </row>
    <row r="731" customFormat="false" ht="12.75" hidden="false" customHeight="false" outlineLevel="0" collapsed="false">
      <c r="A731" s="0" t="s">
        <v>5</v>
      </c>
      <c r="B731" s="0" t="str">
        <f aca="false">General!$D$5</f>
        <v>TogaMilitia</v>
      </c>
    </row>
    <row r="732" customFormat="false" ht="12.75" hidden="false" customHeight="false" outlineLevel="0" collapsed="false">
      <c r="A732" s="0" t="s">
        <v>6</v>
      </c>
      <c r="B732" s="0" t="s">
        <v>7</v>
      </c>
      <c r="C732" s="0" t="s">
        <v>8</v>
      </c>
      <c r="D732" s="0" t="s">
        <v>9</v>
      </c>
      <c r="E732" s="0" t="s">
        <v>10</v>
      </c>
      <c r="F732" s="0" t="s">
        <v>11</v>
      </c>
      <c r="G732" s="0" t="s">
        <v>12</v>
      </c>
      <c r="H732" s="0" t="s">
        <v>13</v>
      </c>
      <c r="I732" s="0" t="s">
        <v>14</v>
      </c>
      <c r="J732" s="0" t="s">
        <v>15</v>
      </c>
    </row>
    <row r="733" customFormat="false" ht="12.75" hidden="false" customHeight="false" outlineLevel="0" collapsed="false">
      <c r="A733" s="0" t="s">
        <v>16</v>
      </c>
      <c r="B733" s="0" t="n">
        <f aca="false">General!$E$5</f>
        <v>0</v>
      </c>
      <c r="C733" s="0" t="n">
        <f aca="false">General!$F$5</f>
        <v>50</v>
      </c>
      <c r="D733" s="0" t="n">
        <f aca="false">General!$G$5</f>
        <v>0</v>
      </c>
      <c r="E733" s="0" t="n">
        <f aca="false">General!$H$5</f>
        <v>0</v>
      </c>
      <c r="F733" s="0" t="n">
        <f aca="false">General!$I$5</f>
        <v>0</v>
      </c>
      <c r="G733" s="0" t="n">
        <f aca="false">General!$J$5</f>
        <v>0</v>
      </c>
      <c r="H733" s="0" t="n">
        <f aca="false">General!$K$5</f>
        <v>0</v>
      </c>
      <c r="I733" s="0" t="n">
        <f aca="false">General!$L$5</f>
        <v>0</v>
      </c>
      <c r="J733" s="0" t="n">
        <f aca="false">General!$M$5</f>
        <v>0</v>
      </c>
    </row>
    <row r="734" customFormat="false" ht="12.75" hidden="false" customHeight="false" outlineLevel="0" collapsed="false">
      <c r="A734" s="0" t="s">
        <v>17</v>
      </c>
      <c r="B734" s="0" t="n">
        <f aca="false">General!$N$5</f>
        <v>0</v>
      </c>
      <c r="C734" s="0" t="n">
        <f aca="false">General!$O$5</f>
        <v>0</v>
      </c>
      <c r="D734" s="0" t="n">
        <f aca="false">General!$P$5</f>
        <v>0</v>
      </c>
      <c r="E734" s="0" t="n">
        <f aca="false">General!$Q$5</f>
        <v>0</v>
      </c>
      <c r="F734" s="0" t="n">
        <f aca="false">General!$R$5</f>
        <v>0</v>
      </c>
      <c r="G734" s="0" t="n">
        <f aca="false">General!$S$5</f>
        <v>0</v>
      </c>
      <c r="H734" s="0" t="n">
        <f aca="false">General!$T$5</f>
        <v>0</v>
      </c>
      <c r="I734" s="0" t="n">
        <f aca="false">General!$U$5</f>
        <v>0</v>
      </c>
      <c r="J734" s="0" t="n">
        <f aca="false">General!$V$5</f>
        <v>0</v>
      </c>
    </row>
    <row r="735" customFormat="false" ht="12.75" hidden="false" customHeight="false" outlineLevel="0" collapsed="false">
      <c r="A735" s="0" t="str">
        <f aca="false">General!$W$5</f>
        <v>MadeBy Republican</v>
      </c>
    </row>
    <row r="736" customFormat="false" ht="12.75" hidden="false" customHeight="false" outlineLevel="0" collapsed="false">
      <c r="A736" s="0" t="str">
        <f aca="false">General!$X$5</f>
        <v>// No</v>
      </c>
    </row>
    <row r="737" customFormat="false" ht="12.75" hidden="false" customHeight="false" outlineLevel="0" collapsed="false">
      <c r="A737" s="0" t="str">
        <f aca="false">General!$Y$5</f>
        <v>// No</v>
      </c>
    </row>
    <row r="738" customFormat="false" ht="12.75" hidden="false" customHeight="false" outlineLevel="0" collapsed="false">
      <c r="A738" s="0" t="str">
        <f aca="false">General!$Z$5</f>
        <v>MadeBy Cheat</v>
      </c>
    </row>
    <row r="739" customFormat="false" ht="12.75" hidden="false" customHeight="false" outlineLevel="0" collapsed="false">
      <c r="A739" s="0" t="str">
        <f aca="false">General!$AA$5</f>
        <v>MadeBy MithrasRome</v>
      </c>
    </row>
    <row r="740" customFormat="false" ht="12.75" hidden="false" customHeight="false" outlineLevel="0" collapsed="false">
      <c r="A740" s="0" t="str">
        <f aca="false">General!$AB$5</f>
        <v>MadeBy MithrasGaul</v>
      </c>
    </row>
    <row r="741" customFormat="false" ht="12.75" hidden="false" customHeight="false" outlineLevel="0" collapsed="false">
      <c r="A741" s="0" t="str">
        <f aca="false">General!$AC$5</f>
        <v>// No</v>
      </c>
    </row>
    <row r="742" customFormat="false" ht="12.75" hidden="false" customHeight="false" outlineLevel="0" collapsed="false">
      <c r="A742" s="0" t="str">
        <f aca="false">General!$AD$5</f>
        <v>// No</v>
      </c>
    </row>
    <row r="743" customFormat="false" ht="12.75" hidden="false" customHeight="false" outlineLevel="0" collapsed="false">
      <c r="A743" s="0" t="str">
        <f aca="false">General!$AE$5</f>
        <v>// No</v>
      </c>
    </row>
    <row r="744" customFormat="false" ht="12.75" hidden="false" customHeight="false" outlineLevel="0" collapsed="false">
      <c r="A744" s="0" t="str">
        <f aca="false">General!$AF$5</f>
        <v>// No</v>
      </c>
    </row>
    <row r="745" customFormat="false" ht="12.75" hidden="false" customHeight="false" outlineLevel="0" collapsed="false">
      <c r="A745" s="0" t="str">
        <f aca="false">General!$AG$5</f>
        <v>// No</v>
      </c>
    </row>
    <row r="746" customFormat="false" ht="12.75" hidden="false" customHeight="false" outlineLevel="0" collapsed="false">
      <c r="A746" s="0" t="str">
        <f aca="false">General!$AH$5</f>
        <v>// No</v>
      </c>
    </row>
    <row r="747" customFormat="false" ht="12.75" hidden="false" customHeight="false" outlineLevel="0" collapsed="false">
      <c r="A747" s="0" t="str">
        <f aca="false">General!$AI$5</f>
        <v>// No</v>
      </c>
    </row>
    <row r="748" customFormat="false" ht="12.75" hidden="false" customHeight="false" outlineLevel="0" collapsed="false">
      <c r="A748" s="0" t="str">
        <f aca="false">General!$AJ$5</f>
        <v>// No</v>
      </c>
    </row>
    <row r="749" customFormat="false" ht="12.75" hidden="false" customHeight="false" outlineLevel="0" collapsed="false">
      <c r="A749" s="0" t="str">
        <f aca="false">General!$AK$5</f>
        <v>// No</v>
      </c>
    </row>
    <row r="750" customFormat="false" ht="12.75" hidden="false" customHeight="false" outlineLevel="0" collapsed="false">
      <c r="A750" s="0" t="str">
        <f aca="false">General!$AL$5</f>
        <v>// No</v>
      </c>
    </row>
    <row r="751" customFormat="false" ht="12.75" hidden="false" customHeight="false" outlineLevel="0" collapsed="false">
      <c r="A751" s="0" t="str">
        <f aca="false">General!$AM$5</f>
        <v>// No</v>
      </c>
    </row>
    <row r="752" customFormat="false" ht="12.75" hidden="false" customHeight="false" outlineLevel="0" collapsed="false">
      <c r="A752" s="0" t="str">
        <f aca="false">General!$AN$5</f>
        <v>// No</v>
      </c>
    </row>
    <row r="753" customFormat="false" ht="12.75" hidden="false" customHeight="false" outlineLevel="0" collapsed="false">
      <c r="A753" s="0" t="str">
        <f aca="false">General!$AO$5</f>
        <v>// DISPLAYFLAGS 0</v>
      </c>
    </row>
    <row r="754" customFormat="false" ht="12.75" hidden="false" customHeight="false" outlineLevel="0" collapsed="false">
      <c r="A754" s="0" t="str">
        <f aca="false">General!$AP$5</f>
        <v>// No</v>
      </c>
    </row>
    <row r="755" customFormat="false" ht="12.75" hidden="false" customHeight="false" outlineLevel="0" collapsed="false">
      <c r="A755" s="0" t="s">
        <v>18</v>
      </c>
      <c r="B755" s="0" t="n">
        <f aca="false">General!$AQ$5</f>
        <v>80</v>
      </c>
    </row>
    <row r="756" customFormat="false" ht="12.75" hidden="false" customHeight="false" outlineLevel="0" collapsed="false">
      <c r="A756" s="0" t="s">
        <v>19</v>
      </c>
      <c r="B756" s="0" t="n">
        <f aca="false">General!$AR$5</f>
        <v>20</v>
      </c>
    </row>
    <row r="757" customFormat="false" ht="12.75" hidden="false" customHeight="false" outlineLevel="0" collapsed="false">
      <c r="A757" s="0" t="str">
        <f aca="false">Combat!$B$5</f>
        <v>// ISCAVALRY</v>
      </c>
    </row>
    <row r="758" customFormat="false" ht="12.75" hidden="false" customHeight="false" outlineLevel="0" collapsed="false">
      <c r="A758" s="0" t="s">
        <v>20</v>
      </c>
      <c r="B758" s="0" t="n">
        <f aca="false">Combat!$C$5</f>
        <v>1</v>
      </c>
    </row>
    <row r="759" customFormat="false" ht="12.75" hidden="false" customHeight="false" outlineLevel="0" collapsed="false">
      <c r="A759" s="0" t="s">
        <v>21</v>
      </c>
      <c r="B759" s="0" t="n">
        <f aca="false">Combat!$D$5</f>
        <v>1</v>
      </c>
    </row>
    <row r="760" customFormat="false" ht="12.75" hidden="false" customHeight="false" outlineLevel="0" collapsed="false">
      <c r="A760" s="0" t="s">
        <v>22</v>
      </c>
      <c r="B760" s="0" t="n">
        <f aca="false">Combat!$E$5</f>
        <v>48</v>
      </c>
    </row>
    <row r="761" customFormat="false" ht="12.75" hidden="false" customHeight="false" outlineLevel="0" collapsed="false">
      <c r="A761" s="0" t="s">
        <v>23</v>
      </c>
      <c r="B761" s="0" t="n">
        <f aca="false">Combat!$F$5</f>
        <v>1</v>
      </c>
    </row>
    <row r="762" customFormat="false" ht="12.75" hidden="false" customHeight="false" outlineLevel="0" collapsed="false">
      <c r="A762" s="0" t="s">
        <v>24</v>
      </c>
      <c r="B762" s="0" t="n">
        <f aca="false">Combat!$G$5</f>
        <v>100</v>
      </c>
    </row>
    <row r="763" customFormat="false" ht="12.75" hidden="false" customHeight="false" outlineLevel="0" collapsed="false">
      <c r="A763" s="0" t="s">
        <v>25</v>
      </c>
      <c r="B763" s="0" t="n">
        <f aca="false">Combat!$H$5</f>
        <v>0</v>
      </c>
    </row>
    <row r="764" customFormat="false" ht="12.75" hidden="false" customHeight="false" outlineLevel="0" collapsed="false">
      <c r="A764" s="0" t="s">
        <v>26</v>
      </c>
      <c r="B764" s="0" t="n">
        <f aca="false">Combat!$I$5</f>
        <v>30</v>
      </c>
    </row>
    <row r="765" customFormat="false" ht="12.75" hidden="false" customHeight="false" outlineLevel="0" collapsed="false">
      <c r="A765" s="0" t="s">
        <v>27</v>
      </c>
      <c r="B765" s="0" t="n">
        <f aca="false">Combat!$J$5</f>
        <v>4</v>
      </c>
    </row>
    <row r="766" customFormat="false" ht="12.75" hidden="false" customHeight="false" outlineLevel="0" collapsed="false">
      <c r="A766" s="0" t="s">
        <v>28</v>
      </c>
      <c r="B766" s="0" t="n">
        <f aca="false">Combat!$K$5</f>
        <v>64</v>
      </c>
    </row>
    <row r="767" customFormat="false" ht="12.75" hidden="false" customHeight="false" outlineLevel="0" collapsed="false">
      <c r="A767" s="0" t="s">
        <v>29</v>
      </c>
      <c r="B767" s="0" t="n">
        <f aca="false">Combat!$L$5</f>
        <v>48</v>
      </c>
    </row>
    <row r="768" customFormat="false" ht="12.75" hidden="false" customHeight="false" outlineLevel="0" collapsed="false">
      <c r="A768" s="0" t="s">
        <v>30</v>
      </c>
      <c r="B768" s="0" t="n">
        <f aca="false">Combat!$T$5</f>
        <v>90</v>
      </c>
    </row>
    <row r="769" customFormat="false" ht="12.75" hidden="false" customHeight="false" outlineLevel="0" collapsed="false">
      <c r="A769" s="0" t="s">
        <v>31</v>
      </c>
      <c r="B769" s="0" t="n">
        <f aca="false">Combat!$U$5</f>
        <v>30</v>
      </c>
      <c r="C769" s="0" t="n">
        <f aca="false">Combat!$V$5</f>
        <v>20</v>
      </c>
      <c r="D769" s="0" t="n">
        <f aca="false">Combat!$W$5</f>
        <v>10</v>
      </c>
      <c r="E769" s="0" t="n">
        <f aca="false">Combat!$X$5</f>
        <v>0</v>
      </c>
    </row>
    <row r="770" customFormat="false" ht="12.75" hidden="false" customHeight="false" outlineLevel="0" collapsed="false">
      <c r="A770" s="0" t="s">
        <v>32</v>
      </c>
      <c r="B770" s="0" t="n">
        <f aca="false">Combat!Y$5</f>
        <v>0</v>
      </c>
      <c r="C770" s="0" t="n">
        <f aca="false">Combat!Z$5</f>
        <v>0</v>
      </c>
      <c r="D770" s="0" t="n">
        <f aca="false">Combat!AA$5</f>
        <v>0</v>
      </c>
      <c r="E770" s="0" t="n">
        <f aca="false">Combat!AB$5</f>
        <v>0</v>
      </c>
    </row>
    <row r="771" customFormat="false" ht="12.75" hidden="false" customHeight="false" outlineLevel="0" collapsed="false">
      <c r="A771" s="0" t="str">
        <f aca="false">Combat!$AC$5</f>
        <v>// CanShoot</v>
      </c>
    </row>
    <row r="772" customFormat="false" ht="12.75" hidden="false" customHeight="false" outlineLevel="0" collapsed="false">
      <c r="A772" s="0" t="s">
        <v>33</v>
      </c>
      <c r="B772" s="0" t="n">
        <f aca="false">Combat!$AD$5</f>
        <v>0</v>
      </c>
    </row>
    <row r="773" customFormat="false" ht="12.75" hidden="false" customHeight="false" outlineLevel="0" collapsed="false">
      <c r="A773" s="0" t="s">
        <v>34</v>
      </c>
      <c r="B773" s="0" t="n">
        <f aca="false">Combat!$AE$5</f>
        <v>0</v>
      </c>
    </row>
    <row r="774" customFormat="false" ht="12.75" hidden="false" customHeight="false" outlineLevel="0" collapsed="false">
      <c r="A774" s="0" t="s">
        <v>35</v>
      </c>
      <c r="B774" s="0" t="n">
        <f aca="false">Combat!$AF$5</f>
        <v>0</v>
      </c>
    </row>
    <row r="775" customFormat="false" ht="12.75" hidden="false" customHeight="false" outlineLevel="0" collapsed="false">
      <c r="A775" s="0" t="s">
        <v>36</v>
      </c>
      <c r="B775" s="0" t="n">
        <f aca="false">Combat!$AG$5</f>
        <v>0</v>
      </c>
    </row>
    <row r="776" customFormat="false" ht="12.75" hidden="false" customHeight="false" outlineLevel="0" collapsed="false">
      <c r="A776" s="0" t="s">
        <v>37</v>
      </c>
      <c r="B776" s="0" t="n">
        <f aca="false">Combat!$AL$5</f>
        <v>0</v>
      </c>
    </row>
    <row r="777" customFormat="false" ht="12.75" hidden="false" customHeight="false" outlineLevel="0" collapsed="false">
      <c r="A777" s="0" t="s">
        <v>38</v>
      </c>
      <c r="B777" s="0" t="n">
        <f aca="false">Combat!$AM$5</f>
        <v>0</v>
      </c>
    </row>
    <row r="778" customFormat="false" ht="12.75" hidden="false" customHeight="false" outlineLevel="0" collapsed="false">
      <c r="A778" s="0" t="s">
        <v>39</v>
      </c>
      <c r="B778" s="0" t="n">
        <f aca="false">Combat!$AN$5</f>
        <v>5</v>
      </c>
    </row>
    <row r="779" customFormat="false" ht="12.75" hidden="false" customHeight="false" outlineLevel="0" collapsed="false">
      <c r="A779" s="0" t="s">
        <v>40</v>
      </c>
      <c r="B779" s="0" t="n">
        <f aca="false">Combat!$AO$5</f>
        <v>7</v>
      </c>
    </row>
    <row r="780" customFormat="false" ht="12.75" hidden="false" customHeight="false" outlineLevel="0" collapsed="false">
      <c r="A780" s="0" t="s">
        <v>41</v>
      </c>
      <c r="B780" s="0" t="n">
        <f aca="false">Combat!$AQ$5</f>
        <v>0</v>
      </c>
    </row>
    <row r="781" customFormat="false" ht="12.75" hidden="false" customHeight="false" outlineLevel="0" collapsed="false">
      <c r="A781" s="0" t="s">
        <v>42</v>
      </c>
      <c r="B781" s="0" t="n">
        <f aca="false">Combat!$AR$5</f>
        <v>200</v>
      </c>
    </row>
    <row r="782" customFormat="false" ht="12.75" hidden="false" customHeight="false" outlineLevel="0" collapsed="false">
      <c r="A782" s="0" t="s">
        <v>43</v>
      </c>
      <c r="B782" s="0" t="n">
        <f aca="false">Combat!$AS$5</f>
        <v>0</v>
      </c>
    </row>
    <row r="783" customFormat="false" ht="12.75" hidden="false" customHeight="false" outlineLevel="0" collapsed="false">
      <c r="A783" s="0" t="s">
        <v>44</v>
      </c>
      <c r="B783" s="0" t="n">
        <f aca="false">Combat!$AT$5</f>
        <v>0</v>
      </c>
    </row>
    <row r="784" customFormat="false" ht="12.75" hidden="false" customHeight="false" outlineLevel="0" collapsed="false">
      <c r="A784" s="0" t="str">
        <f aca="false">Combat!$AU$5</f>
        <v>// No weapon GFX</v>
      </c>
    </row>
    <row r="785" customFormat="false" ht="12.75" hidden="false" customHeight="false" outlineLevel="0" collapsed="false">
      <c r="A785" s="0" t="str">
        <f aca="false">Formations!$B$5</f>
        <v>// None</v>
      </c>
    </row>
    <row r="786" customFormat="false" ht="12.75" hidden="false" customHeight="false" outlineLevel="0" collapsed="false">
      <c r="A786" s="0" t="str">
        <f aca="false">Formations!$C$5</f>
        <v>// None</v>
      </c>
    </row>
    <row r="787" customFormat="false" ht="12.75" hidden="false" customHeight="false" outlineLevel="0" collapsed="false">
      <c r="A787" s="0" t="str">
        <f aca="false">Formations!$D$5</f>
        <v>// None</v>
      </c>
    </row>
    <row r="788" customFormat="false" ht="12.75" hidden="false" customHeight="false" outlineLevel="0" collapsed="false">
      <c r="A788" s="0" t="str">
        <f aca="false">Formations!$E$5</f>
        <v>// None</v>
      </c>
    </row>
    <row r="789" customFormat="false" ht="12.75" hidden="false" customHeight="false" outlineLevel="0" collapsed="false">
      <c r="A789" s="0" t="str">
        <f aca="false">Formations!$F$5</f>
        <v>// None</v>
      </c>
    </row>
    <row r="790" customFormat="false" ht="12.75" hidden="false" customHeight="false" outlineLevel="0" collapsed="false">
      <c r="A790" s="0" t="str">
        <f aca="false">Formations!$G$5</f>
        <v>// None</v>
      </c>
    </row>
    <row r="791" customFormat="false" ht="12.75" hidden="false" customHeight="false" outlineLevel="0" collapsed="false">
      <c r="A791" s="0" t="str">
        <f aca="false">Formations!$H$5</f>
        <v>// None</v>
      </c>
    </row>
    <row r="792" customFormat="false" ht="12.75" hidden="false" customHeight="false" outlineLevel="0" collapsed="false">
      <c r="A792" s="0" t="str">
        <f aca="false">Formations!$I$5</f>
        <v>Formation IrregularLine</v>
      </c>
    </row>
    <row r="793" customFormat="false" ht="12.75" hidden="false" customHeight="false" outlineLevel="0" collapsed="false">
      <c r="A793" s="0" t="str">
        <f aca="false">Formations!$J$5</f>
        <v>// None</v>
      </c>
    </row>
    <row r="794" customFormat="false" ht="12.75" hidden="false" customHeight="false" outlineLevel="0" collapsed="false">
      <c r="A794" s="0" t="str">
        <f aca="false">Formations!$K$5</f>
        <v>Formation IrregularBlock</v>
      </c>
    </row>
    <row r="795" customFormat="false" ht="12.75" hidden="false" customHeight="false" outlineLevel="0" collapsed="false">
      <c r="A795" s="0" t="str">
        <f aca="false">Formations!$L$5</f>
        <v>Formation IrregularColumn</v>
      </c>
    </row>
    <row r="796" customFormat="false" ht="12.75" hidden="false" customHeight="false" outlineLevel="0" collapsed="false">
      <c r="A796" s="0" t="str">
        <f aca="false">Formations!$M$5</f>
        <v>// None</v>
      </c>
    </row>
    <row r="797" customFormat="false" ht="12.75" hidden="false" customHeight="false" outlineLevel="0" collapsed="false">
      <c r="A797" s="0" t="str">
        <f aca="false">Formations!$N$5</f>
        <v>// None</v>
      </c>
    </row>
    <row r="798" customFormat="false" ht="12.75" hidden="false" customHeight="false" outlineLevel="0" collapsed="false">
      <c r="A798" s="0" t="str">
        <f aca="false">Formations!$O$5</f>
        <v>// None</v>
      </c>
    </row>
    <row r="799" customFormat="false" ht="12.75" hidden="false" customHeight="false" outlineLevel="0" collapsed="false">
      <c r="A799" s="0" t="str">
        <f aca="false">Formations!$P$5</f>
        <v>// None</v>
      </c>
    </row>
    <row r="800" customFormat="false" ht="12.75" hidden="false" customHeight="false" outlineLevel="0" collapsed="false">
      <c r="A800" s="0" t="str">
        <f aca="false">Formations!$Q$5</f>
        <v>// None</v>
      </c>
    </row>
    <row r="801" customFormat="false" ht="12.75" hidden="false" customHeight="false" outlineLevel="0" collapsed="false">
      <c r="A801" s="0" t="str">
        <f aca="false">Formations!$R$5</f>
        <v>// None</v>
      </c>
    </row>
    <row r="802" customFormat="false" ht="12.75" hidden="false" customHeight="false" outlineLevel="0" collapsed="false">
      <c r="A802" s="0" t="str">
        <f aca="false">Formations!$S$5</f>
        <v>// None</v>
      </c>
    </row>
    <row r="803" customFormat="false" ht="12.75" hidden="false" customHeight="false" outlineLevel="0" collapsed="false">
      <c r="A803" s="0" t="str">
        <f aca="false">Formations!$T$5</f>
        <v>// 1</v>
      </c>
    </row>
    <row r="804" customFormat="false" ht="12.75" hidden="false" customHeight="false" outlineLevel="0" collapsed="false">
      <c r="A804" s="0" t="str">
        <f aca="false">Formations!$U$5</f>
        <v>// 2</v>
      </c>
    </row>
    <row r="805" customFormat="false" ht="12.75" hidden="false" customHeight="false" outlineLevel="0" collapsed="false">
      <c r="A805" s="0" t="str">
        <f aca="false">Formations!$V$5</f>
        <v>// 3</v>
      </c>
    </row>
    <row r="806" customFormat="false" ht="12.75" hidden="false" customHeight="false" outlineLevel="0" collapsed="false">
      <c r="A806" s="0" t="str">
        <f aca="false">Formations!$W$5</f>
        <v>// 4</v>
      </c>
    </row>
    <row r="807" customFormat="false" ht="12.75" hidden="false" customHeight="false" outlineLevel="0" collapsed="false">
      <c r="A807" s="0" t="str">
        <f aca="false">Formations!$X$5</f>
        <v>// 5</v>
      </c>
    </row>
    <row r="808" customFormat="false" ht="12.75" hidden="false" customHeight="false" outlineLevel="0" collapsed="false">
      <c r="A808" s="0" t="str">
        <f aca="false">Formations!$Y$5</f>
        <v>// 6</v>
      </c>
    </row>
    <row r="809" customFormat="false" ht="12.75" hidden="false" customHeight="false" outlineLevel="0" collapsed="false">
      <c r="A809" s="0" t="str">
        <f aca="false">Formations!$Z$5</f>
        <v>// 7</v>
      </c>
    </row>
    <row r="810" customFormat="false" ht="12.75" hidden="false" customHeight="false" outlineLevel="0" collapsed="false">
      <c r="A810" s="0" t="str">
        <f aca="false">Formations!$AA$5</f>
        <v>// 8</v>
      </c>
    </row>
    <row r="811" customFormat="false" ht="12.75" hidden="false" customHeight="false" outlineLevel="0" collapsed="false">
      <c r="A811" s="0" t="str">
        <f aca="false">Formations!$AB$5</f>
        <v>// 9</v>
      </c>
    </row>
    <row r="812" customFormat="false" ht="12.75" hidden="false" customHeight="false" outlineLevel="0" collapsed="false">
      <c r="A812" s="0" t="str">
        <f aca="false">Formations!$AC$5</f>
        <v>// 10</v>
      </c>
    </row>
    <row r="813" customFormat="false" ht="12.75" hidden="false" customHeight="false" outlineLevel="0" collapsed="false">
      <c r="A813" s="0" t="str">
        <f aca="false">Formations!$AD$5</f>
        <v>// 11</v>
      </c>
    </row>
    <row r="814" customFormat="false" ht="12.75" hidden="false" customHeight="false" outlineLevel="0" collapsed="false">
      <c r="A814" s="0" t="str">
        <f aca="false">Formations!$AE$5</f>
        <v>// 12</v>
      </c>
    </row>
    <row r="815" customFormat="false" ht="12.75" hidden="false" customHeight="false" outlineLevel="0" collapsed="false">
      <c r="A815" s="0" t="s">
        <v>45</v>
      </c>
      <c r="B815" s="0" t="n">
        <f aca="false">Combat!$R$5</f>
        <v>1</v>
      </c>
      <c r="C815" s="0" t="n">
        <f aca="false">'Bonuses 1'!$B$5</f>
        <v>0</v>
      </c>
      <c r="D815" s="0" t="n">
        <f aca="false">'Bonuses 1'!$C$5</f>
        <v>0</v>
      </c>
      <c r="E815" s="0" t="n">
        <f aca="false">'Bonuses 1'!$D$5</f>
        <v>0</v>
      </c>
      <c r="F815" s="0" t="n">
        <f aca="false">'Bonuses 1'!$E$5</f>
        <v>0</v>
      </c>
      <c r="G815" s="0" t="n">
        <f aca="false">'Bonuses 1'!$F$5</f>
        <v>0</v>
      </c>
      <c r="H815" s="0" t="n">
        <f aca="false">'Bonuses 1'!$G$5</f>
        <v>0</v>
      </c>
      <c r="I815" s="0" t="n">
        <f aca="false">'Bonuses 1'!$H$5</f>
        <v>0</v>
      </c>
      <c r="J815" s="0" t="n">
        <f aca="false">'Bonuses 1'!$I$5</f>
        <v>0</v>
      </c>
      <c r="K815" s="0" t="n">
        <f aca="false">'Bonuses 1'!$J$5</f>
        <v>0</v>
      </c>
      <c r="L815" s="0" t="n">
        <f aca="false">'Bonuses 1'!$K$5</f>
        <v>0</v>
      </c>
      <c r="M815" s="0" t="n">
        <f aca="false">'Bonuses 1'!$L$5</f>
        <v>0</v>
      </c>
      <c r="N815" s="0" t="n">
        <f aca="false">'Bonuses 1'!$M$5</f>
        <v>0</v>
      </c>
      <c r="O815" s="0" t="n">
        <f aca="false">'Bonuses 1'!$N$5</f>
        <v>0</v>
      </c>
      <c r="P815" s="0" t="n">
        <f aca="false">'Bonuses 1'!$O$5</f>
        <v>0</v>
      </c>
      <c r="Q815" s="0" t="n">
        <f aca="false">'Bonuses 1'!$P$5</f>
        <v>0</v>
      </c>
      <c r="R815" s="0" t="n">
        <f aca="false">'Bonuses 1'!$Q$5</f>
        <v>0</v>
      </c>
      <c r="S815" s="0" t="n">
        <f aca="false">'Bonuses 1'!$R$5</f>
        <v>0</v>
      </c>
      <c r="T815" s="0" t="n">
        <f aca="false">'Bonuses 1'!$S$5</f>
        <v>0</v>
      </c>
      <c r="U815" s="0" t="n">
        <f aca="false">'Bonuses 1'!$T$5</f>
        <v>0</v>
      </c>
      <c r="V815" s="0" t="n">
        <f aca="false">'Bonuses 1'!$U$5</f>
        <v>0</v>
      </c>
      <c r="W815" s="0" t="n">
        <f aca="false">'Bonuses 1'!$V$5</f>
        <v>0</v>
      </c>
      <c r="X815" s="0" t="n">
        <f aca="false">'Bonuses 1'!$W$5</f>
        <v>0</v>
      </c>
      <c r="Y815" s="0" t="n">
        <f aca="false">'Bonuses 1'!$X$5</f>
        <v>0</v>
      </c>
      <c r="Z815" s="0" t="n">
        <f aca="false">'Bonuses 1'!$Y$5</f>
        <v>0</v>
      </c>
      <c r="AA815" s="0" t="n">
        <f aca="false">'Bonuses 1'!$Z$5</f>
        <v>0</v>
      </c>
      <c r="AB815" s="0" t="n">
        <f aca="false">'Bonuses 1'!$AA$5</f>
        <v>0</v>
      </c>
      <c r="AC815" s="0" t="n">
        <f aca="false">'Bonuses 1'!$AB$5</f>
        <v>0</v>
      </c>
      <c r="AD815" s="0" t="n">
        <f aca="false">'Bonuses 1'!$AC$5</f>
        <v>0</v>
      </c>
      <c r="AE815" s="0" t="n">
        <f aca="false">'Bonuses 1'!$AD$5</f>
        <v>0</v>
      </c>
      <c r="AF815" s="0" t="n">
        <f aca="false">'Bonuses 1'!$AE$5</f>
        <v>0</v>
      </c>
      <c r="AG815" s="0" t="n">
        <f aca="false">'Bonuses 1'!$AF$5</f>
        <v>0</v>
      </c>
      <c r="AH815" s="0" t="n">
        <f aca="false">'Bonuses 1'!$AG$5</f>
        <v>0</v>
      </c>
    </row>
    <row r="816" customFormat="false" ht="12.75" hidden="false" customHeight="false" outlineLevel="0" collapsed="false">
      <c r="A816" s="0" t="s">
        <v>46</v>
      </c>
      <c r="B816" s="0" t="n">
        <f aca="false">Combat!$O$5</f>
        <v>10</v>
      </c>
      <c r="C816" s="0" t="n">
        <f aca="false">'Bonuses 1'!$AH$5</f>
        <v>0</v>
      </c>
      <c r="D816" s="0" t="n">
        <f aca="false">'Bonuses 1'!$AI$5</f>
        <v>0</v>
      </c>
      <c r="E816" s="0" t="n">
        <f aca="false">'Bonuses 1'!$AJ$5</f>
        <v>0</v>
      </c>
      <c r="F816" s="0" t="n">
        <f aca="false">'Bonuses 1'!$AK$5</f>
        <v>0</v>
      </c>
      <c r="G816" s="0" t="n">
        <f aca="false">'Bonuses 1'!$AL$5</f>
        <v>0</v>
      </c>
      <c r="H816" s="0" t="n">
        <f aca="false">'Bonuses 1'!$AM$5</f>
        <v>0</v>
      </c>
      <c r="I816" s="0" t="n">
        <f aca="false">'Bonuses 1'!$AN$5</f>
        <v>0</v>
      </c>
      <c r="J816" s="0" t="n">
        <f aca="false">'Bonuses 1'!$AO$5</f>
        <v>0</v>
      </c>
      <c r="K816" s="0" t="n">
        <f aca="false">'Bonuses 1'!$AP$5</f>
        <v>0</v>
      </c>
      <c r="L816" s="0" t="n">
        <f aca="false">'Bonuses 1'!$AQ$5</f>
        <v>0</v>
      </c>
      <c r="M816" s="0" t="n">
        <f aca="false">'Bonuses 1'!$AR$5</f>
        <v>0</v>
      </c>
      <c r="N816" s="0" t="n">
        <f aca="false">'Bonuses 1'!$AS$5</f>
        <v>0</v>
      </c>
      <c r="O816" s="0" t="n">
        <f aca="false">'Bonuses 1'!$AT$5</f>
        <v>0</v>
      </c>
      <c r="P816" s="0" t="n">
        <f aca="false">'Bonuses 1'!$AU$5</f>
        <v>0</v>
      </c>
      <c r="Q816" s="0" t="n">
        <f aca="false">'Bonuses 1'!$AV$5</f>
        <v>0</v>
      </c>
      <c r="R816" s="0" t="n">
        <f aca="false">'Bonuses 1'!$AW$5</f>
        <v>0</v>
      </c>
      <c r="S816" s="0" t="n">
        <f aca="false">'Bonuses 1'!$AX$5</f>
        <v>0</v>
      </c>
      <c r="T816" s="0" t="n">
        <f aca="false">'Bonuses 1'!$AY$5</f>
        <v>0</v>
      </c>
      <c r="U816" s="0" t="n">
        <f aca="false">'Bonuses 1'!$AZ$5</f>
        <v>0</v>
      </c>
      <c r="V816" s="0" t="n">
        <f aca="false">'Bonuses 1'!$BA$5</f>
        <v>0</v>
      </c>
      <c r="W816" s="0" t="n">
        <f aca="false">'Bonuses 1'!$BB$5</f>
        <v>0</v>
      </c>
      <c r="X816" s="0" t="n">
        <f aca="false">'Bonuses 1'!$BC$5</f>
        <v>0</v>
      </c>
      <c r="Y816" s="0" t="n">
        <f aca="false">'Bonuses 1'!$BD$5</f>
        <v>0</v>
      </c>
      <c r="Z816" s="0" t="n">
        <f aca="false">'Bonuses 1'!$BE$5</f>
        <v>0</v>
      </c>
      <c r="AA816" s="0" t="n">
        <f aca="false">'Bonuses 1'!$BF$5</f>
        <v>0</v>
      </c>
      <c r="AB816" s="0" t="n">
        <f aca="false">'Bonuses 1'!$BG$5</f>
        <v>0</v>
      </c>
      <c r="AC816" s="0" t="n">
        <f aca="false">'Bonuses 1'!$BH$5</f>
        <v>0</v>
      </c>
      <c r="AD816" s="0" t="n">
        <f aca="false">'Bonuses 1'!$BI$5</f>
        <v>0</v>
      </c>
      <c r="AE816" s="0" t="n">
        <f aca="false">'Bonuses 1'!$BJ$5</f>
        <v>0</v>
      </c>
      <c r="AF816" s="0" t="n">
        <f aca="false">'Bonuses 1'!$BK$5</f>
        <v>0</v>
      </c>
      <c r="AG816" s="0" t="n">
        <f aca="false">'Bonuses 1'!$BL$5</f>
        <v>0</v>
      </c>
      <c r="AH816" s="0" t="n">
        <f aca="false">'Bonuses 1'!$BM$5</f>
        <v>0</v>
      </c>
    </row>
    <row r="817" customFormat="false" ht="12.75" hidden="false" customHeight="false" outlineLevel="0" collapsed="false">
      <c r="A817" s="0" t="s">
        <v>47</v>
      </c>
      <c r="B817" s="0" t="n">
        <f aca="false">Combat!$P$5</f>
        <v>1</v>
      </c>
      <c r="C817" s="0" t="n">
        <f aca="false">'Bonuses 1'!$BN$5</f>
        <v>0</v>
      </c>
      <c r="D817" s="0" t="n">
        <f aca="false">'Bonuses 1'!$BO$5</f>
        <v>0</v>
      </c>
      <c r="E817" s="0" t="n">
        <f aca="false">'Bonuses 1'!$BP$5</f>
        <v>0</v>
      </c>
      <c r="F817" s="0" t="n">
        <f aca="false">'Bonuses 1'!$BQ$5</f>
        <v>0</v>
      </c>
      <c r="G817" s="0" t="n">
        <f aca="false">'Bonuses 1'!$BR$5</f>
        <v>0</v>
      </c>
      <c r="H817" s="0" t="n">
        <f aca="false">'Bonuses 1'!$BS$5</f>
        <v>0</v>
      </c>
      <c r="I817" s="0" t="n">
        <f aca="false">'Bonuses 1'!$BT$5</f>
        <v>0</v>
      </c>
      <c r="J817" s="0" t="n">
        <f aca="false">'Bonuses 1'!$BU$5</f>
        <v>0</v>
      </c>
      <c r="K817" s="0" t="n">
        <f aca="false">'Bonuses 1'!$BV$5</f>
        <v>0</v>
      </c>
      <c r="L817" s="0" t="n">
        <f aca="false">'Bonuses 1'!$BW$5</f>
        <v>0</v>
      </c>
      <c r="M817" s="0" t="n">
        <f aca="false">'Bonuses 1'!$BX$5</f>
        <v>0</v>
      </c>
      <c r="N817" s="0" t="n">
        <f aca="false">'Bonuses 1'!$BY$5</f>
        <v>0</v>
      </c>
      <c r="O817" s="0" t="n">
        <f aca="false">'Bonuses 1'!$BZ$5</f>
        <v>0</v>
      </c>
      <c r="P817" s="0" t="n">
        <f aca="false">'Bonuses 1'!$CA$5</f>
        <v>0</v>
      </c>
      <c r="Q817" s="0" t="n">
        <f aca="false">'Bonuses 1'!$CB$5</f>
        <v>0</v>
      </c>
      <c r="R817" s="0" t="n">
        <f aca="false">'Bonuses 1'!$CC$5</f>
        <v>0</v>
      </c>
      <c r="S817" s="0" t="n">
        <f aca="false">'Bonuses 1'!$CD$5</f>
        <v>0</v>
      </c>
      <c r="T817" s="0" t="n">
        <f aca="false">'Bonuses 1'!$CE$5</f>
        <v>0</v>
      </c>
      <c r="U817" s="0" t="n">
        <f aca="false">'Bonuses 1'!$CF$5</f>
        <v>0</v>
      </c>
      <c r="V817" s="0" t="n">
        <f aca="false">'Bonuses 1'!$CG$5</f>
        <v>0</v>
      </c>
      <c r="W817" s="0" t="n">
        <f aca="false">'Bonuses 1'!$CH$5</f>
        <v>0</v>
      </c>
      <c r="X817" s="0" t="n">
        <f aca="false">'Bonuses 1'!$CI$5</f>
        <v>0</v>
      </c>
      <c r="Y817" s="0" t="n">
        <f aca="false">'Bonuses 1'!$CJ$5</f>
        <v>0</v>
      </c>
      <c r="Z817" s="0" t="n">
        <f aca="false">'Bonuses 1'!$CK$5</f>
        <v>0</v>
      </c>
      <c r="AA817" s="0" t="n">
        <f aca="false">'Bonuses 1'!$CL$5</f>
        <v>0</v>
      </c>
      <c r="AB817" s="0" t="n">
        <f aca="false">'Bonuses 1'!$CM$5</f>
        <v>0</v>
      </c>
      <c r="AC817" s="0" t="n">
        <f aca="false">'Bonuses 1'!$CN$5</f>
        <v>0</v>
      </c>
      <c r="AD817" s="0" t="n">
        <f aca="false">'Bonuses 1'!$CO$5</f>
        <v>0</v>
      </c>
      <c r="AE817" s="0" t="n">
        <f aca="false">'Bonuses 1'!$CP$5</f>
        <v>0</v>
      </c>
      <c r="AF817" s="0" t="n">
        <f aca="false">'Bonuses 1'!$CQ$5</f>
        <v>0</v>
      </c>
      <c r="AG817" s="0" t="n">
        <f aca="false">'Bonuses 1'!$CR$5</f>
        <v>0</v>
      </c>
      <c r="AH817" s="0" t="n">
        <f aca="false">'Bonuses 1'!$CS$5</f>
        <v>0</v>
      </c>
    </row>
    <row r="818" customFormat="false" ht="12.75" hidden="false" customHeight="false" outlineLevel="0" collapsed="false">
      <c r="A818" s="0" t="s">
        <v>48</v>
      </c>
      <c r="B818" s="0" t="n">
        <f aca="false">Combat!$Q$5</f>
        <v>10</v>
      </c>
      <c r="C818" s="0" t="n">
        <f aca="false">'Bonuses 1'!$CT$5</f>
        <v>0</v>
      </c>
      <c r="D818" s="0" t="n">
        <f aca="false">'Bonuses 1'!$CU$5</f>
        <v>0</v>
      </c>
      <c r="E818" s="0" t="n">
        <f aca="false">'Bonuses 1'!$CV$5</f>
        <v>0</v>
      </c>
      <c r="F818" s="0" t="n">
        <f aca="false">'Bonuses 1'!$CW$5</f>
        <v>0</v>
      </c>
      <c r="G818" s="0" t="n">
        <f aca="false">'Bonuses 1'!$CX$5</f>
        <v>0</v>
      </c>
      <c r="H818" s="0" t="n">
        <f aca="false">'Bonuses 1'!$CY$5</f>
        <v>0</v>
      </c>
      <c r="I818" s="0" t="n">
        <f aca="false">'Bonuses 1'!$CZ$5</f>
        <v>0</v>
      </c>
      <c r="J818" s="0" t="n">
        <f aca="false">'Bonuses 1'!$DA$5</f>
        <v>0</v>
      </c>
      <c r="K818" s="0" t="n">
        <f aca="false">'Bonuses 1'!$DB$5</f>
        <v>0</v>
      </c>
      <c r="L818" s="0" t="n">
        <f aca="false">'Bonuses 1'!$DC$5</f>
        <v>0</v>
      </c>
      <c r="M818" s="0" t="n">
        <f aca="false">'Bonuses 1'!$DD$5</f>
        <v>0</v>
      </c>
      <c r="N818" s="0" t="n">
        <f aca="false">'Bonuses 1'!$DE$5</f>
        <v>0</v>
      </c>
      <c r="O818" s="0" t="n">
        <f aca="false">'Bonuses 1'!$DF$5</f>
        <v>0</v>
      </c>
      <c r="P818" s="0" t="n">
        <f aca="false">'Bonuses 1'!$DG$5</f>
        <v>0</v>
      </c>
      <c r="Q818" s="0" t="n">
        <f aca="false">'Bonuses 1'!$DH$5</f>
        <v>0</v>
      </c>
      <c r="R818" s="0" t="n">
        <f aca="false">'Bonuses 1'!$DI$5</f>
        <v>0</v>
      </c>
      <c r="S818" s="0" t="n">
        <f aca="false">'Bonuses 1'!$DJ$5</f>
        <v>0</v>
      </c>
      <c r="T818" s="0" t="n">
        <f aca="false">'Bonuses 1'!$DK$5</f>
        <v>0</v>
      </c>
      <c r="U818" s="0" t="n">
        <f aca="false">'Bonuses 1'!$DL$5</f>
        <v>0</v>
      </c>
      <c r="V818" s="0" t="n">
        <f aca="false">'Bonuses 1'!$DM$5</f>
        <v>0</v>
      </c>
      <c r="W818" s="0" t="n">
        <f aca="false">'Bonuses 1'!$DN$5</f>
        <v>0</v>
      </c>
      <c r="X818" s="0" t="n">
        <f aca="false">'Bonuses 1'!$DO$5</f>
        <v>0</v>
      </c>
      <c r="Y818" s="0" t="n">
        <f aca="false">'Bonuses 1'!$DP$5</f>
        <v>0</v>
      </c>
      <c r="Z818" s="0" t="n">
        <f aca="false">'Bonuses 1'!$DQ$5</f>
        <v>0</v>
      </c>
      <c r="AA818" s="0" t="n">
        <f aca="false">'Bonuses 1'!$DR$5</f>
        <v>0</v>
      </c>
      <c r="AB818" s="0" t="n">
        <f aca="false">'Bonuses 1'!$DS$5</f>
        <v>0</v>
      </c>
      <c r="AC818" s="0" t="n">
        <f aca="false">'Bonuses 1'!$DT$5</f>
        <v>0</v>
      </c>
      <c r="AD818" s="0" t="n">
        <f aca="false">'Bonuses 1'!$DU$5</f>
        <v>0</v>
      </c>
      <c r="AE818" s="0" t="n">
        <f aca="false">'Bonuses 1'!$DV$5</f>
        <v>0</v>
      </c>
      <c r="AF818" s="0" t="n">
        <f aca="false">'Bonuses 1'!$DW$5</f>
        <v>0</v>
      </c>
      <c r="AG818" s="0" t="n">
        <f aca="false">'Bonuses 1'!$DX$5</f>
        <v>0</v>
      </c>
      <c r="AH818" s="0" t="n">
        <f aca="false">'Bonuses 1'!$DY$5</f>
        <v>0</v>
      </c>
    </row>
    <row r="819" customFormat="false" ht="12.75" hidden="false" customHeight="false" outlineLevel="0" collapsed="false">
      <c r="A819" s="0" t="s">
        <v>49</v>
      </c>
      <c r="B819" s="0" t="n">
        <f aca="false">Combat!$N$5</f>
        <v>9</v>
      </c>
      <c r="C819" s="0" t="n">
        <f aca="false">'Bonuses 1'!$DZ$5</f>
        <v>0</v>
      </c>
      <c r="D819" s="0" t="n">
        <f aca="false">'Bonuses 1'!$EA$5</f>
        <v>0</v>
      </c>
      <c r="E819" s="0" t="n">
        <f aca="false">'Bonuses 1'!$EB$5</f>
        <v>0</v>
      </c>
      <c r="F819" s="0" t="n">
        <f aca="false">'Bonuses 1'!$EC$5</f>
        <v>0</v>
      </c>
      <c r="G819" s="0" t="n">
        <f aca="false">'Bonuses 1'!$ED$5</f>
        <v>0</v>
      </c>
      <c r="H819" s="0" t="n">
        <f aca="false">'Bonuses 1'!$EE$5</f>
        <v>0</v>
      </c>
      <c r="I819" s="0" t="n">
        <f aca="false">'Bonuses 1'!$EF$5</f>
        <v>0</v>
      </c>
      <c r="J819" s="0" t="n">
        <f aca="false">'Bonuses 1'!$EG$5</f>
        <v>0</v>
      </c>
      <c r="K819" s="0" t="n">
        <f aca="false">'Bonuses 1'!$EH$5</f>
        <v>0</v>
      </c>
      <c r="L819" s="0" t="n">
        <f aca="false">'Bonuses 1'!$EI$5</f>
        <v>0</v>
      </c>
      <c r="M819" s="0" t="n">
        <f aca="false">'Bonuses 1'!$EJ$5</f>
        <v>0</v>
      </c>
      <c r="N819" s="0" t="n">
        <f aca="false">'Bonuses 1'!$EK$5</f>
        <v>0</v>
      </c>
      <c r="O819" s="0" t="n">
        <f aca="false">'Bonuses 1'!$EL$5</f>
        <v>0</v>
      </c>
      <c r="P819" s="0" t="n">
        <f aca="false">'Bonuses 1'!$EM$5</f>
        <v>0</v>
      </c>
      <c r="Q819" s="0" t="n">
        <f aca="false">'Bonuses 1'!$EN$5</f>
        <v>0</v>
      </c>
      <c r="R819" s="0" t="n">
        <f aca="false">'Bonuses 1'!$EO$5</f>
        <v>0</v>
      </c>
      <c r="S819" s="0" t="n">
        <f aca="false">'Bonuses 1'!$EP$5</f>
        <v>0</v>
      </c>
      <c r="T819" s="0" t="n">
        <f aca="false">'Bonuses 1'!$EQ$5</f>
        <v>0</v>
      </c>
      <c r="U819" s="0" t="n">
        <f aca="false">'Bonuses 1'!$ER$5</f>
        <v>0</v>
      </c>
      <c r="V819" s="0" t="n">
        <f aca="false">'Bonuses 1'!$ES$5</f>
        <v>0</v>
      </c>
      <c r="W819" s="0" t="n">
        <f aca="false">'Bonuses 1'!$ET$5</f>
        <v>0</v>
      </c>
      <c r="X819" s="0" t="n">
        <f aca="false">'Bonuses 1'!$EU$5</f>
        <v>0</v>
      </c>
      <c r="Y819" s="0" t="n">
        <f aca="false">'Bonuses 1'!$EV$5</f>
        <v>0</v>
      </c>
      <c r="Z819" s="0" t="n">
        <f aca="false">'Bonuses 1'!$EW$5</f>
        <v>0</v>
      </c>
      <c r="AA819" s="0" t="n">
        <f aca="false">'Bonuses 1'!$EX$5</f>
        <v>0</v>
      </c>
      <c r="AB819" s="0" t="n">
        <f aca="false">'Bonuses 1'!$EY$5</f>
        <v>0</v>
      </c>
      <c r="AC819" s="0" t="n">
        <f aca="false">'Bonuses 1'!$EZ$5</f>
        <v>0</v>
      </c>
      <c r="AD819" s="0" t="n">
        <f aca="false">'Bonuses 1'!$FA$5</f>
        <v>0</v>
      </c>
      <c r="AE819" s="0" t="n">
        <f aca="false">'Bonuses 1'!$FB$5</f>
        <v>0</v>
      </c>
      <c r="AF819" s="0" t="n">
        <f aca="false">'Bonuses 1'!$FC$5</f>
        <v>0</v>
      </c>
      <c r="AG819" s="0" t="n">
        <f aca="false">'Bonuses 1'!$FD$5</f>
        <v>0</v>
      </c>
      <c r="AH819" s="0" t="n">
        <f aca="false">'Bonuses 1'!$FE$5</f>
        <v>0</v>
      </c>
    </row>
    <row r="820" customFormat="false" ht="12.75" hidden="false" customHeight="false" outlineLevel="0" collapsed="false">
      <c r="A820" s="0" t="s">
        <v>50</v>
      </c>
      <c r="B820" s="0" t="n">
        <f aca="false">Combat!$AH$5</f>
        <v>0</v>
      </c>
      <c r="C820" s="0" t="n">
        <f aca="false">'Bonuses 1'!$FF$5</f>
        <v>0</v>
      </c>
      <c r="D820" s="0" t="n">
        <f aca="false">'Bonuses 1'!$FG$5</f>
        <v>0</v>
      </c>
      <c r="E820" s="0" t="n">
        <f aca="false">'Bonuses 1'!$FH$5</f>
        <v>0</v>
      </c>
      <c r="F820" s="0" t="n">
        <f aca="false">'Bonuses 1'!$FI$5</f>
        <v>0</v>
      </c>
      <c r="G820" s="0" t="n">
        <f aca="false">'Bonuses 1'!$FJ$5</f>
        <v>0</v>
      </c>
      <c r="H820" s="0" t="n">
        <f aca="false">'Bonuses 1'!$FK$5</f>
        <v>0</v>
      </c>
      <c r="I820" s="0" t="n">
        <f aca="false">'Bonuses 1'!$FL$5</f>
        <v>0</v>
      </c>
      <c r="J820" s="0" t="n">
        <f aca="false">'Bonuses 1'!$FM$5</f>
        <v>0</v>
      </c>
      <c r="K820" s="0" t="n">
        <f aca="false">'Bonuses 1'!$FN$5</f>
        <v>0</v>
      </c>
      <c r="L820" s="0" t="n">
        <f aca="false">'Bonuses 1'!$FO$5</f>
        <v>0</v>
      </c>
      <c r="M820" s="0" t="n">
        <f aca="false">'Bonuses 1'!$FP$5</f>
        <v>0</v>
      </c>
      <c r="N820" s="0" t="n">
        <f aca="false">'Bonuses 1'!$FQ$5</f>
        <v>0</v>
      </c>
      <c r="O820" s="0" t="n">
        <f aca="false">'Bonuses 1'!$FR$5</f>
        <v>0</v>
      </c>
      <c r="P820" s="0" t="n">
        <f aca="false">'Bonuses 1'!$FS$5</f>
        <v>0</v>
      </c>
      <c r="Q820" s="0" t="n">
        <f aca="false">'Bonuses 1'!$FT$5</f>
        <v>0</v>
      </c>
      <c r="R820" s="0" t="n">
        <f aca="false">'Bonuses 1'!$FU$5</f>
        <v>0</v>
      </c>
      <c r="S820" s="0" t="n">
        <f aca="false">'Bonuses 1'!$FV$5</f>
        <v>0</v>
      </c>
      <c r="T820" s="0" t="n">
        <f aca="false">'Bonuses 1'!$FW$5</f>
        <v>0</v>
      </c>
      <c r="U820" s="0" t="n">
        <f aca="false">'Bonuses 1'!$FX$5</f>
        <v>0</v>
      </c>
      <c r="V820" s="0" t="n">
        <f aca="false">'Bonuses 1'!$FY$5</f>
        <v>0</v>
      </c>
      <c r="W820" s="0" t="n">
        <f aca="false">'Bonuses 1'!$FZ$5</f>
        <v>0</v>
      </c>
      <c r="X820" s="0" t="n">
        <f aca="false">'Bonuses 1'!$GA$5</f>
        <v>0</v>
      </c>
      <c r="Y820" s="0" t="n">
        <f aca="false">'Bonuses 1'!$GB$5</f>
        <v>0</v>
      </c>
      <c r="Z820" s="0" t="n">
        <f aca="false">'Bonuses 1'!$GC$5</f>
        <v>0</v>
      </c>
      <c r="AA820" s="0" t="n">
        <f aca="false">'Bonuses 1'!$GD$5</f>
        <v>0</v>
      </c>
      <c r="AB820" s="0" t="n">
        <f aca="false">'Bonuses 1'!$GE$5</f>
        <v>0</v>
      </c>
      <c r="AC820" s="0" t="n">
        <f aca="false">'Bonuses 1'!$GF$5</f>
        <v>0</v>
      </c>
      <c r="AD820" s="0" t="n">
        <f aca="false">'Bonuses 1'!$GG$5</f>
        <v>0</v>
      </c>
      <c r="AE820" s="0" t="n">
        <f aca="false">'Bonuses 1'!$GH$5</f>
        <v>0</v>
      </c>
      <c r="AF820" s="0" t="n">
        <f aca="false">'Bonuses 1'!$GI$5</f>
        <v>0</v>
      </c>
      <c r="AG820" s="0" t="n">
        <f aca="false">'Bonuses 1'!$GJ$5</f>
        <v>0</v>
      </c>
      <c r="AH820" s="0" t="n">
        <f aca="false">'Bonuses 1'!$GK$5</f>
        <v>0</v>
      </c>
    </row>
    <row r="821" customFormat="false" ht="12.75" hidden="false" customHeight="false" outlineLevel="0" collapsed="false">
      <c r="A821" s="0" t="s">
        <v>51</v>
      </c>
      <c r="B821" s="0" t="n">
        <f aca="false">Combat!$S$5</f>
        <v>1</v>
      </c>
      <c r="C821" s="0" t="n">
        <f aca="false">'Bonuses 1'!$GL$5</f>
        <v>0</v>
      </c>
      <c r="D821" s="0" t="n">
        <f aca="false">'Bonuses 1'!$GM$5</f>
        <v>0</v>
      </c>
      <c r="E821" s="0" t="n">
        <f aca="false">'Bonuses 1'!$GN$5</f>
        <v>0</v>
      </c>
      <c r="F821" s="0" t="n">
        <f aca="false">'Bonuses 1'!$GO$5</f>
        <v>0</v>
      </c>
      <c r="G821" s="0" t="n">
        <f aca="false">'Bonuses 1'!$GP$5</f>
        <v>0</v>
      </c>
      <c r="H821" s="0" t="n">
        <f aca="false">'Bonuses 1'!$GQ$5</f>
        <v>0</v>
      </c>
      <c r="I821" s="0" t="n">
        <f aca="false">'Bonuses 1'!$GR$5</f>
        <v>0</v>
      </c>
      <c r="J821" s="0" t="n">
        <f aca="false">'Bonuses 1'!$GS$5</f>
        <v>0</v>
      </c>
      <c r="K821" s="0" t="n">
        <f aca="false">'Bonuses 1'!$GT$5</f>
        <v>0</v>
      </c>
      <c r="L821" s="0" t="n">
        <f aca="false">'Bonuses 1'!$GU$5</f>
        <v>0</v>
      </c>
      <c r="M821" s="0" t="n">
        <f aca="false">'Bonuses 1'!$GV$5</f>
        <v>0</v>
      </c>
      <c r="N821" s="0" t="n">
        <f aca="false">'Bonuses 1'!$GW$5</f>
        <v>0</v>
      </c>
      <c r="O821" s="0" t="n">
        <f aca="false">'Bonuses 1'!$GX$5</f>
        <v>0</v>
      </c>
      <c r="P821" s="0" t="n">
        <f aca="false">'Bonuses 1'!$GY$5</f>
        <v>0</v>
      </c>
      <c r="Q821" s="0" t="n">
        <f aca="false">'Bonuses 1'!$GZ$5</f>
        <v>0</v>
      </c>
      <c r="R821" s="0" t="n">
        <f aca="false">'Bonuses 1'!$HA$5</f>
        <v>0</v>
      </c>
      <c r="S821" s="0" t="n">
        <f aca="false">'Bonuses 1'!$HB$5</f>
        <v>0</v>
      </c>
      <c r="T821" s="0" t="n">
        <f aca="false">'Bonuses 1'!$HC$5</f>
        <v>0</v>
      </c>
      <c r="U821" s="0" t="n">
        <f aca="false">'Bonuses 1'!$HD$5</f>
        <v>0</v>
      </c>
      <c r="V821" s="0" t="n">
        <f aca="false">'Bonuses 1'!$HE$5</f>
        <v>0</v>
      </c>
      <c r="W821" s="0" t="n">
        <f aca="false">'Bonuses 1'!$HF$5</f>
        <v>0</v>
      </c>
      <c r="X821" s="0" t="n">
        <f aca="false">'Bonuses 1'!$HG$5</f>
        <v>0</v>
      </c>
      <c r="Y821" s="0" t="n">
        <f aca="false">'Bonuses 1'!$HH$5</f>
        <v>0</v>
      </c>
      <c r="Z821" s="0" t="n">
        <f aca="false">'Bonuses 1'!$HI$5</f>
        <v>0</v>
      </c>
      <c r="AA821" s="0" t="n">
        <f aca="false">'Bonuses 1'!$HJ$5</f>
        <v>0</v>
      </c>
      <c r="AB821" s="0" t="n">
        <f aca="false">'Bonuses 1'!$HK$5</f>
        <v>0</v>
      </c>
      <c r="AC821" s="0" t="n">
        <f aca="false">'Bonuses 1'!$HL$5</f>
        <v>0</v>
      </c>
      <c r="AD821" s="0" t="n">
        <f aca="false">'Bonuses 1'!$HM$5</f>
        <v>0</v>
      </c>
      <c r="AE821" s="0" t="n">
        <f aca="false">'Bonuses 1'!$HN$5</f>
        <v>0</v>
      </c>
      <c r="AF821" s="0" t="n">
        <f aca="false">'Bonuses 1'!$HO$5</f>
        <v>0</v>
      </c>
      <c r="AG821" s="0" t="n">
        <f aca="false">'Bonuses 1'!$HP$5</f>
        <v>0</v>
      </c>
      <c r="AH821" s="0" t="n">
        <f aca="false">'Bonuses 1'!$HQ$5</f>
        <v>0</v>
      </c>
    </row>
    <row r="822" customFormat="false" ht="12.75" hidden="false" customHeight="false" outlineLevel="0" collapsed="false">
      <c r="A822" s="0" t="s">
        <v>52</v>
      </c>
      <c r="B822" s="0" t="n">
        <f aca="false">Combat!$AJ$5</f>
        <v>0</v>
      </c>
      <c r="C822" s="0" t="n">
        <f aca="false">'Bonuses 2'!$B$5</f>
        <v>0</v>
      </c>
      <c r="D822" s="0" t="n">
        <f aca="false">'Bonuses 2'!$C$5</f>
        <v>0</v>
      </c>
      <c r="E822" s="0" t="n">
        <f aca="false">'Bonuses 2'!$D$5</f>
        <v>0</v>
      </c>
      <c r="F822" s="0" t="n">
        <f aca="false">'Bonuses 2'!$E$5</f>
        <v>0</v>
      </c>
      <c r="G822" s="0" t="n">
        <f aca="false">'Bonuses 2'!$F$5</f>
        <v>0</v>
      </c>
      <c r="H822" s="0" t="n">
        <f aca="false">'Bonuses 2'!$G$5</f>
        <v>0</v>
      </c>
      <c r="I822" s="0" t="n">
        <f aca="false">'Bonuses 2'!$H$5</f>
        <v>0</v>
      </c>
      <c r="J822" s="0" t="n">
        <f aca="false">'Bonuses 2'!$I$5</f>
        <v>0</v>
      </c>
      <c r="K822" s="0" t="n">
        <f aca="false">'Bonuses 2'!$J$5</f>
        <v>0</v>
      </c>
      <c r="L822" s="0" t="n">
        <f aca="false">'Bonuses 2'!$K$5</f>
        <v>0</v>
      </c>
      <c r="M822" s="0" t="n">
        <f aca="false">'Bonuses 2'!$L$5</f>
        <v>0</v>
      </c>
      <c r="N822" s="0" t="n">
        <f aca="false">'Bonuses 2'!$M$5</f>
        <v>0</v>
      </c>
      <c r="O822" s="0" t="n">
        <f aca="false">'Bonuses 2'!$N$5</f>
        <v>0</v>
      </c>
      <c r="P822" s="0" t="n">
        <f aca="false">'Bonuses 2'!$O$5</f>
        <v>0</v>
      </c>
      <c r="Q822" s="0" t="n">
        <f aca="false">'Bonuses 2'!$P$5</f>
        <v>0</v>
      </c>
      <c r="R822" s="0" t="n">
        <f aca="false">'Bonuses 2'!$Q$5</f>
        <v>0</v>
      </c>
      <c r="S822" s="0" t="n">
        <f aca="false">'Bonuses 2'!$R$5</f>
        <v>0</v>
      </c>
      <c r="T822" s="0" t="n">
        <f aca="false">'Bonuses 2'!$S$5</f>
        <v>0</v>
      </c>
      <c r="U822" s="0" t="n">
        <f aca="false">'Bonuses 2'!$T$5</f>
        <v>0</v>
      </c>
      <c r="V822" s="0" t="n">
        <f aca="false">'Bonuses 2'!$U$5</f>
        <v>0</v>
      </c>
      <c r="W822" s="0" t="n">
        <f aca="false">'Bonuses 2'!$V$5</f>
        <v>0</v>
      </c>
      <c r="X822" s="0" t="n">
        <f aca="false">'Bonuses 2'!$W$5</f>
        <v>0</v>
      </c>
      <c r="Y822" s="0" t="n">
        <f aca="false">'Bonuses 2'!$X$5</f>
        <v>0</v>
      </c>
      <c r="Z822" s="0" t="n">
        <f aca="false">'Bonuses 2'!$Y$5</f>
        <v>0</v>
      </c>
      <c r="AA822" s="0" t="n">
        <f aca="false">'Bonuses 2'!$Z$5</f>
        <v>0</v>
      </c>
      <c r="AB822" s="0" t="n">
        <f aca="false">'Bonuses 2'!$AA$5</f>
        <v>0</v>
      </c>
      <c r="AC822" s="0" t="n">
        <f aca="false">'Bonuses 2'!$AB$5</f>
        <v>0</v>
      </c>
      <c r="AD822" s="0" t="n">
        <f aca="false">'Bonuses 2'!$AC$5</f>
        <v>0</v>
      </c>
      <c r="AE822" s="0" t="n">
        <f aca="false">'Bonuses 2'!$AD$5</f>
        <v>0</v>
      </c>
      <c r="AF822" s="0" t="n">
        <f aca="false">'Bonuses 2'!$AE$5</f>
        <v>0</v>
      </c>
      <c r="AG822" s="0" t="n">
        <f aca="false">'Bonuses 2'!$AF$5</f>
        <v>0</v>
      </c>
      <c r="AH822" s="0" t="n">
        <f aca="false">'Bonuses 2'!$AG$5</f>
        <v>0</v>
      </c>
    </row>
    <row r="823" customFormat="false" ht="12.75" hidden="false" customHeight="false" outlineLevel="0" collapsed="false">
      <c r="A823" s="0" t="s">
        <v>53</v>
      </c>
      <c r="B823" s="0" t="n">
        <f aca="false">Combat!$AI$5</f>
        <v>0</v>
      </c>
      <c r="C823" s="0" t="n">
        <f aca="false">'Bonuses 2'!$AH$5</f>
        <v>0</v>
      </c>
      <c r="D823" s="0" t="n">
        <f aca="false">'Bonuses 2'!$AI$5</f>
        <v>0</v>
      </c>
      <c r="E823" s="0" t="n">
        <f aca="false">'Bonuses 2'!$AJ$5</f>
        <v>0</v>
      </c>
      <c r="F823" s="0" t="n">
        <f aca="false">'Bonuses 2'!$AK$5</f>
        <v>0</v>
      </c>
      <c r="G823" s="0" t="n">
        <f aca="false">'Bonuses 2'!$AL$5</f>
        <v>0</v>
      </c>
      <c r="H823" s="0" t="n">
        <f aca="false">'Bonuses 2'!$AM$5</f>
        <v>0</v>
      </c>
      <c r="I823" s="0" t="n">
        <f aca="false">'Bonuses 2'!$AN$5</f>
        <v>0</v>
      </c>
      <c r="J823" s="0" t="n">
        <f aca="false">'Bonuses 2'!$AO$5</f>
        <v>0</v>
      </c>
      <c r="K823" s="0" t="n">
        <f aca="false">'Bonuses 2'!$AP$5</f>
        <v>0</v>
      </c>
      <c r="L823" s="0" t="n">
        <f aca="false">'Bonuses 2'!$AQ$5</f>
        <v>0</v>
      </c>
      <c r="M823" s="0" t="n">
        <f aca="false">'Bonuses 2'!$AR$5</f>
        <v>0</v>
      </c>
      <c r="N823" s="0" t="n">
        <f aca="false">'Bonuses 2'!$AS$5</f>
        <v>0</v>
      </c>
      <c r="O823" s="0" t="n">
        <f aca="false">'Bonuses 2'!$AT$5</f>
        <v>0</v>
      </c>
      <c r="P823" s="0" t="n">
        <f aca="false">'Bonuses 2'!$AU$5</f>
        <v>0</v>
      </c>
      <c r="Q823" s="0" t="n">
        <f aca="false">'Bonuses 2'!$AV$5</f>
        <v>0</v>
      </c>
      <c r="R823" s="0" t="n">
        <f aca="false">'Bonuses 2'!$AW$5</f>
        <v>0</v>
      </c>
      <c r="S823" s="0" t="n">
        <f aca="false">'Bonuses 2'!$AX$5</f>
        <v>0</v>
      </c>
      <c r="T823" s="0" t="n">
        <f aca="false">'Bonuses 2'!$AY$5</f>
        <v>0</v>
      </c>
      <c r="U823" s="0" t="n">
        <f aca="false">'Bonuses 2'!$AZ$5</f>
        <v>0</v>
      </c>
      <c r="V823" s="0" t="n">
        <f aca="false">'Bonuses 2'!$BA$5</f>
        <v>0</v>
      </c>
      <c r="W823" s="0" t="n">
        <f aca="false">'Bonuses 2'!$BB$5</f>
        <v>0</v>
      </c>
      <c r="X823" s="0" t="n">
        <f aca="false">'Bonuses 2'!$BC$5</f>
        <v>0</v>
      </c>
      <c r="Y823" s="0" t="n">
        <f aca="false">'Bonuses 2'!$BD$5</f>
        <v>0</v>
      </c>
      <c r="Z823" s="0" t="n">
        <f aca="false">'Bonuses 2'!$BE$5</f>
        <v>0</v>
      </c>
      <c r="AA823" s="0" t="n">
        <f aca="false">'Bonuses 2'!$BF$5</f>
        <v>0</v>
      </c>
      <c r="AB823" s="0" t="n">
        <f aca="false">'Bonuses 2'!$BG$5</f>
        <v>0</v>
      </c>
      <c r="AC823" s="0" t="n">
        <f aca="false">'Bonuses 2'!$BH$5</f>
        <v>0</v>
      </c>
      <c r="AD823" s="0" t="n">
        <f aca="false">'Bonuses 2'!$BI$5</f>
        <v>0</v>
      </c>
      <c r="AE823" s="0" t="n">
        <f aca="false">'Bonuses 2'!$BJ$5</f>
        <v>0</v>
      </c>
      <c r="AF823" s="0" t="n">
        <f aca="false">'Bonuses 2'!$BK$5</f>
        <v>0</v>
      </c>
      <c r="AG823" s="0" t="n">
        <f aca="false">'Bonuses 2'!$BL$5</f>
        <v>0</v>
      </c>
      <c r="AH823" s="0" t="n">
        <f aca="false">'Bonuses 2'!$BM$5</f>
        <v>0</v>
      </c>
    </row>
    <row r="824" customFormat="false" ht="12.75" hidden="false" customHeight="false" outlineLevel="0" collapsed="false">
      <c r="A824" s="0" t="s">
        <v>54</v>
      </c>
      <c r="B824" s="0" t="n">
        <f aca="false">Combat!$AP$5</f>
        <v>225</v>
      </c>
      <c r="C824" s="0" t="n">
        <f aca="false">'Bonuses 2'!$BN$5</f>
        <v>0</v>
      </c>
      <c r="D824" s="0" t="n">
        <f aca="false">'Bonuses 2'!$BO$5</f>
        <v>3</v>
      </c>
      <c r="E824" s="0" t="n">
        <f aca="false">'Bonuses 2'!$BP$5</f>
        <v>5</v>
      </c>
      <c r="F824" s="0" t="n">
        <f aca="false">'Bonuses 2'!$BQ$5</f>
        <v>8</v>
      </c>
      <c r="G824" s="0" t="n">
        <f aca="false">'Bonuses 2'!$BR$5</f>
        <v>10</v>
      </c>
      <c r="H824" s="0" t="n">
        <f aca="false">'Bonuses 2'!$BS$5</f>
        <v>13</v>
      </c>
      <c r="I824" s="0" t="n">
        <f aca="false">'Bonuses 2'!$BT$5</f>
        <v>15</v>
      </c>
      <c r="J824" s="0" t="n">
        <f aca="false">'Bonuses 2'!$BU$5</f>
        <v>18</v>
      </c>
      <c r="K824" s="0" t="n">
        <f aca="false">'Bonuses 2'!$BV$5</f>
        <v>20</v>
      </c>
      <c r="L824" s="0" t="n">
        <f aca="false">'Bonuses 2'!$BW$5</f>
        <v>23</v>
      </c>
      <c r="M824" s="0" t="n">
        <f aca="false">'Bonuses 2'!$BX$5</f>
        <v>25</v>
      </c>
      <c r="N824" s="0" t="n">
        <f aca="false">'Bonuses 2'!$BY$5</f>
        <v>28</v>
      </c>
      <c r="O824" s="0" t="n">
        <f aca="false">'Bonuses 2'!$BZ$5</f>
        <v>30</v>
      </c>
      <c r="P824" s="0" t="n">
        <f aca="false">'Bonuses 2'!$CA$5</f>
        <v>33</v>
      </c>
      <c r="Q824" s="0" t="n">
        <f aca="false">'Bonuses 2'!$CB$5</f>
        <v>35</v>
      </c>
      <c r="R824" s="0" t="n">
        <f aca="false">'Bonuses 2'!$CC$5</f>
        <v>38</v>
      </c>
      <c r="S824" s="0" t="n">
        <f aca="false">'Bonuses 2'!$CD$5</f>
        <v>40</v>
      </c>
      <c r="T824" s="0" t="n">
        <f aca="false">'Bonuses 2'!$CE$5</f>
        <v>43</v>
      </c>
      <c r="U824" s="0" t="n">
        <f aca="false">'Bonuses 2'!$CF$5</f>
        <v>45</v>
      </c>
      <c r="V824" s="0" t="n">
        <f aca="false">'Bonuses 2'!$CG$5</f>
        <v>48</v>
      </c>
      <c r="W824" s="0" t="n">
        <f aca="false">'Bonuses 2'!$CH$5</f>
        <v>50</v>
      </c>
      <c r="X824" s="0" t="n">
        <f aca="false">'Bonuses 2'!$CI$5</f>
        <v>53</v>
      </c>
      <c r="Y824" s="0" t="n">
        <f aca="false">'Bonuses 2'!$CJ$5</f>
        <v>55</v>
      </c>
      <c r="Z824" s="0" t="n">
        <f aca="false">'Bonuses 2'!$CK$5</f>
        <v>58</v>
      </c>
      <c r="AA824" s="0" t="n">
        <f aca="false">'Bonuses 2'!$CL$5</f>
        <v>60</v>
      </c>
      <c r="AB824" s="0" t="n">
        <f aca="false">'Bonuses 2'!$CM$5</f>
        <v>63</v>
      </c>
      <c r="AC824" s="0" t="n">
        <f aca="false">'Bonuses 2'!$CN$5</f>
        <v>65</v>
      </c>
      <c r="AD824" s="0" t="n">
        <f aca="false">'Bonuses 2'!$CO$5</f>
        <v>68</v>
      </c>
      <c r="AE824" s="0" t="n">
        <f aca="false">'Bonuses 2'!$CP$5</f>
        <v>70</v>
      </c>
      <c r="AF824" s="0" t="n">
        <f aca="false">'Bonuses 2'!$CQ$5</f>
        <v>73</v>
      </c>
      <c r="AG824" s="0" t="n">
        <f aca="false">'Bonuses 2'!$CR$5</f>
        <v>75</v>
      </c>
      <c r="AH824" s="0" t="n">
        <f aca="false">'Bonuses 2'!$CS$5</f>
        <v>78</v>
      </c>
    </row>
    <row r="825" customFormat="false" ht="12.75" hidden="false" customHeight="false" outlineLevel="0" collapsed="false">
      <c r="A825" s="1" t="s">
        <v>55</v>
      </c>
      <c r="B825" s="0" t="n">
        <f aca="false">Combat!$AK$5</f>
        <v>0</v>
      </c>
      <c r="C825" s="1" t="n">
        <f aca="false">'Bonuses 2'!$CT$5</f>
        <v>0</v>
      </c>
      <c r="D825" s="1" t="n">
        <f aca="false">'Bonuses 2'!$CU$5</f>
        <v>0</v>
      </c>
      <c r="E825" s="1" t="n">
        <f aca="false">'Bonuses 2'!$CV$5</f>
        <v>0</v>
      </c>
      <c r="F825" s="1" t="n">
        <f aca="false">'Bonuses 2'!$CW$5</f>
        <v>0</v>
      </c>
      <c r="G825" s="1" t="n">
        <f aca="false">'Bonuses 2'!$CX$5</f>
        <v>0</v>
      </c>
      <c r="H825" s="1" t="n">
        <f aca="false">'Bonuses 2'!$CY$5</f>
        <v>0</v>
      </c>
      <c r="I825" s="1" t="n">
        <f aca="false">'Bonuses 2'!$CZ$5</f>
        <v>0</v>
      </c>
      <c r="J825" s="1" t="n">
        <f aca="false">'Bonuses 2'!$DA$5</f>
        <v>0</v>
      </c>
      <c r="K825" s="1" t="n">
        <f aca="false">'Bonuses 2'!$DB$5</f>
        <v>0</v>
      </c>
      <c r="L825" s="1" t="n">
        <f aca="false">'Bonuses 2'!$DC$5</f>
        <v>0</v>
      </c>
      <c r="M825" s="1" t="n">
        <f aca="false">'Bonuses 2'!$DD$5</f>
        <v>0</v>
      </c>
      <c r="N825" s="1" t="n">
        <f aca="false">'Bonuses 2'!$DE$5</f>
        <v>0</v>
      </c>
      <c r="O825" s="1" t="n">
        <f aca="false">'Bonuses 2'!$DF$5</f>
        <v>0</v>
      </c>
      <c r="P825" s="1" t="n">
        <f aca="false">'Bonuses 2'!$DG$5</f>
        <v>0</v>
      </c>
      <c r="Q825" s="1" t="n">
        <f aca="false">'Bonuses 2'!$DH$5</f>
        <v>0</v>
      </c>
      <c r="R825" s="1" t="n">
        <f aca="false">'Bonuses 2'!$DI$5</f>
        <v>0</v>
      </c>
      <c r="S825" s="1" t="n">
        <f aca="false">'Bonuses 2'!$DJ$5</f>
        <v>0</v>
      </c>
      <c r="T825" s="1" t="n">
        <f aca="false">'Bonuses 2'!$DK$5</f>
        <v>0</v>
      </c>
      <c r="U825" s="1" t="n">
        <f aca="false">'Bonuses 2'!$DL$5</f>
        <v>0</v>
      </c>
      <c r="V825" s="1" t="n">
        <f aca="false">'Bonuses 2'!$DM$5</f>
        <v>0</v>
      </c>
      <c r="W825" s="1" t="n">
        <f aca="false">'Bonuses 2'!$DN$5</f>
        <v>0</v>
      </c>
      <c r="X825" s="1" t="n">
        <f aca="false">'Bonuses 2'!$DO$5</f>
        <v>0</v>
      </c>
      <c r="Y825" s="1" t="n">
        <f aca="false">'Bonuses 2'!$DP$5</f>
        <v>0</v>
      </c>
      <c r="Z825" s="1" t="n">
        <f aca="false">'Bonuses 2'!$DQ$5</f>
        <v>0</v>
      </c>
      <c r="AA825" s="1" t="n">
        <f aca="false">'Bonuses 2'!$DR$5</f>
        <v>0</v>
      </c>
      <c r="AB825" s="1" t="n">
        <f aca="false">'Bonuses 2'!$DS$5</f>
        <v>0</v>
      </c>
      <c r="AC825" s="1" t="n">
        <f aca="false">'Bonuses 2'!$DT$5</f>
        <v>0</v>
      </c>
      <c r="AD825" s="1" t="n">
        <f aca="false">'Bonuses 2'!$DU$5</f>
        <v>0</v>
      </c>
      <c r="AE825" s="1" t="n">
        <f aca="false">'Bonuses 2'!$DV$5</f>
        <v>0</v>
      </c>
      <c r="AF825" s="1" t="n">
        <f aca="false">'Bonuses 2'!$DW$5</f>
        <v>0</v>
      </c>
      <c r="AG825" s="1" t="n">
        <f aca="false">'Bonuses 2'!$DX$5</f>
        <v>0</v>
      </c>
      <c r="AH825" s="1" t="n">
        <f aca="false">'Bonuses 2'!$DY$5</f>
        <v>0</v>
      </c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</row>
    <row r="826" customFormat="false" ht="12.75" hidden="false" customHeight="false" outlineLevel="0" collapsed="false">
      <c r="A826" s="0" t="s">
        <v>56</v>
      </c>
      <c r="B826" s="0" t="n">
        <f aca="false">Combat!$M$5</f>
        <v>25</v>
      </c>
      <c r="C826" s="0" t="n">
        <f aca="false">'Bonuses 2'!$DZ$5</f>
        <v>0</v>
      </c>
      <c r="D826" s="0" t="n">
        <f aca="false">'Bonuses 2'!$EA$5</f>
        <v>1</v>
      </c>
      <c r="E826" s="0" t="n">
        <f aca="false">'Bonuses 2'!$EB$5</f>
        <v>2</v>
      </c>
      <c r="F826" s="0" t="n">
        <f aca="false">'Bonuses 2'!$EC$5</f>
        <v>3</v>
      </c>
      <c r="G826" s="0" t="n">
        <f aca="false">'Bonuses 2'!$ED$5</f>
        <v>4</v>
      </c>
      <c r="H826" s="0" t="n">
        <f aca="false">'Bonuses 2'!$EE$5</f>
        <v>5</v>
      </c>
      <c r="I826" s="0" t="n">
        <f aca="false">'Bonuses 2'!$EF$5</f>
        <v>6</v>
      </c>
      <c r="J826" s="0" t="n">
        <f aca="false">'Bonuses 2'!$EG$5</f>
        <v>7</v>
      </c>
      <c r="K826" s="0" t="n">
        <f aca="false">'Bonuses 2'!$EH$5</f>
        <v>8</v>
      </c>
      <c r="L826" s="0" t="n">
        <f aca="false">'Bonuses 2'!$EI$5</f>
        <v>9</v>
      </c>
      <c r="M826" s="0" t="n">
        <f aca="false">'Bonuses 2'!$EJ$5</f>
        <v>10</v>
      </c>
      <c r="N826" s="0" t="n">
        <f aca="false">'Bonuses 2'!$EK$5</f>
        <v>11</v>
      </c>
      <c r="O826" s="0" t="n">
        <f aca="false">'Bonuses 2'!$EL$5</f>
        <v>12</v>
      </c>
      <c r="P826" s="0" t="n">
        <f aca="false">'Bonuses 2'!$EM$5</f>
        <v>13</v>
      </c>
      <c r="Q826" s="0" t="n">
        <f aca="false">'Bonuses 2'!$EN$5</f>
        <v>14</v>
      </c>
      <c r="R826" s="0" t="n">
        <f aca="false">'Bonuses 2'!$EO$5</f>
        <v>15</v>
      </c>
      <c r="S826" s="0" t="n">
        <f aca="false">'Bonuses 2'!$EP$5</f>
        <v>16</v>
      </c>
      <c r="T826" s="0" t="n">
        <f aca="false">'Bonuses 2'!$EQ$5</f>
        <v>17</v>
      </c>
      <c r="U826" s="0" t="n">
        <f aca="false">'Bonuses 2'!$ER$5</f>
        <v>18</v>
      </c>
      <c r="V826" s="0" t="n">
        <f aca="false">'Bonuses 2'!$ES$5</f>
        <v>19</v>
      </c>
      <c r="W826" s="0" t="n">
        <f aca="false">'Bonuses 2'!$ET$5</f>
        <v>20</v>
      </c>
      <c r="X826" s="0" t="n">
        <f aca="false">'Bonuses 2'!$EU$5</f>
        <v>21</v>
      </c>
      <c r="Y826" s="0" t="n">
        <f aca="false">'Bonuses 2'!$EV$5</f>
        <v>22</v>
      </c>
      <c r="Z826" s="0" t="n">
        <f aca="false">'Bonuses 2'!$EW$5</f>
        <v>23</v>
      </c>
      <c r="AA826" s="0" t="n">
        <f aca="false">'Bonuses 2'!$EX$5</f>
        <v>24</v>
      </c>
      <c r="AB826" s="0" t="n">
        <f aca="false">'Bonuses 2'!$EY$5</f>
        <v>25</v>
      </c>
      <c r="AC826" s="0" t="n">
        <f aca="false">'Bonuses 2'!$EZ$5</f>
        <v>26</v>
      </c>
      <c r="AD826" s="0" t="n">
        <f aca="false">'Bonuses 2'!$FA$5</f>
        <v>27</v>
      </c>
      <c r="AE826" s="0" t="n">
        <f aca="false">'Bonuses 2'!$FB$5</f>
        <v>28</v>
      </c>
      <c r="AF826" s="0" t="n">
        <f aca="false">'Bonuses 2'!$FC$5</f>
        <v>29</v>
      </c>
      <c r="AG826" s="0" t="n">
        <f aca="false">'Bonuses 2'!$FD$5</f>
        <v>30</v>
      </c>
      <c r="AH826" s="0" t="n">
        <f aca="false">'Bonuses 2'!$FE$5</f>
        <v>31</v>
      </c>
    </row>
    <row r="827" customFormat="false" ht="12.75" hidden="false" customHeight="false" outlineLevel="0" collapsed="false">
      <c r="A827" s="0" t="s">
        <v>57</v>
      </c>
      <c r="B827" s="0" t="n">
        <f aca="false">Misc!$E$5</f>
        <v>20</v>
      </c>
      <c r="C827" s="0" t="n">
        <f aca="false">'Bonuses 2'!$FF$5</f>
        <v>0</v>
      </c>
      <c r="D827" s="0" t="n">
        <f aca="false">'Bonuses 2'!$FG$5</f>
        <v>3</v>
      </c>
      <c r="E827" s="0" t="n">
        <f aca="false">'Bonuses 2'!$FH$5</f>
        <v>6</v>
      </c>
      <c r="F827" s="0" t="n">
        <f aca="false">'Bonuses 2'!$FI$5</f>
        <v>10</v>
      </c>
      <c r="G827" s="0" t="n">
        <f aca="false">'Bonuses 2'!$FJ$5</f>
        <v>13</v>
      </c>
      <c r="H827" s="0" t="n">
        <f aca="false">'Bonuses 2'!$FK$5</f>
        <v>16</v>
      </c>
      <c r="I827" s="0" t="n">
        <f aca="false">'Bonuses 2'!$FL$5</f>
        <v>20</v>
      </c>
      <c r="J827" s="0" t="n">
        <f aca="false">'Bonuses 2'!$FM$5</f>
        <v>23</v>
      </c>
      <c r="K827" s="0" t="n">
        <f aca="false">'Bonuses 2'!$FN$5</f>
        <v>26</v>
      </c>
      <c r="L827" s="0" t="n">
        <f aca="false">'Bonuses 2'!$FO$5</f>
        <v>30</v>
      </c>
      <c r="M827" s="0" t="n">
        <f aca="false">'Bonuses 2'!$FP$5</f>
        <v>33</v>
      </c>
      <c r="N827" s="0" t="n">
        <f aca="false">'Bonuses 2'!$FQ$5</f>
        <v>36</v>
      </c>
      <c r="O827" s="0" t="n">
        <f aca="false">'Bonuses 2'!$FR$5</f>
        <v>40</v>
      </c>
      <c r="P827" s="0" t="n">
        <f aca="false">'Bonuses 2'!$FS$5</f>
        <v>43</v>
      </c>
      <c r="Q827" s="0" t="n">
        <f aca="false">'Bonuses 2'!$FT$5</f>
        <v>46</v>
      </c>
      <c r="R827" s="0" t="n">
        <f aca="false">'Bonuses 2'!$FU$5</f>
        <v>50</v>
      </c>
      <c r="S827" s="0" t="n">
        <f aca="false">'Bonuses 2'!$FV$5</f>
        <v>53</v>
      </c>
      <c r="T827" s="0" t="n">
        <f aca="false">'Bonuses 2'!$FW$5</f>
        <v>56</v>
      </c>
      <c r="U827" s="0" t="n">
        <f aca="false">'Bonuses 2'!$FX$5</f>
        <v>60</v>
      </c>
      <c r="V827" s="0" t="n">
        <f aca="false">'Bonuses 2'!$FY$5</f>
        <v>63</v>
      </c>
      <c r="W827" s="0" t="n">
        <f aca="false">'Bonuses 2'!$FZ$5</f>
        <v>66</v>
      </c>
      <c r="X827" s="0" t="n">
        <f aca="false">'Bonuses 2'!$GA$5</f>
        <v>70</v>
      </c>
      <c r="Y827" s="0" t="n">
        <f aca="false">'Bonuses 2'!$GB$5</f>
        <v>73</v>
      </c>
      <c r="Z827" s="0" t="n">
        <f aca="false">'Bonuses 2'!$GC$5</f>
        <v>76</v>
      </c>
      <c r="AA827" s="0" t="n">
        <f aca="false">'Bonuses 2'!$GD$5</f>
        <v>80</v>
      </c>
      <c r="AB827" s="0" t="n">
        <f aca="false">'Bonuses 2'!$GE$5</f>
        <v>83</v>
      </c>
      <c r="AC827" s="0" t="n">
        <f aca="false">'Bonuses 2'!$GF$5</f>
        <v>86</v>
      </c>
      <c r="AD827" s="0" t="n">
        <f aca="false">'Bonuses 2'!$GG$5</f>
        <v>90</v>
      </c>
      <c r="AE827" s="0" t="n">
        <f aca="false">'Bonuses 2'!$GH$5</f>
        <v>93</v>
      </c>
      <c r="AF827" s="0" t="n">
        <f aca="false">'Bonuses 2'!$GI$5</f>
        <v>96</v>
      </c>
      <c r="AG827" s="0" t="n">
        <f aca="false">'Bonuses 2'!$GJ$5</f>
        <v>100</v>
      </c>
      <c r="AH827" s="0" t="n">
        <f aca="false">'Bonuses 2'!$GK$5</f>
        <v>103</v>
      </c>
    </row>
    <row r="828" customFormat="false" ht="12.75" hidden="false" customHeight="false" outlineLevel="0" collapsed="false">
      <c r="A828" s="0" t="s">
        <v>58</v>
      </c>
      <c r="B828" s="0" t="n">
        <f aca="false">Misc!$L$5</f>
        <v>8000</v>
      </c>
    </row>
    <row r="829" customFormat="false" ht="12.75" hidden="false" customHeight="false" outlineLevel="0" collapsed="false">
      <c r="A829" s="0" t="s">
        <v>59</v>
      </c>
      <c r="B829" s="0" t="n">
        <f aca="false">Misc!$M$5</f>
        <v>0</v>
      </c>
      <c r="C829" s="1" t="n">
        <f aca="false">'Bonuses 2'!$GL$5</f>
        <v>0</v>
      </c>
      <c r="D829" s="1" t="n">
        <f aca="false">'Bonuses 2'!$GM$5</f>
        <v>0</v>
      </c>
      <c r="E829" s="1" t="n">
        <f aca="false">'Bonuses 2'!$GN$5</f>
        <v>0</v>
      </c>
      <c r="F829" s="1" t="n">
        <f aca="false">'Bonuses 2'!$GO$5</f>
        <v>0</v>
      </c>
      <c r="G829" s="1" t="n">
        <f aca="false">'Bonuses 2'!$GP$5</f>
        <v>0</v>
      </c>
      <c r="H829" s="1" t="n">
        <f aca="false">'Bonuses 2'!$GQ$5</f>
        <v>0</v>
      </c>
      <c r="I829" s="1" t="n">
        <f aca="false">'Bonuses 2'!$GR$5</f>
        <v>0</v>
      </c>
      <c r="J829" s="1" t="n">
        <f aca="false">'Bonuses 2'!$GS$5</f>
        <v>0</v>
      </c>
      <c r="K829" s="1" t="n">
        <f aca="false">'Bonuses 2'!$GT$5</f>
        <v>0</v>
      </c>
      <c r="L829" s="1" t="n">
        <f aca="false">'Bonuses 2'!$GU$5</f>
        <v>0</v>
      </c>
      <c r="M829" s="1" t="n">
        <f aca="false">'Bonuses 2'!$GV$5</f>
        <v>0</v>
      </c>
      <c r="N829" s="1" t="n">
        <f aca="false">'Bonuses 2'!$GW$5</f>
        <v>0</v>
      </c>
      <c r="O829" s="1" t="n">
        <f aca="false">'Bonuses 2'!$GX$5</f>
        <v>0</v>
      </c>
      <c r="P829" s="1" t="n">
        <f aca="false">'Bonuses 2'!$GY$5</f>
        <v>0</v>
      </c>
      <c r="Q829" s="1" t="n">
        <f aca="false">'Bonuses 2'!$GZ$5</f>
        <v>0</v>
      </c>
      <c r="R829" s="1" t="n">
        <f aca="false">'Bonuses 2'!$HA$5</f>
        <v>0</v>
      </c>
      <c r="S829" s="1" t="n">
        <f aca="false">'Bonuses 2'!$HB$5</f>
        <v>0</v>
      </c>
      <c r="T829" s="1" t="n">
        <f aca="false">'Bonuses 2'!$HC$5</f>
        <v>0</v>
      </c>
      <c r="U829" s="1" t="n">
        <f aca="false">'Bonuses 2'!$HD$5</f>
        <v>0</v>
      </c>
      <c r="V829" s="1" t="n">
        <f aca="false">'Bonuses 2'!$HE$5</f>
        <v>0</v>
      </c>
      <c r="W829" s="1" t="n">
        <f aca="false">'Bonuses 2'!$HF$5</f>
        <v>0</v>
      </c>
      <c r="X829" s="1" t="n">
        <f aca="false">'Bonuses 2'!$HG$5</f>
        <v>0</v>
      </c>
      <c r="Y829" s="1" t="n">
        <f aca="false">'Bonuses 2'!$HH$5</f>
        <v>0</v>
      </c>
      <c r="Z829" s="1" t="n">
        <f aca="false">'Bonuses 2'!$HI$5</f>
        <v>0</v>
      </c>
      <c r="AA829" s="1" t="n">
        <f aca="false">'Bonuses 2'!$HJ$5</f>
        <v>0</v>
      </c>
      <c r="AB829" s="1" t="n">
        <f aca="false">'Bonuses 2'!$HK$5</f>
        <v>0</v>
      </c>
      <c r="AC829" s="1" t="n">
        <f aca="false">'Bonuses 2'!$HL$5</f>
        <v>0</v>
      </c>
      <c r="AD829" s="1" t="n">
        <f aca="false">'Bonuses 2'!$HM$5</f>
        <v>0</v>
      </c>
      <c r="AE829" s="1" t="n">
        <f aca="false">'Bonuses 2'!$HN$5</f>
        <v>0</v>
      </c>
      <c r="AF829" s="1" t="n">
        <f aca="false">'Bonuses 2'!$HO$5</f>
        <v>0</v>
      </c>
      <c r="AG829" s="1" t="n">
        <f aca="false">'Bonuses 2'!$HP$5</f>
        <v>0</v>
      </c>
      <c r="AH829" s="1" t="n">
        <f aca="false">'Bonuses 2'!$HQ$5</f>
        <v>0</v>
      </c>
    </row>
    <row r="830" customFormat="false" ht="12.75" hidden="false" customHeight="false" outlineLevel="0" collapsed="false">
      <c r="A830" s="0" t="s">
        <v>60</v>
      </c>
      <c r="B830" s="0" t="n">
        <f aca="false">Misc!$N$5</f>
        <v>0</v>
      </c>
    </row>
    <row r="831" customFormat="false" ht="12.75" hidden="false" customHeight="false" outlineLevel="0" collapsed="false">
      <c r="A831" s="0" t="s">
        <v>61</v>
      </c>
      <c r="B831" s="0" t="n">
        <f aca="false">'Bonuses 3'!$AH$5</f>
        <v>0</v>
      </c>
      <c r="C831" s="0" t="n">
        <f aca="false">'Bonuses 3'!$AI$5</f>
        <v>0</v>
      </c>
      <c r="D831" s="0" t="n">
        <f aca="false">'Bonuses 3'!$AJ$5</f>
        <v>0</v>
      </c>
      <c r="E831" s="0" t="n">
        <f aca="false">'Bonuses 3'!$AK$5</f>
        <v>0</v>
      </c>
      <c r="F831" s="0" t="n">
        <f aca="false">'Bonuses 3'!$AL$5</f>
        <v>0</v>
      </c>
      <c r="G831" s="0" t="n">
        <f aca="false">'Bonuses 3'!$AM$5</f>
        <v>0</v>
      </c>
      <c r="H831" s="0" t="n">
        <f aca="false">'Bonuses 3'!$AN$5</f>
        <v>0</v>
      </c>
      <c r="I831" s="0" t="n">
        <f aca="false">'Bonuses 3'!$AO$5</f>
        <v>0</v>
      </c>
      <c r="J831" s="0" t="n">
        <f aca="false">'Bonuses 3'!$AP$5</f>
        <v>0</v>
      </c>
      <c r="K831" s="0" t="n">
        <f aca="false">'Bonuses 3'!$AQ$5</f>
        <v>0</v>
      </c>
      <c r="L831" s="0" t="n">
        <f aca="false">'Bonuses 3'!$AR$5</f>
        <v>0</v>
      </c>
      <c r="M831" s="0" t="n">
        <f aca="false">'Bonuses 3'!$AS$5</f>
        <v>0</v>
      </c>
      <c r="N831" s="0" t="n">
        <f aca="false">'Bonuses 3'!$AT$5</f>
        <v>0</v>
      </c>
      <c r="O831" s="0" t="n">
        <f aca="false">'Bonuses 3'!$AU$5</f>
        <v>0</v>
      </c>
      <c r="P831" s="0" t="n">
        <f aca="false">'Bonuses 3'!$AV$5</f>
        <v>0</v>
      </c>
      <c r="Q831" s="0" t="n">
        <f aca="false">'Bonuses 3'!$AW$5</f>
        <v>0</v>
      </c>
      <c r="R831" s="0" t="n">
        <f aca="false">'Bonuses 3'!$AX$5</f>
        <v>0</v>
      </c>
      <c r="S831" s="0" t="n">
        <f aca="false">'Bonuses 3'!$AY$5</f>
        <v>0</v>
      </c>
      <c r="T831" s="0" t="n">
        <f aca="false">'Bonuses 3'!$AZ$5</f>
        <v>0</v>
      </c>
      <c r="U831" s="0" t="n">
        <f aca="false">'Bonuses 3'!$BA$5</f>
        <v>0</v>
      </c>
      <c r="V831" s="0" t="n">
        <f aca="false">'Bonuses 3'!$BB$5</f>
        <v>0</v>
      </c>
      <c r="W831" s="0" t="n">
        <f aca="false">'Bonuses 3'!$BC$5</f>
        <v>0</v>
      </c>
      <c r="X831" s="0" t="n">
        <f aca="false">'Bonuses 3'!$BD$5</f>
        <v>0</v>
      </c>
      <c r="Y831" s="0" t="n">
        <f aca="false">'Bonuses 3'!$BE$5</f>
        <v>0</v>
      </c>
      <c r="Z831" s="0" t="n">
        <f aca="false">'Bonuses 3'!$BF$5</f>
        <v>0</v>
      </c>
      <c r="AA831" s="0" t="n">
        <f aca="false">'Bonuses 3'!$BG$5</f>
        <v>0</v>
      </c>
      <c r="AB831" s="0" t="n">
        <f aca="false">'Bonuses 3'!$BH$5</f>
        <v>0</v>
      </c>
      <c r="AC831" s="0" t="n">
        <f aca="false">'Bonuses 3'!$BI$5</f>
        <v>0</v>
      </c>
      <c r="AD831" s="0" t="n">
        <f aca="false">'Bonuses 3'!$BJ$5</f>
        <v>0</v>
      </c>
      <c r="AE831" s="0" t="n">
        <f aca="false">'Bonuses 3'!$BK$5</f>
        <v>0</v>
      </c>
      <c r="AF831" s="0" t="n">
        <f aca="false">'Bonuses 3'!$BL$5</f>
        <v>0</v>
      </c>
      <c r="AG831" s="0" t="n">
        <f aca="false">'Bonuses 3'!$BM$5</f>
        <v>0</v>
      </c>
    </row>
    <row r="832" customFormat="false" ht="12.75" hidden="false" customHeight="false" outlineLevel="0" collapsed="false">
      <c r="A832" s="0" t="s">
        <v>62</v>
      </c>
      <c r="B832" s="0" t="n">
        <f aca="false">'Bonuses 3'!$BN$5</f>
        <v>0</v>
      </c>
      <c r="C832" s="0" t="n">
        <f aca="false">'Bonuses 3'!$BO$5</f>
        <v>0</v>
      </c>
      <c r="D832" s="0" t="n">
        <f aca="false">'Bonuses 3'!$BP$5</f>
        <v>0</v>
      </c>
      <c r="E832" s="0" t="n">
        <f aca="false">'Bonuses 3'!$BQ$5</f>
        <v>0</v>
      </c>
      <c r="F832" s="0" t="n">
        <f aca="false">'Bonuses 3'!$BR$5</f>
        <v>0</v>
      </c>
      <c r="G832" s="0" t="n">
        <f aca="false">'Bonuses 3'!$BS$5</f>
        <v>0</v>
      </c>
      <c r="H832" s="0" t="n">
        <f aca="false">'Bonuses 3'!$BT$5</f>
        <v>0</v>
      </c>
      <c r="I832" s="0" t="n">
        <f aca="false">'Bonuses 3'!$BU$5</f>
        <v>0</v>
      </c>
      <c r="J832" s="0" t="n">
        <f aca="false">'Bonuses 3'!$BV$5</f>
        <v>0</v>
      </c>
      <c r="K832" s="0" t="n">
        <f aca="false">'Bonuses 3'!$BW$5</f>
        <v>0</v>
      </c>
      <c r="L832" s="0" t="n">
        <f aca="false">'Bonuses 3'!$BX$5</f>
        <v>0</v>
      </c>
      <c r="M832" s="0" t="n">
        <f aca="false">'Bonuses 3'!$BY$5</f>
        <v>0</v>
      </c>
      <c r="N832" s="0" t="n">
        <f aca="false">'Bonuses 3'!$BZ$5</f>
        <v>0</v>
      </c>
      <c r="O832" s="0" t="n">
        <f aca="false">'Bonuses 3'!$CA$5</f>
        <v>0</v>
      </c>
      <c r="P832" s="0" t="n">
        <f aca="false">'Bonuses 3'!$CB$5</f>
        <v>0</v>
      </c>
      <c r="Q832" s="0" t="n">
        <f aca="false">'Bonuses 3'!$CC$5</f>
        <v>0</v>
      </c>
      <c r="R832" s="0" t="n">
        <f aca="false">'Bonuses 3'!$CD$5</f>
        <v>0</v>
      </c>
      <c r="S832" s="0" t="n">
        <f aca="false">'Bonuses 3'!$CE$5</f>
        <v>0</v>
      </c>
      <c r="T832" s="0" t="n">
        <f aca="false">'Bonuses 3'!$CF$5</f>
        <v>0</v>
      </c>
      <c r="U832" s="0" t="n">
        <f aca="false">'Bonuses 3'!$CG$5</f>
        <v>0</v>
      </c>
      <c r="V832" s="0" t="n">
        <f aca="false">'Bonuses 3'!$CH$5</f>
        <v>0</v>
      </c>
      <c r="W832" s="0" t="n">
        <f aca="false">'Bonuses 3'!$CI$5</f>
        <v>0</v>
      </c>
      <c r="X832" s="0" t="n">
        <f aca="false">'Bonuses 3'!$CJ$5</f>
        <v>0</v>
      </c>
      <c r="Y832" s="0" t="n">
        <f aca="false">'Bonuses 3'!$CK$5</f>
        <v>0</v>
      </c>
      <c r="Z832" s="0" t="n">
        <f aca="false">'Bonuses 3'!$CL$5</f>
        <v>0</v>
      </c>
      <c r="AA832" s="0" t="n">
        <f aca="false">'Bonuses 3'!$CM$5</f>
        <v>0</v>
      </c>
      <c r="AB832" s="0" t="n">
        <f aca="false">'Bonuses 3'!$CN$5</f>
        <v>0</v>
      </c>
      <c r="AC832" s="0" t="n">
        <f aca="false">'Bonuses 3'!$CO$5</f>
        <v>0</v>
      </c>
      <c r="AD832" s="0" t="n">
        <f aca="false">'Bonuses 3'!$CP$5</f>
        <v>0</v>
      </c>
      <c r="AE832" s="0" t="n">
        <f aca="false">'Bonuses 3'!$CQ$5</f>
        <v>0</v>
      </c>
      <c r="AF832" s="0" t="n">
        <f aca="false">'Bonuses 3'!$CR$5</f>
        <v>0</v>
      </c>
      <c r="AG832" s="0" t="n">
        <f aca="false">'Bonuses 3'!$CS$5</f>
        <v>0</v>
      </c>
    </row>
    <row r="833" customFormat="false" ht="12.75" hidden="false" customHeight="false" outlineLevel="0" collapsed="false">
      <c r="A833" s="0" t="s">
        <v>63</v>
      </c>
      <c r="B833" s="0" t="n">
        <f aca="false">'Bonuses 3'!$CT$5</f>
        <v>0</v>
      </c>
      <c r="C833" s="0" t="n">
        <f aca="false">'Bonuses 3'!$CU$5</f>
        <v>0</v>
      </c>
      <c r="D833" s="0" t="n">
        <f aca="false">'Bonuses 3'!$CV$5</f>
        <v>0</v>
      </c>
      <c r="E833" s="0" t="n">
        <f aca="false">'Bonuses 3'!$CW$5</f>
        <v>0</v>
      </c>
      <c r="F833" s="0" t="n">
        <f aca="false">'Bonuses 3'!$CX$5</f>
        <v>0</v>
      </c>
      <c r="G833" s="0" t="n">
        <f aca="false">'Bonuses 3'!$CY$5</f>
        <v>0</v>
      </c>
      <c r="H833" s="0" t="n">
        <f aca="false">'Bonuses 3'!$CZ$5</f>
        <v>0</v>
      </c>
      <c r="I833" s="0" t="n">
        <f aca="false">'Bonuses 3'!$DA$5</f>
        <v>0</v>
      </c>
      <c r="J833" s="0" t="n">
        <f aca="false">'Bonuses 3'!$DB$5</f>
        <v>0</v>
      </c>
      <c r="K833" s="0" t="n">
        <f aca="false">'Bonuses 3'!$DC$5</f>
        <v>0</v>
      </c>
      <c r="L833" s="0" t="n">
        <f aca="false">'Bonuses 3'!$DD$5</f>
        <v>0</v>
      </c>
      <c r="M833" s="0" t="n">
        <f aca="false">'Bonuses 3'!$DE$5</f>
        <v>0</v>
      </c>
      <c r="N833" s="0" t="n">
        <f aca="false">'Bonuses 3'!$DF$5</f>
        <v>0</v>
      </c>
      <c r="O833" s="0" t="n">
        <f aca="false">'Bonuses 3'!$DG$5</f>
        <v>0</v>
      </c>
      <c r="P833" s="0" t="n">
        <f aca="false">'Bonuses 3'!$DH$5</f>
        <v>0</v>
      </c>
      <c r="Q833" s="0" t="n">
        <f aca="false">'Bonuses 3'!$DI$5</f>
        <v>0</v>
      </c>
      <c r="R833" s="0" t="n">
        <f aca="false">'Bonuses 3'!$DJ$5</f>
        <v>0</v>
      </c>
      <c r="S833" s="0" t="n">
        <f aca="false">'Bonuses 3'!$DK$5</f>
        <v>0</v>
      </c>
      <c r="T833" s="0" t="n">
        <f aca="false">'Bonuses 3'!$DL$5</f>
        <v>0</v>
      </c>
      <c r="U833" s="0" t="n">
        <f aca="false">'Bonuses 3'!$DM$5</f>
        <v>0</v>
      </c>
      <c r="V833" s="0" t="n">
        <f aca="false">'Bonuses 3'!$DN$5</f>
        <v>0</v>
      </c>
      <c r="W833" s="0" t="n">
        <f aca="false">'Bonuses 3'!$DO$5</f>
        <v>0</v>
      </c>
      <c r="X833" s="0" t="n">
        <f aca="false">'Bonuses 3'!$DP$5</f>
        <v>0</v>
      </c>
      <c r="Y833" s="0" t="n">
        <f aca="false">'Bonuses 3'!$DQ$5</f>
        <v>0</v>
      </c>
      <c r="Z833" s="0" t="n">
        <f aca="false">'Bonuses 3'!$DR$5</f>
        <v>0</v>
      </c>
      <c r="AA833" s="0" t="n">
        <f aca="false">'Bonuses 3'!$DS$5</f>
        <v>0</v>
      </c>
      <c r="AB833" s="0" t="n">
        <f aca="false">'Bonuses 3'!$DT$5</f>
        <v>0</v>
      </c>
      <c r="AC833" s="0" t="n">
        <f aca="false">'Bonuses 3'!$DU$5</f>
        <v>0</v>
      </c>
      <c r="AD833" s="0" t="n">
        <f aca="false">'Bonuses 3'!$DV$5</f>
        <v>0</v>
      </c>
      <c r="AE833" s="0" t="n">
        <f aca="false">'Bonuses 3'!$DW$5</f>
        <v>0</v>
      </c>
      <c r="AF833" s="0" t="n">
        <f aca="false">'Bonuses 3'!$DX$5</f>
        <v>0</v>
      </c>
      <c r="AG833" s="0" t="n">
        <f aca="false">'Bonuses 3'!$DY$5</f>
        <v>0</v>
      </c>
    </row>
    <row r="834" customFormat="false" ht="12.75" hidden="false" customHeight="false" outlineLevel="0" collapsed="false">
      <c r="A834" s="0" t="s">
        <v>64</v>
      </c>
      <c r="B834" s="0" t="n">
        <f aca="false">'Bonuses 3'!$DZ$5</f>
        <v>0</v>
      </c>
      <c r="C834" s="0" t="n">
        <f aca="false">'Bonuses 3'!$EA$5</f>
        <v>0</v>
      </c>
      <c r="D834" s="0" t="n">
        <f aca="false">'Bonuses 3'!$EB$5</f>
        <v>0</v>
      </c>
      <c r="E834" s="0" t="n">
        <f aca="false">'Bonuses 3'!$EC$5</f>
        <v>0</v>
      </c>
      <c r="F834" s="0" t="n">
        <f aca="false">'Bonuses 3'!$ED$5</f>
        <v>0</v>
      </c>
      <c r="G834" s="0" t="n">
        <f aca="false">'Bonuses 3'!$EE$5</f>
        <v>0</v>
      </c>
      <c r="H834" s="0" t="n">
        <f aca="false">'Bonuses 3'!$EF$5</f>
        <v>0</v>
      </c>
      <c r="I834" s="0" t="n">
        <f aca="false">'Bonuses 3'!$EG$5</f>
        <v>0</v>
      </c>
      <c r="J834" s="0" t="n">
        <f aca="false">'Bonuses 3'!$EH$5</f>
        <v>0</v>
      </c>
      <c r="K834" s="0" t="n">
        <f aca="false">'Bonuses 3'!$EI$5</f>
        <v>0</v>
      </c>
      <c r="L834" s="0" t="n">
        <f aca="false">'Bonuses 3'!$EJ$5</f>
        <v>0</v>
      </c>
      <c r="M834" s="0" t="n">
        <f aca="false">'Bonuses 3'!$EK$5</f>
        <v>0</v>
      </c>
      <c r="N834" s="0" t="n">
        <f aca="false">'Bonuses 3'!$EL$5</f>
        <v>0</v>
      </c>
      <c r="O834" s="0" t="n">
        <f aca="false">'Bonuses 3'!$EM$5</f>
        <v>0</v>
      </c>
      <c r="P834" s="0" t="n">
        <f aca="false">'Bonuses 3'!$EN$5</f>
        <v>0</v>
      </c>
      <c r="Q834" s="0" t="n">
        <f aca="false">'Bonuses 3'!$EO$5</f>
        <v>0</v>
      </c>
      <c r="R834" s="0" t="n">
        <f aca="false">'Bonuses 3'!$EP$5</f>
        <v>0</v>
      </c>
      <c r="S834" s="0" t="n">
        <f aca="false">'Bonuses 3'!$EQ$5</f>
        <v>0</v>
      </c>
      <c r="T834" s="0" t="n">
        <f aca="false">'Bonuses 3'!$ER$5</f>
        <v>0</v>
      </c>
      <c r="U834" s="0" t="n">
        <f aca="false">'Bonuses 3'!$ES$5</f>
        <v>0</v>
      </c>
      <c r="V834" s="0" t="n">
        <f aca="false">'Bonuses 3'!$ET$5</f>
        <v>0</v>
      </c>
      <c r="W834" s="0" t="n">
        <f aca="false">'Bonuses 3'!$EU$5</f>
        <v>0</v>
      </c>
      <c r="X834" s="0" t="n">
        <f aca="false">'Bonuses 3'!$EV$5</f>
        <v>0</v>
      </c>
      <c r="Y834" s="0" t="n">
        <f aca="false">'Bonuses 3'!$EW$5</f>
        <v>0</v>
      </c>
      <c r="Z834" s="0" t="n">
        <f aca="false">'Bonuses 3'!$EX$5</f>
        <v>0</v>
      </c>
      <c r="AA834" s="0" t="n">
        <f aca="false">'Bonuses 3'!$EY$5</f>
        <v>0</v>
      </c>
      <c r="AB834" s="0" t="n">
        <f aca="false">'Bonuses 3'!$EZ$5</f>
        <v>0</v>
      </c>
      <c r="AC834" s="0" t="n">
        <f aca="false">'Bonuses 3'!$FA$5</f>
        <v>0</v>
      </c>
      <c r="AD834" s="0" t="n">
        <f aca="false">'Bonuses 3'!$FB$5</f>
        <v>0</v>
      </c>
      <c r="AE834" s="0" t="n">
        <f aca="false">'Bonuses 3'!$FC$5</f>
        <v>0</v>
      </c>
      <c r="AF834" s="0" t="n">
        <f aca="false">'Bonuses 3'!$FD$5</f>
        <v>0</v>
      </c>
      <c r="AG834" s="0" t="n">
        <f aca="false">'Bonuses 3'!$FE$5</f>
        <v>0</v>
      </c>
    </row>
    <row r="835" customFormat="false" ht="12.75" hidden="false" customHeight="false" outlineLevel="0" collapsed="false">
      <c r="A835" s="0" t="s">
        <v>65</v>
      </c>
      <c r="B835" s="0" t="n">
        <f aca="false">'Bonuses 3'!$FF$5</f>
        <v>0</v>
      </c>
      <c r="C835" s="0" t="n">
        <f aca="false">'Bonuses 3'!$FG$5</f>
        <v>0</v>
      </c>
      <c r="D835" s="0" t="n">
        <f aca="false">'Bonuses 3'!$FH$5</f>
        <v>0</v>
      </c>
      <c r="E835" s="0" t="n">
        <f aca="false">'Bonuses 3'!$FI$5</f>
        <v>0</v>
      </c>
      <c r="F835" s="0" t="n">
        <f aca="false">'Bonuses 3'!$FJ$5</f>
        <v>0</v>
      </c>
      <c r="G835" s="0" t="n">
        <f aca="false">'Bonuses 3'!$FK$5</f>
        <v>0</v>
      </c>
      <c r="H835" s="0" t="n">
        <f aca="false">'Bonuses 3'!$FL$5</f>
        <v>0</v>
      </c>
      <c r="I835" s="0" t="n">
        <f aca="false">'Bonuses 3'!$FM$5</f>
        <v>0</v>
      </c>
      <c r="J835" s="0" t="n">
        <f aca="false">'Bonuses 3'!$FN$5</f>
        <v>0</v>
      </c>
      <c r="K835" s="0" t="n">
        <f aca="false">'Bonuses 3'!$FO$5</f>
        <v>0</v>
      </c>
      <c r="L835" s="0" t="n">
        <f aca="false">'Bonuses 3'!$FP$5</f>
        <v>0</v>
      </c>
      <c r="M835" s="0" t="n">
        <f aca="false">'Bonuses 3'!$FQ$5</f>
        <v>0</v>
      </c>
      <c r="N835" s="0" t="n">
        <f aca="false">'Bonuses 3'!$FR$5</f>
        <v>0</v>
      </c>
      <c r="O835" s="0" t="n">
        <f aca="false">'Bonuses 3'!$FS$5</f>
        <v>0</v>
      </c>
      <c r="P835" s="0" t="n">
        <f aca="false">'Bonuses 3'!$FT$5</f>
        <v>0</v>
      </c>
      <c r="Q835" s="0" t="n">
        <f aca="false">'Bonuses 3'!$FU$5</f>
        <v>0</v>
      </c>
      <c r="R835" s="0" t="n">
        <f aca="false">'Bonuses 3'!$FV$5</f>
        <v>0</v>
      </c>
      <c r="S835" s="0" t="n">
        <f aca="false">'Bonuses 3'!$FW$5</f>
        <v>0</v>
      </c>
      <c r="T835" s="0" t="n">
        <f aca="false">'Bonuses 3'!$FX$5</f>
        <v>0</v>
      </c>
      <c r="U835" s="0" t="n">
        <f aca="false">'Bonuses 3'!$FY$5</f>
        <v>0</v>
      </c>
      <c r="V835" s="0" t="n">
        <f aca="false">'Bonuses 3'!$FZ$5</f>
        <v>0</v>
      </c>
      <c r="W835" s="0" t="n">
        <f aca="false">'Bonuses 3'!$GA$5</f>
        <v>0</v>
      </c>
      <c r="X835" s="0" t="n">
        <f aca="false">'Bonuses 3'!$GB$5</f>
        <v>0</v>
      </c>
      <c r="Y835" s="0" t="n">
        <f aca="false">'Bonuses 3'!$GC$5</f>
        <v>0</v>
      </c>
      <c r="Z835" s="0" t="n">
        <f aca="false">'Bonuses 3'!$GD$5</f>
        <v>0</v>
      </c>
      <c r="AA835" s="0" t="n">
        <f aca="false">'Bonuses 3'!$GE$5</f>
        <v>0</v>
      </c>
      <c r="AB835" s="0" t="n">
        <f aca="false">'Bonuses 3'!$GF$5</f>
        <v>0</v>
      </c>
      <c r="AC835" s="0" t="n">
        <f aca="false">'Bonuses 3'!$GG$5</f>
        <v>0</v>
      </c>
      <c r="AD835" s="0" t="n">
        <f aca="false">'Bonuses 3'!$GH$5</f>
        <v>0</v>
      </c>
      <c r="AE835" s="0" t="n">
        <f aca="false">'Bonuses 3'!$GI$5</f>
        <v>0</v>
      </c>
      <c r="AF835" s="0" t="n">
        <f aca="false">'Bonuses 3'!$GJ$5</f>
        <v>0</v>
      </c>
      <c r="AG835" s="0" t="n">
        <f aca="false">'Bonuses 3'!$GK$5</f>
        <v>0</v>
      </c>
    </row>
    <row r="836" customFormat="false" ht="12.75" hidden="false" customHeight="false" outlineLevel="0" collapsed="false">
      <c r="A836" s="0" t="s">
        <v>66</v>
      </c>
      <c r="B836" s="0" t="n">
        <f aca="false">'Bonuses 3'!$GL$5</f>
        <v>0</v>
      </c>
      <c r="C836" s="0" t="n">
        <f aca="false">'Bonuses 3'!$GM$5</f>
        <v>0</v>
      </c>
      <c r="D836" s="0" t="n">
        <f aca="false">'Bonuses 3'!$GN$5</f>
        <v>0</v>
      </c>
      <c r="E836" s="0" t="n">
        <f aca="false">'Bonuses 3'!$GO$5</f>
        <v>0</v>
      </c>
      <c r="F836" s="0" t="n">
        <f aca="false">'Bonuses 3'!$GP$5</f>
        <v>0</v>
      </c>
      <c r="G836" s="0" t="n">
        <f aca="false">'Bonuses 3'!$GQ$5</f>
        <v>0</v>
      </c>
      <c r="H836" s="0" t="n">
        <f aca="false">'Bonuses 3'!$GR$5</f>
        <v>0</v>
      </c>
      <c r="I836" s="0" t="n">
        <f aca="false">'Bonuses 3'!$GS$5</f>
        <v>0</v>
      </c>
      <c r="J836" s="0" t="n">
        <f aca="false">'Bonuses 3'!$GT$5</f>
        <v>0</v>
      </c>
      <c r="K836" s="0" t="n">
        <f aca="false">'Bonuses 3'!$GU$5</f>
        <v>0</v>
      </c>
      <c r="L836" s="0" t="n">
        <f aca="false">'Bonuses 3'!$GV$5</f>
        <v>0</v>
      </c>
      <c r="M836" s="0" t="n">
        <f aca="false">'Bonuses 3'!$GW$5</f>
        <v>0</v>
      </c>
      <c r="N836" s="0" t="n">
        <f aca="false">'Bonuses 3'!$GX$5</f>
        <v>0</v>
      </c>
      <c r="O836" s="0" t="n">
        <f aca="false">'Bonuses 3'!$GY$5</f>
        <v>0</v>
      </c>
      <c r="P836" s="0" t="n">
        <f aca="false">'Bonuses 3'!$GZ$5</f>
        <v>0</v>
      </c>
      <c r="Q836" s="0" t="n">
        <f aca="false">'Bonuses 3'!$HA$5</f>
        <v>0</v>
      </c>
      <c r="R836" s="0" t="n">
        <f aca="false">'Bonuses 3'!$HB$5</f>
        <v>0</v>
      </c>
      <c r="S836" s="0" t="n">
        <f aca="false">'Bonuses 3'!$HC$5</f>
        <v>0</v>
      </c>
      <c r="T836" s="0" t="n">
        <f aca="false">'Bonuses 3'!$HD$5</f>
        <v>0</v>
      </c>
      <c r="U836" s="0" t="n">
        <f aca="false">'Bonuses 3'!$HE$5</f>
        <v>0</v>
      </c>
      <c r="V836" s="0" t="n">
        <f aca="false">'Bonuses 3'!$HF$5</f>
        <v>0</v>
      </c>
      <c r="W836" s="0" t="n">
        <f aca="false">'Bonuses 3'!$HG$5</f>
        <v>0</v>
      </c>
      <c r="X836" s="0" t="n">
        <f aca="false">'Bonuses 3'!$HH$5</f>
        <v>0</v>
      </c>
      <c r="Y836" s="0" t="n">
        <f aca="false">'Bonuses 3'!$HI$5</f>
        <v>0</v>
      </c>
      <c r="Z836" s="0" t="n">
        <f aca="false">'Bonuses 3'!$HJ$5</f>
        <v>0</v>
      </c>
      <c r="AA836" s="0" t="n">
        <f aca="false">'Bonuses 3'!$HK$5</f>
        <v>0</v>
      </c>
      <c r="AB836" s="0" t="n">
        <f aca="false">'Bonuses 3'!$HL$5</f>
        <v>0</v>
      </c>
      <c r="AC836" s="0" t="n">
        <f aca="false">'Bonuses 3'!$HM$5</f>
        <v>0</v>
      </c>
      <c r="AD836" s="0" t="n">
        <f aca="false">'Bonuses 3'!$HN$5</f>
        <v>0</v>
      </c>
      <c r="AE836" s="0" t="n">
        <f aca="false">'Bonuses 3'!$HO$5</f>
        <v>0</v>
      </c>
      <c r="AF836" s="0" t="n">
        <f aca="false">'Bonuses 3'!$HP$5</f>
        <v>0</v>
      </c>
      <c r="AG836" s="0" t="n">
        <f aca="false">'Bonuses 3'!$HQ$5</f>
        <v>0</v>
      </c>
    </row>
    <row r="837" customFormat="false" ht="12.75" hidden="false" customHeight="false" outlineLevel="0" collapsed="false">
      <c r="A837" s="0" t="s">
        <v>67</v>
      </c>
      <c r="B837" s="0" t="n">
        <f aca="false">Misc!$B$5</f>
        <v>20</v>
      </c>
    </row>
    <row r="838" customFormat="false" ht="12.75" hidden="false" customHeight="false" outlineLevel="0" collapsed="false">
      <c r="A838" s="0" t="s">
        <v>68</v>
      </c>
      <c r="B838" s="0" t="n">
        <f aca="false">Misc!$C$5</f>
        <v>250</v>
      </c>
    </row>
    <row r="839" customFormat="false" ht="12.75" hidden="false" customHeight="false" outlineLevel="0" collapsed="false">
      <c r="A839" s="0" t="s">
        <v>69</v>
      </c>
      <c r="B839" s="0" t="n">
        <f aca="false">Misc!$D$5</f>
        <v>120</v>
      </c>
    </row>
    <row r="840" customFormat="false" ht="12.75" hidden="false" customHeight="false" outlineLevel="0" collapsed="false">
      <c r="A840" s="0" t="s">
        <v>70</v>
      </c>
      <c r="B840" s="0" t="n">
        <f aca="false">Misc!$O$5</f>
        <v>3</v>
      </c>
    </row>
    <row r="841" customFormat="false" ht="12.75" hidden="false" customHeight="false" outlineLevel="0" collapsed="false">
      <c r="A841" s="0" t="s">
        <v>71</v>
      </c>
      <c r="B841" s="0" t="n">
        <f aca="false">Misc!$P$5</f>
        <v>7</v>
      </c>
    </row>
    <row r="842" customFormat="false" ht="12.75" hidden="false" customHeight="false" outlineLevel="0" collapsed="false">
      <c r="A842" s="0" t="s">
        <v>72</v>
      </c>
      <c r="B842" s="0" t="n">
        <f aca="false">Misc!$Q$5</f>
        <v>99</v>
      </c>
    </row>
    <row r="843" customFormat="false" ht="12.75" hidden="false" customHeight="false" outlineLevel="0" collapsed="false">
      <c r="A843" s="0" t="s">
        <v>73</v>
      </c>
      <c r="B843" s="0" t="n">
        <f aca="false">Misc!$R$5</f>
        <v>99</v>
      </c>
    </row>
    <row r="844" customFormat="false" ht="12.75" hidden="false" customHeight="false" outlineLevel="0" collapsed="false">
      <c r="A844" s="0" t="s">
        <v>74</v>
      </c>
      <c r="B844" s="0" t="n">
        <f aca="false">Misc!$S$5</f>
        <v>1</v>
      </c>
    </row>
    <row r="845" customFormat="false" ht="12.75" hidden="false" customHeight="false" outlineLevel="0" collapsed="false">
      <c r="A845" s="0" t="s">
        <v>75</v>
      </c>
      <c r="B845" s="0" t="n">
        <f aca="false">Misc!$T$5</f>
        <v>4</v>
      </c>
    </row>
    <row r="846" customFormat="false" ht="12.75" hidden="false" customHeight="false" outlineLevel="0" collapsed="false">
      <c r="A846" s="0" t="s">
        <v>76</v>
      </c>
      <c r="B846" s="0" t="n">
        <f aca="false">Misc!$U$5</f>
        <v>7</v>
      </c>
    </row>
    <row r="847" customFormat="false" ht="12.75" hidden="false" customHeight="false" outlineLevel="0" collapsed="false">
      <c r="A847" s="0" t="s">
        <v>77</v>
      </c>
      <c r="B847" s="0" t="n">
        <f aca="false">Misc!$V$5</f>
        <v>11</v>
      </c>
    </row>
    <row r="848" customFormat="false" ht="12.75" hidden="false" customHeight="false" outlineLevel="0" collapsed="false">
      <c r="A848" s="0" t="s">
        <v>78</v>
      </c>
      <c r="B848" s="0" t="n">
        <f aca="false">Misc!$W$5</f>
        <v>10</v>
      </c>
    </row>
    <row r="849" customFormat="false" ht="12.75" hidden="false" customHeight="false" outlineLevel="0" collapsed="false">
      <c r="A849" s="0" t="s">
        <v>79</v>
      </c>
      <c r="B849" s="0" t="n">
        <f aca="false">Misc!$X$5</f>
        <v>11</v>
      </c>
    </row>
    <row r="850" customFormat="false" ht="12.75" hidden="false" customHeight="false" outlineLevel="0" collapsed="false">
      <c r="A850" s="0" t="s">
        <v>80</v>
      </c>
      <c r="B850" s="0" t="n">
        <f aca="false">Misc!$Y$5</f>
        <v>12</v>
      </c>
    </row>
    <row r="851" customFormat="false" ht="12.75" hidden="false" customHeight="false" outlineLevel="0" collapsed="false">
      <c r="A851" s="0" t="s">
        <v>81</v>
      </c>
      <c r="B851" s="0" t="n">
        <f aca="false">Misc!$Z$5</f>
        <v>13</v>
      </c>
    </row>
    <row r="852" customFormat="false" ht="12.75" hidden="false" customHeight="false" outlineLevel="0" collapsed="false">
      <c r="A852" s="0" t="s">
        <v>82</v>
      </c>
      <c r="B852" s="0" t="n">
        <f aca="false">Misc!$AA$5</f>
        <v>3</v>
      </c>
    </row>
    <row r="853" customFormat="false" ht="12.75" hidden="false" customHeight="false" outlineLevel="0" collapsed="false">
      <c r="A853" s="0" t="s">
        <v>83</v>
      </c>
      <c r="B853" s="0" t="n">
        <f aca="false">Misc!$AB$5</f>
        <v>6</v>
      </c>
    </row>
    <row r="854" customFormat="false" ht="12.75" hidden="false" customHeight="false" outlineLevel="0" collapsed="false">
      <c r="A854" s="0" t="s">
        <v>84</v>
      </c>
      <c r="B854" s="0" t="n">
        <f aca="false">Misc!$AC$5</f>
        <v>9</v>
      </c>
    </row>
    <row r="855" customFormat="false" ht="12.75" hidden="false" customHeight="false" outlineLevel="0" collapsed="false">
      <c r="A855" s="0" t="s">
        <v>85</v>
      </c>
      <c r="B855" s="0" t="n">
        <f aca="false">Misc!$AD$5</f>
        <v>13</v>
      </c>
    </row>
    <row r="856" customFormat="false" ht="12.75" hidden="false" customHeight="false" outlineLevel="0" collapsed="false">
      <c r="A856" s="0" t="s">
        <v>86</v>
      </c>
      <c r="B856" s="0" t="n">
        <f aca="false">Misc!$AE$5</f>
        <v>1</v>
      </c>
    </row>
    <row r="857" customFormat="false" ht="12.75" hidden="false" customHeight="false" outlineLevel="0" collapsed="false">
      <c r="A857" s="0" t="s">
        <v>87</v>
      </c>
      <c r="B857" s="0" t="n">
        <f aca="false">Misc!$AF$5</f>
        <v>4</v>
      </c>
    </row>
    <row r="858" customFormat="false" ht="12.75" hidden="false" customHeight="false" outlineLevel="0" collapsed="false">
      <c r="A858" s="0" t="s">
        <v>88</v>
      </c>
      <c r="B858" s="0" t="n">
        <f aca="false">Misc!$AG$5</f>
        <v>7</v>
      </c>
    </row>
    <row r="859" customFormat="false" ht="12.75" hidden="false" customHeight="false" outlineLevel="0" collapsed="false">
      <c r="A859" s="0" t="s">
        <v>89</v>
      </c>
      <c r="B859" s="0" t="n">
        <f aca="false">Misc!$AH$5</f>
        <v>11</v>
      </c>
    </row>
    <row r="860" customFormat="false" ht="12.75" hidden="false" customHeight="false" outlineLevel="0" collapsed="false">
      <c r="A860" s="0" t="s">
        <v>90</v>
      </c>
      <c r="B860" s="0" t="n">
        <f aca="false">Misc!$AI$5</f>
        <v>100</v>
      </c>
    </row>
    <row r="861" customFormat="false" ht="12.75" hidden="false" customHeight="false" outlineLevel="0" collapsed="false">
      <c r="A861" s="0" t="s">
        <v>91</v>
      </c>
      <c r="B861" s="0" t="n">
        <f aca="false">Misc!$AJ$5</f>
        <v>100</v>
      </c>
    </row>
    <row r="862" customFormat="false" ht="12.75" hidden="false" customHeight="false" outlineLevel="0" collapsed="false">
      <c r="A862" s="0" t="s">
        <v>92</v>
      </c>
      <c r="B862" s="0" t="n">
        <f aca="false">Misc!$AK$5</f>
        <v>100</v>
      </c>
    </row>
    <row r="863" customFormat="false" ht="12.75" hidden="false" customHeight="false" outlineLevel="0" collapsed="false">
      <c r="A863" s="0" t="s">
        <v>93</v>
      </c>
      <c r="B863" s="0" t="n">
        <f aca="false">Misc!$AL$5</f>
        <v>100</v>
      </c>
    </row>
    <row r="864" customFormat="false" ht="12.75" hidden="false" customHeight="false" outlineLevel="0" collapsed="false">
      <c r="A864" s="0" t="s">
        <v>94</v>
      </c>
      <c r="B864" s="0" t="n">
        <f aca="false">Misc!$AM$5</f>
        <v>100</v>
      </c>
    </row>
    <row r="865" customFormat="false" ht="12.75" hidden="false" customHeight="false" outlineLevel="0" collapsed="false">
      <c r="A865" s="0" t="s">
        <v>95</v>
      </c>
      <c r="B865" s="0" t="n">
        <f aca="false">Misc!$AN$5</f>
        <v>100</v>
      </c>
    </row>
    <row r="866" customFormat="false" ht="12.75" hidden="false" customHeight="false" outlineLevel="0" collapsed="false">
      <c r="A866" s="0" t="s">
        <v>96</v>
      </c>
      <c r="B866" s="0" t="n">
        <f aca="false">Misc!$AO$5</f>
        <v>100</v>
      </c>
    </row>
    <row r="867" customFormat="false" ht="12.75" hidden="false" customHeight="false" outlineLevel="0" collapsed="false">
      <c r="A867" s="0" t="s">
        <v>97</v>
      </c>
      <c r="B867" s="0" t="n">
        <f aca="false">Misc!$AP$5</f>
        <v>100</v>
      </c>
    </row>
    <row r="868" customFormat="false" ht="12.75" hidden="false" customHeight="false" outlineLevel="0" collapsed="false">
      <c r="A868" s="0" t="s">
        <v>98</v>
      </c>
      <c r="B868" s="0" t="n">
        <f aca="false">Misc!$AQ$5</f>
        <v>1</v>
      </c>
    </row>
    <row r="869" customFormat="false" ht="12.75" hidden="false" customHeight="false" outlineLevel="0" collapsed="false">
      <c r="A869" s="0" t="s">
        <v>99</v>
      </c>
      <c r="B869" s="0" t="n">
        <f aca="false">Misc!$AR$5</f>
        <v>4</v>
      </c>
    </row>
    <row r="870" customFormat="false" ht="12.75" hidden="false" customHeight="false" outlineLevel="0" collapsed="false">
      <c r="A870" s="0" t="s">
        <v>100</v>
      </c>
      <c r="B870" s="0" t="n">
        <f aca="false">Misc!$AS$5</f>
        <v>8</v>
      </c>
    </row>
    <row r="871" customFormat="false" ht="12.75" hidden="false" customHeight="false" outlineLevel="0" collapsed="false">
      <c r="A871" s="0" t="s">
        <v>101</v>
      </c>
      <c r="B871" s="0" t="n">
        <f aca="false">Misc!$AT$5</f>
        <v>11</v>
      </c>
    </row>
    <row r="872" customFormat="false" ht="12.75" hidden="false" customHeight="false" outlineLevel="0" collapsed="false">
      <c r="A872" s="0" t="s">
        <v>102</v>
      </c>
      <c r="B872" s="0" t="n">
        <f aca="false">Misc!$F$5</f>
        <v>3</v>
      </c>
      <c r="C872" s="0" t="n">
        <f aca="false">'Bonuses 3'!B5</f>
        <v>0</v>
      </c>
      <c r="D872" s="0" t="n">
        <f aca="false">'Bonuses 3'!C5</f>
        <v>0</v>
      </c>
      <c r="E872" s="0" t="n">
        <f aca="false">'Bonuses 3'!D5</f>
        <v>1</v>
      </c>
      <c r="F872" s="0" t="n">
        <f aca="false">'Bonuses 3'!E5</f>
        <v>2</v>
      </c>
      <c r="G872" s="0" t="n">
        <f aca="false">'Bonuses 3'!F5</f>
        <v>3</v>
      </c>
      <c r="H872" s="0" t="n">
        <f aca="false">'Bonuses 3'!G5</f>
        <v>3</v>
      </c>
      <c r="I872" s="0" t="n">
        <f aca="false">'Bonuses 3'!H5</f>
        <v>4</v>
      </c>
      <c r="J872" s="0" t="n">
        <f aca="false">'Bonuses 3'!I5</f>
        <v>5</v>
      </c>
      <c r="K872" s="0" t="n">
        <f aca="false">'Bonuses 3'!J5</f>
        <v>6</v>
      </c>
      <c r="L872" s="0" t="n">
        <f aca="false">'Bonuses 3'!K5</f>
        <v>6</v>
      </c>
      <c r="M872" s="0" t="n">
        <f aca="false">'Bonuses 3'!L5</f>
        <v>7</v>
      </c>
      <c r="N872" s="0" t="n">
        <f aca="false">'Bonuses 3'!M5</f>
        <v>8</v>
      </c>
      <c r="O872" s="0" t="n">
        <f aca="false">'Bonuses 3'!N5</f>
        <v>9</v>
      </c>
      <c r="P872" s="0" t="n">
        <f aca="false">'Bonuses 3'!O5</f>
        <v>9</v>
      </c>
      <c r="Q872" s="0" t="n">
        <f aca="false">'Bonuses 3'!P5</f>
        <v>10</v>
      </c>
      <c r="R872" s="0" t="n">
        <f aca="false">'Bonuses 3'!Q5</f>
        <v>11</v>
      </c>
      <c r="S872" s="0" t="n">
        <f aca="false">'Bonuses 3'!R5</f>
        <v>12</v>
      </c>
      <c r="T872" s="0" t="n">
        <f aca="false">'Bonuses 3'!S5</f>
        <v>12</v>
      </c>
      <c r="U872" s="0" t="n">
        <f aca="false">'Bonuses 3'!T5</f>
        <v>13</v>
      </c>
      <c r="V872" s="0" t="n">
        <f aca="false">'Bonuses 3'!U5</f>
        <v>14</v>
      </c>
      <c r="W872" s="0" t="n">
        <f aca="false">'Bonuses 3'!V5</f>
        <v>15</v>
      </c>
      <c r="X872" s="0" t="n">
        <f aca="false">'Bonuses 3'!W5</f>
        <v>15</v>
      </c>
      <c r="Y872" s="0" t="n">
        <f aca="false">'Bonuses 3'!X5</f>
        <v>16</v>
      </c>
      <c r="Z872" s="0" t="n">
        <f aca="false">'Bonuses 3'!Y5</f>
        <v>17</v>
      </c>
      <c r="AA872" s="0" t="n">
        <f aca="false">'Bonuses 3'!Z5</f>
        <v>18</v>
      </c>
      <c r="AB872" s="0" t="n">
        <f aca="false">'Bonuses 3'!AA5</f>
        <v>18</v>
      </c>
      <c r="AC872" s="0" t="n">
        <f aca="false">'Bonuses 3'!AB5</f>
        <v>19</v>
      </c>
      <c r="AD872" s="0" t="n">
        <f aca="false">'Bonuses 3'!AC5</f>
        <v>20</v>
      </c>
      <c r="AE872" s="0" t="n">
        <f aca="false">'Bonuses 3'!AD5</f>
        <v>21</v>
      </c>
      <c r="AF872" s="0" t="n">
        <f aca="false">'Bonuses 3'!AE5</f>
        <v>21</v>
      </c>
      <c r="AG872" s="0" t="n">
        <f aca="false">'Bonuses 3'!AF5</f>
        <v>22</v>
      </c>
      <c r="AH872" s="0" t="n">
        <f aca="false">'Bonuses 3'!AG5</f>
        <v>23</v>
      </c>
    </row>
    <row r="873" customFormat="false" ht="12.75" hidden="false" customHeight="false" outlineLevel="0" collapsed="false">
      <c r="A873" s="0" t="s">
        <v>103</v>
      </c>
      <c r="B873" s="0" t="n">
        <f aca="false">Misc!$G$5</f>
        <v>0</v>
      </c>
    </row>
    <row r="874" customFormat="false" ht="12.75" hidden="false" customHeight="false" outlineLevel="0" collapsed="false">
      <c r="A874" s="0" t="s">
        <v>104</v>
      </c>
      <c r="B874" s="0" t="n">
        <f aca="false">Misc!$H$5</f>
        <v>0</v>
      </c>
    </row>
    <row r="875" customFormat="false" ht="12.75" hidden="false" customHeight="false" outlineLevel="0" collapsed="false">
      <c r="A875" s="0" t="s">
        <v>105</v>
      </c>
      <c r="B875" s="0" t="n">
        <f aca="false">Misc!$I$5</f>
        <v>100</v>
      </c>
    </row>
    <row r="876" customFormat="false" ht="12.75" hidden="false" customHeight="false" outlineLevel="0" collapsed="false">
      <c r="A876" s="0" t="s">
        <v>106</v>
      </c>
      <c r="B876" s="0" t="n">
        <f aca="false">Misc!$J$5</f>
        <v>30</v>
      </c>
    </row>
    <row r="877" customFormat="false" ht="12.75" hidden="false" customHeight="false" outlineLevel="0" collapsed="false">
      <c r="A877" s="0" t="s">
        <v>107</v>
      </c>
      <c r="B877" s="0" t="n">
        <f aca="false">Misc!$K$5</f>
        <v>100</v>
      </c>
    </row>
    <row r="878" customFormat="false" ht="12.75" hidden="false" customHeight="false" outlineLevel="0" collapsed="false">
      <c r="A878" s="0" t="s">
        <v>108</v>
      </c>
      <c r="B878" s="0" t="n">
        <f aca="false">Misc!$AU$5</f>
        <v>5</v>
      </c>
    </row>
    <row r="879" customFormat="false" ht="12.75" hidden="false" customHeight="false" outlineLevel="0" collapsed="false">
      <c r="A879" s="0" t="s">
        <v>109</v>
      </c>
      <c r="B879" s="0" t="n">
        <f aca="false">Misc!$AV$5</f>
        <v>10</v>
      </c>
    </row>
    <row r="880" customFormat="false" ht="12.75" hidden="false" customHeight="false" outlineLevel="0" collapsed="false">
      <c r="A880" s="0" t="s">
        <v>110</v>
      </c>
      <c r="B880" s="0" t="n">
        <f aca="false">Misc!$AW$5</f>
        <v>99</v>
      </c>
    </row>
    <row r="881" customFormat="false" ht="12.75" hidden="false" customHeight="false" outlineLevel="0" collapsed="false">
      <c r="A881" s="0" t="s">
        <v>111</v>
      </c>
      <c r="B881" s="0" t="n">
        <f aca="false">Misc!$AX$5</f>
        <v>99</v>
      </c>
    </row>
    <row r="882" customFormat="false" ht="12.75" hidden="false" customHeight="false" outlineLevel="0" collapsed="false">
      <c r="A882" s="0" t="s">
        <v>112</v>
      </c>
      <c r="B882" s="0" t="n">
        <f aca="false">Misc!$AY$5</f>
        <v>1</v>
      </c>
    </row>
    <row r="883" customFormat="false" ht="12.75" hidden="false" customHeight="false" outlineLevel="0" collapsed="false">
      <c r="A883" s="0" t="s">
        <v>113</v>
      </c>
      <c r="B883" s="0" t="n">
        <f aca="false">Misc!$AZ$5</f>
        <v>6</v>
      </c>
    </row>
    <row r="884" customFormat="false" ht="12.75" hidden="false" customHeight="false" outlineLevel="0" collapsed="false">
      <c r="A884" s="0" t="s">
        <v>114</v>
      </c>
      <c r="B884" s="0" t="n">
        <f aca="false">Misc!$BA$5</f>
        <v>10</v>
      </c>
    </row>
    <row r="885" customFormat="false" ht="12.75" hidden="false" customHeight="false" outlineLevel="0" collapsed="false">
      <c r="A885" s="0" t="s">
        <v>115</v>
      </c>
      <c r="B885" s="0" t="n">
        <f aca="false">Misc!$BB$5</f>
        <v>15</v>
      </c>
    </row>
    <row r="886" customFormat="false" ht="12.75" hidden="false" customHeight="false" outlineLevel="0" collapsed="false">
      <c r="A886" s="0" t="s">
        <v>116</v>
      </c>
      <c r="B886" s="0" t="n">
        <f aca="false">Misc!$BC$5</f>
        <v>3</v>
      </c>
    </row>
    <row r="887" customFormat="false" ht="12.75" hidden="false" customHeight="false" outlineLevel="0" collapsed="false">
      <c r="A887" s="0" t="s">
        <v>117</v>
      </c>
      <c r="B887" s="0" t="n">
        <f aca="false">Misc!$BD$5</f>
        <v>8</v>
      </c>
    </row>
    <row r="888" customFormat="false" ht="12.75" hidden="false" customHeight="false" outlineLevel="0" collapsed="false">
      <c r="A888" s="0" t="s">
        <v>118</v>
      </c>
      <c r="B888" s="0" t="n">
        <f aca="false">Misc!$BE$5</f>
        <v>13</v>
      </c>
    </row>
    <row r="889" customFormat="false" ht="12.75" hidden="false" customHeight="false" outlineLevel="0" collapsed="false">
      <c r="A889" s="0" t="s">
        <v>119</v>
      </c>
      <c r="B889" s="0" t="n">
        <f aca="false">Misc!$BF$5</f>
        <v>18</v>
      </c>
    </row>
    <row r="890" customFormat="false" ht="12.75" hidden="false" customHeight="false" outlineLevel="0" collapsed="false">
      <c r="A890" s="0" t="s">
        <v>120</v>
      </c>
      <c r="B890" s="0" t="n">
        <f aca="false">Misc!$BG$5</f>
        <v>100</v>
      </c>
    </row>
    <row r="891" customFormat="false" ht="12.75" hidden="false" customHeight="false" outlineLevel="0" collapsed="false">
      <c r="A891" s="0" t="s">
        <v>121</v>
      </c>
      <c r="B891" s="0" t="n">
        <f aca="false">Misc!$BH$5</f>
        <v>100</v>
      </c>
    </row>
    <row r="892" customFormat="false" ht="12.75" hidden="false" customHeight="false" outlineLevel="0" collapsed="false">
      <c r="A892" s="0" t="s">
        <v>122</v>
      </c>
      <c r="B892" s="0" t="n">
        <f aca="false">Misc!$BI$5</f>
        <v>100</v>
      </c>
    </row>
    <row r="893" customFormat="false" ht="12.75" hidden="false" customHeight="false" outlineLevel="0" collapsed="false">
      <c r="A893" s="0" t="s">
        <v>123</v>
      </c>
      <c r="B893" s="0" t="n">
        <f aca="false">Misc!$BJ$5</f>
        <v>100</v>
      </c>
    </row>
    <row r="894" customFormat="false" ht="12.75" hidden="false" customHeight="false" outlineLevel="0" collapsed="false">
      <c r="A894" s="0" t="s">
        <v>124</v>
      </c>
      <c r="B894" s="0" t="n">
        <f aca="false">Misc!$BK$5</f>
        <v>100</v>
      </c>
    </row>
    <row r="895" customFormat="false" ht="12.75" hidden="false" customHeight="false" outlineLevel="0" collapsed="false">
      <c r="A895" s="0" t="s">
        <v>125</v>
      </c>
      <c r="B895" s="0" t="n">
        <f aca="false">Misc!$BL$5</f>
        <v>6</v>
      </c>
    </row>
    <row r="896" customFormat="false" ht="12.75" hidden="false" customHeight="false" outlineLevel="0" collapsed="false">
      <c r="A896" s="0" t="s">
        <v>126</v>
      </c>
      <c r="B896" s="0" t="n">
        <f aca="false">Misc!$BM$5</f>
        <v>10</v>
      </c>
    </row>
    <row r="897" customFormat="false" ht="12.75" hidden="false" customHeight="false" outlineLevel="0" collapsed="false">
      <c r="A897" s="0" t="s">
        <v>127</v>
      </c>
      <c r="B897" s="0" t="n">
        <f aca="false">Misc!$BN$5</f>
        <v>100</v>
      </c>
    </row>
    <row r="898" customFormat="false" ht="12.75" hidden="false" customHeight="false" outlineLevel="0" collapsed="false">
      <c r="A898" s="0" t="s">
        <v>128</v>
      </c>
      <c r="B898" s="0" t="n">
        <f aca="false">Misc!$BO$5</f>
        <v>100</v>
      </c>
    </row>
    <row r="899" customFormat="false" ht="12.75" hidden="false" customHeight="false" outlineLevel="0" collapsed="false">
      <c r="A899" s="0" t="s">
        <v>129</v>
      </c>
      <c r="B899" s="0" t="n">
        <f aca="false">Misc!$BP$5</f>
        <v>100</v>
      </c>
    </row>
    <row r="900" customFormat="false" ht="12.75" hidden="false" customHeight="false" outlineLevel="0" collapsed="false">
      <c r="A900" s="0" t="s">
        <v>130</v>
      </c>
      <c r="B900" s="0" t="n">
        <f aca="false">Misc!$BQ$5</f>
        <v>100</v>
      </c>
    </row>
    <row r="901" customFormat="false" ht="12.75" hidden="false" customHeight="false" outlineLevel="0" collapsed="false">
      <c r="A901" s="0" t="s">
        <v>131</v>
      </c>
      <c r="B901" s="0" t="n">
        <f aca="false">Misc!$BR$5</f>
        <v>100</v>
      </c>
    </row>
    <row r="902" customFormat="false" ht="12.75" hidden="false" customHeight="false" outlineLevel="0" collapsed="false">
      <c r="A902" s="0" t="s">
        <v>132</v>
      </c>
      <c r="B902" s="0" t="n">
        <f aca="false">Misc!$BS$5</f>
        <v>100</v>
      </c>
    </row>
    <row r="903" customFormat="false" ht="12.75" hidden="false" customHeight="false" outlineLevel="0" collapsed="false">
      <c r="A903" s="0" t="s">
        <v>133</v>
      </c>
      <c r="B903" s="0" t="n">
        <f aca="false">Misc!$BT$5</f>
        <v>100</v>
      </c>
    </row>
    <row r="904" customFormat="false" ht="12.75" hidden="false" customHeight="false" outlineLevel="0" collapsed="false">
      <c r="A904" s="0" t="s">
        <v>134</v>
      </c>
      <c r="B904" s="0" t="n">
        <f aca="false">Misc!$BU$5</f>
        <v>100</v>
      </c>
    </row>
    <row r="905" customFormat="false" ht="12.75" hidden="false" customHeight="false" outlineLevel="0" collapsed="false">
      <c r="A905" s="0" t="s">
        <v>135</v>
      </c>
      <c r="B905" s="0" t="n">
        <f aca="false">Misc!$BV$5</f>
        <v>100</v>
      </c>
    </row>
    <row r="906" customFormat="false" ht="12.75" hidden="false" customHeight="false" outlineLevel="0" collapsed="false">
      <c r="A906" s="0" t="s">
        <v>136</v>
      </c>
      <c r="B906" s="0" t="n">
        <f aca="false">Misc!$BW$5</f>
        <v>100</v>
      </c>
    </row>
    <row r="907" customFormat="false" ht="12.75" hidden="false" customHeight="false" outlineLevel="0" collapsed="false">
      <c r="A907" s="0" t="s">
        <v>137</v>
      </c>
      <c r="B907" s="0" t="n">
        <f aca="false">Misc!$BX$5</f>
        <v>100</v>
      </c>
    </row>
    <row r="908" customFormat="false" ht="12.75" hidden="false" customHeight="false" outlineLevel="0" collapsed="false">
      <c r="A908" s="0" t="s">
        <v>138</v>
      </c>
      <c r="B908" s="0" t="n">
        <f aca="false">Misc!$BY$5</f>
        <v>100</v>
      </c>
    </row>
    <row r="909" customFormat="false" ht="12.75" hidden="false" customHeight="false" outlineLevel="0" collapsed="false">
      <c r="A909" s="0" t="s">
        <v>139</v>
      </c>
      <c r="B909" s="0" t="n">
        <f aca="false">Misc!$BZ$5</f>
        <v>100</v>
      </c>
    </row>
    <row r="910" customFormat="false" ht="12.75" hidden="false" customHeight="false" outlineLevel="0" collapsed="false">
      <c r="A910" s="0" t="s">
        <v>140</v>
      </c>
      <c r="B910" s="0" t="n">
        <f aca="false">Misc!$CA$5</f>
        <v>2</v>
      </c>
    </row>
    <row r="911" customFormat="false" ht="12.75" hidden="false" customHeight="false" outlineLevel="0" collapsed="false">
      <c r="A911" s="0" t="s">
        <v>141</v>
      </c>
      <c r="B911" s="0" t="n">
        <f aca="false">Misc!$CB$5</f>
        <v>5</v>
      </c>
    </row>
    <row r="912" customFormat="false" ht="12.75" hidden="false" customHeight="false" outlineLevel="0" collapsed="false">
      <c r="A912" s="0" t="s">
        <v>142</v>
      </c>
      <c r="B912" s="0" t="n">
        <f aca="false">Misc!$CC$5</f>
        <v>8</v>
      </c>
    </row>
    <row r="913" customFormat="false" ht="12.75" hidden="false" customHeight="false" outlineLevel="0" collapsed="false">
      <c r="A913" s="0" t="s">
        <v>143</v>
      </c>
      <c r="B913" s="0" t="n">
        <f aca="false">Misc!$CD$5</f>
        <v>11</v>
      </c>
    </row>
    <row r="914" customFormat="false" ht="12.75" hidden="false" customHeight="false" outlineLevel="0" collapsed="false">
      <c r="A914" s="0" t="s">
        <v>144</v>
      </c>
      <c r="B914" s="0" t="n">
        <f aca="false">Misc!$CE$5</f>
        <v>100</v>
      </c>
    </row>
    <row r="915" customFormat="false" ht="12.75" hidden="false" customHeight="false" outlineLevel="0" collapsed="false">
      <c r="A915" s="0" t="s">
        <v>145</v>
      </c>
      <c r="B915" s="0" t="n">
        <f aca="false">Misc!$CF$5</f>
        <v>100</v>
      </c>
    </row>
    <row r="916" customFormat="false" ht="12.75" hidden="false" customHeight="false" outlineLevel="0" collapsed="false">
      <c r="A916" s="0" t="s">
        <v>146</v>
      </c>
      <c r="B916" s="0" t="n">
        <f aca="false">Misc!$CG$5</f>
        <v>100</v>
      </c>
    </row>
    <row r="917" customFormat="false" ht="12.75" hidden="false" customHeight="false" outlineLevel="0" collapsed="false">
      <c r="A917" s="0" t="s">
        <v>147</v>
      </c>
      <c r="B917" s="0" t="n">
        <f aca="false">Misc!$CH$5</f>
        <v>100</v>
      </c>
    </row>
    <row r="918" customFormat="false" ht="12.75" hidden="false" customHeight="false" outlineLevel="0" collapsed="false">
      <c r="A918" s="0" t="s">
        <v>148</v>
      </c>
      <c r="B918" s="0" t="n">
        <f aca="false">Misc!$CI$5</f>
        <v>100</v>
      </c>
    </row>
    <row r="919" customFormat="false" ht="12.75" hidden="false" customHeight="false" outlineLevel="0" collapsed="false">
      <c r="A919" s="0" t="s">
        <v>149</v>
      </c>
      <c r="B919" s="0" t="n">
        <f aca="false">Misc!$CJ$5</f>
        <v>99</v>
      </c>
    </row>
    <row r="920" customFormat="false" ht="12.75" hidden="false" customHeight="false" outlineLevel="0" collapsed="false">
      <c r="A920" s="0" t="s">
        <v>150</v>
      </c>
      <c r="B920" s="0" t="n">
        <f aca="false">Misc!$CK$5</f>
        <v>99</v>
      </c>
    </row>
    <row r="921" customFormat="false" ht="12.75" hidden="false" customHeight="false" outlineLevel="0" collapsed="false">
      <c r="A921" s="0" t="s">
        <v>151</v>
      </c>
      <c r="B921" s="0" t="n">
        <f aca="false">Misc!$CL$5</f>
        <v>99</v>
      </c>
    </row>
    <row r="922" customFormat="false" ht="12.75" hidden="false" customHeight="false" outlineLevel="0" collapsed="false">
      <c r="A922" s="0" t="s">
        <v>152</v>
      </c>
      <c r="B922" s="0" t="n">
        <f aca="false">Misc!$CM$5</f>
        <v>99</v>
      </c>
    </row>
    <row r="923" customFormat="false" ht="12.75" hidden="false" customHeight="false" outlineLevel="0" collapsed="false">
      <c r="A923" s="0" t="s">
        <v>153</v>
      </c>
      <c r="B923" s="0" t="n">
        <f aca="false">Misc!$CN$5</f>
        <v>100</v>
      </c>
    </row>
    <row r="924" customFormat="false" ht="12.75" hidden="false" customHeight="false" outlineLevel="0" collapsed="false">
      <c r="A924" s="0" t="s">
        <v>154</v>
      </c>
      <c r="B924" s="0" t="n">
        <f aca="false">Misc!$CO$5</f>
        <v>100</v>
      </c>
    </row>
    <row r="925" customFormat="false" ht="12.75" hidden="false" customHeight="false" outlineLevel="0" collapsed="false">
      <c r="A925" s="0" t="s">
        <v>155</v>
      </c>
      <c r="B925" s="0" t="n">
        <f aca="false">Misc!$CP$5</f>
        <v>100</v>
      </c>
    </row>
    <row r="926" customFormat="false" ht="12.75" hidden="false" customHeight="false" outlineLevel="0" collapsed="false">
      <c r="A926" s="0" t="s">
        <v>156</v>
      </c>
      <c r="B926" s="0" t="n">
        <f aca="false">Misc!$CQ$5</f>
        <v>100</v>
      </c>
    </row>
    <row r="927" customFormat="false" ht="12.75" hidden="false" customHeight="false" outlineLevel="0" collapsed="false">
      <c r="A927" s="0" t="s">
        <v>157</v>
      </c>
      <c r="B927" s="0" t="n">
        <f aca="false">Misc!$CR$5</f>
        <v>5</v>
      </c>
    </row>
    <row r="928" customFormat="false" ht="12.75" hidden="false" customHeight="false" outlineLevel="0" collapsed="false">
      <c r="A928" s="0" t="s">
        <v>158</v>
      </c>
      <c r="B928" s="0" t="n">
        <f aca="false">Misc!$CS$5</f>
        <v>10</v>
      </c>
    </row>
    <row r="929" customFormat="false" ht="12.75" hidden="false" customHeight="false" outlineLevel="0" collapsed="false">
      <c r="A929" s="0" t="s">
        <v>159</v>
      </c>
      <c r="B929" s="0" t="n">
        <f aca="false">Misc!$CT$5</f>
        <v>99</v>
      </c>
    </row>
    <row r="930" customFormat="false" ht="12.75" hidden="false" customHeight="false" outlineLevel="0" collapsed="false">
      <c r="A930" s="0" t="s">
        <v>160</v>
      </c>
      <c r="B930" s="0" t="n">
        <f aca="false">Misc!$CU$5</f>
        <v>99</v>
      </c>
    </row>
    <row r="931" customFormat="false" ht="12.75" hidden="false" customHeight="false" outlineLevel="0" collapsed="false">
      <c r="A931" s="0" t="s">
        <v>161</v>
      </c>
      <c r="B931" s="0" t="n">
        <f aca="false">Misc!$CV$5</f>
        <v>2</v>
      </c>
    </row>
    <row r="932" customFormat="false" ht="12.75" hidden="false" customHeight="false" outlineLevel="0" collapsed="false">
      <c r="A932" s="0" t="s">
        <v>162</v>
      </c>
      <c r="B932" s="0" t="n">
        <f aca="false">Misc!$CW$5</f>
        <v>5</v>
      </c>
    </row>
    <row r="933" customFormat="false" ht="12.75" hidden="false" customHeight="false" outlineLevel="0" collapsed="false">
      <c r="A933" s="0" t="s">
        <v>163</v>
      </c>
      <c r="B933" s="0" t="n">
        <f aca="false">Misc!$CX$5</f>
        <v>8</v>
      </c>
    </row>
    <row r="934" customFormat="false" ht="12.75" hidden="false" customHeight="false" outlineLevel="0" collapsed="false">
      <c r="A934" s="0" t="s">
        <v>164</v>
      </c>
      <c r="B934" s="0" t="n">
        <f aca="false">Misc!$CY$5</f>
        <v>11</v>
      </c>
    </row>
    <row r="935" customFormat="false" ht="12.75" hidden="false" customHeight="false" outlineLevel="0" collapsed="false">
      <c r="A935" s="0" t="s">
        <v>165</v>
      </c>
      <c r="B935" s="0" t="n">
        <f aca="false">Misc!$CZ$5</f>
        <v>5</v>
      </c>
    </row>
    <row r="936" customFormat="false" ht="12.75" hidden="false" customHeight="false" outlineLevel="0" collapsed="false">
      <c r="A936" s="0" t="s">
        <v>166</v>
      </c>
      <c r="B936" s="0" t="n">
        <f aca="false">Misc!$DA$5</f>
        <v>10</v>
      </c>
    </row>
    <row r="937" customFormat="false" ht="12.75" hidden="false" customHeight="false" outlineLevel="0" collapsed="false">
      <c r="A937" s="0" t="s">
        <v>167</v>
      </c>
      <c r="B937" s="0" t="n">
        <f aca="false">Misc!$DB$5</f>
        <v>99</v>
      </c>
    </row>
    <row r="938" customFormat="false" ht="12.75" hidden="false" customHeight="false" outlineLevel="0" collapsed="false">
      <c r="A938" s="0" t="s">
        <v>168</v>
      </c>
      <c r="B938" s="0" t="n">
        <f aca="false">Misc!$DC$5</f>
        <v>99</v>
      </c>
    </row>
    <row r="939" customFormat="false" ht="12.75" hidden="false" customHeight="false" outlineLevel="0" collapsed="false">
      <c r="A939" s="0" t="s">
        <v>169</v>
      </c>
      <c r="B939" s="0" t="n">
        <f aca="false">Misc!$DD$5</f>
        <v>4</v>
      </c>
    </row>
    <row r="940" customFormat="false" ht="12.75" hidden="false" customHeight="false" outlineLevel="0" collapsed="false">
      <c r="A940" s="0" t="s">
        <v>170</v>
      </c>
      <c r="B940" s="0" t="n">
        <f aca="false">Misc!$DE$5</f>
        <v>7</v>
      </c>
    </row>
    <row r="941" customFormat="false" ht="12.75" hidden="false" customHeight="false" outlineLevel="0" collapsed="false">
      <c r="A941" s="0" t="s">
        <v>171</v>
      </c>
      <c r="B941" s="0" t="n">
        <f aca="false">Misc!$DF$5</f>
        <v>10</v>
      </c>
    </row>
    <row r="942" customFormat="false" ht="12.75" hidden="false" customHeight="false" outlineLevel="0" collapsed="false">
      <c r="A942" s="0" t="s">
        <v>172</v>
      </c>
      <c r="B942" s="0" t="n">
        <f aca="false">Misc!$DG$5</f>
        <v>13</v>
      </c>
    </row>
    <row r="943" customFormat="false" ht="12.75" hidden="false" customHeight="false" outlineLevel="0" collapsed="false">
      <c r="A943" s="0" t="s">
        <v>173</v>
      </c>
      <c r="B943" s="0" t="str">
        <f aca="false">Misc!$DH$5</f>
        <v>38 39 40</v>
      </c>
    </row>
    <row r="944" customFormat="false" ht="12.75" hidden="false" customHeight="false" outlineLevel="0" collapsed="false">
      <c r="A944" s="0" t="s">
        <v>174</v>
      </c>
      <c r="B944" s="0" t="str">
        <f aca="false">Misc!$DI$5</f>
        <v>41 42 43</v>
      </c>
    </row>
    <row r="945" customFormat="false" ht="12.75" hidden="false" customHeight="false" outlineLevel="0" collapsed="false">
      <c r="A945" s="0" t="s">
        <v>175</v>
      </c>
      <c r="B945" s="0" t="n">
        <f aca="false">Misc!$DJ$5</f>
        <v>79</v>
      </c>
    </row>
    <row r="946" customFormat="false" ht="12.75" hidden="false" customHeight="false" outlineLevel="0" collapsed="false">
      <c r="A946" s="0" t="s">
        <v>176</v>
      </c>
      <c r="B946" s="0" t="str">
        <f aca="false">Misc!$DK$5</f>
        <v>35 20 91</v>
      </c>
    </row>
    <row r="947" customFormat="false" ht="12.75" hidden="false" customHeight="false" outlineLevel="0" collapsed="false">
      <c r="A947" s="0" t="s">
        <v>177</v>
      </c>
      <c r="B947" s="0" t="str">
        <f aca="false">Misc!$DL$5</f>
        <v>47 17 18</v>
      </c>
    </row>
    <row r="948" customFormat="false" ht="12.75" hidden="false" customHeight="false" outlineLevel="0" collapsed="false">
      <c r="A948" s="0" t="s">
        <v>178</v>
      </c>
      <c r="B948" s="0" t="str">
        <f aca="false">Misc!$DM$5</f>
        <v>56 57 58 </v>
      </c>
    </row>
    <row r="949" customFormat="false" ht="12.75" hidden="false" customHeight="false" outlineLevel="0" collapsed="false">
      <c r="A949" s="0" t="s">
        <v>179</v>
      </c>
      <c r="B949" s="0" t="n">
        <f aca="false">Misc!$DN$5</f>
        <v>23</v>
      </c>
    </row>
    <row r="950" customFormat="false" ht="12.75" hidden="false" customHeight="false" outlineLevel="0" collapsed="false">
      <c r="A950" s="0" t="s">
        <v>180</v>
      </c>
      <c r="B950" s="0" t="n">
        <f aca="false">Misc!$DO$5</f>
        <v>25</v>
      </c>
    </row>
    <row r="951" customFormat="false" ht="12.75" hidden="false" customHeight="false" outlineLevel="0" collapsed="false">
      <c r="A951" s="0" t="s">
        <v>181</v>
      </c>
      <c r="B951" s="0" t="n">
        <f aca="false">Misc!$DP$5</f>
        <v>26</v>
      </c>
    </row>
    <row r="952" customFormat="false" ht="12.75" hidden="false" customHeight="false" outlineLevel="0" collapsed="false">
      <c r="A952" s="0" t="s">
        <v>182</v>
      </c>
      <c r="B952" s="0" t="n">
        <f aca="false">Misc!$DQ$5</f>
        <v>27</v>
      </c>
    </row>
    <row r="953" customFormat="false" ht="12.75" hidden="false" customHeight="false" outlineLevel="0" collapsed="false">
      <c r="A953" s="0" t="s">
        <v>183</v>
      </c>
      <c r="B953" s="0" t="n">
        <f aca="false">Misc!$DR$5</f>
        <v>28</v>
      </c>
    </row>
    <row r="954" customFormat="false" ht="12.75" hidden="false" customHeight="false" outlineLevel="0" collapsed="false">
      <c r="A954" s="0" t="s">
        <v>184</v>
      </c>
      <c r="B954" s="0" t="n">
        <f aca="false">Misc!$DS$5</f>
        <v>60</v>
      </c>
    </row>
    <row r="955" customFormat="false" ht="12.75" hidden="false" customHeight="false" outlineLevel="0" collapsed="false">
      <c r="A955" s="0" t="s">
        <v>185</v>
      </c>
      <c r="B955" s="0" t="str">
        <f aca="false">Misc!$DT$5</f>
        <v>66 67 64</v>
      </c>
    </row>
    <row r="956" customFormat="false" ht="12.75" hidden="false" customHeight="false" outlineLevel="0" collapsed="false">
      <c r="A956" s="0" t="s">
        <v>186</v>
      </c>
      <c r="B956" s="0" t="n">
        <f aca="false">Misc!$DU$5</f>
        <v>99</v>
      </c>
    </row>
    <row r="957" customFormat="false" ht="12.75" hidden="false" customHeight="false" outlineLevel="0" collapsed="false">
      <c r="A957" s="0" t="s">
        <v>187</v>
      </c>
      <c r="B957" s="0" t="n">
        <f aca="false">Misc!$DV$5</f>
        <v>99</v>
      </c>
    </row>
    <row r="958" customFormat="false" ht="12.75" hidden="false" customHeight="false" outlineLevel="0" collapsed="false">
      <c r="A958" s="0" t="s">
        <v>188</v>
      </c>
      <c r="B958" s="0" t="n">
        <f aca="false">Misc!$DW$5</f>
        <v>5</v>
      </c>
    </row>
    <row r="959" customFormat="false" ht="12.75" hidden="false" customHeight="false" outlineLevel="0" collapsed="false">
      <c r="A959" s="0" t="s">
        <v>189</v>
      </c>
      <c r="B959" s="0" t="n">
        <f aca="false">Misc!$DX$5</f>
        <v>4</v>
      </c>
    </row>
    <row r="960" customFormat="false" ht="12.75" hidden="false" customHeight="false" outlineLevel="0" collapsed="false">
      <c r="A960" s="0" t="s">
        <v>190</v>
      </c>
      <c r="B960" s="0" t="n">
        <f aca="false">Misc!$DY$5</f>
        <v>8</v>
      </c>
    </row>
    <row r="961" customFormat="false" ht="12.75" hidden="false" customHeight="false" outlineLevel="0" collapsed="false">
      <c r="A961" s="0" t="s">
        <v>191</v>
      </c>
      <c r="B961" s="0" t="n">
        <f aca="false">Misc!$DZ$5</f>
        <v>12</v>
      </c>
    </row>
    <row r="962" customFormat="false" ht="12.75" hidden="false" customHeight="false" outlineLevel="0" collapsed="false">
      <c r="A962" s="0" t="s">
        <v>192</v>
      </c>
      <c r="B962" s="0" t="n">
        <f aca="false">Misc!$EA$5</f>
        <v>16</v>
      </c>
    </row>
    <row r="963" customFormat="false" ht="12.75" hidden="false" customHeight="false" outlineLevel="0" collapsed="false">
      <c r="A963" s="0" t="s">
        <v>193</v>
      </c>
      <c r="B963" s="0" t="n">
        <f aca="false">Misc!$EB$5</f>
        <v>99</v>
      </c>
    </row>
    <row r="964" customFormat="false" ht="12.75" hidden="false" customHeight="false" outlineLevel="0" collapsed="false">
      <c r="A964" s="0" t="s">
        <v>194</v>
      </c>
      <c r="B964" s="0" t="n">
        <f aca="false">Misc!$EC$5</f>
        <v>99</v>
      </c>
    </row>
    <row r="965" customFormat="false" ht="12.75" hidden="false" customHeight="false" outlineLevel="0" collapsed="false">
      <c r="A965" s="0" t="s">
        <v>195</v>
      </c>
      <c r="B965" s="0" t="n">
        <f aca="false">Misc!$ED$5</f>
        <v>10</v>
      </c>
    </row>
    <row r="966" customFormat="false" ht="12.75" hidden="false" customHeight="false" outlineLevel="0" collapsed="false">
      <c r="A966" s="0" t="s">
        <v>196</v>
      </c>
      <c r="B966" s="0" t="n">
        <f aca="false">Misc!$EE$5</f>
        <v>99</v>
      </c>
    </row>
    <row r="967" customFormat="false" ht="12.75" hidden="false" customHeight="false" outlineLevel="0" collapsed="false">
      <c r="A967" s="0" t="s">
        <v>197</v>
      </c>
      <c r="B967" s="0" t="n">
        <f aca="false">Misc!$EF$5</f>
        <v>1</v>
      </c>
    </row>
    <row r="968" customFormat="false" ht="12.75" hidden="false" customHeight="false" outlineLevel="0" collapsed="false">
      <c r="A968" s="0" t="s">
        <v>198</v>
      </c>
      <c r="B968" s="0" t="n">
        <f aca="false">Misc!$EG$5</f>
        <v>3</v>
      </c>
    </row>
    <row r="969" customFormat="false" ht="12.75" hidden="false" customHeight="false" outlineLevel="0" collapsed="false">
      <c r="A969" s="0" t="s">
        <v>199</v>
      </c>
      <c r="B969" s="0" t="n">
        <f aca="false">Misc!$EH$5</f>
        <v>6</v>
      </c>
    </row>
    <row r="970" customFormat="false" ht="12.75" hidden="false" customHeight="false" outlineLevel="0" collapsed="false">
      <c r="A970" s="0" t="s">
        <v>200</v>
      </c>
      <c r="B970" s="0" t="n">
        <f aca="false">Misc!$EI$5</f>
        <v>99</v>
      </c>
    </row>
    <row r="971" customFormat="false" ht="12.75" hidden="false" customHeight="false" outlineLevel="0" collapsed="false">
      <c r="A971" s="0" t="s">
        <v>201</v>
      </c>
      <c r="B971" s="0" t="n">
        <f aca="false">Misc!$EJ$5</f>
        <v>99</v>
      </c>
    </row>
    <row r="972" customFormat="false" ht="12.75" hidden="false" customHeight="false" outlineLevel="0" collapsed="false">
      <c r="A972" s="0" t="s">
        <v>202</v>
      </c>
      <c r="B972" s="0" t="n">
        <f aca="false">Misc!$EK$5</f>
        <v>99</v>
      </c>
    </row>
    <row r="973" customFormat="false" ht="12.75" hidden="false" customHeight="false" outlineLevel="0" collapsed="false">
      <c r="A973" s="0" t="s">
        <v>203</v>
      </c>
      <c r="B973" s="0" t="n">
        <f aca="false">Misc!$EL$5</f>
        <v>1</v>
      </c>
    </row>
    <row r="974" customFormat="false" ht="12.75" hidden="false" customHeight="false" outlineLevel="0" collapsed="false">
      <c r="A974" s="0" t="s">
        <v>204</v>
      </c>
      <c r="B974" s="0" t="n">
        <f aca="false">Misc!$EM$5</f>
        <v>3</v>
      </c>
    </row>
    <row r="975" customFormat="false" ht="12.75" hidden="false" customHeight="false" outlineLevel="0" collapsed="false">
      <c r="A975" s="0" t="s">
        <v>205</v>
      </c>
      <c r="B975" s="0" t="n">
        <f aca="false">Misc!$EN$5</f>
        <v>6</v>
      </c>
    </row>
    <row r="976" customFormat="false" ht="12.75" hidden="false" customHeight="false" outlineLevel="0" collapsed="false">
      <c r="A976" s="0" t="s">
        <v>206</v>
      </c>
      <c r="B976" s="0" t="n">
        <f aca="false">Misc!$EO$5</f>
        <v>99</v>
      </c>
    </row>
    <row r="977" customFormat="false" ht="12.75" hidden="false" customHeight="false" outlineLevel="0" collapsed="false">
      <c r="A977" s="0" t="s">
        <v>207</v>
      </c>
      <c r="B977" s="0" t="n">
        <f aca="false">Misc!$EP$5</f>
        <v>99</v>
      </c>
    </row>
    <row r="978" customFormat="false" ht="12.75" hidden="false" customHeight="false" outlineLevel="0" collapsed="false">
      <c r="A978" s="0" t="s">
        <v>208</v>
      </c>
      <c r="B978" s="0" t="n">
        <f aca="false">Misc!$EQ$5</f>
        <v>99</v>
      </c>
    </row>
    <row r="979" customFormat="false" ht="12.75" hidden="false" customHeight="false" outlineLevel="0" collapsed="false">
      <c r="A979" s="0" t="s">
        <v>209</v>
      </c>
      <c r="B979" s="0" t="n">
        <f aca="false">Misc!$ER$5</f>
        <v>1</v>
      </c>
    </row>
    <row r="980" customFormat="false" ht="12.75" hidden="false" customHeight="false" outlineLevel="0" collapsed="false">
      <c r="A980" s="0" t="s">
        <v>210</v>
      </c>
      <c r="B980" s="0" t="n">
        <f aca="false">Misc!$ES$5</f>
        <v>3</v>
      </c>
    </row>
    <row r="981" customFormat="false" ht="12.75" hidden="false" customHeight="false" outlineLevel="0" collapsed="false">
      <c r="A981" s="0" t="s">
        <v>211</v>
      </c>
      <c r="B981" s="0" t="n">
        <f aca="false">Misc!$ET$5</f>
        <v>6</v>
      </c>
    </row>
    <row r="982" customFormat="false" ht="12.75" hidden="false" customHeight="false" outlineLevel="0" collapsed="false">
      <c r="A982" s="0" t="s">
        <v>212</v>
      </c>
      <c r="B982" s="0" t="n">
        <f aca="false">Misc!$EU$5</f>
        <v>5</v>
      </c>
    </row>
    <row r="983" customFormat="false" ht="12.75" hidden="false" customHeight="false" outlineLevel="0" collapsed="false">
      <c r="A983" s="0" t="s">
        <v>213</v>
      </c>
      <c r="B983" s="0" t="n">
        <f aca="false">Misc!$EV$5</f>
        <v>12</v>
      </c>
    </row>
    <row r="984" customFormat="false" ht="12.75" hidden="false" customHeight="false" outlineLevel="0" collapsed="false">
      <c r="A984" s="0" t="s">
        <v>214</v>
      </c>
      <c r="B984" s="0" t="n">
        <f aca="false">Misc!$EW$5</f>
        <v>0</v>
      </c>
    </row>
    <row r="985" customFormat="false" ht="12.75" hidden="false" customHeight="false" outlineLevel="0" collapsed="false">
      <c r="A985" s="0" t="s">
        <v>215</v>
      </c>
      <c r="B985" s="0" t="n">
        <f aca="false">Misc!$EX$5</f>
        <v>9</v>
      </c>
    </row>
    <row r="986" customFormat="false" ht="12.75" hidden="false" customHeight="false" outlineLevel="0" collapsed="false">
      <c r="A986" s="0" t="s">
        <v>216</v>
      </c>
      <c r="B986" s="0" t="n">
        <f aca="false">Misc!$EY$5</f>
        <v>12</v>
      </c>
    </row>
    <row r="987" customFormat="false" ht="12.75" hidden="false" customHeight="false" outlineLevel="0" collapsed="false">
      <c r="A987" s="0" t="s">
        <v>217</v>
      </c>
      <c r="B987" s="0" t="n">
        <f aca="false">Misc!$EZ$5</f>
        <v>15</v>
      </c>
    </row>
    <row r="988" customFormat="false" ht="12.75" hidden="false" customHeight="false" outlineLevel="0" collapsed="false">
      <c r="A988" s="0" t="s">
        <v>218</v>
      </c>
      <c r="B988" s="0" t="n">
        <f aca="false">Misc!$FA$5</f>
        <v>99</v>
      </c>
    </row>
    <row r="989" customFormat="false" ht="12.75" hidden="false" customHeight="false" outlineLevel="0" collapsed="false">
      <c r="A989" s="0" t="s">
        <v>219</v>
      </c>
      <c r="B989" s="0" t="n">
        <f aca="false">Misc!$FB$5</f>
        <v>99</v>
      </c>
    </row>
    <row r="990" customFormat="false" ht="12.75" hidden="false" customHeight="false" outlineLevel="0" collapsed="false">
      <c r="A990" s="0" t="s">
        <v>220</v>
      </c>
      <c r="B990" s="0" t="n">
        <f aca="false">Misc!$FC$5</f>
        <v>9</v>
      </c>
    </row>
    <row r="991" customFormat="false" ht="12.75" hidden="false" customHeight="false" outlineLevel="0" collapsed="false">
      <c r="A991" s="0" t="s">
        <v>221</v>
      </c>
      <c r="B991" s="0" t="n">
        <f aca="false">Misc!$FD$5</f>
        <v>12</v>
      </c>
    </row>
    <row r="992" customFormat="false" ht="12.75" hidden="false" customHeight="false" outlineLevel="0" collapsed="false">
      <c r="A992" s="0" t="s">
        <v>222</v>
      </c>
      <c r="B992" s="0" t="n">
        <f aca="false">Misc!$FE$5</f>
        <v>99</v>
      </c>
    </row>
    <row r="993" customFormat="false" ht="12.75" hidden="false" customHeight="false" outlineLevel="0" collapsed="false">
      <c r="A993" s="0" t="s">
        <v>223</v>
      </c>
      <c r="B993" s="0" t="n">
        <f aca="false">Misc!$FF$5</f>
        <v>99</v>
      </c>
    </row>
    <row r="994" customFormat="false" ht="12.75" hidden="false" customHeight="false" outlineLevel="0" collapsed="false">
      <c r="A994" s="0" t="s">
        <v>224</v>
      </c>
      <c r="B994" s="0" t="n">
        <f aca="false">Misc!$FG$5</f>
        <v>9</v>
      </c>
    </row>
    <row r="995" customFormat="false" ht="12.75" hidden="false" customHeight="false" outlineLevel="0" collapsed="false">
      <c r="A995" s="0" t="s">
        <v>225</v>
      </c>
      <c r="B995" s="0" t="n">
        <f aca="false">Misc!$FH$5</f>
        <v>12</v>
      </c>
    </row>
    <row r="996" customFormat="false" ht="12.75" hidden="false" customHeight="false" outlineLevel="0" collapsed="false">
      <c r="A996" s="0" t="s">
        <v>226</v>
      </c>
      <c r="B996" s="0" t="n">
        <f aca="false">Misc!$FI$5</f>
        <v>15</v>
      </c>
    </row>
    <row r="997" customFormat="false" ht="12.75" hidden="false" customHeight="false" outlineLevel="0" collapsed="false">
      <c r="A997" s="0" t="s">
        <v>227</v>
      </c>
      <c r="B997" s="0" t="n">
        <f aca="false">Misc!$FJ$5</f>
        <v>20</v>
      </c>
    </row>
    <row r="998" customFormat="false" ht="12.75" hidden="false" customHeight="false" outlineLevel="0" collapsed="false">
      <c r="A998" s="0" t="s">
        <v>228</v>
      </c>
      <c r="B998" s="0" t="n">
        <f aca="false">Misc!$FK$5</f>
        <v>25</v>
      </c>
    </row>
    <row r="999" customFormat="false" ht="12.75" hidden="false" customHeight="false" outlineLevel="0" collapsed="false">
      <c r="A999" s="0" t="s">
        <v>229</v>
      </c>
      <c r="B999" s="0" t="n">
        <f aca="false">Misc!$FL$5</f>
        <v>99</v>
      </c>
    </row>
    <row r="1000" customFormat="false" ht="12.75" hidden="false" customHeight="false" outlineLevel="0" collapsed="false">
      <c r="A1000" s="0" t="s">
        <v>230</v>
      </c>
      <c r="B1000" s="0" t="n">
        <f aca="false">Misc!$FM$5</f>
        <v>99</v>
      </c>
    </row>
    <row r="1001" customFormat="false" ht="12.75" hidden="false" customHeight="false" outlineLevel="0" collapsed="false">
      <c r="A1001" s="0" t="s">
        <v>231</v>
      </c>
      <c r="B1001" s="0" t="n">
        <f aca="false">Misc!$FN$5</f>
        <v>99</v>
      </c>
    </row>
    <row r="1002" customFormat="false" ht="12.75" hidden="false" customHeight="false" outlineLevel="0" collapsed="false">
      <c r="A1002" s="0" t="s">
        <v>232</v>
      </c>
      <c r="B1002" s="0" t="n">
        <f aca="false">Misc!$FO$5</f>
        <v>99</v>
      </c>
    </row>
    <row r="1003" customFormat="false" ht="12.75" hidden="false" customHeight="false" outlineLevel="0" collapsed="false">
      <c r="A1003" s="0" t="s">
        <v>233</v>
      </c>
      <c r="B1003" s="0" t="n">
        <f aca="false">Misc!$FP$5</f>
        <v>15</v>
      </c>
    </row>
    <row r="1004" customFormat="false" ht="12.75" hidden="false" customHeight="false" outlineLevel="0" collapsed="false">
      <c r="A1004" s="0" t="s">
        <v>234</v>
      </c>
      <c r="B1004" s="0" t="n">
        <f aca="false">Misc!$FQ$5</f>
        <v>15</v>
      </c>
    </row>
    <row r="1005" customFormat="false" ht="12.75" hidden="false" customHeight="false" outlineLevel="0" collapsed="false">
      <c r="A1005" s="0" t="s">
        <v>235</v>
      </c>
      <c r="B1005" s="0" t="n">
        <f aca="false">Misc!$FR$5</f>
        <v>99</v>
      </c>
    </row>
    <row r="1006" customFormat="false" ht="12.75" hidden="false" customHeight="false" outlineLevel="0" collapsed="false">
      <c r="A1006" s="0" t="s">
        <v>236</v>
      </c>
      <c r="B1006" s="0" t="n">
        <f aca="false">Misc!$FS$5</f>
        <v>99</v>
      </c>
    </row>
    <row r="1007" customFormat="false" ht="12.75" hidden="false" customHeight="false" outlineLevel="0" collapsed="false">
      <c r="A1007" s="0" t="s">
        <v>237</v>
      </c>
      <c r="B1007" s="0" t="n">
        <f aca="false">Misc!$FT$5</f>
        <v>99</v>
      </c>
    </row>
    <row r="1008" customFormat="false" ht="12.75" hidden="false" customHeight="false" outlineLevel="0" collapsed="false">
      <c r="A1008" s="0" t="str">
        <f aca="false">IF(B1008=1,"MISSILEIMMUNITY","// MISSILEIMMUNITY")</f>
        <v>// MISSILEIMMUNITY</v>
      </c>
      <c r="B1008" s="0" t="n">
        <f aca="false">Misc!$FU$5</f>
        <v>0</v>
      </c>
    </row>
    <row r="1009" customFormat="false" ht="12.75" hidden="false" customHeight="false" outlineLevel="0" collapsed="false">
      <c r="A1009" s="0" t="s">
        <v>238</v>
      </c>
      <c r="B1009" s="0" t="n">
        <f aca="false">Misc!$FV$5</f>
        <v>99</v>
      </c>
    </row>
    <row r="1010" customFormat="false" ht="12.75" hidden="false" customHeight="false" outlineLevel="0" collapsed="false">
      <c r="A1010" s="0" t="s">
        <v>239</v>
      </c>
      <c r="B1010" s="0" t="n">
        <f aca="false">Misc!$FW$5</f>
        <v>99</v>
      </c>
    </row>
    <row r="1011" customFormat="false" ht="12.75" hidden="false" customHeight="false" outlineLevel="0" collapsed="false">
      <c r="A1011" s="0" t="s">
        <v>240</v>
      </c>
      <c r="B1011" s="0" t="n">
        <f aca="false">Misc!$FX$5</f>
        <v>99</v>
      </c>
    </row>
    <row r="1012" customFormat="false" ht="12.75" hidden="false" customHeight="false" outlineLevel="0" collapsed="false">
      <c r="A1012" s="0" t="s">
        <v>241</v>
      </c>
      <c r="B1012" s="0" t="n">
        <f aca="false">Misc!$FY$5</f>
        <v>99</v>
      </c>
    </row>
    <row r="1013" customFormat="false" ht="12.75" hidden="false" customHeight="false" outlineLevel="0" collapsed="false">
      <c r="A1013" s="0" t="s">
        <v>242</v>
      </c>
      <c r="B1013" s="0" t="n">
        <f aca="false">Misc!$FZ$5</f>
        <v>99</v>
      </c>
    </row>
    <row r="1014" customFormat="false" ht="12.75" hidden="false" customHeight="false" outlineLevel="0" collapsed="false">
      <c r="A1014" s="0" t="s">
        <v>243</v>
      </c>
      <c r="B1014" s="0" t="n">
        <f aca="false">Misc!$GA$5</f>
        <v>99</v>
      </c>
    </row>
    <row r="1015" customFormat="false" ht="12.75" hidden="false" customHeight="false" outlineLevel="0" collapsed="false">
      <c r="A1015" s="0" t="s">
        <v>244</v>
      </c>
      <c r="B1015" s="0" t="n">
        <f aca="false">Misc!$GB$5</f>
        <v>99</v>
      </c>
    </row>
    <row r="1016" customFormat="false" ht="12.75" hidden="false" customHeight="false" outlineLevel="0" collapsed="false">
      <c r="A1016" s="0" t="s">
        <v>245</v>
      </c>
      <c r="B1016" s="0" t="n">
        <f aca="false">Misc!$GC$5</f>
        <v>15</v>
      </c>
    </row>
    <row r="1017" customFormat="false" ht="12.75" hidden="false" customHeight="false" outlineLevel="0" collapsed="false">
      <c r="A1017" s="0" t="s">
        <v>246</v>
      </c>
      <c r="B1017" s="0" t="n">
        <f aca="false">Misc!$GD$5</f>
        <v>20</v>
      </c>
    </row>
    <row r="1018" customFormat="false" ht="12.75" hidden="false" customHeight="false" outlineLevel="0" collapsed="false">
      <c r="A1018" s="0" t="s">
        <v>247</v>
      </c>
      <c r="B1018" s="0" t="n">
        <f aca="false">Misc!$GE$5</f>
        <v>25</v>
      </c>
    </row>
    <row r="1019" customFormat="false" ht="12.75" hidden="false" customHeight="false" outlineLevel="0" collapsed="false">
      <c r="A1019" s="0" t="s">
        <v>248</v>
      </c>
      <c r="B1019" s="0" t="n">
        <f aca="false">Misc!$GF$5</f>
        <v>15</v>
      </c>
    </row>
    <row r="1020" customFormat="false" ht="12.75" hidden="false" customHeight="false" outlineLevel="0" collapsed="false">
      <c r="A1020" s="0" t="s">
        <v>249</v>
      </c>
      <c r="B1020" s="0" t="n">
        <f aca="false">Misc!$GG$5</f>
        <v>20</v>
      </c>
    </row>
    <row r="1021" customFormat="false" ht="12.75" hidden="false" customHeight="false" outlineLevel="0" collapsed="false">
      <c r="A1021" s="0" t="s">
        <v>250</v>
      </c>
      <c r="B1021" s="0" t="n">
        <f aca="false">Misc!$GH$5</f>
        <v>25</v>
      </c>
    </row>
    <row r="1022" customFormat="false" ht="12.75" hidden="false" customHeight="false" outlineLevel="0" collapsed="false">
      <c r="A1022" s="0" t="s">
        <v>251</v>
      </c>
      <c r="B1022" s="0" t="n">
        <f aca="false">Misc!$GI$5</f>
        <v>15</v>
      </c>
    </row>
    <row r="1023" customFormat="false" ht="12.75" hidden="false" customHeight="false" outlineLevel="0" collapsed="false">
      <c r="A1023" s="0" t="s">
        <v>252</v>
      </c>
      <c r="B1023" s="0" t="n">
        <f aca="false">Misc!$GJ$5</f>
        <v>20</v>
      </c>
    </row>
    <row r="1024" customFormat="false" ht="12.75" hidden="false" customHeight="false" outlineLevel="0" collapsed="false">
      <c r="A1024" s="0" t="s">
        <v>253</v>
      </c>
      <c r="B1024" s="0" t="n">
        <f aca="false">Misc!$GK$5</f>
        <v>25</v>
      </c>
    </row>
    <row r="1025" customFormat="false" ht="12.75" hidden="false" customHeight="false" outlineLevel="0" collapsed="false">
      <c r="A1025" s="0" t="s">
        <v>254</v>
      </c>
      <c r="B1025" s="0" t="n">
        <f aca="false">Misc!$GL$5</f>
        <v>15</v>
      </c>
    </row>
    <row r="1026" customFormat="false" ht="12.75" hidden="false" customHeight="false" outlineLevel="0" collapsed="false">
      <c r="A1026" s="0" t="s">
        <v>255</v>
      </c>
      <c r="B1026" s="0" t="n">
        <f aca="false">Misc!$GM$5</f>
        <v>20</v>
      </c>
    </row>
    <row r="1027" customFormat="false" ht="12.75" hidden="false" customHeight="false" outlineLevel="0" collapsed="false">
      <c r="A1027" s="0" t="s">
        <v>256</v>
      </c>
      <c r="B1027" s="0" t="n">
        <f aca="false">Misc!$GN$5</f>
        <v>25</v>
      </c>
    </row>
    <row r="1028" customFormat="false" ht="12.75" hidden="false" customHeight="false" outlineLevel="0" collapsed="false">
      <c r="A1028" s="0" t="s">
        <v>257</v>
      </c>
      <c r="B1028" s="0" t="n">
        <f aca="false">Misc!$GO$5</f>
        <v>15</v>
      </c>
    </row>
    <row r="1029" customFormat="false" ht="12.75" hidden="false" customHeight="false" outlineLevel="0" collapsed="false">
      <c r="A1029" s="0" t="s">
        <v>258</v>
      </c>
      <c r="B1029" s="0" t="n">
        <f aca="false">Misc!$GP$5</f>
        <v>20</v>
      </c>
    </row>
    <row r="1030" customFormat="false" ht="12.75" hidden="false" customHeight="false" outlineLevel="0" collapsed="false">
      <c r="A1030" s="0" t="s">
        <v>259</v>
      </c>
      <c r="B1030" s="0" t="n">
        <f aca="false">Misc!$GQ$5</f>
        <v>25</v>
      </c>
    </row>
    <row r="1031" customFormat="false" ht="12.75" hidden="false" customHeight="false" outlineLevel="0" collapsed="false">
      <c r="A1031" s="0" t="s">
        <v>260</v>
      </c>
      <c r="B1031" s="0" t="n">
        <f aca="false">Misc!$GR$5</f>
        <v>15</v>
      </c>
    </row>
    <row r="1032" customFormat="false" ht="12.75" hidden="false" customHeight="false" outlineLevel="0" collapsed="false">
      <c r="A1032" s="0" t="s">
        <v>261</v>
      </c>
      <c r="B1032" s="0" t="n">
        <f aca="false">Misc!$GS$5</f>
        <v>20</v>
      </c>
    </row>
    <row r="1033" customFormat="false" ht="12.75" hidden="false" customHeight="false" outlineLevel="0" collapsed="false">
      <c r="A1033" s="0" t="s">
        <v>262</v>
      </c>
      <c r="B1033" s="0" t="n">
        <f aca="false">Misc!$GT$5</f>
        <v>25</v>
      </c>
    </row>
    <row r="1034" customFormat="false" ht="12.75" hidden="false" customHeight="false" outlineLevel="0" collapsed="false">
      <c r="A1034" s="0" t="s">
        <v>263</v>
      </c>
      <c r="B1034" s="0" t="n">
        <f aca="false">Misc!$GU$5</f>
        <v>15</v>
      </c>
    </row>
    <row r="1035" customFormat="false" ht="12.75" hidden="false" customHeight="false" outlineLevel="0" collapsed="false">
      <c r="A1035" s="0" t="s">
        <v>264</v>
      </c>
      <c r="B1035" s="0" t="n">
        <f aca="false">Misc!$GV$5</f>
        <v>20</v>
      </c>
    </row>
    <row r="1036" customFormat="false" ht="12.75" hidden="false" customHeight="false" outlineLevel="0" collapsed="false">
      <c r="A1036" s="0" t="s">
        <v>265</v>
      </c>
      <c r="B1036" s="0" t="n">
        <f aca="false">Misc!$GW$5</f>
        <v>25</v>
      </c>
    </row>
    <row r="1037" customFormat="false" ht="12.75" hidden="false" customHeight="false" outlineLevel="0" collapsed="false">
      <c r="A1037" s="0" t="s">
        <v>266</v>
      </c>
      <c r="B1037" s="0" t="str">
        <f aca="false">Misc!$GX$5</f>
        <v>// Spare 205</v>
      </c>
    </row>
    <row r="1038" customFormat="false" ht="12.75" hidden="false" customHeight="false" outlineLevel="0" collapsed="false">
      <c r="A1038" s="0" t="s">
        <v>267</v>
      </c>
      <c r="B1038" s="0" t="str">
        <f aca="false">Misc!$GY$5</f>
        <v>// Spare 206</v>
      </c>
    </row>
    <row r="1039" customFormat="false" ht="12.75" hidden="false" customHeight="false" outlineLevel="0" collapsed="false">
      <c r="A1039" s="0" t="s">
        <v>268</v>
      </c>
      <c r="B1039" s="0" t="str">
        <f aca="false">Misc!$GZ$5</f>
        <v>// Spare 207</v>
      </c>
    </row>
    <row r="1040" customFormat="false" ht="12.75" hidden="false" customHeight="false" outlineLevel="0" collapsed="false">
      <c r="A1040" s="0" t="s">
        <v>269</v>
      </c>
      <c r="B1040" s="0" t="str">
        <f aca="false">Misc!$HA$5</f>
        <v>// Spare 208</v>
      </c>
    </row>
    <row r="1041" customFormat="false" ht="12.75" hidden="false" customHeight="false" outlineLevel="0" collapsed="false">
      <c r="A1041" s="0" t="s">
        <v>270</v>
      </c>
      <c r="B1041" s="0" t="str">
        <f aca="false">Misc!$HB$5</f>
        <v>// Spare 209</v>
      </c>
    </row>
    <row r="1042" customFormat="false" ht="12.75" hidden="false" customHeight="false" outlineLevel="0" collapsed="false">
      <c r="A1042" s="0" t="s">
        <v>271</v>
      </c>
      <c r="B1042" s="0" t="str">
        <f aca="false">Misc!$HC$5</f>
        <v>// Spare 210</v>
      </c>
    </row>
    <row r="1043" customFormat="false" ht="12.75" hidden="false" customHeight="false" outlineLevel="0" collapsed="false">
      <c r="A1043" s="0" t="s">
        <v>272</v>
      </c>
      <c r="B1043" s="0" t="str">
        <f aca="false">Misc!$HD$5</f>
        <v>// Spare 211</v>
      </c>
    </row>
    <row r="1044" customFormat="false" ht="12.75" hidden="false" customHeight="false" outlineLevel="0" collapsed="false">
      <c r="A1044" s="0" t="s">
        <v>273</v>
      </c>
      <c r="B1044" s="0" t="str">
        <f aca="false">Misc!$HE$5</f>
        <v>// Spare 212</v>
      </c>
    </row>
    <row r="1045" customFormat="false" ht="12.75" hidden="false" customHeight="false" outlineLevel="0" collapsed="false">
      <c r="A1045" s="0" t="s">
        <v>274</v>
      </c>
      <c r="B1045" s="0" t="str">
        <f aca="false">Misc!$HF$5</f>
        <v>// Spare 213</v>
      </c>
    </row>
    <row r="1046" customFormat="false" ht="12.75" hidden="false" customHeight="false" outlineLevel="0" collapsed="false">
      <c r="A1046" s="0" t="s">
        <v>275</v>
      </c>
      <c r="B1046" s="0" t="str">
        <f aca="false">Misc!$HG$5</f>
        <v>// Spare 214</v>
      </c>
    </row>
    <row r="1047" customFormat="false" ht="12.75" hidden="false" customHeight="false" outlineLevel="0" collapsed="false">
      <c r="A1047" s="0" t="s">
        <v>276</v>
      </c>
      <c r="B1047" s="0" t="str">
        <f aca="false">Misc!$HH$5</f>
        <v>// Spare 215</v>
      </c>
    </row>
    <row r="1048" customFormat="false" ht="12.75" hidden="false" customHeight="false" outlineLevel="0" collapsed="false">
      <c r="A1048" s="0" t="s">
        <v>277</v>
      </c>
      <c r="B1048" s="0" t="str">
        <f aca="false">Misc!$HI$5</f>
        <v>// Spare 216</v>
      </c>
    </row>
    <row r="1049" customFormat="false" ht="12.75" hidden="false" customHeight="false" outlineLevel="0" collapsed="false">
      <c r="A1049" s="0" t="s">
        <v>278</v>
      </c>
      <c r="B1049" s="0" t="str">
        <f aca="false">Misc!$HJ$5</f>
        <v>// Spare 217</v>
      </c>
    </row>
    <row r="1050" customFormat="false" ht="12.75" hidden="false" customHeight="false" outlineLevel="0" collapsed="false">
      <c r="A1050" s="0" t="s">
        <v>279</v>
      </c>
      <c r="B1050" s="0" t="str">
        <f aca="false">Misc!$HK$5</f>
        <v>// Spare 218</v>
      </c>
    </row>
    <row r="1051" customFormat="false" ht="12.75" hidden="false" customHeight="false" outlineLevel="0" collapsed="false">
      <c r="A1051" s="0" t="s">
        <v>280</v>
      </c>
      <c r="B1051" s="0" t="str">
        <f aca="false">Misc!$HL$5</f>
        <v>// Spare 219</v>
      </c>
    </row>
    <row r="1052" customFormat="false" ht="12.75" hidden="false" customHeight="false" outlineLevel="0" collapsed="false">
      <c r="A1052" s="0" t="s">
        <v>281</v>
      </c>
      <c r="B1052" s="0" t="str">
        <f aca="false">Misc!$HM$5</f>
        <v>// Spare 220</v>
      </c>
    </row>
    <row r="1053" customFormat="false" ht="12.75" hidden="false" customHeight="false" outlineLevel="0" collapsed="false">
      <c r="A1053" s="0" t="s">
        <v>282</v>
      </c>
      <c r="B1053" s="0" t="str">
        <f aca="false">Misc!$HN$5</f>
        <v>// Spare 221</v>
      </c>
    </row>
    <row r="1054" customFormat="false" ht="12.75" hidden="false" customHeight="false" outlineLevel="0" collapsed="false">
      <c r="A1054" s="0" t="s">
        <v>283</v>
      </c>
      <c r="B1054" s="0" t="str">
        <f aca="false">Misc!$HO$5</f>
        <v>// Spare 222</v>
      </c>
    </row>
    <row r="1055" customFormat="false" ht="12.75" hidden="false" customHeight="false" outlineLevel="0" collapsed="false">
      <c r="A1055" s="0" t="s">
        <v>284</v>
      </c>
      <c r="B1055" s="0" t="str">
        <f aca="false">Misc!$HP$5</f>
        <v>// Spare 223</v>
      </c>
    </row>
    <row r="1056" customFormat="false" ht="12.75" hidden="false" customHeight="false" outlineLevel="0" collapsed="false">
      <c r="A1056" s="0" t="s">
        <v>285</v>
      </c>
      <c r="B1056" s="0" t="str">
        <f aca="false">Misc!$HQ$5</f>
        <v>// Spare 224</v>
      </c>
    </row>
    <row r="1057" customFormat="false" ht="12.75" hidden="false" customHeight="false" outlineLevel="0" collapsed="false">
      <c r="A1057" s="0" t="s">
        <v>286</v>
      </c>
      <c r="B1057" s="0" t="str">
        <f aca="false">Misc!$HR$5</f>
        <v>// Spare 225</v>
      </c>
    </row>
    <row r="1058" customFormat="false" ht="12.75" hidden="false" customHeight="false" outlineLevel="0" collapsed="false">
      <c r="A1058" s="0" t="s">
        <v>287</v>
      </c>
      <c r="B1058" s="0" t="str">
        <f aca="false">Misc!$HS$5</f>
        <v>// Spare 226</v>
      </c>
    </row>
    <row r="1059" customFormat="false" ht="12.75" hidden="false" customHeight="false" outlineLevel="0" collapsed="false">
      <c r="A1059" s="0" t="s">
        <v>288</v>
      </c>
      <c r="B1059" s="0" t="str">
        <f aca="false">Misc!$HT$5</f>
        <v>// Spare 227</v>
      </c>
    </row>
    <row r="1060" customFormat="false" ht="12.75" hidden="false" customHeight="false" outlineLevel="0" collapsed="false">
      <c r="A1060" s="0" t="s">
        <v>289</v>
      </c>
      <c r="B1060" s="0" t="str">
        <f aca="false">Misc!$HU$5</f>
        <v>// Spare 228</v>
      </c>
    </row>
    <row r="1061" customFormat="false" ht="12.75" hidden="false" customHeight="false" outlineLevel="0" collapsed="false">
      <c r="A1061" s="0" t="s">
        <v>290</v>
      </c>
      <c r="B1061" s="0" t="str">
        <f aca="false">Misc!$HV$5</f>
        <v>// Spare 229</v>
      </c>
    </row>
    <row r="1062" customFormat="false" ht="12.75" hidden="false" customHeight="false" outlineLevel="0" collapsed="false">
      <c r="A1062" s="0" t="s">
        <v>291</v>
      </c>
      <c r="B1062" s="0" t="str">
        <f aca="false">Misc!$HW$5</f>
        <v>// Spare 230</v>
      </c>
    </row>
    <row r="1063" customFormat="false" ht="12.75" hidden="false" customHeight="false" outlineLevel="0" collapsed="false">
      <c r="A1063" s="0" t="s">
        <v>292</v>
      </c>
      <c r="B1063" s="0" t="str">
        <f aca="false">Misc!$HX$5</f>
        <v>// Spare 231</v>
      </c>
    </row>
    <row r="1064" customFormat="false" ht="12.75" hidden="false" customHeight="false" outlineLevel="0" collapsed="false">
      <c r="A1064" s="0" t="s">
        <v>293</v>
      </c>
      <c r="B1064" s="0" t="str">
        <f aca="false">Misc!$HY$5</f>
        <v>// Spare 232</v>
      </c>
    </row>
    <row r="1065" customFormat="false" ht="12.75" hidden="false" customHeight="false" outlineLevel="0" collapsed="false">
      <c r="A1065" s="0" t="s">
        <v>294</v>
      </c>
      <c r="B1065" s="0" t="str">
        <f aca="false">Misc!$HZ$5</f>
        <v>// Spare 233</v>
      </c>
    </row>
    <row r="1066" customFormat="false" ht="12.75" hidden="false" customHeight="false" outlineLevel="0" collapsed="false">
      <c r="A1066" s="0" t="s">
        <v>295</v>
      </c>
      <c r="B1066" s="0" t="str">
        <f aca="false">Misc!$IA$5</f>
        <v>// Spare 234</v>
      </c>
    </row>
    <row r="1067" customFormat="false" ht="12.75" hidden="false" customHeight="false" outlineLevel="0" collapsed="false">
      <c r="A1067" s="0" t="s">
        <v>296</v>
      </c>
      <c r="B1067" s="0" t="str">
        <f aca="false">Misc!$IB$5</f>
        <v>// Spare 235</v>
      </c>
    </row>
    <row r="1068" customFormat="false" ht="12.75" hidden="false" customHeight="false" outlineLevel="0" collapsed="false">
      <c r="A1068" s="0" t="s">
        <v>297</v>
      </c>
      <c r="B1068" s="0" t="str">
        <f aca="false">Misc!$IC$5</f>
        <v>// Spare 236</v>
      </c>
    </row>
    <row r="1069" customFormat="false" ht="12.75" hidden="false" customHeight="false" outlineLevel="0" collapsed="false">
      <c r="A1069" s="0" t="s">
        <v>298</v>
      </c>
      <c r="B1069" s="0" t="str">
        <f aca="false">Misc!$ID$5</f>
        <v>// Spare 237</v>
      </c>
    </row>
    <row r="1070" customFormat="false" ht="12.75" hidden="false" customHeight="false" outlineLevel="0" collapsed="false">
      <c r="A1070" s="0" t="s">
        <v>299</v>
      </c>
      <c r="B1070" s="0" t="str">
        <f aca="false">Misc!$IE$5</f>
        <v>// Spare 238</v>
      </c>
    </row>
    <row r="1071" customFormat="false" ht="12.75" hidden="false" customHeight="false" outlineLevel="0" collapsed="false">
      <c r="A1071" s="0" t="s">
        <v>300</v>
      </c>
      <c r="B1071" s="0" t="str">
        <f aca="false">Misc!$IF$5</f>
        <v>// Spare 239</v>
      </c>
    </row>
    <row r="1072" customFormat="false" ht="12.75" hidden="false" customHeight="false" outlineLevel="0" collapsed="false">
      <c r="A1072" s="0" t="s">
        <v>301</v>
      </c>
      <c r="B1072" s="0" t="str">
        <f aca="false">Misc!$IG$5</f>
        <v>// Spare 240</v>
      </c>
    </row>
    <row r="1073" customFormat="false" ht="12.75" hidden="false" customHeight="false" outlineLevel="0" collapsed="false">
      <c r="A1073" s="0" t="s">
        <v>302</v>
      </c>
      <c r="B1073" s="0" t="str">
        <f aca="false">Misc!$IH$5</f>
        <v>// Spare 241</v>
      </c>
    </row>
    <row r="1074" customFormat="false" ht="12.75" hidden="false" customHeight="false" outlineLevel="0" collapsed="false">
      <c r="A1074" s="0" t="s">
        <v>303</v>
      </c>
      <c r="B1074" s="0" t="str">
        <f aca="false">Misc!$II$5</f>
        <v>// Spare 242</v>
      </c>
    </row>
    <row r="1075" customFormat="false" ht="12.75" hidden="false" customHeight="false" outlineLevel="0" collapsed="false">
      <c r="A1075" s="0" t="s">
        <v>304</v>
      </c>
      <c r="B1075" s="0" t="str">
        <f aca="false">Misc!$IJ$5</f>
        <v>// Spare 243</v>
      </c>
    </row>
    <row r="1076" customFormat="false" ht="12.75" hidden="false" customHeight="false" outlineLevel="0" collapsed="false">
      <c r="A1076" s="0" t="s">
        <v>305</v>
      </c>
      <c r="B1076" s="0" t="str">
        <f aca="false">Misc!$IK$5</f>
        <v>// Spare 244</v>
      </c>
    </row>
    <row r="1077" customFormat="false" ht="12.75" hidden="false" customHeight="false" outlineLevel="0" collapsed="false">
      <c r="A1077" s="0" t="s">
        <v>306</v>
      </c>
      <c r="B1077" s="0" t="str">
        <f aca="false">Misc!$IL$5</f>
        <v>// Spare 245</v>
      </c>
    </row>
    <row r="1078" customFormat="false" ht="12.75" hidden="false" customHeight="false" outlineLevel="0" collapsed="false">
      <c r="A1078" s="0" t="s">
        <v>307</v>
      </c>
      <c r="B1078" s="0" t="str">
        <f aca="false">Misc!$IM$5</f>
        <v>// Spare 246</v>
      </c>
    </row>
    <row r="1079" customFormat="false" ht="12.75" hidden="false" customHeight="false" outlineLevel="0" collapsed="false">
      <c r="A1079" s="0" t="s">
        <v>308</v>
      </c>
      <c r="B1079" s="0" t="str">
        <f aca="false">Misc!$IN$5</f>
        <v>// Spare 247</v>
      </c>
    </row>
    <row r="1080" customFormat="false" ht="12.75" hidden="false" customHeight="false" outlineLevel="0" collapsed="false">
      <c r="A1080" s="0" t="s">
        <v>309</v>
      </c>
      <c r="B1080" s="0" t="str">
        <f aca="false">Misc!$IO$5</f>
        <v>// Spare 248</v>
      </c>
    </row>
    <row r="1081" customFormat="false" ht="12.75" hidden="false" customHeight="false" outlineLevel="0" collapsed="false">
      <c r="A1081" s="0" t="s">
        <v>310</v>
      </c>
      <c r="B1081" s="0" t="str">
        <f aca="false">Misc!$IP$5</f>
        <v>// Spare 249</v>
      </c>
    </row>
    <row r="1082" customFormat="false" ht="12.75" hidden="false" customHeight="false" outlineLevel="0" collapsed="false">
      <c r="A1082" s="0" t="s">
        <v>311</v>
      </c>
      <c r="B1082" s="0" t="str">
        <f aca="false">Misc!$IQ$5</f>
        <v>// Spare 250</v>
      </c>
    </row>
    <row r="1083" customFormat="false" ht="12.75" hidden="false" customHeight="false" outlineLevel="0" collapsed="false">
      <c r="A1083" s="0" t="s">
        <v>312</v>
      </c>
      <c r="B1083" s="0" t="str">
        <f aca="false">Misc!$IR$5</f>
        <v>// Spare 251</v>
      </c>
    </row>
    <row r="1084" customFormat="false" ht="12.75" hidden="false" customHeight="false" outlineLevel="0" collapsed="false">
      <c r="A1084" s="0" t="s">
        <v>313</v>
      </c>
      <c r="B1084" s="0" t="str">
        <f aca="false">Misc!$IS$5</f>
        <v>// Spare 252</v>
      </c>
    </row>
    <row r="1085" customFormat="false" ht="12.75" hidden="false" customHeight="false" outlineLevel="0" collapsed="false">
      <c r="A1085" s="0" t="s">
        <v>314</v>
      </c>
      <c r="B1085" s="0" t="str">
        <f aca="false">Misc!$IT$5</f>
        <v>// Spare 253</v>
      </c>
    </row>
    <row r="1086" customFormat="false" ht="12.75" hidden="false" customHeight="false" outlineLevel="0" collapsed="false">
      <c r="A1086" s="0" t="s">
        <v>315</v>
      </c>
      <c r="B1086" s="0" t="str">
        <f aca="false">Misc!$IU$5</f>
        <v>// Spare 254</v>
      </c>
    </row>
    <row r="1087" customFormat="false" ht="12.75" hidden="false" customHeight="false" outlineLevel="0" collapsed="false">
      <c r="A1087" s="0" t="s">
        <v>316</v>
      </c>
    </row>
    <row r="1089" customFormat="false" ht="12.75" hidden="false" customHeight="false" outlineLevel="0" collapsed="false">
      <c r="A1089" s="0" t="s">
        <v>1</v>
      </c>
      <c r="D1089" s="0" t="str">
        <f aca="false">General!$A$6</f>
        <v>Auxilia</v>
      </c>
    </row>
    <row r="1090" customFormat="false" ht="12.75" hidden="false" customHeight="false" outlineLevel="0" collapsed="false">
      <c r="A1090" s="0" t="s">
        <v>2</v>
      </c>
      <c r="B1090" s="0" t="str">
        <f aca="false">General!$A$6</f>
        <v>Auxilia</v>
      </c>
    </row>
    <row r="1091" customFormat="false" ht="12.75" hidden="false" customHeight="false" outlineLevel="0" collapsed="false">
      <c r="A1091" s="0" t="s">
        <v>3</v>
      </c>
      <c r="B1091" s="0" t="n">
        <f aca="false">General!$B$6</f>
        <v>3</v>
      </c>
    </row>
    <row r="1092" customFormat="false" ht="12.75" hidden="false" customHeight="false" outlineLevel="0" collapsed="false">
      <c r="A1092" s="0" t="s">
        <v>4</v>
      </c>
      <c r="B1092" s="0" t="str">
        <f aca="false">General!$C$6</f>
        <v>LightInf</v>
      </c>
    </row>
    <row r="1093" customFormat="false" ht="12.75" hidden="false" customHeight="false" outlineLevel="0" collapsed="false">
      <c r="A1093" s="0" t="s">
        <v>5</v>
      </c>
      <c r="B1093" s="0" t="str">
        <f aca="false">General!$D$6</f>
        <v>Auxilliary</v>
      </c>
    </row>
    <row r="1094" customFormat="false" ht="12.75" hidden="false" customHeight="false" outlineLevel="0" collapsed="false">
      <c r="A1094" s="0" t="s">
        <v>6</v>
      </c>
      <c r="B1094" s="0" t="s">
        <v>7</v>
      </c>
      <c r="C1094" s="0" t="s">
        <v>8</v>
      </c>
      <c r="D1094" s="0" t="s">
        <v>9</v>
      </c>
      <c r="E1094" s="0" t="s">
        <v>10</v>
      </c>
      <c r="F1094" s="0" t="s">
        <v>11</v>
      </c>
      <c r="G1094" s="0" t="s">
        <v>12</v>
      </c>
      <c r="H1094" s="0" t="s">
        <v>13</v>
      </c>
      <c r="I1094" s="0" t="s">
        <v>14</v>
      </c>
      <c r="J1094" s="0" t="s">
        <v>15</v>
      </c>
    </row>
    <row r="1095" customFormat="false" ht="12.75" hidden="false" customHeight="false" outlineLevel="0" collapsed="false">
      <c r="A1095" s="0" t="s">
        <v>16</v>
      </c>
      <c r="B1095" s="0" t="n">
        <f aca="false">General!$E$6</f>
        <v>0</v>
      </c>
      <c r="C1095" s="0" t="n">
        <f aca="false">General!$F$6</f>
        <v>300</v>
      </c>
      <c r="D1095" s="0" t="n">
        <f aca="false">General!$G$6</f>
        <v>0</v>
      </c>
      <c r="E1095" s="0" t="n">
        <f aca="false">General!$H$6</f>
        <v>0</v>
      </c>
      <c r="F1095" s="0" t="n">
        <f aca="false">General!$I$6</f>
        <v>0</v>
      </c>
      <c r="G1095" s="0" t="n">
        <f aca="false">General!$J$6</f>
        <v>0</v>
      </c>
      <c r="H1095" s="0" t="n">
        <f aca="false">General!$K$6</f>
        <v>0</v>
      </c>
      <c r="I1095" s="0" t="n">
        <f aca="false">General!$L$6</f>
        <v>0</v>
      </c>
      <c r="J1095" s="0" t="n">
        <f aca="false">General!$M$6</f>
        <v>0</v>
      </c>
    </row>
    <row r="1096" customFormat="false" ht="12.75" hidden="false" customHeight="false" outlineLevel="0" collapsed="false">
      <c r="A1096" s="0" t="s">
        <v>17</v>
      </c>
      <c r="B1096" s="0" t="n">
        <f aca="false">General!$N$6</f>
        <v>0</v>
      </c>
      <c r="C1096" s="0" t="n">
        <f aca="false">General!$O$6</f>
        <v>0</v>
      </c>
      <c r="D1096" s="0" t="n">
        <f aca="false">General!$P$6</f>
        <v>0</v>
      </c>
      <c r="E1096" s="0" t="n">
        <f aca="false">General!$Q$6</f>
        <v>0</v>
      </c>
      <c r="F1096" s="0" t="n">
        <f aca="false">General!$R$6</f>
        <v>0</v>
      </c>
      <c r="G1096" s="0" t="n">
        <f aca="false">General!$S$6</f>
        <v>0</v>
      </c>
      <c r="H1096" s="0" t="n">
        <f aca="false">General!$T$6</f>
        <v>0</v>
      </c>
      <c r="I1096" s="0" t="n">
        <f aca="false">General!$U$6</f>
        <v>0</v>
      </c>
      <c r="J1096" s="0" t="n">
        <f aca="false">General!$V$6</f>
        <v>0</v>
      </c>
    </row>
    <row r="1097" customFormat="false" ht="12.75" hidden="false" customHeight="false" outlineLevel="0" collapsed="false">
      <c r="A1097" s="0" t="str">
        <f aca="false">General!$W$6</f>
        <v>MadeBy Republican</v>
      </c>
    </row>
    <row r="1098" customFormat="false" ht="12.75" hidden="false" customHeight="false" outlineLevel="0" collapsed="false">
      <c r="A1098" s="0" t="str">
        <f aca="false">General!$X$6</f>
        <v>// No</v>
      </c>
    </row>
    <row r="1099" customFormat="false" ht="12.75" hidden="false" customHeight="false" outlineLevel="0" collapsed="false">
      <c r="A1099" s="0" t="str">
        <f aca="false">General!$Y$6</f>
        <v>// No</v>
      </c>
    </row>
    <row r="1100" customFormat="false" ht="12.75" hidden="false" customHeight="false" outlineLevel="0" collapsed="false">
      <c r="A1100" s="0" t="str">
        <f aca="false">General!$Z$6</f>
        <v>MadeBy Cheat</v>
      </c>
    </row>
    <row r="1101" customFormat="false" ht="12.75" hidden="false" customHeight="false" outlineLevel="0" collapsed="false">
      <c r="A1101" s="0" t="str">
        <f aca="false">General!$AA$6</f>
        <v>MadeBy MithrasRome</v>
      </c>
    </row>
    <row r="1102" customFormat="false" ht="12.75" hidden="false" customHeight="false" outlineLevel="0" collapsed="false">
      <c r="A1102" s="0" t="str">
        <f aca="false">General!$AB$6</f>
        <v>MadeBy MithrasGaul</v>
      </c>
    </row>
    <row r="1103" customFormat="false" ht="12.75" hidden="false" customHeight="false" outlineLevel="0" collapsed="false">
      <c r="A1103" s="0" t="str">
        <f aca="false">General!$AC$6</f>
        <v>// No</v>
      </c>
    </row>
    <row r="1104" customFormat="false" ht="12.75" hidden="false" customHeight="false" outlineLevel="0" collapsed="false">
      <c r="A1104" s="0" t="str">
        <f aca="false">General!$AD$6</f>
        <v>// No</v>
      </c>
    </row>
    <row r="1105" customFormat="false" ht="12.75" hidden="false" customHeight="false" outlineLevel="0" collapsed="false">
      <c r="A1105" s="0" t="str">
        <f aca="false">General!$AE$6</f>
        <v>// No</v>
      </c>
    </row>
    <row r="1106" customFormat="false" ht="12.75" hidden="false" customHeight="false" outlineLevel="0" collapsed="false">
      <c r="A1106" s="0" t="str">
        <f aca="false">General!$AF$6</f>
        <v>// No</v>
      </c>
    </row>
    <row r="1107" customFormat="false" ht="12.75" hidden="false" customHeight="false" outlineLevel="0" collapsed="false">
      <c r="A1107" s="0" t="str">
        <f aca="false">General!$AG$6</f>
        <v>// No</v>
      </c>
    </row>
    <row r="1108" customFormat="false" ht="12.75" hidden="false" customHeight="false" outlineLevel="0" collapsed="false">
      <c r="A1108" s="0" t="str">
        <f aca="false">General!$AH$6</f>
        <v>// No</v>
      </c>
    </row>
    <row r="1109" customFormat="false" ht="12.75" hidden="false" customHeight="false" outlineLevel="0" collapsed="false">
      <c r="A1109" s="0" t="str">
        <f aca="false">General!$AI$6</f>
        <v>// No</v>
      </c>
    </row>
    <row r="1110" customFormat="false" ht="12.75" hidden="false" customHeight="false" outlineLevel="0" collapsed="false">
      <c r="A1110" s="0" t="str">
        <f aca="false">General!$AJ$6</f>
        <v>// No</v>
      </c>
    </row>
    <row r="1111" customFormat="false" ht="12.75" hidden="false" customHeight="false" outlineLevel="0" collapsed="false">
      <c r="A1111" s="0" t="str">
        <f aca="false">General!$AK$6</f>
        <v>// No</v>
      </c>
    </row>
    <row r="1112" customFormat="false" ht="12.75" hidden="false" customHeight="false" outlineLevel="0" collapsed="false">
      <c r="A1112" s="0" t="str">
        <f aca="false">General!$AL$6</f>
        <v>// No</v>
      </c>
    </row>
    <row r="1113" customFormat="false" ht="12.75" hidden="false" customHeight="false" outlineLevel="0" collapsed="false">
      <c r="A1113" s="0" t="str">
        <f aca="false">General!$AM$6</f>
        <v>// No</v>
      </c>
    </row>
    <row r="1114" customFormat="false" ht="12.75" hidden="false" customHeight="false" outlineLevel="0" collapsed="false">
      <c r="A1114" s="0" t="str">
        <f aca="false">General!$AN$6</f>
        <v>// No</v>
      </c>
    </row>
    <row r="1115" customFormat="false" ht="12.75" hidden="false" customHeight="false" outlineLevel="0" collapsed="false">
      <c r="A1115" s="0" t="str">
        <f aca="false">General!$AO$6</f>
        <v>// DISPLAYFLAGS 0</v>
      </c>
    </row>
    <row r="1116" customFormat="false" ht="12.75" hidden="false" customHeight="false" outlineLevel="0" collapsed="false">
      <c r="A1116" s="0" t="str">
        <f aca="false">General!$AP$6</f>
        <v>// No</v>
      </c>
    </row>
    <row r="1117" customFormat="false" ht="12.75" hidden="false" customHeight="false" outlineLevel="0" collapsed="false">
      <c r="A1117" s="0" t="s">
        <v>18</v>
      </c>
      <c r="B1117" s="0" t="n">
        <f aca="false">General!$AQ$6</f>
        <v>80</v>
      </c>
    </row>
    <row r="1118" customFormat="false" ht="12.75" hidden="false" customHeight="false" outlineLevel="0" collapsed="false">
      <c r="A1118" s="0" t="s">
        <v>19</v>
      </c>
      <c r="B1118" s="0" t="n">
        <f aca="false">General!$AR$6</f>
        <v>0</v>
      </c>
    </row>
    <row r="1119" customFormat="false" ht="12.75" hidden="false" customHeight="false" outlineLevel="0" collapsed="false">
      <c r="A1119" s="0" t="str">
        <f aca="false">Combat!$B$6</f>
        <v>// ISCAVALRY</v>
      </c>
    </row>
    <row r="1120" customFormat="false" ht="12.75" hidden="false" customHeight="false" outlineLevel="0" collapsed="false">
      <c r="A1120" s="0" t="s">
        <v>20</v>
      </c>
      <c r="B1120" s="0" t="n">
        <f aca="false">Combat!$C$6</f>
        <v>1</v>
      </c>
    </row>
    <row r="1121" customFormat="false" ht="12.75" hidden="false" customHeight="false" outlineLevel="0" collapsed="false">
      <c r="A1121" s="0" t="s">
        <v>21</v>
      </c>
      <c r="B1121" s="0" t="n">
        <f aca="false">Combat!$D$6</f>
        <v>1</v>
      </c>
    </row>
    <row r="1122" customFormat="false" ht="12.75" hidden="false" customHeight="false" outlineLevel="0" collapsed="false">
      <c r="A1122" s="0" t="s">
        <v>22</v>
      </c>
      <c r="B1122" s="0" t="n">
        <f aca="false">Combat!$E$6</f>
        <v>48</v>
      </c>
    </row>
    <row r="1123" customFormat="false" ht="12.75" hidden="false" customHeight="false" outlineLevel="0" collapsed="false">
      <c r="A1123" s="0" t="s">
        <v>23</v>
      </c>
      <c r="B1123" s="0" t="n">
        <f aca="false">Combat!$F$6</f>
        <v>1</v>
      </c>
    </row>
    <row r="1124" customFormat="false" ht="12.75" hidden="false" customHeight="false" outlineLevel="0" collapsed="false">
      <c r="A1124" s="0" t="s">
        <v>24</v>
      </c>
      <c r="B1124" s="0" t="n">
        <f aca="false">Combat!$G$6</f>
        <v>100</v>
      </c>
    </row>
    <row r="1125" customFormat="false" ht="12.75" hidden="false" customHeight="false" outlineLevel="0" collapsed="false">
      <c r="A1125" s="0" t="s">
        <v>25</v>
      </c>
      <c r="B1125" s="0" t="n">
        <f aca="false">Combat!$H$6</f>
        <v>100</v>
      </c>
    </row>
    <row r="1126" customFormat="false" ht="12.75" hidden="false" customHeight="false" outlineLevel="0" collapsed="false">
      <c r="A1126" s="0" t="s">
        <v>26</v>
      </c>
      <c r="B1126" s="0" t="n">
        <f aca="false">Combat!$I$6</f>
        <v>30</v>
      </c>
    </row>
    <row r="1127" customFormat="false" ht="12.75" hidden="false" customHeight="false" outlineLevel="0" collapsed="false">
      <c r="A1127" s="0" t="s">
        <v>27</v>
      </c>
      <c r="B1127" s="0" t="n">
        <f aca="false">Combat!$J$6</f>
        <v>0</v>
      </c>
    </row>
    <row r="1128" customFormat="false" ht="12.75" hidden="false" customHeight="false" outlineLevel="0" collapsed="false">
      <c r="A1128" s="0" t="s">
        <v>28</v>
      </c>
      <c r="B1128" s="0" t="n">
        <f aca="false">Combat!$K$6</f>
        <v>64</v>
      </c>
    </row>
    <row r="1129" customFormat="false" ht="12.75" hidden="false" customHeight="false" outlineLevel="0" collapsed="false">
      <c r="A1129" s="0" t="s">
        <v>29</v>
      </c>
      <c r="B1129" s="0" t="n">
        <f aca="false">Combat!$L$6</f>
        <v>48</v>
      </c>
    </row>
    <row r="1130" customFormat="false" ht="12.75" hidden="false" customHeight="false" outlineLevel="0" collapsed="false">
      <c r="A1130" s="0" t="s">
        <v>30</v>
      </c>
      <c r="B1130" s="0" t="n">
        <f aca="false">Combat!$T$6</f>
        <v>85</v>
      </c>
    </row>
    <row r="1131" customFormat="false" ht="12.75" hidden="false" customHeight="false" outlineLevel="0" collapsed="false">
      <c r="A1131" s="0" t="s">
        <v>31</v>
      </c>
      <c r="B1131" s="0" t="n">
        <f aca="false">Combat!$U$6</f>
        <v>30</v>
      </c>
      <c r="C1131" s="0" t="n">
        <f aca="false">Combat!$V$6</f>
        <v>20</v>
      </c>
      <c r="D1131" s="0" t="n">
        <f aca="false">Combat!$W$6</f>
        <v>10</v>
      </c>
      <c r="E1131" s="0" t="n">
        <f aca="false">Combat!$X$6</f>
        <v>0</v>
      </c>
    </row>
    <row r="1132" customFormat="false" ht="12.75" hidden="false" customHeight="false" outlineLevel="0" collapsed="false">
      <c r="A1132" s="0" t="s">
        <v>32</v>
      </c>
      <c r="B1132" s="0" t="n">
        <f aca="false">Combat!Y$6</f>
        <v>0</v>
      </c>
      <c r="C1132" s="0" t="n">
        <f aca="false">Combat!Z$6</f>
        <v>0</v>
      </c>
      <c r="D1132" s="0" t="n">
        <f aca="false">Combat!AA$6</f>
        <v>0</v>
      </c>
      <c r="E1132" s="0" t="n">
        <f aca="false">Combat!AB$6</f>
        <v>0</v>
      </c>
    </row>
    <row r="1133" customFormat="false" ht="12.75" hidden="false" customHeight="false" outlineLevel="0" collapsed="false">
      <c r="A1133" s="0" t="str">
        <f aca="false">Combat!$AC$6</f>
        <v>CanShoot</v>
      </c>
    </row>
    <row r="1134" customFormat="false" ht="12.75" hidden="false" customHeight="false" outlineLevel="0" collapsed="false">
      <c r="A1134" s="0" t="s">
        <v>33</v>
      </c>
      <c r="B1134" s="0" t="n">
        <f aca="false">Combat!$AD$6</f>
        <v>150</v>
      </c>
    </row>
    <row r="1135" customFormat="false" ht="12.75" hidden="false" customHeight="false" outlineLevel="0" collapsed="false">
      <c r="A1135" s="0" t="s">
        <v>34</v>
      </c>
      <c r="B1135" s="0" t="n">
        <f aca="false">Combat!$AE$6</f>
        <v>1</v>
      </c>
    </row>
    <row r="1136" customFormat="false" ht="12.75" hidden="false" customHeight="false" outlineLevel="0" collapsed="false">
      <c r="A1136" s="0" t="s">
        <v>35</v>
      </c>
      <c r="B1136" s="0" t="n">
        <f aca="false">Combat!$AF$6</f>
        <v>10</v>
      </c>
    </row>
    <row r="1137" customFormat="false" ht="12.75" hidden="false" customHeight="false" outlineLevel="0" collapsed="false">
      <c r="A1137" s="0" t="s">
        <v>36</v>
      </c>
      <c r="B1137" s="0" t="n">
        <f aca="false">Combat!$AG$6</f>
        <v>30</v>
      </c>
    </row>
    <row r="1138" customFormat="false" ht="12.75" hidden="false" customHeight="false" outlineLevel="0" collapsed="false">
      <c r="A1138" s="0" t="s">
        <v>37</v>
      </c>
      <c r="B1138" s="0" t="n">
        <f aca="false">Combat!$AL$6</f>
        <v>6</v>
      </c>
    </row>
    <row r="1139" customFormat="false" ht="12.75" hidden="false" customHeight="false" outlineLevel="0" collapsed="false">
      <c r="A1139" s="0" t="s">
        <v>38</v>
      </c>
      <c r="B1139" s="0" t="n">
        <f aca="false">Combat!$AM$6</f>
        <v>20</v>
      </c>
    </row>
    <row r="1140" customFormat="false" ht="12.75" hidden="false" customHeight="false" outlineLevel="0" collapsed="false">
      <c r="A1140" s="0" t="s">
        <v>39</v>
      </c>
      <c r="B1140" s="0" t="n">
        <f aca="false">Combat!$AN$6</f>
        <v>3</v>
      </c>
    </row>
    <row r="1141" customFormat="false" ht="12.75" hidden="false" customHeight="false" outlineLevel="0" collapsed="false">
      <c r="A1141" s="0" t="s">
        <v>40</v>
      </c>
      <c r="B1141" s="0" t="n">
        <f aca="false">Combat!$AO$6</f>
        <v>2</v>
      </c>
    </row>
    <row r="1142" customFormat="false" ht="12.75" hidden="false" customHeight="false" outlineLevel="0" collapsed="false">
      <c r="A1142" s="0" t="s">
        <v>41</v>
      </c>
      <c r="B1142" s="0" t="n">
        <f aca="false">Combat!$AQ$6</f>
        <v>0</v>
      </c>
    </row>
    <row r="1143" customFormat="false" ht="12.75" hidden="false" customHeight="false" outlineLevel="0" collapsed="false">
      <c r="A1143" s="0" t="s">
        <v>42</v>
      </c>
      <c r="B1143" s="0" t="n">
        <f aca="false">Combat!$AR$6</f>
        <v>260</v>
      </c>
    </row>
    <row r="1144" customFormat="false" ht="12.75" hidden="false" customHeight="false" outlineLevel="0" collapsed="false">
      <c r="A1144" s="0" t="s">
        <v>43</v>
      </c>
      <c r="B1144" s="0" t="n">
        <f aca="false">Combat!$AS$6</f>
        <v>0</v>
      </c>
    </row>
    <row r="1145" customFormat="false" ht="12.75" hidden="false" customHeight="false" outlineLevel="0" collapsed="false">
      <c r="A1145" s="0" t="s">
        <v>44</v>
      </c>
      <c r="B1145" s="0" t="n">
        <f aca="false">Combat!$AT$6</f>
        <v>0</v>
      </c>
    </row>
    <row r="1146" customFormat="false" ht="12.75" hidden="false" customHeight="false" outlineLevel="0" collapsed="false">
      <c r="A1146" s="0" t="str">
        <f aca="false">Combat!$AU$6</f>
        <v>PROJDECOR 1</v>
      </c>
    </row>
    <row r="1147" customFormat="false" ht="12.75" hidden="false" customHeight="false" outlineLevel="0" collapsed="false">
      <c r="A1147" s="0" t="str">
        <f aca="false">Formations!$B$6</f>
        <v>// None</v>
      </c>
    </row>
    <row r="1148" customFormat="false" ht="12.75" hidden="false" customHeight="false" outlineLevel="0" collapsed="false">
      <c r="A1148" s="0" t="str">
        <f aca="false">Formations!$C$6</f>
        <v>// None</v>
      </c>
    </row>
    <row r="1149" customFormat="false" ht="12.75" hidden="false" customHeight="false" outlineLevel="0" collapsed="false">
      <c r="A1149" s="0" t="str">
        <f aca="false">Formations!$D$6</f>
        <v>// None</v>
      </c>
    </row>
    <row r="1150" customFormat="false" ht="12.75" hidden="false" customHeight="false" outlineLevel="0" collapsed="false">
      <c r="A1150" s="0" t="str">
        <f aca="false">Formations!$E$6</f>
        <v>// None</v>
      </c>
    </row>
    <row r="1151" customFormat="false" ht="12.75" hidden="false" customHeight="false" outlineLevel="0" collapsed="false">
      <c r="A1151" s="0" t="str">
        <f aca="false">Formations!$F$6</f>
        <v>// None</v>
      </c>
    </row>
    <row r="1152" customFormat="false" ht="12.75" hidden="false" customHeight="false" outlineLevel="0" collapsed="false">
      <c r="A1152" s="0" t="str">
        <f aca="false">Formations!$G$6</f>
        <v>// None</v>
      </c>
    </row>
    <row r="1153" customFormat="false" ht="12.75" hidden="false" customHeight="false" outlineLevel="0" collapsed="false">
      <c r="A1153" s="0" t="str">
        <f aca="false">Formations!$H$6</f>
        <v>// None</v>
      </c>
    </row>
    <row r="1154" customFormat="false" ht="12.75" hidden="false" customHeight="false" outlineLevel="0" collapsed="false">
      <c r="A1154" s="0" t="str">
        <f aca="false">Formations!$I$6</f>
        <v>Formation IrregularLine</v>
      </c>
    </row>
    <row r="1155" customFormat="false" ht="12.75" hidden="false" customHeight="false" outlineLevel="0" collapsed="false">
      <c r="A1155" s="0" t="str">
        <f aca="false">Formations!$J$6</f>
        <v>// None</v>
      </c>
    </row>
    <row r="1156" customFormat="false" ht="12.75" hidden="false" customHeight="false" outlineLevel="0" collapsed="false">
      <c r="A1156" s="0" t="str">
        <f aca="false">Formations!$K$6</f>
        <v>Formation IrregularBlock</v>
      </c>
    </row>
    <row r="1157" customFormat="false" ht="12.75" hidden="false" customHeight="false" outlineLevel="0" collapsed="false">
      <c r="A1157" s="0" t="str">
        <f aca="false">Formations!$L$6</f>
        <v>Formation IrregularColumn</v>
      </c>
    </row>
    <row r="1158" customFormat="false" ht="12.75" hidden="false" customHeight="false" outlineLevel="0" collapsed="false">
      <c r="A1158" s="0" t="str">
        <f aca="false">Formations!$M$6</f>
        <v>// None</v>
      </c>
    </row>
    <row r="1159" customFormat="false" ht="12.75" hidden="false" customHeight="false" outlineLevel="0" collapsed="false">
      <c r="A1159" s="0" t="str">
        <f aca="false">Formations!$N$6</f>
        <v>// None</v>
      </c>
    </row>
    <row r="1160" customFormat="false" ht="12.75" hidden="false" customHeight="false" outlineLevel="0" collapsed="false">
      <c r="A1160" s="0" t="str">
        <f aca="false">Formations!$O$6</f>
        <v>// None</v>
      </c>
    </row>
    <row r="1161" customFormat="false" ht="12.75" hidden="false" customHeight="false" outlineLevel="0" collapsed="false">
      <c r="A1161" s="0" t="str">
        <f aca="false">Formations!$P$6</f>
        <v>// None</v>
      </c>
    </row>
    <row r="1162" customFormat="false" ht="12.75" hidden="false" customHeight="false" outlineLevel="0" collapsed="false">
      <c r="A1162" s="0" t="str">
        <f aca="false">Formations!$Q$6</f>
        <v>// None</v>
      </c>
    </row>
    <row r="1163" customFormat="false" ht="12.75" hidden="false" customHeight="false" outlineLevel="0" collapsed="false">
      <c r="A1163" s="0" t="str">
        <f aca="false">Formations!$R$6</f>
        <v>// None</v>
      </c>
    </row>
    <row r="1164" customFormat="false" ht="12.75" hidden="false" customHeight="false" outlineLevel="0" collapsed="false">
      <c r="A1164" s="0" t="str">
        <f aca="false">Formations!$S$6</f>
        <v>// None</v>
      </c>
    </row>
    <row r="1165" customFormat="false" ht="12.75" hidden="false" customHeight="false" outlineLevel="0" collapsed="false">
      <c r="A1165" s="0" t="str">
        <f aca="false">Formations!$T$6</f>
        <v>// 1</v>
      </c>
    </row>
    <row r="1166" customFormat="false" ht="12.75" hidden="false" customHeight="false" outlineLevel="0" collapsed="false">
      <c r="A1166" s="0" t="str">
        <f aca="false">Formations!$U$6</f>
        <v>// 2</v>
      </c>
    </row>
    <row r="1167" customFormat="false" ht="12.75" hidden="false" customHeight="false" outlineLevel="0" collapsed="false">
      <c r="A1167" s="0" t="str">
        <f aca="false">Formations!$V$6</f>
        <v>// 3</v>
      </c>
    </row>
    <row r="1168" customFormat="false" ht="12.75" hidden="false" customHeight="false" outlineLevel="0" collapsed="false">
      <c r="A1168" s="0" t="str">
        <f aca="false">Formations!$W$6</f>
        <v>// 4</v>
      </c>
    </row>
    <row r="1169" customFormat="false" ht="12.75" hidden="false" customHeight="false" outlineLevel="0" collapsed="false">
      <c r="A1169" s="0" t="str">
        <f aca="false">Formations!$X$6</f>
        <v>// 5</v>
      </c>
    </row>
    <row r="1170" customFormat="false" ht="12.75" hidden="false" customHeight="false" outlineLevel="0" collapsed="false">
      <c r="A1170" s="0" t="str">
        <f aca="false">Formations!$Y$6</f>
        <v>// 6</v>
      </c>
    </row>
    <row r="1171" customFormat="false" ht="12.75" hidden="false" customHeight="false" outlineLevel="0" collapsed="false">
      <c r="A1171" s="0" t="str">
        <f aca="false">Formations!$Z$6</f>
        <v>// 7</v>
      </c>
    </row>
    <row r="1172" customFormat="false" ht="12.75" hidden="false" customHeight="false" outlineLevel="0" collapsed="false">
      <c r="A1172" s="0" t="str">
        <f aca="false">Formations!$AA$6</f>
        <v>// 8</v>
      </c>
    </row>
    <row r="1173" customFormat="false" ht="12.75" hidden="false" customHeight="false" outlineLevel="0" collapsed="false">
      <c r="A1173" s="0" t="str">
        <f aca="false">Formations!$AB$6</f>
        <v>// 9</v>
      </c>
    </row>
    <row r="1174" customFormat="false" ht="12.75" hidden="false" customHeight="false" outlineLevel="0" collapsed="false">
      <c r="A1174" s="0" t="str">
        <f aca="false">Formations!$AC$6</f>
        <v>// 10</v>
      </c>
    </row>
    <row r="1175" customFormat="false" ht="12.75" hidden="false" customHeight="false" outlineLevel="0" collapsed="false">
      <c r="A1175" s="0" t="str">
        <f aca="false">Formations!$AD$6</f>
        <v>// 11</v>
      </c>
    </row>
    <row r="1176" customFormat="false" ht="12.75" hidden="false" customHeight="false" outlineLevel="0" collapsed="false">
      <c r="A1176" s="0" t="str">
        <f aca="false">Formations!$AE$6</f>
        <v>// 12</v>
      </c>
    </row>
    <row r="1177" customFormat="false" ht="12.75" hidden="false" customHeight="false" outlineLevel="0" collapsed="false">
      <c r="A1177" s="0" t="s">
        <v>45</v>
      </c>
      <c r="B1177" s="0" t="n">
        <f aca="false">Combat!$R$6</f>
        <v>9</v>
      </c>
      <c r="C1177" s="0" t="n">
        <f aca="false">'Bonuses 1'!$B$6</f>
        <v>0</v>
      </c>
      <c r="D1177" s="0" t="n">
        <f aca="false">'Bonuses 1'!$C$6</f>
        <v>0</v>
      </c>
      <c r="E1177" s="0" t="n">
        <f aca="false">'Bonuses 1'!$D$6</f>
        <v>0</v>
      </c>
      <c r="F1177" s="0" t="n">
        <f aca="false">'Bonuses 1'!$E$6</f>
        <v>0</v>
      </c>
      <c r="G1177" s="0" t="n">
        <f aca="false">'Bonuses 1'!$F$6</f>
        <v>0</v>
      </c>
      <c r="H1177" s="0" t="n">
        <f aca="false">'Bonuses 1'!$G$6</f>
        <v>0</v>
      </c>
      <c r="I1177" s="0" t="n">
        <f aca="false">'Bonuses 1'!$H$6</f>
        <v>0</v>
      </c>
      <c r="J1177" s="0" t="n">
        <f aca="false">'Bonuses 1'!$I$6</f>
        <v>0</v>
      </c>
      <c r="K1177" s="0" t="n">
        <f aca="false">'Bonuses 1'!$J$6</f>
        <v>0</v>
      </c>
      <c r="L1177" s="0" t="n">
        <f aca="false">'Bonuses 1'!$K$6</f>
        <v>0</v>
      </c>
      <c r="M1177" s="0" t="n">
        <f aca="false">'Bonuses 1'!$L$6</f>
        <v>0</v>
      </c>
      <c r="N1177" s="0" t="n">
        <f aca="false">'Bonuses 1'!$M$6</f>
        <v>0</v>
      </c>
      <c r="O1177" s="0" t="n">
        <f aca="false">'Bonuses 1'!$N$6</f>
        <v>0</v>
      </c>
      <c r="P1177" s="0" t="n">
        <f aca="false">'Bonuses 1'!$O$6</f>
        <v>0</v>
      </c>
      <c r="Q1177" s="0" t="n">
        <f aca="false">'Bonuses 1'!$P$6</f>
        <v>0</v>
      </c>
      <c r="R1177" s="0" t="n">
        <f aca="false">'Bonuses 1'!$Q$6</f>
        <v>0</v>
      </c>
      <c r="S1177" s="0" t="n">
        <f aca="false">'Bonuses 1'!$R$6</f>
        <v>0</v>
      </c>
      <c r="T1177" s="0" t="n">
        <f aca="false">'Bonuses 1'!$S$6</f>
        <v>0</v>
      </c>
      <c r="U1177" s="0" t="n">
        <f aca="false">'Bonuses 1'!$T$6</f>
        <v>0</v>
      </c>
      <c r="V1177" s="0" t="n">
        <f aca="false">'Bonuses 1'!$U$6</f>
        <v>0</v>
      </c>
      <c r="W1177" s="0" t="n">
        <f aca="false">'Bonuses 1'!$V$6</f>
        <v>0</v>
      </c>
      <c r="X1177" s="0" t="n">
        <f aca="false">'Bonuses 1'!$W$6</f>
        <v>0</v>
      </c>
      <c r="Y1177" s="0" t="n">
        <f aca="false">'Bonuses 1'!$X$6</f>
        <v>0</v>
      </c>
      <c r="Z1177" s="0" t="n">
        <f aca="false">'Bonuses 1'!$Y$6</f>
        <v>0</v>
      </c>
      <c r="AA1177" s="0" t="n">
        <f aca="false">'Bonuses 1'!$Z$6</f>
        <v>0</v>
      </c>
      <c r="AB1177" s="0" t="n">
        <f aca="false">'Bonuses 1'!$AA$6</f>
        <v>0</v>
      </c>
      <c r="AC1177" s="0" t="n">
        <f aca="false">'Bonuses 1'!$AB$6</f>
        <v>0</v>
      </c>
      <c r="AD1177" s="0" t="n">
        <f aca="false">'Bonuses 1'!$AC$6</f>
        <v>0</v>
      </c>
      <c r="AE1177" s="0" t="n">
        <f aca="false">'Bonuses 1'!$AD$6</f>
        <v>0</v>
      </c>
      <c r="AF1177" s="0" t="n">
        <f aca="false">'Bonuses 1'!$AE$6</f>
        <v>0</v>
      </c>
      <c r="AG1177" s="0" t="n">
        <f aca="false">'Bonuses 1'!$AF$6</f>
        <v>0</v>
      </c>
      <c r="AH1177" s="0" t="n">
        <f aca="false">'Bonuses 1'!$AG$6</f>
        <v>0</v>
      </c>
    </row>
    <row r="1178" customFormat="false" ht="12.75" hidden="false" customHeight="false" outlineLevel="0" collapsed="false">
      <c r="A1178" s="0" t="s">
        <v>46</v>
      </c>
      <c r="B1178" s="0" t="n">
        <f aca="false">Combat!$O$6</f>
        <v>14</v>
      </c>
      <c r="C1178" s="0" t="n">
        <f aca="false">'Bonuses 1'!$AH$6</f>
        <v>0</v>
      </c>
      <c r="D1178" s="0" t="n">
        <f aca="false">'Bonuses 1'!$AI$6</f>
        <v>0</v>
      </c>
      <c r="E1178" s="0" t="n">
        <f aca="false">'Bonuses 1'!$AJ$6</f>
        <v>0</v>
      </c>
      <c r="F1178" s="0" t="n">
        <f aca="false">'Bonuses 1'!$AK$6</f>
        <v>0</v>
      </c>
      <c r="G1178" s="0" t="n">
        <f aca="false">'Bonuses 1'!$AL$6</f>
        <v>0</v>
      </c>
      <c r="H1178" s="0" t="n">
        <f aca="false">'Bonuses 1'!$AM$6</f>
        <v>0</v>
      </c>
      <c r="I1178" s="0" t="n">
        <f aca="false">'Bonuses 1'!$AN$6</f>
        <v>0</v>
      </c>
      <c r="J1178" s="0" t="n">
        <f aca="false">'Bonuses 1'!$AO$6</f>
        <v>0</v>
      </c>
      <c r="K1178" s="0" t="n">
        <f aca="false">'Bonuses 1'!$AP$6</f>
        <v>0</v>
      </c>
      <c r="L1178" s="0" t="n">
        <f aca="false">'Bonuses 1'!$AQ$6</f>
        <v>0</v>
      </c>
      <c r="M1178" s="0" t="n">
        <f aca="false">'Bonuses 1'!$AR$6</f>
        <v>0</v>
      </c>
      <c r="N1178" s="0" t="n">
        <f aca="false">'Bonuses 1'!$AS$6</f>
        <v>0</v>
      </c>
      <c r="O1178" s="0" t="n">
        <f aca="false">'Bonuses 1'!$AT$6</f>
        <v>0</v>
      </c>
      <c r="P1178" s="0" t="n">
        <f aca="false">'Bonuses 1'!$AU$6</f>
        <v>0</v>
      </c>
      <c r="Q1178" s="0" t="n">
        <f aca="false">'Bonuses 1'!$AV$6</f>
        <v>0</v>
      </c>
      <c r="R1178" s="0" t="n">
        <f aca="false">'Bonuses 1'!$AW$6</f>
        <v>0</v>
      </c>
      <c r="S1178" s="0" t="n">
        <f aca="false">'Bonuses 1'!$AX$6</f>
        <v>0</v>
      </c>
      <c r="T1178" s="0" t="n">
        <f aca="false">'Bonuses 1'!$AY$6</f>
        <v>0</v>
      </c>
      <c r="U1178" s="0" t="n">
        <f aca="false">'Bonuses 1'!$AZ$6</f>
        <v>0</v>
      </c>
      <c r="V1178" s="0" t="n">
        <f aca="false">'Bonuses 1'!$BA$6</f>
        <v>0</v>
      </c>
      <c r="W1178" s="0" t="n">
        <f aca="false">'Bonuses 1'!$BB$6</f>
        <v>0</v>
      </c>
      <c r="X1178" s="0" t="n">
        <f aca="false">'Bonuses 1'!$BC$6</f>
        <v>0</v>
      </c>
      <c r="Y1178" s="0" t="n">
        <f aca="false">'Bonuses 1'!$BD$6</f>
        <v>0</v>
      </c>
      <c r="Z1178" s="0" t="n">
        <f aca="false">'Bonuses 1'!$BE$6</f>
        <v>0</v>
      </c>
      <c r="AA1178" s="0" t="n">
        <f aca="false">'Bonuses 1'!$BF$6</f>
        <v>0</v>
      </c>
      <c r="AB1178" s="0" t="n">
        <f aca="false">'Bonuses 1'!$BG$6</f>
        <v>0</v>
      </c>
      <c r="AC1178" s="0" t="n">
        <f aca="false">'Bonuses 1'!$BH$6</f>
        <v>0</v>
      </c>
      <c r="AD1178" s="0" t="n">
        <f aca="false">'Bonuses 1'!$BI$6</f>
        <v>0</v>
      </c>
      <c r="AE1178" s="0" t="n">
        <f aca="false">'Bonuses 1'!$BJ$6</f>
        <v>0</v>
      </c>
      <c r="AF1178" s="0" t="n">
        <f aca="false">'Bonuses 1'!$BK$6</f>
        <v>0</v>
      </c>
      <c r="AG1178" s="0" t="n">
        <f aca="false">'Bonuses 1'!$BL$6</f>
        <v>0</v>
      </c>
      <c r="AH1178" s="0" t="n">
        <f aca="false">'Bonuses 1'!$BM$6</f>
        <v>0</v>
      </c>
    </row>
    <row r="1179" customFormat="false" ht="12.75" hidden="false" customHeight="false" outlineLevel="0" collapsed="false">
      <c r="A1179" s="0" t="s">
        <v>47</v>
      </c>
      <c r="B1179" s="0" t="n">
        <f aca="false">Combat!$P$6</f>
        <v>1</v>
      </c>
      <c r="C1179" s="0" t="n">
        <f aca="false">'Bonuses 1'!$BN$6</f>
        <v>0</v>
      </c>
      <c r="D1179" s="0" t="n">
        <f aca="false">'Bonuses 1'!$BO$6</f>
        <v>0</v>
      </c>
      <c r="E1179" s="0" t="n">
        <f aca="false">'Bonuses 1'!$BP$6</f>
        <v>0</v>
      </c>
      <c r="F1179" s="0" t="n">
        <f aca="false">'Bonuses 1'!$BQ$6</f>
        <v>0</v>
      </c>
      <c r="G1179" s="0" t="n">
        <f aca="false">'Bonuses 1'!$BR$6</f>
        <v>0</v>
      </c>
      <c r="H1179" s="0" t="n">
        <f aca="false">'Bonuses 1'!$BS$6</f>
        <v>0</v>
      </c>
      <c r="I1179" s="0" t="n">
        <f aca="false">'Bonuses 1'!$BT$6</f>
        <v>0</v>
      </c>
      <c r="J1179" s="0" t="n">
        <f aca="false">'Bonuses 1'!$BU$6</f>
        <v>0</v>
      </c>
      <c r="K1179" s="0" t="n">
        <f aca="false">'Bonuses 1'!$BV$6</f>
        <v>0</v>
      </c>
      <c r="L1179" s="0" t="n">
        <f aca="false">'Bonuses 1'!$BW$6</f>
        <v>0</v>
      </c>
      <c r="M1179" s="0" t="n">
        <f aca="false">'Bonuses 1'!$BX$6</f>
        <v>0</v>
      </c>
      <c r="N1179" s="0" t="n">
        <f aca="false">'Bonuses 1'!$BY$6</f>
        <v>0</v>
      </c>
      <c r="O1179" s="0" t="n">
        <f aca="false">'Bonuses 1'!$BZ$6</f>
        <v>0</v>
      </c>
      <c r="P1179" s="0" t="n">
        <f aca="false">'Bonuses 1'!$CA$6</f>
        <v>0</v>
      </c>
      <c r="Q1179" s="0" t="n">
        <f aca="false">'Bonuses 1'!$CB$6</f>
        <v>0</v>
      </c>
      <c r="R1179" s="0" t="n">
        <f aca="false">'Bonuses 1'!$CC$6</f>
        <v>0</v>
      </c>
      <c r="S1179" s="0" t="n">
        <f aca="false">'Bonuses 1'!$CD$6</f>
        <v>0</v>
      </c>
      <c r="T1179" s="0" t="n">
        <f aca="false">'Bonuses 1'!$CE$6</f>
        <v>0</v>
      </c>
      <c r="U1179" s="0" t="n">
        <f aca="false">'Bonuses 1'!$CF$6</f>
        <v>0</v>
      </c>
      <c r="V1179" s="0" t="n">
        <f aca="false">'Bonuses 1'!$CG$6</f>
        <v>0</v>
      </c>
      <c r="W1179" s="0" t="n">
        <f aca="false">'Bonuses 1'!$CH$6</f>
        <v>0</v>
      </c>
      <c r="X1179" s="0" t="n">
        <f aca="false">'Bonuses 1'!$CI$6</f>
        <v>0</v>
      </c>
      <c r="Y1179" s="0" t="n">
        <f aca="false">'Bonuses 1'!$CJ$6</f>
        <v>0</v>
      </c>
      <c r="Z1179" s="0" t="n">
        <f aca="false">'Bonuses 1'!$CK$6</f>
        <v>0</v>
      </c>
      <c r="AA1179" s="0" t="n">
        <f aca="false">'Bonuses 1'!$CL$6</f>
        <v>0</v>
      </c>
      <c r="AB1179" s="0" t="n">
        <f aca="false">'Bonuses 1'!$CM$6</f>
        <v>0</v>
      </c>
      <c r="AC1179" s="0" t="n">
        <f aca="false">'Bonuses 1'!$CN$6</f>
        <v>0</v>
      </c>
      <c r="AD1179" s="0" t="n">
        <f aca="false">'Bonuses 1'!$CO$6</f>
        <v>0</v>
      </c>
      <c r="AE1179" s="0" t="n">
        <f aca="false">'Bonuses 1'!$CP$6</f>
        <v>0</v>
      </c>
      <c r="AF1179" s="0" t="n">
        <f aca="false">'Bonuses 1'!$CQ$6</f>
        <v>0</v>
      </c>
      <c r="AG1179" s="0" t="n">
        <f aca="false">'Bonuses 1'!$CR$6</f>
        <v>0</v>
      </c>
      <c r="AH1179" s="0" t="n">
        <f aca="false">'Bonuses 1'!$CS$6</f>
        <v>0</v>
      </c>
    </row>
    <row r="1180" customFormat="false" ht="12.75" hidden="false" customHeight="false" outlineLevel="0" collapsed="false">
      <c r="A1180" s="0" t="s">
        <v>48</v>
      </c>
      <c r="B1180" s="0" t="n">
        <f aca="false">Combat!$Q$6</f>
        <v>20</v>
      </c>
      <c r="C1180" s="0" t="n">
        <f aca="false">'Bonuses 1'!$CT$6</f>
        <v>0</v>
      </c>
      <c r="D1180" s="0" t="n">
        <f aca="false">'Bonuses 1'!$CU$6</f>
        <v>0</v>
      </c>
      <c r="E1180" s="0" t="n">
        <f aca="false">'Bonuses 1'!$CV$6</f>
        <v>0</v>
      </c>
      <c r="F1180" s="0" t="n">
        <f aca="false">'Bonuses 1'!$CW$6</f>
        <v>0</v>
      </c>
      <c r="G1180" s="0" t="n">
        <f aca="false">'Bonuses 1'!$CX$6</f>
        <v>0</v>
      </c>
      <c r="H1180" s="0" t="n">
        <f aca="false">'Bonuses 1'!$CY$6</f>
        <v>0</v>
      </c>
      <c r="I1180" s="0" t="n">
        <f aca="false">'Bonuses 1'!$CZ$6</f>
        <v>0</v>
      </c>
      <c r="J1180" s="0" t="n">
        <f aca="false">'Bonuses 1'!$DA$6</f>
        <v>0</v>
      </c>
      <c r="K1180" s="0" t="n">
        <f aca="false">'Bonuses 1'!$DB$6</f>
        <v>0</v>
      </c>
      <c r="L1180" s="0" t="n">
        <f aca="false">'Bonuses 1'!$DC$6</f>
        <v>0</v>
      </c>
      <c r="M1180" s="0" t="n">
        <f aca="false">'Bonuses 1'!$DD$6</f>
        <v>0</v>
      </c>
      <c r="N1180" s="0" t="n">
        <f aca="false">'Bonuses 1'!$DE$6</f>
        <v>0</v>
      </c>
      <c r="O1180" s="0" t="n">
        <f aca="false">'Bonuses 1'!$DF$6</f>
        <v>0</v>
      </c>
      <c r="P1180" s="0" t="n">
        <f aca="false">'Bonuses 1'!$DG$6</f>
        <v>0</v>
      </c>
      <c r="Q1180" s="0" t="n">
        <f aca="false">'Bonuses 1'!$DH$6</f>
        <v>0</v>
      </c>
      <c r="R1180" s="0" t="n">
        <f aca="false">'Bonuses 1'!$DI$6</f>
        <v>0</v>
      </c>
      <c r="S1180" s="0" t="n">
        <f aca="false">'Bonuses 1'!$DJ$6</f>
        <v>0</v>
      </c>
      <c r="T1180" s="0" t="n">
        <f aca="false">'Bonuses 1'!$DK$6</f>
        <v>0</v>
      </c>
      <c r="U1180" s="0" t="n">
        <f aca="false">'Bonuses 1'!$DL$6</f>
        <v>0</v>
      </c>
      <c r="V1180" s="0" t="n">
        <f aca="false">'Bonuses 1'!$DM$6</f>
        <v>0</v>
      </c>
      <c r="W1180" s="0" t="n">
        <f aca="false">'Bonuses 1'!$DN$6</f>
        <v>0</v>
      </c>
      <c r="X1180" s="0" t="n">
        <f aca="false">'Bonuses 1'!$DO$6</f>
        <v>0</v>
      </c>
      <c r="Y1180" s="0" t="n">
        <f aca="false">'Bonuses 1'!$DP$6</f>
        <v>0</v>
      </c>
      <c r="Z1180" s="0" t="n">
        <f aca="false">'Bonuses 1'!$DQ$6</f>
        <v>0</v>
      </c>
      <c r="AA1180" s="0" t="n">
        <f aca="false">'Bonuses 1'!$DR$6</f>
        <v>0</v>
      </c>
      <c r="AB1180" s="0" t="n">
        <f aca="false">'Bonuses 1'!$DS$6</f>
        <v>0</v>
      </c>
      <c r="AC1180" s="0" t="n">
        <f aca="false">'Bonuses 1'!$DT$6</f>
        <v>0</v>
      </c>
      <c r="AD1180" s="0" t="n">
        <f aca="false">'Bonuses 1'!$DU$6</f>
        <v>0</v>
      </c>
      <c r="AE1180" s="0" t="n">
        <f aca="false">'Bonuses 1'!$DV$6</f>
        <v>0</v>
      </c>
      <c r="AF1180" s="0" t="n">
        <f aca="false">'Bonuses 1'!$DW$6</f>
        <v>0</v>
      </c>
      <c r="AG1180" s="0" t="n">
        <f aca="false">'Bonuses 1'!$DX$6</f>
        <v>0</v>
      </c>
      <c r="AH1180" s="0" t="n">
        <f aca="false">'Bonuses 1'!$DY$6</f>
        <v>0</v>
      </c>
    </row>
    <row r="1181" customFormat="false" ht="12.75" hidden="false" customHeight="false" outlineLevel="0" collapsed="false">
      <c r="A1181" s="0" t="s">
        <v>49</v>
      </c>
      <c r="B1181" s="0" t="n">
        <f aca="false">Combat!$N$6</f>
        <v>9</v>
      </c>
      <c r="C1181" s="0" t="n">
        <f aca="false">'Bonuses 1'!$DZ$6</f>
        <v>0</v>
      </c>
      <c r="D1181" s="0" t="n">
        <f aca="false">'Bonuses 1'!$EA$6</f>
        <v>0</v>
      </c>
      <c r="E1181" s="0" t="n">
        <f aca="false">'Bonuses 1'!$EB$6</f>
        <v>0</v>
      </c>
      <c r="F1181" s="0" t="n">
        <f aca="false">'Bonuses 1'!$EC$6</f>
        <v>0</v>
      </c>
      <c r="G1181" s="0" t="n">
        <f aca="false">'Bonuses 1'!$ED$6</f>
        <v>0</v>
      </c>
      <c r="H1181" s="0" t="n">
        <f aca="false">'Bonuses 1'!$EE$6</f>
        <v>0</v>
      </c>
      <c r="I1181" s="0" t="n">
        <f aca="false">'Bonuses 1'!$EF$6</f>
        <v>0</v>
      </c>
      <c r="J1181" s="0" t="n">
        <f aca="false">'Bonuses 1'!$EG$6</f>
        <v>0</v>
      </c>
      <c r="K1181" s="0" t="n">
        <f aca="false">'Bonuses 1'!$EH$6</f>
        <v>0</v>
      </c>
      <c r="L1181" s="0" t="n">
        <f aca="false">'Bonuses 1'!$EI$6</f>
        <v>0</v>
      </c>
      <c r="M1181" s="0" t="n">
        <f aca="false">'Bonuses 1'!$EJ$6</f>
        <v>0</v>
      </c>
      <c r="N1181" s="0" t="n">
        <f aca="false">'Bonuses 1'!$EK$6</f>
        <v>0</v>
      </c>
      <c r="O1181" s="0" t="n">
        <f aca="false">'Bonuses 1'!$EL$6</f>
        <v>0</v>
      </c>
      <c r="P1181" s="0" t="n">
        <f aca="false">'Bonuses 1'!$EM$6</f>
        <v>0</v>
      </c>
      <c r="Q1181" s="0" t="n">
        <f aca="false">'Bonuses 1'!$EN$6</f>
        <v>0</v>
      </c>
      <c r="R1181" s="0" t="n">
        <f aca="false">'Bonuses 1'!$EO$6</f>
        <v>0</v>
      </c>
      <c r="S1181" s="0" t="n">
        <f aca="false">'Bonuses 1'!$EP$6</f>
        <v>0</v>
      </c>
      <c r="T1181" s="0" t="n">
        <f aca="false">'Bonuses 1'!$EQ$6</f>
        <v>0</v>
      </c>
      <c r="U1181" s="0" t="n">
        <f aca="false">'Bonuses 1'!$ER$6</f>
        <v>0</v>
      </c>
      <c r="V1181" s="0" t="n">
        <f aca="false">'Bonuses 1'!$ES$6</f>
        <v>0</v>
      </c>
      <c r="W1181" s="0" t="n">
        <f aca="false">'Bonuses 1'!$ET$6</f>
        <v>0</v>
      </c>
      <c r="X1181" s="0" t="n">
        <f aca="false">'Bonuses 1'!$EU$6</f>
        <v>0</v>
      </c>
      <c r="Y1181" s="0" t="n">
        <f aca="false">'Bonuses 1'!$EV$6</f>
        <v>0</v>
      </c>
      <c r="Z1181" s="0" t="n">
        <f aca="false">'Bonuses 1'!$EW$6</f>
        <v>0</v>
      </c>
      <c r="AA1181" s="0" t="n">
        <f aca="false">'Bonuses 1'!$EX$6</f>
        <v>0</v>
      </c>
      <c r="AB1181" s="0" t="n">
        <f aca="false">'Bonuses 1'!$EY$6</f>
        <v>0</v>
      </c>
      <c r="AC1181" s="0" t="n">
        <f aca="false">'Bonuses 1'!$EZ$6</f>
        <v>0</v>
      </c>
      <c r="AD1181" s="0" t="n">
        <f aca="false">'Bonuses 1'!$FA$6</f>
        <v>0</v>
      </c>
      <c r="AE1181" s="0" t="n">
        <f aca="false">'Bonuses 1'!$FB$6</f>
        <v>0</v>
      </c>
      <c r="AF1181" s="0" t="n">
        <f aca="false">'Bonuses 1'!$FC$6</f>
        <v>0</v>
      </c>
      <c r="AG1181" s="0" t="n">
        <f aca="false">'Bonuses 1'!$FD$6</f>
        <v>0</v>
      </c>
      <c r="AH1181" s="0" t="n">
        <f aca="false">'Bonuses 1'!$FE$6</f>
        <v>0</v>
      </c>
    </row>
    <row r="1182" customFormat="false" ht="12.75" hidden="false" customHeight="false" outlineLevel="0" collapsed="false">
      <c r="A1182" s="0" t="s">
        <v>50</v>
      </c>
      <c r="B1182" s="0" t="n">
        <f aca="false">Combat!$AH$6</f>
        <v>30</v>
      </c>
      <c r="C1182" s="0" t="n">
        <f aca="false">'Bonuses 1'!$FF$6</f>
        <v>0</v>
      </c>
      <c r="D1182" s="0" t="n">
        <f aca="false">'Bonuses 1'!$FG$6</f>
        <v>0</v>
      </c>
      <c r="E1182" s="0" t="n">
        <f aca="false">'Bonuses 1'!$FH$6</f>
        <v>0</v>
      </c>
      <c r="F1182" s="0" t="n">
        <f aca="false">'Bonuses 1'!$FI$6</f>
        <v>0</v>
      </c>
      <c r="G1182" s="0" t="n">
        <f aca="false">'Bonuses 1'!$FJ$6</f>
        <v>0</v>
      </c>
      <c r="H1182" s="0" t="n">
        <f aca="false">'Bonuses 1'!$FK$6</f>
        <v>0</v>
      </c>
      <c r="I1182" s="0" t="n">
        <f aca="false">'Bonuses 1'!$FL$6</f>
        <v>0</v>
      </c>
      <c r="J1182" s="0" t="n">
        <f aca="false">'Bonuses 1'!$FM$6</f>
        <v>0</v>
      </c>
      <c r="K1182" s="0" t="n">
        <f aca="false">'Bonuses 1'!$FN$6</f>
        <v>0</v>
      </c>
      <c r="L1182" s="0" t="n">
        <f aca="false">'Bonuses 1'!$FO$6</f>
        <v>0</v>
      </c>
      <c r="M1182" s="0" t="n">
        <f aca="false">'Bonuses 1'!$FP$6</f>
        <v>0</v>
      </c>
      <c r="N1182" s="0" t="n">
        <f aca="false">'Bonuses 1'!$FQ$6</f>
        <v>0</v>
      </c>
      <c r="O1182" s="0" t="n">
        <f aca="false">'Bonuses 1'!$FR$6</f>
        <v>0</v>
      </c>
      <c r="P1182" s="0" t="n">
        <f aca="false">'Bonuses 1'!$FS$6</f>
        <v>0</v>
      </c>
      <c r="Q1182" s="0" t="n">
        <f aca="false">'Bonuses 1'!$FT$6</f>
        <v>0</v>
      </c>
      <c r="R1182" s="0" t="n">
        <f aca="false">'Bonuses 1'!$FU$6</f>
        <v>0</v>
      </c>
      <c r="S1182" s="0" t="n">
        <f aca="false">'Bonuses 1'!$FV$6</f>
        <v>0</v>
      </c>
      <c r="T1182" s="0" t="n">
        <f aca="false">'Bonuses 1'!$FW$6</f>
        <v>0</v>
      </c>
      <c r="U1182" s="0" t="n">
        <f aca="false">'Bonuses 1'!$FX$6</f>
        <v>0</v>
      </c>
      <c r="V1182" s="0" t="n">
        <f aca="false">'Bonuses 1'!$FY$6</f>
        <v>0</v>
      </c>
      <c r="W1182" s="0" t="n">
        <f aca="false">'Bonuses 1'!$FZ$6</f>
        <v>0</v>
      </c>
      <c r="X1182" s="0" t="n">
        <f aca="false">'Bonuses 1'!$GA$6</f>
        <v>0</v>
      </c>
      <c r="Y1182" s="0" t="n">
        <f aca="false">'Bonuses 1'!$GB$6</f>
        <v>0</v>
      </c>
      <c r="Z1182" s="0" t="n">
        <f aca="false">'Bonuses 1'!$GC$6</f>
        <v>0</v>
      </c>
      <c r="AA1182" s="0" t="n">
        <f aca="false">'Bonuses 1'!$GD$6</f>
        <v>0</v>
      </c>
      <c r="AB1182" s="0" t="n">
        <f aca="false">'Bonuses 1'!$GE$6</f>
        <v>0</v>
      </c>
      <c r="AC1182" s="0" t="n">
        <f aca="false">'Bonuses 1'!$GF$6</f>
        <v>0</v>
      </c>
      <c r="AD1182" s="0" t="n">
        <f aca="false">'Bonuses 1'!$GG$6</f>
        <v>0</v>
      </c>
      <c r="AE1182" s="0" t="n">
        <f aca="false">'Bonuses 1'!$GH$6</f>
        <v>0</v>
      </c>
      <c r="AF1182" s="0" t="n">
        <f aca="false">'Bonuses 1'!$GI$6</f>
        <v>0</v>
      </c>
      <c r="AG1182" s="0" t="n">
        <f aca="false">'Bonuses 1'!$GJ$6</f>
        <v>0</v>
      </c>
      <c r="AH1182" s="0" t="n">
        <f aca="false">'Bonuses 1'!$GK$6</f>
        <v>0</v>
      </c>
    </row>
    <row r="1183" customFormat="false" ht="12.75" hidden="false" customHeight="false" outlineLevel="0" collapsed="false">
      <c r="A1183" s="0" t="s">
        <v>51</v>
      </c>
      <c r="B1183" s="0" t="n">
        <f aca="false">Combat!$S$6</f>
        <v>6</v>
      </c>
      <c r="C1183" s="0" t="n">
        <f aca="false">'Bonuses 1'!$GL$6</f>
        <v>0</v>
      </c>
      <c r="D1183" s="0" t="n">
        <f aca="false">'Bonuses 1'!$GM$6</f>
        <v>0</v>
      </c>
      <c r="E1183" s="0" t="n">
        <f aca="false">'Bonuses 1'!$GN$6</f>
        <v>0</v>
      </c>
      <c r="F1183" s="0" t="n">
        <f aca="false">'Bonuses 1'!$GO$6</f>
        <v>0</v>
      </c>
      <c r="G1183" s="0" t="n">
        <f aca="false">'Bonuses 1'!$GP$6</f>
        <v>0</v>
      </c>
      <c r="H1183" s="0" t="n">
        <f aca="false">'Bonuses 1'!$GQ$6</f>
        <v>0</v>
      </c>
      <c r="I1183" s="0" t="n">
        <f aca="false">'Bonuses 1'!$GR$6</f>
        <v>0</v>
      </c>
      <c r="J1183" s="0" t="n">
        <f aca="false">'Bonuses 1'!$GS$6</f>
        <v>0</v>
      </c>
      <c r="K1183" s="0" t="n">
        <f aca="false">'Bonuses 1'!$GT$6</f>
        <v>0</v>
      </c>
      <c r="L1183" s="0" t="n">
        <f aca="false">'Bonuses 1'!$GU$6</f>
        <v>0</v>
      </c>
      <c r="M1183" s="0" t="n">
        <f aca="false">'Bonuses 1'!$GV$6</f>
        <v>0</v>
      </c>
      <c r="N1183" s="0" t="n">
        <f aca="false">'Bonuses 1'!$GW$6</f>
        <v>0</v>
      </c>
      <c r="O1183" s="0" t="n">
        <f aca="false">'Bonuses 1'!$GX$6</f>
        <v>0</v>
      </c>
      <c r="P1183" s="0" t="n">
        <f aca="false">'Bonuses 1'!$GY$6</f>
        <v>0</v>
      </c>
      <c r="Q1183" s="0" t="n">
        <f aca="false">'Bonuses 1'!$GZ$6</f>
        <v>0</v>
      </c>
      <c r="R1183" s="0" t="n">
        <f aca="false">'Bonuses 1'!$HA$6</f>
        <v>0</v>
      </c>
      <c r="S1183" s="0" t="n">
        <f aca="false">'Bonuses 1'!$HB$6</f>
        <v>0</v>
      </c>
      <c r="T1183" s="0" t="n">
        <f aca="false">'Bonuses 1'!$HC$6</f>
        <v>0</v>
      </c>
      <c r="U1183" s="0" t="n">
        <f aca="false">'Bonuses 1'!$HD$6</f>
        <v>0</v>
      </c>
      <c r="V1183" s="0" t="n">
        <f aca="false">'Bonuses 1'!$HE$6</f>
        <v>0</v>
      </c>
      <c r="W1183" s="0" t="n">
        <f aca="false">'Bonuses 1'!$HF$6</f>
        <v>0</v>
      </c>
      <c r="X1183" s="0" t="n">
        <f aca="false">'Bonuses 1'!$HG$6</f>
        <v>0</v>
      </c>
      <c r="Y1183" s="0" t="n">
        <f aca="false">'Bonuses 1'!$HH$6</f>
        <v>0</v>
      </c>
      <c r="Z1183" s="0" t="n">
        <f aca="false">'Bonuses 1'!$HI$6</f>
        <v>0</v>
      </c>
      <c r="AA1183" s="0" t="n">
        <f aca="false">'Bonuses 1'!$HJ$6</f>
        <v>0</v>
      </c>
      <c r="AB1183" s="0" t="n">
        <f aca="false">'Bonuses 1'!$HK$6</f>
        <v>0</v>
      </c>
      <c r="AC1183" s="0" t="n">
        <f aca="false">'Bonuses 1'!$HL$6</f>
        <v>0</v>
      </c>
      <c r="AD1183" s="0" t="n">
        <f aca="false">'Bonuses 1'!$HM$6</f>
        <v>0</v>
      </c>
      <c r="AE1183" s="0" t="n">
        <f aca="false">'Bonuses 1'!$HN$6</f>
        <v>0</v>
      </c>
      <c r="AF1183" s="0" t="n">
        <f aca="false">'Bonuses 1'!$HO$6</f>
        <v>0</v>
      </c>
      <c r="AG1183" s="0" t="n">
        <f aca="false">'Bonuses 1'!$HP$6</f>
        <v>0</v>
      </c>
      <c r="AH1183" s="0" t="n">
        <f aca="false">'Bonuses 1'!$HQ$6</f>
        <v>0</v>
      </c>
    </row>
    <row r="1184" customFormat="false" ht="12.75" hidden="false" customHeight="false" outlineLevel="0" collapsed="false">
      <c r="A1184" s="0" t="s">
        <v>52</v>
      </c>
      <c r="B1184" s="0" t="n">
        <f aca="false">Combat!$AJ$6</f>
        <v>15</v>
      </c>
      <c r="C1184" s="0" t="n">
        <f aca="false">'Bonuses 2'!$B$6</f>
        <v>0</v>
      </c>
      <c r="D1184" s="0" t="n">
        <f aca="false">'Bonuses 2'!$C$6</f>
        <v>0</v>
      </c>
      <c r="E1184" s="0" t="n">
        <f aca="false">'Bonuses 2'!$D$6</f>
        <v>0</v>
      </c>
      <c r="F1184" s="0" t="n">
        <f aca="false">'Bonuses 2'!$E$6</f>
        <v>0</v>
      </c>
      <c r="G1184" s="0" t="n">
        <f aca="false">'Bonuses 2'!$F$6</f>
        <v>0</v>
      </c>
      <c r="H1184" s="0" t="n">
        <f aca="false">'Bonuses 2'!$G$6</f>
        <v>0</v>
      </c>
      <c r="I1184" s="0" t="n">
        <f aca="false">'Bonuses 2'!$H$6</f>
        <v>0</v>
      </c>
      <c r="J1184" s="0" t="n">
        <f aca="false">'Bonuses 2'!$I$6</f>
        <v>0</v>
      </c>
      <c r="K1184" s="0" t="n">
        <f aca="false">'Bonuses 2'!$J$6</f>
        <v>0</v>
      </c>
      <c r="L1184" s="0" t="n">
        <f aca="false">'Bonuses 2'!$K$6</f>
        <v>0</v>
      </c>
      <c r="M1184" s="0" t="n">
        <f aca="false">'Bonuses 2'!$L$6</f>
        <v>0</v>
      </c>
      <c r="N1184" s="0" t="n">
        <f aca="false">'Bonuses 2'!$M$6</f>
        <v>0</v>
      </c>
      <c r="O1184" s="0" t="n">
        <f aca="false">'Bonuses 2'!$N$6</f>
        <v>0</v>
      </c>
      <c r="P1184" s="0" t="n">
        <f aca="false">'Bonuses 2'!$O$6</f>
        <v>0</v>
      </c>
      <c r="Q1184" s="0" t="n">
        <f aca="false">'Bonuses 2'!$P$6</f>
        <v>0</v>
      </c>
      <c r="R1184" s="0" t="n">
        <f aca="false">'Bonuses 2'!$Q$6</f>
        <v>0</v>
      </c>
      <c r="S1184" s="0" t="n">
        <f aca="false">'Bonuses 2'!$R$6</f>
        <v>0</v>
      </c>
      <c r="T1184" s="0" t="n">
        <f aca="false">'Bonuses 2'!$S$6</f>
        <v>0</v>
      </c>
      <c r="U1184" s="0" t="n">
        <f aca="false">'Bonuses 2'!$T$6</f>
        <v>0</v>
      </c>
      <c r="V1184" s="0" t="n">
        <f aca="false">'Bonuses 2'!$U$6</f>
        <v>0</v>
      </c>
      <c r="W1184" s="0" t="n">
        <f aca="false">'Bonuses 2'!$V$6</f>
        <v>0</v>
      </c>
      <c r="X1184" s="0" t="n">
        <f aca="false">'Bonuses 2'!$W$6</f>
        <v>0</v>
      </c>
      <c r="Y1184" s="0" t="n">
        <f aca="false">'Bonuses 2'!$X$6</f>
        <v>0</v>
      </c>
      <c r="Z1184" s="0" t="n">
        <f aca="false">'Bonuses 2'!$Y$6</f>
        <v>0</v>
      </c>
      <c r="AA1184" s="0" t="n">
        <f aca="false">'Bonuses 2'!$Z$6</f>
        <v>0</v>
      </c>
      <c r="AB1184" s="0" t="n">
        <f aca="false">'Bonuses 2'!$AA$6</f>
        <v>0</v>
      </c>
      <c r="AC1184" s="0" t="n">
        <f aca="false">'Bonuses 2'!$AB$6</f>
        <v>0</v>
      </c>
      <c r="AD1184" s="0" t="n">
        <f aca="false">'Bonuses 2'!$AC$6</f>
        <v>0</v>
      </c>
      <c r="AE1184" s="0" t="n">
        <f aca="false">'Bonuses 2'!$AD$6</f>
        <v>0</v>
      </c>
      <c r="AF1184" s="0" t="n">
        <f aca="false">'Bonuses 2'!$AE$6</f>
        <v>0</v>
      </c>
      <c r="AG1184" s="0" t="n">
        <f aca="false">'Bonuses 2'!$AF$6</f>
        <v>0</v>
      </c>
      <c r="AH1184" s="0" t="n">
        <f aca="false">'Bonuses 2'!$AG$6</f>
        <v>0</v>
      </c>
    </row>
    <row r="1185" customFormat="false" ht="12.75" hidden="false" customHeight="false" outlineLevel="0" collapsed="false">
      <c r="A1185" s="0" t="s">
        <v>53</v>
      </c>
      <c r="B1185" s="0" t="n">
        <f aca="false">Combat!$AI$6</f>
        <v>5</v>
      </c>
      <c r="C1185" s="0" t="n">
        <f aca="false">'Bonuses 2'!$AH$6</f>
        <v>0</v>
      </c>
      <c r="D1185" s="0" t="n">
        <f aca="false">'Bonuses 2'!$AI$6</f>
        <v>0</v>
      </c>
      <c r="E1185" s="0" t="n">
        <f aca="false">'Bonuses 2'!$AJ$6</f>
        <v>0</v>
      </c>
      <c r="F1185" s="0" t="n">
        <f aca="false">'Bonuses 2'!$AK$6</f>
        <v>0</v>
      </c>
      <c r="G1185" s="0" t="n">
        <f aca="false">'Bonuses 2'!$AL$6</f>
        <v>0</v>
      </c>
      <c r="H1185" s="0" t="n">
        <f aca="false">'Bonuses 2'!$AM$6</f>
        <v>0</v>
      </c>
      <c r="I1185" s="0" t="n">
        <f aca="false">'Bonuses 2'!$AN$6</f>
        <v>0</v>
      </c>
      <c r="J1185" s="0" t="n">
        <f aca="false">'Bonuses 2'!$AO$6</f>
        <v>0</v>
      </c>
      <c r="K1185" s="0" t="n">
        <f aca="false">'Bonuses 2'!$AP$6</f>
        <v>0</v>
      </c>
      <c r="L1185" s="0" t="n">
        <f aca="false">'Bonuses 2'!$AQ$6</f>
        <v>0</v>
      </c>
      <c r="M1185" s="0" t="n">
        <f aca="false">'Bonuses 2'!$AR$6</f>
        <v>0</v>
      </c>
      <c r="N1185" s="0" t="n">
        <f aca="false">'Bonuses 2'!$AS$6</f>
        <v>0</v>
      </c>
      <c r="O1185" s="0" t="n">
        <f aca="false">'Bonuses 2'!$AT$6</f>
        <v>0</v>
      </c>
      <c r="P1185" s="0" t="n">
        <f aca="false">'Bonuses 2'!$AU$6</f>
        <v>0</v>
      </c>
      <c r="Q1185" s="0" t="n">
        <f aca="false">'Bonuses 2'!$AV$6</f>
        <v>0</v>
      </c>
      <c r="R1185" s="0" t="n">
        <f aca="false">'Bonuses 2'!$AW$6</f>
        <v>0</v>
      </c>
      <c r="S1185" s="0" t="n">
        <f aca="false">'Bonuses 2'!$AX$6</f>
        <v>0</v>
      </c>
      <c r="T1185" s="0" t="n">
        <f aca="false">'Bonuses 2'!$AY$6</f>
        <v>0</v>
      </c>
      <c r="U1185" s="0" t="n">
        <f aca="false">'Bonuses 2'!$AZ$6</f>
        <v>0</v>
      </c>
      <c r="V1185" s="0" t="n">
        <f aca="false">'Bonuses 2'!$BA$6</f>
        <v>0</v>
      </c>
      <c r="W1185" s="0" t="n">
        <f aca="false">'Bonuses 2'!$BB$6</f>
        <v>0</v>
      </c>
      <c r="X1185" s="0" t="n">
        <f aca="false">'Bonuses 2'!$BC$6</f>
        <v>0</v>
      </c>
      <c r="Y1185" s="0" t="n">
        <f aca="false">'Bonuses 2'!$BD$6</f>
        <v>0</v>
      </c>
      <c r="Z1185" s="0" t="n">
        <f aca="false">'Bonuses 2'!$BE$6</f>
        <v>0</v>
      </c>
      <c r="AA1185" s="0" t="n">
        <f aca="false">'Bonuses 2'!$BF$6</f>
        <v>0</v>
      </c>
      <c r="AB1185" s="0" t="n">
        <f aca="false">'Bonuses 2'!$BG$6</f>
        <v>0</v>
      </c>
      <c r="AC1185" s="0" t="n">
        <f aca="false">'Bonuses 2'!$BH$6</f>
        <v>0</v>
      </c>
      <c r="AD1185" s="0" t="n">
        <f aca="false">'Bonuses 2'!$BI$6</f>
        <v>0</v>
      </c>
      <c r="AE1185" s="0" t="n">
        <f aca="false">'Bonuses 2'!$BJ$6</f>
        <v>0</v>
      </c>
      <c r="AF1185" s="0" t="n">
        <f aca="false">'Bonuses 2'!$BK$6</f>
        <v>0</v>
      </c>
      <c r="AG1185" s="0" t="n">
        <f aca="false">'Bonuses 2'!$BL$6</f>
        <v>0</v>
      </c>
      <c r="AH1185" s="0" t="n">
        <f aca="false">'Bonuses 2'!$BM$6</f>
        <v>0</v>
      </c>
    </row>
    <row r="1186" customFormat="false" ht="12.75" hidden="false" customHeight="false" outlineLevel="0" collapsed="false">
      <c r="A1186" s="0" t="s">
        <v>54</v>
      </c>
      <c r="B1186" s="0" t="n">
        <f aca="false">Combat!$AP$6</f>
        <v>250</v>
      </c>
      <c r="C1186" s="0" t="n">
        <f aca="false">'Bonuses 2'!$BN$6</f>
        <v>0</v>
      </c>
      <c r="D1186" s="0" t="n">
        <f aca="false">'Bonuses 2'!$BO$6</f>
        <v>3</v>
      </c>
      <c r="E1186" s="0" t="n">
        <f aca="false">'Bonuses 2'!$BP$6</f>
        <v>5</v>
      </c>
      <c r="F1186" s="0" t="n">
        <f aca="false">'Bonuses 2'!$BQ$6</f>
        <v>8</v>
      </c>
      <c r="G1186" s="0" t="n">
        <f aca="false">'Bonuses 2'!$BR$6</f>
        <v>10</v>
      </c>
      <c r="H1186" s="0" t="n">
        <f aca="false">'Bonuses 2'!$BS$6</f>
        <v>13</v>
      </c>
      <c r="I1186" s="0" t="n">
        <f aca="false">'Bonuses 2'!$BT$6</f>
        <v>15</v>
      </c>
      <c r="J1186" s="0" t="n">
        <f aca="false">'Bonuses 2'!$BU$6</f>
        <v>18</v>
      </c>
      <c r="K1186" s="0" t="n">
        <f aca="false">'Bonuses 2'!$BV$6</f>
        <v>20</v>
      </c>
      <c r="L1186" s="0" t="n">
        <f aca="false">'Bonuses 2'!$BW$6</f>
        <v>23</v>
      </c>
      <c r="M1186" s="0" t="n">
        <f aca="false">'Bonuses 2'!$BX$6</f>
        <v>25</v>
      </c>
      <c r="N1186" s="0" t="n">
        <f aca="false">'Bonuses 2'!$BY$6</f>
        <v>28</v>
      </c>
      <c r="O1186" s="0" t="n">
        <f aca="false">'Bonuses 2'!$BZ$6</f>
        <v>30</v>
      </c>
      <c r="P1186" s="0" t="n">
        <f aca="false">'Bonuses 2'!$CA$6</f>
        <v>33</v>
      </c>
      <c r="Q1186" s="0" t="n">
        <f aca="false">'Bonuses 2'!$CB$6</f>
        <v>35</v>
      </c>
      <c r="R1186" s="0" t="n">
        <f aca="false">'Bonuses 2'!$CC$6</f>
        <v>38</v>
      </c>
      <c r="S1186" s="0" t="n">
        <f aca="false">'Bonuses 2'!$CD$6</f>
        <v>40</v>
      </c>
      <c r="T1186" s="0" t="n">
        <f aca="false">'Bonuses 2'!$CE$6</f>
        <v>43</v>
      </c>
      <c r="U1186" s="0" t="n">
        <f aca="false">'Bonuses 2'!$CF$6</f>
        <v>45</v>
      </c>
      <c r="V1186" s="0" t="n">
        <f aca="false">'Bonuses 2'!$CG$6</f>
        <v>48</v>
      </c>
      <c r="W1186" s="0" t="n">
        <f aca="false">'Bonuses 2'!$CH$6</f>
        <v>50</v>
      </c>
      <c r="X1186" s="0" t="n">
        <f aca="false">'Bonuses 2'!$CI$6</f>
        <v>53</v>
      </c>
      <c r="Y1186" s="0" t="n">
        <f aca="false">'Bonuses 2'!$CJ$6</f>
        <v>55</v>
      </c>
      <c r="Z1186" s="0" t="n">
        <f aca="false">'Bonuses 2'!$CK$6</f>
        <v>58</v>
      </c>
      <c r="AA1186" s="0" t="n">
        <f aca="false">'Bonuses 2'!$CL$6</f>
        <v>60</v>
      </c>
      <c r="AB1186" s="0" t="n">
        <f aca="false">'Bonuses 2'!$CM$6</f>
        <v>63</v>
      </c>
      <c r="AC1186" s="0" t="n">
        <f aca="false">'Bonuses 2'!$CN$6</f>
        <v>65</v>
      </c>
      <c r="AD1186" s="0" t="n">
        <f aca="false">'Bonuses 2'!$CO$6</f>
        <v>68</v>
      </c>
      <c r="AE1186" s="0" t="n">
        <f aca="false">'Bonuses 2'!$CP$6</f>
        <v>70</v>
      </c>
      <c r="AF1186" s="0" t="n">
        <f aca="false">'Bonuses 2'!$CQ$6</f>
        <v>73</v>
      </c>
      <c r="AG1186" s="0" t="n">
        <f aca="false">'Bonuses 2'!$CR$6</f>
        <v>75</v>
      </c>
      <c r="AH1186" s="0" t="n">
        <f aca="false">'Bonuses 2'!$CS$6</f>
        <v>78</v>
      </c>
    </row>
    <row r="1187" customFormat="false" ht="12.75" hidden="false" customHeight="false" outlineLevel="0" collapsed="false">
      <c r="A1187" s="1" t="s">
        <v>55</v>
      </c>
      <c r="B1187" s="0" t="n">
        <f aca="false">Combat!$AK$6</f>
        <v>25</v>
      </c>
      <c r="C1187" s="1" t="n">
        <f aca="false">'Bonuses 2'!$CT$6</f>
        <v>0</v>
      </c>
      <c r="D1187" s="1" t="n">
        <f aca="false">'Bonuses 2'!$CU$6</f>
        <v>0</v>
      </c>
      <c r="E1187" s="1" t="n">
        <f aca="false">'Bonuses 2'!$CV$6</f>
        <v>0</v>
      </c>
      <c r="F1187" s="1" t="n">
        <f aca="false">'Bonuses 2'!$CW$6</f>
        <v>0</v>
      </c>
      <c r="G1187" s="1" t="n">
        <f aca="false">'Bonuses 2'!$CX$6</f>
        <v>0</v>
      </c>
      <c r="H1187" s="1" t="n">
        <f aca="false">'Bonuses 2'!$CY$6</f>
        <v>0</v>
      </c>
      <c r="I1187" s="1" t="n">
        <f aca="false">'Bonuses 2'!$CZ$6</f>
        <v>0</v>
      </c>
      <c r="J1187" s="1" t="n">
        <f aca="false">'Bonuses 2'!$DA$6</f>
        <v>0</v>
      </c>
      <c r="K1187" s="1" t="n">
        <f aca="false">'Bonuses 2'!$DB$6</f>
        <v>0</v>
      </c>
      <c r="L1187" s="1" t="n">
        <f aca="false">'Bonuses 2'!$DC$6</f>
        <v>0</v>
      </c>
      <c r="M1187" s="1" t="n">
        <f aca="false">'Bonuses 2'!$DD$6</f>
        <v>0</v>
      </c>
      <c r="N1187" s="1" t="n">
        <f aca="false">'Bonuses 2'!$DE$6</f>
        <v>0</v>
      </c>
      <c r="O1187" s="1" t="n">
        <f aca="false">'Bonuses 2'!$DF$6</f>
        <v>0</v>
      </c>
      <c r="P1187" s="1" t="n">
        <f aca="false">'Bonuses 2'!$DG$6</f>
        <v>0</v>
      </c>
      <c r="Q1187" s="1" t="n">
        <f aca="false">'Bonuses 2'!$DH$6</f>
        <v>0</v>
      </c>
      <c r="R1187" s="1" t="n">
        <f aca="false">'Bonuses 2'!$DI$6</f>
        <v>0</v>
      </c>
      <c r="S1187" s="1" t="n">
        <f aca="false">'Bonuses 2'!$DJ$6</f>
        <v>0</v>
      </c>
      <c r="T1187" s="1" t="n">
        <f aca="false">'Bonuses 2'!$DK$6</f>
        <v>0</v>
      </c>
      <c r="U1187" s="1" t="n">
        <f aca="false">'Bonuses 2'!$DL$6</f>
        <v>0</v>
      </c>
      <c r="V1187" s="1" t="n">
        <f aca="false">'Bonuses 2'!$DM$6</f>
        <v>0</v>
      </c>
      <c r="W1187" s="1" t="n">
        <f aca="false">'Bonuses 2'!$DN$6</f>
        <v>0</v>
      </c>
      <c r="X1187" s="1" t="n">
        <f aca="false">'Bonuses 2'!$DO$6</f>
        <v>0</v>
      </c>
      <c r="Y1187" s="1" t="n">
        <f aca="false">'Bonuses 2'!$DP$6</f>
        <v>0</v>
      </c>
      <c r="Z1187" s="1" t="n">
        <f aca="false">'Bonuses 2'!$DQ$6</f>
        <v>0</v>
      </c>
      <c r="AA1187" s="1" t="n">
        <f aca="false">'Bonuses 2'!$DR$6</f>
        <v>0</v>
      </c>
      <c r="AB1187" s="1" t="n">
        <f aca="false">'Bonuses 2'!$DS$6</f>
        <v>0</v>
      </c>
      <c r="AC1187" s="1" t="n">
        <f aca="false">'Bonuses 2'!$DT$6</f>
        <v>0</v>
      </c>
      <c r="AD1187" s="1" t="n">
        <f aca="false">'Bonuses 2'!$DU$6</f>
        <v>0</v>
      </c>
      <c r="AE1187" s="1" t="n">
        <f aca="false">'Bonuses 2'!$DV$6</f>
        <v>0</v>
      </c>
      <c r="AF1187" s="1" t="n">
        <f aca="false">'Bonuses 2'!$DW$6</f>
        <v>0</v>
      </c>
      <c r="AG1187" s="1" t="n">
        <f aca="false">'Bonuses 2'!$DX$6</f>
        <v>0</v>
      </c>
      <c r="AH1187" s="1" t="n">
        <f aca="false">'Bonuses 2'!$DY$6</f>
        <v>0</v>
      </c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</row>
    <row r="1188" customFormat="false" ht="12.75" hidden="false" customHeight="false" outlineLevel="0" collapsed="false">
      <c r="A1188" s="0" t="s">
        <v>56</v>
      </c>
      <c r="B1188" s="0" t="n">
        <f aca="false">Combat!$M$6</f>
        <v>25</v>
      </c>
      <c r="C1188" s="0" t="n">
        <f aca="false">'Bonuses 2'!$DZ$6</f>
        <v>0</v>
      </c>
      <c r="D1188" s="0" t="n">
        <f aca="false">'Bonuses 2'!$EA$6</f>
        <v>1</v>
      </c>
      <c r="E1188" s="0" t="n">
        <f aca="false">'Bonuses 2'!$EB$6</f>
        <v>2</v>
      </c>
      <c r="F1188" s="0" t="n">
        <f aca="false">'Bonuses 2'!$EC$6</f>
        <v>3</v>
      </c>
      <c r="G1188" s="0" t="n">
        <f aca="false">'Bonuses 2'!$ED$6</f>
        <v>4</v>
      </c>
      <c r="H1188" s="0" t="n">
        <f aca="false">'Bonuses 2'!$EE$6</f>
        <v>5</v>
      </c>
      <c r="I1188" s="0" t="n">
        <f aca="false">'Bonuses 2'!$EF$6</f>
        <v>6</v>
      </c>
      <c r="J1188" s="0" t="n">
        <f aca="false">'Bonuses 2'!$EG$6</f>
        <v>7</v>
      </c>
      <c r="K1188" s="0" t="n">
        <f aca="false">'Bonuses 2'!$EH$6</f>
        <v>8</v>
      </c>
      <c r="L1188" s="0" t="n">
        <f aca="false">'Bonuses 2'!$EI$6</f>
        <v>9</v>
      </c>
      <c r="M1188" s="0" t="n">
        <f aca="false">'Bonuses 2'!$EJ$6</f>
        <v>10</v>
      </c>
      <c r="N1188" s="0" t="n">
        <f aca="false">'Bonuses 2'!$EK$6</f>
        <v>11</v>
      </c>
      <c r="O1188" s="0" t="n">
        <f aca="false">'Bonuses 2'!$EL$6</f>
        <v>12</v>
      </c>
      <c r="P1188" s="0" t="n">
        <f aca="false">'Bonuses 2'!$EM$6</f>
        <v>13</v>
      </c>
      <c r="Q1188" s="0" t="n">
        <f aca="false">'Bonuses 2'!$EN$6</f>
        <v>14</v>
      </c>
      <c r="R1188" s="0" t="n">
        <f aca="false">'Bonuses 2'!$EO$6</f>
        <v>15</v>
      </c>
      <c r="S1188" s="0" t="n">
        <f aca="false">'Bonuses 2'!$EP$6</f>
        <v>16</v>
      </c>
      <c r="T1188" s="0" t="n">
        <f aca="false">'Bonuses 2'!$EQ$6</f>
        <v>17</v>
      </c>
      <c r="U1188" s="0" t="n">
        <f aca="false">'Bonuses 2'!$ER$6</f>
        <v>18</v>
      </c>
      <c r="V1188" s="0" t="n">
        <f aca="false">'Bonuses 2'!$ES$6</f>
        <v>19</v>
      </c>
      <c r="W1188" s="0" t="n">
        <f aca="false">'Bonuses 2'!$ET$6</f>
        <v>20</v>
      </c>
      <c r="X1188" s="0" t="n">
        <f aca="false">'Bonuses 2'!$EU$6</f>
        <v>21</v>
      </c>
      <c r="Y1188" s="0" t="n">
        <f aca="false">'Bonuses 2'!$EV$6</f>
        <v>22</v>
      </c>
      <c r="Z1188" s="0" t="n">
        <f aca="false">'Bonuses 2'!$EW$6</f>
        <v>23</v>
      </c>
      <c r="AA1188" s="0" t="n">
        <f aca="false">'Bonuses 2'!$EX$6</f>
        <v>24</v>
      </c>
      <c r="AB1188" s="0" t="n">
        <f aca="false">'Bonuses 2'!$EY$6</f>
        <v>25</v>
      </c>
      <c r="AC1188" s="0" t="n">
        <f aca="false">'Bonuses 2'!$EZ$6</f>
        <v>26</v>
      </c>
      <c r="AD1188" s="0" t="n">
        <f aca="false">'Bonuses 2'!$FA$6</f>
        <v>27</v>
      </c>
      <c r="AE1188" s="0" t="n">
        <f aca="false">'Bonuses 2'!$FB$6</f>
        <v>28</v>
      </c>
      <c r="AF1188" s="0" t="n">
        <f aca="false">'Bonuses 2'!$FC$6</f>
        <v>29</v>
      </c>
      <c r="AG1188" s="0" t="n">
        <f aca="false">'Bonuses 2'!$FD$6</f>
        <v>30</v>
      </c>
      <c r="AH1188" s="0" t="n">
        <f aca="false">'Bonuses 2'!$FE$6</f>
        <v>31</v>
      </c>
    </row>
    <row r="1189" customFormat="false" ht="12.75" hidden="false" customHeight="false" outlineLevel="0" collapsed="false">
      <c r="A1189" s="0" t="s">
        <v>57</v>
      </c>
      <c r="B1189" s="0" t="n">
        <f aca="false">Misc!$E$6</f>
        <v>45</v>
      </c>
      <c r="C1189" s="0" t="n">
        <f aca="false">'Bonuses 2'!$FF$6</f>
        <v>0</v>
      </c>
      <c r="D1189" s="0" t="n">
        <f aca="false">'Bonuses 2'!$FG$6</f>
        <v>6</v>
      </c>
      <c r="E1189" s="0" t="n">
        <f aca="false">'Bonuses 2'!$FH$6</f>
        <v>12</v>
      </c>
      <c r="F1189" s="0" t="n">
        <f aca="false">'Bonuses 2'!$FI$6</f>
        <v>19</v>
      </c>
      <c r="G1189" s="0" t="n">
        <f aca="false">'Bonuses 2'!$FJ$6</f>
        <v>25</v>
      </c>
      <c r="H1189" s="0" t="n">
        <f aca="false">'Bonuses 2'!$FK$6</f>
        <v>32</v>
      </c>
      <c r="I1189" s="0" t="n">
        <f aca="false">'Bonuses 2'!$FL$6</f>
        <v>38</v>
      </c>
      <c r="J1189" s="0" t="n">
        <f aca="false">'Bonuses 2'!$FM$6</f>
        <v>45</v>
      </c>
      <c r="K1189" s="0" t="n">
        <f aca="false">'Bonuses 2'!$FN$6</f>
        <v>51</v>
      </c>
      <c r="L1189" s="0" t="n">
        <f aca="false">'Bonuses 2'!$FO$6</f>
        <v>57</v>
      </c>
      <c r="M1189" s="0" t="n">
        <f aca="false">'Bonuses 2'!$FP$6</f>
        <v>64</v>
      </c>
      <c r="N1189" s="0" t="n">
        <f aca="false">'Bonuses 2'!$FQ$6</f>
        <v>70</v>
      </c>
      <c r="O1189" s="0" t="n">
        <f aca="false">'Bonuses 2'!$FR$6</f>
        <v>77</v>
      </c>
      <c r="P1189" s="0" t="n">
        <f aca="false">'Bonuses 2'!$FS$6</f>
        <v>83</v>
      </c>
      <c r="Q1189" s="0" t="n">
        <f aca="false">'Bonuses 2'!$FT$6</f>
        <v>90</v>
      </c>
      <c r="R1189" s="0" t="n">
        <f aca="false">'Bonuses 2'!$FU$6</f>
        <v>96</v>
      </c>
      <c r="S1189" s="0" t="n">
        <f aca="false">'Bonuses 2'!$FV$6</f>
        <v>102</v>
      </c>
      <c r="T1189" s="0" t="n">
        <f aca="false">'Bonuses 2'!$FW$6</f>
        <v>109</v>
      </c>
      <c r="U1189" s="0" t="n">
        <f aca="false">'Bonuses 2'!$FX$6</f>
        <v>115</v>
      </c>
      <c r="V1189" s="0" t="n">
        <f aca="false">'Bonuses 2'!$FY$6</f>
        <v>122</v>
      </c>
      <c r="W1189" s="0" t="n">
        <f aca="false">'Bonuses 2'!$FZ$6</f>
        <v>128</v>
      </c>
      <c r="X1189" s="0" t="n">
        <f aca="false">'Bonuses 2'!$GA$6</f>
        <v>135</v>
      </c>
      <c r="Y1189" s="0" t="n">
        <f aca="false">'Bonuses 2'!$GB$6</f>
        <v>141</v>
      </c>
      <c r="Z1189" s="0" t="n">
        <f aca="false">'Bonuses 2'!$GC$6</f>
        <v>147</v>
      </c>
      <c r="AA1189" s="0" t="n">
        <f aca="false">'Bonuses 2'!$GD$6</f>
        <v>154</v>
      </c>
      <c r="AB1189" s="0" t="n">
        <f aca="false">'Bonuses 2'!$GE$6</f>
        <v>160</v>
      </c>
      <c r="AC1189" s="0" t="n">
        <f aca="false">'Bonuses 2'!$GF$6</f>
        <v>167</v>
      </c>
      <c r="AD1189" s="0" t="n">
        <f aca="false">'Bonuses 2'!$GG$6</f>
        <v>173</v>
      </c>
      <c r="AE1189" s="0" t="n">
        <f aca="false">'Bonuses 2'!$GH$6</f>
        <v>180</v>
      </c>
      <c r="AF1189" s="0" t="n">
        <f aca="false">'Bonuses 2'!$GI$6</f>
        <v>186</v>
      </c>
      <c r="AG1189" s="0" t="n">
        <f aca="false">'Bonuses 2'!$GJ$6</f>
        <v>192</v>
      </c>
      <c r="AH1189" s="0" t="n">
        <f aca="false">'Bonuses 2'!$GK$6</f>
        <v>199</v>
      </c>
    </row>
    <row r="1190" customFormat="false" ht="12.75" hidden="false" customHeight="false" outlineLevel="0" collapsed="false">
      <c r="A1190" s="0" t="s">
        <v>58</v>
      </c>
      <c r="B1190" s="0" t="n">
        <f aca="false">Misc!$L$6</f>
        <v>8000</v>
      </c>
    </row>
    <row r="1191" customFormat="false" ht="12.75" hidden="false" customHeight="false" outlineLevel="0" collapsed="false">
      <c r="A1191" s="0" t="s">
        <v>59</v>
      </c>
      <c r="B1191" s="0" t="n">
        <f aca="false">Misc!$M$6</f>
        <v>0</v>
      </c>
      <c r="C1191" s="1" t="n">
        <f aca="false">'Bonuses 2'!$GL$6</f>
        <v>0</v>
      </c>
      <c r="D1191" s="1" t="n">
        <f aca="false">'Bonuses 2'!$GM$6</f>
        <v>0</v>
      </c>
      <c r="E1191" s="1" t="n">
        <f aca="false">'Bonuses 2'!$GN$6</f>
        <v>0</v>
      </c>
      <c r="F1191" s="1" t="n">
        <f aca="false">'Bonuses 2'!$GO$6</f>
        <v>0</v>
      </c>
      <c r="G1191" s="1" t="n">
        <f aca="false">'Bonuses 2'!$GP$6</f>
        <v>0</v>
      </c>
      <c r="H1191" s="1" t="n">
        <f aca="false">'Bonuses 2'!$GQ$6</f>
        <v>0</v>
      </c>
      <c r="I1191" s="1" t="n">
        <f aca="false">'Bonuses 2'!$GR$6</f>
        <v>0</v>
      </c>
      <c r="J1191" s="1" t="n">
        <f aca="false">'Bonuses 2'!$GS$6</f>
        <v>0</v>
      </c>
      <c r="K1191" s="1" t="n">
        <f aca="false">'Bonuses 2'!$GT$6</f>
        <v>0</v>
      </c>
      <c r="L1191" s="1" t="n">
        <f aca="false">'Bonuses 2'!$GU$6</f>
        <v>0</v>
      </c>
      <c r="M1191" s="1" t="n">
        <f aca="false">'Bonuses 2'!$GV$6</f>
        <v>0</v>
      </c>
      <c r="N1191" s="1" t="n">
        <f aca="false">'Bonuses 2'!$GW$6</f>
        <v>0</v>
      </c>
      <c r="O1191" s="1" t="n">
        <f aca="false">'Bonuses 2'!$GX$6</f>
        <v>0</v>
      </c>
      <c r="P1191" s="1" t="n">
        <f aca="false">'Bonuses 2'!$GY$6</f>
        <v>0</v>
      </c>
      <c r="Q1191" s="1" t="n">
        <f aca="false">'Bonuses 2'!$GZ$6</f>
        <v>0</v>
      </c>
      <c r="R1191" s="1" t="n">
        <f aca="false">'Bonuses 2'!$HA$6</f>
        <v>0</v>
      </c>
      <c r="S1191" s="1" t="n">
        <f aca="false">'Bonuses 2'!$HB$6</f>
        <v>0</v>
      </c>
      <c r="T1191" s="1" t="n">
        <f aca="false">'Bonuses 2'!$HC$6</f>
        <v>0</v>
      </c>
      <c r="U1191" s="1" t="n">
        <f aca="false">'Bonuses 2'!$HD$6</f>
        <v>0</v>
      </c>
      <c r="V1191" s="1" t="n">
        <f aca="false">'Bonuses 2'!$HE$6</f>
        <v>0</v>
      </c>
      <c r="W1191" s="1" t="n">
        <f aca="false">'Bonuses 2'!$HF$6</f>
        <v>0</v>
      </c>
      <c r="X1191" s="1" t="n">
        <f aca="false">'Bonuses 2'!$HG$6</f>
        <v>0</v>
      </c>
      <c r="Y1191" s="1" t="n">
        <f aca="false">'Bonuses 2'!$HH$6</f>
        <v>0</v>
      </c>
      <c r="Z1191" s="1" t="n">
        <f aca="false">'Bonuses 2'!$HI$6</f>
        <v>0</v>
      </c>
      <c r="AA1191" s="1" t="n">
        <f aca="false">'Bonuses 2'!$HJ$6</f>
        <v>0</v>
      </c>
      <c r="AB1191" s="1" t="n">
        <f aca="false">'Bonuses 2'!$HK$6</f>
        <v>0</v>
      </c>
      <c r="AC1191" s="1" t="n">
        <f aca="false">'Bonuses 2'!$HL$6</f>
        <v>0</v>
      </c>
      <c r="AD1191" s="1" t="n">
        <f aca="false">'Bonuses 2'!$HM$6</f>
        <v>0</v>
      </c>
      <c r="AE1191" s="1" t="n">
        <f aca="false">'Bonuses 2'!$HN$6</f>
        <v>0</v>
      </c>
      <c r="AF1191" s="1" t="n">
        <f aca="false">'Bonuses 2'!$HO$6</f>
        <v>0</v>
      </c>
      <c r="AG1191" s="1" t="n">
        <f aca="false">'Bonuses 2'!$HP$6</f>
        <v>0</v>
      </c>
      <c r="AH1191" s="1" t="n">
        <f aca="false">'Bonuses 2'!$HQ$6</f>
        <v>0</v>
      </c>
    </row>
    <row r="1192" customFormat="false" ht="12.75" hidden="false" customHeight="false" outlineLevel="0" collapsed="false">
      <c r="A1192" s="0" t="s">
        <v>60</v>
      </c>
      <c r="B1192" s="0" t="n">
        <f aca="false">Misc!$N$6</f>
        <v>0</v>
      </c>
    </row>
    <row r="1193" customFormat="false" ht="12.75" hidden="false" customHeight="false" outlineLevel="0" collapsed="false">
      <c r="A1193" s="0" t="s">
        <v>61</v>
      </c>
      <c r="B1193" s="0" t="n">
        <f aca="false">'Bonuses 3'!$AH$6</f>
        <v>0</v>
      </c>
      <c r="C1193" s="0" t="n">
        <f aca="false">'Bonuses 3'!$AI$6</f>
        <v>0</v>
      </c>
      <c r="D1193" s="0" t="n">
        <f aca="false">'Bonuses 3'!$AJ$6</f>
        <v>0</v>
      </c>
      <c r="E1193" s="0" t="n">
        <f aca="false">'Bonuses 3'!$AK$6</f>
        <v>0</v>
      </c>
      <c r="F1193" s="0" t="n">
        <f aca="false">'Bonuses 3'!$AL$6</f>
        <v>0</v>
      </c>
      <c r="G1193" s="0" t="n">
        <f aca="false">'Bonuses 3'!$AM$6</f>
        <v>0</v>
      </c>
      <c r="H1193" s="0" t="n">
        <f aca="false">'Bonuses 3'!$AN$6</f>
        <v>0</v>
      </c>
      <c r="I1193" s="0" t="n">
        <f aca="false">'Bonuses 3'!$AO$6</f>
        <v>0</v>
      </c>
      <c r="J1193" s="0" t="n">
        <f aca="false">'Bonuses 3'!$AP$6</f>
        <v>0</v>
      </c>
      <c r="K1193" s="0" t="n">
        <f aca="false">'Bonuses 3'!$AQ$6</f>
        <v>0</v>
      </c>
      <c r="L1193" s="0" t="n">
        <f aca="false">'Bonuses 3'!$AR$6</f>
        <v>0</v>
      </c>
      <c r="M1193" s="0" t="n">
        <f aca="false">'Bonuses 3'!$AS$6</f>
        <v>0</v>
      </c>
      <c r="N1193" s="0" t="n">
        <f aca="false">'Bonuses 3'!$AT$6</f>
        <v>0</v>
      </c>
      <c r="O1193" s="0" t="n">
        <f aca="false">'Bonuses 3'!$AU$6</f>
        <v>0</v>
      </c>
      <c r="P1193" s="0" t="n">
        <f aca="false">'Bonuses 3'!$AV$6</f>
        <v>0</v>
      </c>
      <c r="Q1193" s="0" t="n">
        <f aca="false">'Bonuses 3'!$AW$6</f>
        <v>0</v>
      </c>
      <c r="R1193" s="0" t="n">
        <f aca="false">'Bonuses 3'!$AX$6</f>
        <v>0</v>
      </c>
      <c r="S1193" s="0" t="n">
        <f aca="false">'Bonuses 3'!$AY$6</f>
        <v>0</v>
      </c>
      <c r="T1193" s="0" t="n">
        <f aca="false">'Bonuses 3'!$AZ$6</f>
        <v>0</v>
      </c>
      <c r="U1193" s="0" t="n">
        <f aca="false">'Bonuses 3'!$BA$6</f>
        <v>0</v>
      </c>
      <c r="V1193" s="0" t="n">
        <f aca="false">'Bonuses 3'!$BB$6</f>
        <v>0</v>
      </c>
      <c r="W1193" s="0" t="n">
        <f aca="false">'Bonuses 3'!$BC$6</f>
        <v>0</v>
      </c>
      <c r="X1193" s="0" t="n">
        <f aca="false">'Bonuses 3'!$BD$6</f>
        <v>0</v>
      </c>
      <c r="Y1193" s="0" t="n">
        <f aca="false">'Bonuses 3'!$BE$6</f>
        <v>0</v>
      </c>
      <c r="Z1193" s="0" t="n">
        <f aca="false">'Bonuses 3'!$BF$6</f>
        <v>0</v>
      </c>
      <c r="AA1193" s="0" t="n">
        <f aca="false">'Bonuses 3'!$BG$6</f>
        <v>0</v>
      </c>
      <c r="AB1193" s="0" t="n">
        <f aca="false">'Bonuses 3'!$BH$6</f>
        <v>0</v>
      </c>
      <c r="AC1193" s="0" t="n">
        <f aca="false">'Bonuses 3'!$BI$6</f>
        <v>0</v>
      </c>
      <c r="AD1193" s="0" t="n">
        <f aca="false">'Bonuses 3'!$BJ$6</f>
        <v>0</v>
      </c>
      <c r="AE1193" s="0" t="n">
        <f aca="false">'Bonuses 3'!$BK$6</f>
        <v>0</v>
      </c>
      <c r="AF1193" s="0" t="n">
        <f aca="false">'Bonuses 3'!$BL$6</f>
        <v>0</v>
      </c>
      <c r="AG1193" s="0" t="n">
        <f aca="false">'Bonuses 3'!$BM$6</f>
        <v>0</v>
      </c>
    </row>
    <row r="1194" customFormat="false" ht="12.75" hidden="false" customHeight="false" outlineLevel="0" collapsed="false">
      <c r="A1194" s="0" t="s">
        <v>62</v>
      </c>
      <c r="B1194" s="0" t="n">
        <f aca="false">'Bonuses 3'!$BN$6</f>
        <v>0</v>
      </c>
      <c r="C1194" s="0" t="n">
        <f aca="false">'Bonuses 3'!$BO$6</f>
        <v>0</v>
      </c>
      <c r="D1194" s="0" t="n">
        <f aca="false">'Bonuses 3'!$BP$6</f>
        <v>0</v>
      </c>
      <c r="E1194" s="0" t="n">
        <f aca="false">'Bonuses 3'!$BQ$6</f>
        <v>0</v>
      </c>
      <c r="F1194" s="0" t="n">
        <f aca="false">'Bonuses 3'!$BR$6</f>
        <v>0</v>
      </c>
      <c r="G1194" s="0" t="n">
        <f aca="false">'Bonuses 3'!$BS$6</f>
        <v>0</v>
      </c>
      <c r="H1194" s="0" t="n">
        <f aca="false">'Bonuses 3'!$BT$6</f>
        <v>0</v>
      </c>
      <c r="I1194" s="0" t="n">
        <f aca="false">'Bonuses 3'!$BU$6</f>
        <v>0</v>
      </c>
      <c r="J1194" s="0" t="n">
        <f aca="false">'Bonuses 3'!$BV$6</f>
        <v>0</v>
      </c>
      <c r="K1194" s="0" t="n">
        <f aca="false">'Bonuses 3'!$BW$6</f>
        <v>0</v>
      </c>
      <c r="L1194" s="0" t="n">
        <f aca="false">'Bonuses 3'!$BX$6</f>
        <v>0</v>
      </c>
      <c r="M1194" s="0" t="n">
        <f aca="false">'Bonuses 3'!$BY$6</f>
        <v>0</v>
      </c>
      <c r="N1194" s="0" t="n">
        <f aca="false">'Bonuses 3'!$BZ$6</f>
        <v>0</v>
      </c>
      <c r="O1194" s="0" t="n">
        <f aca="false">'Bonuses 3'!$CA$6</f>
        <v>0</v>
      </c>
      <c r="P1194" s="0" t="n">
        <f aca="false">'Bonuses 3'!$CB$6</f>
        <v>0</v>
      </c>
      <c r="Q1194" s="0" t="n">
        <f aca="false">'Bonuses 3'!$CC$6</f>
        <v>0</v>
      </c>
      <c r="R1194" s="0" t="n">
        <f aca="false">'Bonuses 3'!$CD$6</f>
        <v>0</v>
      </c>
      <c r="S1194" s="0" t="n">
        <f aca="false">'Bonuses 3'!$CE$6</f>
        <v>0</v>
      </c>
      <c r="T1194" s="0" t="n">
        <f aca="false">'Bonuses 3'!$CF$6</f>
        <v>0</v>
      </c>
      <c r="U1194" s="0" t="n">
        <f aca="false">'Bonuses 3'!$CG$6</f>
        <v>0</v>
      </c>
      <c r="V1194" s="0" t="n">
        <f aca="false">'Bonuses 3'!$CH$6</f>
        <v>0</v>
      </c>
      <c r="W1194" s="0" t="n">
        <f aca="false">'Bonuses 3'!$CI$6</f>
        <v>0</v>
      </c>
      <c r="X1194" s="0" t="n">
        <f aca="false">'Bonuses 3'!$CJ$6</f>
        <v>0</v>
      </c>
      <c r="Y1194" s="0" t="n">
        <f aca="false">'Bonuses 3'!$CK$6</f>
        <v>0</v>
      </c>
      <c r="Z1194" s="0" t="n">
        <f aca="false">'Bonuses 3'!$CL$6</f>
        <v>0</v>
      </c>
      <c r="AA1194" s="0" t="n">
        <f aca="false">'Bonuses 3'!$CM$6</f>
        <v>0</v>
      </c>
      <c r="AB1194" s="0" t="n">
        <f aca="false">'Bonuses 3'!$CN$6</f>
        <v>0</v>
      </c>
      <c r="AC1194" s="0" t="n">
        <f aca="false">'Bonuses 3'!$CO$6</f>
        <v>0</v>
      </c>
      <c r="AD1194" s="0" t="n">
        <f aca="false">'Bonuses 3'!$CP$6</f>
        <v>0</v>
      </c>
      <c r="AE1194" s="0" t="n">
        <f aca="false">'Bonuses 3'!$CQ$6</f>
        <v>0</v>
      </c>
      <c r="AF1194" s="0" t="n">
        <f aca="false">'Bonuses 3'!$CR$6</f>
        <v>0</v>
      </c>
      <c r="AG1194" s="0" t="n">
        <f aca="false">'Bonuses 3'!$CS$6</f>
        <v>0</v>
      </c>
    </row>
    <row r="1195" customFormat="false" ht="12.75" hidden="false" customHeight="false" outlineLevel="0" collapsed="false">
      <c r="A1195" s="0" t="s">
        <v>63</v>
      </c>
      <c r="B1195" s="0" t="n">
        <f aca="false">'Bonuses 3'!$CT$6</f>
        <v>0</v>
      </c>
      <c r="C1195" s="0" t="n">
        <f aca="false">'Bonuses 3'!$CU$6</f>
        <v>0</v>
      </c>
      <c r="D1195" s="0" t="n">
        <f aca="false">'Bonuses 3'!$CV$6</f>
        <v>0</v>
      </c>
      <c r="E1195" s="0" t="n">
        <f aca="false">'Bonuses 3'!$CW$6</f>
        <v>0</v>
      </c>
      <c r="F1195" s="0" t="n">
        <f aca="false">'Bonuses 3'!$CX$6</f>
        <v>0</v>
      </c>
      <c r="G1195" s="0" t="n">
        <f aca="false">'Bonuses 3'!$CY$6</f>
        <v>0</v>
      </c>
      <c r="H1195" s="0" t="n">
        <f aca="false">'Bonuses 3'!$CZ$6</f>
        <v>0</v>
      </c>
      <c r="I1195" s="0" t="n">
        <f aca="false">'Bonuses 3'!$DA$6</f>
        <v>0</v>
      </c>
      <c r="J1195" s="0" t="n">
        <f aca="false">'Bonuses 3'!$DB$6</f>
        <v>0</v>
      </c>
      <c r="K1195" s="0" t="n">
        <f aca="false">'Bonuses 3'!$DC$6</f>
        <v>0</v>
      </c>
      <c r="L1195" s="0" t="n">
        <f aca="false">'Bonuses 3'!$DD$6</f>
        <v>0</v>
      </c>
      <c r="M1195" s="0" t="n">
        <f aca="false">'Bonuses 3'!$DE$6</f>
        <v>0</v>
      </c>
      <c r="N1195" s="0" t="n">
        <f aca="false">'Bonuses 3'!$DF$6</f>
        <v>0</v>
      </c>
      <c r="O1195" s="0" t="n">
        <f aca="false">'Bonuses 3'!$DG$6</f>
        <v>0</v>
      </c>
      <c r="P1195" s="0" t="n">
        <f aca="false">'Bonuses 3'!$DH$6</f>
        <v>0</v>
      </c>
      <c r="Q1195" s="0" t="n">
        <f aca="false">'Bonuses 3'!$DI$6</f>
        <v>0</v>
      </c>
      <c r="R1195" s="0" t="n">
        <f aca="false">'Bonuses 3'!$DJ$6</f>
        <v>0</v>
      </c>
      <c r="S1195" s="0" t="n">
        <f aca="false">'Bonuses 3'!$DK$6</f>
        <v>0</v>
      </c>
      <c r="T1195" s="0" t="n">
        <f aca="false">'Bonuses 3'!$DL$6</f>
        <v>0</v>
      </c>
      <c r="U1195" s="0" t="n">
        <f aca="false">'Bonuses 3'!$DM$6</f>
        <v>0</v>
      </c>
      <c r="V1195" s="0" t="n">
        <f aca="false">'Bonuses 3'!$DN$6</f>
        <v>0</v>
      </c>
      <c r="W1195" s="0" t="n">
        <f aca="false">'Bonuses 3'!$DO$6</f>
        <v>0</v>
      </c>
      <c r="X1195" s="0" t="n">
        <f aca="false">'Bonuses 3'!$DP$6</f>
        <v>0</v>
      </c>
      <c r="Y1195" s="0" t="n">
        <f aca="false">'Bonuses 3'!$DQ$6</f>
        <v>0</v>
      </c>
      <c r="Z1195" s="0" t="n">
        <f aca="false">'Bonuses 3'!$DR$6</f>
        <v>0</v>
      </c>
      <c r="AA1195" s="0" t="n">
        <f aca="false">'Bonuses 3'!$DS$6</f>
        <v>0</v>
      </c>
      <c r="AB1195" s="0" t="n">
        <f aca="false">'Bonuses 3'!$DT$6</f>
        <v>0</v>
      </c>
      <c r="AC1195" s="0" t="n">
        <f aca="false">'Bonuses 3'!$DU$6</f>
        <v>0</v>
      </c>
      <c r="AD1195" s="0" t="n">
        <f aca="false">'Bonuses 3'!$DV$6</f>
        <v>0</v>
      </c>
      <c r="AE1195" s="0" t="n">
        <f aca="false">'Bonuses 3'!$DW$6</f>
        <v>0</v>
      </c>
      <c r="AF1195" s="0" t="n">
        <f aca="false">'Bonuses 3'!$DX$6</f>
        <v>0</v>
      </c>
      <c r="AG1195" s="0" t="n">
        <f aca="false">'Bonuses 3'!$DY$6</f>
        <v>0</v>
      </c>
    </row>
    <row r="1196" customFormat="false" ht="12.75" hidden="false" customHeight="false" outlineLevel="0" collapsed="false">
      <c r="A1196" s="0" t="s">
        <v>64</v>
      </c>
      <c r="B1196" s="0" t="n">
        <f aca="false">'Bonuses 3'!$DZ$6</f>
        <v>0</v>
      </c>
      <c r="C1196" s="0" t="n">
        <f aca="false">'Bonuses 3'!$EA$6</f>
        <v>0</v>
      </c>
      <c r="D1196" s="0" t="n">
        <f aca="false">'Bonuses 3'!$EB$6</f>
        <v>0</v>
      </c>
      <c r="E1196" s="0" t="n">
        <f aca="false">'Bonuses 3'!$EC$6</f>
        <v>0</v>
      </c>
      <c r="F1196" s="0" t="n">
        <f aca="false">'Bonuses 3'!$ED$6</f>
        <v>0</v>
      </c>
      <c r="G1196" s="0" t="n">
        <f aca="false">'Bonuses 3'!$EE$6</f>
        <v>0</v>
      </c>
      <c r="H1196" s="0" t="n">
        <f aca="false">'Bonuses 3'!$EF$6</f>
        <v>0</v>
      </c>
      <c r="I1196" s="0" t="n">
        <f aca="false">'Bonuses 3'!$EG$6</f>
        <v>0</v>
      </c>
      <c r="J1196" s="0" t="n">
        <f aca="false">'Bonuses 3'!$EH$6</f>
        <v>0</v>
      </c>
      <c r="K1196" s="0" t="n">
        <f aca="false">'Bonuses 3'!$EI$6</f>
        <v>0</v>
      </c>
      <c r="L1196" s="0" t="n">
        <f aca="false">'Bonuses 3'!$EJ$6</f>
        <v>0</v>
      </c>
      <c r="M1196" s="0" t="n">
        <f aca="false">'Bonuses 3'!$EK$6</f>
        <v>0</v>
      </c>
      <c r="N1196" s="0" t="n">
        <f aca="false">'Bonuses 3'!$EL$6</f>
        <v>0</v>
      </c>
      <c r="O1196" s="0" t="n">
        <f aca="false">'Bonuses 3'!$EM$6</f>
        <v>0</v>
      </c>
      <c r="P1196" s="0" t="n">
        <f aca="false">'Bonuses 3'!$EN$6</f>
        <v>0</v>
      </c>
      <c r="Q1196" s="0" t="n">
        <f aca="false">'Bonuses 3'!$EO$6</f>
        <v>0</v>
      </c>
      <c r="R1196" s="0" t="n">
        <f aca="false">'Bonuses 3'!$EP$6</f>
        <v>0</v>
      </c>
      <c r="S1196" s="0" t="n">
        <f aca="false">'Bonuses 3'!$EQ$6</f>
        <v>0</v>
      </c>
      <c r="T1196" s="0" t="n">
        <f aca="false">'Bonuses 3'!$ER$6</f>
        <v>0</v>
      </c>
      <c r="U1196" s="0" t="n">
        <f aca="false">'Bonuses 3'!$ES$6</f>
        <v>0</v>
      </c>
      <c r="V1196" s="0" t="n">
        <f aca="false">'Bonuses 3'!$ET$6</f>
        <v>0</v>
      </c>
      <c r="W1196" s="0" t="n">
        <f aca="false">'Bonuses 3'!$EU$6</f>
        <v>0</v>
      </c>
      <c r="X1196" s="0" t="n">
        <f aca="false">'Bonuses 3'!$EV$6</f>
        <v>0</v>
      </c>
      <c r="Y1196" s="0" t="n">
        <f aca="false">'Bonuses 3'!$EW$6</f>
        <v>0</v>
      </c>
      <c r="Z1196" s="0" t="n">
        <f aca="false">'Bonuses 3'!$EX$6</f>
        <v>0</v>
      </c>
      <c r="AA1196" s="0" t="n">
        <f aca="false">'Bonuses 3'!$EY$6</f>
        <v>0</v>
      </c>
      <c r="AB1196" s="0" t="n">
        <f aca="false">'Bonuses 3'!$EZ$6</f>
        <v>0</v>
      </c>
      <c r="AC1196" s="0" t="n">
        <f aca="false">'Bonuses 3'!$FA$6</f>
        <v>0</v>
      </c>
      <c r="AD1196" s="0" t="n">
        <f aca="false">'Bonuses 3'!$FB$6</f>
        <v>0</v>
      </c>
      <c r="AE1196" s="0" t="n">
        <f aca="false">'Bonuses 3'!$FC$6</f>
        <v>0</v>
      </c>
      <c r="AF1196" s="0" t="n">
        <f aca="false">'Bonuses 3'!$FD$6</f>
        <v>0</v>
      </c>
      <c r="AG1196" s="0" t="n">
        <f aca="false">'Bonuses 3'!$FE$6</f>
        <v>0</v>
      </c>
    </row>
    <row r="1197" customFormat="false" ht="12.75" hidden="false" customHeight="false" outlineLevel="0" collapsed="false">
      <c r="A1197" s="0" t="s">
        <v>65</v>
      </c>
      <c r="B1197" s="0" t="n">
        <f aca="false">'Bonuses 3'!$FF$6</f>
        <v>0</v>
      </c>
      <c r="C1197" s="0" t="n">
        <f aca="false">'Bonuses 3'!$FG$6</f>
        <v>0</v>
      </c>
      <c r="D1197" s="0" t="n">
        <f aca="false">'Bonuses 3'!$FH$6</f>
        <v>0</v>
      </c>
      <c r="E1197" s="0" t="n">
        <f aca="false">'Bonuses 3'!$FI$6</f>
        <v>0</v>
      </c>
      <c r="F1197" s="0" t="n">
        <f aca="false">'Bonuses 3'!$FJ$6</f>
        <v>0</v>
      </c>
      <c r="G1197" s="0" t="n">
        <f aca="false">'Bonuses 3'!$FK$6</f>
        <v>0</v>
      </c>
      <c r="H1197" s="0" t="n">
        <f aca="false">'Bonuses 3'!$FL$6</f>
        <v>0</v>
      </c>
      <c r="I1197" s="0" t="n">
        <f aca="false">'Bonuses 3'!$FM$6</f>
        <v>0</v>
      </c>
      <c r="J1197" s="0" t="n">
        <f aca="false">'Bonuses 3'!$FN$6</f>
        <v>0</v>
      </c>
      <c r="K1197" s="0" t="n">
        <f aca="false">'Bonuses 3'!$FO$6</f>
        <v>0</v>
      </c>
      <c r="L1197" s="0" t="n">
        <f aca="false">'Bonuses 3'!$FP$6</f>
        <v>0</v>
      </c>
      <c r="M1197" s="0" t="n">
        <f aca="false">'Bonuses 3'!$FQ$6</f>
        <v>0</v>
      </c>
      <c r="N1197" s="0" t="n">
        <f aca="false">'Bonuses 3'!$FR$6</f>
        <v>0</v>
      </c>
      <c r="O1197" s="0" t="n">
        <f aca="false">'Bonuses 3'!$FS$6</f>
        <v>0</v>
      </c>
      <c r="P1197" s="0" t="n">
        <f aca="false">'Bonuses 3'!$FT$6</f>
        <v>0</v>
      </c>
      <c r="Q1197" s="0" t="n">
        <f aca="false">'Bonuses 3'!$FU$6</f>
        <v>0</v>
      </c>
      <c r="R1197" s="0" t="n">
        <f aca="false">'Bonuses 3'!$FV$6</f>
        <v>0</v>
      </c>
      <c r="S1197" s="0" t="n">
        <f aca="false">'Bonuses 3'!$FW$6</f>
        <v>0</v>
      </c>
      <c r="T1197" s="0" t="n">
        <f aca="false">'Bonuses 3'!$FX$6</f>
        <v>0</v>
      </c>
      <c r="U1197" s="0" t="n">
        <f aca="false">'Bonuses 3'!$FY$6</f>
        <v>0</v>
      </c>
      <c r="V1197" s="0" t="n">
        <f aca="false">'Bonuses 3'!$FZ$6</f>
        <v>0</v>
      </c>
      <c r="W1197" s="0" t="n">
        <f aca="false">'Bonuses 3'!$GA$6</f>
        <v>0</v>
      </c>
      <c r="X1197" s="0" t="n">
        <f aca="false">'Bonuses 3'!$GB$6</f>
        <v>0</v>
      </c>
      <c r="Y1197" s="0" t="n">
        <f aca="false">'Bonuses 3'!$GC$6</f>
        <v>0</v>
      </c>
      <c r="Z1197" s="0" t="n">
        <f aca="false">'Bonuses 3'!$GD$6</f>
        <v>0</v>
      </c>
      <c r="AA1197" s="0" t="n">
        <f aca="false">'Bonuses 3'!$GE$6</f>
        <v>0</v>
      </c>
      <c r="AB1197" s="0" t="n">
        <f aca="false">'Bonuses 3'!$GF$6</f>
        <v>0</v>
      </c>
      <c r="AC1197" s="0" t="n">
        <f aca="false">'Bonuses 3'!$GG$6</f>
        <v>0</v>
      </c>
      <c r="AD1197" s="0" t="n">
        <f aca="false">'Bonuses 3'!$GH$6</f>
        <v>0</v>
      </c>
      <c r="AE1197" s="0" t="n">
        <f aca="false">'Bonuses 3'!$GI$6</f>
        <v>0</v>
      </c>
      <c r="AF1197" s="0" t="n">
        <f aca="false">'Bonuses 3'!$GJ$6</f>
        <v>0</v>
      </c>
      <c r="AG1197" s="0" t="n">
        <f aca="false">'Bonuses 3'!$GK$6</f>
        <v>0</v>
      </c>
    </row>
    <row r="1198" customFormat="false" ht="12.75" hidden="false" customHeight="false" outlineLevel="0" collapsed="false">
      <c r="A1198" s="0" t="s">
        <v>66</v>
      </c>
      <c r="B1198" s="0" t="n">
        <f aca="false">'Bonuses 3'!$GL$6</f>
        <v>0</v>
      </c>
      <c r="C1198" s="0" t="n">
        <f aca="false">'Bonuses 3'!$GM$6</f>
        <v>0</v>
      </c>
      <c r="D1198" s="0" t="n">
        <f aca="false">'Bonuses 3'!$GN$6</f>
        <v>0</v>
      </c>
      <c r="E1198" s="0" t="n">
        <f aca="false">'Bonuses 3'!$GO$6</f>
        <v>0</v>
      </c>
      <c r="F1198" s="0" t="n">
        <f aca="false">'Bonuses 3'!$GP$6</f>
        <v>0</v>
      </c>
      <c r="G1198" s="0" t="n">
        <f aca="false">'Bonuses 3'!$GQ$6</f>
        <v>0</v>
      </c>
      <c r="H1198" s="0" t="n">
        <f aca="false">'Bonuses 3'!$GR$6</f>
        <v>0</v>
      </c>
      <c r="I1198" s="0" t="n">
        <f aca="false">'Bonuses 3'!$GS$6</f>
        <v>0</v>
      </c>
      <c r="J1198" s="0" t="n">
        <f aca="false">'Bonuses 3'!$GT$6</f>
        <v>0</v>
      </c>
      <c r="K1198" s="0" t="n">
        <f aca="false">'Bonuses 3'!$GU$6</f>
        <v>0</v>
      </c>
      <c r="L1198" s="0" t="n">
        <f aca="false">'Bonuses 3'!$GV$6</f>
        <v>0</v>
      </c>
      <c r="M1198" s="0" t="n">
        <f aca="false">'Bonuses 3'!$GW$6</f>
        <v>0</v>
      </c>
      <c r="N1198" s="0" t="n">
        <f aca="false">'Bonuses 3'!$GX$6</f>
        <v>0</v>
      </c>
      <c r="O1198" s="0" t="n">
        <f aca="false">'Bonuses 3'!$GY$6</f>
        <v>0</v>
      </c>
      <c r="P1198" s="0" t="n">
        <f aca="false">'Bonuses 3'!$GZ$6</f>
        <v>0</v>
      </c>
      <c r="Q1198" s="0" t="n">
        <f aca="false">'Bonuses 3'!$HA$6</f>
        <v>0</v>
      </c>
      <c r="R1198" s="0" t="n">
        <f aca="false">'Bonuses 3'!$HB$6</f>
        <v>0</v>
      </c>
      <c r="S1198" s="0" t="n">
        <f aca="false">'Bonuses 3'!$HC$6</f>
        <v>0</v>
      </c>
      <c r="T1198" s="0" t="n">
        <f aca="false">'Bonuses 3'!$HD$6</f>
        <v>0</v>
      </c>
      <c r="U1198" s="0" t="n">
        <f aca="false">'Bonuses 3'!$HE$6</f>
        <v>0</v>
      </c>
      <c r="V1198" s="0" t="n">
        <f aca="false">'Bonuses 3'!$HF$6</f>
        <v>0</v>
      </c>
      <c r="W1198" s="0" t="n">
        <f aca="false">'Bonuses 3'!$HG$6</f>
        <v>0</v>
      </c>
      <c r="X1198" s="0" t="n">
        <f aca="false">'Bonuses 3'!$HH$6</f>
        <v>0</v>
      </c>
      <c r="Y1198" s="0" t="n">
        <f aca="false">'Bonuses 3'!$HI$6</f>
        <v>0</v>
      </c>
      <c r="Z1198" s="0" t="n">
        <f aca="false">'Bonuses 3'!$HJ$6</f>
        <v>0</v>
      </c>
      <c r="AA1198" s="0" t="n">
        <f aca="false">'Bonuses 3'!$HK$6</f>
        <v>0</v>
      </c>
      <c r="AB1198" s="0" t="n">
        <f aca="false">'Bonuses 3'!$HL$6</f>
        <v>0</v>
      </c>
      <c r="AC1198" s="0" t="n">
        <f aca="false">'Bonuses 3'!$HM$6</f>
        <v>0</v>
      </c>
      <c r="AD1198" s="0" t="n">
        <f aca="false">'Bonuses 3'!$HN$6</f>
        <v>0</v>
      </c>
      <c r="AE1198" s="0" t="n">
        <f aca="false">'Bonuses 3'!$HO$6</f>
        <v>0</v>
      </c>
      <c r="AF1198" s="0" t="n">
        <f aca="false">'Bonuses 3'!$HP$6</f>
        <v>0</v>
      </c>
      <c r="AG1198" s="0" t="n">
        <f aca="false">'Bonuses 3'!$HQ$6</f>
        <v>0</v>
      </c>
    </row>
    <row r="1199" customFormat="false" ht="12.75" hidden="false" customHeight="false" outlineLevel="0" collapsed="false">
      <c r="A1199" s="0" t="s">
        <v>67</v>
      </c>
      <c r="B1199" s="0" t="n">
        <f aca="false">Misc!$B$6</f>
        <v>30</v>
      </c>
    </row>
    <row r="1200" customFormat="false" ht="12.75" hidden="false" customHeight="false" outlineLevel="0" collapsed="false">
      <c r="A1200" s="0" t="s">
        <v>68</v>
      </c>
      <c r="B1200" s="0" t="n">
        <f aca="false">Misc!$C$6</f>
        <v>375</v>
      </c>
    </row>
    <row r="1201" customFormat="false" ht="12.75" hidden="false" customHeight="false" outlineLevel="0" collapsed="false">
      <c r="A1201" s="0" t="s">
        <v>69</v>
      </c>
      <c r="B1201" s="0" t="n">
        <f aca="false">Misc!$D$6</f>
        <v>120</v>
      </c>
    </row>
    <row r="1202" customFormat="false" ht="12.75" hidden="false" customHeight="false" outlineLevel="0" collapsed="false">
      <c r="A1202" s="0" t="s">
        <v>70</v>
      </c>
      <c r="B1202" s="0" t="n">
        <f aca="false">Misc!$O$6</f>
        <v>1</v>
      </c>
    </row>
    <row r="1203" customFormat="false" ht="12.75" hidden="false" customHeight="false" outlineLevel="0" collapsed="false">
      <c r="A1203" s="0" t="s">
        <v>71</v>
      </c>
      <c r="B1203" s="0" t="n">
        <f aca="false">Misc!$P$6</f>
        <v>4</v>
      </c>
    </row>
    <row r="1204" customFormat="false" ht="12.75" hidden="false" customHeight="false" outlineLevel="0" collapsed="false">
      <c r="A1204" s="0" t="s">
        <v>72</v>
      </c>
      <c r="B1204" s="0" t="n">
        <f aca="false">Misc!$Q$6</f>
        <v>7</v>
      </c>
    </row>
    <row r="1205" customFormat="false" ht="12.75" hidden="false" customHeight="false" outlineLevel="0" collapsed="false">
      <c r="A1205" s="0" t="s">
        <v>73</v>
      </c>
      <c r="B1205" s="0" t="n">
        <f aca="false">Misc!$R$6</f>
        <v>11</v>
      </c>
    </row>
    <row r="1206" customFormat="false" ht="12.75" hidden="false" customHeight="false" outlineLevel="0" collapsed="false">
      <c r="A1206" s="0" t="s">
        <v>74</v>
      </c>
      <c r="B1206" s="0" t="n">
        <f aca="false">Misc!$S$6</f>
        <v>1</v>
      </c>
    </row>
    <row r="1207" customFormat="false" ht="12.75" hidden="false" customHeight="false" outlineLevel="0" collapsed="false">
      <c r="A1207" s="0" t="s">
        <v>75</v>
      </c>
      <c r="B1207" s="0" t="n">
        <f aca="false">Misc!$T$6</f>
        <v>4</v>
      </c>
    </row>
    <row r="1208" customFormat="false" ht="12.75" hidden="false" customHeight="false" outlineLevel="0" collapsed="false">
      <c r="A1208" s="0" t="s">
        <v>76</v>
      </c>
      <c r="B1208" s="0" t="n">
        <f aca="false">Misc!$U$6</f>
        <v>7</v>
      </c>
    </row>
    <row r="1209" customFormat="false" ht="12.75" hidden="false" customHeight="false" outlineLevel="0" collapsed="false">
      <c r="A1209" s="0" t="s">
        <v>77</v>
      </c>
      <c r="B1209" s="0" t="n">
        <f aca="false">Misc!$V$6</f>
        <v>11</v>
      </c>
    </row>
    <row r="1210" customFormat="false" ht="12.75" hidden="false" customHeight="false" outlineLevel="0" collapsed="false">
      <c r="A1210" s="0" t="s">
        <v>78</v>
      </c>
      <c r="B1210" s="0" t="n">
        <f aca="false">Misc!$W$6</f>
        <v>10</v>
      </c>
    </row>
    <row r="1211" customFormat="false" ht="12.75" hidden="false" customHeight="false" outlineLevel="0" collapsed="false">
      <c r="A1211" s="0" t="s">
        <v>79</v>
      </c>
      <c r="B1211" s="0" t="n">
        <f aca="false">Misc!$X$6</f>
        <v>11</v>
      </c>
    </row>
    <row r="1212" customFormat="false" ht="12.75" hidden="false" customHeight="false" outlineLevel="0" collapsed="false">
      <c r="A1212" s="0" t="s">
        <v>80</v>
      </c>
      <c r="B1212" s="0" t="n">
        <f aca="false">Misc!$Y$6</f>
        <v>12</v>
      </c>
    </row>
    <row r="1213" customFormat="false" ht="12.75" hidden="false" customHeight="false" outlineLevel="0" collapsed="false">
      <c r="A1213" s="0" t="s">
        <v>81</v>
      </c>
      <c r="B1213" s="0" t="n">
        <f aca="false">Misc!$Z$6</f>
        <v>13</v>
      </c>
    </row>
    <row r="1214" customFormat="false" ht="12.75" hidden="false" customHeight="false" outlineLevel="0" collapsed="false">
      <c r="A1214" s="0" t="s">
        <v>82</v>
      </c>
      <c r="B1214" s="0" t="n">
        <f aca="false">Misc!$AA$6</f>
        <v>3</v>
      </c>
    </row>
    <row r="1215" customFormat="false" ht="12.75" hidden="false" customHeight="false" outlineLevel="0" collapsed="false">
      <c r="A1215" s="0" t="s">
        <v>83</v>
      </c>
      <c r="B1215" s="0" t="n">
        <f aca="false">Misc!$AB$6</f>
        <v>6</v>
      </c>
    </row>
    <row r="1216" customFormat="false" ht="12.75" hidden="false" customHeight="false" outlineLevel="0" collapsed="false">
      <c r="A1216" s="0" t="s">
        <v>84</v>
      </c>
      <c r="B1216" s="0" t="n">
        <f aca="false">Misc!$AC$6</f>
        <v>9</v>
      </c>
    </row>
    <row r="1217" customFormat="false" ht="12.75" hidden="false" customHeight="false" outlineLevel="0" collapsed="false">
      <c r="A1217" s="0" t="s">
        <v>85</v>
      </c>
      <c r="B1217" s="0" t="n">
        <f aca="false">Misc!$AD$6</f>
        <v>13</v>
      </c>
    </row>
    <row r="1218" customFormat="false" ht="12.75" hidden="false" customHeight="false" outlineLevel="0" collapsed="false">
      <c r="A1218" s="0" t="s">
        <v>86</v>
      </c>
      <c r="B1218" s="0" t="n">
        <f aca="false">Misc!$AE$6</f>
        <v>1</v>
      </c>
    </row>
    <row r="1219" customFormat="false" ht="12.75" hidden="false" customHeight="false" outlineLevel="0" collapsed="false">
      <c r="A1219" s="0" t="s">
        <v>87</v>
      </c>
      <c r="B1219" s="0" t="n">
        <f aca="false">Misc!$AF$6</f>
        <v>4</v>
      </c>
    </row>
    <row r="1220" customFormat="false" ht="12.75" hidden="false" customHeight="false" outlineLevel="0" collapsed="false">
      <c r="A1220" s="0" t="s">
        <v>88</v>
      </c>
      <c r="B1220" s="0" t="n">
        <f aca="false">Misc!$AG$6</f>
        <v>7</v>
      </c>
    </row>
    <row r="1221" customFormat="false" ht="12.75" hidden="false" customHeight="false" outlineLevel="0" collapsed="false">
      <c r="A1221" s="0" t="s">
        <v>89</v>
      </c>
      <c r="B1221" s="0" t="n">
        <f aca="false">Misc!$AH$6</f>
        <v>11</v>
      </c>
    </row>
    <row r="1222" customFormat="false" ht="12.75" hidden="false" customHeight="false" outlineLevel="0" collapsed="false">
      <c r="A1222" s="0" t="s">
        <v>90</v>
      </c>
      <c r="B1222" s="0" t="n">
        <f aca="false">Misc!$AI$6</f>
        <v>100</v>
      </c>
    </row>
    <row r="1223" customFormat="false" ht="12.75" hidden="false" customHeight="false" outlineLevel="0" collapsed="false">
      <c r="A1223" s="0" t="s">
        <v>91</v>
      </c>
      <c r="B1223" s="0" t="n">
        <f aca="false">Misc!$AJ$6</f>
        <v>100</v>
      </c>
    </row>
    <row r="1224" customFormat="false" ht="12.75" hidden="false" customHeight="false" outlineLevel="0" collapsed="false">
      <c r="A1224" s="0" t="s">
        <v>92</v>
      </c>
      <c r="B1224" s="0" t="n">
        <f aca="false">Misc!$AK$6</f>
        <v>100</v>
      </c>
    </row>
    <row r="1225" customFormat="false" ht="12.75" hidden="false" customHeight="false" outlineLevel="0" collapsed="false">
      <c r="A1225" s="0" t="s">
        <v>93</v>
      </c>
      <c r="B1225" s="0" t="n">
        <f aca="false">Misc!$AL$6</f>
        <v>100</v>
      </c>
    </row>
    <row r="1226" customFormat="false" ht="12.75" hidden="false" customHeight="false" outlineLevel="0" collapsed="false">
      <c r="A1226" s="0" t="s">
        <v>94</v>
      </c>
      <c r="B1226" s="0" t="n">
        <f aca="false">Misc!$AM$6</f>
        <v>100</v>
      </c>
    </row>
    <row r="1227" customFormat="false" ht="12.75" hidden="false" customHeight="false" outlineLevel="0" collapsed="false">
      <c r="A1227" s="0" t="s">
        <v>95</v>
      </c>
      <c r="B1227" s="0" t="n">
        <f aca="false">Misc!$AN$6</f>
        <v>100</v>
      </c>
    </row>
    <row r="1228" customFormat="false" ht="12.75" hidden="false" customHeight="false" outlineLevel="0" collapsed="false">
      <c r="A1228" s="0" t="s">
        <v>96</v>
      </c>
      <c r="B1228" s="0" t="n">
        <f aca="false">Misc!$AO$6</f>
        <v>100</v>
      </c>
    </row>
    <row r="1229" customFormat="false" ht="12.75" hidden="false" customHeight="false" outlineLevel="0" collapsed="false">
      <c r="A1229" s="0" t="s">
        <v>97</v>
      </c>
      <c r="B1229" s="0" t="n">
        <f aca="false">Misc!$AP$6</f>
        <v>100</v>
      </c>
    </row>
    <row r="1230" customFormat="false" ht="12.75" hidden="false" customHeight="false" outlineLevel="0" collapsed="false">
      <c r="A1230" s="0" t="s">
        <v>98</v>
      </c>
      <c r="B1230" s="0" t="n">
        <f aca="false">Misc!$AQ$6</f>
        <v>1</v>
      </c>
    </row>
    <row r="1231" customFormat="false" ht="12.75" hidden="false" customHeight="false" outlineLevel="0" collapsed="false">
      <c r="A1231" s="0" t="s">
        <v>99</v>
      </c>
      <c r="B1231" s="0" t="n">
        <f aca="false">Misc!$AR$6</f>
        <v>4</v>
      </c>
    </row>
    <row r="1232" customFormat="false" ht="12.75" hidden="false" customHeight="false" outlineLevel="0" collapsed="false">
      <c r="A1232" s="0" t="s">
        <v>100</v>
      </c>
      <c r="B1232" s="0" t="n">
        <f aca="false">Misc!$AS$6</f>
        <v>8</v>
      </c>
    </row>
    <row r="1233" customFormat="false" ht="12.75" hidden="false" customHeight="false" outlineLevel="0" collapsed="false">
      <c r="A1233" s="0" t="s">
        <v>101</v>
      </c>
      <c r="B1233" s="0" t="n">
        <f aca="false">Misc!$AT$6</f>
        <v>11</v>
      </c>
    </row>
    <row r="1234" customFormat="false" ht="12.75" hidden="false" customHeight="false" outlineLevel="0" collapsed="false">
      <c r="A1234" s="0" t="s">
        <v>102</v>
      </c>
      <c r="B1234" s="0" t="n">
        <f aca="false">Misc!$F$6</f>
        <v>8</v>
      </c>
      <c r="C1234" s="0" t="n">
        <f aca="false">'Bonuses 3'!B6</f>
        <v>0</v>
      </c>
      <c r="D1234" s="0" t="n">
        <f aca="false">'Bonuses 3'!C6</f>
        <v>2</v>
      </c>
      <c r="E1234" s="0" t="n">
        <f aca="false">'Bonuses 3'!D6</f>
        <v>4</v>
      </c>
      <c r="F1234" s="0" t="n">
        <f aca="false">'Bonuses 3'!E6</f>
        <v>6</v>
      </c>
      <c r="G1234" s="0" t="n">
        <f aca="false">'Bonuses 3'!F6</f>
        <v>8</v>
      </c>
      <c r="H1234" s="0" t="n">
        <f aca="false">'Bonuses 3'!G6</f>
        <v>10</v>
      </c>
      <c r="I1234" s="0" t="n">
        <f aca="false">'Bonuses 3'!H6</f>
        <v>12</v>
      </c>
      <c r="J1234" s="0" t="n">
        <f aca="false">'Bonuses 3'!I6</f>
        <v>14</v>
      </c>
      <c r="K1234" s="0" t="n">
        <f aca="false">'Bonuses 3'!J6</f>
        <v>16</v>
      </c>
      <c r="L1234" s="0" t="n">
        <f aca="false">'Bonuses 3'!K6</f>
        <v>18</v>
      </c>
      <c r="M1234" s="0" t="n">
        <f aca="false">'Bonuses 3'!L6</f>
        <v>20</v>
      </c>
      <c r="N1234" s="0" t="n">
        <f aca="false">'Bonuses 3'!M6</f>
        <v>22</v>
      </c>
      <c r="O1234" s="0" t="n">
        <f aca="false">'Bonuses 3'!N6</f>
        <v>24</v>
      </c>
      <c r="P1234" s="0" t="n">
        <f aca="false">'Bonuses 3'!O6</f>
        <v>26</v>
      </c>
      <c r="Q1234" s="0" t="n">
        <f aca="false">'Bonuses 3'!P6</f>
        <v>28</v>
      </c>
      <c r="R1234" s="0" t="n">
        <f aca="false">'Bonuses 3'!Q6</f>
        <v>30</v>
      </c>
      <c r="S1234" s="0" t="n">
        <f aca="false">'Bonuses 3'!R6</f>
        <v>32</v>
      </c>
      <c r="T1234" s="0" t="n">
        <f aca="false">'Bonuses 3'!S6</f>
        <v>34</v>
      </c>
      <c r="U1234" s="0" t="n">
        <f aca="false">'Bonuses 3'!T6</f>
        <v>36</v>
      </c>
      <c r="V1234" s="0" t="n">
        <f aca="false">'Bonuses 3'!U6</f>
        <v>38</v>
      </c>
      <c r="W1234" s="0" t="n">
        <f aca="false">'Bonuses 3'!V6</f>
        <v>40</v>
      </c>
      <c r="X1234" s="0" t="n">
        <f aca="false">'Bonuses 3'!W6</f>
        <v>42</v>
      </c>
      <c r="Y1234" s="0" t="n">
        <f aca="false">'Bonuses 3'!X6</f>
        <v>44</v>
      </c>
      <c r="Z1234" s="0" t="n">
        <f aca="false">'Bonuses 3'!Y6</f>
        <v>46</v>
      </c>
      <c r="AA1234" s="0" t="n">
        <f aca="false">'Bonuses 3'!Z6</f>
        <v>48</v>
      </c>
      <c r="AB1234" s="0" t="n">
        <f aca="false">'Bonuses 3'!AA6</f>
        <v>50</v>
      </c>
      <c r="AC1234" s="0" t="n">
        <f aca="false">'Bonuses 3'!AB6</f>
        <v>52</v>
      </c>
      <c r="AD1234" s="0" t="n">
        <f aca="false">'Bonuses 3'!AC6</f>
        <v>54</v>
      </c>
      <c r="AE1234" s="0" t="n">
        <f aca="false">'Bonuses 3'!AD6</f>
        <v>56</v>
      </c>
      <c r="AF1234" s="0" t="n">
        <f aca="false">'Bonuses 3'!AE6</f>
        <v>58</v>
      </c>
      <c r="AG1234" s="0" t="n">
        <f aca="false">'Bonuses 3'!AF6</f>
        <v>60</v>
      </c>
      <c r="AH1234" s="0" t="n">
        <f aca="false">'Bonuses 3'!AG6</f>
        <v>62</v>
      </c>
    </row>
    <row r="1235" customFormat="false" ht="12.75" hidden="false" customHeight="false" outlineLevel="0" collapsed="false">
      <c r="A1235" s="0" t="s">
        <v>103</v>
      </c>
      <c r="B1235" s="0" t="n">
        <f aca="false">Misc!$G$6</f>
        <v>0</v>
      </c>
    </row>
    <row r="1236" customFormat="false" ht="12.75" hidden="false" customHeight="false" outlineLevel="0" collapsed="false">
      <c r="A1236" s="0" t="s">
        <v>104</v>
      </c>
      <c r="B1236" s="0" t="n">
        <f aca="false">Misc!$H$6</f>
        <v>0</v>
      </c>
    </row>
    <row r="1237" customFormat="false" ht="12.75" hidden="false" customHeight="false" outlineLevel="0" collapsed="false">
      <c r="A1237" s="0" t="s">
        <v>105</v>
      </c>
      <c r="B1237" s="0" t="n">
        <f aca="false">Misc!$I$6</f>
        <v>100</v>
      </c>
    </row>
    <row r="1238" customFormat="false" ht="12.75" hidden="false" customHeight="false" outlineLevel="0" collapsed="false">
      <c r="A1238" s="0" t="s">
        <v>106</v>
      </c>
      <c r="B1238" s="0" t="n">
        <f aca="false">Misc!$J$6</f>
        <v>40</v>
      </c>
    </row>
    <row r="1239" customFormat="false" ht="12.75" hidden="false" customHeight="false" outlineLevel="0" collapsed="false">
      <c r="A1239" s="0" t="s">
        <v>107</v>
      </c>
      <c r="B1239" s="0" t="n">
        <f aca="false">Misc!$K$6</f>
        <v>100</v>
      </c>
    </row>
    <row r="1240" customFormat="false" ht="12.75" hidden="false" customHeight="false" outlineLevel="0" collapsed="false">
      <c r="A1240" s="0" t="s">
        <v>108</v>
      </c>
      <c r="B1240" s="0" t="n">
        <f aca="false">Misc!$AU$6</f>
        <v>1</v>
      </c>
    </row>
    <row r="1241" customFormat="false" ht="12.75" hidden="false" customHeight="false" outlineLevel="0" collapsed="false">
      <c r="A1241" s="0" t="s">
        <v>109</v>
      </c>
      <c r="B1241" s="0" t="n">
        <f aca="false">Misc!$AV$6</f>
        <v>5</v>
      </c>
    </row>
    <row r="1242" customFormat="false" ht="12.75" hidden="false" customHeight="false" outlineLevel="0" collapsed="false">
      <c r="A1242" s="0" t="s">
        <v>110</v>
      </c>
      <c r="B1242" s="0" t="n">
        <f aca="false">Misc!$AW$6</f>
        <v>9</v>
      </c>
    </row>
    <row r="1243" customFormat="false" ht="12.75" hidden="false" customHeight="false" outlineLevel="0" collapsed="false">
      <c r="A1243" s="0" t="s">
        <v>111</v>
      </c>
      <c r="B1243" s="0" t="n">
        <f aca="false">Misc!$AX$6</f>
        <v>15</v>
      </c>
    </row>
    <row r="1244" customFormat="false" ht="12.75" hidden="false" customHeight="false" outlineLevel="0" collapsed="false">
      <c r="A1244" s="0" t="s">
        <v>112</v>
      </c>
      <c r="B1244" s="0" t="n">
        <f aca="false">Misc!$AY$6</f>
        <v>1</v>
      </c>
    </row>
    <row r="1245" customFormat="false" ht="12.75" hidden="false" customHeight="false" outlineLevel="0" collapsed="false">
      <c r="A1245" s="0" t="s">
        <v>113</v>
      </c>
      <c r="B1245" s="0" t="n">
        <f aca="false">Misc!$AZ$6</f>
        <v>6</v>
      </c>
    </row>
    <row r="1246" customFormat="false" ht="12.75" hidden="false" customHeight="false" outlineLevel="0" collapsed="false">
      <c r="A1246" s="0" t="s">
        <v>114</v>
      </c>
      <c r="B1246" s="0" t="n">
        <f aca="false">Misc!$BA$6</f>
        <v>10</v>
      </c>
    </row>
    <row r="1247" customFormat="false" ht="12.75" hidden="false" customHeight="false" outlineLevel="0" collapsed="false">
      <c r="A1247" s="0" t="s">
        <v>115</v>
      </c>
      <c r="B1247" s="0" t="n">
        <f aca="false">Misc!$BB$6</f>
        <v>15</v>
      </c>
    </row>
    <row r="1248" customFormat="false" ht="12.75" hidden="false" customHeight="false" outlineLevel="0" collapsed="false">
      <c r="A1248" s="0" t="s">
        <v>116</v>
      </c>
      <c r="B1248" s="0" t="n">
        <f aca="false">Misc!$BC$6</f>
        <v>3</v>
      </c>
    </row>
    <row r="1249" customFormat="false" ht="12.75" hidden="false" customHeight="false" outlineLevel="0" collapsed="false">
      <c r="A1249" s="0" t="s">
        <v>117</v>
      </c>
      <c r="B1249" s="0" t="n">
        <f aca="false">Misc!$BD$6</f>
        <v>8</v>
      </c>
    </row>
    <row r="1250" customFormat="false" ht="12.75" hidden="false" customHeight="false" outlineLevel="0" collapsed="false">
      <c r="A1250" s="0" t="s">
        <v>118</v>
      </c>
      <c r="B1250" s="0" t="n">
        <f aca="false">Misc!$BE$6</f>
        <v>13</v>
      </c>
    </row>
    <row r="1251" customFormat="false" ht="12.75" hidden="false" customHeight="false" outlineLevel="0" collapsed="false">
      <c r="A1251" s="0" t="s">
        <v>119</v>
      </c>
      <c r="B1251" s="0" t="n">
        <f aca="false">Misc!$BF$6</f>
        <v>18</v>
      </c>
    </row>
    <row r="1252" customFormat="false" ht="12.75" hidden="false" customHeight="false" outlineLevel="0" collapsed="false">
      <c r="A1252" s="0" t="s">
        <v>120</v>
      </c>
      <c r="B1252" s="0" t="n">
        <f aca="false">Misc!$BG$6</f>
        <v>100</v>
      </c>
    </row>
    <row r="1253" customFormat="false" ht="12.75" hidden="false" customHeight="false" outlineLevel="0" collapsed="false">
      <c r="A1253" s="0" t="s">
        <v>121</v>
      </c>
      <c r="B1253" s="0" t="n">
        <f aca="false">Misc!$BH$6</f>
        <v>100</v>
      </c>
    </row>
    <row r="1254" customFormat="false" ht="12.75" hidden="false" customHeight="false" outlineLevel="0" collapsed="false">
      <c r="A1254" s="0" t="s">
        <v>122</v>
      </c>
      <c r="B1254" s="0" t="n">
        <f aca="false">Misc!$BI$6</f>
        <v>100</v>
      </c>
    </row>
    <row r="1255" customFormat="false" ht="12.75" hidden="false" customHeight="false" outlineLevel="0" collapsed="false">
      <c r="A1255" s="0" t="s">
        <v>123</v>
      </c>
      <c r="B1255" s="0" t="n">
        <f aca="false">Misc!$BJ$6</f>
        <v>100</v>
      </c>
    </row>
    <row r="1256" customFormat="false" ht="12.75" hidden="false" customHeight="false" outlineLevel="0" collapsed="false">
      <c r="A1256" s="0" t="s">
        <v>124</v>
      </c>
      <c r="B1256" s="0" t="n">
        <f aca="false">Misc!$BK$6</f>
        <v>100</v>
      </c>
    </row>
    <row r="1257" customFormat="false" ht="12.75" hidden="false" customHeight="false" outlineLevel="0" collapsed="false">
      <c r="A1257" s="0" t="s">
        <v>125</v>
      </c>
      <c r="B1257" s="0" t="n">
        <f aca="false">Misc!$BL$6</f>
        <v>100</v>
      </c>
    </row>
    <row r="1258" customFormat="false" ht="12.75" hidden="false" customHeight="false" outlineLevel="0" collapsed="false">
      <c r="A1258" s="0" t="s">
        <v>126</v>
      </c>
      <c r="B1258" s="0" t="n">
        <f aca="false">Misc!$BM$6</f>
        <v>10</v>
      </c>
    </row>
    <row r="1259" customFormat="false" ht="12.75" hidden="false" customHeight="false" outlineLevel="0" collapsed="false">
      <c r="A1259" s="0" t="s">
        <v>127</v>
      </c>
      <c r="B1259" s="0" t="n">
        <f aca="false">Misc!$BN$6</f>
        <v>100</v>
      </c>
    </row>
    <row r="1260" customFormat="false" ht="12.75" hidden="false" customHeight="false" outlineLevel="0" collapsed="false">
      <c r="A1260" s="0" t="s">
        <v>128</v>
      </c>
      <c r="B1260" s="0" t="n">
        <f aca="false">Misc!$BO$6</f>
        <v>100</v>
      </c>
    </row>
    <row r="1261" customFormat="false" ht="12.75" hidden="false" customHeight="false" outlineLevel="0" collapsed="false">
      <c r="A1261" s="0" t="s">
        <v>129</v>
      </c>
      <c r="B1261" s="0" t="n">
        <f aca="false">Misc!$BP$6</f>
        <v>100</v>
      </c>
    </row>
    <row r="1262" customFormat="false" ht="12.75" hidden="false" customHeight="false" outlineLevel="0" collapsed="false">
      <c r="A1262" s="0" t="s">
        <v>130</v>
      </c>
      <c r="B1262" s="0" t="n">
        <f aca="false">Misc!$BQ$6</f>
        <v>100</v>
      </c>
    </row>
    <row r="1263" customFormat="false" ht="12.75" hidden="false" customHeight="false" outlineLevel="0" collapsed="false">
      <c r="A1263" s="0" t="s">
        <v>131</v>
      </c>
      <c r="B1263" s="0" t="n">
        <f aca="false">Misc!$BR$6</f>
        <v>100</v>
      </c>
    </row>
    <row r="1264" customFormat="false" ht="12.75" hidden="false" customHeight="false" outlineLevel="0" collapsed="false">
      <c r="A1264" s="0" t="s">
        <v>132</v>
      </c>
      <c r="B1264" s="0" t="n">
        <f aca="false">Misc!$BS$6</f>
        <v>100</v>
      </c>
    </row>
    <row r="1265" customFormat="false" ht="12.75" hidden="false" customHeight="false" outlineLevel="0" collapsed="false">
      <c r="A1265" s="0" t="s">
        <v>133</v>
      </c>
      <c r="B1265" s="0" t="n">
        <f aca="false">Misc!$BT$6</f>
        <v>100</v>
      </c>
    </row>
    <row r="1266" customFormat="false" ht="12.75" hidden="false" customHeight="false" outlineLevel="0" collapsed="false">
      <c r="A1266" s="0" t="s">
        <v>134</v>
      </c>
      <c r="B1266" s="0" t="n">
        <f aca="false">Misc!$BU$6</f>
        <v>100</v>
      </c>
    </row>
    <row r="1267" customFormat="false" ht="12.75" hidden="false" customHeight="false" outlineLevel="0" collapsed="false">
      <c r="A1267" s="0" t="s">
        <v>135</v>
      </c>
      <c r="B1267" s="0" t="n">
        <f aca="false">Misc!$BV$6</f>
        <v>100</v>
      </c>
    </row>
    <row r="1268" customFormat="false" ht="12.75" hidden="false" customHeight="false" outlineLevel="0" collapsed="false">
      <c r="A1268" s="0" t="s">
        <v>136</v>
      </c>
      <c r="B1268" s="0" t="n">
        <f aca="false">Misc!$BW$6</f>
        <v>100</v>
      </c>
    </row>
    <row r="1269" customFormat="false" ht="12.75" hidden="false" customHeight="false" outlineLevel="0" collapsed="false">
      <c r="A1269" s="0" t="s">
        <v>137</v>
      </c>
      <c r="B1269" s="0" t="n">
        <f aca="false">Misc!$BX$6</f>
        <v>100</v>
      </c>
    </row>
    <row r="1270" customFormat="false" ht="12.75" hidden="false" customHeight="false" outlineLevel="0" collapsed="false">
      <c r="A1270" s="0" t="s">
        <v>138</v>
      </c>
      <c r="B1270" s="0" t="n">
        <f aca="false">Misc!$BY$6</f>
        <v>100</v>
      </c>
    </row>
    <row r="1271" customFormat="false" ht="12.75" hidden="false" customHeight="false" outlineLevel="0" collapsed="false">
      <c r="A1271" s="0" t="s">
        <v>139</v>
      </c>
      <c r="B1271" s="0" t="n">
        <f aca="false">Misc!$BZ$6</f>
        <v>100</v>
      </c>
    </row>
    <row r="1272" customFormat="false" ht="12.75" hidden="false" customHeight="false" outlineLevel="0" collapsed="false">
      <c r="A1272" s="0" t="s">
        <v>140</v>
      </c>
      <c r="B1272" s="0" t="n">
        <f aca="false">Misc!$CA$6</f>
        <v>2</v>
      </c>
    </row>
    <row r="1273" customFormat="false" ht="12.75" hidden="false" customHeight="false" outlineLevel="0" collapsed="false">
      <c r="A1273" s="0" t="s">
        <v>141</v>
      </c>
      <c r="B1273" s="0" t="n">
        <f aca="false">Misc!$CB$6</f>
        <v>5</v>
      </c>
    </row>
    <row r="1274" customFormat="false" ht="12.75" hidden="false" customHeight="false" outlineLevel="0" collapsed="false">
      <c r="A1274" s="0" t="s">
        <v>142</v>
      </c>
      <c r="B1274" s="0" t="n">
        <f aca="false">Misc!$CC$6</f>
        <v>8</v>
      </c>
    </row>
    <row r="1275" customFormat="false" ht="12.75" hidden="false" customHeight="false" outlineLevel="0" collapsed="false">
      <c r="A1275" s="0" t="s">
        <v>143</v>
      </c>
      <c r="B1275" s="0" t="n">
        <f aca="false">Misc!$CD$6</f>
        <v>11</v>
      </c>
    </row>
    <row r="1276" customFormat="false" ht="12.75" hidden="false" customHeight="false" outlineLevel="0" collapsed="false">
      <c r="A1276" s="0" t="s">
        <v>144</v>
      </c>
      <c r="B1276" s="0" t="n">
        <f aca="false">Misc!$CE$6</f>
        <v>100</v>
      </c>
    </row>
    <row r="1277" customFormat="false" ht="12.75" hidden="false" customHeight="false" outlineLevel="0" collapsed="false">
      <c r="A1277" s="0" t="s">
        <v>145</v>
      </c>
      <c r="B1277" s="0" t="n">
        <f aca="false">Misc!$CF$6</f>
        <v>100</v>
      </c>
    </row>
    <row r="1278" customFormat="false" ht="12.75" hidden="false" customHeight="false" outlineLevel="0" collapsed="false">
      <c r="A1278" s="0" t="s">
        <v>146</v>
      </c>
      <c r="B1278" s="0" t="n">
        <f aca="false">Misc!$CG$6</f>
        <v>100</v>
      </c>
    </row>
    <row r="1279" customFormat="false" ht="12.75" hidden="false" customHeight="false" outlineLevel="0" collapsed="false">
      <c r="A1279" s="0" t="s">
        <v>147</v>
      </c>
      <c r="B1279" s="0" t="n">
        <f aca="false">Misc!$CH$6</f>
        <v>100</v>
      </c>
    </row>
    <row r="1280" customFormat="false" ht="12.75" hidden="false" customHeight="false" outlineLevel="0" collapsed="false">
      <c r="A1280" s="0" t="s">
        <v>148</v>
      </c>
      <c r="B1280" s="0" t="n">
        <f aca="false">Misc!$CI$6</f>
        <v>100</v>
      </c>
    </row>
    <row r="1281" customFormat="false" ht="12.75" hidden="false" customHeight="false" outlineLevel="0" collapsed="false">
      <c r="A1281" s="0" t="s">
        <v>149</v>
      </c>
      <c r="B1281" s="0" t="n">
        <f aca="false">Misc!$CJ$6</f>
        <v>5</v>
      </c>
    </row>
    <row r="1282" customFormat="false" ht="12.75" hidden="false" customHeight="false" outlineLevel="0" collapsed="false">
      <c r="A1282" s="0" t="s">
        <v>150</v>
      </c>
      <c r="B1282" s="0" t="n">
        <f aca="false">Misc!$CK$6</f>
        <v>10</v>
      </c>
    </row>
    <row r="1283" customFormat="false" ht="12.75" hidden="false" customHeight="false" outlineLevel="0" collapsed="false">
      <c r="A1283" s="0" t="s">
        <v>151</v>
      </c>
      <c r="B1283" s="0" t="n">
        <f aca="false">Misc!$CL$6</f>
        <v>99</v>
      </c>
    </row>
    <row r="1284" customFormat="false" ht="12.75" hidden="false" customHeight="false" outlineLevel="0" collapsed="false">
      <c r="A1284" s="0" t="s">
        <v>152</v>
      </c>
      <c r="B1284" s="0" t="n">
        <f aca="false">Misc!$CM$6</f>
        <v>99</v>
      </c>
    </row>
    <row r="1285" customFormat="false" ht="12.75" hidden="false" customHeight="false" outlineLevel="0" collapsed="false">
      <c r="A1285" s="0" t="s">
        <v>153</v>
      </c>
      <c r="B1285" s="0" t="n">
        <f aca="false">Misc!$CN$6</f>
        <v>100</v>
      </c>
    </row>
    <row r="1286" customFormat="false" ht="12.75" hidden="false" customHeight="false" outlineLevel="0" collapsed="false">
      <c r="A1286" s="0" t="s">
        <v>154</v>
      </c>
      <c r="B1286" s="0" t="n">
        <f aca="false">Misc!$CO$6</f>
        <v>100</v>
      </c>
    </row>
    <row r="1287" customFormat="false" ht="12.75" hidden="false" customHeight="false" outlineLevel="0" collapsed="false">
      <c r="A1287" s="0" t="s">
        <v>155</v>
      </c>
      <c r="B1287" s="0" t="n">
        <f aca="false">Misc!$CP$6</f>
        <v>100</v>
      </c>
    </row>
    <row r="1288" customFormat="false" ht="12.75" hidden="false" customHeight="false" outlineLevel="0" collapsed="false">
      <c r="A1288" s="0" t="s">
        <v>156</v>
      </c>
      <c r="B1288" s="0" t="n">
        <f aca="false">Misc!$CQ$6</f>
        <v>100</v>
      </c>
    </row>
    <row r="1289" customFormat="false" ht="12.75" hidden="false" customHeight="false" outlineLevel="0" collapsed="false">
      <c r="A1289" s="0" t="s">
        <v>157</v>
      </c>
      <c r="B1289" s="0" t="n">
        <f aca="false">Misc!$CR$6</f>
        <v>2</v>
      </c>
    </row>
    <row r="1290" customFormat="false" ht="12.75" hidden="false" customHeight="false" outlineLevel="0" collapsed="false">
      <c r="A1290" s="0" t="s">
        <v>158</v>
      </c>
      <c r="B1290" s="0" t="n">
        <f aca="false">Misc!$CS$6</f>
        <v>5</v>
      </c>
    </row>
    <row r="1291" customFormat="false" ht="12.75" hidden="false" customHeight="false" outlineLevel="0" collapsed="false">
      <c r="A1291" s="0" t="s">
        <v>159</v>
      </c>
      <c r="B1291" s="0" t="n">
        <f aca="false">Misc!$CT$6</f>
        <v>8</v>
      </c>
    </row>
    <row r="1292" customFormat="false" ht="12.75" hidden="false" customHeight="false" outlineLevel="0" collapsed="false">
      <c r="A1292" s="0" t="s">
        <v>160</v>
      </c>
      <c r="B1292" s="0" t="n">
        <f aca="false">Misc!$CU$6</f>
        <v>11</v>
      </c>
    </row>
    <row r="1293" customFormat="false" ht="12.75" hidden="false" customHeight="false" outlineLevel="0" collapsed="false">
      <c r="A1293" s="0" t="s">
        <v>161</v>
      </c>
      <c r="B1293" s="0" t="n">
        <f aca="false">Misc!$CV$6</f>
        <v>2</v>
      </c>
    </row>
    <row r="1294" customFormat="false" ht="12.75" hidden="false" customHeight="false" outlineLevel="0" collapsed="false">
      <c r="A1294" s="0" t="s">
        <v>162</v>
      </c>
      <c r="B1294" s="0" t="n">
        <f aca="false">Misc!$CW$6</f>
        <v>5</v>
      </c>
    </row>
    <row r="1295" customFormat="false" ht="12.75" hidden="false" customHeight="false" outlineLevel="0" collapsed="false">
      <c r="A1295" s="0" t="s">
        <v>163</v>
      </c>
      <c r="B1295" s="0" t="n">
        <f aca="false">Misc!$CX$6</f>
        <v>8</v>
      </c>
    </row>
    <row r="1296" customFormat="false" ht="12.75" hidden="false" customHeight="false" outlineLevel="0" collapsed="false">
      <c r="A1296" s="0" t="s">
        <v>164</v>
      </c>
      <c r="B1296" s="0" t="n">
        <f aca="false">Misc!$CY$6</f>
        <v>11</v>
      </c>
    </row>
    <row r="1297" customFormat="false" ht="12.75" hidden="false" customHeight="false" outlineLevel="0" collapsed="false">
      <c r="A1297" s="0" t="s">
        <v>165</v>
      </c>
      <c r="B1297" s="0" t="n">
        <f aca="false">Misc!$CZ$6</f>
        <v>4</v>
      </c>
    </row>
    <row r="1298" customFormat="false" ht="12.75" hidden="false" customHeight="false" outlineLevel="0" collapsed="false">
      <c r="A1298" s="0" t="s">
        <v>166</v>
      </c>
      <c r="B1298" s="0" t="n">
        <f aca="false">Misc!$DA$6</f>
        <v>7</v>
      </c>
    </row>
    <row r="1299" customFormat="false" ht="12.75" hidden="false" customHeight="false" outlineLevel="0" collapsed="false">
      <c r="A1299" s="0" t="s">
        <v>167</v>
      </c>
      <c r="B1299" s="0" t="n">
        <f aca="false">Misc!$DB$6</f>
        <v>10</v>
      </c>
    </row>
    <row r="1300" customFormat="false" ht="12.75" hidden="false" customHeight="false" outlineLevel="0" collapsed="false">
      <c r="A1300" s="0" t="s">
        <v>168</v>
      </c>
      <c r="B1300" s="0" t="n">
        <f aca="false">Misc!$DC$6</f>
        <v>13</v>
      </c>
    </row>
    <row r="1301" customFormat="false" ht="12.75" hidden="false" customHeight="false" outlineLevel="0" collapsed="false">
      <c r="A1301" s="0" t="s">
        <v>169</v>
      </c>
      <c r="B1301" s="0" t="n">
        <f aca="false">Misc!$DD$6</f>
        <v>4</v>
      </c>
    </row>
    <row r="1302" customFormat="false" ht="12.75" hidden="false" customHeight="false" outlineLevel="0" collapsed="false">
      <c r="A1302" s="0" t="s">
        <v>170</v>
      </c>
      <c r="B1302" s="0" t="n">
        <f aca="false">Misc!$DE$6</f>
        <v>7</v>
      </c>
    </row>
    <row r="1303" customFormat="false" ht="12.75" hidden="false" customHeight="false" outlineLevel="0" collapsed="false">
      <c r="A1303" s="0" t="s">
        <v>171</v>
      </c>
      <c r="B1303" s="0" t="n">
        <f aca="false">Misc!$DF$6</f>
        <v>10</v>
      </c>
    </row>
    <row r="1304" customFormat="false" ht="12.75" hidden="false" customHeight="false" outlineLevel="0" collapsed="false">
      <c r="A1304" s="0" t="s">
        <v>172</v>
      </c>
      <c r="B1304" s="0" t="n">
        <f aca="false">Misc!$DG$6</f>
        <v>13</v>
      </c>
    </row>
    <row r="1305" customFormat="false" ht="12.75" hidden="false" customHeight="false" outlineLevel="0" collapsed="false">
      <c r="A1305" s="0" t="s">
        <v>173</v>
      </c>
      <c r="B1305" s="0" t="str">
        <f aca="false">Misc!$DH$6</f>
        <v>8 9 10</v>
      </c>
    </row>
    <row r="1306" customFormat="false" ht="12.75" hidden="false" customHeight="false" outlineLevel="0" collapsed="false">
      <c r="A1306" s="0" t="s">
        <v>174</v>
      </c>
      <c r="B1306" s="0" t="str">
        <f aca="false">Misc!$DI$6</f>
        <v>11 12 13</v>
      </c>
    </row>
    <row r="1307" customFormat="false" ht="12.75" hidden="false" customHeight="false" outlineLevel="0" collapsed="false">
      <c r="A1307" s="0" t="s">
        <v>175</v>
      </c>
      <c r="B1307" s="0" t="n">
        <f aca="false">Misc!$DJ$6</f>
        <v>79</v>
      </c>
    </row>
    <row r="1308" customFormat="false" ht="12.75" hidden="false" customHeight="false" outlineLevel="0" collapsed="false">
      <c r="A1308" s="0" t="s">
        <v>176</v>
      </c>
      <c r="B1308" s="0" t="str">
        <f aca="false">Misc!$DK$6</f>
        <v>22 32 62</v>
      </c>
    </row>
    <row r="1309" customFormat="false" ht="12.75" hidden="false" customHeight="false" outlineLevel="0" collapsed="false">
      <c r="A1309" s="0" t="s">
        <v>177</v>
      </c>
      <c r="B1309" s="0" t="str">
        <f aca="false">Misc!$DL$6</f>
        <v>19 44 45</v>
      </c>
    </row>
    <row r="1310" customFormat="false" ht="12.75" hidden="false" customHeight="false" outlineLevel="0" collapsed="false">
      <c r="A1310" s="0" t="s">
        <v>178</v>
      </c>
      <c r="B1310" s="0" t="str">
        <f aca="false">Misc!$DM$6</f>
        <v>56 57 58 </v>
      </c>
    </row>
    <row r="1311" customFormat="false" ht="12.75" hidden="false" customHeight="false" outlineLevel="0" collapsed="false">
      <c r="A1311" s="0" t="s">
        <v>179</v>
      </c>
      <c r="B1311" s="0" t="n">
        <f aca="false">Misc!$DN$6</f>
        <v>23</v>
      </c>
    </row>
    <row r="1312" customFormat="false" ht="12.75" hidden="false" customHeight="false" outlineLevel="0" collapsed="false">
      <c r="A1312" s="0" t="s">
        <v>180</v>
      </c>
      <c r="B1312" s="0" t="n">
        <f aca="false">Misc!$DO$6</f>
        <v>25</v>
      </c>
    </row>
    <row r="1313" customFormat="false" ht="12.75" hidden="false" customHeight="false" outlineLevel="0" collapsed="false">
      <c r="A1313" s="0" t="s">
        <v>181</v>
      </c>
      <c r="B1313" s="0" t="n">
        <f aca="false">Misc!$DP$6</f>
        <v>26</v>
      </c>
    </row>
    <row r="1314" customFormat="false" ht="12.75" hidden="false" customHeight="false" outlineLevel="0" collapsed="false">
      <c r="A1314" s="0" t="s">
        <v>182</v>
      </c>
      <c r="B1314" s="0" t="n">
        <f aca="false">Misc!$DQ$6</f>
        <v>27</v>
      </c>
    </row>
    <row r="1315" customFormat="false" ht="12.75" hidden="false" customHeight="false" outlineLevel="0" collapsed="false">
      <c r="A1315" s="0" t="s">
        <v>183</v>
      </c>
      <c r="B1315" s="0" t="n">
        <f aca="false">Misc!$DR$6</f>
        <v>28</v>
      </c>
    </row>
    <row r="1316" customFormat="false" ht="12.75" hidden="false" customHeight="false" outlineLevel="0" collapsed="false">
      <c r="A1316" s="0" t="s">
        <v>184</v>
      </c>
      <c r="B1316" s="0" t="n">
        <f aca="false">Misc!$DS$6</f>
        <v>60</v>
      </c>
    </row>
    <row r="1317" customFormat="false" ht="12.75" hidden="false" customHeight="false" outlineLevel="0" collapsed="false">
      <c r="A1317" s="0" t="s">
        <v>185</v>
      </c>
      <c r="B1317" s="0" t="str">
        <f aca="false">Misc!$DT$6</f>
        <v>65 66 67</v>
      </c>
    </row>
    <row r="1318" customFormat="false" ht="12.75" hidden="false" customHeight="false" outlineLevel="0" collapsed="false">
      <c r="A1318" s="0" t="s">
        <v>186</v>
      </c>
      <c r="B1318" s="0" t="n">
        <f aca="false">Misc!$DU$6</f>
        <v>99</v>
      </c>
    </row>
    <row r="1319" customFormat="false" ht="12.75" hidden="false" customHeight="false" outlineLevel="0" collapsed="false">
      <c r="A1319" s="0" t="s">
        <v>187</v>
      </c>
      <c r="B1319" s="0" t="n">
        <f aca="false">Misc!$DV$6</f>
        <v>99</v>
      </c>
    </row>
    <row r="1320" customFormat="false" ht="12.75" hidden="false" customHeight="false" outlineLevel="0" collapsed="false">
      <c r="A1320" s="0" t="s">
        <v>188</v>
      </c>
      <c r="B1320" s="0" t="n">
        <f aca="false">Misc!$DW$6</f>
        <v>5</v>
      </c>
    </row>
    <row r="1321" customFormat="false" ht="12.75" hidden="false" customHeight="false" outlineLevel="0" collapsed="false">
      <c r="A1321" s="0" t="s">
        <v>189</v>
      </c>
      <c r="B1321" s="0" t="n">
        <f aca="false">Misc!$DX$6</f>
        <v>4</v>
      </c>
    </row>
    <row r="1322" customFormat="false" ht="12.75" hidden="false" customHeight="false" outlineLevel="0" collapsed="false">
      <c r="A1322" s="0" t="s">
        <v>190</v>
      </c>
      <c r="B1322" s="0" t="n">
        <f aca="false">Misc!$DY$6</f>
        <v>8</v>
      </c>
    </row>
    <row r="1323" customFormat="false" ht="12.75" hidden="false" customHeight="false" outlineLevel="0" collapsed="false">
      <c r="A1323" s="0" t="s">
        <v>191</v>
      </c>
      <c r="B1323" s="0" t="n">
        <f aca="false">Misc!$DZ$6</f>
        <v>12</v>
      </c>
    </row>
    <row r="1324" customFormat="false" ht="12.75" hidden="false" customHeight="false" outlineLevel="0" collapsed="false">
      <c r="A1324" s="0" t="s">
        <v>192</v>
      </c>
      <c r="B1324" s="0" t="n">
        <f aca="false">Misc!$EA$6</f>
        <v>16</v>
      </c>
    </row>
    <row r="1325" customFormat="false" ht="12.75" hidden="false" customHeight="false" outlineLevel="0" collapsed="false">
      <c r="A1325" s="0" t="s">
        <v>193</v>
      </c>
      <c r="B1325" s="0" t="n">
        <f aca="false">Misc!$EB$6</f>
        <v>99</v>
      </c>
    </row>
    <row r="1326" customFormat="false" ht="12.75" hidden="false" customHeight="false" outlineLevel="0" collapsed="false">
      <c r="A1326" s="0" t="s">
        <v>194</v>
      </c>
      <c r="B1326" s="0" t="n">
        <f aca="false">Misc!$EC$6</f>
        <v>99</v>
      </c>
    </row>
    <row r="1327" customFormat="false" ht="12.75" hidden="false" customHeight="false" outlineLevel="0" collapsed="false">
      <c r="A1327" s="0" t="s">
        <v>195</v>
      </c>
      <c r="B1327" s="0" t="n">
        <f aca="false">Misc!$ED$6</f>
        <v>10</v>
      </c>
    </row>
    <row r="1328" customFormat="false" ht="12.75" hidden="false" customHeight="false" outlineLevel="0" collapsed="false">
      <c r="A1328" s="0" t="s">
        <v>196</v>
      </c>
      <c r="B1328" s="0" t="n">
        <f aca="false">Misc!$EE$6</f>
        <v>99</v>
      </c>
    </row>
    <row r="1329" customFormat="false" ht="12.75" hidden="false" customHeight="false" outlineLevel="0" collapsed="false">
      <c r="A1329" s="0" t="s">
        <v>197</v>
      </c>
      <c r="B1329" s="0" t="n">
        <f aca="false">Misc!$EF$6</f>
        <v>1</v>
      </c>
    </row>
    <row r="1330" customFormat="false" ht="12.75" hidden="false" customHeight="false" outlineLevel="0" collapsed="false">
      <c r="A1330" s="0" t="s">
        <v>198</v>
      </c>
      <c r="B1330" s="0" t="n">
        <f aca="false">Misc!$EG$6</f>
        <v>3</v>
      </c>
    </row>
    <row r="1331" customFormat="false" ht="12.75" hidden="false" customHeight="false" outlineLevel="0" collapsed="false">
      <c r="A1331" s="0" t="s">
        <v>199</v>
      </c>
      <c r="B1331" s="0" t="n">
        <f aca="false">Misc!$EH$6</f>
        <v>6</v>
      </c>
    </row>
    <row r="1332" customFormat="false" ht="12.75" hidden="false" customHeight="false" outlineLevel="0" collapsed="false">
      <c r="A1332" s="0" t="s">
        <v>200</v>
      </c>
      <c r="B1332" s="0" t="n">
        <f aca="false">Misc!$EI$6</f>
        <v>1</v>
      </c>
    </row>
    <row r="1333" customFormat="false" ht="12.75" hidden="false" customHeight="false" outlineLevel="0" collapsed="false">
      <c r="A1333" s="0" t="s">
        <v>201</v>
      </c>
      <c r="B1333" s="0" t="n">
        <f aca="false">Misc!$EJ$6</f>
        <v>3</v>
      </c>
    </row>
    <row r="1334" customFormat="false" ht="12.75" hidden="false" customHeight="false" outlineLevel="0" collapsed="false">
      <c r="A1334" s="0" t="s">
        <v>202</v>
      </c>
      <c r="B1334" s="0" t="n">
        <f aca="false">Misc!$EK$6</f>
        <v>6</v>
      </c>
    </row>
    <row r="1335" customFormat="false" ht="12.75" hidden="false" customHeight="false" outlineLevel="0" collapsed="false">
      <c r="A1335" s="0" t="s">
        <v>203</v>
      </c>
      <c r="B1335" s="0" t="n">
        <f aca="false">Misc!$EL$6</f>
        <v>1</v>
      </c>
    </row>
    <row r="1336" customFormat="false" ht="12.75" hidden="false" customHeight="false" outlineLevel="0" collapsed="false">
      <c r="A1336" s="0" t="s">
        <v>204</v>
      </c>
      <c r="B1336" s="0" t="n">
        <f aca="false">Misc!$EM$6</f>
        <v>3</v>
      </c>
    </row>
    <row r="1337" customFormat="false" ht="12.75" hidden="false" customHeight="false" outlineLevel="0" collapsed="false">
      <c r="A1337" s="0" t="s">
        <v>205</v>
      </c>
      <c r="B1337" s="0" t="n">
        <f aca="false">Misc!$EN$6</f>
        <v>6</v>
      </c>
    </row>
    <row r="1338" customFormat="false" ht="12.75" hidden="false" customHeight="false" outlineLevel="0" collapsed="false">
      <c r="A1338" s="0" t="s">
        <v>206</v>
      </c>
      <c r="B1338" s="0" t="n">
        <f aca="false">Misc!$EO$6</f>
        <v>1</v>
      </c>
    </row>
    <row r="1339" customFormat="false" ht="12.75" hidden="false" customHeight="false" outlineLevel="0" collapsed="false">
      <c r="A1339" s="0" t="s">
        <v>207</v>
      </c>
      <c r="B1339" s="0" t="n">
        <f aca="false">Misc!$EP$6</f>
        <v>3</v>
      </c>
    </row>
    <row r="1340" customFormat="false" ht="12.75" hidden="false" customHeight="false" outlineLevel="0" collapsed="false">
      <c r="A1340" s="0" t="s">
        <v>208</v>
      </c>
      <c r="B1340" s="0" t="n">
        <f aca="false">Misc!$EQ$6</f>
        <v>6</v>
      </c>
    </row>
    <row r="1341" customFormat="false" ht="12.75" hidden="false" customHeight="false" outlineLevel="0" collapsed="false">
      <c r="A1341" s="0" t="s">
        <v>209</v>
      </c>
      <c r="B1341" s="0" t="n">
        <f aca="false">Misc!$ER$6</f>
        <v>1</v>
      </c>
    </row>
    <row r="1342" customFormat="false" ht="12.75" hidden="false" customHeight="false" outlineLevel="0" collapsed="false">
      <c r="A1342" s="0" t="s">
        <v>210</v>
      </c>
      <c r="B1342" s="0" t="n">
        <f aca="false">Misc!$ES$6</f>
        <v>3</v>
      </c>
    </row>
    <row r="1343" customFormat="false" ht="12.75" hidden="false" customHeight="false" outlineLevel="0" collapsed="false">
      <c r="A1343" s="0" t="s">
        <v>211</v>
      </c>
      <c r="B1343" s="0" t="n">
        <f aca="false">Misc!$ET$6</f>
        <v>6</v>
      </c>
    </row>
    <row r="1344" customFormat="false" ht="12.75" hidden="false" customHeight="false" outlineLevel="0" collapsed="false">
      <c r="A1344" s="0" t="s">
        <v>212</v>
      </c>
      <c r="B1344" s="0" t="n">
        <f aca="false">Misc!$EU$6</f>
        <v>5</v>
      </c>
    </row>
    <row r="1345" customFormat="false" ht="12.75" hidden="false" customHeight="false" outlineLevel="0" collapsed="false">
      <c r="A1345" s="0" t="s">
        <v>213</v>
      </c>
      <c r="B1345" s="0" t="n">
        <f aca="false">Misc!$EV$6</f>
        <v>12</v>
      </c>
    </row>
    <row r="1346" customFormat="false" ht="12.75" hidden="false" customHeight="false" outlineLevel="0" collapsed="false">
      <c r="A1346" s="0" t="s">
        <v>214</v>
      </c>
      <c r="B1346" s="0" t="n">
        <f aca="false">Misc!$EW$6</f>
        <v>0</v>
      </c>
    </row>
    <row r="1347" customFormat="false" ht="12.75" hidden="false" customHeight="false" outlineLevel="0" collapsed="false">
      <c r="A1347" s="0" t="s">
        <v>215</v>
      </c>
      <c r="B1347" s="0" t="n">
        <f aca="false">Misc!$EX$6</f>
        <v>9</v>
      </c>
    </row>
    <row r="1348" customFormat="false" ht="12.75" hidden="false" customHeight="false" outlineLevel="0" collapsed="false">
      <c r="A1348" s="0" t="s">
        <v>216</v>
      </c>
      <c r="B1348" s="0" t="n">
        <f aca="false">Misc!$EY$6</f>
        <v>12</v>
      </c>
    </row>
    <row r="1349" customFormat="false" ht="12.75" hidden="false" customHeight="false" outlineLevel="0" collapsed="false">
      <c r="A1349" s="0" t="s">
        <v>217</v>
      </c>
      <c r="B1349" s="0" t="n">
        <f aca="false">Misc!$EZ$6</f>
        <v>15</v>
      </c>
    </row>
    <row r="1350" customFormat="false" ht="12.75" hidden="false" customHeight="false" outlineLevel="0" collapsed="false">
      <c r="A1350" s="0" t="s">
        <v>218</v>
      </c>
      <c r="B1350" s="0" t="n">
        <f aca="false">Misc!$FA$6</f>
        <v>9</v>
      </c>
    </row>
    <row r="1351" customFormat="false" ht="12.75" hidden="false" customHeight="false" outlineLevel="0" collapsed="false">
      <c r="A1351" s="0" t="s">
        <v>219</v>
      </c>
      <c r="B1351" s="0" t="n">
        <f aca="false">Misc!$FB$6</f>
        <v>12</v>
      </c>
    </row>
    <row r="1352" customFormat="false" ht="12.75" hidden="false" customHeight="false" outlineLevel="0" collapsed="false">
      <c r="A1352" s="0" t="s">
        <v>220</v>
      </c>
      <c r="B1352" s="0" t="n">
        <f aca="false">Misc!$FC$6</f>
        <v>9</v>
      </c>
    </row>
    <row r="1353" customFormat="false" ht="12.75" hidden="false" customHeight="false" outlineLevel="0" collapsed="false">
      <c r="A1353" s="0" t="s">
        <v>221</v>
      </c>
      <c r="B1353" s="0" t="n">
        <f aca="false">Misc!$FD$6</f>
        <v>12</v>
      </c>
    </row>
    <row r="1354" customFormat="false" ht="12.75" hidden="false" customHeight="false" outlineLevel="0" collapsed="false">
      <c r="A1354" s="0" t="s">
        <v>222</v>
      </c>
      <c r="B1354" s="0" t="n">
        <f aca="false">Misc!$FE$6</f>
        <v>9</v>
      </c>
    </row>
    <row r="1355" customFormat="false" ht="12.75" hidden="false" customHeight="false" outlineLevel="0" collapsed="false">
      <c r="A1355" s="0" t="s">
        <v>223</v>
      </c>
      <c r="B1355" s="0" t="n">
        <f aca="false">Misc!$FF$6</f>
        <v>12</v>
      </c>
    </row>
    <row r="1356" customFormat="false" ht="12.75" hidden="false" customHeight="false" outlineLevel="0" collapsed="false">
      <c r="A1356" s="0" t="s">
        <v>224</v>
      </c>
      <c r="B1356" s="0" t="n">
        <f aca="false">Misc!$FG$6</f>
        <v>9</v>
      </c>
    </row>
    <row r="1357" customFormat="false" ht="12.75" hidden="false" customHeight="false" outlineLevel="0" collapsed="false">
      <c r="A1357" s="0" t="s">
        <v>225</v>
      </c>
      <c r="B1357" s="0" t="n">
        <f aca="false">Misc!$FH$6</f>
        <v>12</v>
      </c>
    </row>
    <row r="1358" customFormat="false" ht="12.75" hidden="false" customHeight="false" outlineLevel="0" collapsed="false">
      <c r="A1358" s="0" t="s">
        <v>226</v>
      </c>
      <c r="B1358" s="0" t="n">
        <f aca="false">Misc!$FI$6</f>
        <v>15</v>
      </c>
    </row>
    <row r="1359" customFormat="false" ht="12.75" hidden="false" customHeight="false" outlineLevel="0" collapsed="false">
      <c r="A1359" s="0" t="s">
        <v>227</v>
      </c>
      <c r="B1359" s="0" t="n">
        <f aca="false">Misc!$FJ$6</f>
        <v>20</v>
      </c>
    </row>
    <row r="1360" customFormat="false" ht="12.75" hidden="false" customHeight="false" outlineLevel="0" collapsed="false">
      <c r="A1360" s="0" t="s">
        <v>228</v>
      </c>
      <c r="B1360" s="0" t="n">
        <f aca="false">Misc!$FK$6</f>
        <v>25</v>
      </c>
    </row>
    <row r="1361" customFormat="false" ht="12.75" hidden="false" customHeight="false" outlineLevel="0" collapsed="false">
      <c r="A1361" s="0" t="s">
        <v>229</v>
      </c>
      <c r="B1361" s="0" t="n">
        <f aca="false">Misc!$FL$6</f>
        <v>99</v>
      </c>
    </row>
    <row r="1362" customFormat="false" ht="12.75" hidden="false" customHeight="false" outlineLevel="0" collapsed="false">
      <c r="A1362" s="0" t="s">
        <v>230</v>
      </c>
      <c r="B1362" s="0" t="n">
        <f aca="false">Misc!$FM$6</f>
        <v>99</v>
      </c>
    </row>
    <row r="1363" customFormat="false" ht="12.75" hidden="false" customHeight="false" outlineLevel="0" collapsed="false">
      <c r="A1363" s="0" t="s">
        <v>231</v>
      </c>
      <c r="B1363" s="0" t="n">
        <f aca="false">Misc!$FN$6</f>
        <v>99</v>
      </c>
    </row>
    <row r="1364" customFormat="false" ht="12.75" hidden="false" customHeight="false" outlineLevel="0" collapsed="false">
      <c r="A1364" s="0" t="s">
        <v>232</v>
      </c>
      <c r="B1364" s="0" t="n">
        <f aca="false">Misc!$FO$6</f>
        <v>99</v>
      </c>
    </row>
    <row r="1365" customFormat="false" ht="12.75" hidden="false" customHeight="false" outlineLevel="0" collapsed="false">
      <c r="A1365" s="0" t="s">
        <v>233</v>
      </c>
      <c r="B1365" s="0" t="n">
        <f aca="false">Misc!$FP$6</f>
        <v>15</v>
      </c>
    </row>
    <row r="1366" customFormat="false" ht="12.75" hidden="false" customHeight="false" outlineLevel="0" collapsed="false">
      <c r="A1366" s="0" t="s">
        <v>234</v>
      </c>
      <c r="B1366" s="0" t="n">
        <f aca="false">Misc!$FQ$6</f>
        <v>15</v>
      </c>
    </row>
    <row r="1367" customFormat="false" ht="12.75" hidden="false" customHeight="false" outlineLevel="0" collapsed="false">
      <c r="A1367" s="0" t="s">
        <v>235</v>
      </c>
      <c r="B1367" s="0" t="n">
        <f aca="false">Misc!$FR$6</f>
        <v>99</v>
      </c>
    </row>
    <row r="1368" customFormat="false" ht="12.75" hidden="false" customHeight="false" outlineLevel="0" collapsed="false">
      <c r="A1368" s="0" t="s">
        <v>236</v>
      </c>
      <c r="B1368" s="0" t="n">
        <f aca="false">Misc!$FS$6</f>
        <v>99</v>
      </c>
    </row>
    <row r="1369" customFormat="false" ht="12.75" hidden="false" customHeight="false" outlineLevel="0" collapsed="false">
      <c r="A1369" s="0" t="s">
        <v>237</v>
      </c>
      <c r="B1369" s="0" t="n">
        <f aca="false">Misc!$FT$6</f>
        <v>99</v>
      </c>
    </row>
    <row r="1370" customFormat="false" ht="12.75" hidden="false" customHeight="false" outlineLevel="0" collapsed="false">
      <c r="A1370" s="0" t="str">
        <f aca="false">IF(B1370=1,"MISSILEIMMUNITY","// MISSILEIMMUNITY")</f>
        <v>// MISSILEIMMUNITY</v>
      </c>
      <c r="B1370" s="0" t="n">
        <f aca="false">Misc!$FU$6</f>
        <v>0</v>
      </c>
    </row>
    <row r="1371" customFormat="false" ht="12.75" hidden="false" customHeight="false" outlineLevel="0" collapsed="false">
      <c r="A1371" s="0" t="s">
        <v>238</v>
      </c>
      <c r="B1371" s="0" t="n">
        <f aca="false">Misc!$FV$6</f>
        <v>99</v>
      </c>
    </row>
    <row r="1372" customFormat="false" ht="12.75" hidden="false" customHeight="false" outlineLevel="0" collapsed="false">
      <c r="A1372" s="0" t="s">
        <v>239</v>
      </c>
      <c r="B1372" s="0" t="n">
        <f aca="false">Misc!$FW$6</f>
        <v>99</v>
      </c>
    </row>
    <row r="1373" customFormat="false" ht="12.75" hidden="false" customHeight="false" outlineLevel="0" collapsed="false">
      <c r="A1373" s="0" t="s">
        <v>240</v>
      </c>
      <c r="B1373" s="0" t="n">
        <f aca="false">Misc!$FX$6</f>
        <v>99</v>
      </c>
    </row>
    <row r="1374" customFormat="false" ht="12.75" hidden="false" customHeight="false" outlineLevel="0" collapsed="false">
      <c r="A1374" s="0" t="s">
        <v>241</v>
      </c>
      <c r="B1374" s="0" t="n">
        <f aca="false">Misc!$FY$6</f>
        <v>99</v>
      </c>
    </row>
    <row r="1375" customFormat="false" ht="12.75" hidden="false" customHeight="false" outlineLevel="0" collapsed="false">
      <c r="A1375" s="0" t="s">
        <v>242</v>
      </c>
      <c r="B1375" s="0" t="n">
        <f aca="false">Misc!$FZ$6</f>
        <v>99</v>
      </c>
    </row>
    <row r="1376" customFormat="false" ht="12.75" hidden="false" customHeight="false" outlineLevel="0" collapsed="false">
      <c r="A1376" s="0" t="s">
        <v>243</v>
      </c>
      <c r="B1376" s="0" t="n">
        <f aca="false">Misc!$GA$6</f>
        <v>99</v>
      </c>
    </row>
    <row r="1377" customFormat="false" ht="12.75" hidden="false" customHeight="false" outlineLevel="0" collapsed="false">
      <c r="A1377" s="0" t="s">
        <v>244</v>
      </c>
      <c r="B1377" s="0" t="n">
        <f aca="false">Misc!$GB$6</f>
        <v>99</v>
      </c>
    </row>
    <row r="1378" customFormat="false" ht="12.75" hidden="false" customHeight="false" outlineLevel="0" collapsed="false">
      <c r="A1378" s="0" t="s">
        <v>245</v>
      </c>
      <c r="B1378" s="0" t="n">
        <f aca="false">Misc!$GC$6</f>
        <v>15</v>
      </c>
    </row>
    <row r="1379" customFormat="false" ht="12.75" hidden="false" customHeight="false" outlineLevel="0" collapsed="false">
      <c r="A1379" s="0" t="s">
        <v>246</v>
      </c>
      <c r="B1379" s="0" t="n">
        <f aca="false">Misc!$GD$6</f>
        <v>20</v>
      </c>
    </row>
    <row r="1380" customFormat="false" ht="12.75" hidden="false" customHeight="false" outlineLevel="0" collapsed="false">
      <c r="A1380" s="0" t="s">
        <v>247</v>
      </c>
      <c r="B1380" s="0" t="n">
        <f aca="false">Misc!$GE$6</f>
        <v>25</v>
      </c>
    </row>
    <row r="1381" customFormat="false" ht="12.75" hidden="false" customHeight="false" outlineLevel="0" collapsed="false">
      <c r="A1381" s="0" t="s">
        <v>248</v>
      </c>
      <c r="B1381" s="0" t="n">
        <f aca="false">Misc!$GF$6</f>
        <v>15</v>
      </c>
    </row>
    <row r="1382" customFormat="false" ht="12.75" hidden="false" customHeight="false" outlineLevel="0" collapsed="false">
      <c r="A1382" s="0" t="s">
        <v>249</v>
      </c>
      <c r="B1382" s="0" t="n">
        <f aca="false">Misc!$GG$6</f>
        <v>20</v>
      </c>
    </row>
    <row r="1383" customFormat="false" ht="12.75" hidden="false" customHeight="false" outlineLevel="0" collapsed="false">
      <c r="A1383" s="0" t="s">
        <v>250</v>
      </c>
      <c r="B1383" s="0" t="n">
        <f aca="false">Misc!$GH$6</f>
        <v>25</v>
      </c>
    </row>
    <row r="1384" customFormat="false" ht="12.75" hidden="false" customHeight="false" outlineLevel="0" collapsed="false">
      <c r="A1384" s="0" t="s">
        <v>251</v>
      </c>
      <c r="B1384" s="0" t="n">
        <f aca="false">Misc!$GI$6</f>
        <v>15</v>
      </c>
    </row>
    <row r="1385" customFormat="false" ht="12.75" hidden="false" customHeight="false" outlineLevel="0" collapsed="false">
      <c r="A1385" s="0" t="s">
        <v>252</v>
      </c>
      <c r="B1385" s="0" t="n">
        <f aca="false">Misc!$GJ$6</f>
        <v>20</v>
      </c>
    </row>
    <row r="1386" customFormat="false" ht="12.75" hidden="false" customHeight="false" outlineLevel="0" collapsed="false">
      <c r="A1386" s="0" t="s">
        <v>253</v>
      </c>
      <c r="B1386" s="0" t="n">
        <f aca="false">Misc!$GK$6</f>
        <v>25</v>
      </c>
    </row>
    <row r="1387" customFormat="false" ht="12.75" hidden="false" customHeight="false" outlineLevel="0" collapsed="false">
      <c r="A1387" s="0" t="s">
        <v>254</v>
      </c>
      <c r="B1387" s="0" t="n">
        <f aca="false">Misc!$GL$6</f>
        <v>15</v>
      </c>
    </row>
    <row r="1388" customFormat="false" ht="12.75" hidden="false" customHeight="false" outlineLevel="0" collapsed="false">
      <c r="A1388" s="0" t="s">
        <v>255</v>
      </c>
      <c r="B1388" s="0" t="n">
        <f aca="false">Misc!$GM$6</f>
        <v>20</v>
      </c>
    </row>
    <row r="1389" customFormat="false" ht="12.75" hidden="false" customHeight="false" outlineLevel="0" collapsed="false">
      <c r="A1389" s="0" t="s">
        <v>256</v>
      </c>
      <c r="B1389" s="0" t="n">
        <f aca="false">Misc!$GN$6</f>
        <v>25</v>
      </c>
    </row>
    <row r="1390" customFormat="false" ht="12.75" hidden="false" customHeight="false" outlineLevel="0" collapsed="false">
      <c r="A1390" s="0" t="s">
        <v>257</v>
      </c>
      <c r="B1390" s="0" t="n">
        <f aca="false">Misc!$GO$6</f>
        <v>15</v>
      </c>
    </row>
    <row r="1391" customFormat="false" ht="12.75" hidden="false" customHeight="false" outlineLevel="0" collapsed="false">
      <c r="A1391" s="0" t="s">
        <v>258</v>
      </c>
      <c r="B1391" s="0" t="n">
        <f aca="false">Misc!$GP$6</f>
        <v>20</v>
      </c>
    </row>
    <row r="1392" customFormat="false" ht="12.75" hidden="false" customHeight="false" outlineLevel="0" collapsed="false">
      <c r="A1392" s="0" t="s">
        <v>259</v>
      </c>
      <c r="B1392" s="0" t="n">
        <f aca="false">Misc!$GQ$6</f>
        <v>25</v>
      </c>
    </row>
    <row r="1393" customFormat="false" ht="12.75" hidden="false" customHeight="false" outlineLevel="0" collapsed="false">
      <c r="A1393" s="0" t="s">
        <v>260</v>
      </c>
      <c r="B1393" s="0" t="n">
        <f aca="false">Misc!$GR$6</f>
        <v>15</v>
      </c>
    </row>
    <row r="1394" customFormat="false" ht="12.75" hidden="false" customHeight="false" outlineLevel="0" collapsed="false">
      <c r="A1394" s="0" t="s">
        <v>261</v>
      </c>
      <c r="B1394" s="0" t="n">
        <f aca="false">Misc!$GS$6</f>
        <v>20</v>
      </c>
    </row>
    <row r="1395" customFormat="false" ht="12.75" hidden="false" customHeight="false" outlineLevel="0" collapsed="false">
      <c r="A1395" s="0" t="s">
        <v>262</v>
      </c>
      <c r="B1395" s="0" t="n">
        <f aca="false">Misc!$GT$6</f>
        <v>25</v>
      </c>
    </row>
    <row r="1396" customFormat="false" ht="12.75" hidden="false" customHeight="false" outlineLevel="0" collapsed="false">
      <c r="A1396" s="0" t="s">
        <v>263</v>
      </c>
      <c r="B1396" s="0" t="n">
        <f aca="false">Misc!$GU$6</f>
        <v>15</v>
      </c>
    </row>
    <row r="1397" customFormat="false" ht="12.75" hidden="false" customHeight="false" outlineLevel="0" collapsed="false">
      <c r="A1397" s="0" t="s">
        <v>264</v>
      </c>
      <c r="B1397" s="0" t="n">
        <f aca="false">Misc!$GV$6</f>
        <v>20</v>
      </c>
    </row>
    <row r="1398" customFormat="false" ht="12.75" hidden="false" customHeight="false" outlineLevel="0" collapsed="false">
      <c r="A1398" s="0" t="s">
        <v>265</v>
      </c>
      <c r="B1398" s="0" t="n">
        <f aca="false">Misc!$GW$6</f>
        <v>25</v>
      </c>
    </row>
    <row r="1399" customFormat="false" ht="12.75" hidden="false" customHeight="false" outlineLevel="0" collapsed="false">
      <c r="A1399" s="0" t="s">
        <v>266</v>
      </c>
      <c r="B1399" s="0" t="str">
        <f aca="false">Misc!$GX$6</f>
        <v>// Spare 205</v>
      </c>
    </row>
    <row r="1400" customFormat="false" ht="12.75" hidden="false" customHeight="false" outlineLevel="0" collapsed="false">
      <c r="A1400" s="0" t="s">
        <v>267</v>
      </c>
      <c r="B1400" s="0" t="str">
        <f aca="false">Misc!$GY$6</f>
        <v>// Spare 206</v>
      </c>
    </row>
    <row r="1401" customFormat="false" ht="12.75" hidden="false" customHeight="false" outlineLevel="0" collapsed="false">
      <c r="A1401" s="0" t="s">
        <v>268</v>
      </c>
      <c r="B1401" s="0" t="str">
        <f aca="false">Misc!$GZ$6</f>
        <v>// Spare 207</v>
      </c>
    </row>
    <row r="1402" customFormat="false" ht="12.75" hidden="false" customHeight="false" outlineLevel="0" collapsed="false">
      <c r="A1402" s="0" t="s">
        <v>269</v>
      </c>
      <c r="B1402" s="0" t="str">
        <f aca="false">Misc!$HA$6</f>
        <v>// Spare 208</v>
      </c>
    </row>
    <row r="1403" customFormat="false" ht="12.75" hidden="false" customHeight="false" outlineLevel="0" collapsed="false">
      <c r="A1403" s="0" t="s">
        <v>270</v>
      </c>
      <c r="B1403" s="0" t="str">
        <f aca="false">Misc!$HB$6</f>
        <v>// Spare 209</v>
      </c>
    </row>
    <row r="1404" customFormat="false" ht="12.75" hidden="false" customHeight="false" outlineLevel="0" collapsed="false">
      <c r="A1404" s="0" t="s">
        <v>271</v>
      </c>
      <c r="B1404" s="0" t="str">
        <f aca="false">Misc!$HC$6</f>
        <v>// Spare 210</v>
      </c>
    </row>
    <row r="1405" customFormat="false" ht="12.75" hidden="false" customHeight="false" outlineLevel="0" collapsed="false">
      <c r="A1405" s="0" t="s">
        <v>272</v>
      </c>
      <c r="B1405" s="0" t="str">
        <f aca="false">Misc!$HD$6</f>
        <v>// Spare 211</v>
      </c>
    </row>
    <row r="1406" customFormat="false" ht="12.75" hidden="false" customHeight="false" outlineLevel="0" collapsed="false">
      <c r="A1406" s="0" t="s">
        <v>273</v>
      </c>
      <c r="B1406" s="0" t="str">
        <f aca="false">Misc!$HE$6</f>
        <v>// Spare 212</v>
      </c>
    </row>
    <row r="1407" customFormat="false" ht="12.75" hidden="false" customHeight="false" outlineLevel="0" collapsed="false">
      <c r="A1407" s="0" t="s">
        <v>274</v>
      </c>
      <c r="B1407" s="0" t="str">
        <f aca="false">Misc!$HF$6</f>
        <v>// Spare 213</v>
      </c>
    </row>
    <row r="1408" customFormat="false" ht="12.75" hidden="false" customHeight="false" outlineLevel="0" collapsed="false">
      <c r="A1408" s="0" t="s">
        <v>275</v>
      </c>
      <c r="B1408" s="0" t="str">
        <f aca="false">Misc!$HG$6</f>
        <v>// Spare 214</v>
      </c>
    </row>
    <row r="1409" customFormat="false" ht="12.75" hidden="false" customHeight="false" outlineLevel="0" collapsed="false">
      <c r="A1409" s="0" t="s">
        <v>276</v>
      </c>
      <c r="B1409" s="0" t="str">
        <f aca="false">Misc!$HH$6</f>
        <v>// Spare 215</v>
      </c>
    </row>
    <row r="1410" customFormat="false" ht="12.75" hidden="false" customHeight="false" outlineLevel="0" collapsed="false">
      <c r="A1410" s="0" t="s">
        <v>277</v>
      </c>
      <c r="B1410" s="0" t="str">
        <f aca="false">Misc!$HI$6</f>
        <v>// Spare 216</v>
      </c>
    </row>
    <row r="1411" customFormat="false" ht="12.75" hidden="false" customHeight="false" outlineLevel="0" collapsed="false">
      <c r="A1411" s="0" t="s">
        <v>278</v>
      </c>
      <c r="B1411" s="0" t="str">
        <f aca="false">Misc!$HJ$6</f>
        <v>// Spare 217</v>
      </c>
    </row>
    <row r="1412" customFormat="false" ht="12.75" hidden="false" customHeight="false" outlineLevel="0" collapsed="false">
      <c r="A1412" s="0" t="s">
        <v>279</v>
      </c>
      <c r="B1412" s="0" t="str">
        <f aca="false">Misc!$HK$6</f>
        <v>// Spare 218</v>
      </c>
    </row>
    <row r="1413" customFormat="false" ht="12.75" hidden="false" customHeight="false" outlineLevel="0" collapsed="false">
      <c r="A1413" s="0" t="s">
        <v>280</v>
      </c>
      <c r="B1413" s="0" t="str">
        <f aca="false">Misc!$HL$6</f>
        <v>// Spare 219</v>
      </c>
    </row>
    <row r="1414" customFormat="false" ht="12.75" hidden="false" customHeight="false" outlineLevel="0" collapsed="false">
      <c r="A1414" s="0" t="s">
        <v>281</v>
      </c>
      <c r="B1414" s="0" t="str">
        <f aca="false">Misc!$HM$6</f>
        <v>// Spare 220</v>
      </c>
    </row>
    <row r="1415" customFormat="false" ht="12.75" hidden="false" customHeight="false" outlineLevel="0" collapsed="false">
      <c r="A1415" s="0" t="s">
        <v>282</v>
      </c>
      <c r="B1415" s="0" t="str">
        <f aca="false">Misc!$HN$6</f>
        <v>// Spare 221</v>
      </c>
    </row>
    <row r="1416" customFormat="false" ht="12.75" hidden="false" customHeight="false" outlineLevel="0" collapsed="false">
      <c r="A1416" s="0" t="s">
        <v>283</v>
      </c>
      <c r="B1416" s="0" t="str">
        <f aca="false">Misc!$HO$6</f>
        <v>// Spare 222</v>
      </c>
    </row>
    <row r="1417" customFormat="false" ht="12.75" hidden="false" customHeight="false" outlineLevel="0" collapsed="false">
      <c r="A1417" s="0" t="s">
        <v>284</v>
      </c>
      <c r="B1417" s="0" t="str">
        <f aca="false">Misc!$HP$6</f>
        <v>// Spare 223</v>
      </c>
    </row>
    <row r="1418" customFormat="false" ht="12.75" hidden="false" customHeight="false" outlineLevel="0" collapsed="false">
      <c r="A1418" s="0" t="s">
        <v>285</v>
      </c>
      <c r="B1418" s="0" t="str">
        <f aca="false">Misc!$HQ$6</f>
        <v>// Spare 224</v>
      </c>
    </row>
    <row r="1419" customFormat="false" ht="12.75" hidden="false" customHeight="false" outlineLevel="0" collapsed="false">
      <c r="A1419" s="0" t="s">
        <v>286</v>
      </c>
      <c r="B1419" s="0" t="str">
        <f aca="false">Misc!$HR$6</f>
        <v>// Spare 225</v>
      </c>
    </row>
    <row r="1420" customFormat="false" ht="12.75" hidden="false" customHeight="false" outlineLevel="0" collapsed="false">
      <c r="A1420" s="0" t="s">
        <v>287</v>
      </c>
      <c r="B1420" s="0" t="str">
        <f aca="false">Misc!$HS$6</f>
        <v>// Spare 226</v>
      </c>
    </row>
    <row r="1421" customFormat="false" ht="12.75" hidden="false" customHeight="false" outlineLevel="0" collapsed="false">
      <c r="A1421" s="0" t="s">
        <v>288</v>
      </c>
      <c r="B1421" s="0" t="str">
        <f aca="false">Misc!$HT$6</f>
        <v>// Spare 227</v>
      </c>
    </row>
    <row r="1422" customFormat="false" ht="12.75" hidden="false" customHeight="false" outlineLevel="0" collapsed="false">
      <c r="A1422" s="0" t="s">
        <v>289</v>
      </c>
      <c r="B1422" s="0" t="str">
        <f aca="false">Misc!$HU$6</f>
        <v>// Spare 228</v>
      </c>
    </row>
    <row r="1423" customFormat="false" ht="12.75" hidden="false" customHeight="false" outlineLevel="0" collapsed="false">
      <c r="A1423" s="0" t="s">
        <v>290</v>
      </c>
      <c r="B1423" s="0" t="str">
        <f aca="false">Misc!$HV$6</f>
        <v>// Spare 229</v>
      </c>
    </row>
    <row r="1424" customFormat="false" ht="12.75" hidden="false" customHeight="false" outlineLevel="0" collapsed="false">
      <c r="A1424" s="0" t="s">
        <v>291</v>
      </c>
      <c r="B1424" s="0" t="str">
        <f aca="false">Misc!$HW$6</f>
        <v>// Spare 230</v>
      </c>
    </row>
    <row r="1425" customFormat="false" ht="12.75" hidden="false" customHeight="false" outlineLevel="0" collapsed="false">
      <c r="A1425" s="0" t="s">
        <v>292</v>
      </c>
      <c r="B1425" s="0" t="str">
        <f aca="false">Misc!$HX$6</f>
        <v>// Spare 231</v>
      </c>
    </row>
    <row r="1426" customFormat="false" ht="12.75" hidden="false" customHeight="false" outlineLevel="0" collapsed="false">
      <c r="A1426" s="0" t="s">
        <v>293</v>
      </c>
      <c r="B1426" s="0" t="str">
        <f aca="false">Misc!$HY$6</f>
        <v>// Spare 232</v>
      </c>
    </row>
    <row r="1427" customFormat="false" ht="12.75" hidden="false" customHeight="false" outlineLevel="0" collapsed="false">
      <c r="A1427" s="0" t="s">
        <v>294</v>
      </c>
      <c r="B1427" s="0" t="str">
        <f aca="false">Misc!$HZ$6</f>
        <v>// Spare 233</v>
      </c>
    </row>
    <row r="1428" customFormat="false" ht="12.75" hidden="false" customHeight="false" outlineLevel="0" collapsed="false">
      <c r="A1428" s="0" t="s">
        <v>295</v>
      </c>
      <c r="B1428" s="0" t="str">
        <f aca="false">Misc!$IA$6</f>
        <v>// Spare 234</v>
      </c>
    </row>
    <row r="1429" customFormat="false" ht="12.75" hidden="false" customHeight="false" outlineLevel="0" collapsed="false">
      <c r="A1429" s="0" t="s">
        <v>296</v>
      </c>
      <c r="B1429" s="0" t="str">
        <f aca="false">Misc!$IB$6</f>
        <v>// Spare 235</v>
      </c>
    </row>
    <row r="1430" customFormat="false" ht="12.75" hidden="false" customHeight="false" outlineLevel="0" collapsed="false">
      <c r="A1430" s="0" t="s">
        <v>297</v>
      </c>
      <c r="B1430" s="0" t="str">
        <f aca="false">Misc!$IC$6</f>
        <v>// Spare 236</v>
      </c>
    </row>
    <row r="1431" customFormat="false" ht="12.75" hidden="false" customHeight="false" outlineLevel="0" collapsed="false">
      <c r="A1431" s="0" t="s">
        <v>298</v>
      </c>
      <c r="B1431" s="0" t="str">
        <f aca="false">Misc!$ID$6</f>
        <v>// Spare 237</v>
      </c>
    </row>
    <row r="1432" customFormat="false" ht="12.75" hidden="false" customHeight="false" outlineLevel="0" collapsed="false">
      <c r="A1432" s="0" t="s">
        <v>299</v>
      </c>
      <c r="B1432" s="0" t="str">
        <f aca="false">Misc!$IE$6</f>
        <v>// Spare 238</v>
      </c>
    </row>
    <row r="1433" customFormat="false" ht="12.75" hidden="false" customHeight="false" outlineLevel="0" collapsed="false">
      <c r="A1433" s="0" t="s">
        <v>300</v>
      </c>
      <c r="B1433" s="0" t="str">
        <f aca="false">Misc!$IF$6</f>
        <v>// Spare 239</v>
      </c>
    </row>
    <row r="1434" customFormat="false" ht="12.75" hidden="false" customHeight="false" outlineLevel="0" collapsed="false">
      <c r="A1434" s="0" t="s">
        <v>301</v>
      </c>
      <c r="B1434" s="0" t="str">
        <f aca="false">Misc!$IG$6</f>
        <v>// Spare 240</v>
      </c>
    </row>
    <row r="1435" customFormat="false" ht="12.75" hidden="false" customHeight="false" outlineLevel="0" collapsed="false">
      <c r="A1435" s="0" t="s">
        <v>302</v>
      </c>
      <c r="B1435" s="0" t="str">
        <f aca="false">Misc!$IH$6</f>
        <v>// Spare 241</v>
      </c>
    </row>
    <row r="1436" customFormat="false" ht="12.75" hidden="false" customHeight="false" outlineLevel="0" collapsed="false">
      <c r="A1436" s="0" t="s">
        <v>303</v>
      </c>
      <c r="B1436" s="0" t="str">
        <f aca="false">Misc!$II$6</f>
        <v>// Spare 242</v>
      </c>
    </row>
    <row r="1437" customFormat="false" ht="12.75" hidden="false" customHeight="false" outlineLevel="0" collapsed="false">
      <c r="A1437" s="0" t="s">
        <v>304</v>
      </c>
      <c r="B1437" s="0" t="str">
        <f aca="false">Misc!$IJ$6</f>
        <v>// Spare 243</v>
      </c>
    </row>
    <row r="1438" customFormat="false" ht="12.75" hidden="false" customHeight="false" outlineLevel="0" collapsed="false">
      <c r="A1438" s="0" t="s">
        <v>305</v>
      </c>
      <c r="B1438" s="0" t="str">
        <f aca="false">Misc!$IK$6</f>
        <v>// Spare 244</v>
      </c>
    </row>
    <row r="1439" customFormat="false" ht="12.75" hidden="false" customHeight="false" outlineLevel="0" collapsed="false">
      <c r="A1439" s="0" t="s">
        <v>306</v>
      </c>
      <c r="B1439" s="0" t="str">
        <f aca="false">Misc!$IL$6</f>
        <v>// Spare 245</v>
      </c>
    </row>
    <row r="1440" customFormat="false" ht="12.75" hidden="false" customHeight="false" outlineLevel="0" collapsed="false">
      <c r="A1440" s="0" t="s">
        <v>307</v>
      </c>
      <c r="B1440" s="0" t="str">
        <f aca="false">Misc!$IM$6</f>
        <v>// Spare 246</v>
      </c>
    </row>
    <row r="1441" customFormat="false" ht="12.75" hidden="false" customHeight="false" outlineLevel="0" collapsed="false">
      <c r="A1441" s="0" t="s">
        <v>308</v>
      </c>
      <c r="B1441" s="0" t="str">
        <f aca="false">Misc!$IN$6</f>
        <v>// Spare 247</v>
      </c>
    </row>
    <row r="1442" customFormat="false" ht="12.75" hidden="false" customHeight="false" outlineLevel="0" collapsed="false">
      <c r="A1442" s="0" t="s">
        <v>309</v>
      </c>
      <c r="B1442" s="0" t="str">
        <f aca="false">Misc!$IO$6</f>
        <v>// Spare 248</v>
      </c>
    </row>
    <row r="1443" customFormat="false" ht="12.75" hidden="false" customHeight="false" outlineLevel="0" collapsed="false">
      <c r="A1443" s="0" t="s">
        <v>310</v>
      </c>
      <c r="B1443" s="0" t="str">
        <f aca="false">Misc!$IP$6</f>
        <v>// Spare 249</v>
      </c>
    </row>
    <row r="1444" customFormat="false" ht="12.75" hidden="false" customHeight="false" outlineLevel="0" collapsed="false">
      <c r="A1444" s="0" t="s">
        <v>311</v>
      </c>
      <c r="B1444" s="0" t="str">
        <f aca="false">Misc!$IQ$6</f>
        <v>// Spare 250</v>
      </c>
    </row>
    <row r="1445" customFormat="false" ht="12.75" hidden="false" customHeight="false" outlineLevel="0" collapsed="false">
      <c r="A1445" s="0" t="s">
        <v>312</v>
      </c>
      <c r="B1445" s="0" t="str">
        <f aca="false">Misc!$IR$6</f>
        <v>// Spare 251</v>
      </c>
    </row>
    <row r="1446" customFormat="false" ht="12.75" hidden="false" customHeight="false" outlineLevel="0" collapsed="false">
      <c r="A1446" s="0" t="s">
        <v>313</v>
      </c>
      <c r="B1446" s="0" t="str">
        <f aca="false">Misc!$IS$6</f>
        <v>// Spare 252</v>
      </c>
    </row>
    <row r="1447" customFormat="false" ht="12.75" hidden="false" customHeight="false" outlineLevel="0" collapsed="false">
      <c r="A1447" s="0" t="s">
        <v>314</v>
      </c>
      <c r="B1447" s="0" t="str">
        <f aca="false">Misc!$IT$6</f>
        <v>// Spare 253</v>
      </c>
    </row>
    <row r="1448" customFormat="false" ht="12.75" hidden="false" customHeight="false" outlineLevel="0" collapsed="false">
      <c r="A1448" s="0" t="s">
        <v>315</v>
      </c>
      <c r="B1448" s="0" t="str">
        <f aca="false">Misc!$IU$6</f>
        <v>// Spare 254</v>
      </c>
    </row>
    <row r="1449" customFormat="false" ht="12.75" hidden="false" customHeight="false" outlineLevel="0" collapsed="false">
      <c r="A1449" s="0" t="s">
        <v>316</v>
      </c>
    </row>
    <row r="1451" customFormat="false" ht="12.75" hidden="false" customHeight="false" outlineLevel="0" collapsed="false">
      <c r="A1451" s="0" t="s">
        <v>1</v>
      </c>
      <c r="D1451" s="0" t="str">
        <f aca="false">General!$A$7</f>
        <v>CelticWarriors</v>
      </c>
    </row>
    <row r="1452" customFormat="false" ht="12.75" hidden="false" customHeight="false" outlineLevel="0" collapsed="false">
      <c r="A1452" s="0" t="s">
        <v>2</v>
      </c>
      <c r="B1452" s="0" t="str">
        <f aca="false">General!$A$7</f>
        <v>CelticWarriors</v>
      </c>
    </row>
    <row r="1453" customFormat="false" ht="12.75" hidden="false" customHeight="false" outlineLevel="0" collapsed="false">
      <c r="A1453" s="0" t="s">
        <v>3</v>
      </c>
      <c r="B1453" s="0" t="n">
        <f aca="false">General!$B$7</f>
        <v>4</v>
      </c>
    </row>
    <row r="1454" customFormat="false" ht="12.75" hidden="false" customHeight="false" outlineLevel="0" collapsed="false">
      <c r="A1454" s="0" t="s">
        <v>4</v>
      </c>
      <c r="B1454" s="0" t="str">
        <f aca="false">General!$C$7</f>
        <v>LightInf</v>
      </c>
    </row>
    <row r="1455" customFormat="false" ht="12.75" hidden="false" customHeight="false" outlineLevel="0" collapsed="false">
      <c r="A1455" s="0" t="s">
        <v>5</v>
      </c>
      <c r="B1455" s="0" t="str">
        <f aca="false">General!$D$7</f>
        <v>CelticLightWarrior</v>
      </c>
    </row>
    <row r="1456" customFormat="false" ht="12.75" hidden="false" customHeight="false" outlineLevel="0" collapsed="false">
      <c r="A1456" s="0" t="s">
        <v>6</v>
      </c>
      <c r="B1456" s="0" t="s">
        <v>7</v>
      </c>
      <c r="C1456" s="0" t="s">
        <v>8</v>
      </c>
      <c r="D1456" s="0" t="s">
        <v>9</v>
      </c>
      <c r="E1456" s="0" t="s">
        <v>10</v>
      </c>
      <c r="F1456" s="0" t="s">
        <v>11</v>
      </c>
      <c r="G1456" s="0" t="s">
        <v>12</v>
      </c>
      <c r="H1456" s="0" t="s">
        <v>13</v>
      </c>
      <c r="I1456" s="0" t="s">
        <v>14</v>
      </c>
      <c r="J1456" s="0" t="s">
        <v>15</v>
      </c>
    </row>
    <row r="1457" customFormat="false" ht="12.75" hidden="false" customHeight="false" outlineLevel="0" collapsed="false">
      <c r="A1457" s="0" t="s">
        <v>16</v>
      </c>
      <c r="B1457" s="0" t="n">
        <f aca="false">General!$E$7</f>
        <v>0</v>
      </c>
      <c r="C1457" s="0" t="n">
        <f aca="false">General!$F$7</f>
        <v>275</v>
      </c>
      <c r="D1457" s="0" t="n">
        <f aca="false">General!$G$7</f>
        <v>0</v>
      </c>
      <c r="E1457" s="0" t="n">
        <f aca="false">General!$H$7</f>
        <v>0</v>
      </c>
      <c r="F1457" s="0" t="n">
        <f aca="false">General!$I$7</f>
        <v>0</v>
      </c>
      <c r="G1457" s="0" t="n">
        <f aca="false">General!$J$7</f>
        <v>0</v>
      </c>
      <c r="H1457" s="0" t="n">
        <f aca="false">General!$K$7</f>
        <v>0</v>
      </c>
      <c r="I1457" s="0" t="n">
        <f aca="false">General!$L$7</f>
        <v>0</v>
      </c>
      <c r="J1457" s="0" t="n">
        <f aca="false">General!$M$7</f>
        <v>0</v>
      </c>
    </row>
    <row r="1458" customFormat="false" ht="12.75" hidden="false" customHeight="false" outlineLevel="0" collapsed="false">
      <c r="A1458" s="0" t="s">
        <v>17</v>
      </c>
      <c r="B1458" s="0" t="n">
        <f aca="false">General!$N$7</f>
        <v>0</v>
      </c>
      <c r="C1458" s="0" t="n">
        <f aca="false">General!$O$7</f>
        <v>0</v>
      </c>
      <c r="D1458" s="0" t="n">
        <f aca="false">General!$P$7</f>
        <v>0</v>
      </c>
      <c r="E1458" s="0" t="n">
        <f aca="false">General!$Q$7</f>
        <v>0</v>
      </c>
      <c r="F1458" s="0" t="n">
        <f aca="false">General!$R$7</f>
        <v>0</v>
      </c>
      <c r="G1458" s="0" t="n">
        <f aca="false">General!$S$7</f>
        <v>0</v>
      </c>
      <c r="H1458" s="0" t="n">
        <f aca="false">General!$T$7</f>
        <v>0</v>
      </c>
      <c r="I1458" s="0" t="n">
        <f aca="false">General!$U$7</f>
        <v>0</v>
      </c>
      <c r="J1458" s="0" t="n">
        <f aca="false">General!$V$7</f>
        <v>0</v>
      </c>
    </row>
    <row r="1459" customFormat="false" ht="12.75" hidden="false" customHeight="false" outlineLevel="0" collapsed="false">
      <c r="A1459" s="0" t="str">
        <f aca="false">General!$W$7</f>
        <v>// No</v>
      </c>
    </row>
    <row r="1460" customFormat="false" ht="12.75" hidden="false" customHeight="false" outlineLevel="0" collapsed="false">
      <c r="A1460" s="0" t="str">
        <f aca="false">General!$X$7</f>
        <v>// No</v>
      </c>
    </row>
    <row r="1461" customFormat="false" ht="12.75" hidden="false" customHeight="false" outlineLevel="0" collapsed="false">
      <c r="A1461" s="0" t="str">
        <f aca="false">General!$Y$7</f>
        <v>MadeBy Gauls</v>
      </c>
    </row>
    <row r="1462" customFormat="false" ht="12.75" hidden="false" customHeight="false" outlineLevel="0" collapsed="false">
      <c r="A1462" s="0" t="str">
        <f aca="false">General!$Z$7</f>
        <v>MadeBy Cheat</v>
      </c>
    </row>
    <row r="1463" customFormat="false" ht="12.75" hidden="false" customHeight="false" outlineLevel="0" collapsed="false">
      <c r="A1463" s="0" t="str">
        <f aca="false">General!$AA$7</f>
        <v>MadeBy MithrasRome</v>
      </c>
    </row>
    <row r="1464" customFormat="false" ht="12.75" hidden="false" customHeight="false" outlineLevel="0" collapsed="false">
      <c r="A1464" s="0" t="str">
        <f aca="false">General!$AB$7</f>
        <v>MadeBy MithrasGaul</v>
      </c>
    </row>
    <row r="1465" customFormat="false" ht="12.75" hidden="false" customHeight="false" outlineLevel="0" collapsed="false">
      <c r="A1465" s="0" t="str">
        <f aca="false">General!$AC$7</f>
        <v>// No</v>
      </c>
    </row>
    <row r="1466" customFormat="false" ht="12.75" hidden="false" customHeight="false" outlineLevel="0" collapsed="false">
      <c r="A1466" s="0" t="str">
        <f aca="false">General!$AD$7</f>
        <v>// No</v>
      </c>
    </row>
    <row r="1467" customFormat="false" ht="12.75" hidden="false" customHeight="false" outlineLevel="0" collapsed="false">
      <c r="A1467" s="0" t="str">
        <f aca="false">General!$AE$7</f>
        <v>// No</v>
      </c>
    </row>
    <row r="1468" customFormat="false" ht="12.75" hidden="false" customHeight="false" outlineLevel="0" collapsed="false">
      <c r="A1468" s="0" t="str">
        <f aca="false">General!$AF$7</f>
        <v>// No</v>
      </c>
    </row>
    <row r="1469" customFormat="false" ht="12.75" hidden="false" customHeight="false" outlineLevel="0" collapsed="false">
      <c r="A1469" s="0" t="str">
        <f aca="false">General!$AG$7</f>
        <v>// No</v>
      </c>
    </row>
    <row r="1470" customFormat="false" ht="12.75" hidden="false" customHeight="false" outlineLevel="0" collapsed="false">
      <c r="A1470" s="0" t="str">
        <f aca="false">General!$AH$7</f>
        <v>// No</v>
      </c>
    </row>
    <row r="1471" customFormat="false" ht="12.75" hidden="false" customHeight="false" outlineLevel="0" collapsed="false">
      <c r="A1471" s="0" t="str">
        <f aca="false">General!$AI$7</f>
        <v>// No</v>
      </c>
    </row>
    <row r="1472" customFormat="false" ht="12.75" hidden="false" customHeight="false" outlineLevel="0" collapsed="false">
      <c r="A1472" s="0" t="str">
        <f aca="false">General!$AJ$7</f>
        <v>// No</v>
      </c>
    </row>
    <row r="1473" customFormat="false" ht="12.75" hidden="false" customHeight="false" outlineLevel="0" collapsed="false">
      <c r="A1473" s="0" t="str">
        <f aca="false">General!$AK$7</f>
        <v>// No</v>
      </c>
    </row>
    <row r="1474" customFormat="false" ht="12.75" hidden="false" customHeight="false" outlineLevel="0" collapsed="false">
      <c r="A1474" s="0" t="str">
        <f aca="false">General!$AL$7</f>
        <v>// No</v>
      </c>
    </row>
    <row r="1475" customFormat="false" ht="12.75" hidden="false" customHeight="false" outlineLevel="0" collapsed="false">
      <c r="A1475" s="0" t="str">
        <f aca="false">General!$AM$7</f>
        <v>// No</v>
      </c>
    </row>
    <row r="1476" customFormat="false" ht="12.75" hidden="false" customHeight="false" outlineLevel="0" collapsed="false">
      <c r="A1476" s="0" t="str">
        <f aca="false">General!$AN$7</f>
        <v>// No</v>
      </c>
    </row>
    <row r="1477" customFormat="false" ht="12.75" hidden="false" customHeight="false" outlineLevel="0" collapsed="false">
      <c r="A1477" s="0" t="str">
        <f aca="false">General!$AO$7</f>
        <v>// DISPLAYFLAGS 0</v>
      </c>
    </row>
    <row r="1478" customFormat="false" ht="12.75" hidden="false" customHeight="false" outlineLevel="0" collapsed="false">
      <c r="A1478" s="0" t="str">
        <f aca="false">General!$AP$7</f>
        <v>// No</v>
      </c>
    </row>
    <row r="1479" customFormat="false" ht="12.75" hidden="false" customHeight="false" outlineLevel="0" collapsed="false">
      <c r="A1479" s="0" t="s">
        <v>18</v>
      </c>
      <c r="B1479" s="0" t="n">
        <f aca="false">General!$AQ$7</f>
        <v>80</v>
      </c>
    </row>
    <row r="1480" customFormat="false" ht="12.75" hidden="false" customHeight="false" outlineLevel="0" collapsed="false">
      <c r="A1480" s="0" t="s">
        <v>19</v>
      </c>
      <c r="B1480" s="0" t="n">
        <f aca="false">General!$AR$7</f>
        <v>0</v>
      </c>
    </row>
    <row r="1481" customFormat="false" ht="12.75" hidden="false" customHeight="false" outlineLevel="0" collapsed="false">
      <c r="A1481" s="0" t="str">
        <f aca="false">Combat!$B$7</f>
        <v>// ISCAVALRY</v>
      </c>
    </row>
    <row r="1482" customFormat="false" ht="12.75" hidden="false" customHeight="false" outlineLevel="0" collapsed="false">
      <c r="A1482" s="0" t="s">
        <v>20</v>
      </c>
      <c r="B1482" s="0" t="n">
        <f aca="false">Combat!$C$7</f>
        <v>1</v>
      </c>
    </row>
    <row r="1483" customFormat="false" ht="12.75" hidden="false" customHeight="false" outlineLevel="0" collapsed="false">
      <c r="A1483" s="0" t="s">
        <v>21</v>
      </c>
      <c r="B1483" s="0" t="n">
        <f aca="false">Combat!$D$7</f>
        <v>1</v>
      </c>
    </row>
    <row r="1484" customFormat="false" ht="12.75" hidden="false" customHeight="false" outlineLevel="0" collapsed="false">
      <c r="A1484" s="0" t="s">
        <v>22</v>
      </c>
      <c r="B1484" s="0" t="n">
        <f aca="false">Combat!$E$7</f>
        <v>48</v>
      </c>
    </row>
    <row r="1485" customFormat="false" ht="12.75" hidden="false" customHeight="false" outlineLevel="0" collapsed="false">
      <c r="A1485" s="0" t="s">
        <v>23</v>
      </c>
      <c r="B1485" s="0" t="n">
        <f aca="false">Combat!$F$7</f>
        <v>1</v>
      </c>
    </row>
    <row r="1486" customFormat="false" ht="12.75" hidden="false" customHeight="false" outlineLevel="0" collapsed="false">
      <c r="A1486" s="0" t="s">
        <v>24</v>
      </c>
      <c r="B1486" s="0" t="n">
        <f aca="false">Combat!$G$7</f>
        <v>100</v>
      </c>
    </row>
    <row r="1487" customFormat="false" ht="12.75" hidden="false" customHeight="false" outlineLevel="0" collapsed="false">
      <c r="A1487" s="0" t="s">
        <v>25</v>
      </c>
      <c r="B1487" s="0" t="n">
        <f aca="false">Combat!$H$7</f>
        <v>0</v>
      </c>
    </row>
    <row r="1488" customFormat="false" ht="12.75" hidden="false" customHeight="false" outlineLevel="0" collapsed="false">
      <c r="A1488" s="0" t="s">
        <v>26</v>
      </c>
      <c r="B1488" s="0" t="n">
        <f aca="false">Combat!$I$7</f>
        <v>30</v>
      </c>
    </row>
    <row r="1489" customFormat="false" ht="12.75" hidden="false" customHeight="false" outlineLevel="0" collapsed="false">
      <c r="A1489" s="0" t="s">
        <v>27</v>
      </c>
      <c r="B1489" s="0" t="n">
        <f aca="false">Combat!$J$7</f>
        <v>4</v>
      </c>
    </row>
    <row r="1490" customFormat="false" ht="12.75" hidden="false" customHeight="false" outlineLevel="0" collapsed="false">
      <c r="A1490" s="0" t="s">
        <v>28</v>
      </c>
      <c r="B1490" s="0" t="n">
        <f aca="false">Combat!$K$7</f>
        <v>64</v>
      </c>
    </row>
    <row r="1491" customFormat="false" ht="12.75" hidden="false" customHeight="false" outlineLevel="0" collapsed="false">
      <c r="A1491" s="0" t="s">
        <v>29</v>
      </c>
      <c r="B1491" s="0" t="n">
        <f aca="false">Combat!$L$7</f>
        <v>48</v>
      </c>
    </row>
    <row r="1492" customFormat="false" ht="12.75" hidden="false" customHeight="false" outlineLevel="0" collapsed="false">
      <c r="A1492" s="0" t="s">
        <v>30</v>
      </c>
      <c r="B1492" s="0" t="n">
        <f aca="false">Combat!$T$7</f>
        <v>85</v>
      </c>
    </row>
    <row r="1493" customFormat="false" ht="12.75" hidden="false" customHeight="false" outlineLevel="0" collapsed="false">
      <c r="A1493" s="0" t="s">
        <v>31</v>
      </c>
      <c r="B1493" s="0" t="n">
        <f aca="false">Combat!$U$7</f>
        <v>30</v>
      </c>
      <c r="C1493" s="0" t="n">
        <f aca="false">Combat!$V$7</f>
        <v>20</v>
      </c>
      <c r="D1493" s="0" t="n">
        <f aca="false">Combat!$W$7</f>
        <v>10</v>
      </c>
      <c r="E1493" s="0" t="n">
        <f aca="false">Combat!$X$7</f>
        <v>0</v>
      </c>
    </row>
    <row r="1494" customFormat="false" ht="12.75" hidden="false" customHeight="false" outlineLevel="0" collapsed="false">
      <c r="A1494" s="0" t="s">
        <v>32</v>
      </c>
      <c r="B1494" s="0" t="n">
        <f aca="false">Combat!Y$7</f>
        <v>0</v>
      </c>
      <c r="C1494" s="0" t="n">
        <f aca="false">Combat!Z$7</f>
        <v>0</v>
      </c>
      <c r="D1494" s="0" t="n">
        <f aca="false">Combat!AA$7</f>
        <v>0</v>
      </c>
      <c r="E1494" s="0" t="n">
        <f aca="false">Combat!AB$7</f>
        <v>0</v>
      </c>
    </row>
    <row r="1495" customFormat="false" ht="12.75" hidden="false" customHeight="false" outlineLevel="0" collapsed="false">
      <c r="A1495" s="0" t="str">
        <f aca="false">Combat!$AC$7</f>
        <v>// CanShoot</v>
      </c>
    </row>
    <row r="1496" customFormat="false" ht="12.75" hidden="false" customHeight="false" outlineLevel="0" collapsed="false">
      <c r="A1496" s="0" t="s">
        <v>33</v>
      </c>
      <c r="B1496" s="0" t="n">
        <f aca="false">Combat!$AD$7</f>
        <v>0</v>
      </c>
    </row>
    <row r="1497" customFormat="false" ht="12.75" hidden="false" customHeight="false" outlineLevel="0" collapsed="false">
      <c r="A1497" s="0" t="s">
        <v>34</v>
      </c>
      <c r="B1497" s="0" t="n">
        <f aca="false">Combat!$AE$7</f>
        <v>0</v>
      </c>
    </row>
    <row r="1498" customFormat="false" ht="12.75" hidden="false" customHeight="false" outlineLevel="0" collapsed="false">
      <c r="A1498" s="0" t="s">
        <v>35</v>
      </c>
      <c r="B1498" s="0" t="n">
        <f aca="false">Combat!$AF$7</f>
        <v>0</v>
      </c>
    </row>
    <row r="1499" customFormat="false" ht="12.75" hidden="false" customHeight="false" outlineLevel="0" collapsed="false">
      <c r="A1499" s="0" t="s">
        <v>36</v>
      </c>
      <c r="B1499" s="0" t="n">
        <f aca="false">Combat!$AG$7</f>
        <v>0</v>
      </c>
    </row>
    <row r="1500" customFormat="false" ht="12.75" hidden="false" customHeight="false" outlineLevel="0" collapsed="false">
      <c r="A1500" s="0" t="s">
        <v>37</v>
      </c>
      <c r="B1500" s="0" t="n">
        <f aca="false">Combat!$AL$7</f>
        <v>0</v>
      </c>
    </row>
    <row r="1501" customFormat="false" ht="12.75" hidden="false" customHeight="false" outlineLevel="0" collapsed="false">
      <c r="A1501" s="0" t="s">
        <v>38</v>
      </c>
      <c r="B1501" s="0" t="n">
        <f aca="false">Combat!$AM$7</f>
        <v>0</v>
      </c>
    </row>
    <row r="1502" customFormat="false" ht="12.75" hidden="false" customHeight="false" outlineLevel="0" collapsed="false">
      <c r="A1502" s="0" t="s">
        <v>39</v>
      </c>
      <c r="B1502" s="0" t="n">
        <f aca="false">Combat!$AN$7</f>
        <v>10</v>
      </c>
    </row>
    <row r="1503" customFormat="false" ht="12.75" hidden="false" customHeight="false" outlineLevel="0" collapsed="false">
      <c r="A1503" s="0" t="s">
        <v>40</v>
      </c>
      <c r="B1503" s="0" t="n">
        <f aca="false">Combat!$AO$7</f>
        <v>9</v>
      </c>
    </row>
    <row r="1504" customFormat="false" ht="12.75" hidden="false" customHeight="false" outlineLevel="0" collapsed="false">
      <c r="A1504" s="0" t="s">
        <v>41</v>
      </c>
      <c r="B1504" s="0" t="n">
        <f aca="false">Combat!$AQ$7</f>
        <v>0</v>
      </c>
    </row>
    <row r="1505" customFormat="false" ht="12.75" hidden="false" customHeight="false" outlineLevel="0" collapsed="false">
      <c r="A1505" s="0" t="s">
        <v>42</v>
      </c>
      <c r="B1505" s="0" t="n">
        <f aca="false">Combat!$AR$7</f>
        <v>250</v>
      </c>
    </row>
    <row r="1506" customFormat="false" ht="12.75" hidden="false" customHeight="false" outlineLevel="0" collapsed="false">
      <c r="A1506" s="0" t="s">
        <v>43</v>
      </c>
      <c r="B1506" s="0" t="n">
        <f aca="false">Combat!$AS$7</f>
        <v>0</v>
      </c>
    </row>
    <row r="1507" customFormat="false" ht="12.75" hidden="false" customHeight="false" outlineLevel="0" collapsed="false">
      <c r="A1507" s="0" t="s">
        <v>44</v>
      </c>
      <c r="B1507" s="0" t="n">
        <f aca="false">Combat!$AT$7</f>
        <v>0</v>
      </c>
    </row>
    <row r="1508" customFormat="false" ht="12.75" hidden="false" customHeight="false" outlineLevel="0" collapsed="false">
      <c r="A1508" s="0" t="str">
        <f aca="false">Combat!$AU$7</f>
        <v>// No weapon GFX</v>
      </c>
    </row>
    <row r="1509" customFormat="false" ht="12.75" hidden="false" customHeight="false" outlineLevel="0" collapsed="false">
      <c r="A1509" s="0" t="str">
        <f aca="false">Formations!$B$7</f>
        <v>// None</v>
      </c>
    </row>
    <row r="1510" customFormat="false" ht="12.75" hidden="false" customHeight="false" outlineLevel="0" collapsed="false">
      <c r="A1510" s="0" t="str">
        <f aca="false">Formations!$C$7</f>
        <v>// None</v>
      </c>
    </row>
    <row r="1511" customFormat="false" ht="12.75" hidden="false" customHeight="false" outlineLevel="0" collapsed="false">
      <c r="A1511" s="0" t="str">
        <f aca="false">Formations!$D$7</f>
        <v>// None</v>
      </c>
    </row>
    <row r="1512" customFormat="false" ht="12.75" hidden="false" customHeight="false" outlineLevel="0" collapsed="false">
      <c r="A1512" s="0" t="str">
        <f aca="false">Formations!$E$7</f>
        <v>// None</v>
      </c>
    </row>
    <row r="1513" customFormat="false" ht="12.75" hidden="false" customHeight="false" outlineLevel="0" collapsed="false">
      <c r="A1513" s="0" t="str">
        <f aca="false">Formations!$F$7</f>
        <v>// None</v>
      </c>
    </row>
    <row r="1514" customFormat="false" ht="12.75" hidden="false" customHeight="false" outlineLevel="0" collapsed="false">
      <c r="A1514" s="0" t="str">
        <f aca="false">Formations!$G$7</f>
        <v>// None</v>
      </c>
    </row>
    <row r="1515" customFormat="false" ht="12.75" hidden="false" customHeight="false" outlineLevel="0" collapsed="false">
      <c r="A1515" s="0" t="str">
        <f aca="false">Formations!$H$7</f>
        <v>// None</v>
      </c>
    </row>
    <row r="1516" customFormat="false" ht="12.75" hidden="false" customHeight="false" outlineLevel="0" collapsed="false">
      <c r="A1516" s="0" t="str">
        <f aca="false">Formations!$I$7</f>
        <v>Formation IrregularLine</v>
      </c>
    </row>
    <row r="1517" customFormat="false" ht="12.75" hidden="false" customHeight="false" outlineLevel="0" collapsed="false">
      <c r="A1517" s="0" t="str">
        <f aca="false">Formations!$J$7</f>
        <v>// None</v>
      </c>
    </row>
    <row r="1518" customFormat="false" ht="12.75" hidden="false" customHeight="false" outlineLevel="0" collapsed="false">
      <c r="A1518" s="0" t="str">
        <f aca="false">Formations!$K$7</f>
        <v>Formation IrregularBlock</v>
      </c>
    </row>
    <row r="1519" customFormat="false" ht="12.75" hidden="false" customHeight="false" outlineLevel="0" collapsed="false">
      <c r="A1519" s="0" t="str">
        <f aca="false">Formations!$L$7</f>
        <v>Formation IrregularColumn</v>
      </c>
    </row>
    <row r="1520" customFormat="false" ht="12.75" hidden="false" customHeight="false" outlineLevel="0" collapsed="false">
      <c r="A1520" s="0" t="str">
        <f aca="false">Formations!$M$7</f>
        <v>// None</v>
      </c>
    </row>
    <row r="1521" customFormat="false" ht="12.75" hidden="false" customHeight="false" outlineLevel="0" collapsed="false">
      <c r="A1521" s="0" t="str">
        <f aca="false">Formations!$N$7</f>
        <v>// None</v>
      </c>
    </row>
    <row r="1522" customFormat="false" ht="12.75" hidden="false" customHeight="false" outlineLevel="0" collapsed="false">
      <c r="A1522" s="0" t="str">
        <f aca="false">Formations!$O$7</f>
        <v>// None</v>
      </c>
    </row>
    <row r="1523" customFormat="false" ht="12.75" hidden="false" customHeight="false" outlineLevel="0" collapsed="false">
      <c r="A1523" s="0" t="str">
        <f aca="false">Formations!$P$7</f>
        <v>// None</v>
      </c>
    </row>
    <row r="1524" customFormat="false" ht="12.75" hidden="false" customHeight="false" outlineLevel="0" collapsed="false">
      <c r="A1524" s="0" t="str">
        <f aca="false">Formations!$Q$7</f>
        <v>// None</v>
      </c>
    </row>
    <row r="1525" customFormat="false" ht="12.75" hidden="false" customHeight="false" outlineLevel="0" collapsed="false">
      <c r="A1525" s="0" t="str">
        <f aca="false">Formations!$R$7</f>
        <v>// None</v>
      </c>
    </row>
    <row r="1526" customFormat="false" ht="12.75" hidden="false" customHeight="false" outlineLevel="0" collapsed="false">
      <c r="A1526" s="0" t="str">
        <f aca="false">Formations!$S$7</f>
        <v>// None</v>
      </c>
    </row>
    <row r="1527" customFormat="false" ht="12.75" hidden="false" customHeight="false" outlineLevel="0" collapsed="false">
      <c r="A1527" s="0" t="str">
        <f aca="false">Formations!$T$7</f>
        <v>// 1</v>
      </c>
    </row>
    <row r="1528" customFormat="false" ht="12.75" hidden="false" customHeight="false" outlineLevel="0" collapsed="false">
      <c r="A1528" s="0" t="str">
        <f aca="false">Formations!$U$7</f>
        <v>// 2</v>
      </c>
    </row>
    <row r="1529" customFormat="false" ht="12.75" hidden="false" customHeight="false" outlineLevel="0" collapsed="false">
      <c r="A1529" s="0" t="str">
        <f aca="false">Formations!$V$7</f>
        <v>// 3</v>
      </c>
    </row>
    <row r="1530" customFormat="false" ht="12.75" hidden="false" customHeight="false" outlineLevel="0" collapsed="false">
      <c r="A1530" s="0" t="str">
        <f aca="false">Formations!$W$7</f>
        <v>// 4</v>
      </c>
    </row>
    <row r="1531" customFormat="false" ht="12.75" hidden="false" customHeight="false" outlineLevel="0" collapsed="false">
      <c r="A1531" s="0" t="str">
        <f aca="false">Formations!$X$7</f>
        <v>// 5</v>
      </c>
    </row>
    <row r="1532" customFormat="false" ht="12.75" hidden="false" customHeight="false" outlineLevel="0" collapsed="false">
      <c r="A1532" s="0" t="str">
        <f aca="false">Formations!$Y$7</f>
        <v>// 6</v>
      </c>
    </row>
    <row r="1533" customFormat="false" ht="12.75" hidden="false" customHeight="false" outlineLevel="0" collapsed="false">
      <c r="A1533" s="0" t="str">
        <f aca="false">Formations!$Z$7</f>
        <v>// 7</v>
      </c>
    </row>
    <row r="1534" customFormat="false" ht="12.75" hidden="false" customHeight="false" outlineLevel="0" collapsed="false">
      <c r="A1534" s="0" t="str">
        <f aca="false">Formations!$AA$7</f>
        <v>// 8</v>
      </c>
    </row>
    <row r="1535" customFormat="false" ht="12.75" hidden="false" customHeight="false" outlineLevel="0" collapsed="false">
      <c r="A1535" s="0" t="str">
        <f aca="false">Formations!$AB$7</f>
        <v>// 9</v>
      </c>
    </row>
    <row r="1536" customFormat="false" ht="12.75" hidden="false" customHeight="false" outlineLevel="0" collapsed="false">
      <c r="A1536" s="0" t="str">
        <f aca="false">Formations!$AC$7</f>
        <v>// 10</v>
      </c>
    </row>
    <row r="1537" customFormat="false" ht="12.75" hidden="false" customHeight="false" outlineLevel="0" collapsed="false">
      <c r="A1537" s="0" t="str">
        <f aca="false">Formations!$AD$7</f>
        <v>// 11</v>
      </c>
    </row>
    <row r="1538" customFormat="false" ht="12.75" hidden="false" customHeight="false" outlineLevel="0" collapsed="false">
      <c r="A1538" s="0" t="str">
        <f aca="false">Formations!$AE$7</f>
        <v>// 12</v>
      </c>
    </row>
    <row r="1539" customFormat="false" ht="12.75" hidden="false" customHeight="false" outlineLevel="0" collapsed="false">
      <c r="A1539" s="0" t="s">
        <v>45</v>
      </c>
      <c r="B1539" s="0" t="n">
        <f aca="false">Combat!$R$7</f>
        <v>8</v>
      </c>
      <c r="C1539" s="0" t="n">
        <f aca="false">'Bonuses 1'!$B$7</f>
        <v>0</v>
      </c>
      <c r="D1539" s="0" t="n">
        <f aca="false">'Bonuses 1'!$C$7</f>
        <v>0</v>
      </c>
      <c r="E1539" s="0" t="n">
        <f aca="false">'Bonuses 1'!$D$7</f>
        <v>0</v>
      </c>
      <c r="F1539" s="0" t="n">
        <f aca="false">'Bonuses 1'!$E$7</f>
        <v>0</v>
      </c>
      <c r="G1539" s="0" t="n">
        <f aca="false">'Bonuses 1'!$F$7</f>
        <v>0</v>
      </c>
      <c r="H1539" s="0" t="n">
        <f aca="false">'Bonuses 1'!$G$7</f>
        <v>0</v>
      </c>
      <c r="I1539" s="0" t="n">
        <f aca="false">'Bonuses 1'!$H$7</f>
        <v>0</v>
      </c>
      <c r="J1539" s="0" t="n">
        <f aca="false">'Bonuses 1'!$I$7</f>
        <v>0</v>
      </c>
      <c r="K1539" s="0" t="n">
        <f aca="false">'Bonuses 1'!$J$7</f>
        <v>0</v>
      </c>
      <c r="L1539" s="0" t="n">
        <f aca="false">'Bonuses 1'!$K$7</f>
        <v>0</v>
      </c>
      <c r="M1539" s="0" t="n">
        <f aca="false">'Bonuses 1'!$L$7</f>
        <v>0</v>
      </c>
      <c r="N1539" s="0" t="n">
        <f aca="false">'Bonuses 1'!$M$7</f>
        <v>0</v>
      </c>
      <c r="O1539" s="0" t="n">
        <f aca="false">'Bonuses 1'!$N$7</f>
        <v>0</v>
      </c>
      <c r="P1539" s="0" t="n">
        <f aca="false">'Bonuses 1'!$O$7</f>
        <v>0</v>
      </c>
      <c r="Q1539" s="0" t="n">
        <f aca="false">'Bonuses 1'!$P$7</f>
        <v>0</v>
      </c>
      <c r="R1539" s="0" t="n">
        <f aca="false">'Bonuses 1'!$Q$7</f>
        <v>0</v>
      </c>
      <c r="S1539" s="0" t="n">
        <f aca="false">'Bonuses 1'!$R$7</f>
        <v>0</v>
      </c>
      <c r="T1539" s="0" t="n">
        <f aca="false">'Bonuses 1'!$S$7</f>
        <v>0</v>
      </c>
      <c r="U1539" s="0" t="n">
        <f aca="false">'Bonuses 1'!$T$7</f>
        <v>0</v>
      </c>
      <c r="V1539" s="0" t="n">
        <f aca="false">'Bonuses 1'!$U$7</f>
        <v>0</v>
      </c>
      <c r="W1539" s="0" t="n">
        <f aca="false">'Bonuses 1'!$V$7</f>
        <v>0</v>
      </c>
      <c r="X1539" s="0" t="n">
        <f aca="false">'Bonuses 1'!$W$7</f>
        <v>0</v>
      </c>
      <c r="Y1539" s="0" t="n">
        <f aca="false">'Bonuses 1'!$X$7</f>
        <v>0</v>
      </c>
      <c r="Z1539" s="0" t="n">
        <f aca="false">'Bonuses 1'!$Y$7</f>
        <v>0</v>
      </c>
      <c r="AA1539" s="0" t="n">
        <f aca="false">'Bonuses 1'!$Z$7</f>
        <v>0</v>
      </c>
      <c r="AB1539" s="0" t="n">
        <f aca="false">'Bonuses 1'!$AA$7</f>
        <v>0</v>
      </c>
      <c r="AC1539" s="0" t="n">
        <f aca="false">'Bonuses 1'!$AB$7</f>
        <v>0</v>
      </c>
      <c r="AD1539" s="0" t="n">
        <f aca="false">'Bonuses 1'!$AC$7</f>
        <v>0</v>
      </c>
      <c r="AE1539" s="0" t="n">
        <f aca="false">'Bonuses 1'!$AD$7</f>
        <v>0</v>
      </c>
      <c r="AF1539" s="0" t="n">
        <f aca="false">'Bonuses 1'!$AE$7</f>
        <v>0</v>
      </c>
      <c r="AG1539" s="0" t="n">
        <f aca="false">'Bonuses 1'!$AF$7</f>
        <v>0</v>
      </c>
      <c r="AH1539" s="0" t="n">
        <f aca="false">'Bonuses 1'!$AG$7</f>
        <v>0</v>
      </c>
    </row>
    <row r="1540" customFormat="false" ht="12.75" hidden="false" customHeight="false" outlineLevel="0" collapsed="false">
      <c r="A1540" s="0" t="s">
        <v>46</v>
      </c>
      <c r="B1540" s="0" t="n">
        <f aca="false">Combat!$O$7</f>
        <v>13</v>
      </c>
      <c r="C1540" s="0" t="n">
        <f aca="false">'Bonuses 1'!$AH$7</f>
        <v>0</v>
      </c>
      <c r="D1540" s="0" t="n">
        <f aca="false">'Bonuses 1'!$AI$7</f>
        <v>0</v>
      </c>
      <c r="E1540" s="0" t="n">
        <f aca="false">'Bonuses 1'!$AJ$7</f>
        <v>0</v>
      </c>
      <c r="F1540" s="0" t="n">
        <f aca="false">'Bonuses 1'!$AK$7</f>
        <v>0</v>
      </c>
      <c r="G1540" s="0" t="n">
        <f aca="false">'Bonuses 1'!$AL$7</f>
        <v>0</v>
      </c>
      <c r="H1540" s="0" t="n">
        <f aca="false">'Bonuses 1'!$AM$7</f>
        <v>0</v>
      </c>
      <c r="I1540" s="0" t="n">
        <f aca="false">'Bonuses 1'!$AN$7</f>
        <v>0</v>
      </c>
      <c r="J1540" s="0" t="n">
        <f aca="false">'Bonuses 1'!$AO$7</f>
        <v>0</v>
      </c>
      <c r="K1540" s="0" t="n">
        <f aca="false">'Bonuses 1'!$AP$7</f>
        <v>0</v>
      </c>
      <c r="L1540" s="0" t="n">
        <f aca="false">'Bonuses 1'!$AQ$7</f>
        <v>0</v>
      </c>
      <c r="M1540" s="0" t="n">
        <f aca="false">'Bonuses 1'!$AR$7</f>
        <v>0</v>
      </c>
      <c r="N1540" s="0" t="n">
        <f aca="false">'Bonuses 1'!$AS$7</f>
        <v>0</v>
      </c>
      <c r="O1540" s="0" t="n">
        <f aca="false">'Bonuses 1'!$AT$7</f>
        <v>0</v>
      </c>
      <c r="P1540" s="0" t="n">
        <f aca="false">'Bonuses 1'!$AU$7</f>
        <v>0</v>
      </c>
      <c r="Q1540" s="0" t="n">
        <f aca="false">'Bonuses 1'!$AV$7</f>
        <v>0</v>
      </c>
      <c r="R1540" s="0" t="n">
        <f aca="false">'Bonuses 1'!$AW$7</f>
        <v>0</v>
      </c>
      <c r="S1540" s="0" t="n">
        <f aca="false">'Bonuses 1'!$AX$7</f>
        <v>0</v>
      </c>
      <c r="T1540" s="0" t="n">
        <f aca="false">'Bonuses 1'!$AY$7</f>
        <v>0</v>
      </c>
      <c r="U1540" s="0" t="n">
        <f aca="false">'Bonuses 1'!$AZ$7</f>
        <v>0</v>
      </c>
      <c r="V1540" s="0" t="n">
        <f aca="false">'Bonuses 1'!$BA$7</f>
        <v>0</v>
      </c>
      <c r="W1540" s="0" t="n">
        <f aca="false">'Bonuses 1'!$BB$7</f>
        <v>0</v>
      </c>
      <c r="X1540" s="0" t="n">
        <f aca="false">'Bonuses 1'!$BC$7</f>
        <v>0</v>
      </c>
      <c r="Y1540" s="0" t="n">
        <f aca="false">'Bonuses 1'!$BD$7</f>
        <v>0</v>
      </c>
      <c r="Z1540" s="0" t="n">
        <f aca="false">'Bonuses 1'!$BE$7</f>
        <v>0</v>
      </c>
      <c r="AA1540" s="0" t="n">
        <f aca="false">'Bonuses 1'!$BF$7</f>
        <v>0</v>
      </c>
      <c r="AB1540" s="0" t="n">
        <f aca="false">'Bonuses 1'!$BG$7</f>
        <v>0</v>
      </c>
      <c r="AC1540" s="0" t="n">
        <f aca="false">'Bonuses 1'!$BH$7</f>
        <v>0</v>
      </c>
      <c r="AD1540" s="0" t="n">
        <f aca="false">'Bonuses 1'!$BI$7</f>
        <v>0</v>
      </c>
      <c r="AE1540" s="0" t="n">
        <f aca="false">'Bonuses 1'!$BJ$7</f>
        <v>0</v>
      </c>
      <c r="AF1540" s="0" t="n">
        <f aca="false">'Bonuses 1'!$BK$7</f>
        <v>0</v>
      </c>
      <c r="AG1540" s="0" t="n">
        <f aca="false">'Bonuses 1'!$BL$7</f>
        <v>0</v>
      </c>
      <c r="AH1540" s="0" t="n">
        <f aca="false">'Bonuses 1'!$BM$7</f>
        <v>0</v>
      </c>
    </row>
    <row r="1541" customFormat="false" ht="12.75" hidden="false" customHeight="false" outlineLevel="0" collapsed="false">
      <c r="A1541" s="0" t="s">
        <v>47</v>
      </c>
      <c r="B1541" s="0" t="n">
        <f aca="false">Combat!$P$7</f>
        <v>5</v>
      </c>
      <c r="C1541" s="0" t="n">
        <f aca="false">'Bonuses 1'!$BN$7</f>
        <v>0</v>
      </c>
      <c r="D1541" s="0" t="n">
        <f aca="false">'Bonuses 1'!$BO$7</f>
        <v>0</v>
      </c>
      <c r="E1541" s="0" t="n">
        <f aca="false">'Bonuses 1'!$BP$7</f>
        <v>0</v>
      </c>
      <c r="F1541" s="0" t="n">
        <f aca="false">'Bonuses 1'!$BQ$7</f>
        <v>0</v>
      </c>
      <c r="G1541" s="0" t="n">
        <f aca="false">'Bonuses 1'!$BR$7</f>
        <v>0</v>
      </c>
      <c r="H1541" s="0" t="n">
        <f aca="false">'Bonuses 1'!$BS$7</f>
        <v>0</v>
      </c>
      <c r="I1541" s="0" t="n">
        <f aca="false">'Bonuses 1'!$BT$7</f>
        <v>0</v>
      </c>
      <c r="J1541" s="0" t="n">
        <f aca="false">'Bonuses 1'!$BU$7</f>
        <v>0</v>
      </c>
      <c r="K1541" s="0" t="n">
        <f aca="false">'Bonuses 1'!$BV$7</f>
        <v>0</v>
      </c>
      <c r="L1541" s="0" t="n">
        <f aca="false">'Bonuses 1'!$BW$7</f>
        <v>0</v>
      </c>
      <c r="M1541" s="0" t="n">
        <f aca="false">'Bonuses 1'!$BX$7</f>
        <v>0</v>
      </c>
      <c r="N1541" s="0" t="n">
        <f aca="false">'Bonuses 1'!$BY$7</f>
        <v>0</v>
      </c>
      <c r="O1541" s="0" t="n">
        <f aca="false">'Bonuses 1'!$BZ$7</f>
        <v>0</v>
      </c>
      <c r="P1541" s="0" t="n">
        <f aca="false">'Bonuses 1'!$CA$7</f>
        <v>0</v>
      </c>
      <c r="Q1541" s="0" t="n">
        <f aca="false">'Bonuses 1'!$CB$7</f>
        <v>0</v>
      </c>
      <c r="R1541" s="0" t="n">
        <f aca="false">'Bonuses 1'!$CC$7</f>
        <v>0</v>
      </c>
      <c r="S1541" s="0" t="n">
        <f aca="false">'Bonuses 1'!$CD$7</f>
        <v>0</v>
      </c>
      <c r="T1541" s="0" t="n">
        <f aca="false">'Bonuses 1'!$CE$7</f>
        <v>0</v>
      </c>
      <c r="U1541" s="0" t="n">
        <f aca="false">'Bonuses 1'!$CF$7</f>
        <v>0</v>
      </c>
      <c r="V1541" s="0" t="n">
        <f aca="false">'Bonuses 1'!$CG$7</f>
        <v>0</v>
      </c>
      <c r="W1541" s="0" t="n">
        <f aca="false">'Bonuses 1'!$CH$7</f>
        <v>0</v>
      </c>
      <c r="X1541" s="0" t="n">
        <f aca="false">'Bonuses 1'!$CI$7</f>
        <v>0</v>
      </c>
      <c r="Y1541" s="0" t="n">
        <f aca="false">'Bonuses 1'!$CJ$7</f>
        <v>0</v>
      </c>
      <c r="Z1541" s="0" t="n">
        <f aca="false">'Bonuses 1'!$CK$7</f>
        <v>0</v>
      </c>
      <c r="AA1541" s="0" t="n">
        <f aca="false">'Bonuses 1'!$CL$7</f>
        <v>0</v>
      </c>
      <c r="AB1541" s="0" t="n">
        <f aca="false">'Bonuses 1'!$CM$7</f>
        <v>0</v>
      </c>
      <c r="AC1541" s="0" t="n">
        <f aca="false">'Bonuses 1'!$CN$7</f>
        <v>0</v>
      </c>
      <c r="AD1541" s="0" t="n">
        <f aca="false">'Bonuses 1'!$CO$7</f>
        <v>0</v>
      </c>
      <c r="AE1541" s="0" t="n">
        <f aca="false">'Bonuses 1'!$CP$7</f>
        <v>0</v>
      </c>
      <c r="AF1541" s="0" t="n">
        <f aca="false">'Bonuses 1'!$CQ$7</f>
        <v>0</v>
      </c>
      <c r="AG1541" s="0" t="n">
        <f aca="false">'Bonuses 1'!$CR$7</f>
        <v>0</v>
      </c>
      <c r="AH1541" s="0" t="n">
        <f aca="false">'Bonuses 1'!$CS$7</f>
        <v>0</v>
      </c>
    </row>
    <row r="1542" customFormat="false" ht="12.75" hidden="false" customHeight="false" outlineLevel="0" collapsed="false">
      <c r="A1542" s="0" t="s">
        <v>48</v>
      </c>
      <c r="B1542" s="0" t="n">
        <f aca="false">Combat!$Q$7</f>
        <v>25</v>
      </c>
      <c r="C1542" s="0" t="n">
        <f aca="false">'Bonuses 1'!$CT$7</f>
        <v>0</v>
      </c>
      <c r="D1542" s="0" t="n">
        <f aca="false">'Bonuses 1'!$CU$7</f>
        <v>0</v>
      </c>
      <c r="E1542" s="0" t="n">
        <f aca="false">'Bonuses 1'!$CV$7</f>
        <v>0</v>
      </c>
      <c r="F1542" s="0" t="n">
        <f aca="false">'Bonuses 1'!$CW$7</f>
        <v>0</v>
      </c>
      <c r="G1542" s="0" t="n">
        <f aca="false">'Bonuses 1'!$CX$7</f>
        <v>0</v>
      </c>
      <c r="H1542" s="0" t="n">
        <f aca="false">'Bonuses 1'!$CY$7</f>
        <v>0</v>
      </c>
      <c r="I1542" s="0" t="n">
        <f aca="false">'Bonuses 1'!$CZ$7</f>
        <v>0</v>
      </c>
      <c r="J1542" s="0" t="n">
        <f aca="false">'Bonuses 1'!$DA$7</f>
        <v>0</v>
      </c>
      <c r="K1542" s="0" t="n">
        <f aca="false">'Bonuses 1'!$DB$7</f>
        <v>0</v>
      </c>
      <c r="L1542" s="0" t="n">
        <f aca="false">'Bonuses 1'!$DC$7</f>
        <v>0</v>
      </c>
      <c r="M1542" s="0" t="n">
        <f aca="false">'Bonuses 1'!$DD$7</f>
        <v>0</v>
      </c>
      <c r="N1542" s="0" t="n">
        <f aca="false">'Bonuses 1'!$DE$7</f>
        <v>0</v>
      </c>
      <c r="O1542" s="0" t="n">
        <f aca="false">'Bonuses 1'!$DF$7</f>
        <v>0</v>
      </c>
      <c r="P1542" s="0" t="n">
        <f aca="false">'Bonuses 1'!$DG$7</f>
        <v>0</v>
      </c>
      <c r="Q1542" s="0" t="n">
        <f aca="false">'Bonuses 1'!$DH$7</f>
        <v>0</v>
      </c>
      <c r="R1542" s="0" t="n">
        <f aca="false">'Bonuses 1'!$DI$7</f>
        <v>0</v>
      </c>
      <c r="S1542" s="0" t="n">
        <f aca="false">'Bonuses 1'!$DJ$7</f>
        <v>0</v>
      </c>
      <c r="T1542" s="0" t="n">
        <f aca="false">'Bonuses 1'!$DK$7</f>
        <v>0</v>
      </c>
      <c r="U1542" s="0" t="n">
        <f aca="false">'Bonuses 1'!$DL$7</f>
        <v>0</v>
      </c>
      <c r="V1542" s="0" t="n">
        <f aca="false">'Bonuses 1'!$DM$7</f>
        <v>0</v>
      </c>
      <c r="W1542" s="0" t="n">
        <f aca="false">'Bonuses 1'!$DN$7</f>
        <v>0</v>
      </c>
      <c r="X1542" s="0" t="n">
        <f aca="false">'Bonuses 1'!$DO$7</f>
        <v>0</v>
      </c>
      <c r="Y1542" s="0" t="n">
        <f aca="false">'Bonuses 1'!$DP$7</f>
        <v>0</v>
      </c>
      <c r="Z1542" s="0" t="n">
        <f aca="false">'Bonuses 1'!$DQ$7</f>
        <v>0</v>
      </c>
      <c r="AA1542" s="0" t="n">
        <f aca="false">'Bonuses 1'!$DR$7</f>
        <v>0</v>
      </c>
      <c r="AB1542" s="0" t="n">
        <f aca="false">'Bonuses 1'!$DS$7</f>
        <v>0</v>
      </c>
      <c r="AC1542" s="0" t="n">
        <f aca="false">'Bonuses 1'!$DT$7</f>
        <v>0</v>
      </c>
      <c r="AD1542" s="0" t="n">
        <f aca="false">'Bonuses 1'!$DU$7</f>
        <v>0</v>
      </c>
      <c r="AE1542" s="0" t="n">
        <f aca="false">'Bonuses 1'!$DV$7</f>
        <v>0</v>
      </c>
      <c r="AF1542" s="0" t="n">
        <f aca="false">'Bonuses 1'!$DW$7</f>
        <v>0</v>
      </c>
      <c r="AG1542" s="0" t="n">
        <f aca="false">'Bonuses 1'!$DX$7</f>
        <v>0</v>
      </c>
      <c r="AH1542" s="0" t="n">
        <f aca="false">'Bonuses 1'!$DY$7</f>
        <v>0</v>
      </c>
    </row>
    <row r="1543" customFormat="false" ht="12.75" hidden="false" customHeight="false" outlineLevel="0" collapsed="false">
      <c r="A1543" s="0" t="s">
        <v>49</v>
      </c>
      <c r="B1543" s="0" t="n">
        <f aca="false">Combat!$N$7</f>
        <v>9</v>
      </c>
      <c r="C1543" s="0" t="n">
        <f aca="false">'Bonuses 1'!$DZ$7</f>
        <v>0</v>
      </c>
      <c r="D1543" s="0" t="n">
        <f aca="false">'Bonuses 1'!$EA$7</f>
        <v>0</v>
      </c>
      <c r="E1543" s="0" t="n">
        <f aca="false">'Bonuses 1'!$EB$7</f>
        <v>0</v>
      </c>
      <c r="F1543" s="0" t="n">
        <f aca="false">'Bonuses 1'!$EC$7</f>
        <v>0</v>
      </c>
      <c r="G1543" s="0" t="n">
        <f aca="false">'Bonuses 1'!$ED$7</f>
        <v>0</v>
      </c>
      <c r="H1543" s="0" t="n">
        <f aca="false">'Bonuses 1'!$EE$7</f>
        <v>0</v>
      </c>
      <c r="I1543" s="0" t="n">
        <f aca="false">'Bonuses 1'!$EF$7</f>
        <v>0</v>
      </c>
      <c r="J1543" s="0" t="n">
        <f aca="false">'Bonuses 1'!$EG$7</f>
        <v>0</v>
      </c>
      <c r="K1543" s="0" t="n">
        <f aca="false">'Bonuses 1'!$EH$7</f>
        <v>0</v>
      </c>
      <c r="L1543" s="0" t="n">
        <f aca="false">'Bonuses 1'!$EI$7</f>
        <v>0</v>
      </c>
      <c r="M1543" s="0" t="n">
        <f aca="false">'Bonuses 1'!$EJ$7</f>
        <v>0</v>
      </c>
      <c r="N1543" s="0" t="n">
        <f aca="false">'Bonuses 1'!$EK$7</f>
        <v>0</v>
      </c>
      <c r="O1543" s="0" t="n">
        <f aca="false">'Bonuses 1'!$EL$7</f>
        <v>0</v>
      </c>
      <c r="P1543" s="0" t="n">
        <f aca="false">'Bonuses 1'!$EM$7</f>
        <v>0</v>
      </c>
      <c r="Q1543" s="0" t="n">
        <f aca="false">'Bonuses 1'!$EN$7</f>
        <v>0</v>
      </c>
      <c r="R1543" s="0" t="n">
        <f aca="false">'Bonuses 1'!$EO$7</f>
        <v>0</v>
      </c>
      <c r="S1543" s="0" t="n">
        <f aca="false">'Bonuses 1'!$EP$7</f>
        <v>0</v>
      </c>
      <c r="T1543" s="0" t="n">
        <f aca="false">'Bonuses 1'!$EQ$7</f>
        <v>0</v>
      </c>
      <c r="U1543" s="0" t="n">
        <f aca="false">'Bonuses 1'!$ER$7</f>
        <v>0</v>
      </c>
      <c r="V1543" s="0" t="n">
        <f aca="false">'Bonuses 1'!$ES$7</f>
        <v>0</v>
      </c>
      <c r="W1543" s="0" t="n">
        <f aca="false">'Bonuses 1'!$ET$7</f>
        <v>0</v>
      </c>
      <c r="X1543" s="0" t="n">
        <f aca="false">'Bonuses 1'!$EU$7</f>
        <v>0</v>
      </c>
      <c r="Y1543" s="0" t="n">
        <f aca="false">'Bonuses 1'!$EV$7</f>
        <v>0</v>
      </c>
      <c r="Z1543" s="0" t="n">
        <f aca="false">'Bonuses 1'!$EW$7</f>
        <v>0</v>
      </c>
      <c r="AA1543" s="0" t="n">
        <f aca="false">'Bonuses 1'!$EX$7</f>
        <v>0</v>
      </c>
      <c r="AB1543" s="0" t="n">
        <f aca="false">'Bonuses 1'!$EY$7</f>
        <v>0</v>
      </c>
      <c r="AC1543" s="0" t="n">
        <f aca="false">'Bonuses 1'!$EZ$7</f>
        <v>0</v>
      </c>
      <c r="AD1543" s="0" t="n">
        <f aca="false">'Bonuses 1'!$FA$7</f>
        <v>0</v>
      </c>
      <c r="AE1543" s="0" t="n">
        <f aca="false">'Bonuses 1'!$FB$7</f>
        <v>0</v>
      </c>
      <c r="AF1543" s="0" t="n">
        <f aca="false">'Bonuses 1'!$FC$7</f>
        <v>0</v>
      </c>
      <c r="AG1543" s="0" t="n">
        <f aca="false">'Bonuses 1'!$FD$7</f>
        <v>0</v>
      </c>
      <c r="AH1543" s="0" t="n">
        <f aca="false">'Bonuses 1'!$FE$7</f>
        <v>0</v>
      </c>
    </row>
    <row r="1544" customFormat="false" ht="12.75" hidden="false" customHeight="false" outlineLevel="0" collapsed="false">
      <c r="A1544" s="0" t="s">
        <v>50</v>
      </c>
      <c r="B1544" s="0" t="n">
        <f aca="false">Combat!$AH$7</f>
        <v>0</v>
      </c>
      <c r="C1544" s="0" t="n">
        <f aca="false">'Bonuses 1'!$FF$7</f>
        <v>0</v>
      </c>
      <c r="D1544" s="0" t="n">
        <f aca="false">'Bonuses 1'!$FG$7</f>
        <v>0</v>
      </c>
      <c r="E1544" s="0" t="n">
        <f aca="false">'Bonuses 1'!$FH$7</f>
        <v>0</v>
      </c>
      <c r="F1544" s="0" t="n">
        <f aca="false">'Bonuses 1'!$FI$7</f>
        <v>0</v>
      </c>
      <c r="G1544" s="0" t="n">
        <f aca="false">'Bonuses 1'!$FJ$7</f>
        <v>0</v>
      </c>
      <c r="H1544" s="0" t="n">
        <f aca="false">'Bonuses 1'!$FK$7</f>
        <v>0</v>
      </c>
      <c r="I1544" s="0" t="n">
        <f aca="false">'Bonuses 1'!$FL$7</f>
        <v>0</v>
      </c>
      <c r="J1544" s="0" t="n">
        <f aca="false">'Bonuses 1'!$FM$7</f>
        <v>0</v>
      </c>
      <c r="K1544" s="0" t="n">
        <f aca="false">'Bonuses 1'!$FN$7</f>
        <v>0</v>
      </c>
      <c r="L1544" s="0" t="n">
        <f aca="false">'Bonuses 1'!$FO$7</f>
        <v>0</v>
      </c>
      <c r="M1544" s="0" t="n">
        <f aca="false">'Bonuses 1'!$FP$7</f>
        <v>0</v>
      </c>
      <c r="N1544" s="0" t="n">
        <f aca="false">'Bonuses 1'!$FQ$7</f>
        <v>0</v>
      </c>
      <c r="O1544" s="0" t="n">
        <f aca="false">'Bonuses 1'!$FR$7</f>
        <v>0</v>
      </c>
      <c r="P1544" s="0" t="n">
        <f aca="false">'Bonuses 1'!$FS$7</f>
        <v>0</v>
      </c>
      <c r="Q1544" s="0" t="n">
        <f aca="false">'Bonuses 1'!$FT$7</f>
        <v>0</v>
      </c>
      <c r="R1544" s="0" t="n">
        <f aca="false">'Bonuses 1'!$FU$7</f>
        <v>0</v>
      </c>
      <c r="S1544" s="0" t="n">
        <f aca="false">'Bonuses 1'!$FV$7</f>
        <v>0</v>
      </c>
      <c r="T1544" s="0" t="n">
        <f aca="false">'Bonuses 1'!$FW$7</f>
        <v>0</v>
      </c>
      <c r="U1544" s="0" t="n">
        <f aca="false">'Bonuses 1'!$FX$7</f>
        <v>0</v>
      </c>
      <c r="V1544" s="0" t="n">
        <f aca="false">'Bonuses 1'!$FY$7</f>
        <v>0</v>
      </c>
      <c r="W1544" s="0" t="n">
        <f aca="false">'Bonuses 1'!$FZ$7</f>
        <v>0</v>
      </c>
      <c r="X1544" s="0" t="n">
        <f aca="false">'Bonuses 1'!$GA$7</f>
        <v>0</v>
      </c>
      <c r="Y1544" s="0" t="n">
        <f aca="false">'Bonuses 1'!$GB$7</f>
        <v>0</v>
      </c>
      <c r="Z1544" s="0" t="n">
        <f aca="false">'Bonuses 1'!$GC$7</f>
        <v>0</v>
      </c>
      <c r="AA1544" s="0" t="n">
        <f aca="false">'Bonuses 1'!$GD$7</f>
        <v>0</v>
      </c>
      <c r="AB1544" s="0" t="n">
        <f aca="false">'Bonuses 1'!$GE$7</f>
        <v>0</v>
      </c>
      <c r="AC1544" s="0" t="n">
        <f aca="false">'Bonuses 1'!$GF$7</f>
        <v>0</v>
      </c>
      <c r="AD1544" s="0" t="n">
        <f aca="false">'Bonuses 1'!$GG$7</f>
        <v>0</v>
      </c>
      <c r="AE1544" s="0" t="n">
        <f aca="false">'Bonuses 1'!$GH$7</f>
        <v>0</v>
      </c>
      <c r="AF1544" s="0" t="n">
        <f aca="false">'Bonuses 1'!$GI$7</f>
        <v>0</v>
      </c>
      <c r="AG1544" s="0" t="n">
        <f aca="false">'Bonuses 1'!$GJ$7</f>
        <v>0</v>
      </c>
      <c r="AH1544" s="0" t="n">
        <f aca="false">'Bonuses 1'!$GK$7</f>
        <v>0</v>
      </c>
    </row>
    <row r="1545" customFormat="false" ht="12.75" hidden="false" customHeight="false" outlineLevel="0" collapsed="false">
      <c r="A1545" s="0" t="s">
        <v>51</v>
      </c>
      <c r="B1545" s="0" t="n">
        <f aca="false">Combat!$S$7</f>
        <v>3</v>
      </c>
      <c r="C1545" s="0" t="n">
        <f aca="false">'Bonuses 1'!$GL$7</f>
        <v>0</v>
      </c>
      <c r="D1545" s="0" t="n">
        <f aca="false">'Bonuses 1'!$GM$7</f>
        <v>0</v>
      </c>
      <c r="E1545" s="0" t="n">
        <f aca="false">'Bonuses 1'!$GN$7</f>
        <v>0</v>
      </c>
      <c r="F1545" s="0" t="n">
        <f aca="false">'Bonuses 1'!$GO$7</f>
        <v>0</v>
      </c>
      <c r="G1545" s="0" t="n">
        <f aca="false">'Bonuses 1'!$GP$7</f>
        <v>0</v>
      </c>
      <c r="H1545" s="0" t="n">
        <f aca="false">'Bonuses 1'!$GQ$7</f>
        <v>0</v>
      </c>
      <c r="I1545" s="0" t="n">
        <f aca="false">'Bonuses 1'!$GR$7</f>
        <v>0</v>
      </c>
      <c r="J1545" s="0" t="n">
        <f aca="false">'Bonuses 1'!$GS$7</f>
        <v>0</v>
      </c>
      <c r="K1545" s="0" t="n">
        <f aca="false">'Bonuses 1'!$GT$7</f>
        <v>0</v>
      </c>
      <c r="L1545" s="0" t="n">
        <f aca="false">'Bonuses 1'!$GU$7</f>
        <v>0</v>
      </c>
      <c r="M1545" s="0" t="n">
        <f aca="false">'Bonuses 1'!$GV$7</f>
        <v>0</v>
      </c>
      <c r="N1545" s="0" t="n">
        <f aca="false">'Bonuses 1'!$GW$7</f>
        <v>0</v>
      </c>
      <c r="O1545" s="0" t="n">
        <f aca="false">'Bonuses 1'!$GX$7</f>
        <v>0</v>
      </c>
      <c r="P1545" s="0" t="n">
        <f aca="false">'Bonuses 1'!$GY$7</f>
        <v>0</v>
      </c>
      <c r="Q1545" s="0" t="n">
        <f aca="false">'Bonuses 1'!$GZ$7</f>
        <v>0</v>
      </c>
      <c r="R1545" s="0" t="n">
        <f aca="false">'Bonuses 1'!$HA$7</f>
        <v>0</v>
      </c>
      <c r="S1545" s="0" t="n">
        <f aca="false">'Bonuses 1'!$HB$7</f>
        <v>0</v>
      </c>
      <c r="T1545" s="0" t="n">
        <f aca="false">'Bonuses 1'!$HC$7</f>
        <v>0</v>
      </c>
      <c r="U1545" s="0" t="n">
        <f aca="false">'Bonuses 1'!$HD$7</f>
        <v>0</v>
      </c>
      <c r="V1545" s="0" t="n">
        <f aca="false">'Bonuses 1'!$HE$7</f>
        <v>0</v>
      </c>
      <c r="W1545" s="0" t="n">
        <f aca="false">'Bonuses 1'!$HF$7</f>
        <v>0</v>
      </c>
      <c r="X1545" s="0" t="n">
        <f aca="false">'Bonuses 1'!$HG$7</f>
        <v>0</v>
      </c>
      <c r="Y1545" s="0" t="n">
        <f aca="false">'Bonuses 1'!$HH$7</f>
        <v>0</v>
      </c>
      <c r="Z1545" s="0" t="n">
        <f aca="false">'Bonuses 1'!$HI$7</f>
        <v>0</v>
      </c>
      <c r="AA1545" s="0" t="n">
        <f aca="false">'Bonuses 1'!$HJ$7</f>
        <v>0</v>
      </c>
      <c r="AB1545" s="0" t="n">
        <f aca="false">'Bonuses 1'!$HK$7</f>
        <v>0</v>
      </c>
      <c r="AC1545" s="0" t="n">
        <f aca="false">'Bonuses 1'!$HL$7</f>
        <v>0</v>
      </c>
      <c r="AD1545" s="0" t="n">
        <f aca="false">'Bonuses 1'!$HM$7</f>
        <v>0</v>
      </c>
      <c r="AE1545" s="0" t="n">
        <f aca="false">'Bonuses 1'!$HN$7</f>
        <v>0</v>
      </c>
      <c r="AF1545" s="0" t="n">
        <f aca="false">'Bonuses 1'!$HO$7</f>
        <v>0</v>
      </c>
      <c r="AG1545" s="0" t="n">
        <f aca="false">'Bonuses 1'!$HP$7</f>
        <v>0</v>
      </c>
      <c r="AH1545" s="0" t="n">
        <f aca="false">'Bonuses 1'!$HQ$7</f>
        <v>0</v>
      </c>
    </row>
    <row r="1546" customFormat="false" ht="12.75" hidden="false" customHeight="false" outlineLevel="0" collapsed="false">
      <c r="A1546" s="0" t="s">
        <v>52</v>
      </c>
      <c r="B1546" s="0" t="n">
        <f aca="false">Combat!$AJ$7</f>
        <v>0</v>
      </c>
      <c r="C1546" s="0" t="n">
        <f aca="false">'Bonuses 2'!$B$7</f>
        <v>0</v>
      </c>
      <c r="D1546" s="0" t="n">
        <f aca="false">'Bonuses 2'!$C$7</f>
        <v>0</v>
      </c>
      <c r="E1546" s="0" t="n">
        <f aca="false">'Bonuses 2'!$D$7</f>
        <v>0</v>
      </c>
      <c r="F1546" s="0" t="n">
        <f aca="false">'Bonuses 2'!$E$7</f>
        <v>0</v>
      </c>
      <c r="G1546" s="0" t="n">
        <f aca="false">'Bonuses 2'!$F$7</f>
        <v>0</v>
      </c>
      <c r="H1546" s="0" t="n">
        <f aca="false">'Bonuses 2'!$G$7</f>
        <v>0</v>
      </c>
      <c r="I1546" s="0" t="n">
        <f aca="false">'Bonuses 2'!$H$7</f>
        <v>0</v>
      </c>
      <c r="J1546" s="0" t="n">
        <f aca="false">'Bonuses 2'!$I$7</f>
        <v>0</v>
      </c>
      <c r="K1546" s="0" t="n">
        <f aca="false">'Bonuses 2'!$J$7</f>
        <v>0</v>
      </c>
      <c r="L1546" s="0" t="n">
        <f aca="false">'Bonuses 2'!$K$7</f>
        <v>0</v>
      </c>
      <c r="M1546" s="0" t="n">
        <f aca="false">'Bonuses 2'!$L$7</f>
        <v>0</v>
      </c>
      <c r="N1546" s="0" t="n">
        <f aca="false">'Bonuses 2'!$M$7</f>
        <v>0</v>
      </c>
      <c r="O1546" s="0" t="n">
        <f aca="false">'Bonuses 2'!$N$7</f>
        <v>0</v>
      </c>
      <c r="P1546" s="0" t="n">
        <f aca="false">'Bonuses 2'!$O$7</f>
        <v>0</v>
      </c>
      <c r="Q1546" s="0" t="n">
        <f aca="false">'Bonuses 2'!$P$7</f>
        <v>0</v>
      </c>
      <c r="R1546" s="0" t="n">
        <f aca="false">'Bonuses 2'!$Q$7</f>
        <v>0</v>
      </c>
      <c r="S1546" s="0" t="n">
        <f aca="false">'Bonuses 2'!$R$7</f>
        <v>0</v>
      </c>
      <c r="T1546" s="0" t="n">
        <f aca="false">'Bonuses 2'!$S$7</f>
        <v>0</v>
      </c>
      <c r="U1546" s="0" t="n">
        <f aca="false">'Bonuses 2'!$T$7</f>
        <v>0</v>
      </c>
      <c r="V1546" s="0" t="n">
        <f aca="false">'Bonuses 2'!$U$7</f>
        <v>0</v>
      </c>
      <c r="W1546" s="0" t="n">
        <f aca="false">'Bonuses 2'!$V$7</f>
        <v>0</v>
      </c>
      <c r="X1546" s="0" t="n">
        <f aca="false">'Bonuses 2'!$W$7</f>
        <v>0</v>
      </c>
      <c r="Y1546" s="0" t="n">
        <f aca="false">'Bonuses 2'!$X$7</f>
        <v>0</v>
      </c>
      <c r="Z1546" s="0" t="n">
        <f aca="false">'Bonuses 2'!$Y$7</f>
        <v>0</v>
      </c>
      <c r="AA1546" s="0" t="n">
        <f aca="false">'Bonuses 2'!$Z$7</f>
        <v>0</v>
      </c>
      <c r="AB1546" s="0" t="n">
        <f aca="false">'Bonuses 2'!$AA$7</f>
        <v>0</v>
      </c>
      <c r="AC1546" s="0" t="n">
        <f aca="false">'Bonuses 2'!$AB$7</f>
        <v>0</v>
      </c>
      <c r="AD1546" s="0" t="n">
        <f aca="false">'Bonuses 2'!$AC$7</f>
        <v>0</v>
      </c>
      <c r="AE1546" s="0" t="n">
        <f aca="false">'Bonuses 2'!$AD$7</f>
        <v>0</v>
      </c>
      <c r="AF1546" s="0" t="n">
        <f aca="false">'Bonuses 2'!$AE$7</f>
        <v>0</v>
      </c>
      <c r="AG1546" s="0" t="n">
        <f aca="false">'Bonuses 2'!$AF$7</f>
        <v>0</v>
      </c>
      <c r="AH1546" s="0" t="n">
        <f aca="false">'Bonuses 2'!$AG$7</f>
        <v>0</v>
      </c>
    </row>
    <row r="1547" customFormat="false" ht="12.75" hidden="false" customHeight="false" outlineLevel="0" collapsed="false">
      <c r="A1547" s="0" t="s">
        <v>53</v>
      </c>
      <c r="B1547" s="0" t="n">
        <f aca="false">Combat!$AI$7</f>
        <v>0</v>
      </c>
      <c r="C1547" s="0" t="n">
        <f aca="false">'Bonuses 2'!$AH$7</f>
        <v>0</v>
      </c>
      <c r="D1547" s="0" t="n">
        <f aca="false">'Bonuses 2'!$AI$7</f>
        <v>0</v>
      </c>
      <c r="E1547" s="0" t="n">
        <f aca="false">'Bonuses 2'!$AJ$7</f>
        <v>0</v>
      </c>
      <c r="F1547" s="0" t="n">
        <f aca="false">'Bonuses 2'!$AK$7</f>
        <v>0</v>
      </c>
      <c r="G1547" s="0" t="n">
        <f aca="false">'Bonuses 2'!$AL$7</f>
        <v>0</v>
      </c>
      <c r="H1547" s="0" t="n">
        <f aca="false">'Bonuses 2'!$AM$7</f>
        <v>0</v>
      </c>
      <c r="I1547" s="0" t="n">
        <f aca="false">'Bonuses 2'!$AN$7</f>
        <v>0</v>
      </c>
      <c r="J1547" s="0" t="n">
        <f aca="false">'Bonuses 2'!$AO$7</f>
        <v>0</v>
      </c>
      <c r="K1547" s="0" t="n">
        <f aca="false">'Bonuses 2'!$AP$7</f>
        <v>0</v>
      </c>
      <c r="L1547" s="0" t="n">
        <f aca="false">'Bonuses 2'!$AQ$7</f>
        <v>0</v>
      </c>
      <c r="M1547" s="0" t="n">
        <f aca="false">'Bonuses 2'!$AR$7</f>
        <v>0</v>
      </c>
      <c r="N1547" s="0" t="n">
        <f aca="false">'Bonuses 2'!$AS$7</f>
        <v>0</v>
      </c>
      <c r="O1547" s="0" t="n">
        <f aca="false">'Bonuses 2'!$AT$7</f>
        <v>0</v>
      </c>
      <c r="P1547" s="0" t="n">
        <f aca="false">'Bonuses 2'!$AU$7</f>
        <v>0</v>
      </c>
      <c r="Q1547" s="0" t="n">
        <f aca="false">'Bonuses 2'!$AV$7</f>
        <v>0</v>
      </c>
      <c r="R1547" s="0" t="n">
        <f aca="false">'Bonuses 2'!$AW$7</f>
        <v>0</v>
      </c>
      <c r="S1547" s="0" t="n">
        <f aca="false">'Bonuses 2'!$AX$7</f>
        <v>0</v>
      </c>
      <c r="T1547" s="0" t="n">
        <f aca="false">'Bonuses 2'!$AY$7</f>
        <v>0</v>
      </c>
      <c r="U1547" s="0" t="n">
        <f aca="false">'Bonuses 2'!$AZ$7</f>
        <v>0</v>
      </c>
      <c r="V1547" s="0" t="n">
        <f aca="false">'Bonuses 2'!$BA$7</f>
        <v>0</v>
      </c>
      <c r="W1547" s="0" t="n">
        <f aca="false">'Bonuses 2'!$BB$7</f>
        <v>0</v>
      </c>
      <c r="X1547" s="0" t="n">
        <f aca="false">'Bonuses 2'!$BC$7</f>
        <v>0</v>
      </c>
      <c r="Y1547" s="0" t="n">
        <f aca="false">'Bonuses 2'!$BD$7</f>
        <v>0</v>
      </c>
      <c r="Z1547" s="0" t="n">
        <f aca="false">'Bonuses 2'!$BE$7</f>
        <v>0</v>
      </c>
      <c r="AA1547" s="0" t="n">
        <f aca="false">'Bonuses 2'!$BF$7</f>
        <v>0</v>
      </c>
      <c r="AB1547" s="0" t="n">
        <f aca="false">'Bonuses 2'!$BG$7</f>
        <v>0</v>
      </c>
      <c r="AC1547" s="0" t="n">
        <f aca="false">'Bonuses 2'!$BH$7</f>
        <v>0</v>
      </c>
      <c r="AD1547" s="0" t="n">
        <f aca="false">'Bonuses 2'!$BI$7</f>
        <v>0</v>
      </c>
      <c r="AE1547" s="0" t="n">
        <f aca="false">'Bonuses 2'!$BJ$7</f>
        <v>0</v>
      </c>
      <c r="AF1547" s="0" t="n">
        <f aca="false">'Bonuses 2'!$BK$7</f>
        <v>0</v>
      </c>
      <c r="AG1547" s="0" t="n">
        <f aca="false">'Bonuses 2'!$BL$7</f>
        <v>0</v>
      </c>
      <c r="AH1547" s="0" t="n">
        <f aca="false">'Bonuses 2'!$BM$7</f>
        <v>0</v>
      </c>
    </row>
    <row r="1548" customFormat="false" ht="12.75" hidden="false" customHeight="false" outlineLevel="0" collapsed="false">
      <c r="A1548" s="0" t="s">
        <v>54</v>
      </c>
      <c r="B1548" s="0" t="n">
        <f aca="false">Combat!$AP$7</f>
        <v>250</v>
      </c>
      <c r="C1548" s="0" t="n">
        <f aca="false">'Bonuses 2'!$BN$7</f>
        <v>0</v>
      </c>
      <c r="D1548" s="0" t="n">
        <f aca="false">'Bonuses 2'!$BO$7</f>
        <v>3</v>
      </c>
      <c r="E1548" s="0" t="n">
        <f aca="false">'Bonuses 2'!$BP$7</f>
        <v>5</v>
      </c>
      <c r="F1548" s="0" t="n">
        <f aca="false">'Bonuses 2'!$BQ$7</f>
        <v>8</v>
      </c>
      <c r="G1548" s="0" t="n">
        <f aca="false">'Bonuses 2'!$BR$7</f>
        <v>10</v>
      </c>
      <c r="H1548" s="0" t="n">
        <f aca="false">'Bonuses 2'!$BS$7</f>
        <v>13</v>
      </c>
      <c r="I1548" s="0" t="n">
        <f aca="false">'Bonuses 2'!$BT$7</f>
        <v>15</v>
      </c>
      <c r="J1548" s="0" t="n">
        <f aca="false">'Bonuses 2'!$BU$7</f>
        <v>18</v>
      </c>
      <c r="K1548" s="0" t="n">
        <f aca="false">'Bonuses 2'!$BV$7</f>
        <v>20</v>
      </c>
      <c r="L1548" s="0" t="n">
        <f aca="false">'Bonuses 2'!$BW$7</f>
        <v>23</v>
      </c>
      <c r="M1548" s="0" t="n">
        <f aca="false">'Bonuses 2'!$BX$7</f>
        <v>25</v>
      </c>
      <c r="N1548" s="0" t="n">
        <f aca="false">'Bonuses 2'!$BY$7</f>
        <v>28</v>
      </c>
      <c r="O1548" s="0" t="n">
        <f aca="false">'Bonuses 2'!$BZ$7</f>
        <v>30</v>
      </c>
      <c r="P1548" s="0" t="n">
        <f aca="false">'Bonuses 2'!$CA$7</f>
        <v>33</v>
      </c>
      <c r="Q1548" s="0" t="n">
        <f aca="false">'Bonuses 2'!$CB$7</f>
        <v>35</v>
      </c>
      <c r="R1548" s="0" t="n">
        <f aca="false">'Bonuses 2'!$CC$7</f>
        <v>38</v>
      </c>
      <c r="S1548" s="0" t="n">
        <f aca="false">'Bonuses 2'!$CD$7</f>
        <v>40</v>
      </c>
      <c r="T1548" s="0" t="n">
        <f aca="false">'Bonuses 2'!$CE$7</f>
        <v>43</v>
      </c>
      <c r="U1548" s="0" t="n">
        <f aca="false">'Bonuses 2'!$CF$7</f>
        <v>45</v>
      </c>
      <c r="V1548" s="0" t="n">
        <f aca="false">'Bonuses 2'!$CG$7</f>
        <v>48</v>
      </c>
      <c r="W1548" s="0" t="n">
        <f aca="false">'Bonuses 2'!$CH$7</f>
        <v>50</v>
      </c>
      <c r="X1548" s="0" t="n">
        <f aca="false">'Bonuses 2'!$CI$7</f>
        <v>53</v>
      </c>
      <c r="Y1548" s="0" t="n">
        <f aca="false">'Bonuses 2'!$CJ$7</f>
        <v>55</v>
      </c>
      <c r="Z1548" s="0" t="n">
        <f aca="false">'Bonuses 2'!$CK$7</f>
        <v>58</v>
      </c>
      <c r="AA1548" s="0" t="n">
        <f aca="false">'Bonuses 2'!$CL$7</f>
        <v>60</v>
      </c>
      <c r="AB1548" s="0" t="n">
        <f aca="false">'Bonuses 2'!$CM$7</f>
        <v>63</v>
      </c>
      <c r="AC1548" s="0" t="n">
        <f aca="false">'Bonuses 2'!$CN$7</f>
        <v>65</v>
      </c>
      <c r="AD1548" s="0" t="n">
        <f aca="false">'Bonuses 2'!$CO$7</f>
        <v>68</v>
      </c>
      <c r="AE1548" s="0" t="n">
        <f aca="false">'Bonuses 2'!$CP$7</f>
        <v>70</v>
      </c>
      <c r="AF1548" s="0" t="n">
        <f aca="false">'Bonuses 2'!$CQ$7</f>
        <v>73</v>
      </c>
      <c r="AG1548" s="0" t="n">
        <f aca="false">'Bonuses 2'!$CR$7</f>
        <v>75</v>
      </c>
      <c r="AH1548" s="0" t="n">
        <f aca="false">'Bonuses 2'!$CS$7</f>
        <v>78</v>
      </c>
    </row>
    <row r="1549" customFormat="false" ht="12.75" hidden="false" customHeight="false" outlineLevel="0" collapsed="false">
      <c r="A1549" s="1" t="s">
        <v>55</v>
      </c>
      <c r="B1549" s="0" t="n">
        <f aca="false">Combat!$AK$7</f>
        <v>0</v>
      </c>
      <c r="C1549" s="1" t="n">
        <f aca="false">'Bonuses 2'!$CT$7</f>
        <v>0</v>
      </c>
      <c r="D1549" s="1" t="n">
        <f aca="false">'Bonuses 2'!$CU$7</f>
        <v>0</v>
      </c>
      <c r="E1549" s="1" t="n">
        <f aca="false">'Bonuses 2'!$CV$7</f>
        <v>0</v>
      </c>
      <c r="F1549" s="1" t="n">
        <f aca="false">'Bonuses 2'!$CW$7</f>
        <v>0</v>
      </c>
      <c r="G1549" s="1" t="n">
        <f aca="false">'Bonuses 2'!$CX$7</f>
        <v>0</v>
      </c>
      <c r="H1549" s="1" t="n">
        <f aca="false">'Bonuses 2'!$CY$7</f>
        <v>0</v>
      </c>
      <c r="I1549" s="1" t="n">
        <f aca="false">'Bonuses 2'!$CZ$7</f>
        <v>0</v>
      </c>
      <c r="J1549" s="1" t="n">
        <f aca="false">'Bonuses 2'!$DA$7</f>
        <v>0</v>
      </c>
      <c r="K1549" s="1" t="n">
        <f aca="false">'Bonuses 2'!$DB$7</f>
        <v>0</v>
      </c>
      <c r="L1549" s="1" t="n">
        <f aca="false">'Bonuses 2'!$DC$7</f>
        <v>0</v>
      </c>
      <c r="M1549" s="1" t="n">
        <f aca="false">'Bonuses 2'!$DD$7</f>
        <v>0</v>
      </c>
      <c r="N1549" s="1" t="n">
        <f aca="false">'Bonuses 2'!$DE$7</f>
        <v>0</v>
      </c>
      <c r="O1549" s="1" t="n">
        <f aca="false">'Bonuses 2'!$DF$7</f>
        <v>0</v>
      </c>
      <c r="P1549" s="1" t="n">
        <f aca="false">'Bonuses 2'!$DG$7</f>
        <v>0</v>
      </c>
      <c r="Q1549" s="1" t="n">
        <f aca="false">'Bonuses 2'!$DH$7</f>
        <v>0</v>
      </c>
      <c r="R1549" s="1" t="n">
        <f aca="false">'Bonuses 2'!$DI$7</f>
        <v>0</v>
      </c>
      <c r="S1549" s="1" t="n">
        <f aca="false">'Bonuses 2'!$DJ$7</f>
        <v>0</v>
      </c>
      <c r="T1549" s="1" t="n">
        <f aca="false">'Bonuses 2'!$DK$7</f>
        <v>0</v>
      </c>
      <c r="U1549" s="1" t="n">
        <f aca="false">'Bonuses 2'!$DL$7</f>
        <v>0</v>
      </c>
      <c r="V1549" s="1" t="n">
        <f aca="false">'Bonuses 2'!$DM$7</f>
        <v>0</v>
      </c>
      <c r="W1549" s="1" t="n">
        <f aca="false">'Bonuses 2'!$DN$7</f>
        <v>0</v>
      </c>
      <c r="X1549" s="1" t="n">
        <f aca="false">'Bonuses 2'!$DO$7</f>
        <v>0</v>
      </c>
      <c r="Y1549" s="1" t="n">
        <f aca="false">'Bonuses 2'!$DP$7</f>
        <v>0</v>
      </c>
      <c r="Z1549" s="1" t="n">
        <f aca="false">'Bonuses 2'!$DQ$7</f>
        <v>0</v>
      </c>
      <c r="AA1549" s="1" t="n">
        <f aca="false">'Bonuses 2'!$DR$7</f>
        <v>0</v>
      </c>
      <c r="AB1549" s="1" t="n">
        <f aca="false">'Bonuses 2'!$DS$7</f>
        <v>0</v>
      </c>
      <c r="AC1549" s="1" t="n">
        <f aca="false">'Bonuses 2'!$DT$7</f>
        <v>0</v>
      </c>
      <c r="AD1549" s="1" t="n">
        <f aca="false">'Bonuses 2'!$DU$7</f>
        <v>0</v>
      </c>
      <c r="AE1549" s="1" t="n">
        <f aca="false">'Bonuses 2'!$DV$7</f>
        <v>0</v>
      </c>
      <c r="AF1549" s="1" t="n">
        <f aca="false">'Bonuses 2'!$DW$7</f>
        <v>0</v>
      </c>
      <c r="AG1549" s="1" t="n">
        <f aca="false">'Bonuses 2'!$DX$7</f>
        <v>0</v>
      </c>
      <c r="AH1549" s="1" t="n">
        <f aca="false">'Bonuses 2'!$DY$7</f>
        <v>0</v>
      </c>
      <c r="AI1549" s="1"/>
      <c r="AJ1549" s="1"/>
      <c r="AK1549" s="1"/>
      <c r="AL1549" s="1"/>
      <c r="AM1549" s="1"/>
      <c r="AN1549" s="1"/>
      <c r="AO1549" s="1"/>
      <c r="AP1549" s="1"/>
      <c r="AQ1549" s="1"/>
      <c r="AR1549" s="1"/>
      <c r="AS1549" s="1"/>
      <c r="AT1549" s="1"/>
      <c r="AU1549" s="1"/>
      <c r="AV1549" s="1"/>
      <c r="AW1549" s="1"/>
      <c r="AX1549" s="1"/>
    </row>
    <row r="1550" customFormat="false" ht="12.75" hidden="false" customHeight="false" outlineLevel="0" collapsed="false">
      <c r="A1550" s="0" t="s">
        <v>56</v>
      </c>
      <c r="B1550" s="0" t="n">
        <f aca="false">Combat!$M$7</f>
        <v>25</v>
      </c>
      <c r="C1550" s="0" t="n">
        <f aca="false">'Bonuses 2'!$DZ$7</f>
        <v>0</v>
      </c>
      <c r="D1550" s="0" t="n">
        <f aca="false">'Bonuses 2'!$EA$7</f>
        <v>1</v>
      </c>
      <c r="E1550" s="0" t="n">
        <f aca="false">'Bonuses 2'!$EB$7</f>
        <v>2</v>
      </c>
      <c r="F1550" s="0" t="n">
        <f aca="false">'Bonuses 2'!$EC$7</f>
        <v>3</v>
      </c>
      <c r="G1550" s="0" t="n">
        <f aca="false">'Bonuses 2'!$ED$7</f>
        <v>4</v>
      </c>
      <c r="H1550" s="0" t="n">
        <f aca="false">'Bonuses 2'!$EE$7</f>
        <v>5</v>
      </c>
      <c r="I1550" s="0" t="n">
        <f aca="false">'Bonuses 2'!$EF$7</f>
        <v>6</v>
      </c>
      <c r="J1550" s="0" t="n">
        <f aca="false">'Bonuses 2'!$EG$7</f>
        <v>7</v>
      </c>
      <c r="K1550" s="0" t="n">
        <f aca="false">'Bonuses 2'!$EH$7</f>
        <v>8</v>
      </c>
      <c r="L1550" s="0" t="n">
        <f aca="false">'Bonuses 2'!$EI$7</f>
        <v>9</v>
      </c>
      <c r="M1550" s="0" t="n">
        <f aca="false">'Bonuses 2'!$EJ$7</f>
        <v>10</v>
      </c>
      <c r="N1550" s="0" t="n">
        <f aca="false">'Bonuses 2'!$EK$7</f>
        <v>11</v>
      </c>
      <c r="O1550" s="0" t="n">
        <f aca="false">'Bonuses 2'!$EL$7</f>
        <v>12</v>
      </c>
      <c r="P1550" s="0" t="n">
        <f aca="false">'Bonuses 2'!$EM$7</f>
        <v>13</v>
      </c>
      <c r="Q1550" s="0" t="n">
        <f aca="false">'Bonuses 2'!$EN$7</f>
        <v>14</v>
      </c>
      <c r="R1550" s="0" t="n">
        <f aca="false">'Bonuses 2'!$EO$7</f>
        <v>15</v>
      </c>
      <c r="S1550" s="0" t="n">
        <f aca="false">'Bonuses 2'!$EP$7</f>
        <v>16</v>
      </c>
      <c r="T1550" s="0" t="n">
        <f aca="false">'Bonuses 2'!$EQ$7</f>
        <v>17</v>
      </c>
      <c r="U1550" s="0" t="n">
        <f aca="false">'Bonuses 2'!$ER$7</f>
        <v>18</v>
      </c>
      <c r="V1550" s="0" t="n">
        <f aca="false">'Bonuses 2'!$ES$7</f>
        <v>19</v>
      </c>
      <c r="W1550" s="0" t="n">
        <f aca="false">'Bonuses 2'!$ET$7</f>
        <v>20</v>
      </c>
      <c r="X1550" s="0" t="n">
        <f aca="false">'Bonuses 2'!$EU$7</f>
        <v>21</v>
      </c>
      <c r="Y1550" s="0" t="n">
        <f aca="false">'Bonuses 2'!$EV$7</f>
        <v>22</v>
      </c>
      <c r="Z1550" s="0" t="n">
        <f aca="false">'Bonuses 2'!$EW$7</f>
        <v>23</v>
      </c>
      <c r="AA1550" s="0" t="n">
        <f aca="false">'Bonuses 2'!$EX$7</f>
        <v>24</v>
      </c>
      <c r="AB1550" s="0" t="n">
        <f aca="false">'Bonuses 2'!$EY$7</f>
        <v>25</v>
      </c>
      <c r="AC1550" s="0" t="n">
        <f aca="false">'Bonuses 2'!$EZ$7</f>
        <v>26</v>
      </c>
      <c r="AD1550" s="0" t="n">
        <f aca="false">'Bonuses 2'!$FA$7</f>
        <v>27</v>
      </c>
      <c r="AE1550" s="0" t="n">
        <f aca="false">'Bonuses 2'!$FB$7</f>
        <v>28</v>
      </c>
      <c r="AF1550" s="0" t="n">
        <f aca="false">'Bonuses 2'!$FC$7</f>
        <v>29</v>
      </c>
      <c r="AG1550" s="0" t="n">
        <f aca="false">'Bonuses 2'!$FD$7</f>
        <v>30</v>
      </c>
      <c r="AH1550" s="0" t="n">
        <f aca="false">'Bonuses 2'!$FE$7</f>
        <v>31</v>
      </c>
    </row>
    <row r="1551" customFormat="false" ht="12.75" hidden="false" customHeight="false" outlineLevel="0" collapsed="false">
      <c r="A1551" s="0" t="s">
        <v>57</v>
      </c>
      <c r="B1551" s="0" t="n">
        <f aca="false">Misc!$E$7</f>
        <v>50</v>
      </c>
      <c r="C1551" s="0" t="n">
        <f aca="false">'Bonuses 2'!$FF$7</f>
        <v>0</v>
      </c>
      <c r="D1551" s="0" t="n">
        <f aca="false">'Bonuses 2'!$FG$7</f>
        <v>7</v>
      </c>
      <c r="E1551" s="0" t="n">
        <f aca="false">'Bonuses 2'!$FH$7</f>
        <v>14</v>
      </c>
      <c r="F1551" s="0" t="n">
        <f aca="false">'Bonuses 2'!$FI$7</f>
        <v>21</v>
      </c>
      <c r="G1551" s="0" t="n">
        <f aca="false">'Bonuses 2'!$FJ$7</f>
        <v>28</v>
      </c>
      <c r="H1551" s="0" t="n">
        <f aca="false">'Bonuses 2'!$FK$7</f>
        <v>35</v>
      </c>
      <c r="I1551" s="0" t="n">
        <f aca="false">'Bonuses 2'!$FL$7</f>
        <v>42</v>
      </c>
      <c r="J1551" s="0" t="n">
        <f aca="false">'Bonuses 2'!$FM$7</f>
        <v>50</v>
      </c>
      <c r="K1551" s="0" t="n">
        <f aca="false">'Bonuses 2'!$FN$7</f>
        <v>57</v>
      </c>
      <c r="L1551" s="0" t="n">
        <f aca="false">'Bonuses 2'!$FO$7</f>
        <v>64</v>
      </c>
      <c r="M1551" s="0" t="n">
        <f aca="false">'Bonuses 2'!$FP$7</f>
        <v>71</v>
      </c>
      <c r="N1551" s="0" t="n">
        <f aca="false">'Bonuses 2'!$FQ$7</f>
        <v>78</v>
      </c>
      <c r="O1551" s="0" t="n">
        <f aca="false">'Bonuses 2'!$FR$7</f>
        <v>85</v>
      </c>
      <c r="P1551" s="0" t="n">
        <f aca="false">'Bonuses 2'!$FS$7</f>
        <v>92</v>
      </c>
      <c r="Q1551" s="0" t="n">
        <f aca="false">'Bonuses 2'!$FT$7</f>
        <v>100</v>
      </c>
      <c r="R1551" s="0" t="n">
        <f aca="false">'Bonuses 2'!$FU$7</f>
        <v>107</v>
      </c>
      <c r="S1551" s="0" t="n">
        <f aca="false">'Bonuses 2'!$FV$7</f>
        <v>114</v>
      </c>
      <c r="T1551" s="0" t="n">
        <f aca="false">'Bonuses 2'!$FW$7</f>
        <v>121</v>
      </c>
      <c r="U1551" s="0" t="n">
        <f aca="false">'Bonuses 2'!$FX$7</f>
        <v>128</v>
      </c>
      <c r="V1551" s="0" t="n">
        <f aca="false">'Bonuses 2'!$FY$7</f>
        <v>135</v>
      </c>
      <c r="W1551" s="0" t="n">
        <f aca="false">'Bonuses 2'!$FZ$7</f>
        <v>142</v>
      </c>
      <c r="X1551" s="0" t="n">
        <f aca="false">'Bonuses 2'!$GA$7</f>
        <v>150</v>
      </c>
      <c r="Y1551" s="0" t="n">
        <f aca="false">'Bonuses 2'!$GB$7</f>
        <v>157</v>
      </c>
      <c r="Z1551" s="0" t="n">
        <f aca="false">'Bonuses 2'!$GC$7</f>
        <v>164</v>
      </c>
      <c r="AA1551" s="0" t="n">
        <f aca="false">'Bonuses 2'!$GD$7</f>
        <v>171</v>
      </c>
      <c r="AB1551" s="0" t="n">
        <f aca="false">'Bonuses 2'!$GE$7</f>
        <v>178</v>
      </c>
      <c r="AC1551" s="0" t="n">
        <f aca="false">'Bonuses 2'!$GF$7</f>
        <v>185</v>
      </c>
      <c r="AD1551" s="0" t="n">
        <f aca="false">'Bonuses 2'!$GG$7</f>
        <v>192</v>
      </c>
      <c r="AE1551" s="0" t="n">
        <f aca="false">'Bonuses 2'!$GH$7</f>
        <v>200</v>
      </c>
      <c r="AF1551" s="0" t="n">
        <f aca="false">'Bonuses 2'!$GI$7</f>
        <v>207</v>
      </c>
      <c r="AG1551" s="0" t="n">
        <f aca="false">'Bonuses 2'!$GJ$7</f>
        <v>214</v>
      </c>
      <c r="AH1551" s="0" t="n">
        <f aca="false">'Bonuses 2'!$GK$7</f>
        <v>221</v>
      </c>
    </row>
    <row r="1552" customFormat="false" ht="12.75" hidden="false" customHeight="false" outlineLevel="0" collapsed="false">
      <c r="A1552" s="0" t="s">
        <v>58</v>
      </c>
      <c r="B1552" s="0" t="n">
        <f aca="false">Misc!$L$7</f>
        <v>8000</v>
      </c>
    </row>
    <row r="1553" customFormat="false" ht="12.75" hidden="false" customHeight="false" outlineLevel="0" collapsed="false">
      <c r="A1553" s="0" t="s">
        <v>59</v>
      </c>
      <c r="B1553" s="0" t="n">
        <f aca="false">Misc!$M$7</f>
        <v>0</v>
      </c>
      <c r="C1553" s="1" t="n">
        <f aca="false">'Bonuses 2'!$GL$7</f>
        <v>0</v>
      </c>
      <c r="D1553" s="1" t="n">
        <f aca="false">'Bonuses 2'!$GM$7</f>
        <v>0</v>
      </c>
      <c r="E1553" s="1" t="n">
        <f aca="false">'Bonuses 2'!$GN$7</f>
        <v>0</v>
      </c>
      <c r="F1553" s="1" t="n">
        <f aca="false">'Bonuses 2'!$GO$7</f>
        <v>0</v>
      </c>
      <c r="G1553" s="1" t="n">
        <f aca="false">'Bonuses 2'!$GP$7</f>
        <v>0</v>
      </c>
      <c r="H1553" s="1" t="n">
        <f aca="false">'Bonuses 2'!$GQ$7</f>
        <v>0</v>
      </c>
      <c r="I1553" s="1" t="n">
        <f aca="false">'Bonuses 2'!$GR$7</f>
        <v>0</v>
      </c>
      <c r="J1553" s="1" t="n">
        <f aca="false">'Bonuses 2'!$GS$7</f>
        <v>0</v>
      </c>
      <c r="K1553" s="1" t="n">
        <f aca="false">'Bonuses 2'!$GT$7</f>
        <v>0</v>
      </c>
      <c r="L1553" s="1" t="n">
        <f aca="false">'Bonuses 2'!$GU$7</f>
        <v>0</v>
      </c>
      <c r="M1553" s="1" t="n">
        <f aca="false">'Bonuses 2'!$GV$7</f>
        <v>0</v>
      </c>
      <c r="N1553" s="1" t="n">
        <f aca="false">'Bonuses 2'!$GW$7</f>
        <v>0</v>
      </c>
      <c r="O1553" s="1" t="n">
        <f aca="false">'Bonuses 2'!$GX$7</f>
        <v>0</v>
      </c>
      <c r="P1553" s="1" t="n">
        <f aca="false">'Bonuses 2'!$GY$7</f>
        <v>0</v>
      </c>
      <c r="Q1553" s="1" t="n">
        <f aca="false">'Bonuses 2'!$GZ$7</f>
        <v>0</v>
      </c>
      <c r="R1553" s="1" t="n">
        <f aca="false">'Bonuses 2'!$HA$7</f>
        <v>0</v>
      </c>
      <c r="S1553" s="1" t="n">
        <f aca="false">'Bonuses 2'!$HB$7</f>
        <v>0</v>
      </c>
      <c r="T1553" s="1" t="n">
        <f aca="false">'Bonuses 2'!$HC$7</f>
        <v>0</v>
      </c>
      <c r="U1553" s="1" t="n">
        <f aca="false">'Bonuses 2'!$HD$7</f>
        <v>0</v>
      </c>
      <c r="V1553" s="1" t="n">
        <f aca="false">'Bonuses 2'!$HE$7</f>
        <v>0</v>
      </c>
      <c r="W1553" s="1" t="n">
        <f aca="false">'Bonuses 2'!$HF$7</f>
        <v>0</v>
      </c>
      <c r="X1553" s="1" t="n">
        <f aca="false">'Bonuses 2'!$HG$7</f>
        <v>0</v>
      </c>
      <c r="Y1553" s="1" t="n">
        <f aca="false">'Bonuses 2'!$HH$7</f>
        <v>0</v>
      </c>
      <c r="Z1553" s="1" t="n">
        <f aca="false">'Bonuses 2'!$HI$7</f>
        <v>0</v>
      </c>
      <c r="AA1553" s="1" t="n">
        <f aca="false">'Bonuses 2'!$HJ$7</f>
        <v>0</v>
      </c>
      <c r="AB1553" s="1" t="n">
        <f aca="false">'Bonuses 2'!$HK$7</f>
        <v>0</v>
      </c>
      <c r="AC1553" s="1" t="n">
        <f aca="false">'Bonuses 2'!$HL$7</f>
        <v>0</v>
      </c>
      <c r="AD1553" s="1" t="n">
        <f aca="false">'Bonuses 2'!$HM$7</f>
        <v>0</v>
      </c>
      <c r="AE1553" s="1" t="n">
        <f aca="false">'Bonuses 2'!$HN$7</f>
        <v>0</v>
      </c>
      <c r="AF1553" s="1" t="n">
        <f aca="false">'Bonuses 2'!$HO$7</f>
        <v>0</v>
      </c>
      <c r="AG1553" s="1" t="n">
        <f aca="false">'Bonuses 2'!$HP$7</f>
        <v>0</v>
      </c>
      <c r="AH1553" s="1" t="n">
        <f aca="false">'Bonuses 2'!$HQ$7</f>
        <v>0</v>
      </c>
    </row>
    <row r="1554" customFormat="false" ht="12.75" hidden="false" customHeight="false" outlineLevel="0" collapsed="false">
      <c r="A1554" s="0" t="s">
        <v>60</v>
      </c>
      <c r="B1554" s="0" t="n">
        <f aca="false">Misc!$N$7</f>
        <v>0</v>
      </c>
    </row>
    <row r="1555" customFormat="false" ht="12.75" hidden="false" customHeight="false" outlineLevel="0" collapsed="false">
      <c r="A1555" s="0" t="s">
        <v>61</v>
      </c>
      <c r="B1555" s="0" t="n">
        <f aca="false">'Bonuses 3'!$AH$7</f>
        <v>0</v>
      </c>
      <c r="C1555" s="0" t="n">
        <f aca="false">'Bonuses 3'!$AI$7</f>
        <v>0</v>
      </c>
      <c r="D1555" s="0" t="n">
        <f aca="false">'Bonuses 3'!$AJ$7</f>
        <v>0</v>
      </c>
      <c r="E1555" s="0" t="n">
        <f aca="false">'Bonuses 3'!$AK$7</f>
        <v>0</v>
      </c>
      <c r="F1555" s="0" t="n">
        <f aca="false">'Bonuses 3'!$AL$7</f>
        <v>0</v>
      </c>
      <c r="G1555" s="0" t="n">
        <f aca="false">'Bonuses 3'!$AM$7</f>
        <v>0</v>
      </c>
      <c r="H1555" s="0" t="n">
        <f aca="false">'Bonuses 3'!$AN$7</f>
        <v>0</v>
      </c>
      <c r="I1555" s="0" t="n">
        <f aca="false">'Bonuses 3'!$AO$7</f>
        <v>0</v>
      </c>
      <c r="J1555" s="0" t="n">
        <f aca="false">'Bonuses 3'!$AP$7</f>
        <v>0</v>
      </c>
      <c r="K1555" s="0" t="n">
        <f aca="false">'Bonuses 3'!$AQ$7</f>
        <v>0</v>
      </c>
      <c r="L1555" s="0" t="n">
        <f aca="false">'Bonuses 3'!$AR$7</f>
        <v>0</v>
      </c>
      <c r="M1555" s="0" t="n">
        <f aca="false">'Bonuses 3'!$AS$7</f>
        <v>0</v>
      </c>
      <c r="N1555" s="0" t="n">
        <f aca="false">'Bonuses 3'!$AT$7</f>
        <v>0</v>
      </c>
      <c r="O1555" s="0" t="n">
        <f aca="false">'Bonuses 3'!$AU$7</f>
        <v>0</v>
      </c>
      <c r="P1555" s="0" t="n">
        <f aca="false">'Bonuses 3'!$AV$7</f>
        <v>0</v>
      </c>
      <c r="Q1555" s="0" t="n">
        <f aca="false">'Bonuses 3'!$AW$7</f>
        <v>0</v>
      </c>
      <c r="R1555" s="0" t="n">
        <f aca="false">'Bonuses 3'!$AX$7</f>
        <v>0</v>
      </c>
      <c r="S1555" s="0" t="n">
        <f aca="false">'Bonuses 3'!$AY$7</f>
        <v>0</v>
      </c>
      <c r="T1555" s="0" t="n">
        <f aca="false">'Bonuses 3'!$AZ$7</f>
        <v>0</v>
      </c>
      <c r="U1555" s="0" t="n">
        <f aca="false">'Bonuses 3'!$BA$7</f>
        <v>0</v>
      </c>
      <c r="V1555" s="0" t="n">
        <f aca="false">'Bonuses 3'!$BB$7</f>
        <v>0</v>
      </c>
      <c r="W1555" s="0" t="n">
        <f aca="false">'Bonuses 3'!$BC$7</f>
        <v>0</v>
      </c>
      <c r="X1555" s="0" t="n">
        <f aca="false">'Bonuses 3'!$BD$7</f>
        <v>0</v>
      </c>
      <c r="Y1555" s="0" t="n">
        <f aca="false">'Bonuses 3'!$BE$7</f>
        <v>0</v>
      </c>
      <c r="Z1555" s="0" t="n">
        <f aca="false">'Bonuses 3'!$BF$7</f>
        <v>0</v>
      </c>
      <c r="AA1555" s="0" t="n">
        <f aca="false">'Bonuses 3'!$BG$7</f>
        <v>0</v>
      </c>
      <c r="AB1555" s="0" t="n">
        <f aca="false">'Bonuses 3'!$BH$7</f>
        <v>0</v>
      </c>
      <c r="AC1555" s="0" t="n">
        <f aca="false">'Bonuses 3'!$BI$7</f>
        <v>0</v>
      </c>
      <c r="AD1555" s="0" t="n">
        <f aca="false">'Bonuses 3'!$BJ$7</f>
        <v>0</v>
      </c>
      <c r="AE1555" s="0" t="n">
        <f aca="false">'Bonuses 3'!$BK$7</f>
        <v>0</v>
      </c>
      <c r="AF1555" s="0" t="n">
        <f aca="false">'Bonuses 3'!$BL$7</f>
        <v>0</v>
      </c>
      <c r="AG1555" s="0" t="n">
        <f aca="false">'Bonuses 3'!$BM$7</f>
        <v>0</v>
      </c>
    </row>
    <row r="1556" customFormat="false" ht="12.75" hidden="false" customHeight="false" outlineLevel="0" collapsed="false">
      <c r="A1556" s="0" t="s">
        <v>62</v>
      </c>
      <c r="B1556" s="0" t="n">
        <f aca="false">'Bonuses 3'!$BN$7</f>
        <v>0</v>
      </c>
      <c r="C1556" s="0" t="n">
        <f aca="false">'Bonuses 3'!$BO$7</f>
        <v>0</v>
      </c>
      <c r="D1556" s="0" t="n">
        <f aca="false">'Bonuses 3'!$BP$7</f>
        <v>0</v>
      </c>
      <c r="E1556" s="0" t="n">
        <f aca="false">'Bonuses 3'!$BQ$7</f>
        <v>0</v>
      </c>
      <c r="F1556" s="0" t="n">
        <f aca="false">'Bonuses 3'!$BR$7</f>
        <v>0</v>
      </c>
      <c r="G1556" s="0" t="n">
        <f aca="false">'Bonuses 3'!$BS$7</f>
        <v>0</v>
      </c>
      <c r="H1556" s="0" t="n">
        <f aca="false">'Bonuses 3'!$BT$7</f>
        <v>0</v>
      </c>
      <c r="I1556" s="0" t="n">
        <f aca="false">'Bonuses 3'!$BU$7</f>
        <v>0</v>
      </c>
      <c r="J1556" s="0" t="n">
        <f aca="false">'Bonuses 3'!$BV$7</f>
        <v>0</v>
      </c>
      <c r="K1556" s="0" t="n">
        <f aca="false">'Bonuses 3'!$BW$7</f>
        <v>0</v>
      </c>
      <c r="L1556" s="0" t="n">
        <f aca="false">'Bonuses 3'!$BX$7</f>
        <v>0</v>
      </c>
      <c r="M1556" s="0" t="n">
        <f aca="false">'Bonuses 3'!$BY$7</f>
        <v>0</v>
      </c>
      <c r="N1556" s="0" t="n">
        <f aca="false">'Bonuses 3'!$BZ$7</f>
        <v>0</v>
      </c>
      <c r="O1556" s="0" t="n">
        <f aca="false">'Bonuses 3'!$CA$7</f>
        <v>0</v>
      </c>
      <c r="P1556" s="0" t="n">
        <f aca="false">'Bonuses 3'!$CB$7</f>
        <v>0</v>
      </c>
      <c r="Q1556" s="0" t="n">
        <f aca="false">'Bonuses 3'!$CC$7</f>
        <v>0</v>
      </c>
      <c r="R1556" s="0" t="n">
        <f aca="false">'Bonuses 3'!$CD$7</f>
        <v>0</v>
      </c>
      <c r="S1556" s="0" t="n">
        <f aca="false">'Bonuses 3'!$CE$7</f>
        <v>0</v>
      </c>
      <c r="T1556" s="0" t="n">
        <f aca="false">'Bonuses 3'!$CF$7</f>
        <v>0</v>
      </c>
      <c r="U1556" s="0" t="n">
        <f aca="false">'Bonuses 3'!$CG$7</f>
        <v>0</v>
      </c>
      <c r="V1556" s="0" t="n">
        <f aca="false">'Bonuses 3'!$CH$7</f>
        <v>0</v>
      </c>
      <c r="W1556" s="0" t="n">
        <f aca="false">'Bonuses 3'!$CI$7</f>
        <v>0</v>
      </c>
      <c r="X1556" s="0" t="n">
        <f aca="false">'Bonuses 3'!$CJ$7</f>
        <v>0</v>
      </c>
      <c r="Y1556" s="0" t="n">
        <f aca="false">'Bonuses 3'!$CK$7</f>
        <v>0</v>
      </c>
      <c r="Z1556" s="0" t="n">
        <f aca="false">'Bonuses 3'!$CL$7</f>
        <v>0</v>
      </c>
      <c r="AA1556" s="0" t="n">
        <f aca="false">'Bonuses 3'!$CM$7</f>
        <v>0</v>
      </c>
      <c r="AB1556" s="0" t="n">
        <f aca="false">'Bonuses 3'!$CN$7</f>
        <v>0</v>
      </c>
      <c r="AC1556" s="0" t="n">
        <f aca="false">'Bonuses 3'!$CO$7</f>
        <v>0</v>
      </c>
      <c r="AD1556" s="0" t="n">
        <f aca="false">'Bonuses 3'!$CP$7</f>
        <v>0</v>
      </c>
      <c r="AE1556" s="0" t="n">
        <f aca="false">'Bonuses 3'!$CQ$7</f>
        <v>0</v>
      </c>
      <c r="AF1556" s="0" t="n">
        <f aca="false">'Bonuses 3'!$CR$7</f>
        <v>0</v>
      </c>
      <c r="AG1556" s="0" t="n">
        <f aca="false">'Bonuses 3'!$CS$7</f>
        <v>0</v>
      </c>
    </row>
    <row r="1557" customFormat="false" ht="12.75" hidden="false" customHeight="false" outlineLevel="0" collapsed="false">
      <c r="A1557" s="0" t="s">
        <v>63</v>
      </c>
      <c r="B1557" s="0" t="n">
        <f aca="false">'Bonuses 3'!$CT$7</f>
        <v>0</v>
      </c>
      <c r="C1557" s="0" t="n">
        <f aca="false">'Bonuses 3'!$CU$7</f>
        <v>0</v>
      </c>
      <c r="D1557" s="0" t="n">
        <f aca="false">'Bonuses 3'!$CV$7</f>
        <v>0</v>
      </c>
      <c r="E1557" s="0" t="n">
        <f aca="false">'Bonuses 3'!$CW$7</f>
        <v>0</v>
      </c>
      <c r="F1557" s="0" t="n">
        <f aca="false">'Bonuses 3'!$CX$7</f>
        <v>0</v>
      </c>
      <c r="G1557" s="0" t="n">
        <f aca="false">'Bonuses 3'!$CY$7</f>
        <v>0</v>
      </c>
      <c r="H1557" s="0" t="n">
        <f aca="false">'Bonuses 3'!$CZ$7</f>
        <v>0</v>
      </c>
      <c r="I1557" s="0" t="n">
        <f aca="false">'Bonuses 3'!$DA$7</f>
        <v>0</v>
      </c>
      <c r="J1557" s="0" t="n">
        <f aca="false">'Bonuses 3'!$DB$7</f>
        <v>0</v>
      </c>
      <c r="K1557" s="0" t="n">
        <f aca="false">'Bonuses 3'!$DC$7</f>
        <v>0</v>
      </c>
      <c r="L1557" s="0" t="n">
        <f aca="false">'Bonuses 3'!$DD$7</f>
        <v>0</v>
      </c>
      <c r="M1557" s="0" t="n">
        <f aca="false">'Bonuses 3'!$DE$7</f>
        <v>0</v>
      </c>
      <c r="N1557" s="0" t="n">
        <f aca="false">'Bonuses 3'!$DF$7</f>
        <v>0</v>
      </c>
      <c r="O1557" s="0" t="n">
        <f aca="false">'Bonuses 3'!$DG$7</f>
        <v>0</v>
      </c>
      <c r="P1557" s="0" t="n">
        <f aca="false">'Bonuses 3'!$DH$7</f>
        <v>0</v>
      </c>
      <c r="Q1557" s="0" t="n">
        <f aca="false">'Bonuses 3'!$DI$7</f>
        <v>0</v>
      </c>
      <c r="R1557" s="0" t="n">
        <f aca="false">'Bonuses 3'!$DJ$7</f>
        <v>0</v>
      </c>
      <c r="S1557" s="0" t="n">
        <f aca="false">'Bonuses 3'!$DK$7</f>
        <v>0</v>
      </c>
      <c r="T1557" s="0" t="n">
        <f aca="false">'Bonuses 3'!$DL$7</f>
        <v>0</v>
      </c>
      <c r="U1557" s="0" t="n">
        <f aca="false">'Bonuses 3'!$DM$7</f>
        <v>0</v>
      </c>
      <c r="V1557" s="0" t="n">
        <f aca="false">'Bonuses 3'!$DN$7</f>
        <v>0</v>
      </c>
      <c r="W1557" s="0" t="n">
        <f aca="false">'Bonuses 3'!$DO$7</f>
        <v>0</v>
      </c>
      <c r="X1557" s="0" t="n">
        <f aca="false">'Bonuses 3'!$DP$7</f>
        <v>0</v>
      </c>
      <c r="Y1557" s="0" t="n">
        <f aca="false">'Bonuses 3'!$DQ$7</f>
        <v>0</v>
      </c>
      <c r="Z1557" s="0" t="n">
        <f aca="false">'Bonuses 3'!$DR$7</f>
        <v>0</v>
      </c>
      <c r="AA1557" s="0" t="n">
        <f aca="false">'Bonuses 3'!$DS$7</f>
        <v>0</v>
      </c>
      <c r="AB1557" s="0" t="n">
        <f aca="false">'Bonuses 3'!$DT$7</f>
        <v>0</v>
      </c>
      <c r="AC1557" s="0" t="n">
        <f aca="false">'Bonuses 3'!$DU$7</f>
        <v>0</v>
      </c>
      <c r="AD1557" s="0" t="n">
        <f aca="false">'Bonuses 3'!$DV$7</f>
        <v>0</v>
      </c>
      <c r="AE1557" s="0" t="n">
        <f aca="false">'Bonuses 3'!$DW$7</f>
        <v>0</v>
      </c>
      <c r="AF1557" s="0" t="n">
        <f aca="false">'Bonuses 3'!$DX$7</f>
        <v>0</v>
      </c>
      <c r="AG1557" s="0" t="n">
        <f aca="false">'Bonuses 3'!$DY$7</f>
        <v>0</v>
      </c>
    </row>
    <row r="1558" customFormat="false" ht="12.75" hidden="false" customHeight="false" outlineLevel="0" collapsed="false">
      <c r="A1558" s="0" t="s">
        <v>64</v>
      </c>
      <c r="B1558" s="0" t="n">
        <f aca="false">'Bonuses 3'!$DZ$7</f>
        <v>0</v>
      </c>
      <c r="C1558" s="0" t="n">
        <f aca="false">'Bonuses 3'!$EA$7</f>
        <v>0</v>
      </c>
      <c r="D1558" s="0" t="n">
        <f aca="false">'Bonuses 3'!$EB$7</f>
        <v>0</v>
      </c>
      <c r="E1558" s="0" t="n">
        <f aca="false">'Bonuses 3'!$EC$7</f>
        <v>0</v>
      </c>
      <c r="F1558" s="0" t="n">
        <f aca="false">'Bonuses 3'!$ED$7</f>
        <v>0</v>
      </c>
      <c r="G1558" s="0" t="n">
        <f aca="false">'Bonuses 3'!$EE$7</f>
        <v>0</v>
      </c>
      <c r="H1558" s="0" t="n">
        <f aca="false">'Bonuses 3'!$EF$7</f>
        <v>0</v>
      </c>
      <c r="I1558" s="0" t="n">
        <f aca="false">'Bonuses 3'!$EG$7</f>
        <v>0</v>
      </c>
      <c r="J1558" s="0" t="n">
        <f aca="false">'Bonuses 3'!$EH$7</f>
        <v>0</v>
      </c>
      <c r="K1558" s="0" t="n">
        <f aca="false">'Bonuses 3'!$EI$7</f>
        <v>0</v>
      </c>
      <c r="L1558" s="0" t="n">
        <f aca="false">'Bonuses 3'!$EJ$7</f>
        <v>0</v>
      </c>
      <c r="M1558" s="0" t="n">
        <f aca="false">'Bonuses 3'!$EK$7</f>
        <v>0</v>
      </c>
      <c r="N1558" s="0" t="n">
        <f aca="false">'Bonuses 3'!$EL$7</f>
        <v>0</v>
      </c>
      <c r="O1558" s="0" t="n">
        <f aca="false">'Bonuses 3'!$EM$7</f>
        <v>0</v>
      </c>
      <c r="P1558" s="0" t="n">
        <f aca="false">'Bonuses 3'!$EN$7</f>
        <v>0</v>
      </c>
      <c r="Q1558" s="0" t="n">
        <f aca="false">'Bonuses 3'!$EO$7</f>
        <v>0</v>
      </c>
      <c r="R1558" s="0" t="n">
        <f aca="false">'Bonuses 3'!$EP$7</f>
        <v>0</v>
      </c>
      <c r="S1558" s="0" t="n">
        <f aca="false">'Bonuses 3'!$EQ$7</f>
        <v>0</v>
      </c>
      <c r="T1558" s="0" t="n">
        <f aca="false">'Bonuses 3'!$ER$7</f>
        <v>0</v>
      </c>
      <c r="U1558" s="0" t="n">
        <f aca="false">'Bonuses 3'!$ES$7</f>
        <v>0</v>
      </c>
      <c r="V1558" s="0" t="n">
        <f aca="false">'Bonuses 3'!$ET$7</f>
        <v>0</v>
      </c>
      <c r="W1558" s="0" t="n">
        <f aca="false">'Bonuses 3'!$EU$7</f>
        <v>0</v>
      </c>
      <c r="X1558" s="0" t="n">
        <f aca="false">'Bonuses 3'!$EV$7</f>
        <v>0</v>
      </c>
      <c r="Y1558" s="0" t="n">
        <f aca="false">'Bonuses 3'!$EW$7</f>
        <v>0</v>
      </c>
      <c r="Z1558" s="0" t="n">
        <f aca="false">'Bonuses 3'!$EX$7</f>
        <v>0</v>
      </c>
      <c r="AA1558" s="0" t="n">
        <f aca="false">'Bonuses 3'!$EY$7</f>
        <v>0</v>
      </c>
      <c r="AB1558" s="0" t="n">
        <f aca="false">'Bonuses 3'!$EZ$7</f>
        <v>0</v>
      </c>
      <c r="AC1558" s="0" t="n">
        <f aca="false">'Bonuses 3'!$FA$7</f>
        <v>0</v>
      </c>
      <c r="AD1558" s="0" t="n">
        <f aca="false">'Bonuses 3'!$FB$7</f>
        <v>0</v>
      </c>
      <c r="AE1558" s="0" t="n">
        <f aca="false">'Bonuses 3'!$FC$7</f>
        <v>0</v>
      </c>
      <c r="AF1558" s="0" t="n">
        <f aca="false">'Bonuses 3'!$FD$7</f>
        <v>0</v>
      </c>
      <c r="AG1558" s="0" t="n">
        <f aca="false">'Bonuses 3'!$FE$7</f>
        <v>0</v>
      </c>
    </row>
    <row r="1559" customFormat="false" ht="12.75" hidden="false" customHeight="false" outlineLevel="0" collapsed="false">
      <c r="A1559" s="0" t="s">
        <v>65</v>
      </c>
      <c r="B1559" s="0" t="n">
        <f aca="false">'Bonuses 3'!$FF$7</f>
        <v>0</v>
      </c>
      <c r="C1559" s="0" t="n">
        <f aca="false">'Bonuses 3'!$FG$7</f>
        <v>0</v>
      </c>
      <c r="D1559" s="0" t="n">
        <f aca="false">'Bonuses 3'!$FH$7</f>
        <v>0</v>
      </c>
      <c r="E1559" s="0" t="n">
        <f aca="false">'Bonuses 3'!$FI$7</f>
        <v>0</v>
      </c>
      <c r="F1559" s="0" t="n">
        <f aca="false">'Bonuses 3'!$FJ$7</f>
        <v>0</v>
      </c>
      <c r="G1559" s="0" t="n">
        <f aca="false">'Bonuses 3'!$FK$7</f>
        <v>0</v>
      </c>
      <c r="H1559" s="0" t="n">
        <f aca="false">'Bonuses 3'!$FL$7</f>
        <v>0</v>
      </c>
      <c r="I1559" s="0" t="n">
        <f aca="false">'Bonuses 3'!$FM$7</f>
        <v>0</v>
      </c>
      <c r="J1559" s="0" t="n">
        <f aca="false">'Bonuses 3'!$FN$7</f>
        <v>0</v>
      </c>
      <c r="K1559" s="0" t="n">
        <f aca="false">'Bonuses 3'!$FO$7</f>
        <v>0</v>
      </c>
      <c r="L1559" s="0" t="n">
        <f aca="false">'Bonuses 3'!$FP$7</f>
        <v>0</v>
      </c>
      <c r="M1559" s="0" t="n">
        <f aca="false">'Bonuses 3'!$FQ$7</f>
        <v>0</v>
      </c>
      <c r="N1559" s="0" t="n">
        <f aca="false">'Bonuses 3'!$FR$7</f>
        <v>0</v>
      </c>
      <c r="O1559" s="0" t="n">
        <f aca="false">'Bonuses 3'!$FS$7</f>
        <v>0</v>
      </c>
      <c r="P1559" s="0" t="n">
        <f aca="false">'Bonuses 3'!$FT$7</f>
        <v>0</v>
      </c>
      <c r="Q1559" s="0" t="n">
        <f aca="false">'Bonuses 3'!$FU$7</f>
        <v>0</v>
      </c>
      <c r="R1559" s="0" t="n">
        <f aca="false">'Bonuses 3'!$FV$7</f>
        <v>0</v>
      </c>
      <c r="S1559" s="0" t="n">
        <f aca="false">'Bonuses 3'!$FW$7</f>
        <v>0</v>
      </c>
      <c r="T1559" s="0" t="n">
        <f aca="false">'Bonuses 3'!$FX$7</f>
        <v>0</v>
      </c>
      <c r="U1559" s="0" t="n">
        <f aca="false">'Bonuses 3'!$FY$7</f>
        <v>0</v>
      </c>
      <c r="V1559" s="0" t="n">
        <f aca="false">'Bonuses 3'!$FZ$7</f>
        <v>0</v>
      </c>
      <c r="W1559" s="0" t="n">
        <f aca="false">'Bonuses 3'!$GA$7</f>
        <v>0</v>
      </c>
      <c r="X1559" s="0" t="n">
        <f aca="false">'Bonuses 3'!$GB$7</f>
        <v>0</v>
      </c>
      <c r="Y1559" s="0" t="n">
        <f aca="false">'Bonuses 3'!$GC$7</f>
        <v>0</v>
      </c>
      <c r="Z1559" s="0" t="n">
        <f aca="false">'Bonuses 3'!$GD$7</f>
        <v>0</v>
      </c>
      <c r="AA1559" s="0" t="n">
        <f aca="false">'Bonuses 3'!$GE$7</f>
        <v>0</v>
      </c>
      <c r="AB1559" s="0" t="n">
        <f aca="false">'Bonuses 3'!$GF$7</f>
        <v>0</v>
      </c>
      <c r="AC1559" s="0" t="n">
        <f aca="false">'Bonuses 3'!$GG$7</f>
        <v>0</v>
      </c>
      <c r="AD1559" s="0" t="n">
        <f aca="false">'Bonuses 3'!$GH$7</f>
        <v>0</v>
      </c>
      <c r="AE1559" s="0" t="n">
        <f aca="false">'Bonuses 3'!$GI$7</f>
        <v>0</v>
      </c>
      <c r="AF1559" s="0" t="n">
        <f aca="false">'Bonuses 3'!$GJ$7</f>
        <v>0</v>
      </c>
      <c r="AG1559" s="0" t="n">
        <f aca="false">'Bonuses 3'!$GK$7</f>
        <v>0</v>
      </c>
    </row>
    <row r="1560" customFormat="false" ht="12.75" hidden="false" customHeight="false" outlineLevel="0" collapsed="false">
      <c r="A1560" s="0" t="s">
        <v>66</v>
      </c>
      <c r="B1560" s="0" t="n">
        <f aca="false">'Bonuses 3'!$GL$7</f>
        <v>0</v>
      </c>
      <c r="C1560" s="0" t="n">
        <f aca="false">'Bonuses 3'!$GM$7</f>
        <v>0</v>
      </c>
      <c r="D1560" s="0" t="n">
        <f aca="false">'Bonuses 3'!$GN$7</f>
        <v>0</v>
      </c>
      <c r="E1560" s="0" t="n">
        <f aca="false">'Bonuses 3'!$GO$7</f>
        <v>0</v>
      </c>
      <c r="F1560" s="0" t="n">
        <f aca="false">'Bonuses 3'!$GP$7</f>
        <v>0</v>
      </c>
      <c r="G1560" s="0" t="n">
        <f aca="false">'Bonuses 3'!$GQ$7</f>
        <v>0</v>
      </c>
      <c r="H1560" s="0" t="n">
        <f aca="false">'Bonuses 3'!$GR$7</f>
        <v>0</v>
      </c>
      <c r="I1560" s="0" t="n">
        <f aca="false">'Bonuses 3'!$GS$7</f>
        <v>0</v>
      </c>
      <c r="J1560" s="0" t="n">
        <f aca="false">'Bonuses 3'!$GT$7</f>
        <v>0</v>
      </c>
      <c r="K1560" s="0" t="n">
        <f aca="false">'Bonuses 3'!$GU$7</f>
        <v>0</v>
      </c>
      <c r="L1560" s="0" t="n">
        <f aca="false">'Bonuses 3'!$GV$7</f>
        <v>0</v>
      </c>
      <c r="M1560" s="0" t="n">
        <f aca="false">'Bonuses 3'!$GW$7</f>
        <v>0</v>
      </c>
      <c r="N1560" s="0" t="n">
        <f aca="false">'Bonuses 3'!$GX$7</f>
        <v>0</v>
      </c>
      <c r="O1560" s="0" t="n">
        <f aca="false">'Bonuses 3'!$GY$7</f>
        <v>0</v>
      </c>
      <c r="P1560" s="0" t="n">
        <f aca="false">'Bonuses 3'!$GZ$7</f>
        <v>0</v>
      </c>
      <c r="Q1560" s="0" t="n">
        <f aca="false">'Bonuses 3'!$HA$7</f>
        <v>0</v>
      </c>
      <c r="R1560" s="0" t="n">
        <f aca="false">'Bonuses 3'!$HB$7</f>
        <v>0</v>
      </c>
      <c r="S1560" s="0" t="n">
        <f aca="false">'Bonuses 3'!$HC$7</f>
        <v>0</v>
      </c>
      <c r="T1560" s="0" t="n">
        <f aca="false">'Bonuses 3'!$HD$7</f>
        <v>0</v>
      </c>
      <c r="U1560" s="0" t="n">
        <f aca="false">'Bonuses 3'!$HE$7</f>
        <v>0</v>
      </c>
      <c r="V1560" s="0" t="n">
        <f aca="false">'Bonuses 3'!$HF$7</f>
        <v>0</v>
      </c>
      <c r="W1560" s="0" t="n">
        <f aca="false">'Bonuses 3'!$HG$7</f>
        <v>0</v>
      </c>
      <c r="X1560" s="0" t="n">
        <f aca="false">'Bonuses 3'!$HH$7</f>
        <v>0</v>
      </c>
      <c r="Y1560" s="0" t="n">
        <f aca="false">'Bonuses 3'!$HI$7</f>
        <v>0</v>
      </c>
      <c r="Z1560" s="0" t="n">
        <f aca="false">'Bonuses 3'!$HJ$7</f>
        <v>0</v>
      </c>
      <c r="AA1560" s="0" t="n">
        <f aca="false">'Bonuses 3'!$HK$7</f>
        <v>0</v>
      </c>
      <c r="AB1560" s="0" t="n">
        <f aca="false">'Bonuses 3'!$HL$7</f>
        <v>0</v>
      </c>
      <c r="AC1560" s="0" t="n">
        <f aca="false">'Bonuses 3'!$HM$7</f>
        <v>0</v>
      </c>
      <c r="AD1560" s="0" t="n">
        <f aca="false">'Bonuses 3'!$HN$7</f>
        <v>0</v>
      </c>
      <c r="AE1560" s="0" t="n">
        <f aca="false">'Bonuses 3'!$HO$7</f>
        <v>0</v>
      </c>
      <c r="AF1560" s="0" t="n">
        <f aca="false">'Bonuses 3'!$HP$7</f>
        <v>0</v>
      </c>
      <c r="AG1560" s="0" t="n">
        <f aca="false">'Bonuses 3'!$HQ$7</f>
        <v>0</v>
      </c>
    </row>
    <row r="1561" customFormat="false" ht="12.75" hidden="false" customHeight="false" outlineLevel="0" collapsed="false">
      <c r="A1561" s="0" t="s">
        <v>67</v>
      </c>
      <c r="B1561" s="0" t="n">
        <f aca="false">Misc!$B$7</f>
        <v>30</v>
      </c>
    </row>
    <row r="1562" customFormat="false" ht="12.75" hidden="false" customHeight="false" outlineLevel="0" collapsed="false">
      <c r="A1562" s="0" t="s">
        <v>68</v>
      </c>
      <c r="B1562" s="0" t="n">
        <f aca="false">Misc!$C$7</f>
        <v>375</v>
      </c>
    </row>
    <row r="1563" customFormat="false" ht="12.75" hidden="false" customHeight="false" outlineLevel="0" collapsed="false">
      <c r="A1563" s="0" t="s">
        <v>69</v>
      </c>
      <c r="B1563" s="0" t="n">
        <f aca="false">Misc!$D$7</f>
        <v>120</v>
      </c>
    </row>
    <row r="1564" customFormat="false" ht="12.75" hidden="false" customHeight="false" outlineLevel="0" collapsed="false">
      <c r="A1564" s="0" t="s">
        <v>70</v>
      </c>
      <c r="B1564" s="0" t="n">
        <f aca="false">Misc!$O$7</f>
        <v>1</v>
      </c>
    </row>
    <row r="1565" customFormat="false" ht="12.75" hidden="false" customHeight="false" outlineLevel="0" collapsed="false">
      <c r="A1565" s="0" t="s">
        <v>71</v>
      </c>
      <c r="B1565" s="0" t="n">
        <f aca="false">Misc!$P$7</f>
        <v>4</v>
      </c>
    </row>
    <row r="1566" customFormat="false" ht="12.75" hidden="false" customHeight="false" outlineLevel="0" collapsed="false">
      <c r="A1566" s="0" t="s">
        <v>72</v>
      </c>
      <c r="B1566" s="0" t="n">
        <f aca="false">Misc!$Q$7</f>
        <v>7</v>
      </c>
    </row>
    <row r="1567" customFormat="false" ht="12.75" hidden="false" customHeight="false" outlineLevel="0" collapsed="false">
      <c r="A1567" s="0" t="s">
        <v>73</v>
      </c>
      <c r="B1567" s="0" t="n">
        <f aca="false">Misc!$R$7</f>
        <v>11</v>
      </c>
    </row>
    <row r="1568" customFormat="false" ht="12.75" hidden="false" customHeight="false" outlineLevel="0" collapsed="false">
      <c r="A1568" s="0" t="s">
        <v>74</v>
      </c>
      <c r="B1568" s="0" t="n">
        <f aca="false">Misc!$S$7</f>
        <v>1</v>
      </c>
    </row>
    <row r="1569" customFormat="false" ht="12.75" hidden="false" customHeight="false" outlineLevel="0" collapsed="false">
      <c r="A1569" s="0" t="s">
        <v>75</v>
      </c>
      <c r="B1569" s="0" t="n">
        <f aca="false">Misc!$T$7</f>
        <v>4</v>
      </c>
    </row>
    <row r="1570" customFormat="false" ht="12.75" hidden="false" customHeight="false" outlineLevel="0" collapsed="false">
      <c r="A1570" s="0" t="s">
        <v>76</v>
      </c>
      <c r="B1570" s="0" t="n">
        <f aca="false">Misc!$U$7</f>
        <v>7</v>
      </c>
    </row>
    <row r="1571" customFormat="false" ht="12.75" hidden="false" customHeight="false" outlineLevel="0" collapsed="false">
      <c r="A1571" s="0" t="s">
        <v>77</v>
      </c>
      <c r="B1571" s="0" t="n">
        <f aca="false">Misc!$V$7</f>
        <v>11</v>
      </c>
    </row>
    <row r="1572" customFormat="false" ht="12.75" hidden="false" customHeight="false" outlineLevel="0" collapsed="false">
      <c r="A1572" s="0" t="s">
        <v>78</v>
      </c>
      <c r="B1572" s="0" t="n">
        <f aca="false">Misc!$W$7</f>
        <v>10</v>
      </c>
    </row>
    <row r="1573" customFormat="false" ht="12.75" hidden="false" customHeight="false" outlineLevel="0" collapsed="false">
      <c r="A1573" s="0" t="s">
        <v>79</v>
      </c>
      <c r="B1573" s="0" t="n">
        <f aca="false">Misc!$X$7</f>
        <v>11</v>
      </c>
    </row>
    <row r="1574" customFormat="false" ht="12.75" hidden="false" customHeight="false" outlineLevel="0" collapsed="false">
      <c r="A1574" s="0" t="s">
        <v>80</v>
      </c>
      <c r="B1574" s="0" t="n">
        <f aca="false">Misc!$Y$7</f>
        <v>12</v>
      </c>
    </row>
    <row r="1575" customFormat="false" ht="12.75" hidden="false" customHeight="false" outlineLevel="0" collapsed="false">
      <c r="A1575" s="0" t="s">
        <v>81</v>
      </c>
      <c r="B1575" s="0" t="n">
        <f aca="false">Misc!$Z$7</f>
        <v>13</v>
      </c>
    </row>
    <row r="1576" customFormat="false" ht="12.75" hidden="false" customHeight="false" outlineLevel="0" collapsed="false">
      <c r="A1576" s="0" t="s">
        <v>82</v>
      </c>
      <c r="B1576" s="0" t="n">
        <f aca="false">Misc!$AA$7</f>
        <v>3</v>
      </c>
    </row>
    <row r="1577" customFormat="false" ht="12.75" hidden="false" customHeight="false" outlineLevel="0" collapsed="false">
      <c r="A1577" s="0" t="s">
        <v>83</v>
      </c>
      <c r="B1577" s="0" t="n">
        <f aca="false">Misc!$AB$7</f>
        <v>6</v>
      </c>
    </row>
    <row r="1578" customFormat="false" ht="12.75" hidden="false" customHeight="false" outlineLevel="0" collapsed="false">
      <c r="A1578" s="0" t="s">
        <v>84</v>
      </c>
      <c r="B1578" s="0" t="n">
        <f aca="false">Misc!$AC$7</f>
        <v>9</v>
      </c>
    </row>
    <row r="1579" customFormat="false" ht="12.75" hidden="false" customHeight="false" outlineLevel="0" collapsed="false">
      <c r="A1579" s="0" t="s">
        <v>85</v>
      </c>
      <c r="B1579" s="0" t="n">
        <f aca="false">Misc!$AD$7</f>
        <v>13</v>
      </c>
    </row>
    <row r="1580" customFormat="false" ht="12.75" hidden="false" customHeight="false" outlineLevel="0" collapsed="false">
      <c r="A1580" s="0" t="s">
        <v>86</v>
      </c>
      <c r="B1580" s="0" t="n">
        <f aca="false">Misc!$AE$7</f>
        <v>1</v>
      </c>
    </row>
    <row r="1581" customFormat="false" ht="12.75" hidden="false" customHeight="false" outlineLevel="0" collapsed="false">
      <c r="A1581" s="0" t="s">
        <v>87</v>
      </c>
      <c r="B1581" s="0" t="n">
        <f aca="false">Misc!$AF$7</f>
        <v>4</v>
      </c>
    </row>
    <row r="1582" customFormat="false" ht="12.75" hidden="false" customHeight="false" outlineLevel="0" collapsed="false">
      <c r="A1582" s="0" t="s">
        <v>88</v>
      </c>
      <c r="B1582" s="0" t="n">
        <f aca="false">Misc!$AG$7</f>
        <v>7</v>
      </c>
    </row>
    <row r="1583" customFormat="false" ht="12.75" hidden="false" customHeight="false" outlineLevel="0" collapsed="false">
      <c r="A1583" s="0" t="s">
        <v>89</v>
      </c>
      <c r="B1583" s="0" t="n">
        <f aca="false">Misc!$AH$7</f>
        <v>11</v>
      </c>
    </row>
    <row r="1584" customFormat="false" ht="12.75" hidden="false" customHeight="false" outlineLevel="0" collapsed="false">
      <c r="A1584" s="0" t="s">
        <v>90</v>
      </c>
      <c r="B1584" s="0" t="n">
        <f aca="false">Misc!$AI$7</f>
        <v>100</v>
      </c>
    </row>
    <row r="1585" customFormat="false" ht="12.75" hidden="false" customHeight="false" outlineLevel="0" collapsed="false">
      <c r="A1585" s="0" t="s">
        <v>91</v>
      </c>
      <c r="B1585" s="0" t="n">
        <f aca="false">Misc!$AJ$7</f>
        <v>100</v>
      </c>
    </row>
    <row r="1586" customFormat="false" ht="12.75" hidden="false" customHeight="false" outlineLevel="0" collapsed="false">
      <c r="A1586" s="0" t="s">
        <v>92</v>
      </c>
      <c r="B1586" s="0" t="n">
        <f aca="false">Misc!$AK$7</f>
        <v>100</v>
      </c>
    </row>
    <row r="1587" customFormat="false" ht="12.75" hidden="false" customHeight="false" outlineLevel="0" collapsed="false">
      <c r="A1587" s="0" t="s">
        <v>93</v>
      </c>
      <c r="B1587" s="0" t="n">
        <f aca="false">Misc!$AL$7</f>
        <v>100</v>
      </c>
    </row>
    <row r="1588" customFormat="false" ht="12.75" hidden="false" customHeight="false" outlineLevel="0" collapsed="false">
      <c r="A1588" s="0" t="s">
        <v>94</v>
      </c>
      <c r="B1588" s="0" t="n">
        <f aca="false">Misc!$AM$7</f>
        <v>100</v>
      </c>
    </row>
    <row r="1589" customFormat="false" ht="12.75" hidden="false" customHeight="false" outlineLevel="0" collapsed="false">
      <c r="A1589" s="0" t="s">
        <v>95</v>
      </c>
      <c r="B1589" s="0" t="n">
        <f aca="false">Misc!$AN$7</f>
        <v>100</v>
      </c>
    </row>
    <row r="1590" customFormat="false" ht="12.75" hidden="false" customHeight="false" outlineLevel="0" collapsed="false">
      <c r="A1590" s="0" t="s">
        <v>96</v>
      </c>
      <c r="B1590" s="0" t="n">
        <f aca="false">Misc!$AO$7</f>
        <v>100</v>
      </c>
    </row>
    <row r="1591" customFormat="false" ht="12.75" hidden="false" customHeight="false" outlineLevel="0" collapsed="false">
      <c r="A1591" s="0" t="s">
        <v>97</v>
      </c>
      <c r="B1591" s="0" t="n">
        <f aca="false">Misc!$AP$7</f>
        <v>100</v>
      </c>
    </row>
    <row r="1592" customFormat="false" ht="12.75" hidden="false" customHeight="false" outlineLevel="0" collapsed="false">
      <c r="A1592" s="0" t="s">
        <v>98</v>
      </c>
      <c r="B1592" s="0" t="n">
        <f aca="false">Misc!$AQ$7</f>
        <v>1</v>
      </c>
    </row>
    <row r="1593" customFormat="false" ht="12.75" hidden="false" customHeight="false" outlineLevel="0" collapsed="false">
      <c r="A1593" s="0" t="s">
        <v>99</v>
      </c>
      <c r="B1593" s="0" t="n">
        <f aca="false">Misc!$AR$7</f>
        <v>4</v>
      </c>
    </row>
    <row r="1594" customFormat="false" ht="12.75" hidden="false" customHeight="false" outlineLevel="0" collapsed="false">
      <c r="A1594" s="0" t="s">
        <v>100</v>
      </c>
      <c r="B1594" s="0" t="n">
        <f aca="false">Misc!$AS$7</f>
        <v>8</v>
      </c>
    </row>
    <row r="1595" customFormat="false" ht="12.75" hidden="false" customHeight="false" outlineLevel="0" collapsed="false">
      <c r="A1595" s="0" t="s">
        <v>101</v>
      </c>
      <c r="B1595" s="0" t="n">
        <f aca="false">Misc!$AT$7</f>
        <v>11</v>
      </c>
    </row>
    <row r="1596" customFormat="false" ht="12.75" hidden="false" customHeight="false" outlineLevel="0" collapsed="false">
      <c r="A1596" s="0" t="s">
        <v>102</v>
      </c>
      <c r="B1596" s="0" t="n">
        <f aca="false">Misc!$F$7</f>
        <v>8</v>
      </c>
      <c r="C1596" s="0" t="n">
        <f aca="false">'Bonuses 3'!B7</f>
        <v>0</v>
      </c>
      <c r="D1596" s="0" t="n">
        <f aca="false">'Bonuses 3'!C7</f>
        <v>2</v>
      </c>
      <c r="E1596" s="0" t="n">
        <f aca="false">'Bonuses 3'!D7</f>
        <v>4</v>
      </c>
      <c r="F1596" s="0" t="n">
        <f aca="false">'Bonuses 3'!E7</f>
        <v>6</v>
      </c>
      <c r="G1596" s="0" t="n">
        <f aca="false">'Bonuses 3'!F7</f>
        <v>8</v>
      </c>
      <c r="H1596" s="0" t="n">
        <f aca="false">'Bonuses 3'!G7</f>
        <v>10</v>
      </c>
      <c r="I1596" s="0" t="n">
        <f aca="false">'Bonuses 3'!H7</f>
        <v>12</v>
      </c>
      <c r="J1596" s="0" t="n">
        <f aca="false">'Bonuses 3'!I7</f>
        <v>14</v>
      </c>
      <c r="K1596" s="0" t="n">
        <f aca="false">'Bonuses 3'!J7</f>
        <v>16</v>
      </c>
      <c r="L1596" s="0" t="n">
        <f aca="false">'Bonuses 3'!K7</f>
        <v>18</v>
      </c>
      <c r="M1596" s="0" t="n">
        <f aca="false">'Bonuses 3'!L7</f>
        <v>20</v>
      </c>
      <c r="N1596" s="0" t="n">
        <f aca="false">'Bonuses 3'!M7</f>
        <v>22</v>
      </c>
      <c r="O1596" s="0" t="n">
        <f aca="false">'Bonuses 3'!N7</f>
        <v>24</v>
      </c>
      <c r="P1596" s="0" t="n">
        <f aca="false">'Bonuses 3'!O7</f>
        <v>26</v>
      </c>
      <c r="Q1596" s="0" t="n">
        <f aca="false">'Bonuses 3'!P7</f>
        <v>28</v>
      </c>
      <c r="R1596" s="0" t="n">
        <f aca="false">'Bonuses 3'!Q7</f>
        <v>30</v>
      </c>
      <c r="S1596" s="0" t="n">
        <f aca="false">'Bonuses 3'!R7</f>
        <v>32</v>
      </c>
      <c r="T1596" s="0" t="n">
        <f aca="false">'Bonuses 3'!S7</f>
        <v>34</v>
      </c>
      <c r="U1596" s="0" t="n">
        <f aca="false">'Bonuses 3'!T7</f>
        <v>36</v>
      </c>
      <c r="V1596" s="0" t="n">
        <f aca="false">'Bonuses 3'!U7</f>
        <v>38</v>
      </c>
      <c r="W1596" s="0" t="n">
        <f aca="false">'Bonuses 3'!V7</f>
        <v>40</v>
      </c>
      <c r="X1596" s="0" t="n">
        <f aca="false">'Bonuses 3'!W7</f>
        <v>42</v>
      </c>
      <c r="Y1596" s="0" t="n">
        <f aca="false">'Bonuses 3'!X7</f>
        <v>44</v>
      </c>
      <c r="Z1596" s="0" t="n">
        <f aca="false">'Bonuses 3'!Y7</f>
        <v>46</v>
      </c>
      <c r="AA1596" s="0" t="n">
        <f aca="false">'Bonuses 3'!Z7</f>
        <v>48</v>
      </c>
      <c r="AB1596" s="0" t="n">
        <f aca="false">'Bonuses 3'!AA7</f>
        <v>50</v>
      </c>
      <c r="AC1596" s="0" t="n">
        <f aca="false">'Bonuses 3'!AB7</f>
        <v>52</v>
      </c>
      <c r="AD1596" s="0" t="n">
        <f aca="false">'Bonuses 3'!AC7</f>
        <v>54</v>
      </c>
      <c r="AE1596" s="0" t="n">
        <f aca="false">'Bonuses 3'!AD7</f>
        <v>56</v>
      </c>
      <c r="AF1596" s="0" t="n">
        <f aca="false">'Bonuses 3'!AE7</f>
        <v>58</v>
      </c>
      <c r="AG1596" s="0" t="n">
        <f aca="false">'Bonuses 3'!AF7</f>
        <v>60</v>
      </c>
      <c r="AH1596" s="0" t="n">
        <f aca="false">'Bonuses 3'!AG7</f>
        <v>62</v>
      </c>
    </row>
    <row r="1597" customFormat="false" ht="12.75" hidden="false" customHeight="false" outlineLevel="0" collapsed="false">
      <c r="A1597" s="0" t="s">
        <v>103</v>
      </c>
      <c r="B1597" s="0" t="n">
        <f aca="false">Misc!$G$7</f>
        <v>0</v>
      </c>
    </row>
    <row r="1598" customFormat="false" ht="12.75" hidden="false" customHeight="false" outlineLevel="0" collapsed="false">
      <c r="A1598" s="0" t="s">
        <v>104</v>
      </c>
      <c r="B1598" s="0" t="n">
        <f aca="false">Misc!$H$7</f>
        <v>0</v>
      </c>
    </row>
    <row r="1599" customFormat="false" ht="12.75" hidden="false" customHeight="false" outlineLevel="0" collapsed="false">
      <c r="A1599" s="0" t="s">
        <v>105</v>
      </c>
      <c r="B1599" s="0" t="n">
        <f aca="false">Misc!$I$7</f>
        <v>100</v>
      </c>
    </row>
    <row r="1600" customFormat="false" ht="12.75" hidden="false" customHeight="false" outlineLevel="0" collapsed="false">
      <c r="A1600" s="0" t="s">
        <v>106</v>
      </c>
      <c r="B1600" s="0" t="n">
        <f aca="false">Misc!$J$7</f>
        <v>40</v>
      </c>
    </row>
    <row r="1601" customFormat="false" ht="12.75" hidden="false" customHeight="false" outlineLevel="0" collapsed="false">
      <c r="A1601" s="0" t="s">
        <v>107</v>
      </c>
      <c r="B1601" s="0" t="n">
        <f aca="false">Misc!$K$7</f>
        <v>100</v>
      </c>
    </row>
    <row r="1602" customFormat="false" ht="12.75" hidden="false" customHeight="false" outlineLevel="0" collapsed="false">
      <c r="A1602" s="0" t="s">
        <v>108</v>
      </c>
      <c r="B1602" s="0" t="n">
        <f aca="false">Misc!$AU$7</f>
        <v>1</v>
      </c>
    </row>
    <row r="1603" customFormat="false" ht="12.75" hidden="false" customHeight="false" outlineLevel="0" collapsed="false">
      <c r="A1603" s="0" t="s">
        <v>109</v>
      </c>
      <c r="B1603" s="0" t="n">
        <f aca="false">Misc!$AV$7</f>
        <v>5</v>
      </c>
    </row>
    <row r="1604" customFormat="false" ht="12.75" hidden="false" customHeight="false" outlineLevel="0" collapsed="false">
      <c r="A1604" s="0" t="s">
        <v>110</v>
      </c>
      <c r="B1604" s="0" t="n">
        <f aca="false">Misc!$AW$7</f>
        <v>9</v>
      </c>
    </row>
    <row r="1605" customFormat="false" ht="12.75" hidden="false" customHeight="false" outlineLevel="0" collapsed="false">
      <c r="A1605" s="0" t="s">
        <v>111</v>
      </c>
      <c r="B1605" s="0" t="n">
        <f aca="false">Misc!$AX$7</f>
        <v>15</v>
      </c>
    </row>
    <row r="1606" customFormat="false" ht="12.75" hidden="false" customHeight="false" outlineLevel="0" collapsed="false">
      <c r="A1606" s="0" t="s">
        <v>112</v>
      </c>
      <c r="B1606" s="0" t="n">
        <f aca="false">Misc!$AY$7</f>
        <v>1</v>
      </c>
    </row>
    <row r="1607" customFormat="false" ht="12.75" hidden="false" customHeight="false" outlineLevel="0" collapsed="false">
      <c r="A1607" s="0" t="s">
        <v>113</v>
      </c>
      <c r="B1607" s="0" t="n">
        <f aca="false">Misc!$AZ$7</f>
        <v>6</v>
      </c>
    </row>
    <row r="1608" customFormat="false" ht="12.75" hidden="false" customHeight="false" outlineLevel="0" collapsed="false">
      <c r="A1608" s="0" t="s">
        <v>114</v>
      </c>
      <c r="B1608" s="0" t="n">
        <f aca="false">Misc!$BA$7</f>
        <v>10</v>
      </c>
    </row>
    <row r="1609" customFormat="false" ht="12.75" hidden="false" customHeight="false" outlineLevel="0" collapsed="false">
      <c r="A1609" s="0" t="s">
        <v>115</v>
      </c>
      <c r="B1609" s="0" t="n">
        <f aca="false">Misc!$BB$7</f>
        <v>15</v>
      </c>
    </row>
    <row r="1610" customFormat="false" ht="12.75" hidden="false" customHeight="false" outlineLevel="0" collapsed="false">
      <c r="A1610" s="0" t="s">
        <v>116</v>
      </c>
      <c r="B1610" s="0" t="n">
        <f aca="false">Misc!$BC$7</f>
        <v>3</v>
      </c>
    </row>
    <row r="1611" customFormat="false" ht="12.75" hidden="false" customHeight="false" outlineLevel="0" collapsed="false">
      <c r="A1611" s="0" t="s">
        <v>117</v>
      </c>
      <c r="B1611" s="0" t="n">
        <f aca="false">Misc!$BD$7</f>
        <v>8</v>
      </c>
    </row>
    <row r="1612" customFormat="false" ht="12.75" hidden="false" customHeight="false" outlineLevel="0" collapsed="false">
      <c r="A1612" s="0" t="s">
        <v>118</v>
      </c>
      <c r="B1612" s="0" t="n">
        <f aca="false">Misc!$BE$7</f>
        <v>13</v>
      </c>
    </row>
    <row r="1613" customFormat="false" ht="12.75" hidden="false" customHeight="false" outlineLevel="0" collapsed="false">
      <c r="A1613" s="0" t="s">
        <v>119</v>
      </c>
      <c r="B1613" s="0" t="n">
        <f aca="false">Misc!$BF$7</f>
        <v>18</v>
      </c>
    </row>
    <row r="1614" customFormat="false" ht="12.75" hidden="false" customHeight="false" outlineLevel="0" collapsed="false">
      <c r="A1614" s="0" t="s">
        <v>120</v>
      </c>
      <c r="B1614" s="0" t="n">
        <f aca="false">Misc!$BG$7</f>
        <v>100</v>
      </c>
    </row>
    <row r="1615" customFormat="false" ht="12.75" hidden="false" customHeight="false" outlineLevel="0" collapsed="false">
      <c r="A1615" s="0" t="s">
        <v>121</v>
      </c>
      <c r="B1615" s="0" t="n">
        <f aca="false">Misc!$BH$7</f>
        <v>100</v>
      </c>
    </row>
    <row r="1616" customFormat="false" ht="12.75" hidden="false" customHeight="false" outlineLevel="0" collapsed="false">
      <c r="A1616" s="0" t="s">
        <v>122</v>
      </c>
      <c r="B1616" s="0" t="n">
        <f aca="false">Misc!$BI$7</f>
        <v>100</v>
      </c>
    </row>
    <row r="1617" customFormat="false" ht="12.75" hidden="false" customHeight="false" outlineLevel="0" collapsed="false">
      <c r="A1617" s="0" t="s">
        <v>123</v>
      </c>
      <c r="B1617" s="0" t="n">
        <f aca="false">Misc!$BJ$7</f>
        <v>100</v>
      </c>
    </row>
    <row r="1618" customFormat="false" ht="12.75" hidden="false" customHeight="false" outlineLevel="0" collapsed="false">
      <c r="A1618" s="0" t="s">
        <v>124</v>
      </c>
      <c r="B1618" s="0" t="n">
        <f aca="false">Misc!$BK$7</f>
        <v>100</v>
      </c>
    </row>
    <row r="1619" customFormat="false" ht="12.75" hidden="false" customHeight="false" outlineLevel="0" collapsed="false">
      <c r="A1619" s="0" t="s">
        <v>125</v>
      </c>
      <c r="B1619" s="0" t="n">
        <f aca="false">Misc!$BL$7</f>
        <v>6</v>
      </c>
    </row>
    <row r="1620" customFormat="false" ht="12.75" hidden="false" customHeight="false" outlineLevel="0" collapsed="false">
      <c r="A1620" s="0" t="s">
        <v>126</v>
      </c>
      <c r="B1620" s="0" t="n">
        <f aca="false">Misc!$BM$7</f>
        <v>10</v>
      </c>
    </row>
    <row r="1621" customFormat="false" ht="12.75" hidden="false" customHeight="false" outlineLevel="0" collapsed="false">
      <c r="A1621" s="0" t="s">
        <v>127</v>
      </c>
      <c r="B1621" s="0" t="n">
        <f aca="false">Misc!$BN$7</f>
        <v>100</v>
      </c>
    </row>
    <row r="1622" customFormat="false" ht="12.75" hidden="false" customHeight="false" outlineLevel="0" collapsed="false">
      <c r="A1622" s="0" t="s">
        <v>128</v>
      </c>
      <c r="B1622" s="0" t="n">
        <f aca="false">Misc!$BO$7</f>
        <v>100</v>
      </c>
    </row>
    <row r="1623" customFormat="false" ht="12.75" hidden="false" customHeight="false" outlineLevel="0" collapsed="false">
      <c r="A1623" s="0" t="s">
        <v>129</v>
      </c>
      <c r="B1623" s="0" t="n">
        <f aca="false">Misc!$BP$7</f>
        <v>100</v>
      </c>
    </row>
    <row r="1624" customFormat="false" ht="12.75" hidden="false" customHeight="false" outlineLevel="0" collapsed="false">
      <c r="A1624" s="0" t="s">
        <v>130</v>
      </c>
      <c r="B1624" s="0" t="n">
        <f aca="false">Misc!$BQ$7</f>
        <v>100</v>
      </c>
    </row>
    <row r="1625" customFormat="false" ht="12.75" hidden="false" customHeight="false" outlineLevel="0" collapsed="false">
      <c r="A1625" s="0" t="s">
        <v>131</v>
      </c>
      <c r="B1625" s="0" t="n">
        <f aca="false">Misc!$BR$7</f>
        <v>100</v>
      </c>
    </row>
    <row r="1626" customFormat="false" ht="12.75" hidden="false" customHeight="false" outlineLevel="0" collapsed="false">
      <c r="A1626" s="0" t="s">
        <v>132</v>
      </c>
      <c r="B1626" s="0" t="n">
        <f aca="false">Misc!$BS$7</f>
        <v>100</v>
      </c>
    </row>
    <row r="1627" customFormat="false" ht="12.75" hidden="false" customHeight="false" outlineLevel="0" collapsed="false">
      <c r="A1627" s="0" t="s">
        <v>133</v>
      </c>
      <c r="B1627" s="0" t="n">
        <f aca="false">Misc!$BT$7</f>
        <v>100</v>
      </c>
    </row>
    <row r="1628" customFormat="false" ht="12.75" hidden="false" customHeight="false" outlineLevel="0" collapsed="false">
      <c r="A1628" s="0" t="s">
        <v>134</v>
      </c>
      <c r="B1628" s="0" t="n">
        <f aca="false">Misc!$BU$7</f>
        <v>100</v>
      </c>
    </row>
    <row r="1629" customFormat="false" ht="12.75" hidden="false" customHeight="false" outlineLevel="0" collapsed="false">
      <c r="A1629" s="0" t="s">
        <v>135</v>
      </c>
      <c r="B1629" s="0" t="n">
        <f aca="false">Misc!$BV$7</f>
        <v>100</v>
      </c>
    </row>
    <row r="1630" customFormat="false" ht="12.75" hidden="false" customHeight="false" outlineLevel="0" collapsed="false">
      <c r="A1630" s="0" t="s">
        <v>136</v>
      </c>
      <c r="B1630" s="0" t="n">
        <f aca="false">Misc!$BW$7</f>
        <v>100</v>
      </c>
    </row>
    <row r="1631" customFormat="false" ht="12.75" hidden="false" customHeight="false" outlineLevel="0" collapsed="false">
      <c r="A1631" s="0" t="s">
        <v>137</v>
      </c>
      <c r="B1631" s="0" t="n">
        <f aca="false">Misc!$BX$7</f>
        <v>100</v>
      </c>
    </row>
    <row r="1632" customFormat="false" ht="12.75" hidden="false" customHeight="false" outlineLevel="0" collapsed="false">
      <c r="A1632" s="0" t="s">
        <v>138</v>
      </c>
      <c r="B1632" s="0" t="n">
        <f aca="false">Misc!$BY$7</f>
        <v>100</v>
      </c>
    </row>
    <row r="1633" customFormat="false" ht="12.75" hidden="false" customHeight="false" outlineLevel="0" collapsed="false">
      <c r="A1633" s="0" t="s">
        <v>139</v>
      </c>
      <c r="B1633" s="0" t="n">
        <f aca="false">Misc!$BZ$7</f>
        <v>100</v>
      </c>
    </row>
    <row r="1634" customFormat="false" ht="12.75" hidden="false" customHeight="false" outlineLevel="0" collapsed="false">
      <c r="A1634" s="0" t="s">
        <v>140</v>
      </c>
      <c r="B1634" s="0" t="n">
        <f aca="false">Misc!$CA$7</f>
        <v>2</v>
      </c>
    </row>
    <row r="1635" customFormat="false" ht="12.75" hidden="false" customHeight="false" outlineLevel="0" collapsed="false">
      <c r="A1635" s="0" t="s">
        <v>141</v>
      </c>
      <c r="B1635" s="0" t="n">
        <f aca="false">Misc!$CB$7</f>
        <v>5</v>
      </c>
    </row>
    <row r="1636" customFormat="false" ht="12.75" hidden="false" customHeight="false" outlineLevel="0" collapsed="false">
      <c r="A1636" s="0" t="s">
        <v>142</v>
      </c>
      <c r="B1636" s="0" t="n">
        <f aca="false">Misc!$CC$7</f>
        <v>8</v>
      </c>
    </row>
    <row r="1637" customFormat="false" ht="12.75" hidden="false" customHeight="false" outlineLevel="0" collapsed="false">
      <c r="A1637" s="0" t="s">
        <v>143</v>
      </c>
      <c r="B1637" s="0" t="n">
        <f aca="false">Misc!$CD$7</f>
        <v>11</v>
      </c>
    </row>
    <row r="1638" customFormat="false" ht="12.75" hidden="false" customHeight="false" outlineLevel="0" collapsed="false">
      <c r="A1638" s="0" t="s">
        <v>144</v>
      </c>
      <c r="B1638" s="0" t="n">
        <f aca="false">Misc!$CE$7</f>
        <v>100</v>
      </c>
    </row>
    <row r="1639" customFormat="false" ht="12.75" hidden="false" customHeight="false" outlineLevel="0" collapsed="false">
      <c r="A1639" s="0" t="s">
        <v>145</v>
      </c>
      <c r="B1639" s="0" t="n">
        <f aca="false">Misc!$CF$7</f>
        <v>100</v>
      </c>
    </row>
    <row r="1640" customFormat="false" ht="12.75" hidden="false" customHeight="false" outlineLevel="0" collapsed="false">
      <c r="A1640" s="0" t="s">
        <v>146</v>
      </c>
      <c r="B1640" s="0" t="n">
        <f aca="false">Misc!$CG$7</f>
        <v>100</v>
      </c>
    </row>
    <row r="1641" customFormat="false" ht="12.75" hidden="false" customHeight="false" outlineLevel="0" collapsed="false">
      <c r="A1641" s="0" t="s">
        <v>147</v>
      </c>
      <c r="B1641" s="0" t="n">
        <f aca="false">Misc!$CH$7</f>
        <v>100</v>
      </c>
    </row>
    <row r="1642" customFormat="false" ht="12.75" hidden="false" customHeight="false" outlineLevel="0" collapsed="false">
      <c r="A1642" s="0" t="s">
        <v>148</v>
      </c>
      <c r="B1642" s="0" t="n">
        <f aca="false">Misc!$CI$7</f>
        <v>100</v>
      </c>
    </row>
    <row r="1643" customFormat="false" ht="12.75" hidden="false" customHeight="false" outlineLevel="0" collapsed="false">
      <c r="A1643" s="0" t="s">
        <v>149</v>
      </c>
      <c r="B1643" s="0" t="n">
        <f aca="false">Misc!$CJ$7</f>
        <v>5</v>
      </c>
    </row>
    <row r="1644" customFormat="false" ht="12.75" hidden="false" customHeight="false" outlineLevel="0" collapsed="false">
      <c r="A1644" s="0" t="s">
        <v>150</v>
      </c>
      <c r="B1644" s="0" t="n">
        <f aca="false">Misc!$CK$7</f>
        <v>10</v>
      </c>
    </row>
    <row r="1645" customFormat="false" ht="12.75" hidden="false" customHeight="false" outlineLevel="0" collapsed="false">
      <c r="A1645" s="0" t="s">
        <v>151</v>
      </c>
      <c r="B1645" s="0" t="n">
        <f aca="false">Misc!$CL$7</f>
        <v>99</v>
      </c>
    </row>
    <row r="1646" customFormat="false" ht="12.75" hidden="false" customHeight="false" outlineLevel="0" collapsed="false">
      <c r="A1646" s="0" t="s">
        <v>152</v>
      </c>
      <c r="B1646" s="0" t="n">
        <f aca="false">Misc!$CM$7</f>
        <v>99</v>
      </c>
    </row>
    <row r="1647" customFormat="false" ht="12.75" hidden="false" customHeight="false" outlineLevel="0" collapsed="false">
      <c r="A1647" s="0" t="s">
        <v>153</v>
      </c>
      <c r="B1647" s="0" t="n">
        <f aca="false">Misc!$CN$7</f>
        <v>100</v>
      </c>
    </row>
    <row r="1648" customFormat="false" ht="12.75" hidden="false" customHeight="false" outlineLevel="0" collapsed="false">
      <c r="A1648" s="0" t="s">
        <v>154</v>
      </c>
      <c r="B1648" s="0" t="n">
        <f aca="false">Misc!$CO$7</f>
        <v>100</v>
      </c>
    </row>
    <row r="1649" customFormat="false" ht="12.75" hidden="false" customHeight="false" outlineLevel="0" collapsed="false">
      <c r="A1649" s="0" t="s">
        <v>155</v>
      </c>
      <c r="B1649" s="0" t="n">
        <f aca="false">Misc!$CP$7</f>
        <v>100</v>
      </c>
    </row>
    <row r="1650" customFormat="false" ht="12.75" hidden="false" customHeight="false" outlineLevel="0" collapsed="false">
      <c r="A1650" s="0" t="s">
        <v>156</v>
      </c>
      <c r="B1650" s="0" t="n">
        <f aca="false">Misc!$CQ$7</f>
        <v>100</v>
      </c>
    </row>
    <row r="1651" customFormat="false" ht="12.75" hidden="false" customHeight="false" outlineLevel="0" collapsed="false">
      <c r="A1651" s="0" t="s">
        <v>157</v>
      </c>
      <c r="B1651" s="0" t="n">
        <f aca="false">Misc!$CR$7</f>
        <v>2</v>
      </c>
    </row>
    <row r="1652" customFormat="false" ht="12.75" hidden="false" customHeight="false" outlineLevel="0" collapsed="false">
      <c r="A1652" s="0" t="s">
        <v>158</v>
      </c>
      <c r="B1652" s="0" t="n">
        <f aca="false">Misc!$CS$7</f>
        <v>5</v>
      </c>
    </row>
    <row r="1653" customFormat="false" ht="12.75" hidden="false" customHeight="false" outlineLevel="0" collapsed="false">
      <c r="A1653" s="0" t="s">
        <v>159</v>
      </c>
      <c r="B1653" s="0" t="n">
        <f aca="false">Misc!$CT$7</f>
        <v>8</v>
      </c>
    </row>
    <row r="1654" customFormat="false" ht="12.75" hidden="false" customHeight="false" outlineLevel="0" collapsed="false">
      <c r="A1654" s="0" t="s">
        <v>160</v>
      </c>
      <c r="B1654" s="0" t="n">
        <f aca="false">Misc!$CU$7</f>
        <v>11</v>
      </c>
    </row>
    <row r="1655" customFormat="false" ht="12.75" hidden="false" customHeight="false" outlineLevel="0" collapsed="false">
      <c r="A1655" s="0" t="s">
        <v>161</v>
      </c>
      <c r="B1655" s="0" t="n">
        <f aca="false">Misc!$CV$7</f>
        <v>2</v>
      </c>
    </row>
    <row r="1656" customFormat="false" ht="12.75" hidden="false" customHeight="false" outlineLevel="0" collapsed="false">
      <c r="A1656" s="0" t="s">
        <v>162</v>
      </c>
      <c r="B1656" s="0" t="n">
        <f aca="false">Misc!$CW$7</f>
        <v>5</v>
      </c>
    </row>
    <row r="1657" customFormat="false" ht="12.75" hidden="false" customHeight="false" outlineLevel="0" collapsed="false">
      <c r="A1657" s="0" t="s">
        <v>163</v>
      </c>
      <c r="B1657" s="0" t="n">
        <f aca="false">Misc!$CX$7</f>
        <v>8</v>
      </c>
    </row>
    <row r="1658" customFormat="false" ht="12.75" hidden="false" customHeight="false" outlineLevel="0" collapsed="false">
      <c r="A1658" s="0" t="s">
        <v>164</v>
      </c>
      <c r="B1658" s="0" t="n">
        <f aca="false">Misc!$CY$7</f>
        <v>11</v>
      </c>
    </row>
    <row r="1659" customFormat="false" ht="12.75" hidden="false" customHeight="false" outlineLevel="0" collapsed="false">
      <c r="A1659" s="0" t="s">
        <v>165</v>
      </c>
      <c r="B1659" s="0" t="n">
        <f aca="false">Misc!$CZ$7</f>
        <v>4</v>
      </c>
    </row>
    <row r="1660" customFormat="false" ht="12.75" hidden="false" customHeight="false" outlineLevel="0" collapsed="false">
      <c r="A1660" s="0" t="s">
        <v>166</v>
      </c>
      <c r="B1660" s="0" t="n">
        <f aca="false">Misc!$DA$7</f>
        <v>7</v>
      </c>
    </row>
    <row r="1661" customFormat="false" ht="12.75" hidden="false" customHeight="false" outlineLevel="0" collapsed="false">
      <c r="A1661" s="0" t="s">
        <v>167</v>
      </c>
      <c r="B1661" s="0" t="n">
        <f aca="false">Misc!$DB$7</f>
        <v>10</v>
      </c>
    </row>
    <row r="1662" customFormat="false" ht="12.75" hidden="false" customHeight="false" outlineLevel="0" collapsed="false">
      <c r="A1662" s="0" t="s">
        <v>168</v>
      </c>
      <c r="B1662" s="0" t="n">
        <f aca="false">Misc!$DC$7</f>
        <v>13</v>
      </c>
    </row>
    <row r="1663" customFormat="false" ht="12.75" hidden="false" customHeight="false" outlineLevel="0" collapsed="false">
      <c r="A1663" s="0" t="s">
        <v>169</v>
      </c>
      <c r="B1663" s="0" t="n">
        <f aca="false">Misc!$DD$7</f>
        <v>4</v>
      </c>
    </row>
    <row r="1664" customFormat="false" ht="12.75" hidden="false" customHeight="false" outlineLevel="0" collapsed="false">
      <c r="A1664" s="0" t="s">
        <v>170</v>
      </c>
      <c r="B1664" s="0" t="n">
        <f aca="false">Misc!$DE$7</f>
        <v>7</v>
      </c>
    </row>
    <row r="1665" customFormat="false" ht="12.75" hidden="false" customHeight="false" outlineLevel="0" collapsed="false">
      <c r="A1665" s="0" t="s">
        <v>171</v>
      </c>
      <c r="B1665" s="0" t="n">
        <f aca="false">Misc!$DF$7</f>
        <v>10</v>
      </c>
    </row>
    <row r="1666" customFormat="false" ht="12.75" hidden="false" customHeight="false" outlineLevel="0" collapsed="false">
      <c r="A1666" s="0" t="s">
        <v>172</v>
      </c>
      <c r="B1666" s="0" t="n">
        <f aca="false">Misc!$DG$7</f>
        <v>13</v>
      </c>
    </row>
    <row r="1667" customFormat="false" ht="12.75" hidden="false" customHeight="false" outlineLevel="0" collapsed="false">
      <c r="A1667" s="0" t="s">
        <v>173</v>
      </c>
      <c r="B1667" s="0" t="str">
        <f aca="false">Misc!$DH$7</f>
        <v>38 39 40</v>
      </c>
    </row>
    <row r="1668" customFormat="false" ht="12.75" hidden="false" customHeight="false" outlineLevel="0" collapsed="false">
      <c r="A1668" s="0" t="s">
        <v>174</v>
      </c>
      <c r="B1668" s="0" t="str">
        <f aca="false">Misc!$DI$7</f>
        <v>41 42 43</v>
      </c>
    </row>
    <row r="1669" customFormat="false" ht="12.75" hidden="false" customHeight="false" outlineLevel="0" collapsed="false">
      <c r="A1669" s="0" t="s">
        <v>175</v>
      </c>
      <c r="B1669" s="0" t="n">
        <f aca="false">Misc!$DJ$7</f>
        <v>79</v>
      </c>
    </row>
    <row r="1670" customFormat="false" ht="12.75" hidden="false" customHeight="false" outlineLevel="0" collapsed="false">
      <c r="A1670" s="0" t="s">
        <v>176</v>
      </c>
      <c r="B1670" s="0" t="str">
        <f aca="false">Misc!$DK$7</f>
        <v>34 35 63</v>
      </c>
    </row>
    <row r="1671" customFormat="false" ht="12.75" hidden="false" customHeight="false" outlineLevel="0" collapsed="false">
      <c r="A1671" s="0" t="s">
        <v>177</v>
      </c>
      <c r="B1671" s="0" t="str">
        <f aca="false">Misc!$DL$7</f>
        <v>46 47 17</v>
      </c>
    </row>
    <row r="1672" customFormat="false" ht="12.75" hidden="false" customHeight="false" outlineLevel="0" collapsed="false">
      <c r="A1672" s="0" t="s">
        <v>178</v>
      </c>
      <c r="B1672" s="0" t="str">
        <f aca="false">Misc!$DM$7</f>
        <v>56 57 58 </v>
      </c>
    </row>
    <row r="1673" customFormat="false" ht="12.75" hidden="false" customHeight="false" outlineLevel="0" collapsed="false">
      <c r="A1673" s="0" t="s">
        <v>179</v>
      </c>
      <c r="B1673" s="0" t="n">
        <f aca="false">Misc!$DN$7</f>
        <v>23</v>
      </c>
    </row>
    <row r="1674" customFormat="false" ht="12.75" hidden="false" customHeight="false" outlineLevel="0" collapsed="false">
      <c r="A1674" s="0" t="s">
        <v>180</v>
      </c>
      <c r="B1674" s="0" t="n">
        <f aca="false">Misc!$DO$7</f>
        <v>25</v>
      </c>
    </row>
    <row r="1675" customFormat="false" ht="12.75" hidden="false" customHeight="false" outlineLevel="0" collapsed="false">
      <c r="A1675" s="0" t="s">
        <v>181</v>
      </c>
      <c r="B1675" s="0" t="n">
        <f aca="false">Misc!$DP$7</f>
        <v>26</v>
      </c>
    </row>
    <row r="1676" customFormat="false" ht="12.75" hidden="false" customHeight="false" outlineLevel="0" collapsed="false">
      <c r="A1676" s="0" t="s">
        <v>182</v>
      </c>
      <c r="B1676" s="0" t="n">
        <f aca="false">Misc!$DQ$7</f>
        <v>27</v>
      </c>
    </row>
    <row r="1677" customFormat="false" ht="12.75" hidden="false" customHeight="false" outlineLevel="0" collapsed="false">
      <c r="A1677" s="0" t="s">
        <v>183</v>
      </c>
      <c r="B1677" s="0" t="n">
        <f aca="false">Misc!$DR$7</f>
        <v>28</v>
      </c>
    </row>
    <row r="1678" customFormat="false" ht="12.75" hidden="false" customHeight="false" outlineLevel="0" collapsed="false">
      <c r="A1678" s="0" t="s">
        <v>184</v>
      </c>
      <c r="B1678" s="0" t="n">
        <f aca="false">Misc!$DS$7</f>
        <v>60</v>
      </c>
    </row>
    <row r="1679" customFormat="false" ht="12.75" hidden="false" customHeight="false" outlineLevel="0" collapsed="false">
      <c r="A1679" s="0" t="s">
        <v>185</v>
      </c>
      <c r="B1679" s="0" t="str">
        <f aca="false">Misc!$DT$7</f>
        <v>64 65 66</v>
      </c>
    </row>
    <row r="1680" customFormat="false" ht="12.75" hidden="false" customHeight="false" outlineLevel="0" collapsed="false">
      <c r="A1680" s="0" t="s">
        <v>186</v>
      </c>
      <c r="B1680" s="0" t="n">
        <f aca="false">Misc!$DU$7</f>
        <v>99</v>
      </c>
    </row>
    <row r="1681" customFormat="false" ht="12.75" hidden="false" customHeight="false" outlineLevel="0" collapsed="false">
      <c r="A1681" s="0" t="s">
        <v>187</v>
      </c>
      <c r="B1681" s="0" t="n">
        <f aca="false">Misc!$DV$7</f>
        <v>99</v>
      </c>
    </row>
    <row r="1682" customFormat="false" ht="12.75" hidden="false" customHeight="false" outlineLevel="0" collapsed="false">
      <c r="A1682" s="0" t="s">
        <v>188</v>
      </c>
      <c r="B1682" s="0" t="n">
        <f aca="false">Misc!$DW$7</f>
        <v>5</v>
      </c>
    </row>
    <row r="1683" customFormat="false" ht="12.75" hidden="false" customHeight="false" outlineLevel="0" collapsed="false">
      <c r="A1683" s="0" t="s">
        <v>189</v>
      </c>
      <c r="B1683" s="0" t="n">
        <f aca="false">Misc!$DX$7</f>
        <v>4</v>
      </c>
    </row>
    <row r="1684" customFormat="false" ht="12.75" hidden="false" customHeight="false" outlineLevel="0" collapsed="false">
      <c r="A1684" s="0" t="s">
        <v>190</v>
      </c>
      <c r="B1684" s="0" t="n">
        <f aca="false">Misc!$DY$7</f>
        <v>8</v>
      </c>
    </row>
    <row r="1685" customFormat="false" ht="12.75" hidden="false" customHeight="false" outlineLevel="0" collapsed="false">
      <c r="A1685" s="0" t="s">
        <v>191</v>
      </c>
      <c r="B1685" s="0" t="n">
        <f aca="false">Misc!$DZ$7</f>
        <v>12</v>
      </c>
    </row>
    <row r="1686" customFormat="false" ht="12.75" hidden="false" customHeight="false" outlineLevel="0" collapsed="false">
      <c r="A1686" s="0" t="s">
        <v>192</v>
      </c>
      <c r="B1686" s="0" t="n">
        <f aca="false">Misc!$EA$7</f>
        <v>16</v>
      </c>
    </row>
    <row r="1687" customFormat="false" ht="12.75" hidden="false" customHeight="false" outlineLevel="0" collapsed="false">
      <c r="A1687" s="0" t="s">
        <v>193</v>
      </c>
      <c r="B1687" s="0" t="n">
        <f aca="false">Misc!$EB$7</f>
        <v>99</v>
      </c>
    </row>
    <row r="1688" customFormat="false" ht="12.75" hidden="false" customHeight="false" outlineLevel="0" collapsed="false">
      <c r="A1688" s="0" t="s">
        <v>194</v>
      </c>
      <c r="B1688" s="0" t="n">
        <f aca="false">Misc!$EC$7</f>
        <v>99</v>
      </c>
    </row>
    <row r="1689" customFormat="false" ht="12.75" hidden="false" customHeight="false" outlineLevel="0" collapsed="false">
      <c r="A1689" s="0" t="s">
        <v>195</v>
      </c>
      <c r="B1689" s="0" t="n">
        <f aca="false">Misc!$ED$7</f>
        <v>10</v>
      </c>
    </row>
    <row r="1690" customFormat="false" ht="12.75" hidden="false" customHeight="false" outlineLevel="0" collapsed="false">
      <c r="A1690" s="0" t="s">
        <v>196</v>
      </c>
      <c r="B1690" s="0" t="n">
        <f aca="false">Misc!$EE$7</f>
        <v>99</v>
      </c>
    </row>
    <row r="1691" customFormat="false" ht="12.75" hidden="false" customHeight="false" outlineLevel="0" collapsed="false">
      <c r="A1691" s="0" t="s">
        <v>197</v>
      </c>
      <c r="B1691" s="0" t="n">
        <f aca="false">Misc!$EF$7</f>
        <v>1</v>
      </c>
    </row>
    <row r="1692" customFormat="false" ht="12.75" hidden="false" customHeight="false" outlineLevel="0" collapsed="false">
      <c r="A1692" s="0" t="s">
        <v>198</v>
      </c>
      <c r="B1692" s="0" t="n">
        <f aca="false">Misc!$EG$7</f>
        <v>3</v>
      </c>
    </row>
    <row r="1693" customFormat="false" ht="12.75" hidden="false" customHeight="false" outlineLevel="0" collapsed="false">
      <c r="A1693" s="0" t="s">
        <v>199</v>
      </c>
      <c r="B1693" s="0" t="n">
        <f aca="false">Misc!$EH$7</f>
        <v>6</v>
      </c>
    </row>
    <row r="1694" customFormat="false" ht="12.75" hidden="false" customHeight="false" outlineLevel="0" collapsed="false">
      <c r="A1694" s="0" t="s">
        <v>200</v>
      </c>
      <c r="B1694" s="0" t="n">
        <f aca="false">Misc!$EI$7</f>
        <v>1</v>
      </c>
    </row>
    <row r="1695" customFormat="false" ht="12.75" hidden="false" customHeight="false" outlineLevel="0" collapsed="false">
      <c r="A1695" s="0" t="s">
        <v>201</v>
      </c>
      <c r="B1695" s="0" t="n">
        <f aca="false">Misc!$EJ$7</f>
        <v>3</v>
      </c>
    </row>
    <row r="1696" customFormat="false" ht="12.75" hidden="false" customHeight="false" outlineLevel="0" collapsed="false">
      <c r="A1696" s="0" t="s">
        <v>202</v>
      </c>
      <c r="B1696" s="0" t="n">
        <f aca="false">Misc!$EK$7</f>
        <v>6</v>
      </c>
    </row>
    <row r="1697" customFormat="false" ht="12.75" hidden="false" customHeight="false" outlineLevel="0" collapsed="false">
      <c r="A1697" s="0" t="s">
        <v>203</v>
      </c>
      <c r="B1697" s="0" t="n">
        <f aca="false">Misc!$EL$7</f>
        <v>1</v>
      </c>
    </row>
    <row r="1698" customFormat="false" ht="12.75" hidden="false" customHeight="false" outlineLevel="0" collapsed="false">
      <c r="A1698" s="0" t="s">
        <v>204</v>
      </c>
      <c r="B1698" s="0" t="n">
        <f aca="false">Misc!$EM$7</f>
        <v>3</v>
      </c>
    </row>
    <row r="1699" customFormat="false" ht="12.75" hidden="false" customHeight="false" outlineLevel="0" collapsed="false">
      <c r="A1699" s="0" t="s">
        <v>205</v>
      </c>
      <c r="B1699" s="0" t="n">
        <f aca="false">Misc!$EN$7</f>
        <v>6</v>
      </c>
    </row>
    <row r="1700" customFormat="false" ht="12.75" hidden="false" customHeight="false" outlineLevel="0" collapsed="false">
      <c r="A1700" s="0" t="s">
        <v>206</v>
      </c>
      <c r="B1700" s="0" t="n">
        <f aca="false">Misc!$EO$7</f>
        <v>99</v>
      </c>
    </row>
    <row r="1701" customFormat="false" ht="12.75" hidden="false" customHeight="false" outlineLevel="0" collapsed="false">
      <c r="A1701" s="0" t="s">
        <v>207</v>
      </c>
      <c r="B1701" s="0" t="n">
        <f aca="false">Misc!$EP$7</f>
        <v>99</v>
      </c>
    </row>
    <row r="1702" customFormat="false" ht="12.75" hidden="false" customHeight="false" outlineLevel="0" collapsed="false">
      <c r="A1702" s="0" t="s">
        <v>208</v>
      </c>
      <c r="B1702" s="0" t="n">
        <f aca="false">Misc!$EQ$7</f>
        <v>99</v>
      </c>
    </row>
    <row r="1703" customFormat="false" ht="12.75" hidden="false" customHeight="false" outlineLevel="0" collapsed="false">
      <c r="A1703" s="0" t="s">
        <v>209</v>
      </c>
      <c r="B1703" s="0" t="n">
        <f aca="false">Misc!$ER$7</f>
        <v>1</v>
      </c>
    </row>
    <row r="1704" customFormat="false" ht="12.75" hidden="false" customHeight="false" outlineLevel="0" collapsed="false">
      <c r="A1704" s="0" t="s">
        <v>210</v>
      </c>
      <c r="B1704" s="0" t="n">
        <f aca="false">Misc!$ES$7</f>
        <v>3</v>
      </c>
    </row>
    <row r="1705" customFormat="false" ht="12.75" hidden="false" customHeight="false" outlineLevel="0" collapsed="false">
      <c r="A1705" s="0" t="s">
        <v>211</v>
      </c>
      <c r="B1705" s="0" t="n">
        <f aca="false">Misc!$ET$7</f>
        <v>6</v>
      </c>
    </row>
    <row r="1706" customFormat="false" ht="12.75" hidden="false" customHeight="false" outlineLevel="0" collapsed="false">
      <c r="A1706" s="0" t="s">
        <v>212</v>
      </c>
      <c r="B1706" s="0" t="n">
        <f aca="false">Misc!$EU$7</f>
        <v>5</v>
      </c>
    </row>
    <row r="1707" customFormat="false" ht="12.75" hidden="false" customHeight="false" outlineLevel="0" collapsed="false">
      <c r="A1707" s="0" t="s">
        <v>213</v>
      </c>
      <c r="B1707" s="0" t="n">
        <f aca="false">Misc!$EV$7</f>
        <v>12</v>
      </c>
    </row>
    <row r="1708" customFormat="false" ht="12.75" hidden="false" customHeight="false" outlineLevel="0" collapsed="false">
      <c r="A1708" s="0" t="s">
        <v>214</v>
      </c>
      <c r="B1708" s="0" t="n">
        <f aca="false">Misc!$EW$7</f>
        <v>0</v>
      </c>
    </row>
    <row r="1709" customFormat="false" ht="12.75" hidden="false" customHeight="false" outlineLevel="0" collapsed="false">
      <c r="A1709" s="0" t="s">
        <v>215</v>
      </c>
      <c r="B1709" s="0" t="n">
        <f aca="false">Misc!$EX$7</f>
        <v>9</v>
      </c>
    </row>
    <row r="1710" customFormat="false" ht="12.75" hidden="false" customHeight="false" outlineLevel="0" collapsed="false">
      <c r="A1710" s="0" t="s">
        <v>216</v>
      </c>
      <c r="B1710" s="0" t="n">
        <f aca="false">Misc!$EY$7</f>
        <v>12</v>
      </c>
    </row>
    <row r="1711" customFormat="false" ht="12.75" hidden="false" customHeight="false" outlineLevel="0" collapsed="false">
      <c r="A1711" s="0" t="s">
        <v>217</v>
      </c>
      <c r="B1711" s="0" t="n">
        <f aca="false">Misc!$EZ$7</f>
        <v>15</v>
      </c>
    </row>
    <row r="1712" customFormat="false" ht="12.75" hidden="false" customHeight="false" outlineLevel="0" collapsed="false">
      <c r="A1712" s="0" t="s">
        <v>218</v>
      </c>
      <c r="B1712" s="0" t="n">
        <f aca="false">Misc!$FA$7</f>
        <v>9</v>
      </c>
    </row>
    <row r="1713" customFormat="false" ht="12.75" hidden="false" customHeight="false" outlineLevel="0" collapsed="false">
      <c r="A1713" s="0" t="s">
        <v>219</v>
      </c>
      <c r="B1713" s="0" t="n">
        <f aca="false">Misc!$FB$7</f>
        <v>12</v>
      </c>
    </row>
    <row r="1714" customFormat="false" ht="12.75" hidden="false" customHeight="false" outlineLevel="0" collapsed="false">
      <c r="A1714" s="0" t="s">
        <v>220</v>
      </c>
      <c r="B1714" s="0" t="n">
        <f aca="false">Misc!$FC$7</f>
        <v>9</v>
      </c>
    </row>
    <row r="1715" customFormat="false" ht="12.75" hidden="false" customHeight="false" outlineLevel="0" collapsed="false">
      <c r="A1715" s="0" t="s">
        <v>221</v>
      </c>
      <c r="B1715" s="0" t="n">
        <f aca="false">Misc!$FD$7</f>
        <v>12</v>
      </c>
    </row>
    <row r="1716" customFormat="false" ht="12.75" hidden="false" customHeight="false" outlineLevel="0" collapsed="false">
      <c r="A1716" s="0" t="s">
        <v>222</v>
      </c>
      <c r="B1716" s="0" t="n">
        <f aca="false">Misc!$FE$7</f>
        <v>99</v>
      </c>
    </row>
    <row r="1717" customFormat="false" ht="12.75" hidden="false" customHeight="false" outlineLevel="0" collapsed="false">
      <c r="A1717" s="0" t="s">
        <v>223</v>
      </c>
      <c r="B1717" s="0" t="n">
        <f aca="false">Misc!$FF$7</f>
        <v>99</v>
      </c>
    </row>
    <row r="1718" customFormat="false" ht="12.75" hidden="false" customHeight="false" outlineLevel="0" collapsed="false">
      <c r="A1718" s="0" t="s">
        <v>224</v>
      </c>
      <c r="B1718" s="0" t="n">
        <f aca="false">Misc!$FG$7</f>
        <v>9</v>
      </c>
    </row>
    <row r="1719" customFormat="false" ht="12.75" hidden="false" customHeight="false" outlineLevel="0" collapsed="false">
      <c r="A1719" s="0" t="s">
        <v>225</v>
      </c>
      <c r="B1719" s="0" t="n">
        <f aca="false">Misc!$FH$7</f>
        <v>12</v>
      </c>
    </row>
    <row r="1720" customFormat="false" ht="12.75" hidden="false" customHeight="false" outlineLevel="0" collapsed="false">
      <c r="A1720" s="0" t="s">
        <v>226</v>
      </c>
      <c r="B1720" s="0" t="n">
        <f aca="false">Misc!$FI$7</f>
        <v>15</v>
      </c>
    </row>
    <row r="1721" customFormat="false" ht="12.75" hidden="false" customHeight="false" outlineLevel="0" collapsed="false">
      <c r="A1721" s="0" t="s">
        <v>227</v>
      </c>
      <c r="B1721" s="0" t="n">
        <f aca="false">Misc!$FJ$7</f>
        <v>20</v>
      </c>
    </row>
    <row r="1722" customFormat="false" ht="12.75" hidden="false" customHeight="false" outlineLevel="0" collapsed="false">
      <c r="A1722" s="0" t="s">
        <v>228</v>
      </c>
      <c r="B1722" s="0" t="n">
        <f aca="false">Misc!$FK$7</f>
        <v>25</v>
      </c>
    </row>
    <row r="1723" customFormat="false" ht="12.75" hidden="false" customHeight="false" outlineLevel="0" collapsed="false">
      <c r="A1723" s="0" t="s">
        <v>229</v>
      </c>
      <c r="B1723" s="0" t="n">
        <f aca="false">Misc!$FL$7</f>
        <v>99</v>
      </c>
    </row>
    <row r="1724" customFormat="false" ht="12.75" hidden="false" customHeight="false" outlineLevel="0" collapsed="false">
      <c r="A1724" s="0" t="s">
        <v>230</v>
      </c>
      <c r="B1724" s="0" t="n">
        <f aca="false">Misc!$FM$7</f>
        <v>99</v>
      </c>
    </row>
    <row r="1725" customFormat="false" ht="12.75" hidden="false" customHeight="false" outlineLevel="0" collapsed="false">
      <c r="A1725" s="0" t="s">
        <v>231</v>
      </c>
      <c r="B1725" s="0" t="n">
        <f aca="false">Misc!$FN$7</f>
        <v>99</v>
      </c>
    </row>
    <row r="1726" customFormat="false" ht="12.75" hidden="false" customHeight="false" outlineLevel="0" collapsed="false">
      <c r="A1726" s="0" t="s">
        <v>232</v>
      </c>
      <c r="B1726" s="0" t="n">
        <f aca="false">Misc!$FO$7</f>
        <v>99</v>
      </c>
    </row>
    <row r="1727" customFormat="false" ht="12.75" hidden="false" customHeight="false" outlineLevel="0" collapsed="false">
      <c r="A1727" s="0" t="s">
        <v>233</v>
      </c>
      <c r="B1727" s="0" t="n">
        <f aca="false">Misc!$FP$7</f>
        <v>15</v>
      </c>
    </row>
    <row r="1728" customFormat="false" ht="12.75" hidden="false" customHeight="false" outlineLevel="0" collapsed="false">
      <c r="A1728" s="0" t="s">
        <v>234</v>
      </c>
      <c r="B1728" s="0" t="n">
        <f aca="false">Misc!$FQ$7</f>
        <v>15</v>
      </c>
    </row>
    <row r="1729" customFormat="false" ht="12.75" hidden="false" customHeight="false" outlineLevel="0" collapsed="false">
      <c r="A1729" s="0" t="s">
        <v>235</v>
      </c>
      <c r="B1729" s="0" t="n">
        <f aca="false">Misc!$FR$7</f>
        <v>99</v>
      </c>
    </row>
    <row r="1730" customFormat="false" ht="12.75" hidden="false" customHeight="false" outlineLevel="0" collapsed="false">
      <c r="A1730" s="0" t="s">
        <v>236</v>
      </c>
      <c r="B1730" s="0" t="n">
        <f aca="false">Misc!$FS$7</f>
        <v>99</v>
      </c>
    </row>
    <row r="1731" customFormat="false" ht="12.75" hidden="false" customHeight="false" outlineLevel="0" collapsed="false">
      <c r="A1731" s="0" t="s">
        <v>237</v>
      </c>
      <c r="B1731" s="0" t="n">
        <f aca="false">Misc!$FT$7</f>
        <v>99</v>
      </c>
    </row>
    <row r="1732" customFormat="false" ht="12.75" hidden="false" customHeight="false" outlineLevel="0" collapsed="false">
      <c r="A1732" s="0" t="str">
        <f aca="false">IF(B1732=1,"MISSILEIMMUNITY","// MISSILEIMMUNITY")</f>
        <v>// MISSILEIMMUNITY</v>
      </c>
      <c r="B1732" s="0" t="n">
        <f aca="false">Misc!$FU$7</f>
        <v>0</v>
      </c>
    </row>
    <row r="1733" customFormat="false" ht="12.75" hidden="false" customHeight="false" outlineLevel="0" collapsed="false">
      <c r="A1733" s="0" t="s">
        <v>238</v>
      </c>
      <c r="B1733" s="0" t="n">
        <f aca="false">Misc!$FV$7</f>
        <v>99</v>
      </c>
    </row>
    <row r="1734" customFormat="false" ht="12.75" hidden="false" customHeight="false" outlineLevel="0" collapsed="false">
      <c r="A1734" s="0" t="s">
        <v>239</v>
      </c>
      <c r="B1734" s="0" t="n">
        <f aca="false">Misc!$FW$7</f>
        <v>99</v>
      </c>
    </row>
    <row r="1735" customFormat="false" ht="12.75" hidden="false" customHeight="false" outlineLevel="0" collapsed="false">
      <c r="A1735" s="0" t="s">
        <v>240</v>
      </c>
      <c r="B1735" s="0" t="n">
        <f aca="false">Misc!$FX$7</f>
        <v>99</v>
      </c>
    </row>
    <row r="1736" customFormat="false" ht="12.75" hidden="false" customHeight="false" outlineLevel="0" collapsed="false">
      <c r="A1736" s="0" t="s">
        <v>241</v>
      </c>
      <c r="B1736" s="0" t="n">
        <f aca="false">Misc!$FY$7</f>
        <v>99</v>
      </c>
    </row>
    <row r="1737" customFormat="false" ht="12.75" hidden="false" customHeight="false" outlineLevel="0" collapsed="false">
      <c r="A1737" s="0" t="s">
        <v>242</v>
      </c>
      <c r="B1737" s="0" t="n">
        <f aca="false">Misc!$FZ$7</f>
        <v>99</v>
      </c>
    </row>
    <row r="1738" customFormat="false" ht="12.75" hidden="false" customHeight="false" outlineLevel="0" collapsed="false">
      <c r="A1738" s="0" t="s">
        <v>243</v>
      </c>
      <c r="B1738" s="0" t="n">
        <f aca="false">Misc!$GA$7</f>
        <v>99</v>
      </c>
    </row>
    <row r="1739" customFormat="false" ht="12.75" hidden="false" customHeight="false" outlineLevel="0" collapsed="false">
      <c r="A1739" s="0" t="s">
        <v>244</v>
      </c>
      <c r="B1739" s="0" t="n">
        <f aca="false">Misc!$GB$7</f>
        <v>99</v>
      </c>
    </row>
    <row r="1740" customFormat="false" ht="12.75" hidden="false" customHeight="false" outlineLevel="0" collapsed="false">
      <c r="A1740" s="0" t="s">
        <v>245</v>
      </c>
      <c r="B1740" s="0" t="n">
        <f aca="false">Misc!$GC$7</f>
        <v>15</v>
      </c>
    </row>
    <row r="1741" customFormat="false" ht="12.75" hidden="false" customHeight="false" outlineLevel="0" collapsed="false">
      <c r="A1741" s="0" t="s">
        <v>246</v>
      </c>
      <c r="B1741" s="0" t="n">
        <f aca="false">Misc!$GD$7</f>
        <v>20</v>
      </c>
    </row>
    <row r="1742" customFormat="false" ht="12.75" hidden="false" customHeight="false" outlineLevel="0" collapsed="false">
      <c r="A1742" s="0" t="s">
        <v>247</v>
      </c>
      <c r="B1742" s="0" t="n">
        <f aca="false">Misc!$GE$7</f>
        <v>25</v>
      </c>
    </row>
    <row r="1743" customFormat="false" ht="12.75" hidden="false" customHeight="false" outlineLevel="0" collapsed="false">
      <c r="A1743" s="0" t="s">
        <v>248</v>
      </c>
      <c r="B1743" s="0" t="n">
        <f aca="false">Misc!$GF$7</f>
        <v>15</v>
      </c>
    </row>
    <row r="1744" customFormat="false" ht="12.75" hidden="false" customHeight="false" outlineLevel="0" collapsed="false">
      <c r="A1744" s="0" t="s">
        <v>249</v>
      </c>
      <c r="B1744" s="0" t="n">
        <f aca="false">Misc!$GG$7</f>
        <v>20</v>
      </c>
    </row>
    <row r="1745" customFormat="false" ht="12.75" hidden="false" customHeight="false" outlineLevel="0" collapsed="false">
      <c r="A1745" s="0" t="s">
        <v>250</v>
      </c>
      <c r="B1745" s="0" t="n">
        <f aca="false">Misc!$GH$7</f>
        <v>25</v>
      </c>
    </row>
    <row r="1746" customFormat="false" ht="12.75" hidden="false" customHeight="false" outlineLevel="0" collapsed="false">
      <c r="A1746" s="0" t="s">
        <v>251</v>
      </c>
      <c r="B1746" s="0" t="n">
        <f aca="false">Misc!$GI$7</f>
        <v>15</v>
      </c>
    </row>
    <row r="1747" customFormat="false" ht="12.75" hidden="false" customHeight="false" outlineLevel="0" collapsed="false">
      <c r="A1747" s="0" t="s">
        <v>252</v>
      </c>
      <c r="B1747" s="0" t="n">
        <f aca="false">Misc!$GJ$7</f>
        <v>20</v>
      </c>
    </row>
    <row r="1748" customFormat="false" ht="12.75" hidden="false" customHeight="false" outlineLevel="0" collapsed="false">
      <c r="A1748" s="0" t="s">
        <v>253</v>
      </c>
      <c r="B1748" s="0" t="n">
        <f aca="false">Misc!$GK$7</f>
        <v>25</v>
      </c>
    </row>
    <row r="1749" customFormat="false" ht="12.75" hidden="false" customHeight="false" outlineLevel="0" collapsed="false">
      <c r="A1749" s="0" t="s">
        <v>254</v>
      </c>
      <c r="B1749" s="0" t="n">
        <f aca="false">Misc!$GL$7</f>
        <v>15</v>
      </c>
    </row>
    <row r="1750" customFormat="false" ht="12.75" hidden="false" customHeight="false" outlineLevel="0" collapsed="false">
      <c r="A1750" s="0" t="s">
        <v>255</v>
      </c>
      <c r="B1750" s="0" t="n">
        <f aca="false">Misc!$GM$7</f>
        <v>20</v>
      </c>
    </row>
    <row r="1751" customFormat="false" ht="12.75" hidden="false" customHeight="false" outlineLevel="0" collapsed="false">
      <c r="A1751" s="0" t="s">
        <v>256</v>
      </c>
      <c r="B1751" s="0" t="n">
        <f aca="false">Misc!$GN$7</f>
        <v>25</v>
      </c>
    </row>
    <row r="1752" customFormat="false" ht="12.75" hidden="false" customHeight="false" outlineLevel="0" collapsed="false">
      <c r="A1752" s="0" t="s">
        <v>257</v>
      </c>
      <c r="B1752" s="0" t="n">
        <f aca="false">Misc!$GO$7</f>
        <v>15</v>
      </c>
    </row>
    <row r="1753" customFormat="false" ht="12.75" hidden="false" customHeight="false" outlineLevel="0" collapsed="false">
      <c r="A1753" s="0" t="s">
        <v>258</v>
      </c>
      <c r="B1753" s="0" t="n">
        <f aca="false">Misc!$GP$7</f>
        <v>20</v>
      </c>
    </row>
    <row r="1754" customFormat="false" ht="12.75" hidden="false" customHeight="false" outlineLevel="0" collapsed="false">
      <c r="A1754" s="0" t="s">
        <v>259</v>
      </c>
      <c r="B1754" s="0" t="n">
        <f aca="false">Misc!$GQ$7</f>
        <v>25</v>
      </c>
    </row>
    <row r="1755" customFormat="false" ht="12.75" hidden="false" customHeight="false" outlineLevel="0" collapsed="false">
      <c r="A1755" s="0" t="s">
        <v>260</v>
      </c>
      <c r="B1755" s="0" t="n">
        <f aca="false">Misc!$GR$7</f>
        <v>15</v>
      </c>
    </row>
    <row r="1756" customFormat="false" ht="12.75" hidden="false" customHeight="false" outlineLevel="0" collapsed="false">
      <c r="A1756" s="0" t="s">
        <v>261</v>
      </c>
      <c r="B1756" s="0" t="n">
        <f aca="false">Misc!$GS$7</f>
        <v>20</v>
      </c>
    </row>
    <row r="1757" customFormat="false" ht="12.75" hidden="false" customHeight="false" outlineLevel="0" collapsed="false">
      <c r="A1757" s="0" t="s">
        <v>262</v>
      </c>
      <c r="B1757" s="0" t="n">
        <f aca="false">Misc!$GT$7</f>
        <v>25</v>
      </c>
    </row>
    <row r="1758" customFormat="false" ht="12.75" hidden="false" customHeight="false" outlineLevel="0" collapsed="false">
      <c r="A1758" s="0" t="s">
        <v>263</v>
      </c>
      <c r="B1758" s="0" t="n">
        <f aca="false">Misc!$GU$7</f>
        <v>15</v>
      </c>
    </row>
    <row r="1759" customFormat="false" ht="12.75" hidden="false" customHeight="false" outlineLevel="0" collapsed="false">
      <c r="A1759" s="0" t="s">
        <v>264</v>
      </c>
      <c r="B1759" s="0" t="n">
        <f aca="false">Misc!$GV$7</f>
        <v>20</v>
      </c>
    </row>
    <row r="1760" customFormat="false" ht="12.75" hidden="false" customHeight="false" outlineLevel="0" collapsed="false">
      <c r="A1760" s="0" t="s">
        <v>265</v>
      </c>
      <c r="B1760" s="0" t="n">
        <f aca="false">Misc!$GW$7</f>
        <v>25</v>
      </c>
    </row>
    <row r="1761" customFormat="false" ht="12.75" hidden="false" customHeight="false" outlineLevel="0" collapsed="false">
      <c r="A1761" s="0" t="s">
        <v>266</v>
      </c>
      <c r="B1761" s="0" t="str">
        <f aca="false">Misc!$GX$7</f>
        <v>// Spare 205</v>
      </c>
    </row>
    <row r="1762" customFormat="false" ht="12.75" hidden="false" customHeight="false" outlineLevel="0" collapsed="false">
      <c r="A1762" s="0" t="s">
        <v>267</v>
      </c>
      <c r="B1762" s="0" t="str">
        <f aca="false">Misc!$GY$7</f>
        <v>// Spare 206</v>
      </c>
    </row>
    <row r="1763" customFormat="false" ht="12.75" hidden="false" customHeight="false" outlineLevel="0" collapsed="false">
      <c r="A1763" s="0" t="s">
        <v>268</v>
      </c>
      <c r="B1763" s="0" t="str">
        <f aca="false">Misc!$GZ$7</f>
        <v>// Spare 207</v>
      </c>
    </row>
    <row r="1764" customFormat="false" ht="12.75" hidden="false" customHeight="false" outlineLevel="0" collapsed="false">
      <c r="A1764" s="0" t="s">
        <v>269</v>
      </c>
      <c r="B1764" s="0" t="str">
        <f aca="false">Misc!$HA$7</f>
        <v>// Spare 208</v>
      </c>
    </row>
    <row r="1765" customFormat="false" ht="12.75" hidden="false" customHeight="false" outlineLevel="0" collapsed="false">
      <c r="A1765" s="0" t="s">
        <v>270</v>
      </c>
      <c r="B1765" s="0" t="str">
        <f aca="false">Misc!$HB$7</f>
        <v>// Spare 209</v>
      </c>
    </row>
    <row r="1766" customFormat="false" ht="12.75" hidden="false" customHeight="false" outlineLevel="0" collapsed="false">
      <c r="A1766" s="0" t="s">
        <v>271</v>
      </c>
      <c r="B1766" s="0" t="str">
        <f aca="false">Misc!$HC$7</f>
        <v>// Spare 210</v>
      </c>
    </row>
    <row r="1767" customFormat="false" ht="12.75" hidden="false" customHeight="false" outlineLevel="0" collapsed="false">
      <c r="A1767" s="0" t="s">
        <v>272</v>
      </c>
      <c r="B1767" s="0" t="str">
        <f aca="false">Misc!$HD$7</f>
        <v>// Spare 211</v>
      </c>
    </row>
    <row r="1768" customFormat="false" ht="12.75" hidden="false" customHeight="false" outlineLevel="0" collapsed="false">
      <c r="A1768" s="0" t="s">
        <v>273</v>
      </c>
      <c r="B1768" s="0" t="str">
        <f aca="false">Misc!$HE$7</f>
        <v>// Spare 212</v>
      </c>
    </row>
    <row r="1769" customFormat="false" ht="12.75" hidden="false" customHeight="false" outlineLevel="0" collapsed="false">
      <c r="A1769" s="0" t="s">
        <v>274</v>
      </c>
      <c r="B1769" s="0" t="str">
        <f aca="false">Misc!$HF$7</f>
        <v>// Spare 213</v>
      </c>
    </row>
    <row r="1770" customFormat="false" ht="12.75" hidden="false" customHeight="false" outlineLevel="0" collapsed="false">
      <c r="A1770" s="0" t="s">
        <v>275</v>
      </c>
      <c r="B1770" s="0" t="str">
        <f aca="false">Misc!$HG$7</f>
        <v>// Spare 214</v>
      </c>
    </row>
    <row r="1771" customFormat="false" ht="12.75" hidden="false" customHeight="false" outlineLevel="0" collapsed="false">
      <c r="A1771" s="0" t="s">
        <v>276</v>
      </c>
      <c r="B1771" s="0" t="str">
        <f aca="false">Misc!$HH$7</f>
        <v>// Spare 215</v>
      </c>
    </row>
    <row r="1772" customFormat="false" ht="12.75" hidden="false" customHeight="false" outlineLevel="0" collapsed="false">
      <c r="A1772" s="0" t="s">
        <v>277</v>
      </c>
      <c r="B1772" s="0" t="str">
        <f aca="false">Misc!$HI$7</f>
        <v>// Spare 216</v>
      </c>
    </row>
    <row r="1773" customFormat="false" ht="12.75" hidden="false" customHeight="false" outlineLevel="0" collapsed="false">
      <c r="A1773" s="0" t="s">
        <v>278</v>
      </c>
      <c r="B1773" s="0" t="str">
        <f aca="false">Misc!$HJ$7</f>
        <v>// Spare 217</v>
      </c>
    </row>
    <row r="1774" customFormat="false" ht="12.75" hidden="false" customHeight="false" outlineLevel="0" collapsed="false">
      <c r="A1774" s="0" t="s">
        <v>279</v>
      </c>
      <c r="B1774" s="0" t="str">
        <f aca="false">Misc!$HK$7</f>
        <v>// Spare 218</v>
      </c>
    </row>
    <row r="1775" customFormat="false" ht="12.75" hidden="false" customHeight="false" outlineLevel="0" collapsed="false">
      <c r="A1775" s="0" t="s">
        <v>280</v>
      </c>
      <c r="B1775" s="0" t="str">
        <f aca="false">Misc!$HL$7</f>
        <v>// Spare 219</v>
      </c>
    </row>
    <row r="1776" customFormat="false" ht="12.75" hidden="false" customHeight="false" outlineLevel="0" collapsed="false">
      <c r="A1776" s="0" t="s">
        <v>281</v>
      </c>
      <c r="B1776" s="0" t="str">
        <f aca="false">Misc!$HM$7</f>
        <v>// Spare 220</v>
      </c>
    </row>
    <row r="1777" customFormat="false" ht="12.75" hidden="false" customHeight="false" outlineLevel="0" collapsed="false">
      <c r="A1777" s="0" t="s">
        <v>282</v>
      </c>
      <c r="B1777" s="0" t="str">
        <f aca="false">Misc!$HN$7</f>
        <v>// Spare 221</v>
      </c>
    </row>
    <row r="1778" customFormat="false" ht="12.75" hidden="false" customHeight="false" outlineLevel="0" collapsed="false">
      <c r="A1778" s="0" t="s">
        <v>283</v>
      </c>
      <c r="B1778" s="0" t="str">
        <f aca="false">Misc!$HO$7</f>
        <v>// Spare 222</v>
      </c>
    </row>
    <row r="1779" customFormat="false" ht="12.75" hidden="false" customHeight="false" outlineLevel="0" collapsed="false">
      <c r="A1779" s="0" t="s">
        <v>284</v>
      </c>
      <c r="B1779" s="0" t="str">
        <f aca="false">Misc!$HP$7</f>
        <v>// Spare 223</v>
      </c>
    </row>
    <row r="1780" customFormat="false" ht="12.75" hidden="false" customHeight="false" outlineLevel="0" collapsed="false">
      <c r="A1780" s="0" t="s">
        <v>285</v>
      </c>
      <c r="B1780" s="0" t="str">
        <f aca="false">Misc!$HQ$7</f>
        <v>// Spare 224</v>
      </c>
    </row>
    <row r="1781" customFormat="false" ht="12.75" hidden="false" customHeight="false" outlineLevel="0" collapsed="false">
      <c r="A1781" s="0" t="s">
        <v>286</v>
      </c>
      <c r="B1781" s="0" t="str">
        <f aca="false">Misc!$HR$7</f>
        <v>// Spare 225</v>
      </c>
    </row>
    <row r="1782" customFormat="false" ht="12.75" hidden="false" customHeight="false" outlineLevel="0" collapsed="false">
      <c r="A1782" s="0" t="s">
        <v>287</v>
      </c>
      <c r="B1782" s="0" t="str">
        <f aca="false">Misc!$HS$7</f>
        <v>// Spare 226</v>
      </c>
    </row>
    <row r="1783" customFormat="false" ht="12.75" hidden="false" customHeight="false" outlineLevel="0" collapsed="false">
      <c r="A1783" s="0" t="s">
        <v>288</v>
      </c>
      <c r="B1783" s="0" t="str">
        <f aca="false">Misc!$HT$7</f>
        <v>// Spare 227</v>
      </c>
    </row>
    <row r="1784" customFormat="false" ht="12.75" hidden="false" customHeight="false" outlineLevel="0" collapsed="false">
      <c r="A1784" s="0" t="s">
        <v>289</v>
      </c>
      <c r="B1784" s="0" t="str">
        <f aca="false">Misc!$HU$7</f>
        <v>// Spare 228</v>
      </c>
    </row>
    <row r="1785" customFormat="false" ht="12.75" hidden="false" customHeight="false" outlineLevel="0" collapsed="false">
      <c r="A1785" s="0" t="s">
        <v>290</v>
      </c>
      <c r="B1785" s="0" t="str">
        <f aca="false">Misc!$HV$7</f>
        <v>// Spare 229</v>
      </c>
    </row>
    <row r="1786" customFormat="false" ht="12.75" hidden="false" customHeight="false" outlineLevel="0" collapsed="false">
      <c r="A1786" s="0" t="s">
        <v>291</v>
      </c>
      <c r="B1786" s="0" t="str">
        <f aca="false">Misc!$HW$7</f>
        <v>// Spare 230</v>
      </c>
    </row>
    <row r="1787" customFormat="false" ht="12.75" hidden="false" customHeight="false" outlineLevel="0" collapsed="false">
      <c r="A1787" s="0" t="s">
        <v>292</v>
      </c>
      <c r="B1787" s="0" t="str">
        <f aca="false">Misc!$HX$7</f>
        <v>// Spare 231</v>
      </c>
    </row>
    <row r="1788" customFormat="false" ht="12.75" hidden="false" customHeight="false" outlineLevel="0" collapsed="false">
      <c r="A1788" s="0" t="s">
        <v>293</v>
      </c>
      <c r="B1788" s="0" t="str">
        <f aca="false">Misc!$HY$7</f>
        <v>// Spare 232</v>
      </c>
    </row>
    <row r="1789" customFormat="false" ht="12.75" hidden="false" customHeight="false" outlineLevel="0" collapsed="false">
      <c r="A1789" s="0" t="s">
        <v>294</v>
      </c>
      <c r="B1789" s="0" t="str">
        <f aca="false">Misc!$HZ$7</f>
        <v>// Spare 233</v>
      </c>
    </row>
    <row r="1790" customFormat="false" ht="12.75" hidden="false" customHeight="false" outlineLevel="0" collapsed="false">
      <c r="A1790" s="0" t="s">
        <v>295</v>
      </c>
      <c r="B1790" s="0" t="str">
        <f aca="false">Misc!$IA$7</f>
        <v>// Spare 234</v>
      </c>
    </row>
    <row r="1791" customFormat="false" ht="12.75" hidden="false" customHeight="false" outlineLevel="0" collapsed="false">
      <c r="A1791" s="0" t="s">
        <v>296</v>
      </c>
      <c r="B1791" s="0" t="str">
        <f aca="false">Misc!$IB$7</f>
        <v>// Spare 235</v>
      </c>
    </row>
    <row r="1792" customFormat="false" ht="12.75" hidden="false" customHeight="false" outlineLevel="0" collapsed="false">
      <c r="A1792" s="0" t="s">
        <v>297</v>
      </c>
      <c r="B1792" s="0" t="str">
        <f aca="false">Misc!$IC$7</f>
        <v>// Spare 236</v>
      </c>
    </row>
    <row r="1793" customFormat="false" ht="12.75" hidden="false" customHeight="false" outlineLevel="0" collapsed="false">
      <c r="A1793" s="0" t="s">
        <v>298</v>
      </c>
      <c r="B1793" s="0" t="str">
        <f aca="false">Misc!$ID$7</f>
        <v>// Spare 237</v>
      </c>
    </row>
    <row r="1794" customFormat="false" ht="12.75" hidden="false" customHeight="false" outlineLevel="0" collapsed="false">
      <c r="A1794" s="0" t="s">
        <v>299</v>
      </c>
      <c r="B1794" s="0" t="str">
        <f aca="false">Misc!$IE$7</f>
        <v>// Spare 238</v>
      </c>
    </row>
    <row r="1795" customFormat="false" ht="12.75" hidden="false" customHeight="false" outlineLevel="0" collapsed="false">
      <c r="A1795" s="0" t="s">
        <v>300</v>
      </c>
      <c r="B1795" s="0" t="str">
        <f aca="false">Misc!$IF$7</f>
        <v>// Spare 239</v>
      </c>
    </row>
    <row r="1796" customFormat="false" ht="12.75" hidden="false" customHeight="false" outlineLevel="0" collapsed="false">
      <c r="A1796" s="0" t="s">
        <v>301</v>
      </c>
      <c r="B1796" s="0" t="str">
        <f aca="false">Misc!$IG$7</f>
        <v>// Spare 240</v>
      </c>
    </row>
    <row r="1797" customFormat="false" ht="12.75" hidden="false" customHeight="false" outlineLevel="0" collapsed="false">
      <c r="A1797" s="0" t="s">
        <v>302</v>
      </c>
      <c r="B1797" s="0" t="str">
        <f aca="false">Misc!$IH$7</f>
        <v>// Spare 241</v>
      </c>
    </row>
    <row r="1798" customFormat="false" ht="12.75" hidden="false" customHeight="false" outlineLevel="0" collapsed="false">
      <c r="A1798" s="0" t="s">
        <v>303</v>
      </c>
      <c r="B1798" s="0" t="str">
        <f aca="false">Misc!$II$7</f>
        <v>// Spare 242</v>
      </c>
    </row>
    <row r="1799" customFormat="false" ht="12.75" hidden="false" customHeight="false" outlineLevel="0" collapsed="false">
      <c r="A1799" s="0" t="s">
        <v>304</v>
      </c>
      <c r="B1799" s="0" t="str">
        <f aca="false">Misc!$IJ$7</f>
        <v>// Spare 243</v>
      </c>
    </row>
    <row r="1800" customFormat="false" ht="12.75" hidden="false" customHeight="false" outlineLevel="0" collapsed="false">
      <c r="A1800" s="0" t="s">
        <v>305</v>
      </c>
      <c r="B1800" s="0" t="str">
        <f aca="false">Misc!$IK$7</f>
        <v>// Spare 244</v>
      </c>
    </row>
    <row r="1801" customFormat="false" ht="12.75" hidden="false" customHeight="false" outlineLevel="0" collapsed="false">
      <c r="A1801" s="0" t="s">
        <v>306</v>
      </c>
      <c r="B1801" s="0" t="str">
        <f aca="false">Misc!$IL$7</f>
        <v>// Spare 245</v>
      </c>
    </row>
    <row r="1802" customFormat="false" ht="12.75" hidden="false" customHeight="false" outlineLevel="0" collapsed="false">
      <c r="A1802" s="0" t="s">
        <v>307</v>
      </c>
      <c r="B1802" s="0" t="str">
        <f aca="false">Misc!$IM$7</f>
        <v>// Spare 246</v>
      </c>
    </row>
    <row r="1803" customFormat="false" ht="12.75" hidden="false" customHeight="false" outlineLevel="0" collapsed="false">
      <c r="A1803" s="0" t="s">
        <v>308</v>
      </c>
      <c r="B1803" s="0" t="str">
        <f aca="false">Misc!$IN$7</f>
        <v>// Spare 247</v>
      </c>
    </row>
    <row r="1804" customFormat="false" ht="12.75" hidden="false" customHeight="false" outlineLevel="0" collapsed="false">
      <c r="A1804" s="0" t="s">
        <v>309</v>
      </c>
      <c r="B1804" s="0" t="str">
        <f aca="false">Misc!$IO$7</f>
        <v>// Spare 248</v>
      </c>
    </row>
    <row r="1805" customFormat="false" ht="12.75" hidden="false" customHeight="false" outlineLevel="0" collapsed="false">
      <c r="A1805" s="0" t="s">
        <v>310</v>
      </c>
      <c r="B1805" s="0" t="str">
        <f aca="false">Misc!$IP$7</f>
        <v>// Spare 249</v>
      </c>
    </row>
    <row r="1806" customFormat="false" ht="12.75" hidden="false" customHeight="false" outlineLevel="0" collapsed="false">
      <c r="A1806" s="0" t="s">
        <v>311</v>
      </c>
      <c r="B1806" s="0" t="str">
        <f aca="false">Misc!$IQ$7</f>
        <v>// Spare 250</v>
      </c>
    </row>
    <row r="1807" customFormat="false" ht="12.75" hidden="false" customHeight="false" outlineLevel="0" collapsed="false">
      <c r="A1807" s="0" t="s">
        <v>312</v>
      </c>
      <c r="B1807" s="0" t="str">
        <f aca="false">Misc!$IR$7</f>
        <v>// Spare 251</v>
      </c>
    </row>
    <row r="1808" customFormat="false" ht="12.75" hidden="false" customHeight="false" outlineLevel="0" collapsed="false">
      <c r="A1808" s="0" t="s">
        <v>313</v>
      </c>
      <c r="B1808" s="0" t="str">
        <f aca="false">Misc!$IS$7</f>
        <v>// Spare 252</v>
      </c>
    </row>
    <row r="1809" customFormat="false" ht="12.75" hidden="false" customHeight="false" outlineLevel="0" collapsed="false">
      <c r="A1809" s="0" t="s">
        <v>314</v>
      </c>
      <c r="B1809" s="0" t="str">
        <f aca="false">Misc!$IT$7</f>
        <v>// Spare 253</v>
      </c>
    </row>
    <row r="1810" customFormat="false" ht="12.75" hidden="false" customHeight="false" outlineLevel="0" collapsed="false">
      <c r="A1810" s="0" t="s">
        <v>315</v>
      </c>
      <c r="B1810" s="0" t="str">
        <f aca="false">Misc!$IU$7</f>
        <v>// Spare 254</v>
      </c>
    </row>
    <row r="1811" customFormat="false" ht="12.75" hidden="false" customHeight="false" outlineLevel="0" collapsed="false">
      <c r="A1811" s="0" t="s">
        <v>316</v>
      </c>
    </row>
    <row r="1813" customFormat="false" ht="12.75" hidden="false" customHeight="false" outlineLevel="0" collapsed="false">
      <c r="A1813" s="0" t="s">
        <v>1</v>
      </c>
      <c r="D1813" s="0" t="str">
        <f aca="false">General!$A$8</f>
        <v>Javelinmen</v>
      </c>
    </row>
    <row r="1814" customFormat="false" ht="12.75" hidden="false" customHeight="false" outlineLevel="0" collapsed="false">
      <c r="A1814" s="0" t="s">
        <v>2</v>
      </c>
      <c r="B1814" s="0" t="str">
        <f aca="false">General!$A$8</f>
        <v>Javelinmen</v>
      </c>
    </row>
    <row r="1815" customFormat="false" ht="12.75" hidden="false" customHeight="false" outlineLevel="0" collapsed="false">
      <c r="A1815" s="0" t="s">
        <v>3</v>
      </c>
      <c r="B1815" s="0" t="n">
        <f aca="false">General!$B$8</f>
        <v>5</v>
      </c>
    </row>
    <row r="1816" customFormat="false" ht="12.75" hidden="false" customHeight="false" outlineLevel="0" collapsed="false">
      <c r="A1816" s="0" t="s">
        <v>4</v>
      </c>
      <c r="B1816" s="0" t="str">
        <f aca="false">General!$C$8</f>
        <v>Skirmisher</v>
      </c>
    </row>
    <row r="1817" customFormat="false" ht="12.75" hidden="false" customHeight="false" outlineLevel="0" collapsed="false">
      <c r="A1817" s="0" t="s">
        <v>5</v>
      </c>
      <c r="B1817" s="0" t="str">
        <f aca="false">General!$D$8</f>
        <v>Javelinmen</v>
      </c>
    </row>
    <row r="1818" customFormat="false" ht="12.75" hidden="false" customHeight="false" outlineLevel="0" collapsed="false">
      <c r="A1818" s="0" t="s">
        <v>6</v>
      </c>
      <c r="B1818" s="0" t="s">
        <v>7</v>
      </c>
      <c r="C1818" s="0" t="s">
        <v>8</v>
      </c>
      <c r="D1818" s="0" t="s">
        <v>9</v>
      </c>
      <c r="E1818" s="0" t="s">
        <v>10</v>
      </c>
      <c r="F1818" s="0" t="s">
        <v>11</v>
      </c>
      <c r="G1818" s="0" t="s">
        <v>12</v>
      </c>
      <c r="H1818" s="0" t="s">
        <v>13</v>
      </c>
      <c r="I1818" s="0" t="s">
        <v>14</v>
      </c>
      <c r="J1818" s="0" t="s">
        <v>15</v>
      </c>
    </row>
    <row r="1819" customFormat="false" ht="12.75" hidden="false" customHeight="false" outlineLevel="0" collapsed="false">
      <c r="A1819" s="0" t="s">
        <v>16</v>
      </c>
      <c r="B1819" s="0" t="n">
        <f aca="false">General!$E$8</f>
        <v>0</v>
      </c>
      <c r="C1819" s="0" t="n">
        <f aca="false">General!$F$8</f>
        <v>100</v>
      </c>
      <c r="D1819" s="0" t="n">
        <f aca="false">General!$G$8</f>
        <v>0</v>
      </c>
      <c r="E1819" s="0" t="n">
        <f aca="false">General!$H$8</f>
        <v>0</v>
      </c>
      <c r="F1819" s="0" t="n">
        <f aca="false">General!$I$8</f>
        <v>0</v>
      </c>
      <c r="G1819" s="0" t="n">
        <f aca="false">General!$J$8</f>
        <v>0</v>
      </c>
      <c r="H1819" s="0" t="n">
        <f aca="false">General!$K$8</f>
        <v>0</v>
      </c>
      <c r="I1819" s="0" t="n">
        <f aca="false">General!$L$8</f>
        <v>0</v>
      </c>
      <c r="J1819" s="0" t="n">
        <f aca="false">General!$M$8</f>
        <v>0</v>
      </c>
    </row>
    <row r="1820" customFormat="false" ht="12.75" hidden="false" customHeight="false" outlineLevel="0" collapsed="false">
      <c r="A1820" s="0" t="s">
        <v>17</v>
      </c>
      <c r="B1820" s="0" t="n">
        <f aca="false">General!$N$8</f>
        <v>0</v>
      </c>
      <c r="C1820" s="0" t="n">
        <f aca="false">General!$O$8</f>
        <v>0</v>
      </c>
      <c r="D1820" s="0" t="n">
        <f aca="false">General!$P$8</f>
        <v>0</v>
      </c>
      <c r="E1820" s="0" t="n">
        <f aca="false">General!$Q$8</f>
        <v>0</v>
      </c>
      <c r="F1820" s="0" t="n">
        <f aca="false">General!$R$8</f>
        <v>0</v>
      </c>
      <c r="G1820" s="0" t="n">
        <f aca="false">General!$S$8</f>
        <v>0</v>
      </c>
      <c r="H1820" s="0" t="n">
        <f aca="false">General!$T$8</f>
        <v>0</v>
      </c>
      <c r="I1820" s="0" t="n">
        <f aca="false">General!$U$8</f>
        <v>0</v>
      </c>
      <c r="J1820" s="0" t="n">
        <f aca="false">General!$V$8</f>
        <v>0</v>
      </c>
    </row>
    <row r="1821" customFormat="false" ht="12.75" hidden="false" customHeight="false" outlineLevel="0" collapsed="false">
      <c r="A1821" s="0" t="str">
        <f aca="false">General!$W$8</f>
        <v>MadeBy Republican</v>
      </c>
    </row>
    <row r="1822" customFormat="false" ht="12.75" hidden="false" customHeight="false" outlineLevel="0" collapsed="false">
      <c r="A1822" s="0" t="str">
        <f aca="false">General!$X$8</f>
        <v>MadeBy Tutorial</v>
      </c>
    </row>
    <row r="1823" customFormat="false" ht="12.75" hidden="false" customHeight="false" outlineLevel="0" collapsed="false">
      <c r="A1823" s="0" t="str">
        <f aca="false">General!$Y$8</f>
        <v>MadeBy Gauls</v>
      </c>
    </row>
    <row r="1824" customFormat="false" ht="12.75" hidden="false" customHeight="false" outlineLevel="0" collapsed="false">
      <c r="A1824" s="0" t="str">
        <f aca="false">General!$Z$8</f>
        <v>MadeBy Cheat</v>
      </c>
    </row>
    <row r="1825" customFormat="false" ht="12.75" hidden="false" customHeight="false" outlineLevel="0" collapsed="false">
      <c r="A1825" s="0" t="str">
        <f aca="false">General!$AA$8</f>
        <v>MadeBy MithrasRome</v>
      </c>
    </row>
    <row r="1826" customFormat="false" ht="12.75" hidden="false" customHeight="false" outlineLevel="0" collapsed="false">
      <c r="A1826" s="0" t="str">
        <f aca="false">General!$AB$8</f>
        <v>MadeBy MithrasGaul</v>
      </c>
    </row>
    <row r="1827" customFormat="false" ht="12.75" hidden="false" customHeight="false" outlineLevel="0" collapsed="false">
      <c r="A1827" s="0" t="str">
        <f aca="false">General!$AC$8</f>
        <v>// No</v>
      </c>
    </row>
    <row r="1828" customFormat="false" ht="12.75" hidden="false" customHeight="false" outlineLevel="0" collapsed="false">
      <c r="A1828" s="0" t="str">
        <f aca="false">General!$AD$8</f>
        <v>// No</v>
      </c>
    </row>
    <row r="1829" customFormat="false" ht="12.75" hidden="false" customHeight="false" outlineLevel="0" collapsed="false">
      <c r="A1829" s="0" t="str">
        <f aca="false">General!$AE$8</f>
        <v>// No</v>
      </c>
    </row>
    <row r="1830" customFormat="false" ht="12.75" hidden="false" customHeight="false" outlineLevel="0" collapsed="false">
      <c r="A1830" s="0" t="str">
        <f aca="false">General!$AF$8</f>
        <v>// No</v>
      </c>
    </row>
    <row r="1831" customFormat="false" ht="12.75" hidden="false" customHeight="false" outlineLevel="0" collapsed="false">
      <c r="A1831" s="0" t="str">
        <f aca="false">General!$AG$8</f>
        <v>// No</v>
      </c>
    </row>
    <row r="1832" customFormat="false" ht="12.75" hidden="false" customHeight="false" outlineLevel="0" collapsed="false">
      <c r="A1832" s="0" t="str">
        <f aca="false">General!$AH$8</f>
        <v>// No</v>
      </c>
    </row>
    <row r="1833" customFormat="false" ht="12.75" hidden="false" customHeight="false" outlineLevel="0" collapsed="false">
      <c r="A1833" s="0" t="str">
        <f aca="false">General!$AI$8</f>
        <v>// No</v>
      </c>
    </row>
    <row r="1834" customFormat="false" ht="12.75" hidden="false" customHeight="false" outlineLevel="0" collapsed="false">
      <c r="A1834" s="0" t="str">
        <f aca="false">General!$AJ$8</f>
        <v>// No</v>
      </c>
    </row>
    <row r="1835" customFormat="false" ht="12.75" hidden="false" customHeight="false" outlineLevel="0" collapsed="false">
      <c r="A1835" s="0" t="str">
        <f aca="false">General!$AK$8</f>
        <v>// No</v>
      </c>
    </row>
    <row r="1836" customFormat="false" ht="12.75" hidden="false" customHeight="false" outlineLevel="0" collapsed="false">
      <c r="A1836" s="0" t="str">
        <f aca="false">General!$AL$8</f>
        <v>// No</v>
      </c>
    </row>
    <row r="1837" customFormat="false" ht="12.75" hidden="false" customHeight="false" outlineLevel="0" collapsed="false">
      <c r="A1837" s="0" t="str">
        <f aca="false">General!$AM$8</f>
        <v>// No</v>
      </c>
    </row>
    <row r="1838" customFormat="false" ht="12.75" hidden="false" customHeight="false" outlineLevel="0" collapsed="false">
      <c r="A1838" s="0" t="str">
        <f aca="false">General!$AN$8</f>
        <v>// No</v>
      </c>
    </row>
    <row r="1839" customFormat="false" ht="12.75" hidden="false" customHeight="false" outlineLevel="0" collapsed="false">
      <c r="A1839" s="0" t="str">
        <f aca="false">General!$AO$8</f>
        <v>// DISPLAYFLAGS 0</v>
      </c>
    </row>
    <row r="1840" customFormat="false" ht="12.75" hidden="false" customHeight="false" outlineLevel="0" collapsed="false">
      <c r="A1840" s="0" t="str">
        <f aca="false">General!$AP$8</f>
        <v>SKIRMISHER</v>
      </c>
    </row>
    <row r="1841" customFormat="false" ht="12.75" hidden="false" customHeight="false" outlineLevel="0" collapsed="false">
      <c r="A1841" s="0" t="s">
        <v>18</v>
      </c>
      <c r="B1841" s="0" t="n">
        <f aca="false">General!$AQ$8</f>
        <v>80</v>
      </c>
    </row>
    <row r="1842" customFormat="false" ht="12.75" hidden="false" customHeight="false" outlineLevel="0" collapsed="false">
      <c r="A1842" s="0" t="s">
        <v>19</v>
      </c>
      <c r="B1842" s="0" t="n">
        <f aca="false">General!$AR$8</f>
        <v>20</v>
      </c>
    </row>
    <row r="1843" customFormat="false" ht="12.75" hidden="false" customHeight="false" outlineLevel="0" collapsed="false">
      <c r="A1843" s="0" t="str">
        <f aca="false">Combat!$B$8</f>
        <v>// ISCAVALRY</v>
      </c>
    </row>
    <row r="1844" customFormat="false" ht="12.75" hidden="false" customHeight="false" outlineLevel="0" collapsed="false">
      <c r="A1844" s="0" t="s">
        <v>20</v>
      </c>
      <c r="B1844" s="0" t="n">
        <f aca="false">Combat!$C$8</f>
        <v>1</v>
      </c>
    </row>
    <row r="1845" customFormat="false" ht="12.75" hidden="false" customHeight="false" outlineLevel="0" collapsed="false">
      <c r="A1845" s="0" t="s">
        <v>21</v>
      </c>
      <c r="B1845" s="0" t="n">
        <f aca="false">Combat!$D$8</f>
        <v>1</v>
      </c>
    </row>
    <row r="1846" customFormat="false" ht="12.75" hidden="false" customHeight="false" outlineLevel="0" collapsed="false">
      <c r="A1846" s="0" t="s">
        <v>22</v>
      </c>
      <c r="B1846" s="0" t="n">
        <f aca="false">Combat!$E$8</f>
        <v>36</v>
      </c>
    </row>
    <row r="1847" customFormat="false" ht="12.75" hidden="false" customHeight="false" outlineLevel="0" collapsed="false">
      <c r="A1847" s="0" t="s">
        <v>23</v>
      </c>
      <c r="B1847" s="0" t="n">
        <f aca="false">Combat!$F$8</f>
        <v>25</v>
      </c>
    </row>
    <row r="1848" customFormat="false" ht="12.75" hidden="false" customHeight="false" outlineLevel="0" collapsed="false">
      <c r="A1848" s="0" t="s">
        <v>24</v>
      </c>
      <c r="B1848" s="0" t="n">
        <f aca="false">Combat!$G$8</f>
        <v>100</v>
      </c>
    </row>
    <row r="1849" customFormat="false" ht="12.75" hidden="false" customHeight="false" outlineLevel="0" collapsed="false">
      <c r="A1849" s="0" t="s">
        <v>25</v>
      </c>
      <c r="B1849" s="0" t="n">
        <f aca="false">Combat!$H$8</f>
        <v>100</v>
      </c>
    </row>
    <row r="1850" customFormat="false" ht="12.75" hidden="false" customHeight="false" outlineLevel="0" collapsed="false">
      <c r="A1850" s="0" t="s">
        <v>26</v>
      </c>
      <c r="B1850" s="0" t="n">
        <f aca="false">Combat!$I$8</f>
        <v>30</v>
      </c>
    </row>
    <row r="1851" customFormat="false" ht="12.75" hidden="false" customHeight="false" outlineLevel="0" collapsed="false">
      <c r="A1851" s="0" t="s">
        <v>27</v>
      </c>
      <c r="B1851" s="0" t="n">
        <f aca="false">Combat!$J$8</f>
        <v>4</v>
      </c>
    </row>
    <row r="1852" customFormat="false" ht="12.75" hidden="false" customHeight="false" outlineLevel="0" collapsed="false">
      <c r="A1852" s="0" t="s">
        <v>28</v>
      </c>
      <c r="B1852" s="0" t="n">
        <f aca="false">Combat!$K$8</f>
        <v>64</v>
      </c>
    </row>
    <row r="1853" customFormat="false" ht="12.75" hidden="false" customHeight="false" outlineLevel="0" collapsed="false">
      <c r="A1853" s="0" t="s">
        <v>29</v>
      </c>
      <c r="B1853" s="0" t="n">
        <f aca="false">Combat!$L$8</f>
        <v>48</v>
      </c>
    </row>
    <row r="1854" customFormat="false" ht="12.75" hidden="false" customHeight="false" outlineLevel="0" collapsed="false">
      <c r="A1854" s="0" t="s">
        <v>30</v>
      </c>
      <c r="B1854" s="0" t="n">
        <f aca="false">Combat!$T$8</f>
        <v>100</v>
      </c>
    </row>
    <row r="1855" customFormat="false" ht="12.75" hidden="false" customHeight="false" outlineLevel="0" collapsed="false">
      <c r="A1855" s="0" t="s">
        <v>31</v>
      </c>
      <c r="B1855" s="0" t="n">
        <f aca="false">Combat!$U$8</f>
        <v>30</v>
      </c>
      <c r="C1855" s="0" t="n">
        <f aca="false">Combat!$V$8</f>
        <v>20</v>
      </c>
      <c r="D1855" s="0" t="n">
        <f aca="false">Combat!$W$8</f>
        <v>10</v>
      </c>
      <c r="E1855" s="0" t="n">
        <f aca="false">Combat!$X$8</f>
        <v>0</v>
      </c>
    </row>
    <row r="1856" customFormat="false" ht="12.75" hidden="false" customHeight="false" outlineLevel="0" collapsed="false">
      <c r="A1856" s="0" t="s">
        <v>32</v>
      </c>
      <c r="B1856" s="0" t="n">
        <f aca="false">Combat!Y$8</f>
        <v>0</v>
      </c>
      <c r="C1856" s="0" t="n">
        <f aca="false">Combat!Z$8</f>
        <v>0</v>
      </c>
      <c r="D1856" s="0" t="n">
        <f aca="false">Combat!AA$8</f>
        <v>0</v>
      </c>
      <c r="E1856" s="0" t="n">
        <f aca="false">Combat!AB$8</f>
        <v>0</v>
      </c>
    </row>
    <row r="1857" customFormat="false" ht="12.75" hidden="false" customHeight="false" outlineLevel="0" collapsed="false">
      <c r="A1857" s="0" t="str">
        <f aca="false">Combat!$AC$8</f>
        <v>CanShoot</v>
      </c>
    </row>
    <row r="1858" customFormat="false" ht="12.75" hidden="false" customHeight="false" outlineLevel="0" collapsed="false">
      <c r="A1858" s="0" t="s">
        <v>33</v>
      </c>
      <c r="B1858" s="0" t="n">
        <f aca="false">Combat!$AD$8</f>
        <v>150</v>
      </c>
    </row>
    <row r="1859" customFormat="false" ht="12.75" hidden="false" customHeight="false" outlineLevel="0" collapsed="false">
      <c r="A1859" s="0" t="s">
        <v>34</v>
      </c>
      <c r="B1859" s="0" t="n">
        <f aca="false">Combat!$AE$8</f>
        <v>6</v>
      </c>
    </row>
    <row r="1860" customFormat="false" ht="12.75" hidden="false" customHeight="false" outlineLevel="0" collapsed="false">
      <c r="A1860" s="0" t="s">
        <v>35</v>
      </c>
      <c r="B1860" s="0" t="n">
        <f aca="false">Combat!$AF$8</f>
        <v>10</v>
      </c>
    </row>
    <row r="1861" customFormat="false" ht="12.75" hidden="false" customHeight="false" outlineLevel="0" collapsed="false">
      <c r="A1861" s="0" t="s">
        <v>36</v>
      </c>
      <c r="B1861" s="0" t="n">
        <f aca="false">Combat!$AG$8</f>
        <v>30</v>
      </c>
    </row>
    <row r="1862" customFormat="false" ht="12.75" hidden="false" customHeight="false" outlineLevel="0" collapsed="false">
      <c r="A1862" s="0" t="s">
        <v>37</v>
      </c>
      <c r="B1862" s="0" t="n">
        <f aca="false">Combat!$AL$8</f>
        <v>6</v>
      </c>
    </row>
    <row r="1863" customFormat="false" ht="12.75" hidden="false" customHeight="false" outlineLevel="0" collapsed="false">
      <c r="A1863" s="0" t="s">
        <v>38</v>
      </c>
      <c r="B1863" s="0" t="n">
        <f aca="false">Combat!$AM$8</f>
        <v>20</v>
      </c>
    </row>
    <row r="1864" customFormat="false" ht="12.75" hidden="false" customHeight="false" outlineLevel="0" collapsed="false">
      <c r="A1864" s="0" t="s">
        <v>39</v>
      </c>
      <c r="B1864" s="0" t="n">
        <f aca="false">Combat!$AN$8</f>
        <v>5</v>
      </c>
    </row>
    <row r="1865" customFormat="false" ht="12.75" hidden="false" customHeight="false" outlineLevel="0" collapsed="false">
      <c r="A1865" s="0" t="s">
        <v>40</v>
      </c>
      <c r="B1865" s="0" t="n">
        <f aca="false">Combat!$AO$8</f>
        <v>6</v>
      </c>
    </row>
    <row r="1866" customFormat="false" ht="12.75" hidden="false" customHeight="false" outlineLevel="0" collapsed="false">
      <c r="A1866" s="0" t="s">
        <v>41</v>
      </c>
      <c r="B1866" s="0" t="n">
        <f aca="false">Combat!$AQ$8</f>
        <v>0</v>
      </c>
    </row>
    <row r="1867" customFormat="false" ht="12.75" hidden="false" customHeight="false" outlineLevel="0" collapsed="false">
      <c r="A1867" s="0" t="s">
        <v>42</v>
      </c>
      <c r="B1867" s="0" t="n">
        <f aca="false">Combat!$AR$8</f>
        <v>200</v>
      </c>
    </row>
    <row r="1868" customFormat="false" ht="12.75" hidden="false" customHeight="false" outlineLevel="0" collapsed="false">
      <c r="A1868" s="0" t="s">
        <v>43</v>
      </c>
      <c r="B1868" s="0" t="n">
        <f aca="false">Combat!$AS$8</f>
        <v>0</v>
      </c>
    </row>
    <row r="1869" customFormat="false" ht="12.75" hidden="false" customHeight="false" outlineLevel="0" collapsed="false">
      <c r="A1869" s="0" t="s">
        <v>44</v>
      </c>
      <c r="B1869" s="0" t="n">
        <f aca="false">Combat!$AT$8</f>
        <v>0</v>
      </c>
    </row>
    <row r="1870" customFormat="false" ht="12.75" hidden="false" customHeight="false" outlineLevel="0" collapsed="false">
      <c r="A1870" s="0" t="str">
        <f aca="false">Combat!$AU$8</f>
        <v>PROJDECOR 1</v>
      </c>
    </row>
    <row r="1871" customFormat="false" ht="12.75" hidden="false" customHeight="false" outlineLevel="0" collapsed="false">
      <c r="A1871" s="0" t="str">
        <f aca="false">Formations!$B$8</f>
        <v>// None</v>
      </c>
    </row>
    <row r="1872" customFormat="false" ht="12.75" hidden="false" customHeight="false" outlineLevel="0" collapsed="false">
      <c r="A1872" s="0" t="str">
        <f aca="false">Formations!$C$8</f>
        <v>// None</v>
      </c>
    </row>
    <row r="1873" customFormat="false" ht="12.75" hidden="false" customHeight="false" outlineLevel="0" collapsed="false">
      <c r="A1873" s="0" t="str">
        <f aca="false">Formations!$D$8</f>
        <v>// None</v>
      </c>
    </row>
    <row r="1874" customFormat="false" ht="12.75" hidden="false" customHeight="false" outlineLevel="0" collapsed="false">
      <c r="A1874" s="0" t="str">
        <f aca="false">Formations!$E$8</f>
        <v>// None</v>
      </c>
    </row>
    <row r="1875" customFormat="false" ht="12.75" hidden="false" customHeight="false" outlineLevel="0" collapsed="false">
      <c r="A1875" s="0" t="str">
        <f aca="false">Formations!$F$8</f>
        <v>// None</v>
      </c>
    </row>
    <row r="1876" customFormat="false" ht="12.75" hidden="false" customHeight="false" outlineLevel="0" collapsed="false">
      <c r="A1876" s="0" t="str">
        <f aca="false">Formations!$G$8</f>
        <v>// None</v>
      </c>
    </row>
    <row r="1877" customFormat="false" ht="12.75" hidden="false" customHeight="false" outlineLevel="0" collapsed="false">
      <c r="A1877" s="0" t="str">
        <f aca="false">Formations!$H$8</f>
        <v>// None</v>
      </c>
    </row>
    <row r="1878" customFormat="false" ht="12.75" hidden="false" customHeight="false" outlineLevel="0" collapsed="false">
      <c r="A1878" s="0" t="str">
        <f aca="false">Formations!$I$8</f>
        <v>// None</v>
      </c>
    </row>
    <row r="1879" customFormat="false" ht="12.75" hidden="false" customHeight="false" outlineLevel="0" collapsed="false">
      <c r="A1879" s="0" t="str">
        <f aca="false">Formations!$J$8</f>
        <v>// None</v>
      </c>
    </row>
    <row r="1880" customFormat="false" ht="12.75" hidden="false" customHeight="false" outlineLevel="0" collapsed="false">
      <c r="A1880" s="0" t="str">
        <f aca="false">Formations!$K$8</f>
        <v>// None</v>
      </c>
    </row>
    <row r="1881" customFormat="false" ht="12.75" hidden="false" customHeight="false" outlineLevel="0" collapsed="false">
      <c r="A1881" s="0" t="str">
        <f aca="false">Formations!$L$8</f>
        <v>// None</v>
      </c>
    </row>
    <row r="1882" customFormat="false" ht="12.75" hidden="false" customHeight="false" outlineLevel="0" collapsed="false">
      <c r="A1882" s="0" t="str">
        <f aca="false">Formations!$M$8</f>
        <v>Formation LooseCheckerboard</v>
      </c>
    </row>
    <row r="1883" customFormat="false" ht="12.75" hidden="false" customHeight="false" outlineLevel="0" collapsed="false">
      <c r="A1883" s="0" t="str">
        <f aca="false">Formations!$N$8</f>
        <v>Formation CheckerboardBlock</v>
      </c>
    </row>
    <row r="1884" customFormat="false" ht="12.75" hidden="false" customHeight="false" outlineLevel="0" collapsed="false">
      <c r="A1884" s="0" t="str">
        <f aca="false">Formations!$O$8</f>
        <v>Formation CheckerboardColumn</v>
      </c>
    </row>
    <row r="1885" customFormat="false" ht="12.75" hidden="false" customHeight="false" outlineLevel="0" collapsed="false">
      <c r="A1885" s="0" t="str">
        <f aca="false">Formations!$P$8</f>
        <v>// None</v>
      </c>
    </row>
    <row r="1886" customFormat="false" ht="12.75" hidden="false" customHeight="false" outlineLevel="0" collapsed="false">
      <c r="A1886" s="0" t="str">
        <f aca="false">Formations!$Q$8</f>
        <v>// None</v>
      </c>
    </row>
    <row r="1887" customFormat="false" ht="12.75" hidden="false" customHeight="false" outlineLevel="0" collapsed="false">
      <c r="A1887" s="0" t="str">
        <f aca="false">Formations!$R$8</f>
        <v>// None</v>
      </c>
    </row>
    <row r="1888" customFormat="false" ht="12.75" hidden="false" customHeight="false" outlineLevel="0" collapsed="false">
      <c r="A1888" s="0" t="str">
        <f aca="false">Formations!$S$8</f>
        <v>// None</v>
      </c>
    </row>
    <row r="1889" customFormat="false" ht="12.75" hidden="false" customHeight="false" outlineLevel="0" collapsed="false">
      <c r="A1889" s="0" t="str">
        <f aca="false">Formations!$T$8</f>
        <v>// 1</v>
      </c>
    </row>
    <row r="1890" customFormat="false" ht="12.75" hidden="false" customHeight="false" outlineLevel="0" collapsed="false">
      <c r="A1890" s="0" t="str">
        <f aca="false">Formations!$U$8</f>
        <v>// 2</v>
      </c>
    </row>
    <row r="1891" customFormat="false" ht="12.75" hidden="false" customHeight="false" outlineLevel="0" collapsed="false">
      <c r="A1891" s="0" t="str">
        <f aca="false">Formations!$V$8</f>
        <v>// 3</v>
      </c>
    </row>
    <row r="1892" customFormat="false" ht="12.75" hidden="false" customHeight="false" outlineLevel="0" collapsed="false">
      <c r="A1892" s="0" t="str">
        <f aca="false">Formations!$W$8</f>
        <v>// 4</v>
      </c>
    </row>
    <row r="1893" customFormat="false" ht="12.75" hidden="false" customHeight="false" outlineLevel="0" collapsed="false">
      <c r="A1893" s="0" t="str">
        <f aca="false">Formations!$X$8</f>
        <v>// 5</v>
      </c>
    </row>
    <row r="1894" customFormat="false" ht="12.75" hidden="false" customHeight="false" outlineLevel="0" collapsed="false">
      <c r="A1894" s="0" t="str">
        <f aca="false">Formations!$Y$8</f>
        <v>// 6</v>
      </c>
    </row>
    <row r="1895" customFormat="false" ht="12.75" hidden="false" customHeight="false" outlineLevel="0" collapsed="false">
      <c r="A1895" s="0" t="str">
        <f aca="false">Formations!$Z$8</f>
        <v>// 7</v>
      </c>
    </row>
    <row r="1896" customFormat="false" ht="12.75" hidden="false" customHeight="false" outlineLevel="0" collapsed="false">
      <c r="A1896" s="0" t="str">
        <f aca="false">Formations!$AA$8</f>
        <v>// 8</v>
      </c>
    </row>
    <row r="1897" customFormat="false" ht="12.75" hidden="false" customHeight="false" outlineLevel="0" collapsed="false">
      <c r="A1897" s="0" t="str">
        <f aca="false">Formations!$AB$8</f>
        <v>// 9</v>
      </c>
    </row>
    <row r="1898" customFormat="false" ht="12.75" hidden="false" customHeight="false" outlineLevel="0" collapsed="false">
      <c r="A1898" s="0" t="str">
        <f aca="false">Formations!$AC$8</f>
        <v>// 10</v>
      </c>
    </row>
    <row r="1899" customFormat="false" ht="12.75" hidden="false" customHeight="false" outlineLevel="0" collapsed="false">
      <c r="A1899" s="0" t="str">
        <f aca="false">Formations!$AD$8</f>
        <v>// 11</v>
      </c>
    </row>
    <row r="1900" customFormat="false" ht="12.75" hidden="false" customHeight="false" outlineLevel="0" collapsed="false">
      <c r="A1900" s="0" t="str">
        <f aca="false">Formations!$AE$8</f>
        <v>// 12</v>
      </c>
    </row>
    <row r="1901" customFormat="false" ht="12.75" hidden="false" customHeight="false" outlineLevel="0" collapsed="false">
      <c r="A1901" s="0" t="s">
        <v>45</v>
      </c>
      <c r="B1901" s="0" t="n">
        <f aca="false">Combat!$R$8</f>
        <v>1</v>
      </c>
      <c r="C1901" s="0" t="n">
        <f aca="false">'Bonuses 1'!$B$8</f>
        <v>0</v>
      </c>
      <c r="D1901" s="0" t="n">
        <f aca="false">'Bonuses 1'!$C$8</f>
        <v>0</v>
      </c>
      <c r="E1901" s="0" t="n">
        <f aca="false">'Bonuses 1'!$D$8</f>
        <v>0</v>
      </c>
      <c r="F1901" s="0" t="n">
        <f aca="false">'Bonuses 1'!$E$8</f>
        <v>0</v>
      </c>
      <c r="G1901" s="0" t="n">
        <f aca="false">'Bonuses 1'!$F$8</f>
        <v>0</v>
      </c>
      <c r="H1901" s="0" t="n">
        <f aca="false">'Bonuses 1'!$G$8</f>
        <v>0</v>
      </c>
      <c r="I1901" s="0" t="n">
        <f aca="false">'Bonuses 1'!$H$8</f>
        <v>0</v>
      </c>
      <c r="J1901" s="0" t="n">
        <f aca="false">'Bonuses 1'!$I$8</f>
        <v>0</v>
      </c>
      <c r="K1901" s="0" t="n">
        <f aca="false">'Bonuses 1'!$J$8</f>
        <v>0</v>
      </c>
      <c r="L1901" s="0" t="n">
        <f aca="false">'Bonuses 1'!$K$8</f>
        <v>0</v>
      </c>
      <c r="M1901" s="0" t="n">
        <f aca="false">'Bonuses 1'!$L$8</f>
        <v>0</v>
      </c>
      <c r="N1901" s="0" t="n">
        <f aca="false">'Bonuses 1'!$M$8</f>
        <v>0</v>
      </c>
      <c r="O1901" s="0" t="n">
        <f aca="false">'Bonuses 1'!$N$8</f>
        <v>0</v>
      </c>
      <c r="P1901" s="0" t="n">
        <f aca="false">'Bonuses 1'!$O$8</f>
        <v>0</v>
      </c>
      <c r="Q1901" s="0" t="n">
        <f aca="false">'Bonuses 1'!$P$8</f>
        <v>0</v>
      </c>
      <c r="R1901" s="0" t="n">
        <f aca="false">'Bonuses 1'!$Q$8</f>
        <v>0</v>
      </c>
      <c r="S1901" s="0" t="n">
        <f aca="false">'Bonuses 1'!$R$8</f>
        <v>0</v>
      </c>
      <c r="T1901" s="0" t="n">
        <f aca="false">'Bonuses 1'!$S$8</f>
        <v>0</v>
      </c>
      <c r="U1901" s="0" t="n">
        <f aca="false">'Bonuses 1'!$T$8</f>
        <v>0</v>
      </c>
      <c r="V1901" s="0" t="n">
        <f aca="false">'Bonuses 1'!$U$8</f>
        <v>0</v>
      </c>
      <c r="W1901" s="0" t="n">
        <f aca="false">'Bonuses 1'!$V$8</f>
        <v>0</v>
      </c>
      <c r="X1901" s="0" t="n">
        <f aca="false">'Bonuses 1'!$W$8</f>
        <v>0</v>
      </c>
      <c r="Y1901" s="0" t="n">
        <f aca="false">'Bonuses 1'!$X$8</f>
        <v>0</v>
      </c>
      <c r="Z1901" s="0" t="n">
        <f aca="false">'Bonuses 1'!$Y$8</f>
        <v>0</v>
      </c>
      <c r="AA1901" s="0" t="n">
        <f aca="false">'Bonuses 1'!$Z$8</f>
        <v>0</v>
      </c>
      <c r="AB1901" s="0" t="n">
        <f aca="false">'Bonuses 1'!$AA$8</f>
        <v>0</v>
      </c>
      <c r="AC1901" s="0" t="n">
        <f aca="false">'Bonuses 1'!$AB$8</f>
        <v>0</v>
      </c>
      <c r="AD1901" s="0" t="n">
        <f aca="false">'Bonuses 1'!$AC$8</f>
        <v>0</v>
      </c>
      <c r="AE1901" s="0" t="n">
        <f aca="false">'Bonuses 1'!$AD$8</f>
        <v>0</v>
      </c>
      <c r="AF1901" s="0" t="n">
        <f aca="false">'Bonuses 1'!$AE$8</f>
        <v>0</v>
      </c>
      <c r="AG1901" s="0" t="n">
        <f aca="false">'Bonuses 1'!$AF$8</f>
        <v>0</v>
      </c>
      <c r="AH1901" s="0" t="n">
        <f aca="false">'Bonuses 1'!$AG$8</f>
        <v>0</v>
      </c>
    </row>
    <row r="1902" customFormat="false" ht="12.75" hidden="false" customHeight="false" outlineLevel="0" collapsed="false">
      <c r="A1902" s="0" t="s">
        <v>46</v>
      </c>
      <c r="B1902" s="0" t="n">
        <f aca="false">Combat!$O$8</f>
        <v>9</v>
      </c>
      <c r="C1902" s="0" t="n">
        <f aca="false">'Bonuses 1'!$AH$8</f>
        <v>0</v>
      </c>
      <c r="D1902" s="0" t="n">
        <f aca="false">'Bonuses 1'!$AI$8</f>
        <v>0</v>
      </c>
      <c r="E1902" s="0" t="n">
        <f aca="false">'Bonuses 1'!$AJ$8</f>
        <v>0</v>
      </c>
      <c r="F1902" s="0" t="n">
        <f aca="false">'Bonuses 1'!$AK$8</f>
        <v>0</v>
      </c>
      <c r="G1902" s="0" t="n">
        <f aca="false">'Bonuses 1'!$AL$8</f>
        <v>0</v>
      </c>
      <c r="H1902" s="0" t="n">
        <f aca="false">'Bonuses 1'!$AM$8</f>
        <v>0</v>
      </c>
      <c r="I1902" s="0" t="n">
        <f aca="false">'Bonuses 1'!$AN$8</f>
        <v>0</v>
      </c>
      <c r="J1902" s="0" t="n">
        <f aca="false">'Bonuses 1'!$AO$8</f>
        <v>0</v>
      </c>
      <c r="K1902" s="0" t="n">
        <f aca="false">'Bonuses 1'!$AP$8</f>
        <v>0</v>
      </c>
      <c r="L1902" s="0" t="n">
        <f aca="false">'Bonuses 1'!$AQ$8</f>
        <v>0</v>
      </c>
      <c r="M1902" s="0" t="n">
        <f aca="false">'Bonuses 1'!$AR$8</f>
        <v>0</v>
      </c>
      <c r="N1902" s="0" t="n">
        <f aca="false">'Bonuses 1'!$AS$8</f>
        <v>0</v>
      </c>
      <c r="O1902" s="0" t="n">
        <f aca="false">'Bonuses 1'!$AT$8</f>
        <v>0</v>
      </c>
      <c r="P1902" s="0" t="n">
        <f aca="false">'Bonuses 1'!$AU$8</f>
        <v>0</v>
      </c>
      <c r="Q1902" s="0" t="n">
        <f aca="false">'Bonuses 1'!$AV$8</f>
        <v>0</v>
      </c>
      <c r="R1902" s="0" t="n">
        <f aca="false">'Bonuses 1'!$AW$8</f>
        <v>0</v>
      </c>
      <c r="S1902" s="0" t="n">
        <f aca="false">'Bonuses 1'!$AX$8</f>
        <v>0</v>
      </c>
      <c r="T1902" s="0" t="n">
        <f aca="false">'Bonuses 1'!$AY$8</f>
        <v>0</v>
      </c>
      <c r="U1902" s="0" t="n">
        <f aca="false">'Bonuses 1'!$AZ$8</f>
        <v>0</v>
      </c>
      <c r="V1902" s="0" t="n">
        <f aca="false">'Bonuses 1'!$BA$8</f>
        <v>0</v>
      </c>
      <c r="W1902" s="0" t="n">
        <f aca="false">'Bonuses 1'!$BB$8</f>
        <v>0</v>
      </c>
      <c r="X1902" s="0" t="n">
        <f aca="false">'Bonuses 1'!$BC$8</f>
        <v>0</v>
      </c>
      <c r="Y1902" s="0" t="n">
        <f aca="false">'Bonuses 1'!$BD$8</f>
        <v>0</v>
      </c>
      <c r="Z1902" s="0" t="n">
        <f aca="false">'Bonuses 1'!$BE$8</f>
        <v>0</v>
      </c>
      <c r="AA1902" s="0" t="n">
        <f aca="false">'Bonuses 1'!$BF$8</f>
        <v>0</v>
      </c>
      <c r="AB1902" s="0" t="n">
        <f aca="false">'Bonuses 1'!$BG$8</f>
        <v>0</v>
      </c>
      <c r="AC1902" s="0" t="n">
        <f aca="false">'Bonuses 1'!$BH$8</f>
        <v>0</v>
      </c>
      <c r="AD1902" s="0" t="n">
        <f aca="false">'Bonuses 1'!$BI$8</f>
        <v>0</v>
      </c>
      <c r="AE1902" s="0" t="n">
        <f aca="false">'Bonuses 1'!$BJ$8</f>
        <v>0</v>
      </c>
      <c r="AF1902" s="0" t="n">
        <f aca="false">'Bonuses 1'!$BK$8</f>
        <v>0</v>
      </c>
      <c r="AG1902" s="0" t="n">
        <f aca="false">'Bonuses 1'!$BL$8</f>
        <v>0</v>
      </c>
      <c r="AH1902" s="0" t="n">
        <f aca="false">'Bonuses 1'!$BM$8</f>
        <v>0</v>
      </c>
    </row>
    <row r="1903" customFormat="false" ht="12.75" hidden="false" customHeight="false" outlineLevel="0" collapsed="false">
      <c r="A1903" s="0" t="s">
        <v>47</v>
      </c>
      <c r="B1903" s="0" t="n">
        <f aca="false">Combat!$P$8</f>
        <v>1</v>
      </c>
      <c r="C1903" s="0" t="n">
        <f aca="false">'Bonuses 1'!$BN$8</f>
        <v>0</v>
      </c>
      <c r="D1903" s="0" t="n">
        <f aca="false">'Bonuses 1'!$BO$8</f>
        <v>0</v>
      </c>
      <c r="E1903" s="0" t="n">
        <f aca="false">'Bonuses 1'!$BP$8</f>
        <v>0</v>
      </c>
      <c r="F1903" s="0" t="n">
        <f aca="false">'Bonuses 1'!$BQ$8</f>
        <v>0</v>
      </c>
      <c r="G1903" s="0" t="n">
        <f aca="false">'Bonuses 1'!$BR$8</f>
        <v>0</v>
      </c>
      <c r="H1903" s="0" t="n">
        <f aca="false">'Bonuses 1'!$BS$8</f>
        <v>0</v>
      </c>
      <c r="I1903" s="0" t="n">
        <f aca="false">'Bonuses 1'!$BT$8</f>
        <v>0</v>
      </c>
      <c r="J1903" s="0" t="n">
        <f aca="false">'Bonuses 1'!$BU$8</f>
        <v>0</v>
      </c>
      <c r="K1903" s="0" t="n">
        <f aca="false">'Bonuses 1'!$BV$8</f>
        <v>0</v>
      </c>
      <c r="L1903" s="0" t="n">
        <f aca="false">'Bonuses 1'!$BW$8</f>
        <v>0</v>
      </c>
      <c r="M1903" s="0" t="n">
        <f aca="false">'Bonuses 1'!$BX$8</f>
        <v>0</v>
      </c>
      <c r="N1903" s="0" t="n">
        <f aca="false">'Bonuses 1'!$BY$8</f>
        <v>0</v>
      </c>
      <c r="O1903" s="0" t="n">
        <f aca="false">'Bonuses 1'!$BZ$8</f>
        <v>0</v>
      </c>
      <c r="P1903" s="0" t="n">
        <f aca="false">'Bonuses 1'!$CA$8</f>
        <v>0</v>
      </c>
      <c r="Q1903" s="0" t="n">
        <f aca="false">'Bonuses 1'!$CB$8</f>
        <v>0</v>
      </c>
      <c r="R1903" s="0" t="n">
        <f aca="false">'Bonuses 1'!$CC$8</f>
        <v>0</v>
      </c>
      <c r="S1903" s="0" t="n">
        <f aca="false">'Bonuses 1'!$CD$8</f>
        <v>0</v>
      </c>
      <c r="T1903" s="0" t="n">
        <f aca="false">'Bonuses 1'!$CE$8</f>
        <v>0</v>
      </c>
      <c r="U1903" s="0" t="n">
        <f aca="false">'Bonuses 1'!$CF$8</f>
        <v>0</v>
      </c>
      <c r="V1903" s="0" t="n">
        <f aca="false">'Bonuses 1'!$CG$8</f>
        <v>0</v>
      </c>
      <c r="W1903" s="0" t="n">
        <f aca="false">'Bonuses 1'!$CH$8</f>
        <v>0</v>
      </c>
      <c r="X1903" s="0" t="n">
        <f aca="false">'Bonuses 1'!$CI$8</f>
        <v>0</v>
      </c>
      <c r="Y1903" s="0" t="n">
        <f aca="false">'Bonuses 1'!$CJ$8</f>
        <v>0</v>
      </c>
      <c r="Z1903" s="0" t="n">
        <f aca="false">'Bonuses 1'!$CK$8</f>
        <v>0</v>
      </c>
      <c r="AA1903" s="0" t="n">
        <f aca="false">'Bonuses 1'!$CL$8</f>
        <v>0</v>
      </c>
      <c r="AB1903" s="0" t="n">
        <f aca="false">'Bonuses 1'!$CM$8</f>
        <v>0</v>
      </c>
      <c r="AC1903" s="0" t="n">
        <f aca="false">'Bonuses 1'!$CN$8</f>
        <v>0</v>
      </c>
      <c r="AD1903" s="0" t="n">
        <f aca="false">'Bonuses 1'!$CO$8</f>
        <v>0</v>
      </c>
      <c r="AE1903" s="0" t="n">
        <f aca="false">'Bonuses 1'!$CP$8</f>
        <v>0</v>
      </c>
      <c r="AF1903" s="0" t="n">
        <f aca="false">'Bonuses 1'!$CQ$8</f>
        <v>0</v>
      </c>
      <c r="AG1903" s="0" t="n">
        <f aca="false">'Bonuses 1'!$CR$8</f>
        <v>0</v>
      </c>
      <c r="AH1903" s="0" t="n">
        <f aca="false">'Bonuses 1'!$CS$8</f>
        <v>0</v>
      </c>
    </row>
    <row r="1904" customFormat="false" ht="12.75" hidden="false" customHeight="false" outlineLevel="0" collapsed="false">
      <c r="A1904" s="0" t="s">
        <v>48</v>
      </c>
      <c r="B1904" s="0" t="n">
        <f aca="false">Combat!$Q$8</f>
        <v>35</v>
      </c>
      <c r="C1904" s="0" t="n">
        <f aca="false">'Bonuses 1'!$CT$8</f>
        <v>0</v>
      </c>
      <c r="D1904" s="0" t="n">
        <f aca="false">'Bonuses 1'!$CU$8</f>
        <v>0</v>
      </c>
      <c r="E1904" s="0" t="n">
        <f aca="false">'Bonuses 1'!$CV$8</f>
        <v>0</v>
      </c>
      <c r="F1904" s="0" t="n">
        <f aca="false">'Bonuses 1'!$CW$8</f>
        <v>0</v>
      </c>
      <c r="G1904" s="0" t="n">
        <f aca="false">'Bonuses 1'!$CX$8</f>
        <v>0</v>
      </c>
      <c r="H1904" s="0" t="n">
        <f aca="false">'Bonuses 1'!$CY$8</f>
        <v>0</v>
      </c>
      <c r="I1904" s="0" t="n">
        <f aca="false">'Bonuses 1'!$CZ$8</f>
        <v>0</v>
      </c>
      <c r="J1904" s="0" t="n">
        <f aca="false">'Bonuses 1'!$DA$8</f>
        <v>0</v>
      </c>
      <c r="K1904" s="0" t="n">
        <f aca="false">'Bonuses 1'!$DB$8</f>
        <v>0</v>
      </c>
      <c r="L1904" s="0" t="n">
        <f aca="false">'Bonuses 1'!$DC$8</f>
        <v>0</v>
      </c>
      <c r="M1904" s="0" t="n">
        <f aca="false">'Bonuses 1'!$DD$8</f>
        <v>0</v>
      </c>
      <c r="N1904" s="0" t="n">
        <f aca="false">'Bonuses 1'!$DE$8</f>
        <v>0</v>
      </c>
      <c r="O1904" s="0" t="n">
        <f aca="false">'Bonuses 1'!$DF$8</f>
        <v>0</v>
      </c>
      <c r="P1904" s="0" t="n">
        <f aca="false">'Bonuses 1'!$DG$8</f>
        <v>0</v>
      </c>
      <c r="Q1904" s="0" t="n">
        <f aca="false">'Bonuses 1'!$DH$8</f>
        <v>0</v>
      </c>
      <c r="R1904" s="0" t="n">
        <f aca="false">'Bonuses 1'!$DI$8</f>
        <v>0</v>
      </c>
      <c r="S1904" s="0" t="n">
        <f aca="false">'Bonuses 1'!$DJ$8</f>
        <v>0</v>
      </c>
      <c r="T1904" s="0" t="n">
        <f aca="false">'Bonuses 1'!$DK$8</f>
        <v>0</v>
      </c>
      <c r="U1904" s="0" t="n">
        <f aca="false">'Bonuses 1'!$DL$8</f>
        <v>0</v>
      </c>
      <c r="V1904" s="0" t="n">
        <f aca="false">'Bonuses 1'!$DM$8</f>
        <v>0</v>
      </c>
      <c r="W1904" s="0" t="n">
        <f aca="false">'Bonuses 1'!$DN$8</f>
        <v>0</v>
      </c>
      <c r="X1904" s="0" t="n">
        <f aca="false">'Bonuses 1'!$DO$8</f>
        <v>0</v>
      </c>
      <c r="Y1904" s="0" t="n">
        <f aca="false">'Bonuses 1'!$DP$8</f>
        <v>0</v>
      </c>
      <c r="Z1904" s="0" t="n">
        <f aca="false">'Bonuses 1'!$DQ$8</f>
        <v>0</v>
      </c>
      <c r="AA1904" s="0" t="n">
        <f aca="false">'Bonuses 1'!$DR$8</f>
        <v>0</v>
      </c>
      <c r="AB1904" s="0" t="n">
        <f aca="false">'Bonuses 1'!$DS$8</f>
        <v>0</v>
      </c>
      <c r="AC1904" s="0" t="n">
        <f aca="false">'Bonuses 1'!$DT$8</f>
        <v>0</v>
      </c>
      <c r="AD1904" s="0" t="n">
        <f aca="false">'Bonuses 1'!$DU$8</f>
        <v>0</v>
      </c>
      <c r="AE1904" s="0" t="n">
        <f aca="false">'Bonuses 1'!$DV$8</f>
        <v>0</v>
      </c>
      <c r="AF1904" s="0" t="n">
        <f aca="false">'Bonuses 1'!$DW$8</f>
        <v>0</v>
      </c>
      <c r="AG1904" s="0" t="n">
        <f aca="false">'Bonuses 1'!$DX$8</f>
        <v>0</v>
      </c>
      <c r="AH1904" s="0" t="n">
        <f aca="false">'Bonuses 1'!$DY$8</f>
        <v>0</v>
      </c>
    </row>
    <row r="1905" customFormat="false" ht="12.75" hidden="false" customHeight="false" outlineLevel="0" collapsed="false">
      <c r="A1905" s="0" t="s">
        <v>49</v>
      </c>
      <c r="B1905" s="0" t="n">
        <f aca="false">Combat!$N$8</f>
        <v>6</v>
      </c>
      <c r="C1905" s="0" t="n">
        <f aca="false">'Bonuses 1'!$DZ$8</f>
        <v>0</v>
      </c>
      <c r="D1905" s="0" t="n">
        <f aca="false">'Bonuses 1'!$EA$8</f>
        <v>0</v>
      </c>
      <c r="E1905" s="0" t="n">
        <f aca="false">'Bonuses 1'!$EB$8</f>
        <v>0</v>
      </c>
      <c r="F1905" s="0" t="n">
        <f aca="false">'Bonuses 1'!$EC$8</f>
        <v>0</v>
      </c>
      <c r="G1905" s="0" t="n">
        <f aca="false">'Bonuses 1'!$ED$8</f>
        <v>0</v>
      </c>
      <c r="H1905" s="0" t="n">
        <f aca="false">'Bonuses 1'!$EE$8</f>
        <v>0</v>
      </c>
      <c r="I1905" s="0" t="n">
        <f aca="false">'Bonuses 1'!$EF$8</f>
        <v>0</v>
      </c>
      <c r="J1905" s="0" t="n">
        <f aca="false">'Bonuses 1'!$EG$8</f>
        <v>0</v>
      </c>
      <c r="K1905" s="0" t="n">
        <f aca="false">'Bonuses 1'!$EH$8</f>
        <v>0</v>
      </c>
      <c r="L1905" s="0" t="n">
        <f aca="false">'Bonuses 1'!$EI$8</f>
        <v>0</v>
      </c>
      <c r="M1905" s="0" t="n">
        <f aca="false">'Bonuses 1'!$EJ$8</f>
        <v>0</v>
      </c>
      <c r="N1905" s="0" t="n">
        <f aca="false">'Bonuses 1'!$EK$8</f>
        <v>0</v>
      </c>
      <c r="O1905" s="0" t="n">
        <f aca="false">'Bonuses 1'!$EL$8</f>
        <v>0</v>
      </c>
      <c r="P1905" s="0" t="n">
        <f aca="false">'Bonuses 1'!$EM$8</f>
        <v>0</v>
      </c>
      <c r="Q1905" s="0" t="n">
        <f aca="false">'Bonuses 1'!$EN$8</f>
        <v>0</v>
      </c>
      <c r="R1905" s="0" t="n">
        <f aca="false">'Bonuses 1'!$EO$8</f>
        <v>0</v>
      </c>
      <c r="S1905" s="0" t="n">
        <f aca="false">'Bonuses 1'!$EP$8</f>
        <v>0</v>
      </c>
      <c r="T1905" s="0" t="n">
        <f aca="false">'Bonuses 1'!$EQ$8</f>
        <v>0</v>
      </c>
      <c r="U1905" s="0" t="n">
        <f aca="false">'Bonuses 1'!$ER$8</f>
        <v>0</v>
      </c>
      <c r="V1905" s="0" t="n">
        <f aca="false">'Bonuses 1'!$ES$8</f>
        <v>0</v>
      </c>
      <c r="W1905" s="0" t="n">
        <f aca="false">'Bonuses 1'!$ET$8</f>
        <v>0</v>
      </c>
      <c r="X1905" s="0" t="n">
        <f aca="false">'Bonuses 1'!$EU$8</f>
        <v>0</v>
      </c>
      <c r="Y1905" s="0" t="n">
        <f aca="false">'Bonuses 1'!$EV$8</f>
        <v>0</v>
      </c>
      <c r="Z1905" s="0" t="n">
        <f aca="false">'Bonuses 1'!$EW$8</f>
        <v>0</v>
      </c>
      <c r="AA1905" s="0" t="n">
        <f aca="false">'Bonuses 1'!$EX$8</f>
        <v>0</v>
      </c>
      <c r="AB1905" s="0" t="n">
        <f aca="false">'Bonuses 1'!$EY$8</f>
        <v>0</v>
      </c>
      <c r="AC1905" s="0" t="n">
        <f aca="false">'Bonuses 1'!$EZ$8</f>
        <v>0</v>
      </c>
      <c r="AD1905" s="0" t="n">
        <f aca="false">'Bonuses 1'!$FA$8</f>
        <v>0</v>
      </c>
      <c r="AE1905" s="0" t="n">
        <f aca="false">'Bonuses 1'!$FB$8</f>
        <v>0</v>
      </c>
      <c r="AF1905" s="0" t="n">
        <f aca="false">'Bonuses 1'!$FC$8</f>
        <v>0</v>
      </c>
      <c r="AG1905" s="0" t="n">
        <f aca="false">'Bonuses 1'!$FD$8</f>
        <v>0</v>
      </c>
      <c r="AH1905" s="0" t="n">
        <f aca="false">'Bonuses 1'!$FE$8</f>
        <v>0</v>
      </c>
    </row>
    <row r="1906" customFormat="false" ht="12.75" hidden="false" customHeight="false" outlineLevel="0" collapsed="false">
      <c r="A1906" s="0" t="s">
        <v>50</v>
      </c>
      <c r="B1906" s="0" t="n">
        <f aca="false">Combat!$AH$8</f>
        <v>30</v>
      </c>
      <c r="C1906" s="0" t="n">
        <f aca="false">'Bonuses 1'!$FF$8</f>
        <v>0</v>
      </c>
      <c r="D1906" s="0" t="n">
        <f aca="false">'Bonuses 1'!$FG$8</f>
        <v>0</v>
      </c>
      <c r="E1906" s="0" t="n">
        <f aca="false">'Bonuses 1'!$FH$8</f>
        <v>0</v>
      </c>
      <c r="F1906" s="0" t="n">
        <f aca="false">'Bonuses 1'!$FI$8</f>
        <v>0</v>
      </c>
      <c r="G1906" s="0" t="n">
        <f aca="false">'Bonuses 1'!$FJ$8</f>
        <v>0</v>
      </c>
      <c r="H1906" s="0" t="n">
        <f aca="false">'Bonuses 1'!$FK$8</f>
        <v>0</v>
      </c>
      <c r="I1906" s="0" t="n">
        <f aca="false">'Bonuses 1'!$FL$8</f>
        <v>0</v>
      </c>
      <c r="J1906" s="0" t="n">
        <f aca="false">'Bonuses 1'!$FM$8</f>
        <v>0</v>
      </c>
      <c r="K1906" s="0" t="n">
        <f aca="false">'Bonuses 1'!$FN$8</f>
        <v>0</v>
      </c>
      <c r="L1906" s="0" t="n">
        <f aca="false">'Bonuses 1'!$FO$8</f>
        <v>0</v>
      </c>
      <c r="M1906" s="0" t="n">
        <f aca="false">'Bonuses 1'!$FP$8</f>
        <v>0</v>
      </c>
      <c r="N1906" s="0" t="n">
        <f aca="false">'Bonuses 1'!$FQ$8</f>
        <v>0</v>
      </c>
      <c r="O1906" s="0" t="n">
        <f aca="false">'Bonuses 1'!$FR$8</f>
        <v>0</v>
      </c>
      <c r="P1906" s="0" t="n">
        <f aca="false">'Bonuses 1'!$FS$8</f>
        <v>0</v>
      </c>
      <c r="Q1906" s="0" t="n">
        <f aca="false">'Bonuses 1'!$FT$8</f>
        <v>0</v>
      </c>
      <c r="R1906" s="0" t="n">
        <f aca="false">'Bonuses 1'!$FU$8</f>
        <v>0</v>
      </c>
      <c r="S1906" s="0" t="n">
        <f aca="false">'Bonuses 1'!$FV$8</f>
        <v>0</v>
      </c>
      <c r="T1906" s="0" t="n">
        <f aca="false">'Bonuses 1'!$FW$8</f>
        <v>0</v>
      </c>
      <c r="U1906" s="0" t="n">
        <f aca="false">'Bonuses 1'!$FX$8</f>
        <v>0</v>
      </c>
      <c r="V1906" s="0" t="n">
        <f aca="false">'Bonuses 1'!$FY$8</f>
        <v>0</v>
      </c>
      <c r="W1906" s="0" t="n">
        <f aca="false">'Bonuses 1'!$FZ$8</f>
        <v>0</v>
      </c>
      <c r="X1906" s="0" t="n">
        <f aca="false">'Bonuses 1'!$GA$8</f>
        <v>0</v>
      </c>
      <c r="Y1906" s="0" t="n">
        <f aca="false">'Bonuses 1'!$GB$8</f>
        <v>0</v>
      </c>
      <c r="Z1906" s="0" t="n">
        <f aca="false">'Bonuses 1'!$GC$8</f>
        <v>0</v>
      </c>
      <c r="AA1906" s="0" t="n">
        <f aca="false">'Bonuses 1'!$GD$8</f>
        <v>0</v>
      </c>
      <c r="AB1906" s="0" t="n">
        <f aca="false">'Bonuses 1'!$GE$8</f>
        <v>0</v>
      </c>
      <c r="AC1906" s="0" t="n">
        <f aca="false">'Bonuses 1'!$GF$8</f>
        <v>0</v>
      </c>
      <c r="AD1906" s="0" t="n">
        <f aca="false">'Bonuses 1'!$GG$8</f>
        <v>0</v>
      </c>
      <c r="AE1906" s="0" t="n">
        <f aca="false">'Bonuses 1'!$GH$8</f>
        <v>0</v>
      </c>
      <c r="AF1906" s="0" t="n">
        <f aca="false">'Bonuses 1'!$GI$8</f>
        <v>0</v>
      </c>
      <c r="AG1906" s="0" t="n">
        <f aca="false">'Bonuses 1'!$GJ$8</f>
        <v>0</v>
      </c>
      <c r="AH1906" s="0" t="n">
        <f aca="false">'Bonuses 1'!$GK$8</f>
        <v>0</v>
      </c>
    </row>
    <row r="1907" customFormat="false" ht="12.75" hidden="false" customHeight="false" outlineLevel="0" collapsed="false">
      <c r="A1907" s="0" t="s">
        <v>51</v>
      </c>
      <c r="B1907" s="0" t="n">
        <f aca="false">Combat!$S$8</f>
        <v>1</v>
      </c>
      <c r="C1907" s="0" t="n">
        <f aca="false">'Bonuses 1'!$GL$8</f>
        <v>0</v>
      </c>
      <c r="D1907" s="0" t="n">
        <f aca="false">'Bonuses 1'!$GM$8</f>
        <v>0</v>
      </c>
      <c r="E1907" s="0" t="n">
        <f aca="false">'Bonuses 1'!$GN$8</f>
        <v>0</v>
      </c>
      <c r="F1907" s="0" t="n">
        <f aca="false">'Bonuses 1'!$GO$8</f>
        <v>0</v>
      </c>
      <c r="G1907" s="0" t="n">
        <f aca="false">'Bonuses 1'!$GP$8</f>
        <v>0</v>
      </c>
      <c r="H1907" s="0" t="n">
        <f aca="false">'Bonuses 1'!$GQ$8</f>
        <v>0</v>
      </c>
      <c r="I1907" s="0" t="n">
        <f aca="false">'Bonuses 1'!$GR$8</f>
        <v>0</v>
      </c>
      <c r="J1907" s="0" t="n">
        <f aca="false">'Bonuses 1'!$GS$8</f>
        <v>0</v>
      </c>
      <c r="K1907" s="0" t="n">
        <f aca="false">'Bonuses 1'!$GT$8</f>
        <v>0</v>
      </c>
      <c r="L1907" s="0" t="n">
        <f aca="false">'Bonuses 1'!$GU$8</f>
        <v>0</v>
      </c>
      <c r="M1907" s="0" t="n">
        <f aca="false">'Bonuses 1'!$GV$8</f>
        <v>0</v>
      </c>
      <c r="N1907" s="0" t="n">
        <f aca="false">'Bonuses 1'!$GW$8</f>
        <v>0</v>
      </c>
      <c r="O1907" s="0" t="n">
        <f aca="false">'Bonuses 1'!$GX$8</f>
        <v>0</v>
      </c>
      <c r="P1907" s="0" t="n">
        <f aca="false">'Bonuses 1'!$GY$8</f>
        <v>0</v>
      </c>
      <c r="Q1907" s="0" t="n">
        <f aca="false">'Bonuses 1'!$GZ$8</f>
        <v>0</v>
      </c>
      <c r="R1907" s="0" t="n">
        <f aca="false">'Bonuses 1'!$HA$8</f>
        <v>0</v>
      </c>
      <c r="S1907" s="0" t="n">
        <f aca="false">'Bonuses 1'!$HB$8</f>
        <v>0</v>
      </c>
      <c r="T1907" s="0" t="n">
        <f aca="false">'Bonuses 1'!$HC$8</f>
        <v>0</v>
      </c>
      <c r="U1907" s="0" t="n">
        <f aca="false">'Bonuses 1'!$HD$8</f>
        <v>0</v>
      </c>
      <c r="V1907" s="0" t="n">
        <f aca="false">'Bonuses 1'!$HE$8</f>
        <v>0</v>
      </c>
      <c r="W1907" s="0" t="n">
        <f aca="false">'Bonuses 1'!$HF$8</f>
        <v>0</v>
      </c>
      <c r="X1907" s="0" t="n">
        <f aca="false">'Bonuses 1'!$HG$8</f>
        <v>0</v>
      </c>
      <c r="Y1907" s="0" t="n">
        <f aca="false">'Bonuses 1'!$HH$8</f>
        <v>0</v>
      </c>
      <c r="Z1907" s="0" t="n">
        <f aca="false">'Bonuses 1'!$HI$8</f>
        <v>0</v>
      </c>
      <c r="AA1907" s="0" t="n">
        <f aca="false">'Bonuses 1'!$HJ$8</f>
        <v>0</v>
      </c>
      <c r="AB1907" s="0" t="n">
        <f aca="false">'Bonuses 1'!$HK$8</f>
        <v>0</v>
      </c>
      <c r="AC1907" s="0" t="n">
        <f aca="false">'Bonuses 1'!$HL$8</f>
        <v>0</v>
      </c>
      <c r="AD1907" s="0" t="n">
        <f aca="false">'Bonuses 1'!$HM$8</f>
        <v>0</v>
      </c>
      <c r="AE1907" s="0" t="n">
        <f aca="false">'Bonuses 1'!$HN$8</f>
        <v>0</v>
      </c>
      <c r="AF1907" s="0" t="n">
        <f aca="false">'Bonuses 1'!$HO$8</f>
        <v>0</v>
      </c>
      <c r="AG1907" s="0" t="n">
        <f aca="false">'Bonuses 1'!$HP$8</f>
        <v>0</v>
      </c>
      <c r="AH1907" s="0" t="n">
        <f aca="false">'Bonuses 1'!$HQ$8</f>
        <v>0</v>
      </c>
    </row>
    <row r="1908" customFormat="false" ht="12.75" hidden="false" customHeight="false" outlineLevel="0" collapsed="false">
      <c r="A1908" s="0" t="s">
        <v>52</v>
      </c>
      <c r="B1908" s="0" t="n">
        <f aca="false">Combat!$AJ$8</f>
        <v>15</v>
      </c>
      <c r="C1908" s="0" t="n">
        <f aca="false">'Bonuses 2'!$B$8</f>
        <v>0</v>
      </c>
      <c r="D1908" s="0" t="n">
        <f aca="false">'Bonuses 2'!$C$8</f>
        <v>0</v>
      </c>
      <c r="E1908" s="0" t="n">
        <f aca="false">'Bonuses 2'!$D$8</f>
        <v>0</v>
      </c>
      <c r="F1908" s="0" t="n">
        <f aca="false">'Bonuses 2'!$E$8</f>
        <v>0</v>
      </c>
      <c r="G1908" s="0" t="n">
        <f aca="false">'Bonuses 2'!$F$8</f>
        <v>0</v>
      </c>
      <c r="H1908" s="0" t="n">
        <f aca="false">'Bonuses 2'!$G$8</f>
        <v>0</v>
      </c>
      <c r="I1908" s="0" t="n">
        <f aca="false">'Bonuses 2'!$H$8</f>
        <v>0</v>
      </c>
      <c r="J1908" s="0" t="n">
        <f aca="false">'Bonuses 2'!$I$8</f>
        <v>0</v>
      </c>
      <c r="K1908" s="0" t="n">
        <f aca="false">'Bonuses 2'!$J$8</f>
        <v>0</v>
      </c>
      <c r="L1908" s="0" t="n">
        <f aca="false">'Bonuses 2'!$K$8</f>
        <v>0</v>
      </c>
      <c r="M1908" s="0" t="n">
        <f aca="false">'Bonuses 2'!$L$8</f>
        <v>0</v>
      </c>
      <c r="N1908" s="0" t="n">
        <f aca="false">'Bonuses 2'!$M$8</f>
        <v>0</v>
      </c>
      <c r="O1908" s="0" t="n">
        <f aca="false">'Bonuses 2'!$N$8</f>
        <v>0</v>
      </c>
      <c r="P1908" s="0" t="n">
        <f aca="false">'Bonuses 2'!$O$8</f>
        <v>0</v>
      </c>
      <c r="Q1908" s="0" t="n">
        <f aca="false">'Bonuses 2'!$P$8</f>
        <v>0</v>
      </c>
      <c r="R1908" s="0" t="n">
        <f aca="false">'Bonuses 2'!$Q$8</f>
        <v>0</v>
      </c>
      <c r="S1908" s="0" t="n">
        <f aca="false">'Bonuses 2'!$R$8</f>
        <v>0</v>
      </c>
      <c r="T1908" s="0" t="n">
        <f aca="false">'Bonuses 2'!$S$8</f>
        <v>0</v>
      </c>
      <c r="U1908" s="0" t="n">
        <f aca="false">'Bonuses 2'!$T$8</f>
        <v>0</v>
      </c>
      <c r="V1908" s="0" t="n">
        <f aca="false">'Bonuses 2'!$U$8</f>
        <v>0</v>
      </c>
      <c r="W1908" s="0" t="n">
        <f aca="false">'Bonuses 2'!$V$8</f>
        <v>0</v>
      </c>
      <c r="X1908" s="0" t="n">
        <f aca="false">'Bonuses 2'!$W$8</f>
        <v>0</v>
      </c>
      <c r="Y1908" s="0" t="n">
        <f aca="false">'Bonuses 2'!$X$8</f>
        <v>0</v>
      </c>
      <c r="Z1908" s="0" t="n">
        <f aca="false">'Bonuses 2'!$Y$8</f>
        <v>0</v>
      </c>
      <c r="AA1908" s="0" t="n">
        <f aca="false">'Bonuses 2'!$Z$8</f>
        <v>0</v>
      </c>
      <c r="AB1908" s="0" t="n">
        <f aca="false">'Bonuses 2'!$AA$8</f>
        <v>0</v>
      </c>
      <c r="AC1908" s="0" t="n">
        <f aca="false">'Bonuses 2'!$AB$8</f>
        <v>0</v>
      </c>
      <c r="AD1908" s="0" t="n">
        <f aca="false">'Bonuses 2'!$AC$8</f>
        <v>0</v>
      </c>
      <c r="AE1908" s="0" t="n">
        <f aca="false">'Bonuses 2'!$AD$8</f>
        <v>0</v>
      </c>
      <c r="AF1908" s="0" t="n">
        <f aca="false">'Bonuses 2'!$AE$8</f>
        <v>0</v>
      </c>
      <c r="AG1908" s="0" t="n">
        <f aca="false">'Bonuses 2'!$AF$8</f>
        <v>0</v>
      </c>
      <c r="AH1908" s="0" t="n">
        <f aca="false">'Bonuses 2'!$AG$8</f>
        <v>0</v>
      </c>
    </row>
    <row r="1909" customFormat="false" ht="12.75" hidden="false" customHeight="false" outlineLevel="0" collapsed="false">
      <c r="A1909" s="0" t="s">
        <v>53</v>
      </c>
      <c r="B1909" s="0" t="n">
        <f aca="false">Combat!$AI$8</f>
        <v>5</v>
      </c>
      <c r="C1909" s="0" t="n">
        <f aca="false">'Bonuses 2'!$AH$8</f>
        <v>0</v>
      </c>
      <c r="D1909" s="0" t="n">
        <f aca="false">'Bonuses 2'!$AI$8</f>
        <v>0</v>
      </c>
      <c r="E1909" s="0" t="n">
        <f aca="false">'Bonuses 2'!$AJ$8</f>
        <v>0</v>
      </c>
      <c r="F1909" s="0" t="n">
        <f aca="false">'Bonuses 2'!$AK$8</f>
        <v>0</v>
      </c>
      <c r="G1909" s="0" t="n">
        <f aca="false">'Bonuses 2'!$AL$8</f>
        <v>0</v>
      </c>
      <c r="H1909" s="0" t="n">
        <f aca="false">'Bonuses 2'!$AM$8</f>
        <v>0</v>
      </c>
      <c r="I1909" s="0" t="n">
        <f aca="false">'Bonuses 2'!$AN$8</f>
        <v>0</v>
      </c>
      <c r="J1909" s="0" t="n">
        <f aca="false">'Bonuses 2'!$AO$8</f>
        <v>0</v>
      </c>
      <c r="K1909" s="0" t="n">
        <f aca="false">'Bonuses 2'!$AP$8</f>
        <v>0</v>
      </c>
      <c r="L1909" s="0" t="n">
        <f aca="false">'Bonuses 2'!$AQ$8</f>
        <v>0</v>
      </c>
      <c r="M1909" s="0" t="n">
        <f aca="false">'Bonuses 2'!$AR$8</f>
        <v>0</v>
      </c>
      <c r="N1909" s="0" t="n">
        <f aca="false">'Bonuses 2'!$AS$8</f>
        <v>0</v>
      </c>
      <c r="O1909" s="0" t="n">
        <f aca="false">'Bonuses 2'!$AT$8</f>
        <v>0</v>
      </c>
      <c r="P1909" s="0" t="n">
        <f aca="false">'Bonuses 2'!$AU$8</f>
        <v>0</v>
      </c>
      <c r="Q1909" s="0" t="n">
        <f aca="false">'Bonuses 2'!$AV$8</f>
        <v>0</v>
      </c>
      <c r="R1909" s="0" t="n">
        <f aca="false">'Bonuses 2'!$AW$8</f>
        <v>0</v>
      </c>
      <c r="S1909" s="0" t="n">
        <f aca="false">'Bonuses 2'!$AX$8</f>
        <v>0</v>
      </c>
      <c r="T1909" s="0" t="n">
        <f aca="false">'Bonuses 2'!$AY$8</f>
        <v>0</v>
      </c>
      <c r="U1909" s="0" t="n">
        <f aca="false">'Bonuses 2'!$AZ$8</f>
        <v>0</v>
      </c>
      <c r="V1909" s="0" t="n">
        <f aca="false">'Bonuses 2'!$BA$8</f>
        <v>0</v>
      </c>
      <c r="W1909" s="0" t="n">
        <f aca="false">'Bonuses 2'!$BB$8</f>
        <v>0</v>
      </c>
      <c r="X1909" s="0" t="n">
        <f aca="false">'Bonuses 2'!$BC$8</f>
        <v>0</v>
      </c>
      <c r="Y1909" s="0" t="n">
        <f aca="false">'Bonuses 2'!$BD$8</f>
        <v>0</v>
      </c>
      <c r="Z1909" s="0" t="n">
        <f aca="false">'Bonuses 2'!$BE$8</f>
        <v>0</v>
      </c>
      <c r="AA1909" s="0" t="n">
        <f aca="false">'Bonuses 2'!$BF$8</f>
        <v>0</v>
      </c>
      <c r="AB1909" s="0" t="n">
        <f aca="false">'Bonuses 2'!$BG$8</f>
        <v>0</v>
      </c>
      <c r="AC1909" s="0" t="n">
        <f aca="false">'Bonuses 2'!$BH$8</f>
        <v>0</v>
      </c>
      <c r="AD1909" s="0" t="n">
        <f aca="false">'Bonuses 2'!$BI$8</f>
        <v>0</v>
      </c>
      <c r="AE1909" s="0" t="n">
        <f aca="false">'Bonuses 2'!$BJ$8</f>
        <v>0</v>
      </c>
      <c r="AF1909" s="0" t="n">
        <f aca="false">'Bonuses 2'!$BK$8</f>
        <v>0</v>
      </c>
      <c r="AG1909" s="0" t="n">
        <f aca="false">'Bonuses 2'!$BL$8</f>
        <v>0</v>
      </c>
      <c r="AH1909" s="0" t="n">
        <f aca="false">'Bonuses 2'!$BM$8</f>
        <v>0</v>
      </c>
    </row>
    <row r="1910" customFormat="false" ht="12.75" hidden="false" customHeight="false" outlineLevel="0" collapsed="false">
      <c r="A1910" s="0" t="s">
        <v>54</v>
      </c>
      <c r="B1910" s="0" t="n">
        <f aca="false">Combat!$AP$8</f>
        <v>225</v>
      </c>
      <c r="C1910" s="0" t="n">
        <f aca="false">'Bonuses 2'!$BN$8</f>
        <v>0</v>
      </c>
      <c r="D1910" s="0" t="n">
        <f aca="false">'Bonuses 2'!$BO$8</f>
        <v>3</v>
      </c>
      <c r="E1910" s="0" t="n">
        <f aca="false">'Bonuses 2'!$BP$8</f>
        <v>5</v>
      </c>
      <c r="F1910" s="0" t="n">
        <f aca="false">'Bonuses 2'!$BQ$8</f>
        <v>8</v>
      </c>
      <c r="G1910" s="0" t="n">
        <f aca="false">'Bonuses 2'!$BR$8</f>
        <v>10</v>
      </c>
      <c r="H1910" s="0" t="n">
        <f aca="false">'Bonuses 2'!$BS$8</f>
        <v>13</v>
      </c>
      <c r="I1910" s="0" t="n">
        <f aca="false">'Bonuses 2'!$BT$8</f>
        <v>15</v>
      </c>
      <c r="J1910" s="0" t="n">
        <f aca="false">'Bonuses 2'!$BU$8</f>
        <v>18</v>
      </c>
      <c r="K1910" s="0" t="n">
        <f aca="false">'Bonuses 2'!$BV$8</f>
        <v>20</v>
      </c>
      <c r="L1910" s="0" t="n">
        <f aca="false">'Bonuses 2'!$BW$8</f>
        <v>23</v>
      </c>
      <c r="M1910" s="0" t="n">
        <f aca="false">'Bonuses 2'!$BX$8</f>
        <v>25</v>
      </c>
      <c r="N1910" s="0" t="n">
        <f aca="false">'Bonuses 2'!$BY$8</f>
        <v>28</v>
      </c>
      <c r="O1910" s="0" t="n">
        <f aca="false">'Bonuses 2'!$BZ$8</f>
        <v>30</v>
      </c>
      <c r="P1910" s="0" t="n">
        <f aca="false">'Bonuses 2'!$CA$8</f>
        <v>33</v>
      </c>
      <c r="Q1910" s="0" t="n">
        <f aca="false">'Bonuses 2'!$CB$8</f>
        <v>35</v>
      </c>
      <c r="R1910" s="0" t="n">
        <f aca="false">'Bonuses 2'!$CC$8</f>
        <v>38</v>
      </c>
      <c r="S1910" s="0" t="n">
        <f aca="false">'Bonuses 2'!$CD$8</f>
        <v>40</v>
      </c>
      <c r="T1910" s="0" t="n">
        <f aca="false">'Bonuses 2'!$CE$8</f>
        <v>43</v>
      </c>
      <c r="U1910" s="0" t="n">
        <f aca="false">'Bonuses 2'!$CF$8</f>
        <v>45</v>
      </c>
      <c r="V1910" s="0" t="n">
        <f aca="false">'Bonuses 2'!$CG$8</f>
        <v>48</v>
      </c>
      <c r="W1910" s="0" t="n">
        <f aca="false">'Bonuses 2'!$CH$8</f>
        <v>50</v>
      </c>
      <c r="X1910" s="0" t="n">
        <f aca="false">'Bonuses 2'!$CI$8</f>
        <v>53</v>
      </c>
      <c r="Y1910" s="0" t="n">
        <f aca="false">'Bonuses 2'!$CJ$8</f>
        <v>55</v>
      </c>
      <c r="Z1910" s="0" t="n">
        <f aca="false">'Bonuses 2'!$CK$8</f>
        <v>58</v>
      </c>
      <c r="AA1910" s="0" t="n">
        <f aca="false">'Bonuses 2'!$CL$8</f>
        <v>60</v>
      </c>
      <c r="AB1910" s="0" t="n">
        <f aca="false">'Bonuses 2'!$CM$8</f>
        <v>63</v>
      </c>
      <c r="AC1910" s="0" t="n">
        <f aca="false">'Bonuses 2'!$CN$8</f>
        <v>65</v>
      </c>
      <c r="AD1910" s="0" t="n">
        <f aca="false">'Bonuses 2'!$CO$8</f>
        <v>68</v>
      </c>
      <c r="AE1910" s="0" t="n">
        <f aca="false">'Bonuses 2'!$CP$8</f>
        <v>70</v>
      </c>
      <c r="AF1910" s="0" t="n">
        <f aca="false">'Bonuses 2'!$CQ$8</f>
        <v>73</v>
      </c>
      <c r="AG1910" s="0" t="n">
        <f aca="false">'Bonuses 2'!$CR$8</f>
        <v>75</v>
      </c>
      <c r="AH1910" s="0" t="n">
        <f aca="false">'Bonuses 2'!$CS$8</f>
        <v>78</v>
      </c>
    </row>
    <row r="1911" customFormat="false" ht="12.75" hidden="false" customHeight="false" outlineLevel="0" collapsed="false">
      <c r="A1911" s="1" t="s">
        <v>55</v>
      </c>
      <c r="B1911" s="0" t="n">
        <f aca="false">Combat!$AK$8</f>
        <v>25</v>
      </c>
      <c r="C1911" s="1" t="n">
        <f aca="false">'Bonuses 2'!$CT$8</f>
        <v>0</v>
      </c>
      <c r="D1911" s="1" t="n">
        <f aca="false">'Bonuses 2'!$CU$8</f>
        <v>0</v>
      </c>
      <c r="E1911" s="1" t="n">
        <f aca="false">'Bonuses 2'!$CV$8</f>
        <v>0</v>
      </c>
      <c r="F1911" s="1" t="n">
        <f aca="false">'Bonuses 2'!$CW$8</f>
        <v>0</v>
      </c>
      <c r="G1911" s="1" t="n">
        <f aca="false">'Bonuses 2'!$CX$8</f>
        <v>0</v>
      </c>
      <c r="H1911" s="1" t="n">
        <f aca="false">'Bonuses 2'!$CY$8</f>
        <v>0</v>
      </c>
      <c r="I1911" s="1" t="n">
        <f aca="false">'Bonuses 2'!$CZ$8</f>
        <v>0</v>
      </c>
      <c r="J1911" s="1" t="n">
        <f aca="false">'Bonuses 2'!$DA$8</f>
        <v>0</v>
      </c>
      <c r="K1911" s="1" t="n">
        <f aca="false">'Bonuses 2'!$DB$8</f>
        <v>0</v>
      </c>
      <c r="L1911" s="1" t="n">
        <f aca="false">'Bonuses 2'!$DC$8</f>
        <v>0</v>
      </c>
      <c r="M1911" s="1" t="n">
        <f aca="false">'Bonuses 2'!$DD$8</f>
        <v>0</v>
      </c>
      <c r="N1911" s="1" t="n">
        <f aca="false">'Bonuses 2'!$DE$8</f>
        <v>0</v>
      </c>
      <c r="O1911" s="1" t="n">
        <f aca="false">'Bonuses 2'!$DF$8</f>
        <v>0</v>
      </c>
      <c r="P1911" s="1" t="n">
        <f aca="false">'Bonuses 2'!$DG$8</f>
        <v>0</v>
      </c>
      <c r="Q1911" s="1" t="n">
        <f aca="false">'Bonuses 2'!$DH$8</f>
        <v>0</v>
      </c>
      <c r="R1911" s="1" t="n">
        <f aca="false">'Bonuses 2'!$DI$8</f>
        <v>0</v>
      </c>
      <c r="S1911" s="1" t="n">
        <f aca="false">'Bonuses 2'!$DJ$8</f>
        <v>0</v>
      </c>
      <c r="T1911" s="1" t="n">
        <f aca="false">'Bonuses 2'!$DK$8</f>
        <v>0</v>
      </c>
      <c r="U1911" s="1" t="n">
        <f aca="false">'Bonuses 2'!$DL$8</f>
        <v>0</v>
      </c>
      <c r="V1911" s="1" t="n">
        <f aca="false">'Bonuses 2'!$DM$8</f>
        <v>0</v>
      </c>
      <c r="W1911" s="1" t="n">
        <f aca="false">'Bonuses 2'!$DN$8</f>
        <v>0</v>
      </c>
      <c r="X1911" s="1" t="n">
        <f aca="false">'Bonuses 2'!$DO$8</f>
        <v>0</v>
      </c>
      <c r="Y1911" s="1" t="n">
        <f aca="false">'Bonuses 2'!$DP$8</f>
        <v>0</v>
      </c>
      <c r="Z1911" s="1" t="n">
        <f aca="false">'Bonuses 2'!$DQ$8</f>
        <v>0</v>
      </c>
      <c r="AA1911" s="1" t="n">
        <f aca="false">'Bonuses 2'!$DR$8</f>
        <v>0</v>
      </c>
      <c r="AB1911" s="1" t="n">
        <f aca="false">'Bonuses 2'!$DS$8</f>
        <v>0</v>
      </c>
      <c r="AC1911" s="1" t="n">
        <f aca="false">'Bonuses 2'!$DT$8</f>
        <v>0</v>
      </c>
      <c r="AD1911" s="1" t="n">
        <f aca="false">'Bonuses 2'!$DU$8</f>
        <v>0</v>
      </c>
      <c r="AE1911" s="1" t="n">
        <f aca="false">'Bonuses 2'!$DV$8</f>
        <v>0</v>
      </c>
      <c r="AF1911" s="1" t="n">
        <f aca="false">'Bonuses 2'!$DW$8</f>
        <v>0</v>
      </c>
      <c r="AG1911" s="1" t="n">
        <f aca="false">'Bonuses 2'!$DX$8</f>
        <v>0</v>
      </c>
      <c r="AH1911" s="1" t="n">
        <f aca="false">'Bonuses 2'!$DY$8</f>
        <v>0</v>
      </c>
      <c r="AI1911" s="1"/>
      <c r="AJ1911" s="1"/>
      <c r="AK1911" s="1"/>
      <c r="AL1911" s="1"/>
      <c r="AM1911" s="1"/>
      <c r="AN1911" s="1"/>
      <c r="AO1911" s="1"/>
      <c r="AP1911" s="1"/>
      <c r="AQ1911" s="1"/>
      <c r="AR1911" s="1"/>
      <c r="AS1911" s="1"/>
      <c r="AT1911" s="1"/>
      <c r="AU1911" s="1"/>
      <c r="AV1911" s="1"/>
      <c r="AW1911" s="1"/>
      <c r="AX1911" s="1"/>
    </row>
    <row r="1912" customFormat="false" ht="12.75" hidden="false" customHeight="false" outlineLevel="0" collapsed="false">
      <c r="A1912" s="0" t="s">
        <v>56</v>
      </c>
      <c r="B1912" s="0" t="n">
        <f aca="false">Combat!$M$8</f>
        <v>25</v>
      </c>
      <c r="C1912" s="0" t="n">
        <f aca="false">'Bonuses 2'!$DZ$8</f>
        <v>0</v>
      </c>
      <c r="D1912" s="0" t="n">
        <f aca="false">'Bonuses 2'!$EA$8</f>
        <v>1</v>
      </c>
      <c r="E1912" s="0" t="n">
        <f aca="false">'Bonuses 2'!$EB$8</f>
        <v>2</v>
      </c>
      <c r="F1912" s="0" t="n">
        <f aca="false">'Bonuses 2'!$EC$8</f>
        <v>3</v>
      </c>
      <c r="G1912" s="0" t="n">
        <f aca="false">'Bonuses 2'!$ED$8</f>
        <v>4</v>
      </c>
      <c r="H1912" s="0" t="n">
        <f aca="false">'Bonuses 2'!$EE$8</f>
        <v>5</v>
      </c>
      <c r="I1912" s="0" t="n">
        <f aca="false">'Bonuses 2'!$EF$8</f>
        <v>6</v>
      </c>
      <c r="J1912" s="0" t="n">
        <f aca="false">'Bonuses 2'!$EG$8</f>
        <v>7</v>
      </c>
      <c r="K1912" s="0" t="n">
        <f aca="false">'Bonuses 2'!$EH$8</f>
        <v>8</v>
      </c>
      <c r="L1912" s="0" t="n">
        <f aca="false">'Bonuses 2'!$EI$8</f>
        <v>9</v>
      </c>
      <c r="M1912" s="0" t="n">
        <f aca="false">'Bonuses 2'!$EJ$8</f>
        <v>10</v>
      </c>
      <c r="N1912" s="0" t="n">
        <f aca="false">'Bonuses 2'!$EK$8</f>
        <v>11</v>
      </c>
      <c r="O1912" s="0" t="n">
        <f aca="false">'Bonuses 2'!$EL$8</f>
        <v>12</v>
      </c>
      <c r="P1912" s="0" t="n">
        <f aca="false">'Bonuses 2'!$EM$8</f>
        <v>13</v>
      </c>
      <c r="Q1912" s="0" t="n">
        <f aca="false">'Bonuses 2'!$EN$8</f>
        <v>14</v>
      </c>
      <c r="R1912" s="0" t="n">
        <f aca="false">'Bonuses 2'!$EO$8</f>
        <v>15</v>
      </c>
      <c r="S1912" s="0" t="n">
        <f aca="false">'Bonuses 2'!$EP$8</f>
        <v>16</v>
      </c>
      <c r="T1912" s="0" t="n">
        <f aca="false">'Bonuses 2'!$EQ$8</f>
        <v>17</v>
      </c>
      <c r="U1912" s="0" t="n">
        <f aca="false">'Bonuses 2'!$ER$8</f>
        <v>18</v>
      </c>
      <c r="V1912" s="0" t="n">
        <f aca="false">'Bonuses 2'!$ES$8</f>
        <v>19</v>
      </c>
      <c r="W1912" s="0" t="n">
        <f aca="false">'Bonuses 2'!$ET$8</f>
        <v>20</v>
      </c>
      <c r="X1912" s="0" t="n">
        <f aca="false">'Bonuses 2'!$EU$8</f>
        <v>21</v>
      </c>
      <c r="Y1912" s="0" t="n">
        <f aca="false">'Bonuses 2'!$EV$8</f>
        <v>22</v>
      </c>
      <c r="Z1912" s="0" t="n">
        <f aca="false">'Bonuses 2'!$EW$8</f>
        <v>23</v>
      </c>
      <c r="AA1912" s="0" t="n">
        <f aca="false">'Bonuses 2'!$EX$8</f>
        <v>24</v>
      </c>
      <c r="AB1912" s="0" t="n">
        <f aca="false">'Bonuses 2'!$EY$8</f>
        <v>25</v>
      </c>
      <c r="AC1912" s="0" t="n">
        <f aca="false">'Bonuses 2'!$EZ$8</f>
        <v>26</v>
      </c>
      <c r="AD1912" s="0" t="n">
        <f aca="false">'Bonuses 2'!$FA$8</f>
        <v>27</v>
      </c>
      <c r="AE1912" s="0" t="n">
        <f aca="false">'Bonuses 2'!$FB$8</f>
        <v>28</v>
      </c>
      <c r="AF1912" s="0" t="n">
        <f aca="false">'Bonuses 2'!$FC$8</f>
        <v>29</v>
      </c>
      <c r="AG1912" s="0" t="n">
        <f aca="false">'Bonuses 2'!$FD$8</f>
        <v>30</v>
      </c>
      <c r="AH1912" s="0" t="n">
        <f aca="false">'Bonuses 2'!$FE$8</f>
        <v>31</v>
      </c>
    </row>
    <row r="1913" customFormat="false" ht="12.75" hidden="false" customHeight="false" outlineLevel="0" collapsed="false">
      <c r="A1913" s="0" t="s">
        <v>57</v>
      </c>
      <c r="B1913" s="0" t="n">
        <f aca="false">Misc!$E$8</f>
        <v>25</v>
      </c>
      <c r="C1913" s="0" t="n">
        <f aca="false">'Bonuses 2'!$FF$8</f>
        <v>0</v>
      </c>
      <c r="D1913" s="0" t="n">
        <f aca="false">'Bonuses 2'!$FG$8</f>
        <v>4</v>
      </c>
      <c r="E1913" s="0" t="n">
        <f aca="false">'Bonuses 2'!$FH$8</f>
        <v>8</v>
      </c>
      <c r="F1913" s="0" t="n">
        <f aca="false">'Bonuses 2'!$FI$8</f>
        <v>12</v>
      </c>
      <c r="G1913" s="0" t="n">
        <f aca="false">'Bonuses 2'!$FJ$8</f>
        <v>16</v>
      </c>
      <c r="H1913" s="0" t="n">
        <f aca="false">'Bonuses 2'!$FK$8</f>
        <v>20</v>
      </c>
      <c r="I1913" s="0" t="n">
        <f aca="false">'Bonuses 2'!$FL$8</f>
        <v>25</v>
      </c>
      <c r="J1913" s="0" t="n">
        <f aca="false">'Bonuses 2'!$FM$8</f>
        <v>29</v>
      </c>
      <c r="K1913" s="0" t="n">
        <f aca="false">'Bonuses 2'!$FN$8</f>
        <v>33</v>
      </c>
      <c r="L1913" s="0" t="n">
        <f aca="false">'Bonuses 2'!$FO$8</f>
        <v>37</v>
      </c>
      <c r="M1913" s="0" t="n">
        <f aca="false">'Bonuses 2'!$FP$8</f>
        <v>41</v>
      </c>
      <c r="N1913" s="0" t="n">
        <f aca="false">'Bonuses 2'!$FQ$8</f>
        <v>45</v>
      </c>
      <c r="O1913" s="0" t="n">
        <f aca="false">'Bonuses 2'!$FR$8</f>
        <v>50</v>
      </c>
      <c r="P1913" s="0" t="n">
        <f aca="false">'Bonuses 2'!$FS$8</f>
        <v>54</v>
      </c>
      <c r="Q1913" s="0" t="n">
        <f aca="false">'Bonuses 2'!$FT$8</f>
        <v>58</v>
      </c>
      <c r="R1913" s="0" t="n">
        <f aca="false">'Bonuses 2'!$FU$8</f>
        <v>62</v>
      </c>
      <c r="S1913" s="0" t="n">
        <f aca="false">'Bonuses 2'!$FV$8</f>
        <v>66</v>
      </c>
      <c r="T1913" s="0" t="n">
        <f aca="false">'Bonuses 2'!$FW$8</f>
        <v>70</v>
      </c>
      <c r="U1913" s="0" t="n">
        <f aca="false">'Bonuses 2'!$FX$8</f>
        <v>75</v>
      </c>
      <c r="V1913" s="0" t="n">
        <f aca="false">'Bonuses 2'!$FY$8</f>
        <v>79</v>
      </c>
      <c r="W1913" s="0" t="n">
        <f aca="false">'Bonuses 2'!$FZ$8</f>
        <v>83</v>
      </c>
      <c r="X1913" s="0" t="n">
        <f aca="false">'Bonuses 2'!$GA$8</f>
        <v>87</v>
      </c>
      <c r="Y1913" s="0" t="n">
        <f aca="false">'Bonuses 2'!$GB$8</f>
        <v>91</v>
      </c>
      <c r="Z1913" s="0" t="n">
        <f aca="false">'Bonuses 2'!$GC$8</f>
        <v>95</v>
      </c>
      <c r="AA1913" s="0" t="n">
        <f aca="false">'Bonuses 2'!$GD$8</f>
        <v>100</v>
      </c>
      <c r="AB1913" s="0" t="n">
        <f aca="false">'Bonuses 2'!$GE$8</f>
        <v>104</v>
      </c>
      <c r="AC1913" s="0" t="n">
        <f aca="false">'Bonuses 2'!$GF$8</f>
        <v>108</v>
      </c>
      <c r="AD1913" s="0" t="n">
        <f aca="false">'Bonuses 2'!$GG$8</f>
        <v>112</v>
      </c>
      <c r="AE1913" s="0" t="n">
        <f aca="false">'Bonuses 2'!$GH$8</f>
        <v>116</v>
      </c>
      <c r="AF1913" s="0" t="n">
        <f aca="false">'Bonuses 2'!$GI$8</f>
        <v>120</v>
      </c>
      <c r="AG1913" s="0" t="n">
        <f aca="false">'Bonuses 2'!$GJ$8</f>
        <v>125</v>
      </c>
      <c r="AH1913" s="0" t="n">
        <f aca="false">'Bonuses 2'!$GK$8</f>
        <v>129</v>
      </c>
    </row>
    <row r="1914" customFormat="false" ht="12.75" hidden="false" customHeight="false" outlineLevel="0" collapsed="false">
      <c r="A1914" s="0" t="s">
        <v>58</v>
      </c>
      <c r="B1914" s="0" t="n">
        <f aca="false">Misc!$L$8</f>
        <v>6000</v>
      </c>
    </row>
    <row r="1915" customFormat="false" ht="12.75" hidden="false" customHeight="false" outlineLevel="0" collapsed="false">
      <c r="A1915" s="0" t="s">
        <v>59</v>
      </c>
      <c r="B1915" s="0" t="n">
        <f aca="false">Misc!$M$8</f>
        <v>0</v>
      </c>
      <c r="C1915" s="1" t="n">
        <f aca="false">'Bonuses 2'!$GL$8</f>
        <v>0</v>
      </c>
      <c r="D1915" s="1" t="n">
        <f aca="false">'Bonuses 2'!$GM$8</f>
        <v>0</v>
      </c>
      <c r="E1915" s="1" t="n">
        <f aca="false">'Bonuses 2'!$GN$8</f>
        <v>0</v>
      </c>
      <c r="F1915" s="1" t="n">
        <f aca="false">'Bonuses 2'!$GO$8</f>
        <v>0</v>
      </c>
      <c r="G1915" s="1" t="n">
        <f aca="false">'Bonuses 2'!$GP$8</f>
        <v>0</v>
      </c>
      <c r="H1915" s="1" t="n">
        <f aca="false">'Bonuses 2'!$GQ$8</f>
        <v>0</v>
      </c>
      <c r="I1915" s="1" t="n">
        <f aca="false">'Bonuses 2'!$GR$8</f>
        <v>0</v>
      </c>
      <c r="J1915" s="1" t="n">
        <f aca="false">'Bonuses 2'!$GS$8</f>
        <v>0</v>
      </c>
      <c r="K1915" s="1" t="n">
        <f aca="false">'Bonuses 2'!$GT$8</f>
        <v>0</v>
      </c>
      <c r="L1915" s="1" t="n">
        <f aca="false">'Bonuses 2'!$GU$8</f>
        <v>0</v>
      </c>
      <c r="M1915" s="1" t="n">
        <f aca="false">'Bonuses 2'!$GV$8</f>
        <v>0</v>
      </c>
      <c r="N1915" s="1" t="n">
        <f aca="false">'Bonuses 2'!$GW$8</f>
        <v>0</v>
      </c>
      <c r="O1915" s="1" t="n">
        <f aca="false">'Bonuses 2'!$GX$8</f>
        <v>0</v>
      </c>
      <c r="P1915" s="1" t="n">
        <f aca="false">'Bonuses 2'!$GY$8</f>
        <v>0</v>
      </c>
      <c r="Q1915" s="1" t="n">
        <f aca="false">'Bonuses 2'!$GZ$8</f>
        <v>0</v>
      </c>
      <c r="R1915" s="1" t="n">
        <f aca="false">'Bonuses 2'!$HA$8</f>
        <v>0</v>
      </c>
      <c r="S1915" s="1" t="n">
        <f aca="false">'Bonuses 2'!$HB$8</f>
        <v>0</v>
      </c>
      <c r="T1915" s="1" t="n">
        <f aca="false">'Bonuses 2'!$HC$8</f>
        <v>0</v>
      </c>
      <c r="U1915" s="1" t="n">
        <f aca="false">'Bonuses 2'!$HD$8</f>
        <v>0</v>
      </c>
      <c r="V1915" s="1" t="n">
        <f aca="false">'Bonuses 2'!$HE$8</f>
        <v>0</v>
      </c>
      <c r="W1915" s="1" t="n">
        <f aca="false">'Bonuses 2'!$HF$8</f>
        <v>0</v>
      </c>
      <c r="X1915" s="1" t="n">
        <f aca="false">'Bonuses 2'!$HG$8</f>
        <v>0</v>
      </c>
      <c r="Y1915" s="1" t="n">
        <f aca="false">'Bonuses 2'!$HH$8</f>
        <v>0</v>
      </c>
      <c r="Z1915" s="1" t="n">
        <f aca="false">'Bonuses 2'!$HI$8</f>
        <v>0</v>
      </c>
      <c r="AA1915" s="1" t="n">
        <f aca="false">'Bonuses 2'!$HJ$8</f>
        <v>0</v>
      </c>
      <c r="AB1915" s="1" t="n">
        <f aca="false">'Bonuses 2'!$HK$8</f>
        <v>0</v>
      </c>
      <c r="AC1915" s="1" t="n">
        <f aca="false">'Bonuses 2'!$HL$8</f>
        <v>0</v>
      </c>
      <c r="AD1915" s="1" t="n">
        <f aca="false">'Bonuses 2'!$HM$8</f>
        <v>0</v>
      </c>
      <c r="AE1915" s="1" t="n">
        <f aca="false">'Bonuses 2'!$HN$8</f>
        <v>0</v>
      </c>
      <c r="AF1915" s="1" t="n">
        <f aca="false">'Bonuses 2'!$HO$8</f>
        <v>0</v>
      </c>
      <c r="AG1915" s="1" t="n">
        <f aca="false">'Bonuses 2'!$HP$8</f>
        <v>0</v>
      </c>
      <c r="AH1915" s="1" t="n">
        <f aca="false">'Bonuses 2'!$HQ$8</f>
        <v>0</v>
      </c>
    </row>
    <row r="1916" customFormat="false" ht="12.75" hidden="false" customHeight="false" outlineLevel="0" collapsed="false">
      <c r="A1916" s="0" t="s">
        <v>60</v>
      </c>
      <c r="B1916" s="0" t="n">
        <f aca="false">Misc!$N$8</f>
        <v>0</v>
      </c>
    </row>
    <row r="1917" customFormat="false" ht="12.75" hidden="false" customHeight="false" outlineLevel="0" collapsed="false">
      <c r="A1917" s="0" t="s">
        <v>61</v>
      </c>
      <c r="B1917" s="0" t="n">
        <f aca="false">'Bonuses 3'!$AH$8</f>
        <v>0</v>
      </c>
      <c r="C1917" s="0" t="n">
        <f aca="false">'Bonuses 3'!$AI$8</f>
        <v>0</v>
      </c>
      <c r="D1917" s="0" t="n">
        <f aca="false">'Bonuses 3'!$AJ$8</f>
        <v>0</v>
      </c>
      <c r="E1917" s="0" t="n">
        <f aca="false">'Bonuses 3'!$AK$8</f>
        <v>0</v>
      </c>
      <c r="F1917" s="0" t="n">
        <f aca="false">'Bonuses 3'!$AL$8</f>
        <v>0</v>
      </c>
      <c r="G1917" s="0" t="n">
        <f aca="false">'Bonuses 3'!$AM$8</f>
        <v>0</v>
      </c>
      <c r="H1917" s="0" t="n">
        <f aca="false">'Bonuses 3'!$AN$8</f>
        <v>0</v>
      </c>
      <c r="I1917" s="0" t="n">
        <f aca="false">'Bonuses 3'!$AO$8</f>
        <v>0</v>
      </c>
      <c r="J1917" s="0" t="n">
        <f aca="false">'Bonuses 3'!$AP$8</f>
        <v>0</v>
      </c>
      <c r="K1917" s="0" t="n">
        <f aca="false">'Bonuses 3'!$AQ$8</f>
        <v>0</v>
      </c>
      <c r="L1917" s="0" t="n">
        <f aca="false">'Bonuses 3'!$AR$8</f>
        <v>0</v>
      </c>
      <c r="M1917" s="0" t="n">
        <f aca="false">'Bonuses 3'!$AS$8</f>
        <v>0</v>
      </c>
      <c r="N1917" s="0" t="n">
        <f aca="false">'Bonuses 3'!$AT$8</f>
        <v>0</v>
      </c>
      <c r="O1917" s="0" t="n">
        <f aca="false">'Bonuses 3'!$AU$8</f>
        <v>0</v>
      </c>
      <c r="P1917" s="0" t="n">
        <f aca="false">'Bonuses 3'!$AV$8</f>
        <v>0</v>
      </c>
      <c r="Q1917" s="0" t="n">
        <f aca="false">'Bonuses 3'!$AW$8</f>
        <v>0</v>
      </c>
      <c r="R1917" s="0" t="n">
        <f aca="false">'Bonuses 3'!$AX$8</f>
        <v>0</v>
      </c>
      <c r="S1917" s="0" t="n">
        <f aca="false">'Bonuses 3'!$AY$8</f>
        <v>0</v>
      </c>
      <c r="T1917" s="0" t="n">
        <f aca="false">'Bonuses 3'!$AZ$8</f>
        <v>0</v>
      </c>
      <c r="U1917" s="0" t="n">
        <f aca="false">'Bonuses 3'!$BA$8</f>
        <v>0</v>
      </c>
      <c r="V1917" s="0" t="n">
        <f aca="false">'Bonuses 3'!$BB$8</f>
        <v>0</v>
      </c>
      <c r="W1917" s="0" t="n">
        <f aca="false">'Bonuses 3'!$BC$8</f>
        <v>0</v>
      </c>
      <c r="X1917" s="0" t="n">
        <f aca="false">'Bonuses 3'!$BD$8</f>
        <v>0</v>
      </c>
      <c r="Y1917" s="0" t="n">
        <f aca="false">'Bonuses 3'!$BE$8</f>
        <v>0</v>
      </c>
      <c r="Z1917" s="0" t="n">
        <f aca="false">'Bonuses 3'!$BF$8</f>
        <v>0</v>
      </c>
      <c r="AA1917" s="0" t="n">
        <f aca="false">'Bonuses 3'!$BG$8</f>
        <v>0</v>
      </c>
      <c r="AB1917" s="0" t="n">
        <f aca="false">'Bonuses 3'!$BH$8</f>
        <v>0</v>
      </c>
      <c r="AC1917" s="0" t="n">
        <f aca="false">'Bonuses 3'!$BI$8</f>
        <v>0</v>
      </c>
      <c r="AD1917" s="0" t="n">
        <f aca="false">'Bonuses 3'!$BJ$8</f>
        <v>0</v>
      </c>
      <c r="AE1917" s="0" t="n">
        <f aca="false">'Bonuses 3'!$BK$8</f>
        <v>0</v>
      </c>
      <c r="AF1917" s="0" t="n">
        <f aca="false">'Bonuses 3'!$BL$8</f>
        <v>0</v>
      </c>
      <c r="AG1917" s="0" t="n">
        <f aca="false">'Bonuses 3'!$BM$8</f>
        <v>0</v>
      </c>
    </row>
    <row r="1918" customFormat="false" ht="12.75" hidden="false" customHeight="false" outlineLevel="0" collapsed="false">
      <c r="A1918" s="0" t="s">
        <v>62</v>
      </c>
      <c r="B1918" s="0" t="n">
        <f aca="false">'Bonuses 3'!$BN$8</f>
        <v>0</v>
      </c>
      <c r="C1918" s="0" t="n">
        <f aca="false">'Bonuses 3'!$BO$8</f>
        <v>0</v>
      </c>
      <c r="D1918" s="0" t="n">
        <f aca="false">'Bonuses 3'!$BP$8</f>
        <v>0</v>
      </c>
      <c r="E1918" s="0" t="n">
        <f aca="false">'Bonuses 3'!$BQ$8</f>
        <v>0</v>
      </c>
      <c r="F1918" s="0" t="n">
        <f aca="false">'Bonuses 3'!$BR$8</f>
        <v>0</v>
      </c>
      <c r="G1918" s="0" t="n">
        <f aca="false">'Bonuses 3'!$BS$8</f>
        <v>0</v>
      </c>
      <c r="H1918" s="0" t="n">
        <f aca="false">'Bonuses 3'!$BT$8</f>
        <v>0</v>
      </c>
      <c r="I1918" s="0" t="n">
        <f aca="false">'Bonuses 3'!$BU$8</f>
        <v>0</v>
      </c>
      <c r="J1918" s="0" t="n">
        <f aca="false">'Bonuses 3'!$BV$8</f>
        <v>0</v>
      </c>
      <c r="K1918" s="0" t="n">
        <f aca="false">'Bonuses 3'!$BW$8</f>
        <v>0</v>
      </c>
      <c r="L1918" s="0" t="n">
        <f aca="false">'Bonuses 3'!$BX$8</f>
        <v>0</v>
      </c>
      <c r="M1918" s="0" t="n">
        <f aca="false">'Bonuses 3'!$BY$8</f>
        <v>0</v>
      </c>
      <c r="N1918" s="0" t="n">
        <f aca="false">'Bonuses 3'!$BZ$8</f>
        <v>0</v>
      </c>
      <c r="O1918" s="0" t="n">
        <f aca="false">'Bonuses 3'!$CA$8</f>
        <v>0</v>
      </c>
      <c r="P1918" s="0" t="n">
        <f aca="false">'Bonuses 3'!$CB$8</f>
        <v>0</v>
      </c>
      <c r="Q1918" s="0" t="n">
        <f aca="false">'Bonuses 3'!$CC$8</f>
        <v>0</v>
      </c>
      <c r="R1918" s="0" t="n">
        <f aca="false">'Bonuses 3'!$CD$8</f>
        <v>0</v>
      </c>
      <c r="S1918" s="0" t="n">
        <f aca="false">'Bonuses 3'!$CE$8</f>
        <v>0</v>
      </c>
      <c r="T1918" s="0" t="n">
        <f aca="false">'Bonuses 3'!$CF$8</f>
        <v>0</v>
      </c>
      <c r="U1918" s="0" t="n">
        <f aca="false">'Bonuses 3'!$CG$8</f>
        <v>0</v>
      </c>
      <c r="V1918" s="0" t="n">
        <f aca="false">'Bonuses 3'!$CH$8</f>
        <v>0</v>
      </c>
      <c r="W1918" s="0" t="n">
        <f aca="false">'Bonuses 3'!$CI$8</f>
        <v>0</v>
      </c>
      <c r="X1918" s="0" t="n">
        <f aca="false">'Bonuses 3'!$CJ$8</f>
        <v>0</v>
      </c>
      <c r="Y1918" s="0" t="n">
        <f aca="false">'Bonuses 3'!$CK$8</f>
        <v>0</v>
      </c>
      <c r="Z1918" s="0" t="n">
        <f aca="false">'Bonuses 3'!$CL$8</f>
        <v>0</v>
      </c>
      <c r="AA1918" s="0" t="n">
        <f aca="false">'Bonuses 3'!$CM$8</f>
        <v>0</v>
      </c>
      <c r="AB1918" s="0" t="n">
        <f aca="false">'Bonuses 3'!$CN$8</f>
        <v>0</v>
      </c>
      <c r="AC1918" s="0" t="n">
        <f aca="false">'Bonuses 3'!$CO$8</f>
        <v>0</v>
      </c>
      <c r="AD1918" s="0" t="n">
        <f aca="false">'Bonuses 3'!$CP$8</f>
        <v>0</v>
      </c>
      <c r="AE1918" s="0" t="n">
        <f aca="false">'Bonuses 3'!$CQ$8</f>
        <v>0</v>
      </c>
      <c r="AF1918" s="0" t="n">
        <f aca="false">'Bonuses 3'!$CR$8</f>
        <v>0</v>
      </c>
      <c r="AG1918" s="0" t="n">
        <f aca="false">'Bonuses 3'!$CS$8</f>
        <v>0</v>
      </c>
    </row>
    <row r="1919" customFormat="false" ht="12.75" hidden="false" customHeight="false" outlineLevel="0" collapsed="false">
      <c r="A1919" s="0" t="s">
        <v>63</v>
      </c>
      <c r="B1919" s="0" t="n">
        <f aca="false">'Bonuses 3'!$CT$8</f>
        <v>0</v>
      </c>
      <c r="C1919" s="0" t="n">
        <f aca="false">'Bonuses 3'!$CU$8</f>
        <v>0</v>
      </c>
      <c r="D1919" s="0" t="n">
        <f aca="false">'Bonuses 3'!$CV$8</f>
        <v>0</v>
      </c>
      <c r="E1919" s="0" t="n">
        <f aca="false">'Bonuses 3'!$CW$8</f>
        <v>0</v>
      </c>
      <c r="F1919" s="0" t="n">
        <f aca="false">'Bonuses 3'!$CX$8</f>
        <v>0</v>
      </c>
      <c r="G1919" s="0" t="n">
        <f aca="false">'Bonuses 3'!$CY$8</f>
        <v>0</v>
      </c>
      <c r="H1919" s="0" t="n">
        <f aca="false">'Bonuses 3'!$CZ$8</f>
        <v>0</v>
      </c>
      <c r="I1919" s="0" t="n">
        <f aca="false">'Bonuses 3'!$DA$8</f>
        <v>0</v>
      </c>
      <c r="J1919" s="0" t="n">
        <f aca="false">'Bonuses 3'!$DB$8</f>
        <v>0</v>
      </c>
      <c r="K1919" s="0" t="n">
        <f aca="false">'Bonuses 3'!$DC$8</f>
        <v>0</v>
      </c>
      <c r="L1919" s="0" t="n">
        <f aca="false">'Bonuses 3'!$DD$8</f>
        <v>0</v>
      </c>
      <c r="M1919" s="0" t="n">
        <f aca="false">'Bonuses 3'!$DE$8</f>
        <v>0</v>
      </c>
      <c r="N1919" s="0" t="n">
        <f aca="false">'Bonuses 3'!$DF$8</f>
        <v>0</v>
      </c>
      <c r="O1919" s="0" t="n">
        <f aca="false">'Bonuses 3'!$DG$8</f>
        <v>0</v>
      </c>
      <c r="P1919" s="0" t="n">
        <f aca="false">'Bonuses 3'!$DH$8</f>
        <v>0</v>
      </c>
      <c r="Q1919" s="0" t="n">
        <f aca="false">'Bonuses 3'!$DI$8</f>
        <v>0</v>
      </c>
      <c r="R1919" s="0" t="n">
        <f aca="false">'Bonuses 3'!$DJ$8</f>
        <v>0</v>
      </c>
      <c r="S1919" s="0" t="n">
        <f aca="false">'Bonuses 3'!$DK$8</f>
        <v>0</v>
      </c>
      <c r="T1919" s="0" t="n">
        <f aca="false">'Bonuses 3'!$DL$8</f>
        <v>0</v>
      </c>
      <c r="U1919" s="0" t="n">
        <f aca="false">'Bonuses 3'!$DM$8</f>
        <v>0</v>
      </c>
      <c r="V1919" s="0" t="n">
        <f aca="false">'Bonuses 3'!$DN$8</f>
        <v>0</v>
      </c>
      <c r="W1919" s="0" t="n">
        <f aca="false">'Bonuses 3'!$DO$8</f>
        <v>0</v>
      </c>
      <c r="X1919" s="0" t="n">
        <f aca="false">'Bonuses 3'!$DP$8</f>
        <v>0</v>
      </c>
      <c r="Y1919" s="0" t="n">
        <f aca="false">'Bonuses 3'!$DQ$8</f>
        <v>0</v>
      </c>
      <c r="Z1919" s="0" t="n">
        <f aca="false">'Bonuses 3'!$DR$8</f>
        <v>0</v>
      </c>
      <c r="AA1919" s="0" t="n">
        <f aca="false">'Bonuses 3'!$DS$8</f>
        <v>0</v>
      </c>
      <c r="AB1919" s="0" t="n">
        <f aca="false">'Bonuses 3'!$DT$8</f>
        <v>0</v>
      </c>
      <c r="AC1919" s="0" t="n">
        <f aca="false">'Bonuses 3'!$DU$8</f>
        <v>0</v>
      </c>
      <c r="AD1919" s="0" t="n">
        <f aca="false">'Bonuses 3'!$DV$8</f>
        <v>0</v>
      </c>
      <c r="AE1919" s="0" t="n">
        <f aca="false">'Bonuses 3'!$DW$8</f>
        <v>0</v>
      </c>
      <c r="AF1919" s="0" t="n">
        <f aca="false">'Bonuses 3'!$DX$8</f>
        <v>0</v>
      </c>
      <c r="AG1919" s="0" t="n">
        <f aca="false">'Bonuses 3'!$DY$8</f>
        <v>0</v>
      </c>
    </row>
    <row r="1920" customFormat="false" ht="12.75" hidden="false" customHeight="false" outlineLevel="0" collapsed="false">
      <c r="A1920" s="0" t="s">
        <v>64</v>
      </c>
      <c r="B1920" s="0" t="n">
        <f aca="false">'Bonuses 3'!$DZ$8</f>
        <v>0</v>
      </c>
      <c r="C1920" s="0" t="n">
        <f aca="false">'Bonuses 3'!$EA$8</f>
        <v>0</v>
      </c>
      <c r="D1920" s="0" t="n">
        <f aca="false">'Bonuses 3'!$EB$8</f>
        <v>0</v>
      </c>
      <c r="E1920" s="0" t="n">
        <f aca="false">'Bonuses 3'!$EC$8</f>
        <v>0</v>
      </c>
      <c r="F1920" s="0" t="n">
        <f aca="false">'Bonuses 3'!$ED$8</f>
        <v>0</v>
      </c>
      <c r="G1920" s="0" t="n">
        <f aca="false">'Bonuses 3'!$EE$8</f>
        <v>0</v>
      </c>
      <c r="H1920" s="0" t="n">
        <f aca="false">'Bonuses 3'!$EF$8</f>
        <v>0</v>
      </c>
      <c r="I1920" s="0" t="n">
        <f aca="false">'Bonuses 3'!$EG$8</f>
        <v>0</v>
      </c>
      <c r="J1920" s="0" t="n">
        <f aca="false">'Bonuses 3'!$EH$8</f>
        <v>0</v>
      </c>
      <c r="K1920" s="0" t="n">
        <f aca="false">'Bonuses 3'!$EI$8</f>
        <v>0</v>
      </c>
      <c r="L1920" s="0" t="n">
        <f aca="false">'Bonuses 3'!$EJ$8</f>
        <v>0</v>
      </c>
      <c r="M1920" s="0" t="n">
        <f aca="false">'Bonuses 3'!$EK$8</f>
        <v>0</v>
      </c>
      <c r="N1920" s="0" t="n">
        <f aca="false">'Bonuses 3'!$EL$8</f>
        <v>0</v>
      </c>
      <c r="O1920" s="0" t="n">
        <f aca="false">'Bonuses 3'!$EM$8</f>
        <v>0</v>
      </c>
      <c r="P1920" s="0" t="n">
        <f aca="false">'Bonuses 3'!$EN$8</f>
        <v>0</v>
      </c>
      <c r="Q1920" s="0" t="n">
        <f aca="false">'Bonuses 3'!$EO$8</f>
        <v>0</v>
      </c>
      <c r="R1920" s="0" t="n">
        <f aca="false">'Bonuses 3'!$EP$8</f>
        <v>0</v>
      </c>
      <c r="S1920" s="0" t="n">
        <f aca="false">'Bonuses 3'!$EQ$8</f>
        <v>0</v>
      </c>
      <c r="T1920" s="0" t="n">
        <f aca="false">'Bonuses 3'!$ER$8</f>
        <v>0</v>
      </c>
      <c r="U1920" s="0" t="n">
        <f aca="false">'Bonuses 3'!$ES$8</f>
        <v>0</v>
      </c>
      <c r="V1920" s="0" t="n">
        <f aca="false">'Bonuses 3'!$ET$8</f>
        <v>0</v>
      </c>
      <c r="W1920" s="0" t="n">
        <f aca="false">'Bonuses 3'!$EU$8</f>
        <v>0</v>
      </c>
      <c r="X1920" s="0" t="n">
        <f aca="false">'Bonuses 3'!$EV$8</f>
        <v>0</v>
      </c>
      <c r="Y1920" s="0" t="n">
        <f aca="false">'Bonuses 3'!$EW$8</f>
        <v>0</v>
      </c>
      <c r="Z1920" s="0" t="n">
        <f aca="false">'Bonuses 3'!$EX$8</f>
        <v>0</v>
      </c>
      <c r="AA1920" s="0" t="n">
        <f aca="false">'Bonuses 3'!$EY$8</f>
        <v>0</v>
      </c>
      <c r="AB1920" s="0" t="n">
        <f aca="false">'Bonuses 3'!$EZ$8</f>
        <v>0</v>
      </c>
      <c r="AC1920" s="0" t="n">
        <f aca="false">'Bonuses 3'!$FA$8</f>
        <v>0</v>
      </c>
      <c r="AD1920" s="0" t="n">
        <f aca="false">'Bonuses 3'!$FB$8</f>
        <v>0</v>
      </c>
      <c r="AE1920" s="0" t="n">
        <f aca="false">'Bonuses 3'!$FC$8</f>
        <v>0</v>
      </c>
      <c r="AF1920" s="0" t="n">
        <f aca="false">'Bonuses 3'!$FD$8</f>
        <v>0</v>
      </c>
      <c r="AG1920" s="0" t="n">
        <f aca="false">'Bonuses 3'!$FE$8</f>
        <v>0</v>
      </c>
    </row>
    <row r="1921" customFormat="false" ht="12.75" hidden="false" customHeight="false" outlineLevel="0" collapsed="false">
      <c r="A1921" s="0" t="s">
        <v>65</v>
      </c>
      <c r="B1921" s="0" t="n">
        <f aca="false">'Bonuses 3'!$FF$8</f>
        <v>0</v>
      </c>
      <c r="C1921" s="0" t="n">
        <f aca="false">'Bonuses 3'!$FG$8</f>
        <v>0</v>
      </c>
      <c r="D1921" s="0" t="n">
        <f aca="false">'Bonuses 3'!$FH$8</f>
        <v>0</v>
      </c>
      <c r="E1921" s="0" t="n">
        <f aca="false">'Bonuses 3'!$FI$8</f>
        <v>0</v>
      </c>
      <c r="F1921" s="0" t="n">
        <f aca="false">'Bonuses 3'!$FJ$8</f>
        <v>0</v>
      </c>
      <c r="G1921" s="0" t="n">
        <f aca="false">'Bonuses 3'!$FK$8</f>
        <v>0</v>
      </c>
      <c r="H1921" s="0" t="n">
        <f aca="false">'Bonuses 3'!$FL$8</f>
        <v>0</v>
      </c>
      <c r="I1921" s="0" t="n">
        <f aca="false">'Bonuses 3'!$FM$8</f>
        <v>0</v>
      </c>
      <c r="J1921" s="0" t="n">
        <f aca="false">'Bonuses 3'!$FN$8</f>
        <v>0</v>
      </c>
      <c r="K1921" s="0" t="n">
        <f aca="false">'Bonuses 3'!$FO$8</f>
        <v>0</v>
      </c>
      <c r="L1921" s="0" t="n">
        <f aca="false">'Bonuses 3'!$FP$8</f>
        <v>0</v>
      </c>
      <c r="M1921" s="0" t="n">
        <f aca="false">'Bonuses 3'!$FQ$8</f>
        <v>0</v>
      </c>
      <c r="N1921" s="0" t="n">
        <f aca="false">'Bonuses 3'!$FR$8</f>
        <v>0</v>
      </c>
      <c r="O1921" s="0" t="n">
        <f aca="false">'Bonuses 3'!$FS$8</f>
        <v>0</v>
      </c>
      <c r="P1921" s="0" t="n">
        <f aca="false">'Bonuses 3'!$FT$8</f>
        <v>0</v>
      </c>
      <c r="Q1921" s="0" t="n">
        <f aca="false">'Bonuses 3'!$FU$8</f>
        <v>0</v>
      </c>
      <c r="R1921" s="0" t="n">
        <f aca="false">'Bonuses 3'!$FV$8</f>
        <v>0</v>
      </c>
      <c r="S1921" s="0" t="n">
        <f aca="false">'Bonuses 3'!$FW$8</f>
        <v>0</v>
      </c>
      <c r="T1921" s="0" t="n">
        <f aca="false">'Bonuses 3'!$FX$8</f>
        <v>0</v>
      </c>
      <c r="U1921" s="0" t="n">
        <f aca="false">'Bonuses 3'!$FY$8</f>
        <v>0</v>
      </c>
      <c r="V1921" s="0" t="n">
        <f aca="false">'Bonuses 3'!$FZ$8</f>
        <v>0</v>
      </c>
      <c r="W1921" s="0" t="n">
        <f aca="false">'Bonuses 3'!$GA$8</f>
        <v>0</v>
      </c>
      <c r="X1921" s="0" t="n">
        <f aca="false">'Bonuses 3'!$GB$8</f>
        <v>0</v>
      </c>
      <c r="Y1921" s="0" t="n">
        <f aca="false">'Bonuses 3'!$GC$8</f>
        <v>0</v>
      </c>
      <c r="Z1921" s="0" t="n">
        <f aca="false">'Bonuses 3'!$GD$8</f>
        <v>0</v>
      </c>
      <c r="AA1921" s="0" t="n">
        <f aca="false">'Bonuses 3'!$GE$8</f>
        <v>0</v>
      </c>
      <c r="AB1921" s="0" t="n">
        <f aca="false">'Bonuses 3'!$GF$8</f>
        <v>0</v>
      </c>
      <c r="AC1921" s="0" t="n">
        <f aca="false">'Bonuses 3'!$GG$8</f>
        <v>0</v>
      </c>
      <c r="AD1921" s="0" t="n">
        <f aca="false">'Bonuses 3'!$GH$8</f>
        <v>0</v>
      </c>
      <c r="AE1921" s="0" t="n">
        <f aca="false">'Bonuses 3'!$GI$8</f>
        <v>0</v>
      </c>
      <c r="AF1921" s="0" t="n">
        <f aca="false">'Bonuses 3'!$GJ$8</f>
        <v>0</v>
      </c>
      <c r="AG1921" s="0" t="n">
        <f aca="false">'Bonuses 3'!$GK$8</f>
        <v>0</v>
      </c>
    </row>
    <row r="1922" customFormat="false" ht="12.75" hidden="false" customHeight="false" outlineLevel="0" collapsed="false">
      <c r="A1922" s="0" t="s">
        <v>66</v>
      </c>
      <c r="B1922" s="0" t="n">
        <f aca="false">'Bonuses 3'!$GL$8</f>
        <v>0</v>
      </c>
      <c r="C1922" s="0" t="n">
        <f aca="false">'Bonuses 3'!$GM$8</f>
        <v>0</v>
      </c>
      <c r="D1922" s="0" t="n">
        <f aca="false">'Bonuses 3'!$GN$8</f>
        <v>0</v>
      </c>
      <c r="E1922" s="0" t="n">
        <f aca="false">'Bonuses 3'!$GO$8</f>
        <v>0</v>
      </c>
      <c r="F1922" s="0" t="n">
        <f aca="false">'Bonuses 3'!$GP$8</f>
        <v>0</v>
      </c>
      <c r="G1922" s="0" t="n">
        <f aca="false">'Bonuses 3'!$GQ$8</f>
        <v>0</v>
      </c>
      <c r="H1922" s="0" t="n">
        <f aca="false">'Bonuses 3'!$GR$8</f>
        <v>0</v>
      </c>
      <c r="I1922" s="0" t="n">
        <f aca="false">'Bonuses 3'!$GS$8</f>
        <v>0</v>
      </c>
      <c r="J1922" s="0" t="n">
        <f aca="false">'Bonuses 3'!$GT$8</f>
        <v>0</v>
      </c>
      <c r="K1922" s="0" t="n">
        <f aca="false">'Bonuses 3'!$GU$8</f>
        <v>0</v>
      </c>
      <c r="L1922" s="0" t="n">
        <f aca="false">'Bonuses 3'!$GV$8</f>
        <v>0</v>
      </c>
      <c r="M1922" s="0" t="n">
        <f aca="false">'Bonuses 3'!$GW$8</f>
        <v>0</v>
      </c>
      <c r="N1922" s="0" t="n">
        <f aca="false">'Bonuses 3'!$GX$8</f>
        <v>0</v>
      </c>
      <c r="O1922" s="0" t="n">
        <f aca="false">'Bonuses 3'!$GY$8</f>
        <v>0</v>
      </c>
      <c r="P1922" s="0" t="n">
        <f aca="false">'Bonuses 3'!$GZ$8</f>
        <v>0</v>
      </c>
      <c r="Q1922" s="0" t="n">
        <f aca="false">'Bonuses 3'!$HA$8</f>
        <v>0</v>
      </c>
      <c r="R1922" s="0" t="n">
        <f aca="false">'Bonuses 3'!$HB$8</f>
        <v>0</v>
      </c>
      <c r="S1922" s="0" t="n">
        <f aca="false">'Bonuses 3'!$HC$8</f>
        <v>0</v>
      </c>
      <c r="T1922" s="0" t="n">
        <f aca="false">'Bonuses 3'!$HD$8</f>
        <v>0</v>
      </c>
      <c r="U1922" s="0" t="n">
        <f aca="false">'Bonuses 3'!$HE$8</f>
        <v>0</v>
      </c>
      <c r="V1922" s="0" t="n">
        <f aca="false">'Bonuses 3'!$HF$8</f>
        <v>0</v>
      </c>
      <c r="W1922" s="0" t="n">
        <f aca="false">'Bonuses 3'!$HG$8</f>
        <v>0</v>
      </c>
      <c r="X1922" s="0" t="n">
        <f aca="false">'Bonuses 3'!$HH$8</f>
        <v>0</v>
      </c>
      <c r="Y1922" s="0" t="n">
        <f aca="false">'Bonuses 3'!$HI$8</f>
        <v>0</v>
      </c>
      <c r="Z1922" s="0" t="n">
        <f aca="false">'Bonuses 3'!$HJ$8</f>
        <v>0</v>
      </c>
      <c r="AA1922" s="0" t="n">
        <f aca="false">'Bonuses 3'!$HK$8</f>
        <v>0</v>
      </c>
      <c r="AB1922" s="0" t="n">
        <f aca="false">'Bonuses 3'!$HL$8</f>
        <v>0</v>
      </c>
      <c r="AC1922" s="0" t="n">
        <f aca="false">'Bonuses 3'!$HM$8</f>
        <v>0</v>
      </c>
      <c r="AD1922" s="0" t="n">
        <f aca="false">'Bonuses 3'!$HN$8</f>
        <v>0</v>
      </c>
      <c r="AE1922" s="0" t="n">
        <f aca="false">'Bonuses 3'!$HO$8</f>
        <v>0</v>
      </c>
      <c r="AF1922" s="0" t="n">
        <f aca="false">'Bonuses 3'!$HP$8</f>
        <v>0</v>
      </c>
      <c r="AG1922" s="0" t="n">
        <f aca="false">'Bonuses 3'!$HQ$8</f>
        <v>0</v>
      </c>
    </row>
    <row r="1923" customFormat="false" ht="12.75" hidden="false" customHeight="false" outlineLevel="0" collapsed="false">
      <c r="A1923" s="0" t="s">
        <v>67</v>
      </c>
      <c r="B1923" s="0" t="n">
        <f aca="false">Misc!$B$8</f>
        <v>20</v>
      </c>
    </row>
    <row r="1924" customFormat="false" ht="12.75" hidden="false" customHeight="false" outlineLevel="0" collapsed="false">
      <c r="A1924" s="0" t="s">
        <v>68</v>
      </c>
      <c r="B1924" s="0" t="n">
        <f aca="false">Misc!$C$8</f>
        <v>250</v>
      </c>
    </row>
    <row r="1925" customFormat="false" ht="12.75" hidden="false" customHeight="false" outlineLevel="0" collapsed="false">
      <c r="A1925" s="0" t="s">
        <v>69</v>
      </c>
      <c r="B1925" s="0" t="n">
        <f aca="false">Misc!$D$8</f>
        <v>120</v>
      </c>
    </row>
    <row r="1926" customFormat="false" ht="12.75" hidden="false" customHeight="false" outlineLevel="0" collapsed="false">
      <c r="A1926" s="0" t="s">
        <v>70</v>
      </c>
      <c r="B1926" s="0" t="n">
        <f aca="false">Misc!$O$8</f>
        <v>3</v>
      </c>
    </row>
    <row r="1927" customFormat="false" ht="12.75" hidden="false" customHeight="false" outlineLevel="0" collapsed="false">
      <c r="A1927" s="0" t="s">
        <v>71</v>
      </c>
      <c r="B1927" s="0" t="n">
        <f aca="false">Misc!$P$8</f>
        <v>7</v>
      </c>
    </row>
    <row r="1928" customFormat="false" ht="12.75" hidden="false" customHeight="false" outlineLevel="0" collapsed="false">
      <c r="A1928" s="0" t="s">
        <v>72</v>
      </c>
      <c r="B1928" s="0" t="n">
        <f aca="false">Misc!$Q$8</f>
        <v>99</v>
      </c>
    </row>
    <row r="1929" customFormat="false" ht="12.75" hidden="false" customHeight="false" outlineLevel="0" collapsed="false">
      <c r="A1929" s="0" t="s">
        <v>73</v>
      </c>
      <c r="B1929" s="0" t="n">
        <f aca="false">Misc!$R$8</f>
        <v>99</v>
      </c>
    </row>
    <row r="1930" customFormat="false" ht="12.75" hidden="false" customHeight="false" outlineLevel="0" collapsed="false">
      <c r="A1930" s="0" t="s">
        <v>74</v>
      </c>
      <c r="B1930" s="0" t="n">
        <f aca="false">Misc!$S$8</f>
        <v>1</v>
      </c>
    </row>
    <row r="1931" customFormat="false" ht="12.75" hidden="false" customHeight="false" outlineLevel="0" collapsed="false">
      <c r="A1931" s="0" t="s">
        <v>75</v>
      </c>
      <c r="B1931" s="0" t="n">
        <f aca="false">Misc!$T$8</f>
        <v>4</v>
      </c>
    </row>
    <row r="1932" customFormat="false" ht="12.75" hidden="false" customHeight="false" outlineLevel="0" collapsed="false">
      <c r="A1932" s="0" t="s">
        <v>76</v>
      </c>
      <c r="B1932" s="0" t="n">
        <f aca="false">Misc!$U$8</f>
        <v>7</v>
      </c>
    </row>
    <row r="1933" customFormat="false" ht="12.75" hidden="false" customHeight="false" outlineLevel="0" collapsed="false">
      <c r="A1933" s="0" t="s">
        <v>77</v>
      </c>
      <c r="B1933" s="0" t="n">
        <f aca="false">Misc!$V$8</f>
        <v>11</v>
      </c>
    </row>
    <row r="1934" customFormat="false" ht="12.75" hidden="false" customHeight="false" outlineLevel="0" collapsed="false">
      <c r="A1934" s="0" t="s">
        <v>78</v>
      </c>
      <c r="B1934" s="0" t="n">
        <f aca="false">Misc!$W$8</f>
        <v>100</v>
      </c>
    </row>
    <row r="1935" customFormat="false" ht="12.75" hidden="false" customHeight="false" outlineLevel="0" collapsed="false">
      <c r="A1935" s="0" t="s">
        <v>79</v>
      </c>
      <c r="B1935" s="0" t="n">
        <f aca="false">Misc!$X$8</f>
        <v>100</v>
      </c>
    </row>
    <row r="1936" customFormat="false" ht="12.75" hidden="false" customHeight="false" outlineLevel="0" collapsed="false">
      <c r="A1936" s="0" t="s">
        <v>80</v>
      </c>
      <c r="B1936" s="0" t="n">
        <f aca="false">Misc!$Y$8</f>
        <v>100</v>
      </c>
    </row>
    <row r="1937" customFormat="false" ht="12.75" hidden="false" customHeight="false" outlineLevel="0" collapsed="false">
      <c r="A1937" s="0" t="s">
        <v>81</v>
      </c>
      <c r="B1937" s="0" t="n">
        <f aca="false">Misc!$Z$8</f>
        <v>100</v>
      </c>
    </row>
    <row r="1938" customFormat="false" ht="12.75" hidden="false" customHeight="false" outlineLevel="0" collapsed="false">
      <c r="A1938" s="0" t="s">
        <v>82</v>
      </c>
      <c r="B1938" s="0" t="n">
        <f aca="false">Misc!$AA$8</f>
        <v>100</v>
      </c>
    </row>
    <row r="1939" customFormat="false" ht="12.75" hidden="false" customHeight="false" outlineLevel="0" collapsed="false">
      <c r="A1939" s="0" t="s">
        <v>83</v>
      </c>
      <c r="B1939" s="0" t="n">
        <f aca="false">Misc!$AB$8</f>
        <v>100</v>
      </c>
    </row>
    <row r="1940" customFormat="false" ht="12.75" hidden="false" customHeight="false" outlineLevel="0" collapsed="false">
      <c r="A1940" s="0" t="s">
        <v>84</v>
      </c>
      <c r="B1940" s="0" t="n">
        <f aca="false">Misc!$AC$8</f>
        <v>100</v>
      </c>
    </row>
    <row r="1941" customFormat="false" ht="12.75" hidden="false" customHeight="false" outlineLevel="0" collapsed="false">
      <c r="A1941" s="0" t="s">
        <v>85</v>
      </c>
      <c r="B1941" s="0" t="n">
        <f aca="false">Misc!$AD$8</f>
        <v>100</v>
      </c>
    </row>
    <row r="1942" customFormat="false" ht="12.75" hidden="false" customHeight="false" outlineLevel="0" collapsed="false">
      <c r="A1942" s="0" t="s">
        <v>86</v>
      </c>
      <c r="B1942" s="0" t="n">
        <f aca="false">Misc!$AE$8</f>
        <v>1</v>
      </c>
    </row>
    <row r="1943" customFormat="false" ht="12.75" hidden="false" customHeight="false" outlineLevel="0" collapsed="false">
      <c r="A1943" s="0" t="s">
        <v>87</v>
      </c>
      <c r="B1943" s="0" t="n">
        <f aca="false">Misc!$AF$8</f>
        <v>4</v>
      </c>
    </row>
    <row r="1944" customFormat="false" ht="12.75" hidden="false" customHeight="false" outlineLevel="0" collapsed="false">
      <c r="A1944" s="0" t="s">
        <v>88</v>
      </c>
      <c r="B1944" s="0" t="n">
        <f aca="false">Misc!$AG$8</f>
        <v>7</v>
      </c>
    </row>
    <row r="1945" customFormat="false" ht="12.75" hidden="false" customHeight="false" outlineLevel="0" collapsed="false">
      <c r="A1945" s="0" t="s">
        <v>89</v>
      </c>
      <c r="B1945" s="0" t="n">
        <f aca="false">Misc!$AH$8</f>
        <v>11</v>
      </c>
    </row>
    <row r="1946" customFormat="false" ht="12.75" hidden="false" customHeight="false" outlineLevel="0" collapsed="false">
      <c r="A1946" s="0" t="s">
        <v>90</v>
      </c>
      <c r="B1946" s="0" t="n">
        <f aca="false">Misc!$AI$8</f>
        <v>100</v>
      </c>
    </row>
    <row r="1947" customFormat="false" ht="12.75" hidden="false" customHeight="false" outlineLevel="0" collapsed="false">
      <c r="A1947" s="0" t="s">
        <v>91</v>
      </c>
      <c r="B1947" s="0" t="n">
        <f aca="false">Misc!$AJ$8</f>
        <v>100</v>
      </c>
    </row>
    <row r="1948" customFormat="false" ht="12.75" hidden="false" customHeight="false" outlineLevel="0" collapsed="false">
      <c r="A1948" s="0" t="s">
        <v>92</v>
      </c>
      <c r="B1948" s="0" t="n">
        <f aca="false">Misc!$AK$8</f>
        <v>100</v>
      </c>
    </row>
    <row r="1949" customFormat="false" ht="12.75" hidden="false" customHeight="false" outlineLevel="0" collapsed="false">
      <c r="A1949" s="0" t="s">
        <v>93</v>
      </c>
      <c r="B1949" s="0" t="n">
        <f aca="false">Misc!$AL$8</f>
        <v>100</v>
      </c>
    </row>
    <row r="1950" customFormat="false" ht="12.75" hidden="false" customHeight="false" outlineLevel="0" collapsed="false">
      <c r="A1950" s="0" t="s">
        <v>94</v>
      </c>
      <c r="B1950" s="0" t="n">
        <f aca="false">Misc!$AM$8</f>
        <v>1</v>
      </c>
    </row>
    <row r="1951" customFormat="false" ht="12.75" hidden="false" customHeight="false" outlineLevel="0" collapsed="false">
      <c r="A1951" s="0" t="s">
        <v>95</v>
      </c>
      <c r="B1951" s="0" t="n">
        <f aca="false">Misc!$AN$8</f>
        <v>4</v>
      </c>
    </row>
    <row r="1952" customFormat="false" ht="12.75" hidden="false" customHeight="false" outlineLevel="0" collapsed="false">
      <c r="A1952" s="0" t="s">
        <v>96</v>
      </c>
      <c r="B1952" s="0" t="n">
        <f aca="false">Misc!$AO$8</f>
        <v>8</v>
      </c>
    </row>
    <row r="1953" customFormat="false" ht="12.75" hidden="false" customHeight="false" outlineLevel="0" collapsed="false">
      <c r="A1953" s="0" t="s">
        <v>97</v>
      </c>
      <c r="B1953" s="0" t="n">
        <f aca="false">Misc!$AP$8</f>
        <v>11</v>
      </c>
    </row>
    <row r="1954" customFormat="false" ht="12.75" hidden="false" customHeight="false" outlineLevel="0" collapsed="false">
      <c r="A1954" s="0" t="s">
        <v>98</v>
      </c>
      <c r="B1954" s="0" t="n">
        <f aca="false">Misc!$AQ$8</f>
        <v>100</v>
      </c>
    </row>
    <row r="1955" customFormat="false" ht="12.75" hidden="false" customHeight="false" outlineLevel="0" collapsed="false">
      <c r="A1955" s="0" t="s">
        <v>99</v>
      </c>
      <c r="B1955" s="0" t="n">
        <f aca="false">Misc!$AR$8</f>
        <v>100</v>
      </c>
    </row>
    <row r="1956" customFormat="false" ht="12.75" hidden="false" customHeight="false" outlineLevel="0" collapsed="false">
      <c r="A1956" s="0" t="s">
        <v>100</v>
      </c>
      <c r="B1956" s="0" t="n">
        <f aca="false">Misc!$AS$8</f>
        <v>100</v>
      </c>
    </row>
    <row r="1957" customFormat="false" ht="12.75" hidden="false" customHeight="false" outlineLevel="0" collapsed="false">
      <c r="A1957" s="0" t="s">
        <v>101</v>
      </c>
      <c r="B1957" s="0" t="n">
        <f aca="false">Misc!$AT$8</f>
        <v>100</v>
      </c>
    </row>
    <row r="1958" customFormat="false" ht="12.75" hidden="false" customHeight="false" outlineLevel="0" collapsed="false">
      <c r="A1958" s="0" t="s">
        <v>102</v>
      </c>
      <c r="B1958" s="0" t="n">
        <f aca="false">Misc!$F$8</f>
        <v>3</v>
      </c>
      <c r="C1958" s="0" t="n">
        <f aca="false">'Bonuses 3'!B8</f>
        <v>0</v>
      </c>
      <c r="D1958" s="0" t="n">
        <f aca="false">'Bonuses 3'!C8</f>
        <v>0</v>
      </c>
      <c r="E1958" s="0" t="n">
        <f aca="false">'Bonuses 3'!D8</f>
        <v>1</v>
      </c>
      <c r="F1958" s="0" t="n">
        <f aca="false">'Bonuses 3'!E8</f>
        <v>2</v>
      </c>
      <c r="G1958" s="0" t="n">
        <f aca="false">'Bonuses 3'!F8</f>
        <v>3</v>
      </c>
      <c r="H1958" s="0" t="n">
        <f aca="false">'Bonuses 3'!G8</f>
        <v>3</v>
      </c>
      <c r="I1958" s="0" t="n">
        <f aca="false">'Bonuses 3'!H8</f>
        <v>4</v>
      </c>
      <c r="J1958" s="0" t="n">
        <f aca="false">'Bonuses 3'!I8</f>
        <v>5</v>
      </c>
      <c r="K1958" s="0" t="n">
        <f aca="false">'Bonuses 3'!J8</f>
        <v>6</v>
      </c>
      <c r="L1958" s="0" t="n">
        <f aca="false">'Bonuses 3'!K8</f>
        <v>6</v>
      </c>
      <c r="M1958" s="0" t="n">
        <f aca="false">'Bonuses 3'!L8</f>
        <v>7</v>
      </c>
      <c r="N1958" s="0" t="n">
        <f aca="false">'Bonuses 3'!M8</f>
        <v>8</v>
      </c>
      <c r="O1958" s="0" t="n">
        <f aca="false">'Bonuses 3'!N8</f>
        <v>9</v>
      </c>
      <c r="P1958" s="0" t="n">
        <f aca="false">'Bonuses 3'!O8</f>
        <v>9</v>
      </c>
      <c r="Q1958" s="0" t="n">
        <f aca="false">'Bonuses 3'!P8</f>
        <v>10</v>
      </c>
      <c r="R1958" s="0" t="n">
        <f aca="false">'Bonuses 3'!Q8</f>
        <v>11</v>
      </c>
      <c r="S1958" s="0" t="n">
        <f aca="false">'Bonuses 3'!R8</f>
        <v>12</v>
      </c>
      <c r="T1958" s="0" t="n">
        <f aca="false">'Bonuses 3'!S8</f>
        <v>12</v>
      </c>
      <c r="U1958" s="0" t="n">
        <f aca="false">'Bonuses 3'!T8</f>
        <v>13</v>
      </c>
      <c r="V1958" s="0" t="n">
        <f aca="false">'Bonuses 3'!U8</f>
        <v>14</v>
      </c>
      <c r="W1958" s="0" t="n">
        <f aca="false">'Bonuses 3'!V8</f>
        <v>15</v>
      </c>
      <c r="X1958" s="0" t="n">
        <f aca="false">'Bonuses 3'!W8</f>
        <v>15</v>
      </c>
      <c r="Y1958" s="0" t="n">
        <f aca="false">'Bonuses 3'!X8</f>
        <v>16</v>
      </c>
      <c r="Z1958" s="0" t="n">
        <f aca="false">'Bonuses 3'!Y8</f>
        <v>17</v>
      </c>
      <c r="AA1958" s="0" t="n">
        <f aca="false">'Bonuses 3'!Z8</f>
        <v>18</v>
      </c>
      <c r="AB1958" s="0" t="n">
        <f aca="false">'Bonuses 3'!AA8</f>
        <v>18</v>
      </c>
      <c r="AC1958" s="0" t="n">
        <f aca="false">'Bonuses 3'!AB8</f>
        <v>19</v>
      </c>
      <c r="AD1958" s="0" t="n">
        <f aca="false">'Bonuses 3'!AC8</f>
        <v>20</v>
      </c>
      <c r="AE1958" s="0" t="n">
        <f aca="false">'Bonuses 3'!AD8</f>
        <v>21</v>
      </c>
      <c r="AF1958" s="0" t="n">
        <f aca="false">'Bonuses 3'!AE8</f>
        <v>21</v>
      </c>
      <c r="AG1958" s="0" t="n">
        <f aca="false">'Bonuses 3'!AF8</f>
        <v>22</v>
      </c>
      <c r="AH1958" s="0" t="n">
        <f aca="false">'Bonuses 3'!AG8</f>
        <v>23</v>
      </c>
    </row>
    <row r="1959" customFormat="false" ht="12.75" hidden="false" customHeight="false" outlineLevel="0" collapsed="false">
      <c r="A1959" s="0" t="s">
        <v>103</v>
      </c>
      <c r="B1959" s="0" t="n">
        <f aca="false">Misc!$G$8</f>
        <v>0</v>
      </c>
    </row>
    <row r="1960" customFormat="false" ht="12.75" hidden="false" customHeight="false" outlineLevel="0" collapsed="false">
      <c r="A1960" s="0" t="s">
        <v>104</v>
      </c>
      <c r="B1960" s="0" t="n">
        <f aca="false">Misc!$H$8</f>
        <v>0</v>
      </c>
    </row>
    <row r="1961" customFormat="false" ht="12.75" hidden="false" customHeight="false" outlineLevel="0" collapsed="false">
      <c r="A1961" s="0" t="s">
        <v>105</v>
      </c>
      <c r="B1961" s="0" t="n">
        <f aca="false">Misc!$I$8</f>
        <v>40</v>
      </c>
    </row>
    <row r="1962" customFormat="false" ht="12.75" hidden="false" customHeight="false" outlineLevel="0" collapsed="false">
      <c r="A1962" s="0" t="s">
        <v>106</v>
      </c>
      <c r="B1962" s="0" t="n">
        <f aca="false">Misc!$J$8</f>
        <v>30</v>
      </c>
    </row>
    <row r="1963" customFormat="false" ht="12.75" hidden="false" customHeight="false" outlineLevel="0" collapsed="false">
      <c r="A1963" s="0" t="s">
        <v>107</v>
      </c>
      <c r="B1963" s="0" t="n">
        <f aca="false">Misc!$K$8</f>
        <v>100</v>
      </c>
    </row>
    <row r="1964" customFormat="false" ht="12.75" hidden="false" customHeight="false" outlineLevel="0" collapsed="false">
      <c r="A1964" s="0" t="s">
        <v>108</v>
      </c>
      <c r="B1964" s="0" t="n">
        <f aca="false">Misc!$AU$8</f>
        <v>5</v>
      </c>
    </row>
    <row r="1965" customFormat="false" ht="12.75" hidden="false" customHeight="false" outlineLevel="0" collapsed="false">
      <c r="A1965" s="0" t="s">
        <v>109</v>
      </c>
      <c r="B1965" s="0" t="n">
        <f aca="false">Misc!$AV$8</f>
        <v>10</v>
      </c>
    </row>
    <row r="1966" customFormat="false" ht="12.75" hidden="false" customHeight="false" outlineLevel="0" collapsed="false">
      <c r="A1966" s="0" t="s">
        <v>110</v>
      </c>
      <c r="B1966" s="0" t="n">
        <f aca="false">Misc!$AW$8</f>
        <v>99</v>
      </c>
    </row>
    <row r="1967" customFormat="false" ht="12.75" hidden="false" customHeight="false" outlineLevel="0" collapsed="false">
      <c r="A1967" s="0" t="s">
        <v>111</v>
      </c>
      <c r="B1967" s="0" t="n">
        <f aca="false">Misc!$AX$8</f>
        <v>99</v>
      </c>
    </row>
    <row r="1968" customFormat="false" ht="12.75" hidden="false" customHeight="false" outlineLevel="0" collapsed="false">
      <c r="A1968" s="0" t="s">
        <v>112</v>
      </c>
      <c r="B1968" s="0" t="n">
        <f aca="false">Misc!$AY$8</f>
        <v>1</v>
      </c>
    </row>
    <row r="1969" customFormat="false" ht="12.75" hidden="false" customHeight="false" outlineLevel="0" collapsed="false">
      <c r="A1969" s="0" t="s">
        <v>113</v>
      </c>
      <c r="B1969" s="0" t="n">
        <f aca="false">Misc!$AZ$8</f>
        <v>6</v>
      </c>
    </row>
    <row r="1970" customFormat="false" ht="12.75" hidden="false" customHeight="false" outlineLevel="0" collapsed="false">
      <c r="A1970" s="0" t="s">
        <v>114</v>
      </c>
      <c r="B1970" s="0" t="n">
        <f aca="false">Misc!$BA$8</f>
        <v>10</v>
      </c>
    </row>
    <row r="1971" customFormat="false" ht="12.75" hidden="false" customHeight="false" outlineLevel="0" collapsed="false">
      <c r="A1971" s="0" t="s">
        <v>115</v>
      </c>
      <c r="B1971" s="0" t="n">
        <f aca="false">Misc!$BB$8</f>
        <v>15</v>
      </c>
    </row>
    <row r="1972" customFormat="false" ht="12.75" hidden="false" customHeight="false" outlineLevel="0" collapsed="false">
      <c r="A1972" s="0" t="s">
        <v>116</v>
      </c>
      <c r="B1972" s="0" t="n">
        <f aca="false">Misc!$BC$8</f>
        <v>100</v>
      </c>
    </row>
    <row r="1973" customFormat="false" ht="12.75" hidden="false" customHeight="false" outlineLevel="0" collapsed="false">
      <c r="A1973" s="0" t="s">
        <v>117</v>
      </c>
      <c r="B1973" s="0" t="n">
        <f aca="false">Misc!$BD$8</f>
        <v>100</v>
      </c>
    </row>
    <row r="1974" customFormat="false" ht="12.75" hidden="false" customHeight="false" outlineLevel="0" collapsed="false">
      <c r="A1974" s="0" t="s">
        <v>118</v>
      </c>
      <c r="B1974" s="0" t="n">
        <f aca="false">Misc!$BE$8</f>
        <v>100</v>
      </c>
    </row>
    <row r="1975" customFormat="false" ht="12.75" hidden="false" customHeight="false" outlineLevel="0" collapsed="false">
      <c r="A1975" s="0" t="s">
        <v>119</v>
      </c>
      <c r="B1975" s="0" t="n">
        <f aca="false">Misc!$BF$8</f>
        <v>100</v>
      </c>
    </row>
    <row r="1976" customFormat="false" ht="12.75" hidden="false" customHeight="false" outlineLevel="0" collapsed="false">
      <c r="A1976" s="0" t="s">
        <v>120</v>
      </c>
      <c r="B1976" s="0" t="n">
        <f aca="false">Misc!$BG$8</f>
        <v>5</v>
      </c>
    </row>
    <row r="1977" customFormat="false" ht="12.75" hidden="false" customHeight="false" outlineLevel="0" collapsed="false">
      <c r="A1977" s="0" t="s">
        <v>121</v>
      </c>
      <c r="B1977" s="0" t="n">
        <f aca="false">Misc!$BH$8</f>
        <v>10</v>
      </c>
    </row>
    <row r="1978" customFormat="false" ht="12.75" hidden="false" customHeight="false" outlineLevel="0" collapsed="false">
      <c r="A1978" s="0" t="s">
        <v>122</v>
      </c>
      <c r="B1978" s="0" t="n">
        <f aca="false">Misc!$BI$8</f>
        <v>15</v>
      </c>
    </row>
    <row r="1979" customFormat="false" ht="12.75" hidden="false" customHeight="false" outlineLevel="0" collapsed="false">
      <c r="A1979" s="0" t="s">
        <v>123</v>
      </c>
      <c r="B1979" s="0" t="n">
        <f aca="false">Misc!$BJ$8</f>
        <v>20</v>
      </c>
    </row>
    <row r="1980" customFormat="false" ht="12.75" hidden="false" customHeight="false" outlineLevel="0" collapsed="false">
      <c r="A1980" s="0" t="s">
        <v>124</v>
      </c>
      <c r="B1980" s="0" t="n">
        <f aca="false">Misc!$BK$8</f>
        <v>5</v>
      </c>
    </row>
    <row r="1981" customFormat="false" ht="12.75" hidden="false" customHeight="false" outlineLevel="0" collapsed="false">
      <c r="A1981" s="0" t="s">
        <v>125</v>
      </c>
      <c r="B1981" s="0" t="n">
        <f aca="false">Misc!$BL$8</f>
        <v>6</v>
      </c>
    </row>
    <row r="1982" customFormat="false" ht="12.75" hidden="false" customHeight="false" outlineLevel="0" collapsed="false">
      <c r="A1982" s="0" t="s">
        <v>126</v>
      </c>
      <c r="B1982" s="0" t="n">
        <f aca="false">Misc!$BM$8</f>
        <v>10</v>
      </c>
    </row>
    <row r="1983" customFormat="false" ht="12.75" hidden="false" customHeight="false" outlineLevel="0" collapsed="false">
      <c r="A1983" s="0" t="s">
        <v>127</v>
      </c>
      <c r="B1983" s="0" t="n">
        <f aca="false">Misc!$BN$8</f>
        <v>5</v>
      </c>
    </row>
    <row r="1984" customFormat="false" ht="12.75" hidden="false" customHeight="false" outlineLevel="0" collapsed="false">
      <c r="A1984" s="0" t="s">
        <v>128</v>
      </c>
      <c r="B1984" s="0" t="n">
        <f aca="false">Misc!$BO$8</f>
        <v>100</v>
      </c>
    </row>
    <row r="1985" customFormat="false" ht="12.75" hidden="false" customHeight="false" outlineLevel="0" collapsed="false">
      <c r="A1985" s="0" t="s">
        <v>129</v>
      </c>
      <c r="B1985" s="0" t="n">
        <f aca="false">Misc!$BP$8</f>
        <v>100</v>
      </c>
    </row>
    <row r="1986" customFormat="false" ht="12.75" hidden="false" customHeight="false" outlineLevel="0" collapsed="false">
      <c r="A1986" s="0" t="s">
        <v>130</v>
      </c>
      <c r="B1986" s="0" t="n">
        <f aca="false">Misc!$BQ$8</f>
        <v>100</v>
      </c>
    </row>
    <row r="1987" customFormat="false" ht="12.75" hidden="false" customHeight="false" outlineLevel="0" collapsed="false">
      <c r="A1987" s="0" t="s">
        <v>131</v>
      </c>
      <c r="B1987" s="0" t="n">
        <f aca="false">Misc!$BR$8</f>
        <v>100</v>
      </c>
    </row>
    <row r="1988" customFormat="false" ht="12.75" hidden="false" customHeight="false" outlineLevel="0" collapsed="false">
      <c r="A1988" s="0" t="s">
        <v>132</v>
      </c>
      <c r="B1988" s="0" t="n">
        <f aca="false">Misc!$BS$8</f>
        <v>100</v>
      </c>
    </row>
    <row r="1989" customFormat="false" ht="12.75" hidden="false" customHeight="false" outlineLevel="0" collapsed="false">
      <c r="A1989" s="0" t="s">
        <v>133</v>
      </c>
      <c r="B1989" s="0" t="n">
        <f aca="false">Misc!$BT$8</f>
        <v>100</v>
      </c>
    </row>
    <row r="1990" customFormat="false" ht="12.75" hidden="false" customHeight="false" outlineLevel="0" collapsed="false">
      <c r="A1990" s="0" t="s">
        <v>134</v>
      </c>
      <c r="B1990" s="0" t="n">
        <f aca="false">Misc!$BU$8</f>
        <v>100</v>
      </c>
    </row>
    <row r="1991" customFormat="false" ht="12.75" hidden="false" customHeight="false" outlineLevel="0" collapsed="false">
      <c r="A1991" s="0" t="s">
        <v>135</v>
      </c>
      <c r="B1991" s="0" t="n">
        <f aca="false">Misc!$BV$8</f>
        <v>100</v>
      </c>
    </row>
    <row r="1992" customFormat="false" ht="12.75" hidden="false" customHeight="false" outlineLevel="0" collapsed="false">
      <c r="A1992" s="0" t="s">
        <v>136</v>
      </c>
      <c r="B1992" s="0" t="n">
        <f aca="false">Misc!$BW$8</f>
        <v>100</v>
      </c>
    </row>
    <row r="1993" customFormat="false" ht="12.75" hidden="false" customHeight="false" outlineLevel="0" collapsed="false">
      <c r="A1993" s="0" t="s">
        <v>137</v>
      </c>
      <c r="B1993" s="0" t="n">
        <f aca="false">Misc!$BX$8</f>
        <v>100</v>
      </c>
    </row>
    <row r="1994" customFormat="false" ht="12.75" hidden="false" customHeight="false" outlineLevel="0" collapsed="false">
      <c r="A1994" s="0" t="s">
        <v>138</v>
      </c>
      <c r="B1994" s="0" t="n">
        <f aca="false">Misc!$BY$8</f>
        <v>100</v>
      </c>
    </row>
    <row r="1995" customFormat="false" ht="12.75" hidden="false" customHeight="false" outlineLevel="0" collapsed="false">
      <c r="A1995" s="0" t="s">
        <v>139</v>
      </c>
      <c r="B1995" s="0" t="n">
        <f aca="false">Misc!$BZ$8</f>
        <v>100</v>
      </c>
    </row>
    <row r="1996" customFormat="false" ht="12.75" hidden="false" customHeight="false" outlineLevel="0" collapsed="false">
      <c r="A1996" s="0" t="s">
        <v>140</v>
      </c>
      <c r="B1996" s="0" t="n">
        <f aca="false">Misc!$CA$8</f>
        <v>2</v>
      </c>
    </row>
    <row r="1997" customFormat="false" ht="12.75" hidden="false" customHeight="false" outlineLevel="0" collapsed="false">
      <c r="A1997" s="0" t="s">
        <v>141</v>
      </c>
      <c r="B1997" s="0" t="n">
        <f aca="false">Misc!$CB$8</f>
        <v>5</v>
      </c>
    </row>
    <row r="1998" customFormat="false" ht="12.75" hidden="false" customHeight="false" outlineLevel="0" collapsed="false">
      <c r="A1998" s="0" t="s">
        <v>142</v>
      </c>
      <c r="B1998" s="0" t="n">
        <f aca="false">Misc!$CC$8</f>
        <v>8</v>
      </c>
    </row>
    <row r="1999" customFormat="false" ht="12.75" hidden="false" customHeight="false" outlineLevel="0" collapsed="false">
      <c r="A1999" s="0" t="s">
        <v>143</v>
      </c>
      <c r="B1999" s="0" t="n">
        <f aca="false">Misc!$CD$8</f>
        <v>11</v>
      </c>
    </row>
    <row r="2000" customFormat="false" ht="12.75" hidden="false" customHeight="false" outlineLevel="0" collapsed="false">
      <c r="A2000" s="0" t="s">
        <v>144</v>
      </c>
      <c r="B2000" s="0" t="n">
        <f aca="false">Misc!$CE$8</f>
        <v>100</v>
      </c>
    </row>
    <row r="2001" customFormat="false" ht="12.75" hidden="false" customHeight="false" outlineLevel="0" collapsed="false">
      <c r="A2001" s="0" t="s">
        <v>145</v>
      </c>
      <c r="B2001" s="0" t="n">
        <f aca="false">Misc!$CF$8</f>
        <v>5</v>
      </c>
    </row>
    <row r="2002" customFormat="false" ht="12.75" hidden="false" customHeight="false" outlineLevel="0" collapsed="false">
      <c r="A2002" s="0" t="s">
        <v>146</v>
      </c>
      <c r="B2002" s="0" t="n">
        <f aca="false">Misc!$CG$8</f>
        <v>100</v>
      </c>
    </row>
    <row r="2003" customFormat="false" ht="12.75" hidden="false" customHeight="false" outlineLevel="0" collapsed="false">
      <c r="A2003" s="0" t="s">
        <v>147</v>
      </c>
      <c r="B2003" s="0" t="n">
        <f aca="false">Misc!$CH$8</f>
        <v>100</v>
      </c>
    </row>
    <row r="2004" customFormat="false" ht="12.75" hidden="false" customHeight="false" outlineLevel="0" collapsed="false">
      <c r="A2004" s="0" t="s">
        <v>148</v>
      </c>
      <c r="B2004" s="0" t="n">
        <f aca="false">Misc!$CI$8</f>
        <v>7</v>
      </c>
    </row>
    <row r="2005" customFormat="false" ht="12.75" hidden="false" customHeight="false" outlineLevel="0" collapsed="false">
      <c r="A2005" s="0" t="s">
        <v>149</v>
      </c>
      <c r="B2005" s="0" t="n">
        <f aca="false">Misc!$CJ$8</f>
        <v>99</v>
      </c>
    </row>
    <row r="2006" customFormat="false" ht="12.75" hidden="false" customHeight="false" outlineLevel="0" collapsed="false">
      <c r="A2006" s="0" t="s">
        <v>150</v>
      </c>
      <c r="B2006" s="0" t="n">
        <f aca="false">Misc!$CK$8</f>
        <v>99</v>
      </c>
    </row>
    <row r="2007" customFormat="false" ht="12.75" hidden="false" customHeight="false" outlineLevel="0" collapsed="false">
      <c r="A2007" s="0" t="s">
        <v>151</v>
      </c>
      <c r="B2007" s="0" t="n">
        <f aca="false">Misc!$CL$8</f>
        <v>99</v>
      </c>
    </row>
    <row r="2008" customFormat="false" ht="12.75" hidden="false" customHeight="false" outlineLevel="0" collapsed="false">
      <c r="A2008" s="0" t="s">
        <v>152</v>
      </c>
      <c r="B2008" s="0" t="n">
        <f aca="false">Misc!$CM$8</f>
        <v>99</v>
      </c>
    </row>
    <row r="2009" customFormat="false" ht="12.75" hidden="false" customHeight="false" outlineLevel="0" collapsed="false">
      <c r="A2009" s="0" t="s">
        <v>153</v>
      </c>
      <c r="B2009" s="0" t="n">
        <f aca="false">Misc!$CN$8</f>
        <v>100</v>
      </c>
    </row>
    <row r="2010" customFormat="false" ht="12.75" hidden="false" customHeight="false" outlineLevel="0" collapsed="false">
      <c r="A2010" s="0" t="s">
        <v>154</v>
      </c>
      <c r="B2010" s="0" t="n">
        <f aca="false">Misc!$CO$8</f>
        <v>100</v>
      </c>
    </row>
    <row r="2011" customFormat="false" ht="12.75" hidden="false" customHeight="false" outlineLevel="0" collapsed="false">
      <c r="A2011" s="0" t="s">
        <v>155</v>
      </c>
      <c r="B2011" s="0" t="n">
        <f aca="false">Misc!$CP$8</f>
        <v>100</v>
      </c>
    </row>
    <row r="2012" customFormat="false" ht="12.75" hidden="false" customHeight="false" outlineLevel="0" collapsed="false">
      <c r="A2012" s="0" t="s">
        <v>156</v>
      </c>
      <c r="B2012" s="0" t="n">
        <f aca="false">Misc!$CQ$8</f>
        <v>100</v>
      </c>
    </row>
    <row r="2013" customFormat="false" ht="12.75" hidden="false" customHeight="false" outlineLevel="0" collapsed="false">
      <c r="A2013" s="0" t="s">
        <v>157</v>
      </c>
      <c r="B2013" s="0" t="n">
        <f aca="false">Misc!$CR$8</f>
        <v>5</v>
      </c>
    </row>
    <row r="2014" customFormat="false" ht="12.75" hidden="false" customHeight="false" outlineLevel="0" collapsed="false">
      <c r="A2014" s="0" t="s">
        <v>158</v>
      </c>
      <c r="B2014" s="0" t="n">
        <f aca="false">Misc!$CS$8</f>
        <v>10</v>
      </c>
    </row>
    <row r="2015" customFormat="false" ht="12.75" hidden="false" customHeight="false" outlineLevel="0" collapsed="false">
      <c r="A2015" s="0" t="s">
        <v>159</v>
      </c>
      <c r="B2015" s="0" t="n">
        <f aca="false">Misc!$CT$8</f>
        <v>99</v>
      </c>
    </row>
    <row r="2016" customFormat="false" ht="12.75" hidden="false" customHeight="false" outlineLevel="0" collapsed="false">
      <c r="A2016" s="0" t="s">
        <v>160</v>
      </c>
      <c r="B2016" s="0" t="n">
        <f aca="false">Misc!$CU$8</f>
        <v>99</v>
      </c>
    </row>
    <row r="2017" customFormat="false" ht="12.75" hidden="false" customHeight="false" outlineLevel="0" collapsed="false">
      <c r="A2017" s="0" t="s">
        <v>161</v>
      </c>
      <c r="B2017" s="0" t="n">
        <f aca="false">Misc!$CV$8</f>
        <v>2</v>
      </c>
    </row>
    <row r="2018" customFormat="false" ht="12.75" hidden="false" customHeight="false" outlineLevel="0" collapsed="false">
      <c r="A2018" s="0" t="s">
        <v>162</v>
      </c>
      <c r="B2018" s="0" t="n">
        <f aca="false">Misc!$CW$8</f>
        <v>5</v>
      </c>
    </row>
    <row r="2019" customFormat="false" ht="12.75" hidden="false" customHeight="false" outlineLevel="0" collapsed="false">
      <c r="A2019" s="0" t="s">
        <v>163</v>
      </c>
      <c r="B2019" s="0" t="n">
        <f aca="false">Misc!$CX$8</f>
        <v>8</v>
      </c>
    </row>
    <row r="2020" customFormat="false" ht="12.75" hidden="false" customHeight="false" outlineLevel="0" collapsed="false">
      <c r="A2020" s="0" t="s">
        <v>164</v>
      </c>
      <c r="B2020" s="0" t="n">
        <f aca="false">Misc!$CY$8</f>
        <v>11</v>
      </c>
    </row>
    <row r="2021" customFormat="false" ht="12.75" hidden="false" customHeight="false" outlineLevel="0" collapsed="false">
      <c r="A2021" s="0" t="s">
        <v>165</v>
      </c>
      <c r="B2021" s="0" t="n">
        <f aca="false">Misc!$CZ$8</f>
        <v>5</v>
      </c>
    </row>
    <row r="2022" customFormat="false" ht="12.75" hidden="false" customHeight="false" outlineLevel="0" collapsed="false">
      <c r="A2022" s="0" t="s">
        <v>166</v>
      </c>
      <c r="B2022" s="0" t="n">
        <f aca="false">Misc!$DA$8</f>
        <v>10</v>
      </c>
    </row>
    <row r="2023" customFormat="false" ht="12.75" hidden="false" customHeight="false" outlineLevel="0" collapsed="false">
      <c r="A2023" s="0" t="s">
        <v>167</v>
      </c>
      <c r="B2023" s="0" t="n">
        <f aca="false">Misc!$DB$8</f>
        <v>99</v>
      </c>
    </row>
    <row r="2024" customFormat="false" ht="12.75" hidden="false" customHeight="false" outlineLevel="0" collapsed="false">
      <c r="A2024" s="0" t="s">
        <v>168</v>
      </c>
      <c r="B2024" s="0" t="n">
        <f aca="false">Misc!$DC$8</f>
        <v>99</v>
      </c>
    </row>
    <row r="2025" customFormat="false" ht="12.75" hidden="false" customHeight="false" outlineLevel="0" collapsed="false">
      <c r="A2025" s="0" t="s">
        <v>169</v>
      </c>
      <c r="B2025" s="0" t="n">
        <f aca="false">Misc!$DD$8</f>
        <v>4</v>
      </c>
    </row>
    <row r="2026" customFormat="false" ht="12.75" hidden="false" customHeight="false" outlineLevel="0" collapsed="false">
      <c r="A2026" s="0" t="s">
        <v>170</v>
      </c>
      <c r="B2026" s="0" t="n">
        <f aca="false">Misc!$DE$8</f>
        <v>7</v>
      </c>
    </row>
    <row r="2027" customFormat="false" ht="12.75" hidden="false" customHeight="false" outlineLevel="0" collapsed="false">
      <c r="A2027" s="0" t="s">
        <v>171</v>
      </c>
      <c r="B2027" s="0" t="n">
        <f aca="false">Misc!$DF$8</f>
        <v>10</v>
      </c>
    </row>
    <row r="2028" customFormat="false" ht="12.75" hidden="false" customHeight="false" outlineLevel="0" collapsed="false">
      <c r="A2028" s="0" t="s">
        <v>172</v>
      </c>
      <c r="B2028" s="0" t="n">
        <f aca="false">Misc!$DG$8</f>
        <v>13</v>
      </c>
    </row>
    <row r="2029" customFormat="false" ht="12.75" hidden="false" customHeight="false" outlineLevel="0" collapsed="false">
      <c r="A2029" s="0" t="s">
        <v>173</v>
      </c>
      <c r="B2029" s="0" t="str">
        <f aca="false">Misc!$DH$8</f>
        <v>38 39 40</v>
      </c>
    </row>
    <row r="2030" customFormat="false" ht="12.75" hidden="false" customHeight="false" outlineLevel="0" collapsed="false">
      <c r="A2030" s="0" t="s">
        <v>174</v>
      </c>
      <c r="B2030" s="0" t="str">
        <f aca="false">Misc!$DI$8</f>
        <v>41 42 43</v>
      </c>
    </row>
    <row r="2031" customFormat="false" ht="12.75" hidden="false" customHeight="false" outlineLevel="0" collapsed="false">
      <c r="A2031" s="0" t="s">
        <v>175</v>
      </c>
      <c r="B2031" s="0" t="n">
        <f aca="false">Misc!$DJ$8</f>
        <v>79</v>
      </c>
    </row>
    <row r="2032" customFormat="false" ht="12.75" hidden="false" customHeight="false" outlineLevel="0" collapsed="false">
      <c r="A2032" s="0" t="s">
        <v>176</v>
      </c>
      <c r="B2032" s="0" t="str">
        <f aca="false">Misc!$DK$8</f>
        <v>21 22 90</v>
      </c>
    </row>
    <row r="2033" customFormat="false" ht="12.75" hidden="false" customHeight="false" outlineLevel="0" collapsed="false">
      <c r="A2033" s="0" t="s">
        <v>177</v>
      </c>
      <c r="B2033" s="0" t="str">
        <f aca="false">Misc!$DL$8</f>
        <v>18 19 44</v>
      </c>
    </row>
    <row r="2034" customFormat="false" ht="12.75" hidden="false" customHeight="false" outlineLevel="0" collapsed="false">
      <c r="A2034" s="0" t="s">
        <v>178</v>
      </c>
      <c r="B2034" s="0" t="str">
        <f aca="false">Misc!$DM$8</f>
        <v>56 57 58 </v>
      </c>
    </row>
    <row r="2035" customFormat="false" ht="12.75" hidden="false" customHeight="false" outlineLevel="0" collapsed="false">
      <c r="A2035" s="0" t="s">
        <v>179</v>
      </c>
      <c r="B2035" s="0" t="n">
        <f aca="false">Misc!$DN$8</f>
        <v>23</v>
      </c>
    </row>
    <row r="2036" customFormat="false" ht="12.75" hidden="false" customHeight="false" outlineLevel="0" collapsed="false">
      <c r="A2036" s="0" t="s">
        <v>180</v>
      </c>
      <c r="B2036" s="0" t="n">
        <f aca="false">Misc!$DO$8</f>
        <v>25</v>
      </c>
    </row>
    <row r="2037" customFormat="false" ht="12.75" hidden="false" customHeight="false" outlineLevel="0" collapsed="false">
      <c r="A2037" s="0" t="s">
        <v>181</v>
      </c>
      <c r="B2037" s="0" t="n">
        <f aca="false">Misc!$DP$8</f>
        <v>26</v>
      </c>
    </row>
    <row r="2038" customFormat="false" ht="12.75" hidden="false" customHeight="false" outlineLevel="0" collapsed="false">
      <c r="A2038" s="0" t="s">
        <v>182</v>
      </c>
      <c r="B2038" s="0" t="n">
        <f aca="false">Misc!$DQ$8</f>
        <v>27</v>
      </c>
    </row>
    <row r="2039" customFormat="false" ht="12.75" hidden="false" customHeight="false" outlineLevel="0" collapsed="false">
      <c r="A2039" s="0" t="s">
        <v>183</v>
      </c>
      <c r="B2039" s="0" t="n">
        <f aca="false">Misc!$DR$8</f>
        <v>28</v>
      </c>
    </row>
    <row r="2040" customFormat="false" ht="12.75" hidden="false" customHeight="false" outlineLevel="0" collapsed="false">
      <c r="A2040" s="0" t="s">
        <v>184</v>
      </c>
      <c r="B2040" s="0" t="n">
        <f aca="false">Misc!$DS$8</f>
        <v>60</v>
      </c>
    </row>
    <row r="2041" customFormat="false" ht="12.75" hidden="false" customHeight="false" outlineLevel="0" collapsed="false">
      <c r="A2041" s="0" t="s">
        <v>185</v>
      </c>
      <c r="B2041" s="0" t="str">
        <f aca="false">Misc!$DT$8</f>
        <v>67 64 65</v>
      </c>
    </row>
    <row r="2042" customFormat="false" ht="12.75" hidden="false" customHeight="false" outlineLevel="0" collapsed="false">
      <c r="A2042" s="0" t="s">
        <v>186</v>
      </c>
      <c r="B2042" s="0" t="n">
        <f aca="false">Misc!$DU$8</f>
        <v>99</v>
      </c>
    </row>
    <row r="2043" customFormat="false" ht="12.75" hidden="false" customHeight="false" outlineLevel="0" collapsed="false">
      <c r="A2043" s="0" t="s">
        <v>187</v>
      </c>
      <c r="B2043" s="0" t="n">
        <f aca="false">Misc!$DV$8</f>
        <v>99</v>
      </c>
    </row>
    <row r="2044" customFormat="false" ht="12.75" hidden="false" customHeight="false" outlineLevel="0" collapsed="false">
      <c r="A2044" s="0" t="s">
        <v>188</v>
      </c>
      <c r="B2044" s="0" t="n">
        <f aca="false">Misc!$DW$8</f>
        <v>99</v>
      </c>
    </row>
    <row r="2045" customFormat="false" ht="12.75" hidden="false" customHeight="false" outlineLevel="0" collapsed="false">
      <c r="A2045" s="0" t="s">
        <v>189</v>
      </c>
      <c r="B2045" s="0" t="n">
        <f aca="false">Misc!$DX$8</f>
        <v>4</v>
      </c>
    </row>
    <row r="2046" customFormat="false" ht="12.75" hidden="false" customHeight="false" outlineLevel="0" collapsed="false">
      <c r="A2046" s="0" t="s">
        <v>190</v>
      </c>
      <c r="B2046" s="0" t="n">
        <f aca="false">Misc!$DY$8</f>
        <v>8</v>
      </c>
    </row>
    <row r="2047" customFormat="false" ht="12.75" hidden="false" customHeight="false" outlineLevel="0" collapsed="false">
      <c r="A2047" s="0" t="s">
        <v>191</v>
      </c>
      <c r="B2047" s="0" t="n">
        <f aca="false">Misc!$DZ$8</f>
        <v>12</v>
      </c>
    </row>
    <row r="2048" customFormat="false" ht="12.75" hidden="false" customHeight="false" outlineLevel="0" collapsed="false">
      <c r="A2048" s="0" t="s">
        <v>192</v>
      </c>
      <c r="B2048" s="0" t="n">
        <f aca="false">Misc!$EA$8</f>
        <v>16</v>
      </c>
    </row>
    <row r="2049" customFormat="false" ht="12.75" hidden="false" customHeight="false" outlineLevel="0" collapsed="false">
      <c r="A2049" s="0" t="s">
        <v>193</v>
      </c>
      <c r="B2049" s="0" t="n">
        <f aca="false">Misc!$EB$8</f>
        <v>99</v>
      </c>
    </row>
    <row r="2050" customFormat="false" ht="12.75" hidden="false" customHeight="false" outlineLevel="0" collapsed="false">
      <c r="A2050" s="0" t="s">
        <v>194</v>
      </c>
      <c r="B2050" s="0" t="n">
        <f aca="false">Misc!$EC$8</f>
        <v>99</v>
      </c>
    </row>
    <row r="2051" customFormat="false" ht="12.75" hidden="false" customHeight="false" outlineLevel="0" collapsed="false">
      <c r="A2051" s="0" t="s">
        <v>195</v>
      </c>
      <c r="B2051" s="0" t="n">
        <f aca="false">Misc!$ED$8</f>
        <v>99</v>
      </c>
    </row>
    <row r="2052" customFormat="false" ht="12.75" hidden="false" customHeight="false" outlineLevel="0" collapsed="false">
      <c r="A2052" s="0" t="s">
        <v>196</v>
      </c>
      <c r="B2052" s="0" t="n">
        <f aca="false">Misc!$EE$8</f>
        <v>99</v>
      </c>
    </row>
    <row r="2053" customFormat="false" ht="12.75" hidden="false" customHeight="false" outlineLevel="0" collapsed="false">
      <c r="A2053" s="0" t="s">
        <v>197</v>
      </c>
      <c r="B2053" s="0" t="n">
        <f aca="false">Misc!$EF$8</f>
        <v>1</v>
      </c>
    </row>
    <row r="2054" customFormat="false" ht="12.75" hidden="false" customHeight="false" outlineLevel="0" collapsed="false">
      <c r="A2054" s="0" t="s">
        <v>198</v>
      </c>
      <c r="B2054" s="0" t="n">
        <f aca="false">Misc!$EG$8</f>
        <v>3</v>
      </c>
    </row>
    <row r="2055" customFormat="false" ht="12.75" hidden="false" customHeight="false" outlineLevel="0" collapsed="false">
      <c r="A2055" s="0" t="s">
        <v>199</v>
      </c>
      <c r="B2055" s="0" t="n">
        <f aca="false">Misc!$EH$8</f>
        <v>6</v>
      </c>
    </row>
    <row r="2056" customFormat="false" ht="12.75" hidden="false" customHeight="false" outlineLevel="0" collapsed="false">
      <c r="A2056" s="0" t="s">
        <v>200</v>
      </c>
      <c r="B2056" s="0" t="n">
        <f aca="false">Misc!$EI$8</f>
        <v>99</v>
      </c>
    </row>
    <row r="2057" customFormat="false" ht="12.75" hidden="false" customHeight="false" outlineLevel="0" collapsed="false">
      <c r="A2057" s="0" t="s">
        <v>201</v>
      </c>
      <c r="B2057" s="0" t="n">
        <f aca="false">Misc!$EJ$8</f>
        <v>99</v>
      </c>
    </row>
    <row r="2058" customFormat="false" ht="12.75" hidden="false" customHeight="false" outlineLevel="0" collapsed="false">
      <c r="A2058" s="0" t="s">
        <v>202</v>
      </c>
      <c r="B2058" s="0" t="n">
        <f aca="false">Misc!$EK$8</f>
        <v>99</v>
      </c>
    </row>
    <row r="2059" customFormat="false" ht="12.75" hidden="false" customHeight="false" outlineLevel="0" collapsed="false">
      <c r="A2059" s="0" t="s">
        <v>203</v>
      </c>
      <c r="B2059" s="0" t="n">
        <f aca="false">Misc!$EL$8</f>
        <v>99</v>
      </c>
    </row>
    <row r="2060" customFormat="false" ht="12.75" hidden="false" customHeight="false" outlineLevel="0" collapsed="false">
      <c r="A2060" s="0" t="s">
        <v>204</v>
      </c>
      <c r="B2060" s="0" t="n">
        <f aca="false">Misc!$EM$8</f>
        <v>99</v>
      </c>
    </row>
    <row r="2061" customFormat="false" ht="12.75" hidden="false" customHeight="false" outlineLevel="0" collapsed="false">
      <c r="A2061" s="0" t="s">
        <v>205</v>
      </c>
      <c r="B2061" s="0" t="n">
        <f aca="false">Misc!$EN$8</f>
        <v>99</v>
      </c>
    </row>
    <row r="2062" customFormat="false" ht="12.75" hidden="false" customHeight="false" outlineLevel="0" collapsed="false">
      <c r="A2062" s="0" t="s">
        <v>206</v>
      </c>
      <c r="B2062" s="0" t="n">
        <f aca="false">Misc!$EO$8</f>
        <v>99</v>
      </c>
    </row>
    <row r="2063" customFormat="false" ht="12.75" hidden="false" customHeight="false" outlineLevel="0" collapsed="false">
      <c r="A2063" s="0" t="s">
        <v>207</v>
      </c>
      <c r="B2063" s="0" t="n">
        <f aca="false">Misc!$EP$8</f>
        <v>99</v>
      </c>
    </row>
    <row r="2064" customFormat="false" ht="12.75" hidden="false" customHeight="false" outlineLevel="0" collapsed="false">
      <c r="A2064" s="0" t="s">
        <v>208</v>
      </c>
      <c r="B2064" s="0" t="n">
        <f aca="false">Misc!$EQ$8</f>
        <v>99</v>
      </c>
    </row>
    <row r="2065" customFormat="false" ht="12.75" hidden="false" customHeight="false" outlineLevel="0" collapsed="false">
      <c r="A2065" s="0" t="s">
        <v>209</v>
      </c>
      <c r="B2065" s="0" t="n">
        <f aca="false">Misc!$ER$8</f>
        <v>1</v>
      </c>
    </row>
    <row r="2066" customFormat="false" ht="12.75" hidden="false" customHeight="false" outlineLevel="0" collapsed="false">
      <c r="A2066" s="0" t="s">
        <v>210</v>
      </c>
      <c r="B2066" s="0" t="n">
        <f aca="false">Misc!$ES$8</f>
        <v>3</v>
      </c>
    </row>
    <row r="2067" customFormat="false" ht="12.75" hidden="false" customHeight="false" outlineLevel="0" collapsed="false">
      <c r="A2067" s="0" t="s">
        <v>211</v>
      </c>
      <c r="B2067" s="0" t="n">
        <f aca="false">Misc!$ET$8</f>
        <v>6</v>
      </c>
    </row>
    <row r="2068" customFormat="false" ht="12.75" hidden="false" customHeight="false" outlineLevel="0" collapsed="false">
      <c r="A2068" s="0" t="s">
        <v>212</v>
      </c>
      <c r="B2068" s="0" t="n">
        <f aca="false">Misc!$EU$8</f>
        <v>5</v>
      </c>
    </row>
    <row r="2069" customFormat="false" ht="12.75" hidden="false" customHeight="false" outlineLevel="0" collapsed="false">
      <c r="A2069" s="0" t="s">
        <v>213</v>
      </c>
      <c r="B2069" s="0" t="n">
        <f aca="false">Misc!$EV$8</f>
        <v>12</v>
      </c>
    </row>
    <row r="2070" customFormat="false" ht="12.75" hidden="false" customHeight="false" outlineLevel="0" collapsed="false">
      <c r="A2070" s="0" t="s">
        <v>214</v>
      </c>
      <c r="B2070" s="0" t="n">
        <f aca="false">Misc!$EW$8</f>
        <v>0</v>
      </c>
    </row>
    <row r="2071" customFormat="false" ht="12.75" hidden="false" customHeight="false" outlineLevel="0" collapsed="false">
      <c r="A2071" s="0" t="s">
        <v>215</v>
      </c>
      <c r="B2071" s="0" t="n">
        <f aca="false">Misc!$EX$8</f>
        <v>9</v>
      </c>
    </row>
    <row r="2072" customFormat="false" ht="12.75" hidden="false" customHeight="false" outlineLevel="0" collapsed="false">
      <c r="A2072" s="0" t="s">
        <v>216</v>
      </c>
      <c r="B2072" s="0" t="n">
        <f aca="false">Misc!$EY$8</f>
        <v>12</v>
      </c>
    </row>
    <row r="2073" customFormat="false" ht="12.75" hidden="false" customHeight="false" outlineLevel="0" collapsed="false">
      <c r="A2073" s="0" t="s">
        <v>217</v>
      </c>
      <c r="B2073" s="0" t="n">
        <f aca="false">Misc!$EZ$8</f>
        <v>15</v>
      </c>
    </row>
    <row r="2074" customFormat="false" ht="12.75" hidden="false" customHeight="false" outlineLevel="0" collapsed="false">
      <c r="A2074" s="0" t="s">
        <v>218</v>
      </c>
      <c r="B2074" s="0" t="n">
        <f aca="false">Misc!$FA$8</f>
        <v>99</v>
      </c>
    </row>
    <row r="2075" customFormat="false" ht="12.75" hidden="false" customHeight="false" outlineLevel="0" collapsed="false">
      <c r="A2075" s="0" t="s">
        <v>219</v>
      </c>
      <c r="B2075" s="0" t="n">
        <f aca="false">Misc!$FB$8</f>
        <v>99</v>
      </c>
    </row>
    <row r="2076" customFormat="false" ht="12.75" hidden="false" customHeight="false" outlineLevel="0" collapsed="false">
      <c r="A2076" s="0" t="s">
        <v>220</v>
      </c>
      <c r="B2076" s="0" t="n">
        <f aca="false">Misc!$FC$8</f>
        <v>99</v>
      </c>
    </row>
    <row r="2077" customFormat="false" ht="12.75" hidden="false" customHeight="false" outlineLevel="0" collapsed="false">
      <c r="A2077" s="0" t="s">
        <v>221</v>
      </c>
      <c r="B2077" s="0" t="n">
        <f aca="false">Misc!$FD$8</f>
        <v>99</v>
      </c>
    </row>
    <row r="2078" customFormat="false" ht="12.75" hidden="false" customHeight="false" outlineLevel="0" collapsed="false">
      <c r="A2078" s="0" t="s">
        <v>222</v>
      </c>
      <c r="B2078" s="0" t="n">
        <f aca="false">Misc!$FE$8</f>
        <v>99</v>
      </c>
    </row>
    <row r="2079" customFormat="false" ht="12.75" hidden="false" customHeight="false" outlineLevel="0" collapsed="false">
      <c r="A2079" s="0" t="s">
        <v>223</v>
      </c>
      <c r="B2079" s="0" t="n">
        <f aca="false">Misc!$FF$8</f>
        <v>99</v>
      </c>
    </row>
    <row r="2080" customFormat="false" ht="12.75" hidden="false" customHeight="false" outlineLevel="0" collapsed="false">
      <c r="A2080" s="0" t="s">
        <v>224</v>
      </c>
      <c r="B2080" s="0" t="n">
        <f aca="false">Misc!$FG$8</f>
        <v>9</v>
      </c>
    </row>
    <row r="2081" customFormat="false" ht="12.75" hidden="false" customHeight="false" outlineLevel="0" collapsed="false">
      <c r="A2081" s="0" t="s">
        <v>225</v>
      </c>
      <c r="B2081" s="0" t="n">
        <f aca="false">Misc!$FH$8</f>
        <v>12</v>
      </c>
    </row>
    <row r="2082" customFormat="false" ht="12.75" hidden="false" customHeight="false" outlineLevel="0" collapsed="false">
      <c r="A2082" s="0" t="s">
        <v>226</v>
      </c>
      <c r="B2082" s="0" t="n">
        <f aca="false">Misc!$FI$8</f>
        <v>99</v>
      </c>
    </row>
    <row r="2083" customFormat="false" ht="12.75" hidden="false" customHeight="false" outlineLevel="0" collapsed="false">
      <c r="A2083" s="0" t="s">
        <v>227</v>
      </c>
      <c r="B2083" s="0" t="n">
        <f aca="false">Misc!$FJ$8</f>
        <v>99</v>
      </c>
    </row>
    <row r="2084" customFormat="false" ht="12.75" hidden="false" customHeight="false" outlineLevel="0" collapsed="false">
      <c r="A2084" s="0" t="s">
        <v>228</v>
      </c>
      <c r="B2084" s="0" t="n">
        <f aca="false">Misc!$FK$8</f>
        <v>99</v>
      </c>
    </row>
    <row r="2085" customFormat="false" ht="12.75" hidden="false" customHeight="false" outlineLevel="0" collapsed="false">
      <c r="A2085" s="0" t="s">
        <v>229</v>
      </c>
      <c r="B2085" s="0" t="n">
        <f aca="false">Misc!$FL$8</f>
        <v>15</v>
      </c>
    </row>
    <row r="2086" customFormat="false" ht="12.75" hidden="false" customHeight="false" outlineLevel="0" collapsed="false">
      <c r="A2086" s="0" t="s">
        <v>230</v>
      </c>
      <c r="B2086" s="0" t="n">
        <f aca="false">Misc!$FM$8</f>
        <v>20</v>
      </c>
    </row>
    <row r="2087" customFormat="false" ht="12.75" hidden="false" customHeight="false" outlineLevel="0" collapsed="false">
      <c r="A2087" s="0" t="s">
        <v>231</v>
      </c>
      <c r="B2087" s="0" t="n">
        <f aca="false">Misc!$FN$8</f>
        <v>25</v>
      </c>
    </row>
    <row r="2088" customFormat="false" ht="12.75" hidden="false" customHeight="false" outlineLevel="0" collapsed="false">
      <c r="A2088" s="0" t="s">
        <v>232</v>
      </c>
      <c r="B2088" s="0" t="n">
        <f aca="false">Misc!$FO$8</f>
        <v>99</v>
      </c>
    </row>
    <row r="2089" customFormat="false" ht="12.75" hidden="false" customHeight="false" outlineLevel="0" collapsed="false">
      <c r="A2089" s="0" t="s">
        <v>233</v>
      </c>
      <c r="B2089" s="0" t="n">
        <f aca="false">Misc!$FP$8</f>
        <v>15</v>
      </c>
    </row>
    <row r="2090" customFormat="false" ht="12.75" hidden="false" customHeight="false" outlineLevel="0" collapsed="false">
      <c r="A2090" s="0" t="s">
        <v>234</v>
      </c>
      <c r="B2090" s="0" t="n">
        <f aca="false">Misc!$FQ$8</f>
        <v>15</v>
      </c>
    </row>
    <row r="2091" customFormat="false" ht="12.75" hidden="false" customHeight="false" outlineLevel="0" collapsed="false">
      <c r="A2091" s="0" t="s">
        <v>235</v>
      </c>
      <c r="B2091" s="0" t="n">
        <f aca="false">Misc!$FR$8</f>
        <v>99</v>
      </c>
    </row>
    <row r="2092" customFormat="false" ht="12.75" hidden="false" customHeight="false" outlineLevel="0" collapsed="false">
      <c r="A2092" s="0" t="s">
        <v>236</v>
      </c>
      <c r="B2092" s="0" t="n">
        <f aca="false">Misc!$FS$8</f>
        <v>99</v>
      </c>
    </row>
    <row r="2093" customFormat="false" ht="12.75" hidden="false" customHeight="false" outlineLevel="0" collapsed="false">
      <c r="A2093" s="0" t="s">
        <v>237</v>
      </c>
      <c r="B2093" s="0" t="n">
        <f aca="false">Misc!$FT$8</f>
        <v>99</v>
      </c>
    </row>
    <row r="2094" customFormat="false" ht="12.75" hidden="false" customHeight="false" outlineLevel="0" collapsed="false">
      <c r="A2094" s="0" t="str">
        <f aca="false">IF(B2094=1,"MISSILEIMMUNITY","// MISSILEIMMUNITY")</f>
        <v>// MISSILEIMMUNITY</v>
      </c>
      <c r="B2094" s="0" t="n">
        <f aca="false">Misc!$FU$8</f>
        <v>0</v>
      </c>
    </row>
    <row r="2095" customFormat="false" ht="12.75" hidden="false" customHeight="false" outlineLevel="0" collapsed="false">
      <c r="A2095" s="0" t="s">
        <v>238</v>
      </c>
      <c r="B2095" s="0" t="n">
        <f aca="false">Misc!$FV$8</f>
        <v>99</v>
      </c>
    </row>
    <row r="2096" customFormat="false" ht="12.75" hidden="false" customHeight="false" outlineLevel="0" collapsed="false">
      <c r="A2096" s="0" t="s">
        <v>239</v>
      </c>
      <c r="B2096" s="0" t="n">
        <f aca="false">Misc!$FW$8</f>
        <v>99</v>
      </c>
    </row>
    <row r="2097" customFormat="false" ht="12.75" hidden="false" customHeight="false" outlineLevel="0" collapsed="false">
      <c r="A2097" s="0" t="s">
        <v>240</v>
      </c>
      <c r="B2097" s="0" t="n">
        <f aca="false">Misc!$FX$8</f>
        <v>99</v>
      </c>
    </row>
    <row r="2098" customFormat="false" ht="12.75" hidden="false" customHeight="false" outlineLevel="0" collapsed="false">
      <c r="A2098" s="0" t="s">
        <v>241</v>
      </c>
      <c r="B2098" s="0" t="n">
        <f aca="false">Misc!$FY$8</f>
        <v>99</v>
      </c>
    </row>
    <row r="2099" customFormat="false" ht="12.75" hidden="false" customHeight="false" outlineLevel="0" collapsed="false">
      <c r="A2099" s="0" t="s">
        <v>242</v>
      </c>
      <c r="B2099" s="0" t="n">
        <f aca="false">Misc!$FZ$8</f>
        <v>99</v>
      </c>
    </row>
    <row r="2100" customFormat="false" ht="12.75" hidden="false" customHeight="false" outlineLevel="0" collapsed="false">
      <c r="A2100" s="0" t="s">
        <v>243</v>
      </c>
      <c r="B2100" s="0" t="n">
        <f aca="false">Misc!$GA$8</f>
        <v>99</v>
      </c>
    </row>
    <row r="2101" customFormat="false" ht="12.75" hidden="false" customHeight="false" outlineLevel="0" collapsed="false">
      <c r="A2101" s="0" t="s">
        <v>244</v>
      </c>
      <c r="B2101" s="0" t="n">
        <f aca="false">Misc!$GB$8</f>
        <v>99</v>
      </c>
    </row>
    <row r="2102" customFormat="false" ht="12.75" hidden="false" customHeight="false" outlineLevel="0" collapsed="false">
      <c r="A2102" s="0" t="s">
        <v>245</v>
      </c>
      <c r="B2102" s="0" t="n">
        <f aca="false">Misc!$GC$8</f>
        <v>15</v>
      </c>
    </row>
    <row r="2103" customFormat="false" ht="12.75" hidden="false" customHeight="false" outlineLevel="0" collapsed="false">
      <c r="A2103" s="0" t="s">
        <v>246</v>
      </c>
      <c r="B2103" s="0" t="n">
        <f aca="false">Misc!$GD$8</f>
        <v>20</v>
      </c>
    </row>
    <row r="2104" customFormat="false" ht="12.75" hidden="false" customHeight="false" outlineLevel="0" collapsed="false">
      <c r="A2104" s="0" t="s">
        <v>247</v>
      </c>
      <c r="B2104" s="0" t="n">
        <f aca="false">Misc!$GE$8</f>
        <v>25</v>
      </c>
    </row>
    <row r="2105" customFormat="false" ht="12.75" hidden="false" customHeight="false" outlineLevel="0" collapsed="false">
      <c r="A2105" s="0" t="s">
        <v>248</v>
      </c>
      <c r="B2105" s="0" t="n">
        <f aca="false">Misc!$GF$8</f>
        <v>15</v>
      </c>
    </row>
    <row r="2106" customFormat="false" ht="12.75" hidden="false" customHeight="false" outlineLevel="0" collapsed="false">
      <c r="A2106" s="0" t="s">
        <v>249</v>
      </c>
      <c r="B2106" s="0" t="n">
        <f aca="false">Misc!$GG$8</f>
        <v>20</v>
      </c>
    </row>
    <row r="2107" customFormat="false" ht="12.75" hidden="false" customHeight="false" outlineLevel="0" collapsed="false">
      <c r="A2107" s="0" t="s">
        <v>250</v>
      </c>
      <c r="B2107" s="0" t="n">
        <f aca="false">Misc!$GH$8</f>
        <v>25</v>
      </c>
    </row>
    <row r="2108" customFormat="false" ht="12.75" hidden="false" customHeight="false" outlineLevel="0" collapsed="false">
      <c r="A2108" s="0" t="s">
        <v>251</v>
      </c>
      <c r="B2108" s="0" t="n">
        <f aca="false">Misc!$GI$8</f>
        <v>15</v>
      </c>
    </row>
    <row r="2109" customFormat="false" ht="12.75" hidden="false" customHeight="false" outlineLevel="0" collapsed="false">
      <c r="A2109" s="0" t="s">
        <v>252</v>
      </c>
      <c r="B2109" s="0" t="n">
        <f aca="false">Misc!$GJ$8</f>
        <v>20</v>
      </c>
    </row>
    <row r="2110" customFormat="false" ht="12.75" hidden="false" customHeight="false" outlineLevel="0" collapsed="false">
      <c r="A2110" s="0" t="s">
        <v>253</v>
      </c>
      <c r="B2110" s="0" t="n">
        <f aca="false">Misc!$GK$8</f>
        <v>25</v>
      </c>
    </row>
    <row r="2111" customFormat="false" ht="12.75" hidden="false" customHeight="false" outlineLevel="0" collapsed="false">
      <c r="A2111" s="0" t="s">
        <v>254</v>
      </c>
      <c r="B2111" s="0" t="n">
        <f aca="false">Misc!$GL$8</f>
        <v>15</v>
      </c>
    </row>
    <row r="2112" customFormat="false" ht="12.75" hidden="false" customHeight="false" outlineLevel="0" collapsed="false">
      <c r="A2112" s="0" t="s">
        <v>255</v>
      </c>
      <c r="B2112" s="0" t="n">
        <f aca="false">Misc!$GM$8</f>
        <v>20</v>
      </c>
    </row>
    <row r="2113" customFormat="false" ht="12.75" hidden="false" customHeight="false" outlineLevel="0" collapsed="false">
      <c r="A2113" s="0" t="s">
        <v>256</v>
      </c>
      <c r="B2113" s="0" t="n">
        <f aca="false">Misc!$GN$8</f>
        <v>25</v>
      </c>
    </row>
    <row r="2114" customFormat="false" ht="12.75" hidden="false" customHeight="false" outlineLevel="0" collapsed="false">
      <c r="A2114" s="0" t="s">
        <v>257</v>
      </c>
      <c r="B2114" s="0" t="n">
        <f aca="false">Misc!$GO$8</f>
        <v>15</v>
      </c>
    </row>
    <row r="2115" customFormat="false" ht="12.75" hidden="false" customHeight="false" outlineLevel="0" collapsed="false">
      <c r="A2115" s="0" t="s">
        <v>258</v>
      </c>
      <c r="B2115" s="0" t="n">
        <f aca="false">Misc!$GP$8</f>
        <v>20</v>
      </c>
    </row>
    <row r="2116" customFormat="false" ht="12.75" hidden="false" customHeight="false" outlineLevel="0" collapsed="false">
      <c r="A2116" s="0" t="s">
        <v>259</v>
      </c>
      <c r="B2116" s="0" t="n">
        <f aca="false">Misc!$GQ$8</f>
        <v>25</v>
      </c>
    </row>
    <row r="2117" customFormat="false" ht="12.75" hidden="false" customHeight="false" outlineLevel="0" collapsed="false">
      <c r="A2117" s="0" t="s">
        <v>260</v>
      </c>
      <c r="B2117" s="0" t="n">
        <f aca="false">Misc!$GR$8</f>
        <v>15</v>
      </c>
    </row>
    <row r="2118" customFormat="false" ht="12.75" hidden="false" customHeight="false" outlineLevel="0" collapsed="false">
      <c r="A2118" s="0" t="s">
        <v>261</v>
      </c>
      <c r="B2118" s="0" t="n">
        <f aca="false">Misc!$GS$8</f>
        <v>20</v>
      </c>
    </row>
    <row r="2119" customFormat="false" ht="12.75" hidden="false" customHeight="false" outlineLevel="0" collapsed="false">
      <c r="A2119" s="0" t="s">
        <v>262</v>
      </c>
      <c r="B2119" s="0" t="n">
        <f aca="false">Misc!$GT$8</f>
        <v>25</v>
      </c>
    </row>
    <row r="2120" customFormat="false" ht="12.75" hidden="false" customHeight="false" outlineLevel="0" collapsed="false">
      <c r="A2120" s="0" t="s">
        <v>263</v>
      </c>
      <c r="B2120" s="0" t="n">
        <f aca="false">Misc!$GU$8</f>
        <v>15</v>
      </c>
    </row>
    <row r="2121" customFormat="false" ht="12.75" hidden="false" customHeight="false" outlineLevel="0" collapsed="false">
      <c r="A2121" s="0" t="s">
        <v>264</v>
      </c>
      <c r="B2121" s="0" t="n">
        <f aca="false">Misc!$GV$8</f>
        <v>20</v>
      </c>
    </row>
    <row r="2122" customFormat="false" ht="12.75" hidden="false" customHeight="false" outlineLevel="0" collapsed="false">
      <c r="A2122" s="0" t="s">
        <v>265</v>
      </c>
      <c r="B2122" s="0" t="n">
        <f aca="false">Misc!$GW$8</f>
        <v>25</v>
      </c>
    </row>
    <row r="2123" customFormat="false" ht="12.75" hidden="false" customHeight="false" outlineLevel="0" collapsed="false">
      <c r="A2123" s="0" t="s">
        <v>266</v>
      </c>
      <c r="B2123" s="0" t="str">
        <f aca="false">Misc!$GX$8</f>
        <v>// Spare 205</v>
      </c>
    </row>
    <row r="2124" customFormat="false" ht="12.75" hidden="false" customHeight="false" outlineLevel="0" collapsed="false">
      <c r="A2124" s="0" t="s">
        <v>267</v>
      </c>
      <c r="B2124" s="0" t="str">
        <f aca="false">Misc!$GY$8</f>
        <v>// Spare 206</v>
      </c>
    </row>
    <row r="2125" customFormat="false" ht="12.75" hidden="false" customHeight="false" outlineLevel="0" collapsed="false">
      <c r="A2125" s="0" t="s">
        <v>268</v>
      </c>
      <c r="B2125" s="0" t="str">
        <f aca="false">Misc!$GZ$8</f>
        <v>// Spare 207</v>
      </c>
    </row>
    <row r="2126" customFormat="false" ht="12.75" hidden="false" customHeight="false" outlineLevel="0" collapsed="false">
      <c r="A2126" s="0" t="s">
        <v>269</v>
      </c>
      <c r="B2126" s="0" t="str">
        <f aca="false">Misc!$HA$8</f>
        <v>// Spare 208</v>
      </c>
    </row>
    <row r="2127" customFormat="false" ht="12.75" hidden="false" customHeight="false" outlineLevel="0" collapsed="false">
      <c r="A2127" s="0" t="s">
        <v>270</v>
      </c>
      <c r="B2127" s="0" t="str">
        <f aca="false">Misc!$HB$8</f>
        <v>// Spare 209</v>
      </c>
    </row>
    <row r="2128" customFormat="false" ht="12.75" hidden="false" customHeight="false" outlineLevel="0" collapsed="false">
      <c r="A2128" s="0" t="s">
        <v>271</v>
      </c>
      <c r="B2128" s="0" t="str">
        <f aca="false">Misc!$HC$8</f>
        <v>// Spare 210</v>
      </c>
    </row>
    <row r="2129" customFormat="false" ht="12.75" hidden="false" customHeight="false" outlineLevel="0" collapsed="false">
      <c r="A2129" s="0" t="s">
        <v>272</v>
      </c>
      <c r="B2129" s="0" t="str">
        <f aca="false">Misc!$HD$8</f>
        <v>// Spare 211</v>
      </c>
    </row>
    <row r="2130" customFormat="false" ht="12.75" hidden="false" customHeight="false" outlineLevel="0" collapsed="false">
      <c r="A2130" s="0" t="s">
        <v>273</v>
      </c>
      <c r="B2130" s="0" t="str">
        <f aca="false">Misc!$HE$8</f>
        <v>// Spare 212</v>
      </c>
    </row>
    <row r="2131" customFormat="false" ht="12.75" hidden="false" customHeight="false" outlineLevel="0" collapsed="false">
      <c r="A2131" s="0" t="s">
        <v>274</v>
      </c>
      <c r="B2131" s="0" t="str">
        <f aca="false">Misc!$HF$8</f>
        <v>// Spare 213</v>
      </c>
    </row>
    <row r="2132" customFormat="false" ht="12.75" hidden="false" customHeight="false" outlineLevel="0" collapsed="false">
      <c r="A2132" s="0" t="s">
        <v>275</v>
      </c>
      <c r="B2132" s="0" t="str">
        <f aca="false">Misc!$HG$8</f>
        <v>// Spare 214</v>
      </c>
    </row>
    <row r="2133" customFormat="false" ht="12.75" hidden="false" customHeight="false" outlineLevel="0" collapsed="false">
      <c r="A2133" s="0" t="s">
        <v>276</v>
      </c>
      <c r="B2133" s="0" t="str">
        <f aca="false">Misc!$HH$8</f>
        <v>// Spare 215</v>
      </c>
    </row>
    <row r="2134" customFormat="false" ht="12.75" hidden="false" customHeight="false" outlineLevel="0" collapsed="false">
      <c r="A2134" s="0" t="s">
        <v>277</v>
      </c>
      <c r="B2134" s="0" t="str">
        <f aca="false">Misc!$HI$8</f>
        <v>// Spare 216</v>
      </c>
    </row>
    <row r="2135" customFormat="false" ht="12.75" hidden="false" customHeight="false" outlineLevel="0" collapsed="false">
      <c r="A2135" s="0" t="s">
        <v>278</v>
      </c>
      <c r="B2135" s="0" t="str">
        <f aca="false">Misc!$HJ$8</f>
        <v>// Spare 217</v>
      </c>
    </row>
    <row r="2136" customFormat="false" ht="12.75" hidden="false" customHeight="false" outlineLevel="0" collapsed="false">
      <c r="A2136" s="0" t="s">
        <v>279</v>
      </c>
      <c r="B2136" s="0" t="str">
        <f aca="false">Misc!$HK$8</f>
        <v>// Spare 218</v>
      </c>
    </row>
    <row r="2137" customFormat="false" ht="12.75" hidden="false" customHeight="false" outlineLevel="0" collapsed="false">
      <c r="A2137" s="0" t="s">
        <v>280</v>
      </c>
      <c r="B2137" s="0" t="str">
        <f aca="false">Misc!$HL$8</f>
        <v>// Spare 219</v>
      </c>
    </row>
    <row r="2138" customFormat="false" ht="12.75" hidden="false" customHeight="false" outlineLevel="0" collapsed="false">
      <c r="A2138" s="0" t="s">
        <v>281</v>
      </c>
      <c r="B2138" s="0" t="str">
        <f aca="false">Misc!$HM$8</f>
        <v>// Spare 220</v>
      </c>
    </row>
    <row r="2139" customFormat="false" ht="12.75" hidden="false" customHeight="false" outlineLevel="0" collapsed="false">
      <c r="A2139" s="0" t="s">
        <v>282</v>
      </c>
      <c r="B2139" s="0" t="str">
        <f aca="false">Misc!$HN$8</f>
        <v>// Spare 221</v>
      </c>
    </row>
    <row r="2140" customFormat="false" ht="12.75" hidden="false" customHeight="false" outlineLevel="0" collapsed="false">
      <c r="A2140" s="0" t="s">
        <v>283</v>
      </c>
      <c r="B2140" s="0" t="str">
        <f aca="false">Misc!$HO$8</f>
        <v>// Spare 222</v>
      </c>
    </row>
    <row r="2141" customFormat="false" ht="12.75" hidden="false" customHeight="false" outlineLevel="0" collapsed="false">
      <c r="A2141" s="0" t="s">
        <v>284</v>
      </c>
      <c r="B2141" s="0" t="str">
        <f aca="false">Misc!$HP$8</f>
        <v>// Spare 223</v>
      </c>
    </row>
    <row r="2142" customFormat="false" ht="12.75" hidden="false" customHeight="false" outlineLevel="0" collapsed="false">
      <c r="A2142" s="0" t="s">
        <v>285</v>
      </c>
      <c r="B2142" s="0" t="str">
        <f aca="false">Misc!$HQ$8</f>
        <v>// Spare 224</v>
      </c>
    </row>
    <row r="2143" customFormat="false" ht="12.75" hidden="false" customHeight="false" outlineLevel="0" collapsed="false">
      <c r="A2143" s="0" t="s">
        <v>286</v>
      </c>
      <c r="B2143" s="0" t="str">
        <f aca="false">Misc!$HR$8</f>
        <v>// Spare 225</v>
      </c>
    </row>
    <row r="2144" customFormat="false" ht="12.75" hidden="false" customHeight="false" outlineLevel="0" collapsed="false">
      <c r="A2144" s="0" t="s">
        <v>287</v>
      </c>
      <c r="B2144" s="0" t="str">
        <f aca="false">Misc!$HS$8</f>
        <v>// Spare 226</v>
      </c>
    </row>
    <row r="2145" customFormat="false" ht="12.75" hidden="false" customHeight="false" outlineLevel="0" collapsed="false">
      <c r="A2145" s="0" t="s">
        <v>288</v>
      </c>
      <c r="B2145" s="0" t="str">
        <f aca="false">Misc!$HT$8</f>
        <v>// Spare 227</v>
      </c>
    </row>
    <row r="2146" customFormat="false" ht="12.75" hidden="false" customHeight="false" outlineLevel="0" collapsed="false">
      <c r="A2146" s="0" t="s">
        <v>289</v>
      </c>
      <c r="B2146" s="0" t="str">
        <f aca="false">Misc!$HU$8</f>
        <v>// Spare 228</v>
      </c>
    </row>
    <row r="2147" customFormat="false" ht="12.75" hidden="false" customHeight="false" outlineLevel="0" collapsed="false">
      <c r="A2147" s="0" t="s">
        <v>290</v>
      </c>
      <c r="B2147" s="0" t="str">
        <f aca="false">Misc!$HV$8</f>
        <v>// Spare 229</v>
      </c>
    </row>
    <row r="2148" customFormat="false" ht="12.75" hidden="false" customHeight="false" outlineLevel="0" collapsed="false">
      <c r="A2148" s="0" t="s">
        <v>291</v>
      </c>
      <c r="B2148" s="0" t="str">
        <f aca="false">Misc!$HW$8</f>
        <v>// Spare 230</v>
      </c>
    </row>
    <row r="2149" customFormat="false" ht="12.75" hidden="false" customHeight="false" outlineLevel="0" collapsed="false">
      <c r="A2149" s="0" t="s">
        <v>292</v>
      </c>
      <c r="B2149" s="0" t="str">
        <f aca="false">Misc!$HX$8</f>
        <v>// Spare 231</v>
      </c>
    </row>
    <row r="2150" customFormat="false" ht="12.75" hidden="false" customHeight="false" outlineLevel="0" collapsed="false">
      <c r="A2150" s="0" t="s">
        <v>293</v>
      </c>
      <c r="B2150" s="0" t="str">
        <f aca="false">Misc!$HY$8</f>
        <v>// Spare 232</v>
      </c>
    </row>
    <row r="2151" customFormat="false" ht="12.75" hidden="false" customHeight="false" outlineLevel="0" collapsed="false">
      <c r="A2151" s="0" t="s">
        <v>294</v>
      </c>
      <c r="B2151" s="0" t="str">
        <f aca="false">Misc!$HZ$8</f>
        <v>// Spare 233</v>
      </c>
    </row>
    <row r="2152" customFormat="false" ht="12.75" hidden="false" customHeight="false" outlineLevel="0" collapsed="false">
      <c r="A2152" s="0" t="s">
        <v>295</v>
      </c>
      <c r="B2152" s="0" t="str">
        <f aca="false">Misc!$IA$8</f>
        <v>// Spare 234</v>
      </c>
    </row>
    <row r="2153" customFormat="false" ht="12.75" hidden="false" customHeight="false" outlineLevel="0" collapsed="false">
      <c r="A2153" s="0" t="s">
        <v>296</v>
      </c>
      <c r="B2153" s="0" t="str">
        <f aca="false">Misc!$IB$8</f>
        <v>// Spare 235</v>
      </c>
    </row>
    <row r="2154" customFormat="false" ht="12.75" hidden="false" customHeight="false" outlineLevel="0" collapsed="false">
      <c r="A2154" s="0" t="s">
        <v>297</v>
      </c>
      <c r="B2154" s="0" t="str">
        <f aca="false">Misc!$IC$8</f>
        <v>// Spare 236</v>
      </c>
    </row>
    <row r="2155" customFormat="false" ht="12.75" hidden="false" customHeight="false" outlineLevel="0" collapsed="false">
      <c r="A2155" s="0" t="s">
        <v>298</v>
      </c>
      <c r="B2155" s="0" t="str">
        <f aca="false">Misc!$ID$8</f>
        <v>// Spare 237</v>
      </c>
    </row>
    <row r="2156" customFormat="false" ht="12.75" hidden="false" customHeight="false" outlineLevel="0" collapsed="false">
      <c r="A2156" s="0" t="s">
        <v>299</v>
      </c>
      <c r="B2156" s="0" t="str">
        <f aca="false">Misc!$IE$8</f>
        <v>// Spare 238</v>
      </c>
    </row>
    <row r="2157" customFormat="false" ht="12.75" hidden="false" customHeight="false" outlineLevel="0" collapsed="false">
      <c r="A2157" s="0" t="s">
        <v>300</v>
      </c>
      <c r="B2157" s="0" t="str">
        <f aca="false">Misc!$IF$8</f>
        <v>// Spare 239</v>
      </c>
    </row>
    <row r="2158" customFormat="false" ht="12.75" hidden="false" customHeight="false" outlineLevel="0" collapsed="false">
      <c r="A2158" s="0" t="s">
        <v>301</v>
      </c>
      <c r="B2158" s="0" t="str">
        <f aca="false">Misc!$IG$8</f>
        <v>// Spare 240</v>
      </c>
    </row>
    <row r="2159" customFormat="false" ht="12.75" hidden="false" customHeight="false" outlineLevel="0" collapsed="false">
      <c r="A2159" s="0" t="s">
        <v>302</v>
      </c>
      <c r="B2159" s="0" t="str">
        <f aca="false">Misc!$IH$8</f>
        <v>// Spare 241</v>
      </c>
    </row>
    <row r="2160" customFormat="false" ht="12.75" hidden="false" customHeight="false" outlineLevel="0" collapsed="false">
      <c r="A2160" s="0" t="s">
        <v>303</v>
      </c>
      <c r="B2160" s="0" t="str">
        <f aca="false">Misc!$II$8</f>
        <v>// Spare 242</v>
      </c>
    </row>
    <row r="2161" customFormat="false" ht="12.75" hidden="false" customHeight="false" outlineLevel="0" collapsed="false">
      <c r="A2161" s="0" t="s">
        <v>304</v>
      </c>
      <c r="B2161" s="0" t="str">
        <f aca="false">Misc!$IJ$8</f>
        <v>// Spare 243</v>
      </c>
    </row>
    <row r="2162" customFormat="false" ht="12.75" hidden="false" customHeight="false" outlineLevel="0" collapsed="false">
      <c r="A2162" s="0" t="s">
        <v>305</v>
      </c>
      <c r="B2162" s="0" t="str">
        <f aca="false">Misc!$IK$8</f>
        <v>// Spare 244</v>
      </c>
    </row>
    <row r="2163" customFormat="false" ht="12.75" hidden="false" customHeight="false" outlineLevel="0" collapsed="false">
      <c r="A2163" s="0" t="s">
        <v>306</v>
      </c>
      <c r="B2163" s="0" t="str">
        <f aca="false">Misc!$IL$8</f>
        <v>// Spare 245</v>
      </c>
    </row>
    <row r="2164" customFormat="false" ht="12.75" hidden="false" customHeight="false" outlineLevel="0" collapsed="false">
      <c r="A2164" s="0" t="s">
        <v>307</v>
      </c>
      <c r="B2164" s="0" t="str">
        <f aca="false">Misc!$IM$8</f>
        <v>// Spare 246</v>
      </c>
    </row>
    <row r="2165" customFormat="false" ht="12.75" hidden="false" customHeight="false" outlineLevel="0" collapsed="false">
      <c r="A2165" s="0" t="s">
        <v>308</v>
      </c>
      <c r="B2165" s="0" t="str">
        <f aca="false">Misc!$IN$8</f>
        <v>// Spare 247</v>
      </c>
    </row>
    <row r="2166" customFormat="false" ht="12.75" hidden="false" customHeight="false" outlineLevel="0" collapsed="false">
      <c r="A2166" s="0" t="s">
        <v>309</v>
      </c>
      <c r="B2166" s="0" t="str">
        <f aca="false">Misc!$IO$8</f>
        <v>// Spare 248</v>
      </c>
    </row>
    <row r="2167" customFormat="false" ht="12.75" hidden="false" customHeight="false" outlineLevel="0" collapsed="false">
      <c r="A2167" s="0" t="s">
        <v>310</v>
      </c>
      <c r="B2167" s="0" t="str">
        <f aca="false">Misc!$IP$8</f>
        <v>// Spare 249</v>
      </c>
    </row>
    <row r="2168" customFormat="false" ht="12.75" hidden="false" customHeight="false" outlineLevel="0" collapsed="false">
      <c r="A2168" s="0" t="s">
        <v>311</v>
      </c>
      <c r="B2168" s="0" t="str">
        <f aca="false">Misc!$IQ$8</f>
        <v>// Spare 250</v>
      </c>
    </row>
    <row r="2169" customFormat="false" ht="12.75" hidden="false" customHeight="false" outlineLevel="0" collapsed="false">
      <c r="A2169" s="0" t="s">
        <v>312</v>
      </c>
      <c r="B2169" s="0" t="str">
        <f aca="false">Misc!$IR$8</f>
        <v>// Spare 251</v>
      </c>
    </row>
    <row r="2170" customFormat="false" ht="12.75" hidden="false" customHeight="false" outlineLevel="0" collapsed="false">
      <c r="A2170" s="0" t="s">
        <v>313</v>
      </c>
      <c r="B2170" s="0" t="str">
        <f aca="false">Misc!$IS$8</f>
        <v>// Spare 252</v>
      </c>
    </row>
    <row r="2171" customFormat="false" ht="12.75" hidden="false" customHeight="false" outlineLevel="0" collapsed="false">
      <c r="A2171" s="0" t="s">
        <v>314</v>
      </c>
      <c r="B2171" s="0" t="str">
        <f aca="false">Misc!$IT$8</f>
        <v>// Spare 253</v>
      </c>
    </row>
    <row r="2172" customFormat="false" ht="12.75" hidden="false" customHeight="false" outlineLevel="0" collapsed="false">
      <c r="A2172" s="0" t="s">
        <v>315</v>
      </c>
      <c r="B2172" s="0" t="str">
        <f aca="false">Misc!$IU$8</f>
        <v>// Spare 254</v>
      </c>
    </row>
    <row r="2173" customFormat="false" ht="12.75" hidden="false" customHeight="false" outlineLevel="0" collapsed="false">
      <c r="A2173" s="0" t="s">
        <v>316</v>
      </c>
    </row>
    <row r="2175" customFormat="false" ht="12.75" hidden="false" customHeight="false" outlineLevel="0" collapsed="false">
      <c r="A2175" s="0" t="s">
        <v>1</v>
      </c>
      <c r="D2175" s="0" t="str">
        <f aca="false">General!$A$9</f>
        <v>ShieldedJavelinmen</v>
      </c>
    </row>
    <row r="2176" customFormat="false" ht="12.75" hidden="false" customHeight="false" outlineLevel="0" collapsed="false">
      <c r="A2176" s="0" t="s">
        <v>2</v>
      </c>
      <c r="B2176" s="0" t="str">
        <f aca="false">General!$A$9</f>
        <v>ShieldedJavelinmen</v>
      </c>
    </row>
    <row r="2177" customFormat="false" ht="12.75" hidden="false" customHeight="false" outlineLevel="0" collapsed="false">
      <c r="A2177" s="0" t="s">
        <v>3</v>
      </c>
      <c r="B2177" s="0" t="n">
        <f aca="false">General!$B$9</f>
        <v>6</v>
      </c>
    </row>
    <row r="2178" customFormat="false" ht="12.75" hidden="false" customHeight="false" outlineLevel="0" collapsed="false">
      <c r="A2178" s="0" t="s">
        <v>4</v>
      </c>
      <c r="B2178" s="0" t="str">
        <f aca="false">General!$C$9</f>
        <v>Skirmisher</v>
      </c>
    </row>
    <row r="2179" customFormat="false" ht="12.75" hidden="false" customHeight="false" outlineLevel="0" collapsed="false">
      <c r="A2179" s="0" t="s">
        <v>5</v>
      </c>
      <c r="B2179" s="0" t="str">
        <f aca="false">General!$D$9</f>
        <v>ShieldJavelinmen</v>
      </c>
    </row>
    <row r="2180" customFormat="false" ht="12.75" hidden="false" customHeight="false" outlineLevel="0" collapsed="false">
      <c r="A2180" s="0" t="s">
        <v>6</v>
      </c>
      <c r="B2180" s="0" t="s">
        <v>7</v>
      </c>
      <c r="C2180" s="0" t="s">
        <v>8</v>
      </c>
      <c r="D2180" s="0" t="s">
        <v>9</v>
      </c>
      <c r="E2180" s="0" t="s">
        <v>10</v>
      </c>
      <c r="F2180" s="0" t="s">
        <v>11</v>
      </c>
      <c r="G2180" s="0" t="s">
        <v>12</v>
      </c>
      <c r="H2180" s="0" t="s">
        <v>13</v>
      </c>
      <c r="I2180" s="0" t="s">
        <v>14</v>
      </c>
      <c r="J2180" s="0" t="s">
        <v>15</v>
      </c>
    </row>
    <row r="2181" customFormat="false" ht="12.75" hidden="false" customHeight="false" outlineLevel="0" collapsed="false">
      <c r="A2181" s="0" t="s">
        <v>16</v>
      </c>
      <c r="B2181" s="0" t="n">
        <f aca="false">General!$E$9</f>
        <v>0</v>
      </c>
      <c r="C2181" s="0" t="n">
        <f aca="false">General!$F$9</f>
        <v>200</v>
      </c>
      <c r="D2181" s="0" t="n">
        <f aca="false">General!$G$9</f>
        <v>0</v>
      </c>
      <c r="E2181" s="0" t="n">
        <f aca="false">General!$H$9</f>
        <v>0</v>
      </c>
      <c r="F2181" s="0" t="n">
        <f aca="false">General!$I$9</f>
        <v>0</v>
      </c>
      <c r="G2181" s="0" t="n">
        <f aca="false">General!$J$9</f>
        <v>0</v>
      </c>
      <c r="H2181" s="0" t="n">
        <f aca="false">General!$K$9</f>
        <v>0</v>
      </c>
      <c r="I2181" s="0" t="n">
        <f aca="false">General!$L$9</f>
        <v>0</v>
      </c>
      <c r="J2181" s="0" t="n">
        <f aca="false">General!$M$9</f>
        <v>0</v>
      </c>
    </row>
    <row r="2182" customFormat="false" ht="12.75" hidden="false" customHeight="false" outlineLevel="0" collapsed="false">
      <c r="A2182" s="0" t="s">
        <v>17</v>
      </c>
      <c r="B2182" s="0" t="n">
        <f aca="false">General!$N$9</f>
        <v>0</v>
      </c>
      <c r="C2182" s="0" t="n">
        <f aca="false">General!$O$9</f>
        <v>0</v>
      </c>
      <c r="D2182" s="0" t="n">
        <f aca="false">General!$P$9</f>
        <v>0</v>
      </c>
      <c r="E2182" s="0" t="n">
        <f aca="false">General!$Q$9</f>
        <v>0</v>
      </c>
      <c r="F2182" s="0" t="n">
        <f aca="false">General!$R$9</f>
        <v>0</v>
      </c>
      <c r="G2182" s="0" t="n">
        <f aca="false">General!$S$9</f>
        <v>0</v>
      </c>
      <c r="H2182" s="0" t="n">
        <f aca="false">General!$T$9</f>
        <v>0</v>
      </c>
      <c r="I2182" s="0" t="n">
        <f aca="false">General!$U$9</f>
        <v>0</v>
      </c>
      <c r="J2182" s="0" t="n">
        <f aca="false">General!$V$9</f>
        <v>0</v>
      </c>
    </row>
    <row r="2183" customFormat="false" ht="12.75" hidden="false" customHeight="false" outlineLevel="0" collapsed="false">
      <c r="A2183" s="0" t="str">
        <f aca="false">General!$W$9</f>
        <v>// No</v>
      </c>
    </row>
    <row r="2184" customFormat="false" ht="12.75" hidden="false" customHeight="false" outlineLevel="0" collapsed="false">
      <c r="A2184" s="0" t="str">
        <f aca="false">General!$X$9</f>
        <v>MadeBy Tutorial</v>
      </c>
    </row>
    <row r="2185" customFormat="false" ht="12.75" hidden="false" customHeight="false" outlineLevel="0" collapsed="false">
      <c r="A2185" s="0" t="str">
        <f aca="false">General!$Y$9</f>
        <v>MadeBy Gauls</v>
      </c>
    </row>
    <row r="2186" customFormat="false" ht="12.75" hidden="false" customHeight="false" outlineLevel="0" collapsed="false">
      <c r="A2186" s="0" t="str">
        <f aca="false">General!$Z$9</f>
        <v>MadeBy Cheat</v>
      </c>
    </row>
    <row r="2187" customFormat="false" ht="12.75" hidden="false" customHeight="false" outlineLevel="0" collapsed="false">
      <c r="A2187" s="0" t="str">
        <f aca="false">General!$AA$9</f>
        <v>MadeBy MithrasRome</v>
      </c>
    </row>
    <row r="2188" customFormat="false" ht="12.75" hidden="false" customHeight="false" outlineLevel="0" collapsed="false">
      <c r="A2188" s="0" t="str">
        <f aca="false">General!$AB$9</f>
        <v>MadeBy MithrasGaul</v>
      </c>
    </row>
    <row r="2189" customFormat="false" ht="12.75" hidden="false" customHeight="false" outlineLevel="0" collapsed="false">
      <c r="A2189" s="0" t="str">
        <f aca="false">General!$AC$9</f>
        <v>// No</v>
      </c>
    </row>
    <row r="2190" customFormat="false" ht="12.75" hidden="false" customHeight="false" outlineLevel="0" collapsed="false">
      <c r="A2190" s="0" t="str">
        <f aca="false">General!$AD$9</f>
        <v>// No</v>
      </c>
    </row>
    <row r="2191" customFormat="false" ht="12.75" hidden="false" customHeight="false" outlineLevel="0" collapsed="false">
      <c r="A2191" s="0" t="str">
        <f aca="false">General!$AE$9</f>
        <v>// No</v>
      </c>
    </row>
    <row r="2192" customFormat="false" ht="12.75" hidden="false" customHeight="false" outlineLevel="0" collapsed="false">
      <c r="A2192" s="0" t="str">
        <f aca="false">General!$AF$9</f>
        <v>// No</v>
      </c>
    </row>
    <row r="2193" customFormat="false" ht="12.75" hidden="false" customHeight="false" outlineLevel="0" collapsed="false">
      <c r="A2193" s="0" t="str">
        <f aca="false">General!$AG$9</f>
        <v>// No</v>
      </c>
    </row>
    <row r="2194" customFormat="false" ht="12.75" hidden="false" customHeight="false" outlineLevel="0" collapsed="false">
      <c r="A2194" s="0" t="str">
        <f aca="false">General!$AH$9</f>
        <v>// No</v>
      </c>
    </row>
    <row r="2195" customFormat="false" ht="12.75" hidden="false" customHeight="false" outlineLevel="0" collapsed="false">
      <c r="A2195" s="0" t="str">
        <f aca="false">General!$AI$9</f>
        <v>// No</v>
      </c>
    </row>
    <row r="2196" customFormat="false" ht="12.75" hidden="false" customHeight="false" outlineLevel="0" collapsed="false">
      <c r="A2196" s="0" t="str">
        <f aca="false">General!$AJ$9</f>
        <v>// No</v>
      </c>
    </row>
    <row r="2197" customFormat="false" ht="12.75" hidden="false" customHeight="false" outlineLevel="0" collapsed="false">
      <c r="A2197" s="0" t="str">
        <f aca="false">General!$AK$9</f>
        <v>// No</v>
      </c>
    </row>
    <row r="2198" customFormat="false" ht="12.75" hidden="false" customHeight="false" outlineLevel="0" collapsed="false">
      <c r="A2198" s="0" t="str">
        <f aca="false">General!$AL$9</f>
        <v>// No</v>
      </c>
    </row>
    <row r="2199" customFormat="false" ht="12.75" hidden="false" customHeight="false" outlineLevel="0" collapsed="false">
      <c r="A2199" s="0" t="str">
        <f aca="false">General!$AM$9</f>
        <v>// No</v>
      </c>
    </row>
    <row r="2200" customFormat="false" ht="12.75" hidden="false" customHeight="false" outlineLevel="0" collapsed="false">
      <c r="A2200" s="0" t="str">
        <f aca="false">General!$AN$9</f>
        <v>// No</v>
      </c>
    </row>
    <row r="2201" customFormat="false" ht="12.75" hidden="false" customHeight="false" outlineLevel="0" collapsed="false">
      <c r="A2201" s="0" t="str">
        <f aca="false">General!$AO$9</f>
        <v>// DISPLAYFLAGS 0</v>
      </c>
    </row>
    <row r="2202" customFormat="false" ht="12.75" hidden="false" customHeight="false" outlineLevel="0" collapsed="false">
      <c r="A2202" s="0" t="str">
        <f aca="false">General!$AP$9</f>
        <v>SKIRMISHER</v>
      </c>
    </row>
    <row r="2203" customFormat="false" ht="12.75" hidden="false" customHeight="false" outlineLevel="0" collapsed="false">
      <c r="A2203" s="0" t="s">
        <v>18</v>
      </c>
      <c r="B2203" s="0" t="n">
        <f aca="false">General!$AQ$9</f>
        <v>80</v>
      </c>
    </row>
    <row r="2204" customFormat="false" ht="12.75" hidden="false" customHeight="false" outlineLevel="0" collapsed="false">
      <c r="A2204" s="0" t="s">
        <v>19</v>
      </c>
      <c r="B2204" s="0" t="n">
        <f aca="false">General!$AR$9</f>
        <v>0</v>
      </c>
    </row>
    <row r="2205" customFormat="false" ht="12.75" hidden="false" customHeight="false" outlineLevel="0" collapsed="false">
      <c r="A2205" s="0" t="str">
        <f aca="false">Combat!$B$9</f>
        <v>// ISCAVALRY</v>
      </c>
    </row>
    <row r="2206" customFormat="false" ht="12.75" hidden="false" customHeight="false" outlineLevel="0" collapsed="false">
      <c r="A2206" s="0" t="s">
        <v>20</v>
      </c>
      <c r="B2206" s="0" t="n">
        <f aca="false">Combat!$C$9</f>
        <v>1</v>
      </c>
    </row>
    <row r="2207" customFormat="false" ht="12.75" hidden="false" customHeight="false" outlineLevel="0" collapsed="false">
      <c r="A2207" s="0" t="s">
        <v>21</v>
      </c>
      <c r="B2207" s="0" t="n">
        <f aca="false">Combat!$D$9</f>
        <v>1</v>
      </c>
    </row>
    <row r="2208" customFormat="false" ht="12.75" hidden="false" customHeight="false" outlineLevel="0" collapsed="false">
      <c r="A2208" s="0" t="s">
        <v>22</v>
      </c>
      <c r="B2208" s="0" t="n">
        <f aca="false">Combat!$E$9</f>
        <v>36</v>
      </c>
    </row>
    <row r="2209" customFormat="false" ht="12.75" hidden="false" customHeight="false" outlineLevel="0" collapsed="false">
      <c r="A2209" s="0" t="s">
        <v>23</v>
      </c>
      <c r="B2209" s="0" t="n">
        <f aca="false">Combat!$F$9</f>
        <v>25</v>
      </c>
    </row>
    <row r="2210" customFormat="false" ht="12.75" hidden="false" customHeight="false" outlineLevel="0" collapsed="false">
      <c r="A2210" s="0" t="s">
        <v>24</v>
      </c>
      <c r="B2210" s="0" t="n">
        <f aca="false">Combat!$G$9</f>
        <v>100</v>
      </c>
    </row>
    <row r="2211" customFormat="false" ht="12.75" hidden="false" customHeight="false" outlineLevel="0" collapsed="false">
      <c r="A2211" s="0" t="s">
        <v>25</v>
      </c>
      <c r="B2211" s="0" t="n">
        <f aca="false">Combat!$H$9</f>
        <v>100</v>
      </c>
    </row>
    <row r="2212" customFormat="false" ht="12.75" hidden="false" customHeight="false" outlineLevel="0" collapsed="false">
      <c r="A2212" s="0" t="s">
        <v>26</v>
      </c>
      <c r="B2212" s="0" t="n">
        <f aca="false">Combat!$I$9</f>
        <v>30</v>
      </c>
    </row>
    <row r="2213" customFormat="false" ht="12.75" hidden="false" customHeight="false" outlineLevel="0" collapsed="false">
      <c r="A2213" s="0" t="s">
        <v>27</v>
      </c>
      <c r="B2213" s="0" t="n">
        <f aca="false">Combat!$J$9</f>
        <v>4</v>
      </c>
    </row>
    <row r="2214" customFormat="false" ht="12.75" hidden="false" customHeight="false" outlineLevel="0" collapsed="false">
      <c r="A2214" s="0" t="s">
        <v>28</v>
      </c>
      <c r="B2214" s="0" t="n">
        <f aca="false">Combat!$K$9</f>
        <v>64</v>
      </c>
    </row>
    <row r="2215" customFormat="false" ht="12.75" hidden="false" customHeight="false" outlineLevel="0" collapsed="false">
      <c r="A2215" s="0" t="s">
        <v>29</v>
      </c>
      <c r="B2215" s="0" t="n">
        <f aca="false">Combat!$L$9</f>
        <v>48</v>
      </c>
    </row>
    <row r="2216" customFormat="false" ht="12.75" hidden="false" customHeight="false" outlineLevel="0" collapsed="false">
      <c r="A2216" s="0" t="s">
        <v>30</v>
      </c>
      <c r="B2216" s="0" t="n">
        <f aca="false">Combat!$T$9</f>
        <v>100</v>
      </c>
    </row>
    <row r="2217" customFormat="false" ht="12.75" hidden="false" customHeight="false" outlineLevel="0" collapsed="false">
      <c r="A2217" s="0" t="s">
        <v>31</v>
      </c>
      <c r="B2217" s="0" t="n">
        <f aca="false">Combat!$U$9</f>
        <v>30</v>
      </c>
      <c r="C2217" s="0" t="n">
        <f aca="false">Combat!$V$9</f>
        <v>20</v>
      </c>
      <c r="D2217" s="0" t="n">
        <f aca="false">Combat!$W$9</f>
        <v>10</v>
      </c>
      <c r="E2217" s="0" t="n">
        <f aca="false">Combat!$X$9</f>
        <v>0</v>
      </c>
    </row>
    <row r="2218" customFormat="false" ht="12.75" hidden="false" customHeight="false" outlineLevel="0" collapsed="false">
      <c r="A2218" s="0" t="s">
        <v>32</v>
      </c>
      <c r="B2218" s="0" t="n">
        <f aca="false">Combat!Y$9</f>
        <v>0</v>
      </c>
      <c r="C2218" s="0" t="n">
        <f aca="false">Combat!Z$9</f>
        <v>0</v>
      </c>
      <c r="D2218" s="0" t="n">
        <f aca="false">Combat!AA$9</f>
        <v>0</v>
      </c>
      <c r="E2218" s="0" t="n">
        <f aca="false">Combat!AB$9</f>
        <v>0</v>
      </c>
    </row>
    <row r="2219" customFormat="false" ht="12.75" hidden="false" customHeight="false" outlineLevel="0" collapsed="false">
      <c r="A2219" s="0" t="str">
        <f aca="false">Combat!$AC$9</f>
        <v>CanShoot</v>
      </c>
    </row>
    <row r="2220" customFormat="false" ht="12.75" hidden="false" customHeight="false" outlineLevel="0" collapsed="false">
      <c r="A2220" s="0" t="s">
        <v>33</v>
      </c>
      <c r="B2220" s="0" t="n">
        <f aca="false">Combat!$AD$9</f>
        <v>150</v>
      </c>
    </row>
    <row r="2221" customFormat="false" ht="12.75" hidden="false" customHeight="false" outlineLevel="0" collapsed="false">
      <c r="A2221" s="0" t="s">
        <v>34</v>
      </c>
      <c r="B2221" s="0" t="n">
        <f aca="false">Combat!$AE$9</f>
        <v>8</v>
      </c>
    </row>
    <row r="2222" customFormat="false" ht="12.75" hidden="false" customHeight="false" outlineLevel="0" collapsed="false">
      <c r="A2222" s="0" t="s">
        <v>35</v>
      </c>
      <c r="B2222" s="0" t="n">
        <f aca="false">Combat!$AF$9</f>
        <v>10</v>
      </c>
    </row>
    <row r="2223" customFormat="false" ht="12.75" hidden="false" customHeight="false" outlineLevel="0" collapsed="false">
      <c r="A2223" s="0" t="s">
        <v>36</v>
      </c>
      <c r="B2223" s="0" t="n">
        <f aca="false">Combat!$AG$9</f>
        <v>30</v>
      </c>
    </row>
    <row r="2224" customFormat="false" ht="12.75" hidden="false" customHeight="false" outlineLevel="0" collapsed="false">
      <c r="A2224" s="0" t="s">
        <v>37</v>
      </c>
      <c r="B2224" s="0" t="n">
        <f aca="false">Combat!$AL$9</f>
        <v>6</v>
      </c>
    </row>
    <row r="2225" customFormat="false" ht="12.75" hidden="false" customHeight="false" outlineLevel="0" collapsed="false">
      <c r="A2225" s="0" t="s">
        <v>38</v>
      </c>
      <c r="B2225" s="0" t="n">
        <f aca="false">Combat!$AM$9</f>
        <v>20</v>
      </c>
    </row>
    <row r="2226" customFormat="false" ht="12.75" hidden="false" customHeight="false" outlineLevel="0" collapsed="false">
      <c r="A2226" s="0" t="s">
        <v>39</v>
      </c>
      <c r="B2226" s="0" t="n">
        <f aca="false">Combat!$AN$9</f>
        <v>12</v>
      </c>
    </row>
    <row r="2227" customFormat="false" ht="12.75" hidden="false" customHeight="false" outlineLevel="0" collapsed="false">
      <c r="A2227" s="0" t="s">
        <v>40</v>
      </c>
      <c r="B2227" s="0" t="n">
        <f aca="false">Combat!$AO$9</f>
        <v>11</v>
      </c>
    </row>
    <row r="2228" customFormat="false" ht="12.75" hidden="false" customHeight="false" outlineLevel="0" collapsed="false">
      <c r="A2228" s="0" t="s">
        <v>41</v>
      </c>
      <c r="B2228" s="0" t="n">
        <f aca="false">Combat!$AQ$9</f>
        <v>0</v>
      </c>
    </row>
    <row r="2229" customFormat="false" ht="12.75" hidden="false" customHeight="false" outlineLevel="0" collapsed="false">
      <c r="A2229" s="0" t="s">
        <v>42</v>
      </c>
      <c r="B2229" s="0" t="n">
        <f aca="false">Combat!$AR$9</f>
        <v>200</v>
      </c>
    </row>
    <row r="2230" customFormat="false" ht="12.75" hidden="false" customHeight="false" outlineLevel="0" collapsed="false">
      <c r="A2230" s="0" t="s">
        <v>43</v>
      </c>
      <c r="B2230" s="0" t="n">
        <f aca="false">Combat!$AS$9</f>
        <v>0</v>
      </c>
    </row>
    <row r="2231" customFormat="false" ht="12.75" hidden="false" customHeight="false" outlineLevel="0" collapsed="false">
      <c r="A2231" s="0" t="s">
        <v>44</v>
      </c>
      <c r="B2231" s="0" t="n">
        <f aca="false">Combat!$AT$9</f>
        <v>0</v>
      </c>
    </row>
    <row r="2232" customFormat="false" ht="12.75" hidden="false" customHeight="false" outlineLevel="0" collapsed="false">
      <c r="A2232" s="0" t="str">
        <f aca="false">Combat!$AU$9</f>
        <v>PROJDECOR 1</v>
      </c>
    </row>
    <row r="2233" customFormat="false" ht="12.75" hidden="false" customHeight="false" outlineLevel="0" collapsed="false">
      <c r="A2233" s="0" t="str">
        <f aca="false">Formations!$B$9</f>
        <v>// None</v>
      </c>
    </row>
    <row r="2234" customFormat="false" ht="12.75" hidden="false" customHeight="false" outlineLevel="0" collapsed="false">
      <c r="A2234" s="0" t="str">
        <f aca="false">Formations!$C$9</f>
        <v>// None</v>
      </c>
    </row>
    <row r="2235" customFormat="false" ht="12.75" hidden="false" customHeight="false" outlineLevel="0" collapsed="false">
      <c r="A2235" s="0" t="str">
        <f aca="false">Formations!$D$9</f>
        <v>// None</v>
      </c>
    </row>
    <row r="2236" customFormat="false" ht="12.75" hidden="false" customHeight="false" outlineLevel="0" collapsed="false">
      <c r="A2236" s="0" t="str">
        <f aca="false">Formations!$E$9</f>
        <v>// None</v>
      </c>
    </row>
    <row r="2237" customFormat="false" ht="12.75" hidden="false" customHeight="false" outlineLevel="0" collapsed="false">
      <c r="A2237" s="0" t="str">
        <f aca="false">Formations!$F$9</f>
        <v>// None</v>
      </c>
    </row>
    <row r="2238" customFormat="false" ht="12.75" hidden="false" customHeight="false" outlineLevel="0" collapsed="false">
      <c r="A2238" s="0" t="str">
        <f aca="false">Formations!$G$9</f>
        <v>// None</v>
      </c>
    </row>
    <row r="2239" customFormat="false" ht="12.75" hidden="false" customHeight="false" outlineLevel="0" collapsed="false">
      <c r="A2239" s="0" t="str">
        <f aca="false">Formations!$H$9</f>
        <v>// None</v>
      </c>
    </row>
    <row r="2240" customFormat="false" ht="12.75" hidden="false" customHeight="false" outlineLevel="0" collapsed="false">
      <c r="A2240" s="0" t="str">
        <f aca="false">Formations!$I$9</f>
        <v>// None</v>
      </c>
    </row>
    <row r="2241" customFormat="false" ht="12.75" hidden="false" customHeight="false" outlineLevel="0" collapsed="false">
      <c r="A2241" s="0" t="str">
        <f aca="false">Formations!$J$9</f>
        <v>// None</v>
      </c>
    </row>
    <row r="2242" customFormat="false" ht="12.75" hidden="false" customHeight="false" outlineLevel="0" collapsed="false">
      <c r="A2242" s="0" t="str">
        <f aca="false">Formations!$K$9</f>
        <v>// None</v>
      </c>
    </row>
    <row r="2243" customFormat="false" ht="12.75" hidden="false" customHeight="false" outlineLevel="0" collapsed="false">
      <c r="A2243" s="0" t="str">
        <f aca="false">Formations!$L$9</f>
        <v>// None</v>
      </c>
    </row>
    <row r="2244" customFormat="false" ht="12.75" hidden="false" customHeight="false" outlineLevel="0" collapsed="false">
      <c r="A2244" s="0" t="str">
        <f aca="false">Formations!$M$9</f>
        <v>Formation LooseCheckerboard</v>
      </c>
    </row>
    <row r="2245" customFormat="false" ht="12.75" hidden="false" customHeight="false" outlineLevel="0" collapsed="false">
      <c r="A2245" s="0" t="str">
        <f aca="false">Formations!$N$9</f>
        <v>Formation CheckerboardBlock</v>
      </c>
    </row>
    <row r="2246" customFormat="false" ht="12.75" hidden="false" customHeight="false" outlineLevel="0" collapsed="false">
      <c r="A2246" s="0" t="str">
        <f aca="false">Formations!$O$9</f>
        <v>Formation CheckerboardColumn</v>
      </c>
    </row>
    <row r="2247" customFormat="false" ht="12.75" hidden="false" customHeight="false" outlineLevel="0" collapsed="false">
      <c r="A2247" s="0" t="str">
        <f aca="false">Formations!$P$9</f>
        <v>// None</v>
      </c>
    </row>
    <row r="2248" customFormat="false" ht="12.75" hidden="false" customHeight="false" outlineLevel="0" collapsed="false">
      <c r="A2248" s="0" t="str">
        <f aca="false">Formations!$Q$9</f>
        <v>// None</v>
      </c>
    </row>
    <row r="2249" customFormat="false" ht="12.75" hidden="false" customHeight="false" outlineLevel="0" collapsed="false">
      <c r="A2249" s="0" t="str">
        <f aca="false">Formations!$R$9</f>
        <v>// None</v>
      </c>
    </row>
    <row r="2250" customFormat="false" ht="12.75" hidden="false" customHeight="false" outlineLevel="0" collapsed="false">
      <c r="A2250" s="0" t="str">
        <f aca="false">Formations!$S$9</f>
        <v>// None</v>
      </c>
    </row>
    <row r="2251" customFormat="false" ht="12.75" hidden="false" customHeight="false" outlineLevel="0" collapsed="false">
      <c r="A2251" s="0" t="str">
        <f aca="false">Formations!$T$9</f>
        <v>// 1</v>
      </c>
    </row>
    <row r="2252" customFormat="false" ht="12.75" hidden="false" customHeight="false" outlineLevel="0" collapsed="false">
      <c r="A2252" s="0" t="str">
        <f aca="false">Formations!$U$9</f>
        <v>// 2</v>
      </c>
    </row>
    <row r="2253" customFormat="false" ht="12.75" hidden="false" customHeight="false" outlineLevel="0" collapsed="false">
      <c r="A2253" s="0" t="str">
        <f aca="false">Formations!$V$9</f>
        <v>// 3</v>
      </c>
    </row>
    <row r="2254" customFormat="false" ht="12.75" hidden="false" customHeight="false" outlineLevel="0" collapsed="false">
      <c r="A2254" s="0" t="str">
        <f aca="false">Formations!$W$9</f>
        <v>// 4</v>
      </c>
    </row>
    <row r="2255" customFormat="false" ht="12.75" hidden="false" customHeight="false" outlineLevel="0" collapsed="false">
      <c r="A2255" s="0" t="str">
        <f aca="false">Formations!$X$9</f>
        <v>// 5</v>
      </c>
    </row>
    <row r="2256" customFormat="false" ht="12.75" hidden="false" customHeight="false" outlineLevel="0" collapsed="false">
      <c r="A2256" s="0" t="str">
        <f aca="false">Formations!$Y$9</f>
        <v>// 6</v>
      </c>
    </row>
    <row r="2257" customFormat="false" ht="12.75" hidden="false" customHeight="false" outlineLevel="0" collapsed="false">
      <c r="A2257" s="0" t="str">
        <f aca="false">Formations!$Z$9</f>
        <v>// 7</v>
      </c>
    </row>
    <row r="2258" customFormat="false" ht="12.75" hidden="false" customHeight="false" outlineLevel="0" collapsed="false">
      <c r="A2258" s="0" t="str">
        <f aca="false">Formations!$AA$9</f>
        <v>// 8</v>
      </c>
    </row>
    <row r="2259" customFormat="false" ht="12.75" hidden="false" customHeight="false" outlineLevel="0" collapsed="false">
      <c r="A2259" s="0" t="str">
        <f aca="false">Formations!$AB$9</f>
        <v>// 9</v>
      </c>
    </row>
    <row r="2260" customFormat="false" ht="12.75" hidden="false" customHeight="false" outlineLevel="0" collapsed="false">
      <c r="A2260" s="0" t="str">
        <f aca="false">Formations!$AC$9</f>
        <v>// 10</v>
      </c>
    </row>
    <row r="2261" customFormat="false" ht="12.75" hidden="false" customHeight="false" outlineLevel="0" collapsed="false">
      <c r="A2261" s="0" t="str">
        <f aca="false">Formations!$AD$9</f>
        <v>// 11</v>
      </c>
    </row>
    <row r="2262" customFormat="false" ht="12.75" hidden="false" customHeight="false" outlineLevel="0" collapsed="false">
      <c r="A2262" s="0" t="str">
        <f aca="false">Formations!$AE$9</f>
        <v>// 12</v>
      </c>
    </row>
    <row r="2263" customFormat="false" ht="12.75" hidden="false" customHeight="false" outlineLevel="0" collapsed="false">
      <c r="A2263" s="0" t="s">
        <v>45</v>
      </c>
      <c r="B2263" s="0" t="n">
        <f aca="false">Combat!$R$9</f>
        <v>4</v>
      </c>
      <c r="C2263" s="0" t="n">
        <f aca="false">'Bonuses 1'!$B$9</f>
        <v>0</v>
      </c>
      <c r="D2263" s="0" t="n">
        <f aca="false">'Bonuses 1'!$C$9</f>
        <v>0</v>
      </c>
      <c r="E2263" s="0" t="n">
        <f aca="false">'Bonuses 1'!$D$9</f>
        <v>0</v>
      </c>
      <c r="F2263" s="0" t="n">
        <f aca="false">'Bonuses 1'!$E$9</f>
        <v>0</v>
      </c>
      <c r="G2263" s="0" t="n">
        <f aca="false">'Bonuses 1'!$F$9</f>
        <v>0</v>
      </c>
      <c r="H2263" s="0" t="n">
        <f aca="false">'Bonuses 1'!$G$9</f>
        <v>0</v>
      </c>
      <c r="I2263" s="0" t="n">
        <f aca="false">'Bonuses 1'!$H$9</f>
        <v>0</v>
      </c>
      <c r="J2263" s="0" t="n">
        <f aca="false">'Bonuses 1'!$I$9</f>
        <v>0</v>
      </c>
      <c r="K2263" s="0" t="n">
        <f aca="false">'Bonuses 1'!$J$9</f>
        <v>0</v>
      </c>
      <c r="L2263" s="0" t="n">
        <f aca="false">'Bonuses 1'!$K$9</f>
        <v>0</v>
      </c>
      <c r="M2263" s="0" t="n">
        <f aca="false">'Bonuses 1'!$L$9</f>
        <v>0</v>
      </c>
      <c r="N2263" s="0" t="n">
        <f aca="false">'Bonuses 1'!$M$9</f>
        <v>0</v>
      </c>
      <c r="O2263" s="0" t="n">
        <f aca="false">'Bonuses 1'!$N$9</f>
        <v>0</v>
      </c>
      <c r="P2263" s="0" t="n">
        <f aca="false">'Bonuses 1'!$O$9</f>
        <v>0</v>
      </c>
      <c r="Q2263" s="0" t="n">
        <f aca="false">'Bonuses 1'!$P$9</f>
        <v>0</v>
      </c>
      <c r="R2263" s="0" t="n">
        <f aca="false">'Bonuses 1'!$Q$9</f>
        <v>0</v>
      </c>
      <c r="S2263" s="0" t="n">
        <f aca="false">'Bonuses 1'!$R$9</f>
        <v>0</v>
      </c>
      <c r="T2263" s="0" t="n">
        <f aca="false">'Bonuses 1'!$S$9</f>
        <v>0</v>
      </c>
      <c r="U2263" s="0" t="n">
        <f aca="false">'Bonuses 1'!$T$9</f>
        <v>0</v>
      </c>
      <c r="V2263" s="0" t="n">
        <f aca="false">'Bonuses 1'!$U$9</f>
        <v>0</v>
      </c>
      <c r="W2263" s="0" t="n">
        <f aca="false">'Bonuses 1'!$V$9</f>
        <v>0</v>
      </c>
      <c r="X2263" s="0" t="n">
        <f aca="false">'Bonuses 1'!$W$9</f>
        <v>0</v>
      </c>
      <c r="Y2263" s="0" t="n">
        <f aca="false">'Bonuses 1'!$X$9</f>
        <v>0</v>
      </c>
      <c r="Z2263" s="0" t="n">
        <f aca="false">'Bonuses 1'!$Y$9</f>
        <v>0</v>
      </c>
      <c r="AA2263" s="0" t="n">
        <f aca="false">'Bonuses 1'!$Z$9</f>
        <v>0</v>
      </c>
      <c r="AB2263" s="0" t="n">
        <f aca="false">'Bonuses 1'!$AA$9</f>
        <v>0</v>
      </c>
      <c r="AC2263" s="0" t="n">
        <f aca="false">'Bonuses 1'!$AB$9</f>
        <v>0</v>
      </c>
      <c r="AD2263" s="0" t="n">
        <f aca="false">'Bonuses 1'!$AC$9</f>
        <v>0</v>
      </c>
      <c r="AE2263" s="0" t="n">
        <f aca="false">'Bonuses 1'!$AD$9</f>
        <v>0</v>
      </c>
      <c r="AF2263" s="0" t="n">
        <f aca="false">'Bonuses 1'!$AE$9</f>
        <v>0</v>
      </c>
      <c r="AG2263" s="0" t="n">
        <f aca="false">'Bonuses 1'!$AF$9</f>
        <v>0</v>
      </c>
      <c r="AH2263" s="0" t="n">
        <f aca="false">'Bonuses 1'!$AG$9</f>
        <v>0</v>
      </c>
    </row>
    <row r="2264" customFormat="false" ht="12.75" hidden="false" customHeight="false" outlineLevel="0" collapsed="false">
      <c r="A2264" s="0" t="s">
        <v>46</v>
      </c>
      <c r="B2264" s="0" t="n">
        <f aca="false">Combat!$O$9</f>
        <v>10</v>
      </c>
      <c r="C2264" s="0" t="n">
        <f aca="false">'Bonuses 1'!$AH$9</f>
        <v>0</v>
      </c>
      <c r="D2264" s="0" t="n">
        <f aca="false">'Bonuses 1'!$AI$9</f>
        <v>0</v>
      </c>
      <c r="E2264" s="0" t="n">
        <f aca="false">'Bonuses 1'!$AJ$9</f>
        <v>0</v>
      </c>
      <c r="F2264" s="0" t="n">
        <f aca="false">'Bonuses 1'!$AK$9</f>
        <v>0</v>
      </c>
      <c r="G2264" s="0" t="n">
        <f aca="false">'Bonuses 1'!$AL$9</f>
        <v>0</v>
      </c>
      <c r="H2264" s="0" t="n">
        <f aca="false">'Bonuses 1'!$AM$9</f>
        <v>0</v>
      </c>
      <c r="I2264" s="0" t="n">
        <f aca="false">'Bonuses 1'!$AN$9</f>
        <v>0</v>
      </c>
      <c r="J2264" s="0" t="n">
        <f aca="false">'Bonuses 1'!$AO$9</f>
        <v>0</v>
      </c>
      <c r="K2264" s="0" t="n">
        <f aca="false">'Bonuses 1'!$AP$9</f>
        <v>0</v>
      </c>
      <c r="L2264" s="0" t="n">
        <f aca="false">'Bonuses 1'!$AQ$9</f>
        <v>0</v>
      </c>
      <c r="M2264" s="0" t="n">
        <f aca="false">'Bonuses 1'!$AR$9</f>
        <v>0</v>
      </c>
      <c r="N2264" s="0" t="n">
        <f aca="false">'Bonuses 1'!$AS$9</f>
        <v>0</v>
      </c>
      <c r="O2264" s="0" t="n">
        <f aca="false">'Bonuses 1'!$AT$9</f>
        <v>0</v>
      </c>
      <c r="P2264" s="0" t="n">
        <f aca="false">'Bonuses 1'!$AU$9</f>
        <v>0</v>
      </c>
      <c r="Q2264" s="0" t="n">
        <f aca="false">'Bonuses 1'!$AV$9</f>
        <v>0</v>
      </c>
      <c r="R2264" s="0" t="n">
        <f aca="false">'Bonuses 1'!$AW$9</f>
        <v>0</v>
      </c>
      <c r="S2264" s="0" t="n">
        <f aca="false">'Bonuses 1'!$AX$9</f>
        <v>0</v>
      </c>
      <c r="T2264" s="0" t="n">
        <f aca="false">'Bonuses 1'!$AY$9</f>
        <v>0</v>
      </c>
      <c r="U2264" s="0" t="n">
        <f aca="false">'Bonuses 1'!$AZ$9</f>
        <v>0</v>
      </c>
      <c r="V2264" s="0" t="n">
        <f aca="false">'Bonuses 1'!$BA$9</f>
        <v>0</v>
      </c>
      <c r="W2264" s="0" t="n">
        <f aca="false">'Bonuses 1'!$BB$9</f>
        <v>0</v>
      </c>
      <c r="X2264" s="0" t="n">
        <f aca="false">'Bonuses 1'!$BC$9</f>
        <v>0</v>
      </c>
      <c r="Y2264" s="0" t="n">
        <f aca="false">'Bonuses 1'!$BD$9</f>
        <v>0</v>
      </c>
      <c r="Z2264" s="0" t="n">
        <f aca="false">'Bonuses 1'!$BE$9</f>
        <v>0</v>
      </c>
      <c r="AA2264" s="0" t="n">
        <f aca="false">'Bonuses 1'!$BF$9</f>
        <v>0</v>
      </c>
      <c r="AB2264" s="0" t="n">
        <f aca="false">'Bonuses 1'!$BG$9</f>
        <v>0</v>
      </c>
      <c r="AC2264" s="0" t="n">
        <f aca="false">'Bonuses 1'!$BH$9</f>
        <v>0</v>
      </c>
      <c r="AD2264" s="0" t="n">
        <f aca="false">'Bonuses 1'!$BI$9</f>
        <v>0</v>
      </c>
      <c r="AE2264" s="0" t="n">
        <f aca="false">'Bonuses 1'!$BJ$9</f>
        <v>0</v>
      </c>
      <c r="AF2264" s="0" t="n">
        <f aca="false">'Bonuses 1'!$BK$9</f>
        <v>0</v>
      </c>
      <c r="AG2264" s="0" t="n">
        <f aca="false">'Bonuses 1'!$BL$9</f>
        <v>0</v>
      </c>
      <c r="AH2264" s="0" t="n">
        <f aca="false">'Bonuses 1'!$BM$9</f>
        <v>0</v>
      </c>
    </row>
    <row r="2265" customFormat="false" ht="12.75" hidden="false" customHeight="false" outlineLevel="0" collapsed="false">
      <c r="A2265" s="0" t="s">
        <v>47</v>
      </c>
      <c r="B2265" s="0" t="n">
        <f aca="false">Combat!$P$9</f>
        <v>1</v>
      </c>
      <c r="C2265" s="0" t="n">
        <f aca="false">'Bonuses 1'!$BN$9</f>
        <v>0</v>
      </c>
      <c r="D2265" s="0" t="n">
        <f aca="false">'Bonuses 1'!$BO$9</f>
        <v>0</v>
      </c>
      <c r="E2265" s="0" t="n">
        <f aca="false">'Bonuses 1'!$BP$9</f>
        <v>0</v>
      </c>
      <c r="F2265" s="0" t="n">
        <f aca="false">'Bonuses 1'!$BQ$9</f>
        <v>0</v>
      </c>
      <c r="G2265" s="0" t="n">
        <f aca="false">'Bonuses 1'!$BR$9</f>
        <v>0</v>
      </c>
      <c r="H2265" s="0" t="n">
        <f aca="false">'Bonuses 1'!$BS$9</f>
        <v>0</v>
      </c>
      <c r="I2265" s="0" t="n">
        <f aca="false">'Bonuses 1'!$BT$9</f>
        <v>0</v>
      </c>
      <c r="J2265" s="0" t="n">
        <f aca="false">'Bonuses 1'!$BU$9</f>
        <v>0</v>
      </c>
      <c r="K2265" s="0" t="n">
        <f aca="false">'Bonuses 1'!$BV$9</f>
        <v>0</v>
      </c>
      <c r="L2265" s="0" t="n">
        <f aca="false">'Bonuses 1'!$BW$9</f>
        <v>0</v>
      </c>
      <c r="M2265" s="0" t="n">
        <f aca="false">'Bonuses 1'!$BX$9</f>
        <v>0</v>
      </c>
      <c r="N2265" s="0" t="n">
        <f aca="false">'Bonuses 1'!$BY$9</f>
        <v>0</v>
      </c>
      <c r="O2265" s="0" t="n">
        <f aca="false">'Bonuses 1'!$BZ$9</f>
        <v>0</v>
      </c>
      <c r="P2265" s="0" t="n">
        <f aca="false">'Bonuses 1'!$CA$9</f>
        <v>0</v>
      </c>
      <c r="Q2265" s="0" t="n">
        <f aca="false">'Bonuses 1'!$CB$9</f>
        <v>0</v>
      </c>
      <c r="R2265" s="0" t="n">
        <f aca="false">'Bonuses 1'!$CC$9</f>
        <v>0</v>
      </c>
      <c r="S2265" s="0" t="n">
        <f aca="false">'Bonuses 1'!$CD$9</f>
        <v>0</v>
      </c>
      <c r="T2265" s="0" t="n">
        <f aca="false">'Bonuses 1'!$CE$9</f>
        <v>0</v>
      </c>
      <c r="U2265" s="0" t="n">
        <f aca="false">'Bonuses 1'!$CF$9</f>
        <v>0</v>
      </c>
      <c r="V2265" s="0" t="n">
        <f aca="false">'Bonuses 1'!$CG$9</f>
        <v>0</v>
      </c>
      <c r="W2265" s="0" t="n">
        <f aca="false">'Bonuses 1'!$CH$9</f>
        <v>0</v>
      </c>
      <c r="X2265" s="0" t="n">
        <f aca="false">'Bonuses 1'!$CI$9</f>
        <v>0</v>
      </c>
      <c r="Y2265" s="0" t="n">
        <f aca="false">'Bonuses 1'!$CJ$9</f>
        <v>0</v>
      </c>
      <c r="Z2265" s="0" t="n">
        <f aca="false">'Bonuses 1'!$CK$9</f>
        <v>0</v>
      </c>
      <c r="AA2265" s="0" t="n">
        <f aca="false">'Bonuses 1'!$CL$9</f>
        <v>0</v>
      </c>
      <c r="AB2265" s="0" t="n">
        <f aca="false">'Bonuses 1'!$CM$9</f>
        <v>0</v>
      </c>
      <c r="AC2265" s="0" t="n">
        <f aca="false">'Bonuses 1'!$CN$9</f>
        <v>0</v>
      </c>
      <c r="AD2265" s="0" t="n">
        <f aca="false">'Bonuses 1'!$CO$9</f>
        <v>0</v>
      </c>
      <c r="AE2265" s="0" t="n">
        <f aca="false">'Bonuses 1'!$CP$9</f>
        <v>0</v>
      </c>
      <c r="AF2265" s="0" t="n">
        <f aca="false">'Bonuses 1'!$CQ$9</f>
        <v>0</v>
      </c>
      <c r="AG2265" s="0" t="n">
        <f aca="false">'Bonuses 1'!$CR$9</f>
        <v>0</v>
      </c>
      <c r="AH2265" s="0" t="n">
        <f aca="false">'Bonuses 1'!$CS$9</f>
        <v>0</v>
      </c>
    </row>
    <row r="2266" customFormat="false" ht="12.75" hidden="false" customHeight="false" outlineLevel="0" collapsed="false">
      <c r="A2266" s="0" t="s">
        <v>48</v>
      </c>
      <c r="B2266" s="0" t="n">
        <f aca="false">Combat!$Q$9</f>
        <v>30</v>
      </c>
      <c r="C2266" s="0" t="n">
        <f aca="false">'Bonuses 1'!$CT$9</f>
        <v>0</v>
      </c>
      <c r="D2266" s="0" t="n">
        <f aca="false">'Bonuses 1'!$CU$9</f>
        <v>0</v>
      </c>
      <c r="E2266" s="0" t="n">
        <f aca="false">'Bonuses 1'!$CV$9</f>
        <v>0</v>
      </c>
      <c r="F2266" s="0" t="n">
        <f aca="false">'Bonuses 1'!$CW$9</f>
        <v>0</v>
      </c>
      <c r="G2266" s="0" t="n">
        <f aca="false">'Bonuses 1'!$CX$9</f>
        <v>0</v>
      </c>
      <c r="H2266" s="0" t="n">
        <f aca="false">'Bonuses 1'!$CY$9</f>
        <v>0</v>
      </c>
      <c r="I2266" s="0" t="n">
        <f aca="false">'Bonuses 1'!$CZ$9</f>
        <v>0</v>
      </c>
      <c r="J2266" s="0" t="n">
        <f aca="false">'Bonuses 1'!$DA$9</f>
        <v>0</v>
      </c>
      <c r="K2266" s="0" t="n">
        <f aca="false">'Bonuses 1'!$DB$9</f>
        <v>0</v>
      </c>
      <c r="L2266" s="0" t="n">
        <f aca="false">'Bonuses 1'!$DC$9</f>
        <v>0</v>
      </c>
      <c r="M2266" s="0" t="n">
        <f aca="false">'Bonuses 1'!$DD$9</f>
        <v>0</v>
      </c>
      <c r="N2266" s="0" t="n">
        <f aca="false">'Bonuses 1'!$DE$9</f>
        <v>0</v>
      </c>
      <c r="O2266" s="0" t="n">
        <f aca="false">'Bonuses 1'!$DF$9</f>
        <v>0</v>
      </c>
      <c r="P2266" s="0" t="n">
        <f aca="false">'Bonuses 1'!$DG$9</f>
        <v>0</v>
      </c>
      <c r="Q2266" s="0" t="n">
        <f aca="false">'Bonuses 1'!$DH$9</f>
        <v>0</v>
      </c>
      <c r="R2266" s="0" t="n">
        <f aca="false">'Bonuses 1'!$DI$9</f>
        <v>0</v>
      </c>
      <c r="S2266" s="0" t="n">
        <f aca="false">'Bonuses 1'!$DJ$9</f>
        <v>0</v>
      </c>
      <c r="T2266" s="0" t="n">
        <f aca="false">'Bonuses 1'!$DK$9</f>
        <v>0</v>
      </c>
      <c r="U2266" s="0" t="n">
        <f aca="false">'Bonuses 1'!$DL$9</f>
        <v>0</v>
      </c>
      <c r="V2266" s="0" t="n">
        <f aca="false">'Bonuses 1'!$DM$9</f>
        <v>0</v>
      </c>
      <c r="W2266" s="0" t="n">
        <f aca="false">'Bonuses 1'!$DN$9</f>
        <v>0</v>
      </c>
      <c r="X2266" s="0" t="n">
        <f aca="false">'Bonuses 1'!$DO$9</f>
        <v>0</v>
      </c>
      <c r="Y2266" s="0" t="n">
        <f aca="false">'Bonuses 1'!$DP$9</f>
        <v>0</v>
      </c>
      <c r="Z2266" s="0" t="n">
        <f aca="false">'Bonuses 1'!$DQ$9</f>
        <v>0</v>
      </c>
      <c r="AA2266" s="0" t="n">
        <f aca="false">'Bonuses 1'!$DR$9</f>
        <v>0</v>
      </c>
      <c r="AB2266" s="0" t="n">
        <f aca="false">'Bonuses 1'!$DS$9</f>
        <v>0</v>
      </c>
      <c r="AC2266" s="0" t="n">
        <f aca="false">'Bonuses 1'!$DT$9</f>
        <v>0</v>
      </c>
      <c r="AD2266" s="0" t="n">
        <f aca="false">'Bonuses 1'!$DU$9</f>
        <v>0</v>
      </c>
      <c r="AE2266" s="0" t="n">
        <f aca="false">'Bonuses 1'!$DV$9</f>
        <v>0</v>
      </c>
      <c r="AF2266" s="0" t="n">
        <f aca="false">'Bonuses 1'!$DW$9</f>
        <v>0</v>
      </c>
      <c r="AG2266" s="0" t="n">
        <f aca="false">'Bonuses 1'!$DX$9</f>
        <v>0</v>
      </c>
      <c r="AH2266" s="0" t="n">
        <f aca="false">'Bonuses 1'!$DY$9</f>
        <v>0</v>
      </c>
    </row>
    <row r="2267" customFormat="false" ht="12.75" hidden="false" customHeight="false" outlineLevel="0" collapsed="false">
      <c r="A2267" s="0" t="s">
        <v>49</v>
      </c>
      <c r="B2267" s="0" t="n">
        <f aca="false">Combat!$N$9</f>
        <v>9</v>
      </c>
      <c r="C2267" s="0" t="n">
        <f aca="false">'Bonuses 1'!$DZ$9</f>
        <v>0</v>
      </c>
      <c r="D2267" s="0" t="n">
        <f aca="false">'Bonuses 1'!$EA$9</f>
        <v>0</v>
      </c>
      <c r="E2267" s="0" t="n">
        <f aca="false">'Bonuses 1'!$EB$9</f>
        <v>0</v>
      </c>
      <c r="F2267" s="0" t="n">
        <f aca="false">'Bonuses 1'!$EC$9</f>
        <v>0</v>
      </c>
      <c r="G2267" s="0" t="n">
        <f aca="false">'Bonuses 1'!$ED$9</f>
        <v>0</v>
      </c>
      <c r="H2267" s="0" t="n">
        <f aca="false">'Bonuses 1'!$EE$9</f>
        <v>0</v>
      </c>
      <c r="I2267" s="0" t="n">
        <f aca="false">'Bonuses 1'!$EF$9</f>
        <v>0</v>
      </c>
      <c r="J2267" s="0" t="n">
        <f aca="false">'Bonuses 1'!$EG$9</f>
        <v>0</v>
      </c>
      <c r="K2267" s="0" t="n">
        <f aca="false">'Bonuses 1'!$EH$9</f>
        <v>0</v>
      </c>
      <c r="L2267" s="0" t="n">
        <f aca="false">'Bonuses 1'!$EI$9</f>
        <v>0</v>
      </c>
      <c r="M2267" s="0" t="n">
        <f aca="false">'Bonuses 1'!$EJ$9</f>
        <v>0</v>
      </c>
      <c r="N2267" s="0" t="n">
        <f aca="false">'Bonuses 1'!$EK$9</f>
        <v>0</v>
      </c>
      <c r="O2267" s="0" t="n">
        <f aca="false">'Bonuses 1'!$EL$9</f>
        <v>0</v>
      </c>
      <c r="P2267" s="0" t="n">
        <f aca="false">'Bonuses 1'!$EM$9</f>
        <v>0</v>
      </c>
      <c r="Q2267" s="0" t="n">
        <f aca="false">'Bonuses 1'!$EN$9</f>
        <v>0</v>
      </c>
      <c r="R2267" s="0" t="n">
        <f aca="false">'Bonuses 1'!$EO$9</f>
        <v>0</v>
      </c>
      <c r="S2267" s="0" t="n">
        <f aca="false">'Bonuses 1'!$EP$9</f>
        <v>0</v>
      </c>
      <c r="T2267" s="0" t="n">
        <f aca="false">'Bonuses 1'!$EQ$9</f>
        <v>0</v>
      </c>
      <c r="U2267" s="0" t="n">
        <f aca="false">'Bonuses 1'!$ER$9</f>
        <v>0</v>
      </c>
      <c r="V2267" s="0" t="n">
        <f aca="false">'Bonuses 1'!$ES$9</f>
        <v>0</v>
      </c>
      <c r="W2267" s="0" t="n">
        <f aca="false">'Bonuses 1'!$ET$9</f>
        <v>0</v>
      </c>
      <c r="X2267" s="0" t="n">
        <f aca="false">'Bonuses 1'!$EU$9</f>
        <v>0</v>
      </c>
      <c r="Y2267" s="0" t="n">
        <f aca="false">'Bonuses 1'!$EV$9</f>
        <v>0</v>
      </c>
      <c r="Z2267" s="0" t="n">
        <f aca="false">'Bonuses 1'!$EW$9</f>
        <v>0</v>
      </c>
      <c r="AA2267" s="0" t="n">
        <f aca="false">'Bonuses 1'!$EX$9</f>
        <v>0</v>
      </c>
      <c r="AB2267" s="0" t="n">
        <f aca="false">'Bonuses 1'!$EY$9</f>
        <v>0</v>
      </c>
      <c r="AC2267" s="0" t="n">
        <f aca="false">'Bonuses 1'!$EZ$9</f>
        <v>0</v>
      </c>
      <c r="AD2267" s="0" t="n">
        <f aca="false">'Bonuses 1'!$FA$9</f>
        <v>0</v>
      </c>
      <c r="AE2267" s="0" t="n">
        <f aca="false">'Bonuses 1'!$FB$9</f>
        <v>0</v>
      </c>
      <c r="AF2267" s="0" t="n">
        <f aca="false">'Bonuses 1'!$FC$9</f>
        <v>0</v>
      </c>
      <c r="AG2267" s="0" t="n">
        <f aca="false">'Bonuses 1'!$FD$9</f>
        <v>0</v>
      </c>
      <c r="AH2267" s="0" t="n">
        <f aca="false">'Bonuses 1'!$FE$9</f>
        <v>0</v>
      </c>
    </row>
    <row r="2268" customFormat="false" ht="12.75" hidden="false" customHeight="false" outlineLevel="0" collapsed="false">
      <c r="A2268" s="0" t="s">
        <v>50</v>
      </c>
      <c r="B2268" s="0" t="n">
        <f aca="false">Combat!$AH$9</f>
        <v>30</v>
      </c>
      <c r="C2268" s="0" t="n">
        <f aca="false">'Bonuses 1'!$FF$9</f>
        <v>0</v>
      </c>
      <c r="D2268" s="0" t="n">
        <f aca="false">'Bonuses 1'!$FG$9</f>
        <v>0</v>
      </c>
      <c r="E2268" s="0" t="n">
        <f aca="false">'Bonuses 1'!$FH$9</f>
        <v>0</v>
      </c>
      <c r="F2268" s="0" t="n">
        <f aca="false">'Bonuses 1'!$FI$9</f>
        <v>0</v>
      </c>
      <c r="G2268" s="0" t="n">
        <f aca="false">'Bonuses 1'!$FJ$9</f>
        <v>0</v>
      </c>
      <c r="H2268" s="0" t="n">
        <f aca="false">'Bonuses 1'!$FK$9</f>
        <v>0</v>
      </c>
      <c r="I2268" s="0" t="n">
        <f aca="false">'Bonuses 1'!$FL$9</f>
        <v>0</v>
      </c>
      <c r="J2268" s="0" t="n">
        <f aca="false">'Bonuses 1'!$FM$9</f>
        <v>0</v>
      </c>
      <c r="K2268" s="0" t="n">
        <f aca="false">'Bonuses 1'!$FN$9</f>
        <v>0</v>
      </c>
      <c r="L2268" s="0" t="n">
        <f aca="false">'Bonuses 1'!$FO$9</f>
        <v>0</v>
      </c>
      <c r="M2268" s="0" t="n">
        <f aca="false">'Bonuses 1'!$FP$9</f>
        <v>0</v>
      </c>
      <c r="N2268" s="0" t="n">
        <f aca="false">'Bonuses 1'!$FQ$9</f>
        <v>0</v>
      </c>
      <c r="O2268" s="0" t="n">
        <f aca="false">'Bonuses 1'!$FR$9</f>
        <v>0</v>
      </c>
      <c r="P2268" s="0" t="n">
        <f aca="false">'Bonuses 1'!$FS$9</f>
        <v>0</v>
      </c>
      <c r="Q2268" s="0" t="n">
        <f aca="false">'Bonuses 1'!$FT$9</f>
        <v>0</v>
      </c>
      <c r="R2268" s="0" t="n">
        <f aca="false">'Bonuses 1'!$FU$9</f>
        <v>0</v>
      </c>
      <c r="S2268" s="0" t="n">
        <f aca="false">'Bonuses 1'!$FV$9</f>
        <v>0</v>
      </c>
      <c r="T2268" s="0" t="n">
        <f aca="false">'Bonuses 1'!$FW$9</f>
        <v>0</v>
      </c>
      <c r="U2268" s="0" t="n">
        <f aca="false">'Bonuses 1'!$FX$9</f>
        <v>0</v>
      </c>
      <c r="V2268" s="0" t="n">
        <f aca="false">'Bonuses 1'!$FY$9</f>
        <v>0</v>
      </c>
      <c r="W2268" s="0" t="n">
        <f aca="false">'Bonuses 1'!$FZ$9</f>
        <v>0</v>
      </c>
      <c r="X2268" s="0" t="n">
        <f aca="false">'Bonuses 1'!$GA$9</f>
        <v>0</v>
      </c>
      <c r="Y2268" s="0" t="n">
        <f aca="false">'Bonuses 1'!$GB$9</f>
        <v>0</v>
      </c>
      <c r="Z2268" s="0" t="n">
        <f aca="false">'Bonuses 1'!$GC$9</f>
        <v>0</v>
      </c>
      <c r="AA2268" s="0" t="n">
        <f aca="false">'Bonuses 1'!$GD$9</f>
        <v>0</v>
      </c>
      <c r="AB2268" s="0" t="n">
        <f aca="false">'Bonuses 1'!$GE$9</f>
        <v>0</v>
      </c>
      <c r="AC2268" s="0" t="n">
        <f aca="false">'Bonuses 1'!$GF$9</f>
        <v>0</v>
      </c>
      <c r="AD2268" s="0" t="n">
        <f aca="false">'Bonuses 1'!$GG$9</f>
        <v>0</v>
      </c>
      <c r="AE2268" s="0" t="n">
        <f aca="false">'Bonuses 1'!$GH$9</f>
        <v>0</v>
      </c>
      <c r="AF2268" s="0" t="n">
        <f aca="false">'Bonuses 1'!$GI$9</f>
        <v>0</v>
      </c>
      <c r="AG2268" s="0" t="n">
        <f aca="false">'Bonuses 1'!$GJ$9</f>
        <v>0</v>
      </c>
      <c r="AH2268" s="0" t="n">
        <f aca="false">'Bonuses 1'!$GK$9</f>
        <v>0</v>
      </c>
    </row>
    <row r="2269" customFormat="false" ht="12.75" hidden="false" customHeight="false" outlineLevel="0" collapsed="false">
      <c r="A2269" s="0" t="s">
        <v>51</v>
      </c>
      <c r="B2269" s="0" t="n">
        <f aca="false">Combat!$S$9</f>
        <v>3</v>
      </c>
      <c r="C2269" s="0" t="n">
        <f aca="false">'Bonuses 1'!$GL$9</f>
        <v>0</v>
      </c>
      <c r="D2269" s="0" t="n">
        <f aca="false">'Bonuses 1'!$GM$9</f>
        <v>0</v>
      </c>
      <c r="E2269" s="0" t="n">
        <f aca="false">'Bonuses 1'!$GN$9</f>
        <v>0</v>
      </c>
      <c r="F2269" s="0" t="n">
        <f aca="false">'Bonuses 1'!$GO$9</f>
        <v>0</v>
      </c>
      <c r="G2269" s="0" t="n">
        <f aca="false">'Bonuses 1'!$GP$9</f>
        <v>0</v>
      </c>
      <c r="H2269" s="0" t="n">
        <f aca="false">'Bonuses 1'!$GQ$9</f>
        <v>0</v>
      </c>
      <c r="I2269" s="0" t="n">
        <f aca="false">'Bonuses 1'!$GR$9</f>
        <v>0</v>
      </c>
      <c r="J2269" s="0" t="n">
        <f aca="false">'Bonuses 1'!$GS$9</f>
        <v>0</v>
      </c>
      <c r="K2269" s="0" t="n">
        <f aca="false">'Bonuses 1'!$GT$9</f>
        <v>0</v>
      </c>
      <c r="L2269" s="0" t="n">
        <f aca="false">'Bonuses 1'!$GU$9</f>
        <v>0</v>
      </c>
      <c r="M2269" s="0" t="n">
        <f aca="false">'Bonuses 1'!$GV$9</f>
        <v>0</v>
      </c>
      <c r="N2269" s="0" t="n">
        <f aca="false">'Bonuses 1'!$GW$9</f>
        <v>0</v>
      </c>
      <c r="O2269" s="0" t="n">
        <f aca="false">'Bonuses 1'!$GX$9</f>
        <v>0</v>
      </c>
      <c r="P2269" s="0" t="n">
        <f aca="false">'Bonuses 1'!$GY$9</f>
        <v>0</v>
      </c>
      <c r="Q2269" s="0" t="n">
        <f aca="false">'Bonuses 1'!$GZ$9</f>
        <v>0</v>
      </c>
      <c r="R2269" s="0" t="n">
        <f aca="false">'Bonuses 1'!$HA$9</f>
        <v>0</v>
      </c>
      <c r="S2269" s="0" t="n">
        <f aca="false">'Bonuses 1'!$HB$9</f>
        <v>0</v>
      </c>
      <c r="T2269" s="0" t="n">
        <f aca="false">'Bonuses 1'!$HC$9</f>
        <v>0</v>
      </c>
      <c r="U2269" s="0" t="n">
        <f aca="false">'Bonuses 1'!$HD$9</f>
        <v>0</v>
      </c>
      <c r="V2269" s="0" t="n">
        <f aca="false">'Bonuses 1'!$HE$9</f>
        <v>0</v>
      </c>
      <c r="W2269" s="0" t="n">
        <f aca="false">'Bonuses 1'!$HF$9</f>
        <v>0</v>
      </c>
      <c r="X2269" s="0" t="n">
        <f aca="false">'Bonuses 1'!$HG$9</f>
        <v>0</v>
      </c>
      <c r="Y2269" s="0" t="n">
        <f aca="false">'Bonuses 1'!$HH$9</f>
        <v>0</v>
      </c>
      <c r="Z2269" s="0" t="n">
        <f aca="false">'Bonuses 1'!$HI$9</f>
        <v>0</v>
      </c>
      <c r="AA2269" s="0" t="n">
        <f aca="false">'Bonuses 1'!$HJ$9</f>
        <v>0</v>
      </c>
      <c r="AB2269" s="0" t="n">
        <f aca="false">'Bonuses 1'!$HK$9</f>
        <v>0</v>
      </c>
      <c r="AC2269" s="0" t="n">
        <f aca="false">'Bonuses 1'!$HL$9</f>
        <v>0</v>
      </c>
      <c r="AD2269" s="0" t="n">
        <f aca="false">'Bonuses 1'!$HM$9</f>
        <v>0</v>
      </c>
      <c r="AE2269" s="0" t="n">
        <f aca="false">'Bonuses 1'!$HN$9</f>
        <v>0</v>
      </c>
      <c r="AF2269" s="0" t="n">
        <f aca="false">'Bonuses 1'!$HO$9</f>
        <v>0</v>
      </c>
      <c r="AG2269" s="0" t="n">
        <f aca="false">'Bonuses 1'!$HP$9</f>
        <v>0</v>
      </c>
      <c r="AH2269" s="0" t="n">
        <f aca="false">'Bonuses 1'!$HQ$9</f>
        <v>0</v>
      </c>
    </row>
    <row r="2270" customFormat="false" ht="12.75" hidden="false" customHeight="false" outlineLevel="0" collapsed="false">
      <c r="A2270" s="0" t="s">
        <v>52</v>
      </c>
      <c r="B2270" s="0" t="n">
        <f aca="false">Combat!$AJ$9</f>
        <v>15</v>
      </c>
      <c r="C2270" s="0" t="n">
        <f aca="false">'Bonuses 2'!$B$9</f>
        <v>0</v>
      </c>
      <c r="D2270" s="0" t="n">
        <f aca="false">'Bonuses 2'!$C$9</f>
        <v>0</v>
      </c>
      <c r="E2270" s="0" t="n">
        <f aca="false">'Bonuses 2'!$D$9</f>
        <v>0</v>
      </c>
      <c r="F2270" s="0" t="n">
        <f aca="false">'Bonuses 2'!$E$9</f>
        <v>0</v>
      </c>
      <c r="G2270" s="0" t="n">
        <f aca="false">'Bonuses 2'!$F$9</f>
        <v>0</v>
      </c>
      <c r="H2270" s="0" t="n">
        <f aca="false">'Bonuses 2'!$G$9</f>
        <v>0</v>
      </c>
      <c r="I2270" s="0" t="n">
        <f aca="false">'Bonuses 2'!$H$9</f>
        <v>0</v>
      </c>
      <c r="J2270" s="0" t="n">
        <f aca="false">'Bonuses 2'!$I$9</f>
        <v>0</v>
      </c>
      <c r="K2270" s="0" t="n">
        <f aca="false">'Bonuses 2'!$J$9</f>
        <v>0</v>
      </c>
      <c r="L2270" s="0" t="n">
        <f aca="false">'Bonuses 2'!$K$9</f>
        <v>0</v>
      </c>
      <c r="M2270" s="0" t="n">
        <f aca="false">'Bonuses 2'!$L$9</f>
        <v>0</v>
      </c>
      <c r="N2270" s="0" t="n">
        <f aca="false">'Bonuses 2'!$M$9</f>
        <v>0</v>
      </c>
      <c r="O2270" s="0" t="n">
        <f aca="false">'Bonuses 2'!$N$9</f>
        <v>0</v>
      </c>
      <c r="P2270" s="0" t="n">
        <f aca="false">'Bonuses 2'!$O$9</f>
        <v>0</v>
      </c>
      <c r="Q2270" s="0" t="n">
        <f aca="false">'Bonuses 2'!$P$9</f>
        <v>0</v>
      </c>
      <c r="R2270" s="0" t="n">
        <f aca="false">'Bonuses 2'!$Q$9</f>
        <v>0</v>
      </c>
      <c r="S2270" s="0" t="n">
        <f aca="false">'Bonuses 2'!$R$9</f>
        <v>0</v>
      </c>
      <c r="T2270" s="0" t="n">
        <f aca="false">'Bonuses 2'!$S$9</f>
        <v>0</v>
      </c>
      <c r="U2270" s="0" t="n">
        <f aca="false">'Bonuses 2'!$T$9</f>
        <v>0</v>
      </c>
      <c r="V2270" s="0" t="n">
        <f aca="false">'Bonuses 2'!$U$9</f>
        <v>0</v>
      </c>
      <c r="W2270" s="0" t="n">
        <f aca="false">'Bonuses 2'!$V$9</f>
        <v>0</v>
      </c>
      <c r="X2270" s="0" t="n">
        <f aca="false">'Bonuses 2'!$W$9</f>
        <v>0</v>
      </c>
      <c r="Y2270" s="0" t="n">
        <f aca="false">'Bonuses 2'!$X$9</f>
        <v>0</v>
      </c>
      <c r="Z2270" s="0" t="n">
        <f aca="false">'Bonuses 2'!$Y$9</f>
        <v>0</v>
      </c>
      <c r="AA2270" s="0" t="n">
        <f aca="false">'Bonuses 2'!$Z$9</f>
        <v>0</v>
      </c>
      <c r="AB2270" s="0" t="n">
        <f aca="false">'Bonuses 2'!$AA$9</f>
        <v>0</v>
      </c>
      <c r="AC2270" s="0" t="n">
        <f aca="false">'Bonuses 2'!$AB$9</f>
        <v>0</v>
      </c>
      <c r="AD2270" s="0" t="n">
        <f aca="false">'Bonuses 2'!$AC$9</f>
        <v>0</v>
      </c>
      <c r="AE2270" s="0" t="n">
        <f aca="false">'Bonuses 2'!$AD$9</f>
        <v>0</v>
      </c>
      <c r="AF2270" s="0" t="n">
        <f aca="false">'Bonuses 2'!$AE$9</f>
        <v>0</v>
      </c>
      <c r="AG2270" s="0" t="n">
        <f aca="false">'Bonuses 2'!$AF$9</f>
        <v>0</v>
      </c>
      <c r="AH2270" s="0" t="n">
        <f aca="false">'Bonuses 2'!$AG$9</f>
        <v>0</v>
      </c>
    </row>
    <row r="2271" customFormat="false" ht="12.75" hidden="false" customHeight="false" outlineLevel="0" collapsed="false">
      <c r="A2271" s="0" t="s">
        <v>53</v>
      </c>
      <c r="B2271" s="0" t="n">
        <f aca="false">Combat!$AI$9</f>
        <v>5</v>
      </c>
      <c r="C2271" s="0" t="n">
        <f aca="false">'Bonuses 2'!$AH$9</f>
        <v>0</v>
      </c>
      <c r="D2271" s="0" t="n">
        <f aca="false">'Bonuses 2'!$AI$9</f>
        <v>0</v>
      </c>
      <c r="E2271" s="0" t="n">
        <f aca="false">'Bonuses 2'!$AJ$9</f>
        <v>0</v>
      </c>
      <c r="F2271" s="0" t="n">
        <f aca="false">'Bonuses 2'!$AK$9</f>
        <v>0</v>
      </c>
      <c r="G2271" s="0" t="n">
        <f aca="false">'Bonuses 2'!$AL$9</f>
        <v>0</v>
      </c>
      <c r="H2271" s="0" t="n">
        <f aca="false">'Bonuses 2'!$AM$9</f>
        <v>0</v>
      </c>
      <c r="I2271" s="0" t="n">
        <f aca="false">'Bonuses 2'!$AN$9</f>
        <v>0</v>
      </c>
      <c r="J2271" s="0" t="n">
        <f aca="false">'Bonuses 2'!$AO$9</f>
        <v>0</v>
      </c>
      <c r="K2271" s="0" t="n">
        <f aca="false">'Bonuses 2'!$AP$9</f>
        <v>0</v>
      </c>
      <c r="L2271" s="0" t="n">
        <f aca="false">'Bonuses 2'!$AQ$9</f>
        <v>0</v>
      </c>
      <c r="M2271" s="0" t="n">
        <f aca="false">'Bonuses 2'!$AR$9</f>
        <v>0</v>
      </c>
      <c r="N2271" s="0" t="n">
        <f aca="false">'Bonuses 2'!$AS$9</f>
        <v>0</v>
      </c>
      <c r="O2271" s="0" t="n">
        <f aca="false">'Bonuses 2'!$AT$9</f>
        <v>0</v>
      </c>
      <c r="P2271" s="0" t="n">
        <f aca="false">'Bonuses 2'!$AU$9</f>
        <v>0</v>
      </c>
      <c r="Q2271" s="0" t="n">
        <f aca="false">'Bonuses 2'!$AV$9</f>
        <v>0</v>
      </c>
      <c r="R2271" s="0" t="n">
        <f aca="false">'Bonuses 2'!$AW$9</f>
        <v>0</v>
      </c>
      <c r="S2271" s="0" t="n">
        <f aca="false">'Bonuses 2'!$AX$9</f>
        <v>0</v>
      </c>
      <c r="T2271" s="0" t="n">
        <f aca="false">'Bonuses 2'!$AY$9</f>
        <v>0</v>
      </c>
      <c r="U2271" s="0" t="n">
        <f aca="false">'Bonuses 2'!$AZ$9</f>
        <v>0</v>
      </c>
      <c r="V2271" s="0" t="n">
        <f aca="false">'Bonuses 2'!$BA$9</f>
        <v>0</v>
      </c>
      <c r="W2271" s="0" t="n">
        <f aca="false">'Bonuses 2'!$BB$9</f>
        <v>0</v>
      </c>
      <c r="X2271" s="0" t="n">
        <f aca="false">'Bonuses 2'!$BC$9</f>
        <v>0</v>
      </c>
      <c r="Y2271" s="0" t="n">
        <f aca="false">'Bonuses 2'!$BD$9</f>
        <v>0</v>
      </c>
      <c r="Z2271" s="0" t="n">
        <f aca="false">'Bonuses 2'!$BE$9</f>
        <v>0</v>
      </c>
      <c r="AA2271" s="0" t="n">
        <f aca="false">'Bonuses 2'!$BF$9</f>
        <v>0</v>
      </c>
      <c r="AB2271" s="0" t="n">
        <f aca="false">'Bonuses 2'!$BG$9</f>
        <v>0</v>
      </c>
      <c r="AC2271" s="0" t="n">
        <f aca="false">'Bonuses 2'!$BH$9</f>
        <v>0</v>
      </c>
      <c r="AD2271" s="0" t="n">
        <f aca="false">'Bonuses 2'!$BI$9</f>
        <v>0</v>
      </c>
      <c r="AE2271" s="0" t="n">
        <f aca="false">'Bonuses 2'!$BJ$9</f>
        <v>0</v>
      </c>
      <c r="AF2271" s="0" t="n">
        <f aca="false">'Bonuses 2'!$BK$9</f>
        <v>0</v>
      </c>
      <c r="AG2271" s="0" t="n">
        <f aca="false">'Bonuses 2'!$BL$9</f>
        <v>0</v>
      </c>
      <c r="AH2271" s="0" t="n">
        <f aca="false">'Bonuses 2'!$BM$9</f>
        <v>0</v>
      </c>
    </row>
    <row r="2272" customFormat="false" ht="12.75" hidden="false" customHeight="false" outlineLevel="0" collapsed="false">
      <c r="A2272" s="0" t="s">
        <v>54</v>
      </c>
      <c r="B2272" s="0" t="n">
        <f aca="false">Combat!$AP$9</f>
        <v>250</v>
      </c>
      <c r="C2272" s="0" t="n">
        <f aca="false">'Bonuses 2'!$BN$9</f>
        <v>0</v>
      </c>
      <c r="D2272" s="0" t="n">
        <f aca="false">'Bonuses 2'!$BO$9</f>
        <v>3</v>
      </c>
      <c r="E2272" s="0" t="n">
        <f aca="false">'Bonuses 2'!$BP$9</f>
        <v>5</v>
      </c>
      <c r="F2272" s="0" t="n">
        <f aca="false">'Bonuses 2'!$BQ$9</f>
        <v>8</v>
      </c>
      <c r="G2272" s="0" t="n">
        <f aca="false">'Bonuses 2'!$BR$9</f>
        <v>10</v>
      </c>
      <c r="H2272" s="0" t="n">
        <f aca="false">'Bonuses 2'!$BS$9</f>
        <v>13</v>
      </c>
      <c r="I2272" s="0" t="n">
        <f aca="false">'Bonuses 2'!$BT$9</f>
        <v>15</v>
      </c>
      <c r="J2272" s="0" t="n">
        <f aca="false">'Bonuses 2'!$BU$9</f>
        <v>18</v>
      </c>
      <c r="K2272" s="0" t="n">
        <f aca="false">'Bonuses 2'!$BV$9</f>
        <v>20</v>
      </c>
      <c r="L2272" s="0" t="n">
        <f aca="false">'Bonuses 2'!$BW$9</f>
        <v>23</v>
      </c>
      <c r="M2272" s="0" t="n">
        <f aca="false">'Bonuses 2'!$BX$9</f>
        <v>25</v>
      </c>
      <c r="N2272" s="0" t="n">
        <f aca="false">'Bonuses 2'!$BY$9</f>
        <v>28</v>
      </c>
      <c r="O2272" s="0" t="n">
        <f aca="false">'Bonuses 2'!$BZ$9</f>
        <v>30</v>
      </c>
      <c r="P2272" s="0" t="n">
        <f aca="false">'Bonuses 2'!$CA$9</f>
        <v>33</v>
      </c>
      <c r="Q2272" s="0" t="n">
        <f aca="false">'Bonuses 2'!$CB$9</f>
        <v>35</v>
      </c>
      <c r="R2272" s="0" t="n">
        <f aca="false">'Bonuses 2'!$CC$9</f>
        <v>38</v>
      </c>
      <c r="S2272" s="0" t="n">
        <f aca="false">'Bonuses 2'!$CD$9</f>
        <v>40</v>
      </c>
      <c r="T2272" s="0" t="n">
        <f aca="false">'Bonuses 2'!$CE$9</f>
        <v>43</v>
      </c>
      <c r="U2272" s="0" t="n">
        <f aca="false">'Bonuses 2'!$CF$9</f>
        <v>45</v>
      </c>
      <c r="V2272" s="0" t="n">
        <f aca="false">'Bonuses 2'!$CG$9</f>
        <v>48</v>
      </c>
      <c r="W2272" s="0" t="n">
        <f aca="false">'Bonuses 2'!$CH$9</f>
        <v>50</v>
      </c>
      <c r="X2272" s="0" t="n">
        <f aca="false">'Bonuses 2'!$CI$9</f>
        <v>53</v>
      </c>
      <c r="Y2272" s="0" t="n">
        <f aca="false">'Bonuses 2'!$CJ$9</f>
        <v>55</v>
      </c>
      <c r="Z2272" s="0" t="n">
        <f aca="false">'Bonuses 2'!$CK$9</f>
        <v>58</v>
      </c>
      <c r="AA2272" s="0" t="n">
        <f aca="false">'Bonuses 2'!$CL$9</f>
        <v>60</v>
      </c>
      <c r="AB2272" s="0" t="n">
        <f aca="false">'Bonuses 2'!$CM$9</f>
        <v>63</v>
      </c>
      <c r="AC2272" s="0" t="n">
        <f aca="false">'Bonuses 2'!$CN$9</f>
        <v>65</v>
      </c>
      <c r="AD2272" s="0" t="n">
        <f aca="false">'Bonuses 2'!$CO$9</f>
        <v>68</v>
      </c>
      <c r="AE2272" s="0" t="n">
        <f aca="false">'Bonuses 2'!$CP$9</f>
        <v>70</v>
      </c>
      <c r="AF2272" s="0" t="n">
        <f aca="false">'Bonuses 2'!$CQ$9</f>
        <v>73</v>
      </c>
      <c r="AG2272" s="0" t="n">
        <f aca="false">'Bonuses 2'!$CR$9</f>
        <v>75</v>
      </c>
      <c r="AH2272" s="0" t="n">
        <f aca="false">'Bonuses 2'!$CS$9</f>
        <v>78</v>
      </c>
    </row>
    <row r="2273" customFormat="false" ht="12.75" hidden="false" customHeight="false" outlineLevel="0" collapsed="false">
      <c r="A2273" s="1" t="s">
        <v>55</v>
      </c>
      <c r="B2273" s="0" t="n">
        <f aca="false">Combat!$AK$9</f>
        <v>25</v>
      </c>
      <c r="C2273" s="1" t="n">
        <f aca="false">'Bonuses 2'!$CT$9</f>
        <v>0</v>
      </c>
      <c r="D2273" s="1" t="n">
        <f aca="false">'Bonuses 2'!$CU$9</f>
        <v>0</v>
      </c>
      <c r="E2273" s="1" t="n">
        <f aca="false">'Bonuses 2'!$CV$9</f>
        <v>0</v>
      </c>
      <c r="F2273" s="1" t="n">
        <f aca="false">'Bonuses 2'!$CW$9</f>
        <v>0</v>
      </c>
      <c r="G2273" s="1" t="n">
        <f aca="false">'Bonuses 2'!$CX$9</f>
        <v>0</v>
      </c>
      <c r="H2273" s="1" t="n">
        <f aca="false">'Bonuses 2'!$CY$9</f>
        <v>0</v>
      </c>
      <c r="I2273" s="1" t="n">
        <f aca="false">'Bonuses 2'!$CZ$9</f>
        <v>0</v>
      </c>
      <c r="J2273" s="1" t="n">
        <f aca="false">'Bonuses 2'!$DA$9</f>
        <v>0</v>
      </c>
      <c r="K2273" s="1" t="n">
        <f aca="false">'Bonuses 2'!$DB$9</f>
        <v>0</v>
      </c>
      <c r="L2273" s="1" t="n">
        <f aca="false">'Bonuses 2'!$DC$9</f>
        <v>0</v>
      </c>
      <c r="M2273" s="1" t="n">
        <f aca="false">'Bonuses 2'!$DD$9</f>
        <v>0</v>
      </c>
      <c r="N2273" s="1" t="n">
        <f aca="false">'Bonuses 2'!$DE$9</f>
        <v>0</v>
      </c>
      <c r="O2273" s="1" t="n">
        <f aca="false">'Bonuses 2'!$DF$9</f>
        <v>0</v>
      </c>
      <c r="P2273" s="1" t="n">
        <f aca="false">'Bonuses 2'!$DG$9</f>
        <v>0</v>
      </c>
      <c r="Q2273" s="1" t="n">
        <f aca="false">'Bonuses 2'!$DH$9</f>
        <v>0</v>
      </c>
      <c r="R2273" s="1" t="n">
        <f aca="false">'Bonuses 2'!$DI$9</f>
        <v>0</v>
      </c>
      <c r="S2273" s="1" t="n">
        <f aca="false">'Bonuses 2'!$DJ$9</f>
        <v>0</v>
      </c>
      <c r="T2273" s="1" t="n">
        <f aca="false">'Bonuses 2'!$DK$9</f>
        <v>0</v>
      </c>
      <c r="U2273" s="1" t="n">
        <f aca="false">'Bonuses 2'!$DL$9</f>
        <v>0</v>
      </c>
      <c r="V2273" s="1" t="n">
        <f aca="false">'Bonuses 2'!$DM$9</f>
        <v>0</v>
      </c>
      <c r="W2273" s="1" t="n">
        <f aca="false">'Bonuses 2'!$DN$9</f>
        <v>0</v>
      </c>
      <c r="X2273" s="1" t="n">
        <f aca="false">'Bonuses 2'!$DO$9</f>
        <v>0</v>
      </c>
      <c r="Y2273" s="1" t="n">
        <f aca="false">'Bonuses 2'!$DP$9</f>
        <v>0</v>
      </c>
      <c r="Z2273" s="1" t="n">
        <f aca="false">'Bonuses 2'!$DQ$9</f>
        <v>0</v>
      </c>
      <c r="AA2273" s="1" t="n">
        <f aca="false">'Bonuses 2'!$DR$9</f>
        <v>0</v>
      </c>
      <c r="AB2273" s="1" t="n">
        <f aca="false">'Bonuses 2'!$DS$9</f>
        <v>0</v>
      </c>
      <c r="AC2273" s="1" t="n">
        <f aca="false">'Bonuses 2'!$DT$9</f>
        <v>0</v>
      </c>
      <c r="AD2273" s="1" t="n">
        <f aca="false">'Bonuses 2'!$DU$9</f>
        <v>0</v>
      </c>
      <c r="AE2273" s="1" t="n">
        <f aca="false">'Bonuses 2'!$DV$9</f>
        <v>0</v>
      </c>
      <c r="AF2273" s="1" t="n">
        <f aca="false">'Bonuses 2'!$DW$9</f>
        <v>0</v>
      </c>
      <c r="AG2273" s="1" t="n">
        <f aca="false">'Bonuses 2'!$DX$9</f>
        <v>0</v>
      </c>
      <c r="AH2273" s="1" t="n">
        <f aca="false">'Bonuses 2'!$DY$9</f>
        <v>0</v>
      </c>
      <c r="AI2273" s="1"/>
      <c r="AJ2273" s="1"/>
      <c r="AK2273" s="1"/>
      <c r="AL2273" s="1"/>
      <c r="AM2273" s="1"/>
      <c r="AN2273" s="1"/>
      <c r="AO2273" s="1"/>
      <c r="AP2273" s="1"/>
      <c r="AQ2273" s="1"/>
      <c r="AR2273" s="1"/>
      <c r="AS2273" s="1"/>
      <c r="AT2273" s="1"/>
      <c r="AU2273" s="1"/>
      <c r="AV2273" s="1"/>
      <c r="AW2273" s="1"/>
      <c r="AX2273" s="1"/>
    </row>
    <row r="2274" customFormat="false" ht="12.75" hidden="false" customHeight="false" outlineLevel="0" collapsed="false">
      <c r="A2274" s="0" t="s">
        <v>56</v>
      </c>
      <c r="B2274" s="0" t="n">
        <f aca="false">Combat!$M$9</f>
        <v>25</v>
      </c>
      <c r="C2274" s="0" t="n">
        <f aca="false">'Bonuses 2'!$DZ$9</f>
        <v>0</v>
      </c>
      <c r="D2274" s="0" t="n">
        <f aca="false">'Bonuses 2'!$EA$9</f>
        <v>1</v>
      </c>
      <c r="E2274" s="0" t="n">
        <f aca="false">'Bonuses 2'!$EB$9</f>
        <v>2</v>
      </c>
      <c r="F2274" s="0" t="n">
        <f aca="false">'Bonuses 2'!$EC$9</f>
        <v>3</v>
      </c>
      <c r="G2274" s="0" t="n">
        <f aca="false">'Bonuses 2'!$ED$9</f>
        <v>4</v>
      </c>
      <c r="H2274" s="0" t="n">
        <f aca="false">'Bonuses 2'!$EE$9</f>
        <v>5</v>
      </c>
      <c r="I2274" s="0" t="n">
        <f aca="false">'Bonuses 2'!$EF$9</f>
        <v>6</v>
      </c>
      <c r="J2274" s="0" t="n">
        <f aca="false">'Bonuses 2'!$EG$9</f>
        <v>7</v>
      </c>
      <c r="K2274" s="0" t="n">
        <f aca="false">'Bonuses 2'!$EH$9</f>
        <v>8</v>
      </c>
      <c r="L2274" s="0" t="n">
        <f aca="false">'Bonuses 2'!$EI$9</f>
        <v>9</v>
      </c>
      <c r="M2274" s="0" t="n">
        <f aca="false">'Bonuses 2'!$EJ$9</f>
        <v>10</v>
      </c>
      <c r="N2274" s="0" t="n">
        <f aca="false">'Bonuses 2'!$EK$9</f>
        <v>11</v>
      </c>
      <c r="O2274" s="0" t="n">
        <f aca="false">'Bonuses 2'!$EL$9</f>
        <v>12</v>
      </c>
      <c r="P2274" s="0" t="n">
        <f aca="false">'Bonuses 2'!$EM$9</f>
        <v>13</v>
      </c>
      <c r="Q2274" s="0" t="n">
        <f aca="false">'Bonuses 2'!$EN$9</f>
        <v>14</v>
      </c>
      <c r="R2274" s="0" t="n">
        <f aca="false">'Bonuses 2'!$EO$9</f>
        <v>15</v>
      </c>
      <c r="S2274" s="0" t="n">
        <f aca="false">'Bonuses 2'!$EP$9</f>
        <v>16</v>
      </c>
      <c r="T2274" s="0" t="n">
        <f aca="false">'Bonuses 2'!$EQ$9</f>
        <v>17</v>
      </c>
      <c r="U2274" s="0" t="n">
        <f aca="false">'Bonuses 2'!$ER$9</f>
        <v>18</v>
      </c>
      <c r="V2274" s="0" t="n">
        <f aca="false">'Bonuses 2'!$ES$9</f>
        <v>19</v>
      </c>
      <c r="W2274" s="0" t="n">
        <f aca="false">'Bonuses 2'!$ET$9</f>
        <v>20</v>
      </c>
      <c r="X2274" s="0" t="n">
        <f aca="false">'Bonuses 2'!$EU$9</f>
        <v>21</v>
      </c>
      <c r="Y2274" s="0" t="n">
        <f aca="false">'Bonuses 2'!$EV$9</f>
        <v>22</v>
      </c>
      <c r="Z2274" s="0" t="n">
        <f aca="false">'Bonuses 2'!$EW$9</f>
        <v>23</v>
      </c>
      <c r="AA2274" s="0" t="n">
        <f aca="false">'Bonuses 2'!$EX$9</f>
        <v>24</v>
      </c>
      <c r="AB2274" s="0" t="n">
        <f aca="false">'Bonuses 2'!$EY$9</f>
        <v>25</v>
      </c>
      <c r="AC2274" s="0" t="n">
        <f aca="false">'Bonuses 2'!$EZ$9</f>
        <v>26</v>
      </c>
      <c r="AD2274" s="0" t="n">
        <f aca="false">'Bonuses 2'!$FA$9</f>
        <v>27</v>
      </c>
      <c r="AE2274" s="0" t="n">
        <f aca="false">'Bonuses 2'!$FB$9</f>
        <v>28</v>
      </c>
      <c r="AF2274" s="0" t="n">
        <f aca="false">'Bonuses 2'!$FC$9</f>
        <v>29</v>
      </c>
      <c r="AG2274" s="0" t="n">
        <f aca="false">'Bonuses 2'!$FD$9</f>
        <v>30</v>
      </c>
      <c r="AH2274" s="0" t="n">
        <f aca="false">'Bonuses 2'!$FE$9</f>
        <v>31</v>
      </c>
    </row>
    <row r="2275" customFormat="false" ht="12.75" hidden="false" customHeight="false" outlineLevel="0" collapsed="false">
      <c r="A2275" s="0" t="s">
        <v>57</v>
      </c>
      <c r="B2275" s="0" t="n">
        <f aca="false">Misc!$E$9</f>
        <v>30</v>
      </c>
      <c r="C2275" s="0" t="n">
        <f aca="false">'Bonuses 2'!$FF$9</f>
        <v>0</v>
      </c>
      <c r="D2275" s="0" t="n">
        <f aca="false">'Bonuses 2'!$FG$9</f>
        <v>5</v>
      </c>
      <c r="E2275" s="0" t="n">
        <f aca="false">'Bonuses 2'!$FH$9</f>
        <v>10</v>
      </c>
      <c r="F2275" s="0" t="n">
        <f aca="false">'Bonuses 2'!$FI$9</f>
        <v>15</v>
      </c>
      <c r="G2275" s="0" t="n">
        <f aca="false">'Bonuses 2'!$FJ$9</f>
        <v>20</v>
      </c>
      <c r="H2275" s="0" t="n">
        <f aca="false">'Bonuses 2'!$FK$9</f>
        <v>25</v>
      </c>
      <c r="I2275" s="0" t="n">
        <f aca="false">'Bonuses 2'!$FL$9</f>
        <v>30</v>
      </c>
      <c r="J2275" s="0" t="n">
        <f aca="false">'Bonuses 2'!$FM$9</f>
        <v>35</v>
      </c>
      <c r="K2275" s="0" t="n">
        <f aca="false">'Bonuses 2'!$FN$9</f>
        <v>40</v>
      </c>
      <c r="L2275" s="0" t="n">
        <f aca="false">'Bonuses 2'!$FO$9</f>
        <v>45</v>
      </c>
      <c r="M2275" s="0" t="n">
        <f aca="false">'Bonuses 2'!$FP$9</f>
        <v>50</v>
      </c>
      <c r="N2275" s="0" t="n">
        <f aca="false">'Bonuses 2'!$FQ$9</f>
        <v>55</v>
      </c>
      <c r="O2275" s="0" t="n">
        <f aca="false">'Bonuses 2'!$FR$9</f>
        <v>60</v>
      </c>
      <c r="P2275" s="0" t="n">
        <f aca="false">'Bonuses 2'!$FS$9</f>
        <v>65</v>
      </c>
      <c r="Q2275" s="0" t="n">
        <f aca="false">'Bonuses 2'!$FT$9</f>
        <v>70</v>
      </c>
      <c r="R2275" s="0" t="n">
        <f aca="false">'Bonuses 2'!$FU$9</f>
        <v>75</v>
      </c>
      <c r="S2275" s="0" t="n">
        <f aca="false">'Bonuses 2'!$FV$9</f>
        <v>80</v>
      </c>
      <c r="T2275" s="0" t="n">
        <f aca="false">'Bonuses 2'!$FW$9</f>
        <v>85</v>
      </c>
      <c r="U2275" s="0" t="n">
        <f aca="false">'Bonuses 2'!$FX$9</f>
        <v>90</v>
      </c>
      <c r="V2275" s="0" t="n">
        <f aca="false">'Bonuses 2'!$FY$9</f>
        <v>95</v>
      </c>
      <c r="W2275" s="0" t="n">
        <f aca="false">'Bonuses 2'!$FZ$9</f>
        <v>100</v>
      </c>
      <c r="X2275" s="0" t="n">
        <f aca="false">'Bonuses 2'!$GA$9</f>
        <v>105</v>
      </c>
      <c r="Y2275" s="0" t="n">
        <f aca="false">'Bonuses 2'!$GB$9</f>
        <v>110</v>
      </c>
      <c r="Z2275" s="0" t="n">
        <f aca="false">'Bonuses 2'!$GC$9</f>
        <v>115</v>
      </c>
      <c r="AA2275" s="0" t="n">
        <f aca="false">'Bonuses 2'!$GD$9</f>
        <v>120</v>
      </c>
      <c r="AB2275" s="0" t="n">
        <f aca="false">'Bonuses 2'!$GE$9</f>
        <v>125</v>
      </c>
      <c r="AC2275" s="0" t="n">
        <f aca="false">'Bonuses 2'!$GF$9</f>
        <v>130</v>
      </c>
      <c r="AD2275" s="0" t="n">
        <f aca="false">'Bonuses 2'!$GG$9</f>
        <v>135</v>
      </c>
      <c r="AE2275" s="0" t="n">
        <f aca="false">'Bonuses 2'!$GH$9</f>
        <v>140</v>
      </c>
      <c r="AF2275" s="0" t="n">
        <f aca="false">'Bonuses 2'!$GI$9</f>
        <v>145</v>
      </c>
      <c r="AG2275" s="0" t="n">
        <f aca="false">'Bonuses 2'!$GJ$9</f>
        <v>150</v>
      </c>
      <c r="AH2275" s="0" t="n">
        <f aca="false">'Bonuses 2'!$GK$9</f>
        <v>155</v>
      </c>
    </row>
    <row r="2276" customFormat="false" ht="12.75" hidden="false" customHeight="false" outlineLevel="0" collapsed="false">
      <c r="A2276" s="0" t="s">
        <v>58</v>
      </c>
      <c r="B2276" s="0" t="n">
        <f aca="false">Misc!$L$9</f>
        <v>6000</v>
      </c>
    </row>
    <row r="2277" customFormat="false" ht="12.75" hidden="false" customHeight="false" outlineLevel="0" collapsed="false">
      <c r="A2277" s="0" t="s">
        <v>59</v>
      </c>
      <c r="B2277" s="0" t="n">
        <f aca="false">Misc!$M$9</f>
        <v>0</v>
      </c>
      <c r="C2277" s="1" t="n">
        <f aca="false">'Bonuses 2'!$GL$9</f>
        <v>0</v>
      </c>
      <c r="D2277" s="1" t="n">
        <f aca="false">'Bonuses 2'!$GM$9</f>
        <v>0</v>
      </c>
      <c r="E2277" s="1" t="n">
        <f aca="false">'Bonuses 2'!$GN$9</f>
        <v>0</v>
      </c>
      <c r="F2277" s="1" t="n">
        <f aca="false">'Bonuses 2'!$GO$9</f>
        <v>0</v>
      </c>
      <c r="G2277" s="1" t="n">
        <f aca="false">'Bonuses 2'!$GP$9</f>
        <v>0</v>
      </c>
      <c r="H2277" s="1" t="n">
        <f aca="false">'Bonuses 2'!$GQ$9</f>
        <v>0</v>
      </c>
      <c r="I2277" s="1" t="n">
        <f aca="false">'Bonuses 2'!$GR$9</f>
        <v>0</v>
      </c>
      <c r="J2277" s="1" t="n">
        <f aca="false">'Bonuses 2'!$GS$9</f>
        <v>0</v>
      </c>
      <c r="K2277" s="1" t="n">
        <f aca="false">'Bonuses 2'!$GT$9</f>
        <v>0</v>
      </c>
      <c r="L2277" s="1" t="n">
        <f aca="false">'Bonuses 2'!$GU$9</f>
        <v>0</v>
      </c>
      <c r="M2277" s="1" t="n">
        <f aca="false">'Bonuses 2'!$GV$9</f>
        <v>0</v>
      </c>
      <c r="N2277" s="1" t="n">
        <f aca="false">'Bonuses 2'!$GW$9</f>
        <v>0</v>
      </c>
      <c r="O2277" s="1" t="n">
        <f aca="false">'Bonuses 2'!$GX$9</f>
        <v>0</v>
      </c>
      <c r="P2277" s="1" t="n">
        <f aca="false">'Bonuses 2'!$GY$9</f>
        <v>0</v>
      </c>
      <c r="Q2277" s="1" t="n">
        <f aca="false">'Bonuses 2'!$GZ$9</f>
        <v>0</v>
      </c>
      <c r="R2277" s="1" t="n">
        <f aca="false">'Bonuses 2'!$HA$9</f>
        <v>0</v>
      </c>
      <c r="S2277" s="1" t="n">
        <f aca="false">'Bonuses 2'!$HB$9</f>
        <v>0</v>
      </c>
      <c r="T2277" s="1" t="n">
        <f aca="false">'Bonuses 2'!$HC$9</f>
        <v>0</v>
      </c>
      <c r="U2277" s="1" t="n">
        <f aca="false">'Bonuses 2'!$HD$9</f>
        <v>0</v>
      </c>
      <c r="V2277" s="1" t="n">
        <f aca="false">'Bonuses 2'!$HE$9</f>
        <v>0</v>
      </c>
      <c r="W2277" s="1" t="n">
        <f aca="false">'Bonuses 2'!$HF$9</f>
        <v>0</v>
      </c>
      <c r="X2277" s="1" t="n">
        <f aca="false">'Bonuses 2'!$HG$9</f>
        <v>0</v>
      </c>
      <c r="Y2277" s="1" t="n">
        <f aca="false">'Bonuses 2'!$HH$9</f>
        <v>0</v>
      </c>
      <c r="Z2277" s="1" t="n">
        <f aca="false">'Bonuses 2'!$HI$9</f>
        <v>0</v>
      </c>
      <c r="AA2277" s="1" t="n">
        <f aca="false">'Bonuses 2'!$HJ$9</f>
        <v>0</v>
      </c>
      <c r="AB2277" s="1" t="n">
        <f aca="false">'Bonuses 2'!$HK$9</f>
        <v>0</v>
      </c>
      <c r="AC2277" s="1" t="n">
        <f aca="false">'Bonuses 2'!$HL$9</f>
        <v>0</v>
      </c>
      <c r="AD2277" s="1" t="n">
        <f aca="false">'Bonuses 2'!$HM$9</f>
        <v>0</v>
      </c>
      <c r="AE2277" s="1" t="n">
        <f aca="false">'Bonuses 2'!$HN$9</f>
        <v>0</v>
      </c>
      <c r="AF2277" s="1" t="n">
        <f aca="false">'Bonuses 2'!$HO$9</f>
        <v>0</v>
      </c>
      <c r="AG2277" s="1" t="n">
        <f aca="false">'Bonuses 2'!$HP$9</f>
        <v>0</v>
      </c>
      <c r="AH2277" s="1" t="n">
        <f aca="false">'Bonuses 2'!$HQ$9</f>
        <v>0</v>
      </c>
    </row>
    <row r="2278" customFormat="false" ht="12.75" hidden="false" customHeight="false" outlineLevel="0" collapsed="false">
      <c r="A2278" s="0" t="s">
        <v>60</v>
      </c>
      <c r="B2278" s="0" t="n">
        <f aca="false">Misc!$N$9</f>
        <v>0</v>
      </c>
    </row>
    <row r="2279" customFormat="false" ht="12.75" hidden="false" customHeight="false" outlineLevel="0" collapsed="false">
      <c r="A2279" s="0" t="s">
        <v>61</v>
      </c>
      <c r="B2279" s="0" t="n">
        <f aca="false">'Bonuses 3'!$AH$9</f>
        <v>0</v>
      </c>
      <c r="C2279" s="0" t="n">
        <f aca="false">'Bonuses 3'!$AI$9</f>
        <v>0</v>
      </c>
      <c r="D2279" s="0" t="n">
        <f aca="false">'Bonuses 3'!$AJ$9</f>
        <v>0</v>
      </c>
      <c r="E2279" s="0" t="n">
        <f aca="false">'Bonuses 3'!$AK$9</f>
        <v>0</v>
      </c>
      <c r="F2279" s="0" t="n">
        <f aca="false">'Bonuses 3'!$AL$9</f>
        <v>0</v>
      </c>
      <c r="G2279" s="0" t="n">
        <f aca="false">'Bonuses 3'!$AM$9</f>
        <v>0</v>
      </c>
      <c r="H2279" s="0" t="n">
        <f aca="false">'Bonuses 3'!$AN$9</f>
        <v>0</v>
      </c>
      <c r="I2279" s="0" t="n">
        <f aca="false">'Bonuses 3'!$AO$9</f>
        <v>0</v>
      </c>
      <c r="J2279" s="0" t="n">
        <f aca="false">'Bonuses 3'!$AP$9</f>
        <v>0</v>
      </c>
      <c r="K2279" s="0" t="n">
        <f aca="false">'Bonuses 3'!$AQ$9</f>
        <v>0</v>
      </c>
      <c r="L2279" s="0" t="n">
        <f aca="false">'Bonuses 3'!$AR$9</f>
        <v>0</v>
      </c>
      <c r="M2279" s="0" t="n">
        <f aca="false">'Bonuses 3'!$AS$9</f>
        <v>0</v>
      </c>
      <c r="N2279" s="0" t="n">
        <f aca="false">'Bonuses 3'!$AT$9</f>
        <v>0</v>
      </c>
      <c r="O2279" s="0" t="n">
        <f aca="false">'Bonuses 3'!$AU$9</f>
        <v>0</v>
      </c>
      <c r="P2279" s="0" t="n">
        <f aca="false">'Bonuses 3'!$AV$9</f>
        <v>0</v>
      </c>
      <c r="Q2279" s="0" t="n">
        <f aca="false">'Bonuses 3'!$AW$9</f>
        <v>0</v>
      </c>
      <c r="R2279" s="0" t="n">
        <f aca="false">'Bonuses 3'!$AX$9</f>
        <v>0</v>
      </c>
      <c r="S2279" s="0" t="n">
        <f aca="false">'Bonuses 3'!$AY$9</f>
        <v>0</v>
      </c>
      <c r="T2279" s="0" t="n">
        <f aca="false">'Bonuses 3'!$AZ$9</f>
        <v>0</v>
      </c>
      <c r="U2279" s="0" t="n">
        <f aca="false">'Bonuses 3'!$BA$9</f>
        <v>0</v>
      </c>
      <c r="V2279" s="0" t="n">
        <f aca="false">'Bonuses 3'!$BB$9</f>
        <v>0</v>
      </c>
      <c r="W2279" s="0" t="n">
        <f aca="false">'Bonuses 3'!$BC$9</f>
        <v>0</v>
      </c>
      <c r="X2279" s="0" t="n">
        <f aca="false">'Bonuses 3'!$BD$9</f>
        <v>0</v>
      </c>
      <c r="Y2279" s="0" t="n">
        <f aca="false">'Bonuses 3'!$BE$9</f>
        <v>0</v>
      </c>
      <c r="Z2279" s="0" t="n">
        <f aca="false">'Bonuses 3'!$BF$9</f>
        <v>0</v>
      </c>
      <c r="AA2279" s="0" t="n">
        <f aca="false">'Bonuses 3'!$BG$9</f>
        <v>0</v>
      </c>
      <c r="AB2279" s="0" t="n">
        <f aca="false">'Bonuses 3'!$BH$9</f>
        <v>0</v>
      </c>
      <c r="AC2279" s="0" t="n">
        <f aca="false">'Bonuses 3'!$BI$9</f>
        <v>0</v>
      </c>
      <c r="AD2279" s="0" t="n">
        <f aca="false">'Bonuses 3'!$BJ$9</f>
        <v>0</v>
      </c>
      <c r="AE2279" s="0" t="n">
        <f aca="false">'Bonuses 3'!$BK$9</f>
        <v>0</v>
      </c>
      <c r="AF2279" s="0" t="n">
        <f aca="false">'Bonuses 3'!$BL$9</f>
        <v>0</v>
      </c>
      <c r="AG2279" s="0" t="n">
        <f aca="false">'Bonuses 3'!$BM$9</f>
        <v>0</v>
      </c>
    </row>
    <row r="2280" customFormat="false" ht="12.75" hidden="false" customHeight="false" outlineLevel="0" collapsed="false">
      <c r="A2280" s="0" t="s">
        <v>62</v>
      </c>
      <c r="B2280" s="0" t="n">
        <f aca="false">'Bonuses 3'!$BN$9</f>
        <v>0</v>
      </c>
      <c r="C2280" s="0" t="n">
        <f aca="false">'Bonuses 3'!$BO$9</f>
        <v>0</v>
      </c>
      <c r="D2280" s="0" t="n">
        <f aca="false">'Bonuses 3'!$BP$9</f>
        <v>0</v>
      </c>
      <c r="E2280" s="0" t="n">
        <f aca="false">'Bonuses 3'!$BQ$9</f>
        <v>0</v>
      </c>
      <c r="F2280" s="0" t="n">
        <f aca="false">'Bonuses 3'!$BR$9</f>
        <v>0</v>
      </c>
      <c r="G2280" s="0" t="n">
        <f aca="false">'Bonuses 3'!$BS$9</f>
        <v>0</v>
      </c>
      <c r="H2280" s="0" t="n">
        <f aca="false">'Bonuses 3'!$BT$9</f>
        <v>0</v>
      </c>
      <c r="I2280" s="0" t="n">
        <f aca="false">'Bonuses 3'!$BU$9</f>
        <v>0</v>
      </c>
      <c r="J2280" s="0" t="n">
        <f aca="false">'Bonuses 3'!$BV$9</f>
        <v>0</v>
      </c>
      <c r="K2280" s="0" t="n">
        <f aca="false">'Bonuses 3'!$BW$9</f>
        <v>0</v>
      </c>
      <c r="L2280" s="0" t="n">
        <f aca="false">'Bonuses 3'!$BX$9</f>
        <v>0</v>
      </c>
      <c r="M2280" s="0" t="n">
        <f aca="false">'Bonuses 3'!$BY$9</f>
        <v>0</v>
      </c>
      <c r="N2280" s="0" t="n">
        <f aca="false">'Bonuses 3'!$BZ$9</f>
        <v>0</v>
      </c>
      <c r="O2280" s="0" t="n">
        <f aca="false">'Bonuses 3'!$CA$9</f>
        <v>0</v>
      </c>
      <c r="P2280" s="0" t="n">
        <f aca="false">'Bonuses 3'!$CB$9</f>
        <v>0</v>
      </c>
      <c r="Q2280" s="0" t="n">
        <f aca="false">'Bonuses 3'!$CC$9</f>
        <v>0</v>
      </c>
      <c r="R2280" s="0" t="n">
        <f aca="false">'Bonuses 3'!$CD$9</f>
        <v>0</v>
      </c>
      <c r="S2280" s="0" t="n">
        <f aca="false">'Bonuses 3'!$CE$9</f>
        <v>0</v>
      </c>
      <c r="T2280" s="0" t="n">
        <f aca="false">'Bonuses 3'!$CF$9</f>
        <v>0</v>
      </c>
      <c r="U2280" s="0" t="n">
        <f aca="false">'Bonuses 3'!$CG$9</f>
        <v>0</v>
      </c>
      <c r="V2280" s="0" t="n">
        <f aca="false">'Bonuses 3'!$CH$9</f>
        <v>0</v>
      </c>
      <c r="W2280" s="0" t="n">
        <f aca="false">'Bonuses 3'!$CI$9</f>
        <v>0</v>
      </c>
      <c r="X2280" s="0" t="n">
        <f aca="false">'Bonuses 3'!$CJ$9</f>
        <v>0</v>
      </c>
      <c r="Y2280" s="0" t="n">
        <f aca="false">'Bonuses 3'!$CK$9</f>
        <v>0</v>
      </c>
      <c r="Z2280" s="0" t="n">
        <f aca="false">'Bonuses 3'!$CL$9</f>
        <v>0</v>
      </c>
      <c r="AA2280" s="0" t="n">
        <f aca="false">'Bonuses 3'!$CM$9</f>
        <v>0</v>
      </c>
      <c r="AB2280" s="0" t="n">
        <f aca="false">'Bonuses 3'!$CN$9</f>
        <v>0</v>
      </c>
      <c r="AC2280" s="0" t="n">
        <f aca="false">'Bonuses 3'!$CO$9</f>
        <v>0</v>
      </c>
      <c r="AD2280" s="0" t="n">
        <f aca="false">'Bonuses 3'!$CP$9</f>
        <v>0</v>
      </c>
      <c r="AE2280" s="0" t="n">
        <f aca="false">'Bonuses 3'!$CQ$9</f>
        <v>0</v>
      </c>
      <c r="AF2280" s="0" t="n">
        <f aca="false">'Bonuses 3'!$CR$9</f>
        <v>0</v>
      </c>
      <c r="AG2280" s="0" t="n">
        <f aca="false">'Bonuses 3'!$CS$9</f>
        <v>0</v>
      </c>
    </row>
    <row r="2281" customFormat="false" ht="12.75" hidden="false" customHeight="false" outlineLevel="0" collapsed="false">
      <c r="A2281" s="0" t="s">
        <v>63</v>
      </c>
      <c r="B2281" s="0" t="n">
        <f aca="false">'Bonuses 3'!$CT$9</f>
        <v>0</v>
      </c>
      <c r="C2281" s="0" t="n">
        <f aca="false">'Bonuses 3'!$CU$9</f>
        <v>0</v>
      </c>
      <c r="D2281" s="0" t="n">
        <f aca="false">'Bonuses 3'!$CV$9</f>
        <v>0</v>
      </c>
      <c r="E2281" s="0" t="n">
        <f aca="false">'Bonuses 3'!$CW$9</f>
        <v>0</v>
      </c>
      <c r="F2281" s="0" t="n">
        <f aca="false">'Bonuses 3'!$CX$9</f>
        <v>0</v>
      </c>
      <c r="G2281" s="0" t="n">
        <f aca="false">'Bonuses 3'!$CY$9</f>
        <v>0</v>
      </c>
      <c r="H2281" s="0" t="n">
        <f aca="false">'Bonuses 3'!$CZ$9</f>
        <v>0</v>
      </c>
      <c r="I2281" s="0" t="n">
        <f aca="false">'Bonuses 3'!$DA$9</f>
        <v>0</v>
      </c>
      <c r="J2281" s="0" t="n">
        <f aca="false">'Bonuses 3'!$DB$9</f>
        <v>0</v>
      </c>
      <c r="K2281" s="0" t="n">
        <f aca="false">'Bonuses 3'!$DC$9</f>
        <v>0</v>
      </c>
      <c r="L2281" s="0" t="n">
        <f aca="false">'Bonuses 3'!$DD$9</f>
        <v>0</v>
      </c>
      <c r="M2281" s="0" t="n">
        <f aca="false">'Bonuses 3'!$DE$9</f>
        <v>0</v>
      </c>
      <c r="N2281" s="0" t="n">
        <f aca="false">'Bonuses 3'!$DF$9</f>
        <v>0</v>
      </c>
      <c r="O2281" s="0" t="n">
        <f aca="false">'Bonuses 3'!$DG$9</f>
        <v>0</v>
      </c>
      <c r="P2281" s="0" t="n">
        <f aca="false">'Bonuses 3'!$DH$9</f>
        <v>0</v>
      </c>
      <c r="Q2281" s="0" t="n">
        <f aca="false">'Bonuses 3'!$DI$9</f>
        <v>0</v>
      </c>
      <c r="R2281" s="0" t="n">
        <f aca="false">'Bonuses 3'!$DJ$9</f>
        <v>0</v>
      </c>
      <c r="S2281" s="0" t="n">
        <f aca="false">'Bonuses 3'!$DK$9</f>
        <v>0</v>
      </c>
      <c r="T2281" s="0" t="n">
        <f aca="false">'Bonuses 3'!$DL$9</f>
        <v>0</v>
      </c>
      <c r="U2281" s="0" t="n">
        <f aca="false">'Bonuses 3'!$DM$9</f>
        <v>0</v>
      </c>
      <c r="V2281" s="0" t="n">
        <f aca="false">'Bonuses 3'!$DN$9</f>
        <v>0</v>
      </c>
      <c r="W2281" s="0" t="n">
        <f aca="false">'Bonuses 3'!$DO$9</f>
        <v>0</v>
      </c>
      <c r="X2281" s="0" t="n">
        <f aca="false">'Bonuses 3'!$DP$9</f>
        <v>0</v>
      </c>
      <c r="Y2281" s="0" t="n">
        <f aca="false">'Bonuses 3'!$DQ$9</f>
        <v>0</v>
      </c>
      <c r="Z2281" s="0" t="n">
        <f aca="false">'Bonuses 3'!$DR$9</f>
        <v>0</v>
      </c>
      <c r="AA2281" s="0" t="n">
        <f aca="false">'Bonuses 3'!$DS$9</f>
        <v>0</v>
      </c>
      <c r="AB2281" s="0" t="n">
        <f aca="false">'Bonuses 3'!$DT$9</f>
        <v>0</v>
      </c>
      <c r="AC2281" s="0" t="n">
        <f aca="false">'Bonuses 3'!$DU$9</f>
        <v>0</v>
      </c>
      <c r="AD2281" s="0" t="n">
        <f aca="false">'Bonuses 3'!$DV$9</f>
        <v>0</v>
      </c>
      <c r="AE2281" s="0" t="n">
        <f aca="false">'Bonuses 3'!$DW$9</f>
        <v>0</v>
      </c>
      <c r="AF2281" s="0" t="n">
        <f aca="false">'Bonuses 3'!$DX$9</f>
        <v>0</v>
      </c>
      <c r="AG2281" s="0" t="n">
        <f aca="false">'Bonuses 3'!$DY$9</f>
        <v>0</v>
      </c>
    </row>
    <row r="2282" customFormat="false" ht="12.75" hidden="false" customHeight="false" outlineLevel="0" collapsed="false">
      <c r="A2282" s="0" t="s">
        <v>64</v>
      </c>
      <c r="B2282" s="0" t="n">
        <f aca="false">'Bonuses 3'!$DZ$9</f>
        <v>0</v>
      </c>
      <c r="C2282" s="0" t="n">
        <f aca="false">'Bonuses 3'!$EA$9</f>
        <v>0</v>
      </c>
      <c r="D2282" s="0" t="n">
        <f aca="false">'Bonuses 3'!$EB$9</f>
        <v>0</v>
      </c>
      <c r="E2282" s="0" t="n">
        <f aca="false">'Bonuses 3'!$EC$9</f>
        <v>0</v>
      </c>
      <c r="F2282" s="0" t="n">
        <f aca="false">'Bonuses 3'!$ED$9</f>
        <v>0</v>
      </c>
      <c r="G2282" s="0" t="n">
        <f aca="false">'Bonuses 3'!$EE$9</f>
        <v>0</v>
      </c>
      <c r="H2282" s="0" t="n">
        <f aca="false">'Bonuses 3'!$EF$9</f>
        <v>0</v>
      </c>
      <c r="I2282" s="0" t="n">
        <f aca="false">'Bonuses 3'!$EG$9</f>
        <v>0</v>
      </c>
      <c r="J2282" s="0" t="n">
        <f aca="false">'Bonuses 3'!$EH$9</f>
        <v>0</v>
      </c>
      <c r="K2282" s="0" t="n">
        <f aca="false">'Bonuses 3'!$EI$9</f>
        <v>0</v>
      </c>
      <c r="L2282" s="0" t="n">
        <f aca="false">'Bonuses 3'!$EJ$9</f>
        <v>0</v>
      </c>
      <c r="M2282" s="0" t="n">
        <f aca="false">'Bonuses 3'!$EK$9</f>
        <v>0</v>
      </c>
      <c r="N2282" s="0" t="n">
        <f aca="false">'Bonuses 3'!$EL$9</f>
        <v>0</v>
      </c>
      <c r="O2282" s="0" t="n">
        <f aca="false">'Bonuses 3'!$EM$9</f>
        <v>0</v>
      </c>
      <c r="P2282" s="0" t="n">
        <f aca="false">'Bonuses 3'!$EN$9</f>
        <v>0</v>
      </c>
      <c r="Q2282" s="0" t="n">
        <f aca="false">'Bonuses 3'!$EO$9</f>
        <v>0</v>
      </c>
      <c r="R2282" s="0" t="n">
        <f aca="false">'Bonuses 3'!$EP$9</f>
        <v>0</v>
      </c>
      <c r="S2282" s="0" t="n">
        <f aca="false">'Bonuses 3'!$EQ$9</f>
        <v>0</v>
      </c>
      <c r="T2282" s="0" t="n">
        <f aca="false">'Bonuses 3'!$ER$9</f>
        <v>0</v>
      </c>
      <c r="U2282" s="0" t="n">
        <f aca="false">'Bonuses 3'!$ES$9</f>
        <v>0</v>
      </c>
      <c r="V2282" s="0" t="n">
        <f aca="false">'Bonuses 3'!$ET$9</f>
        <v>0</v>
      </c>
      <c r="W2282" s="0" t="n">
        <f aca="false">'Bonuses 3'!$EU$9</f>
        <v>0</v>
      </c>
      <c r="X2282" s="0" t="n">
        <f aca="false">'Bonuses 3'!$EV$9</f>
        <v>0</v>
      </c>
      <c r="Y2282" s="0" t="n">
        <f aca="false">'Bonuses 3'!$EW$9</f>
        <v>0</v>
      </c>
      <c r="Z2282" s="0" t="n">
        <f aca="false">'Bonuses 3'!$EX$9</f>
        <v>0</v>
      </c>
      <c r="AA2282" s="0" t="n">
        <f aca="false">'Bonuses 3'!$EY$9</f>
        <v>0</v>
      </c>
      <c r="AB2282" s="0" t="n">
        <f aca="false">'Bonuses 3'!$EZ$9</f>
        <v>0</v>
      </c>
      <c r="AC2282" s="0" t="n">
        <f aca="false">'Bonuses 3'!$FA$9</f>
        <v>0</v>
      </c>
      <c r="AD2282" s="0" t="n">
        <f aca="false">'Bonuses 3'!$FB$9</f>
        <v>0</v>
      </c>
      <c r="AE2282" s="0" t="n">
        <f aca="false">'Bonuses 3'!$FC$9</f>
        <v>0</v>
      </c>
      <c r="AF2282" s="0" t="n">
        <f aca="false">'Bonuses 3'!$FD$9</f>
        <v>0</v>
      </c>
      <c r="AG2282" s="0" t="n">
        <f aca="false">'Bonuses 3'!$FE$9</f>
        <v>0</v>
      </c>
    </row>
    <row r="2283" customFormat="false" ht="12.75" hidden="false" customHeight="false" outlineLevel="0" collapsed="false">
      <c r="A2283" s="0" t="s">
        <v>65</v>
      </c>
      <c r="B2283" s="0" t="n">
        <f aca="false">'Bonuses 3'!$FF$9</f>
        <v>0</v>
      </c>
      <c r="C2283" s="0" t="n">
        <f aca="false">'Bonuses 3'!$FG$9</f>
        <v>0</v>
      </c>
      <c r="D2283" s="0" t="n">
        <f aca="false">'Bonuses 3'!$FH$9</f>
        <v>0</v>
      </c>
      <c r="E2283" s="0" t="n">
        <f aca="false">'Bonuses 3'!$FI$9</f>
        <v>0</v>
      </c>
      <c r="F2283" s="0" t="n">
        <f aca="false">'Bonuses 3'!$FJ$9</f>
        <v>0</v>
      </c>
      <c r="G2283" s="0" t="n">
        <f aca="false">'Bonuses 3'!$FK$9</f>
        <v>0</v>
      </c>
      <c r="H2283" s="0" t="n">
        <f aca="false">'Bonuses 3'!$FL$9</f>
        <v>0</v>
      </c>
      <c r="I2283" s="0" t="n">
        <f aca="false">'Bonuses 3'!$FM$9</f>
        <v>0</v>
      </c>
      <c r="J2283" s="0" t="n">
        <f aca="false">'Bonuses 3'!$FN$9</f>
        <v>0</v>
      </c>
      <c r="K2283" s="0" t="n">
        <f aca="false">'Bonuses 3'!$FO$9</f>
        <v>0</v>
      </c>
      <c r="L2283" s="0" t="n">
        <f aca="false">'Bonuses 3'!$FP$9</f>
        <v>0</v>
      </c>
      <c r="M2283" s="0" t="n">
        <f aca="false">'Bonuses 3'!$FQ$9</f>
        <v>0</v>
      </c>
      <c r="N2283" s="0" t="n">
        <f aca="false">'Bonuses 3'!$FR$9</f>
        <v>0</v>
      </c>
      <c r="O2283" s="0" t="n">
        <f aca="false">'Bonuses 3'!$FS$9</f>
        <v>0</v>
      </c>
      <c r="P2283" s="0" t="n">
        <f aca="false">'Bonuses 3'!$FT$9</f>
        <v>0</v>
      </c>
      <c r="Q2283" s="0" t="n">
        <f aca="false">'Bonuses 3'!$FU$9</f>
        <v>0</v>
      </c>
      <c r="R2283" s="0" t="n">
        <f aca="false">'Bonuses 3'!$FV$9</f>
        <v>0</v>
      </c>
      <c r="S2283" s="0" t="n">
        <f aca="false">'Bonuses 3'!$FW$9</f>
        <v>0</v>
      </c>
      <c r="T2283" s="0" t="n">
        <f aca="false">'Bonuses 3'!$FX$9</f>
        <v>0</v>
      </c>
      <c r="U2283" s="0" t="n">
        <f aca="false">'Bonuses 3'!$FY$9</f>
        <v>0</v>
      </c>
      <c r="V2283" s="0" t="n">
        <f aca="false">'Bonuses 3'!$FZ$9</f>
        <v>0</v>
      </c>
      <c r="W2283" s="0" t="n">
        <f aca="false">'Bonuses 3'!$GA$9</f>
        <v>0</v>
      </c>
      <c r="X2283" s="0" t="n">
        <f aca="false">'Bonuses 3'!$GB$9</f>
        <v>0</v>
      </c>
      <c r="Y2283" s="0" t="n">
        <f aca="false">'Bonuses 3'!$GC$9</f>
        <v>0</v>
      </c>
      <c r="Z2283" s="0" t="n">
        <f aca="false">'Bonuses 3'!$GD$9</f>
        <v>0</v>
      </c>
      <c r="AA2283" s="0" t="n">
        <f aca="false">'Bonuses 3'!$GE$9</f>
        <v>0</v>
      </c>
      <c r="AB2283" s="0" t="n">
        <f aca="false">'Bonuses 3'!$GF$9</f>
        <v>0</v>
      </c>
      <c r="AC2283" s="0" t="n">
        <f aca="false">'Bonuses 3'!$GG$9</f>
        <v>0</v>
      </c>
      <c r="AD2283" s="0" t="n">
        <f aca="false">'Bonuses 3'!$GH$9</f>
        <v>0</v>
      </c>
      <c r="AE2283" s="0" t="n">
        <f aca="false">'Bonuses 3'!$GI$9</f>
        <v>0</v>
      </c>
      <c r="AF2283" s="0" t="n">
        <f aca="false">'Bonuses 3'!$GJ$9</f>
        <v>0</v>
      </c>
      <c r="AG2283" s="0" t="n">
        <f aca="false">'Bonuses 3'!$GK$9</f>
        <v>0</v>
      </c>
    </row>
    <row r="2284" customFormat="false" ht="12.75" hidden="false" customHeight="false" outlineLevel="0" collapsed="false">
      <c r="A2284" s="0" t="s">
        <v>66</v>
      </c>
      <c r="B2284" s="0" t="n">
        <f aca="false">'Bonuses 3'!$GL$9</f>
        <v>0</v>
      </c>
      <c r="C2284" s="0" t="n">
        <f aca="false">'Bonuses 3'!$GM$9</f>
        <v>0</v>
      </c>
      <c r="D2284" s="0" t="n">
        <f aca="false">'Bonuses 3'!$GN$9</f>
        <v>0</v>
      </c>
      <c r="E2284" s="0" t="n">
        <f aca="false">'Bonuses 3'!$GO$9</f>
        <v>0</v>
      </c>
      <c r="F2284" s="0" t="n">
        <f aca="false">'Bonuses 3'!$GP$9</f>
        <v>0</v>
      </c>
      <c r="G2284" s="0" t="n">
        <f aca="false">'Bonuses 3'!$GQ$9</f>
        <v>0</v>
      </c>
      <c r="H2284" s="0" t="n">
        <f aca="false">'Bonuses 3'!$GR$9</f>
        <v>0</v>
      </c>
      <c r="I2284" s="0" t="n">
        <f aca="false">'Bonuses 3'!$GS$9</f>
        <v>0</v>
      </c>
      <c r="J2284" s="0" t="n">
        <f aca="false">'Bonuses 3'!$GT$9</f>
        <v>0</v>
      </c>
      <c r="K2284" s="0" t="n">
        <f aca="false">'Bonuses 3'!$GU$9</f>
        <v>0</v>
      </c>
      <c r="L2284" s="0" t="n">
        <f aca="false">'Bonuses 3'!$GV$9</f>
        <v>0</v>
      </c>
      <c r="M2284" s="0" t="n">
        <f aca="false">'Bonuses 3'!$GW$9</f>
        <v>0</v>
      </c>
      <c r="N2284" s="0" t="n">
        <f aca="false">'Bonuses 3'!$GX$9</f>
        <v>0</v>
      </c>
      <c r="O2284" s="0" t="n">
        <f aca="false">'Bonuses 3'!$GY$9</f>
        <v>0</v>
      </c>
      <c r="P2284" s="0" t="n">
        <f aca="false">'Bonuses 3'!$GZ$9</f>
        <v>0</v>
      </c>
      <c r="Q2284" s="0" t="n">
        <f aca="false">'Bonuses 3'!$HA$9</f>
        <v>0</v>
      </c>
      <c r="R2284" s="0" t="n">
        <f aca="false">'Bonuses 3'!$HB$9</f>
        <v>0</v>
      </c>
      <c r="S2284" s="0" t="n">
        <f aca="false">'Bonuses 3'!$HC$9</f>
        <v>0</v>
      </c>
      <c r="T2284" s="0" t="n">
        <f aca="false">'Bonuses 3'!$HD$9</f>
        <v>0</v>
      </c>
      <c r="U2284" s="0" t="n">
        <f aca="false">'Bonuses 3'!$HE$9</f>
        <v>0</v>
      </c>
      <c r="V2284" s="0" t="n">
        <f aca="false">'Bonuses 3'!$HF$9</f>
        <v>0</v>
      </c>
      <c r="W2284" s="0" t="n">
        <f aca="false">'Bonuses 3'!$HG$9</f>
        <v>0</v>
      </c>
      <c r="X2284" s="0" t="n">
        <f aca="false">'Bonuses 3'!$HH$9</f>
        <v>0</v>
      </c>
      <c r="Y2284" s="0" t="n">
        <f aca="false">'Bonuses 3'!$HI$9</f>
        <v>0</v>
      </c>
      <c r="Z2284" s="0" t="n">
        <f aca="false">'Bonuses 3'!$HJ$9</f>
        <v>0</v>
      </c>
      <c r="AA2284" s="0" t="n">
        <f aca="false">'Bonuses 3'!$HK$9</f>
        <v>0</v>
      </c>
      <c r="AB2284" s="0" t="n">
        <f aca="false">'Bonuses 3'!$HL$9</f>
        <v>0</v>
      </c>
      <c r="AC2284" s="0" t="n">
        <f aca="false">'Bonuses 3'!$HM$9</f>
        <v>0</v>
      </c>
      <c r="AD2284" s="0" t="n">
        <f aca="false">'Bonuses 3'!$HN$9</f>
        <v>0</v>
      </c>
      <c r="AE2284" s="0" t="n">
        <f aca="false">'Bonuses 3'!$HO$9</f>
        <v>0</v>
      </c>
      <c r="AF2284" s="0" t="n">
        <f aca="false">'Bonuses 3'!$HP$9</f>
        <v>0</v>
      </c>
      <c r="AG2284" s="0" t="n">
        <f aca="false">'Bonuses 3'!$HQ$9</f>
        <v>0</v>
      </c>
    </row>
    <row r="2285" customFormat="false" ht="12.75" hidden="false" customHeight="false" outlineLevel="0" collapsed="false">
      <c r="A2285" s="0" t="s">
        <v>67</v>
      </c>
      <c r="B2285" s="0" t="n">
        <f aca="false">Misc!$B$9</f>
        <v>30</v>
      </c>
    </row>
    <row r="2286" customFormat="false" ht="12.75" hidden="false" customHeight="false" outlineLevel="0" collapsed="false">
      <c r="A2286" s="0" t="s">
        <v>68</v>
      </c>
      <c r="B2286" s="0" t="n">
        <f aca="false">Misc!$C$9</f>
        <v>375</v>
      </c>
    </row>
    <row r="2287" customFormat="false" ht="12.75" hidden="false" customHeight="false" outlineLevel="0" collapsed="false">
      <c r="A2287" s="0" t="s">
        <v>69</v>
      </c>
      <c r="B2287" s="0" t="n">
        <f aca="false">Misc!$D$9</f>
        <v>120</v>
      </c>
    </row>
    <row r="2288" customFormat="false" ht="12.75" hidden="false" customHeight="false" outlineLevel="0" collapsed="false">
      <c r="A2288" s="0" t="s">
        <v>70</v>
      </c>
      <c r="B2288" s="0" t="n">
        <f aca="false">Misc!$O$9</f>
        <v>1</v>
      </c>
    </row>
    <row r="2289" customFormat="false" ht="12.75" hidden="false" customHeight="false" outlineLevel="0" collapsed="false">
      <c r="A2289" s="0" t="s">
        <v>71</v>
      </c>
      <c r="B2289" s="0" t="n">
        <f aca="false">Misc!$P$9</f>
        <v>4</v>
      </c>
    </row>
    <row r="2290" customFormat="false" ht="12.75" hidden="false" customHeight="false" outlineLevel="0" collapsed="false">
      <c r="A2290" s="0" t="s">
        <v>72</v>
      </c>
      <c r="B2290" s="0" t="n">
        <f aca="false">Misc!$Q$9</f>
        <v>7</v>
      </c>
    </row>
    <row r="2291" customFormat="false" ht="12.75" hidden="false" customHeight="false" outlineLevel="0" collapsed="false">
      <c r="A2291" s="0" t="s">
        <v>73</v>
      </c>
      <c r="B2291" s="0" t="n">
        <f aca="false">Misc!$R$9</f>
        <v>11</v>
      </c>
    </row>
    <row r="2292" customFormat="false" ht="12.75" hidden="false" customHeight="false" outlineLevel="0" collapsed="false">
      <c r="A2292" s="0" t="s">
        <v>74</v>
      </c>
      <c r="B2292" s="0" t="n">
        <f aca="false">Misc!$S$9</f>
        <v>1</v>
      </c>
    </row>
    <row r="2293" customFormat="false" ht="12.75" hidden="false" customHeight="false" outlineLevel="0" collapsed="false">
      <c r="A2293" s="0" t="s">
        <v>75</v>
      </c>
      <c r="B2293" s="0" t="n">
        <f aca="false">Misc!$T$9</f>
        <v>4</v>
      </c>
    </row>
    <row r="2294" customFormat="false" ht="12.75" hidden="false" customHeight="false" outlineLevel="0" collapsed="false">
      <c r="A2294" s="0" t="s">
        <v>76</v>
      </c>
      <c r="B2294" s="0" t="n">
        <f aca="false">Misc!$U$9</f>
        <v>7</v>
      </c>
    </row>
    <row r="2295" customFormat="false" ht="12.75" hidden="false" customHeight="false" outlineLevel="0" collapsed="false">
      <c r="A2295" s="0" t="s">
        <v>77</v>
      </c>
      <c r="B2295" s="0" t="n">
        <f aca="false">Misc!$V$9</f>
        <v>11</v>
      </c>
    </row>
    <row r="2296" customFormat="false" ht="12.75" hidden="false" customHeight="false" outlineLevel="0" collapsed="false">
      <c r="A2296" s="0" t="s">
        <v>78</v>
      </c>
      <c r="B2296" s="0" t="n">
        <f aca="false">Misc!$W$9</f>
        <v>100</v>
      </c>
    </row>
    <row r="2297" customFormat="false" ht="12.75" hidden="false" customHeight="false" outlineLevel="0" collapsed="false">
      <c r="A2297" s="0" t="s">
        <v>79</v>
      </c>
      <c r="B2297" s="0" t="n">
        <f aca="false">Misc!$X$9</f>
        <v>100</v>
      </c>
    </row>
    <row r="2298" customFormat="false" ht="12.75" hidden="false" customHeight="false" outlineLevel="0" collapsed="false">
      <c r="A2298" s="0" t="s">
        <v>80</v>
      </c>
      <c r="B2298" s="0" t="n">
        <f aca="false">Misc!$Y$9</f>
        <v>100</v>
      </c>
    </row>
    <row r="2299" customFormat="false" ht="12.75" hidden="false" customHeight="false" outlineLevel="0" collapsed="false">
      <c r="A2299" s="0" t="s">
        <v>81</v>
      </c>
      <c r="B2299" s="0" t="n">
        <f aca="false">Misc!$Z$9</f>
        <v>100</v>
      </c>
    </row>
    <row r="2300" customFormat="false" ht="12.75" hidden="false" customHeight="false" outlineLevel="0" collapsed="false">
      <c r="A2300" s="0" t="s">
        <v>82</v>
      </c>
      <c r="B2300" s="0" t="n">
        <f aca="false">Misc!$AA$9</f>
        <v>100</v>
      </c>
    </row>
    <row r="2301" customFormat="false" ht="12.75" hidden="false" customHeight="false" outlineLevel="0" collapsed="false">
      <c r="A2301" s="0" t="s">
        <v>83</v>
      </c>
      <c r="B2301" s="0" t="n">
        <f aca="false">Misc!$AB$9</f>
        <v>100</v>
      </c>
    </row>
    <row r="2302" customFormat="false" ht="12.75" hidden="false" customHeight="false" outlineLevel="0" collapsed="false">
      <c r="A2302" s="0" t="s">
        <v>84</v>
      </c>
      <c r="B2302" s="0" t="n">
        <f aca="false">Misc!$AC$9</f>
        <v>100</v>
      </c>
    </row>
    <row r="2303" customFormat="false" ht="12.75" hidden="false" customHeight="false" outlineLevel="0" collapsed="false">
      <c r="A2303" s="0" t="s">
        <v>85</v>
      </c>
      <c r="B2303" s="0" t="n">
        <f aca="false">Misc!$AD$9</f>
        <v>100</v>
      </c>
    </row>
    <row r="2304" customFormat="false" ht="12.75" hidden="false" customHeight="false" outlineLevel="0" collapsed="false">
      <c r="A2304" s="0" t="s">
        <v>86</v>
      </c>
      <c r="B2304" s="0" t="n">
        <f aca="false">Misc!$AE$9</f>
        <v>1</v>
      </c>
    </row>
    <row r="2305" customFormat="false" ht="12.75" hidden="false" customHeight="false" outlineLevel="0" collapsed="false">
      <c r="A2305" s="0" t="s">
        <v>87</v>
      </c>
      <c r="B2305" s="0" t="n">
        <f aca="false">Misc!$AF$9</f>
        <v>4</v>
      </c>
    </row>
    <row r="2306" customFormat="false" ht="12.75" hidden="false" customHeight="false" outlineLevel="0" collapsed="false">
      <c r="A2306" s="0" t="s">
        <v>88</v>
      </c>
      <c r="B2306" s="0" t="n">
        <f aca="false">Misc!$AG$9</f>
        <v>7</v>
      </c>
    </row>
    <row r="2307" customFormat="false" ht="12.75" hidden="false" customHeight="false" outlineLevel="0" collapsed="false">
      <c r="A2307" s="0" t="s">
        <v>89</v>
      </c>
      <c r="B2307" s="0" t="n">
        <f aca="false">Misc!$AH$9</f>
        <v>11</v>
      </c>
    </row>
    <row r="2308" customFormat="false" ht="12.75" hidden="false" customHeight="false" outlineLevel="0" collapsed="false">
      <c r="A2308" s="0" t="s">
        <v>90</v>
      </c>
      <c r="B2308" s="0" t="n">
        <f aca="false">Misc!$AI$9</f>
        <v>100</v>
      </c>
    </row>
    <row r="2309" customFormat="false" ht="12.75" hidden="false" customHeight="false" outlineLevel="0" collapsed="false">
      <c r="A2309" s="0" t="s">
        <v>91</v>
      </c>
      <c r="B2309" s="0" t="n">
        <f aca="false">Misc!$AJ$9</f>
        <v>100</v>
      </c>
    </row>
    <row r="2310" customFormat="false" ht="12.75" hidden="false" customHeight="false" outlineLevel="0" collapsed="false">
      <c r="A2310" s="0" t="s">
        <v>92</v>
      </c>
      <c r="B2310" s="0" t="n">
        <f aca="false">Misc!$AK$9</f>
        <v>100</v>
      </c>
    </row>
    <row r="2311" customFormat="false" ht="12.75" hidden="false" customHeight="false" outlineLevel="0" collapsed="false">
      <c r="A2311" s="0" t="s">
        <v>93</v>
      </c>
      <c r="B2311" s="0" t="n">
        <f aca="false">Misc!$AL$9</f>
        <v>100</v>
      </c>
    </row>
    <row r="2312" customFormat="false" ht="12.75" hidden="false" customHeight="false" outlineLevel="0" collapsed="false">
      <c r="A2312" s="0" t="s">
        <v>94</v>
      </c>
      <c r="B2312" s="0" t="n">
        <f aca="false">Misc!$AM$9</f>
        <v>1</v>
      </c>
    </row>
    <row r="2313" customFormat="false" ht="12.75" hidden="false" customHeight="false" outlineLevel="0" collapsed="false">
      <c r="A2313" s="0" t="s">
        <v>95</v>
      </c>
      <c r="B2313" s="0" t="n">
        <f aca="false">Misc!$AN$9</f>
        <v>4</v>
      </c>
    </row>
    <row r="2314" customFormat="false" ht="12.75" hidden="false" customHeight="false" outlineLevel="0" collapsed="false">
      <c r="A2314" s="0" t="s">
        <v>96</v>
      </c>
      <c r="B2314" s="0" t="n">
        <f aca="false">Misc!$AO$9</f>
        <v>8</v>
      </c>
    </row>
    <row r="2315" customFormat="false" ht="12.75" hidden="false" customHeight="false" outlineLevel="0" collapsed="false">
      <c r="A2315" s="0" t="s">
        <v>97</v>
      </c>
      <c r="B2315" s="0" t="n">
        <f aca="false">Misc!$AP$9</f>
        <v>11</v>
      </c>
    </row>
    <row r="2316" customFormat="false" ht="12.75" hidden="false" customHeight="false" outlineLevel="0" collapsed="false">
      <c r="A2316" s="0" t="s">
        <v>98</v>
      </c>
      <c r="B2316" s="0" t="n">
        <f aca="false">Misc!$AQ$9</f>
        <v>100</v>
      </c>
    </row>
    <row r="2317" customFormat="false" ht="12.75" hidden="false" customHeight="false" outlineLevel="0" collapsed="false">
      <c r="A2317" s="0" t="s">
        <v>99</v>
      </c>
      <c r="B2317" s="0" t="n">
        <f aca="false">Misc!$AR$9</f>
        <v>100</v>
      </c>
    </row>
    <row r="2318" customFormat="false" ht="12.75" hidden="false" customHeight="false" outlineLevel="0" collapsed="false">
      <c r="A2318" s="0" t="s">
        <v>100</v>
      </c>
      <c r="B2318" s="0" t="n">
        <f aca="false">Misc!$AS$9</f>
        <v>100</v>
      </c>
    </row>
    <row r="2319" customFormat="false" ht="12.75" hidden="false" customHeight="false" outlineLevel="0" collapsed="false">
      <c r="A2319" s="0" t="s">
        <v>101</v>
      </c>
      <c r="B2319" s="0" t="n">
        <f aca="false">Misc!$AT$9</f>
        <v>100</v>
      </c>
    </row>
    <row r="2320" customFormat="false" ht="12.75" hidden="false" customHeight="false" outlineLevel="0" collapsed="false">
      <c r="A2320" s="0" t="s">
        <v>102</v>
      </c>
      <c r="B2320" s="0" t="n">
        <f aca="false">Misc!$F$9</f>
        <v>4</v>
      </c>
      <c r="C2320" s="0" t="n">
        <f aca="false">'Bonuses 3'!B9</f>
        <v>0</v>
      </c>
      <c r="D2320" s="0" t="n">
        <f aca="false">'Bonuses 3'!C9</f>
        <v>1</v>
      </c>
      <c r="E2320" s="0" t="n">
        <f aca="false">'Bonuses 3'!D9</f>
        <v>2</v>
      </c>
      <c r="F2320" s="0" t="n">
        <f aca="false">'Bonuses 3'!E9</f>
        <v>3</v>
      </c>
      <c r="G2320" s="0" t="n">
        <f aca="false">'Bonuses 3'!F9</f>
        <v>4</v>
      </c>
      <c r="H2320" s="0" t="n">
        <f aca="false">'Bonuses 3'!G9</f>
        <v>5</v>
      </c>
      <c r="I2320" s="0" t="n">
        <f aca="false">'Bonuses 3'!H9</f>
        <v>6</v>
      </c>
      <c r="J2320" s="0" t="n">
        <f aca="false">'Bonuses 3'!I9</f>
        <v>7</v>
      </c>
      <c r="K2320" s="0" t="n">
        <f aca="false">'Bonuses 3'!J9</f>
        <v>8</v>
      </c>
      <c r="L2320" s="0" t="n">
        <f aca="false">'Bonuses 3'!K9</f>
        <v>9</v>
      </c>
      <c r="M2320" s="0" t="n">
        <f aca="false">'Bonuses 3'!L9</f>
        <v>10</v>
      </c>
      <c r="N2320" s="0" t="n">
        <f aca="false">'Bonuses 3'!M9</f>
        <v>11</v>
      </c>
      <c r="O2320" s="0" t="n">
        <f aca="false">'Bonuses 3'!N9</f>
        <v>12</v>
      </c>
      <c r="P2320" s="0" t="n">
        <f aca="false">'Bonuses 3'!O9</f>
        <v>13</v>
      </c>
      <c r="Q2320" s="0" t="n">
        <f aca="false">'Bonuses 3'!P9</f>
        <v>14</v>
      </c>
      <c r="R2320" s="0" t="n">
        <f aca="false">'Bonuses 3'!Q9</f>
        <v>15</v>
      </c>
      <c r="S2320" s="0" t="n">
        <f aca="false">'Bonuses 3'!R9</f>
        <v>16</v>
      </c>
      <c r="T2320" s="0" t="n">
        <f aca="false">'Bonuses 3'!S9</f>
        <v>17</v>
      </c>
      <c r="U2320" s="0" t="n">
        <f aca="false">'Bonuses 3'!T9</f>
        <v>18</v>
      </c>
      <c r="V2320" s="0" t="n">
        <f aca="false">'Bonuses 3'!U9</f>
        <v>19</v>
      </c>
      <c r="W2320" s="0" t="n">
        <f aca="false">'Bonuses 3'!V9</f>
        <v>20</v>
      </c>
      <c r="X2320" s="0" t="n">
        <f aca="false">'Bonuses 3'!W9</f>
        <v>21</v>
      </c>
      <c r="Y2320" s="0" t="n">
        <f aca="false">'Bonuses 3'!X9</f>
        <v>22</v>
      </c>
      <c r="Z2320" s="0" t="n">
        <f aca="false">'Bonuses 3'!Y9</f>
        <v>23</v>
      </c>
      <c r="AA2320" s="0" t="n">
        <f aca="false">'Bonuses 3'!Z9</f>
        <v>24</v>
      </c>
      <c r="AB2320" s="0" t="n">
        <f aca="false">'Bonuses 3'!AA9</f>
        <v>25</v>
      </c>
      <c r="AC2320" s="0" t="n">
        <f aca="false">'Bonuses 3'!AB9</f>
        <v>26</v>
      </c>
      <c r="AD2320" s="0" t="n">
        <f aca="false">'Bonuses 3'!AC9</f>
        <v>27</v>
      </c>
      <c r="AE2320" s="0" t="n">
        <f aca="false">'Bonuses 3'!AD9</f>
        <v>28</v>
      </c>
      <c r="AF2320" s="0" t="n">
        <f aca="false">'Bonuses 3'!AE9</f>
        <v>29</v>
      </c>
      <c r="AG2320" s="0" t="n">
        <f aca="false">'Bonuses 3'!AF9</f>
        <v>30</v>
      </c>
      <c r="AH2320" s="0" t="n">
        <f aca="false">'Bonuses 3'!AG9</f>
        <v>31</v>
      </c>
    </row>
    <row r="2321" customFormat="false" ht="12.75" hidden="false" customHeight="false" outlineLevel="0" collapsed="false">
      <c r="A2321" s="0" t="s">
        <v>103</v>
      </c>
      <c r="B2321" s="0" t="n">
        <f aca="false">Misc!$G$9</f>
        <v>0</v>
      </c>
    </row>
    <row r="2322" customFormat="false" ht="12.75" hidden="false" customHeight="false" outlineLevel="0" collapsed="false">
      <c r="A2322" s="0" t="s">
        <v>104</v>
      </c>
      <c r="B2322" s="0" t="n">
        <f aca="false">Misc!$H$9</f>
        <v>0</v>
      </c>
    </row>
    <row r="2323" customFormat="false" ht="12.75" hidden="false" customHeight="false" outlineLevel="0" collapsed="false">
      <c r="A2323" s="0" t="s">
        <v>105</v>
      </c>
      <c r="B2323" s="0" t="n">
        <f aca="false">Misc!$I$9</f>
        <v>40</v>
      </c>
    </row>
    <row r="2324" customFormat="false" ht="12.75" hidden="false" customHeight="false" outlineLevel="0" collapsed="false">
      <c r="A2324" s="0" t="s">
        <v>106</v>
      </c>
      <c r="B2324" s="0" t="n">
        <f aca="false">Misc!$J$9</f>
        <v>40</v>
      </c>
    </row>
    <row r="2325" customFormat="false" ht="12.75" hidden="false" customHeight="false" outlineLevel="0" collapsed="false">
      <c r="A2325" s="0" t="s">
        <v>107</v>
      </c>
      <c r="B2325" s="0" t="n">
        <f aca="false">Misc!$K$9</f>
        <v>100</v>
      </c>
    </row>
    <row r="2326" customFormat="false" ht="12.75" hidden="false" customHeight="false" outlineLevel="0" collapsed="false">
      <c r="A2326" s="0" t="s">
        <v>108</v>
      </c>
      <c r="B2326" s="0" t="n">
        <f aca="false">Misc!$AU$9</f>
        <v>1</v>
      </c>
    </row>
    <row r="2327" customFormat="false" ht="12.75" hidden="false" customHeight="false" outlineLevel="0" collapsed="false">
      <c r="A2327" s="0" t="s">
        <v>109</v>
      </c>
      <c r="B2327" s="0" t="n">
        <f aca="false">Misc!$AV$9</f>
        <v>5</v>
      </c>
    </row>
    <row r="2328" customFormat="false" ht="12.75" hidden="false" customHeight="false" outlineLevel="0" collapsed="false">
      <c r="A2328" s="0" t="s">
        <v>110</v>
      </c>
      <c r="B2328" s="0" t="n">
        <f aca="false">Misc!$AW$9</f>
        <v>9</v>
      </c>
    </row>
    <row r="2329" customFormat="false" ht="12.75" hidden="false" customHeight="false" outlineLevel="0" collapsed="false">
      <c r="A2329" s="0" t="s">
        <v>111</v>
      </c>
      <c r="B2329" s="0" t="n">
        <f aca="false">Misc!$AX$9</f>
        <v>15</v>
      </c>
    </row>
    <row r="2330" customFormat="false" ht="12.75" hidden="false" customHeight="false" outlineLevel="0" collapsed="false">
      <c r="A2330" s="0" t="s">
        <v>112</v>
      </c>
      <c r="B2330" s="0" t="n">
        <f aca="false">Misc!$AY$9</f>
        <v>1</v>
      </c>
    </row>
    <row r="2331" customFormat="false" ht="12.75" hidden="false" customHeight="false" outlineLevel="0" collapsed="false">
      <c r="A2331" s="0" t="s">
        <v>113</v>
      </c>
      <c r="B2331" s="0" t="n">
        <f aca="false">Misc!$AZ$9</f>
        <v>6</v>
      </c>
    </row>
    <row r="2332" customFormat="false" ht="12.75" hidden="false" customHeight="false" outlineLevel="0" collapsed="false">
      <c r="A2332" s="0" t="s">
        <v>114</v>
      </c>
      <c r="B2332" s="0" t="n">
        <f aca="false">Misc!$BA$9</f>
        <v>10</v>
      </c>
    </row>
    <row r="2333" customFormat="false" ht="12.75" hidden="false" customHeight="false" outlineLevel="0" collapsed="false">
      <c r="A2333" s="0" t="s">
        <v>115</v>
      </c>
      <c r="B2333" s="0" t="n">
        <f aca="false">Misc!$BB$9</f>
        <v>15</v>
      </c>
    </row>
    <row r="2334" customFormat="false" ht="12.75" hidden="false" customHeight="false" outlineLevel="0" collapsed="false">
      <c r="A2334" s="0" t="s">
        <v>116</v>
      </c>
      <c r="B2334" s="0" t="n">
        <f aca="false">Misc!$BC$9</f>
        <v>100</v>
      </c>
    </row>
    <row r="2335" customFormat="false" ht="12.75" hidden="false" customHeight="false" outlineLevel="0" collapsed="false">
      <c r="A2335" s="0" t="s">
        <v>117</v>
      </c>
      <c r="B2335" s="0" t="n">
        <f aca="false">Misc!$BD$9</f>
        <v>100</v>
      </c>
    </row>
    <row r="2336" customFormat="false" ht="12.75" hidden="false" customHeight="false" outlineLevel="0" collapsed="false">
      <c r="A2336" s="0" t="s">
        <v>118</v>
      </c>
      <c r="B2336" s="0" t="n">
        <f aca="false">Misc!$BE$9</f>
        <v>100</v>
      </c>
    </row>
    <row r="2337" customFormat="false" ht="12.75" hidden="false" customHeight="false" outlineLevel="0" collapsed="false">
      <c r="A2337" s="0" t="s">
        <v>119</v>
      </c>
      <c r="B2337" s="0" t="n">
        <f aca="false">Misc!$BF$9</f>
        <v>100</v>
      </c>
    </row>
    <row r="2338" customFormat="false" ht="12.75" hidden="false" customHeight="false" outlineLevel="0" collapsed="false">
      <c r="A2338" s="0" t="s">
        <v>120</v>
      </c>
      <c r="B2338" s="0" t="n">
        <f aca="false">Misc!$BG$9</f>
        <v>5</v>
      </c>
    </row>
    <row r="2339" customFormat="false" ht="12.75" hidden="false" customHeight="false" outlineLevel="0" collapsed="false">
      <c r="A2339" s="0" t="s">
        <v>121</v>
      </c>
      <c r="B2339" s="0" t="n">
        <f aca="false">Misc!$BH$9</f>
        <v>10</v>
      </c>
    </row>
    <row r="2340" customFormat="false" ht="12.75" hidden="false" customHeight="false" outlineLevel="0" collapsed="false">
      <c r="A2340" s="0" t="s">
        <v>122</v>
      </c>
      <c r="B2340" s="0" t="n">
        <f aca="false">Misc!$BI$9</f>
        <v>15</v>
      </c>
    </row>
    <row r="2341" customFormat="false" ht="12.75" hidden="false" customHeight="false" outlineLevel="0" collapsed="false">
      <c r="A2341" s="0" t="s">
        <v>123</v>
      </c>
      <c r="B2341" s="0" t="n">
        <f aca="false">Misc!$BJ$9</f>
        <v>20</v>
      </c>
    </row>
    <row r="2342" customFormat="false" ht="12.75" hidden="false" customHeight="false" outlineLevel="0" collapsed="false">
      <c r="A2342" s="0" t="s">
        <v>124</v>
      </c>
      <c r="B2342" s="0" t="n">
        <f aca="false">Misc!$BK$9</f>
        <v>5</v>
      </c>
    </row>
    <row r="2343" customFormat="false" ht="12.75" hidden="false" customHeight="false" outlineLevel="0" collapsed="false">
      <c r="A2343" s="0" t="s">
        <v>125</v>
      </c>
      <c r="B2343" s="0" t="n">
        <f aca="false">Misc!$BL$9</f>
        <v>6</v>
      </c>
    </row>
    <row r="2344" customFormat="false" ht="12.75" hidden="false" customHeight="false" outlineLevel="0" collapsed="false">
      <c r="A2344" s="0" t="s">
        <v>126</v>
      </c>
      <c r="B2344" s="0" t="n">
        <f aca="false">Misc!$BM$9</f>
        <v>10</v>
      </c>
    </row>
    <row r="2345" customFormat="false" ht="12.75" hidden="false" customHeight="false" outlineLevel="0" collapsed="false">
      <c r="A2345" s="0" t="s">
        <v>127</v>
      </c>
      <c r="B2345" s="0" t="n">
        <f aca="false">Misc!$BN$9</f>
        <v>5</v>
      </c>
    </row>
    <row r="2346" customFormat="false" ht="12.75" hidden="false" customHeight="false" outlineLevel="0" collapsed="false">
      <c r="A2346" s="0" t="s">
        <v>128</v>
      </c>
      <c r="B2346" s="0" t="n">
        <f aca="false">Misc!$BO$9</f>
        <v>100</v>
      </c>
    </row>
    <row r="2347" customFormat="false" ht="12.75" hidden="false" customHeight="false" outlineLevel="0" collapsed="false">
      <c r="A2347" s="0" t="s">
        <v>129</v>
      </c>
      <c r="B2347" s="0" t="n">
        <f aca="false">Misc!$BP$9</f>
        <v>100</v>
      </c>
    </row>
    <row r="2348" customFormat="false" ht="12.75" hidden="false" customHeight="false" outlineLevel="0" collapsed="false">
      <c r="A2348" s="0" t="s">
        <v>130</v>
      </c>
      <c r="B2348" s="0" t="n">
        <f aca="false">Misc!$BQ$9</f>
        <v>100</v>
      </c>
    </row>
    <row r="2349" customFormat="false" ht="12.75" hidden="false" customHeight="false" outlineLevel="0" collapsed="false">
      <c r="A2349" s="0" t="s">
        <v>131</v>
      </c>
      <c r="B2349" s="0" t="n">
        <f aca="false">Misc!$BR$9</f>
        <v>100</v>
      </c>
    </row>
    <row r="2350" customFormat="false" ht="12.75" hidden="false" customHeight="false" outlineLevel="0" collapsed="false">
      <c r="A2350" s="0" t="s">
        <v>132</v>
      </c>
      <c r="B2350" s="0" t="n">
        <f aca="false">Misc!$BS$9</f>
        <v>100</v>
      </c>
    </row>
    <row r="2351" customFormat="false" ht="12.75" hidden="false" customHeight="false" outlineLevel="0" collapsed="false">
      <c r="A2351" s="0" t="s">
        <v>133</v>
      </c>
      <c r="B2351" s="0" t="n">
        <f aca="false">Misc!$BT$9</f>
        <v>100</v>
      </c>
    </row>
    <row r="2352" customFormat="false" ht="12.75" hidden="false" customHeight="false" outlineLevel="0" collapsed="false">
      <c r="A2352" s="0" t="s">
        <v>134</v>
      </c>
      <c r="B2352" s="0" t="n">
        <f aca="false">Misc!$BU$9</f>
        <v>100</v>
      </c>
    </row>
    <row r="2353" customFormat="false" ht="12.75" hidden="false" customHeight="false" outlineLevel="0" collapsed="false">
      <c r="A2353" s="0" t="s">
        <v>135</v>
      </c>
      <c r="B2353" s="0" t="n">
        <f aca="false">Misc!$BV$9</f>
        <v>100</v>
      </c>
    </row>
    <row r="2354" customFormat="false" ht="12.75" hidden="false" customHeight="false" outlineLevel="0" collapsed="false">
      <c r="A2354" s="0" t="s">
        <v>136</v>
      </c>
      <c r="B2354" s="0" t="n">
        <f aca="false">Misc!$BW$9</f>
        <v>100</v>
      </c>
    </row>
    <row r="2355" customFormat="false" ht="12.75" hidden="false" customHeight="false" outlineLevel="0" collapsed="false">
      <c r="A2355" s="0" t="s">
        <v>137</v>
      </c>
      <c r="B2355" s="0" t="n">
        <f aca="false">Misc!$BX$9</f>
        <v>100</v>
      </c>
    </row>
    <row r="2356" customFormat="false" ht="12.75" hidden="false" customHeight="false" outlineLevel="0" collapsed="false">
      <c r="A2356" s="0" t="s">
        <v>138</v>
      </c>
      <c r="B2356" s="0" t="n">
        <f aca="false">Misc!$BY$9</f>
        <v>100</v>
      </c>
    </row>
    <row r="2357" customFormat="false" ht="12.75" hidden="false" customHeight="false" outlineLevel="0" collapsed="false">
      <c r="A2357" s="0" t="s">
        <v>139</v>
      </c>
      <c r="B2357" s="0" t="n">
        <f aca="false">Misc!$BZ$9</f>
        <v>100</v>
      </c>
    </row>
    <row r="2358" customFormat="false" ht="12.75" hidden="false" customHeight="false" outlineLevel="0" collapsed="false">
      <c r="A2358" s="0" t="s">
        <v>140</v>
      </c>
      <c r="B2358" s="0" t="n">
        <f aca="false">Misc!$CA$9</f>
        <v>2</v>
      </c>
    </row>
    <row r="2359" customFormat="false" ht="12.75" hidden="false" customHeight="false" outlineLevel="0" collapsed="false">
      <c r="A2359" s="0" t="s">
        <v>141</v>
      </c>
      <c r="B2359" s="0" t="n">
        <f aca="false">Misc!$CB$9</f>
        <v>5</v>
      </c>
    </row>
    <row r="2360" customFormat="false" ht="12.75" hidden="false" customHeight="false" outlineLevel="0" collapsed="false">
      <c r="A2360" s="0" t="s">
        <v>142</v>
      </c>
      <c r="B2360" s="0" t="n">
        <f aca="false">Misc!$CC$9</f>
        <v>8</v>
      </c>
    </row>
    <row r="2361" customFormat="false" ht="12.75" hidden="false" customHeight="false" outlineLevel="0" collapsed="false">
      <c r="A2361" s="0" t="s">
        <v>143</v>
      </c>
      <c r="B2361" s="0" t="n">
        <f aca="false">Misc!$CD$9</f>
        <v>11</v>
      </c>
    </row>
    <row r="2362" customFormat="false" ht="12.75" hidden="false" customHeight="false" outlineLevel="0" collapsed="false">
      <c r="A2362" s="0" t="s">
        <v>144</v>
      </c>
      <c r="B2362" s="0" t="n">
        <f aca="false">Misc!$CE$9</f>
        <v>100</v>
      </c>
    </row>
    <row r="2363" customFormat="false" ht="12.75" hidden="false" customHeight="false" outlineLevel="0" collapsed="false">
      <c r="A2363" s="0" t="s">
        <v>145</v>
      </c>
      <c r="B2363" s="0" t="n">
        <f aca="false">Misc!$CF$9</f>
        <v>5</v>
      </c>
    </row>
    <row r="2364" customFormat="false" ht="12.75" hidden="false" customHeight="false" outlineLevel="0" collapsed="false">
      <c r="A2364" s="0" t="s">
        <v>146</v>
      </c>
      <c r="B2364" s="0" t="n">
        <f aca="false">Misc!$CG$9</f>
        <v>100</v>
      </c>
    </row>
    <row r="2365" customFormat="false" ht="12.75" hidden="false" customHeight="false" outlineLevel="0" collapsed="false">
      <c r="A2365" s="0" t="s">
        <v>147</v>
      </c>
      <c r="B2365" s="0" t="n">
        <f aca="false">Misc!$CH$9</f>
        <v>100</v>
      </c>
    </row>
    <row r="2366" customFormat="false" ht="12.75" hidden="false" customHeight="false" outlineLevel="0" collapsed="false">
      <c r="A2366" s="0" t="s">
        <v>148</v>
      </c>
      <c r="B2366" s="0" t="n">
        <f aca="false">Misc!$CI$9</f>
        <v>7</v>
      </c>
    </row>
    <row r="2367" customFormat="false" ht="12.75" hidden="false" customHeight="false" outlineLevel="0" collapsed="false">
      <c r="A2367" s="0" t="s">
        <v>149</v>
      </c>
      <c r="B2367" s="0" t="n">
        <f aca="false">Misc!$CJ$9</f>
        <v>99</v>
      </c>
    </row>
    <row r="2368" customFormat="false" ht="12.75" hidden="false" customHeight="false" outlineLevel="0" collapsed="false">
      <c r="A2368" s="0" t="s">
        <v>150</v>
      </c>
      <c r="B2368" s="0" t="n">
        <f aca="false">Misc!$CK$9</f>
        <v>99</v>
      </c>
    </row>
    <row r="2369" customFormat="false" ht="12.75" hidden="false" customHeight="false" outlineLevel="0" collapsed="false">
      <c r="A2369" s="0" t="s">
        <v>151</v>
      </c>
      <c r="B2369" s="0" t="n">
        <f aca="false">Misc!$CL$9</f>
        <v>99</v>
      </c>
    </row>
    <row r="2370" customFormat="false" ht="12.75" hidden="false" customHeight="false" outlineLevel="0" collapsed="false">
      <c r="A2370" s="0" t="s">
        <v>152</v>
      </c>
      <c r="B2370" s="0" t="n">
        <f aca="false">Misc!$CM$9</f>
        <v>99</v>
      </c>
    </row>
    <row r="2371" customFormat="false" ht="12.75" hidden="false" customHeight="false" outlineLevel="0" collapsed="false">
      <c r="A2371" s="0" t="s">
        <v>153</v>
      </c>
      <c r="B2371" s="0" t="n">
        <f aca="false">Misc!$CN$9</f>
        <v>100</v>
      </c>
    </row>
    <row r="2372" customFormat="false" ht="12.75" hidden="false" customHeight="false" outlineLevel="0" collapsed="false">
      <c r="A2372" s="0" t="s">
        <v>154</v>
      </c>
      <c r="B2372" s="0" t="n">
        <f aca="false">Misc!$CO$9</f>
        <v>100</v>
      </c>
    </row>
    <row r="2373" customFormat="false" ht="12.75" hidden="false" customHeight="false" outlineLevel="0" collapsed="false">
      <c r="A2373" s="0" t="s">
        <v>155</v>
      </c>
      <c r="B2373" s="0" t="n">
        <f aca="false">Misc!$CP$9</f>
        <v>100</v>
      </c>
    </row>
    <row r="2374" customFormat="false" ht="12.75" hidden="false" customHeight="false" outlineLevel="0" collapsed="false">
      <c r="A2374" s="0" t="s">
        <v>156</v>
      </c>
      <c r="B2374" s="0" t="n">
        <f aca="false">Misc!$CQ$9</f>
        <v>100</v>
      </c>
    </row>
    <row r="2375" customFormat="false" ht="12.75" hidden="false" customHeight="false" outlineLevel="0" collapsed="false">
      <c r="A2375" s="0" t="s">
        <v>157</v>
      </c>
      <c r="B2375" s="0" t="n">
        <f aca="false">Misc!$CR$9</f>
        <v>5</v>
      </c>
    </row>
    <row r="2376" customFormat="false" ht="12.75" hidden="false" customHeight="false" outlineLevel="0" collapsed="false">
      <c r="A2376" s="0" t="s">
        <v>158</v>
      </c>
      <c r="B2376" s="0" t="n">
        <f aca="false">Misc!$CS$9</f>
        <v>10</v>
      </c>
    </row>
    <row r="2377" customFormat="false" ht="12.75" hidden="false" customHeight="false" outlineLevel="0" collapsed="false">
      <c r="A2377" s="0" t="s">
        <v>159</v>
      </c>
      <c r="B2377" s="0" t="n">
        <f aca="false">Misc!$CT$9</f>
        <v>99</v>
      </c>
    </row>
    <row r="2378" customFormat="false" ht="12.75" hidden="false" customHeight="false" outlineLevel="0" collapsed="false">
      <c r="A2378" s="0" t="s">
        <v>160</v>
      </c>
      <c r="B2378" s="0" t="n">
        <f aca="false">Misc!$CU$9</f>
        <v>99</v>
      </c>
    </row>
    <row r="2379" customFormat="false" ht="12.75" hidden="false" customHeight="false" outlineLevel="0" collapsed="false">
      <c r="A2379" s="0" t="s">
        <v>161</v>
      </c>
      <c r="B2379" s="0" t="n">
        <f aca="false">Misc!$CV$9</f>
        <v>2</v>
      </c>
    </row>
    <row r="2380" customFormat="false" ht="12.75" hidden="false" customHeight="false" outlineLevel="0" collapsed="false">
      <c r="A2380" s="0" t="s">
        <v>162</v>
      </c>
      <c r="B2380" s="0" t="n">
        <f aca="false">Misc!$CW$9</f>
        <v>5</v>
      </c>
    </row>
    <row r="2381" customFormat="false" ht="12.75" hidden="false" customHeight="false" outlineLevel="0" collapsed="false">
      <c r="A2381" s="0" t="s">
        <v>163</v>
      </c>
      <c r="B2381" s="0" t="n">
        <f aca="false">Misc!$CX$9</f>
        <v>8</v>
      </c>
    </row>
    <row r="2382" customFormat="false" ht="12.75" hidden="false" customHeight="false" outlineLevel="0" collapsed="false">
      <c r="A2382" s="0" t="s">
        <v>164</v>
      </c>
      <c r="B2382" s="0" t="n">
        <f aca="false">Misc!$CY$9</f>
        <v>11</v>
      </c>
    </row>
    <row r="2383" customFormat="false" ht="12.75" hidden="false" customHeight="false" outlineLevel="0" collapsed="false">
      <c r="A2383" s="0" t="s">
        <v>165</v>
      </c>
      <c r="B2383" s="0" t="n">
        <f aca="false">Misc!$CZ$9</f>
        <v>5</v>
      </c>
    </row>
    <row r="2384" customFormat="false" ht="12.75" hidden="false" customHeight="false" outlineLevel="0" collapsed="false">
      <c r="A2384" s="0" t="s">
        <v>166</v>
      </c>
      <c r="B2384" s="0" t="n">
        <f aca="false">Misc!$DA$9</f>
        <v>10</v>
      </c>
    </row>
    <row r="2385" customFormat="false" ht="12.75" hidden="false" customHeight="false" outlineLevel="0" collapsed="false">
      <c r="A2385" s="0" t="s">
        <v>167</v>
      </c>
      <c r="B2385" s="0" t="n">
        <f aca="false">Misc!$DB$9</f>
        <v>99</v>
      </c>
    </row>
    <row r="2386" customFormat="false" ht="12.75" hidden="false" customHeight="false" outlineLevel="0" collapsed="false">
      <c r="A2386" s="0" t="s">
        <v>168</v>
      </c>
      <c r="B2386" s="0" t="n">
        <f aca="false">Misc!$DC$9</f>
        <v>99</v>
      </c>
    </row>
    <row r="2387" customFormat="false" ht="12.75" hidden="false" customHeight="false" outlineLevel="0" collapsed="false">
      <c r="A2387" s="0" t="s">
        <v>169</v>
      </c>
      <c r="B2387" s="0" t="n">
        <f aca="false">Misc!$DD$9</f>
        <v>4</v>
      </c>
    </row>
    <row r="2388" customFormat="false" ht="12.75" hidden="false" customHeight="false" outlineLevel="0" collapsed="false">
      <c r="A2388" s="0" t="s">
        <v>170</v>
      </c>
      <c r="B2388" s="0" t="n">
        <f aca="false">Misc!$DE$9</f>
        <v>7</v>
      </c>
    </row>
    <row r="2389" customFormat="false" ht="12.75" hidden="false" customHeight="false" outlineLevel="0" collapsed="false">
      <c r="A2389" s="0" t="s">
        <v>171</v>
      </c>
      <c r="B2389" s="0" t="n">
        <f aca="false">Misc!$DF$9</f>
        <v>10</v>
      </c>
    </row>
    <row r="2390" customFormat="false" ht="12.75" hidden="false" customHeight="false" outlineLevel="0" collapsed="false">
      <c r="A2390" s="0" t="s">
        <v>172</v>
      </c>
      <c r="B2390" s="0" t="n">
        <f aca="false">Misc!$DG$9</f>
        <v>13</v>
      </c>
    </row>
    <row r="2391" customFormat="false" ht="12.75" hidden="false" customHeight="false" outlineLevel="0" collapsed="false">
      <c r="A2391" s="0" t="s">
        <v>173</v>
      </c>
      <c r="B2391" s="0" t="str">
        <f aca="false">Misc!$DH$9</f>
        <v>38 39 40</v>
      </c>
    </row>
    <row r="2392" customFormat="false" ht="12.75" hidden="false" customHeight="false" outlineLevel="0" collapsed="false">
      <c r="A2392" s="0" t="s">
        <v>174</v>
      </c>
      <c r="B2392" s="0" t="str">
        <f aca="false">Misc!$DI$9</f>
        <v>41 42 43</v>
      </c>
    </row>
    <row r="2393" customFormat="false" ht="12.75" hidden="false" customHeight="false" outlineLevel="0" collapsed="false">
      <c r="A2393" s="0" t="s">
        <v>175</v>
      </c>
      <c r="B2393" s="0" t="n">
        <f aca="false">Misc!$DJ$9</f>
        <v>79</v>
      </c>
    </row>
    <row r="2394" customFormat="false" ht="12.75" hidden="false" customHeight="false" outlineLevel="0" collapsed="false">
      <c r="A2394" s="0" t="s">
        <v>176</v>
      </c>
      <c r="B2394" s="0" t="str">
        <f aca="false">Misc!$DK$9</f>
        <v>20 21 88</v>
      </c>
    </row>
    <row r="2395" customFormat="false" ht="12.75" hidden="false" customHeight="false" outlineLevel="0" collapsed="false">
      <c r="A2395" s="0" t="s">
        <v>177</v>
      </c>
      <c r="B2395" s="0" t="str">
        <f aca="false">Misc!$DL$9</f>
        <v>45 46 47</v>
      </c>
    </row>
    <row r="2396" customFormat="false" ht="12.75" hidden="false" customHeight="false" outlineLevel="0" collapsed="false">
      <c r="A2396" s="0" t="s">
        <v>178</v>
      </c>
      <c r="B2396" s="0" t="str">
        <f aca="false">Misc!$DM$9</f>
        <v>56 57 58 </v>
      </c>
    </row>
    <row r="2397" customFormat="false" ht="12.75" hidden="false" customHeight="false" outlineLevel="0" collapsed="false">
      <c r="A2397" s="0" t="s">
        <v>179</v>
      </c>
      <c r="B2397" s="0" t="n">
        <f aca="false">Misc!$DN$9</f>
        <v>23</v>
      </c>
    </row>
    <row r="2398" customFormat="false" ht="12.75" hidden="false" customHeight="false" outlineLevel="0" collapsed="false">
      <c r="A2398" s="0" t="s">
        <v>180</v>
      </c>
      <c r="B2398" s="0" t="n">
        <f aca="false">Misc!$DO$9</f>
        <v>25</v>
      </c>
    </row>
    <row r="2399" customFormat="false" ht="12.75" hidden="false" customHeight="false" outlineLevel="0" collapsed="false">
      <c r="A2399" s="0" t="s">
        <v>181</v>
      </c>
      <c r="B2399" s="0" t="n">
        <f aca="false">Misc!$DP$9</f>
        <v>26</v>
      </c>
    </row>
    <row r="2400" customFormat="false" ht="12.75" hidden="false" customHeight="false" outlineLevel="0" collapsed="false">
      <c r="A2400" s="0" t="s">
        <v>182</v>
      </c>
      <c r="B2400" s="0" t="n">
        <f aca="false">Misc!$DQ$9</f>
        <v>27</v>
      </c>
    </row>
    <row r="2401" customFormat="false" ht="12.75" hidden="false" customHeight="false" outlineLevel="0" collapsed="false">
      <c r="A2401" s="0" t="s">
        <v>183</v>
      </c>
      <c r="B2401" s="0" t="n">
        <f aca="false">Misc!$DR$9</f>
        <v>28</v>
      </c>
    </row>
    <row r="2402" customFormat="false" ht="12.75" hidden="false" customHeight="false" outlineLevel="0" collapsed="false">
      <c r="A2402" s="0" t="s">
        <v>184</v>
      </c>
      <c r="B2402" s="0" t="n">
        <f aca="false">Misc!$DS$9</f>
        <v>60</v>
      </c>
    </row>
    <row r="2403" customFormat="false" ht="12.75" hidden="false" customHeight="false" outlineLevel="0" collapsed="false">
      <c r="A2403" s="0" t="s">
        <v>185</v>
      </c>
      <c r="B2403" s="0" t="str">
        <f aca="false">Misc!$DT$9</f>
        <v>66 67 64</v>
      </c>
    </row>
    <row r="2404" customFormat="false" ht="12.75" hidden="false" customHeight="false" outlineLevel="0" collapsed="false">
      <c r="A2404" s="0" t="s">
        <v>186</v>
      </c>
      <c r="B2404" s="0" t="n">
        <f aca="false">Misc!$DU$9</f>
        <v>99</v>
      </c>
    </row>
    <row r="2405" customFormat="false" ht="12.75" hidden="false" customHeight="false" outlineLevel="0" collapsed="false">
      <c r="A2405" s="0" t="s">
        <v>187</v>
      </c>
      <c r="B2405" s="0" t="n">
        <f aca="false">Misc!$DV$9</f>
        <v>99</v>
      </c>
    </row>
    <row r="2406" customFormat="false" ht="12.75" hidden="false" customHeight="false" outlineLevel="0" collapsed="false">
      <c r="A2406" s="0" t="s">
        <v>188</v>
      </c>
      <c r="B2406" s="0" t="n">
        <f aca="false">Misc!$DW$9</f>
        <v>99</v>
      </c>
    </row>
    <row r="2407" customFormat="false" ht="12.75" hidden="false" customHeight="false" outlineLevel="0" collapsed="false">
      <c r="A2407" s="0" t="s">
        <v>189</v>
      </c>
      <c r="B2407" s="0" t="n">
        <f aca="false">Misc!$DX$9</f>
        <v>4</v>
      </c>
    </row>
    <row r="2408" customFormat="false" ht="12.75" hidden="false" customHeight="false" outlineLevel="0" collapsed="false">
      <c r="A2408" s="0" t="s">
        <v>190</v>
      </c>
      <c r="B2408" s="0" t="n">
        <f aca="false">Misc!$DY$9</f>
        <v>8</v>
      </c>
    </row>
    <row r="2409" customFormat="false" ht="12.75" hidden="false" customHeight="false" outlineLevel="0" collapsed="false">
      <c r="A2409" s="0" t="s">
        <v>191</v>
      </c>
      <c r="B2409" s="0" t="n">
        <f aca="false">Misc!$DZ$9</f>
        <v>12</v>
      </c>
    </row>
    <row r="2410" customFormat="false" ht="12.75" hidden="false" customHeight="false" outlineLevel="0" collapsed="false">
      <c r="A2410" s="0" t="s">
        <v>192</v>
      </c>
      <c r="B2410" s="0" t="n">
        <f aca="false">Misc!$EA$9</f>
        <v>16</v>
      </c>
    </row>
    <row r="2411" customFormat="false" ht="12.75" hidden="false" customHeight="false" outlineLevel="0" collapsed="false">
      <c r="A2411" s="0" t="s">
        <v>193</v>
      </c>
      <c r="B2411" s="0" t="n">
        <f aca="false">Misc!$EB$9</f>
        <v>99</v>
      </c>
    </row>
    <row r="2412" customFormat="false" ht="12.75" hidden="false" customHeight="false" outlineLevel="0" collapsed="false">
      <c r="A2412" s="0" t="s">
        <v>194</v>
      </c>
      <c r="B2412" s="0" t="n">
        <f aca="false">Misc!$EC$9</f>
        <v>99</v>
      </c>
    </row>
    <row r="2413" customFormat="false" ht="12.75" hidden="false" customHeight="false" outlineLevel="0" collapsed="false">
      <c r="A2413" s="0" t="s">
        <v>195</v>
      </c>
      <c r="B2413" s="0" t="n">
        <f aca="false">Misc!$ED$9</f>
        <v>99</v>
      </c>
    </row>
    <row r="2414" customFormat="false" ht="12.75" hidden="false" customHeight="false" outlineLevel="0" collapsed="false">
      <c r="A2414" s="0" t="s">
        <v>196</v>
      </c>
      <c r="B2414" s="0" t="n">
        <f aca="false">Misc!$EE$9</f>
        <v>99</v>
      </c>
    </row>
    <row r="2415" customFormat="false" ht="12.75" hidden="false" customHeight="false" outlineLevel="0" collapsed="false">
      <c r="A2415" s="0" t="s">
        <v>197</v>
      </c>
      <c r="B2415" s="0" t="n">
        <f aca="false">Misc!$EF$9</f>
        <v>1</v>
      </c>
    </row>
    <row r="2416" customFormat="false" ht="12.75" hidden="false" customHeight="false" outlineLevel="0" collapsed="false">
      <c r="A2416" s="0" t="s">
        <v>198</v>
      </c>
      <c r="B2416" s="0" t="n">
        <f aca="false">Misc!$EG$9</f>
        <v>3</v>
      </c>
    </row>
    <row r="2417" customFormat="false" ht="12.75" hidden="false" customHeight="false" outlineLevel="0" collapsed="false">
      <c r="A2417" s="0" t="s">
        <v>199</v>
      </c>
      <c r="B2417" s="0" t="n">
        <f aca="false">Misc!$EH$9</f>
        <v>6</v>
      </c>
    </row>
    <row r="2418" customFormat="false" ht="12.75" hidden="false" customHeight="false" outlineLevel="0" collapsed="false">
      <c r="A2418" s="0" t="s">
        <v>200</v>
      </c>
      <c r="B2418" s="0" t="n">
        <f aca="false">Misc!$EI$9</f>
        <v>1</v>
      </c>
    </row>
    <row r="2419" customFormat="false" ht="12.75" hidden="false" customHeight="false" outlineLevel="0" collapsed="false">
      <c r="A2419" s="0" t="s">
        <v>201</v>
      </c>
      <c r="B2419" s="0" t="n">
        <f aca="false">Misc!$EJ$9</f>
        <v>3</v>
      </c>
    </row>
    <row r="2420" customFormat="false" ht="12.75" hidden="false" customHeight="false" outlineLevel="0" collapsed="false">
      <c r="A2420" s="0" t="s">
        <v>202</v>
      </c>
      <c r="B2420" s="0" t="n">
        <f aca="false">Misc!$EK$9</f>
        <v>6</v>
      </c>
    </row>
    <row r="2421" customFormat="false" ht="12.75" hidden="false" customHeight="false" outlineLevel="0" collapsed="false">
      <c r="A2421" s="0" t="s">
        <v>203</v>
      </c>
      <c r="B2421" s="0" t="n">
        <f aca="false">Misc!$EL$9</f>
        <v>1</v>
      </c>
    </row>
    <row r="2422" customFormat="false" ht="12.75" hidden="false" customHeight="false" outlineLevel="0" collapsed="false">
      <c r="A2422" s="0" t="s">
        <v>204</v>
      </c>
      <c r="B2422" s="0" t="n">
        <f aca="false">Misc!$EM$9</f>
        <v>3</v>
      </c>
    </row>
    <row r="2423" customFormat="false" ht="12.75" hidden="false" customHeight="false" outlineLevel="0" collapsed="false">
      <c r="A2423" s="0" t="s">
        <v>205</v>
      </c>
      <c r="B2423" s="0" t="n">
        <f aca="false">Misc!$EN$9</f>
        <v>6</v>
      </c>
    </row>
    <row r="2424" customFormat="false" ht="12.75" hidden="false" customHeight="false" outlineLevel="0" collapsed="false">
      <c r="A2424" s="0" t="s">
        <v>206</v>
      </c>
      <c r="B2424" s="0" t="n">
        <f aca="false">Misc!$EO$9</f>
        <v>99</v>
      </c>
    </row>
    <row r="2425" customFormat="false" ht="12.75" hidden="false" customHeight="false" outlineLevel="0" collapsed="false">
      <c r="A2425" s="0" t="s">
        <v>207</v>
      </c>
      <c r="B2425" s="0" t="n">
        <f aca="false">Misc!$EP$9</f>
        <v>99</v>
      </c>
    </row>
    <row r="2426" customFormat="false" ht="12.75" hidden="false" customHeight="false" outlineLevel="0" collapsed="false">
      <c r="A2426" s="0" t="s">
        <v>208</v>
      </c>
      <c r="B2426" s="0" t="n">
        <f aca="false">Misc!$EQ$9</f>
        <v>99</v>
      </c>
    </row>
    <row r="2427" customFormat="false" ht="12.75" hidden="false" customHeight="false" outlineLevel="0" collapsed="false">
      <c r="A2427" s="0" t="s">
        <v>209</v>
      </c>
      <c r="B2427" s="0" t="n">
        <f aca="false">Misc!$ER$9</f>
        <v>1</v>
      </c>
    </row>
    <row r="2428" customFormat="false" ht="12.75" hidden="false" customHeight="false" outlineLevel="0" collapsed="false">
      <c r="A2428" s="0" t="s">
        <v>210</v>
      </c>
      <c r="B2428" s="0" t="n">
        <f aca="false">Misc!$ES$9</f>
        <v>3</v>
      </c>
    </row>
    <row r="2429" customFormat="false" ht="12.75" hidden="false" customHeight="false" outlineLevel="0" collapsed="false">
      <c r="A2429" s="0" t="s">
        <v>211</v>
      </c>
      <c r="B2429" s="0" t="n">
        <f aca="false">Misc!$ET$9</f>
        <v>6</v>
      </c>
    </row>
    <row r="2430" customFormat="false" ht="12.75" hidden="false" customHeight="false" outlineLevel="0" collapsed="false">
      <c r="A2430" s="0" t="s">
        <v>212</v>
      </c>
      <c r="B2430" s="0" t="n">
        <f aca="false">Misc!$EU$9</f>
        <v>5</v>
      </c>
    </row>
    <row r="2431" customFormat="false" ht="12.75" hidden="false" customHeight="false" outlineLevel="0" collapsed="false">
      <c r="A2431" s="0" t="s">
        <v>213</v>
      </c>
      <c r="B2431" s="0" t="n">
        <f aca="false">Misc!$EV$9</f>
        <v>12</v>
      </c>
    </row>
    <row r="2432" customFormat="false" ht="12.75" hidden="false" customHeight="false" outlineLevel="0" collapsed="false">
      <c r="A2432" s="0" t="s">
        <v>214</v>
      </c>
      <c r="B2432" s="0" t="n">
        <f aca="false">Misc!$EW$9</f>
        <v>0</v>
      </c>
    </row>
    <row r="2433" customFormat="false" ht="12.75" hidden="false" customHeight="false" outlineLevel="0" collapsed="false">
      <c r="A2433" s="0" t="s">
        <v>215</v>
      </c>
      <c r="B2433" s="0" t="n">
        <f aca="false">Misc!$EX$9</f>
        <v>9</v>
      </c>
    </row>
    <row r="2434" customFormat="false" ht="12.75" hidden="false" customHeight="false" outlineLevel="0" collapsed="false">
      <c r="A2434" s="0" t="s">
        <v>216</v>
      </c>
      <c r="B2434" s="0" t="n">
        <f aca="false">Misc!$EY$9</f>
        <v>12</v>
      </c>
    </row>
    <row r="2435" customFormat="false" ht="12.75" hidden="false" customHeight="false" outlineLevel="0" collapsed="false">
      <c r="A2435" s="0" t="s">
        <v>217</v>
      </c>
      <c r="B2435" s="0" t="n">
        <f aca="false">Misc!$EZ$9</f>
        <v>15</v>
      </c>
    </row>
    <row r="2436" customFormat="false" ht="12.75" hidden="false" customHeight="false" outlineLevel="0" collapsed="false">
      <c r="A2436" s="0" t="s">
        <v>218</v>
      </c>
      <c r="B2436" s="0" t="n">
        <f aca="false">Misc!$FA$9</f>
        <v>9</v>
      </c>
    </row>
    <row r="2437" customFormat="false" ht="12.75" hidden="false" customHeight="false" outlineLevel="0" collapsed="false">
      <c r="A2437" s="0" t="s">
        <v>219</v>
      </c>
      <c r="B2437" s="0" t="n">
        <f aca="false">Misc!$FB$9</f>
        <v>12</v>
      </c>
    </row>
    <row r="2438" customFormat="false" ht="12.75" hidden="false" customHeight="false" outlineLevel="0" collapsed="false">
      <c r="A2438" s="0" t="s">
        <v>220</v>
      </c>
      <c r="B2438" s="0" t="n">
        <f aca="false">Misc!$FC$9</f>
        <v>9</v>
      </c>
    </row>
    <row r="2439" customFormat="false" ht="12.75" hidden="false" customHeight="false" outlineLevel="0" collapsed="false">
      <c r="A2439" s="0" t="s">
        <v>221</v>
      </c>
      <c r="B2439" s="0" t="n">
        <f aca="false">Misc!$FD$9</f>
        <v>12</v>
      </c>
    </row>
    <row r="2440" customFormat="false" ht="12.75" hidden="false" customHeight="false" outlineLevel="0" collapsed="false">
      <c r="A2440" s="0" t="s">
        <v>222</v>
      </c>
      <c r="B2440" s="0" t="n">
        <f aca="false">Misc!$FE$9</f>
        <v>99</v>
      </c>
    </row>
    <row r="2441" customFormat="false" ht="12.75" hidden="false" customHeight="false" outlineLevel="0" collapsed="false">
      <c r="A2441" s="0" t="s">
        <v>223</v>
      </c>
      <c r="B2441" s="0" t="n">
        <f aca="false">Misc!$FF$9</f>
        <v>99</v>
      </c>
    </row>
    <row r="2442" customFormat="false" ht="12.75" hidden="false" customHeight="false" outlineLevel="0" collapsed="false">
      <c r="A2442" s="0" t="s">
        <v>224</v>
      </c>
      <c r="B2442" s="0" t="n">
        <f aca="false">Misc!$FG$9</f>
        <v>9</v>
      </c>
    </row>
    <row r="2443" customFormat="false" ht="12.75" hidden="false" customHeight="false" outlineLevel="0" collapsed="false">
      <c r="A2443" s="0" t="s">
        <v>225</v>
      </c>
      <c r="B2443" s="0" t="n">
        <f aca="false">Misc!$FH$9</f>
        <v>12</v>
      </c>
    </row>
    <row r="2444" customFormat="false" ht="12.75" hidden="false" customHeight="false" outlineLevel="0" collapsed="false">
      <c r="A2444" s="0" t="s">
        <v>226</v>
      </c>
      <c r="B2444" s="0" t="n">
        <f aca="false">Misc!$FI$9</f>
        <v>99</v>
      </c>
    </row>
    <row r="2445" customFormat="false" ht="12.75" hidden="false" customHeight="false" outlineLevel="0" collapsed="false">
      <c r="A2445" s="0" t="s">
        <v>227</v>
      </c>
      <c r="B2445" s="0" t="n">
        <f aca="false">Misc!$FJ$9</f>
        <v>99</v>
      </c>
    </row>
    <row r="2446" customFormat="false" ht="12.75" hidden="false" customHeight="false" outlineLevel="0" collapsed="false">
      <c r="A2446" s="0" t="s">
        <v>228</v>
      </c>
      <c r="B2446" s="0" t="n">
        <f aca="false">Misc!$FK$9</f>
        <v>99</v>
      </c>
    </row>
    <row r="2447" customFormat="false" ht="12.75" hidden="false" customHeight="false" outlineLevel="0" collapsed="false">
      <c r="A2447" s="0" t="s">
        <v>229</v>
      </c>
      <c r="B2447" s="0" t="n">
        <f aca="false">Misc!$FL$9</f>
        <v>15</v>
      </c>
    </row>
    <row r="2448" customFormat="false" ht="12.75" hidden="false" customHeight="false" outlineLevel="0" collapsed="false">
      <c r="A2448" s="0" t="s">
        <v>230</v>
      </c>
      <c r="B2448" s="0" t="n">
        <f aca="false">Misc!$FM$9</f>
        <v>20</v>
      </c>
    </row>
    <row r="2449" customFormat="false" ht="12.75" hidden="false" customHeight="false" outlineLevel="0" collapsed="false">
      <c r="A2449" s="0" t="s">
        <v>231</v>
      </c>
      <c r="B2449" s="0" t="n">
        <f aca="false">Misc!$FN$9</f>
        <v>25</v>
      </c>
    </row>
    <row r="2450" customFormat="false" ht="12.75" hidden="false" customHeight="false" outlineLevel="0" collapsed="false">
      <c r="A2450" s="0" t="s">
        <v>232</v>
      </c>
      <c r="B2450" s="0" t="n">
        <f aca="false">Misc!$FO$9</f>
        <v>99</v>
      </c>
    </row>
    <row r="2451" customFormat="false" ht="12.75" hidden="false" customHeight="false" outlineLevel="0" collapsed="false">
      <c r="A2451" s="0" t="s">
        <v>233</v>
      </c>
      <c r="B2451" s="0" t="n">
        <f aca="false">Misc!$FP$9</f>
        <v>15</v>
      </c>
    </row>
    <row r="2452" customFormat="false" ht="12.75" hidden="false" customHeight="false" outlineLevel="0" collapsed="false">
      <c r="A2452" s="0" t="s">
        <v>234</v>
      </c>
      <c r="B2452" s="0" t="n">
        <f aca="false">Misc!$FQ$9</f>
        <v>15</v>
      </c>
    </row>
    <row r="2453" customFormat="false" ht="12.75" hidden="false" customHeight="false" outlineLevel="0" collapsed="false">
      <c r="A2453" s="0" t="s">
        <v>235</v>
      </c>
      <c r="B2453" s="0" t="n">
        <f aca="false">Misc!$FR$9</f>
        <v>99</v>
      </c>
    </row>
    <row r="2454" customFormat="false" ht="12.75" hidden="false" customHeight="false" outlineLevel="0" collapsed="false">
      <c r="A2454" s="0" t="s">
        <v>236</v>
      </c>
      <c r="B2454" s="0" t="n">
        <f aca="false">Misc!$FS$9</f>
        <v>99</v>
      </c>
    </row>
    <row r="2455" customFormat="false" ht="12.75" hidden="false" customHeight="false" outlineLevel="0" collapsed="false">
      <c r="A2455" s="0" t="s">
        <v>237</v>
      </c>
      <c r="B2455" s="0" t="n">
        <f aca="false">Misc!$FT$9</f>
        <v>99</v>
      </c>
    </row>
    <row r="2456" customFormat="false" ht="12.75" hidden="false" customHeight="false" outlineLevel="0" collapsed="false">
      <c r="A2456" s="0" t="str">
        <f aca="false">IF(B2456=1,"MISSILEIMMUNITY","// MISSILEIMMUNITY")</f>
        <v>// MISSILEIMMUNITY</v>
      </c>
      <c r="B2456" s="0" t="n">
        <f aca="false">Misc!$FU$9</f>
        <v>0</v>
      </c>
    </row>
    <row r="2457" customFormat="false" ht="12.75" hidden="false" customHeight="false" outlineLevel="0" collapsed="false">
      <c r="A2457" s="0" t="s">
        <v>238</v>
      </c>
      <c r="B2457" s="0" t="n">
        <f aca="false">Misc!$FV$9</f>
        <v>99</v>
      </c>
    </row>
    <row r="2458" customFormat="false" ht="12.75" hidden="false" customHeight="false" outlineLevel="0" collapsed="false">
      <c r="A2458" s="0" t="s">
        <v>239</v>
      </c>
      <c r="B2458" s="0" t="n">
        <f aca="false">Misc!$FW$9</f>
        <v>99</v>
      </c>
    </row>
    <row r="2459" customFormat="false" ht="12.75" hidden="false" customHeight="false" outlineLevel="0" collapsed="false">
      <c r="A2459" s="0" t="s">
        <v>240</v>
      </c>
      <c r="B2459" s="0" t="n">
        <f aca="false">Misc!$FX$9</f>
        <v>99</v>
      </c>
    </row>
    <row r="2460" customFormat="false" ht="12.75" hidden="false" customHeight="false" outlineLevel="0" collapsed="false">
      <c r="A2460" s="0" t="s">
        <v>241</v>
      </c>
      <c r="B2460" s="0" t="n">
        <f aca="false">Misc!$FY$9</f>
        <v>99</v>
      </c>
    </row>
    <row r="2461" customFormat="false" ht="12.75" hidden="false" customHeight="false" outlineLevel="0" collapsed="false">
      <c r="A2461" s="0" t="s">
        <v>242</v>
      </c>
      <c r="B2461" s="0" t="n">
        <f aca="false">Misc!$FZ$9</f>
        <v>99</v>
      </c>
    </row>
    <row r="2462" customFormat="false" ht="12.75" hidden="false" customHeight="false" outlineLevel="0" collapsed="false">
      <c r="A2462" s="0" t="s">
        <v>243</v>
      </c>
      <c r="B2462" s="0" t="n">
        <f aca="false">Misc!$GA$9</f>
        <v>99</v>
      </c>
    </row>
    <row r="2463" customFormat="false" ht="12.75" hidden="false" customHeight="false" outlineLevel="0" collapsed="false">
      <c r="A2463" s="0" t="s">
        <v>244</v>
      </c>
      <c r="B2463" s="0" t="n">
        <f aca="false">Misc!$GB$9</f>
        <v>99</v>
      </c>
    </row>
    <row r="2464" customFormat="false" ht="12.75" hidden="false" customHeight="false" outlineLevel="0" collapsed="false">
      <c r="A2464" s="0" t="s">
        <v>245</v>
      </c>
      <c r="B2464" s="0" t="n">
        <f aca="false">Misc!$GC$9</f>
        <v>15</v>
      </c>
    </row>
    <row r="2465" customFormat="false" ht="12.75" hidden="false" customHeight="false" outlineLevel="0" collapsed="false">
      <c r="A2465" s="0" t="s">
        <v>246</v>
      </c>
      <c r="B2465" s="0" t="n">
        <f aca="false">Misc!$GD$9</f>
        <v>20</v>
      </c>
    </row>
    <row r="2466" customFormat="false" ht="12.75" hidden="false" customHeight="false" outlineLevel="0" collapsed="false">
      <c r="A2466" s="0" t="s">
        <v>247</v>
      </c>
      <c r="B2466" s="0" t="n">
        <f aca="false">Misc!$GE$9</f>
        <v>25</v>
      </c>
    </row>
    <row r="2467" customFormat="false" ht="12.75" hidden="false" customHeight="false" outlineLevel="0" collapsed="false">
      <c r="A2467" s="0" t="s">
        <v>248</v>
      </c>
      <c r="B2467" s="0" t="n">
        <f aca="false">Misc!$GF$9</f>
        <v>15</v>
      </c>
    </row>
    <row r="2468" customFormat="false" ht="12.75" hidden="false" customHeight="false" outlineLevel="0" collapsed="false">
      <c r="A2468" s="0" t="s">
        <v>249</v>
      </c>
      <c r="B2468" s="0" t="n">
        <f aca="false">Misc!$GG$9</f>
        <v>20</v>
      </c>
    </row>
    <row r="2469" customFormat="false" ht="12.75" hidden="false" customHeight="false" outlineLevel="0" collapsed="false">
      <c r="A2469" s="0" t="s">
        <v>250</v>
      </c>
      <c r="B2469" s="0" t="n">
        <f aca="false">Misc!$GH$9</f>
        <v>25</v>
      </c>
    </row>
    <row r="2470" customFormat="false" ht="12.75" hidden="false" customHeight="false" outlineLevel="0" collapsed="false">
      <c r="A2470" s="0" t="s">
        <v>251</v>
      </c>
      <c r="B2470" s="0" t="n">
        <f aca="false">Misc!$GI$9</f>
        <v>15</v>
      </c>
    </row>
    <row r="2471" customFormat="false" ht="12.75" hidden="false" customHeight="false" outlineLevel="0" collapsed="false">
      <c r="A2471" s="0" t="s">
        <v>252</v>
      </c>
      <c r="B2471" s="0" t="n">
        <f aca="false">Misc!$GJ$9</f>
        <v>20</v>
      </c>
    </row>
    <row r="2472" customFormat="false" ht="12.75" hidden="false" customHeight="false" outlineLevel="0" collapsed="false">
      <c r="A2472" s="0" t="s">
        <v>253</v>
      </c>
      <c r="B2472" s="0" t="n">
        <f aca="false">Misc!$GK$9</f>
        <v>25</v>
      </c>
    </row>
    <row r="2473" customFormat="false" ht="12.75" hidden="false" customHeight="false" outlineLevel="0" collapsed="false">
      <c r="A2473" s="0" t="s">
        <v>254</v>
      </c>
      <c r="B2473" s="0" t="n">
        <f aca="false">Misc!$GL$9</f>
        <v>15</v>
      </c>
    </row>
    <row r="2474" customFormat="false" ht="12.75" hidden="false" customHeight="false" outlineLevel="0" collapsed="false">
      <c r="A2474" s="0" t="s">
        <v>255</v>
      </c>
      <c r="B2474" s="0" t="n">
        <f aca="false">Misc!$GM$9</f>
        <v>20</v>
      </c>
    </row>
    <row r="2475" customFormat="false" ht="12.75" hidden="false" customHeight="false" outlineLevel="0" collapsed="false">
      <c r="A2475" s="0" t="s">
        <v>256</v>
      </c>
      <c r="B2475" s="0" t="n">
        <f aca="false">Misc!$GN$9</f>
        <v>25</v>
      </c>
    </row>
    <row r="2476" customFormat="false" ht="12.75" hidden="false" customHeight="false" outlineLevel="0" collapsed="false">
      <c r="A2476" s="0" t="s">
        <v>257</v>
      </c>
      <c r="B2476" s="0" t="n">
        <f aca="false">Misc!$GO$9</f>
        <v>15</v>
      </c>
    </row>
    <row r="2477" customFormat="false" ht="12.75" hidden="false" customHeight="false" outlineLevel="0" collapsed="false">
      <c r="A2477" s="0" t="s">
        <v>258</v>
      </c>
      <c r="B2477" s="0" t="n">
        <f aca="false">Misc!$GP$9</f>
        <v>20</v>
      </c>
    </row>
    <row r="2478" customFormat="false" ht="12.75" hidden="false" customHeight="false" outlineLevel="0" collapsed="false">
      <c r="A2478" s="0" t="s">
        <v>259</v>
      </c>
      <c r="B2478" s="0" t="n">
        <f aca="false">Misc!$GQ$9</f>
        <v>25</v>
      </c>
    </row>
    <row r="2479" customFormat="false" ht="12.75" hidden="false" customHeight="false" outlineLevel="0" collapsed="false">
      <c r="A2479" s="0" t="s">
        <v>260</v>
      </c>
      <c r="B2479" s="0" t="n">
        <f aca="false">Misc!$GR$9</f>
        <v>15</v>
      </c>
    </row>
    <row r="2480" customFormat="false" ht="12.75" hidden="false" customHeight="false" outlineLevel="0" collapsed="false">
      <c r="A2480" s="0" t="s">
        <v>261</v>
      </c>
      <c r="B2480" s="0" t="n">
        <f aca="false">Misc!$GS$9</f>
        <v>20</v>
      </c>
    </row>
    <row r="2481" customFormat="false" ht="12.75" hidden="false" customHeight="false" outlineLevel="0" collapsed="false">
      <c r="A2481" s="0" t="s">
        <v>262</v>
      </c>
      <c r="B2481" s="0" t="n">
        <f aca="false">Misc!$GT$9</f>
        <v>25</v>
      </c>
    </row>
    <row r="2482" customFormat="false" ht="12.75" hidden="false" customHeight="false" outlineLevel="0" collapsed="false">
      <c r="A2482" s="0" t="s">
        <v>263</v>
      </c>
      <c r="B2482" s="0" t="n">
        <f aca="false">Misc!$GU$9</f>
        <v>15</v>
      </c>
    </row>
    <row r="2483" customFormat="false" ht="12.75" hidden="false" customHeight="false" outlineLevel="0" collapsed="false">
      <c r="A2483" s="0" t="s">
        <v>264</v>
      </c>
      <c r="B2483" s="0" t="n">
        <f aca="false">Misc!$GV$9</f>
        <v>20</v>
      </c>
    </row>
    <row r="2484" customFormat="false" ht="12.75" hidden="false" customHeight="false" outlineLevel="0" collapsed="false">
      <c r="A2484" s="0" t="s">
        <v>265</v>
      </c>
      <c r="B2484" s="0" t="n">
        <f aca="false">Misc!$GW$9</f>
        <v>25</v>
      </c>
    </row>
    <row r="2485" customFormat="false" ht="12.75" hidden="false" customHeight="false" outlineLevel="0" collapsed="false">
      <c r="A2485" s="0" t="s">
        <v>266</v>
      </c>
      <c r="B2485" s="0" t="str">
        <f aca="false">Misc!$GX$9</f>
        <v>// Spare 205</v>
      </c>
    </row>
    <row r="2486" customFormat="false" ht="12.75" hidden="false" customHeight="false" outlineLevel="0" collapsed="false">
      <c r="A2486" s="0" t="s">
        <v>267</v>
      </c>
      <c r="B2486" s="0" t="str">
        <f aca="false">Misc!$GY$9</f>
        <v>// Spare 206</v>
      </c>
    </row>
    <row r="2487" customFormat="false" ht="12.75" hidden="false" customHeight="false" outlineLevel="0" collapsed="false">
      <c r="A2487" s="0" t="s">
        <v>268</v>
      </c>
      <c r="B2487" s="0" t="str">
        <f aca="false">Misc!$GZ$9</f>
        <v>// Spare 207</v>
      </c>
    </row>
    <row r="2488" customFormat="false" ht="12.75" hidden="false" customHeight="false" outlineLevel="0" collapsed="false">
      <c r="A2488" s="0" t="s">
        <v>269</v>
      </c>
      <c r="B2488" s="0" t="str">
        <f aca="false">Misc!$HA$9</f>
        <v>// Spare 208</v>
      </c>
    </row>
    <row r="2489" customFormat="false" ht="12.75" hidden="false" customHeight="false" outlineLevel="0" collapsed="false">
      <c r="A2489" s="0" t="s">
        <v>270</v>
      </c>
      <c r="B2489" s="0" t="str">
        <f aca="false">Misc!$HB$9</f>
        <v>// Spare 209</v>
      </c>
    </row>
    <row r="2490" customFormat="false" ht="12.75" hidden="false" customHeight="false" outlineLevel="0" collapsed="false">
      <c r="A2490" s="0" t="s">
        <v>271</v>
      </c>
      <c r="B2490" s="0" t="str">
        <f aca="false">Misc!$HC$9</f>
        <v>// Spare 210</v>
      </c>
    </row>
    <row r="2491" customFormat="false" ht="12.75" hidden="false" customHeight="false" outlineLevel="0" collapsed="false">
      <c r="A2491" s="0" t="s">
        <v>272</v>
      </c>
      <c r="B2491" s="0" t="str">
        <f aca="false">Misc!$HD$9</f>
        <v>// Spare 211</v>
      </c>
    </row>
    <row r="2492" customFormat="false" ht="12.75" hidden="false" customHeight="false" outlineLevel="0" collapsed="false">
      <c r="A2492" s="0" t="s">
        <v>273</v>
      </c>
      <c r="B2492" s="0" t="str">
        <f aca="false">Misc!$HE$9</f>
        <v>// Spare 212</v>
      </c>
    </row>
    <row r="2493" customFormat="false" ht="12.75" hidden="false" customHeight="false" outlineLevel="0" collapsed="false">
      <c r="A2493" s="0" t="s">
        <v>274</v>
      </c>
      <c r="B2493" s="0" t="str">
        <f aca="false">Misc!$HF$9</f>
        <v>// Spare 213</v>
      </c>
    </row>
    <row r="2494" customFormat="false" ht="12.75" hidden="false" customHeight="false" outlineLevel="0" collapsed="false">
      <c r="A2494" s="0" t="s">
        <v>275</v>
      </c>
      <c r="B2494" s="0" t="str">
        <f aca="false">Misc!$HG$9</f>
        <v>// Spare 214</v>
      </c>
    </row>
    <row r="2495" customFormat="false" ht="12.75" hidden="false" customHeight="false" outlineLevel="0" collapsed="false">
      <c r="A2495" s="0" t="s">
        <v>276</v>
      </c>
      <c r="B2495" s="0" t="str">
        <f aca="false">Misc!$HH$9</f>
        <v>// Spare 215</v>
      </c>
    </row>
    <row r="2496" customFormat="false" ht="12.75" hidden="false" customHeight="false" outlineLevel="0" collapsed="false">
      <c r="A2496" s="0" t="s">
        <v>277</v>
      </c>
      <c r="B2496" s="0" t="str">
        <f aca="false">Misc!$HI$9</f>
        <v>// Spare 216</v>
      </c>
    </row>
    <row r="2497" customFormat="false" ht="12.75" hidden="false" customHeight="false" outlineLevel="0" collapsed="false">
      <c r="A2497" s="0" t="s">
        <v>278</v>
      </c>
      <c r="B2497" s="0" t="str">
        <f aca="false">Misc!$HJ$9</f>
        <v>// Spare 217</v>
      </c>
    </row>
    <row r="2498" customFormat="false" ht="12.75" hidden="false" customHeight="false" outlineLevel="0" collapsed="false">
      <c r="A2498" s="0" t="s">
        <v>279</v>
      </c>
      <c r="B2498" s="0" t="str">
        <f aca="false">Misc!$HK$9</f>
        <v>// Spare 218</v>
      </c>
    </row>
    <row r="2499" customFormat="false" ht="12.75" hidden="false" customHeight="false" outlineLevel="0" collapsed="false">
      <c r="A2499" s="0" t="s">
        <v>280</v>
      </c>
      <c r="B2499" s="0" t="str">
        <f aca="false">Misc!$HL$9</f>
        <v>// Spare 219</v>
      </c>
    </row>
    <row r="2500" customFormat="false" ht="12.75" hidden="false" customHeight="false" outlineLevel="0" collapsed="false">
      <c r="A2500" s="0" t="s">
        <v>281</v>
      </c>
      <c r="B2500" s="0" t="str">
        <f aca="false">Misc!$HM$9</f>
        <v>// Spare 220</v>
      </c>
    </row>
    <row r="2501" customFormat="false" ht="12.75" hidden="false" customHeight="false" outlineLevel="0" collapsed="false">
      <c r="A2501" s="0" t="s">
        <v>282</v>
      </c>
      <c r="B2501" s="0" t="str">
        <f aca="false">Misc!$HN$9</f>
        <v>// Spare 221</v>
      </c>
    </row>
    <row r="2502" customFormat="false" ht="12.75" hidden="false" customHeight="false" outlineLevel="0" collapsed="false">
      <c r="A2502" s="0" t="s">
        <v>283</v>
      </c>
      <c r="B2502" s="0" t="str">
        <f aca="false">Misc!$HO$9</f>
        <v>// Spare 222</v>
      </c>
    </row>
    <row r="2503" customFormat="false" ht="12.75" hidden="false" customHeight="false" outlineLevel="0" collapsed="false">
      <c r="A2503" s="0" t="s">
        <v>284</v>
      </c>
      <c r="B2503" s="0" t="str">
        <f aca="false">Misc!$HP$9</f>
        <v>// Spare 223</v>
      </c>
    </row>
    <row r="2504" customFormat="false" ht="12.75" hidden="false" customHeight="false" outlineLevel="0" collapsed="false">
      <c r="A2504" s="0" t="s">
        <v>285</v>
      </c>
      <c r="B2504" s="0" t="str">
        <f aca="false">Misc!$HQ$9</f>
        <v>// Spare 224</v>
      </c>
    </row>
    <row r="2505" customFormat="false" ht="12.75" hidden="false" customHeight="false" outlineLevel="0" collapsed="false">
      <c r="A2505" s="0" t="s">
        <v>286</v>
      </c>
      <c r="B2505" s="0" t="str">
        <f aca="false">Misc!$HR$9</f>
        <v>// Spare 225</v>
      </c>
    </row>
    <row r="2506" customFormat="false" ht="12.75" hidden="false" customHeight="false" outlineLevel="0" collapsed="false">
      <c r="A2506" s="0" t="s">
        <v>287</v>
      </c>
      <c r="B2506" s="0" t="str">
        <f aca="false">Misc!$HS$9</f>
        <v>// Spare 226</v>
      </c>
    </row>
    <row r="2507" customFormat="false" ht="12.75" hidden="false" customHeight="false" outlineLevel="0" collapsed="false">
      <c r="A2507" s="0" t="s">
        <v>288</v>
      </c>
      <c r="B2507" s="0" t="str">
        <f aca="false">Misc!$HT$9</f>
        <v>// Spare 227</v>
      </c>
    </row>
    <row r="2508" customFormat="false" ht="12.75" hidden="false" customHeight="false" outlineLevel="0" collapsed="false">
      <c r="A2508" s="0" t="s">
        <v>289</v>
      </c>
      <c r="B2508" s="0" t="str">
        <f aca="false">Misc!$HU$9</f>
        <v>// Spare 228</v>
      </c>
    </row>
    <row r="2509" customFormat="false" ht="12.75" hidden="false" customHeight="false" outlineLevel="0" collapsed="false">
      <c r="A2509" s="0" t="s">
        <v>290</v>
      </c>
      <c r="B2509" s="0" t="str">
        <f aca="false">Misc!$HV$9</f>
        <v>// Spare 229</v>
      </c>
    </row>
    <row r="2510" customFormat="false" ht="12.75" hidden="false" customHeight="false" outlineLevel="0" collapsed="false">
      <c r="A2510" s="0" t="s">
        <v>291</v>
      </c>
      <c r="B2510" s="0" t="str">
        <f aca="false">Misc!$HW$9</f>
        <v>// Spare 230</v>
      </c>
    </row>
    <row r="2511" customFormat="false" ht="12.75" hidden="false" customHeight="false" outlineLevel="0" collapsed="false">
      <c r="A2511" s="0" t="s">
        <v>292</v>
      </c>
      <c r="B2511" s="0" t="str">
        <f aca="false">Misc!$HX$9</f>
        <v>// Spare 231</v>
      </c>
    </row>
    <row r="2512" customFormat="false" ht="12.75" hidden="false" customHeight="false" outlineLevel="0" collapsed="false">
      <c r="A2512" s="0" t="s">
        <v>293</v>
      </c>
      <c r="B2512" s="0" t="str">
        <f aca="false">Misc!$HY$9</f>
        <v>// Spare 232</v>
      </c>
    </row>
    <row r="2513" customFormat="false" ht="12.75" hidden="false" customHeight="false" outlineLevel="0" collapsed="false">
      <c r="A2513" s="0" t="s">
        <v>294</v>
      </c>
      <c r="B2513" s="0" t="str">
        <f aca="false">Misc!$HZ$9</f>
        <v>// Spare 233</v>
      </c>
    </row>
    <row r="2514" customFormat="false" ht="12.75" hidden="false" customHeight="false" outlineLevel="0" collapsed="false">
      <c r="A2514" s="0" t="s">
        <v>295</v>
      </c>
      <c r="B2514" s="0" t="str">
        <f aca="false">Misc!$IA$9</f>
        <v>// Spare 234</v>
      </c>
    </row>
    <row r="2515" customFormat="false" ht="12.75" hidden="false" customHeight="false" outlineLevel="0" collapsed="false">
      <c r="A2515" s="0" t="s">
        <v>296</v>
      </c>
      <c r="B2515" s="0" t="str">
        <f aca="false">Misc!$IB$9</f>
        <v>// Spare 235</v>
      </c>
    </row>
    <row r="2516" customFormat="false" ht="12.75" hidden="false" customHeight="false" outlineLevel="0" collapsed="false">
      <c r="A2516" s="0" t="s">
        <v>297</v>
      </c>
      <c r="B2516" s="0" t="str">
        <f aca="false">Misc!$IC$9</f>
        <v>// Spare 236</v>
      </c>
    </row>
    <row r="2517" customFormat="false" ht="12.75" hidden="false" customHeight="false" outlineLevel="0" collapsed="false">
      <c r="A2517" s="0" t="s">
        <v>298</v>
      </c>
      <c r="B2517" s="0" t="str">
        <f aca="false">Misc!$ID$9</f>
        <v>// Spare 237</v>
      </c>
    </row>
    <row r="2518" customFormat="false" ht="12.75" hidden="false" customHeight="false" outlineLevel="0" collapsed="false">
      <c r="A2518" s="0" t="s">
        <v>299</v>
      </c>
      <c r="B2518" s="0" t="str">
        <f aca="false">Misc!$IE$9</f>
        <v>// Spare 238</v>
      </c>
    </row>
    <row r="2519" customFormat="false" ht="12.75" hidden="false" customHeight="false" outlineLevel="0" collapsed="false">
      <c r="A2519" s="0" t="s">
        <v>300</v>
      </c>
      <c r="B2519" s="0" t="str">
        <f aca="false">Misc!$IF$9</f>
        <v>// Spare 239</v>
      </c>
    </row>
    <row r="2520" customFormat="false" ht="12.75" hidden="false" customHeight="false" outlineLevel="0" collapsed="false">
      <c r="A2520" s="0" t="s">
        <v>301</v>
      </c>
      <c r="B2520" s="0" t="str">
        <f aca="false">Misc!$IG$9</f>
        <v>// Spare 240</v>
      </c>
    </row>
    <row r="2521" customFormat="false" ht="12.75" hidden="false" customHeight="false" outlineLevel="0" collapsed="false">
      <c r="A2521" s="0" t="s">
        <v>302</v>
      </c>
      <c r="B2521" s="0" t="str">
        <f aca="false">Misc!$IH$9</f>
        <v>// Spare 241</v>
      </c>
    </row>
    <row r="2522" customFormat="false" ht="12.75" hidden="false" customHeight="false" outlineLevel="0" collapsed="false">
      <c r="A2522" s="0" t="s">
        <v>303</v>
      </c>
      <c r="B2522" s="0" t="str">
        <f aca="false">Misc!$II$9</f>
        <v>// Spare 242</v>
      </c>
    </row>
    <row r="2523" customFormat="false" ht="12.75" hidden="false" customHeight="false" outlineLevel="0" collapsed="false">
      <c r="A2523" s="0" t="s">
        <v>304</v>
      </c>
      <c r="B2523" s="0" t="str">
        <f aca="false">Misc!$IJ$9</f>
        <v>// Spare 243</v>
      </c>
    </row>
    <row r="2524" customFormat="false" ht="12.75" hidden="false" customHeight="false" outlineLevel="0" collapsed="false">
      <c r="A2524" s="0" t="s">
        <v>305</v>
      </c>
      <c r="B2524" s="0" t="str">
        <f aca="false">Misc!$IK$9</f>
        <v>// Spare 244</v>
      </c>
    </row>
    <row r="2525" customFormat="false" ht="12.75" hidden="false" customHeight="false" outlineLevel="0" collapsed="false">
      <c r="A2525" s="0" t="s">
        <v>306</v>
      </c>
      <c r="B2525" s="0" t="str">
        <f aca="false">Misc!$IL$9</f>
        <v>// Spare 245</v>
      </c>
    </row>
    <row r="2526" customFormat="false" ht="12.75" hidden="false" customHeight="false" outlineLevel="0" collapsed="false">
      <c r="A2526" s="0" t="s">
        <v>307</v>
      </c>
      <c r="B2526" s="0" t="str">
        <f aca="false">Misc!$IM$9</f>
        <v>// Spare 246</v>
      </c>
    </row>
    <row r="2527" customFormat="false" ht="12.75" hidden="false" customHeight="false" outlineLevel="0" collapsed="false">
      <c r="A2527" s="0" t="s">
        <v>308</v>
      </c>
      <c r="B2527" s="0" t="str">
        <f aca="false">Misc!$IN$9</f>
        <v>// Spare 247</v>
      </c>
    </row>
    <row r="2528" customFormat="false" ht="12.75" hidden="false" customHeight="false" outlineLevel="0" collapsed="false">
      <c r="A2528" s="0" t="s">
        <v>309</v>
      </c>
      <c r="B2528" s="0" t="str">
        <f aca="false">Misc!$IO$9</f>
        <v>// Spare 248</v>
      </c>
    </row>
    <row r="2529" customFormat="false" ht="12.75" hidden="false" customHeight="false" outlineLevel="0" collapsed="false">
      <c r="A2529" s="0" t="s">
        <v>310</v>
      </c>
      <c r="B2529" s="0" t="str">
        <f aca="false">Misc!$IP$9</f>
        <v>// Spare 249</v>
      </c>
    </row>
    <row r="2530" customFormat="false" ht="12.75" hidden="false" customHeight="false" outlineLevel="0" collapsed="false">
      <c r="A2530" s="0" t="s">
        <v>311</v>
      </c>
      <c r="B2530" s="0" t="str">
        <f aca="false">Misc!$IQ$9</f>
        <v>// Spare 250</v>
      </c>
    </row>
    <row r="2531" customFormat="false" ht="12.75" hidden="false" customHeight="false" outlineLevel="0" collapsed="false">
      <c r="A2531" s="0" t="s">
        <v>312</v>
      </c>
      <c r="B2531" s="0" t="str">
        <f aca="false">Misc!$IR$9</f>
        <v>// Spare 251</v>
      </c>
    </row>
    <row r="2532" customFormat="false" ht="12.75" hidden="false" customHeight="false" outlineLevel="0" collapsed="false">
      <c r="A2532" s="0" t="s">
        <v>313</v>
      </c>
      <c r="B2532" s="0" t="str">
        <f aca="false">Misc!$IS$9</f>
        <v>// Spare 252</v>
      </c>
    </row>
    <row r="2533" customFormat="false" ht="12.75" hidden="false" customHeight="false" outlineLevel="0" collapsed="false">
      <c r="A2533" s="0" t="s">
        <v>314</v>
      </c>
      <c r="B2533" s="0" t="str">
        <f aca="false">Misc!$IT$9</f>
        <v>// Spare 253</v>
      </c>
    </row>
    <row r="2534" customFormat="false" ht="12.75" hidden="false" customHeight="false" outlineLevel="0" collapsed="false">
      <c r="A2534" s="0" t="s">
        <v>315</v>
      </c>
      <c r="B2534" s="0" t="str">
        <f aca="false">Misc!$IU$9</f>
        <v>// Spare 254</v>
      </c>
    </row>
    <row r="2535" customFormat="false" ht="12.75" hidden="false" customHeight="false" outlineLevel="0" collapsed="false">
      <c r="A2535" s="0" t="s">
        <v>316</v>
      </c>
    </row>
    <row r="2537" customFormat="false" ht="12.75" hidden="false" customHeight="false" outlineLevel="0" collapsed="false">
      <c r="A2537" s="0" t="s">
        <v>1</v>
      </c>
      <c r="D2537" s="0" t="str">
        <f aca="false">General!$A$10</f>
        <v>Velites</v>
      </c>
    </row>
    <row r="2538" customFormat="false" ht="12.75" hidden="false" customHeight="false" outlineLevel="0" collapsed="false">
      <c r="A2538" s="0" t="s">
        <v>2</v>
      </c>
      <c r="B2538" s="0" t="str">
        <f aca="false">General!$A$10</f>
        <v>Velites</v>
      </c>
    </row>
    <row r="2539" customFormat="false" ht="12.75" hidden="false" customHeight="false" outlineLevel="0" collapsed="false">
      <c r="A2539" s="0" t="s">
        <v>3</v>
      </c>
      <c r="B2539" s="0" t="n">
        <f aca="false">General!$B$10</f>
        <v>7</v>
      </c>
    </row>
    <row r="2540" customFormat="false" ht="12.75" hidden="false" customHeight="false" outlineLevel="0" collapsed="false">
      <c r="A2540" s="0" t="s">
        <v>4</v>
      </c>
      <c r="B2540" s="0" t="str">
        <f aca="false">General!$C$10</f>
        <v>Skirmisher</v>
      </c>
    </row>
    <row r="2541" customFormat="false" ht="12.75" hidden="false" customHeight="false" outlineLevel="0" collapsed="false">
      <c r="A2541" s="0" t="s">
        <v>5</v>
      </c>
      <c r="B2541" s="0" t="str">
        <f aca="false">General!$D$10</f>
        <v>Velites</v>
      </c>
    </row>
    <row r="2542" customFormat="false" ht="12.75" hidden="false" customHeight="false" outlineLevel="0" collapsed="false">
      <c r="A2542" s="0" t="s">
        <v>6</v>
      </c>
      <c r="B2542" s="0" t="s">
        <v>7</v>
      </c>
      <c r="C2542" s="0" t="s">
        <v>8</v>
      </c>
      <c r="D2542" s="0" t="s">
        <v>9</v>
      </c>
      <c r="E2542" s="0" t="s">
        <v>10</v>
      </c>
      <c r="F2542" s="0" t="s">
        <v>11</v>
      </c>
      <c r="G2542" s="0" t="s">
        <v>12</v>
      </c>
      <c r="H2542" s="0" t="s">
        <v>13</v>
      </c>
      <c r="I2542" s="0" t="s">
        <v>14</v>
      </c>
      <c r="J2542" s="0" t="s">
        <v>15</v>
      </c>
    </row>
    <row r="2543" customFormat="false" ht="12.75" hidden="false" customHeight="false" outlineLevel="0" collapsed="false">
      <c r="A2543" s="0" t="s">
        <v>16</v>
      </c>
      <c r="B2543" s="0" t="n">
        <f aca="false">General!$E$10</f>
        <v>0</v>
      </c>
      <c r="C2543" s="0" t="n">
        <f aca="false">General!$F$10</f>
        <v>200</v>
      </c>
      <c r="D2543" s="0" t="n">
        <f aca="false">General!$G$10</f>
        <v>0</v>
      </c>
      <c r="E2543" s="0" t="n">
        <f aca="false">General!$H$10</f>
        <v>0</v>
      </c>
      <c r="F2543" s="0" t="n">
        <f aca="false">General!$I$10</f>
        <v>0</v>
      </c>
      <c r="G2543" s="0" t="n">
        <f aca="false">General!$J$10</f>
        <v>0</v>
      </c>
      <c r="H2543" s="0" t="n">
        <f aca="false">General!$K$10</f>
        <v>0</v>
      </c>
      <c r="I2543" s="0" t="n">
        <f aca="false">General!$L$10</f>
        <v>0</v>
      </c>
      <c r="J2543" s="0" t="n">
        <f aca="false">General!$M$10</f>
        <v>0</v>
      </c>
    </row>
    <row r="2544" customFormat="false" ht="12.75" hidden="false" customHeight="false" outlineLevel="0" collapsed="false">
      <c r="A2544" s="0" t="s">
        <v>17</v>
      </c>
      <c r="B2544" s="0" t="n">
        <f aca="false">General!$N$10</f>
        <v>0</v>
      </c>
      <c r="C2544" s="0" t="n">
        <f aca="false">General!$O$10</f>
        <v>0</v>
      </c>
      <c r="D2544" s="0" t="n">
        <f aca="false">General!$P$10</f>
        <v>0</v>
      </c>
      <c r="E2544" s="0" t="n">
        <f aca="false">General!$Q$10</f>
        <v>0</v>
      </c>
      <c r="F2544" s="0" t="n">
        <f aca="false">General!$R$10</f>
        <v>0</v>
      </c>
      <c r="G2544" s="0" t="n">
        <f aca="false">General!$S$10</f>
        <v>0</v>
      </c>
      <c r="H2544" s="0" t="n">
        <f aca="false">General!$T$10</f>
        <v>0</v>
      </c>
      <c r="I2544" s="0" t="n">
        <f aca="false">General!$U$10</f>
        <v>0</v>
      </c>
      <c r="J2544" s="0" t="n">
        <f aca="false">General!$V$10</f>
        <v>0</v>
      </c>
    </row>
    <row r="2545" customFormat="false" ht="12.75" hidden="false" customHeight="false" outlineLevel="0" collapsed="false">
      <c r="A2545" s="0" t="str">
        <f aca="false">General!$W$10</f>
        <v>MadeBy Republican</v>
      </c>
    </row>
    <row r="2546" customFormat="false" ht="12.75" hidden="false" customHeight="false" outlineLevel="0" collapsed="false">
      <c r="A2546" s="0" t="str">
        <f aca="false">General!$X$10</f>
        <v>// No</v>
      </c>
    </row>
    <row r="2547" customFormat="false" ht="12.75" hidden="false" customHeight="false" outlineLevel="0" collapsed="false">
      <c r="A2547" s="0" t="str">
        <f aca="false">General!$Y$10</f>
        <v>// No</v>
      </c>
    </row>
    <row r="2548" customFormat="false" ht="12.75" hidden="false" customHeight="false" outlineLevel="0" collapsed="false">
      <c r="A2548" s="0" t="str">
        <f aca="false">General!$Z$10</f>
        <v>MadeBy Cheat</v>
      </c>
    </row>
    <row r="2549" customFormat="false" ht="12.75" hidden="false" customHeight="false" outlineLevel="0" collapsed="false">
      <c r="A2549" s="0" t="str">
        <f aca="false">General!$AA$10</f>
        <v>MadeBy MithrasRome</v>
      </c>
    </row>
    <row r="2550" customFormat="false" ht="12.75" hidden="false" customHeight="false" outlineLevel="0" collapsed="false">
      <c r="A2550" s="0" t="str">
        <f aca="false">General!$AB$10</f>
        <v>MadeBy MithrasGaul</v>
      </c>
    </row>
    <row r="2551" customFormat="false" ht="12.75" hidden="false" customHeight="false" outlineLevel="0" collapsed="false">
      <c r="A2551" s="0" t="str">
        <f aca="false">General!$AC$10</f>
        <v>// No</v>
      </c>
    </row>
    <row r="2552" customFormat="false" ht="12.75" hidden="false" customHeight="false" outlineLevel="0" collapsed="false">
      <c r="A2552" s="0" t="str">
        <f aca="false">General!$AD$10</f>
        <v>// No</v>
      </c>
    </row>
    <row r="2553" customFormat="false" ht="12.75" hidden="false" customHeight="false" outlineLevel="0" collapsed="false">
      <c r="A2553" s="0" t="str">
        <f aca="false">General!$AE$10</f>
        <v>// No</v>
      </c>
    </row>
    <row r="2554" customFormat="false" ht="12.75" hidden="false" customHeight="false" outlineLevel="0" collapsed="false">
      <c r="A2554" s="0" t="str">
        <f aca="false">General!$AF$10</f>
        <v>// No</v>
      </c>
    </row>
    <row r="2555" customFormat="false" ht="12.75" hidden="false" customHeight="false" outlineLevel="0" collapsed="false">
      <c r="A2555" s="0" t="str">
        <f aca="false">General!$AG$10</f>
        <v>// No</v>
      </c>
    </row>
    <row r="2556" customFormat="false" ht="12.75" hidden="false" customHeight="false" outlineLevel="0" collapsed="false">
      <c r="A2556" s="0" t="str">
        <f aca="false">General!$AH$10</f>
        <v>// No</v>
      </c>
    </row>
    <row r="2557" customFormat="false" ht="12.75" hidden="false" customHeight="false" outlineLevel="0" collapsed="false">
      <c r="A2557" s="0" t="str">
        <f aca="false">General!$AI$10</f>
        <v>// No</v>
      </c>
    </row>
    <row r="2558" customFormat="false" ht="12.75" hidden="false" customHeight="false" outlineLevel="0" collapsed="false">
      <c r="A2558" s="0" t="str">
        <f aca="false">General!$AJ$10</f>
        <v>// No</v>
      </c>
    </row>
    <row r="2559" customFormat="false" ht="12.75" hidden="false" customHeight="false" outlineLevel="0" collapsed="false">
      <c r="A2559" s="0" t="str">
        <f aca="false">General!$AK$10</f>
        <v>// No</v>
      </c>
    </row>
    <row r="2560" customFormat="false" ht="12.75" hidden="false" customHeight="false" outlineLevel="0" collapsed="false">
      <c r="A2560" s="0" t="str">
        <f aca="false">General!$AL$10</f>
        <v>// No</v>
      </c>
    </row>
    <row r="2561" customFormat="false" ht="12.75" hidden="false" customHeight="false" outlineLevel="0" collapsed="false">
      <c r="A2561" s="0" t="str">
        <f aca="false">General!$AM$10</f>
        <v>// No</v>
      </c>
    </row>
    <row r="2562" customFormat="false" ht="12.75" hidden="false" customHeight="false" outlineLevel="0" collapsed="false">
      <c r="A2562" s="0" t="str">
        <f aca="false">General!$AN$10</f>
        <v>// No</v>
      </c>
    </row>
    <row r="2563" customFormat="false" ht="12.75" hidden="false" customHeight="false" outlineLevel="0" collapsed="false">
      <c r="A2563" s="0" t="str">
        <f aca="false">General!$AO$10</f>
        <v>// DISPLAYFLAGS 0</v>
      </c>
    </row>
    <row r="2564" customFormat="false" ht="12.75" hidden="false" customHeight="false" outlineLevel="0" collapsed="false">
      <c r="A2564" s="0" t="str">
        <f aca="false">General!$AP$10</f>
        <v>SKIRMISHER</v>
      </c>
    </row>
    <row r="2565" customFormat="false" ht="12.75" hidden="false" customHeight="false" outlineLevel="0" collapsed="false">
      <c r="A2565" s="0" t="s">
        <v>18</v>
      </c>
      <c r="B2565" s="0" t="n">
        <f aca="false">General!$AQ$10</f>
        <v>80</v>
      </c>
    </row>
    <row r="2566" customFormat="false" ht="12.75" hidden="false" customHeight="false" outlineLevel="0" collapsed="false">
      <c r="A2566" s="0" t="s">
        <v>19</v>
      </c>
      <c r="B2566" s="0" t="n">
        <f aca="false">General!$AR$10</f>
        <v>20</v>
      </c>
    </row>
    <row r="2567" customFormat="false" ht="12.75" hidden="false" customHeight="false" outlineLevel="0" collapsed="false">
      <c r="A2567" s="0" t="str">
        <f aca="false">Combat!$B$10</f>
        <v>// ISCAVALRY</v>
      </c>
    </row>
    <row r="2568" customFormat="false" ht="12.75" hidden="false" customHeight="false" outlineLevel="0" collapsed="false">
      <c r="A2568" s="0" t="s">
        <v>20</v>
      </c>
      <c r="B2568" s="0" t="n">
        <f aca="false">Combat!$C$10</f>
        <v>1</v>
      </c>
    </row>
    <row r="2569" customFormat="false" ht="12.75" hidden="false" customHeight="false" outlineLevel="0" collapsed="false">
      <c r="A2569" s="0" t="s">
        <v>21</v>
      </c>
      <c r="B2569" s="0" t="n">
        <f aca="false">Combat!$D$10</f>
        <v>1</v>
      </c>
    </row>
    <row r="2570" customFormat="false" ht="12.75" hidden="false" customHeight="false" outlineLevel="0" collapsed="false">
      <c r="A2570" s="0" t="s">
        <v>22</v>
      </c>
      <c r="B2570" s="0" t="n">
        <f aca="false">Combat!$E$10</f>
        <v>36</v>
      </c>
    </row>
    <row r="2571" customFormat="false" ht="12.75" hidden="false" customHeight="false" outlineLevel="0" collapsed="false">
      <c r="A2571" s="0" t="s">
        <v>23</v>
      </c>
      <c r="B2571" s="0" t="n">
        <f aca="false">Combat!$F$10</f>
        <v>25</v>
      </c>
    </row>
    <row r="2572" customFormat="false" ht="12.75" hidden="false" customHeight="false" outlineLevel="0" collapsed="false">
      <c r="A2572" s="0" t="s">
        <v>24</v>
      </c>
      <c r="B2572" s="0" t="n">
        <f aca="false">Combat!$G$10</f>
        <v>100</v>
      </c>
    </row>
    <row r="2573" customFormat="false" ht="12.75" hidden="false" customHeight="false" outlineLevel="0" collapsed="false">
      <c r="A2573" s="0" t="s">
        <v>25</v>
      </c>
      <c r="B2573" s="0" t="n">
        <f aca="false">Combat!$H$10</f>
        <v>100</v>
      </c>
    </row>
    <row r="2574" customFormat="false" ht="12.75" hidden="false" customHeight="false" outlineLevel="0" collapsed="false">
      <c r="A2574" s="0" t="s">
        <v>26</v>
      </c>
      <c r="B2574" s="0" t="n">
        <f aca="false">Combat!$I$10</f>
        <v>30</v>
      </c>
    </row>
    <row r="2575" customFormat="false" ht="12.75" hidden="false" customHeight="false" outlineLevel="0" collapsed="false">
      <c r="A2575" s="0" t="s">
        <v>27</v>
      </c>
      <c r="B2575" s="0" t="n">
        <f aca="false">Combat!$J$10</f>
        <v>0</v>
      </c>
    </row>
    <row r="2576" customFormat="false" ht="12.75" hidden="false" customHeight="false" outlineLevel="0" collapsed="false">
      <c r="A2576" s="0" t="s">
        <v>28</v>
      </c>
      <c r="B2576" s="0" t="n">
        <f aca="false">Combat!$K$10</f>
        <v>64</v>
      </c>
    </row>
    <row r="2577" customFormat="false" ht="12.75" hidden="false" customHeight="false" outlineLevel="0" collapsed="false">
      <c r="A2577" s="0" t="s">
        <v>29</v>
      </c>
      <c r="B2577" s="0" t="n">
        <f aca="false">Combat!$L$10</f>
        <v>48</v>
      </c>
    </row>
    <row r="2578" customFormat="false" ht="12.75" hidden="false" customHeight="false" outlineLevel="0" collapsed="false">
      <c r="A2578" s="0" t="s">
        <v>30</v>
      </c>
      <c r="B2578" s="0" t="n">
        <f aca="false">Combat!$T$10</f>
        <v>100</v>
      </c>
    </row>
    <row r="2579" customFormat="false" ht="12.75" hidden="false" customHeight="false" outlineLevel="0" collapsed="false">
      <c r="A2579" s="0" t="s">
        <v>31</v>
      </c>
      <c r="B2579" s="0" t="n">
        <f aca="false">Combat!$U$10</f>
        <v>30</v>
      </c>
      <c r="C2579" s="0" t="n">
        <f aca="false">Combat!$V$10</f>
        <v>20</v>
      </c>
      <c r="D2579" s="0" t="n">
        <f aca="false">Combat!$W$10</f>
        <v>10</v>
      </c>
      <c r="E2579" s="0" t="n">
        <f aca="false">Combat!$X$10</f>
        <v>0</v>
      </c>
    </row>
    <row r="2580" customFormat="false" ht="12.75" hidden="false" customHeight="false" outlineLevel="0" collapsed="false">
      <c r="A2580" s="0" t="s">
        <v>32</v>
      </c>
      <c r="B2580" s="0" t="n">
        <f aca="false">Combat!Y$10</f>
        <v>0</v>
      </c>
      <c r="C2580" s="0" t="n">
        <f aca="false">Combat!Z$10</f>
        <v>0</v>
      </c>
      <c r="D2580" s="0" t="n">
        <f aca="false">Combat!AA$10</f>
        <v>0</v>
      </c>
      <c r="E2580" s="0" t="n">
        <f aca="false">Combat!AB$10</f>
        <v>0</v>
      </c>
    </row>
    <row r="2581" customFormat="false" ht="12.75" hidden="false" customHeight="false" outlineLevel="0" collapsed="false">
      <c r="A2581" s="0" t="str">
        <f aca="false">Combat!$AC$10</f>
        <v>CanShoot</v>
      </c>
    </row>
    <row r="2582" customFormat="false" ht="12.75" hidden="false" customHeight="false" outlineLevel="0" collapsed="false">
      <c r="A2582" s="0" t="s">
        <v>33</v>
      </c>
      <c r="B2582" s="0" t="n">
        <f aca="false">Combat!$AD$10</f>
        <v>150</v>
      </c>
    </row>
    <row r="2583" customFormat="false" ht="12.75" hidden="false" customHeight="false" outlineLevel="0" collapsed="false">
      <c r="A2583" s="0" t="s">
        <v>34</v>
      </c>
      <c r="B2583" s="0" t="n">
        <f aca="false">Combat!$AE$10</f>
        <v>8</v>
      </c>
    </row>
    <row r="2584" customFormat="false" ht="12.75" hidden="false" customHeight="false" outlineLevel="0" collapsed="false">
      <c r="A2584" s="0" t="s">
        <v>35</v>
      </c>
      <c r="B2584" s="0" t="n">
        <f aca="false">Combat!$AF$10</f>
        <v>10</v>
      </c>
    </row>
    <row r="2585" customFormat="false" ht="12.75" hidden="false" customHeight="false" outlineLevel="0" collapsed="false">
      <c r="A2585" s="0" t="s">
        <v>36</v>
      </c>
      <c r="B2585" s="0" t="n">
        <f aca="false">Combat!$AG$10</f>
        <v>30</v>
      </c>
    </row>
    <row r="2586" customFormat="false" ht="12.75" hidden="false" customHeight="false" outlineLevel="0" collapsed="false">
      <c r="A2586" s="0" t="s">
        <v>37</v>
      </c>
      <c r="B2586" s="0" t="n">
        <f aca="false">Combat!$AL$10</f>
        <v>6</v>
      </c>
    </row>
    <row r="2587" customFormat="false" ht="12.75" hidden="false" customHeight="false" outlineLevel="0" collapsed="false">
      <c r="A2587" s="0" t="s">
        <v>38</v>
      </c>
      <c r="B2587" s="0" t="n">
        <f aca="false">Combat!$AM$10</f>
        <v>20</v>
      </c>
    </row>
    <row r="2588" customFormat="false" ht="12.75" hidden="false" customHeight="false" outlineLevel="0" collapsed="false">
      <c r="A2588" s="0" t="s">
        <v>39</v>
      </c>
      <c r="B2588" s="0" t="n">
        <f aca="false">Combat!$AN$10</f>
        <v>10</v>
      </c>
    </row>
    <row r="2589" customFormat="false" ht="12.75" hidden="false" customHeight="false" outlineLevel="0" collapsed="false">
      <c r="A2589" s="0" t="s">
        <v>40</v>
      </c>
      <c r="B2589" s="0" t="n">
        <f aca="false">Combat!$AO$10</f>
        <v>9</v>
      </c>
    </row>
    <row r="2590" customFormat="false" ht="12.75" hidden="false" customHeight="false" outlineLevel="0" collapsed="false">
      <c r="A2590" s="0" t="s">
        <v>41</v>
      </c>
      <c r="B2590" s="0" t="n">
        <f aca="false">Combat!$AQ$10</f>
        <v>0</v>
      </c>
    </row>
    <row r="2591" customFormat="false" ht="12.75" hidden="false" customHeight="false" outlineLevel="0" collapsed="false">
      <c r="A2591" s="0" t="s">
        <v>42</v>
      </c>
      <c r="B2591" s="0" t="n">
        <f aca="false">Combat!$AR$10</f>
        <v>200</v>
      </c>
    </row>
    <row r="2592" customFormat="false" ht="12.75" hidden="false" customHeight="false" outlineLevel="0" collapsed="false">
      <c r="A2592" s="0" t="s">
        <v>43</v>
      </c>
      <c r="B2592" s="0" t="n">
        <f aca="false">Combat!$AS$10</f>
        <v>0</v>
      </c>
    </row>
    <row r="2593" customFormat="false" ht="12.75" hidden="false" customHeight="false" outlineLevel="0" collapsed="false">
      <c r="A2593" s="0" t="s">
        <v>44</v>
      </c>
      <c r="B2593" s="0" t="n">
        <f aca="false">Combat!$AT$10</f>
        <v>0</v>
      </c>
    </row>
    <row r="2594" customFormat="false" ht="12.75" hidden="false" customHeight="false" outlineLevel="0" collapsed="false">
      <c r="A2594" s="0" t="str">
        <f aca="false">Combat!$AU$10</f>
        <v>PROJDECOR 1</v>
      </c>
    </row>
    <row r="2595" customFormat="false" ht="12.75" hidden="false" customHeight="false" outlineLevel="0" collapsed="false">
      <c r="A2595" s="0" t="str">
        <f aca="false">Formations!$B$10</f>
        <v>// None</v>
      </c>
    </row>
    <row r="2596" customFormat="false" ht="12.75" hidden="false" customHeight="false" outlineLevel="0" collapsed="false">
      <c r="A2596" s="0" t="str">
        <f aca="false">Formations!$C$10</f>
        <v>// None</v>
      </c>
    </row>
    <row r="2597" customFormat="false" ht="12.75" hidden="false" customHeight="false" outlineLevel="0" collapsed="false">
      <c r="A2597" s="0" t="str">
        <f aca="false">Formations!$D$10</f>
        <v>// None</v>
      </c>
    </row>
    <row r="2598" customFormat="false" ht="12.75" hidden="false" customHeight="false" outlineLevel="0" collapsed="false">
      <c r="A2598" s="0" t="str">
        <f aca="false">Formations!$E$10</f>
        <v>// None</v>
      </c>
    </row>
    <row r="2599" customFormat="false" ht="12.75" hidden="false" customHeight="false" outlineLevel="0" collapsed="false">
      <c r="A2599" s="0" t="str">
        <f aca="false">Formations!$F$10</f>
        <v>// None</v>
      </c>
    </row>
    <row r="2600" customFormat="false" ht="12.75" hidden="false" customHeight="false" outlineLevel="0" collapsed="false">
      <c r="A2600" s="0" t="str">
        <f aca="false">Formations!$G$10</f>
        <v>// None</v>
      </c>
    </row>
    <row r="2601" customFormat="false" ht="12.75" hidden="false" customHeight="false" outlineLevel="0" collapsed="false">
      <c r="A2601" s="0" t="str">
        <f aca="false">Formations!$H$10</f>
        <v>// None</v>
      </c>
    </row>
    <row r="2602" customFormat="false" ht="12.75" hidden="false" customHeight="false" outlineLevel="0" collapsed="false">
      <c r="A2602" s="0" t="str">
        <f aca="false">Formations!$I$10</f>
        <v>// None</v>
      </c>
    </row>
    <row r="2603" customFormat="false" ht="12.75" hidden="false" customHeight="false" outlineLevel="0" collapsed="false">
      <c r="A2603" s="0" t="str">
        <f aca="false">Formations!$J$10</f>
        <v>// None</v>
      </c>
    </row>
    <row r="2604" customFormat="false" ht="12.75" hidden="false" customHeight="false" outlineLevel="0" collapsed="false">
      <c r="A2604" s="0" t="str">
        <f aca="false">Formations!$K$10</f>
        <v>// None</v>
      </c>
    </row>
    <row r="2605" customFormat="false" ht="12.75" hidden="false" customHeight="false" outlineLevel="0" collapsed="false">
      <c r="A2605" s="0" t="str">
        <f aca="false">Formations!$L$10</f>
        <v>// None</v>
      </c>
    </row>
    <row r="2606" customFormat="false" ht="12.75" hidden="false" customHeight="false" outlineLevel="0" collapsed="false">
      <c r="A2606" s="0" t="str">
        <f aca="false">Formations!$M$10</f>
        <v>Formation LooseCheckerboard</v>
      </c>
    </row>
    <row r="2607" customFormat="false" ht="12.75" hidden="false" customHeight="false" outlineLevel="0" collapsed="false">
      <c r="A2607" s="0" t="str">
        <f aca="false">Formations!$N$10</f>
        <v>Formation CheckerboardBlock</v>
      </c>
    </row>
    <row r="2608" customFormat="false" ht="12.75" hidden="false" customHeight="false" outlineLevel="0" collapsed="false">
      <c r="A2608" s="0" t="str">
        <f aca="false">Formations!$O$10</f>
        <v>Formation CheckerboardColumn</v>
      </c>
    </row>
    <row r="2609" customFormat="false" ht="12.75" hidden="false" customHeight="false" outlineLevel="0" collapsed="false">
      <c r="A2609" s="0" t="str">
        <f aca="false">Formations!$P$10</f>
        <v>// None</v>
      </c>
    </row>
    <row r="2610" customFormat="false" ht="12.75" hidden="false" customHeight="false" outlineLevel="0" collapsed="false">
      <c r="A2610" s="0" t="str">
        <f aca="false">Formations!$Q$10</f>
        <v>// None</v>
      </c>
    </row>
    <row r="2611" customFormat="false" ht="12.75" hidden="false" customHeight="false" outlineLevel="0" collapsed="false">
      <c r="A2611" s="0" t="str">
        <f aca="false">Formations!$R$10</f>
        <v>// None</v>
      </c>
    </row>
    <row r="2612" customFormat="false" ht="12.75" hidden="false" customHeight="false" outlineLevel="0" collapsed="false">
      <c r="A2612" s="0" t="str">
        <f aca="false">Formations!$S$10</f>
        <v>// None</v>
      </c>
    </row>
    <row r="2613" customFormat="false" ht="12.75" hidden="false" customHeight="false" outlineLevel="0" collapsed="false">
      <c r="A2613" s="0" t="str">
        <f aca="false">Formations!$T$10</f>
        <v>// 1</v>
      </c>
    </row>
    <row r="2614" customFormat="false" ht="12.75" hidden="false" customHeight="false" outlineLevel="0" collapsed="false">
      <c r="A2614" s="0" t="str">
        <f aca="false">Formations!$U$10</f>
        <v>// 2</v>
      </c>
    </row>
    <row r="2615" customFormat="false" ht="12.75" hidden="false" customHeight="false" outlineLevel="0" collapsed="false">
      <c r="A2615" s="0" t="str">
        <f aca="false">Formations!$V$10</f>
        <v>// 3</v>
      </c>
    </row>
    <row r="2616" customFormat="false" ht="12.75" hidden="false" customHeight="false" outlineLevel="0" collapsed="false">
      <c r="A2616" s="0" t="str">
        <f aca="false">Formations!$W$10</f>
        <v>// 4</v>
      </c>
    </row>
    <row r="2617" customFormat="false" ht="12.75" hidden="false" customHeight="false" outlineLevel="0" collapsed="false">
      <c r="A2617" s="0" t="str">
        <f aca="false">Formations!$X$10</f>
        <v>// 5</v>
      </c>
    </row>
    <row r="2618" customFormat="false" ht="12.75" hidden="false" customHeight="false" outlineLevel="0" collapsed="false">
      <c r="A2618" s="0" t="str">
        <f aca="false">Formations!$Y$10</f>
        <v>// 6</v>
      </c>
    </row>
    <row r="2619" customFormat="false" ht="12.75" hidden="false" customHeight="false" outlineLevel="0" collapsed="false">
      <c r="A2619" s="0" t="str">
        <f aca="false">Formations!$Z$10</f>
        <v>// 7</v>
      </c>
    </row>
    <row r="2620" customFormat="false" ht="12.75" hidden="false" customHeight="false" outlineLevel="0" collapsed="false">
      <c r="A2620" s="0" t="str">
        <f aca="false">Formations!$AA$10</f>
        <v>// 8</v>
      </c>
    </row>
    <row r="2621" customFormat="false" ht="12.75" hidden="false" customHeight="false" outlineLevel="0" collapsed="false">
      <c r="A2621" s="0" t="str">
        <f aca="false">Formations!$AB$10</f>
        <v>// 9</v>
      </c>
    </row>
    <row r="2622" customFormat="false" ht="12.75" hidden="false" customHeight="false" outlineLevel="0" collapsed="false">
      <c r="A2622" s="0" t="str">
        <f aca="false">Formations!$AC$10</f>
        <v>// 10</v>
      </c>
    </row>
    <row r="2623" customFormat="false" ht="12.75" hidden="false" customHeight="false" outlineLevel="0" collapsed="false">
      <c r="A2623" s="0" t="str">
        <f aca="false">Formations!$AD$10</f>
        <v>// 11</v>
      </c>
    </row>
    <row r="2624" customFormat="false" ht="12.75" hidden="false" customHeight="false" outlineLevel="0" collapsed="false">
      <c r="A2624" s="0" t="str">
        <f aca="false">Formations!$AE$10</f>
        <v>// 12</v>
      </c>
    </row>
    <row r="2625" customFormat="false" ht="12.75" hidden="false" customHeight="false" outlineLevel="0" collapsed="false">
      <c r="A2625" s="0" t="s">
        <v>45</v>
      </c>
      <c r="B2625" s="0" t="n">
        <f aca="false">Combat!$R$10</f>
        <v>4</v>
      </c>
      <c r="C2625" s="0" t="n">
        <f aca="false">'Bonuses 1'!$B$10</f>
        <v>0</v>
      </c>
      <c r="D2625" s="0" t="n">
        <f aca="false">'Bonuses 1'!$C$10</f>
        <v>0</v>
      </c>
      <c r="E2625" s="0" t="n">
        <f aca="false">'Bonuses 1'!$D$10</f>
        <v>0</v>
      </c>
      <c r="F2625" s="0" t="n">
        <f aca="false">'Bonuses 1'!$E$10</f>
        <v>0</v>
      </c>
      <c r="G2625" s="0" t="n">
        <f aca="false">'Bonuses 1'!$F$10</f>
        <v>0</v>
      </c>
      <c r="H2625" s="0" t="n">
        <f aca="false">'Bonuses 1'!$G$10</f>
        <v>0</v>
      </c>
      <c r="I2625" s="0" t="n">
        <f aca="false">'Bonuses 1'!$H$10</f>
        <v>0</v>
      </c>
      <c r="J2625" s="0" t="n">
        <f aca="false">'Bonuses 1'!$I$10</f>
        <v>0</v>
      </c>
      <c r="K2625" s="0" t="n">
        <f aca="false">'Bonuses 1'!$J$10</f>
        <v>0</v>
      </c>
      <c r="L2625" s="0" t="n">
        <f aca="false">'Bonuses 1'!$K$10</f>
        <v>0</v>
      </c>
      <c r="M2625" s="0" t="n">
        <f aca="false">'Bonuses 1'!$L$10</f>
        <v>0</v>
      </c>
      <c r="N2625" s="0" t="n">
        <f aca="false">'Bonuses 1'!$M$10</f>
        <v>0</v>
      </c>
      <c r="O2625" s="0" t="n">
        <f aca="false">'Bonuses 1'!$N$10</f>
        <v>0</v>
      </c>
      <c r="P2625" s="0" t="n">
        <f aca="false">'Bonuses 1'!$O$10</f>
        <v>0</v>
      </c>
      <c r="Q2625" s="0" t="n">
        <f aca="false">'Bonuses 1'!$P$10</f>
        <v>0</v>
      </c>
      <c r="R2625" s="0" t="n">
        <f aca="false">'Bonuses 1'!$Q$10</f>
        <v>0</v>
      </c>
      <c r="S2625" s="0" t="n">
        <f aca="false">'Bonuses 1'!$R$10</f>
        <v>0</v>
      </c>
      <c r="T2625" s="0" t="n">
        <f aca="false">'Bonuses 1'!$S$10</f>
        <v>0</v>
      </c>
      <c r="U2625" s="0" t="n">
        <f aca="false">'Bonuses 1'!$T$10</f>
        <v>0</v>
      </c>
      <c r="V2625" s="0" t="n">
        <f aca="false">'Bonuses 1'!$U$10</f>
        <v>0</v>
      </c>
      <c r="W2625" s="0" t="n">
        <f aca="false">'Bonuses 1'!$V$10</f>
        <v>0</v>
      </c>
      <c r="X2625" s="0" t="n">
        <f aca="false">'Bonuses 1'!$W$10</f>
        <v>0</v>
      </c>
      <c r="Y2625" s="0" t="n">
        <f aca="false">'Bonuses 1'!$X$10</f>
        <v>0</v>
      </c>
      <c r="Z2625" s="0" t="n">
        <f aca="false">'Bonuses 1'!$Y$10</f>
        <v>0</v>
      </c>
      <c r="AA2625" s="0" t="n">
        <f aca="false">'Bonuses 1'!$Z$10</f>
        <v>0</v>
      </c>
      <c r="AB2625" s="0" t="n">
        <f aca="false">'Bonuses 1'!$AA$10</f>
        <v>0</v>
      </c>
      <c r="AC2625" s="0" t="n">
        <f aca="false">'Bonuses 1'!$AB$10</f>
        <v>0</v>
      </c>
      <c r="AD2625" s="0" t="n">
        <f aca="false">'Bonuses 1'!$AC$10</f>
        <v>0</v>
      </c>
      <c r="AE2625" s="0" t="n">
        <f aca="false">'Bonuses 1'!$AD$10</f>
        <v>0</v>
      </c>
      <c r="AF2625" s="0" t="n">
        <f aca="false">'Bonuses 1'!$AE$10</f>
        <v>0</v>
      </c>
      <c r="AG2625" s="0" t="n">
        <f aca="false">'Bonuses 1'!$AF$10</f>
        <v>0</v>
      </c>
      <c r="AH2625" s="0" t="n">
        <f aca="false">'Bonuses 1'!$AG$10</f>
        <v>0</v>
      </c>
    </row>
    <row r="2626" customFormat="false" ht="12.75" hidden="false" customHeight="false" outlineLevel="0" collapsed="false">
      <c r="A2626" s="0" t="s">
        <v>46</v>
      </c>
      <c r="B2626" s="0" t="n">
        <f aca="false">Combat!$O$10</f>
        <v>10</v>
      </c>
      <c r="C2626" s="0" t="n">
        <f aca="false">'Bonuses 1'!$AH$10</f>
        <v>0</v>
      </c>
      <c r="D2626" s="0" t="n">
        <f aca="false">'Bonuses 1'!$AI$10</f>
        <v>0</v>
      </c>
      <c r="E2626" s="0" t="n">
        <f aca="false">'Bonuses 1'!$AJ$10</f>
        <v>0</v>
      </c>
      <c r="F2626" s="0" t="n">
        <f aca="false">'Bonuses 1'!$AK$10</f>
        <v>0</v>
      </c>
      <c r="G2626" s="0" t="n">
        <f aca="false">'Bonuses 1'!$AL$10</f>
        <v>0</v>
      </c>
      <c r="H2626" s="0" t="n">
        <f aca="false">'Bonuses 1'!$AM$10</f>
        <v>0</v>
      </c>
      <c r="I2626" s="0" t="n">
        <f aca="false">'Bonuses 1'!$AN$10</f>
        <v>0</v>
      </c>
      <c r="J2626" s="0" t="n">
        <f aca="false">'Bonuses 1'!$AO$10</f>
        <v>0</v>
      </c>
      <c r="K2626" s="0" t="n">
        <f aca="false">'Bonuses 1'!$AP$10</f>
        <v>0</v>
      </c>
      <c r="L2626" s="0" t="n">
        <f aca="false">'Bonuses 1'!$AQ$10</f>
        <v>0</v>
      </c>
      <c r="M2626" s="0" t="n">
        <f aca="false">'Bonuses 1'!$AR$10</f>
        <v>0</v>
      </c>
      <c r="N2626" s="0" t="n">
        <f aca="false">'Bonuses 1'!$AS$10</f>
        <v>0</v>
      </c>
      <c r="O2626" s="0" t="n">
        <f aca="false">'Bonuses 1'!$AT$10</f>
        <v>0</v>
      </c>
      <c r="P2626" s="0" t="n">
        <f aca="false">'Bonuses 1'!$AU$10</f>
        <v>0</v>
      </c>
      <c r="Q2626" s="0" t="n">
        <f aca="false">'Bonuses 1'!$AV$10</f>
        <v>0</v>
      </c>
      <c r="R2626" s="0" t="n">
        <f aca="false">'Bonuses 1'!$AW$10</f>
        <v>0</v>
      </c>
      <c r="S2626" s="0" t="n">
        <f aca="false">'Bonuses 1'!$AX$10</f>
        <v>0</v>
      </c>
      <c r="T2626" s="0" t="n">
        <f aca="false">'Bonuses 1'!$AY$10</f>
        <v>0</v>
      </c>
      <c r="U2626" s="0" t="n">
        <f aca="false">'Bonuses 1'!$AZ$10</f>
        <v>0</v>
      </c>
      <c r="V2626" s="0" t="n">
        <f aca="false">'Bonuses 1'!$BA$10</f>
        <v>0</v>
      </c>
      <c r="W2626" s="0" t="n">
        <f aca="false">'Bonuses 1'!$BB$10</f>
        <v>0</v>
      </c>
      <c r="X2626" s="0" t="n">
        <f aca="false">'Bonuses 1'!$BC$10</f>
        <v>0</v>
      </c>
      <c r="Y2626" s="0" t="n">
        <f aca="false">'Bonuses 1'!$BD$10</f>
        <v>0</v>
      </c>
      <c r="Z2626" s="0" t="n">
        <f aca="false">'Bonuses 1'!$BE$10</f>
        <v>0</v>
      </c>
      <c r="AA2626" s="0" t="n">
        <f aca="false">'Bonuses 1'!$BF$10</f>
        <v>0</v>
      </c>
      <c r="AB2626" s="0" t="n">
        <f aca="false">'Bonuses 1'!$BG$10</f>
        <v>0</v>
      </c>
      <c r="AC2626" s="0" t="n">
        <f aca="false">'Bonuses 1'!$BH$10</f>
        <v>0</v>
      </c>
      <c r="AD2626" s="0" t="n">
        <f aca="false">'Bonuses 1'!$BI$10</f>
        <v>0</v>
      </c>
      <c r="AE2626" s="0" t="n">
        <f aca="false">'Bonuses 1'!$BJ$10</f>
        <v>0</v>
      </c>
      <c r="AF2626" s="0" t="n">
        <f aca="false">'Bonuses 1'!$BK$10</f>
        <v>0</v>
      </c>
      <c r="AG2626" s="0" t="n">
        <f aca="false">'Bonuses 1'!$BL$10</f>
        <v>0</v>
      </c>
      <c r="AH2626" s="0" t="n">
        <f aca="false">'Bonuses 1'!$BM$10</f>
        <v>0</v>
      </c>
    </row>
    <row r="2627" customFormat="false" ht="12.75" hidden="false" customHeight="false" outlineLevel="0" collapsed="false">
      <c r="A2627" s="0" t="s">
        <v>47</v>
      </c>
      <c r="B2627" s="0" t="n">
        <f aca="false">Combat!$P$10</f>
        <v>1</v>
      </c>
      <c r="C2627" s="0" t="n">
        <f aca="false">'Bonuses 1'!$BN$10</f>
        <v>0</v>
      </c>
      <c r="D2627" s="0" t="n">
        <f aca="false">'Bonuses 1'!$BO$10</f>
        <v>0</v>
      </c>
      <c r="E2627" s="0" t="n">
        <f aca="false">'Bonuses 1'!$BP$10</f>
        <v>0</v>
      </c>
      <c r="F2627" s="0" t="n">
        <f aca="false">'Bonuses 1'!$BQ$10</f>
        <v>0</v>
      </c>
      <c r="G2627" s="0" t="n">
        <f aca="false">'Bonuses 1'!$BR$10</f>
        <v>0</v>
      </c>
      <c r="H2627" s="0" t="n">
        <f aca="false">'Bonuses 1'!$BS$10</f>
        <v>0</v>
      </c>
      <c r="I2627" s="0" t="n">
        <f aca="false">'Bonuses 1'!$BT$10</f>
        <v>0</v>
      </c>
      <c r="J2627" s="0" t="n">
        <f aca="false">'Bonuses 1'!$BU$10</f>
        <v>0</v>
      </c>
      <c r="K2627" s="0" t="n">
        <f aca="false">'Bonuses 1'!$BV$10</f>
        <v>0</v>
      </c>
      <c r="L2627" s="0" t="n">
        <f aca="false">'Bonuses 1'!$BW$10</f>
        <v>0</v>
      </c>
      <c r="M2627" s="0" t="n">
        <f aca="false">'Bonuses 1'!$BX$10</f>
        <v>0</v>
      </c>
      <c r="N2627" s="0" t="n">
        <f aca="false">'Bonuses 1'!$BY$10</f>
        <v>0</v>
      </c>
      <c r="O2627" s="0" t="n">
        <f aca="false">'Bonuses 1'!$BZ$10</f>
        <v>0</v>
      </c>
      <c r="P2627" s="0" t="n">
        <f aca="false">'Bonuses 1'!$CA$10</f>
        <v>0</v>
      </c>
      <c r="Q2627" s="0" t="n">
        <f aca="false">'Bonuses 1'!$CB$10</f>
        <v>0</v>
      </c>
      <c r="R2627" s="0" t="n">
        <f aca="false">'Bonuses 1'!$CC$10</f>
        <v>0</v>
      </c>
      <c r="S2627" s="0" t="n">
        <f aca="false">'Bonuses 1'!$CD$10</f>
        <v>0</v>
      </c>
      <c r="T2627" s="0" t="n">
        <f aca="false">'Bonuses 1'!$CE$10</f>
        <v>0</v>
      </c>
      <c r="U2627" s="0" t="n">
        <f aca="false">'Bonuses 1'!$CF$10</f>
        <v>0</v>
      </c>
      <c r="V2627" s="0" t="n">
        <f aca="false">'Bonuses 1'!$CG$10</f>
        <v>0</v>
      </c>
      <c r="W2627" s="0" t="n">
        <f aca="false">'Bonuses 1'!$CH$10</f>
        <v>0</v>
      </c>
      <c r="X2627" s="0" t="n">
        <f aca="false">'Bonuses 1'!$CI$10</f>
        <v>0</v>
      </c>
      <c r="Y2627" s="0" t="n">
        <f aca="false">'Bonuses 1'!$CJ$10</f>
        <v>0</v>
      </c>
      <c r="Z2627" s="0" t="n">
        <f aca="false">'Bonuses 1'!$CK$10</f>
        <v>0</v>
      </c>
      <c r="AA2627" s="0" t="n">
        <f aca="false">'Bonuses 1'!$CL$10</f>
        <v>0</v>
      </c>
      <c r="AB2627" s="0" t="n">
        <f aca="false">'Bonuses 1'!$CM$10</f>
        <v>0</v>
      </c>
      <c r="AC2627" s="0" t="n">
        <f aca="false">'Bonuses 1'!$CN$10</f>
        <v>0</v>
      </c>
      <c r="AD2627" s="0" t="n">
        <f aca="false">'Bonuses 1'!$CO$10</f>
        <v>0</v>
      </c>
      <c r="AE2627" s="0" t="n">
        <f aca="false">'Bonuses 1'!$CP$10</f>
        <v>0</v>
      </c>
      <c r="AF2627" s="0" t="n">
        <f aca="false">'Bonuses 1'!$CQ$10</f>
        <v>0</v>
      </c>
      <c r="AG2627" s="0" t="n">
        <f aca="false">'Bonuses 1'!$CR$10</f>
        <v>0</v>
      </c>
      <c r="AH2627" s="0" t="n">
        <f aca="false">'Bonuses 1'!$CS$10</f>
        <v>0</v>
      </c>
    </row>
    <row r="2628" customFormat="false" ht="12.75" hidden="false" customHeight="false" outlineLevel="0" collapsed="false">
      <c r="A2628" s="0" t="s">
        <v>48</v>
      </c>
      <c r="B2628" s="0" t="n">
        <f aca="false">Combat!$Q$10</f>
        <v>30</v>
      </c>
      <c r="C2628" s="0" t="n">
        <f aca="false">'Bonuses 1'!$CT$10</f>
        <v>0</v>
      </c>
      <c r="D2628" s="0" t="n">
        <f aca="false">'Bonuses 1'!$CU$10</f>
        <v>0</v>
      </c>
      <c r="E2628" s="0" t="n">
        <f aca="false">'Bonuses 1'!$CV$10</f>
        <v>0</v>
      </c>
      <c r="F2628" s="0" t="n">
        <f aca="false">'Bonuses 1'!$CW$10</f>
        <v>0</v>
      </c>
      <c r="G2628" s="0" t="n">
        <f aca="false">'Bonuses 1'!$CX$10</f>
        <v>0</v>
      </c>
      <c r="H2628" s="0" t="n">
        <f aca="false">'Bonuses 1'!$CY$10</f>
        <v>0</v>
      </c>
      <c r="I2628" s="0" t="n">
        <f aca="false">'Bonuses 1'!$CZ$10</f>
        <v>0</v>
      </c>
      <c r="J2628" s="0" t="n">
        <f aca="false">'Bonuses 1'!$DA$10</f>
        <v>0</v>
      </c>
      <c r="K2628" s="0" t="n">
        <f aca="false">'Bonuses 1'!$DB$10</f>
        <v>0</v>
      </c>
      <c r="L2628" s="0" t="n">
        <f aca="false">'Bonuses 1'!$DC$10</f>
        <v>0</v>
      </c>
      <c r="M2628" s="0" t="n">
        <f aca="false">'Bonuses 1'!$DD$10</f>
        <v>0</v>
      </c>
      <c r="N2628" s="0" t="n">
        <f aca="false">'Bonuses 1'!$DE$10</f>
        <v>0</v>
      </c>
      <c r="O2628" s="0" t="n">
        <f aca="false">'Bonuses 1'!$DF$10</f>
        <v>0</v>
      </c>
      <c r="P2628" s="0" t="n">
        <f aca="false">'Bonuses 1'!$DG$10</f>
        <v>0</v>
      </c>
      <c r="Q2628" s="0" t="n">
        <f aca="false">'Bonuses 1'!$DH$10</f>
        <v>0</v>
      </c>
      <c r="R2628" s="0" t="n">
        <f aca="false">'Bonuses 1'!$DI$10</f>
        <v>0</v>
      </c>
      <c r="S2628" s="0" t="n">
        <f aca="false">'Bonuses 1'!$DJ$10</f>
        <v>0</v>
      </c>
      <c r="T2628" s="0" t="n">
        <f aca="false">'Bonuses 1'!$DK$10</f>
        <v>0</v>
      </c>
      <c r="U2628" s="0" t="n">
        <f aca="false">'Bonuses 1'!$DL$10</f>
        <v>0</v>
      </c>
      <c r="V2628" s="0" t="n">
        <f aca="false">'Bonuses 1'!$DM$10</f>
        <v>0</v>
      </c>
      <c r="W2628" s="0" t="n">
        <f aca="false">'Bonuses 1'!$DN$10</f>
        <v>0</v>
      </c>
      <c r="X2628" s="0" t="n">
        <f aca="false">'Bonuses 1'!$DO$10</f>
        <v>0</v>
      </c>
      <c r="Y2628" s="0" t="n">
        <f aca="false">'Bonuses 1'!$DP$10</f>
        <v>0</v>
      </c>
      <c r="Z2628" s="0" t="n">
        <f aca="false">'Bonuses 1'!$DQ$10</f>
        <v>0</v>
      </c>
      <c r="AA2628" s="0" t="n">
        <f aca="false">'Bonuses 1'!$DR$10</f>
        <v>0</v>
      </c>
      <c r="AB2628" s="0" t="n">
        <f aca="false">'Bonuses 1'!$DS$10</f>
        <v>0</v>
      </c>
      <c r="AC2628" s="0" t="n">
        <f aca="false">'Bonuses 1'!$DT$10</f>
        <v>0</v>
      </c>
      <c r="AD2628" s="0" t="n">
        <f aca="false">'Bonuses 1'!$DU$10</f>
        <v>0</v>
      </c>
      <c r="AE2628" s="0" t="n">
        <f aca="false">'Bonuses 1'!$DV$10</f>
        <v>0</v>
      </c>
      <c r="AF2628" s="0" t="n">
        <f aca="false">'Bonuses 1'!$DW$10</f>
        <v>0</v>
      </c>
      <c r="AG2628" s="0" t="n">
        <f aca="false">'Bonuses 1'!$DX$10</f>
        <v>0</v>
      </c>
      <c r="AH2628" s="0" t="n">
        <f aca="false">'Bonuses 1'!$DY$10</f>
        <v>0</v>
      </c>
    </row>
    <row r="2629" customFormat="false" ht="12.75" hidden="false" customHeight="false" outlineLevel="0" collapsed="false">
      <c r="A2629" s="0" t="s">
        <v>49</v>
      </c>
      <c r="B2629" s="0" t="n">
        <f aca="false">Combat!$N$10</f>
        <v>9</v>
      </c>
      <c r="C2629" s="0" t="n">
        <f aca="false">'Bonuses 1'!$DZ$10</f>
        <v>0</v>
      </c>
      <c r="D2629" s="0" t="n">
        <f aca="false">'Bonuses 1'!$EA$10</f>
        <v>0</v>
      </c>
      <c r="E2629" s="0" t="n">
        <f aca="false">'Bonuses 1'!$EB$10</f>
        <v>0</v>
      </c>
      <c r="F2629" s="0" t="n">
        <f aca="false">'Bonuses 1'!$EC$10</f>
        <v>0</v>
      </c>
      <c r="G2629" s="0" t="n">
        <f aca="false">'Bonuses 1'!$ED$10</f>
        <v>0</v>
      </c>
      <c r="H2629" s="0" t="n">
        <f aca="false">'Bonuses 1'!$EE$10</f>
        <v>0</v>
      </c>
      <c r="I2629" s="0" t="n">
        <f aca="false">'Bonuses 1'!$EF$10</f>
        <v>0</v>
      </c>
      <c r="J2629" s="0" t="n">
        <f aca="false">'Bonuses 1'!$EG$10</f>
        <v>0</v>
      </c>
      <c r="K2629" s="0" t="n">
        <f aca="false">'Bonuses 1'!$EH$10</f>
        <v>0</v>
      </c>
      <c r="L2629" s="0" t="n">
        <f aca="false">'Bonuses 1'!$EI$10</f>
        <v>0</v>
      </c>
      <c r="M2629" s="0" t="n">
        <f aca="false">'Bonuses 1'!$EJ$10</f>
        <v>0</v>
      </c>
      <c r="N2629" s="0" t="n">
        <f aca="false">'Bonuses 1'!$EK$10</f>
        <v>0</v>
      </c>
      <c r="O2629" s="0" t="n">
        <f aca="false">'Bonuses 1'!$EL$10</f>
        <v>0</v>
      </c>
      <c r="P2629" s="0" t="n">
        <f aca="false">'Bonuses 1'!$EM$10</f>
        <v>0</v>
      </c>
      <c r="Q2629" s="0" t="n">
        <f aca="false">'Bonuses 1'!$EN$10</f>
        <v>0</v>
      </c>
      <c r="R2629" s="0" t="n">
        <f aca="false">'Bonuses 1'!$EO$10</f>
        <v>0</v>
      </c>
      <c r="S2629" s="0" t="n">
        <f aca="false">'Bonuses 1'!$EP$10</f>
        <v>0</v>
      </c>
      <c r="T2629" s="0" t="n">
        <f aca="false">'Bonuses 1'!$EQ$10</f>
        <v>0</v>
      </c>
      <c r="U2629" s="0" t="n">
        <f aca="false">'Bonuses 1'!$ER$10</f>
        <v>0</v>
      </c>
      <c r="V2629" s="0" t="n">
        <f aca="false">'Bonuses 1'!$ES$10</f>
        <v>0</v>
      </c>
      <c r="W2629" s="0" t="n">
        <f aca="false">'Bonuses 1'!$ET$10</f>
        <v>0</v>
      </c>
      <c r="X2629" s="0" t="n">
        <f aca="false">'Bonuses 1'!$EU$10</f>
        <v>0</v>
      </c>
      <c r="Y2629" s="0" t="n">
        <f aca="false">'Bonuses 1'!$EV$10</f>
        <v>0</v>
      </c>
      <c r="Z2629" s="0" t="n">
        <f aca="false">'Bonuses 1'!$EW$10</f>
        <v>0</v>
      </c>
      <c r="AA2629" s="0" t="n">
        <f aca="false">'Bonuses 1'!$EX$10</f>
        <v>0</v>
      </c>
      <c r="AB2629" s="0" t="n">
        <f aca="false">'Bonuses 1'!$EY$10</f>
        <v>0</v>
      </c>
      <c r="AC2629" s="0" t="n">
        <f aca="false">'Bonuses 1'!$EZ$10</f>
        <v>0</v>
      </c>
      <c r="AD2629" s="0" t="n">
        <f aca="false">'Bonuses 1'!$FA$10</f>
        <v>0</v>
      </c>
      <c r="AE2629" s="0" t="n">
        <f aca="false">'Bonuses 1'!$FB$10</f>
        <v>0</v>
      </c>
      <c r="AF2629" s="0" t="n">
        <f aca="false">'Bonuses 1'!$FC$10</f>
        <v>0</v>
      </c>
      <c r="AG2629" s="0" t="n">
        <f aca="false">'Bonuses 1'!$FD$10</f>
        <v>0</v>
      </c>
      <c r="AH2629" s="0" t="n">
        <f aca="false">'Bonuses 1'!$FE$10</f>
        <v>0</v>
      </c>
    </row>
    <row r="2630" customFormat="false" ht="12.75" hidden="false" customHeight="false" outlineLevel="0" collapsed="false">
      <c r="A2630" s="0" t="s">
        <v>50</v>
      </c>
      <c r="B2630" s="0" t="n">
        <f aca="false">Combat!$AH$10</f>
        <v>30</v>
      </c>
      <c r="C2630" s="0" t="n">
        <f aca="false">'Bonuses 1'!$FF$10</f>
        <v>0</v>
      </c>
      <c r="D2630" s="0" t="n">
        <f aca="false">'Bonuses 1'!$FG$10</f>
        <v>0</v>
      </c>
      <c r="E2630" s="0" t="n">
        <f aca="false">'Bonuses 1'!$FH$10</f>
        <v>0</v>
      </c>
      <c r="F2630" s="0" t="n">
        <f aca="false">'Bonuses 1'!$FI$10</f>
        <v>0</v>
      </c>
      <c r="G2630" s="0" t="n">
        <f aca="false">'Bonuses 1'!$FJ$10</f>
        <v>0</v>
      </c>
      <c r="H2630" s="0" t="n">
        <f aca="false">'Bonuses 1'!$FK$10</f>
        <v>0</v>
      </c>
      <c r="I2630" s="0" t="n">
        <f aca="false">'Bonuses 1'!$FL$10</f>
        <v>0</v>
      </c>
      <c r="J2630" s="0" t="n">
        <f aca="false">'Bonuses 1'!$FM$10</f>
        <v>0</v>
      </c>
      <c r="K2630" s="0" t="n">
        <f aca="false">'Bonuses 1'!$FN$10</f>
        <v>0</v>
      </c>
      <c r="L2630" s="0" t="n">
        <f aca="false">'Bonuses 1'!$FO$10</f>
        <v>0</v>
      </c>
      <c r="M2630" s="0" t="n">
        <f aca="false">'Bonuses 1'!$FP$10</f>
        <v>0</v>
      </c>
      <c r="N2630" s="0" t="n">
        <f aca="false">'Bonuses 1'!$FQ$10</f>
        <v>0</v>
      </c>
      <c r="O2630" s="0" t="n">
        <f aca="false">'Bonuses 1'!$FR$10</f>
        <v>0</v>
      </c>
      <c r="P2630" s="0" t="n">
        <f aca="false">'Bonuses 1'!$FS$10</f>
        <v>0</v>
      </c>
      <c r="Q2630" s="0" t="n">
        <f aca="false">'Bonuses 1'!$FT$10</f>
        <v>0</v>
      </c>
      <c r="R2630" s="0" t="n">
        <f aca="false">'Bonuses 1'!$FU$10</f>
        <v>0</v>
      </c>
      <c r="S2630" s="0" t="n">
        <f aca="false">'Bonuses 1'!$FV$10</f>
        <v>0</v>
      </c>
      <c r="T2630" s="0" t="n">
        <f aca="false">'Bonuses 1'!$FW$10</f>
        <v>0</v>
      </c>
      <c r="U2630" s="0" t="n">
        <f aca="false">'Bonuses 1'!$FX$10</f>
        <v>0</v>
      </c>
      <c r="V2630" s="0" t="n">
        <f aca="false">'Bonuses 1'!$FY$10</f>
        <v>0</v>
      </c>
      <c r="W2630" s="0" t="n">
        <f aca="false">'Bonuses 1'!$FZ$10</f>
        <v>0</v>
      </c>
      <c r="X2630" s="0" t="n">
        <f aca="false">'Bonuses 1'!$GA$10</f>
        <v>0</v>
      </c>
      <c r="Y2630" s="0" t="n">
        <f aca="false">'Bonuses 1'!$GB$10</f>
        <v>0</v>
      </c>
      <c r="Z2630" s="0" t="n">
        <f aca="false">'Bonuses 1'!$GC$10</f>
        <v>0</v>
      </c>
      <c r="AA2630" s="0" t="n">
        <f aca="false">'Bonuses 1'!$GD$10</f>
        <v>0</v>
      </c>
      <c r="AB2630" s="0" t="n">
        <f aca="false">'Bonuses 1'!$GE$10</f>
        <v>0</v>
      </c>
      <c r="AC2630" s="0" t="n">
        <f aca="false">'Bonuses 1'!$GF$10</f>
        <v>0</v>
      </c>
      <c r="AD2630" s="0" t="n">
        <f aca="false">'Bonuses 1'!$GG$10</f>
        <v>0</v>
      </c>
      <c r="AE2630" s="0" t="n">
        <f aca="false">'Bonuses 1'!$GH$10</f>
        <v>0</v>
      </c>
      <c r="AF2630" s="0" t="n">
        <f aca="false">'Bonuses 1'!$GI$10</f>
        <v>0</v>
      </c>
      <c r="AG2630" s="0" t="n">
        <f aca="false">'Bonuses 1'!$GJ$10</f>
        <v>0</v>
      </c>
      <c r="AH2630" s="0" t="n">
        <f aca="false">'Bonuses 1'!$GK$10</f>
        <v>0</v>
      </c>
    </row>
    <row r="2631" customFormat="false" ht="12.75" hidden="false" customHeight="false" outlineLevel="0" collapsed="false">
      <c r="A2631" s="0" t="s">
        <v>51</v>
      </c>
      <c r="B2631" s="0" t="n">
        <f aca="false">Combat!$S$10</f>
        <v>3</v>
      </c>
      <c r="C2631" s="0" t="n">
        <f aca="false">'Bonuses 1'!$GL$10</f>
        <v>0</v>
      </c>
      <c r="D2631" s="0" t="n">
        <f aca="false">'Bonuses 1'!$GM$10</f>
        <v>0</v>
      </c>
      <c r="E2631" s="0" t="n">
        <f aca="false">'Bonuses 1'!$GN$10</f>
        <v>0</v>
      </c>
      <c r="F2631" s="0" t="n">
        <f aca="false">'Bonuses 1'!$GO$10</f>
        <v>0</v>
      </c>
      <c r="G2631" s="0" t="n">
        <f aca="false">'Bonuses 1'!$GP$10</f>
        <v>0</v>
      </c>
      <c r="H2631" s="0" t="n">
        <f aca="false">'Bonuses 1'!$GQ$10</f>
        <v>0</v>
      </c>
      <c r="I2631" s="0" t="n">
        <f aca="false">'Bonuses 1'!$GR$10</f>
        <v>0</v>
      </c>
      <c r="J2631" s="0" t="n">
        <f aca="false">'Bonuses 1'!$GS$10</f>
        <v>0</v>
      </c>
      <c r="K2631" s="0" t="n">
        <f aca="false">'Bonuses 1'!$GT$10</f>
        <v>0</v>
      </c>
      <c r="L2631" s="0" t="n">
        <f aca="false">'Bonuses 1'!$GU$10</f>
        <v>0</v>
      </c>
      <c r="M2631" s="0" t="n">
        <f aca="false">'Bonuses 1'!$GV$10</f>
        <v>0</v>
      </c>
      <c r="N2631" s="0" t="n">
        <f aca="false">'Bonuses 1'!$GW$10</f>
        <v>0</v>
      </c>
      <c r="O2631" s="0" t="n">
        <f aca="false">'Bonuses 1'!$GX$10</f>
        <v>0</v>
      </c>
      <c r="P2631" s="0" t="n">
        <f aca="false">'Bonuses 1'!$GY$10</f>
        <v>0</v>
      </c>
      <c r="Q2631" s="0" t="n">
        <f aca="false">'Bonuses 1'!$GZ$10</f>
        <v>0</v>
      </c>
      <c r="R2631" s="0" t="n">
        <f aca="false">'Bonuses 1'!$HA$10</f>
        <v>0</v>
      </c>
      <c r="S2631" s="0" t="n">
        <f aca="false">'Bonuses 1'!$HB$10</f>
        <v>0</v>
      </c>
      <c r="T2631" s="0" t="n">
        <f aca="false">'Bonuses 1'!$HC$10</f>
        <v>0</v>
      </c>
      <c r="U2631" s="0" t="n">
        <f aca="false">'Bonuses 1'!$HD$10</f>
        <v>0</v>
      </c>
      <c r="V2631" s="0" t="n">
        <f aca="false">'Bonuses 1'!$HE$10</f>
        <v>0</v>
      </c>
      <c r="W2631" s="0" t="n">
        <f aca="false">'Bonuses 1'!$HF$10</f>
        <v>0</v>
      </c>
      <c r="X2631" s="0" t="n">
        <f aca="false">'Bonuses 1'!$HG$10</f>
        <v>0</v>
      </c>
      <c r="Y2631" s="0" t="n">
        <f aca="false">'Bonuses 1'!$HH$10</f>
        <v>0</v>
      </c>
      <c r="Z2631" s="0" t="n">
        <f aca="false">'Bonuses 1'!$HI$10</f>
        <v>0</v>
      </c>
      <c r="AA2631" s="0" t="n">
        <f aca="false">'Bonuses 1'!$HJ$10</f>
        <v>0</v>
      </c>
      <c r="AB2631" s="0" t="n">
        <f aca="false">'Bonuses 1'!$HK$10</f>
        <v>0</v>
      </c>
      <c r="AC2631" s="0" t="n">
        <f aca="false">'Bonuses 1'!$HL$10</f>
        <v>0</v>
      </c>
      <c r="AD2631" s="0" t="n">
        <f aca="false">'Bonuses 1'!$HM$10</f>
        <v>0</v>
      </c>
      <c r="AE2631" s="0" t="n">
        <f aca="false">'Bonuses 1'!$HN$10</f>
        <v>0</v>
      </c>
      <c r="AF2631" s="0" t="n">
        <f aca="false">'Bonuses 1'!$HO$10</f>
        <v>0</v>
      </c>
      <c r="AG2631" s="0" t="n">
        <f aca="false">'Bonuses 1'!$HP$10</f>
        <v>0</v>
      </c>
      <c r="AH2631" s="0" t="n">
        <f aca="false">'Bonuses 1'!$HQ$10</f>
        <v>0</v>
      </c>
    </row>
    <row r="2632" customFormat="false" ht="12.75" hidden="false" customHeight="false" outlineLevel="0" collapsed="false">
      <c r="A2632" s="0" t="s">
        <v>52</v>
      </c>
      <c r="B2632" s="0" t="n">
        <f aca="false">Combat!$AJ$10</f>
        <v>15</v>
      </c>
      <c r="C2632" s="0" t="n">
        <f aca="false">'Bonuses 2'!$B$10</f>
        <v>0</v>
      </c>
      <c r="D2632" s="0" t="n">
        <f aca="false">'Bonuses 2'!$C$10</f>
        <v>0</v>
      </c>
      <c r="E2632" s="0" t="n">
        <f aca="false">'Bonuses 2'!$D$10</f>
        <v>0</v>
      </c>
      <c r="F2632" s="0" t="n">
        <f aca="false">'Bonuses 2'!$E$10</f>
        <v>0</v>
      </c>
      <c r="G2632" s="0" t="n">
        <f aca="false">'Bonuses 2'!$F$10</f>
        <v>0</v>
      </c>
      <c r="H2632" s="0" t="n">
        <f aca="false">'Bonuses 2'!$G$10</f>
        <v>0</v>
      </c>
      <c r="I2632" s="0" t="n">
        <f aca="false">'Bonuses 2'!$H$10</f>
        <v>0</v>
      </c>
      <c r="J2632" s="0" t="n">
        <f aca="false">'Bonuses 2'!$I$10</f>
        <v>0</v>
      </c>
      <c r="K2632" s="0" t="n">
        <f aca="false">'Bonuses 2'!$J$10</f>
        <v>0</v>
      </c>
      <c r="L2632" s="0" t="n">
        <f aca="false">'Bonuses 2'!$K$10</f>
        <v>0</v>
      </c>
      <c r="M2632" s="0" t="n">
        <f aca="false">'Bonuses 2'!$L$10</f>
        <v>0</v>
      </c>
      <c r="N2632" s="0" t="n">
        <f aca="false">'Bonuses 2'!$M$10</f>
        <v>0</v>
      </c>
      <c r="O2632" s="0" t="n">
        <f aca="false">'Bonuses 2'!$N$10</f>
        <v>0</v>
      </c>
      <c r="P2632" s="0" t="n">
        <f aca="false">'Bonuses 2'!$O$10</f>
        <v>0</v>
      </c>
      <c r="Q2632" s="0" t="n">
        <f aca="false">'Bonuses 2'!$P$10</f>
        <v>0</v>
      </c>
      <c r="R2632" s="0" t="n">
        <f aca="false">'Bonuses 2'!$Q$10</f>
        <v>0</v>
      </c>
      <c r="S2632" s="0" t="n">
        <f aca="false">'Bonuses 2'!$R$10</f>
        <v>0</v>
      </c>
      <c r="T2632" s="0" t="n">
        <f aca="false">'Bonuses 2'!$S$10</f>
        <v>0</v>
      </c>
      <c r="U2632" s="0" t="n">
        <f aca="false">'Bonuses 2'!$T$10</f>
        <v>0</v>
      </c>
      <c r="V2632" s="0" t="n">
        <f aca="false">'Bonuses 2'!$U$10</f>
        <v>0</v>
      </c>
      <c r="W2632" s="0" t="n">
        <f aca="false">'Bonuses 2'!$V$10</f>
        <v>0</v>
      </c>
      <c r="X2632" s="0" t="n">
        <f aca="false">'Bonuses 2'!$W$10</f>
        <v>0</v>
      </c>
      <c r="Y2632" s="0" t="n">
        <f aca="false">'Bonuses 2'!$X$10</f>
        <v>0</v>
      </c>
      <c r="Z2632" s="0" t="n">
        <f aca="false">'Bonuses 2'!$Y$10</f>
        <v>0</v>
      </c>
      <c r="AA2632" s="0" t="n">
        <f aca="false">'Bonuses 2'!$Z$10</f>
        <v>0</v>
      </c>
      <c r="AB2632" s="0" t="n">
        <f aca="false">'Bonuses 2'!$AA$10</f>
        <v>0</v>
      </c>
      <c r="AC2632" s="0" t="n">
        <f aca="false">'Bonuses 2'!$AB$10</f>
        <v>0</v>
      </c>
      <c r="AD2632" s="0" t="n">
        <f aca="false">'Bonuses 2'!$AC$10</f>
        <v>0</v>
      </c>
      <c r="AE2632" s="0" t="n">
        <f aca="false">'Bonuses 2'!$AD$10</f>
        <v>0</v>
      </c>
      <c r="AF2632" s="0" t="n">
        <f aca="false">'Bonuses 2'!$AE$10</f>
        <v>0</v>
      </c>
      <c r="AG2632" s="0" t="n">
        <f aca="false">'Bonuses 2'!$AF$10</f>
        <v>0</v>
      </c>
      <c r="AH2632" s="0" t="n">
        <f aca="false">'Bonuses 2'!$AG$10</f>
        <v>0</v>
      </c>
    </row>
    <row r="2633" customFormat="false" ht="12.75" hidden="false" customHeight="false" outlineLevel="0" collapsed="false">
      <c r="A2633" s="0" t="s">
        <v>53</v>
      </c>
      <c r="B2633" s="0" t="n">
        <f aca="false">Combat!$AI$10</f>
        <v>5</v>
      </c>
      <c r="C2633" s="0" t="n">
        <f aca="false">'Bonuses 2'!$AH$10</f>
        <v>0</v>
      </c>
      <c r="D2633" s="0" t="n">
        <f aca="false">'Bonuses 2'!$AI$10</f>
        <v>0</v>
      </c>
      <c r="E2633" s="0" t="n">
        <f aca="false">'Bonuses 2'!$AJ$10</f>
        <v>0</v>
      </c>
      <c r="F2633" s="0" t="n">
        <f aca="false">'Bonuses 2'!$AK$10</f>
        <v>0</v>
      </c>
      <c r="G2633" s="0" t="n">
        <f aca="false">'Bonuses 2'!$AL$10</f>
        <v>0</v>
      </c>
      <c r="H2633" s="0" t="n">
        <f aca="false">'Bonuses 2'!$AM$10</f>
        <v>0</v>
      </c>
      <c r="I2633" s="0" t="n">
        <f aca="false">'Bonuses 2'!$AN$10</f>
        <v>0</v>
      </c>
      <c r="J2633" s="0" t="n">
        <f aca="false">'Bonuses 2'!$AO$10</f>
        <v>0</v>
      </c>
      <c r="K2633" s="0" t="n">
        <f aca="false">'Bonuses 2'!$AP$10</f>
        <v>0</v>
      </c>
      <c r="L2633" s="0" t="n">
        <f aca="false">'Bonuses 2'!$AQ$10</f>
        <v>0</v>
      </c>
      <c r="M2633" s="0" t="n">
        <f aca="false">'Bonuses 2'!$AR$10</f>
        <v>0</v>
      </c>
      <c r="N2633" s="0" t="n">
        <f aca="false">'Bonuses 2'!$AS$10</f>
        <v>0</v>
      </c>
      <c r="O2633" s="0" t="n">
        <f aca="false">'Bonuses 2'!$AT$10</f>
        <v>0</v>
      </c>
      <c r="P2633" s="0" t="n">
        <f aca="false">'Bonuses 2'!$AU$10</f>
        <v>0</v>
      </c>
      <c r="Q2633" s="0" t="n">
        <f aca="false">'Bonuses 2'!$AV$10</f>
        <v>0</v>
      </c>
      <c r="R2633" s="0" t="n">
        <f aca="false">'Bonuses 2'!$AW$10</f>
        <v>0</v>
      </c>
      <c r="S2633" s="0" t="n">
        <f aca="false">'Bonuses 2'!$AX$10</f>
        <v>0</v>
      </c>
      <c r="T2633" s="0" t="n">
        <f aca="false">'Bonuses 2'!$AY$10</f>
        <v>0</v>
      </c>
      <c r="U2633" s="0" t="n">
        <f aca="false">'Bonuses 2'!$AZ$10</f>
        <v>0</v>
      </c>
      <c r="V2633" s="0" t="n">
        <f aca="false">'Bonuses 2'!$BA$10</f>
        <v>0</v>
      </c>
      <c r="W2633" s="0" t="n">
        <f aca="false">'Bonuses 2'!$BB$10</f>
        <v>0</v>
      </c>
      <c r="X2633" s="0" t="n">
        <f aca="false">'Bonuses 2'!$BC$10</f>
        <v>0</v>
      </c>
      <c r="Y2633" s="0" t="n">
        <f aca="false">'Bonuses 2'!$BD$10</f>
        <v>0</v>
      </c>
      <c r="Z2633" s="0" t="n">
        <f aca="false">'Bonuses 2'!$BE$10</f>
        <v>0</v>
      </c>
      <c r="AA2633" s="0" t="n">
        <f aca="false">'Bonuses 2'!$BF$10</f>
        <v>0</v>
      </c>
      <c r="AB2633" s="0" t="n">
        <f aca="false">'Bonuses 2'!$BG$10</f>
        <v>0</v>
      </c>
      <c r="AC2633" s="0" t="n">
        <f aca="false">'Bonuses 2'!$BH$10</f>
        <v>0</v>
      </c>
      <c r="AD2633" s="0" t="n">
        <f aca="false">'Bonuses 2'!$BI$10</f>
        <v>0</v>
      </c>
      <c r="AE2633" s="0" t="n">
        <f aca="false">'Bonuses 2'!$BJ$10</f>
        <v>0</v>
      </c>
      <c r="AF2633" s="0" t="n">
        <f aca="false">'Bonuses 2'!$BK$10</f>
        <v>0</v>
      </c>
      <c r="AG2633" s="0" t="n">
        <f aca="false">'Bonuses 2'!$BL$10</f>
        <v>0</v>
      </c>
      <c r="AH2633" s="0" t="n">
        <f aca="false">'Bonuses 2'!$BM$10</f>
        <v>0</v>
      </c>
    </row>
    <row r="2634" customFormat="false" ht="12.75" hidden="false" customHeight="false" outlineLevel="0" collapsed="false">
      <c r="A2634" s="0" t="s">
        <v>54</v>
      </c>
      <c r="B2634" s="0" t="n">
        <f aca="false">Combat!$AP$10</f>
        <v>250</v>
      </c>
      <c r="C2634" s="0" t="n">
        <f aca="false">'Bonuses 2'!$BN$10</f>
        <v>0</v>
      </c>
      <c r="D2634" s="0" t="n">
        <f aca="false">'Bonuses 2'!$BO$10</f>
        <v>3</v>
      </c>
      <c r="E2634" s="0" t="n">
        <f aca="false">'Bonuses 2'!$BP$10</f>
        <v>5</v>
      </c>
      <c r="F2634" s="0" t="n">
        <f aca="false">'Bonuses 2'!$BQ$10</f>
        <v>8</v>
      </c>
      <c r="G2634" s="0" t="n">
        <f aca="false">'Bonuses 2'!$BR$10</f>
        <v>10</v>
      </c>
      <c r="H2634" s="0" t="n">
        <f aca="false">'Bonuses 2'!$BS$10</f>
        <v>13</v>
      </c>
      <c r="I2634" s="0" t="n">
        <f aca="false">'Bonuses 2'!$BT$10</f>
        <v>15</v>
      </c>
      <c r="J2634" s="0" t="n">
        <f aca="false">'Bonuses 2'!$BU$10</f>
        <v>18</v>
      </c>
      <c r="K2634" s="0" t="n">
        <f aca="false">'Bonuses 2'!$BV$10</f>
        <v>20</v>
      </c>
      <c r="L2634" s="0" t="n">
        <f aca="false">'Bonuses 2'!$BW$10</f>
        <v>23</v>
      </c>
      <c r="M2634" s="0" t="n">
        <f aca="false">'Bonuses 2'!$BX$10</f>
        <v>25</v>
      </c>
      <c r="N2634" s="0" t="n">
        <f aca="false">'Bonuses 2'!$BY$10</f>
        <v>28</v>
      </c>
      <c r="O2634" s="0" t="n">
        <f aca="false">'Bonuses 2'!$BZ$10</f>
        <v>30</v>
      </c>
      <c r="P2634" s="0" t="n">
        <f aca="false">'Bonuses 2'!$CA$10</f>
        <v>33</v>
      </c>
      <c r="Q2634" s="0" t="n">
        <f aca="false">'Bonuses 2'!$CB$10</f>
        <v>35</v>
      </c>
      <c r="R2634" s="0" t="n">
        <f aca="false">'Bonuses 2'!$CC$10</f>
        <v>38</v>
      </c>
      <c r="S2634" s="0" t="n">
        <f aca="false">'Bonuses 2'!$CD$10</f>
        <v>40</v>
      </c>
      <c r="T2634" s="0" t="n">
        <f aca="false">'Bonuses 2'!$CE$10</f>
        <v>43</v>
      </c>
      <c r="U2634" s="0" t="n">
        <f aca="false">'Bonuses 2'!$CF$10</f>
        <v>45</v>
      </c>
      <c r="V2634" s="0" t="n">
        <f aca="false">'Bonuses 2'!$CG$10</f>
        <v>48</v>
      </c>
      <c r="W2634" s="0" t="n">
        <f aca="false">'Bonuses 2'!$CH$10</f>
        <v>50</v>
      </c>
      <c r="X2634" s="0" t="n">
        <f aca="false">'Bonuses 2'!$CI$10</f>
        <v>53</v>
      </c>
      <c r="Y2634" s="0" t="n">
        <f aca="false">'Bonuses 2'!$CJ$10</f>
        <v>55</v>
      </c>
      <c r="Z2634" s="0" t="n">
        <f aca="false">'Bonuses 2'!$CK$10</f>
        <v>58</v>
      </c>
      <c r="AA2634" s="0" t="n">
        <f aca="false">'Bonuses 2'!$CL$10</f>
        <v>60</v>
      </c>
      <c r="AB2634" s="0" t="n">
        <f aca="false">'Bonuses 2'!$CM$10</f>
        <v>63</v>
      </c>
      <c r="AC2634" s="0" t="n">
        <f aca="false">'Bonuses 2'!$CN$10</f>
        <v>65</v>
      </c>
      <c r="AD2634" s="0" t="n">
        <f aca="false">'Bonuses 2'!$CO$10</f>
        <v>68</v>
      </c>
      <c r="AE2634" s="0" t="n">
        <f aca="false">'Bonuses 2'!$CP$10</f>
        <v>70</v>
      </c>
      <c r="AF2634" s="0" t="n">
        <f aca="false">'Bonuses 2'!$CQ$10</f>
        <v>73</v>
      </c>
      <c r="AG2634" s="0" t="n">
        <f aca="false">'Bonuses 2'!$CR$10</f>
        <v>75</v>
      </c>
      <c r="AH2634" s="0" t="n">
        <f aca="false">'Bonuses 2'!$CS$10</f>
        <v>78</v>
      </c>
    </row>
    <row r="2635" customFormat="false" ht="12.75" hidden="false" customHeight="false" outlineLevel="0" collapsed="false">
      <c r="A2635" s="1" t="s">
        <v>55</v>
      </c>
      <c r="B2635" s="0" t="n">
        <f aca="false">Combat!$AK$10</f>
        <v>25</v>
      </c>
      <c r="C2635" s="1" t="n">
        <f aca="false">'Bonuses 2'!$CT$10</f>
        <v>0</v>
      </c>
      <c r="D2635" s="1" t="n">
        <f aca="false">'Bonuses 2'!$CU$10</f>
        <v>0</v>
      </c>
      <c r="E2635" s="1" t="n">
        <f aca="false">'Bonuses 2'!$CV$10</f>
        <v>0</v>
      </c>
      <c r="F2635" s="1" t="n">
        <f aca="false">'Bonuses 2'!$CW$10</f>
        <v>0</v>
      </c>
      <c r="G2635" s="1" t="n">
        <f aca="false">'Bonuses 2'!$CX$10</f>
        <v>0</v>
      </c>
      <c r="H2635" s="1" t="n">
        <f aca="false">'Bonuses 2'!$CY$10</f>
        <v>0</v>
      </c>
      <c r="I2635" s="1" t="n">
        <f aca="false">'Bonuses 2'!$CZ$10</f>
        <v>0</v>
      </c>
      <c r="J2635" s="1" t="n">
        <f aca="false">'Bonuses 2'!$DA$10</f>
        <v>0</v>
      </c>
      <c r="K2635" s="1" t="n">
        <f aca="false">'Bonuses 2'!$DB$10</f>
        <v>0</v>
      </c>
      <c r="L2635" s="1" t="n">
        <f aca="false">'Bonuses 2'!$DC$10</f>
        <v>0</v>
      </c>
      <c r="M2635" s="1" t="n">
        <f aca="false">'Bonuses 2'!$DD$10</f>
        <v>0</v>
      </c>
      <c r="N2635" s="1" t="n">
        <f aca="false">'Bonuses 2'!$DE$10</f>
        <v>0</v>
      </c>
      <c r="O2635" s="1" t="n">
        <f aca="false">'Bonuses 2'!$DF$10</f>
        <v>0</v>
      </c>
      <c r="P2635" s="1" t="n">
        <f aca="false">'Bonuses 2'!$DG$10</f>
        <v>0</v>
      </c>
      <c r="Q2635" s="1" t="n">
        <f aca="false">'Bonuses 2'!$DH$10</f>
        <v>0</v>
      </c>
      <c r="R2635" s="1" t="n">
        <f aca="false">'Bonuses 2'!$DI$10</f>
        <v>0</v>
      </c>
      <c r="S2635" s="1" t="n">
        <f aca="false">'Bonuses 2'!$DJ$10</f>
        <v>0</v>
      </c>
      <c r="T2635" s="1" t="n">
        <f aca="false">'Bonuses 2'!$DK$10</f>
        <v>0</v>
      </c>
      <c r="U2635" s="1" t="n">
        <f aca="false">'Bonuses 2'!$DL$10</f>
        <v>0</v>
      </c>
      <c r="V2635" s="1" t="n">
        <f aca="false">'Bonuses 2'!$DM$10</f>
        <v>0</v>
      </c>
      <c r="W2635" s="1" t="n">
        <f aca="false">'Bonuses 2'!$DN$10</f>
        <v>0</v>
      </c>
      <c r="X2635" s="1" t="n">
        <f aca="false">'Bonuses 2'!$DO$10</f>
        <v>0</v>
      </c>
      <c r="Y2635" s="1" t="n">
        <f aca="false">'Bonuses 2'!$DP$10</f>
        <v>0</v>
      </c>
      <c r="Z2635" s="1" t="n">
        <f aca="false">'Bonuses 2'!$DQ$10</f>
        <v>0</v>
      </c>
      <c r="AA2635" s="1" t="n">
        <f aca="false">'Bonuses 2'!$DR$10</f>
        <v>0</v>
      </c>
      <c r="AB2635" s="1" t="n">
        <f aca="false">'Bonuses 2'!$DS$10</f>
        <v>0</v>
      </c>
      <c r="AC2635" s="1" t="n">
        <f aca="false">'Bonuses 2'!$DT$10</f>
        <v>0</v>
      </c>
      <c r="AD2635" s="1" t="n">
        <f aca="false">'Bonuses 2'!$DU$10</f>
        <v>0</v>
      </c>
      <c r="AE2635" s="1" t="n">
        <f aca="false">'Bonuses 2'!$DV$10</f>
        <v>0</v>
      </c>
      <c r="AF2635" s="1" t="n">
        <f aca="false">'Bonuses 2'!$DW$10</f>
        <v>0</v>
      </c>
      <c r="AG2635" s="1" t="n">
        <f aca="false">'Bonuses 2'!$DX$10</f>
        <v>0</v>
      </c>
      <c r="AH2635" s="1" t="n">
        <f aca="false">'Bonuses 2'!$DY$10</f>
        <v>0</v>
      </c>
      <c r="AI2635" s="1"/>
      <c r="AJ2635" s="1"/>
      <c r="AK2635" s="1"/>
      <c r="AL2635" s="1"/>
      <c r="AM2635" s="1"/>
      <c r="AN2635" s="1"/>
      <c r="AO2635" s="1"/>
      <c r="AP2635" s="1"/>
      <c r="AQ2635" s="1"/>
      <c r="AR2635" s="1"/>
      <c r="AS2635" s="1"/>
      <c r="AT2635" s="1"/>
      <c r="AU2635" s="1"/>
      <c r="AV2635" s="1"/>
      <c r="AW2635" s="1"/>
      <c r="AX2635" s="1"/>
    </row>
    <row r="2636" customFormat="false" ht="12.75" hidden="false" customHeight="false" outlineLevel="0" collapsed="false">
      <c r="A2636" s="0" t="s">
        <v>56</v>
      </c>
      <c r="B2636" s="0" t="n">
        <f aca="false">Combat!$M$10</f>
        <v>25</v>
      </c>
      <c r="C2636" s="0" t="n">
        <f aca="false">'Bonuses 2'!$DZ$10</f>
        <v>0</v>
      </c>
      <c r="D2636" s="0" t="n">
        <f aca="false">'Bonuses 2'!$EA$10</f>
        <v>1</v>
      </c>
      <c r="E2636" s="0" t="n">
        <f aca="false">'Bonuses 2'!$EB$10</f>
        <v>2</v>
      </c>
      <c r="F2636" s="0" t="n">
        <f aca="false">'Bonuses 2'!$EC$10</f>
        <v>3</v>
      </c>
      <c r="G2636" s="0" t="n">
        <f aca="false">'Bonuses 2'!$ED$10</f>
        <v>4</v>
      </c>
      <c r="H2636" s="0" t="n">
        <f aca="false">'Bonuses 2'!$EE$10</f>
        <v>5</v>
      </c>
      <c r="I2636" s="0" t="n">
        <f aca="false">'Bonuses 2'!$EF$10</f>
        <v>6</v>
      </c>
      <c r="J2636" s="0" t="n">
        <f aca="false">'Bonuses 2'!$EG$10</f>
        <v>7</v>
      </c>
      <c r="K2636" s="0" t="n">
        <f aca="false">'Bonuses 2'!$EH$10</f>
        <v>8</v>
      </c>
      <c r="L2636" s="0" t="n">
        <f aca="false">'Bonuses 2'!$EI$10</f>
        <v>9</v>
      </c>
      <c r="M2636" s="0" t="n">
        <f aca="false">'Bonuses 2'!$EJ$10</f>
        <v>10</v>
      </c>
      <c r="N2636" s="0" t="n">
        <f aca="false">'Bonuses 2'!$EK$10</f>
        <v>11</v>
      </c>
      <c r="O2636" s="0" t="n">
        <f aca="false">'Bonuses 2'!$EL$10</f>
        <v>12</v>
      </c>
      <c r="P2636" s="0" t="n">
        <f aca="false">'Bonuses 2'!$EM$10</f>
        <v>13</v>
      </c>
      <c r="Q2636" s="0" t="n">
        <f aca="false">'Bonuses 2'!$EN$10</f>
        <v>14</v>
      </c>
      <c r="R2636" s="0" t="n">
        <f aca="false">'Bonuses 2'!$EO$10</f>
        <v>15</v>
      </c>
      <c r="S2636" s="0" t="n">
        <f aca="false">'Bonuses 2'!$EP$10</f>
        <v>16</v>
      </c>
      <c r="T2636" s="0" t="n">
        <f aca="false">'Bonuses 2'!$EQ$10</f>
        <v>17</v>
      </c>
      <c r="U2636" s="0" t="n">
        <f aca="false">'Bonuses 2'!$ER$10</f>
        <v>18</v>
      </c>
      <c r="V2636" s="0" t="n">
        <f aca="false">'Bonuses 2'!$ES$10</f>
        <v>19</v>
      </c>
      <c r="W2636" s="0" t="n">
        <f aca="false">'Bonuses 2'!$ET$10</f>
        <v>20</v>
      </c>
      <c r="X2636" s="0" t="n">
        <f aca="false">'Bonuses 2'!$EU$10</f>
        <v>21</v>
      </c>
      <c r="Y2636" s="0" t="n">
        <f aca="false">'Bonuses 2'!$EV$10</f>
        <v>22</v>
      </c>
      <c r="Z2636" s="0" t="n">
        <f aca="false">'Bonuses 2'!$EW$10</f>
        <v>23</v>
      </c>
      <c r="AA2636" s="0" t="n">
        <f aca="false">'Bonuses 2'!$EX$10</f>
        <v>24</v>
      </c>
      <c r="AB2636" s="0" t="n">
        <f aca="false">'Bonuses 2'!$EY$10</f>
        <v>25</v>
      </c>
      <c r="AC2636" s="0" t="n">
        <f aca="false">'Bonuses 2'!$EZ$10</f>
        <v>26</v>
      </c>
      <c r="AD2636" s="0" t="n">
        <f aca="false">'Bonuses 2'!$FA$10</f>
        <v>27</v>
      </c>
      <c r="AE2636" s="0" t="n">
        <f aca="false">'Bonuses 2'!$FB$10</f>
        <v>28</v>
      </c>
      <c r="AF2636" s="0" t="n">
        <f aca="false">'Bonuses 2'!$FC$10</f>
        <v>29</v>
      </c>
      <c r="AG2636" s="0" t="n">
        <f aca="false">'Bonuses 2'!$FD$10</f>
        <v>30</v>
      </c>
      <c r="AH2636" s="0" t="n">
        <f aca="false">'Bonuses 2'!$FE$10</f>
        <v>31</v>
      </c>
    </row>
    <row r="2637" customFormat="false" ht="12.75" hidden="false" customHeight="false" outlineLevel="0" collapsed="false">
      <c r="A2637" s="0" t="s">
        <v>57</v>
      </c>
      <c r="B2637" s="0" t="n">
        <f aca="false">Misc!$E$10</f>
        <v>30</v>
      </c>
      <c r="C2637" s="0" t="n">
        <f aca="false">'Bonuses 2'!$FF$10</f>
        <v>0</v>
      </c>
      <c r="D2637" s="0" t="n">
        <f aca="false">'Bonuses 2'!$FG$10</f>
        <v>5</v>
      </c>
      <c r="E2637" s="0" t="n">
        <f aca="false">'Bonuses 2'!$FH$10</f>
        <v>10</v>
      </c>
      <c r="F2637" s="0" t="n">
        <f aca="false">'Bonuses 2'!$FI$10</f>
        <v>15</v>
      </c>
      <c r="G2637" s="0" t="n">
        <f aca="false">'Bonuses 2'!$FJ$10</f>
        <v>20</v>
      </c>
      <c r="H2637" s="0" t="n">
        <f aca="false">'Bonuses 2'!$FK$10</f>
        <v>25</v>
      </c>
      <c r="I2637" s="0" t="n">
        <f aca="false">'Bonuses 2'!$FL$10</f>
        <v>30</v>
      </c>
      <c r="J2637" s="0" t="n">
        <f aca="false">'Bonuses 2'!$FM$10</f>
        <v>35</v>
      </c>
      <c r="K2637" s="0" t="n">
        <f aca="false">'Bonuses 2'!$FN$10</f>
        <v>40</v>
      </c>
      <c r="L2637" s="0" t="n">
        <f aca="false">'Bonuses 2'!$FO$10</f>
        <v>45</v>
      </c>
      <c r="M2637" s="0" t="n">
        <f aca="false">'Bonuses 2'!$FP$10</f>
        <v>50</v>
      </c>
      <c r="N2637" s="0" t="n">
        <f aca="false">'Bonuses 2'!$FQ$10</f>
        <v>55</v>
      </c>
      <c r="O2637" s="0" t="n">
        <f aca="false">'Bonuses 2'!$FR$10</f>
        <v>60</v>
      </c>
      <c r="P2637" s="0" t="n">
        <f aca="false">'Bonuses 2'!$FS$10</f>
        <v>65</v>
      </c>
      <c r="Q2637" s="0" t="n">
        <f aca="false">'Bonuses 2'!$FT$10</f>
        <v>70</v>
      </c>
      <c r="R2637" s="0" t="n">
        <f aca="false">'Bonuses 2'!$FU$10</f>
        <v>75</v>
      </c>
      <c r="S2637" s="0" t="n">
        <f aca="false">'Bonuses 2'!$FV$10</f>
        <v>80</v>
      </c>
      <c r="T2637" s="0" t="n">
        <f aca="false">'Bonuses 2'!$FW$10</f>
        <v>85</v>
      </c>
      <c r="U2637" s="0" t="n">
        <f aca="false">'Bonuses 2'!$FX$10</f>
        <v>90</v>
      </c>
      <c r="V2637" s="0" t="n">
        <f aca="false">'Bonuses 2'!$FY$10</f>
        <v>95</v>
      </c>
      <c r="W2637" s="0" t="n">
        <f aca="false">'Bonuses 2'!$FZ$10</f>
        <v>100</v>
      </c>
      <c r="X2637" s="0" t="n">
        <f aca="false">'Bonuses 2'!$GA$10</f>
        <v>105</v>
      </c>
      <c r="Y2637" s="0" t="n">
        <f aca="false">'Bonuses 2'!$GB$10</f>
        <v>110</v>
      </c>
      <c r="Z2637" s="0" t="n">
        <f aca="false">'Bonuses 2'!$GC$10</f>
        <v>115</v>
      </c>
      <c r="AA2637" s="0" t="n">
        <f aca="false">'Bonuses 2'!$GD$10</f>
        <v>120</v>
      </c>
      <c r="AB2637" s="0" t="n">
        <f aca="false">'Bonuses 2'!$GE$10</f>
        <v>125</v>
      </c>
      <c r="AC2637" s="0" t="n">
        <f aca="false">'Bonuses 2'!$GF$10</f>
        <v>130</v>
      </c>
      <c r="AD2637" s="0" t="n">
        <f aca="false">'Bonuses 2'!$GG$10</f>
        <v>135</v>
      </c>
      <c r="AE2637" s="0" t="n">
        <f aca="false">'Bonuses 2'!$GH$10</f>
        <v>140</v>
      </c>
      <c r="AF2637" s="0" t="n">
        <f aca="false">'Bonuses 2'!$GI$10</f>
        <v>145</v>
      </c>
      <c r="AG2637" s="0" t="n">
        <f aca="false">'Bonuses 2'!$GJ$10</f>
        <v>150</v>
      </c>
      <c r="AH2637" s="0" t="n">
        <f aca="false">'Bonuses 2'!$GK$10</f>
        <v>155</v>
      </c>
    </row>
    <row r="2638" customFormat="false" ht="12.75" hidden="false" customHeight="false" outlineLevel="0" collapsed="false">
      <c r="A2638" s="0" t="s">
        <v>58</v>
      </c>
      <c r="B2638" s="0" t="n">
        <f aca="false">Misc!$L$10</f>
        <v>6000</v>
      </c>
    </row>
    <row r="2639" customFormat="false" ht="12.75" hidden="false" customHeight="false" outlineLevel="0" collapsed="false">
      <c r="A2639" s="0" t="s">
        <v>59</v>
      </c>
      <c r="B2639" s="0" t="n">
        <f aca="false">Misc!$M$10</f>
        <v>0</v>
      </c>
      <c r="C2639" s="1" t="n">
        <f aca="false">'Bonuses 2'!$GL$10</f>
        <v>0</v>
      </c>
      <c r="D2639" s="1" t="n">
        <f aca="false">'Bonuses 2'!$GM$10</f>
        <v>0</v>
      </c>
      <c r="E2639" s="1" t="n">
        <f aca="false">'Bonuses 2'!$GN$10</f>
        <v>0</v>
      </c>
      <c r="F2639" s="1" t="n">
        <f aca="false">'Bonuses 2'!$GO$10</f>
        <v>0</v>
      </c>
      <c r="G2639" s="1" t="n">
        <f aca="false">'Bonuses 2'!$GP$10</f>
        <v>0</v>
      </c>
      <c r="H2639" s="1" t="n">
        <f aca="false">'Bonuses 2'!$GQ$10</f>
        <v>0</v>
      </c>
      <c r="I2639" s="1" t="n">
        <f aca="false">'Bonuses 2'!$GR$10</f>
        <v>0</v>
      </c>
      <c r="J2639" s="1" t="n">
        <f aca="false">'Bonuses 2'!$GS$10</f>
        <v>0</v>
      </c>
      <c r="K2639" s="1" t="n">
        <f aca="false">'Bonuses 2'!$GT$10</f>
        <v>0</v>
      </c>
      <c r="L2639" s="1" t="n">
        <f aca="false">'Bonuses 2'!$GU$10</f>
        <v>0</v>
      </c>
      <c r="M2639" s="1" t="n">
        <f aca="false">'Bonuses 2'!$GV$10</f>
        <v>0</v>
      </c>
      <c r="N2639" s="1" t="n">
        <f aca="false">'Bonuses 2'!$GW$10</f>
        <v>0</v>
      </c>
      <c r="O2639" s="1" t="n">
        <f aca="false">'Bonuses 2'!$GX$10</f>
        <v>0</v>
      </c>
      <c r="P2639" s="1" t="n">
        <f aca="false">'Bonuses 2'!$GY$10</f>
        <v>0</v>
      </c>
      <c r="Q2639" s="1" t="n">
        <f aca="false">'Bonuses 2'!$GZ$10</f>
        <v>0</v>
      </c>
      <c r="R2639" s="1" t="n">
        <f aca="false">'Bonuses 2'!$HA$10</f>
        <v>0</v>
      </c>
      <c r="S2639" s="1" t="n">
        <f aca="false">'Bonuses 2'!$HB$10</f>
        <v>0</v>
      </c>
      <c r="T2639" s="1" t="n">
        <f aca="false">'Bonuses 2'!$HC$10</f>
        <v>0</v>
      </c>
      <c r="U2639" s="1" t="n">
        <f aca="false">'Bonuses 2'!$HD$10</f>
        <v>0</v>
      </c>
      <c r="V2639" s="1" t="n">
        <f aca="false">'Bonuses 2'!$HE$10</f>
        <v>0</v>
      </c>
      <c r="W2639" s="1" t="n">
        <f aca="false">'Bonuses 2'!$HF$10</f>
        <v>0</v>
      </c>
      <c r="X2639" s="1" t="n">
        <f aca="false">'Bonuses 2'!$HG$10</f>
        <v>0</v>
      </c>
      <c r="Y2639" s="1" t="n">
        <f aca="false">'Bonuses 2'!$HH$10</f>
        <v>0</v>
      </c>
      <c r="Z2639" s="1" t="n">
        <f aca="false">'Bonuses 2'!$HI$10</f>
        <v>0</v>
      </c>
      <c r="AA2639" s="1" t="n">
        <f aca="false">'Bonuses 2'!$HJ$10</f>
        <v>0</v>
      </c>
      <c r="AB2639" s="1" t="n">
        <f aca="false">'Bonuses 2'!$HK$10</f>
        <v>0</v>
      </c>
      <c r="AC2639" s="1" t="n">
        <f aca="false">'Bonuses 2'!$HL$10</f>
        <v>0</v>
      </c>
      <c r="AD2639" s="1" t="n">
        <f aca="false">'Bonuses 2'!$HM$10</f>
        <v>0</v>
      </c>
      <c r="AE2639" s="1" t="n">
        <f aca="false">'Bonuses 2'!$HN$10</f>
        <v>0</v>
      </c>
      <c r="AF2639" s="1" t="n">
        <f aca="false">'Bonuses 2'!$HO$10</f>
        <v>0</v>
      </c>
      <c r="AG2639" s="1" t="n">
        <f aca="false">'Bonuses 2'!$HP$10</f>
        <v>0</v>
      </c>
      <c r="AH2639" s="1" t="n">
        <f aca="false">'Bonuses 2'!$HQ$10</f>
        <v>0</v>
      </c>
    </row>
    <row r="2640" customFormat="false" ht="12.75" hidden="false" customHeight="false" outlineLevel="0" collapsed="false">
      <c r="A2640" s="0" t="s">
        <v>60</v>
      </c>
      <c r="B2640" s="0" t="n">
        <f aca="false">Misc!$N$10</f>
        <v>0</v>
      </c>
    </row>
    <row r="2641" customFormat="false" ht="12.75" hidden="false" customHeight="false" outlineLevel="0" collapsed="false">
      <c r="A2641" s="0" t="s">
        <v>61</v>
      </c>
      <c r="B2641" s="0" t="n">
        <f aca="false">'Bonuses 3'!$AH$10</f>
        <v>0</v>
      </c>
      <c r="C2641" s="0" t="n">
        <f aca="false">'Bonuses 3'!$AI$10</f>
        <v>0</v>
      </c>
      <c r="D2641" s="0" t="n">
        <f aca="false">'Bonuses 3'!$AJ$10</f>
        <v>0</v>
      </c>
      <c r="E2641" s="0" t="n">
        <f aca="false">'Bonuses 3'!$AK$10</f>
        <v>0</v>
      </c>
      <c r="F2641" s="0" t="n">
        <f aca="false">'Bonuses 3'!$AL$10</f>
        <v>0</v>
      </c>
      <c r="G2641" s="0" t="n">
        <f aca="false">'Bonuses 3'!$AM$10</f>
        <v>0</v>
      </c>
      <c r="H2641" s="0" t="n">
        <f aca="false">'Bonuses 3'!$AN$10</f>
        <v>0</v>
      </c>
      <c r="I2641" s="0" t="n">
        <f aca="false">'Bonuses 3'!$AO$10</f>
        <v>0</v>
      </c>
      <c r="J2641" s="0" t="n">
        <f aca="false">'Bonuses 3'!$AP$10</f>
        <v>0</v>
      </c>
      <c r="K2641" s="0" t="n">
        <f aca="false">'Bonuses 3'!$AQ$10</f>
        <v>0</v>
      </c>
      <c r="L2641" s="0" t="n">
        <f aca="false">'Bonuses 3'!$AR$10</f>
        <v>0</v>
      </c>
      <c r="M2641" s="0" t="n">
        <f aca="false">'Bonuses 3'!$AS$10</f>
        <v>0</v>
      </c>
      <c r="N2641" s="0" t="n">
        <f aca="false">'Bonuses 3'!$AT$10</f>
        <v>0</v>
      </c>
      <c r="O2641" s="0" t="n">
        <f aca="false">'Bonuses 3'!$AU$10</f>
        <v>0</v>
      </c>
      <c r="P2641" s="0" t="n">
        <f aca="false">'Bonuses 3'!$AV$10</f>
        <v>0</v>
      </c>
      <c r="Q2641" s="0" t="n">
        <f aca="false">'Bonuses 3'!$AW$10</f>
        <v>0</v>
      </c>
      <c r="R2641" s="0" t="n">
        <f aca="false">'Bonuses 3'!$AX$10</f>
        <v>0</v>
      </c>
      <c r="S2641" s="0" t="n">
        <f aca="false">'Bonuses 3'!$AY$10</f>
        <v>0</v>
      </c>
      <c r="T2641" s="0" t="n">
        <f aca="false">'Bonuses 3'!$AZ$10</f>
        <v>0</v>
      </c>
      <c r="U2641" s="0" t="n">
        <f aca="false">'Bonuses 3'!$BA$10</f>
        <v>0</v>
      </c>
      <c r="V2641" s="0" t="n">
        <f aca="false">'Bonuses 3'!$BB$10</f>
        <v>0</v>
      </c>
      <c r="W2641" s="0" t="n">
        <f aca="false">'Bonuses 3'!$BC$10</f>
        <v>0</v>
      </c>
      <c r="X2641" s="0" t="n">
        <f aca="false">'Bonuses 3'!$BD$10</f>
        <v>0</v>
      </c>
      <c r="Y2641" s="0" t="n">
        <f aca="false">'Bonuses 3'!$BE$10</f>
        <v>0</v>
      </c>
      <c r="Z2641" s="0" t="n">
        <f aca="false">'Bonuses 3'!$BF$10</f>
        <v>0</v>
      </c>
      <c r="AA2641" s="0" t="n">
        <f aca="false">'Bonuses 3'!$BG$10</f>
        <v>0</v>
      </c>
      <c r="AB2641" s="0" t="n">
        <f aca="false">'Bonuses 3'!$BH$10</f>
        <v>0</v>
      </c>
      <c r="AC2641" s="0" t="n">
        <f aca="false">'Bonuses 3'!$BI$10</f>
        <v>0</v>
      </c>
      <c r="AD2641" s="0" t="n">
        <f aca="false">'Bonuses 3'!$BJ$10</f>
        <v>0</v>
      </c>
      <c r="AE2641" s="0" t="n">
        <f aca="false">'Bonuses 3'!$BK$10</f>
        <v>0</v>
      </c>
      <c r="AF2641" s="0" t="n">
        <f aca="false">'Bonuses 3'!$BL$10</f>
        <v>0</v>
      </c>
      <c r="AG2641" s="0" t="n">
        <f aca="false">'Bonuses 3'!$BM$10</f>
        <v>0</v>
      </c>
    </row>
    <row r="2642" customFormat="false" ht="12.75" hidden="false" customHeight="false" outlineLevel="0" collapsed="false">
      <c r="A2642" s="0" t="s">
        <v>62</v>
      </c>
      <c r="B2642" s="0" t="n">
        <f aca="false">'Bonuses 3'!$BN$10</f>
        <v>0</v>
      </c>
      <c r="C2642" s="0" t="n">
        <f aca="false">'Bonuses 3'!$BO$10</f>
        <v>0</v>
      </c>
      <c r="D2642" s="0" t="n">
        <f aca="false">'Bonuses 3'!$BP$10</f>
        <v>0</v>
      </c>
      <c r="E2642" s="0" t="n">
        <f aca="false">'Bonuses 3'!$BQ$10</f>
        <v>0</v>
      </c>
      <c r="F2642" s="0" t="n">
        <f aca="false">'Bonuses 3'!$BR$10</f>
        <v>0</v>
      </c>
      <c r="G2642" s="0" t="n">
        <f aca="false">'Bonuses 3'!$BS$10</f>
        <v>0</v>
      </c>
      <c r="H2642" s="0" t="n">
        <f aca="false">'Bonuses 3'!$BT$10</f>
        <v>0</v>
      </c>
      <c r="I2642" s="0" t="n">
        <f aca="false">'Bonuses 3'!$BU$10</f>
        <v>0</v>
      </c>
      <c r="J2642" s="0" t="n">
        <f aca="false">'Bonuses 3'!$BV$10</f>
        <v>0</v>
      </c>
      <c r="K2642" s="0" t="n">
        <f aca="false">'Bonuses 3'!$BW$10</f>
        <v>0</v>
      </c>
      <c r="L2642" s="0" t="n">
        <f aca="false">'Bonuses 3'!$BX$10</f>
        <v>0</v>
      </c>
      <c r="M2642" s="0" t="n">
        <f aca="false">'Bonuses 3'!$BY$10</f>
        <v>0</v>
      </c>
      <c r="N2642" s="0" t="n">
        <f aca="false">'Bonuses 3'!$BZ$10</f>
        <v>0</v>
      </c>
      <c r="O2642" s="0" t="n">
        <f aca="false">'Bonuses 3'!$CA$10</f>
        <v>0</v>
      </c>
      <c r="P2642" s="0" t="n">
        <f aca="false">'Bonuses 3'!$CB$10</f>
        <v>0</v>
      </c>
      <c r="Q2642" s="0" t="n">
        <f aca="false">'Bonuses 3'!$CC$10</f>
        <v>0</v>
      </c>
      <c r="R2642" s="0" t="n">
        <f aca="false">'Bonuses 3'!$CD$10</f>
        <v>0</v>
      </c>
      <c r="S2642" s="0" t="n">
        <f aca="false">'Bonuses 3'!$CE$10</f>
        <v>0</v>
      </c>
      <c r="T2642" s="0" t="n">
        <f aca="false">'Bonuses 3'!$CF$10</f>
        <v>0</v>
      </c>
      <c r="U2642" s="0" t="n">
        <f aca="false">'Bonuses 3'!$CG$10</f>
        <v>0</v>
      </c>
      <c r="V2642" s="0" t="n">
        <f aca="false">'Bonuses 3'!$CH$10</f>
        <v>0</v>
      </c>
      <c r="W2642" s="0" t="n">
        <f aca="false">'Bonuses 3'!$CI$10</f>
        <v>0</v>
      </c>
      <c r="X2642" s="0" t="n">
        <f aca="false">'Bonuses 3'!$CJ$10</f>
        <v>0</v>
      </c>
      <c r="Y2642" s="0" t="n">
        <f aca="false">'Bonuses 3'!$CK$10</f>
        <v>0</v>
      </c>
      <c r="Z2642" s="0" t="n">
        <f aca="false">'Bonuses 3'!$CL$10</f>
        <v>0</v>
      </c>
      <c r="AA2642" s="0" t="n">
        <f aca="false">'Bonuses 3'!$CM$10</f>
        <v>0</v>
      </c>
      <c r="AB2642" s="0" t="n">
        <f aca="false">'Bonuses 3'!$CN$10</f>
        <v>0</v>
      </c>
      <c r="AC2642" s="0" t="n">
        <f aca="false">'Bonuses 3'!$CO$10</f>
        <v>0</v>
      </c>
      <c r="AD2642" s="0" t="n">
        <f aca="false">'Bonuses 3'!$CP$10</f>
        <v>0</v>
      </c>
      <c r="AE2642" s="0" t="n">
        <f aca="false">'Bonuses 3'!$CQ$10</f>
        <v>0</v>
      </c>
      <c r="AF2642" s="0" t="n">
        <f aca="false">'Bonuses 3'!$CR$10</f>
        <v>0</v>
      </c>
      <c r="AG2642" s="0" t="n">
        <f aca="false">'Bonuses 3'!$CS$10</f>
        <v>0</v>
      </c>
    </row>
    <row r="2643" customFormat="false" ht="12.75" hidden="false" customHeight="false" outlineLevel="0" collapsed="false">
      <c r="A2643" s="0" t="s">
        <v>63</v>
      </c>
      <c r="B2643" s="0" t="n">
        <f aca="false">'Bonuses 3'!$CT$10</f>
        <v>0</v>
      </c>
      <c r="C2643" s="0" t="n">
        <f aca="false">'Bonuses 3'!$CU$10</f>
        <v>0</v>
      </c>
      <c r="D2643" s="0" t="n">
        <f aca="false">'Bonuses 3'!$CV$10</f>
        <v>0</v>
      </c>
      <c r="E2643" s="0" t="n">
        <f aca="false">'Bonuses 3'!$CW$10</f>
        <v>0</v>
      </c>
      <c r="F2643" s="0" t="n">
        <f aca="false">'Bonuses 3'!$CX$10</f>
        <v>0</v>
      </c>
      <c r="G2643" s="0" t="n">
        <f aca="false">'Bonuses 3'!$CY$10</f>
        <v>0</v>
      </c>
      <c r="H2643" s="0" t="n">
        <f aca="false">'Bonuses 3'!$CZ$10</f>
        <v>0</v>
      </c>
      <c r="I2643" s="0" t="n">
        <f aca="false">'Bonuses 3'!$DA$10</f>
        <v>0</v>
      </c>
      <c r="J2643" s="0" t="n">
        <f aca="false">'Bonuses 3'!$DB$10</f>
        <v>0</v>
      </c>
      <c r="K2643" s="0" t="n">
        <f aca="false">'Bonuses 3'!$DC$10</f>
        <v>0</v>
      </c>
      <c r="L2643" s="0" t="n">
        <f aca="false">'Bonuses 3'!$DD$10</f>
        <v>0</v>
      </c>
      <c r="M2643" s="0" t="n">
        <f aca="false">'Bonuses 3'!$DE$10</f>
        <v>0</v>
      </c>
      <c r="N2643" s="0" t="n">
        <f aca="false">'Bonuses 3'!$DF$10</f>
        <v>0</v>
      </c>
      <c r="O2643" s="0" t="n">
        <f aca="false">'Bonuses 3'!$DG$10</f>
        <v>0</v>
      </c>
      <c r="P2643" s="0" t="n">
        <f aca="false">'Bonuses 3'!$DH$10</f>
        <v>0</v>
      </c>
      <c r="Q2643" s="0" t="n">
        <f aca="false">'Bonuses 3'!$DI$10</f>
        <v>0</v>
      </c>
      <c r="R2643" s="0" t="n">
        <f aca="false">'Bonuses 3'!$DJ$10</f>
        <v>0</v>
      </c>
      <c r="S2643" s="0" t="n">
        <f aca="false">'Bonuses 3'!$DK$10</f>
        <v>0</v>
      </c>
      <c r="T2643" s="0" t="n">
        <f aca="false">'Bonuses 3'!$DL$10</f>
        <v>0</v>
      </c>
      <c r="U2643" s="0" t="n">
        <f aca="false">'Bonuses 3'!$DM$10</f>
        <v>0</v>
      </c>
      <c r="V2643" s="0" t="n">
        <f aca="false">'Bonuses 3'!$DN$10</f>
        <v>0</v>
      </c>
      <c r="W2643" s="0" t="n">
        <f aca="false">'Bonuses 3'!$DO$10</f>
        <v>0</v>
      </c>
      <c r="X2643" s="0" t="n">
        <f aca="false">'Bonuses 3'!$DP$10</f>
        <v>0</v>
      </c>
      <c r="Y2643" s="0" t="n">
        <f aca="false">'Bonuses 3'!$DQ$10</f>
        <v>0</v>
      </c>
      <c r="Z2643" s="0" t="n">
        <f aca="false">'Bonuses 3'!$DR$10</f>
        <v>0</v>
      </c>
      <c r="AA2643" s="0" t="n">
        <f aca="false">'Bonuses 3'!$DS$10</f>
        <v>0</v>
      </c>
      <c r="AB2643" s="0" t="n">
        <f aca="false">'Bonuses 3'!$DT$10</f>
        <v>0</v>
      </c>
      <c r="AC2643" s="0" t="n">
        <f aca="false">'Bonuses 3'!$DU$10</f>
        <v>0</v>
      </c>
      <c r="AD2643" s="0" t="n">
        <f aca="false">'Bonuses 3'!$DV$10</f>
        <v>0</v>
      </c>
      <c r="AE2643" s="0" t="n">
        <f aca="false">'Bonuses 3'!$DW$10</f>
        <v>0</v>
      </c>
      <c r="AF2643" s="0" t="n">
        <f aca="false">'Bonuses 3'!$DX$10</f>
        <v>0</v>
      </c>
      <c r="AG2643" s="0" t="n">
        <f aca="false">'Bonuses 3'!$DY$10</f>
        <v>0</v>
      </c>
    </row>
    <row r="2644" customFormat="false" ht="12.75" hidden="false" customHeight="false" outlineLevel="0" collapsed="false">
      <c r="A2644" s="0" t="s">
        <v>64</v>
      </c>
      <c r="B2644" s="0" t="n">
        <f aca="false">'Bonuses 3'!$DZ$10</f>
        <v>0</v>
      </c>
      <c r="C2644" s="0" t="n">
        <f aca="false">'Bonuses 3'!$EA$10</f>
        <v>0</v>
      </c>
      <c r="D2644" s="0" t="n">
        <f aca="false">'Bonuses 3'!$EB$10</f>
        <v>0</v>
      </c>
      <c r="E2644" s="0" t="n">
        <f aca="false">'Bonuses 3'!$EC$10</f>
        <v>0</v>
      </c>
      <c r="F2644" s="0" t="n">
        <f aca="false">'Bonuses 3'!$ED$10</f>
        <v>0</v>
      </c>
      <c r="G2644" s="0" t="n">
        <f aca="false">'Bonuses 3'!$EE$10</f>
        <v>0</v>
      </c>
      <c r="H2644" s="0" t="n">
        <f aca="false">'Bonuses 3'!$EF$10</f>
        <v>0</v>
      </c>
      <c r="I2644" s="0" t="n">
        <f aca="false">'Bonuses 3'!$EG$10</f>
        <v>0</v>
      </c>
      <c r="J2644" s="0" t="n">
        <f aca="false">'Bonuses 3'!$EH$10</f>
        <v>0</v>
      </c>
      <c r="K2644" s="0" t="n">
        <f aca="false">'Bonuses 3'!$EI$10</f>
        <v>0</v>
      </c>
      <c r="L2644" s="0" t="n">
        <f aca="false">'Bonuses 3'!$EJ$10</f>
        <v>0</v>
      </c>
      <c r="M2644" s="0" t="n">
        <f aca="false">'Bonuses 3'!$EK$10</f>
        <v>0</v>
      </c>
      <c r="N2644" s="0" t="n">
        <f aca="false">'Bonuses 3'!$EL$10</f>
        <v>0</v>
      </c>
      <c r="O2644" s="0" t="n">
        <f aca="false">'Bonuses 3'!$EM$10</f>
        <v>0</v>
      </c>
      <c r="P2644" s="0" t="n">
        <f aca="false">'Bonuses 3'!$EN$10</f>
        <v>0</v>
      </c>
      <c r="Q2644" s="0" t="n">
        <f aca="false">'Bonuses 3'!$EO$10</f>
        <v>0</v>
      </c>
      <c r="R2644" s="0" t="n">
        <f aca="false">'Bonuses 3'!$EP$10</f>
        <v>0</v>
      </c>
      <c r="S2644" s="0" t="n">
        <f aca="false">'Bonuses 3'!$EQ$10</f>
        <v>0</v>
      </c>
      <c r="T2644" s="0" t="n">
        <f aca="false">'Bonuses 3'!$ER$10</f>
        <v>0</v>
      </c>
      <c r="U2644" s="0" t="n">
        <f aca="false">'Bonuses 3'!$ES$10</f>
        <v>0</v>
      </c>
      <c r="V2644" s="0" t="n">
        <f aca="false">'Bonuses 3'!$ET$10</f>
        <v>0</v>
      </c>
      <c r="W2644" s="0" t="n">
        <f aca="false">'Bonuses 3'!$EU$10</f>
        <v>0</v>
      </c>
      <c r="X2644" s="0" t="n">
        <f aca="false">'Bonuses 3'!$EV$10</f>
        <v>0</v>
      </c>
      <c r="Y2644" s="0" t="n">
        <f aca="false">'Bonuses 3'!$EW$10</f>
        <v>0</v>
      </c>
      <c r="Z2644" s="0" t="n">
        <f aca="false">'Bonuses 3'!$EX$10</f>
        <v>0</v>
      </c>
      <c r="AA2644" s="0" t="n">
        <f aca="false">'Bonuses 3'!$EY$10</f>
        <v>0</v>
      </c>
      <c r="AB2644" s="0" t="n">
        <f aca="false">'Bonuses 3'!$EZ$10</f>
        <v>0</v>
      </c>
      <c r="AC2644" s="0" t="n">
        <f aca="false">'Bonuses 3'!$FA$10</f>
        <v>0</v>
      </c>
      <c r="AD2644" s="0" t="n">
        <f aca="false">'Bonuses 3'!$FB$10</f>
        <v>0</v>
      </c>
      <c r="AE2644" s="0" t="n">
        <f aca="false">'Bonuses 3'!$FC$10</f>
        <v>0</v>
      </c>
      <c r="AF2644" s="0" t="n">
        <f aca="false">'Bonuses 3'!$FD$10</f>
        <v>0</v>
      </c>
      <c r="AG2644" s="0" t="n">
        <f aca="false">'Bonuses 3'!$FE$10</f>
        <v>0</v>
      </c>
    </row>
    <row r="2645" customFormat="false" ht="12.75" hidden="false" customHeight="false" outlineLevel="0" collapsed="false">
      <c r="A2645" s="0" t="s">
        <v>65</v>
      </c>
      <c r="B2645" s="0" t="n">
        <f aca="false">'Bonuses 3'!$FF$10</f>
        <v>0</v>
      </c>
      <c r="C2645" s="0" t="n">
        <f aca="false">'Bonuses 3'!$FG$10</f>
        <v>0</v>
      </c>
      <c r="D2645" s="0" t="n">
        <f aca="false">'Bonuses 3'!$FH$10</f>
        <v>0</v>
      </c>
      <c r="E2645" s="0" t="n">
        <f aca="false">'Bonuses 3'!$FI$10</f>
        <v>0</v>
      </c>
      <c r="F2645" s="0" t="n">
        <f aca="false">'Bonuses 3'!$FJ$10</f>
        <v>0</v>
      </c>
      <c r="G2645" s="0" t="n">
        <f aca="false">'Bonuses 3'!$FK$10</f>
        <v>0</v>
      </c>
      <c r="H2645" s="0" t="n">
        <f aca="false">'Bonuses 3'!$FL$10</f>
        <v>0</v>
      </c>
      <c r="I2645" s="0" t="n">
        <f aca="false">'Bonuses 3'!$FM$10</f>
        <v>0</v>
      </c>
      <c r="J2645" s="0" t="n">
        <f aca="false">'Bonuses 3'!$FN$10</f>
        <v>0</v>
      </c>
      <c r="K2645" s="0" t="n">
        <f aca="false">'Bonuses 3'!$FO$10</f>
        <v>0</v>
      </c>
      <c r="L2645" s="0" t="n">
        <f aca="false">'Bonuses 3'!$FP$10</f>
        <v>0</v>
      </c>
      <c r="M2645" s="0" t="n">
        <f aca="false">'Bonuses 3'!$FQ$10</f>
        <v>0</v>
      </c>
      <c r="N2645" s="0" t="n">
        <f aca="false">'Bonuses 3'!$FR$10</f>
        <v>0</v>
      </c>
      <c r="O2645" s="0" t="n">
        <f aca="false">'Bonuses 3'!$FS$10</f>
        <v>0</v>
      </c>
      <c r="P2645" s="0" t="n">
        <f aca="false">'Bonuses 3'!$FT$10</f>
        <v>0</v>
      </c>
      <c r="Q2645" s="0" t="n">
        <f aca="false">'Bonuses 3'!$FU$10</f>
        <v>0</v>
      </c>
      <c r="R2645" s="0" t="n">
        <f aca="false">'Bonuses 3'!$FV$10</f>
        <v>0</v>
      </c>
      <c r="S2645" s="0" t="n">
        <f aca="false">'Bonuses 3'!$FW$10</f>
        <v>0</v>
      </c>
      <c r="T2645" s="0" t="n">
        <f aca="false">'Bonuses 3'!$FX$10</f>
        <v>0</v>
      </c>
      <c r="U2645" s="0" t="n">
        <f aca="false">'Bonuses 3'!$FY$10</f>
        <v>0</v>
      </c>
      <c r="V2645" s="0" t="n">
        <f aca="false">'Bonuses 3'!$FZ$10</f>
        <v>0</v>
      </c>
      <c r="W2645" s="0" t="n">
        <f aca="false">'Bonuses 3'!$GA$10</f>
        <v>0</v>
      </c>
      <c r="X2645" s="0" t="n">
        <f aca="false">'Bonuses 3'!$GB$10</f>
        <v>0</v>
      </c>
      <c r="Y2645" s="0" t="n">
        <f aca="false">'Bonuses 3'!$GC$10</f>
        <v>0</v>
      </c>
      <c r="Z2645" s="0" t="n">
        <f aca="false">'Bonuses 3'!$GD$10</f>
        <v>0</v>
      </c>
      <c r="AA2645" s="0" t="n">
        <f aca="false">'Bonuses 3'!$GE$10</f>
        <v>0</v>
      </c>
      <c r="AB2645" s="0" t="n">
        <f aca="false">'Bonuses 3'!$GF$10</f>
        <v>0</v>
      </c>
      <c r="AC2645" s="0" t="n">
        <f aca="false">'Bonuses 3'!$GG$10</f>
        <v>0</v>
      </c>
      <c r="AD2645" s="0" t="n">
        <f aca="false">'Bonuses 3'!$GH$10</f>
        <v>0</v>
      </c>
      <c r="AE2645" s="0" t="n">
        <f aca="false">'Bonuses 3'!$GI$10</f>
        <v>0</v>
      </c>
      <c r="AF2645" s="0" t="n">
        <f aca="false">'Bonuses 3'!$GJ$10</f>
        <v>0</v>
      </c>
      <c r="AG2645" s="0" t="n">
        <f aca="false">'Bonuses 3'!$GK$10</f>
        <v>0</v>
      </c>
    </row>
    <row r="2646" customFormat="false" ht="12.75" hidden="false" customHeight="false" outlineLevel="0" collapsed="false">
      <c r="A2646" s="0" t="s">
        <v>66</v>
      </c>
      <c r="B2646" s="0" t="n">
        <f aca="false">'Bonuses 3'!$GL$10</f>
        <v>0</v>
      </c>
      <c r="C2646" s="0" t="n">
        <f aca="false">'Bonuses 3'!$GM$10</f>
        <v>0</v>
      </c>
      <c r="D2646" s="0" t="n">
        <f aca="false">'Bonuses 3'!$GN$10</f>
        <v>0</v>
      </c>
      <c r="E2646" s="0" t="n">
        <f aca="false">'Bonuses 3'!$GO$10</f>
        <v>0</v>
      </c>
      <c r="F2646" s="0" t="n">
        <f aca="false">'Bonuses 3'!$GP$10</f>
        <v>0</v>
      </c>
      <c r="G2646" s="0" t="n">
        <f aca="false">'Bonuses 3'!$GQ$10</f>
        <v>0</v>
      </c>
      <c r="H2646" s="0" t="n">
        <f aca="false">'Bonuses 3'!$GR$10</f>
        <v>0</v>
      </c>
      <c r="I2646" s="0" t="n">
        <f aca="false">'Bonuses 3'!$GS$10</f>
        <v>0</v>
      </c>
      <c r="J2646" s="0" t="n">
        <f aca="false">'Bonuses 3'!$GT$10</f>
        <v>0</v>
      </c>
      <c r="K2646" s="0" t="n">
        <f aca="false">'Bonuses 3'!$GU$10</f>
        <v>0</v>
      </c>
      <c r="L2646" s="0" t="n">
        <f aca="false">'Bonuses 3'!$GV$10</f>
        <v>0</v>
      </c>
      <c r="M2646" s="0" t="n">
        <f aca="false">'Bonuses 3'!$GW$10</f>
        <v>0</v>
      </c>
      <c r="N2646" s="0" t="n">
        <f aca="false">'Bonuses 3'!$GX$10</f>
        <v>0</v>
      </c>
      <c r="O2646" s="0" t="n">
        <f aca="false">'Bonuses 3'!$GY$10</f>
        <v>0</v>
      </c>
      <c r="P2646" s="0" t="n">
        <f aca="false">'Bonuses 3'!$GZ$10</f>
        <v>0</v>
      </c>
      <c r="Q2646" s="0" t="n">
        <f aca="false">'Bonuses 3'!$HA$10</f>
        <v>0</v>
      </c>
      <c r="R2646" s="0" t="n">
        <f aca="false">'Bonuses 3'!$HB$10</f>
        <v>0</v>
      </c>
      <c r="S2646" s="0" t="n">
        <f aca="false">'Bonuses 3'!$HC$10</f>
        <v>0</v>
      </c>
      <c r="T2646" s="0" t="n">
        <f aca="false">'Bonuses 3'!$HD$10</f>
        <v>0</v>
      </c>
      <c r="U2646" s="0" t="n">
        <f aca="false">'Bonuses 3'!$HE$10</f>
        <v>0</v>
      </c>
      <c r="V2646" s="0" t="n">
        <f aca="false">'Bonuses 3'!$HF$10</f>
        <v>0</v>
      </c>
      <c r="W2646" s="0" t="n">
        <f aca="false">'Bonuses 3'!$HG$10</f>
        <v>0</v>
      </c>
      <c r="X2646" s="0" t="n">
        <f aca="false">'Bonuses 3'!$HH$10</f>
        <v>0</v>
      </c>
      <c r="Y2646" s="0" t="n">
        <f aca="false">'Bonuses 3'!$HI$10</f>
        <v>0</v>
      </c>
      <c r="Z2646" s="0" t="n">
        <f aca="false">'Bonuses 3'!$HJ$10</f>
        <v>0</v>
      </c>
      <c r="AA2646" s="0" t="n">
        <f aca="false">'Bonuses 3'!$HK$10</f>
        <v>0</v>
      </c>
      <c r="AB2646" s="0" t="n">
        <f aca="false">'Bonuses 3'!$HL$10</f>
        <v>0</v>
      </c>
      <c r="AC2646" s="0" t="n">
        <f aca="false">'Bonuses 3'!$HM$10</f>
        <v>0</v>
      </c>
      <c r="AD2646" s="0" t="n">
        <f aca="false">'Bonuses 3'!$HN$10</f>
        <v>0</v>
      </c>
      <c r="AE2646" s="0" t="n">
        <f aca="false">'Bonuses 3'!$HO$10</f>
        <v>0</v>
      </c>
      <c r="AF2646" s="0" t="n">
        <f aca="false">'Bonuses 3'!$HP$10</f>
        <v>0</v>
      </c>
      <c r="AG2646" s="0" t="n">
        <f aca="false">'Bonuses 3'!$HQ$10</f>
        <v>0</v>
      </c>
    </row>
    <row r="2647" customFormat="false" ht="12.75" hidden="false" customHeight="false" outlineLevel="0" collapsed="false">
      <c r="A2647" s="0" t="s">
        <v>67</v>
      </c>
      <c r="B2647" s="0" t="n">
        <f aca="false">Misc!$B$10</f>
        <v>20</v>
      </c>
    </row>
    <row r="2648" customFormat="false" ht="12.75" hidden="false" customHeight="false" outlineLevel="0" collapsed="false">
      <c r="A2648" s="0" t="s">
        <v>68</v>
      </c>
      <c r="B2648" s="0" t="n">
        <f aca="false">Misc!$C$10</f>
        <v>250</v>
      </c>
    </row>
    <row r="2649" customFormat="false" ht="12.75" hidden="false" customHeight="false" outlineLevel="0" collapsed="false">
      <c r="A2649" s="0" t="s">
        <v>69</v>
      </c>
      <c r="B2649" s="0" t="n">
        <f aca="false">Misc!$D$10</f>
        <v>120</v>
      </c>
    </row>
    <row r="2650" customFormat="false" ht="12.75" hidden="false" customHeight="false" outlineLevel="0" collapsed="false">
      <c r="A2650" s="0" t="s">
        <v>70</v>
      </c>
      <c r="B2650" s="0" t="n">
        <f aca="false">Misc!$O$10</f>
        <v>1</v>
      </c>
    </row>
    <row r="2651" customFormat="false" ht="12.75" hidden="false" customHeight="false" outlineLevel="0" collapsed="false">
      <c r="A2651" s="0" t="s">
        <v>71</v>
      </c>
      <c r="B2651" s="0" t="n">
        <f aca="false">Misc!$P$10</f>
        <v>4</v>
      </c>
    </row>
    <row r="2652" customFormat="false" ht="12.75" hidden="false" customHeight="false" outlineLevel="0" collapsed="false">
      <c r="A2652" s="0" t="s">
        <v>72</v>
      </c>
      <c r="B2652" s="0" t="n">
        <f aca="false">Misc!$Q$10</f>
        <v>7</v>
      </c>
    </row>
    <row r="2653" customFormat="false" ht="12.75" hidden="false" customHeight="false" outlineLevel="0" collapsed="false">
      <c r="A2653" s="0" t="s">
        <v>73</v>
      </c>
      <c r="B2653" s="0" t="n">
        <f aca="false">Misc!$R$10</f>
        <v>11</v>
      </c>
    </row>
    <row r="2654" customFormat="false" ht="12.75" hidden="false" customHeight="false" outlineLevel="0" collapsed="false">
      <c r="A2654" s="0" t="s">
        <v>74</v>
      </c>
      <c r="B2654" s="0" t="n">
        <f aca="false">Misc!$S$10</f>
        <v>1</v>
      </c>
    </row>
    <row r="2655" customFormat="false" ht="12.75" hidden="false" customHeight="false" outlineLevel="0" collapsed="false">
      <c r="A2655" s="0" t="s">
        <v>75</v>
      </c>
      <c r="B2655" s="0" t="n">
        <f aca="false">Misc!$T$10</f>
        <v>4</v>
      </c>
    </row>
    <row r="2656" customFormat="false" ht="12.75" hidden="false" customHeight="false" outlineLevel="0" collapsed="false">
      <c r="A2656" s="0" t="s">
        <v>76</v>
      </c>
      <c r="B2656" s="0" t="n">
        <f aca="false">Misc!$U$10</f>
        <v>7</v>
      </c>
    </row>
    <row r="2657" customFormat="false" ht="12.75" hidden="false" customHeight="false" outlineLevel="0" collapsed="false">
      <c r="A2657" s="0" t="s">
        <v>77</v>
      </c>
      <c r="B2657" s="0" t="n">
        <f aca="false">Misc!$V$10</f>
        <v>11</v>
      </c>
    </row>
    <row r="2658" customFormat="false" ht="12.75" hidden="false" customHeight="false" outlineLevel="0" collapsed="false">
      <c r="A2658" s="0" t="s">
        <v>78</v>
      </c>
      <c r="B2658" s="0" t="n">
        <f aca="false">Misc!$W$10</f>
        <v>100</v>
      </c>
    </row>
    <row r="2659" customFormat="false" ht="12.75" hidden="false" customHeight="false" outlineLevel="0" collapsed="false">
      <c r="A2659" s="0" t="s">
        <v>79</v>
      </c>
      <c r="B2659" s="0" t="n">
        <f aca="false">Misc!$X$10</f>
        <v>100</v>
      </c>
    </row>
    <row r="2660" customFormat="false" ht="12.75" hidden="false" customHeight="false" outlineLevel="0" collapsed="false">
      <c r="A2660" s="0" t="s">
        <v>80</v>
      </c>
      <c r="B2660" s="0" t="n">
        <f aca="false">Misc!$Y$10</f>
        <v>100</v>
      </c>
    </row>
    <row r="2661" customFormat="false" ht="12.75" hidden="false" customHeight="false" outlineLevel="0" collapsed="false">
      <c r="A2661" s="0" t="s">
        <v>81</v>
      </c>
      <c r="B2661" s="0" t="n">
        <f aca="false">Misc!$Z$10</f>
        <v>100</v>
      </c>
    </row>
    <row r="2662" customFormat="false" ht="12.75" hidden="false" customHeight="false" outlineLevel="0" collapsed="false">
      <c r="A2662" s="0" t="s">
        <v>82</v>
      </c>
      <c r="B2662" s="0" t="n">
        <f aca="false">Misc!$AA$10</f>
        <v>100</v>
      </c>
    </row>
    <row r="2663" customFormat="false" ht="12.75" hidden="false" customHeight="false" outlineLevel="0" collapsed="false">
      <c r="A2663" s="0" t="s">
        <v>83</v>
      </c>
      <c r="B2663" s="0" t="n">
        <f aca="false">Misc!$AB$10</f>
        <v>100</v>
      </c>
    </row>
    <row r="2664" customFormat="false" ht="12.75" hidden="false" customHeight="false" outlineLevel="0" collapsed="false">
      <c r="A2664" s="0" t="s">
        <v>84</v>
      </c>
      <c r="B2664" s="0" t="n">
        <f aca="false">Misc!$AC$10</f>
        <v>100</v>
      </c>
    </row>
    <row r="2665" customFormat="false" ht="12.75" hidden="false" customHeight="false" outlineLevel="0" collapsed="false">
      <c r="A2665" s="0" t="s">
        <v>85</v>
      </c>
      <c r="B2665" s="0" t="n">
        <f aca="false">Misc!$AD$10</f>
        <v>100</v>
      </c>
    </row>
    <row r="2666" customFormat="false" ht="12.75" hidden="false" customHeight="false" outlineLevel="0" collapsed="false">
      <c r="A2666" s="0" t="s">
        <v>86</v>
      </c>
      <c r="B2666" s="0" t="n">
        <f aca="false">Misc!$AE$10</f>
        <v>1</v>
      </c>
    </row>
    <row r="2667" customFormat="false" ht="12.75" hidden="false" customHeight="false" outlineLevel="0" collapsed="false">
      <c r="A2667" s="0" t="s">
        <v>87</v>
      </c>
      <c r="B2667" s="0" t="n">
        <f aca="false">Misc!$AF$10</f>
        <v>4</v>
      </c>
    </row>
    <row r="2668" customFormat="false" ht="12.75" hidden="false" customHeight="false" outlineLevel="0" collapsed="false">
      <c r="A2668" s="0" t="s">
        <v>88</v>
      </c>
      <c r="B2668" s="0" t="n">
        <f aca="false">Misc!$AG$10</f>
        <v>7</v>
      </c>
    </row>
    <row r="2669" customFormat="false" ht="12.75" hidden="false" customHeight="false" outlineLevel="0" collapsed="false">
      <c r="A2669" s="0" t="s">
        <v>89</v>
      </c>
      <c r="B2669" s="0" t="n">
        <f aca="false">Misc!$AH$10</f>
        <v>11</v>
      </c>
    </row>
    <row r="2670" customFormat="false" ht="12.75" hidden="false" customHeight="false" outlineLevel="0" collapsed="false">
      <c r="A2670" s="0" t="s">
        <v>90</v>
      </c>
      <c r="B2670" s="0" t="n">
        <f aca="false">Misc!$AI$10</f>
        <v>100</v>
      </c>
    </row>
    <row r="2671" customFormat="false" ht="12.75" hidden="false" customHeight="false" outlineLevel="0" collapsed="false">
      <c r="A2671" s="0" t="s">
        <v>91</v>
      </c>
      <c r="B2671" s="0" t="n">
        <f aca="false">Misc!$AJ$10</f>
        <v>100</v>
      </c>
    </row>
    <row r="2672" customFormat="false" ht="12.75" hidden="false" customHeight="false" outlineLevel="0" collapsed="false">
      <c r="A2672" s="0" t="s">
        <v>92</v>
      </c>
      <c r="B2672" s="0" t="n">
        <f aca="false">Misc!$AK$10</f>
        <v>100</v>
      </c>
    </row>
    <row r="2673" customFormat="false" ht="12.75" hidden="false" customHeight="false" outlineLevel="0" collapsed="false">
      <c r="A2673" s="0" t="s">
        <v>93</v>
      </c>
      <c r="B2673" s="0" t="n">
        <f aca="false">Misc!$AL$10</f>
        <v>100</v>
      </c>
    </row>
    <row r="2674" customFormat="false" ht="12.75" hidden="false" customHeight="false" outlineLevel="0" collapsed="false">
      <c r="A2674" s="0" t="s">
        <v>94</v>
      </c>
      <c r="B2674" s="0" t="n">
        <f aca="false">Misc!$AM$10</f>
        <v>1</v>
      </c>
    </row>
    <row r="2675" customFormat="false" ht="12.75" hidden="false" customHeight="false" outlineLevel="0" collapsed="false">
      <c r="A2675" s="0" t="s">
        <v>95</v>
      </c>
      <c r="B2675" s="0" t="n">
        <f aca="false">Misc!$AN$10</f>
        <v>4</v>
      </c>
    </row>
    <row r="2676" customFormat="false" ht="12.75" hidden="false" customHeight="false" outlineLevel="0" collapsed="false">
      <c r="A2676" s="0" t="s">
        <v>96</v>
      </c>
      <c r="B2676" s="0" t="n">
        <f aca="false">Misc!$AO$10</f>
        <v>8</v>
      </c>
    </row>
    <row r="2677" customFormat="false" ht="12.75" hidden="false" customHeight="false" outlineLevel="0" collapsed="false">
      <c r="A2677" s="0" t="s">
        <v>97</v>
      </c>
      <c r="B2677" s="0" t="n">
        <f aca="false">Misc!$AP$10</f>
        <v>11</v>
      </c>
    </row>
    <row r="2678" customFormat="false" ht="12.75" hidden="false" customHeight="false" outlineLevel="0" collapsed="false">
      <c r="A2678" s="0" t="s">
        <v>98</v>
      </c>
      <c r="B2678" s="0" t="n">
        <f aca="false">Misc!$AQ$10</f>
        <v>100</v>
      </c>
    </row>
    <row r="2679" customFormat="false" ht="12.75" hidden="false" customHeight="false" outlineLevel="0" collapsed="false">
      <c r="A2679" s="0" t="s">
        <v>99</v>
      </c>
      <c r="B2679" s="0" t="n">
        <f aca="false">Misc!$AR$10</f>
        <v>100</v>
      </c>
    </row>
    <row r="2680" customFormat="false" ht="12.75" hidden="false" customHeight="false" outlineLevel="0" collapsed="false">
      <c r="A2680" s="0" t="s">
        <v>100</v>
      </c>
      <c r="B2680" s="0" t="n">
        <f aca="false">Misc!$AS$10</f>
        <v>100</v>
      </c>
    </row>
    <row r="2681" customFormat="false" ht="12.75" hidden="false" customHeight="false" outlineLevel="0" collapsed="false">
      <c r="A2681" s="0" t="s">
        <v>101</v>
      </c>
      <c r="B2681" s="0" t="n">
        <f aca="false">Misc!$AT$10</f>
        <v>100</v>
      </c>
    </row>
    <row r="2682" customFormat="false" ht="12.75" hidden="false" customHeight="false" outlineLevel="0" collapsed="false">
      <c r="A2682" s="0" t="s">
        <v>102</v>
      </c>
      <c r="B2682" s="0" t="n">
        <f aca="false">Misc!$F$10</f>
        <v>4</v>
      </c>
      <c r="C2682" s="0" t="n">
        <f aca="false">'Bonuses 3'!B10</f>
        <v>0</v>
      </c>
      <c r="D2682" s="0" t="n">
        <f aca="false">'Bonuses 3'!C10</f>
        <v>1</v>
      </c>
      <c r="E2682" s="0" t="n">
        <f aca="false">'Bonuses 3'!D10</f>
        <v>2</v>
      </c>
      <c r="F2682" s="0" t="n">
        <f aca="false">'Bonuses 3'!E10</f>
        <v>3</v>
      </c>
      <c r="G2682" s="0" t="n">
        <f aca="false">'Bonuses 3'!F10</f>
        <v>4</v>
      </c>
      <c r="H2682" s="0" t="n">
        <f aca="false">'Bonuses 3'!G10</f>
        <v>5</v>
      </c>
      <c r="I2682" s="0" t="n">
        <f aca="false">'Bonuses 3'!H10</f>
        <v>6</v>
      </c>
      <c r="J2682" s="0" t="n">
        <f aca="false">'Bonuses 3'!I10</f>
        <v>7</v>
      </c>
      <c r="K2682" s="0" t="n">
        <f aca="false">'Bonuses 3'!J10</f>
        <v>8</v>
      </c>
      <c r="L2682" s="0" t="n">
        <f aca="false">'Bonuses 3'!K10</f>
        <v>9</v>
      </c>
      <c r="M2682" s="0" t="n">
        <f aca="false">'Bonuses 3'!L10</f>
        <v>10</v>
      </c>
      <c r="N2682" s="0" t="n">
        <f aca="false">'Bonuses 3'!M10</f>
        <v>11</v>
      </c>
      <c r="O2682" s="0" t="n">
        <f aca="false">'Bonuses 3'!N10</f>
        <v>12</v>
      </c>
      <c r="P2682" s="0" t="n">
        <f aca="false">'Bonuses 3'!O10</f>
        <v>13</v>
      </c>
      <c r="Q2682" s="0" t="n">
        <f aca="false">'Bonuses 3'!P10</f>
        <v>14</v>
      </c>
      <c r="R2682" s="0" t="n">
        <f aca="false">'Bonuses 3'!Q10</f>
        <v>15</v>
      </c>
      <c r="S2682" s="0" t="n">
        <f aca="false">'Bonuses 3'!R10</f>
        <v>16</v>
      </c>
      <c r="T2682" s="0" t="n">
        <f aca="false">'Bonuses 3'!S10</f>
        <v>17</v>
      </c>
      <c r="U2682" s="0" t="n">
        <f aca="false">'Bonuses 3'!T10</f>
        <v>18</v>
      </c>
      <c r="V2682" s="0" t="n">
        <f aca="false">'Bonuses 3'!U10</f>
        <v>19</v>
      </c>
      <c r="W2682" s="0" t="n">
        <f aca="false">'Bonuses 3'!V10</f>
        <v>20</v>
      </c>
      <c r="X2682" s="0" t="n">
        <f aca="false">'Bonuses 3'!W10</f>
        <v>21</v>
      </c>
      <c r="Y2682" s="0" t="n">
        <f aca="false">'Bonuses 3'!X10</f>
        <v>22</v>
      </c>
      <c r="Z2682" s="0" t="n">
        <f aca="false">'Bonuses 3'!Y10</f>
        <v>23</v>
      </c>
      <c r="AA2682" s="0" t="n">
        <f aca="false">'Bonuses 3'!Z10</f>
        <v>24</v>
      </c>
      <c r="AB2682" s="0" t="n">
        <f aca="false">'Bonuses 3'!AA10</f>
        <v>25</v>
      </c>
      <c r="AC2682" s="0" t="n">
        <f aca="false">'Bonuses 3'!AB10</f>
        <v>26</v>
      </c>
      <c r="AD2682" s="0" t="n">
        <f aca="false">'Bonuses 3'!AC10</f>
        <v>27</v>
      </c>
      <c r="AE2682" s="0" t="n">
        <f aca="false">'Bonuses 3'!AD10</f>
        <v>28</v>
      </c>
      <c r="AF2682" s="0" t="n">
        <f aca="false">'Bonuses 3'!AE10</f>
        <v>29</v>
      </c>
      <c r="AG2682" s="0" t="n">
        <f aca="false">'Bonuses 3'!AF10</f>
        <v>30</v>
      </c>
      <c r="AH2682" s="0" t="n">
        <f aca="false">'Bonuses 3'!AG10</f>
        <v>31</v>
      </c>
    </row>
    <row r="2683" customFormat="false" ht="12.75" hidden="false" customHeight="false" outlineLevel="0" collapsed="false">
      <c r="A2683" s="0" t="s">
        <v>103</v>
      </c>
      <c r="B2683" s="0" t="n">
        <f aca="false">Misc!$G$10</f>
        <v>0</v>
      </c>
    </row>
    <row r="2684" customFormat="false" ht="12.75" hidden="false" customHeight="false" outlineLevel="0" collapsed="false">
      <c r="A2684" s="0" t="s">
        <v>104</v>
      </c>
      <c r="B2684" s="0" t="n">
        <f aca="false">Misc!$H$10</f>
        <v>0</v>
      </c>
    </row>
    <row r="2685" customFormat="false" ht="12.75" hidden="false" customHeight="false" outlineLevel="0" collapsed="false">
      <c r="A2685" s="0" t="s">
        <v>105</v>
      </c>
      <c r="B2685" s="0" t="n">
        <f aca="false">Misc!$I$10</f>
        <v>40</v>
      </c>
    </row>
    <row r="2686" customFormat="false" ht="12.75" hidden="false" customHeight="false" outlineLevel="0" collapsed="false">
      <c r="A2686" s="0" t="s">
        <v>106</v>
      </c>
      <c r="B2686" s="0" t="n">
        <f aca="false">Misc!$J$10</f>
        <v>40</v>
      </c>
    </row>
    <row r="2687" customFormat="false" ht="12.75" hidden="false" customHeight="false" outlineLevel="0" collapsed="false">
      <c r="A2687" s="0" t="s">
        <v>107</v>
      </c>
      <c r="B2687" s="0" t="n">
        <f aca="false">Misc!$K$10</f>
        <v>100</v>
      </c>
    </row>
    <row r="2688" customFormat="false" ht="12.75" hidden="false" customHeight="false" outlineLevel="0" collapsed="false">
      <c r="A2688" s="0" t="s">
        <v>108</v>
      </c>
      <c r="B2688" s="0" t="n">
        <f aca="false">Misc!$AU$10</f>
        <v>1</v>
      </c>
    </row>
    <row r="2689" customFormat="false" ht="12.75" hidden="false" customHeight="false" outlineLevel="0" collapsed="false">
      <c r="A2689" s="0" t="s">
        <v>109</v>
      </c>
      <c r="B2689" s="0" t="n">
        <f aca="false">Misc!$AV$10</f>
        <v>5</v>
      </c>
    </row>
    <row r="2690" customFormat="false" ht="12.75" hidden="false" customHeight="false" outlineLevel="0" collapsed="false">
      <c r="A2690" s="0" t="s">
        <v>110</v>
      </c>
      <c r="B2690" s="0" t="n">
        <f aca="false">Misc!$AW$10</f>
        <v>9</v>
      </c>
    </row>
    <row r="2691" customFormat="false" ht="12.75" hidden="false" customHeight="false" outlineLevel="0" collapsed="false">
      <c r="A2691" s="0" t="s">
        <v>111</v>
      </c>
      <c r="B2691" s="0" t="n">
        <f aca="false">Misc!$AX$10</f>
        <v>15</v>
      </c>
    </row>
    <row r="2692" customFormat="false" ht="12.75" hidden="false" customHeight="false" outlineLevel="0" collapsed="false">
      <c r="A2692" s="0" t="s">
        <v>112</v>
      </c>
      <c r="B2692" s="0" t="n">
        <f aca="false">Misc!$AY$10</f>
        <v>1</v>
      </c>
    </row>
    <row r="2693" customFormat="false" ht="12.75" hidden="false" customHeight="false" outlineLevel="0" collapsed="false">
      <c r="A2693" s="0" t="s">
        <v>113</v>
      </c>
      <c r="B2693" s="0" t="n">
        <f aca="false">Misc!$AZ$10</f>
        <v>6</v>
      </c>
    </row>
    <row r="2694" customFormat="false" ht="12.75" hidden="false" customHeight="false" outlineLevel="0" collapsed="false">
      <c r="A2694" s="0" t="s">
        <v>114</v>
      </c>
      <c r="B2694" s="0" t="n">
        <f aca="false">Misc!$BA$10</f>
        <v>10</v>
      </c>
    </row>
    <row r="2695" customFormat="false" ht="12.75" hidden="false" customHeight="false" outlineLevel="0" collapsed="false">
      <c r="A2695" s="0" t="s">
        <v>115</v>
      </c>
      <c r="B2695" s="0" t="n">
        <f aca="false">Misc!$BB$10</f>
        <v>15</v>
      </c>
    </row>
    <row r="2696" customFormat="false" ht="12.75" hidden="false" customHeight="false" outlineLevel="0" collapsed="false">
      <c r="A2696" s="0" t="s">
        <v>116</v>
      </c>
      <c r="B2696" s="0" t="n">
        <f aca="false">Misc!$BC$10</f>
        <v>100</v>
      </c>
    </row>
    <row r="2697" customFormat="false" ht="12.75" hidden="false" customHeight="false" outlineLevel="0" collapsed="false">
      <c r="A2697" s="0" t="s">
        <v>117</v>
      </c>
      <c r="B2697" s="0" t="n">
        <f aca="false">Misc!$BD$10</f>
        <v>100</v>
      </c>
    </row>
    <row r="2698" customFormat="false" ht="12.75" hidden="false" customHeight="false" outlineLevel="0" collapsed="false">
      <c r="A2698" s="0" t="s">
        <v>118</v>
      </c>
      <c r="B2698" s="0" t="n">
        <f aca="false">Misc!$BE$10</f>
        <v>100</v>
      </c>
    </row>
    <row r="2699" customFormat="false" ht="12.75" hidden="false" customHeight="false" outlineLevel="0" collapsed="false">
      <c r="A2699" s="0" t="s">
        <v>119</v>
      </c>
      <c r="B2699" s="0" t="n">
        <f aca="false">Misc!$BF$10</f>
        <v>100</v>
      </c>
    </row>
    <row r="2700" customFormat="false" ht="12.75" hidden="false" customHeight="false" outlineLevel="0" collapsed="false">
      <c r="A2700" s="0" t="s">
        <v>120</v>
      </c>
      <c r="B2700" s="0" t="n">
        <f aca="false">Misc!$BG$10</f>
        <v>5</v>
      </c>
    </row>
    <row r="2701" customFormat="false" ht="12.75" hidden="false" customHeight="false" outlineLevel="0" collapsed="false">
      <c r="A2701" s="0" t="s">
        <v>121</v>
      </c>
      <c r="B2701" s="0" t="n">
        <f aca="false">Misc!$BH$10</f>
        <v>10</v>
      </c>
    </row>
    <row r="2702" customFormat="false" ht="12.75" hidden="false" customHeight="false" outlineLevel="0" collapsed="false">
      <c r="A2702" s="0" t="s">
        <v>122</v>
      </c>
      <c r="B2702" s="0" t="n">
        <f aca="false">Misc!$BI$10</f>
        <v>15</v>
      </c>
    </row>
    <row r="2703" customFormat="false" ht="12.75" hidden="false" customHeight="false" outlineLevel="0" collapsed="false">
      <c r="A2703" s="0" t="s">
        <v>123</v>
      </c>
      <c r="B2703" s="0" t="n">
        <f aca="false">Misc!$BJ$10</f>
        <v>20</v>
      </c>
    </row>
    <row r="2704" customFormat="false" ht="12.75" hidden="false" customHeight="false" outlineLevel="0" collapsed="false">
      <c r="A2704" s="0" t="s">
        <v>124</v>
      </c>
      <c r="B2704" s="0" t="n">
        <f aca="false">Misc!$BK$10</f>
        <v>5</v>
      </c>
    </row>
    <row r="2705" customFormat="false" ht="12.75" hidden="false" customHeight="false" outlineLevel="0" collapsed="false">
      <c r="A2705" s="0" t="s">
        <v>125</v>
      </c>
      <c r="B2705" s="0" t="n">
        <f aca="false">Misc!$BL$10</f>
        <v>100</v>
      </c>
    </row>
    <row r="2706" customFormat="false" ht="12.75" hidden="false" customHeight="false" outlineLevel="0" collapsed="false">
      <c r="A2706" s="0" t="s">
        <v>126</v>
      </c>
      <c r="B2706" s="0" t="n">
        <f aca="false">Misc!$BM$10</f>
        <v>10</v>
      </c>
    </row>
    <row r="2707" customFormat="false" ht="12.75" hidden="false" customHeight="false" outlineLevel="0" collapsed="false">
      <c r="A2707" s="0" t="s">
        <v>127</v>
      </c>
      <c r="B2707" s="0" t="n">
        <f aca="false">Misc!$BN$10</f>
        <v>5</v>
      </c>
    </row>
    <row r="2708" customFormat="false" ht="12.75" hidden="false" customHeight="false" outlineLevel="0" collapsed="false">
      <c r="A2708" s="0" t="s">
        <v>128</v>
      </c>
      <c r="B2708" s="0" t="n">
        <f aca="false">Misc!$BO$10</f>
        <v>100</v>
      </c>
    </row>
    <row r="2709" customFormat="false" ht="12.75" hidden="false" customHeight="false" outlineLevel="0" collapsed="false">
      <c r="A2709" s="0" t="s">
        <v>129</v>
      </c>
      <c r="B2709" s="0" t="n">
        <f aca="false">Misc!$BP$10</f>
        <v>100</v>
      </c>
    </row>
    <row r="2710" customFormat="false" ht="12.75" hidden="false" customHeight="false" outlineLevel="0" collapsed="false">
      <c r="A2710" s="0" t="s">
        <v>130</v>
      </c>
      <c r="B2710" s="0" t="n">
        <f aca="false">Misc!$BQ$10</f>
        <v>100</v>
      </c>
    </row>
    <row r="2711" customFormat="false" ht="12.75" hidden="false" customHeight="false" outlineLevel="0" collapsed="false">
      <c r="A2711" s="0" t="s">
        <v>131</v>
      </c>
      <c r="B2711" s="0" t="n">
        <f aca="false">Misc!$BR$10</f>
        <v>100</v>
      </c>
    </row>
    <row r="2712" customFormat="false" ht="12.75" hidden="false" customHeight="false" outlineLevel="0" collapsed="false">
      <c r="A2712" s="0" t="s">
        <v>132</v>
      </c>
      <c r="B2712" s="0" t="n">
        <f aca="false">Misc!$BS$10</f>
        <v>100</v>
      </c>
    </row>
    <row r="2713" customFormat="false" ht="12.75" hidden="false" customHeight="false" outlineLevel="0" collapsed="false">
      <c r="A2713" s="0" t="s">
        <v>133</v>
      </c>
      <c r="B2713" s="0" t="n">
        <f aca="false">Misc!$BT$10</f>
        <v>100</v>
      </c>
    </row>
    <row r="2714" customFormat="false" ht="12.75" hidden="false" customHeight="false" outlineLevel="0" collapsed="false">
      <c r="A2714" s="0" t="s">
        <v>134</v>
      </c>
      <c r="B2714" s="0" t="n">
        <f aca="false">Misc!$BU$10</f>
        <v>100</v>
      </c>
    </row>
    <row r="2715" customFormat="false" ht="12.75" hidden="false" customHeight="false" outlineLevel="0" collapsed="false">
      <c r="A2715" s="0" t="s">
        <v>135</v>
      </c>
      <c r="B2715" s="0" t="n">
        <f aca="false">Misc!$BV$10</f>
        <v>100</v>
      </c>
    </row>
    <row r="2716" customFormat="false" ht="12.75" hidden="false" customHeight="false" outlineLevel="0" collapsed="false">
      <c r="A2716" s="0" t="s">
        <v>136</v>
      </c>
      <c r="B2716" s="0" t="n">
        <f aca="false">Misc!$BW$10</f>
        <v>100</v>
      </c>
    </row>
    <row r="2717" customFormat="false" ht="12.75" hidden="false" customHeight="false" outlineLevel="0" collapsed="false">
      <c r="A2717" s="0" t="s">
        <v>137</v>
      </c>
      <c r="B2717" s="0" t="n">
        <f aca="false">Misc!$BX$10</f>
        <v>100</v>
      </c>
    </row>
    <row r="2718" customFormat="false" ht="12.75" hidden="false" customHeight="false" outlineLevel="0" collapsed="false">
      <c r="A2718" s="0" t="s">
        <v>138</v>
      </c>
      <c r="B2718" s="0" t="n">
        <f aca="false">Misc!$BY$10</f>
        <v>100</v>
      </c>
    </row>
    <row r="2719" customFormat="false" ht="12.75" hidden="false" customHeight="false" outlineLevel="0" collapsed="false">
      <c r="A2719" s="0" t="s">
        <v>139</v>
      </c>
      <c r="B2719" s="0" t="n">
        <f aca="false">Misc!$BZ$10</f>
        <v>100</v>
      </c>
    </row>
    <row r="2720" customFormat="false" ht="12.75" hidden="false" customHeight="false" outlineLevel="0" collapsed="false">
      <c r="A2720" s="0" t="s">
        <v>140</v>
      </c>
      <c r="B2720" s="0" t="n">
        <f aca="false">Misc!$CA$10</f>
        <v>2</v>
      </c>
    </row>
    <row r="2721" customFormat="false" ht="12.75" hidden="false" customHeight="false" outlineLevel="0" collapsed="false">
      <c r="A2721" s="0" t="s">
        <v>141</v>
      </c>
      <c r="B2721" s="0" t="n">
        <f aca="false">Misc!$CB$10</f>
        <v>5</v>
      </c>
    </row>
    <row r="2722" customFormat="false" ht="12.75" hidden="false" customHeight="false" outlineLevel="0" collapsed="false">
      <c r="A2722" s="0" t="s">
        <v>142</v>
      </c>
      <c r="B2722" s="0" t="n">
        <f aca="false">Misc!$CC$10</f>
        <v>8</v>
      </c>
    </row>
    <row r="2723" customFormat="false" ht="12.75" hidden="false" customHeight="false" outlineLevel="0" collapsed="false">
      <c r="A2723" s="0" t="s">
        <v>143</v>
      </c>
      <c r="B2723" s="0" t="n">
        <f aca="false">Misc!$CD$10</f>
        <v>11</v>
      </c>
    </row>
    <row r="2724" customFormat="false" ht="12.75" hidden="false" customHeight="false" outlineLevel="0" collapsed="false">
      <c r="A2724" s="0" t="s">
        <v>144</v>
      </c>
      <c r="B2724" s="0" t="n">
        <f aca="false">Misc!$CE$10</f>
        <v>100</v>
      </c>
    </row>
    <row r="2725" customFormat="false" ht="12.75" hidden="false" customHeight="false" outlineLevel="0" collapsed="false">
      <c r="A2725" s="0" t="s">
        <v>145</v>
      </c>
      <c r="B2725" s="0" t="n">
        <f aca="false">Misc!$CF$10</f>
        <v>5</v>
      </c>
    </row>
    <row r="2726" customFormat="false" ht="12.75" hidden="false" customHeight="false" outlineLevel="0" collapsed="false">
      <c r="A2726" s="0" t="s">
        <v>146</v>
      </c>
      <c r="B2726" s="0" t="n">
        <f aca="false">Misc!$CG$10</f>
        <v>100</v>
      </c>
    </row>
    <row r="2727" customFormat="false" ht="12.75" hidden="false" customHeight="false" outlineLevel="0" collapsed="false">
      <c r="A2727" s="0" t="s">
        <v>147</v>
      </c>
      <c r="B2727" s="0" t="n">
        <f aca="false">Misc!$CH$10</f>
        <v>100</v>
      </c>
    </row>
    <row r="2728" customFormat="false" ht="12.75" hidden="false" customHeight="false" outlineLevel="0" collapsed="false">
      <c r="A2728" s="0" t="s">
        <v>148</v>
      </c>
      <c r="B2728" s="0" t="n">
        <f aca="false">Misc!$CI$10</f>
        <v>7</v>
      </c>
    </row>
    <row r="2729" customFormat="false" ht="12.75" hidden="false" customHeight="false" outlineLevel="0" collapsed="false">
      <c r="A2729" s="0" t="s">
        <v>149</v>
      </c>
      <c r="B2729" s="0" t="n">
        <f aca="false">Misc!$CJ$10</f>
        <v>99</v>
      </c>
    </row>
    <row r="2730" customFormat="false" ht="12.75" hidden="false" customHeight="false" outlineLevel="0" collapsed="false">
      <c r="A2730" s="0" t="s">
        <v>150</v>
      </c>
      <c r="B2730" s="0" t="n">
        <f aca="false">Misc!$CK$10</f>
        <v>99</v>
      </c>
    </row>
    <row r="2731" customFormat="false" ht="12.75" hidden="false" customHeight="false" outlineLevel="0" collapsed="false">
      <c r="A2731" s="0" t="s">
        <v>151</v>
      </c>
      <c r="B2731" s="0" t="n">
        <f aca="false">Misc!$CL$10</f>
        <v>99</v>
      </c>
    </row>
    <row r="2732" customFormat="false" ht="12.75" hidden="false" customHeight="false" outlineLevel="0" collapsed="false">
      <c r="A2732" s="0" t="s">
        <v>152</v>
      </c>
      <c r="B2732" s="0" t="n">
        <f aca="false">Misc!$CM$10</f>
        <v>99</v>
      </c>
    </row>
    <row r="2733" customFormat="false" ht="12.75" hidden="false" customHeight="false" outlineLevel="0" collapsed="false">
      <c r="A2733" s="0" t="s">
        <v>153</v>
      </c>
      <c r="B2733" s="0" t="n">
        <f aca="false">Misc!$CN$10</f>
        <v>100</v>
      </c>
    </row>
    <row r="2734" customFormat="false" ht="12.75" hidden="false" customHeight="false" outlineLevel="0" collapsed="false">
      <c r="A2734" s="0" t="s">
        <v>154</v>
      </c>
      <c r="B2734" s="0" t="n">
        <f aca="false">Misc!$CO$10</f>
        <v>100</v>
      </c>
    </row>
    <row r="2735" customFormat="false" ht="12.75" hidden="false" customHeight="false" outlineLevel="0" collapsed="false">
      <c r="A2735" s="0" t="s">
        <v>155</v>
      </c>
      <c r="B2735" s="0" t="n">
        <f aca="false">Misc!$CP$10</f>
        <v>100</v>
      </c>
    </row>
    <row r="2736" customFormat="false" ht="12.75" hidden="false" customHeight="false" outlineLevel="0" collapsed="false">
      <c r="A2736" s="0" t="s">
        <v>156</v>
      </c>
      <c r="B2736" s="0" t="n">
        <f aca="false">Misc!$CQ$10</f>
        <v>100</v>
      </c>
    </row>
    <row r="2737" customFormat="false" ht="12.75" hidden="false" customHeight="false" outlineLevel="0" collapsed="false">
      <c r="A2737" s="0" t="s">
        <v>157</v>
      </c>
      <c r="B2737" s="0" t="n">
        <f aca="false">Misc!$CR$10</f>
        <v>5</v>
      </c>
    </row>
    <row r="2738" customFormat="false" ht="12.75" hidden="false" customHeight="false" outlineLevel="0" collapsed="false">
      <c r="A2738" s="0" t="s">
        <v>158</v>
      </c>
      <c r="B2738" s="0" t="n">
        <f aca="false">Misc!$CS$10</f>
        <v>10</v>
      </c>
    </row>
    <row r="2739" customFormat="false" ht="12.75" hidden="false" customHeight="false" outlineLevel="0" collapsed="false">
      <c r="A2739" s="0" t="s">
        <v>159</v>
      </c>
      <c r="B2739" s="0" t="n">
        <f aca="false">Misc!$CT$10</f>
        <v>99</v>
      </c>
    </row>
    <row r="2740" customFormat="false" ht="12.75" hidden="false" customHeight="false" outlineLevel="0" collapsed="false">
      <c r="A2740" s="0" t="s">
        <v>160</v>
      </c>
      <c r="B2740" s="0" t="n">
        <f aca="false">Misc!$CU$10</f>
        <v>99</v>
      </c>
    </row>
    <row r="2741" customFormat="false" ht="12.75" hidden="false" customHeight="false" outlineLevel="0" collapsed="false">
      <c r="A2741" s="0" t="s">
        <v>161</v>
      </c>
      <c r="B2741" s="0" t="n">
        <f aca="false">Misc!$CV$10</f>
        <v>2</v>
      </c>
    </row>
    <row r="2742" customFormat="false" ht="12.75" hidden="false" customHeight="false" outlineLevel="0" collapsed="false">
      <c r="A2742" s="0" t="s">
        <v>162</v>
      </c>
      <c r="B2742" s="0" t="n">
        <f aca="false">Misc!$CW$10</f>
        <v>5</v>
      </c>
    </row>
    <row r="2743" customFormat="false" ht="12.75" hidden="false" customHeight="false" outlineLevel="0" collapsed="false">
      <c r="A2743" s="0" t="s">
        <v>163</v>
      </c>
      <c r="B2743" s="0" t="n">
        <f aca="false">Misc!$CX$10</f>
        <v>8</v>
      </c>
    </row>
    <row r="2744" customFormat="false" ht="12.75" hidden="false" customHeight="false" outlineLevel="0" collapsed="false">
      <c r="A2744" s="0" t="s">
        <v>164</v>
      </c>
      <c r="B2744" s="0" t="n">
        <f aca="false">Misc!$CY$10</f>
        <v>11</v>
      </c>
    </row>
    <row r="2745" customFormat="false" ht="12.75" hidden="false" customHeight="false" outlineLevel="0" collapsed="false">
      <c r="A2745" s="0" t="s">
        <v>165</v>
      </c>
      <c r="B2745" s="0" t="n">
        <f aca="false">Misc!$CZ$10</f>
        <v>5</v>
      </c>
    </row>
    <row r="2746" customFormat="false" ht="12.75" hidden="false" customHeight="false" outlineLevel="0" collapsed="false">
      <c r="A2746" s="0" t="s">
        <v>166</v>
      </c>
      <c r="B2746" s="0" t="n">
        <f aca="false">Misc!$DA$10</f>
        <v>10</v>
      </c>
    </row>
    <row r="2747" customFormat="false" ht="12.75" hidden="false" customHeight="false" outlineLevel="0" collapsed="false">
      <c r="A2747" s="0" t="s">
        <v>167</v>
      </c>
      <c r="B2747" s="0" t="n">
        <f aca="false">Misc!$DB$10</f>
        <v>99</v>
      </c>
    </row>
    <row r="2748" customFormat="false" ht="12.75" hidden="false" customHeight="false" outlineLevel="0" collapsed="false">
      <c r="A2748" s="0" t="s">
        <v>168</v>
      </c>
      <c r="B2748" s="0" t="n">
        <f aca="false">Misc!$DC$10</f>
        <v>99</v>
      </c>
    </row>
    <row r="2749" customFormat="false" ht="12.75" hidden="false" customHeight="false" outlineLevel="0" collapsed="false">
      <c r="A2749" s="0" t="s">
        <v>169</v>
      </c>
      <c r="B2749" s="0" t="n">
        <f aca="false">Misc!$DD$10</f>
        <v>4</v>
      </c>
    </row>
    <row r="2750" customFormat="false" ht="12.75" hidden="false" customHeight="false" outlineLevel="0" collapsed="false">
      <c r="A2750" s="0" t="s">
        <v>170</v>
      </c>
      <c r="B2750" s="0" t="n">
        <f aca="false">Misc!$DE$10</f>
        <v>7</v>
      </c>
    </row>
    <row r="2751" customFormat="false" ht="12.75" hidden="false" customHeight="false" outlineLevel="0" collapsed="false">
      <c r="A2751" s="0" t="s">
        <v>171</v>
      </c>
      <c r="B2751" s="0" t="n">
        <f aca="false">Misc!$DF$10</f>
        <v>10</v>
      </c>
    </row>
    <row r="2752" customFormat="false" ht="12.75" hidden="false" customHeight="false" outlineLevel="0" collapsed="false">
      <c r="A2752" s="0" t="s">
        <v>172</v>
      </c>
      <c r="B2752" s="0" t="n">
        <f aca="false">Misc!$DG$10</f>
        <v>13</v>
      </c>
    </row>
    <row r="2753" customFormat="false" ht="12.75" hidden="false" customHeight="false" outlineLevel="0" collapsed="false">
      <c r="A2753" s="0" t="s">
        <v>173</v>
      </c>
      <c r="B2753" s="0" t="str">
        <f aca="false">Misc!$DH$10</f>
        <v>8 9 10</v>
      </c>
    </row>
    <row r="2754" customFormat="false" ht="12.75" hidden="false" customHeight="false" outlineLevel="0" collapsed="false">
      <c r="A2754" s="0" t="s">
        <v>174</v>
      </c>
      <c r="B2754" s="0" t="str">
        <f aca="false">Misc!$DI$10</f>
        <v>11 12 13</v>
      </c>
    </row>
    <row r="2755" customFormat="false" ht="12.75" hidden="false" customHeight="false" outlineLevel="0" collapsed="false">
      <c r="A2755" s="0" t="s">
        <v>175</v>
      </c>
      <c r="B2755" s="0" t="n">
        <f aca="false">Misc!$DJ$10</f>
        <v>79</v>
      </c>
    </row>
    <row r="2756" customFormat="false" ht="12.75" hidden="false" customHeight="false" outlineLevel="0" collapsed="false">
      <c r="A2756" s="0" t="s">
        <v>176</v>
      </c>
      <c r="B2756" s="0" t="str">
        <f aca="false">Misc!$DK$10</f>
        <v>32 84 86</v>
      </c>
    </row>
    <row r="2757" customFormat="false" ht="12.75" hidden="false" customHeight="false" outlineLevel="0" collapsed="false">
      <c r="A2757" s="0" t="s">
        <v>177</v>
      </c>
      <c r="B2757" s="0" t="str">
        <f aca="false">Misc!$DL$10</f>
        <v>17 18 19</v>
      </c>
    </row>
    <row r="2758" customFormat="false" ht="12.75" hidden="false" customHeight="false" outlineLevel="0" collapsed="false">
      <c r="A2758" s="0" t="s">
        <v>178</v>
      </c>
      <c r="B2758" s="0" t="str">
        <f aca="false">Misc!$DM$10</f>
        <v>56 57 58 </v>
      </c>
    </row>
    <row r="2759" customFormat="false" ht="12.75" hidden="false" customHeight="false" outlineLevel="0" collapsed="false">
      <c r="A2759" s="0" t="s">
        <v>179</v>
      </c>
      <c r="B2759" s="0" t="n">
        <f aca="false">Misc!$DN$10</f>
        <v>23</v>
      </c>
    </row>
    <row r="2760" customFormat="false" ht="12.75" hidden="false" customHeight="false" outlineLevel="0" collapsed="false">
      <c r="A2760" s="0" t="s">
        <v>180</v>
      </c>
      <c r="B2760" s="0" t="n">
        <f aca="false">Misc!$DO$10</f>
        <v>25</v>
      </c>
    </row>
    <row r="2761" customFormat="false" ht="12.75" hidden="false" customHeight="false" outlineLevel="0" collapsed="false">
      <c r="A2761" s="0" t="s">
        <v>181</v>
      </c>
      <c r="B2761" s="0" t="n">
        <f aca="false">Misc!$DP$10</f>
        <v>26</v>
      </c>
    </row>
    <row r="2762" customFormat="false" ht="12.75" hidden="false" customHeight="false" outlineLevel="0" collapsed="false">
      <c r="A2762" s="0" t="s">
        <v>182</v>
      </c>
      <c r="B2762" s="0" t="n">
        <f aca="false">Misc!$DQ$10</f>
        <v>27</v>
      </c>
    </row>
    <row r="2763" customFormat="false" ht="12.75" hidden="false" customHeight="false" outlineLevel="0" collapsed="false">
      <c r="A2763" s="0" t="s">
        <v>183</v>
      </c>
      <c r="B2763" s="0" t="n">
        <f aca="false">Misc!$DR$10</f>
        <v>28</v>
      </c>
    </row>
    <row r="2764" customFormat="false" ht="12.75" hidden="false" customHeight="false" outlineLevel="0" collapsed="false">
      <c r="A2764" s="0" t="s">
        <v>184</v>
      </c>
      <c r="B2764" s="0" t="n">
        <f aca="false">Misc!$DS$10</f>
        <v>60</v>
      </c>
    </row>
    <row r="2765" customFormat="false" ht="12.75" hidden="false" customHeight="false" outlineLevel="0" collapsed="false">
      <c r="A2765" s="0" t="s">
        <v>185</v>
      </c>
      <c r="B2765" s="0" t="str">
        <f aca="false">Misc!$DT$10</f>
        <v>65 66 67</v>
      </c>
    </row>
    <row r="2766" customFormat="false" ht="12.75" hidden="false" customHeight="false" outlineLevel="0" collapsed="false">
      <c r="A2766" s="0" t="s">
        <v>186</v>
      </c>
      <c r="B2766" s="0" t="n">
        <f aca="false">Misc!$DU$10</f>
        <v>99</v>
      </c>
    </row>
    <row r="2767" customFormat="false" ht="12.75" hidden="false" customHeight="false" outlineLevel="0" collapsed="false">
      <c r="A2767" s="0" t="s">
        <v>187</v>
      </c>
      <c r="B2767" s="0" t="n">
        <f aca="false">Misc!$DV$10</f>
        <v>99</v>
      </c>
    </row>
    <row r="2768" customFormat="false" ht="12.75" hidden="false" customHeight="false" outlineLevel="0" collapsed="false">
      <c r="A2768" s="0" t="s">
        <v>188</v>
      </c>
      <c r="B2768" s="0" t="n">
        <f aca="false">Misc!$DW$10</f>
        <v>99</v>
      </c>
    </row>
    <row r="2769" customFormat="false" ht="12.75" hidden="false" customHeight="false" outlineLevel="0" collapsed="false">
      <c r="A2769" s="0" t="s">
        <v>189</v>
      </c>
      <c r="B2769" s="0" t="n">
        <f aca="false">Misc!$DX$10</f>
        <v>4</v>
      </c>
    </row>
    <row r="2770" customFormat="false" ht="12.75" hidden="false" customHeight="false" outlineLevel="0" collapsed="false">
      <c r="A2770" s="0" t="s">
        <v>190</v>
      </c>
      <c r="B2770" s="0" t="n">
        <f aca="false">Misc!$DY$10</f>
        <v>8</v>
      </c>
    </row>
    <row r="2771" customFormat="false" ht="12.75" hidden="false" customHeight="false" outlineLevel="0" collapsed="false">
      <c r="A2771" s="0" t="s">
        <v>191</v>
      </c>
      <c r="B2771" s="0" t="n">
        <f aca="false">Misc!$DZ$10</f>
        <v>12</v>
      </c>
    </row>
    <row r="2772" customFormat="false" ht="12.75" hidden="false" customHeight="false" outlineLevel="0" collapsed="false">
      <c r="A2772" s="0" t="s">
        <v>192</v>
      </c>
      <c r="B2772" s="0" t="n">
        <f aca="false">Misc!$EA$10</f>
        <v>16</v>
      </c>
    </row>
    <row r="2773" customFormat="false" ht="12.75" hidden="false" customHeight="false" outlineLevel="0" collapsed="false">
      <c r="A2773" s="0" t="s">
        <v>193</v>
      </c>
      <c r="B2773" s="0" t="n">
        <f aca="false">Misc!$EB$10</f>
        <v>99</v>
      </c>
    </row>
    <row r="2774" customFormat="false" ht="12.75" hidden="false" customHeight="false" outlineLevel="0" collapsed="false">
      <c r="A2774" s="0" t="s">
        <v>194</v>
      </c>
      <c r="B2774" s="0" t="n">
        <f aca="false">Misc!$EC$10</f>
        <v>99</v>
      </c>
    </row>
    <row r="2775" customFormat="false" ht="12.75" hidden="false" customHeight="false" outlineLevel="0" collapsed="false">
      <c r="A2775" s="0" t="s">
        <v>195</v>
      </c>
      <c r="B2775" s="0" t="n">
        <f aca="false">Misc!$ED$10</f>
        <v>99</v>
      </c>
    </row>
    <row r="2776" customFormat="false" ht="12.75" hidden="false" customHeight="false" outlineLevel="0" collapsed="false">
      <c r="A2776" s="0" t="s">
        <v>196</v>
      </c>
      <c r="B2776" s="0" t="n">
        <f aca="false">Misc!$EE$10</f>
        <v>99</v>
      </c>
    </row>
    <row r="2777" customFormat="false" ht="12.75" hidden="false" customHeight="false" outlineLevel="0" collapsed="false">
      <c r="A2777" s="0" t="s">
        <v>197</v>
      </c>
      <c r="B2777" s="0" t="n">
        <f aca="false">Misc!$EF$10</f>
        <v>1</v>
      </c>
    </row>
    <row r="2778" customFormat="false" ht="12.75" hidden="false" customHeight="false" outlineLevel="0" collapsed="false">
      <c r="A2778" s="0" t="s">
        <v>198</v>
      </c>
      <c r="B2778" s="0" t="n">
        <f aca="false">Misc!$EG$10</f>
        <v>3</v>
      </c>
    </row>
    <row r="2779" customFormat="false" ht="12.75" hidden="false" customHeight="false" outlineLevel="0" collapsed="false">
      <c r="A2779" s="0" t="s">
        <v>199</v>
      </c>
      <c r="B2779" s="0" t="n">
        <f aca="false">Misc!$EH$10</f>
        <v>6</v>
      </c>
    </row>
    <row r="2780" customFormat="false" ht="12.75" hidden="false" customHeight="false" outlineLevel="0" collapsed="false">
      <c r="A2780" s="0" t="s">
        <v>200</v>
      </c>
      <c r="B2780" s="0" t="n">
        <f aca="false">Misc!$EI$10</f>
        <v>1</v>
      </c>
    </row>
    <row r="2781" customFormat="false" ht="12.75" hidden="false" customHeight="false" outlineLevel="0" collapsed="false">
      <c r="A2781" s="0" t="s">
        <v>201</v>
      </c>
      <c r="B2781" s="0" t="n">
        <f aca="false">Misc!$EJ$10</f>
        <v>3</v>
      </c>
    </row>
    <row r="2782" customFormat="false" ht="12.75" hidden="false" customHeight="false" outlineLevel="0" collapsed="false">
      <c r="A2782" s="0" t="s">
        <v>202</v>
      </c>
      <c r="B2782" s="0" t="n">
        <f aca="false">Misc!$EK$10</f>
        <v>6</v>
      </c>
    </row>
    <row r="2783" customFormat="false" ht="12.75" hidden="false" customHeight="false" outlineLevel="0" collapsed="false">
      <c r="A2783" s="0" t="s">
        <v>203</v>
      </c>
      <c r="B2783" s="0" t="n">
        <f aca="false">Misc!$EL$10</f>
        <v>1</v>
      </c>
    </row>
    <row r="2784" customFormat="false" ht="12.75" hidden="false" customHeight="false" outlineLevel="0" collapsed="false">
      <c r="A2784" s="0" t="s">
        <v>204</v>
      </c>
      <c r="B2784" s="0" t="n">
        <f aca="false">Misc!$EM$10</f>
        <v>3</v>
      </c>
    </row>
    <row r="2785" customFormat="false" ht="12.75" hidden="false" customHeight="false" outlineLevel="0" collapsed="false">
      <c r="A2785" s="0" t="s">
        <v>205</v>
      </c>
      <c r="B2785" s="0" t="n">
        <f aca="false">Misc!$EN$10</f>
        <v>6</v>
      </c>
    </row>
    <row r="2786" customFormat="false" ht="12.75" hidden="false" customHeight="false" outlineLevel="0" collapsed="false">
      <c r="A2786" s="0" t="s">
        <v>206</v>
      </c>
      <c r="B2786" s="0" t="n">
        <f aca="false">Misc!$EO$10</f>
        <v>1</v>
      </c>
    </row>
    <row r="2787" customFormat="false" ht="12.75" hidden="false" customHeight="false" outlineLevel="0" collapsed="false">
      <c r="A2787" s="0" t="s">
        <v>207</v>
      </c>
      <c r="B2787" s="0" t="n">
        <f aca="false">Misc!$EP$10</f>
        <v>3</v>
      </c>
    </row>
    <row r="2788" customFormat="false" ht="12.75" hidden="false" customHeight="false" outlineLevel="0" collapsed="false">
      <c r="A2788" s="0" t="s">
        <v>208</v>
      </c>
      <c r="B2788" s="0" t="n">
        <f aca="false">Misc!$EQ$10</f>
        <v>6</v>
      </c>
    </row>
    <row r="2789" customFormat="false" ht="12.75" hidden="false" customHeight="false" outlineLevel="0" collapsed="false">
      <c r="A2789" s="0" t="s">
        <v>209</v>
      </c>
      <c r="B2789" s="0" t="n">
        <f aca="false">Misc!$ER$10</f>
        <v>1</v>
      </c>
    </row>
    <row r="2790" customFormat="false" ht="12.75" hidden="false" customHeight="false" outlineLevel="0" collapsed="false">
      <c r="A2790" s="0" t="s">
        <v>210</v>
      </c>
      <c r="B2790" s="0" t="n">
        <f aca="false">Misc!$ES$10</f>
        <v>3</v>
      </c>
    </row>
    <row r="2791" customFormat="false" ht="12.75" hidden="false" customHeight="false" outlineLevel="0" collapsed="false">
      <c r="A2791" s="0" t="s">
        <v>211</v>
      </c>
      <c r="B2791" s="0" t="n">
        <f aca="false">Misc!$ET$10</f>
        <v>6</v>
      </c>
    </row>
    <row r="2792" customFormat="false" ht="12.75" hidden="false" customHeight="false" outlineLevel="0" collapsed="false">
      <c r="A2792" s="0" t="s">
        <v>212</v>
      </c>
      <c r="B2792" s="0" t="n">
        <f aca="false">Misc!$EU$10</f>
        <v>5</v>
      </c>
    </row>
    <row r="2793" customFormat="false" ht="12.75" hidden="false" customHeight="false" outlineLevel="0" collapsed="false">
      <c r="A2793" s="0" t="s">
        <v>213</v>
      </c>
      <c r="B2793" s="0" t="n">
        <f aca="false">Misc!$EV$10</f>
        <v>12</v>
      </c>
    </row>
    <row r="2794" customFormat="false" ht="12.75" hidden="false" customHeight="false" outlineLevel="0" collapsed="false">
      <c r="A2794" s="0" t="s">
        <v>214</v>
      </c>
      <c r="B2794" s="0" t="n">
        <f aca="false">Misc!$EW$10</f>
        <v>0</v>
      </c>
    </row>
    <row r="2795" customFormat="false" ht="12.75" hidden="false" customHeight="false" outlineLevel="0" collapsed="false">
      <c r="A2795" s="0" t="s">
        <v>215</v>
      </c>
      <c r="B2795" s="0" t="n">
        <f aca="false">Misc!$EX$10</f>
        <v>9</v>
      </c>
    </row>
    <row r="2796" customFormat="false" ht="12.75" hidden="false" customHeight="false" outlineLevel="0" collapsed="false">
      <c r="A2796" s="0" t="s">
        <v>216</v>
      </c>
      <c r="B2796" s="0" t="n">
        <f aca="false">Misc!$EY$10</f>
        <v>12</v>
      </c>
    </row>
    <row r="2797" customFormat="false" ht="12.75" hidden="false" customHeight="false" outlineLevel="0" collapsed="false">
      <c r="A2797" s="0" t="s">
        <v>217</v>
      </c>
      <c r="B2797" s="0" t="n">
        <f aca="false">Misc!$EZ$10</f>
        <v>15</v>
      </c>
    </row>
    <row r="2798" customFormat="false" ht="12.75" hidden="false" customHeight="false" outlineLevel="0" collapsed="false">
      <c r="A2798" s="0" t="s">
        <v>218</v>
      </c>
      <c r="B2798" s="0" t="n">
        <f aca="false">Misc!$FA$10</f>
        <v>9</v>
      </c>
    </row>
    <row r="2799" customFormat="false" ht="12.75" hidden="false" customHeight="false" outlineLevel="0" collapsed="false">
      <c r="A2799" s="0" t="s">
        <v>219</v>
      </c>
      <c r="B2799" s="0" t="n">
        <f aca="false">Misc!$FB$10</f>
        <v>12</v>
      </c>
    </row>
    <row r="2800" customFormat="false" ht="12.75" hidden="false" customHeight="false" outlineLevel="0" collapsed="false">
      <c r="A2800" s="0" t="s">
        <v>220</v>
      </c>
      <c r="B2800" s="0" t="n">
        <f aca="false">Misc!$FC$10</f>
        <v>9</v>
      </c>
    </row>
    <row r="2801" customFormat="false" ht="12.75" hidden="false" customHeight="false" outlineLevel="0" collapsed="false">
      <c r="A2801" s="0" t="s">
        <v>221</v>
      </c>
      <c r="B2801" s="0" t="n">
        <f aca="false">Misc!$FD$10</f>
        <v>12</v>
      </c>
    </row>
    <row r="2802" customFormat="false" ht="12.75" hidden="false" customHeight="false" outlineLevel="0" collapsed="false">
      <c r="A2802" s="0" t="s">
        <v>222</v>
      </c>
      <c r="B2802" s="0" t="n">
        <f aca="false">Misc!$FE$10</f>
        <v>9</v>
      </c>
    </row>
    <row r="2803" customFormat="false" ht="12.75" hidden="false" customHeight="false" outlineLevel="0" collapsed="false">
      <c r="A2803" s="0" t="s">
        <v>223</v>
      </c>
      <c r="B2803" s="0" t="n">
        <f aca="false">Misc!$FF$10</f>
        <v>12</v>
      </c>
    </row>
    <row r="2804" customFormat="false" ht="12.75" hidden="false" customHeight="false" outlineLevel="0" collapsed="false">
      <c r="A2804" s="0" t="s">
        <v>224</v>
      </c>
      <c r="B2804" s="0" t="n">
        <f aca="false">Misc!$FG$10</f>
        <v>9</v>
      </c>
    </row>
    <row r="2805" customFormat="false" ht="12.75" hidden="false" customHeight="false" outlineLevel="0" collapsed="false">
      <c r="A2805" s="0" t="s">
        <v>225</v>
      </c>
      <c r="B2805" s="0" t="n">
        <f aca="false">Misc!$FH$10</f>
        <v>12</v>
      </c>
    </row>
    <row r="2806" customFormat="false" ht="12.75" hidden="false" customHeight="false" outlineLevel="0" collapsed="false">
      <c r="A2806" s="0" t="s">
        <v>226</v>
      </c>
      <c r="B2806" s="0" t="n">
        <f aca="false">Misc!$FI$10</f>
        <v>99</v>
      </c>
    </row>
    <row r="2807" customFormat="false" ht="12.75" hidden="false" customHeight="false" outlineLevel="0" collapsed="false">
      <c r="A2807" s="0" t="s">
        <v>227</v>
      </c>
      <c r="B2807" s="0" t="n">
        <f aca="false">Misc!$FJ$10</f>
        <v>99</v>
      </c>
    </row>
    <row r="2808" customFormat="false" ht="12.75" hidden="false" customHeight="false" outlineLevel="0" collapsed="false">
      <c r="A2808" s="0" t="s">
        <v>228</v>
      </c>
      <c r="B2808" s="0" t="n">
        <f aca="false">Misc!$FK$10</f>
        <v>99</v>
      </c>
    </row>
    <row r="2809" customFormat="false" ht="12.75" hidden="false" customHeight="false" outlineLevel="0" collapsed="false">
      <c r="A2809" s="0" t="s">
        <v>229</v>
      </c>
      <c r="B2809" s="0" t="n">
        <f aca="false">Misc!$FL$10</f>
        <v>15</v>
      </c>
    </row>
    <row r="2810" customFormat="false" ht="12.75" hidden="false" customHeight="false" outlineLevel="0" collapsed="false">
      <c r="A2810" s="0" t="s">
        <v>230</v>
      </c>
      <c r="B2810" s="0" t="n">
        <f aca="false">Misc!$FM$10</f>
        <v>20</v>
      </c>
    </row>
    <row r="2811" customFormat="false" ht="12.75" hidden="false" customHeight="false" outlineLevel="0" collapsed="false">
      <c r="A2811" s="0" t="s">
        <v>231</v>
      </c>
      <c r="B2811" s="0" t="n">
        <f aca="false">Misc!$FN$10</f>
        <v>25</v>
      </c>
    </row>
    <row r="2812" customFormat="false" ht="12.75" hidden="false" customHeight="false" outlineLevel="0" collapsed="false">
      <c r="A2812" s="0" t="s">
        <v>232</v>
      </c>
      <c r="B2812" s="0" t="n">
        <f aca="false">Misc!$FO$10</f>
        <v>99</v>
      </c>
    </row>
    <row r="2813" customFormat="false" ht="12.75" hidden="false" customHeight="false" outlineLevel="0" collapsed="false">
      <c r="A2813" s="0" t="s">
        <v>233</v>
      </c>
      <c r="B2813" s="0" t="n">
        <f aca="false">Misc!$FP$10</f>
        <v>15</v>
      </c>
    </row>
    <row r="2814" customFormat="false" ht="12.75" hidden="false" customHeight="false" outlineLevel="0" collapsed="false">
      <c r="A2814" s="0" t="s">
        <v>234</v>
      </c>
      <c r="B2814" s="0" t="n">
        <f aca="false">Misc!$FQ$10</f>
        <v>15</v>
      </c>
    </row>
    <row r="2815" customFormat="false" ht="12.75" hidden="false" customHeight="false" outlineLevel="0" collapsed="false">
      <c r="A2815" s="0" t="s">
        <v>235</v>
      </c>
      <c r="B2815" s="0" t="n">
        <f aca="false">Misc!$FR$10</f>
        <v>99</v>
      </c>
    </row>
    <row r="2816" customFormat="false" ht="12.75" hidden="false" customHeight="false" outlineLevel="0" collapsed="false">
      <c r="A2816" s="0" t="s">
        <v>236</v>
      </c>
      <c r="B2816" s="0" t="n">
        <f aca="false">Misc!$FS$10</f>
        <v>99</v>
      </c>
    </row>
    <row r="2817" customFormat="false" ht="12.75" hidden="false" customHeight="false" outlineLevel="0" collapsed="false">
      <c r="A2817" s="0" t="s">
        <v>237</v>
      </c>
      <c r="B2817" s="0" t="n">
        <f aca="false">Misc!$FT$10</f>
        <v>99</v>
      </c>
    </row>
    <row r="2818" customFormat="false" ht="12.75" hidden="false" customHeight="false" outlineLevel="0" collapsed="false">
      <c r="A2818" s="0" t="str">
        <f aca="false">IF(B2818=1,"MISSILEIMMUNITY","// MISSILEIMMUNITY")</f>
        <v>// MISSILEIMMUNITY</v>
      </c>
      <c r="B2818" s="0" t="n">
        <f aca="false">Misc!$FU$10</f>
        <v>0</v>
      </c>
    </row>
    <row r="2819" customFormat="false" ht="12.75" hidden="false" customHeight="false" outlineLevel="0" collapsed="false">
      <c r="A2819" s="0" t="s">
        <v>238</v>
      </c>
      <c r="B2819" s="0" t="n">
        <f aca="false">Misc!$FV$10</f>
        <v>99</v>
      </c>
    </row>
    <row r="2820" customFormat="false" ht="12.75" hidden="false" customHeight="false" outlineLevel="0" collapsed="false">
      <c r="A2820" s="0" t="s">
        <v>239</v>
      </c>
      <c r="B2820" s="0" t="n">
        <f aca="false">Misc!$FW$10</f>
        <v>99</v>
      </c>
    </row>
    <row r="2821" customFormat="false" ht="12.75" hidden="false" customHeight="false" outlineLevel="0" collapsed="false">
      <c r="A2821" s="0" t="s">
        <v>240</v>
      </c>
      <c r="B2821" s="0" t="n">
        <f aca="false">Misc!$FX$10</f>
        <v>99</v>
      </c>
    </row>
    <row r="2822" customFormat="false" ht="12.75" hidden="false" customHeight="false" outlineLevel="0" collapsed="false">
      <c r="A2822" s="0" t="s">
        <v>241</v>
      </c>
      <c r="B2822" s="0" t="n">
        <f aca="false">Misc!$FY$10</f>
        <v>99</v>
      </c>
    </row>
    <row r="2823" customFormat="false" ht="12.75" hidden="false" customHeight="false" outlineLevel="0" collapsed="false">
      <c r="A2823" s="0" t="s">
        <v>242</v>
      </c>
      <c r="B2823" s="0" t="n">
        <f aca="false">Misc!$FZ$10</f>
        <v>99</v>
      </c>
    </row>
    <row r="2824" customFormat="false" ht="12.75" hidden="false" customHeight="false" outlineLevel="0" collapsed="false">
      <c r="A2824" s="0" t="s">
        <v>243</v>
      </c>
      <c r="B2824" s="0" t="n">
        <f aca="false">Misc!$GA$10</f>
        <v>99</v>
      </c>
    </row>
    <row r="2825" customFormat="false" ht="12.75" hidden="false" customHeight="false" outlineLevel="0" collapsed="false">
      <c r="A2825" s="0" t="s">
        <v>244</v>
      </c>
      <c r="B2825" s="0" t="n">
        <f aca="false">Misc!$GB$10</f>
        <v>99</v>
      </c>
    </row>
    <row r="2826" customFormat="false" ht="12.75" hidden="false" customHeight="false" outlineLevel="0" collapsed="false">
      <c r="A2826" s="0" t="s">
        <v>245</v>
      </c>
      <c r="B2826" s="0" t="n">
        <f aca="false">Misc!$GC$10</f>
        <v>15</v>
      </c>
    </row>
    <row r="2827" customFormat="false" ht="12.75" hidden="false" customHeight="false" outlineLevel="0" collapsed="false">
      <c r="A2827" s="0" t="s">
        <v>246</v>
      </c>
      <c r="B2827" s="0" t="n">
        <f aca="false">Misc!$GD$10</f>
        <v>20</v>
      </c>
    </row>
    <row r="2828" customFormat="false" ht="12.75" hidden="false" customHeight="false" outlineLevel="0" collapsed="false">
      <c r="A2828" s="0" t="s">
        <v>247</v>
      </c>
      <c r="B2828" s="0" t="n">
        <f aca="false">Misc!$GE$10</f>
        <v>25</v>
      </c>
    </row>
    <row r="2829" customFormat="false" ht="12.75" hidden="false" customHeight="false" outlineLevel="0" collapsed="false">
      <c r="A2829" s="0" t="s">
        <v>248</v>
      </c>
      <c r="B2829" s="0" t="n">
        <f aca="false">Misc!$GF$10</f>
        <v>15</v>
      </c>
    </row>
    <row r="2830" customFormat="false" ht="12.75" hidden="false" customHeight="false" outlineLevel="0" collapsed="false">
      <c r="A2830" s="0" t="s">
        <v>249</v>
      </c>
      <c r="B2830" s="0" t="n">
        <f aca="false">Misc!$GG$10</f>
        <v>20</v>
      </c>
    </row>
    <row r="2831" customFormat="false" ht="12.75" hidden="false" customHeight="false" outlineLevel="0" collapsed="false">
      <c r="A2831" s="0" t="s">
        <v>250</v>
      </c>
      <c r="B2831" s="0" t="n">
        <f aca="false">Misc!$GH$10</f>
        <v>25</v>
      </c>
    </row>
    <row r="2832" customFormat="false" ht="12.75" hidden="false" customHeight="false" outlineLevel="0" collapsed="false">
      <c r="A2832" s="0" t="s">
        <v>251</v>
      </c>
      <c r="B2832" s="0" t="n">
        <f aca="false">Misc!$GI$10</f>
        <v>15</v>
      </c>
    </row>
    <row r="2833" customFormat="false" ht="12.75" hidden="false" customHeight="false" outlineLevel="0" collapsed="false">
      <c r="A2833" s="0" t="s">
        <v>252</v>
      </c>
      <c r="B2833" s="0" t="n">
        <f aca="false">Misc!$GJ$10</f>
        <v>20</v>
      </c>
    </row>
    <row r="2834" customFormat="false" ht="12.75" hidden="false" customHeight="false" outlineLevel="0" collapsed="false">
      <c r="A2834" s="0" t="s">
        <v>253</v>
      </c>
      <c r="B2834" s="0" t="n">
        <f aca="false">Misc!$GK$10</f>
        <v>25</v>
      </c>
    </row>
    <row r="2835" customFormat="false" ht="12.75" hidden="false" customHeight="false" outlineLevel="0" collapsed="false">
      <c r="A2835" s="0" t="s">
        <v>254</v>
      </c>
      <c r="B2835" s="0" t="n">
        <f aca="false">Misc!$GL$10</f>
        <v>15</v>
      </c>
    </row>
    <row r="2836" customFormat="false" ht="12.75" hidden="false" customHeight="false" outlineLevel="0" collapsed="false">
      <c r="A2836" s="0" t="s">
        <v>255</v>
      </c>
      <c r="B2836" s="0" t="n">
        <f aca="false">Misc!$GM$10</f>
        <v>20</v>
      </c>
    </row>
    <row r="2837" customFormat="false" ht="12.75" hidden="false" customHeight="false" outlineLevel="0" collapsed="false">
      <c r="A2837" s="0" t="s">
        <v>256</v>
      </c>
      <c r="B2837" s="0" t="n">
        <f aca="false">Misc!$GN$10</f>
        <v>25</v>
      </c>
    </row>
    <row r="2838" customFormat="false" ht="12.75" hidden="false" customHeight="false" outlineLevel="0" collapsed="false">
      <c r="A2838" s="0" t="s">
        <v>257</v>
      </c>
      <c r="B2838" s="0" t="n">
        <f aca="false">Misc!$GO$10</f>
        <v>15</v>
      </c>
    </row>
    <row r="2839" customFormat="false" ht="12.75" hidden="false" customHeight="false" outlineLevel="0" collapsed="false">
      <c r="A2839" s="0" t="s">
        <v>258</v>
      </c>
      <c r="B2839" s="0" t="n">
        <f aca="false">Misc!$GP$10</f>
        <v>20</v>
      </c>
    </row>
    <row r="2840" customFormat="false" ht="12.75" hidden="false" customHeight="false" outlineLevel="0" collapsed="false">
      <c r="A2840" s="0" t="s">
        <v>259</v>
      </c>
      <c r="B2840" s="0" t="n">
        <f aca="false">Misc!$GQ$10</f>
        <v>25</v>
      </c>
    </row>
    <row r="2841" customFormat="false" ht="12.75" hidden="false" customHeight="false" outlineLevel="0" collapsed="false">
      <c r="A2841" s="0" t="s">
        <v>260</v>
      </c>
      <c r="B2841" s="0" t="n">
        <f aca="false">Misc!$GR$10</f>
        <v>15</v>
      </c>
    </row>
    <row r="2842" customFormat="false" ht="12.75" hidden="false" customHeight="false" outlineLevel="0" collapsed="false">
      <c r="A2842" s="0" t="s">
        <v>261</v>
      </c>
      <c r="B2842" s="0" t="n">
        <f aca="false">Misc!$GS$10</f>
        <v>20</v>
      </c>
    </row>
    <row r="2843" customFormat="false" ht="12.75" hidden="false" customHeight="false" outlineLevel="0" collapsed="false">
      <c r="A2843" s="0" t="s">
        <v>262</v>
      </c>
      <c r="B2843" s="0" t="n">
        <f aca="false">Misc!$GT$10</f>
        <v>25</v>
      </c>
    </row>
    <row r="2844" customFormat="false" ht="12.75" hidden="false" customHeight="false" outlineLevel="0" collapsed="false">
      <c r="A2844" s="0" t="s">
        <v>263</v>
      </c>
      <c r="B2844" s="0" t="n">
        <f aca="false">Misc!$GU$10</f>
        <v>15</v>
      </c>
    </row>
    <row r="2845" customFormat="false" ht="12.75" hidden="false" customHeight="false" outlineLevel="0" collapsed="false">
      <c r="A2845" s="0" t="s">
        <v>264</v>
      </c>
      <c r="B2845" s="0" t="n">
        <f aca="false">Misc!$GV$10</f>
        <v>20</v>
      </c>
    </row>
    <row r="2846" customFormat="false" ht="12.75" hidden="false" customHeight="false" outlineLevel="0" collapsed="false">
      <c r="A2846" s="0" t="s">
        <v>265</v>
      </c>
      <c r="B2846" s="0" t="n">
        <f aca="false">Misc!$GW$10</f>
        <v>25</v>
      </c>
    </row>
    <row r="2847" customFormat="false" ht="12.75" hidden="false" customHeight="false" outlineLevel="0" collapsed="false">
      <c r="A2847" s="0" t="s">
        <v>266</v>
      </c>
      <c r="B2847" s="0" t="str">
        <f aca="false">Misc!$GX$10</f>
        <v>// Spare 205</v>
      </c>
    </row>
    <row r="2848" customFormat="false" ht="12.75" hidden="false" customHeight="false" outlineLevel="0" collapsed="false">
      <c r="A2848" s="0" t="s">
        <v>267</v>
      </c>
      <c r="B2848" s="0" t="str">
        <f aca="false">Misc!$GY$10</f>
        <v>// Spare 206</v>
      </c>
    </row>
    <row r="2849" customFormat="false" ht="12.75" hidden="false" customHeight="false" outlineLevel="0" collapsed="false">
      <c r="A2849" s="0" t="s">
        <v>268</v>
      </c>
      <c r="B2849" s="0" t="str">
        <f aca="false">Misc!$GZ$10</f>
        <v>// Spare 207</v>
      </c>
    </row>
    <row r="2850" customFormat="false" ht="12.75" hidden="false" customHeight="false" outlineLevel="0" collapsed="false">
      <c r="A2850" s="0" t="s">
        <v>269</v>
      </c>
      <c r="B2850" s="0" t="str">
        <f aca="false">Misc!$HA$10</f>
        <v>// Spare 208</v>
      </c>
    </row>
    <row r="2851" customFormat="false" ht="12.75" hidden="false" customHeight="false" outlineLevel="0" collapsed="false">
      <c r="A2851" s="0" t="s">
        <v>270</v>
      </c>
      <c r="B2851" s="0" t="str">
        <f aca="false">Misc!$HB$10</f>
        <v>// Spare 209</v>
      </c>
    </row>
    <row r="2852" customFormat="false" ht="12.75" hidden="false" customHeight="false" outlineLevel="0" collapsed="false">
      <c r="A2852" s="0" t="s">
        <v>271</v>
      </c>
      <c r="B2852" s="0" t="str">
        <f aca="false">Misc!$HC$10</f>
        <v>// Spare 210</v>
      </c>
    </row>
    <row r="2853" customFormat="false" ht="12.75" hidden="false" customHeight="false" outlineLevel="0" collapsed="false">
      <c r="A2853" s="0" t="s">
        <v>272</v>
      </c>
      <c r="B2853" s="0" t="str">
        <f aca="false">Misc!$HD$10</f>
        <v>// Spare 211</v>
      </c>
    </row>
    <row r="2854" customFormat="false" ht="12.75" hidden="false" customHeight="false" outlineLevel="0" collapsed="false">
      <c r="A2854" s="0" t="s">
        <v>273</v>
      </c>
      <c r="B2854" s="0" t="str">
        <f aca="false">Misc!$HE$10</f>
        <v>// Spare 212</v>
      </c>
    </row>
    <row r="2855" customFormat="false" ht="12.75" hidden="false" customHeight="false" outlineLevel="0" collapsed="false">
      <c r="A2855" s="0" t="s">
        <v>274</v>
      </c>
      <c r="B2855" s="0" t="str">
        <f aca="false">Misc!$HF$10</f>
        <v>// Spare 213</v>
      </c>
    </row>
    <row r="2856" customFormat="false" ht="12.75" hidden="false" customHeight="false" outlineLevel="0" collapsed="false">
      <c r="A2856" s="0" t="s">
        <v>275</v>
      </c>
      <c r="B2856" s="0" t="str">
        <f aca="false">Misc!$HG$10</f>
        <v>// Spare 214</v>
      </c>
    </row>
    <row r="2857" customFormat="false" ht="12.75" hidden="false" customHeight="false" outlineLevel="0" collapsed="false">
      <c r="A2857" s="0" t="s">
        <v>276</v>
      </c>
      <c r="B2857" s="0" t="str">
        <f aca="false">Misc!$HH$10</f>
        <v>// Spare 215</v>
      </c>
    </row>
    <row r="2858" customFormat="false" ht="12.75" hidden="false" customHeight="false" outlineLevel="0" collapsed="false">
      <c r="A2858" s="0" t="s">
        <v>277</v>
      </c>
      <c r="B2858" s="0" t="str">
        <f aca="false">Misc!$HI$10</f>
        <v>// Spare 216</v>
      </c>
    </row>
    <row r="2859" customFormat="false" ht="12.75" hidden="false" customHeight="false" outlineLevel="0" collapsed="false">
      <c r="A2859" s="0" t="s">
        <v>278</v>
      </c>
      <c r="B2859" s="0" t="str">
        <f aca="false">Misc!$HJ$10</f>
        <v>// Spare 217</v>
      </c>
    </row>
    <row r="2860" customFormat="false" ht="12.75" hidden="false" customHeight="false" outlineLevel="0" collapsed="false">
      <c r="A2860" s="0" t="s">
        <v>279</v>
      </c>
      <c r="B2860" s="0" t="str">
        <f aca="false">Misc!$HK$10</f>
        <v>// Spare 218</v>
      </c>
    </row>
    <row r="2861" customFormat="false" ht="12.75" hidden="false" customHeight="false" outlineLevel="0" collapsed="false">
      <c r="A2861" s="0" t="s">
        <v>280</v>
      </c>
      <c r="B2861" s="0" t="str">
        <f aca="false">Misc!$HL$10</f>
        <v>// Spare 219</v>
      </c>
    </row>
    <row r="2862" customFormat="false" ht="12.75" hidden="false" customHeight="false" outlineLevel="0" collapsed="false">
      <c r="A2862" s="0" t="s">
        <v>281</v>
      </c>
      <c r="B2862" s="0" t="str">
        <f aca="false">Misc!$HM$10</f>
        <v>// Spare 220</v>
      </c>
    </row>
    <row r="2863" customFormat="false" ht="12.75" hidden="false" customHeight="false" outlineLevel="0" collapsed="false">
      <c r="A2863" s="0" t="s">
        <v>282</v>
      </c>
      <c r="B2863" s="0" t="str">
        <f aca="false">Misc!$HN$10</f>
        <v>// Spare 221</v>
      </c>
    </row>
    <row r="2864" customFormat="false" ht="12.75" hidden="false" customHeight="false" outlineLevel="0" collapsed="false">
      <c r="A2864" s="0" t="s">
        <v>283</v>
      </c>
      <c r="B2864" s="0" t="str">
        <f aca="false">Misc!$HO$10</f>
        <v>// Spare 222</v>
      </c>
    </row>
    <row r="2865" customFormat="false" ht="12.75" hidden="false" customHeight="false" outlineLevel="0" collapsed="false">
      <c r="A2865" s="0" t="s">
        <v>284</v>
      </c>
      <c r="B2865" s="0" t="str">
        <f aca="false">Misc!$HP$10</f>
        <v>// Spare 223</v>
      </c>
    </row>
    <row r="2866" customFormat="false" ht="12.75" hidden="false" customHeight="false" outlineLevel="0" collapsed="false">
      <c r="A2866" s="0" t="s">
        <v>285</v>
      </c>
      <c r="B2866" s="0" t="str">
        <f aca="false">Misc!$HQ$10</f>
        <v>// Spare 224</v>
      </c>
    </row>
    <row r="2867" customFormat="false" ht="12.75" hidden="false" customHeight="false" outlineLevel="0" collapsed="false">
      <c r="A2867" s="0" t="s">
        <v>286</v>
      </c>
      <c r="B2867" s="0" t="str">
        <f aca="false">Misc!$HR$10</f>
        <v>// Spare 225</v>
      </c>
    </row>
    <row r="2868" customFormat="false" ht="12.75" hidden="false" customHeight="false" outlineLevel="0" collapsed="false">
      <c r="A2868" s="0" t="s">
        <v>287</v>
      </c>
      <c r="B2868" s="0" t="str">
        <f aca="false">Misc!$HS$10</f>
        <v>// Spare 226</v>
      </c>
    </row>
    <row r="2869" customFormat="false" ht="12.75" hidden="false" customHeight="false" outlineLevel="0" collapsed="false">
      <c r="A2869" s="0" t="s">
        <v>288</v>
      </c>
      <c r="B2869" s="0" t="str">
        <f aca="false">Misc!$HT$10</f>
        <v>// Spare 227</v>
      </c>
    </row>
    <row r="2870" customFormat="false" ht="12.75" hidden="false" customHeight="false" outlineLevel="0" collapsed="false">
      <c r="A2870" s="0" t="s">
        <v>289</v>
      </c>
      <c r="B2870" s="0" t="str">
        <f aca="false">Misc!$HU$10</f>
        <v>// Spare 228</v>
      </c>
    </row>
    <row r="2871" customFormat="false" ht="12.75" hidden="false" customHeight="false" outlineLevel="0" collapsed="false">
      <c r="A2871" s="0" t="s">
        <v>290</v>
      </c>
      <c r="B2871" s="0" t="str">
        <f aca="false">Misc!$HV$10</f>
        <v>// Spare 229</v>
      </c>
    </row>
    <row r="2872" customFormat="false" ht="12.75" hidden="false" customHeight="false" outlineLevel="0" collapsed="false">
      <c r="A2872" s="0" t="s">
        <v>291</v>
      </c>
      <c r="B2872" s="0" t="str">
        <f aca="false">Misc!$HW$10</f>
        <v>// Spare 230</v>
      </c>
    </row>
    <row r="2873" customFormat="false" ht="12.75" hidden="false" customHeight="false" outlineLevel="0" collapsed="false">
      <c r="A2873" s="0" t="s">
        <v>292</v>
      </c>
      <c r="B2873" s="0" t="str">
        <f aca="false">Misc!$HX$10</f>
        <v>// Spare 231</v>
      </c>
    </row>
    <row r="2874" customFormat="false" ht="12.75" hidden="false" customHeight="false" outlineLevel="0" collapsed="false">
      <c r="A2874" s="0" t="s">
        <v>293</v>
      </c>
      <c r="B2874" s="0" t="str">
        <f aca="false">Misc!$HY$10</f>
        <v>// Spare 232</v>
      </c>
    </row>
    <row r="2875" customFormat="false" ht="12.75" hidden="false" customHeight="false" outlineLevel="0" collapsed="false">
      <c r="A2875" s="0" t="s">
        <v>294</v>
      </c>
      <c r="B2875" s="0" t="str">
        <f aca="false">Misc!$HZ$10</f>
        <v>// Spare 233</v>
      </c>
    </row>
    <row r="2876" customFormat="false" ht="12.75" hidden="false" customHeight="false" outlineLevel="0" collapsed="false">
      <c r="A2876" s="0" t="s">
        <v>295</v>
      </c>
      <c r="B2876" s="0" t="str">
        <f aca="false">Misc!$IA$10</f>
        <v>// Spare 234</v>
      </c>
    </row>
    <row r="2877" customFormat="false" ht="12.75" hidden="false" customHeight="false" outlineLevel="0" collapsed="false">
      <c r="A2877" s="0" t="s">
        <v>296</v>
      </c>
      <c r="B2877" s="0" t="str">
        <f aca="false">Misc!$IB$10</f>
        <v>// Spare 235</v>
      </c>
    </row>
    <row r="2878" customFormat="false" ht="12.75" hidden="false" customHeight="false" outlineLevel="0" collapsed="false">
      <c r="A2878" s="0" t="s">
        <v>297</v>
      </c>
      <c r="B2878" s="0" t="str">
        <f aca="false">Misc!$IC$10</f>
        <v>// Spare 236</v>
      </c>
    </row>
    <row r="2879" customFormat="false" ht="12.75" hidden="false" customHeight="false" outlineLevel="0" collapsed="false">
      <c r="A2879" s="0" t="s">
        <v>298</v>
      </c>
      <c r="B2879" s="0" t="str">
        <f aca="false">Misc!$ID$10</f>
        <v>// Spare 237</v>
      </c>
    </row>
    <row r="2880" customFormat="false" ht="12.75" hidden="false" customHeight="false" outlineLevel="0" collapsed="false">
      <c r="A2880" s="0" t="s">
        <v>299</v>
      </c>
      <c r="B2880" s="0" t="str">
        <f aca="false">Misc!$IE$10</f>
        <v>// Spare 238</v>
      </c>
    </row>
    <row r="2881" customFormat="false" ht="12.75" hidden="false" customHeight="false" outlineLevel="0" collapsed="false">
      <c r="A2881" s="0" t="s">
        <v>300</v>
      </c>
      <c r="B2881" s="0" t="str">
        <f aca="false">Misc!$IF$10</f>
        <v>// Spare 239</v>
      </c>
    </row>
    <row r="2882" customFormat="false" ht="12.75" hidden="false" customHeight="false" outlineLevel="0" collapsed="false">
      <c r="A2882" s="0" t="s">
        <v>301</v>
      </c>
      <c r="B2882" s="0" t="str">
        <f aca="false">Misc!$IG$10</f>
        <v>// Spare 240</v>
      </c>
    </row>
    <row r="2883" customFormat="false" ht="12.75" hidden="false" customHeight="false" outlineLevel="0" collapsed="false">
      <c r="A2883" s="0" t="s">
        <v>302</v>
      </c>
      <c r="B2883" s="0" t="str">
        <f aca="false">Misc!$IH$10</f>
        <v>// Spare 241</v>
      </c>
    </row>
    <row r="2884" customFormat="false" ht="12.75" hidden="false" customHeight="false" outlineLevel="0" collapsed="false">
      <c r="A2884" s="0" t="s">
        <v>303</v>
      </c>
      <c r="B2884" s="0" t="str">
        <f aca="false">Misc!$II$10</f>
        <v>// Spare 242</v>
      </c>
    </row>
    <row r="2885" customFormat="false" ht="12.75" hidden="false" customHeight="false" outlineLevel="0" collapsed="false">
      <c r="A2885" s="0" t="s">
        <v>304</v>
      </c>
      <c r="B2885" s="0" t="str">
        <f aca="false">Misc!$IJ$10</f>
        <v>// Spare 243</v>
      </c>
    </row>
    <row r="2886" customFormat="false" ht="12.75" hidden="false" customHeight="false" outlineLevel="0" collapsed="false">
      <c r="A2886" s="0" t="s">
        <v>305</v>
      </c>
      <c r="B2886" s="0" t="str">
        <f aca="false">Misc!$IK$10</f>
        <v>// Spare 244</v>
      </c>
    </row>
    <row r="2887" customFormat="false" ht="12.75" hidden="false" customHeight="false" outlineLevel="0" collapsed="false">
      <c r="A2887" s="0" t="s">
        <v>306</v>
      </c>
      <c r="B2887" s="0" t="str">
        <f aca="false">Misc!$IL$10</f>
        <v>// Spare 245</v>
      </c>
    </row>
    <row r="2888" customFormat="false" ht="12.75" hidden="false" customHeight="false" outlineLevel="0" collapsed="false">
      <c r="A2888" s="0" t="s">
        <v>307</v>
      </c>
      <c r="B2888" s="0" t="str">
        <f aca="false">Misc!$IM$10</f>
        <v>// Spare 246</v>
      </c>
    </row>
    <row r="2889" customFormat="false" ht="12.75" hidden="false" customHeight="false" outlineLevel="0" collapsed="false">
      <c r="A2889" s="0" t="s">
        <v>308</v>
      </c>
      <c r="B2889" s="0" t="str">
        <f aca="false">Misc!$IN$10</f>
        <v>// Spare 247</v>
      </c>
    </row>
    <row r="2890" customFormat="false" ht="12.75" hidden="false" customHeight="false" outlineLevel="0" collapsed="false">
      <c r="A2890" s="0" t="s">
        <v>309</v>
      </c>
      <c r="B2890" s="0" t="str">
        <f aca="false">Misc!$IO$10</f>
        <v>// Spare 248</v>
      </c>
    </row>
    <row r="2891" customFormat="false" ht="12.75" hidden="false" customHeight="false" outlineLevel="0" collapsed="false">
      <c r="A2891" s="0" t="s">
        <v>310</v>
      </c>
      <c r="B2891" s="0" t="str">
        <f aca="false">Misc!$IP$10</f>
        <v>// Spare 249</v>
      </c>
    </row>
    <row r="2892" customFormat="false" ht="12.75" hidden="false" customHeight="false" outlineLevel="0" collapsed="false">
      <c r="A2892" s="0" t="s">
        <v>311</v>
      </c>
      <c r="B2892" s="0" t="str">
        <f aca="false">Misc!$IQ$10</f>
        <v>// Spare 250</v>
      </c>
    </row>
    <row r="2893" customFormat="false" ht="12.75" hidden="false" customHeight="false" outlineLevel="0" collapsed="false">
      <c r="A2893" s="0" t="s">
        <v>312</v>
      </c>
      <c r="B2893" s="0" t="str">
        <f aca="false">Misc!$IR$10</f>
        <v>// Spare 251</v>
      </c>
    </row>
    <row r="2894" customFormat="false" ht="12.75" hidden="false" customHeight="false" outlineLevel="0" collapsed="false">
      <c r="A2894" s="0" t="s">
        <v>313</v>
      </c>
      <c r="B2894" s="0" t="str">
        <f aca="false">Misc!$IS$10</f>
        <v>// Spare 252</v>
      </c>
    </row>
    <row r="2895" customFormat="false" ht="12.75" hidden="false" customHeight="false" outlineLevel="0" collapsed="false">
      <c r="A2895" s="0" t="s">
        <v>314</v>
      </c>
      <c r="B2895" s="0" t="str">
        <f aca="false">Misc!$IT$10</f>
        <v>// Spare 253</v>
      </c>
    </row>
    <row r="2896" customFormat="false" ht="12.75" hidden="false" customHeight="false" outlineLevel="0" collapsed="false">
      <c r="A2896" s="0" t="s">
        <v>315</v>
      </c>
      <c r="B2896" s="0" t="str">
        <f aca="false">Misc!$IU$10</f>
        <v>// Spare 254</v>
      </c>
    </row>
    <row r="2897" customFormat="false" ht="12.75" hidden="false" customHeight="false" outlineLevel="0" collapsed="false">
      <c r="A2897" s="0" t="s">
        <v>316</v>
      </c>
    </row>
    <row r="2899" customFormat="false" ht="12.75" hidden="false" customHeight="false" outlineLevel="0" collapsed="false">
      <c r="A2899" s="0" t="s">
        <v>1</v>
      </c>
      <c r="D2899" s="0" t="str">
        <f aca="false">General!$A$11</f>
        <v>WesternArchers</v>
      </c>
    </row>
    <row r="2900" customFormat="false" ht="12.75" hidden="false" customHeight="false" outlineLevel="0" collapsed="false">
      <c r="A2900" s="0" t="s">
        <v>2</v>
      </c>
      <c r="B2900" s="0" t="str">
        <f aca="false">General!$A$11</f>
        <v>WesternArchers</v>
      </c>
    </row>
    <row r="2901" customFormat="false" ht="12.75" hidden="false" customHeight="false" outlineLevel="0" collapsed="false">
      <c r="A2901" s="0" t="s">
        <v>3</v>
      </c>
      <c r="B2901" s="0" t="n">
        <f aca="false">General!$B$11</f>
        <v>8</v>
      </c>
    </row>
    <row r="2902" customFormat="false" ht="12.75" hidden="false" customHeight="false" outlineLevel="0" collapsed="false">
      <c r="A2902" s="0" t="s">
        <v>4</v>
      </c>
      <c r="B2902" s="0" t="str">
        <f aca="false">General!$C$11</f>
        <v>Skirmisher</v>
      </c>
    </row>
    <row r="2903" customFormat="false" ht="12.75" hidden="false" customHeight="false" outlineLevel="0" collapsed="false">
      <c r="A2903" s="0" t="s">
        <v>5</v>
      </c>
      <c r="B2903" s="0" t="str">
        <f aca="false">General!$D$11</f>
        <v>WesternArchers</v>
      </c>
    </row>
    <row r="2904" customFormat="false" ht="12.75" hidden="false" customHeight="false" outlineLevel="0" collapsed="false">
      <c r="A2904" s="0" t="s">
        <v>6</v>
      </c>
      <c r="B2904" s="0" t="s">
        <v>7</v>
      </c>
      <c r="C2904" s="0" t="s">
        <v>8</v>
      </c>
      <c r="D2904" s="0" t="s">
        <v>9</v>
      </c>
      <c r="E2904" s="0" t="s">
        <v>10</v>
      </c>
      <c r="F2904" s="0" t="s">
        <v>11</v>
      </c>
      <c r="G2904" s="0" t="s">
        <v>12</v>
      </c>
      <c r="H2904" s="0" t="s">
        <v>13</v>
      </c>
      <c r="I2904" s="0" t="s">
        <v>14</v>
      </c>
      <c r="J2904" s="0" t="s">
        <v>15</v>
      </c>
    </row>
    <row r="2905" customFormat="false" ht="12.75" hidden="false" customHeight="false" outlineLevel="0" collapsed="false">
      <c r="A2905" s="0" t="s">
        <v>16</v>
      </c>
      <c r="B2905" s="0" t="n">
        <f aca="false">General!$E$11</f>
        <v>0</v>
      </c>
      <c r="C2905" s="0" t="n">
        <f aca="false">General!$F$11</f>
        <v>300</v>
      </c>
      <c r="D2905" s="0" t="n">
        <f aca="false">General!$G$11</f>
        <v>0</v>
      </c>
      <c r="E2905" s="0" t="n">
        <f aca="false">General!$H$11</f>
        <v>0</v>
      </c>
      <c r="F2905" s="0" t="n">
        <f aca="false">General!$I$11</f>
        <v>0</v>
      </c>
      <c r="G2905" s="0" t="n">
        <f aca="false">General!$J$11</f>
        <v>0</v>
      </c>
      <c r="H2905" s="0" t="n">
        <f aca="false">General!$K$11</f>
        <v>0</v>
      </c>
      <c r="I2905" s="0" t="n">
        <f aca="false">General!$L$11</f>
        <v>0</v>
      </c>
      <c r="J2905" s="0" t="n">
        <f aca="false">General!$M$11</f>
        <v>0</v>
      </c>
    </row>
    <row r="2906" customFormat="false" ht="12.75" hidden="false" customHeight="false" outlineLevel="0" collapsed="false">
      <c r="A2906" s="0" t="s">
        <v>17</v>
      </c>
      <c r="B2906" s="0" t="n">
        <f aca="false">General!$N$11</f>
        <v>0</v>
      </c>
      <c r="C2906" s="0" t="n">
        <f aca="false">General!$O$11</f>
        <v>0</v>
      </c>
      <c r="D2906" s="0" t="n">
        <f aca="false">General!$P$11</f>
        <v>0</v>
      </c>
      <c r="E2906" s="0" t="n">
        <f aca="false">General!$Q$11</f>
        <v>0</v>
      </c>
      <c r="F2906" s="0" t="n">
        <f aca="false">General!$R$11</f>
        <v>0</v>
      </c>
      <c r="G2906" s="0" t="n">
        <f aca="false">General!$S$11</f>
        <v>0</v>
      </c>
      <c r="H2906" s="0" t="n">
        <f aca="false">General!$T$11</f>
        <v>0</v>
      </c>
      <c r="I2906" s="0" t="n">
        <f aca="false">General!$U$11</f>
        <v>0</v>
      </c>
      <c r="J2906" s="0" t="n">
        <f aca="false">General!$V$11</f>
        <v>0</v>
      </c>
    </row>
    <row r="2907" customFormat="false" ht="12.75" hidden="false" customHeight="false" outlineLevel="0" collapsed="false">
      <c r="A2907" s="0" t="str">
        <f aca="false">General!$W$11</f>
        <v>// No</v>
      </c>
    </row>
    <row r="2908" customFormat="false" ht="12.75" hidden="false" customHeight="false" outlineLevel="0" collapsed="false">
      <c r="A2908" s="0" t="str">
        <f aca="false">General!$X$11</f>
        <v>MadeBy Tutorial</v>
      </c>
    </row>
    <row r="2909" customFormat="false" ht="12.75" hidden="false" customHeight="false" outlineLevel="0" collapsed="false">
      <c r="A2909" s="0" t="str">
        <f aca="false">General!$Y$11</f>
        <v>MadeBy Gauls</v>
      </c>
    </row>
    <row r="2910" customFormat="false" ht="12.75" hidden="false" customHeight="false" outlineLevel="0" collapsed="false">
      <c r="A2910" s="0" t="str">
        <f aca="false">General!$Z$11</f>
        <v>MadeBy Cheat</v>
      </c>
    </row>
    <row r="2911" customFormat="false" ht="12.75" hidden="false" customHeight="false" outlineLevel="0" collapsed="false">
      <c r="A2911" s="0" t="str">
        <f aca="false">General!$AA$11</f>
        <v>MadeBy MithrasRome</v>
      </c>
    </row>
    <row r="2912" customFormat="false" ht="12.75" hidden="false" customHeight="false" outlineLevel="0" collapsed="false">
      <c r="A2912" s="0" t="str">
        <f aca="false">General!$AB$11</f>
        <v>MadeBy MithrasGaul</v>
      </c>
    </row>
    <row r="2913" customFormat="false" ht="12.75" hidden="false" customHeight="false" outlineLevel="0" collapsed="false">
      <c r="A2913" s="0" t="str">
        <f aca="false">General!$AC$11</f>
        <v>// No</v>
      </c>
    </row>
    <row r="2914" customFormat="false" ht="12.75" hidden="false" customHeight="false" outlineLevel="0" collapsed="false">
      <c r="A2914" s="0" t="str">
        <f aca="false">General!$AD$11</f>
        <v>// No</v>
      </c>
    </row>
    <row r="2915" customFormat="false" ht="12.75" hidden="false" customHeight="false" outlineLevel="0" collapsed="false">
      <c r="A2915" s="0" t="str">
        <f aca="false">General!$AE$11</f>
        <v>// No</v>
      </c>
    </row>
    <row r="2916" customFormat="false" ht="12.75" hidden="false" customHeight="false" outlineLevel="0" collapsed="false">
      <c r="A2916" s="0" t="str">
        <f aca="false">General!$AF$11</f>
        <v>// No</v>
      </c>
    </row>
    <row r="2917" customFormat="false" ht="12.75" hidden="false" customHeight="false" outlineLevel="0" collapsed="false">
      <c r="A2917" s="0" t="str">
        <f aca="false">General!$AG$11</f>
        <v>// No</v>
      </c>
    </row>
    <row r="2918" customFormat="false" ht="12.75" hidden="false" customHeight="false" outlineLevel="0" collapsed="false">
      <c r="A2918" s="0" t="str">
        <f aca="false">General!$AH$11</f>
        <v>// No</v>
      </c>
    </row>
    <row r="2919" customFormat="false" ht="12.75" hidden="false" customHeight="false" outlineLevel="0" collapsed="false">
      <c r="A2919" s="0" t="str">
        <f aca="false">General!$AI$11</f>
        <v>// No</v>
      </c>
    </row>
    <row r="2920" customFormat="false" ht="12.75" hidden="false" customHeight="false" outlineLevel="0" collapsed="false">
      <c r="A2920" s="0" t="str">
        <f aca="false">General!$AJ$11</f>
        <v>// No</v>
      </c>
    </row>
    <row r="2921" customFormat="false" ht="12.75" hidden="false" customHeight="false" outlineLevel="0" collapsed="false">
      <c r="A2921" s="0" t="str">
        <f aca="false">General!$AK$11</f>
        <v>// No</v>
      </c>
    </row>
    <row r="2922" customFormat="false" ht="12.75" hidden="false" customHeight="false" outlineLevel="0" collapsed="false">
      <c r="A2922" s="0" t="str">
        <f aca="false">General!$AL$11</f>
        <v>// No</v>
      </c>
    </row>
    <row r="2923" customFormat="false" ht="12.75" hidden="false" customHeight="false" outlineLevel="0" collapsed="false">
      <c r="A2923" s="0" t="str">
        <f aca="false">General!$AM$11</f>
        <v>// No</v>
      </c>
    </row>
    <row r="2924" customFormat="false" ht="12.75" hidden="false" customHeight="false" outlineLevel="0" collapsed="false">
      <c r="A2924" s="0" t="str">
        <f aca="false">General!$AN$11</f>
        <v>// No</v>
      </c>
    </row>
    <row r="2925" customFormat="false" ht="12.75" hidden="false" customHeight="false" outlineLevel="0" collapsed="false">
      <c r="A2925" s="0" t="str">
        <f aca="false">General!$AO$11</f>
        <v>// DISPLAYFLAGS 0</v>
      </c>
    </row>
    <row r="2926" customFormat="false" ht="12.75" hidden="false" customHeight="false" outlineLevel="0" collapsed="false">
      <c r="A2926" s="0" t="str">
        <f aca="false">General!$AP$11</f>
        <v>SKIRMISHER</v>
      </c>
    </row>
    <row r="2927" customFormat="false" ht="12.75" hidden="false" customHeight="false" outlineLevel="0" collapsed="false">
      <c r="A2927" s="0" t="s">
        <v>18</v>
      </c>
      <c r="B2927" s="0" t="n">
        <f aca="false">General!$AQ$11</f>
        <v>80</v>
      </c>
    </row>
    <row r="2928" customFormat="false" ht="12.75" hidden="false" customHeight="false" outlineLevel="0" collapsed="false">
      <c r="A2928" s="0" t="s">
        <v>19</v>
      </c>
      <c r="B2928" s="0" t="n">
        <f aca="false">General!$AR$11</f>
        <v>0</v>
      </c>
    </row>
    <row r="2929" customFormat="false" ht="12.75" hidden="false" customHeight="false" outlineLevel="0" collapsed="false">
      <c r="A2929" s="0" t="str">
        <f aca="false">Combat!$B$11</f>
        <v>// ISCAVALRY</v>
      </c>
    </row>
    <row r="2930" customFormat="false" ht="12.75" hidden="false" customHeight="false" outlineLevel="0" collapsed="false">
      <c r="A2930" s="0" t="s">
        <v>20</v>
      </c>
      <c r="B2930" s="0" t="n">
        <f aca="false">Combat!$C$11</f>
        <v>1</v>
      </c>
    </row>
    <row r="2931" customFormat="false" ht="12.75" hidden="false" customHeight="false" outlineLevel="0" collapsed="false">
      <c r="A2931" s="0" t="s">
        <v>21</v>
      </c>
      <c r="B2931" s="0" t="n">
        <f aca="false">Combat!$D$11</f>
        <v>1</v>
      </c>
    </row>
    <row r="2932" customFormat="false" ht="12.75" hidden="false" customHeight="false" outlineLevel="0" collapsed="false">
      <c r="A2932" s="0" t="s">
        <v>22</v>
      </c>
      <c r="B2932" s="0" t="n">
        <f aca="false">Combat!$E$11</f>
        <v>36</v>
      </c>
    </row>
    <row r="2933" customFormat="false" ht="12.75" hidden="false" customHeight="false" outlineLevel="0" collapsed="false">
      <c r="A2933" s="0" t="s">
        <v>23</v>
      </c>
      <c r="B2933" s="0" t="n">
        <f aca="false">Combat!$F$11</f>
        <v>25</v>
      </c>
    </row>
    <row r="2934" customFormat="false" ht="12.75" hidden="false" customHeight="false" outlineLevel="0" collapsed="false">
      <c r="A2934" s="0" t="s">
        <v>24</v>
      </c>
      <c r="B2934" s="0" t="n">
        <f aca="false">Combat!$G$11</f>
        <v>100</v>
      </c>
    </row>
    <row r="2935" customFormat="false" ht="12.75" hidden="false" customHeight="false" outlineLevel="0" collapsed="false">
      <c r="A2935" s="0" t="s">
        <v>25</v>
      </c>
      <c r="B2935" s="0" t="n">
        <f aca="false">Combat!$H$11</f>
        <v>100</v>
      </c>
    </row>
    <row r="2936" customFormat="false" ht="12.75" hidden="false" customHeight="false" outlineLevel="0" collapsed="false">
      <c r="A2936" s="0" t="s">
        <v>26</v>
      </c>
      <c r="B2936" s="0" t="n">
        <f aca="false">Combat!$I$11</f>
        <v>30</v>
      </c>
    </row>
    <row r="2937" customFormat="false" ht="12.75" hidden="false" customHeight="false" outlineLevel="0" collapsed="false">
      <c r="A2937" s="0" t="s">
        <v>27</v>
      </c>
      <c r="B2937" s="0" t="n">
        <f aca="false">Combat!$J$11</f>
        <v>0</v>
      </c>
    </row>
    <row r="2938" customFormat="false" ht="12.75" hidden="false" customHeight="false" outlineLevel="0" collapsed="false">
      <c r="A2938" s="0" t="s">
        <v>28</v>
      </c>
      <c r="B2938" s="0" t="n">
        <f aca="false">Combat!$K$11</f>
        <v>64</v>
      </c>
    </row>
    <row r="2939" customFormat="false" ht="12.75" hidden="false" customHeight="false" outlineLevel="0" collapsed="false">
      <c r="A2939" s="0" t="s">
        <v>29</v>
      </c>
      <c r="B2939" s="0" t="n">
        <f aca="false">Combat!$L$11</f>
        <v>48</v>
      </c>
    </row>
    <row r="2940" customFormat="false" ht="12.75" hidden="false" customHeight="false" outlineLevel="0" collapsed="false">
      <c r="A2940" s="0" t="s">
        <v>30</v>
      </c>
      <c r="B2940" s="0" t="n">
        <f aca="false">Combat!$T$11</f>
        <v>100</v>
      </c>
    </row>
    <row r="2941" customFormat="false" ht="12.75" hidden="false" customHeight="false" outlineLevel="0" collapsed="false">
      <c r="A2941" s="0" t="s">
        <v>31</v>
      </c>
      <c r="B2941" s="0" t="n">
        <f aca="false">Combat!$U$11</f>
        <v>30</v>
      </c>
      <c r="C2941" s="0" t="n">
        <f aca="false">Combat!$V$11</f>
        <v>20</v>
      </c>
      <c r="D2941" s="0" t="n">
        <f aca="false">Combat!$W$11</f>
        <v>10</v>
      </c>
      <c r="E2941" s="0" t="n">
        <f aca="false">Combat!$X$11</f>
        <v>0</v>
      </c>
    </row>
    <row r="2942" customFormat="false" ht="12.75" hidden="false" customHeight="false" outlineLevel="0" collapsed="false">
      <c r="A2942" s="0" t="s">
        <v>32</v>
      </c>
      <c r="B2942" s="0" t="n">
        <f aca="false">Combat!Y$11</f>
        <v>0</v>
      </c>
      <c r="C2942" s="0" t="n">
        <f aca="false">Combat!Z$11</f>
        <v>0</v>
      </c>
      <c r="D2942" s="0" t="n">
        <f aca="false">Combat!AA$11</f>
        <v>0</v>
      </c>
      <c r="E2942" s="0" t="n">
        <f aca="false">Combat!AB$11</f>
        <v>0</v>
      </c>
    </row>
    <row r="2943" customFormat="false" ht="12.75" hidden="false" customHeight="false" outlineLevel="0" collapsed="false">
      <c r="A2943" s="0" t="str">
        <f aca="false">Combat!$AC$11</f>
        <v>CanShoot</v>
      </c>
    </row>
    <row r="2944" customFormat="false" ht="12.75" hidden="false" customHeight="false" outlineLevel="0" collapsed="false">
      <c r="A2944" s="0" t="s">
        <v>33</v>
      </c>
      <c r="B2944" s="0" t="n">
        <f aca="false">Combat!$AD$11</f>
        <v>220</v>
      </c>
    </row>
    <row r="2945" customFormat="false" ht="12.75" hidden="false" customHeight="false" outlineLevel="0" collapsed="false">
      <c r="A2945" s="0" t="s">
        <v>34</v>
      </c>
      <c r="B2945" s="0" t="n">
        <f aca="false">Combat!$AE$11</f>
        <v>10</v>
      </c>
    </row>
    <row r="2946" customFormat="false" ht="12.75" hidden="false" customHeight="false" outlineLevel="0" collapsed="false">
      <c r="A2946" s="0" t="s">
        <v>35</v>
      </c>
      <c r="B2946" s="0" t="n">
        <f aca="false">Combat!$AF$11</f>
        <v>10</v>
      </c>
    </row>
    <row r="2947" customFormat="false" ht="12.75" hidden="false" customHeight="false" outlineLevel="0" collapsed="false">
      <c r="A2947" s="0" t="s">
        <v>36</v>
      </c>
      <c r="B2947" s="0" t="n">
        <f aca="false">Combat!$AG$11</f>
        <v>70</v>
      </c>
    </row>
    <row r="2948" customFormat="false" ht="12.75" hidden="false" customHeight="false" outlineLevel="0" collapsed="false">
      <c r="A2948" s="0" t="s">
        <v>37</v>
      </c>
      <c r="B2948" s="0" t="n">
        <f aca="false">Combat!$AL$11</f>
        <v>4</v>
      </c>
    </row>
    <row r="2949" customFormat="false" ht="12.75" hidden="false" customHeight="false" outlineLevel="0" collapsed="false">
      <c r="A2949" s="0" t="s">
        <v>38</v>
      </c>
      <c r="B2949" s="0" t="n">
        <f aca="false">Combat!$AM$11</f>
        <v>20</v>
      </c>
    </row>
    <row r="2950" customFormat="false" ht="12.75" hidden="false" customHeight="false" outlineLevel="0" collapsed="false">
      <c r="A2950" s="0" t="s">
        <v>39</v>
      </c>
      <c r="B2950" s="0" t="n">
        <f aca="false">Combat!$AN$11</f>
        <v>15</v>
      </c>
    </row>
    <row r="2951" customFormat="false" ht="12.75" hidden="false" customHeight="false" outlineLevel="0" collapsed="false">
      <c r="A2951" s="0" t="s">
        <v>40</v>
      </c>
      <c r="B2951" s="0" t="n">
        <f aca="false">Combat!$AO$11</f>
        <v>14</v>
      </c>
    </row>
    <row r="2952" customFormat="false" ht="12.75" hidden="false" customHeight="false" outlineLevel="0" collapsed="false">
      <c r="A2952" s="0" t="s">
        <v>41</v>
      </c>
      <c r="B2952" s="0" t="n">
        <f aca="false">Combat!$AQ$11</f>
        <v>0</v>
      </c>
    </row>
    <row r="2953" customFormat="false" ht="12.75" hidden="false" customHeight="false" outlineLevel="0" collapsed="false">
      <c r="A2953" s="0" t="s">
        <v>42</v>
      </c>
      <c r="B2953" s="0" t="n">
        <f aca="false">Combat!$AR$11</f>
        <v>250</v>
      </c>
    </row>
    <row r="2954" customFormat="false" ht="12.75" hidden="false" customHeight="false" outlineLevel="0" collapsed="false">
      <c r="A2954" s="0" t="s">
        <v>43</v>
      </c>
      <c r="B2954" s="0" t="n">
        <f aca="false">Combat!$AS$11</f>
        <v>0</v>
      </c>
    </row>
    <row r="2955" customFormat="false" ht="12.75" hidden="false" customHeight="false" outlineLevel="0" collapsed="false">
      <c r="A2955" s="0" t="s">
        <v>44</v>
      </c>
      <c r="B2955" s="0" t="n">
        <f aca="false">Combat!$AT$11</f>
        <v>0</v>
      </c>
    </row>
    <row r="2956" customFormat="false" ht="12.75" hidden="false" customHeight="false" outlineLevel="0" collapsed="false">
      <c r="A2956" s="0" t="str">
        <f aca="false">Combat!$AU$11</f>
        <v>PROJDECOR 2</v>
      </c>
    </row>
    <row r="2957" customFormat="false" ht="12.75" hidden="false" customHeight="false" outlineLevel="0" collapsed="false">
      <c r="A2957" s="0" t="str">
        <f aca="false">Formations!$B$11</f>
        <v>// None</v>
      </c>
    </row>
    <row r="2958" customFormat="false" ht="12.75" hidden="false" customHeight="false" outlineLevel="0" collapsed="false">
      <c r="A2958" s="0" t="str">
        <f aca="false">Formations!$C$11</f>
        <v>// None</v>
      </c>
    </row>
    <row r="2959" customFormat="false" ht="12.75" hidden="false" customHeight="false" outlineLevel="0" collapsed="false">
      <c r="A2959" s="0" t="str">
        <f aca="false">Formations!$D$11</f>
        <v>// None</v>
      </c>
    </row>
    <row r="2960" customFormat="false" ht="12.75" hidden="false" customHeight="false" outlineLevel="0" collapsed="false">
      <c r="A2960" s="0" t="str">
        <f aca="false">Formations!$E$11</f>
        <v>// None</v>
      </c>
    </row>
    <row r="2961" customFormat="false" ht="12.75" hidden="false" customHeight="false" outlineLevel="0" collapsed="false">
      <c r="A2961" s="0" t="str">
        <f aca="false">Formations!$F$11</f>
        <v>// None</v>
      </c>
    </row>
    <row r="2962" customFormat="false" ht="12.75" hidden="false" customHeight="false" outlineLevel="0" collapsed="false">
      <c r="A2962" s="0" t="str">
        <f aca="false">Formations!$G$11</f>
        <v>// None</v>
      </c>
    </row>
    <row r="2963" customFormat="false" ht="12.75" hidden="false" customHeight="false" outlineLevel="0" collapsed="false">
      <c r="A2963" s="0" t="str">
        <f aca="false">Formations!$H$11</f>
        <v>// None</v>
      </c>
    </row>
    <row r="2964" customFormat="false" ht="12.75" hidden="false" customHeight="false" outlineLevel="0" collapsed="false">
      <c r="A2964" s="0" t="str">
        <f aca="false">Formations!$I$11</f>
        <v>// None</v>
      </c>
    </row>
    <row r="2965" customFormat="false" ht="12.75" hidden="false" customHeight="false" outlineLevel="0" collapsed="false">
      <c r="A2965" s="0" t="str">
        <f aca="false">Formations!$J$11</f>
        <v>// None</v>
      </c>
    </row>
    <row r="2966" customFormat="false" ht="12.75" hidden="false" customHeight="false" outlineLevel="0" collapsed="false">
      <c r="A2966" s="0" t="str">
        <f aca="false">Formations!$K$11</f>
        <v>// None</v>
      </c>
    </row>
    <row r="2967" customFormat="false" ht="12.75" hidden="false" customHeight="false" outlineLevel="0" collapsed="false">
      <c r="A2967" s="0" t="str">
        <f aca="false">Formations!$L$11</f>
        <v>// None</v>
      </c>
    </row>
    <row r="2968" customFormat="false" ht="12.75" hidden="false" customHeight="false" outlineLevel="0" collapsed="false">
      <c r="A2968" s="0" t="str">
        <f aca="false">Formations!$M$11</f>
        <v>Formation LooseCheckerboard</v>
      </c>
    </row>
    <row r="2969" customFormat="false" ht="12.75" hidden="false" customHeight="false" outlineLevel="0" collapsed="false">
      <c r="A2969" s="0" t="str">
        <f aca="false">Formations!$N$11</f>
        <v>Formation CheckerboardBlock</v>
      </c>
    </row>
    <row r="2970" customFormat="false" ht="12.75" hidden="false" customHeight="false" outlineLevel="0" collapsed="false">
      <c r="A2970" s="0" t="str">
        <f aca="false">Formations!$O$11</f>
        <v>Formation CheckerboardColumn</v>
      </c>
    </row>
    <row r="2971" customFormat="false" ht="12.75" hidden="false" customHeight="false" outlineLevel="0" collapsed="false">
      <c r="A2971" s="0" t="str">
        <f aca="false">Formations!$P$11</f>
        <v>// None</v>
      </c>
    </row>
    <row r="2972" customFormat="false" ht="12.75" hidden="false" customHeight="false" outlineLevel="0" collapsed="false">
      <c r="A2972" s="0" t="str">
        <f aca="false">Formations!$Q$11</f>
        <v>// None</v>
      </c>
    </row>
    <row r="2973" customFormat="false" ht="12.75" hidden="false" customHeight="false" outlineLevel="0" collapsed="false">
      <c r="A2973" s="0" t="str">
        <f aca="false">Formations!$R$11</f>
        <v>// None</v>
      </c>
    </row>
    <row r="2974" customFormat="false" ht="12.75" hidden="false" customHeight="false" outlineLevel="0" collapsed="false">
      <c r="A2974" s="0" t="str">
        <f aca="false">Formations!$S$11</f>
        <v>// None</v>
      </c>
    </row>
    <row r="2975" customFormat="false" ht="12.75" hidden="false" customHeight="false" outlineLevel="0" collapsed="false">
      <c r="A2975" s="0" t="str">
        <f aca="false">Formations!$T$11</f>
        <v>// 1</v>
      </c>
    </row>
    <row r="2976" customFormat="false" ht="12.75" hidden="false" customHeight="false" outlineLevel="0" collapsed="false">
      <c r="A2976" s="0" t="str">
        <f aca="false">Formations!$U$11</f>
        <v>// 2</v>
      </c>
    </row>
    <row r="2977" customFormat="false" ht="12.75" hidden="false" customHeight="false" outlineLevel="0" collapsed="false">
      <c r="A2977" s="0" t="str">
        <f aca="false">Formations!$V$11</f>
        <v>// 3</v>
      </c>
    </row>
    <row r="2978" customFormat="false" ht="12.75" hidden="false" customHeight="false" outlineLevel="0" collapsed="false">
      <c r="A2978" s="0" t="str">
        <f aca="false">Formations!$W$11</f>
        <v>// 4</v>
      </c>
    </row>
    <row r="2979" customFormat="false" ht="12.75" hidden="false" customHeight="false" outlineLevel="0" collapsed="false">
      <c r="A2979" s="0" t="str">
        <f aca="false">Formations!$X$11</f>
        <v>// 5</v>
      </c>
    </row>
    <row r="2980" customFormat="false" ht="12.75" hidden="false" customHeight="false" outlineLevel="0" collapsed="false">
      <c r="A2980" s="0" t="str">
        <f aca="false">Formations!$Y$11</f>
        <v>// 6</v>
      </c>
    </row>
    <row r="2981" customFormat="false" ht="12.75" hidden="false" customHeight="false" outlineLevel="0" collapsed="false">
      <c r="A2981" s="0" t="str">
        <f aca="false">Formations!$Z$11</f>
        <v>// 7</v>
      </c>
    </row>
    <row r="2982" customFormat="false" ht="12.75" hidden="false" customHeight="false" outlineLevel="0" collapsed="false">
      <c r="A2982" s="0" t="str">
        <f aca="false">Formations!$AA$11</f>
        <v>// 8</v>
      </c>
    </row>
    <row r="2983" customFormat="false" ht="12.75" hidden="false" customHeight="false" outlineLevel="0" collapsed="false">
      <c r="A2983" s="0" t="str">
        <f aca="false">Formations!$AB$11</f>
        <v>// 9</v>
      </c>
    </row>
    <row r="2984" customFormat="false" ht="12.75" hidden="false" customHeight="false" outlineLevel="0" collapsed="false">
      <c r="A2984" s="0" t="str">
        <f aca="false">Formations!$AC$11</f>
        <v>// 10</v>
      </c>
    </row>
    <row r="2985" customFormat="false" ht="12.75" hidden="false" customHeight="false" outlineLevel="0" collapsed="false">
      <c r="A2985" s="0" t="str">
        <f aca="false">Formations!$AD$11</f>
        <v>// 11</v>
      </c>
    </row>
    <row r="2986" customFormat="false" ht="12.75" hidden="false" customHeight="false" outlineLevel="0" collapsed="false">
      <c r="A2986" s="0" t="str">
        <f aca="false">Formations!$AE$11</f>
        <v>// 12</v>
      </c>
    </row>
    <row r="2987" customFormat="false" ht="12.75" hidden="false" customHeight="false" outlineLevel="0" collapsed="false">
      <c r="A2987" s="0" t="s">
        <v>45</v>
      </c>
      <c r="B2987" s="0" t="n">
        <f aca="false">Combat!$R$11</f>
        <v>1</v>
      </c>
      <c r="C2987" s="0" t="n">
        <f aca="false">'Bonuses 1'!$B$11</f>
        <v>0</v>
      </c>
      <c r="D2987" s="0" t="n">
        <f aca="false">'Bonuses 1'!$C$11</f>
        <v>0</v>
      </c>
      <c r="E2987" s="0" t="n">
        <f aca="false">'Bonuses 1'!$D$11</f>
        <v>0</v>
      </c>
      <c r="F2987" s="0" t="n">
        <f aca="false">'Bonuses 1'!$E$11</f>
        <v>0</v>
      </c>
      <c r="G2987" s="0" t="n">
        <f aca="false">'Bonuses 1'!$F$11</f>
        <v>0</v>
      </c>
      <c r="H2987" s="0" t="n">
        <f aca="false">'Bonuses 1'!$G$11</f>
        <v>0</v>
      </c>
      <c r="I2987" s="0" t="n">
        <f aca="false">'Bonuses 1'!$H$11</f>
        <v>0</v>
      </c>
      <c r="J2987" s="0" t="n">
        <f aca="false">'Bonuses 1'!$I$11</f>
        <v>0</v>
      </c>
      <c r="K2987" s="0" t="n">
        <f aca="false">'Bonuses 1'!$J$11</f>
        <v>0</v>
      </c>
      <c r="L2987" s="0" t="n">
        <f aca="false">'Bonuses 1'!$K$11</f>
        <v>0</v>
      </c>
      <c r="M2987" s="0" t="n">
        <f aca="false">'Bonuses 1'!$L$11</f>
        <v>0</v>
      </c>
      <c r="N2987" s="0" t="n">
        <f aca="false">'Bonuses 1'!$M$11</f>
        <v>0</v>
      </c>
      <c r="O2987" s="0" t="n">
        <f aca="false">'Bonuses 1'!$N$11</f>
        <v>0</v>
      </c>
      <c r="P2987" s="0" t="n">
        <f aca="false">'Bonuses 1'!$O$11</f>
        <v>0</v>
      </c>
      <c r="Q2987" s="0" t="n">
        <f aca="false">'Bonuses 1'!$P$11</f>
        <v>0</v>
      </c>
      <c r="R2987" s="0" t="n">
        <f aca="false">'Bonuses 1'!$Q$11</f>
        <v>0</v>
      </c>
      <c r="S2987" s="0" t="n">
        <f aca="false">'Bonuses 1'!$R$11</f>
        <v>0</v>
      </c>
      <c r="T2987" s="0" t="n">
        <f aca="false">'Bonuses 1'!$S$11</f>
        <v>0</v>
      </c>
      <c r="U2987" s="0" t="n">
        <f aca="false">'Bonuses 1'!$T$11</f>
        <v>0</v>
      </c>
      <c r="V2987" s="0" t="n">
        <f aca="false">'Bonuses 1'!$U$11</f>
        <v>0</v>
      </c>
      <c r="W2987" s="0" t="n">
        <f aca="false">'Bonuses 1'!$V$11</f>
        <v>0</v>
      </c>
      <c r="X2987" s="0" t="n">
        <f aca="false">'Bonuses 1'!$W$11</f>
        <v>0</v>
      </c>
      <c r="Y2987" s="0" t="n">
        <f aca="false">'Bonuses 1'!$X$11</f>
        <v>0</v>
      </c>
      <c r="Z2987" s="0" t="n">
        <f aca="false">'Bonuses 1'!$Y$11</f>
        <v>0</v>
      </c>
      <c r="AA2987" s="0" t="n">
        <f aca="false">'Bonuses 1'!$Z$11</f>
        <v>0</v>
      </c>
      <c r="AB2987" s="0" t="n">
        <f aca="false">'Bonuses 1'!$AA$11</f>
        <v>0</v>
      </c>
      <c r="AC2987" s="0" t="n">
        <f aca="false">'Bonuses 1'!$AB$11</f>
        <v>0</v>
      </c>
      <c r="AD2987" s="0" t="n">
        <f aca="false">'Bonuses 1'!$AC$11</f>
        <v>0</v>
      </c>
      <c r="AE2987" s="0" t="n">
        <f aca="false">'Bonuses 1'!$AD$11</f>
        <v>0</v>
      </c>
      <c r="AF2987" s="0" t="n">
        <f aca="false">'Bonuses 1'!$AE$11</f>
        <v>0</v>
      </c>
      <c r="AG2987" s="0" t="n">
        <f aca="false">'Bonuses 1'!$AF$11</f>
        <v>0</v>
      </c>
      <c r="AH2987" s="0" t="n">
        <f aca="false">'Bonuses 1'!$AG$11</f>
        <v>0</v>
      </c>
    </row>
    <row r="2988" customFormat="false" ht="12.75" hidden="false" customHeight="false" outlineLevel="0" collapsed="false">
      <c r="A2988" s="0" t="s">
        <v>46</v>
      </c>
      <c r="B2988" s="0" t="n">
        <f aca="false">Combat!$O$11</f>
        <v>6</v>
      </c>
      <c r="C2988" s="0" t="n">
        <f aca="false">'Bonuses 1'!$AH$11</f>
        <v>0</v>
      </c>
      <c r="D2988" s="0" t="n">
        <f aca="false">'Bonuses 1'!$AI$11</f>
        <v>0</v>
      </c>
      <c r="E2988" s="0" t="n">
        <f aca="false">'Bonuses 1'!$AJ$11</f>
        <v>0</v>
      </c>
      <c r="F2988" s="0" t="n">
        <f aca="false">'Bonuses 1'!$AK$11</f>
        <v>0</v>
      </c>
      <c r="G2988" s="0" t="n">
        <f aca="false">'Bonuses 1'!$AL$11</f>
        <v>0</v>
      </c>
      <c r="H2988" s="0" t="n">
        <f aca="false">'Bonuses 1'!$AM$11</f>
        <v>0</v>
      </c>
      <c r="I2988" s="0" t="n">
        <f aca="false">'Bonuses 1'!$AN$11</f>
        <v>0</v>
      </c>
      <c r="J2988" s="0" t="n">
        <f aca="false">'Bonuses 1'!$AO$11</f>
        <v>0</v>
      </c>
      <c r="K2988" s="0" t="n">
        <f aca="false">'Bonuses 1'!$AP$11</f>
        <v>0</v>
      </c>
      <c r="L2988" s="0" t="n">
        <f aca="false">'Bonuses 1'!$AQ$11</f>
        <v>0</v>
      </c>
      <c r="M2988" s="0" t="n">
        <f aca="false">'Bonuses 1'!$AR$11</f>
        <v>0</v>
      </c>
      <c r="N2988" s="0" t="n">
        <f aca="false">'Bonuses 1'!$AS$11</f>
        <v>0</v>
      </c>
      <c r="O2988" s="0" t="n">
        <f aca="false">'Bonuses 1'!$AT$11</f>
        <v>0</v>
      </c>
      <c r="P2988" s="0" t="n">
        <f aca="false">'Bonuses 1'!$AU$11</f>
        <v>0</v>
      </c>
      <c r="Q2988" s="0" t="n">
        <f aca="false">'Bonuses 1'!$AV$11</f>
        <v>0</v>
      </c>
      <c r="R2988" s="0" t="n">
        <f aca="false">'Bonuses 1'!$AW$11</f>
        <v>0</v>
      </c>
      <c r="S2988" s="0" t="n">
        <f aca="false">'Bonuses 1'!$AX$11</f>
        <v>0</v>
      </c>
      <c r="T2988" s="0" t="n">
        <f aca="false">'Bonuses 1'!$AY$11</f>
        <v>0</v>
      </c>
      <c r="U2988" s="0" t="n">
        <f aca="false">'Bonuses 1'!$AZ$11</f>
        <v>0</v>
      </c>
      <c r="V2988" s="0" t="n">
        <f aca="false">'Bonuses 1'!$BA$11</f>
        <v>0</v>
      </c>
      <c r="W2988" s="0" t="n">
        <f aca="false">'Bonuses 1'!$BB$11</f>
        <v>0</v>
      </c>
      <c r="X2988" s="0" t="n">
        <f aca="false">'Bonuses 1'!$BC$11</f>
        <v>0</v>
      </c>
      <c r="Y2988" s="0" t="n">
        <f aca="false">'Bonuses 1'!$BD$11</f>
        <v>0</v>
      </c>
      <c r="Z2988" s="0" t="n">
        <f aca="false">'Bonuses 1'!$BE$11</f>
        <v>0</v>
      </c>
      <c r="AA2988" s="0" t="n">
        <f aca="false">'Bonuses 1'!$BF$11</f>
        <v>0</v>
      </c>
      <c r="AB2988" s="0" t="n">
        <f aca="false">'Bonuses 1'!$BG$11</f>
        <v>0</v>
      </c>
      <c r="AC2988" s="0" t="n">
        <f aca="false">'Bonuses 1'!$BH$11</f>
        <v>0</v>
      </c>
      <c r="AD2988" s="0" t="n">
        <f aca="false">'Bonuses 1'!$BI$11</f>
        <v>0</v>
      </c>
      <c r="AE2988" s="0" t="n">
        <f aca="false">'Bonuses 1'!$BJ$11</f>
        <v>0</v>
      </c>
      <c r="AF2988" s="0" t="n">
        <f aca="false">'Bonuses 1'!$BK$11</f>
        <v>0</v>
      </c>
      <c r="AG2988" s="0" t="n">
        <f aca="false">'Bonuses 1'!$BL$11</f>
        <v>0</v>
      </c>
      <c r="AH2988" s="0" t="n">
        <f aca="false">'Bonuses 1'!$BM$11</f>
        <v>0</v>
      </c>
    </row>
    <row r="2989" customFormat="false" ht="12.75" hidden="false" customHeight="false" outlineLevel="0" collapsed="false">
      <c r="A2989" s="0" t="s">
        <v>47</v>
      </c>
      <c r="B2989" s="0" t="n">
        <f aca="false">Combat!$P$11</f>
        <v>1</v>
      </c>
      <c r="C2989" s="0" t="n">
        <f aca="false">'Bonuses 1'!$BN$11</f>
        <v>0</v>
      </c>
      <c r="D2989" s="0" t="n">
        <f aca="false">'Bonuses 1'!$BO$11</f>
        <v>0</v>
      </c>
      <c r="E2989" s="0" t="n">
        <f aca="false">'Bonuses 1'!$BP$11</f>
        <v>0</v>
      </c>
      <c r="F2989" s="0" t="n">
        <f aca="false">'Bonuses 1'!$BQ$11</f>
        <v>0</v>
      </c>
      <c r="G2989" s="0" t="n">
        <f aca="false">'Bonuses 1'!$BR$11</f>
        <v>0</v>
      </c>
      <c r="H2989" s="0" t="n">
        <f aca="false">'Bonuses 1'!$BS$11</f>
        <v>0</v>
      </c>
      <c r="I2989" s="0" t="n">
        <f aca="false">'Bonuses 1'!$BT$11</f>
        <v>0</v>
      </c>
      <c r="J2989" s="0" t="n">
        <f aca="false">'Bonuses 1'!$BU$11</f>
        <v>0</v>
      </c>
      <c r="K2989" s="0" t="n">
        <f aca="false">'Bonuses 1'!$BV$11</f>
        <v>0</v>
      </c>
      <c r="L2989" s="0" t="n">
        <f aca="false">'Bonuses 1'!$BW$11</f>
        <v>0</v>
      </c>
      <c r="M2989" s="0" t="n">
        <f aca="false">'Bonuses 1'!$BX$11</f>
        <v>0</v>
      </c>
      <c r="N2989" s="0" t="n">
        <f aca="false">'Bonuses 1'!$BY$11</f>
        <v>0</v>
      </c>
      <c r="O2989" s="0" t="n">
        <f aca="false">'Bonuses 1'!$BZ$11</f>
        <v>0</v>
      </c>
      <c r="P2989" s="0" t="n">
        <f aca="false">'Bonuses 1'!$CA$11</f>
        <v>0</v>
      </c>
      <c r="Q2989" s="0" t="n">
        <f aca="false">'Bonuses 1'!$CB$11</f>
        <v>0</v>
      </c>
      <c r="R2989" s="0" t="n">
        <f aca="false">'Bonuses 1'!$CC$11</f>
        <v>0</v>
      </c>
      <c r="S2989" s="0" t="n">
        <f aca="false">'Bonuses 1'!$CD$11</f>
        <v>0</v>
      </c>
      <c r="T2989" s="0" t="n">
        <f aca="false">'Bonuses 1'!$CE$11</f>
        <v>0</v>
      </c>
      <c r="U2989" s="0" t="n">
        <f aca="false">'Bonuses 1'!$CF$11</f>
        <v>0</v>
      </c>
      <c r="V2989" s="0" t="n">
        <f aca="false">'Bonuses 1'!$CG$11</f>
        <v>0</v>
      </c>
      <c r="W2989" s="0" t="n">
        <f aca="false">'Bonuses 1'!$CH$11</f>
        <v>0</v>
      </c>
      <c r="X2989" s="0" t="n">
        <f aca="false">'Bonuses 1'!$CI$11</f>
        <v>0</v>
      </c>
      <c r="Y2989" s="0" t="n">
        <f aca="false">'Bonuses 1'!$CJ$11</f>
        <v>0</v>
      </c>
      <c r="Z2989" s="0" t="n">
        <f aca="false">'Bonuses 1'!$CK$11</f>
        <v>0</v>
      </c>
      <c r="AA2989" s="0" t="n">
        <f aca="false">'Bonuses 1'!$CL$11</f>
        <v>0</v>
      </c>
      <c r="AB2989" s="0" t="n">
        <f aca="false">'Bonuses 1'!$CM$11</f>
        <v>0</v>
      </c>
      <c r="AC2989" s="0" t="n">
        <f aca="false">'Bonuses 1'!$CN$11</f>
        <v>0</v>
      </c>
      <c r="AD2989" s="0" t="n">
        <f aca="false">'Bonuses 1'!$CO$11</f>
        <v>0</v>
      </c>
      <c r="AE2989" s="0" t="n">
        <f aca="false">'Bonuses 1'!$CP$11</f>
        <v>0</v>
      </c>
      <c r="AF2989" s="0" t="n">
        <f aca="false">'Bonuses 1'!$CQ$11</f>
        <v>0</v>
      </c>
      <c r="AG2989" s="0" t="n">
        <f aca="false">'Bonuses 1'!$CR$11</f>
        <v>0</v>
      </c>
      <c r="AH2989" s="0" t="n">
        <f aca="false">'Bonuses 1'!$CS$11</f>
        <v>0</v>
      </c>
    </row>
    <row r="2990" customFormat="false" ht="12.75" hidden="false" customHeight="false" outlineLevel="0" collapsed="false">
      <c r="A2990" s="0" t="s">
        <v>48</v>
      </c>
      <c r="B2990" s="0" t="n">
        <f aca="false">Combat!$Q$11</f>
        <v>30</v>
      </c>
      <c r="C2990" s="0" t="n">
        <f aca="false">'Bonuses 1'!$CT$11</f>
        <v>0</v>
      </c>
      <c r="D2990" s="0" t="n">
        <f aca="false">'Bonuses 1'!$CU$11</f>
        <v>0</v>
      </c>
      <c r="E2990" s="0" t="n">
        <f aca="false">'Bonuses 1'!$CV$11</f>
        <v>0</v>
      </c>
      <c r="F2990" s="0" t="n">
        <f aca="false">'Bonuses 1'!$CW$11</f>
        <v>0</v>
      </c>
      <c r="G2990" s="0" t="n">
        <f aca="false">'Bonuses 1'!$CX$11</f>
        <v>0</v>
      </c>
      <c r="H2990" s="0" t="n">
        <f aca="false">'Bonuses 1'!$CY$11</f>
        <v>0</v>
      </c>
      <c r="I2990" s="0" t="n">
        <f aca="false">'Bonuses 1'!$CZ$11</f>
        <v>0</v>
      </c>
      <c r="J2990" s="0" t="n">
        <f aca="false">'Bonuses 1'!$DA$11</f>
        <v>0</v>
      </c>
      <c r="K2990" s="0" t="n">
        <f aca="false">'Bonuses 1'!$DB$11</f>
        <v>0</v>
      </c>
      <c r="L2990" s="0" t="n">
        <f aca="false">'Bonuses 1'!$DC$11</f>
        <v>0</v>
      </c>
      <c r="M2990" s="0" t="n">
        <f aca="false">'Bonuses 1'!$DD$11</f>
        <v>0</v>
      </c>
      <c r="N2990" s="0" t="n">
        <f aca="false">'Bonuses 1'!$DE$11</f>
        <v>0</v>
      </c>
      <c r="O2990" s="0" t="n">
        <f aca="false">'Bonuses 1'!$DF$11</f>
        <v>0</v>
      </c>
      <c r="P2990" s="0" t="n">
        <f aca="false">'Bonuses 1'!$DG$11</f>
        <v>0</v>
      </c>
      <c r="Q2990" s="0" t="n">
        <f aca="false">'Bonuses 1'!$DH$11</f>
        <v>0</v>
      </c>
      <c r="R2990" s="0" t="n">
        <f aca="false">'Bonuses 1'!$DI$11</f>
        <v>0</v>
      </c>
      <c r="S2990" s="0" t="n">
        <f aca="false">'Bonuses 1'!$DJ$11</f>
        <v>0</v>
      </c>
      <c r="T2990" s="0" t="n">
        <f aca="false">'Bonuses 1'!$DK$11</f>
        <v>0</v>
      </c>
      <c r="U2990" s="0" t="n">
        <f aca="false">'Bonuses 1'!$DL$11</f>
        <v>0</v>
      </c>
      <c r="V2990" s="0" t="n">
        <f aca="false">'Bonuses 1'!$DM$11</f>
        <v>0</v>
      </c>
      <c r="W2990" s="0" t="n">
        <f aca="false">'Bonuses 1'!$DN$11</f>
        <v>0</v>
      </c>
      <c r="X2990" s="0" t="n">
        <f aca="false">'Bonuses 1'!$DO$11</f>
        <v>0</v>
      </c>
      <c r="Y2990" s="0" t="n">
        <f aca="false">'Bonuses 1'!$DP$11</f>
        <v>0</v>
      </c>
      <c r="Z2990" s="0" t="n">
        <f aca="false">'Bonuses 1'!$DQ$11</f>
        <v>0</v>
      </c>
      <c r="AA2990" s="0" t="n">
        <f aca="false">'Bonuses 1'!$DR$11</f>
        <v>0</v>
      </c>
      <c r="AB2990" s="0" t="n">
        <f aca="false">'Bonuses 1'!$DS$11</f>
        <v>0</v>
      </c>
      <c r="AC2990" s="0" t="n">
        <f aca="false">'Bonuses 1'!$DT$11</f>
        <v>0</v>
      </c>
      <c r="AD2990" s="0" t="n">
        <f aca="false">'Bonuses 1'!$DU$11</f>
        <v>0</v>
      </c>
      <c r="AE2990" s="0" t="n">
        <f aca="false">'Bonuses 1'!$DV$11</f>
        <v>0</v>
      </c>
      <c r="AF2990" s="0" t="n">
        <f aca="false">'Bonuses 1'!$DW$11</f>
        <v>0</v>
      </c>
      <c r="AG2990" s="0" t="n">
        <f aca="false">'Bonuses 1'!$DX$11</f>
        <v>0</v>
      </c>
      <c r="AH2990" s="0" t="n">
        <f aca="false">'Bonuses 1'!$DY$11</f>
        <v>0</v>
      </c>
    </row>
    <row r="2991" customFormat="false" ht="12.75" hidden="false" customHeight="false" outlineLevel="0" collapsed="false">
      <c r="A2991" s="0" t="s">
        <v>49</v>
      </c>
      <c r="B2991" s="0" t="n">
        <f aca="false">Combat!$N$11</f>
        <v>6</v>
      </c>
      <c r="C2991" s="0" t="n">
        <f aca="false">'Bonuses 1'!$DZ$11</f>
        <v>0</v>
      </c>
      <c r="D2991" s="0" t="n">
        <f aca="false">'Bonuses 1'!$EA$11</f>
        <v>0</v>
      </c>
      <c r="E2991" s="0" t="n">
        <f aca="false">'Bonuses 1'!$EB$11</f>
        <v>0</v>
      </c>
      <c r="F2991" s="0" t="n">
        <f aca="false">'Bonuses 1'!$EC$11</f>
        <v>0</v>
      </c>
      <c r="G2991" s="0" t="n">
        <f aca="false">'Bonuses 1'!$ED$11</f>
        <v>0</v>
      </c>
      <c r="H2991" s="0" t="n">
        <f aca="false">'Bonuses 1'!$EE$11</f>
        <v>0</v>
      </c>
      <c r="I2991" s="0" t="n">
        <f aca="false">'Bonuses 1'!$EF$11</f>
        <v>0</v>
      </c>
      <c r="J2991" s="0" t="n">
        <f aca="false">'Bonuses 1'!$EG$11</f>
        <v>0</v>
      </c>
      <c r="K2991" s="0" t="n">
        <f aca="false">'Bonuses 1'!$EH$11</f>
        <v>0</v>
      </c>
      <c r="L2991" s="0" t="n">
        <f aca="false">'Bonuses 1'!$EI$11</f>
        <v>0</v>
      </c>
      <c r="M2991" s="0" t="n">
        <f aca="false">'Bonuses 1'!$EJ$11</f>
        <v>0</v>
      </c>
      <c r="N2991" s="0" t="n">
        <f aca="false">'Bonuses 1'!$EK$11</f>
        <v>0</v>
      </c>
      <c r="O2991" s="0" t="n">
        <f aca="false">'Bonuses 1'!$EL$11</f>
        <v>0</v>
      </c>
      <c r="P2991" s="0" t="n">
        <f aca="false">'Bonuses 1'!$EM$11</f>
        <v>0</v>
      </c>
      <c r="Q2991" s="0" t="n">
        <f aca="false">'Bonuses 1'!$EN$11</f>
        <v>0</v>
      </c>
      <c r="R2991" s="0" t="n">
        <f aca="false">'Bonuses 1'!$EO$11</f>
        <v>0</v>
      </c>
      <c r="S2991" s="0" t="n">
        <f aca="false">'Bonuses 1'!$EP$11</f>
        <v>0</v>
      </c>
      <c r="T2991" s="0" t="n">
        <f aca="false">'Bonuses 1'!$EQ$11</f>
        <v>0</v>
      </c>
      <c r="U2991" s="0" t="n">
        <f aca="false">'Bonuses 1'!$ER$11</f>
        <v>0</v>
      </c>
      <c r="V2991" s="0" t="n">
        <f aca="false">'Bonuses 1'!$ES$11</f>
        <v>0</v>
      </c>
      <c r="W2991" s="0" t="n">
        <f aca="false">'Bonuses 1'!$ET$11</f>
        <v>0</v>
      </c>
      <c r="X2991" s="0" t="n">
        <f aca="false">'Bonuses 1'!$EU$11</f>
        <v>0</v>
      </c>
      <c r="Y2991" s="0" t="n">
        <f aca="false">'Bonuses 1'!$EV$11</f>
        <v>0</v>
      </c>
      <c r="Z2991" s="0" t="n">
        <f aca="false">'Bonuses 1'!$EW$11</f>
        <v>0</v>
      </c>
      <c r="AA2991" s="0" t="n">
        <f aca="false">'Bonuses 1'!$EX$11</f>
        <v>0</v>
      </c>
      <c r="AB2991" s="0" t="n">
        <f aca="false">'Bonuses 1'!$EY$11</f>
        <v>0</v>
      </c>
      <c r="AC2991" s="0" t="n">
        <f aca="false">'Bonuses 1'!$EZ$11</f>
        <v>0</v>
      </c>
      <c r="AD2991" s="0" t="n">
        <f aca="false">'Bonuses 1'!$FA$11</f>
        <v>0</v>
      </c>
      <c r="AE2991" s="0" t="n">
        <f aca="false">'Bonuses 1'!$FB$11</f>
        <v>0</v>
      </c>
      <c r="AF2991" s="0" t="n">
        <f aca="false">'Bonuses 1'!$FC$11</f>
        <v>0</v>
      </c>
      <c r="AG2991" s="0" t="n">
        <f aca="false">'Bonuses 1'!$FD$11</f>
        <v>0</v>
      </c>
      <c r="AH2991" s="0" t="n">
        <f aca="false">'Bonuses 1'!$FE$11</f>
        <v>0</v>
      </c>
    </row>
    <row r="2992" customFormat="false" ht="12.75" hidden="false" customHeight="false" outlineLevel="0" collapsed="false">
      <c r="A2992" s="0" t="s">
        <v>50</v>
      </c>
      <c r="B2992" s="0" t="n">
        <f aca="false">Combat!$AH$11</f>
        <v>20</v>
      </c>
      <c r="C2992" s="0" t="n">
        <f aca="false">'Bonuses 1'!$FF$11</f>
        <v>0</v>
      </c>
      <c r="D2992" s="0" t="n">
        <f aca="false">'Bonuses 1'!$FG$11</f>
        <v>0</v>
      </c>
      <c r="E2992" s="0" t="n">
        <f aca="false">'Bonuses 1'!$FH$11</f>
        <v>0</v>
      </c>
      <c r="F2992" s="0" t="n">
        <f aca="false">'Bonuses 1'!$FI$11</f>
        <v>0</v>
      </c>
      <c r="G2992" s="0" t="n">
        <f aca="false">'Bonuses 1'!$FJ$11</f>
        <v>0</v>
      </c>
      <c r="H2992" s="0" t="n">
        <f aca="false">'Bonuses 1'!$FK$11</f>
        <v>0</v>
      </c>
      <c r="I2992" s="0" t="n">
        <f aca="false">'Bonuses 1'!$FL$11</f>
        <v>0</v>
      </c>
      <c r="J2992" s="0" t="n">
        <f aca="false">'Bonuses 1'!$FM$11</f>
        <v>0</v>
      </c>
      <c r="K2992" s="0" t="n">
        <f aca="false">'Bonuses 1'!$FN$11</f>
        <v>0</v>
      </c>
      <c r="L2992" s="0" t="n">
        <f aca="false">'Bonuses 1'!$FO$11</f>
        <v>0</v>
      </c>
      <c r="M2992" s="0" t="n">
        <f aca="false">'Bonuses 1'!$FP$11</f>
        <v>0</v>
      </c>
      <c r="N2992" s="0" t="n">
        <f aca="false">'Bonuses 1'!$FQ$11</f>
        <v>0</v>
      </c>
      <c r="O2992" s="0" t="n">
        <f aca="false">'Bonuses 1'!$FR$11</f>
        <v>0</v>
      </c>
      <c r="P2992" s="0" t="n">
        <f aca="false">'Bonuses 1'!$FS$11</f>
        <v>0</v>
      </c>
      <c r="Q2992" s="0" t="n">
        <f aca="false">'Bonuses 1'!$FT$11</f>
        <v>0</v>
      </c>
      <c r="R2992" s="0" t="n">
        <f aca="false">'Bonuses 1'!$FU$11</f>
        <v>0</v>
      </c>
      <c r="S2992" s="0" t="n">
        <f aca="false">'Bonuses 1'!$FV$11</f>
        <v>0</v>
      </c>
      <c r="T2992" s="0" t="n">
        <f aca="false">'Bonuses 1'!$FW$11</f>
        <v>0</v>
      </c>
      <c r="U2992" s="0" t="n">
        <f aca="false">'Bonuses 1'!$FX$11</f>
        <v>0</v>
      </c>
      <c r="V2992" s="0" t="n">
        <f aca="false">'Bonuses 1'!$FY$11</f>
        <v>0</v>
      </c>
      <c r="W2992" s="0" t="n">
        <f aca="false">'Bonuses 1'!$FZ$11</f>
        <v>0</v>
      </c>
      <c r="X2992" s="0" t="n">
        <f aca="false">'Bonuses 1'!$GA$11</f>
        <v>0</v>
      </c>
      <c r="Y2992" s="0" t="n">
        <f aca="false">'Bonuses 1'!$GB$11</f>
        <v>0</v>
      </c>
      <c r="Z2992" s="0" t="n">
        <f aca="false">'Bonuses 1'!$GC$11</f>
        <v>0</v>
      </c>
      <c r="AA2992" s="0" t="n">
        <f aca="false">'Bonuses 1'!$GD$11</f>
        <v>0</v>
      </c>
      <c r="AB2992" s="0" t="n">
        <f aca="false">'Bonuses 1'!$GE$11</f>
        <v>0</v>
      </c>
      <c r="AC2992" s="0" t="n">
        <f aca="false">'Bonuses 1'!$GF$11</f>
        <v>0</v>
      </c>
      <c r="AD2992" s="0" t="n">
        <f aca="false">'Bonuses 1'!$GG$11</f>
        <v>0</v>
      </c>
      <c r="AE2992" s="0" t="n">
        <f aca="false">'Bonuses 1'!$GH$11</f>
        <v>0</v>
      </c>
      <c r="AF2992" s="0" t="n">
        <f aca="false">'Bonuses 1'!$GI$11</f>
        <v>0</v>
      </c>
      <c r="AG2992" s="0" t="n">
        <f aca="false">'Bonuses 1'!$GJ$11</f>
        <v>0</v>
      </c>
      <c r="AH2992" s="0" t="n">
        <f aca="false">'Bonuses 1'!$GK$11</f>
        <v>0</v>
      </c>
    </row>
    <row r="2993" customFormat="false" ht="12.75" hidden="false" customHeight="false" outlineLevel="0" collapsed="false">
      <c r="A2993" s="0" t="s">
        <v>51</v>
      </c>
      <c r="B2993" s="0" t="n">
        <f aca="false">Combat!$S$11</f>
        <v>1</v>
      </c>
      <c r="C2993" s="0" t="n">
        <f aca="false">'Bonuses 1'!$GL$11</f>
        <v>0</v>
      </c>
      <c r="D2993" s="0" t="n">
        <f aca="false">'Bonuses 1'!$GM$11</f>
        <v>0</v>
      </c>
      <c r="E2993" s="0" t="n">
        <f aca="false">'Bonuses 1'!$GN$11</f>
        <v>0</v>
      </c>
      <c r="F2993" s="0" t="n">
        <f aca="false">'Bonuses 1'!$GO$11</f>
        <v>0</v>
      </c>
      <c r="G2993" s="0" t="n">
        <f aca="false">'Bonuses 1'!$GP$11</f>
        <v>0</v>
      </c>
      <c r="H2993" s="0" t="n">
        <f aca="false">'Bonuses 1'!$GQ$11</f>
        <v>0</v>
      </c>
      <c r="I2993" s="0" t="n">
        <f aca="false">'Bonuses 1'!$GR$11</f>
        <v>0</v>
      </c>
      <c r="J2993" s="0" t="n">
        <f aca="false">'Bonuses 1'!$GS$11</f>
        <v>0</v>
      </c>
      <c r="K2993" s="0" t="n">
        <f aca="false">'Bonuses 1'!$GT$11</f>
        <v>0</v>
      </c>
      <c r="L2993" s="0" t="n">
        <f aca="false">'Bonuses 1'!$GU$11</f>
        <v>0</v>
      </c>
      <c r="M2993" s="0" t="n">
        <f aca="false">'Bonuses 1'!$GV$11</f>
        <v>0</v>
      </c>
      <c r="N2993" s="0" t="n">
        <f aca="false">'Bonuses 1'!$GW$11</f>
        <v>0</v>
      </c>
      <c r="O2993" s="0" t="n">
        <f aca="false">'Bonuses 1'!$GX$11</f>
        <v>0</v>
      </c>
      <c r="P2993" s="0" t="n">
        <f aca="false">'Bonuses 1'!$GY$11</f>
        <v>0</v>
      </c>
      <c r="Q2993" s="0" t="n">
        <f aca="false">'Bonuses 1'!$GZ$11</f>
        <v>0</v>
      </c>
      <c r="R2993" s="0" t="n">
        <f aca="false">'Bonuses 1'!$HA$11</f>
        <v>0</v>
      </c>
      <c r="S2993" s="0" t="n">
        <f aca="false">'Bonuses 1'!$HB$11</f>
        <v>0</v>
      </c>
      <c r="T2993" s="0" t="n">
        <f aca="false">'Bonuses 1'!$HC$11</f>
        <v>0</v>
      </c>
      <c r="U2993" s="0" t="n">
        <f aca="false">'Bonuses 1'!$HD$11</f>
        <v>0</v>
      </c>
      <c r="V2993" s="0" t="n">
        <f aca="false">'Bonuses 1'!$HE$11</f>
        <v>0</v>
      </c>
      <c r="W2993" s="0" t="n">
        <f aca="false">'Bonuses 1'!$HF$11</f>
        <v>0</v>
      </c>
      <c r="X2993" s="0" t="n">
        <f aca="false">'Bonuses 1'!$HG$11</f>
        <v>0</v>
      </c>
      <c r="Y2993" s="0" t="n">
        <f aca="false">'Bonuses 1'!$HH$11</f>
        <v>0</v>
      </c>
      <c r="Z2993" s="0" t="n">
        <f aca="false">'Bonuses 1'!$HI$11</f>
        <v>0</v>
      </c>
      <c r="AA2993" s="0" t="n">
        <f aca="false">'Bonuses 1'!$HJ$11</f>
        <v>0</v>
      </c>
      <c r="AB2993" s="0" t="n">
        <f aca="false">'Bonuses 1'!$HK$11</f>
        <v>0</v>
      </c>
      <c r="AC2993" s="0" t="n">
        <f aca="false">'Bonuses 1'!$HL$11</f>
        <v>0</v>
      </c>
      <c r="AD2993" s="0" t="n">
        <f aca="false">'Bonuses 1'!$HM$11</f>
        <v>0</v>
      </c>
      <c r="AE2993" s="0" t="n">
        <f aca="false">'Bonuses 1'!$HN$11</f>
        <v>0</v>
      </c>
      <c r="AF2993" s="0" t="n">
        <f aca="false">'Bonuses 1'!$HO$11</f>
        <v>0</v>
      </c>
      <c r="AG2993" s="0" t="n">
        <f aca="false">'Bonuses 1'!$HP$11</f>
        <v>0</v>
      </c>
      <c r="AH2993" s="0" t="n">
        <f aca="false">'Bonuses 1'!$HQ$11</f>
        <v>0</v>
      </c>
    </row>
    <row r="2994" customFormat="false" ht="12.75" hidden="false" customHeight="false" outlineLevel="0" collapsed="false">
      <c r="A2994" s="0" t="s">
        <v>52</v>
      </c>
      <c r="B2994" s="0" t="n">
        <f aca="false">Combat!$AJ$11</f>
        <v>20</v>
      </c>
      <c r="C2994" s="0" t="n">
        <f aca="false">'Bonuses 2'!$B$11</f>
        <v>0</v>
      </c>
      <c r="D2994" s="0" t="n">
        <f aca="false">'Bonuses 2'!$C$11</f>
        <v>0</v>
      </c>
      <c r="E2994" s="0" t="n">
        <f aca="false">'Bonuses 2'!$D$11</f>
        <v>0</v>
      </c>
      <c r="F2994" s="0" t="n">
        <f aca="false">'Bonuses 2'!$E$11</f>
        <v>0</v>
      </c>
      <c r="G2994" s="0" t="n">
        <f aca="false">'Bonuses 2'!$F$11</f>
        <v>0</v>
      </c>
      <c r="H2994" s="0" t="n">
        <f aca="false">'Bonuses 2'!$G$11</f>
        <v>0</v>
      </c>
      <c r="I2994" s="0" t="n">
        <f aca="false">'Bonuses 2'!$H$11</f>
        <v>0</v>
      </c>
      <c r="J2994" s="0" t="n">
        <f aca="false">'Bonuses 2'!$I$11</f>
        <v>0</v>
      </c>
      <c r="K2994" s="0" t="n">
        <f aca="false">'Bonuses 2'!$J$11</f>
        <v>0</v>
      </c>
      <c r="L2994" s="0" t="n">
        <f aca="false">'Bonuses 2'!$K$11</f>
        <v>0</v>
      </c>
      <c r="M2994" s="0" t="n">
        <f aca="false">'Bonuses 2'!$L$11</f>
        <v>0</v>
      </c>
      <c r="N2994" s="0" t="n">
        <f aca="false">'Bonuses 2'!$M$11</f>
        <v>0</v>
      </c>
      <c r="O2994" s="0" t="n">
        <f aca="false">'Bonuses 2'!$N$11</f>
        <v>0</v>
      </c>
      <c r="P2994" s="0" t="n">
        <f aca="false">'Bonuses 2'!$O$11</f>
        <v>0</v>
      </c>
      <c r="Q2994" s="0" t="n">
        <f aca="false">'Bonuses 2'!$P$11</f>
        <v>0</v>
      </c>
      <c r="R2994" s="0" t="n">
        <f aca="false">'Bonuses 2'!$Q$11</f>
        <v>0</v>
      </c>
      <c r="S2994" s="0" t="n">
        <f aca="false">'Bonuses 2'!$R$11</f>
        <v>0</v>
      </c>
      <c r="T2994" s="0" t="n">
        <f aca="false">'Bonuses 2'!$S$11</f>
        <v>0</v>
      </c>
      <c r="U2994" s="0" t="n">
        <f aca="false">'Bonuses 2'!$T$11</f>
        <v>0</v>
      </c>
      <c r="V2994" s="0" t="n">
        <f aca="false">'Bonuses 2'!$U$11</f>
        <v>0</v>
      </c>
      <c r="W2994" s="0" t="n">
        <f aca="false">'Bonuses 2'!$V$11</f>
        <v>0</v>
      </c>
      <c r="X2994" s="0" t="n">
        <f aca="false">'Bonuses 2'!$W$11</f>
        <v>0</v>
      </c>
      <c r="Y2994" s="0" t="n">
        <f aca="false">'Bonuses 2'!$X$11</f>
        <v>0</v>
      </c>
      <c r="Z2994" s="0" t="n">
        <f aca="false">'Bonuses 2'!$Y$11</f>
        <v>0</v>
      </c>
      <c r="AA2994" s="0" t="n">
        <f aca="false">'Bonuses 2'!$Z$11</f>
        <v>0</v>
      </c>
      <c r="AB2994" s="0" t="n">
        <f aca="false">'Bonuses 2'!$AA$11</f>
        <v>0</v>
      </c>
      <c r="AC2994" s="0" t="n">
        <f aca="false">'Bonuses 2'!$AB$11</f>
        <v>0</v>
      </c>
      <c r="AD2994" s="0" t="n">
        <f aca="false">'Bonuses 2'!$AC$11</f>
        <v>0</v>
      </c>
      <c r="AE2994" s="0" t="n">
        <f aca="false">'Bonuses 2'!$AD$11</f>
        <v>0</v>
      </c>
      <c r="AF2994" s="0" t="n">
        <f aca="false">'Bonuses 2'!$AE$11</f>
        <v>0</v>
      </c>
      <c r="AG2994" s="0" t="n">
        <f aca="false">'Bonuses 2'!$AF$11</f>
        <v>0</v>
      </c>
      <c r="AH2994" s="0" t="n">
        <f aca="false">'Bonuses 2'!$AG$11</f>
        <v>0</v>
      </c>
    </row>
    <row r="2995" customFormat="false" ht="12.75" hidden="false" customHeight="false" outlineLevel="0" collapsed="false">
      <c r="A2995" s="0" t="s">
        <v>53</v>
      </c>
      <c r="B2995" s="0" t="n">
        <f aca="false">Combat!$AI$11</f>
        <v>1</v>
      </c>
      <c r="C2995" s="0" t="n">
        <f aca="false">'Bonuses 2'!$AH$11</f>
        <v>0</v>
      </c>
      <c r="D2995" s="0" t="n">
        <f aca="false">'Bonuses 2'!$AI$11</f>
        <v>0</v>
      </c>
      <c r="E2995" s="0" t="n">
        <f aca="false">'Bonuses 2'!$AJ$11</f>
        <v>0</v>
      </c>
      <c r="F2995" s="0" t="n">
        <f aca="false">'Bonuses 2'!$AK$11</f>
        <v>0</v>
      </c>
      <c r="G2995" s="0" t="n">
        <f aca="false">'Bonuses 2'!$AL$11</f>
        <v>0</v>
      </c>
      <c r="H2995" s="0" t="n">
        <f aca="false">'Bonuses 2'!$AM$11</f>
        <v>0</v>
      </c>
      <c r="I2995" s="0" t="n">
        <f aca="false">'Bonuses 2'!$AN$11</f>
        <v>0</v>
      </c>
      <c r="J2995" s="0" t="n">
        <f aca="false">'Bonuses 2'!$AO$11</f>
        <v>0</v>
      </c>
      <c r="K2995" s="0" t="n">
        <f aca="false">'Bonuses 2'!$AP$11</f>
        <v>0</v>
      </c>
      <c r="L2995" s="0" t="n">
        <f aca="false">'Bonuses 2'!$AQ$11</f>
        <v>0</v>
      </c>
      <c r="M2995" s="0" t="n">
        <f aca="false">'Bonuses 2'!$AR$11</f>
        <v>0</v>
      </c>
      <c r="N2995" s="0" t="n">
        <f aca="false">'Bonuses 2'!$AS$11</f>
        <v>0</v>
      </c>
      <c r="O2995" s="0" t="n">
        <f aca="false">'Bonuses 2'!$AT$11</f>
        <v>0</v>
      </c>
      <c r="P2995" s="0" t="n">
        <f aca="false">'Bonuses 2'!$AU$11</f>
        <v>0</v>
      </c>
      <c r="Q2995" s="0" t="n">
        <f aca="false">'Bonuses 2'!$AV$11</f>
        <v>0</v>
      </c>
      <c r="R2995" s="0" t="n">
        <f aca="false">'Bonuses 2'!$AW$11</f>
        <v>0</v>
      </c>
      <c r="S2995" s="0" t="n">
        <f aca="false">'Bonuses 2'!$AX$11</f>
        <v>0</v>
      </c>
      <c r="T2995" s="0" t="n">
        <f aca="false">'Bonuses 2'!$AY$11</f>
        <v>0</v>
      </c>
      <c r="U2995" s="0" t="n">
        <f aca="false">'Bonuses 2'!$AZ$11</f>
        <v>0</v>
      </c>
      <c r="V2995" s="0" t="n">
        <f aca="false">'Bonuses 2'!$BA$11</f>
        <v>0</v>
      </c>
      <c r="W2995" s="0" t="n">
        <f aca="false">'Bonuses 2'!$BB$11</f>
        <v>0</v>
      </c>
      <c r="X2995" s="0" t="n">
        <f aca="false">'Bonuses 2'!$BC$11</f>
        <v>0</v>
      </c>
      <c r="Y2995" s="0" t="n">
        <f aca="false">'Bonuses 2'!$BD$11</f>
        <v>0</v>
      </c>
      <c r="Z2995" s="0" t="n">
        <f aca="false">'Bonuses 2'!$BE$11</f>
        <v>0</v>
      </c>
      <c r="AA2995" s="0" t="n">
        <f aca="false">'Bonuses 2'!$BF$11</f>
        <v>0</v>
      </c>
      <c r="AB2995" s="0" t="n">
        <f aca="false">'Bonuses 2'!$BG$11</f>
        <v>0</v>
      </c>
      <c r="AC2995" s="0" t="n">
        <f aca="false">'Bonuses 2'!$BH$11</f>
        <v>0</v>
      </c>
      <c r="AD2995" s="0" t="n">
        <f aca="false">'Bonuses 2'!$BI$11</f>
        <v>0</v>
      </c>
      <c r="AE2995" s="0" t="n">
        <f aca="false">'Bonuses 2'!$BJ$11</f>
        <v>0</v>
      </c>
      <c r="AF2995" s="0" t="n">
        <f aca="false">'Bonuses 2'!$BK$11</f>
        <v>0</v>
      </c>
      <c r="AG2995" s="0" t="n">
        <f aca="false">'Bonuses 2'!$BL$11</f>
        <v>0</v>
      </c>
      <c r="AH2995" s="0" t="n">
        <f aca="false">'Bonuses 2'!$BM$11</f>
        <v>0</v>
      </c>
    </row>
    <row r="2996" customFormat="false" ht="12.75" hidden="false" customHeight="false" outlineLevel="0" collapsed="false">
      <c r="A2996" s="0" t="s">
        <v>54</v>
      </c>
      <c r="B2996" s="0" t="n">
        <f aca="false">Combat!$AP$11</f>
        <v>225</v>
      </c>
      <c r="C2996" s="0" t="n">
        <f aca="false">'Bonuses 2'!$BN$11</f>
        <v>0</v>
      </c>
      <c r="D2996" s="0" t="n">
        <f aca="false">'Bonuses 2'!$BO$11</f>
        <v>3</v>
      </c>
      <c r="E2996" s="0" t="n">
        <f aca="false">'Bonuses 2'!$BP$11</f>
        <v>5</v>
      </c>
      <c r="F2996" s="0" t="n">
        <f aca="false">'Bonuses 2'!$BQ$11</f>
        <v>8</v>
      </c>
      <c r="G2996" s="0" t="n">
        <f aca="false">'Bonuses 2'!$BR$11</f>
        <v>10</v>
      </c>
      <c r="H2996" s="0" t="n">
        <f aca="false">'Bonuses 2'!$BS$11</f>
        <v>13</v>
      </c>
      <c r="I2996" s="0" t="n">
        <f aca="false">'Bonuses 2'!$BT$11</f>
        <v>15</v>
      </c>
      <c r="J2996" s="0" t="n">
        <f aca="false">'Bonuses 2'!$BU$11</f>
        <v>18</v>
      </c>
      <c r="K2996" s="0" t="n">
        <f aca="false">'Bonuses 2'!$BV$11</f>
        <v>20</v>
      </c>
      <c r="L2996" s="0" t="n">
        <f aca="false">'Bonuses 2'!$BW$11</f>
        <v>23</v>
      </c>
      <c r="M2996" s="0" t="n">
        <f aca="false">'Bonuses 2'!$BX$11</f>
        <v>25</v>
      </c>
      <c r="N2996" s="0" t="n">
        <f aca="false">'Bonuses 2'!$BY$11</f>
        <v>28</v>
      </c>
      <c r="O2996" s="0" t="n">
        <f aca="false">'Bonuses 2'!$BZ$11</f>
        <v>30</v>
      </c>
      <c r="P2996" s="0" t="n">
        <f aca="false">'Bonuses 2'!$CA$11</f>
        <v>33</v>
      </c>
      <c r="Q2996" s="0" t="n">
        <f aca="false">'Bonuses 2'!$CB$11</f>
        <v>35</v>
      </c>
      <c r="R2996" s="0" t="n">
        <f aca="false">'Bonuses 2'!$CC$11</f>
        <v>38</v>
      </c>
      <c r="S2996" s="0" t="n">
        <f aca="false">'Bonuses 2'!$CD$11</f>
        <v>40</v>
      </c>
      <c r="T2996" s="0" t="n">
        <f aca="false">'Bonuses 2'!$CE$11</f>
        <v>43</v>
      </c>
      <c r="U2996" s="0" t="n">
        <f aca="false">'Bonuses 2'!$CF$11</f>
        <v>45</v>
      </c>
      <c r="V2996" s="0" t="n">
        <f aca="false">'Bonuses 2'!$CG$11</f>
        <v>48</v>
      </c>
      <c r="W2996" s="0" t="n">
        <f aca="false">'Bonuses 2'!$CH$11</f>
        <v>50</v>
      </c>
      <c r="X2996" s="0" t="n">
        <f aca="false">'Bonuses 2'!$CI$11</f>
        <v>53</v>
      </c>
      <c r="Y2996" s="0" t="n">
        <f aca="false">'Bonuses 2'!$CJ$11</f>
        <v>55</v>
      </c>
      <c r="Z2996" s="0" t="n">
        <f aca="false">'Bonuses 2'!$CK$11</f>
        <v>58</v>
      </c>
      <c r="AA2996" s="0" t="n">
        <f aca="false">'Bonuses 2'!$CL$11</f>
        <v>60</v>
      </c>
      <c r="AB2996" s="0" t="n">
        <f aca="false">'Bonuses 2'!$CM$11</f>
        <v>63</v>
      </c>
      <c r="AC2996" s="0" t="n">
        <f aca="false">'Bonuses 2'!$CN$11</f>
        <v>65</v>
      </c>
      <c r="AD2996" s="0" t="n">
        <f aca="false">'Bonuses 2'!$CO$11</f>
        <v>68</v>
      </c>
      <c r="AE2996" s="0" t="n">
        <f aca="false">'Bonuses 2'!$CP$11</f>
        <v>70</v>
      </c>
      <c r="AF2996" s="0" t="n">
        <f aca="false">'Bonuses 2'!$CQ$11</f>
        <v>73</v>
      </c>
      <c r="AG2996" s="0" t="n">
        <f aca="false">'Bonuses 2'!$CR$11</f>
        <v>75</v>
      </c>
      <c r="AH2996" s="0" t="n">
        <f aca="false">'Bonuses 2'!$CS$11</f>
        <v>78</v>
      </c>
    </row>
    <row r="2997" customFormat="false" ht="12.75" hidden="false" customHeight="false" outlineLevel="0" collapsed="false">
      <c r="A2997" s="1" t="s">
        <v>55</v>
      </c>
      <c r="B2997" s="0" t="n">
        <f aca="false">Combat!$AK$11</f>
        <v>25</v>
      </c>
      <c r="C2997" s="1" t="n">
        <f aca="false">'Bonuses 2'!$CT$11</f>
        <v>0</v>
      </c>
      <c r="D2997" s="1" t="n">
        <f aca="false">'Bonuses 2'!$CU$11</f>
        <v>0</v>
      </c>
      <c r="E2997" s="1" t="n">
        <f aca="false">'Bonuses 2'!$CV$11</f>
        <v>0</v>
      </c>
      <c r="F2997" s="1" t="n">
        <f aca="false">'Bonuses 2'!$CW$11</f>
        <v>0</v>
      </c>
      <c r="G2997" s="1" t="n">
        <f aca="false">'Bonuses 2'!$CX$11</f>
        <v>0</v>
      </c>
      <c r="H2997" s="1" t="n">
        <f aca="false">'Bonuses 2'!$CY$11</f>
        <v>0</v>
      </c>
      <c r="I2997" s="1" t="n">
        <f aca="false">'Bonuses 2'!$CZ$11</f>
        <v>0</v>
      </c>
      <c r="J2997" s="1" t="n">
        <f aca="false">'Bonuses 2'!$DA$11</f>
        <v>0</v>
      </c>
      <c r="K2997" s="1" t="n">
        <f aca="false">'Bonuses 2'!$DB$11</f>
        <v>0</v>
      </c>
      <c r="L2997" s="1" t="n">
        <f aca="false">'Bonuses 2'!$DC$11</f>
        <v>0</v>
      </c>
      <c r="M2997" s="1" t="n">
        <f aca="false">'Bonuses 2'!$DD$11</f>
        <v>0</v>
      </c>
      <c r="N2997" s="1" t="n">
        <f aca="false">'Bonuses 2'!$DE$11</f>
        <v>0</v>
      </c>
      <c r="O2997" s="1" t="n">
        <f aca="false">'Bonuses 2'!$DF$11</f>
        <v>0</v>
      </c>
      <c r="P2997" s="1" t="n">
        <f aca="false">'Bonuses 2'!$DG$11</f>
        <v>0</v>
      </c>
      <c r="Q2997" s="1" t="n">
        <f aca="false">'Bonuses 2'!$DH$11</f>
        <v>0</v>
      </c>
      <c r="R2997" s="1" t="n">
        <f aca="false">'Bonuses 2'!$DI$11</f>
        <v>0</v>
      </c>
      <c r="S2997" s="1" t="n">
        <f aca="false">'Bonuses 2'!$DJ$11</f>
        <v>0</v>
      </c>
      <c r="T2997" s="1" t="n">
        <f aca="false">'Bonuses 2'!$DK$11</f>
        <v>0</v>
      </c>
      <c r="U2997" s="1" t="n">
        <f aca="false">'Bonuses 2'!$DL$11</f>
        <v>0</v>
      </c>
      <c r="V2997" s="1" t="n">
        <f aca="false">'Bonuses 2'!$DM$11</f>
        <v>0</v>
      </c>
      <c r="W2997" s="1" t="n">
        <f aca="false">'Bonuses 2'!$DN$11</f>
        <v>0</v>
      </c>
      <c r="X2997" s="1" t="n">
        <f aca="false">'Bonuses 2'!$DO$11</f>
        <v>0</v>
      </c>
      <c r="Y2997" s="1" t="n">
        <f aca="false">'Bonuses 2'!$DP$11</f>
        <v>0</v>
      </c>
      <c r="Z2997" s="1" t="n">
        <f aca="false">'Bonuses 2'!$DQ$11</f>
        <v>0</v>
      </c>
      <c r="AA2997" s="1" t="n">
        <f aca="false">'Bonuses 2'!$DR$11</f>
        <v>0</v>
      </c>
      <c r="AB2997" s="1" t="n">
        <f aca="false">'Bonuses 2'!$DS$11</f>
        <v>0</v>
      </c>
      <c r="AC2997" s="1" t="n">
        <f aca="false">'Bonuses 2'!$DT$11</f>
        <v>0</v>
      </c>
      <c r="AD2997" s="1" t="n">
        <f aca="false">'Bonuses 2'!$DU$11</f>
        <v>0</v>
      </c>
      <c r="AE2997" s="1" t="n">
        <f aca="false">'Bonuses 2'!$DV$11</f>
        <v>0</v>
      </c>
      <c r="AF2997" s="1" t="n">
        <f aca="false">'Bonuses 2'!$DW$11</f>
        <v>0</v>
      </c>
      <c r="AG2997" s="1" t="n">
        <f aca="false">'Bonuses 2'!$DX$11</f>
        <v>0</v>
      </c>
      <c r="AH2997" s="1" t="n">
        <f aca="false">'Bonuses 2'!$DY$11</f>
        <v>0</v>
      </c>
      <c r="AI2997" s="1"/>
      <c r="AJ2997" s="1"/>
      <c r="AK2997" s="1"/>
      <c r="AL2997" s="1"/>
      <c r="AM2997" s="1"/>
      <c r="AN2997" s="1"/>
      <c r="AO2997" s="1"/>
      <c r="AP2997" s="1"/>
      <c r="AQ2997" s="1"/>
      <c r="AR2997" s="1"/>
      <c r="AS2997" s="1"/>
      <c r="AT2997" s="1"/>
      <c r="AU2997" s="1"/>
      <c r="AV2997" s="1"/>
      <c r="AW2997" s="1"/>
      <c r="AX2997" s="1"/>
    </row>
    <row r="2998" customFormat="false" ht="12.75" hidden="false" customHeight="false" outlineLevel="0" collapsed="false">
      <c r="A2998" s="0" t="s">
        <v>56</v>
      </c>
      <c r="B2998" s="0" t="n">
        <f aca="false">Combat!$M$11</f>
        <v>25</v>
      </c>
      <c r="C2998" s="0" t="n">
        <f aca="false">'Bonuses 2'!$DZ$11</f>
        <v>0</v>
      </c>
      <c r="D2998" s="0" t="n">
        <f aca="false">'Bonuses 2'!$EA$11</f>
        <v>1</v>
      </c>
      <c r="E2998" s="0" t="n">
        <f aca="false">'Bonuses 2'!$EB$11</f>
        <v>2</v>
      </c>
      <c r="F2998" s="0" t="n">
        <f aca="false">'Bonuses 2'!$EC$11</f>
        <v>3</v>
      </c>
      <c r="G2998" s="0" t="n">
        <f aca="false">'Bonuses 2'!$ED$11</f>
        <v>4</v>
      </c>
      <c r="H2998" s="0" t="n">
        <f aca="false">'Bonuses 2'!$EE$11</f>
        <v>5</v>
      </c>
      <c r="I2998" s="0" t="n">
        <f aca="false">'Bonuses 2'!$EF$11</f>
        <v>6</v>
      </c>
      <c r="J2998" s="0" t="n">
        <f aca="false">'Bonuses 2'!$EG$11</f>
        <v>7</v>
      </c>
      <c r="K2998" s="0" t="n">
        <f aca="false">'Bonuses 2'!$EH$11</f>
        <v>8</v>
      </c>
      <c r="L2998" s="0" t="n">
        <f aca="false">'Bonuses 2'!$EI$11</f>
        <v>9</v>
      </c>
      <c r="M2998" s="0" t="n">
        <f aca="false">'Bonuses 2'!$EJ$11</f>
        <v>10</v>
      </c>
      <c r="N2998" s="0" t="n">
        <f aca="false">'Bonuses 2'!$EK$11</f>
        <v>11</v>
      </c>
      <c r="O2998" s="0" t="n">
        <f aca="false">'Bonuses 2'!$EL$11</f>
        <v>12</v>
      </c>
      <c r="P2998" s="0" t="n">
        <f aca="false">'Bonuses 2'!$EM$11</f>
        <v>13</v>
      </c>
      <c r="Q2998" s="0" t="n">
        <f aca="false">'Bonuses 2'!$EN$11</f>
        <v>14</v>
      </c>
      <c r="R2998" s="0" t="n">
        <f aca="false">'Bonuses 2'!$EO$11</f>
        <v>15</v>
      </c>
      <c r="S2998" s="0" t="n">
        <f aca="false">'Bonuses 2'!$EP$11</f>
        <v>16</v>
      </c>
      <c r="T2998" s="0" t="n">
        <f aca="false">'Bonuses 2'!$EQ$11</f>
        <v>17</v>
      </c>
      <c r="U2998" s="0" t="n">
        <f aca="false">'Bonuses 2'!$ER$11</f>
        <v>18</v>
      </c>
      <c r="V2998" s="0" t="n">
        <f aca="false">'Bonuses 2'!$ES$11</f>
        <v>19</v>
      </c>
      <c r="W2998" s="0" t="n">
        <f aca="false">'Bonuses 2'!$ET$11</f>
        <v>20</v>
      </c>
      <c r="X2998" s="0" t="n">
        <f aca="false">'Bonuses 2'!$EU$11</f>
        <v>21</v>
      </c>
      <c r="Y2998" s="0" t="n">
        <f aca="false">'Bonuses 2'!$EV$11</f>
        <v>22</v>
      </c>
      <c r="Z2998" s="0" t="n">
        <f aca="false">'Bonuses 2'!$EW$11</f>
        <v>23</v>
      </c>
      <c r="AA2998" s="0" t="n">
        <f aca="false">'Bonuses 2'!$EX$11</f>
        <v>24</v>
      </c>
      <c r="AB2998" s="0" t="n">
        <f aca="false">'Bonuses 2'!$EY$11</f>
        <v>25</v>
      </c>
      <c r="AC2998" s="0" t="n">
        <f aca="false">'Bonuses 2'!$EZ$11</f>
        <v>26</v>
      </c>
      <c r="AD2998" s="0" t="n">
        <f aca="false">'Bonuses 2'!$FA$11</f>
        <v>27</v>
      </c>
      <c r="AE2998" s="0" t="n">
        <f aca="false">'Bonuses 2'!$FB$11</f>
        <v>28</v>
      </c>
      <c r="AF2998" s="0" t="n">
        <f aca="false">'Bonuses 2'!$FC$11</f>
        <v>29</v>
      </c>
      <c r="AG2998" s="0" t="n">
        <f aca="false">'Bonuses 2'!$FD$11</f>
        <v>30</v>
      </c>
      <c r="AH2998" s="0" t="n">
        <f aca="false">'Bonuses 2'!$FE$11</f>
        <v>31</v>
      </c>
    </row>
    <row r="2999" customFormat="false" ht="12.75" hidden="false" customHeight="false" outlineLevel="0" collapsed="false">
      <c r="A2999" s="0" t="s">
        <v>57</v>
      </c>
      <c r="B2999" s="0" t="n">
        <f aca="false">Misc!$E$11</f>
        <v>35</v>
      </c>
      <c r="C2999" s="0" t="n">
        <f aca="false">'Bonuses 2'!$FF$11</f>
        <v>0</v>
      </c>
      <c r="D2999" s="0" t="n">
        <f aca="false">'Bonuses 2'!$FG$11</f>
        <v>5</v>
      </c>
      <c r="E2999" s="0" t="n">
        <f aca="false">'Bonuses 2'!$FH$11</f>
        <v>11</v>
      </c>
      <c r="F2999" s="0" t="n">
        <f aca="false">'Bonuses 2'!$FI$11</f>
        <v>17</v>
      </c>
      <c r="G2999" s="0" t="n">
        <f aca="false">'Bonuses 2'!$FJ$11</f>
        <v>23</v>
      </c>
      <c r="H2999" s="0" t="n">
        <f aca="false">'Bonuses 2'!$FK$11</f>
        <v>29</v>
      </c>
      <c r="I2999" s="0" t="n">
        <f aca="false">'Bonuses 2'!$FL$11</f>
        <v>35</v>
      </c>
      <c r="J2999" s="0" t="n">
        <f aca="false">'Bonuses 2'!$FM$11</f>
        <v>40</v>
      </c>
      <c r="K2999" s="0" t="n">
        <f aca="false">'Bonuses 2'!$FN$11</f>
        <v>46</v>
      </c>
      <c r="L2999" s="0" t="n">
        <f aca="false">'Bonuses 2'!$FO$11</f>
        <v>52</v>
      </c>
      <c r="M2999" s="0" t="n">
        <f aca="false">'Bonuses 2'!$FP$11</f>
        <v>58</v>
      </c>
      <c r="N2999" s="0" t="n">
        <f aca="false">'Bonuses 2'!$FQ$11</f>
        <v>64</v>
      </c>
      <c r="O2999" s="0" t="n">
        <f aca="false">'Bonuses 2'!$FR$11</f>
        <v>70</v>
      </c>
      <c r="P2999" s="0" t="n">
        <f aca="false">'Bonuses 2'!$FS$11</f>
        <v>75</v>
      </c>
      <c r="Q2999" s="0" t="n">
        <f aca="false">'Bonuses 2'!$FT$11</f>
        <v>81</v>
      </c>
      <c r="R2999" s="0" t="n">
        <f aca="false">'Bonuses 2'!$FU$11</f>
        <v>87</v>
      </c>
      <c r="S2999" s="0" t="n">
        <f aca="false">'Bonuses 2'!$FV$11</f>
        <v>93</v>
      </c>
      <c r="T2999" s="0" t="n">
        <f aca="false">'Bonuses 2'!$FW$11</f>
        <v>99</v>
      </c>
      <c r="U2999" s="0" t="n">
        <f aca="false">'Bonuses 2'!$FX$11</f>
        <v>105</v>
      </c>
      <c r="V2999" s="0" t="n">
        <f aca="false">'Bonuses 2'!$FY$11</f>
        <v>110</v>
      </c>
      <c r="W2999" s="0" t="n">
        <f aca="false">'Bonuses 2'!$FZ$11</f>
        <v>116</v>
      </c>
      <c r="X2999" s="0" t="n">
        <f aca="false">'Bonuses 2'!$GA$11</f>
        <v>122</v>
      </c>
      <c r="Y2999" s="0" t="n">
        <f aca="false">'Bonuses 2'!$GB$11</f>
        <v>128</v>
      </c>
      <c r="Z2999" s="0" t="n">
        <f aca="false">'Bonuses 2'!$GC$11</f>
        <v>134</v>
      </c>
      <c r="AA2999" s="0" t="n">
        <f aca="false">'Bonuses 2'!$GD$11</f>
        <v>140</v>
      </c>
      <c r="AB2999" s="0" t="n">
        <f aca="false">'Bonuses 2'!$GE$11</f>
        <v>145</v>
      </c>
      <c r="AC2999" s="0" t="n">
        <f aca="false">'Bonuses 2'!$GF$11</f>
        <v>151</v>
      </c>
      <c r="AD2999" s="0" t="n">
        <f aca="false">'Bonuses 2'!$GG$11</f>
        <v>157</v>
      </c>
      <c r="AE2999" s="0" t="n">
        <f aca="false">'Bonuses 2'!$GH$11</f>
        <v>163</v>
      </c>
      <c r="AF2999" s="0" t="n">
        <f aca="false">'Bonuses 2'!$GI$11</f>
        <v>169</v>
      </c>
      <c r="AG2999" s="0" t="n">
        <f aca="false">'Bonuses 2'!$GJ$11</f>
        <v>175</v>
      </c>
      <c r="AH2999" s="0" t="n">
        <f aca="false">'Bonuses 2'!$GK$11</f>
        <v>180</v>
      </c>
    </row>
    <row r="3000" customFormat="false" ht="12.75" hidden="false" customHeight="false" outlineLevel="0" collapsed="false">
      <c r="A3000" s="0" t="s">
        <v>58</v>
      </c>
      <c r="B3000" s="0" t="n">
        <f aca="false">Misc!$L$11</f>
        <v>6000</v>
      </c>
    </row>
    <row r="3001" customFormat="false" ht="12.75" hidden="false" customHeight="false" outlineLevel="0" collapsed="false">
      <c r="A3001" s="0" t="s">
        <v>59</v>
      </c>
      <c r="B3001" s="0" t="n">
        <f aca="false">Misc!$M$11</f>
        <v>0</v>
      </c>
      <c r="C3001" s="1" t="n">
        <f aca="false">'Bonuses 2'!$GL$11</f>
        <v>0</v>
      </c>
      <c r="D3001" s="1" t="n">
        <f aca="false">'Bonuses 2'!$GM$11</f>
        <v>0</v>
      </c>
      <c r="E3001" s="1" t="n">
        <f aca="false">'Bonuses 2'!$GN$11</f>
        <v>0</v>
      </c>
      <c r="F3001" s="1" t="n">
        <f aca="false">'Bonuses 2'!$GO$11</f>
        <v>0</v>
      </c>
      <c r="G3001" s="1" t="n">
        <f aca="false">'Bonuses 2'!$GP$11</f>
        <v>0</v>
      </c>
      <c r="H3001" s="1" t="n">
        <f aca="false">'Bonuses 2'!$GQ$11</f>
        <v>0</v>
      </c>
      <c r="I3001" s="1" t="n">
        <f aca="false">'Bonuses 2'!$GR$11</f>
        <v>0</v>
      </c>
      <c r="J3001" s="1" t="n">
        <f aca="false">'Bonuses 2'!$GS$11</f>
        <v>0</v>
      </c>
      <c r="K3001" s="1" t="n">
        <f aca="false">'Bonuses 2'!$GT$11</f>
        <v>0</v>
      </c>
      <c r="L3001" s="1" t="n">
        <f aca="false">'Bonuses 2'!$GU$11</f>
        <v>0</v>
      </c>
      <c r="M3001" s="1" t="n">
        <f aca="false">'Bonuses 2'!$GV$11</f>
        <v>0</v>
      </c>
      <c r="N3001" s="1" t="n">
        <f aca="false">'Bonuses 2'!$GW$11</f>
        <v>0</v>
      </c>
      <c r="O3001" s="1" t="n">
        <f aca="false">'Bonuses 2'!$GX$11</f>
        <v>0</v>
      </c>
      <c r="P3001" s="1" t="n">
        <f aca="false">'Bonuses 2'!$GY$11</f>
        <v>0</v>
      </c>
      <c r="Q3001" s="1" t="n">
        <f aca="false">'Bonuses 2'!$GZ$11</f>
        <v>0</v>
      </c>
      <c r="R3001" s="1" t="n">
        <f aca="false">'Bonuses 2'!$HA$11</f>
        <v>0</v>
      </c>
      <c r="S3001" s="1" t="n">
        <f aca="false">'Bonuses 2'!$HB$11</f>
        <v>0</v>
      </c>
      <c r="T3001" s="1" t="n">
        <f aca="false">'Bonuses 2'!$HC$11</f>
        <v>0</v>
      </c>
      <c r="U3001" s="1" t="n">
        <f aca="false">'Bonuses 2'!$HD$11</f>
        <v>0</v>
      </c>
      <c r="V3001" s="1" t="n">
        <f aca="false">'Bonuses 2'!$HE$11</f>
        <v>0</v>
      </c>
      <c r="W3001" s="1" t="n">
        <f aca="false">'Bonuses 2'!$HF$11</f>
        <v>0</v>
      </c>
      <c r="X3001" s="1" t="n">
        <f aca="false">'Bonuses 2'!$HG$11</f>
        <v>0</v>
      </c>
      <c r="Y3001" s="1" t="n">
        <f aca="false">'Bonuses 2'!$HH$11</f>
        <v>0</v>
      </c>
      <c r="Z3001" s="1" t="n">
        <f aca="false">'Bonuses 2'!$HI$11</f>
        <v>0</v>
      </c>
      <c r="AA3001" s="1" t="n">
        <f aca="false">'Bonuses 2'!$HJ$11</f>
        <v>0</v>
      </c>
      <c r="AB3001" s="1" t="n">
        <f aca="false">'Bonuses 2'!$HK$11</f>
        <v>0</v>
      </c>
      <c r="AC3001" s="1" t="n">
        <f aca="false">'Bonuses 2'!$HL$11</f>
        <v>0</v>
      </c>
      <c r="AD3001" s="1" t="n">
        <f aca="false">'Bonuses 2'!$HM$11</f>
        <v>0</v>
      </c>
      <c r="AE3001" s="1" t="n">
        <f aca="false">'Bonuses 2'!$HN$11</f>
        <v>0</v>
      </c>
      <c r="AF3001" s="1" t="n">
        <f aca="false">'Bonuses 2'!$HO$11</f>
        <v>0</v>
      </c>
      <c r="AG3001" s="1" t="n">
        <f aca="false">'Bonuses 2'!$HP$11</f>
        <v>0</v>
      </c>
      <c r="AH3001" s="1" t="n">
        <f aca="false">'Bonuses 2'!$HQ$11</f>
        <v>0</v>
      </c>
    </row>
    <row r="3002" customFormat="false" ht="12.75" hidden="false" customHeight="false" outlineLevel="0" collapsed="false">
      <c r="A3002" s="0" t="s">
        <v>60</v>
      </c>
      <c r="B3002" s="0" t="n">
        <f aca="false">Misc!$N$11</f>
        <v>0</v>
      </c>
    </row>
    <row r="3003" customFormat="false" ht="12.75" hidden="false" customHeight="false" outlineLevel="0" collapsed="false">
      <c r="A3003" s="0" t="s">
        <v>61</v>
      </c>
      <c r="B3003" s="0" t="n">
        <f aca="false">'Bonuses 3'!$AH$11</f>
        <v>0</v>
      </c>
      <c r="C3003" s="0" t="n">
        <f aca="false">'Bonuses 3'!$AI$11</f>
        <v>0</v>
      </c>
      <c r="D3003" s="0" t="n">
        <f aca="false">'Bonuses 3'!$AJ$11</f>
        <v>0</v>
      </c>
      <c r="E3003" s="0" t="n">
        <f aca="false">'Bonuses 3'!$AK$11</f>
        <v>0</v>
      </c>
      <c r="F3003" s="0" t="n">
        <f aca="false">'Bonuses 3'!$AL$11</f>
        <v>0</v>
      </c>
      <c r="G3003" s="0" t="n">
        <f aca="false">'Bonuses 3'!$AM$11</f>
        <v>0</v>
      </c>
      <c r="H3003" s="0" t="n">
        <f aca="false">'Bonuses 3'!$AN$11</f>
        <v>0</v>
      </c>
      <c r="I3003" s="0" t="n">
        <f aca="false">'Bonuses 3'!$AO$11</f>
        <v>0</v>
      </c>
      <c r="J3003" s="0" t="n">
        <f aca="false">'Bonuses 3'!$AP$11</f>
        <v>0</v>
      </c>
      <c r="K3003" s="0" t="n">
        <f aca="false">'Bonuses 3'!$AQ$11</f>
        <v>0</v>
      </c>
      <c r="L3003" s="0" t="n">
        <f aca="false">'Bonuses 3'!$AR$11</f>
        <v>0</v>
      </c>
      <c r="M3003" s="0" t="n">
        <f aca="false">'Bonuses 3'!$AS$11</f>
        <v>0</v>
      </c>
      <c r="N3003" s="0" t="n">
        <f aca="false">'Bonuses 3'!$AT$11</f>
        <v>0</v>
      </c>
      <c r="O3003" s="0" t="n">
        <f aca="false">'Bonuses 3'!$AU$11</f>
        <v>0</v>
      </c>
      <c r="P3003" s="0" t="n">
        <f aca="false">'Bonuses 3'!$AV$11</f>
        <v>0</v>
      </c>
      <c r="Q3003" s="0" t="n">
        <f aca="false">'Bonuses 3'!$AW$11</f>
        <v>0</v>
      </c>
      <c r="R3003" s="0" t="n">
        <f aca="false">'Bonuses 3'!$AX$11</f>
        <v>0</v>
      </c>
      <c r="S3003" s="0" t="n">
        <f aca="false">'Bonuses 3'!$AY$11</f>
        <v>0</v>
      </c>
      <c r="T3003" s="0" t="n">
        <f aca="false">'Bonuses 3'!$AZ$11</f>
        <v>0</v>
      </c>
      <c r="U3003" s="0" t="n">
        <f aca="false">'Bonuses 3'!$BA$11</f>
        <v>0</v>
      </c>
      <c r="V3003" s="0" t="n">
        <f aca="false">'Bonuses 3'!$BB$11</f>
        <v>0</v>
      </c>
      <c r="W3003" s="0" t="n">
        <f aca="false">'Bonuses 3'!$BC$11</f>
        <v>0</v>
      </c>
      <c r="X3003" s="0" t="n">
        <f aca="false">'Bonuses 3'!$BD$11</f>
        <v>0</v>
      </c>
      <c r="Y3003" s="0" t="n">
        <f aca="false">'Bonuses 3'!$BE$11</f>
        <v>0</v>
      </c>
      <c r="Z3003" s="0" t="n">
        <f aca="false">'Bonuses 3'!$BF$11</f>
        <v>0</v>
      </c>
      <c r="AA3003" s="0" t="n">
        <f aca="false">'Bonuses 3'!$BG$11</f>
        <v>0</v>
      </c>
      <c r="AB3003" s="0" t="n">
        <f aca="false">'Bonuses 3'!$BH$11</f>
        <v>0</v>
      </c>
      <c r="AC3003" s="0" t="n">
        <f aca="false">'Bonuses 3'!$BI$11</f>
        <v>0</v>
      </c>
      <c r="AD3003" s="0" t="n">
        <f aca="false">'Bonuses 3'!$BJ$11</f>
        <v>0</v>
      </c>
      <c r="AE3003" s="0" t="n">
        <f aca="false">'Bonuses 3'!$BK$11</f>
        <v>0</v>
      </c>
      <c r="AF3003" s="0" t="n">
        <f aca="false">'Bonuses 3'!$BL$11</f>
        <v>0</v>
      </c>
      <c r="AG3003" s="0" t="n">
        <f aca="false">'Bonuses 3'!$BM$11</f>
        <v>0</v>
      </c>
    </row>
    <row r="3004" customFormat="false" ht="12.75" hidden="false" customHeight="false" outlineLevel="0" collapsed="false">
      <c r="A3004" s="0" t="s">
        <v>62</v>
      </c>
      <c r="B3004" s="0" t="n">
        <f aca="false">'Bonuses 3'!$BN$11</f>
        <v>0</v>
      </c>
      <c r="C3004" s="0" t="n">
        <f aca="false">'Bonuses 3'!$BO$11</f>
        <v>0</v>
      </c>
      <c r="D3004" s="0" t="n">
        <f aca="false">'Bonuses 3'!$BP$11</f>
        <v>0</v>
      </c>
      <c r="E3004" s="0" t="n">
        <f aca="false">'Bonuses 3'!$BQ$11</f>
        <v>0</v>
      </c>
      <c r="F3004" s="0" t="n">
        <f aca="false">'Bonuses 3'!$BR$11</f>
        <v>0</v>
      </c>
      <c r="G3004" s="0" t="n">
        <f aca="false">'Bonuses 3'!$BS$11</f>
        <v>0</v>
      </c>
      <c r="H3004" s="0" t="n">
        <f aca="false">'Bonuses 3'!$BT$11</f>
        <v>0</v>
      </c>
      <c r="I3004" s="0" t="n">
        <f aca="false">'Bonuses 3'!$BU$11</f>
        <v>0</v>
      </c>
      <c r="J3004" s="0" t="n">
        <f aca="false">'Bonuses 3'!$BV$11</f>
        <v>0</v>
      </c>
      <c r="K3004" s="0" t="n">
        <f aca="false">'Bonuses 3'!$BW$11</f>
        <v>0</v>
      </c>
      <c r="L3004" s="0" t="n">
        <f aca="false">'Bonuses 3'!$BX$11</f>
        <v>0</v>
      </c>
      <c r="M3004" s="0" t="n">
        <f aca="false">'Bonuses 3'!$BY$11</f>
        <v>0</v>
      </c>
      <c r="N3004" s="0" t="n">
        <f aca="false">'Bonuses 3'!$BZ$11</f>
        <v>0</v>
      </c>
      <c r="O3004" s="0" t="n">
        <f aca="false">'Bonuses 3'!$CA$11</f>
        <v>0</v>
      </c>
      <c r="P3004" s="0" t="n">
        <f aca="false">'Bonuses 3'!$CB$11</f>
        <v>0</v>
      </c>
      <c r="Q3004" s="0" t="n">
        <f aca="false">'Bonuses 3'!$CC$11</f>
        <v>0</v>
      </c>
      <c r="R3004" s="0" t="n">
        <f aca="false">'Bonuses 3'!$CD$11</f>
        <v>0</v>
      </c>
      <c r="S3004" s="0" t="n">
        <f aca="false">'Bonuses 3'!$CE$11</f>
        <v>0</v>
      </c>
      <c r="T3004" s="0" t="n">
        <f aca="false">'Bonuses 3'!$CF$11</f>
        <v>0</v>
      </c>
      <c r="U3004" s="0" t="n">
        <f aca="false">'Bonuses 3'!$CG$11</f>
        <v>0</v>
      </c>
      <c r="V3004" s="0" t="n">
        <f aca="false">'Bonuses 3'!$CH$11</f>
        <v>0</v>
      </c>
      <c r="W3004" s="0" t="n">
        <f aca="false">'Bonuses 3'!$CI$11</f>
        <v>0</v>
      </c>
      <c r="X3004" s="0" t="n">
        <f aca="false">'Bonuses 3'!$CJ$11</f>
        <v>0</v>
      </c>
      <c r="Y3004" s="0" t="n">
        <f aca="false">'Bonuses 3'!$CK$11</f>
        <v>0</v>
      </c>
      <c r="Z3004" s="0" t="n">
        <f aca="false">'Bonuses 3'!$CL$11</f>
        <v>0</v>
      </c>
      <c r="AA3004" s="0" t="n">
        <f aca="false">'Bonuses 3'!$CM$11</f>
        <v>0</v>
      </c>
      <c r="AB3004" s="0" t="n">
        <f aca="false">'Bonuses 3'!$CN$11</f>
        <v>0</v>
      </c>
      <c r="AC3004" s="0" t="n">
        <f aca="false">'Bonuses 3'!$CO$11</f>
        <v>0</v>
      </c>
      <c r="AD3004" s="0" t="n">
        <f aca="false">'Bonuses 3'!$CP$11</f>
        <v>0</v>
      </c>
      <c r="AE3004" s="0" t="n">
        <f aca="false">'Bonuses 3'!$CQ$11</f>
        <v>0</v>
      </c>
      <c r="AF3004" s="0" t="n">
        <f aca="false">'Bonuses 3'!$CR$11</f>
        <v>0</v>
      </c>
      <c r="AG3004" s="0" t="n">
        <f aca="false">'Bonuses 3'!$CS$11</f>
        <v>0</v>
      </c>
    </row>
    <row r="3005" customFormat="false" ht="12.75" hidden="false" customHeight="false" outlineLevel="0" collapsed="false">
      <c r="A3005" s="0" t="s">
        <v>63</v>
      </c>
      <c r="B3005" s="0" t="n">
        <f aca="false">'Bonuses 3'!$CT$11</f>
        <v>0</v>
      </c>
      <c r="C3005" s="0" t="n">
        <f aca="false">'Bonuses 3'!$CU$11</f>
        <v>0</v>
      </c>
      <c r="D3005" s="0" t="n">
        <f aca="false">'Bonuses 3'!$CV$11</f>
        <v>0</v>
      </c>
      <c r="E3005" s="0" t="n">
        <f aca="false">'Bonuses 3'!$CW$11</f>
        <v>0</v>
      </c>
      <c r="F3005" s="0" t="n">
        <f aca="false">'Bonuses 3'!$CX$11</f>
        <v>0</v>
      </c>
      <c r="G3005" s="0" t="n">
        <f aca="false">'Bonuses 3'!$CY$11</f>
        <v>0</v>
      </c>
      <c r="H3005" s="0" t="n">
        <f aca="false">'Bonuses 3'!$CZ$11</f>
        <v>0</v>
      </c>
      <c r="I3005" s="0" t="n">
        <f aca="false">'Bonuses 3'!$DA$11</f>
        <v>0</v>
      </c>
      <c r="J3005" s="0" t="n">
        <f aca="false">'Bonuses 3'!$DB$11</f>
        <v>0</v>
      </c>
      <c r="K3005" s="0" t="n">
        <f aca="false">'Bonuses 3'!$DC$11</f>
        <v>0</v>
      </c>
      <c r="L3005" s="0" t="n">
        <f aca="false">'Bonuses 3'!$DD$11</f>
        <v>0</v>
      </c>
      <c r="M3005" s="0" t="n">
        <f aca="false">'Bonuses 3'!$DE$11</f>
        <v>0</v>
      </c>
      <c r="N3005" s="0" t="n">
        <f aca="false">'Bonuses 3'!$DF$11</f>
        <v>0</v>
      </c>
      <c r="O3005" s="0" t="n">
        <f aca="false">'Bonuses 3'!$DG$11</f>
        <v>0</v>
      </c>
      <c r="P3005" s="0" t="n">
        <f aca="false">'Bonuses 3'!$DH$11</f>
        <v>0</v>
      </c>
      <c r="Q3005" s="0" t="n">
        <f aca="false">'Bonuses 3'!$DI$11</f>
        <v>0</v>
      </c>
      <c r="R3005" s="0" t="n">
        <f aca="false">'Bonuses 3'!$DJ$11</f>
        <v>0</v>
      </c>
      <c r="S3005" s="0" t="n">
        <f aca="false">'Bonuses 3'!$DK$11</f>
        <v>0</v>
      </c>
      <c r="T3005" s="0" t="n">
        <f aca="false">'Bonuses 3'!$DL$11</f>
        <v>0</v>
      </c>
      <c r="U3005" s="0" t="n">
        <f aca="false">'Bonuses 3'!$DM$11</f>
        <v>0</v>
      </c>
      <c r="V3005" s="0" t="n">
        <f aca="false">'Bonuses 3'!$DN$11</f>
        <v>0</v>
      </c>
      <c r="W3005" s="0" t="n">
        <f aca="false">'Bonuses 3'!$DO$11</f>
        <v>0</v>
      </c>
      <c r="X3005" s="0" t="n">
        <f aca="false">'Bonuses 3'!$DP$11</f>
        <v>0</v>
      </c>
      <c r="Y3005" s="0" t="n">
        <f aca="false">'Bonuses 3'!$DQ$11</f>
        <v>0</v>
      </c>
      <c r="Z3005" s="0" t="n">
        <f aca="false">'Bonuses 3'!$DR$11</f>
        <v>0</v>
      </c>
      <c r="AA3005" s="0" t="n">
        <f aca="false">'Bonuses 3'!$DS$11</f>
        <v>0</v>
      </c>
      <c r="AB3005" s="0" t="n">
        <f aca="false">'Bonuses 3'!$DT$11</f>
        <v>0</v>
      </c>
      <c r="AC3005" s="0" t="n">
        <f aca="false">'Bonuses 3'!$DU$11</f>
        <v>0</v>
      </c>
      <c r="AD3005" s="0" t="n">
        <f aca="false">'Bonuses 3'!$DV$11</f>
        <v>0</v>
      </c>
      <c r="AE3005" s="0" t="n">
        <f aca="false">'Bonuses 3'!$DW$11</f>
        <v>0</v>
      </c>
      <c r="AF3005" s="0" t="n">
        <f aca="false">'Bonuses 3'!$DX$11</f>
        <v>0</v>
      </c>
      <c r="AG3005" s="0" t="n">
        <f aca="false">'Bonuses 3'!$DY$11</f>
        <v>0</v>
      </c>
    </row>
    <row r="3006" customFormat="false" ht="12.75" hidden="false" customHeight="false" outlineLevel="0" collapsed="false">
      <c r="A3006" s="0" t="s">
        <v>64</v>
      </c>
      <c r="B3006" s="0" t="n">
        <f aca="false">'Bonuses 3'!$DZ$11</f>
        <v>0</v>
      </c>
      <c r="C3006" s="0" t="n">
        <f aca="false">'Bonuses 3'!$EA$11</f>
        <v>0</v>
      </c>
      <c r="D3006" s="0" t="n">
        <f aca="false">'Bonuses 3'!$EB$11</f>
        <v>0</v>
      </c>
      <c r="E3006" s="0" t="n">
        <f aca="false">'Bonuses 3'!$EC$11</f>
        <v>0</v>
      </c>
      <c r="F3006" s="0" t="n">
        <f aca="false">'Bonuses 3'!$ED$11</f>
        <v>0</v>
      </c>
      <c r="G3006" s="0" t="n">
        <f aca="false">'Bonuses 3'!$EE$11</f>
        <v>0</v>
      </c>
      <c r="H3006" s="0" t="n">
        <f aca="false">'Bonuses 3'!$EF$11</f>
        <v>0</v>
      </c>
      <c r="I3006" s="0" t="n">
        <f aca="false">'Bonuses 3'!$EG$11</f>
        <v>0</v>
      </c>
      <c r="J3006" s="0" t="n">
        <f aca="false">'Bonuses 3'!$EH$11</f>
        <v>0</v>
      </c>
      <c r="K3006" s="0" t="n">
        <f aca="false">'Bonuses 3'!$EI$11</f>
        <v>0</v>
      </c>
      <c r="L3006" s="0" t="n">
        <f aca="false">'Bonuses 3'!$EJ$11</f>
        <v>0</v>
      </c>
      <c r="M3006" s="0" t="n">
        <f aca="false">'Bonuses 3'!$EK$11</f>
        <v>0</v>
      </c>
      <c r="N3006" s="0" t="n">
        <f aca="false">'Bonuses 3'!$EL$11</f>
        <v>0</v>
      </c>
      <c r="O3006" s="0" t="n">
        <f aca="false">'Bonuses 3'!$EM$11</f>
        <v>0</v>
      </c>
      <c r="P3006" s="0" t="n">
        <f aca="false">'Bonuses 3'!$EN$11</f>
        <v>0</v>
      </c>
      <c r="Q3006" s="0" t="n">
        <f aca="false">'Bonuses 3'!$EO$11</f>
        <v>0</v>
      </c>
      <c r="R3006" s="0" t="n">
        <f aca="false">'Bonuses 3'!$EP$11</f>
        <v>0</v>
      </c>
      <c r="S3006" s="0" t="n">
        <f aca="false">'Bonuses 3'!$EQ$11</f>
        <v>0</v>
      </c>
      <c r="T3006" s="0" t="n">
        <f aca="false">'Bonuses 3'!$ER$11</f>
        <v>0</v>
      </c>
      <c r="U3006" s="0" t="n">
        <f aca="false">'Bonuses 3'!$ES$11</f>
        <v>0</v>
      </c>
      <c r="V3006" s="0" t="n">
        <f aca="false">'Bonuses 3'!$ET$11</f>
        <v>0</v>
      </c>
      <c r="W3006" s="0" t="n">
        <f aca="false">'Bonuses 3'!$EU$11</f>
        <v>0</v>
      </c>
      <c r="X3006" s="0" t="n">
        <f aca="false">'Bonuses 3'!$EV$11</f>
        <v>0</v>
      </c>
      <c r="Y3006" s="0" t="n">
        <f aca="false">'Bonuses 3'!$EW$11</f>
        <v>0</v>
      </c>
      <c r="Z3006" s="0" t="n">
        <f aca="false">'Bonuses 3'!$EX$11</f>
        <v>0</v>
      </c>
      <c r="AA3006" s="0" t="n">
        <f aca="false">'Bonuses 3'!$EY$11</f>
        <v>0</v>
      </c>
      <c r="AB3006" s="0" t="n">
        <f aca="false">'Bonuses 3'!$EZ$11</f>
        <v>0</v>
      </c>
      <c r="AC3006" s="0" t="n">
        <f aca="false">'Bonuses 3'!$FA$11</f>
        <v>0</v>
      </c>
      <c r="AD3006" s="0" t="n">
        <f aca="false">'Bonuses 3'!$FB$11</f>
        <v>0</v>
      </c>
      <c r="AE3006" s="0" t="n">
        <f aca="false">'Bonuses 3'!$FC$11</f>
        <v>0</v>
      </c>
      <c r="AF3006" s="0" t="n">
        <f aca="false">'Bonuses 3'!$FD$11</f>
        <v>0</v>
      </c>
      <c r="AG3006" s="0" t="n">
        <f aca="false">'Bonuses 3'!$FE$11</f>
        <v>0</v>
      </c>
    </row>
    <row r="3007" customFormat="false" ht="12.75" hidden="false" customHeight="false" outlineLevel="0" collapsed="false">
      <c r="A3007" s="0" t="s">
        <v>65</v>
      </c>
      <c r="B3007" s="0" t="n">
        <f aca="false">'Bonuses 3'!$FF$11</f>
        <v>0</v>
      </c>
      <c r="C3007" s="0" t="n">
        <f aca="false">'Bonuses 3'!$FG$11</f>
        <v>0</v>
      </c>
      <c r="D3007" s="0" t="n">
        <f aca="false">'Bonuses 3'!$FH$11</f>
        <v>0</v>
      </c>
      <c r="E3007" s="0" t="n">
        <f aca="false">'Bonuses 3'!$FI$11</f>
        <v>0</v>
      </c>
      <c r="F3007" s="0" t="n">
        <f aca="false">'Bonuses 3'!$FJ$11</f>
        <v>0</v>
      </c>
      <c r="G3007" s="0" t="n">
        <f aca="false">'Bonuses 3'!$FK$11</f>
        <v>0</v>
      </c>
      <c r="H3007" s="0" t="n">
        <f aca="false">'Bonuses 3'!$FL$11</f>
        <v>0</v>
      </c>
      <c r="I3007" s="0" t="n">
        <f aca="false">'Bonuses 3'!$FM$11</f>
        <v>0</v>
      </c>
      <c r="J3007" s="0" t="n">
        <f aca="false">'Bonuses 3'!$FN$11</f>
        <v>0</v>
      </c>
      <c r="K3007" s="0" t="n">
        <f aca="false">'Bonuses 3'!$FO$11</f>
        <v>0</v>
      </c>
      <c r="L3007" s="0" t="n">
        <f aca="false">'Bonuses 3'!$FP$11</f>
        <v>0</v>
      </c>
      <c r="M3007" s="0" t="n">
        <f aca="false">'Bonuses 3'!$FQ$11</f>
        <v>0</v>
      </c>
      <c r="N3007" s="0" t="n">
        <f aca="false">'Bonuses 3'!$FR$11</f>
        <v>0</v>
      </c>
      <c r="O3007" s="0" t="n">
        <f aca="false">'Bonuses 3'!$FS$11</f>
        <v>0</v>
      </c>
      <c r="P3007" s="0" t="n">
        <f aca="false">'Bonuses 3'!$FT$11</f>
        <v>0</v>
      </c>
      <c r="Q3007" s="0" t="n">
        <f aca="false">'Bonuses 3'!$FU$11</f>
        <v>0</v>
      </c>
      <c r="R3007" s="0" t="n">
        <f aca="false">'Bonuses 3'!$FV$11</f>
        <v>0</v>
      </c>
      <c r="S3007" s="0" t="n">
        <f aca="false">'Bonuses 3'!$FW$11</f>
        <v>0</v>
      </c>
      <c r="T3007" s="0" t="n">
        <f aca="false">'Bonuses 3'!$FX$11</f>
        <v>0</v>
      </c>
      <c r="U3007" s="0" t="n">
        <f aca="false">'Bonuses 3'!$FY$11</f>
        <v>0</v>
      </c>
      <c r="V3007" s="0" t="n">
        <f aca="false">'Bonuses 3'!$FZ$11</f>
        <v>0</v>
      </c>
      <c r="W3007" s="0" t="n">
        <f aca="false">'Bonuses 3'!$GA$11</f>
        <v>0</v>
      </c>
      <c r="X3007" s="0" t="n">
        <f aca="false">'Bonuses 3'!$GB$11</f>
        <v>0</v>
      </c>
      <c r="Y3007" s="0" t="n">
        <f aca="false">'Bonuses 3'!$GC$11</f>
        <v>0</v>
      </c>
      <c r="Z3007" s="0" t="n">
        <f aca="false">'Bonuses 3'!$GD$11</f>
        <v>0</v>
      </c>
      <c r="AA3007" s="0" t="n">
        <f aca="false">'Bonuses 3'!$GE$11</f>
        <v>0</v>
      </c>
      <c r="AB3007" s="0" t="n">
        <f aca="false">'Bonuses 3'!$GF$11</f>
        <v>0</v>
      </c>
      <c r="AC3007" s="0" t="n">
        <f aca="false">'Bonuses 3'!$GG$11</f>
        <v>0</v>
      </c>
      <c r="AD3007" s="0" t="n">
        <f aca="false">'Bonuses 3'!$GH$11</f>
        <v>0</v>
      </c>
      <c r="AE3007" s="0" t="n">
        <f aca="false">'Bonuses 3'!$GI$11</f>
        <v>0</v>
      </c>
      <c r="AF3007" s="0" t="n">
        <f aca="false">'Bonuses 3'!$GJ$11</f>
        <v>0</v>
      </c>
      <c r="AG3007" s="0" t="n">
        <f aca="false">'Bonuses 3'!$GK$11</f>
        <v>0</v>
      </c>
    </row>
    <row r="3008" customFormat="false" ht="12.75" hidden="false" customHeight="false" outlineLevel="0" collapsed="false">
      <c r="A3008" s="0" t="s">
        <v>66</v>
      </c>
      <c r="B3008" s="0" t="n">
        <f aca="false">'Bonuses 3'!$GL$11</f>
        <v>0</v>
      </c>
      <c r="C3008" s="0" t="n">
        <f aca="false">'Bonuses 3'!$GM$11</f>
        <v>0</v>
      </c>
      <c r="D3008" s="0" t="n">
        <f aca="false">'Bonuses 3'!$GN$11</f>
        <v>0</v>
      </c>
      <c r="E3008" s="0" t="n">
        <f aca="false">'Bonuses 3'!$GO$11</f>
        <v>0</v>
      </c>
      <c r="F3008" s="0" t="n">
        <f aca="false">'Bonuses 3'!$GP$11</f>
        <v>0</v>
      </c>
      <c r="G3008" s="0" t="n">
        <f aca="false">'Bonuses 3'!$GQ$11</f>
        <v>0</v>
      </c>
      <c r="H3008" s="0" t="n">
        <f aca="false">'Bonuses 3'!$GR$11</f>
        <v>0</v>
      </c>
      <c r="I3008" s="0" t="n">
        <f aca="false">'Bonuses 3'!$GS$11</f>
        <v>0</v>
      </c>
      <c r="J3008" s="0" t="n">
        <f aca="false">'Bonuses 3'!$GT$11</f>
        <v>0</v>
      </c>
      <c r="K3008" s="0" t="n">
        <f aca="false">'Bonuses 3'!$GU$11</f>
        <v>0</v>
      </c>
      <c r="L3008" s="0" t="n">
        <f aca="false">'Bonuses 3'!$GV$11</f>
        <v>0</v>
      </c>
      <c r="M3008" s="0" t="n">
        <f aca="false">'Bonuses 3'!$GW$11</f>
        <v>0</v>
      </c>
      <c r="N3008" s="0" t="n">
        <f aca="false">'Bonuses 3'!$GX$11</f>
        <v>0</v>
      </c>
      <c r="O3008" s="0" t="n">
        <f aca="false">'Bonuses 3'!$GY$11</f>
        <v>0</v>
      </c>
      <c r="P3008" s="0" t="n">
        <f aca="false">'Bonuses 3'!$GZ$11</f>
        <v>0</v>
      </c>
      <c r="Q3008" s="0" t="n">
        <f aca="false">'Bonuses 3'!$HA$11</f>
        <v>0</v>
      </c>
      <c r="R3008" s="0" t="n">
        <f aca="false">'Bonuses 3'!$HB$11</f>
        <v>0</v>
      </c>
      <c r="S3008" s="0" t="n">
        <f aca="false">'Bonuses 3'!$HC$11</f>
        <v>0</v>
      </c>
      <c r="T3008" s="0" t="n">
        <f aca="false">'Bonuses 3'!$HD$11</f>
        <v>0</v>
      </c>
      <c r="U3008" s="0" t="n">
        <f aca="false">'Bonuses 3'!$HE$11</f>
        <v>0</v>
      </c>
      <c r="V3008" s="0" t="n">
        <f aca="false">'Bonuses 3'!$HF$11</f>
        <v>0</v>
      </c>
      <c r="W3008" s="0" t="n">
        <f aca="false">'Bonuses 3'!$HG$11</f>
        <v>0</v>
      </c>
      <c r="X3008" s="0" t="n">
        <f aca="false">'Bonuses 3'!$HH$11</f>
        <v>0</v>
      </c>
      <c r="Y3008" s="0" t="n">
        <f aca="false">'Bonuses 3'!$HI$11</f>
        <v>0</v>
      </c>
      <c r="Z3008" s="0" t="n">
        <f aca="false">'Bonuses 3'!$HJ$11</f>
        <v>0</v>
      </c>
      <c r="AA3008" s="0" t="n">
        <f aca="false">'Bonuses 3'!$HK$11</f>
        <v>0</v>
      </c>
      <c r="AB3008" s="0" t="n">
        <f aca="false">'Bonuses 3'!$HL$11</f>
        <v>0</v>
      </c>
      <c r="AC3008" s="0" t="n">
        <f aca="false">'Bonuses 3'!$HM$11</f>
        <v>0</v>
      </c>
      <c r="AD3008" s="0" t="n">
        <f aca="false">'Bonuses 3'!$HN$11</f>
        <v>0</v>
      </c>
      <c r="AE3008" s="0" t="n">
        <f aca="false">'Bonuses 3'!$HO$11</f>
        <v>0</v>
      </c>
      <c r="AF3008" s="0" t="n">
        <f aca="false">'Bonuses 3'!$HP$11</f>
        <v>0</v>
      </c>
      <c r="AG3008" s="0" t="n">
        <f aca="false">'Bonuses 3'!$HQ$11</f>
        <v>0</v>
      </c>
    </row>
    <row r="3009" customFormat="false" ht="12.75" hidden="false" customHeight="false" outlineLevel="0" collapsed="false">
      <c r="A3009" s="0" t="s">
        <v>67</v>
      </c>
      <c r="B3009" s="0" t="n">
        <f aca="false">Misc!$B$11</f>
        <v>20</v>
      </c>
    </row>
    <row r="3010" customFormat="false" ht="12.75" hidden="false" customHeight="false" outlineLevel="0" collapsed="false">
      <c r="A3010" s="0" t="s">
        <v>68</v>
      </c>
      <c r="B3010" s="0" t="n">
        <f aca="false">Misc!$C$11</f>
        <v>250</v>
      </c>
    </row>
    <row r="3011" customFormat="false" ht="12.75" hidden="false" customHeight="false" outlineLevel="0" collapsed="false">
      <c r="A3011" s="0" t="s">
        <v>69</v>
      </c>
      <c r="B3011" s="0" t="n">
        <f aca="false">Misc!$D$11</f>
        <v>120</v>
      </c>
    </row>
    <row r="3012" customFormat="false" ht="12.75" hidden="false" customHeight="false" outlineLevel="0" collapsed="false">
      <c r="A3012" s="0" t="s">
        <v>70</v>
      </c>
      <c r="B3012" s="0" t="n">
        <f aca="false">Misc!$O$11</f>
        <v>3</v>
      </c>
    </row>
    <row r="3013" customFormat="false" ht="12.75" hidden="false" customHeight="false" outlineLevel="0" collapsed="false">
      <c r="A3013" s="0" t="s">
        <v>71</v>
      </c>
      <c r="B3013" s="0" t="n">
        <f aca="false">Misc!$P$11</f>
        <v>7</v>
      </c>
    </row>
    <row r="3014" customFormat="false" ht="12.75" hidden="false" customHeight="false" outlineLevel="0" collapsed="false">
      <c r="A3014" s="0" t="s">
        <v>72</v>
      </c>
      <c r="B3014" s="0" t="n">
        <f aca="false">Misc!$Q$11</f>
        <v>99</v>
      </c>
    </row>
    <row r="3015" customFormat="false" ht="12.75" hidden="false" customHeight="false" outlineLevel="0" collapsed="false">
      <c r="A3015" s="0" t="s">
        <v>73</v>
      </c>
      <c r="B3015" s="0" t="n">
        <f aca="false">Misc!$R$11</f>
        <v>99</v>
      </c>
    </row>
    <row r="3016" customFormat="false" ht="12.75" hidden="false" customHeight="false" outlineLevel="0" collapsed="false">
      <c r="A3016" s="0" t="s">
        <v>74</v>
      </c>
      <c r="B3016" s="0" t="n">
        <f aca="false">Misc!$S$11</f>
        <v>1</v>
      </c>
    </row>
    <row r="3017" customFormat="false" ht="12.75" hidden="false" customHeight="false" outlineLevel="0" collapsed="false">
      <c r="A3017" s="0" t="s">
        <v>75</v>
      </c>
      <c r="B3017" s="0" t="n">
        <f aca="false">Misc!$T$11</f>
        <v>4</v>
      </c>
    </row>
    <row r="3018" customFormat="false" ht="12.75" hidden="false" customHeight="false" outlineLevel="0" collapsed="false">
      <c r="A3018" s="0" t="s">
        <v>76</v>
      </c>
      <c r="B3018" s="0" t="n">
        <f aca="false">Misc!$U$11</f>
        <v>7</v>
      </c>
    </row>
    <row r="3019" customFormat="false" ht="12.75" hidden="false" customHeight="false" outlineLevel="0" collapsed="false">
      <c r="A3019" s="0" t="s">
        <v>77</v>
      </c>
      <c r="B3019" s="0" t="n">
        <f aca="false">Misc!$V$11</f>
        <v>11</v>
      </c>
    </row>
    <row r="3020" customFormat="false" ht="12.75" hidden="false" customHeight="false" outlineLevel="0" collapsed="false">
      <c r="A3020" s="0" t="s">
        <v>78</v>
      </c>
      <c r="B3020" s="0" t="n">
        <f aca="false">Misc!$W$11</f>
        <v>100</v>
      </c>
    </row>
    <row r="3021" customFormat="false" ht="12.75" hidden="false" customHeight="false" outlineLevel="0" collapsed="false">
      <c r="A3021" s="0" t="s">
        <v>79</v>
      </c>
      <c r="B3021" s="0" t="n">
        <f aca="false">Misc!$X$11</f>
        <v>100</v>
      </c>
    </row>
    <row r="3022" customFormat="false" ht="12.75" hidden="false" customHeight="false" outlineLevel="0" collapsed="false">
      <c r="A3022" s="0" t="s">
        <v>80</v>
      </c>
      <c r="B3022" s="0" t="n">
        <f aca="false">Misc!$Y$11</f>
        <v>100</v>
      </c>
    </row>
    <row r="3023" customFormat="false" ht="12.75" hidden="false" customHeight="false" outlineLevel="0" collapsed="false">
      <c r="A3023" s="0" t="s">
        <v>81</v>
      </c>
      <c r="B3023" s="0" t="n">
        <f aca="false">Misc!$Z$11</f>
        <v>100</v>
      </c>
    </row>
    <row r="3024" customFormat="false" ht="12.75" hidden="false" customHeight="false" outlineLevel="0" collapsed="false">
      <c r="A3024" s="0" t="s">
        <v>82</v>
      </c>
      <c r="B3024" s="0" t="n">
        <f aca="false">Misc!$AA$11</f>
        <v>100</v>
      </c>
    </row>
    <row r="3025" customFormat="false" ht="12.75" hidden="false" customHeight="false" outlineLevel="0" collapsed="false">
      <c r="A3025" s="0" t="s">
        <v>83</v>
      </c>
      <c r="B3025" s="0" t="n">
        <f aca="false">Misc!$AB$11</f>
        <v>100</v>
      </c>
    </row>
    <row r="3026" customFormat="false" ht="12.75" hidden="false" customHeight="false" outlineLevel="0" collapsed="false">
      <c r="A3026" s="0" t="s">
        <v>84</v>
      </c>
      <c r="B3026" s="0" t="n">
        <f aca="false">Misc!$AC$11</f>
        <v>100</v>
      </c>
    </row>
    <row r="3027" customFormat="false" ht="12.75" hidden="false" customHeight="false" outlineLevel="0" collapsed="false">
      <c r="A3027" s="0" t="s">
        <v>85</v>
      </c>
      <c r="B3027" s="0" t="n">
        <f aca="false">Misc!$AD$11</f>
        <v>100</v>
      </c>
    </row>
    <row r="3028" customFormat="false" ht="12.75" hidden="false" customHeight="false" outlineLevel="0" collapsed="false">
      <c r="A3028" s="0" t="s">
        <v>86</v>
      </c>
      <c r="B3028" s="0" t="n">
        <f aca="false">Misc!$AE$11</f>
        <v>1</v>
      </c>
    </row>
    <row r="3029" customFormat="false" ht="12.75" hidden="false" customHeight="false" outlineLevel="0" collapsed="false">
      <c r="A3029" s="0" t="s">
        <v>87</v>
      </c>
      <c r="B3029" s="0" t="n">
        <f aca="false">Misc!$AF$11</f>
        <v>4</v>
      </c>
    </row>
    <row r="3030" customFormat="false" ht="12.75" hidden="false" customHeight="false" outlineLevel="0" collapsed="false">
      <c r="A3030" s="0" t="s">
        <v>88</v>
      </c>
      <c r="B3030" s="0" t="n">
        <f aca="false">Misc!$AG$11</f>
        <v>7</v>
      </c>
    </row>
    <row r="3031" customFormat="false" ht="12.75" hidden="false" customHeight="false" outlineLevel="0" collapsed="false">
      <c r="A3031" s="0" t="s">
        <v>89</v>
      </c>
      <c r="B3031" s="0" t="n">
        <f aca="false">Misc!$AH$11</f>
        <v>11</v>
      </c>
    </row>
    <row r="3032" customFormat="false" ht="12.75" hidden="false" customHeight="false" outlineLevel="0" collapsed="false">
      <c r="A3032" s="0" t="s">
        <v>90</v>
      </c>
      <c r="B3032" s="0" t="n">
        <f aca="false">Misc!$AI$11</f>
        <v>100</v>
      </c>
    </row>
    <row r="3033" customFormat="false" ht="12.75" hidden="false" customHeight="false" outlineLevel="0" collapsed="false">
      <c r="A3033" s="0" t="s">
        <v>91</v>
      </c>
      <c r="B3033" s="0" t="n">
        <f aca="false">Misc!$AJ$11</f>
        <v>100</v>
      </c>
    </row>
    <row r="3034" customFormat="false" ht="12.75" hidden="false" customHeight="false" outlineLevel="0" collapsed="false">
      <c r="A3034" s="0" t="s">
        <v>92</v>
      </c>
      <c r="B3034" s="0" t="n">
        <f aca="false">Misc!$AK$11</f>
        <v>100</v>
      </c>
    </row>
    <row r="3035" customFormat="false" ht="12.75" hidden="false" customHeight="false" outlineLevel="0" collapsed="false">
      <c r="A3035" s="0" t="s">
        <v>93</v>
      </c>
      <c r="B3035" s="0" t="n">
        <f aca="false">Misc!$AL$11</f>
        <v>100</v>
      </c>
    </row>
    <row r="3036" customFormat="false" ht="12.75" hidden="false" customHeight="false" outlineLevel="0" collapsed="false">
      <c r="A3036" s="0" t="s">
        <v>94</v>
      </c>
      <c r="B3036" s="0" t="n">
        <f aca="false">Misc!$AM$11</f>
        <v>1</v>
      </c>
    </row>
    <row r="3037" customFormat="false" ht="12.75" hidden="false" customHeight="false" outlineLevel="0" collapsed="false">
      <c r="A3037" s="0" t="s">
        <v>95</v>
      </c>
      <c r="B3037" s="0" t="n">
        <f aca="false">Misc!$AN$11</f>
        <v>4</v>
      </c>
    </row>
    <row r="3038" customFormat="false" ht="12.75" hidden="false" customHeight="false" outlineLevel="0" collapsed="false">
      <c r="A3038" s="0" t="s">
        <v>96</v>
      </c>
      <c r="B3038" s="0" t="n">
        <f aca="false">Misc!$AO$11</f>
        <v>8</v>
      </c>
    </row>
    <row r="3039" customFormat="false" ht="12.75" hidden="false" customHeight="false" outlineLevel="0" collapsed="false">
      <c r="A3039" s="0" t="s">
        <v>97</v>
      </c>
      <c r="B3039" s="0" t="n">
        <f aca="false">Misc!$AP$11</f>
        <v>11</v>
      </c>
    </row>
    <row r="3040" customFormat="false" ht="12.75" hidden="false" customHeight="false" outlineLevel="0" collapsed="false">
      <c r="A3040" s="0" t="s">
        <v>98</v>
      </c>
      <c r="B3040" s="0" t="n">
        <f aca="false">Misc!$AQ$11</f>
        <v>100</v>
      </c>
    </row>
    <row r="3041" customFormat="false" ht="12.75" hidden="false" customHeight="false" outlineLevel="0" collapsed="false">
      <c r="A3041" s="0" t="s">
        <v>99</v>
      </c>
      <c r="B3041" s="0" t="n">
        <f aca="false">Misc!$AR$11</f>
        <v>100</v>
      </c>
    </row>
    <row r="3042" customFormat="false" ht="12.75" hidden="false" customHeight="false" outlineLevel="0" collapsed="false">
      <c r="A3042" s="0" t="s">
        <v>100</v>
      </c>
      <c r="B3042" s="0" t="n">
        <f aca="false">Misc!$AS$11</f>
        <v>100</v>
      </c>
    </row>
    <row r="3043" customFormat="false" ht="12.75" hidden="false" customHeight="false" outlineLevel="0" collapsed="false">
      <c r="A3043" s="0" t="s">
        <v>101</v>
      </c>
      <c r="B3043" s="0" t="n">
        <f aca="false">Misc!$AT$11</f>
        <v>100</v>
      </c>
    </row>
    <row r="3044" customFormat="false" ht="12.75" hidden="false" customHeight="false" outlineLevel="0" collapsed="false">
      <c r="A3044" s="0" t="s">
        <v>102</v>
      </c>
      <c r="B3044" s="0" t="n">
        <f aca="false">Misc!$F$11</f>
        <v>4</v>
      </c>
      <c r="C3044" s="0" t="n">
        <f aca="false">'Bonuses 3'!B11</f>
        <v>0</v>
      </c>
      <c r="D3044" s="0" t="n">
        <f aca="false">'Bonuses 3'!C11</f>
        <v>1</v>
      </c>
      <c r="E3044" s="0" t="n">
        <f aca="false">'Bonuses 3'!D11</f>
        <v>2</v>
      </c>
      <c r="F3044" s="0" t="n">
        <f aca="false">'Bonuses 3'!E11</f>
        <v>3</v>
      </c>
      <c r="G3044" s="0" t="n">
        <f aca="false">'Bonuses 3'!F11</f>
        <v>4</v>
      </c>
      <c r="H3044" s="0" t="n">
        <f aca="false">'Bonuses 3'!G11</f>
        <v>5</v>
      </c>
      <c r="I3044" s="0" t="n">
        <f aca="false">'Bonuses 3'!H11</f>
        <v>6</v>
      </c>
      <c r="J3044" s="0" t="n">
        <f aca="false">'Bonuses 3'!I11</f>
        <v>7</v>
      </c>
      <c r="K3044" s="0" t="n">
        <f aca="false">'Bonuses 3'!J11</f>
        <v>8</v>
      </c>
      <c r="L3044" s="0" t="n">
        <f aca="false">'Bonuses 3'!K11</f>
        <v>9</v>
      </c>
      <c r="M3044" s="0" t="n">
        <f aca="false">'Bonuses 3'!L11</f>
        <v>10</v>
      </c>
      <c r="N3044" s="0" t="n">
        <f aca="false">'Bonuses 3'!M11</f>
        <v>11</v>
      </c>
      <c r="O3044" s="0" t="n">
        <f aca="false">'Bonuses 3'!N11</f>
        <v>12</v>
      </c>
      <c r="P3044" s="0" t="n">
        <f aca="false">'Bonuses 3'!O11</f>
        <v>13</v>
      </c>
      <c r="Q3044" s="0" t="n">
        <f aca="false">'Bonuses 3'!P11</f>
        <v>14</v>
      </c>
      <c r="R3044" s="0" t="n">
        <f aca="false">'Bonuses 3'!Q11</f>
        <v>15</v>
      </c>
      <c r="S3044" s="0" t="n">
        <f aca="false">'Bonuses 3'!R11</f>
        <v>16</v>
      </c>
      <c r="T3044" s="0" t="n">
        <f aca="false">'Bonuses 3'!S11</f>
        <v>17</v>
      </c>
      <c r="U3044" s="0" t="n">
        <f aca="false">'Bonuses 3'!T11</f>
        <v>18</v>
      </c>
      <c r="V3044" s="0" t="n">
        <f aca="false">'Bonuses 3'!U11</f>
        <v>19</v>
      </c>
      <c r="W3044" s="0" t="n">
        <f aca="false">'Bonuses 3'!V11</f>
        <v>20</v>
      </c>
      <c r="X3044" s="0" t="n">
        <f aca="false">'Bonuses 3'!W11</f>
        <v>21</v>
      </c>
      <c r="Y3044" s="0" t="n">
        <f aca="false">'Bonuses 3'!X11</f>
        <v>22</v>
      </c>
      <c r="Z3044" s="0" t="n">
        <f aca="false">'Bonuses 3'!Y11</f>
        <v>23</v>
      </c>
      <c r="AA3044" s="0" t="n">
        <f aca="false">'Bonuses 3'!Z11</f>
        <v>24</v>
      </c>
      <c r="AB3044" s="0" t="n">
        <f aca="false">'Bonuses 3'!AA11</f>
        <v>25</v>
      </c>
      <c r="AC3044" s="0" t="n">
        <f aca="false">'Bonuses 3'!AB11</f>
        <v>26</v>
      </c>
      <c r="AD3044" s="0" t="n">
        <f aca="false">'Bonuses 3'!AC11</f>
        <v>27</v>
      </c>
      <c r="AE3044" s="0" t="n">
        <f aca="false">'Bonuses 3'!AD11</f>
        <v>28</v>
      </c>
      <c r="AF3044" s="0" t="n">
        <f aca="false">'Bonuses 3'!AE11</f>
        <v>29</v>
      </c>
      <c r="AG3044" s="0" t="n">
        <f aca="false">'Bonuses 3'!AF11</f>
        <v>30</v>
      </c>
      <c r="AH3044" s="0" t="n">
        <f aca="false">'Bonuses 3'!AG11</f>
        <v>31</v>
      </c>
    </row>
    <row r="3045" customFormat="false" ht="12.75" hidden="false" customHeight="false" outlineLevel="0" collapsed="false">
      <c r="A3045" s="0" t="s">
        <v>103</v>
      </c>
      <c r="B3045" s="0" t="n">
        <f aca="false">Misc!$G$11</f>
        <v>0</v>
      </c>
    </row>
    <row r="3046" customFormat="false" ht="12.75" hidden="false" customHeight="false" outlineLevel="0" collapsed="false">
      <c r="A3046" s="0" t="s">
        <v>104</v>
      </c>
      <c r="B3046" s="0" t="n">
        <f aca="false">Misc!$H$11</f>
        <v>0</v>
      </c>
    </row>
    <row r="3047" customFormat="false" ht="12.75" hidden="false" customHeight="false" outlineLevel="0" collapsed="false">
      <c r="A3047" s="0" t="s">
        <v>105</v>
      </c>
      <c r="B3047" s="0" t="n">
        <f aca="false">Misc!$I$11</f>
        <v>20</v>
      </c>
    </row>
    <row r="3048" customFormat="false" ht="12.75" hidden="false" customHeight="false" outlineLevel="0" collapsed="false">
      <c r="A3048" s="0" t="s">
        <v>106</v>
      </c>
      <c r="B3048" s="0" t="n">
        <f aca="false">Misc!$J$11</f>
        <v>40</v>
      </c>
    </row>
    <row r="3049" customFormat="false" ht="12.75" hidden="false" customHeight="false" outlineLevel="0" collapsed="false">
      <c r="A3049" s="0" t="s">
        <v>107</v>
      </c>
      <c r="B3049" s="0" t="n">
        <f aca="false">Misc!$K$11</f>
        <v>100</v>
      </c>
    </row>
    <row r="3050" customFormat="false" ht="12.75" hidden="false" customHeight="false" outlineLevel="0" collapsed="false">
      <c r="A3050" s="0" t="s">
        <v>108</v>
      </c>
      <c r="B3050" s="0" t="n">
        <f aca="false">Misc!$AU$11</f>
        <v>5</v>
      </c>
    </row>
    <row r="3051" customFormat="false" ht="12.75" hidden="false" customHeight="false" outlineLevel="0" collapsed="false">
      <c r="A3051" s="0" t="s">
        <v>109</v>
      </c>
      <c r="B3051" s="0" t="n">
        <f aca="false">Misc!$AV$11</f>
        <v>10</v>
      </c>
    </row>
    <row r="3052" customFormat="false" ht="12.75" hidden="false" customHeight="false" outlineLevel="0" collapsed="false">
      <c r="A3052" s="0" t="s">
        <v>110</v>
      </c>
      <c r="B3052" s="0" t="n">
        <f aca="false">Misc!$AW$11</f>
        <v>99</v>
      </c>
    </row>
    <row r="3053" customFormat="false" ht="12.75" hidden="false" customHeight="false" outlineLevel="0" collapsed="false">
      <c r="A3053" s="0" t="s">
        <v>111</v>
      </c>
      <c r="B3053" s="0" t="n">
        <f aca="false">Misc!$AX$11</f>
        <v>99</v>
      </c>
    </row>
    <row r="3054" customFormat="false" ht="12.75" hidden="false" customHeight="false" outlineLevel="0" collapsed="false">
      <c r="A3054" s="0" t="s">
        <v>112</v>
      </c>
      <c r="B3054" s="0" t="n">
        <f aca="false">Misc!$AY$11</f>
        <v>1</v>
      </c>
    </row>
    <row r="3055" customFormat="false" ht="12.75" hidden="false" customHeight="false" outlineLevel="0" collapsed="false">
      <c r="A3055" s="0" t="s">
        <v>113</v>
      </c>
      <c r="B3055" s="0" t="n">
        <f aca="false">Misc!$AZ$11</f>
        <v>6</v>
      </c>
    </row>
    <row r="3056" customFormat="false" ht="12.75" hidden="false" customHeight="false" outlineLevel="0" collapsed="false">
      <c r="A3056" s="0" t="s">
        <v>114</v>
      </c>
      <c r="B3056" s="0" t="n">
        <f aca="false">Misc!$BA$11</f>
        <v>10</v>
      </c>
    </row>
    <row r="3057" customFormat="false" ht="12.75" hidden="false" customHeight="false" outlineLevel="0" collapsed="false">
      <c r="A3057" s="0" t="s">
        <v>115</v>
      </c>
      <c r="B3057" s="0" t="n">
        <f aca="false">Misc!$BB$11</f>
        <v>15</v>
      </c>
    </row>
    <row r="3058" customFormat="false" ht="12.75" hidden="false" customHeight="false" outlineLevel="0" collapsed="false">
      <c r="A3058" s="0" t="s">
        <v>116</v>
      </c>
      <c r="B3058" s="0" t="n">
        <f aca="false">Misc!$BC$11</f>
        <v>100</v>
      </c>
    </row>
    <row r="3059" customFormat="false" ht="12.75" hidden="false" customHeight="false" outlineLevel="0" collapsed="false">
      <c r="A3059" s="0" t="s">
        <v>117</v>
      </c>
      <c r="B3059" s="0" t="n">
        <f aca="false">Misc!$BD$11</f>
        <v>100</v>
      </c>
    </row>
    <row r="3060" customFormat="false" ht="12.75" hidden="false" customHeight="false" outlineLevel="0" collapsed="false">
      <c r="A3060" s="0" t="s">
        <v>118</v>
      </c>
      <c r="B3060" s="0" t="n">
        <f aca="false">Misc!$BE$11</f>
        <v>100</v>
      </c>
    </row>
    <row r="3061" customFormat="false" ht="12.75" hidden="false" customHeight="false" outlineLevel="0" collapsed="false">
      <c r="A3061" s="0" t="s">
        <v>119</v>
      </c>
      <c r="B3061" s="0" t="n">
        <f aca="false">Misc!$BF$11</f>
        <v>100</v>
      </c>
    </row>
    <row r="3062" customFormat="false" ht="12.75" hidden="false" customHeight="false" outlineLevel="0" collapsed="false">
      <c r="A3062" s="0" t="s">
        <v>120</v>
      </c>
      <c r="B3062" s="0" t="n">
        <f aca="false">Misc!$BG$11</f>
        <v>5</v>
      </c>
    </row>
    <row r="3063" customFormat="false" ht="12.75" hidden="false" customHeight="false" outlineLevel="0" collapsed="false">
      <c r="A3063" s="0" t="s">
        <v>121</v>
      </c>
      <c r="B3063" s="0" t="n">
        <f aca="false">Misc!$BH$11</f>
        <v>10</v>
      </c>
    </row>
    <row r="3064" customFormat="false" ht="12.75" hidden="false" customHeight="false" outlineLevel="0" collapsed="false">
      <c r="A3064" s="0" t="s">
        <v>122</v>
      </c>
      <c r="B3064" s="0" t="n">
        <f aca="false">Misc!$BI$11</f>
        <v>15</v>
      </c>
    </row>
    <row r="3065" customFormat="false" ht="12.75" hidden="false" customHeight="false" outlineLevel="0" collapsed="false">
      <c r="A3065" s="0" t="s">
        <v>123</v>
      </c>
      <c r="B3065" s="0" t="n">
        <f aca="false">Misc!$BJ$11</f>
        <v>20</v>
      </c>
    </row>
    <row r="3066" customFormat="false" ht="12.75" hidden="false" customHeight="false" outlineLevel="0" collapsed="false">
      <c r="A3066" s="0" t="s">
        <v>124</v>
      </c>
      <c r="B3066" s="0" t="n">
        <f aca="false">Misc!$BK$11</f>
        <v>5</v>
      </c>
    </row>
    <row r="3067" customFormat="false" ht="12.75" hidden="false" customHeight="false" outlineLevel="0" collapsed="false">
      <c r="A3067" s="0" t="s">
        <v>125</v>
      </c>
      <c r="B3067" s="0" t="n">
        <f aca="false">Misc!$BL$11</f>
        <v>6</v>
      </c>
    </row>
    <row r="3068" customFormat="false" ht="12.75" hidden="false" customHeight="false" outlineLevel="0" collapsed="false">
      <c r="A3068" s="0" t="s">
        <v>126</v>
      </c>
      <c r="B3068" s="0" t="n">
        <f aca="false">Misc!$BM$11</f>
        <v>10</v>
      </c>
    </row>
    <row r="3069" customFormat="false" ht="12.75" hidden="false" customHeight="false" outlineLevel="0" collapsed="false">
      <c r="A3069" s="0" t="s">
        <v>127</v>
      </c>
      <c r="B3069" s="0" t="n">
        <f aca="false">Misc!$BN$11</f>
        <v>5</v>
      </c>
    </row>
    <row r="3070" customFormat="false" ht="12.75" hidden="false" customHeight="false" outlineLevel="0" collapsed="false">
      <c r="A3070" s="0" t="s">
        <v>128</v>
      </c>
      <c r="B3070" s="0" t="n">
        <f aca="false">Misc!$BO$11</f>
        <v>100</v>
      </c>
    </row>
    <row r="3071" customFormat="false" ht="12.75" hidden="false" customHeight="false" outlineLevel="0" collapsed="false">
      <c r="A3071" s="0" t="s">
        <v>129</v>
      </c>
      <c r="B3071" s="0" t="n">
        <f aca="false">Misc!$BP$11</f>
        <v>100</v>
      </c>
    </row>
    <row r="3072" customFormat="false" ht="12.75" hidden="false" customHeight="false" outlineLevel="0" collapsed="false">
      <c r="A3072" s="0" t="s">
        <v>130</v>
      </c>
      <c r="B3072" s="0" t="n">
        <f aca="false">Misc!$BQ$11</f>
        <v>100</v>
      </c>
    </row>
    <row r="3073" customFormat="false" ht="12.75" hidden="false" customHeight="false" outlineLevel="0" collapsed="false">
      <c r="A3073" s="0" t="s">
        <v>131</v>
      </c>
      <c r="B3073" s="0" t="n">
        <f aca="false">Misc!$BR$11</f>
        <v>100</v>
      </c>
    </row>
    <row r="3074" customFormat="false" ht="12.75" hidden="false" customHeight="false" outlineLevel="0" collapsed="false">
      <c r="A3074" s="0" t="s">
        <v>132</v>
      </c>
      <c r="B3074" s="0" t="n">
        <f aca="false">Misc!$BS$11</f>
        <v>100</v>
      </c>
    </row>
    <row r="3075" customFormat="false" ht="12.75" hidden="false" customHeight="false" outlineLevel="0" collapsed="false">
      <c r="A3075" s="0" t="s">
        <v>133</v>
      </c>
      <c r="B3075" s="0" t="n">
        <f aca="false">Misc!$BT$11</f>
        <v>100</v>
      </c>
    </row>
    <row r="3076" customFormat="false" ht="12.75" hidden="false" customHeight="false" outlineLevel="0" collapsed="false">
      <c r="A3076" s="0" t="s">
        <v>134</v>
      </c>
      <c r="B3076" s="0" t="n">
        <f aca="false">Misc!$BU$11</f>
        <v>100</v>
      </c>
    </row>
    <row r="3077" customFormat="false" ht="12.75" hidden="false" customHeight="false" outlineLevel="0" collapsed="false">
      <c r="A3077" s="0" t="s">
        <v>135</v>
      </c>
      <c r="B3077" s="0" t="n">
        <f aca="false">Misc!$BV$11</f>
        <v>100</v>
      </c>
    </row>
    <row r="3078" customFormat="false" ht="12.75" hidden="false" customHeight="false" outlineLevel="0" collapsed="false">
      <c r="A3078" s="0" t="s">
        <v>136</v>
      </c>
      <c r="B3078" s="0" t="n">
        <f aca="false">Misc!$BW$11</f>
        <v>100</v>
      </c>
    </row>
    <row r="3079" customFormat="false" ht="12.75" hidden="false" customHeight="false" outlineLevel="0" collapsed="false">
      <c r="A3079" s="0" t="s">
        <v>137</v>
      </c>
      <c r="B3079" s="0" t="n">
        <f aca="false">Misc!$BX$11</f>
        <v>100</v>
      </c>
    </row>
    <row r="3080" customFormat="false" ht="12.75" hidden="false" customHeight="false" outlineLevel="0" collapsed="false">
      <c r="A3080" s="0" t="s">
        <v>138</v>
      </c>
      <c r="B3080" s="0" t="n">
        <f aca="false">Misc!$BY$11</f>
        <v>100</v>
      </c>
    </row>
    <row r="3081" customFormat="false" ht="12.75" hidden="false" customHeight="false" outlineLevel="0" collapsed="false">
      <c r="A3081" s="0" t="s">
        <v>139</v>
      </c>
      <c r="B3081" s="0" t="n">
        <f aca="false">Misc!$BZ$11</f>
        <v>100</v>
      </c>
    </row>
    <row r="3082" customFormat="false" ht="12.75" hidden="false" customHeight="false" outlineLevel="0" collapsed="false">
      <c r="A3082" s="0" t="s">
        <v>140</v>
      </c>
      <c r="B3082" s="0" t="n">
        <f aca="false">Misc!$CA$11</f>
        <v>2</v>
      </c>
    </row>
    <row r="3083" customFormat="false" ht="12.75" hidden="false" customHeight="false" outlineLevel="0" collapsed="false">
      <c r="A3083" s="0" t="s">
        <v>141</v>
      </c>
      <c r="B3083" s="0" t="n">
        <f aca="false">Misc!$CB$11</f>
        <v>5</v>
      </c>
    </row>
    <row r="3084" customFormat="false" ht="12.75" hidden="false" customHeight="false" outlineLevel="0" collapsed="false">
      <c r="A3084" s="0" t="s">
        <v>142</v>
      </c>
      <c r="B3084" s="0" t="n">
        <f aca="false">Misc!$CC$11</f>
        <v>8</v>
      </c>
    </row>
    <row r="3085" customFormat="false" ht="12.75" hidden="false" customHeight="false" outlineLevel="0" collapsed="false">
      <c r="A3085" s="0" t="s">
        <v>143</v>
      </c>
      <c r="B3085" s="0" t="n">
        <f aca="false">Misc!$CD$11</f>
        <v>11</v>
      </c>
    </row>
    <row r="3086" customFormat="false" ht="12.75" hidden="false" customHeight="false" outlineLevel="0" collapsed="false">
      <c r="A3086" s="0" t="s">
        <v>144</v>
      </c>
      <c r="B3086" s="0" t="n">
        <f aca="false">Misc!$CE$11</f>
        <v>5</v>
      </c>
    </row>
    <row r="3087" customFormat="false" ht="12.75" hidden="false" customHeight="false" outlineLevel="0" collapsed="false">
      <c r="A3087" s="0" t="s">
        <v>145</v>
      </c>
      <c r="B3087" s="0" t="n">
        <f aca="false">Misc!$CF$11</f>
        <v>100</v>
      </c>
    </row>
    <row r="3088" customFormat="false" ht="12.75" hidden="false" customHeight="false" outlineLevel="0" collapsed="false">
      <c r="A3088" s="0" t="s">
        <v>146</v>
      </c>
      <c r="B3088" s="0" t="n">
        <f aca="false">Misc!$CG$11</f>
        <v>100</v>
      </c>
    </row>
    <row r="3089" customFormat="false" ht="12.75" hidden="false" customHeight="false" outlineLevel="0" collapsed="false">
      <c r="A3089" s="0" t="s">
        <v>147</v>
      </c>
      <c r="B3089" s="0" t="n">
        <f aca="false">Misc!$CH$11</f>
        <v>3</v>
      </c>
    </row>
    <row r="3090" customFormat="false" ht="12.75" hidden="false" customHeight="false" outlineLevel="0" collapsed="false">
      <c r="A3090" s="0" t="s">
        <v>148</v>
      </c>
      <c r="B3090" s="0" t="n">
        <f aca="false">Misc!$CI$11</f>
        <v>100</v>
      </c>
    </row>
    <row r="3091" customFormat="false" ht="12.75" hidden="false" customHeight="false" outlineLevel="0" collapsed="false">
      <c r="A3091" s="0" t="s">
        <v>149</v>
      </c>
      <c r="B3091" s="0" t="n">
        <f aca="false">Misc!$CJ$11</f>
        <v>99</v>
      </c>
    </row>
    <row r="3092" customFormat="false" ht="12.75" hidden="false" customHeight="false" outlineLevel="0" collapsed="false">
      <c r="A3092" s="0" t="s">
        <v>150</v>
      </c>
      <c r="B3092" s="0" t="n">
        <f aca="false">Misc!$CK$11</f>
        <v>99</v>
      </c>
    </row>
    <row r="3093" customFormat="false" ht="12.75" hidden="false" customHeight="false" outlineLevel="0" collapsed="false">
      <c r="A3093" s="0" t="s">
        <v>151</v>
      </c>
      <c r="B3093" s="0" t="n">
        <f aca="false">Misc!$CL$11</f>
        <v>99</v>
      </c>
    </row>
    <row r="3094" customFormat="false" ht="12.75" hidden="false" customHeight="false" outlineLevel="0" collapsed="false">
      <c r="A3094" s="0" t="s">
        <v>152</v>
      </c>
      <c r="B3094" s="0" t="n">
        <f aca="false">Misc!$CM$11</f>
        <v>99</v>
      </c>
    </row>
    <row r="3095" customFormat="false" ht="12.75" hidden="false" customHeight="false" outlineLevel="0" collapsed="false">
      <c r="A3095" s="0" t="s">
        <v>153</v>
      </c>
      <c r="B3095" s="0" t="n">
        <f aca="false">Misc!$CN$11</f>
        <v>100</v>
      </c>
    </row>
    <row r="3096" customFormat="false" ht="12.75" hidden="false" customHeight="false" outlineLevel="0" collapsed="false">
      <c r="A3096" s="0" t="s">
        <v>154</v>
      </c>
      <c r="B3096" s="0" t="n">
        <f aca="false">Misc!$CO$11</f>
        <v>100</v>
      </c>
    </row>
    <row r="3097" customFormat="false" ht="12.75" hidden="false" customHeight="false" outlineLevel="0" collapsed="false">
      <c r="A3097" s="0" t="s">
        <v>155</v>
      </c>
      <c r="B3097" s="0" t="n">
        <f aca="false">Misc!$CP$11</f>
        <v>100</v>
      </c>
    </row>
    <row r="3098" customFormat="false" ht="12.75" hidden="false" customHeight="false" outlineLevel="0" collapsed="false">
      <c r="A3098" s="0" t="s">
        <v>156</v>
      </c>
      <c r="B3098" s="0" t="n">
        <f aca="false">Misc!$CQ$11</f>
        <v>100</v>
      </c>
    </row>
    <row r="3099" customFormat="false" ht="12.75" hidden="false" customHeight="false" outlineLevel="0" collapsed="false">
      <c r="A3099" s="0" t="s">
        <v>157</v>
      </c>
      <c r="B3099" s="0" t="n">
        <f aca="false">Misc!$CR$11</f>
        <v>5</v>
      </c>
    </row>
    <row r="3100" customFormat="false" ht="12.75" hidden="false" customHeight="false" outlineLevel="0" collapsed="false">
      <c r="A3100" s="0" t="s">
        <v>158</v>
      </c>
      <c r="B3100" s="0" t="n">
        <f aca="false">Misc!$CS$11</f>
        <v>10</v>
      </c>
    </row>
    <row r="3101" customFormat="false" ht="12.75" hidden="false" customHeight="false" outlineLevel="0" collapsed="false">
      <c r="A3101" s="0" t="s">
        <v>159</v>
      </c>
      <c r="B3101" s="0" t="n">
        <f aca="false">Misc!$CT$11</f>
        <v>99</v>
      </c>
    </row>
    <row r="3102" customFormat="false" ht="12.75" hidden="false" customHeight="false" outlineLevel="0" collapsed="false">
      <c r="A3102" s="0" t="s">
        <v>160</v>
      </c>
      <c r="B3102" s="0" t="n">
        <f aca="false">Misc!$CU$11</f>
        <v>99</v>
      </c>
    </row>
    <row r="3103" customFormat="false" ht="12.75" hidden="false" customHeight="false" outlineLevel="0" collapsed="false">
      <c r="A3103" s="0" t="s">
        <v>161</v>
      </c>
      <c r="B3103" s="0" t="n">
        <f aca="false">Misc!$CV$11</f>
        <v>2</v>
      </c>
    </row>
    <row r="3104" customFormat="false" ht="12.75" hidden="false" customHeight="false" outlineLevel="0" collapsed="false">
      <c r="A3104" s="0" t="s">
        <v>162</v>
      </c>
      <c r="B3104" s="0" t="n">
        <f aca="false">Misc!$CW$11</f>
        <v>5</v>
      </c>
    </row>
    <row r="3105" customFormat="false" ht="12.75" hidden="false" customHeight="false" outlineLevel="0" collapsed="false">
      <c r="A3105" s="0" t="s">
        <v>163</v>
      </c>
      <c r="B3105" s="0" t="n">
        <f aca="false">Misc!$CX$11</f>
        <v>8</v>
      </c>
    </row>
    <row r="3106" customFormat="false" ht="12.75" hidden="false" customHeight="false" outlineLevel="0" collapsed="false">
      <c r="A3106" s="0" t="s">
        <v>164</v>
      </c>
      <c r="B3106" s="0" t="n">
        <f aca="false">Misc!$CY$11</f>
        <v>11</v>
      </c>
    </row>
    <row r="3107" customFormat="false" ht="12.75" hidden="false" customHeight="false" outlineLevel="0" collapsed="false">
      <c r="A3107" s="0" t="s">
        <v>165</v>
      </c>
      <c r="B3107" s="0" t="n">
        <f aca="false">Misc!$CZ$11</f>
        <v>5</v>
      </c>
    </row>
    <row r="3108" customFormat="false" ht="12.75" hidden="false" customHeight="false" outlineLevel="0" collapsed="false">
      <c r="A3108" s="0" t="s">
        <v>166</v>
      </c>
      <c r="B3108" s="0" t="n">
        <f aca="false">Misc!$DA$11</f>
        <v>10</v>
      </c>
    </row>
    <row r="3109" customFormat="false" ht="12.75" hidden="false" customHeight="false" outlineLevel="0" collapsed="false">
      <c r="A3109" s="0" t="s">
        <v>167</v>
      </c>
      <c r="B3109" s="0" t="n">
        <f aca="false">Misc!$DB$11</f>
        <v>99</v>
      </c>
    </row>
    <row r="3110" customFormat="false" ht="12.75" hidden="false" customHeight="false" outlineLevel="0" collapsed="false">
      <c r="A3110" s="0" t="s">
        <v>168</v>
      </c>
      <c r="B3110" s="0" t="n">
        <f aca="false">Misc!$DC$11</f>
        <v>99</v>
      </c>
    </row>
    <row r="3111" customFormat="false" ht="12.75" hidden="false" customHeight="false" outlineLevel="0" collapsed="false">
      <c r="A3111" s="0" t="s">
        <v>169</v>
      </c>
      <c r="B3111" s="0" t="n">
        <f aca="false">Misc!$DD$11</f>
        <v>4</v>
      </c>
    </row>
    <row r="3112" customFormat="false" ht="12.75" hidden="false" customHeight="false" outlineLevel="0" collapsed="false">
      <c r="A3112" s="0" t="s">
        <v>170</v>
      </c>
      <c r="B3112" s="0" t="n">
        <f aca="false">Misc!$DE$11</f>
        <v>7</v>
      </c>
    </row>
    <row r="3113" customFormat="false" ht="12.75" hidden="false" customHeight="false" outlineLevel="0" collapsed="false">
      <c r="A3113" s="0" t="s">
        <v>171</v>
      </c>
      <c r="B3113" s="0" t="n">
        <f aca="false">Misc!$DF$11</f>
        <v>10</v>
      </c>
    </row>
    <row r="3114" customFormat="false" ht="12.75" hidden="false" customHeight="false" outlineLevel="0" collapsed="false">
      <c r="A3114" s="0" t="s">
        <v>172</v>
      </c>
      <c r="B3114" s="0" t="n">
        <f aca="false">Misc!$DG$11</f>
        <v>13</v>
      </c>
    </row>
    <row r="3115" customFormat="false" ht="12.75" hidden="false" customHeight="false" outlineLevel="0" collapsed="false">
      <c r="A3115" s="0" t="s">
        <v>173</v>
      </c>
      <c r="B3115" s="0" t="str">
        <f aca="false">Misc!$DH$11</f>
        <v>38 39 40</v>
      </c>
    </row>
    <row r="3116" customFormat="false" ht="12.75" hidden="false" customHeight="false" outlineLevel="0" collapsed="false">
      <c r="A3116" s="0" t="s">
        <v>174</v>
      </c>
      <c r="B3116" s="0" t="str">
        <f aca="false">Misc!$DI$11</f>
        <v>41 42 43</v>
      </c>
    </row>
    <row r="3117" customFormat="false" ht="12.75" hidden="false" customHeight="false" outlineLevel="0" collapsed="false">
      <c r="A3117" s="0" t="s">
        <v>175</v>
      </c>
      <c r="B3117" s="0" t="n">
        <f aca="false">Misc!$DJ$11</f>
        <v>79</v>
      </c>
    </row>
    <row r="3118" customFormat="false" ht="12.75" hidden="false" customHeight="false" outlineLevel="0" collapsed="false">
      <c r="A3118" s="0" t="s">
        <v>176</v>
      </c>
      <c r="B3118" s="0" t="str">
        <f aca="false">Misc!$DK$11</f>
        <v>35 20 83</v>
      </c>
    </row>
    <row r="3119" customFormat="false" ht="12.75" hidden="false" customHeight="false" outlineLevel="0" collapsed="false">
      <c r="A3119" s="0" t="s">
        <v>177</v>
      </c>
      <c r="B3119" s="0" t="str">
        <f aca="false">Misc!$DL$11</f>
        <v>44 45 46</v>
      </c>
    </row>
    <row r="3120" customFormat="false" ht="12.75" hidden="false" customHeight="false" outlineLevel="0" collapsed="false">
      <c r="A3120" s="0" t="s">
        <v>178</v>
      </c>
      <c r="B3120" s="0" t="str">
        <f aca="false">Misc!$DM$11</f>
        <v>56 57 58 </v>
      </c>
    </row>
    <row r="3121" customFormat="false" ht="12.75" hidden="false" customHeight="false" outlineLevel="0" collapsed="false">
      <c r="A3121" s="0" t="s">
        <v>179</v>
      </c>
      <c r="B3121" s="0" t="n">
        <f aca="false">Misc!$DN$11</f>
        <v>23</v>
      </c>
    </row>
    <row r="3122" customFormat="false" ht="12.75" hidden="false" customHeight="false" outlineLevel="0" collapsed="false">
      <c r="A3122" s="0" t="s">
        <v>180</v>
      </c>
      <c r="B3122" s="0" t="n">
        <f aca="false">Misc!$DO$11</f>
        <v>25</v>
      </c>
    </row>
    <row r="3123" customFormat="false" ht="12.75" hidden="false" customHeight="false" outlineLevel="0" collapsed="false">
      <c r="A3123" s="0" t="s">
        <v>181</v>
      </c>
      <c r="B3123" s="0" t="n">
        <f aca="false">Misc!$DP$11</f>
        <v>26</v>
      </c>
    </row>
    <row r="3124" customFormat="false" ht="12.75" hidden="false" customHeight="false" outlineLevel="0" collapsed="false">
      <c r="A3124" s="0" t="s">
        <v>182</v>
      </c>
      <c r="B3124" s="0" t="n">
        <f aca="false">Misc!$DQ$11</f>
        <v>27</v>
      </c>
    </row>
    <row r="3125" customFormat="false" ht="12.75" hidden="false" customHeight="false" outlineLevel="0" collapsed="false">
      <c r="A3125" s="0" t="s">
        <v>183</v>
      </c>
      <c r="B3125" s="0" t="n">
        <f aca="false">Misc!$DR$11</f>
        <v>28</v>
      </c>
    </row>
    <row r="3126" customFormat="false" ht="12.75" hidden="false" customHeight="false" outlineLevel="0" collapsed="false">
      <c r="A3126" s="0" t="s">
        <v>184</v>
      </c>
      <c r="B3126" s="0" t="n">
        <f aca="false">Misc!$DS$11</f>
        <v>60</v>
      </c>
    </row>
    <row r="3127" customFormat="false" ht="12.75" hidden="false" customHeight="false" outlineLevel="0" collapsed="false">
      <c r="A3127" s="0" t="s">
        <v>185</v>
      </c>
      <c r="B3127" s="0" t="str">
        <f aca="false">Misc!$DT$11</f>
        <v>64 65 66</v>
      </c>
    </row>
    <row r="3128" customFormat="false" ht="12.75" hidden="false" customHeight="false" outlineLevel="0" collapsed="false">
      <c r="A3128" s="0" t="s">
        <v>186</v>
      </c>
      <c r="B3128" s="0" t="n">
        <f aca="false">Misc!$DU$11</f>
        <v>99</v>
      </c>
    </row>
    <row r="3129" customFormat="false" ht="12.75" hidden="false" customHeight="false" outlineLevel="0" collapsed="false">
      <c r="A3129" s="0" t="s">
        <v>187</v>
      </c>
      <c r="B3129" s="0" t="n">
        <f aca="false">Misc!$DV$11</f>
        <v>99</v>
      </c>
    </row>
    <row r="3130" customFormat="false" ht="12.75" hidden="false" customHeight="false" outlineLevel="0" collapsed="false">
      <c r="A3130" s="0" t="s">
        <v>188</v>
      </c>
      <c r="B3130" s="0" t="n">
        <f aca="false">Misc!$DW$11</f>
        <v>99</v>
      </c>
    </row>
    <row r="3131" customFormat="false" ht="12.75" hidden="false" customHeight="false" outlineLevel="0" collapsed="false">
      <c r="A3131" s="0" t="s">
        <v>189</v>
      </c>
      <c r="B3131" s="0" t="n">
        <f aca="false">Misc!$DX$11</f>
        <v>4</v>
      </c>
    </row>
    <row r="3132" customFormat="false" ht="12.75" hidden="false" customHeight="false" outlineLevel="0" collapsed="false">
      <c r="A3132" s="0" t="s">
        <v>190</v>
      </c>
      <c r="B3132" s="0" t="n">
        <f aca="false">Misc!$DY$11</f>
        <v>8</v>
      </c>
    </row>
    <row r="3133" customFormat="false" ht="12.75" hidden="false" customHeight="false" outlineLevel="0" collapsed="false">
      <c r="A3133" s="0" t="s">
        <v>191</v>
      </c>
      <c r="B3133" s="0" t="n">
        <f aca="false">Misc!$DZ$11</f>
        <v>12</v>
      </c>
    </row>
    <row r="3134" customFormat="false" ht="12.75" hidden="false" customHeight="false" outlineLevel="0" collapsed="false">
      <c r="A3134" s="0" t="s">
        <v>192</v>
      </c>
      <c r="B3134" s="0" t="n">
        <f aca="false">Misc!$EA$11</f>
        <v>16</v>
      </c>
    </row>
    <row r="3135" customFormat="false" ht="12.75" hidden="false" customHeight="false" outlineLevel="0" collapsed="false">
      <c r="A3135" s="0" t="s">
        <v>193</v>
      </c>
      <c r="B3135" s="0" t="n">
        <f aca="false">Misc!$EB$11</f>
        <v>99</v>
      </c>
    </row>
    <row r="3136" customFormat="false" ht="12.75" hidden="false" customHeight="false" outlineLevel="0" collapsed="false">
      <c r="A3136" s="0" t="s">
        <v>194</v>
      </c>
      <c r="B3136" s="0" t="n">
        <f aca="false">Misc!$EC$11</f>
        <v>99</v>
      </c>
    </row>
    <row r="3137" customFormat="false" ht="12.75" hidden="false" customHeight="false" outlineLevel="0" collapsed="false">
      <c r="A3137" s="0" t="s">
        <v>195</v>
      </c>
      <c r="B3137" s="0" t="n">
        <f aca="false">Misc!$ED$11</f>
        <v>99</v>
      </c>
    </row>
    <row r="3138" customFormat="false" ht="12.75" hidden="false" customHeight="false" outlineLevel="0" collapsed="false">
      <c r="A3138" s="0" t="s">
        <v>196</v>
      </c>
      <c r="B3138" s="0" t="n">
        <f aca="false">Misc!$EE$11</f>
        <v>99</v>
      </c>
    </row>
    <row r="3139" customFormat="false" ht="12.75" hidden="false" customHeight="false" outlineLevel="0" collapsed="false">
      <c r="A3139" s="0" t="s">
        <v>197</v>
      </c>
      <c r="B3139" s="0" t="n">
        <f aca="false">Misc!$EF$11</f>
        <v>1</v>
      </c>
    </row>
    <row r="3140" customFormat="false" ht="12.75" hidden="false" customHeight="false" outlineLevel="0" collapsed="false">
      <c r="A3140" s="0" t="s">
        <v>198</v>
      </c>
      <c r="B3140" s="0" t="n">
        <f aca="false">Misc!$EG$11</f>
        <v>3</v>
      </c>
    </row>
    <row r="3141" customFormat="false" ht="12.75" hidden="false" customHeight="false" outlineLevel="0" collapsed="false">
      <c r="A3141" s="0" t="s">
        <v>199</v>
      </c>
      <c r="B3141" s="0" t="n">
        <f aca="false">Misc!$EH$11</f>
        <v>6</v>
      </c>
    </row>
    <row r="3142" customFormat="false" ht="12.75" hidden="false" customHeight="false" outlineLevel="0" collapsed="false">
      <c r="A3142" s="0" t="s">
        <v>200</v>
      </c>
      <c r="B3142" s="0" t="n">
        <f aca="false">Misc!$EI$11</f>
        <v>99</v>
      </c>
    </row>
    <row r="3143" customFormat="false" ht="12.75" hidden="false" customHeight="false" outlineLevel="0" collapsed="false">
      <c r="A3143" s="0" t="s">
        <v>201</v>
      </c>
      <c r="B3143" s="0" t="n">
        <f aca="false">Misc!$EJ$11</f>
        <v>99</v>
      </c>
    </row>
    <row r="3144" customFormat="false" ht="12.75" hidden="false" customHeight="false" outlineLevel="0" collapsed="false">
      <c r="A3144" s="0" t="s">
        <v>202</v>
      </c>
      <c r="B3144" s="0" t="n">
        <f aca="false">Misc!$EK$11</f>
        <v>99</v>
      </c>
    </row>
    <row r="3145" customFormat="false" ht="12.75" hidden="false" customHeight="false" outlineLevel="0" collapsed="false">
      <c r="A3145" s="0" t="s">
        <v>203</v>
      </c>
      <c r="B3145" s="0" t="n">
        <f aca="false">Misc!$EL$11</f>
        <v>1</v>
      </c>
    </row>
    <row r="3146" customFormat="false" ht="12.75" hidden="false" customHeight="false" outlineLevel="0" collapsed="false">
      <c r="A3146" s="0" t="s">
        <v>204</v>
      </c>
      <c r="B3146" s="0" t="n">
        <f aca="false">Misc!$EM$11</f>
        <v>3</v>
      </c>
    </row>
    <row r="3147" customFormat="false" ht="12.75" hidden="false" customHeight="false" outlineLevel="0" collapsed="false">
      <c r="A3147" s="0" t="s">
        <v>205</v>
      </c>
      <c r="B3147" s="0" t="n">
        <f aca="false">Misc!$EN$11</f>
        <v>6</v>
      </c>
    </row>
    <row r="3148" customFormat="false" ht="12.75" hidden="false" customHeight="false" outlineLevel="0" collapsed="false">
      <c r="A3148" s="0" t="s">
        <v>206</v>
      </c>
      <c r="B3148" s="0" t="n">
        <f aca="false">Misc!$EO$11</f>
        <v>99</v>
      </c>
    </row>
    <row r="3149" customFormat="false" ht="12.75" hidden="false" customHeight="false" outlineLevel="0" collapsed="false">
      <c r="A3149" s="0" t="s">
        <v>207</v>
      </c>
      <c r="B3149" s="0" t="n">
        <f aca="false">Misc!$EP$11</f>
        <v>99</v>
      </c>
    </row>
    <row r="3150" customFormat="false" ht="12.75" hidden="false" customHeight="false" outlineLevel="0" collapsed="false">
      <c r="A3150" s="0" t="s">
        <v>208</v>
      </c>
      <c r="B3150" s="0" t="n">
        <f aca="false">Misc!$EQ$11</f>
        <v>99</v>
      </c>
    </row>
    <row r="3151" customFormat="false" ht="12.75" hidden="false" customHeight="false" outlineLevel="0" collapsed="false">
      <c r="A3151" s="0" t="s">
        <v>209</v>
      </c>
      <c r="B3151" s="0" t="n">
        <f aca="false">Misc!$ER$11</f>
        <v>1</v>
      </c>
    </row>
    <row r="3152" customFormat="false" ht="12.75" hidden="false" customHeight="false" outlineLevel="0" collapsed="false">
      <c r="A3152" s="0" t="s">
        <v>210</v>
      </c>
      <c r="B3152" s="0" t="n">
        <f aca="false">Misc!$ES$11</f>
        <v>3</v>
      </c>
    </row>
    <row r="3153" customFormat="false" ht="12.75" hidden="false" customHeight="false" outlineLevel="0" collapsed="false">
      <c r="A3153" s="0" t="s">
        <v>211</v>
      </c>
      <c r="B3153" s="0" t="n">
        <f aca="false">Misc!$ET$11</f>
        <v>6</v>
      </c>
    </row>
    <row r="3154" customFormat="false" ht="12.75" hidden="false" customHeight="false" outlineLevel="0" collapsed="false">
      <c r="A3154" s="0" t="s">
        <v>212</v>
      </c>
      <c r="B3154" s="0" t="n">
        <f aca="false">Misc!$EU$11</f>
        <v>5</v>
      </c>
    </row>
    <row r="3155" customFormat="false" ht="12.75" hidden="false" customHeight="false" outlineLevel="0" collapsed="false">
      <c r="A3155" s="0" t="s">
        <v>213</v>
      </c>
      <c r="B3155" s="0" t="n">
        <f aca="false">Misc!$EV$11</f>
        <v>12</v>
      </c>
    </row>
    <row r="3156" customFormat="false" ht="12.75" hidden="false" customHeight="false" outlineLevel="0" collapsed="false">
      <c r="A3156" s="0" t="s">
        <v>214</v>
      </c>
      <c r="B3156" s="0" t="n">
        <f aca="false">Misc!$EW$11</f>
        <v>0</v>
      </c>
    </row>
    <row r="3157" customFormat="false" ht="12.75" hidden="false" customHeight="false" outlineLevel="0" collapsed="false">
      <c r="A3157" s="0" t="s">
        <v>215</v>
      </c>
      <c r="B3157" s="0" t="n">
        <f aca="false">Misc!$EX$11</f>
        <v>9</v>
      </c>
    </row>
    <row r="3158" customFormat="false" ht="12.75" hidden="false" customHeight="false" outlineLevel="0" collapsed="false">
      <c r="A3158" s="0" t="s">
        <v>216</v>
      </c>
      <c r="B3158" s="0" t="n">
        <f aca="false">Misc!$EY$11</f>
        <v>12</v>
      </c>
    </row>
    <row r="3159" customFormat="false" ht="12.75" hidden="false" customHeight="false" outlineLevel="0" collapsed="false">
      <c r="A3159" s="0" t="s">
        <v>217</v>
      </c>
      <c r="B3159" s="0" t="n">
        <f aca="false">Misc!$EZ$11</f>
        <v>15</v>
      </c>
    </row>
    <row r="3160" customFormat="false" ht="12.75" hidden="false" customHeight="false" outlineLevel="0" collapsed="false">
      <c r="A3160" s="0" t="s">
        <v>218</v>
      </c>
      <c r="B3160" s="0" t="n">
        <f aca="false">Misc!$FA$11</f>
        <v>99</v>
      </c>
    </row>
    <row r="3161" customFormat="false" ht="12.75" hidden="false" customHeight="false" outlineLevel="0" collapsed="false">
      <c r="A3161" s="0" t="s">
        <v>219</v>
      </c>
      <c r="B3161" s="0" t="n">
        <f aca="false">Misc!$FB$11</f>
        <v>99</v>
      </c>
    </row>
    <row r="3162" customFormat="false" ht="12.75" hidden="false" customHeight="false" outlineLevel="0" collapsed="false">
      <c r="A3162" s="0" t="s">
        <v>220</v>
      </c>
      <c r="B3162" s="0" t="n">
        <f aca="false">Misc!$FC$11</f>
        <v>9</v>
      </c>
    </row>
    <row r="3163" customFormat="false" ht="12.75" hidden="false" customHeight="false" outlineLevel="0" collapsed="false">
      <c r="A3163" s="0" t="s">
        <v>221</v>
      </c>
      <c r="B3163" s="0" t="n">
        <f aca="false">Misc!$FD$11</f>
        <v>12</v>
      </c>
    </row>
    <row r="3164" customFormat="false" ht="12.75" hidden="false" customHeight="false" outlineLevel="0" collapsed="false">
      <c r="A3164" s="0" t="s">
        <v>222</v>
      </c>
      <c r="B3164" s="0" t="n">
        <f aca="false">Misc!$FE$11</f>
        <v>99</v>
      </c>
    </row>
    <row r="3165" customFormat="false" ht="12.75" hidden="false" customHeight="false" outlineLevel="0" collapsed="false">
      <c r="A3165" s="0" t="s">
        <v>223</v>
      </c>
      <c r="B3165" s="0" t="n">
        <f aca="false">Misc!$FF$11</f>
        <v>99</v>
      </c>
    </row>
    <row r="3166" customFormat="false" ht="12.75" hidden="false" customHeight="false" outlineLevel="0" collapsed="false">
      <c r="A3166" s="0" t="s">
        <v>224</v>
      </c>
      <c r="B3166" s="0" t="n">
        <f aca="false">Misc!$FG$11</f>
        <v>9</v>
      </c>
    </row>
    <row r="3167" customFormat="false" ht="12.75" hidden="false" customHeight="false" outlineLevel="0" collapsed="false">
      <c r="A3167" s="0" t="s">
        <v>225</v>
      </c>
      <c r="B3167" s="0" t="n">
        <f aca="false">Misc!$FH$11</f>
        <v>12</v>
      </c>
    </row>
    <row r="3168" customFormat="false" ht="12.75" hidden="false" customHeight="false" outlineLevel="0" collapsed="false">
      <c r="A3168" s="0" t="s">
        <v>226</v>
      </c>
      <c r="B3168" s="0" t="n">
        <f aca="false">Misc!$FI$11</f>
        <v>99</v>
      </c>
    </row>
    <row r="3169" customFormat="false" ht="12.75" hidden="false" customHeight="false" outlineLevel="0" collapsed="false">
      <c r="A3169" s="0" t="s">
        <v>227</v>
      </c>
      <c r="B3169" s="0" t="n">
        <f aca="false">Misc!$FJ$11</f>
        <v>99</v>
      </c>
    </row>
    <row r="3170" customFormat="false" ht="12.75" hidden="false" customHeight="false" outlineLevel="0" collapsed="false">
      <c r="A3170" s="0" t="s">
        <v>228</v>
      </c>
      <c r="B3170" s="0" t="n">
        <f aca="false">Misc!$FK$11</f>
        <v>99</v>
      </c>
    </row>
    <row r="3171" customFormat="false" ht="12.75" hidden="false" customHeight="false" outlineLevel="0" collapsed="false">
      <c r="A3171" s="0" t="s">
        <v>229</v>
      </c>
      <c r="B3171" s="0" t="n">
        <f aca="false">Misc!$FL$11</f>
        <v>15</v>
      </c>
    </row>
    <row r="3172" customFormat="false" ht="12.75" hidden="false" customHeight="false" outlineLevel="0" collapsed="false">
      <c r="A3172" s="0" t="s">
        <v>230</v>
      </c>
      <c r="B3172" s="0" t="n">
        <f aca="false">Misc!$FM$11</f>
        <v>20</v>
      </c>
    </row>
    <row r="3173" customFormat="false" ht="12.75" hidden="false" customHeight="false" outlineLevel="0" collapsed="false">
      <c r="A3173" s="0" t="s">
        <v>231</v>
      </c>
      <c r="B3173" s="0" t="n">
        <f aca="false">Misc!$FN$11</f>
        <v>25</v>
      </c>
    </row>
    <row r="3174" customFormat="false" ht="12.75" hidden="false" customHeight="false" outlineLevel="0" collapsed="false">
      <c r="A3174" s="0" t="s">
        <v>232</v>
      </c>
      <c r="B3174" s="0" t="n">
        <f aca="false">Misc!$FO$11</f>
        <v>15</v>
      </c>
    </row>
    <row r="3175" customFormat="false" ht="12.75" hidden="false" customHeight="false" outlineLevel="0" collapsed="false">
      <c r="A3175" s="0" t="s">
        <v>233</v>
      </c>
      <c r="B3175" s="0" t="n">
        <f aca="false">Misc!$FP$11</f>
        <v>15</v>
      </c>
    </row>
    <row r="3176" customFormat="false" ht="12.75" hidden="false" customHeight="false" outlineLevel="0" collapsed="false">
      <c r="A3176" s="0" t="s">
        <v>234</v>
      </c>
      <c r="B3176" s="0" t="n">
        <f aca="false">Misc!$FQ$11</f>
        <v>15</v>
      </c>
    </row>
    <row r="3177" customFormat="false" ht="12.75" hidden="false" customHeight="false" outlineLevel="0" collapsed="false">
      <c r="A3177" s="0" t="s">
        <v>235</v>
      </c>
      <c r="B3177" s="0" t="n">
        <f aca="false">Misc!$FR$11</f>
        <v>99</v>
      </c>
    </row>
    <row r="3178" customFormat="false" ht="12.75" hidden="false" customHeight="false" outlineLevel="0" collapsed="false">
      <c r="A3178" s="0" t="s">
        <v>236</v>
      </c>
      <c r="B3178" s="0" t="n">
        <f aca="false">Misc!$FS$11</f>
        <v>99</v>
      </c>
    </row>
    <row r="3179" customFormat="false" ht="12.75" hidden="false" customHeight="false" outlineLevel="0" collapsed="false">
      <c r="A3179" s="0" t="s">
        <v>237</v>
      </c>
      <c r="B3179" s="0" t="n">
        <f aca="false">Misc!$FT$11</f>
        <v>99</v>
      </c>
    </row>
    <row r="3180" customFormat="false" ht="12.75" hidden="false" customHeight="false" outlineLevel="0" collapsed="false">
      <c r="A3180" s="0" t="str">
        <f aca="false">IF(B3180=1,"MISSILEIMMUNITY","// MISSILEIMMUNITY")</f>
        <v>// MISSILEIMMUNITY</v>
      </c>
      <c r="B3180" s="0" t="n">
        <f aca="false">Misc!$FU$11</f>
        <v>0</v>
      </c>
    </row>
    <row r="3181" customFormat="false" ht="12.75" hidden="false" customHeight="false" outlineLevel="0" collapsed="false">
      <c r="A3181" s="0" t="s">
        <v>238</v>
      </c>
      <c r="B3181" s="0" t="n">
        <f aca="false">Misc!$FV$11</f>
        <v>99</v>
      </c>
    </row>
    <row r="3182" customFormat="false" ht="12.75" hidden="false" customHeight="false" outlineLevel="0" collapsed="false">
      <c r="A3182" s="0" t="s">
        <v>239</v>
      </c>
      <c r="B3182" s="0" t="n">
        <f aca="false">Misc!$FW$11</f>
        <v>99</v>
      </c>
    </row>
    <row r="3183" customFormat="false" ht="12.75" hidden="false" customHeight="false" outlineLevel="0" collapsed="false">
      <c r="A3183" s="0" t="s">
        <v>240</v>
      </c>
      <c r="B3183" s="0" t="n">
        <f aca="false">Misc!$FX$11</f>
        <v>99</v>
      </c>
    </row>
    <row r="3184" customFormat="false" ht="12.75" hidden="false" customHeight="false" outlineLevel="0" collapsed="false">
      <c r="A3184" s="0" t="s">
        <v>241</v>
      </c>
      <c r="B3184" s="0" t="n">
        <f aca="false">Misc!$FY$11</f>
        <v>99</v>
      </c>
    </row>
    <row r="3185" customFormat="false" ht="12.75" hidden="false" customHeight="false" outlineLevel="0" collapsed="false">
      <c r="A3185" s="0" t="s">
        <v>242</v>
      </c>
      <c r="B3185" s="0" t="n">
        <f aca="false">Misc!$FZ$11</f>
        <v>99</v>
      </c>
    </row>
    <row r="3186" customFormat="false" ht="12.75" hidden="false" customHeight="false" outlineLevel="0" collapsed="false">
      <c r="A3186" s="0" t="s">
        <v>243</v>
      </c>
      <c r="B3186" s="0" t="n">
        <f aca="false">Misc!$GA$11</f>
        <v>99</v>
      </c>
    </row>
    <row r="3187" customFormat="false" ht="12.75" hidden="false" customHeight="false" outlineLevel="0" collapsed="false">
      <c r="A3187" s="0" t="s">
        <v>244</v>
      </c>
      <c r="B3187" s="0" t="n">
        <f aca="false">Misc!$GB$11</f>
        <v>99</v>
      </c>
    </row>
    <row r="3188" customFormat="false" ht="12.75" hidden="false" customHeight="false" outlineLevel="0" collapsed="false">
      <c r="A3188" s="0" t="s">
        <v>245</v>
      </c>
      <c r="B3188" s="0" t="n">
        <f aca="false">Misc!$GC$11</f>
        <v>15</v>
      </c>
    </row>
    <row r="3189" customFormat="false" ht="12.75" hidden="false" customHeight="false" outlineLevel="0" collapsed="false">
      <c r="A3189" s="0" t="s">
        <v>246</v>
      </c>
      <c r="B3189" s="0" t="n">
        <f aca="false">Misc!$GD$11</f>
        <v>20</v>
      </c>
    </row>
    <row r="3190" customFormat="false" ht="12.75" hidden="false" customHeight="false" outlineLevel="0" collapsed="false">
      <c r="A3190" s="0" t="s">
        <v>247</v>
      </c>
      <c r="B3190" s="0" t="n">
        <f aca="false">Misc!$GE$11</f>
        <v>25</v>
      </c>
    </row>
    <row r="3191" customFormat="false" ht="12.75" hidden="false" customHeight="false" outlineLevel="0" collapsed="false">
      <c r="A3191" s="0" t="s">
        <v>248</v>
      </c>
      <c r="B3191" s="0" t="n">
        <f aca="false">Misc!$GF$11</f>
        <v>15</v>
      </c>
    </row>
    <row r="3192" customFormat="false" ht="12.75" hidden="false" customHeight="false" outlineLevel="0" collapsed="false">
      <c r="A3192" s="0" t="s">
        <v>249</v>
      </c>
      <c r="B3192" s="0" t="n">
        <f aca="false">Misc!$GG$11</f>
        <v>20</v>
      </c>
    </row>
    <row r="3193" customFormat="false" ht="12.75" hidden="false" customHeight="false" outlineLevel="0" collapsed="false">
      <c r="A3193" s="0" t="s">
        <v>250</v>
      </c>
      <c r="B3193" s="0" t="n">
        <f aca="false">Misc!$GH$11</f>
        <v>25</v>
      </c>
    </row>
    <row r="3194" customFormat="false" ht="12.75" hidden="false" customHeight="false" outlineLevel="0" collapsed="false">
      <c r="A3194" s="0" t="s">
        <v>251</v>
      </c>
      <c r="B3194" s="0" t="n">
        <f aca="false">Misc!$GI$11</f>
        <v>15</v>
      </c>
    </row>
    <row r="3195" customFormat="false" ht="12.75" hidden="false" customHeight="false" outlineLevel="0" collapsed="false">
      <c r="A3195" s="0" t="s">
        <v>252</v>
      </c>
      <c r="B3195" s="0" t="n">
        <f aca="false">Misc!$GJ$11</f>
        <v>20</v>
      </c>
    </row>
    <row r="3196" customFormat="false" ht="12.75" hidden="false" customHeight="false" outlineLevel="0" collapsed="false">
      <c r="A3196" s="0" t="s">
        <v>253</v>
      </c>
      <c r="B3196" s="0" t="n">
        <f aca="false">Misc!$GK$11</f>
        <v>25</v>
      </c>
    </row>
    <row r="3197" customFormat="false" ht="12.75" hidden="false" customHeight="false" outlineLevel="0" collapsed="false">
      <c r="A3197" s="0" t="s">
        <v>254</v>
      </c>
      <c r="B3197" s="0" t="n">
        <f aca="false">Misc!$GL$11</f>
        <v>15</v>
      </c>
    </row>
    <row r="3198" customFormat="false" ht="12.75" hidden="false" customHeight="false" outlineLevel="0" collapsed="false">
      <c r="A3198" s="0" t="s">
        <v>255</v>
      </c>
      <c r="B3198" s="0" t="n">
        <f aca="false">Misc!$GM$11</f>
        <v>20</v>
      </c>
    </row>
    <row r="3199" customFormat="false" ht="12.75" hidden="false" customHeight="false" outlineLevel="0" collapsed="false">
      <c r="A3199" s="0" t="s">
        <v>256</v>
      </c>
      <c r="B3199" s="0" t="n">
        <f aca="false">Misc!$GN$11</f>
        <v>25</v>
      </c>
    </row>
    <row r="3200" customFormat="false" ht="12.75" hidden="false" customHeight="false" outlineLevel="0" collapsed="false">
      <c r="A3200" s="0" t="s">
        <v>257</v>
      </c>
      <c r="B3200" s="0" t="n">
        <f aca="false">Misc!$GO$11</f>
        <v>15</v>
      </c>
    </row>
    <row r="3201" customFormat="false" ht="12.75" hidden="false" customHeight="false" outlineLevel="0" collapsed="false">
      <c r="A3201" s="0" t="s">
        <v>258</v>
      </c>
      <c r="B3201" s="0" t="n">
        <f aca="false">Misc!$GP$11</f>
        <v>20</v>
      </c>
    </row>
    <row r="3202" customFormat="false" ht="12.75" hidden="false" customHeight="false" outlineLevel="0" collapsed="false">
      <c r="A3202" s="0" t="s">
        <v>259</v>
      </c>
      <c r="B3202" s="0" t="n">
        <f aca="false">Misc!$GQ$11</f>
        <v>25</v>
      </c>
    </row>
    <row r="3203" customFormat="false" ht="12.75" hidden="false" customHeight="false" outlineLevel="0" collapsed="false">
      <c r="A3203" s="0" t="s">
        <v>260</v>
      </c>
      <c r="B3203" s="0" t="n">
        <f aca="false">Misc!$GR$11</f>
        <v>15</v>
      </c>
    </row>
    <row r="3204" customFormat="false" ht="12.75" hidden="false" customHeight="false" outlineLevel="0" collapsed="false">
      <c r="A3204" s="0" t="s">
        <v>261</v>
      </c>
      <c r="B3204" s="0" t="n">
        <f aca="false">Misc!$GS$11</f>
        <v>20</v>
      </c>
    </row>
    <row r="3205" customFormat="false" ht="12.75" hidden="false" customHeight="false" outlineLevel="0" collapsed="false">
      <c r="A3205" s="0" t="s">
        <v>262</v>
      </c>
      <c r="B3205" s="0" t="n">
        <f aca="false">Misc!$GT$11</f>
        <v>25</v>
      </c>
    </row>
    <row r="3206" customFormat="false" ht="12.75" hidden="false" customHeight="false" outlineLevel="0" collapsed="false">
      <c r="A3206" s="0" t="s">
        <v>263</v>
      </c>
      <c r="B3206" s="0" t="n">
        <f aca="false">Misc!$GU$11</f>
        <v>15</v>
      </c>
    </row>
    <row r="3207" customFormat="false" ht="12.75" hidden="false" customHeight="false" outlineLevel="0" collapsed="false">
      <c r="A3207" s="0" t="s">
        <v>264</v>
      </c>
      <c r="B3207" s="0" t="n">
        <f aca="false">Misc!$GV$11</f>
        <v>20</v>
      </c>
    </row>
    <row r="3208" customFormat="false" ht="12.75" hidden="false" customHeight="false" outlineLevel="0" collapsed="false">
      <c r="A3208" s="0" t="s">
        <v>265</v>
      </c>
      <c r="B3208" s="0" t="n">
        <f aca="false">Misc!$GW$11</f>
        <v>25</v>
      </c>
    </row>
    <row r="3209" customFormat="false" ht="12.75" hidden="false" customHeight="false" outlineLevel="0" collapsed="false">
      <c r="A3209" s="0" t="s">
        <v>266</v>
      </c>
      <c r="B3209" s="0" t="str">
        <f aca="false">Misc!$GX$11</f>
        <v>// Spare 205</v>
      </c>
    </row>
    <row r="3210" customFormat="false" ht="12.75" hidden="false" customHeight="false" outlineLevel="0" collapsed="false">
      <c r="A3210" s="0" t="s">
        <v>267</v>
      </c>
      <c r="B3210" s="0" t="str">
        <f aca="false">Misc!$GY$11</f>
        <v>// Spare 206</v>
      </c>
    </row>
    <row r="3211" customFormat="false" ht="12.75" hidden="false" customHeight="false" outlineLevel="0" collapsed="false">
      <c r="A3211" s="0" t="s">
        <v>268</v>
      </c>
      <c r="B3211" s="0" t="str">
        <f aca="false">Misc!$GZ$11</f>
        <v>// Spare 207</v>
      </c>
    </row>
    <row r="3212" customFormat="false" ht="12.75" hidden="false" customHeight="false" outlineLevel="0" collapsed="false">
      <c r="A3212" s="0" t="s">
        <v>269</v>
      </c>
      <c r="B3212" s="0" t="str">
        <f aca="false">Misc!$HA$11</f>
        <v>// Spare 208</v>
      </c>
    </row>
    <row r="3213" customFormat="false" ht="12.75" hidden="false" customHeight="false" outlineLevel="0" collapsed="false">
      <c r="A3213" s="0" t="s">
        <v>270</v>
      </c>
      <c r="B3213" s="0" t="str">
        <f aca="false">Misc!$HB$11</f>
        <v>// Spare 209</v>
      </c>
    </row>
    <row r="3214" customFormat="false" ht="12.75" hidden="false" customHeight="false" outlineLevel="0" collapsed="false">
      <c r="A3214" s="0" t="s">
        <v>271</v>
      </c>
      <c r="B3214" s="0" t="str">
        <f aca="false">Misc!$HC$11</f>
        <v>// Spare 210</v>
      </c>
    </row>
    <row r="3215" customFormat="false" ht="12.75" hidden="false" customHeight="false" outlineLevel="0" collapsed="false">
      <c r="A3215" s="0" t="s">
        <v>272</v>
      </c>
      <c r="B3215" s="0" t="str">
        <f aca="false">Misc!$HD$11</f>
        <v>// Spare 211</v>
      </c>
    </row>
    <row r="3216" customFormat="false" ht="12.75" hidden="false" customHeight="false" outlineLevel="0" collapsed="false">
      <c r="A3216" s="0" t="s">
        <v>273</v>
      </c>
      <c r="B3216" s="0" t="str">
        <f aca="false">Misc!$HE$11</f>
        <v>// Spare 212</v>
      </c>
    </row>
    <row r="3217" customFormat="false" ht="12.75" hidden="false" customHeight="false" outlineLevel="0" collapsed="false">
      <c r="A3217" s="0" t="s">
        <v>274</v>
      </c>
      <c r="B3217" s="0" t="str">
        <f aca="false">Misc!$HF$11</f>
        <v>// Spare 213</v>
      </c>
    </row>
    <row r="3218" customFormat="false" ht="12.75" hidden="false" customHeight="false" outlineLevel="0" collapsed="false">
      <c r="A3218" s="0" t="s">
        <v>275</v>
      </c>
      <c r="B3218" s="0" t="str">
        <f aca="false">Misc!$HG$11</f>
        <v>// Spare 214</v>
      </c>
    </row>
    <row r="3219" customFormat="false" ht="12.75" hidden="false" customHeight="false" outlineLevel="0" collapsed="false">
      <c r="A3219" s="0" t="s">
        <v>276</v>
      </c>
      <c r="B3219" s="0" t="str">
        <f aca="false">Misc!$HH$11</f>
        <v>// Spare 215</v>
      </c>
    </row>
    <row r="3220" customFormat="false" ht="12.75" hidden="false" customHeight="false" outlineLevel="0" collapsed="false">
      <c r="A3220" s="0" t="s">
        <v>277</v>
      </c>
      <c r="B3220" s="0" t="str">
        <f aca="false">Misc!$HI$11</f>
        <v>// Spare 216</v>
      </c>
    </row>
    <row r="3221" customFormat="false" ht="12.75" hidden="false" customHeight="false" outlineLevel="0" collapsed="false">
      <c r="A3221" s="0" t="s">
        <v>278</v>
      </c>
      <c r="B3221" s="0" t="str">
        <f aca="false">Misc!$HJ$11</f>
        <v>// Spare 217</v>
      </c>
    </row>
    <row r="3222" customFormat="false" ht="12.75" hidden="false" customHeight="false" outlineLevel="0" collapsed="false">
      <c r="A3222" s="0" t="s">
        <v>279</v>
      </c>
      <c r="B3222" s="0" t="str">
        <f aca="false">Misc!$HK$11</f>
        <v>// Spare 218</v>
      </c>
    </row>
    <row r="3223" customFormat="false" ht="12.75" hidden="false" customHeight="false" outlineLevel="0" collapsed="false">
      <c r="A3223" s="0" t="s">
        <v>280</v>
      </c>
      <c r="B3223" s="0" t="str">
        <f aca="false">Misc!$HL$11</f>
        <v>// Spare 219</v>
      </c>
    </row>
    <row r="3224" customFormat="false" ht="12.75" hidden="false" customHeight="false" outlineLevel="0" collapsed="false">
      <c r="A3224" s="0" t="s">
        <v>281</v>
      </c>
      <c r="B3224" s="0" t="str">
        <f aca="false">Misc!$HM$11</f>
        <v>// Spare 220</v>
      </c>
    </row>
    <row r="3225" customFormat="false" ht="12.75" hidden="false" customHeight="false" outlineLevel="0" collapsed="false">
      <c r="A3225" s="0" t="s">
        <v>282</v>
      </c>
      <c r="B3225" s="0" t="str">
        <f aca="false">Misc!$HN$11</f>
        <v>// Spare 221</v>
      </c>
    </row>
    <row r="3226" customFormat="false" ht="12.75" hidden="false" customHeight="false" outlineLevel="0" collapsed="false">
      <c r="A3226" s="0" t="s">
        <v>283</v>
      </c>
      <c r="B3226" s="0" t="str">
        <f aca="false">Misc!$HO$11</f>
        <v>// Spare 222</v>
      </c>
    </row>
    <row r="3227" customFormat="false" ht="12.75" hidden="false" customHeight="false" outlineLevel="0" collapsed="false">
      <c r="A3227" s="0" t="s">
        <v>284</v>
      </c>
      <c r="B3227" s="0" t="str">
        <f aca="false">Misc!$HP$11</f>
        <v>// Spare 223</v>
      </c>
    </row>
    <row r="3228" customFormat="false" ht="12.75" hidden="false" customHeight="false" outlineLevel="0" collapsed="false">
      <c r="A3228" s="0" t="s">
        <v>285</v>
      </c>
      <c r="B3228" s="0" t="str">
        <f aca="false">Misc!$HQ$11</f>
        <v>// Spare 224</v>
      </c>
    </row>
    <row r="3229" customFormat="false" ht="12.75" hidden="false" customHeight="false" outlineLevel="0" collapsed="false">
      <c r="A3229" s="0" t="s">
        <v>286</v>
      </c>
      <c r="B3229" s="0" t="str">
        <f aca="false">Misc!$HR$11</f>
        <v>// Spare 225</v>
      </c>
    </row>
    <row r="3230" customFormat="false" ht="12.75" hidden="false" customHeight="false" outlineLevel="0" collapsed="false">
      <c r="A3230" s="0" t="s">
        <v>287</v>
      </c>
      <c r="B3230" s="0" t="str">
        <f aca="false">Misc!$HS$11</f>
        <v>// Spare 226</v>
      </c>
    </row>
    <row r="3231" customFormat="false" ht="12.75" hidden="false" customHeight="false" outlineLevel="0" collapsed="false">
      <c r="A3231" s="0" t="s">
        <v>288</v>
      </c>
      <c r="B3231" s="0" t="str">
        <f aca="false">Misc!$HT$11</f>
        <v>// Spare 227</v>
      </c>
    </row>
    <row r="3232" customFormat="false" ht="12.75" hidden="false" customHeight="false" outlineLevel="0" collapsed="false">
      <c r="A3232" s="0" t="s">
        <v>289</v>
      </c>
      <c r="B3232" s="0" t="str">
        <f aca="false">Misc!$HU$11</f>
        <v>// Spare 228</v>
      </c>
    </row>
    <row r="3233" customFormat="false" ht="12.75" hidden="false" customHeight="false" outlineLevel="0" collapsed="false">
      <c r="A3233" s="0" t="s">
        <v>290</v>
      </c>
      <c r="B3233" s="0" t="str">
        <f aca="false">Misc!$HV$11</f>
        <v>// Spare 229</v>
      </c>
    </row>
    <row r="3234" customFormat="false" ht="12.75" hidden="false" customHeight="false" outlineLevel="0" collapsed="false">
      <c r="A3234" s="0" t="s">
        <v>291</v>
      </c>
      <c r="B3234" s="0" t="str">
        <f aca="false">Misc!$HW$11</f>
        <v>// Spare 230</v>
      </c>
    </row>
    <row r="3235" customFormat="false" ht="12.75" hidden="false" customHeight="false" outlineLevel="0" collapsed="false">
      <c r="A3235" s="0" t="s">
        <v>292</v>
      </c>
      <c r="B3235" s="0" t="str">
        <f aca="false">Misc!$HX$11</f>
        <v>// Spare 231</v>
      </c>
    </row>
    <row r="3236" customFormat="false" ht="12.75" hidden="false" customHeight="false" outlineLevel="0" collapsed="false">
      <c r="A3236" s="0" t="s">
        <v>293</v>
      </c>
      <c r="B3236" s="0" t="str">
        <f aca="false">Misc!$HY$11</f>
        <v>// Spare 232</v>
      </c>
    </row>
    <row r="3237" customFormat="false" ht="12.75" hidden="false" customHeight="false" outlineLevel="0" collapsed="false">
      <c r="A3237" s="0" t="s">
        <v>294</v>
      </c>
      <c r="B3237" s="0" t="str">
        <f aca="false">Misc!$HZ$11</f>
        <v>// Spare 233</v>
      </c>
    </row>
    <row r="3238" customFormat="false" ht="12.75" hidden="false" customHeight="false" outlineLevel="0" collapsed="false">
      <c r="A3238" s="0" t="s">
        <v>295</v>
      </c>
      <c r="B3238" s="0" t="str">
        <f aca="false">Misc!$IA$11</f>
        <v>// Spare 234</v>
      </c>
    </row>
    <row r="3239" customFormat="false" ht="12.75" hidden="false" customHeight="false" outlineLevel="0" collapsed="false">
      <c r="A3239" s="0" t="s">
        <v>296</v>
      </c>
      <c r="B3239" s="0" t="str">
        <f aca="false">Misc!$IB$11</f>
        <v>// Spare 235</v>
      </c>
    </row>
    <row r="3240" customFormat="false" ht="12.75" hidden="false" customHeight="false" outlineLevel="0" collapsed="false">
      <c r="A3240" s="0" t="s">
        <v>297</v>
      </c>
      <c r="B3240" s="0" t="str">
        <f aca="false">Misc!$IC$11</f>
        <v>// Spare 236</v>
      </c>
    </row>
    <row r="3241" customFormat="false" ht="12.75" hidden="false" customHeight="false" outlineLevel="0" collapsed="false">
      <c r="A3241" s="0" t="s">
        <v>298</v>
      </c>
      <c r="B3241" s="0" t="str">
        <f aca="false">Misc!$ID$11</f>
        <v>// Spare 237</v>
      </c>
    </row>
    <row r="3242" customFormat="false" ht="12.75" hidden="false" customHeight="false" outlineLevel="0" collapsed="false">
      <c r="A3242" s="0" t="s">
        <v>299</v>
      </c>
      <c r="B3242" s="0" t="str">
        <f aca="false">Misc!$IE$11</f>
        <v>// Spare 238</v>
      </c>
    </row>
    <row r="3243" customFormat="false" ht="12.75" hidden="false" customHeight="false" outlineLevel="0" collapsed="false">
      <c r="A3243" s="0" t="s">
        <v>300</v>
      </c>
      <c r="B3243" s="0" t="str">
        <f aca="false">Misc!$IF$11</f>
        <v>// Spare 239</v>
      </c>
    </row>
    <row r="3244" customFormat="false" ht="12.75" hidden="false" customHeight="false" outlineLevel="0" collapsed="false">
      <c r="A3244" s="0" t="s">
        <v>301</v>
      </c>
      <c r="B3244" s="0" t="str">
        <f aca="false">Misc!$IG$11</f>
        <v>// Spare 240</v>
      </c>
    </row>
    <row r="3245" customFormat="false" ht="12.75" hidden="false" customHeight="false" outlineLevel="0" collapsed="false">
      <c r="A3245" s="0" t="s">
        <v>302</v>
      </c>
      <c r="B3245" s="0" t="str">
        <f aca="false">Misc!$IH$11</f>
        <v>// Spare 241</v>
      </c>
    </row>
    <row r="3246" customFormat="false" ht="12.75" hidden="false" customHeight="false" outlineLevel="0" collapsed="false">
      <c r="A3246" s="0" t="s">
        <v>303</v>
      </c>
      <c r="B3246" s="0" t="str">
        <f aca="false">Misc!$II$11</f>
        <v>// Spare 242</v>
      </c>
    </row>
    <row r="3247" customFormat="false" ht="12.75" hidden="false" customHeight="false" outlineLevel="0" collapsed="false">
      <c r="A3247" s="0" t="s">
        <v>304</v>
      </c>
      <c r="B3247" s="0" t="str">
        <f aca="false">Misc!$IJ$11</f>
        <v>// Spare 243</v>
      </c>
    </row>
    <row r="3248" customFormat="false" ht="12.75" hidden="false" customHeight="false" outlineLevel="0" collapsed="false">
      <c r="A3248" s="0" t="s">
        <v>305</v>
      </c>
      <c r="B3248" s="0" t="str">
        <f aca="false">Misc!$IK$11</f>
        <v>// Spare 244</v>
      </c>
    </row>
    <row r="3249" customFormat="false" ht="12.75" hidden="false" customHeight="false" outlineLevel="0" collapsed="false">
      <c r="A3249" s="0" t="s">
        <v>306</v>
      </c>
      <c r="B3249" s="0" t="str">
        <f aca="false">Misc!$IL$11</f>
        <v>// Spare 245</v>
      </c>
    </row>
    <row r="3250" customFormat="false" ht="12.75" hidden="false" customHeight="false" outlineLevel="0" collapsed="false">
      <c r="A3250" s="0" t="s">
        <v>307</v>
      </c>
      <c r="B3250" s="0" t="str">
        <f aca="false">Misc!$IM$11</f>
        <v>// Spare 246</v>
      </c>
    </row>
    <row r="3251" customFormat="false" ht="12.75" hidden="false" customHeight="false" outlineLevel="0" collapsed="false">
      <c r="A3251" s="0" t="s">
        <v>308</v>
      </c>
      <c r="B3251" s="0" t="str">
        <f aca="false">Misc!$IN$11</f>
        <v>// Spare 247</v>
      </c>
    </row>
    <row r="3252" customFormat="false" ht="12.75" hidden="false" customHeight="false" outlineLevel="0" collapsed="false">
      <c r="A3252" s="0" t="s">
        <v>309</v>
      </c>
      <c r="B3252" s="0" t="str">
        <f aca="false">Misc!$IO$11</f>
        <v>// Spare 248</v>
      </c>
    </row>
    <row r="3253" customFormat="false" ht="12.75" hidden="false" customHeight="false" outlineLevel="0" collapsed="false">
      <c r="A3253" s="0" t="s">
        <v>310</v>
      </c>
      <c r="B3253" s="0" t="str">
        <f aca="false">Misc!$IP$11</f>
        <v>// Spare 249</v>
      </c>
    </row>
    <row r="3254" customFormat="false" ht="12.75" hidden="false" customHeight="false" outlineLevel="0" collapsed="false">
      <c r="A3254" s="0" t="s">
        <v>311</v>
      </c>
      <c r="B3254" s="0" t="str">
        <f aca="false">Misc!$IQ$11</f>
        <v>// Spare 250</v>
      </c>
    </row>
    <row r="3255" customFormat="false" ht="12.75" hidden="false" customHeight="false" outlineLevel="0" collapsed="false">
      <c r="A3255" s="0" t="s">
        <v>312</v>
      </c>
      <c r="B3255" s="0" t="str">
        <f aca="false">Misc!$IR$11</f>
        <v>// Spare 251</v>
      </c>
    </row>
    <row r="3256" customFormat="false" ht="12.75" hidden="false" customHeight="false" outlineLevel="0" collapsed="false">
      <c r="A3256" s="0" t="s">
        <v>313</v>
      </c>
      <c r="B3256" s="0" t="str">
        <f aca="false">Misc!$IS$11</f>
        <v>// Spare 252</v>
      </c>
    </row>
    <row r="3257" customFormat="false" ht="12.75" hidden="false" customHeight="false" outlineLevel="0" collapsed="false">
      <c r="A3257" s="0" t="s">
        <v>314</v>
      </c>
      <c r="B3257" s="0" t="str">
        <f aca="false">Misc!$IT$11</f>
        <v>// Spare 253</v>
      </c>
    </row>
    <row r="3258" customFormat="false" ht="12.75" hidden="false" customHeight="false" outlineLevel="0" collapsed="false">
      <c r="A3258" s="0" t="s">
        <v>315</v>
      </c>
      <c r="B3258" s="0" t="str">
        <f aca="false">Misc!$IU$11</f>
        <v>// Spare 254</v>
      </c>
    </row>
    <row r="3259" customFormat="false" ht="12.75" hidden="false" customHeight="false" outlineLevel="0" collapsed="false">
      <c r="A3259" s="0" t="s">
        <v>316</v>
      </c>
    </row>
    <row r="3261" customFormat="false" ht="12.75" hidden="false" customHeight="false" outlineLevel="0" collapsed="false">
      <c r="A3261" s="0" t="s">
        <v>1</v>
      </c>
      <c r="D3261" s="0" t="str">
        <f aca="false">General!$A$12</f>
        <v>AuxiliaryArchers</v>
      </c>
    </row>
    <row r="3262" customFormat="false" ht="12.75" hidden="false" customHeight="false" outlineLevel="0" collapsed="false">
      <c r="A3262" s="0" t="s">
        <v>2</v>
      </c>
      <c r="B3262" s="0" t="str">
        <f aca="false">General!$A$12</f>
        <v>AuxiliaryArchers</v>
      </c>
    </row>
    <row r="3263" customFormat="false" ht="12.75" hidden="false" customHeight="false" outlineLevel="0" collapsed="false">
      <c r="A3263" s="0" t="s">
        <v>3</v>
      </c>
      <c r="B3263" s="0" t="n">
        <f aca="false">General!$B$12</f>
        <v>9</v>
      </c>
    </row>
    <row r="3264" customFormat="false" ht="12.75" hidden="false" customHeight="false" outlineLevel="0" collapsed="false">
      <c r="A3264" s="0" t="s">
        <v>4</v>
      </c>
      <c r="B3264" s="0" t="str">
        <f aca="false">General!$C$12</f>
        <v>Archer</v>
      </c>
    </row>
    <row r="3265" customFormat="false" ht="12.75" hidden="false" customHeight="false" outlineLevel="0" collapsed="false">
      <c r="A3265" s="0" t="s">
        <v>5</v>
      </c>
      <c r="B3265" s="0" t="str">
        <f aca="false">General!$D$12</f>
        <v>AuxilliaryArcher</v>
      </c>
    </row>
    <row r="3266" customFormat="false" ht="12.75" hidden="false" customHeight="false" outlineLevel="0" collapsed="false">
      <c r="A3266" s="0" t="s">
        <v>6</v>
      </c>
      <c r="B3266" s="0" t="s">
        <v>7</v>
      </c>
      <c r="C3266" s="0" t="s">
        <v>8</v>
      </c>
      <c r="D3266" s="0" t="s">
        <v>9</v>
      </c>
      <c r="E3266" s="0" t="s">
        <v>10</v>
      </c>
      <c r="F3266" s="0" t="s">
        <v>11</v>
      </c>
      <c r="G3266" s="0" t="s">
        <v>12</v>
      </c>
      <c r="H3266" s="0" t="s">
        <v>13</v>
      </c>
      <c r="I3266" s="0" t="s">
        <v>14</v>
      </c>
      <c r="J3266" s="0" t="s">
        <v>15</v>
      </c>
    </row>
    <row r="3267" customFormat="false" ht="12.75" hidden="false" customHeight="false" outlineLevel="0" collapsed="false">
      <c r="A3267" s="0" t="s">
        <v>16</v>
      </c>
      <c r="B3267" s="0" t="n">
        <f aca="false">General!$E$12</f>
        <v>0</v>
      </c>
      <c r="C3267" s="0" t="n">
        <f aca="false">General!$F$12</f>
        <v>500</v>
      </c>
      <c r="D3267" s="0" t="n">
        <f aca="false">General!$G$12</f>
        <v>0</v>
      </c>
      <c r="E3267" s="0" t="n">
        <f aca="false">General!$H$12</f>
        <v>0</v>
      </c>
      <c r="F3267" s="0" t="n">
        <f aca="false">General!$I$12</f>
        <v>0</v>
      </c>
      <c r="G3267" s="0" t="n">
        <f aca="false">General!$J$12</f>
        <v>0</v>
      </c>
      <c r="H3267" s="0" t="n">
        <f aca="false">General!$K$12</f>
        <v>0</v>
      </c>
      <c r="I3267" s="0" t="n">
        <f aca="false">General!$L$12</f>
        <v>0</v>
      </c>
      <c r="J3267" s="0" t="n">
        <f aca="false">General!$M$12</f>
        <v>0</v>
      </c>
    </row>
    <row r="3268" customFormat="false" ht="12.75" hidden="false" customHeight="false" outlineLevel="0" collapsed="false">
      <c r="A3268" s="0" t="s">
        <v>17</v>
      </c>
      <c r="B3268" s="0" t="n">
        <f aca="false">General!$N$12</f>
        <v>0</v>
      </c>
      <c r="C3268" s="0" t="n">
        <f aca="false">General!$O$12</f>
        <v>0</v>
      </c>
      <c r="D3268" s="0" t="n">
        <f aca="false">General!$P$12</f>
        <v>0</v>
      </c>
      <c r="E3268" s="0" t="n">
        <f aca="false">General!$Q$12</f>
        <v>0</v>
      </c>
      <c r="F3268" s="0" t="n">
        <f aca="false">General!$R$12</f>
        <v>0</v>
      </c>
      <c r="G3268" s="0" t="n">
        <f aca="false">General!$S$12</f>
        <v>0</v>
      </c>
      <c r="H3268" s="0" t="n">
        <f aca="false">General!$T$12</f>
        <v>0</v>
      </c>
      <c r="I3268" s="0" t="n">
        <f aca="false">General!$U$12</f>
        <v>0</v>
      </c>
      <c r="J3268" s="0" t="n">
        <f aca="false">General!$V$12</f>
        <v>0</v>
      </c>
    </row>
    <row r="3269" customFormat="false" ht="12.75" hidden="false" customHeight="false" outlineLevel="0" collapsed="false">
      <c r="A3269" s="0" t="str">
        <f aca="false">General!$W$12</f>
        <v>MadeBy Republican</v>
      </c>
    </row>
    <row r="3270" customFormat="false" ht="12.75" hidden="false" customHeight="false" outlineLevel="0" collapsed="false">
      <c r="A3270" s="0" t="str">
        <f aca="false">General!$X$12</f>
        <v>// No</v>
      </c>
    </row>
    <row r="3271" customFormat="false" ht="12.75" hidden="false" customHeight="false" outlineLevel="0" collapsed="false">
      <c r="A3271" s="0" t="str">
        <f aca="false">General!$Y$12</f>
        <v>// No</v>
      </c>
    </row>
    <row r="3272" customFormat="false" ht="12.75" hidden="false" customHeight="false" outlineLevel="0" collapsed="false">
      <c r="A3272" s="0" t="str">
        <f aca="false">General!$Z$12</f>
        <v>MadeBy Cheat</v>
      </c>
    </row>
    <row r="3273" customFormat="false" ht="12.75" hidden="false" customHeight="false" outlineLevel="0" collapsed="false">
      <c r="A3273" s="0" t="str">
        <f aca="false">General!$AA$12</f>
        <v>MadeBy MithrasRome</v>
      </c>
    </row>
    <row r="3274" customFormat="false" ht="12.75" hidden="false" customHeight="false" outlineLevel="0" collapsed="false">
      <c r="A3274" s="0" t="str">
        <f aca="false">General!$AB$12</f>
        <v>MadeBy MithrasGaul</v>
      </c>
    </row>
    <row r="3275" customFormat="false" ht="12.75" hidden="false" customHeight="false" outlineLevel="0" collapsed="false">
      <c r="A3275" s="0" t="str">
        <f aca="false">General!$AC$12</f>
        <v>// No</v>
      </c>
    </row>
    <row r="3276" customFormat="false" ht="12.75" hidden="false" customHeight="false" outlineLevel="0" collapsed="false">
      <c r="A3276" s="0" t="str">
        <f aca="false">General!$AD$12</f>
        <v>// No</v>
      </c>
    </row>
    <row r="3277" customFormat="false" ht="12.75" hidden="false" customHeight="false" outlineLevel="0" collapsed="false">
      <c r="A3277" s="0" t="str">
        <f aca="false">General!$AE$12</f>
        <v>// No</v>
      </c>
    </row>
    <row r="3278" customFormat="false" ht="12.75" hidden="false" customHeight="false" outlineLevel="0" collapsed="false">
      <c r="A3278" s="0" t="str">
        <f aca="false">General!$AF$12</f>
        <v>// No</v>
      </c>
    </row>
    <row r="3279" customFormat="false" ht="12.75" hidden="false" customHeight="false" outlineLevel="0" collapsed="false">
      <c r="A3279" s="0" t="str">
        <f aca="false">General!$AG$12</f>
        <v>// No</v>
      </c>
    </row>
    <row r="3280" customFormat="false" ht="12.75" hidden="false" customHeight="false" outlineLevel="0" collapsed="false">
      <c r="A3280" s="0" t="str">
        <f aca="false">General!$AH$12</f>
        <v>// No</v>
      </c>
    </row>
    <row r="3281" customFormat="false" ht="12.75" hidden="false" customHeight="false" outlineLevel="0" collapsed="false">
      <c r="A3281" s="0" t="str">
        <f aca="false">General!$AI$12</f>
        <v>// No</v>
      </c>
    </row>
    <row r="3282" customFormat="false" ht="12.75" hidden="false" customHeight="false" outlineLevel="0" collapsed="false">
      <c r="A3282" s="0" t="str">
        <f aca="false">General!$AJ$12</f>
        <v>// No</v>
      </c>
    </row>
    <row r="3283" customFormat="false" ht="12.75" hidden="false" customHeight="false" outlineLevel="0" collapsed="false">
      <c r="A3283" s="0" t="str">
        <f aca="false">General!$AK$12</f>
        <v>// No</v>
      </c>
    </row>
    <row r="3284" customFormat="false" ht="12.75" hidden="false" customHeight="false" outlineLevel="0" collapsed="false">
      <c r="A3284" s="0" t="str">
        <f aca="false">General!$AL$12</f>
        <v>// No</v>
      </c>
    </row>
    <row r="3285" customFormat="false" ht="12.75" hidden="false" customHeight="false" outlineLevel="0" collapsed="false">
      <c r="A3285" s="0" t="str">
        <f aca="false">General!$AM$12</f>
        <v>// No</v>
      </c>
    </row>
    <row r="3286" customFormat="false" ht="12.75" hidden="false" customHeight="false" outlineLevel="0" collapsed="false">
      <c r="A3286" s="0" t="str">
        <f aca="false">General!$AN$12</f>
        <v>// No</v>
      </c>
    </row>
    <row r="3287" customFormat="false" ht="12.75" hidden="false" customHeight="false" outlineLevel="0" collapsed="false">
      <c r="A3287" s="0" t="str">
        <f aca="false">General!$AO$12</f>
        <v>// DISPLAYFLAGS 0</v>
      </c>
    </row>
    <row r="3288" customFormat="false" ht="12.75" hidden="false" customHeight="false" outlineLevel="0" collapsed="false">
      <c r="A3288" s="0" t="str">
        <f aca="false">General!$AP$12</f>
        <v>SKIRMISHER</v>
      </c>
    </row>
    <row r="3289" customFormat="false" ht="12.75" hidden="false" customHeight="false" outlineLevel="0" collapsed="false">
      <c r="A3289" s="0" t="s">
        <v>18</v>
      </c>
      <c r="B3289" s="0" t="n">
        <f aca="false">General!$AQ$12</f>
        <v>80</v>
      </c>
    </row>
    <row r="3290" customFormat="false" ht="12.75" hidden="false" customHeight="false" outlineLevel="0" collapsed="false">
      <c r="A3290" s="0" t="s">
        <v>19</v>
      </c>
      <c r="B3290" s="0" t="n">
        <f aca="false">General!$AR$12</f>
        <v>0</v>
      </c>
    </row>
    <row r="3291" customFormat="false" ht="12.75" hidden="false" customHeight="false" outlineLevel="0" collapsed="false">
      <c r="A3291" s="0" t="str">
        <f aca="false">Combat!$B$12</f>
        <v>// ISCAVALRY</v>
      </c>
    </row>
    <row r="3292" customFormat="false" ht="12.75" hidden="false" customHeight="false" outlineLevel="0" collapsed="false">
      <c r="A3292" s="0" t="s">
        <v>20</v>
      </c>
      <c r="B3292" s="0" t="n">
        <f aca="false">Combat!$C$12</f>
        <v>1</v>
      </c>
    </row>
    <row r="3293" customFormat="false" ht="12.75" hidden="false" customHeight="false" outlineLevel="0" collapsed="false">
      <c r="A3293" s="0" t="s">
        <v>21</v>
      </c>
      <c r="B3293" s="0" t="n">
        <f aca="false">Combat!$D$12</f>
        <v>1</v>
      </c>
    </row>
    <row r="3294" customFormat="false" ht="12.75" hidden="false" customHeight="false" outlineLevel="0" collapsed="false">
      <c r="A3294" s="0" t="s">
        <v>22</v>
      </c>
      <c r="B3294" s="0" t="n">
        <f aca="false">Combat!$E$12</f>
        <v>48</v>
      </c>
    </row>
    <row r="3295" customFormat="false" ht="12.75" hidden="false" customHeight="false" outlineLevel="0" collapsed="false">
      <c r="A3295" s="0" t="s">
        <v>23</v>
      </c>
      <c r="B3295" s="0" t="n">
        <f aca="false">Combat!$F$12</f>
        <v>1</v>
      </c>
    </row>
    <row r="3296" customFormat="false" ht="12.75" hidden="false" customHeight="false" outlineLevel="0" collapsed="false">
      <c r="A3296" s="0" t="s">
        <v>24</v>
      </c>
      <c r="B3296" s="0" t="n">
        <f aca="false">Combat!$G$12</f>
        <v>100</v>
      </c>
    </row>
    <row r="3297" customFormat="false" ht="12.75" hidden="false" customHeight="false" outlineLevel="0" collapsed="false">
      <c r="A3297" s="0" t="s">
        <v>25</v>
      </c>
      <c r="B3297" s="0" t="n">
        <f aca="false">Combat!$H$12</f>
        <v>100</v>
      </c>
    </row>
    <row r="3298" customFormat="false" ht="12.75" hidden="false" customHeight="false" outlineLevel="0" collapsed="false">
      <c r="A3298" s="0" t="s">
        <v>26</v>
      </c>
      <c r="B3298" s="0" t="n">
        <f aca="false">Combat!$I$12</f>
        <v>30</v>
      </c>
    </row>
    <row r="3299" customFormat="false" ht="12.75" hidden="false" customHeight="false" outlineLevel="0" collapsed="false">
      <c r="A3299" s="0" t="s">
        <v>27</v>
      </c>
      <c r="B3299" s="0" t="n">
        <f aca="false">Combat!$J$12</f>
        <v>0</v>
      </c>
    </row>
    <row r="3300" customFormat="false" ht="12.75" hidden="false" customHeight="false" outlineLevel="0" collapsed="false">
      <c r="A3300" s="0" t="s">
        <v>28</v>
      </c>
      <c r="B3300" s="0" t="n">
        <f aca="false">Combat!$K$12</f>
        <v>64</v>
      </c>
    </row>
    <row r="3301" customFormat="false" ht="12.75" hidden="false" customHeight="false" outlineLevel="0" collapsed="false">
      <c r="A3301" s="0" t="s">
        <v>29</v>
      </c>
      <c r="B3301" s="0" t="n">
        <f aca="false">Combat!$L$12</f>
        <v>48</v>
      </c>
    </row>
    <row r="3302" customFormat="false" ht="12.75" hidden="false" customHeight="false" outlineLevel="0" collapsed="false">
      <c r="A3302" s="0" t="s">
        <v>30</v>
      </c>
      <c r="B3302" s="0" t="n">
        <f aca="false">Combat!$T$12</f>
        <v>85</v>
      </c>
    </row>
    <row r="3303" customFormat="false" ht="12.75" hidden="false" customHeight="false" outlineLevel="0" collapsed="false">
      <c r="A3303" s="0" t="s">
        <v>31</v>
      </c>
      <c r="B3303" s="0" t="n">
        <f aca="false">Combat!$U$12</f>
        <v>30</v>
      </c>
      <c r="C3303" s="0" t="n">
        <f aca="false">Combat!$V$12</f>
        <v>20</v>
      </c>
      <c r="D3303" s="0" t="n">
        <f aca="false">Combat!$W$12</f>
        <v>10</v>
      </c>
      <c r="E3303" s="0" t="n">
        <f aca="false">Combat!$X$12</f>
        <v>0</v>
      </c>
    </row>
    <row r="3304" customFormat="false" ht="12.75" hidden="false" customHeight="false" outlineLevel="0" collapsed="false">
      <c r="A3304" s="0" t="s">
        <v>32</v>
      </c>
      <c r="B3304" s="0" t="n">
        <f aca="false">Combat!Y$12</f>
        <v>0</v>
      </c>
      <c r="C3304" s="0" t="n">
        <f aca="false">Combat!Z$12</f>
        <v>0</v>
      </c>
      <c r="D3304" s="0" t="n">
        <f aca="false">Combat!AA$12</f>
        <v>0</v>
      </c>
      <c r="E3304" s="0" t="n">
        <f aca="false">Combat!AB$12</f>
        <v>0</v>
      </c>
    </row>
    <row r="3305" customFormat="false" ht="12.75" hidden="false" customHeight="false" outlineLevel="0" collapsed="false">
      <c r="A3305" s="0" t="str">
        <f aca="false">Combat!$AC$12</f>
        <v>CanShoot</v>
      </c>
    </row>
    <row r="3306" customFormat="false" ht="12.75" hidden="false" customHeight="false" outlineLevel="0" collapsed="false">
      <c r="A3306" s="0" t="s">
        <v>33</v>
      </c>
      <c r="B3306" s="0" t="n">
        <f aca="false">Combat!$AD$12</f>
        <v>240</v>
      </c>
    </row>
    <row r="3307" customFormat="false" ht="12.75" hidden="false" customHeight="false" outlineLevel="0" collapsed="false">
      <c r="A3307" s="0" t="s">
        <v>34</v>
      </c>
      <c r="B3307" s="0" t="n">
        <f aca="false">Combat!$AE$12</f>
        <v>15</v>
      </c>
    </row>
    <row r="3308" customFormat="false" ht="12.75" hidden="false" customHeight="false" outlineLevel="0" collapsed="false">
      <c r="A3308" s="0" t="s">
        <v>35</v>
      </c>
      <c r="B3308" s="0" t="n">
        <f aca="false">Combat!$AF$12</f>
        <v>10</v>
      </c>
    </row>
    <row r="3309" customFormat="false" ht="12.75" hidden="false" customHeight="false" outlineLevel="0" collapsed="false">
      <c r="A3309" s="0" t="s">
        <v>36</v>
      </c>
      <c r="B3309" s="0" t="n">
        <f aca="false">Combat!$AG$12</f>
        <v>70</v>
      </c>
    </row>
    <row r="3310" customFormat="false" ht="12.75" hidden="false" customHeight="false" outlineLevel="0" collapsed="false">
      <c r="A3310" s="0" t="s">
        <v>37</v>
      </c>
      <c r="B3310" s="0" t="n">
        <f aca="false">Combat!$AL$12</f>
        <v>4</v>
      </c>
    </row>
    <row r="3311" customFormat="false" ht="12.75" hidden="false" customHeight="false" outlineLevel="0" collapsed="false">
      <c r="A3311" s="0" t="s">
        <v>38</v>
      </c>
      <c r="B3311" s="0" t="n">
        <f aca="false">Combat!$AM$12</f>
        <v>20</v>
      </c>
    </row>
    <row r="3312" customFormat="false" ht="12.75" hidden="false" customHeight="false" outlineLevel="0" collapsed="false">
      <c r="A3312" s="0" t="s">
        <v>39</v>
      </c>
      <c r="B3312" s="0" t="n">
        <f aca="false">Combat!$AN$12</f>
        <v>3</v>
      </c>
    </row>
    <row r="3313" customFormat="false" ht="12.75" hidden="false" customHeight="false" outlineLevel="0" collapsed="false">
      <c r="A3313" s="0" t="s">
        <v>40</v>
      </c>
      <c r="B3313" s="0" t="n">
        <f aca="false">Combat!$AO$12</f>
        <v>2</v>
      </c>
    </row>
    <row r="3314" customFormat="false" ht="12.75" hidden="false" customHeight="false" outlineLevel="0" collapsed="false">
      <c r="A3314" s="0" t="s">
        <v>41</v>
      </c>
      <c r="B3314" s="0" t="n">
        <f aca="false">Combat!$AQ$12</f>
        <v>0</v>
      </c>
    </row>
    <row r="3315" customFormat="false" ht="12.75" hidden="false" customHeight="false" outlineLevel="0" collapsed="false">
      <c r="A3315" s="0" t="s">
        <v>42</v>
      </c>
      <c r="B3315" s="0" t="n">
        <f aca="false">Combat!$AR$12</f>
        <v>200</v>
      </c>
    </row>
    <row r="3316" customFormat="false" ht="12.75" hidden="false" customHeight="false" outlineLevel="0" collapsed="false">
      <c r="A3316" s="0" t="s">
        <v>43</v>
      </c>
      <c r="B3316" s="0" t="n">
        <f aca="false">Combat!$AS$12</f>
        <v>0</v>
      </c>
    </row>
    <row r="3317" customFormat="false" ht="12.75" hidden="false" customHeight="false" outlineLevel="0" collapsed="false">
      <c r="A3317" s="0" t="s">
        <v>44</v>
      </c>
      <c r="B3317" s="0" t="n">
        <f aca="false">Combat!$AT$12</f>
        <v>0</v>
      </c>
    </row>
    <row r="3318" customFormat="false" ht="12.75" hidden="false" customHeight="false" outlineLevel="0" collapsed="false">
      <c r="A3318" s="0" t="str">
        <f aca="false">Combat!$AU$12</f>
        <v>PROJDECOR 2</v>
      </c>
    </row>
    <row r="3319" customFormat="false" ht="12.75" hidden="false" customHeight="false" outlineLevel="0" collapsed="false">
      <c r="A3319" s="0" t="str">
        <f aca="false">Formations!$B$12</f>
        <v>// None</v>
      </c>
    </row>
    <row r="3320" customFormat="false" ht="12.75" hidden="false" customHeight="false" outlineLevel="0" collapsed="false">
      <c r="A3320" s="0" t="str">
        <f aca="false">Formations!$C$12</f>
        <v>// None</v>
      </c>
    </row>
    <row r="3321" customFormat="false" ht="12.75" hidden="false" customHeight="false" outlineLevel="0" collapsed="false">
      <c r="A3321" s="0" t="str">
        <f aca="false">Formations!$D$12</f>
        <v>// None</v>
      </c>
    </row>
    <row r="3322" customFormat="false" ht="12.75" hidden="false" customHeight="false" outlineLevel="0" collapsed="false">
      <c r="A3322" s="0" t="str">
        <f aca="false">Formations!$E$12</f>
        <v>// None</v>
      </c>
    </row>
    <row r="3323" customFormat="false" ht="12.75" hidden="false" customHeight="false" outlineLevel="0" collapsed="false">
      <c r="A3323" s="0" t="str">
        <f aca="false">Formations!$F$12</f>
        <v>// None</v>
      </c>
    </row>
    <row r="3324" customFormat="false" ht="12.75" hidden="false" customHeight="false" outlineLevel="0" collapsed="false">
      <c r="A3324" s="0" t="str">
        <f aca="false">Formations!$G$12</f>
        <v>// None</v>
      </c>
    </row>
    <row r="3325" customFormat="false" ht="12.75" hidden="false" customHeight="false" outlineLevel="0" collapsed="false">
      <c r="A3325" s="0" t="str">
        <f aca="false">Formations!$H$12</f>
        <v>// None</v>
      </c>
    </row>
    <row r="3326" customFormat="false" ht="12.75" hidden="false" customHeight="false" outlineLevel="0" collapsed="false">
      <c r="A3326" s="0" t="str">
        <f aca="false">Formations!$I$12</f>
        <v>Formation IrregularLine</v>
      </c>
    </row>
    <row r="3327" customFormat="false" ht="12.75" hidden="false" customHeight="false" outlineLevel="0" collapsed="false">
      <c r="A3327" s="0" t="str">
        <f aca="false">Formations!$J$12</f>
        <v>// None</v>
      </c>
    </row>
    <row r="3328" customFormat="false" ht="12.75" hidden="false" customHeight="false" outlineLevel="0" collapsed="false">
      <c r="A3328" s="0" t="str">
        <f aca="false">Formations!$K$12</f>
        <v>Formation IrregularBlock</v>
      </c>
    </row>
    <row r="3329" customFormat="false" ht="12.75" hidden="false" customHeight="false" outlineLevel="0" collapsed="false">
      <c r="A3329" s="0" t="str">
        <f aca="false">Formations!$L$12</f>
        <v>Formation IrregularColumn</v>
      </c>
    </row>
    <row r="3330" customFormat="false" ht="12.75" hidden="false" customHeight="false" outlineLevel="0" collapsed="false">
      <c r="A3330" s="0" t="str">
        <f aca="false">Formations!$M$12</f>
        <v>// None</v>
      </c>
    </row>
    <row r="3331" customFormat="false" ht="12.75" hidden="false" customHeight="false" outlineLevel="0" collapsed="false">
      <c r="A3331" s="0" t="str">
        <f aca="false">Formations!$N$12</f>
        <v>// None</v>
      </c>
    </row>
    <row r="3332" customFormat="false" ht="12.75" hidden="false" customHeight="false" outlineLevel="0" collapsed="false">
      <c r="A3332" s="0" t="str">
        <f aca="false">Formations!$O$12</f>
        <v>// None</v>
      </c>
    </row>
    <row r="3333" customFormat="false" ht="12.75" hidden="false" customHeight="false" outlineLevel="0" collapsed="false">
      <c r="A3333" s="0" t="str">
        <f aca="false">Formations!$P$12</f>
        <v>// None</v>
      </c>
    </row>
    <row r="3334" customFormat="false" ht="12.75" hidden="false" customHeight="false" outlineLevel="0" collapsed="false">
      <c r="A3334" s="0" t="str">
        <f aca="false">Formations!$Q$12</f>
        <v>// None</v>
      </c>
    </row>
    <row r="3335" customFormat="false" ht="12.75" hidden="false" customHeight="false" outlineLevel="0" collapsed="false">
      <c r="A3335" s="0" t="str">
        <f aca="false">Formations!$R$12</f>
        <v>// None</v>
      </c>
    </row>
    <row r="3336" customFormat="false" ht="12.75" hidden="false" customHeight="false" outlineLevel="0" collapsed="false">
      <c r="A3336" s="0" t="str">
        <f aca="false">Formations!$S$12</f>
        <v>// None</v>
      </c>
    </row>
    <row r="3337" customFormat="false" ht="12.75" hidden="false" customHeight="false" outlineLevel="0" collapsed="false">
      <c r="A3337" s="0" t="str">
        <f aca="false">Formations!$T$12</f>
        <v>// 1</v>
      </c>
    </row>
    <row r="3338" customFormat="false" ht="12.75" hidden="false" customHeight="false" outlineLevel="0" collapsed="false">
      <c r="A3338" s="0" t="str">
        <f aca="false">Formations!$U$12</f>
        <v>// 2</v>
      </c>
    </row>
    <row r="3339" customFormat="false" ht="12.75" hidden="false" customHeight="false" outlineLevel="0" collapsed="false">
      <c r="A3339" s="0" t="str">
        <f aca="false">Formations!$V$12</f>
        <v>// 3</v>
      </c>
    </row>
    <row r="3340" customFormat="false" ht="12.75" hidden="false" customHeight="false" outlineLevel="0" collapsed="false">
      <c r="A3340" s="0" t="str">
        <f aca="false">Formations!$W$12</f>
        <v>// 4</v>
      </c>
    </row>
    <row r="3341" customFormat="false" ht="12.75" hidden="false" customHeight="false" outlineLevel="0" collapsed="false">
      <c r="A3341" s="0" t="str">
        <f aca="false">Formations!$X$12</f>
        <v>// 5</v>
      </c>
    </row>
    <row r="3342" customFormat="false" ht="12.75" hidden="false" customHeight="false" outlineLevel="0" collapsed="false">
      <c r="A3342" s="0" t="str">
        <f aca="false">Formations!$Y$12</f>
        <v>// 6</v>
      </c>
    </row>
    <row r="3343" customFormat="false" ht="12.75" hidden="false" customHeight="false" outlineLevel="0" collapsed="false">
      <c r="A3343" s="0" t="str">
        <f aca="false">Formations!$Z$12</f>
        <v>// 7</v>
      </c>
    </row>
    <row r="3344" customFormat="false" ht="12.75" hidden="false" customHeight="false" outlineLevel="0" collapsed="false">
      <c r="A3344" s="0" t="str">
        <f aca="false">Formations!$AA$12</f>
        <v>// 8</v>
      </c>
    </row>
    <row r="3345" customFormat="false" ht="12.75" hidden="false" customHeight="false" outlineLevel="0" collapsed="false">
      <c r="A3345" s="0" t="str">
        <f aca="false">Formations!$AB$12</f>
        <v>// 9</v>
      </c>
    </row>
    <row r="3346" customFormat="false" ht="12.75" hidden="false" customHeight="false" outlineLevel="0" collapsed="false">
      <c r="A3346" s="0" t="str">
        <f aca="false">Formations!$AC$12</f>
        <v>// 10</v>
      </c>
    </row>
    <row r="3347" customFormat="false" ht="12.75" hidden="false" customHeight="false" outlineLevel="0" collapsed="false">
      <c r="A3347" s="0" t="str">
        <f aca="false">Formations!$AD$12</f>
        <v>// 11</v>
      </c>
    </row>
    <row r="3348" customFormat="false" ht="12.75" hidden="false" customHeight="false" outlineLevel="0" collapsed="false">
      <c r="A3348" s="0" t="str">
        <f aca="false">Formations!$AE$12</f>
        <v>// 12</v>
      </c>
    </row>
    <row r="3349" customFormat="false" ht="12.75" hidden="false" customHeight="false" outlineLevel="0" collapsed="false">
      <c r="A3349" s="0" t="s">
        <v>45</v>
      </c>
      <c r="B3349" s="0" t="n">
        <f aca="false">Combat!$R$12</f>
        <v>9</v>
      </c>
      <c r="C3349" s="0" t="n">
        <f aca="false">'Bonuses 1'!$B$12</f>
        <v>0</v>
      </c>
      <c r="D3349" s="0" t="n">
        <f aca="false">'Bonuses 1'!$C$12</f>
        <v>0</v>
      </c>
      <c r="E3349" s="0" t="n">
        <f aca="false">'Bonuses 1'!$D$12</f>
        <v>0</v>
      </c>
      <c r="F3349" s="0" t="n">
        <f aca="false">'Bonuses 1'!$E$12</f>
        <v>0</v>
      </c>
      <c r="G3349" s="0" t="n">
        <f aca="false">'Bonuses 1'!$F$12</f>
        <v>0</v>
      </c>
      <c r="H3349" s="0" t="n">
        <f aca="false">'Bonuses 1'!$G$12</f>
        <v>0</v>
      </c>
      <c r="I3349" s="0" t="n">
        <f aca="false">'Bonuses 1'!$H$12</f>
        <v>0</v>
      </c>
      <c r="J3349" s="0" t="n">
        <f aca="false">'Bonuses 1'!$I$12</f>
        <v>0</v>
      </c>
      <c r="K3349" s="0" t="n">
        <f aca="false">'Bonuses 1'!$J$12</f>
        <v>0</v>
      </c>
      <c r="L3349" s="0" t="n">
        <f aca="false">'Bonuses 1'!$K$12</f>
        <v>0</v>
      </c>
      <c r="M3349" s="0" t="n">
        <f aca="false">'Bonuses 1'!$L$12</f>
        <v>0</v>
      </c>
      <c r="N3349" s="0" t="n">
        <f aca="false">'Bonuses 1'!$M$12</f>
        <v>0</v>
      </c>
      <c r="O3349" s="0" t="n">
        <f aca="false">'Bonuses 1'!$N$12</f>
        <v>0</v>
      </c>
      <c r="P3349" s="0" t="n">
        <f aca="false">'Bonuses 1'!$O$12</f>
        <v>0</v>
      </c>
      <c r="Q3349" s="0" t="n">
        <f aca="false">'Bonuses 1'!$P$12</f>
        <v>0</v>
      </c>
      <c r="R3349" s="0" t="n">
        <f aca="false">'Bonuses 1'!$Q$12</f>
        <v>0</v>
      </c>
      <c r="S3349" s="0" t="n">
        <f aca="false">'Bonuses 1'!$R$12</f>
        <v>0</v>
      </c>
      <c r="T3349" s="0" t="n">
        <f aca="false">'Bonuses 1'!$S$12</f>
        <v>0</v>
      </c>
      <c r="U3349" s="0" t="n">
        <f aca="false">'Bonuses 1'!$T$12</f>
        <v>0</v>
      </c>
      <c r="V3349" s="0" t="n">
        <f aca="false">'Bonuses 1'!$U$12</f>
        <v>0</v>
      </c>
      <c r="W3349" s="0" t="n">
        <f aca="false">'Bonuses 1'!$V$12</f>
        <v>0</v>
      </c>
      <c r="X3349" s="0" t="n">
        <f aca="false">'Bonuses 1'!$W$12</f>
        <v>0</v>
      </c>
      <c r="Y3349" s="0" t="n">
        <f aca="false">'Bonuses 1'!$X$12</f>
        <v>0</v>
      </c>
      <c r="Z3349" s="0" t="n">
        <f aca="false">'Bonuses 1'!$Y$12</f>
        <v>0</v>
      </c>
      <c r="AA3349" s="0" t="n">
        <f aca="false">'Bonuses 1'!$Z$12</f>
        <v>0</v>
      </c>
      <c r="AB3349" s="0" t="n">
        <f aca="false">'Bonuses 1'!$AA$12</f>
        <v>0</v>
      </c>
      <c r="AC3349" s="0" t="n">
        <f aca="false">'Bonuses 1'!$AB$12</f>
        <v>0</v>
      </c>
      <c r="AD3349" s="0" t="n">
        <f aca="false">'Bonuses 1'!$AC$12</f>
        <v>0</v>
      </c>
      <c r="AE3349" s="0" t="n">
        <f aca="false">'Bonuses 1'!$AD$12</f>
        <v>0</v>
      </c>
      <c r="AF3349" s="0" t="n">
        <f aca="false">'Bonuses 1'!$AE$12</f>
        <v>0</v>
      </c>
      <c r="AG3349" s="0" t="n">
        <f aca="false">'Bonuses 1'!$AF$12</f>
        <v>0</v>
      </c>
      <c r="AH3349" s="0" t="n">
        <f aca="false">'Bonuses 1'!$AG$12</f>
        <v>0</v>
      </c>
    </row>
    <row r="3350" customFormat="false" ht="12.75" hidden="false" customHeight="false" outlineLevel="0" collapsed="false">
      <c r="A3350" s="0" t="s">
        <v>46</v>
      </c>
      <c r="B3350" s="0" t="n">
        <f aca="false">Combat!$O$12</f>
        <v>7</v>
      </c>
      <c r="C3350" s="0" t="n">
        <f aca="false">'Bonuses 1'!$AH$12</f>
        <v>0</v>
      </c>
      <c r="D3350" s="0" t="n">
        <f aca="false">'Bonuses 1'!$AI$12</f>
        <v>0</v>
      </c>
      <c r="E3350" s="0" t="n">
        <f aca="false">'Bonuses 1'!$AJ$12</f>
        <v>0</v>
      </c>
      <c r="F3350" s="0" t="n">
        <f aca="false">'Bonuses 1'!$AK$12</f>
        <v>0</v>
      </c>
      <c r="G3350" s="0" t="n">
        <f aca="false">'Bonuses 1'!$AL$12</f>
        <v>0</v>
      </c>
      <c r="H3350" s="0" t="n">
        <f aca="false">'Bonuses 1'!$AM$12</f>
        <v>0</v>
      </c>
      <c r="I3350" s="0" t="n">
        <f aca="false">'Bonuses 1'!$AN$12</f>
        <v>0</v>
      </c>
      <c r="J3350" s="0" t="n">
        <f aca="false">'Bonuses 1'!$AO$12</f>
        <v>0</v>
      </c>
      <c r="K3350" s="0" t="n">
        <f aca="false">'Bonuses 1'!$AP$12</f>
        <v>0</v>
      </c>
      <c r="L3350" s="0" t="n">
        <f aca="false">'Bonuses 1'!$AQ$12</f>
        <v>0</v>
      </c>
      <c r="M3350" s="0" t="n">
        <f aca="false">'Bonuses 1'!$AR$12</f>
        <v>0</v>
      </c>
      <c r="N3350" s="0" t="n">
        <f aca="false">'Bonuses 1'!$AS$12</f>
        <v>0</v>
      </c>
      <c r="O3350" s="0" t="n">
        <f aca="false">'Bonuses 1'!$AT$12</f>
        <v>0</v>
      </c>
      <c r="P3350" s="0" t="n">
        <f aca="false">'Bonuses 1'!$AU$12</f>
        <v>0</v>
      </c>
      <c r="Q3350" s="0" t="n">
        <f aca="false">'Bonuses 1'!$AV$12</f>
        <v>0</v>
      </c>
      <c r="R3350" s="0" t="n">
        <f aca="false">'Bonuses 1'!$AW$12</f>
        <v>0</v>
      </c>
      <c r="S3350" s="0" t="n">
        <f aca="false">'Bonuses 1'!$AX$12</f>
        <v>0</v>
      </c>
      <c r="T3350" s="0" t="n">
        <f aca="false">'Bonuses 1'!$AY$12</f>
        <v>0</v>
      </c>
      <c r="U3350" s="0" t="n">
        <f aca="false">'Bonuses 1'!$AZ$12</f>
        <v>0</v>
      </c>
      <c r="V3350" s="0" t="n">
        <f aca="false">'Bonuses 1'!$BA$12</f>
        <v>0</v>
      </c>
      <c r="W3350" s="0" t="n">
        <f aca="false">'Bonuses 1'!$BB$12</f>
        <v>0</v>
      </c>
      <c r="X3350" s="0" t="n">
        <f aca="false">'Bonuses 1'!$BC$12</f>
        <v>0</v>
      </c>
      <c r="Y3350" s="0" t="n">
        <f aca="false">'Bonuses 1'!$BD$12</f>
        <v>0</v>
      </c>
      <c r="Z3350" s="0" t="n">
        <f aca="false">'Bonuses 1'!$BE$12</f>
        <v>0</v>
      </c>
      <c r="AA3350" s="0" t="n">
        <f aca="false">'Bonuses 1'!$BF$12</f>
        <v>0</v>
      </c>
      <c r="AB3350" s="0" t="n">
        <f aca="false">'Bonuses 1'!$BG$12</f>
        <v>0</v>
      </c>
      <c r="AC3350" s="0" t="n">
        <f aca="false">'Bonuses 1'!$BH$12</f>
        <v>0</v>
      </c>
      <c r="AD3350" s="0" t="n">
        <f aca="false">'Bonuses 1'!$BI$12</f>
        <v>0</v>
      </c>
      <c r="AE3350" s="0" t="n">
        <f aca="false">'Bonuses 1'!$BJ$12</f>
        <v>0</v>
      </c>
      <c r="AF3350" s="0" t="n">
        <f aca="false">'Bonuses 1'!$BK$12</f>
        <v>0</v>
      </c>
      <c r="AG3350" s="0" t="n">
        <f aca="false">'Bonuses 1'!$BL$12</f>
        <v>0</v>
      </c>
      <c r="AH3350" s="0" t="n">
        <f aca="false">'Bonuses 1'!$BM$12</f>
        <v>0</v>
      </c>
    </row>
    <row r="3351" customFormat="false" ht="12.75" hidden="false" customHeight="false" outlineLevel="0" collapsed="false">
      <c r="A3351" s="0" t="s">
        <v>47</v>
      </c>
      <c r="B3351" s="0" t="n">
        <f aca="false">Combat!$P$12</f>
        <v>1</v>
      </c>
      <c r="C3351" s="0" t="n">
        <f aca="false">'Bonuses 1'!$BN$12</f>
        <v>0</v>
      </c>
      <c r="D3351" s="0" t="n">
        <f aca="false">'Bonuses 1'!$BO$12</f>
        <v>0</v>
      </c>
      <c r="E3351" s="0" t="n">
        <f aca="false">'Bonuses 1'!$BP$12</f>
        <v>0</v>
      </c>
      <c r="F3351" s="0" t="n">
        <f aca="false">'Bonuses 1'!$BQ$12</f>
        <v>0</v>
      </c>
      <c r="G3351" s="0" t="n">
        <f aca="false">'Bonuses 1'!$BR$12</f>
        <v>0</v>
      </c>
      <c r="H3351" s="0" t="n">
        <f aca="false">'Bonuses 1'!$BS$12</f>
        <v>0</v>
      </c>
      <c r="I3351" s="0" t="n">
        <f aca="false">'Bonuses 1'!$BT$12</f>
        <v>0</v>
      </c>
      <c r="J3351" s="0" t="n">
        <f aca="false">'Bonuses 1'!$BU$12</f>
        <v>0</v>
      </c>
      <c r="K3351" s="0" t="n">
        <f aca="false">'Bonuses 1'!$BV$12</f>
        <v>0</v>
      </c>
      <c r="L3351" s="0" t="n">
        <f aca="false">'Bonuses 1'!$BW$12</f>
        <v>0</v>
      </c>
      <c r="M3351" s="0" t="n">
        <f aca="false">'Bonuses 1'!$BX$12</f>
        <v>0</v>
      </c>
      <c r="N3351" s="0" t="n">
        <f aca="false">'Bonuses 1'!$BY$12</f>
        <v>0</v>
      </c>
      <c r="O3351" s="0" t="n">
        <f aca="false">'Bonuses 1'!$BZ$12</f>
        <v>0</v>
      </c>
      <c r="P3351" s="0" t="n">
        <f aca="false">'Bonuses 1'!$CA$12</f>
        <v>0</v>
      </c>
      <c r="Q3351" s="0" t="n">
        <f aca="false">'Bonuses 1'!$CB$12</f>
        <v>0</v>
      </c>
      <c r="R3351" s="0" t="n">
        <f aca="false">'Bonuses 1'!$CC$12</f>
        <v>0</v>
      </c>
      <c r="S3351" s="0" t="n">
        <f aca="false">'Bonuses 1'!$CD$12</f>
        <v>0</v>
      </c>
      <c r="T3351" s="0" t="n">
        <f aca="false">'Bonuses 1'!$CE$12</f>
        <v>0</v>
      </c>
      <c r="U3351" s="0" t="n">
        <f aca="false">'Bonuses 1'!$CF$12</f>
        <v>0</v>
      </c>
      <c r="V3351" s="0" t="n">
        <f aca="false">'Bonuses 1'!$CG$12</f>
        <v>0</v>
      </c>
      <c r="W3351" s="0" t="n">
        <f aca="false">'Bonuses 1'!$CH$12</f>
        <v>0</v>
      </c>
      <c r="X3351" s="0" t="n">
        <f aca="false">'Bonuses 1'!$CI$12</f>
        <v>0</v>
      </c>
      <c r="Y3351" s="0" t="n">
        <f aca="false">'Bonuses 1'!$CJ$12</f>
        <v>0</v>
      </c>
      <c r="Z3351" s="0" t="n">
        <f aca="false">'Bonuses 1'!$CK$12</f>
        <v>0</v>
      </c>
      <c r="AA3351" s="0" t="n">
        <f aca="false">'Bonuses 1'!$CL$12</f>
        <v>0</v>
      </c>
      <c r="AB3351" s="0" t="n">
        <f aca="false">'Bonuses 1'!$CM$12</f>
        <v>0</v>
      </c>
      <c r="AC3351" s="0" t="n">
        <f aca="false">'Bonuses 1'!$CN$12</f>
        <v>0</v>
      </c>
      <c r="AD3351" s="0" t="n">
        <f aca="false">'Bonuses 1'!$CO$12</f>
        <v>0</v>
      </c>
      <c r="AE3351" s="0" t="n">
        <f aca="false">'Bonuses 1'!$CP$12</f>
        <v>0</v>
      </c>
      <c r="AF3351" s="0" t="n">
        <f aca="false">'Bonuses 1'!$CQ$12</f>
        <v>0</v>
      </c>
      <c r="AG3351" s="0" t="n">
        <f aca="false">'Bonuses 1'!$CR$12</f>
        <v>0</v>
      </c>
      <c r="AH3351" s="0" t="n">
        <f aca="false">'Bonuses 1'!$CS$12</f>
        <v>0</v>
      </c>
    </row>
    <row r="3352" customFormat="false" ht="12.75" hidden="false" customHeight="false" outlineLevel="0" collapsed="false">
      <c r="A3352" s="0" t="s">
        <v>48</v>
      </c>
      <c r="B3352" s="0" t="n">
        <f aca="false">Combat!$Q$12</f>
        <v>20</v>
      </c>
      <c r="C3352" s="0" t="n">
        <f aca="false">'Bonuses 1'!$CT$12</f>
        <v>0</v>
      </c>
      <c r="D3352" s="0" t="n">
        <f aca="false">'Bonuses 1'!$CU$12</f>
        <v>0</v>
      </c>
      <c r="E3352" s="0" t="n">
        <f aca="false">'Bonuses 1'!$CV$12</f>
        <v>0</v>
      </c>
      <c r="F3352" s="0" t="n">
        <f aca="false">'Bonuses 1'!$CW$12</f>
        <v>0</v>
      </c>
      <c r="G3352" s="0" t="n">
        <f aca="false">'Bonuses 1'!$CX$12</f>
        <v>0</v>
      </c>
      <c r="H3352" s="0" t="n">
        <f aca="false">'Bonuses 1'!$CY$12</f>
        <v>0</v>
      </c>
      <c r="I3352" s="0" t="n">
        <f aca="false">'Bonuses 1'!$CZ$12</f>
        <v>0</v>
      </c>
      <c r="J3352" s="0" t="n">
        <f aca="false">'Bonuses 1'!$DA$12</f>
        <v>0</v>
      </c>
      <c r="K3352" s="0" t="n">
        <f aca="false">'Bonuses 1'!$DB$12</f>
        <v>0</v>
      </c>
      <c r="L3352" s="0" t="n">
        <f aca="false">'Bonuses 1'!$DC$12</f>
        <v>0</v>
      </c>
      <c r="M3352" s="0" t="n">
        <f aca="false">'Bonuses 1'!$DD$12</f>
        <v>0</v>
      </c>
      <c r="N3352" s="0" t="n">
        <f aca="false">'Bonuses 1'!$DE$12</f>
        <v>0</v>
      </c>
      <c r="O3352" s="0" t="n">
        <f aca="false">'Bonuses 1'!$DF$12</f>
        <v>0</v>
      </c>
      <c r="P3352" s="0" t="n">
        <f aca="false">'Bonuses 1'!$DG$12</f>
        <v>0</v>
      </c>
      <c r="Q3352" s="0" t="n">
        <f aca="false">'Bonuses 1'!$DH$12</f>
        <v>0</v>
      </c>
      <c r="R3352" s="0" t="n">
        <f aca="false">'Bonuses 1'!$DI$12</f>
        <v>0</v>
      </c>
      <c r="S3352" s="0" t="n">
        <f aca="false">'Bonuses 1'!$DJ$12</f>
        <v>0</v>
      </c>
      <c r="T3352" s="0" t="n">
        <f aca="false">'Bonuses 1'!$DK$12</f>
        <v>0</v>
      </c>
      <c r="U3352" s="0" t="n">
        <f aca="false">'Bonuses 1'!$DL$12</f>
        <v>0</v>
      </c>
      <c r="V3352" s="0" t="n">
        <f aca="false">'Bonuses 1'!$DM$12</f>
        <v>0</v>
      </c>
      <c r="W3352" s="0" t="n">
        <f aca="false">'Bonuses 1'!$DN$12</f>
        <v>0</v>
      </c>
      <c r="X3352" s="0" t="n">
        <f aca="false">'Bonuses 1'!$DO$12</f>
        <v>0</v>
      </c>
      <c r="Y3352" s="0" t="n">
        <f aca="false">'Bonuses 1'!$DP$12</f>
        <v>0</v>
      </c>
      <c r="Z3352" s="0" t="n">
        <f aca="false">'Bonuses 1'!$DQ$12</f>
        <v>0</v>
      </c>
      <c r="AA3352" s="0" t="n">
        <f aca="false">'Bonuses 1'!$DR$12</f>
        <v>0</v>
      </c>
      <c r="AB3352" s="0" t="n">
        <f aca="false">'Bonuses 1'!$DS$12</f>
        <v>0</v>
      </c>
      <c r="AC3352" s="0" t="n">
        <f aca="false">'Bonuses 1'!$DT$12</f>
        <v>0</v>
      </c>
      <c r="AD3352" s="0" t="n">
        <f aca="false">'Bonuses 1'!$DU$12</f>
        <v>0</v>
      </c>
      <c r="AE3352" s="0" t="n">
        <f aca="false">'Bonuses 1'!$DV$12</f>
        <v>0</v>
      </c>
      <c r="AF3352" s="0" t="n">
        <f aca="false">'Bonuses 1'!$DW$12</f>
        <v>0</v>
      </c>
      <c r="AG3352" s="0" t="n">
        <f aca="false">'Bonuses 1'!$DX$12</f>
        <v>0</v>
      </c>
      <c r="AH3352" s="0" t="n">
        <f aca="false">'Bonuses 1'!$DY$12</f>
        <v>0</v>
      </c>
    </row>
    <row r="3353" customFormat="false" ht="12.75" hidden="false" customHeight="false" outlineLevel="0" collapsed="false">
      <c r="A3353" s="0" t="s">
        <v>49</v>
      </c>
      <c r="B3353" s="0" t="n">
        <f aca="false">Combat!$N$12</f>
        <v>6</v>
      </c>
      <c r="C3353" s="0" t="n">
        <f aca="false">'Bonuses 1'!$DZ$12</f>
        <v>0</v>
      </c>
      <c r="D3353" s="0" t="n">
        <f aca="false">'Bonuses 1'!$EA$12</f>
        <v>0</v>
      </c>
      <c r="E3353" s="0" t="n">
        <f aca="false">'Bonuses 1'!$EB$12</f>
        <v>0</v>
      </c>
      <c r="F3353" s="0" t="n">
        <f aca="false">'Bonuses 1'!$EC$12</f>
        <v>0</v>
      </c>
      <c r="G3353" s="0" t="n">
        <f aca="false">'Bonuses 1'!$ED$12</f>
        <v>0</v>
      </c>
      <c r="H3353" s="0" t="n">
        <f aca="false">'Bonuses 1'!$EE$12</f>
        <v>0</v>
      </c>
      <c r="I3353" s="0" t="n">
        <f aca="false">'Bonuses 1'!$EF$12</f>
        <v>0</v>
      </c>
      <c r="J3353" s="0" t="n">
        <f aca="false">'Bonuses 1'!$EG$12</f>
        <v>0</v>
      </c>
      <c r="K3353" s="0" t="n">
        <f aca="false">'Bonuses 1'!$EH$12</f>
        <v>0</v>
      </c>
      <c r="L3353" s="0" t="n">
        <f aca="false">'Bonuses 1'!$EI$12</f>
        <v>0</v>
      </c>
      <c r="M3353" s="0" t="n">
        <f aca="false">'Bonuses 1'!$EJ$12</f>
        <v>0</v>
      </c>
      <c r="N3353" s="0" t="n">
        <f aca="false">'Bonuses 1'!$EK$12</f>
        <v>0</v>
      </c>
      <c r="O3353" s="0" t="n">
        <f aca="false">'Bonuses 1'!$EL$12</f>
        <v>0</v>
      </c>
      <c r="P3353" s="0" t="n">
        <f aca="false">'Bonuses 1'!$EM$12</f>
        <v>0</v>
      </c>
      <c r="Q3353" s="0" t="n">
        <f aca="false">'Bonuses 1'!$EN$12</f>
        <v>0</v>
      </c>
      <c r="R3353" s="0" t="n">
        <f aca="false">'Bonuses 1'!$EO$12</f>
        <v>0</v>
      </c>
      <c r="S3353" s="0" t="n">
        <f aca="false">'Bonuses 1'!$EP$12</f>
        <v>0</v>
      </c>
      <c r="T3353" s="0" t="n">
        <f aca="false">'Bonuses 1'!$EQ$12</f>
        <v>0</v>
      </c>
      <c r="U3353" s="0" t="n">
        <f aca="false">'Bonuses 1'!$ER$12</f>
        <v>0</v>
      </c>
      <c r="V3353" s="0" t="n">
        <f aca="false">'Bonuses 1'!$ES$12</f>
        <v>0</v>
      </c>
      <c r="W3353" s="0" t="n">
        <f aca="false">'Bonuses 1'!$ET$12</f>
        <v>0</v>
      </c>
      <c r="X3353" s="0" t="n">
        <f aca="false">'Bonuses 1'!$EU$12</f>
        <v>0</v>
      </c>
      <c r="Y3353" s="0" t="n">
        <f aca="false">'Bonuses 1'!$EV$12</f>
        <v>0</v>
      </c>
      <c r="Z3353" s="0" t="n">
        <f aca="false">'Bonuses 1'!$EW$12</f>
        <v>0</v>
      </c>
      <c r="AA3353" s="0" t="n">
        <f aca="false">'Bonuses 1'!$EX$12</f>
        <v>0</v>
      </c>
      <c r="AB3353" s="0" t="n">
        <f aca="false">'Bonuses 1'!$EY$12</f>
        <v>0</v>
      </c>
      <c r="AC3353" s="0" t="n">
        <f aca="false">'Bonuses 1'!$EZ$12</f>
        <v>0</v>
      </c>
      <c r="AD3353" s="0" t="n">
        <f aca="false">'Bonuses 1'!$FA$12</f>
        <v>0</v>
      </c>
      <c r="AE3353" s="0" t="n">
        <f aca="false">'Bonuses 1'!$FB$12</f>
        <v>0</v>
      </c>
      <c r="AF3353" s="0" t="n">
        <f aca="false">'Bonuses 1'!$FC$12</f>
        <v>0</v>
      </c>
      <c r="AG3353" s="0" t="n">
        <f aca="false">'Bonuses 1'!$FD$12</f>
        <v>0</v>
      </c>
      <c r="AH3353" s="0" t="n">
        <f aca="false">'Bonuses 1'!$FE$12</f>
        <v>0</v>
      </c>
    </row>
    <row r="3354" customFormat="false" ht="12.75" hidden="false" customHeight="false" outlineLevel="0" collapsed="false">
      <c r="A3354" s="0" t="s">
        <v>50</v>
      </c>
      <c r="B3354" s="0" t="n">
        <f aca="false">Combat!$AH$12</f>
        <v>20</v>
      </c>
      <c r="C3354" s="0" t="n">
        <f aca="false">'Bonuses 1'!$FF$12</f>
        <v>0</v>
      </c>
      <c r="D3354" s="0" t="n">
        <f aca="false">'Bonuses 1'!$FG$12</f>
        <v>0</v>
      </c>
      <c r="E3354" s="0" t="n">
        <f aca="false">'Bonuses 1'!$FH$12</f>
        <v>0</v>
      </c>
      <c r="F3354" s="0" t="n">
        <f aca="false">'Bonuses 1'!$FI$12</f>
        <v>0</v>
      </c>
      <c r="G3354" s="0" t="n">
        <f aca="false">'Bonuses 1'!$FJ$12</f>
        <v>0</v>
      </c>
      <c r="H3354" s="0" t="n">
        <f aca="false">'Bonuses 1'!$FK$12</f>
        <v>0</v>
      </c>
      <c r="I3354" s="0" t="n">
        <f aca="false">'Bonuses 1'!$FL$12</f>
        <v>0</v>
      </c>
      <c r="J3354" s="0" t="n">
        <f aca="false">'Bonuses 1'!$FM$12</f>
        <v>0</v>
      </c>
      <c r="K3354" s="0" t="n">
        <f aca="false">'Bonuses 1'!$FN$12</f>
        <v>0</v>
      </c>
      <c r="L3354" s="0" t="n">
        <f aca="false">'Bonuses 1'!$FO$12</f>
        <v>0</v>
      </c>
      <c r="M3354" s="0" t="n">
        <f aca="false">'Bonuses 1'!$FP$12</f>
        <v>0</v>
      </c>
      <c r="N3354" s="0" t="n">
        <f aca="false">'Bonuses 1'!$FQ$12</f>
        <v>0</v>
      </c>
      <c r="O3354" s="0" t="n">
        <f aca="false">'Bonuses 1'!$FR$12</f>
        <v>0</v>
      </c>
      <c r="P3354" s="0" t="n">
        <f aca="false">'Bonuses 1'!$FS$12</f>
        <v>0</v>
      </c>
      <c r="Q3354" s="0" t="n">
        <f aca="false">'Bonuses 1'!$FT$12</f>
        <v>0</v>
      </c>
      <c r="R3354" s="0" t="n">
        <f aca="false">'Bonuses 1'!$FU$12</f>
        <v>0</v>
      </c>
      <c r="S3354" s="0" t="n">
        <f aca="false">'Bonuses 1'!$FV$12</f>
        <v>0</v>
      </c>
      <c r="T3354" s="0" t="n">
        <f aca="false">'Bonuses 1'!$FW$12</f>
        <v>0</v>
      </c>
      <c r="U3354" s="0" t="n">
        <f aca="false">'Bonuses 1'!$FX$12</f>
        <v>0</v>
      </c>
      <c r="V3354" s="0" t="n">
        <f aca="false">'Bonuses 1'!$FY$12</f>
        <v>0</v>
      </c>
      <c r="W3354" s="0" t="n">
        <f aca="false">'Bonuses 1'!$FZ$12</f>
        <v>0</v>
      </c>
      <c r="X3354" s="0" t="n">
        <f aca="false">'Bonuses 1'!$GA$12</f>
        <v>0</v>
      </c>
      <c r="Y3354" s="0" t="n">
        <f aca="false">'Bonuses 1'!$GB$12</f>
        <v>0</v>
      </c>
      <c r="Z3354" s="0" t="n">
        <f aca="false">'Bonuses 1'!$GC$12</f>
        <v>0</v>
      </c>
      <c r="AA3354" s="0" t="n">
        <f aca="false">'Bonuses 1'!$GD$12</f>
        <v>0</v>
      </c>
      <c r="AB3354" s="0" t="n">
        <f aca="false">'Bonuses 1'!$GE$12</f>
        <v>0</v>
      </c>
      <c r="AC3354" s="0" t="n">
        <f aca="false">'Bonuses 1'!$GF$12</f>
        <v>0</v>
      </c>
      <c r="AD3354" s="0" t="n">
        <f aca="false">'Bonuses 1'!$GG$12</f>
        <v>0</v>
      </c>
      <c r="AE3354" s="0" t="n">
        <f aca="false">'Bonuses 1'!$GH$12</f>
        <v>0</v>
      </c>
      <c r="AF3354" s="0" t="n">
        <f aca="false">'Bonuses 1'!$GI$12</f>
        <v>0</v>
      </c>
      <c r="AG3354" s="0" t="n">
        <f aca="false">'Bonuses 1'!$GJ$12</f>
        <v>0</v>
      </c>
      <c r="AH3354" s="0" t="n">
        <f aca="false">'Bonuses 1'!$GK$12</f>
        <v>0</v>
      </c>
    </row>
    <row r="3355" customFormat="false" ht="12.75" hidden="false" customHeight="false" outlineLevel="0" collapsed="false">
      <c r="A3355" s="0" t="s">
        <v>51</v>
      </c>
      <c r="B3355" s="0" t="n">
        <f aca="false">Combat!$S$12</f>
        <v>2</v>
      </c>
      <c r="C3355" s="0" t="n">
        <f aca="false">'Bonuses 1'!$GL$12</f>
        <v>0</v>
      </c>
      <c r="D3355" s="0" t="n">
        <f aca="false">'Bonuses 1'!$GM$12</f>
        <v>0</v>
      </c>
      <c r="E3355" s="0" t="n">
        <f aca="false">'Bonuses 1'!$GN$12</f>
        <v>0</v>
      </c>
      <c r="F3355" s="0" t="n">
        <f aca="false">'Bonuses 1'!$GO$12</f>
        <v>0</v>
      </c>
      <c r="G3355" s="0" t="n">
        <f aca="false">'Bonuses 1'!$GP$12</f>
        <v>0</v>
      </c>
      <c r="H3355" s="0" t="n">
        <f aca="false">'Bonuses 1'!$GQ$12</f>
        <v>0</v>
      </c>
      <c r="I3355" s="0" t="n">
        <f aca="false">'Bonuses 1'!$GR$12</f>
        <v>0</v>
      </c>
      <c r="J3355" s="0" t="n">
        <f aca="false">'Bonuses 1'!$GS$12</f>
        <v>0</v>
      </c>
      <c r="K3355" s="0" t="n">
        <f aca="false">'Bonuses 1'!$GT$12</f>
        <v>0</v>
      </c>
      <c r="L3355" s="0" t="n">
        <f aca="false">'Bonuses 1'!$GU$12</f>
        <v>0</v>
      </c>
      <c r="M3355" s="0" t="n">
        <f aca="false">'Bonuses 1'!$GV$12</f>
        <v>0</v>
      </c>
      <c r="N3355" s="0" t="n">
        <f aca="false">'Bonuses 1'!$GW$12</f>
        <v>0</v>
      </c>
      <c r="O3355" s="0" t="n">
        <f aca="false">'Bonuses 1'!$GX$12</f>
        <v>0</v>
      </c>
      <c r="P3355" s="0" t="n">
        <f aca="false">'Bonuses 1'!$GY$12</f>
        <v>0</v>
      </c>
      <c r="Q3355" s="0" t="n">
        <f aca="false">'Bonuses 1'!$GZ$12</f>
        <v>0</v>
      </c>
      <c r="R3355" s="0" t="n">
        <f aca="false">'Bonuses 1'!$HA$12</f>
        <v>0</v>
      </c>
      <c r="S3355" s="0" t="n">
        <f aca="false">'Bonuses 1'!$HB$12</f>
        <v>0</v>
      </c>
      <c r="T3355" s="0" t="n">
        <f aca="false">'Bonuses 1'!$HC$12</f>
        <v>0</v>
      </c>
      <c r="U3355" s="0" t="n">
        <f aca="false">'Bonuses 1'!$HD$12</f>
        <v>0</v>
      </c>
      <c r="V3355" s="0" t="n">
        <f aca="false">'Bonuses 1'!$HE$12</f>
        <v>0</v>
      </c>
      <c r="W3355" s="0" t="n">
        <f aca="false">'Bonuses 1'!$HF$12</f>
        <v>0</v>
      </c>
      <c r="X3355" s="0" t="n">
        <f aca="false">'Bonuses 1'!$HG$12</f>
        <v>0</v>
      </c>
      <c r="Y3355" s="0" t="n">
        <f aca="false">'Bonuses 1'!$HH$12</f>
        <v>0</v>
      </c>
      <c r="Z3355" s="0" t="n">
        <f aca="false">'Bonuses 1'!$HI$12</f>
        <v>0</v>
      </c>
      <c r="AA3355" s="0" t="n">
        <f aca="false">'Bonuses 1'!$HJ$12</f>
        <v>0</v>
      </c>
      <c r="AB3355" s="0" t="n">
        <f aca="false">'Bonuses 1'!$HK$12</f>
        <v>0</v>
      </c>
      <c r="AC3355" s="0" t="n">
        <f aca="false">'Bonuses 1'!$HL$12</f>
        <v>0</v>
      </c>
      <c r="AD3355" s="0" t="n">
        <f aca="false">'Bonuses 1'!$HM$12</f>
        <v>0</v>
      </c>
      <c r="AE3355" s="0" t="n">
        <f aca="false">'Bonuses 1'!$HN$12</f>
        <v>0</v>
      </c>
      <c r="AF3355" s="0" t="n">
        <f aca="false">'Bonuses 1'!$HO$12</f>
        <v>0</v>
      </c>
      <c r="AG3355" s="0" t="n">
        <f aca="false">'Bonuses 1'!$HP$12</f>
        <v>0</v>
      </c>
      <c r="AH3355" s="0" t="n">
        <f aca="false">'Bonuses 1'!$HQ$12</f>
        <v>0</v>
      </c>
    </row>
    <row r="3356" customFormat="false" ht="12.75" hidden="false" customHeight="false" outlineLevel="0" collapsed="false">
      <c r="A3356" s="0" t="s">
        <v>52</v>
      </c>
      <c r="B3356" s="0" t="n">
        <f aca="false">Combat!$AJ$12</f>
        <v>20</v>
      </c>
      <c r="C3356" s="0" t="n">
        <f aca="false">'Bonuses 2'!$B$12</f>
        <v>0</v>
      </c>
      <c r="D3356" s="0" t="n">
        <f aca="false">'Bonuses 2'!$C$12</f>
        <v>0</v>
      </c>
      <c r="E3356" s="0" t="n">
        <f aca="false">'Bonuses 2'!$D$12</f>
        <v>0</v>
      </c>
      <c r="F3356" s="0" t="n">
        <f aca="false">'Bonuses 2'!$E$12</f>
        <v>0</v>
      </c>
      <c r="G3356" s="0" t="n">
        <f aca="false">'Bonuses 2'!$F$12</f>
        <v>0</v>
      </c>
      <c r="H3356" s="0" t="n">
        <f aca="false">'Bonuses 2'!$G$12</f>
        <v>0</v>
      </c>
      <c r="I3356" s="0" t="n">
        <f aca="false">'Bonuses 2'!$H$12</f>
        <v>0</v>
      </c>
      <c r="J3356" s="0" t="n">
        <f aca="false">'Bonuses 2'!$I$12</f>
        <v>0</v>
      </c>
      <c r="K3356" s="0" t="n">
        <f aca="false">'Bonuses 2'!$J$12</f>
        <v>0</v>
      </c>
      <c r="L3356" s="0" t="n">
        <f aca="false">'Bonuses 2'!$K$12</f>
        <v>0</v>
      </c>
      <c r="M3356" s="0" t="n">
        <f aca="false">'Bonuses 2'!$L$12</f>
        <v>0</v>
      </c>
      <c r="N3356" s="0" t="n">
        <f aca="false">'Bonuses 2'!$M$12</f>
        <v>0</v>
      </c>
      <c r="O3356" s="0" t="n">
        <f aca="false">'Bonuses 2'!$N$12</f>
        <v>0</v>
      </c>
      <c r="P3356" s="0" t="n">
        <f aca="false">'Bonuses 2'!$O$12</f>
        <v>0</v>
      </c>
      <c r="Q3356" s="0" t="n">
        <f aca="false">'Bonuses 2'!$P$12</f>
        <v>0</v>
      </c>
      <c r="R3356" s="0" t="n">
        <f aca="false">'Bonuses 2'!$Q$12</f>
        <v>0</v>
      </c>
      <c r="S3356" s="0" t="n">
        <f aca="false">'Bonuses 2'!$R$12</f>
        <v>0</v>
      </c>
      <c r="T3356" s="0" t="n">
        <f aca="false">'Bonuses 2'!$S$12</f>
        <v>0</v>
      </c>
      <c r="U3356" s="0" t="n">
        <f aca="false">'Bonuses 2'!$T$12</f>
        <v>0</v>
      </c>
      <c r="V3356" s="0" t="n">
        <f aca="false">'Bonuses 2'!$U$12</f>
        <v>0</v>
      </c>
      <c r="W3356" s="0" t="n">
        <f aca="false">'Bonuses 2'!$V$12</f>
        <v>0</v>
      </c>
      <c r="X3356" s="0" t="n">
        <f aca="false">'Bonuses 2'!$W$12</f>
        <v>0</v>
      </c>
      <c r="Y3356" s="0" t="n">
        <f aca="false">'Bonuses 2'!$X$12</f>
        <v>0</v>
      </c>
      <c r="Z3356" s="0" t="n">
        <f aca="false">'Bonuses 2'!$Y$12</f>
        <v>0</v>
      </c>
      <c r="AA3356" s="0" t="n">
        <f aca="false">'Bonuses 2'!$Z$12</f>
        <v>0</v>
      </c>
      <c r="AB3356" s="0" t="n">
        <f aca="false">'Bonuses 2'!$AA$12</f>
        <v>0</v>
      </c>
      <c r="AC3356" s="0" t="n">
        <f aca="false">'Bonuses 2'!$AB$12</f>
        <v>0</v>
      </c>
      <c r="AD3356" s="0" t="n">
        <f aca="false">'Bonuses 2'!$AC$12</f>
        <v>0</v>
      </c>
      <c r="AE3356" s="0" t="n">
        <f aca="false">'Bonuses 2'!$AD$12</f>
        <v>0</v>
      </c>
      <c r="AF3356" s="0" t="n">
        <f aca="false">'Bonuses 2'!$AE$12</f>
        <v>0</v>
      </c>
      <c r="AG3356" s="0" t="n">
        <f aca="false">'Bonuses 2'!$AF$12</f>
        <v>0</v>
      </c>
      <c r="AH3356" s="0" t="n">
        <f aca="false">'Bonuses 2'!$AG$12</f>
        <v>0</v>
      </c>
    </row>
    <row r="3357" customFormat="false" ht="12.75" hidden="false" customHeight="false" outlineLevel="0" collapsed="false">
      <c r="A3357" s="0" t="s">
        <v>53</v>
      </c>
      <c r="B3357" s="0" t="n">
        <f aca="false">Combat!$AI$12</f>
        <v>1</v>
      </c>
      <c r="C3357" s="0" t="n">
        <f aca="false">'Bonuses 2'!$AH$12</f>
        <v>0</v>
      </c>
      <c r="D3357" s="0" t="n">
        <f aca="false">'Bonuses 2'!$AI$12</f>
        <v>0</v>
      </c>
      <c r="E3357" s="0" t="n">
        <f aca="false">'Bonuses 2'!$AJ$12</f>
        <v>0</v>
      </c>
      <c r="F3357" s="0" t="n">
        <f aca="false">'Bonuses 2'!$AK$12</f>
        <v>0</v>
      </c>
      <c r="G3357" s="0" t="n">
        <f aca="false">'Bonuses 2'!$AL$12</f>
        <v>0</v>
      </c>
      <c r="H3357" s="0" t="n">
        <f aca="false">'Bonuses 2'!$AM$12</f>
        <v>0</v>
      </c>
      <c r="I3357" s="0" t="n">
        <f aca="false">'Bonuses 2'!$AN$12</f>
        <v>0</v>
      </c>
      <c r="J3357" s="0" t="n">
        <f aca="false">'Bonuses 2'!$AO$12</f>
        <v>0</v>
      </c>
      <c r="K3357" s="0" t="n">
        <f aca="false">'Bonuses 2'!$AP$12</f>
        <v>0</v>
      </c>
      <c r="L3357" s="0" t="n">
        <f aca="false">'Bonuses 2'!$AQ$12</f>
        <v>0</v>
      </c>
      <c r="M3357" s="0" t="n">
        <f aca="false">'Bonuses 2'!$AR$12</f>
        <v>0</v>
      </c>
      <c r="N3357" s="0" t="n">
        <f aca="false">'Bonuses 2'!$AS$12</f>
        <v>0</v>
      </c>
      <c r="O3357" s="0" t="n">
        <f aca="false">'Bonuses 2'!$AT$12</f>
        <v>0</v>
      </c>
      <c r="P3357" s="0" t="n">
        <f aca="false">'Bonuses 2'!$AU$12</f>
        <v>0</v>
      </c>
      <c r="Q3357" s="0" t="n">
        <f aca="false">'Bonuses 2'!$AV$12</f>
        <v>0</v>
      </c>
      <c r="R3357" s="0" t="n">
        <f aca="false">'Bonuses 2'!$AW$12</f>
        <v>0</v>
      </c>
      <c r="S3357" s="0" t="n">
        <f aca="false">'Bonuses 2'!$AX$12</f>
        <v>0</v>
      </c>
      <c r="T3357" s="0" t="n">
        <f aca="false">'Bonuses 2'!$AY$12</f>
        <v>0</v>
      </c>
      <c r="U3357" s="0" t="n">
        <f aca="false">'Bonuses 2'!$AZ$12</f>
        <v>0</v>
      </c>
      <c r="V3357" s="0" t="n">
        <f aca="false">'Bonuses 2'!$BA$12</f>
        <v>0</v>
      </c>
      <c r="W3357" s="0" t="n">
        <f aca="false">'Bonuses 2'!$BB$12</f>
        <v>0</v>
      </c>
      <c r="X3357" s="0" t="n">
        <f aca="false">'Bonuses 2'!$BC$12</f>
        <v>0</v>
      </c>
      <c r="Y3357" s="0" t="n">
        <f aca="false">'Bonuses 2'!$BD$12</f>
        <v>0</v>
      </c>
      <c r="Z3357" s="0" t="n">
        <f aca="false">'Bonuses 2'!$BE$12</f>
        <v>0</v>
      </c>
      <c r="AA3357" s="0" t="n">
        <f aca="false">'Bonuses 2'!$BF$12</f>
        <v>0</v>
      </c>
      <c r="AB3357" s="0" t="n">
        <f aca="false">'Bonuses 2'!$BG$12</f>
        <v>0</v>
      </c>
      <c r="AC3357" s="0" t="n">
        <f aca="false">'Bonuses 2'!$BH$12</f>
        <v>0</v>
      </c>
      <c r="AD3357" s="0" t="n">
        <f aca="false">'Bonuses 2'!$BI$12</f>
        <v>0</v>
      </c>
      <c r="AE3357" s="0" t="n">
        <f aca="false">'Bonuses 2'!$BJ$12</f>
        <v>0</v>
      </c>
      <c r="AF3357" s="0" t="n">
        <f aca="false">'Bonuses 2'!$BK$12</f>
        <v>0</v>
      </c>
      <c r="AG3357" s="0" t="n">
        <f aca="false">'Bonuses 2'!$BL$12</f>
        <v>0</v>
      </c>
      <c r="AH3357" s="0" t="n">
        <f aca="false">'Bonuses 2'!$BM$12</f>
        <v>0</v>
      </c>
    </row>
    <row r="3358" customFormat="false" ht="12.75" hidden="false" customHeight="false" outlineLevel="0" collapsed="false">
      <c r="A3358" s="0" t="s">
        <v>54</v>
      </c>
      <c r="B3358" s="0" t="n">
        <f aca="false">Combat!$AP$12</f>
        <v>225</v>
      </c>
      <c r="C3358" s="0" t="n">
        <f aca="false">'Bonuses 2'!$BN$12</f>
        <v>0</v>
      </c>
      <c r="D3358" s="0" t="n">
        <f aca="false">'Bonuses 2'!$BO$12</f>
        <v>3</v>
      </c>
      <c r="E3358" s="0" t="n">
        <f aca="false">'Bonuses 2'!$BP$12</f>
        <v>5</v>
      </c>
      <c r="F3358" s="0" t="n">
        <f aca="false">'Bonuses 2'!$BQ$12</f>
        <v>8</v>
      </c>
      <c r="G3358" s="0" t="n">
        <f aca="false">'Bonuses 2'!$BR$12</f>
        <v>10</v>
      </c>
      <c r="H3358" s="0" t="n">
        <f aca="false">'Bonuses 2'!$BS$12</f>
        <v>13</v>
      </c>
      <c r="I3358" s="0" t="n">
        <f aca="false">'Bonuses 2'!$BT$12</f>
        <v>15</v>
      </c>
      <c r="J3358" s="0" t="n">
        <f aca="false">'Bonuses 2'!$BU$12</f>
        <v>18</v>
      </c>
      <c r="K3358" s="0" t="n">
        <f aca="false">'Bonuses 2'!$BV$12</f>
        <v>20</v>
      </c>
      <c r="L3358" s="0" t="n">
        <f aca="false">'Bonuses 2'!$BW$12</f>
        <v>23</v>
      </c>
      <c r="M3358" s="0" t="n">
        <f aca="false">'Bonuses 2'!$BX$12</f>
        <v>25</v>
      </c>
      <c r="N3358" s="0" t="n">
        <f aca="false">'Bonuses 2'!$BY$12</f>
        <v>28</v>
      </c>
      <c r="O3358" s="0" t="n">
        <f aca="false">'Bonuses 2'!$BZ$12</f>
        <v>30</v>
      </c>
      <c r="P3358" s="0" t="n">
        <f aca="false">'Bonuses 2'!$CA$12</f>
        <v>33</v>
      </c>
      <c r="Q3358" s="0" t="n">
        <f aca="false">'Bonuses 2'!$CB$12</f>
        <v>35</v>
      </c>
      <c r="R3358" s="0" t="n">
        <f aca="false">'Bonuses 2'!$CC$12</f>
        <v>38</v>
      </c>
      <c r="S3358" s="0" t="n">
        <f aca="false">'Bonuses 2'!$CD$12</f>
        <v>40</v>
      </c>
      <c r="T3358" s="0" t="n">
        <f aca="false">'Bonuses 2'!$CE$12</f>
        <v>43</v>
      </c>
      <c r="U3358" s="0" t="n">
        <f aca="false">'Bonuses 2'!$CF$12</f>
        <v>45</v>
      </c>
      <c r="V3358" s="0" t="n">
        <f aca="false">'Bonuses 2'!$CG$12</f>
        <v>48</v>
      </c>
      <c r="W3358" s="0" t="n">
        <f aca="false">'Bonuses 2'!$CH$12</f>
        <v>50</v>
      </c>
      <c r="X3358" s="0" t="n">
        <f aca="false">'Bonuses 2'!$CI$12</f>
        <v>53</v>
      </c>
      <c r="Y3358" s="0" t="n">
        <f aca="false">'Bonuses 2'!$CJ$12</f>
        <v>55</v>
      </c>
      <c r="Z3358" s="0" t="n">
        <f aca="false">'Bonuses 2'!$CK$12</f>
        <v>58</v>
      </c>
      <c r="AA3358" s="0" t="n">
        <f aca="false">'Bonuses 2'!$CL$12</f>
        <v>60</v>
      </c>
      <c r="AB3358" s="0" t="n">
        <f aca="false">'Bonuses 2'!$CM$12</f>
        <v>63</v>
      </c>
      <c r="AC3358" s="0" t="n">
        <f aca="false">'Bonuses 2'!$CN$12</f>
        <v>65</v>
      </c>
      <c r="AD3358" s="0" t="n">
        <f aca="false">'Bonuses 2'!$CO$12</f>
        <v>68</v>
      </c>
      <c r="AE3358" s="0" t="n">
        <f aca="false">'Bonuses 2'!$CP$12</f>
        <v>70</v>
      </c>
      <c r="AF3358" s="0" t="n">
        <f aca="false">'Bonuses 2'!$CQ$12</f>
        <v>73</v>
      </c>
      <c r="AG3358" s="0" t="n">
        <f aca="false">'Bonuses 2'!$CR$12</f>
        <v>75</v>
      </c>
      <c r="AH3358" s="0" t="n">
        <f aca="false">'Bonuses 2'!$CS$12</f>
        <v>78</v>
      </c>
    </row>
    <row r="3359" customFormat="false" ht="12.75" hidden="false" customHeight="false" outlineLevel="0" collapsed="false">
      <c r="A3359" s="1" t="s">
        <v>55</v>
      </c>
      <c r="B3359" s="0" t="n">
        <f aca="false">Combat!$AK$12</f>
        <v>25</v>
      </c>
      <c r="C3359" s="1" t="n">
        <f aca="false">'Bonuses 2'!$CT$12</f>
        <v>0</v>
      </c>
      <c r="D3359" s="1" t="n">
        <f aca="false">'Bonuses 2'!$CU$12</f>
        <v>0</v>
      </c>
      <c r="E3359" s="1" t="n">
        <f aca="false">'Bonuses 2'!$CV$12</f>
        <v>0</v>
      </c>
      <c r="F3359" s="1" t="n">
        <f aca="false">'Bonuses 2'!$CW$12</f>
        <v>0</v>
      </c>
      <c r="G3359" s="1" t="n">
        <f aca="false">'Bonuses 2'!$CX$12</f>
        <v>0</v>
      </c>
      <c r="H3359" s="1" t="n">
        <f aca="false">'Bonuses 2'!$CY$12</f>
        <v>0</v>
      </c>
      <c r="I3359" s="1" t="n">
        <f aca="false">'Bonuses 2'!$CZ$12</f>
        <v>0</v>
      </c>
      <c r="J3359" s="1" t="n">
        <f aca="false">'Bonuses 2'!$DA$12</f>
        <v>0</v>
      </c>
      <c r="K3359" s="1" t="n">
        <f aca="false">'Bonuses 2'!$DB$12</f>
        <v>0</v>
      </c>
      <c r="L3359" s="1" t="n">
        <f aca="false">'Bonuses 2'!$DC$12</f>
        <v>0</v>
      </c>
      <c r="M3359" s="1" t="n">
        <f aca="false">'Bonuses 2'!$DD$12</f>
        <v>0</v>
      </c>
      <c r="N3359" s="1" t="n">
        <f aca="false">'Bonuses 2'!$DE$12</f>
        <v>0</v>
      </c>
      <c r="O3359" s="1" t="n">
        <f aca="false">'Bonuses 2'!$DF$12</f>
        <v>0</v>
      </c>
      <c r="P3359" s="1" t="n">
        <f aca="false">'Bonuses 2'!$DG$12</f>
        <v>0</v>
      </c>
      <c r="Q3359" s="1" t="n">
        <f aca="false">'Bonuses 2'!$DH$12</f>
        <v>0</v>
      </c>
      <c r="R3359" s="1" t="n">
        <f aca="false">'Bonuses 2'!$DI$12</f>
        <v>0</v>
      </c>
      <c r="S3359" s="1" t="n">
        <f aca="false">'Bonuses 2'!$DJ$12</f>
        <v>0</v>
      </c>
      <c r="T3359" s="1" t="n">
        <f aca="false">'Bonuses 2'!$DK$12</f>
        <v>0</v>
      </c>
      <c r="U3359" s="1" t="n">
        <f aca="false">'Bonuses 2'!$DL$12</f>
        <v>0</v>
      </c>
      <c r="V3359" s="1" t="n">
        <f aca="false">'Bonuses 2'!$DM$12</f>
        <v>0</v>
      </c>
      <c r="W3359" s="1" t="n">
        <f aca="false">'Bonuses 2'!$DN$12</f>
        <v>0</v>
      </c>
      <c r="X3359" s="1" t="n">
        <f aca="false">'Bonuses 2'!$DO$12</f>
        <v>0</v>
      </c>
      <c r="Y3359" s="1" t="n">
        <f aca="false">'Bonuses 2'!$DP$12</f>
        <v>0</v>
      </c>
      <c r="Z3359" s="1" t="n">
        <f aca="false">'Bonuses 2'!$DQ$12</f>
        <v>0</v>
      </c>
      <c r="AA3359" s="1" t="n">
        <f aca="false">'Bonuses 2'!$DR$12</f>
        <v>0</v>
      </c>
      <c r="AB3359" s="1" t="n">
        <f aca="false">'Bonuses 2'!$DS$12</f>
        <v>0</v>
      </c>
      <c r="AC3359" s="1" t="n">
        <f aca="false">'Bonuses 2'!$DT$12</f>
        <v>0</v>
      </c>
      <c r="AD3359" s="1" t="n">
        <f aca="false">'Bonuses 2'!$DU$12</f>
        <v>0</v>
      </c>
      <c r="AE3359" s="1" t="n">
        <f aca="false">'Bonuses 2'!$DV$12</f>
        <v>0</v>
      </c>
      <c r="AF3359" s="1" t="n">
        <f aca="false">'Bonuses 2'!$DW$12</f>
        <v>0</v>
      </c>
      <c r="AG3359" s="1" t="n">
        <f aca="false">'Bonuses 2'!$DX$12</f>
        <v>0</v>
      </c>
      <c r="AH3359" s="1" t="n">
        <f aca="false">'Bonuses 2'!$DY$12</f>
        <v>0</v>
      </c>
      <c r="AI3359" s="1"/>
      <c r="AJ3359" s="1"/>
      <c r="AK3359" s="1"/>
      <c r="AL3359" s="1"/>
      <c r="AM3359" s="1"/>
      <c r="AN3359" s="1"/>
      <c r="AO3359" s="1"/>
      <c r="AP3359" s="1"/>
      <c r="AQ3359" s="1"/>
      <c r="AR3359" s="1"/>
      <c r="AS3359" s="1"/>
      <c r="AT3359" s="1"/>
      <c r="AU3359" s="1"/>
      <c r="AV3359" s="1"/>
      <c r="AW3359" s="1"/>
      <c r="AX3359" s="1"/>
    </row>
    <row r="3360" customFormat="false" ht="12.75" hidden="false" customHeight="false" outlineLevel="0" collapsed="false">
      <c r="A3360" s="0" t="s">
        <v>56</v>
      </c>
      <c r="B3360" s="0" t="n">
        <f aca="false">Combat!$M$12</f>
        <v>25</v>
      </c>
      <c r="C3360" s="0" t="n">
        <f aca="false">'Bonuses 2'!$DZ$12</f>
        <v>0</v>
      </c>
      <c r="D3360" s="0" t="n">
        <f aca="false">'Bonuses 2'!$EA$12</f>
        <v>1</v>
      </c>
      <c r="E3360" s="0" t="n">
        <f aca="false">'Bonuses 2'!$EB$12</f>
        <v>2</v>
      </c>
      <c r="F3360" s="0" t="n">
        <f aca="false">'Bonuses 2'!$EC$12</f>
        <v>3</v>
      </c>
      <c r="G3360" s="0" t="n">
        <f aca="false">'Bonuses 2'!$ED$12</f>
        <v>4</v>
      </c>
      <c r="H3360" s="0" t="n">
        <f aca="false">'Bonuses 2'!$EE$12</f>
        <v>5</v>
      </c>
      <c r="I3360" s="0" t="n">
        <f aca="false">'Bonuses 2'!$EF$12</f>
        <v>6</v>
      </c>
      <c r="J3360" s="0" t="n">
        <f aca="false">'Bonuses 2'!$EG$12</f>
        <v>7</v>
      </c>
      <c r="K3360" s="0" t="n">
        <f aca="false">'Bonuses 2'!$EH$12</f>
        <v>8</v>
      </c>
      <c r="L3360" s="0" t="n">
        <f aca="false">'Bonuses 2'!$EI$12</f>
        <v>9</v>
      </c>
      <c r="M3360" s="0" t="n">
        <f aca="false">'Bonuses 2'!$EJ$12</f>
        <v>10</v>
      </c>
      <c r="N3360" s="0" t="n">
        <f aca="false">'Bonuses 2'!$EK$12</f>
        <v>11</v>
      </c>
      <c r="O3360" s="0" t="n">
        <f aca="false">'Bonuses 2'!$EL$12</f>
        <v>12</v>
      </c>
      <c r="P3360" s="0" t="n">
        <f aca="false">'Bonuses 2'!$EM$12</f>
        <v>13</v>
      </c>
      <c r="Q3360" s="0" t="n">
        <f aca="false">'Bonuses 2'!$EN$12</f>
        <v>14</v>
      </c>
      <c r="R3360" s="0" t="n">
        <f aca="false">'Bonuses 2'!$EO$12</f>
        <v>15</v>
      </c>
      <c r="S3360" s="0" t="n">
        <f aca="false">'Bonuses 2'!$EP$12</f>
        <v>16</v>
      </c>
      <c r="T3360" s="0" t="n">
        <f aca="false">'Bonuses 2'!$EQ$12</f>
        <v>17</v>
      </c>
      <c r="U3360" s="0" t="n">
        <f aca="false">'Bonuses 2'!$ER$12</f>
        <v>18</v>
      </c>
      <c r="V3360" s="0" t="n">
        <f aca="false">'Bonuses 2'!$ES$12</f>
        <v>19</v>
      </c>
      <c r="W3360" s="0" t="n">
        <f aca="false">'Bonuses 2'!$ET$12</f>
        <v>20</v>
      </c>
      <c r="X3360" s="0" t="n">
        <f aca="false">'Bonuses 2'!$EU$12</f>
        <v>21</v>
      </c>
      <c r="Y3360" s="0" t="n">
        <f aca="false">'Bonuses 2'!$EV$12</f>
        <v>22</v>
      </c>
      <c r="Z3360" s="0" t="n">
        <f aca="false">'Bonuses 2'!$EW$12</f>
        <v>23</v>
      </c>
      <c r="AA3360" s="0" t="n">
        <f aca="false">'Bonuses 2'!$EX$12</f>
        <v>24</v>
      </c>
      <c r="AB3360" s="0" t="n">
        <f aca="false">'Bonuses 2'!$EY$12</f>
        <v>25</v>
      </c>
      <c r="AC3360" s="0" t="n">
        <f aca="false">'Bonuses 2'!$EZ$12</f>
        <v>26</v>
      </c>
      <c r="AD3360" s="0" t="n">
        <f aca="false">'Bonuses 2'!$FA$12</f>
        <v>27</v>
      </c>
      <c r="AE3360" s="0" t="n">
        <f aca="false">'Bonuses 2'!$FB$12</f>
        <v>28</v>
      </c>
      <c r="AF3360" s="0" t="n">
        <f aca="false">'Bonuses 2'!$FC$12</f>
        <v>29</v>
      </c>
      <c r="AG3360" s="0" t="n">
        <f aca="false">'Bonuses 2'!$FD$12</f>
        <v>30</v>
      </c>
      <c r="AH3360" s="0" t="n">
        <f aca="false">'Bonuses 2'!$FE$12</f>
        <v>31</v>
      </c>
    </row>
    <row r="3361" customFormat="false" ht="12.75" hidden="false" customHeight="false" outlineLevel="0" collapsed="false">
      <c r="A3361" s="0" t="s">
        <v>57</v>
      </c>
      <c r="B3361" s="0" t="n">
        <f aca="false">Misc!$E$12</f>
        <v>50</v>
      </c>
      <c r="C3361" s="0" t="n">
        <f aca="false">'Bonuses 2'!$FF$12</f>
        <v>0</v>
      </c>
      <c r="D3361" s="0" t="n">
        <f aca="false">'Bonuses 2'!$FG$12</f>
        <v>7</v>
      </c>
      <c r="E3361" s="0" t="n">
        <f aca="false">'Bonuses 2'!$FH$12</f>
        <v>14</v>
      </c>
      <c r="F3361" s="0" t="n">
        <f aca="false">'Bonuses 2'!$FI$12</f>
        <v>21</v>
      </c>
      <c r="G3361" s="0" t="n">
        <f aca="false">'Bonuses 2'!$FJ$12</f>
        <v>28</v>
      </c>
      <c r="H3361" s="0" t="n">
        <f aca="false">'Bonuses 2'!$FK$12</f>
        <v>35</v>
      </c>
      <c r="I3361" s="0" t="n">
        <f aca="false">'Bonuses 2'!$FL$12</f>
        <v>42</v>
      </c>
      <c r="J3361" s="0" t="n">
        <f aca="false">'Bonuses 2'!$FM$12</f>
        <v>50</v>
      </c>
      <c r="K3361" s="0" t="n">
        <f aca="false">'Bonuses 2'!$FN$12</f>
        <v>57</v>
      </c>
      <c r="L3361" s="0" t="n">
        <f aca="false">'Bonuses 2'!$FO$12</f>
        <v>64</v>
      </c>
      <c r="M3361" s="0" t="n">
        <f aca="false">'Bonuses 2'!$FP$12</f>
        <v>71</v>
      </c>
      <c r="N3361" s="0" t="n">
        <f aca="false">'Bonuses 2'!$FQ$12</f>
        <v>78</v>
      </c>
      <c r="O3361" s="0" t="n">
        <f aca="false">'Bonuses 2'!$FR$12</f>
        <v>85</v>
      </c>
      <c r="P3361" s="0" t="n">
        <f aca="false">'Bonuses 2'!$FS$12</f>
        <v>92</v>
      </c>
      <c r="Q3361" s="0" t="n">
        <f aca="false">'Bonuses 2'!$FT$12</f>
        <v>100</v>
      </c>
      <c r="R3361" s="0" t="n">
        <f aca="false">'Bonuses 2'!$FU$12</f>
        <v>107</v>
      </c>
      <c r="S3361" s="0" t="n">
        <f aca="false">'Bonuses 2'!$FV$12</f>
        <v>114</v>
      </c>
      <c r="T3361" s="0" t="n">
        <f aca="false">'Bonuses 2'!$FW$12</f>
        <v>121</v>
      </c>
      <c r="U3361" s="0" t="n">
        <f aca="false">'Bonuses 2'!$FX$12</f>
        <v>128</v>
      </c>
      <c r="V3361" s="0" t="n">
        <f aca="false">'Bonuses 2'!$FY$12</f>
        <v>135</v>
      </c>
      <c r="W3361" s="0" t="n">
        <f aca="false">'Bonuses 2'!$FZ$12</f>
        <v>142</v>
      </c>
      <c r="X3361" s="0" t="n">
        <f aca="false">'Bonuses 2'!$GA$12</f>
        <v>150</v>
      </c>
      <c r="Y3361" s="0" t="n">
        <f aca="false">'Bonuses 2'!$GB$12</f>
        <v>157</v>
      </c>
      <c r="Z3361" s="0" t="n">
        <f aca="false">'Bonuses 2'!$GC$12</f>
        <v>164</v>
      </c>
      <c r="AA3361" s="0" t="n">
        <f aca="false">'Bonuses 2'!$GD$12</f>
        <v>171</v>
      </c>
      <c r="AB3361" s="0" t="n">
        <f aca="false">'Bonuses 2'!$GE$12</f>
        <v>178</v>
      </c>
      <c r="AC3361" s="0" t="n">
        <f aca="false">'Bonuses 2'!$GF$12</f>
        <v>185</v>
      </c>
      <c r="AD3361" s="0" t="n">
        <f aca="false">'Bonuses 2'!$GG$12</f>
        <v>192</v>
      </c>
      <c r="AE3361" s="0" t="n">
        <f aca="false">'Bonuses 2'!$GH$12</f>
        <v>200</v>
      </c>
      <c r="AF3361" s="0" t="n">
        <f aca="false">'Bonuses 2'!$GI$12</f>
        <v>207</v>
      </c>
      <c r="AG3361" s="0" t="n">
        <f aca="false">'Bonuses 2'!$GJ$12</f>
        <v>214</v>
      </c>
      <c r="AH3361" s="0" t="n">
        <f aca="false">'Bonuses 2'!$GK$12</f>
        <v>221</v>
      </c>
    </row>
    <row r="3362" customFormat="false" ht="12.75" hidden="false" customHeight="false" outlineLevel="0" collapsed="false">
      <c r="A3362" s="0" t="s">
        <v>58</v>
      </c>
      <c r="B3362" s="0" t="n">
        <f aca="false">Misc!$L$12</f>
        <v>8000</v>
      </c>
    </row>
    <row r="3363" customFormat="false" ht="12.75" hidden="false" customHeight="false" outlineLevel="0" collapsed="false">
      <c r="A3363" s="0" t="s">
        <v>59</v>
      </c>
      <c r="B3363" s="0" t="n">
        <f aca="false">Misc!$M$12</f>
        <v>0</v>
      </c>
      <c r="C3363" s="1" t="n">
        <f aca="false">'Bonuses 2'!$GL$12</f>
        <v>0</v>
      </c>
      <c r="D3363" s="1" t="n">
        <f aca="false">'Bonuses 2'!$GM$12</f>
        <v>0</v>
      </c>
      <c r="E3363" s="1" t="n">
        <f aca="false">'Bonuses 2'!$GN$12</f>
        <v>0</v>
      </c>
      <c r="F3363" s="1" t="n">
        <f aca="false">'Bonuses 2'!$GO$12</f>
        <v>0</v>
      </c>
      <c r="G3363" s="1" t="n">
        <f aca="false">'Bonuses 2'!$GP$12</f>
        <v>0</v>
      </c>
      <c r="H3363" s="1" t="n">
        <f aca="false">'Bonuses 2'!$GQ$12</f>
        <v>0</v>
      </c>
      <c r="I3363" s="1" t="n">
        <f aca="false">'Bonuses 2'!$GR$12</f>
        <v>0</v>
      </c>
      <c r="J3363" s="1" t="n">
        <f aca="false">'Bonuses 2'!$GS$12</f>
        <v>0</v>
      </c>
      <c r="K3363" s="1" t="n">
        <f aca="false">'Bonuses 2'!$GT$12</f>
        <v>0</v>
      </c>
      <c r="L3363" s="1" t="n">
        <f aca="false">'Bonuses 2'!$GU$12</f>
        <v>0</v>
      </c>
      <c r="M3363" s="1" t="n">
        <f aca="false">'Bonuses 2'!$GV$12</f>
        <v>0</v>
      </c>
      <c r="N3363" s="1" t="n">
        <f aca="false">'Bonuses 2'!$GW$12</f>
        <v>0</v>
      </c>
      <c r="O3363" s="1" t="n">
        <f aca="false">'Bonuses 2'!$GX$12</f>
        <v>0</v>
      </c>
      <c r="P3363" s="1" t="n">
        <f aca="false">'Bonuses 2'!$GY$12</f>
        <v>0</v>
      </c>
      <c r="Q3363" s="1" t="n">
        <f aca="false">'Bonuses 2'!$GZ$12</f>
        <v>0</v>
      </c>
      <c r="R3363" s="1" t="n">
        <f aca="false">'Bonuses 2'!$HA$12</f>
        <v>0</v>
      </c>
      <c r="S3363" s="1" t="n">
        <f aca="false">'Bonuses 2'!$HB$12</f>
        <v>0</v>
      </c>
      <c r="T3363" s="1" t="n">
        <f aca="false">'Bonuses 2'!$HC$12</f>
        <v>0</v>
      </c>
      <c r="U3363" s="1" t="n">
        <f aca="false">'Bonuses 2'!$HD$12</f>
        <v>0</v>
      </c>
      <c r="V3363" s="1" t="n">
        <f aca="false">'Bonuses 2'!$HE$12</f>
        <v>0</v>
      </c>
      <c r="W3363" s="1" t="n">
        <f aca="false">'Bonuses 2'!$HF$12</f>
        <v>0</v>
      </c>
      <c r="X3363" s="1" t="n">
        <f aca="false">'Bonuses 2'!$HG$12</f>
        <v>0</v>
      </c>
      <c r="Y3363" s="1" t="n">
        <f aca="false">'Bonuses 2'!$HH$12</f>
        <v>0</v>
      </c>
      <c r="Z3363" s="1" t="n">
        <f aca="false">'Bonuses 2'!$HI$12</f>
        <v>0</v>
      </c>
      <c r="AA3363" s="1" t="n">
        <f aca="false">'Bonuses 2'!$HJ$12</f>
        <v>0</v>
      </c>
      <c r="AB3363" s="1" t="n">
        <f aca="false">'Bonuses 2'!$HK$12</f>
        <v>0</v>
      </c>
      <c r="AC3363" s="1" t="n">
        <f aca="false">'Bonuses 2'!$HL$12</f>
        <v>0</v>
      </c>
      <c r="AD3363" s="1" t="n">
        <f aca="false">'Bonuses 2'!$HM$12</f>
        <v>0</v>
      </c>
      <c r="AE3363" s="1" t="n">
        <f aca="false">'Bonuses 2'!$HN$12</f>
        <v>0</v>
      </c>
      <c r="AF3363" s="1" t="n">
        <f aca="false">'Bonuses 2'!$HO$12</f>
        <v>0</v>
      </c>
      <c r="AG3363" s="1" t="n">
        <f aca="false">'Bonuses 2'!$HP$12</f>
        <v>0</v>
      </c>
      <c r="AH3363" s="1" t="n">
        <f aca="false">'Bonuses 2'!$HQ$12</f>
        <v>0</v>
      </c>
    </row>
    <row r="3364" customFormat="false" ht="12.75" hidden="false" customHeight="false" outlineLevel="0" collapsed="false">
      <c r="A3364" s="0" t="s">
        <v>60</v>
      </c>
      <c r="B3364" s="0" t="n">
        <f aca="false">Misc!$N$12</f>
        <v>0</v>
      </c>
    </row>
    <row r="3365" customFormat="false" ht="12.75" hidden="false" customHeight="false" outlineLevel="0" collapsed="false">
      <c r="A3365" s="0" t="s">
        <v>61</v>
      </c>
      <c r="B3365" s="0" t="n">
        <f aca="false">'Bonuses 3'!$AH$12</f>
        <v>0</v>
      </c>
      <c r="C3365" s="0" t="n">
        <f aca="false">'Bonuses 3'!$AI$12</f>
        <v>0</v>
      </c>
      <c r="D3365" s="0" t="n">
        <f aca="false">'Bonuses 3'!$AJ$12</f>
        <v>0</v>
      </c>
      <c r="E3365" s="0" t="n">
        <f aca="false">'Bonuses 3'!$AK$12</f>
        <v>0</v>
      </c>
      <c r="F3365" s="0" t="n">
        <f aca="false">'Bonuses 3'!$AL$12</f>
        <v>0</v>
      </c>
      <c r="G3365" s="0" t="n">
        <f aca="false">'Bonuses 3'!$AM$12</f>
        <v>0</v>
      </c>
      <c r="H3365" s="0" t="n">
        <f aca="false">'Bonuses 3'!$AN$12</f>
        <v>0</v>
      </c>
      <c r="I3365" s="0" t="n">
        <f aca="false">'Bonuses 3'!$AO$12</f>
        <v>0</v>
      </c>
      <c r="J3365" s="0" t="n">
        <f aca="false">'Bonuses 3'!$AP$12</f>
        <v>0</v>
      </c>
      <c r="K3365" s="0" t="n">
        <f aca="false">'Bonuses 3'!$AQ$12</f>
        <v>0</v>
      </c>
      <c r="L3365" s="0" t="n">
        <f aca="false">'Bonuses 3'!$AR$12</f>
        <v>0</v>
      </c>
      <c r="M3365" s="0" t="n">
        <f aca="false">'Bonuses 3'!$AS$12</f>
        <v>0</v>
      </c>
      <c r="N3365" s="0" t="n">
        <f aca="false">'Bonuses 3'!$AT$12</f>
        <v>0</v>
      </c>
      <c r="O3365" s="0" t="n">
        <f aca="false">'Bonuses 3'!$AU$12</f>
        <v>0</v>
      </c>
      <c r="P3365" s="0" t="n">
        <f aca="false">'Bonuses 3'!$AV$12</f>
        <v>0</v>
      </c>
      <c r="Q3365" s="0" t="n">
        <f aca="false">'Bonuses 3'!$AW$12</f>
        <v>0</v>
      </c>
      <c r="R3365" s="0" t="n">
        <f aca="false">'Bonuses 3'!$AX$12</f>
        <v>0</v>
      </c>
      <c r="S3365" s="0" t="n">
        <f aca="false">'Bonuses 3'!$AY$12</f>
        <v>0</v>
      </c>
      <c r="T3365" s="0" t="n">
        <f aca="false">'Bonuses 3'!$AZ$12</f>
        <v>0</v>
      </c>
      <c r="U3365" s="0" t="n">
        <f aca="false">'Bonuses 3'!$BA$12</f>
        <v>0</v>
      </c>
      <c r="V3365" s="0" t="n">
        <f aca="false">'Bonuses 3'!$BB$12</f>
        <v>0</v>
      </c>
      <c r="W3365" s="0" t="n">
        <f aca="false">'Bonuses 3'!$BC$12</f>
        <v>0</v>
      </c>
      <c r="X3365" s="0" t="n">
        <f aca="false">'Bonuses 3'!$BD$12</f>
        <v>0</v>
      </c>
      <c r="Y3365" s="0" t="n">
        <f aca="false">'Bonuses 3'!$BE$12</f>
        <v>0</v>
      </c>
      <c r="Z3365" s="0" t="n">
        <f aca="false">'Bonuses 3'!$BF$12</f>
        <v>0</v>
      </c>
      <c r="AA3365" s="0" t="n">
        <f aca="false">'Bonuses 3'!$BG$12</f>
        <v>0</v>
      </c>
      <c r="AB3365" s="0" t="n">
        <f aca="false">'Bonuses 3'!$BH$12</f>
        <v>0</v>
      </c>
      <c r="AC3365" s="0" t="n">
        <f aca="false">'Bonuses 3'!$BI$12</f>
        <v>0</v>
      </c>
      <c r="AD3365" s="0" t="n">
        <f aca="false">'Bonuses 3'!$BJ$12</f>
        <v>0</v>
      </c>
      <c r="AE3365" s="0" t="n">
        <f aca="false">'Bonuses 3'!$BK$12</f>
        <v>0</v>
      </c>
      <c r="AF3365" s="0" t="n">
        <f aca="false">'Bonuses 3'!$BL$12</f>
        <v>0</v>
      </c>
      <c r="AG3365" s="0" t="n">
        <f aca="false">'Bonuses 3'!$BM$12</f>
        <v>0</v>
      </c>
    </row>
    <row r="3366" customFormat="false" ht="12.75" hidden="false" customHeight="false" outlineLevel="0" collapsed="false">
      <c r="A3366" s="0" t="s">
        <v>62</v>
      </c>
      <c r="B3366" s="0" t="n">
        <f aca="false">'Bonuses 3'!$BN$12</f>
        <v>0</v>
      </c>
      <c r="C3366" s="0" t="n">
        <f aca="false">'Bonuses 3'!$BO$12</f>
        <v>0</v>
      </c>
      <c r="D3366" s="0" t="n">
        <f aca="false">'Bonuses 3'!$BP$12</f>
        <v>0</v>
      </c>
      <c r="E3366" s="0" t="n">
        <f aca="false">'Bonuses 3'!$BQ$12</f>
        <v>0</v>
      </c>
      <c r="F3366" s="0" t="n">
        <f aca="false">'Bonuses 3'!$BR$12</f>
        <v>0</v>
      </c>
      <c r="G3366" s="0" t="n">
        <f aca="false">'Bonuses 3'!$BS$12</f>
        <v>0</v>
      </c>
      <c r="H3366" s="0" t="n">
        <f aca="false">'Bonuses 3'!$BT$12</f>
        <v>0</v>
      </c>
      <c r="I3366" s="0" t="n">
        <f aca="false">'Bonuses 3'!$BU$12</f>
        <v>0</v>
      </c>
      <c r="J3366" s="0" t="n">
        <f aca="false">'Bonuses 3'!$BV$12</f>
        <v>0</v>
      </c>
      <c r="K3366" s="0" t="n">
        <f aca="false">'Bonuses 3'!$BW$12</f>
        <v>0</v>
      </c>
      <c r="L3366" s="0" t="n">
        <f aca="false">'Bonuses 3'!$BX$12</f>
        <v>0</v>
      </c>
      <c r="M3366" s="0" t="n">
        <f aca="false">'Bonuses 3'!$BY$12</f>
        <v>0</v>
      </c>
      <c r="N3366" s="0" t="n">
        <f aca="false">'Bonuses 3'!$BZ$12</f>
        <v>0</v>
      </c>
      <c r="O3366" s="0" t="n">
        <f aca="false">'Bonuses 3'!$CA$12</f>
        <v>0</v>
      </c>
      <c r="P3366" s="0" t="n">
        <f aca="false">'Bonuses 3'!$CB$12</f>
        <v>0</v>
      </c>
      <c r="Q3366" s="0" t="n">
        <f aca="false">'Bonuses 3'!$CC$12</f>
        <v>0</v>
      </c>
      <c r="R3366" s="0" t="n">
        <f aca="false">'Bonuses 3'!$CD$12</f>
        <v>0</v>
      </c>
      <c r="S3366" s="0" t="n">
        <f aca="false">'Bonuses 3'!$CE$12</f>
        <v>0</v>
      </c>
      <c r="T3366" s="0" t="n">
        <f aca="false">'Bonuses 3'!$CF$12</f>
        <v>0</v>
      </c>
      <c r="U3366" s="0" t="n">
        <f aca="false">'Bonuses 3'!$CG$12</f>
        <v>0</v>
      </c>
      <c r="V3366" s="0" t="n">
        <f aca="false">'Bonuses 3'!$CH$12</f>
        <v>0</v>
      </c>
      <c r="W3366" s="0" t="n">
        <f aca="false">'Bonuses 3'!$CI$12</f>
        <v>0</v>
      </c>
      <c r="X3366" s="0" t="n">
        <f aca="false">'Bonuses 3'!$CJ$12</f>
        <v>0</v>
      </c>
      <c r="Y3366" s="0" t="n">
        <f aca="false">'Bonuses 3'!$CK$12</f>
        <v>0</v>
      </c>
      <c r="Z3366" s="0" t="n">
        <f aca="false">'Bonuses 3'!$CL$12</f>
        <v>0</v>
      </c>
      <c r="AA3366" s="0" t="n">
        <f aca="false">'Bonuses 3'!$CM$12</f>
        <v>0</v>
      </c>
      <c r="AB3366" s="0" t="n">
        <f aca="false">'Bonuses 3'!$CN$12</f>
        <v>0</v>
      </c>
      <c r="AC3366" s="0" t="n">
        <f aca="false">'Bonuses 3'!$CO$12</f>
        <v>0</v>
      </c>
      <c r="AD3366" s="0" t="n">
        <f aca="false">'Bonuses 3'!$CP$12</f>
        <v>0</v>
      </c>
      <c r="AE3366" s="0" t="n">
        <f aca="false">'Bonuses 3'!$CQ$12</f>
        <v>0</v>
      </c>
      <c r="AF3366" s="0" t="n">
        <f aca="false">'Bonuses 3'!$CR$12</f>
        <v>0</v>
      </c>
      <c r="AG3366" s="0" t="n">
        <f aca="false">'Bonuses 3'!$CS$12</f>
        <v>0</v>
      </c>
    </row>
    <row r="3367" customFormat="false" ht="12.75" hidden="false" customHeight="false" outlineLevel="0" collapsed="false">
      <c r="A3367" s="0" t="s">
        <v>63</v>
      </c>
      <c r="B3367" s="0" t="n">
        <f aca="false">'Bonuses 3'!$CT$12</f>
        <v>0</v>
      </c>
      <c r="C3367" s="0" t="n">
        <f aca="false">'Bonuses 3'!$CU$12</f>
        <v>0</v>
      </c>
      <c r="D3367" s="0" t="n">
        <f aca="false">'Bonuses 3'!$CV$12</f>
        <v>0</v>
      </c>
      <c r="E3367" s="0" t="n">
        <f aca="false">'Bonuses 3'!$CW$12</f>
        <v>0</v>
      </c>
      <c r="F3367" s="0" t="n">
        <f aca="false">'Bonuses 3'!$CX$12</f>
        <v>0</v>
      </c>
      <c r="G3367" s="0" t="n">
        <f aca="false">'Bonuses 3'!$CY$12</f>
        <v>0</v>
      </c>
      <c r="H3367" s="0" t="n">
        <f aca="false">'Bonuses 3'!$CZ$12</f>
        <v>0</v>
      </c>
      <c r="I3367" s="0" t="n">
        <f aca="false">'Bonuses 3'!$DA$12</f>
        <v>0</v>
      </c>
      <c r="J3367" s="0" t="n">
        <f aca="false">'Bonuses 3'!$DB$12</f>
        <v>0</v>
      </c>
      <c r="K3367" s="0" t="n">
        <f aca="false">'Bonuses 3'!$DC$12</f>
        <v>0</v>
      </c>
      <c r="L3367" s="0" t="n">
        <f aca="false">'Bonuses 3'!$DD$12</f>
        <v>0</v>
      </c>
      <c r="M3367" s="0" t="n">
        <f aca="false">'Bonuses 3'!$DE$12</f>
        <v>0</v>
      </c>
      <c r="N3367" s="0" t="n">
        <f aca="false">'Bonuses 3'!$DF$12</f>
        <v>0</v>
      </c>
      <c r="O3367" s="0" t="n">
        <f aca="false">'Bonuses 3'!$DG$12</f>
        <v>0</v>
      </c>
      <c r="P3367" s="0" t="n">
        <f aca="false">'Bonuses 3'!$DH$12</f>
        <v>0</v>
      </c>
      <c r="Q3367" s="0" t="n">
        <f aca="false">'Bonuses 3'!$DI$12</f>
        <v>0</v>
      </c>
      <c r="R3367" s="0" t="n">
        <f aca="false">'Bonuses 3'!$DJ$12</f>
        <v>0</v>
      </c>
      <c r="S3367" s="0" t="n">
        <f aca="false">'Bonuses 3'!$DK$12</f>
        <v>0</v>
      </c>
      <c r="T3367" s="0" t="n">
        <f aca="false">'Bonuses 3'!$DL$12</f>
        <v>0</v>
      </c>
      <c r="U3367" s="0" t="n">
        <f aca="false">'Bonuses 3'!$DM$12</f>
        <v>0</v>
      </c>
      <c r="V3367" s="0" t="n">
        <f aca="false">'Bonuses 3'!$DN$12</f>
        <v>0</v>
      </c>
      <c r="W3367" s="0" t="n">
        <f aca="false">'Bonuses 3'!$DO$12</f>
        <v>0</v>
      </c>
      <c r="X3367" s="0" t="n">
        <f aca="false">'Bonuses 3'!$DP$12</f>
        <v>0</v>
      </c>
      <c r="Y3367" s="0" t="n">
        <f aca="false">'Bonuses 3'!$DQ$12</f>
        <v>0</v>
      </c>
      <c r="Z3367" s="0" t="n">
        <f aca="false">'Bonuses 3'!$DR$12</f>
        <v>0</v>
      </c>
      <c r="AA3367" s="0" t="n">
        <f aca="false">'Bonuses 3'!$DS$12</f>
        <v>0</v>
      </c>
      <c r="AB3367" s="0" t="n">
        <f aca="false">'Bonuses 3'!$DT$12</f>
        <v>0</v>
      </c>
      <c r="AC3367" s="0" t="n">
        <f aca="false">'Bonuses 3'!$DU$12</f>
        <v>0</v>
      </c>
      <c r="AD3367" s="0" t="n">
        <f aca="false">'Bonuses 3'!$DV$12</f>
        <v>0</v>
      </c>
      <c r="AE3367" s="0" t="n">
        <f aca="false">'Bonuses 3'!$DW$12</f>
        <v>0</v>
      </c>
      <c r="AF3367" s="0" t="n">
        <f aca="false">'Bonuses 3'!$DX$12</f>
        <v>0</v>
      </c>
      <c r="AG3367" s="0" t="n">
        <f aca="false">'Bonuses 3'!$DY$12</f>
        <v>0</v>
      </c>
    </row>
    <row r="3368" customFormat="false" ht="12.75" hidden="false" customHeight="false" outlineLevel="0" collapsed="false">
      <c r="A3368" s="0" t="s">
        <v>64</v>
      </c>
      <c r="B3368" s="0" t="n">
        <f aca="false">'Bonuses 3'!$DZ$12</f>
        <v>0</v>
      </c>
      <c r="C3368" s="0" t="n">
        <f aca="false">'Bonuses 3'!$EA$12</f>
        <v>0</v>
      </c>
      <c r="D3368" s="0" t="n">
        <f aca="false">'Bonuses 3'!$EB$12</f>
        <v>0</v>
      </c>
      <c r="E3368" s="0" t="n">
        <f aca="false">'Bonuses 3'!$EC$12</f>
        <v>0</v>
      </c>
      <c r="F3368" s="0" t="n">
        <f aca="false">'Bonuses 3'!$ED$12</f>
        <v>0</v>
      </c>
      <c r="G3368" s="0" t="n">
        <f aca="false">'Bonuses 3'!$EE$12</f>
        <v>0</v>
      </c>
      <c r="H3368" s="0" t="n">
        <f aca="false">'Bonuses 3'!$EF$12</f>
        <v>0</v>
      </c>
      <c r="I3368" s="0" t="n">
        <f aca="false">'Bonuses 3'!$EG$12</f>
        <v>0</v>
      </c>
      <c r="J3368" s="0" t="n">
        <f aca="false">'Bonuses 3'!$EH$12</f>
        <v>0</v>
      </c>
      <c r="K3368" s="0" t="n">
        <f aca="false">'Bonuses 3'!$EI$12</f>
        <v>0</v>
      </c>
      <c r="L3368" s="0" t="n">
        <f aca="false">'Bonuses 3'!$EJ$12</f>
        <v>0</v>
      </c>
      <c r="M3368" s="0" t="n">
        <f aca="false">'Bonuses 3'!$EK$12</f>
        <v>0</v>
      </c>
      <c r="N3368" s="0" t="n">
        <f aca="false">'Bonuses 3'!$EL$12</f>
        <v>0</v>
      </c>
      <c r="O3368" s="0" t="n">
        <f aca="false">'Bonuses 3'!$EM$12</f>
        <v>0</v>
      </c>
      <c r="P3368" s="0" t="n">
        <f aca="false">'Bonuses 3'!$EN$12</f>
        <v>0</v>
      </c>
      <c r="Q3368" s="0" t="n">
        <f aca="false">'Bonuses 3'!$EO$12</f>
        <v>0</v>
      </c>
      <c r="R3368" s="0" t="n">
        <f aca="false">'Bonuses 3'!$EP$12</f>
        <v>0</v>
      </c>
      <c r="S3368" s="0" t="n">
        <f aca="false">'Bonuses 3'!$EQ$12</f>
        <v>0</v>
      </c>
      <c r="T3368" s="0" t="n">
        <f aca="false">'Bonuses 3'!$ER$12</f>
        <v>0</v>
      </c>
      <c r="U3368" s="0" t="n">
        <f aca="false">'Bonuses 3'!$ES$12</f>
        <v>0</v>
      </c>
      <c r="V3368" s="0" t="n">
        <f aca="false">'Bonuses 3'!$ET$12</f>
        <v>0</v>
      </c>
      <c r="W3368" s="0" t="n">
        <f aca="false">'Bonuses 3'!$EU$12</f>
        <v>0</v>
      </c>
      <c r="X3368" s="0" t="n">
        <f aca="false">'Bonuses 3'!$EV$12</f>
        <v>0</v>
      </c>
      <c r="Y3368" s="0" t="n">
        <f aca="false">'Bonuses 3'!$EW$12</f>
        <v>0</v>
      </c>
      <c r="Z3368" s="0" t="n">
        <f aca="false">'Bonuses 3'!$EX$12</f>
        <v>0</v>
      </c>
      <c r="AA3368" s="0" t="n">
        <f aca="false">'Bonuses 3'!$EY$12</f>
        <v>0</v>
      </c>
      <c r="AB3368" s="0" t="n">
        <f aca="false">'Bonuses 3'!$EZ$12</f>
        <v>0</v>
      </c>
      <c r="AC3368" s="0" t="n">
        <f aca="false">'Bonuses 3'!$FA$12</f>
        <v>0</v>
      </c>
      <c r="AD3368" s="0" t="n">
        <f aca="false">'Bonuses 3'!$FB$12</f>
        <v>0</v>
      </c>
      <c r="AE3368" s="0" t="n">
        <f aca="false">'Bonuses 3'!$FC$12</f>
        <v>0</v>
      </c>
      <c r="AF3368" s="0" t="n">
        <f aca="false">'Bonuses 3'!$FD$12</f>
        <v>0</v>
      </c>
      <c r="AG3368" s="0" t="n">
        <f aca="false">'Bonuses 3'!$FE$12</f>
        <v>0</v>
      </c>
    </row>
    <row r="3369" customFormat="false" ht="12.75" hidden="false" customHeight="false" outlineLevel="0" collapsed="false">
      <c r="A3369" s="0" t="s">
        <v>65</v>
      </c>
      <c r="B3369" s="0" t="n">
        <f aca="false">'Bonuses 3'!$FF$12</f>
        <v>0</v>
      </c>
      <c r="C3369" s="0" t="n">
        <f aca="false">'Bonuses 3'!$FG$12</f>
        <v>0</v>
      </c>
      <c r="D3369" s="0" t="n">
        <f aca="false">'Bonuses 3'!$FH$12</f>
        <v>0</v>
      </c>
      <c r="E3369" s="0" t="n">
        <f aca="false">'Bonuses 3'!$FI$12</f>
        <v>0</v>
      </c>
      <c r="F3369" s="0" t="n">
        <f aca="false">'Bonuses 3'!$FJ$12</f>
        <v>0</v>
      </c>
      <c r="G3369" s="0" t="n">
        <f aca="false">'Bonuses 3'!$FK$12</f>
        <v>0</v>
      </c>
      <c r="H3369" s="0" t="n">
        <f aca="false">'Bonuses 3'!$FL$12</f>
        <v>0</v>
      </c>
      <c r="I3369" s="0" t="n">
        <f aca="false">'Bonuses 3'!$FM$12</f>
        <v>0</v>
      </c>
      <c r="J3369" s="0" t="n">
        <f aca="false">'Bonuses 3'!$FN$12</f>
        <v>0</v>
      </c>
      <c r="K3369" s="0" t="n">
        <f aca="false">'Bonuses 3'!$FO$12</f>
        <v>0</v>
      </c>
      <c r="L3369" s="0" t="n">
        <f aca="false">'Bonuses 3'!$FP$12</f>
        <v>0</v>
      </c>
      <c r="M3369" s="0" t="n">
        <f aca="false">'Bonuses 3'!$FQ$12</f>
        <v>0</v>
      </c>
      <c r="N3369" s="0" t="n">
        <f aca="false">'Bonuses 3'!$FR$12</f>
        <v>0</v>
      </c>
      <c r="O3369" s="0" t="n">
        <f aca="false">'Bonuses 3'!$FS$12</f>
        <v>0</v>
      </c>
      <c r="P3369" s="0" t="n">
        <f aca="false">'Bonuses 3'!$FT$12</f>
        <v>0</v>
      </c>
      <c r="Q3369" s="0" t="n">
        <f aca="false">'Bonuses 3'!$FU$12</f>
        <v>0</v>
      </c>
      <c r="R3369" s="0" t="n">
        <f aca="false">'Bonuses 3'!$FV$12</f>
        <v>0</v>
      </c>
      <c r="S3369" s="0" t="n">
        <f aca="false">'Bonuses 3'!$FW$12</f>
        <v>0</v>
      </c>
      <c r="T3369" s="0" t="n">
        <f aca="false">'Bonuses 3'!$FX$12</f>
        <v>0</v>
      </c>
      <c r="U3369" s="0" t="n">
        <f aca="false">'Bonuses 3'!$FY$12</f>
        <v>0</v>
      </c>
      <c r="V3369" s="0" t="n">
        <f aca="false">'Bonuses 3'!$FZ$12</f>
        <v>0</v>
      </c>
      <c r="W3369" s="0" t="n">
        <f aca="false">'Bonuses 3'!$GA$12</f>
        <v>0</v>
      </c>
      <c r="X3369" s="0" t="n">
        <f aca="false">'Bonuses 3'!$GB$12</f>
        <v>0</v>
      </c>
      <c r="Y3369" s="0" t="n">
        <f aca="false">'Bonuses 3'!$GC$12</f>
        <v>0</v>
      </c>
      <c r="Z3369" s="0" t="n">
        <f aca="false">'Bonuses 3'!$GD$12</f>
        <v>0</v>
      </c>
      <c r="AA3369" s="0" t="n">
        <f aca="false">'Bonuses 3'!$GE$12</f>
        <v>0</v>
      </c>
      <c r="AB3369" s="0" t="n">
        <f aca="false">'Bonuses 3'!$GF$12</f>
        <v>0</v>
      </c>
      <c r="AC3369" s="0" t="n">
        <f aca="false">'Bonuses 3'!$GG$12</f>
        <v>0</v>
      </c>
      <c r="AD3369" s="0" t="n">
        <f aca="false">'Bonuses 3'!$GH$12</f>
        <v>0</v>
      </c>
      <c r="AE3369" s="0" t="n">
        <f aca="false">'Bonuses 3'!$GI$12</f>
        <v>0</v>
      </c>
      <c r="AF3369" s="0" t="n">
        <f aca="false">'Bonuses 3'!$GJ$12</f>
        <v>0</v>
      </c>
      <c r="AG3369" s="0" t="n">
        <f aca="false">'Bonuses 3'!$GK$12</f>
        <v>0</v>
      </c>
    </row>
    <row r="3370" customFormat="false" ht="12.75" hidden="false" customHeight="false" outlineLevel="0" collapsed="false">
      <c r="A3370" s="0" t="s">
        <v>66</v>
      </c>
      <c r="B3370" s="0" t="n">
        <f aca="false">'Bonuses 3'!$GL$12</f>
        <v>0</v>
      </c>
      <c r="C3370" s="0" t="n">
        <f aca="false">'Bonuses 3'!$GM$12</f>
        <v>0</v>
      </c>
      <c r="D3370" s="0" t="n">
        <f aca="false">'Bonuses 3'!$GN$12</f>
        <v>0</v>
      </c>
      <c r="E3370" s="0" t="n">
        <f aca="false">'Bonuses 3'!$GO$12</f>
        <v>0</v>
      </c>
      <c r="F3370" s="0" t="n">
        <f aca="false">'Bonuses 3'!$GP$12</f>
        <v>0</v>
      </c>
      <c r="G3370" s="0" t="n">
        <f aca="false">'Bonuses 3'!$GQ$12</f>
        <v>0</v>
      </c>
      <c r="H3370" s="0" t="n">
        <f aca="false">'Bonuses 3'!$GR$12</f>
        <v>0</v>
      </c>
      <c r="I3370" s="0" t="n">
        <f aca="false">'Bonuses 3'!$GS$12</f>
        <v>0</v>
      </c>
      <c r="J3370" s="0" t="n">
        <f aca="false">'Bonuses 3'!$GT$12</f>
        <v>0</v>
      </c>
      <c r="K3370" s="0" t="n">
        <f aca="false">'Bonuses 3'!$GU$12</f>
        <v>0</v>
      </c>
      <c r="L3370" s="0" t="n">
        <f aca="false">'Bonuses 3'!$GV$12</f>
        <v>0</v>
      </c>
      <c r="M3370" s="0" t="n">
        <f aca="false">'Bonuses 3'!$GW$12</f>
        <v>0</v>
      </c>
      <c r="N3370" s="0" t="n">
        <f aca="false">'Bonuses 3'!$GX$12</f>
        <v>0</v>
      </c>
      <c r="O3370" s="0" t="n">
        <f aca="false">'Bonuses 3'!$GY$12</f>
        <v>0</v>
      </c>
      <c r="P3370" s="0" t="n">
        <f aca="false">'Bonuses 3'!$GZ$12</f>
        <v>0</v>
      </c>
      <c r="Q3370" s="0" t="n">
        <f aca="false">'Bonuses 3'!$HA$12</f>
        <v>0</v>
      </c>
      <c r="R3370" s="0" t="n">
        <f aca="false">'Bonuses 3'!$HB$12</f>
        <v>0</v>
      </c>
      <c r="S3370" s="0" t="n">
        <f aca="false">'Bonuses 3'!$HC$12</f>
        <v>0</v>
      </c>
      <c r="T3370" s="0" t="n">
        <f aca="false">'Bonuses 3'!$HD$12</f>
        <v>0</v>
      </c>
      <c r="U3370" s="0" t="n">
        <f aca="false">'Bonuses 3'!$HE$12</f>
        <v>0</v>
      </c>
      <c r="V3370" s="0" t="n">
        <f aca="false">'Bonuses 3'!$HF$12</f>
        <v>0</v>
      </c>
      <c r="W3370" s="0" t="n">
        <f aca="false">'Bonuses 3'!$HG$12</f>
        <v>0</v>
      </c>
      <c r="X3370" s="0" t="n">
        <f aca="false">'Bonuses 3'!$HH$12</f>
        <v>0</v>
      </c>
      <c r="Y3370" s="0" t="n">
        <f aca="false">'Bonuses 3'!$HI$12</f>
        <v>0</v>
      </c>
      <c r="Z3370" s="0" t="n">
        <f aca="false">'Bonuses 3'!$HJ$12</f>
        <v>0</v>
      </c>
      <c r="AA3370" s="0" t="n">
        <f aca="false">'Bonuses 3'!$HK$12</f>
        <v>0</v>
      </c>
      <c r="AB3370" s="0" t="n">
        <f aca="false">'Bonuses 3'!$HL$12</f>
        <v>0</v>
      </c>
      <c r="AC3370" s="0" t="n">
        <f aca="false">'Bonuses 3'!$HM$12</f>
        <v>0</v>
      </c>
      <c r="AD3370" s="0" t="n">
        <f aca="false">'Bonuses 3'!$HN$12</f>
        <v>0</v>
      </c>
      <c r="AE3370" s="0" t="n">
        <f aca="false">'Bonuses 3'!$HO$12</f>
        <v>0</v>
      </c>
      <c r="AF3370" s="0" t="n">
        <f aca="false">'Bonuses 3'!$HP$12</f>
        <v>0</v>
      </c>
      <c r="AG3370" s="0" t="n">
        <f aca="false">'Bonuses 3'!$HQ$12</f>
        <v>0</v>
      </c>
    </row>
    <row r="3371" customFormat="false" ht="12.75" hidden="false" customHeight="false" outlineLevel="0" collapsed="false">
      <c r="A3371" s="0" t="s">
        <v>67</v>
      </c>
      <c r="B3371" s="0" t="n">
        <f aca="false">Misc!$B$12</f>
        <v>30</v>
      </c>
    </row>
    <row r="3372" customFormat="false" ht="12.75" hidden="false" customHeight="false" outlineLevel="0" collapsed="false">
      <c r="A3372" s="0" t="s">
        <v>68</v>
      </c>
      <c r="B3372" s="0" t="n">
        <f aca="false">Misc!$C$12</f>
        <v>375</v>
      </c>
    </row>
    <row r="3373" customFormat="false" ht="12.75" hidden="false" customHeight="false" outlineLevel="0" collapsed="false">
      <c r="A3373" s="0" t="s">
        <v>69</v>
      </c>
      <c r="B3373" s="0" t="n">
        <f aca="false">Misc!$D$12</f>
        <v>120</v>
      </c>
    </row>
    <row r="3374" customFormat="false" ht="12.75" hidden="false" customHeight="false" outlineLevel="0" collapsed="false">
      <c r="A3374" s="0" t="s">
        <v>70</v>
      </c>
      <c r="B3374" s="0" t="n">
        <f aca="false">Misc!$O$12</f>
        <v>1</v>
      </c>
    </row>
    <row r="3375" customFormat="false" ht="12.75" hidden="false" customHeight="false" outlineLevel="0" collapsed="false">
      <c r="A3375" s="0" t="s">
        <v>71</v>
      </c>
      <c r="B3375" s="0" t="n">
        <f aca="false">Misc!$P$12</f>
        <v>4</v>
      </c>
    </row>
    <row r="3376" customFormat="false" ht="12.75" hidden="false" customHeight="false" outlineLevel="0" collapsed="false">
      <c r="A3376" s="0" t="s">
        <v>72</v>
      </c>
      <c r="B3376" s="0" t="n">
        <f aca="false">Misc!$Q$12</f>
        <v>7</v>
      </c>
    </row>
    <row r="3377" customFormat="false" ht="12.75" hidden="false" customHeight="false" outlineLevel="0" collapsed="false">
      <c r="A3377" s="0" t="s">
        <v>73</v>
      </c>
      <c r="B3377" s="0" t="n">
        <f aca="false">Misc!$R$12</f>
        <v>11</v>
      </c>
    </row>
    <row r="3378" customFormat="false" ht="12.75" hidden="false" customHeight="false" outlineLevel="0" collapsed="false">
      <c r="A3378" s="0" t="s">
        <v>74</v>
      </c>
      <c r="B3378" s="0" t="n">
        <f aca="false">Misc!$S$12</f>
        <v>1</v>
      </c>
    </row>
    <row r="3379" customFormat="false" ht="12.75" hidden="false" customHeight="false" outlineLevel="0" collapsed="false">
      <c r="A3379" s="0" t="s">
        <v>75</v>
      </c>
      <c r="B3379" s="0" t="n">
        <f aca="false">Misc!$T$12</f>
        <v>4</v>
      </c>
    </row>
    <row r="3380" customFormat="false" ht="12.75" hidden="false" customHeight="false" outlineLevel="0" collapsed="false">
      <c r="A3380" s="0" t="s">
        <v>76</v>
      </c>
      <c r="B3380" s="0" t="n">
        <f aca="false">Misc!$U$12</f>
        <v>7</v>
      </c>
    </row>
    <row r="3381" customFormat="false" ht="12.75" hidden="false" customHeight="false" outlineLevel="0" collapsed="false">
      <c r="A3381" s="0" t="s">
        <v>77</v>
      </c>
      <c r="B3381" s="0" t="n">
        <f aca="false">Misc!$V$12</f>
        <v>11</v>
      </c>
    </row>
    <row r="3382" customFormat="false" ht="12.75" hidden="false" customHeight="false" outlineLevel="0" collapsed="false">
      <c r="A3382" s="0" t="s">
        <v>78</v>
      </c>
      <c r="B3382" s="0" t="n">
        <f aca="false">Misc!$W$12</f>
        <v>100</v>
      </c>
    </row>
    <row r="3383" customFormat="false" ht="12.75" hidden="false" customHeight="false" outlineLevel="0" collapsed="false">
      <c r="A3383" s="0" t="s">
        <v>79</v>
      </c>
      <c r="B3383" s="0" t="n">
        <f aca="false">Misc!$X$12</f>
        <v>100</v>
      </c>
    </row>
    <row r="3384" customFormat="false" ht="12.75" hidden="false" customHeight="false" outlineLevel="0" collapsed="false">
      <c r="A3384" s="0" t="s">
        <v>80</v>
      </c>
      <c r="B3384" s="0" t="n">
        <f aca="false">Misc!$Y$12</f>
        <v>100</v>
      </c>
    </row>
    <row r="3385" customFormat="false" ht="12.75" hidden="false" customHeight="false" outlineLevel="0" collapsed="false">
      <c r="A3385" s="0" t="s">
        <v>81</v>
      </c>
      <c r="B3385" s="0" t="n">
        <f aca="false">Misc!$Z$12</f>
        <v>100</v>
      </c>
    </row>
    <row r="3386" customFormat="false" ht="12.75" hidden="false" customHeight="false" outlineLevel="0" collapsed="false">
      <c r="A3386" s="0" t="s">
        <v>82</v>
      </c>
      <c r="B3386" s="0" t="n">
        <f aca="false">Misc!$AA$12</f>
        <v>100</v>
      </c>
    </row>
    <row r="3387" customFormat="false" ht="12.75" hidden="false" customHeight="false" outlineLevel="0" collapsed="false">
      <c r="A3387" s="0" t="s">
        <v>83</v>
      </c>
      <c r="B3387" s="0" t="n">
        <f aca="false">Misc!$AB$12</f>
        <v>100</v>
      </c>
    </row>
    <row r="3388" customFormat="false" ht="12.75" hidden="false" customHeight="false" outlineLevel="0" collapsed="false">
      <c r="A3388" s="0" t="s">
        <v>84</v>
      </c>
      <c r="B3388" s="0" t="n">
        <f aca="false">Misc!$AC$12</f>
        <v>100</v>
      </c>
    </row>
    <row r="3389" customFormat="false" ht="12.75" hidden="false" customHeight="false" outlineLevel="0" collapsed="false">
      <c r="A3389" s="0" t="s">
        <v>85</v>
      </c>
      <c r="B3389" s="0" t="n">
        <f aca="false">Misc!$AD$12</f>
        <v>100</v>
      </c>
    </row>
    <row r="3390" customFormat="false" ht="12.75" hidden="false" customHeight="false" outlineLevel="0" collapsed="false">
      <c r="A3390" s="0" t="s">
        <v>86</v>
      </c>
      <c r="B3390" s="0" t="n">
        <f aca="false">Misc!$AE$12</f>
        <v>1</v>
      </c>
    </row>
    <row r="3391" customFormat="false" ht="12.75" hidden="false" customHeight="false" outlineLevel="0" collapsed="false">
      <c r="A3391" s="0" t="s">
        <v>87</v>
      </c>
      <c r="B3391" s="0" t="n">
        <f aca="false">Misc!$AF$12</f>
        <v>4</v>
      </c>
    </row>
    <row r="3392" customFormat="false" ht="12.75" hidden="false" customHeight="false" outlineLevel="0" collapsed="false">
      <c r="A3392" s="0" t="s">
        <v>88</v>
      </c>
      <c r="B3392" s="0" t="n">
        <f aca="false">Misc!$AG$12</f>
        <v>7</v>
      </c>
    </row>
    <row r="3393" customFormat="false" ht="12.75" hidden="false" customHeight="false" outlineLevel="0" collapsed="false">
      <c r="A3393" s="0" t="s">
        <v>89</v>
      </c>
      <c r="B3393" s="0" t="n">
        <f aca="false">Misc!$AH$12</f>
        <v>11</v>
      </c>
    </row>
    <row r="3394" customFormat="false" ht="12.75" hidden="false" customHeight="false" outlineLevel="0" collapsed="false">
      <c r="A3394" s="0" t="s">
        <v>90</v>
      </c>
      <c r="B3394" s="0" t="n">
        <f aca="false">Misc!$AI$12</f>
        <v>100</v>
      </c>
    </row>
    <row r="3395" customFormat="false" ht="12.75" hidden="false" customHeight="false" outlineLevel="0" collapsed="false">
      <c r="A3395" s="0" t="s">
        <v>91</v>
      </c>
      <c r="B3395" s="0" t="n">
        <f aca="false">Misc!$AJ$12</f>
        <v>100</v>
      </c>
    </row>
    <row r="3396" customFormat="false" ht="12.75" hidden="false" customHeight="false" outlineLevel="0" collapsed="false">
      <c r="A3396" s="0" t="s">
        <v>92</v>
      </c>
      <c r="B3396" s="0" t="n">
        <f aca="false">Misc!$AK$12</f>
        <v>100</v>
      </c>
    </row>
    <row r="3397" customFormat="false" ht="12.75" hidden="false" customHeight="false" outlineLevel="0" collapsed="false">
      <c r="A3397" s="0" t="s">
        <v>93</v>
      </c>
      <c r="B3397" s="0" t="n">
        <f aca="false">Misc!$AL$12</f>
        <v>100</v>
      </c>
    </row>
    <row r="3398" customFormat="false" ht="12.75" hidden="false" customHeight="false" outlineLevel="0" collapsed="false">
      <c r="A3398" s="0" t="s">
        <v>94</v>
      </c>
      <c r="B3398" s="0" t="n">
        <f aca="false">Misc!$AM$12</f>
        <v>1</v>
      </c>
    </row>
    <row r="3399" customFormat="false" ht="12.75" hidden="false" customHeight="false" outlineLevel="0" collapsed="false">
      <c r="A3399" s="0" t="s">
        <v>95</v>
      </c>
      <c r="B3399" s="0" t="n">
        <f aca="false">Misc!$AN$12</f>
        <v>4</v>
      </c>
    </row>
    <row r="3400" customFormat="false" ht="12.75" hidden="false" customHeight="false" outlineLevel="0" collapsed="false">
      <c r="A3400" s="0" t="s">
        <v>96</v>
      </c>
      <c r="B3400" s="0" t="n">
        <f aca="false">Misc!$AO$12</f>
        <v>8</v>
      </c>
    </row>
    <row r="3401" customFormat="false" ht="12.75" hidden="false" customHeight="false" outlineLevel="0" collapsed="false">
      <c r="A3401" s="0" t="s">
        <v>97</v>
      </c>
      <c r="B3401" s="0" t="n">
        <f aca="false">Misc!$AP$12</f>
        <v>11</v>
      </c>
    </row>
    <row r="3402" customFormat="false" ht="12.75" hidden="false" customHeight="false" outlineLevel="0" collapsed="false">
      <c r="A3402" s="0" t="s">
        <v>98</v>
      </c>
      <c r="B3402" s="0" t="n">
        <f aca="false">Misc!$AQ$12</f>
        <v>100</v>
      </c>
    </row>
    <row r="3403" customFormat="false" ht="12.75" hidden="false" customHeight="false" outlineLevel="0" collapsed="false">
      <c r="A3403" s="0" t="s">
        <v>99</v>
      </c>
      <c r="B3403" s="0" t="n">
        <f aca="false">Misc!$AR$12</f>
        <v>100</v>
      </c>
    </row>
    <row r="3404" customFormat="false" ht="12.75" hidden="false" customHeight="false" outlineLevel="0" collapsed="false">
      <c r="A3404" s="0" t="s">
        <v>100</v>
      </c>
      <c r="B3404" s="0" t="n">
        <f aca="false">Misc!$AS$12</f>
        <v>100</v>
      </c>
    </row>
    <row r="3405" customFormat="false" ht="12.75" hidden="false" customHeight="false" outlineLevel="0" collapsed="false">
      <c r="A3405" s="0" t="s">
        <v>101</v>
      </c>
      <c r="B3405" s="0" t="n">
        <f aca="false">Misc!$AT$12</f>
        <v>100</v>
      </c>
    </row>
    <row r="3406" customFormat="false" ht="12.75" hidden="false" customHeight="false" outlineLevel="0" collapsed="false">
      <c r="A3406" s="0" t="s">
        <v>102</v>
      </c>
      <c r="B3406" s="0" t="n">
        <f aca="false">Misc!$F$12</f>
        <v>8</v>
      </c>
      <c r="C3406" s="0" t="n">
        <f aca="false">'Bonuses 3'!B12</f>
        <v>0</v>
      </c>
      <c r="D3406" s="0" t="n">
        <f aca="false">'Bonuses 3'!C12</f>
        <v>2</v>
      </c>
      <c r="E3406" s="0" t="n">
        <f aca="false">'Bonuses 3'!D12</f>
        <v>4</v>
      </c>
      <c r="F3406" s="0" t="n">
        <f aca="false">'Bonuses 3'!E12</f>
        <v>6</v>
      </c>
      <c r="G3406" s="0" t="n">
        <f aca="false">'Bonuses 3'!F12</f>
        <v>8</v>
      </c>
      <c r="H3406" s="0" t="n">
        <f aca="false">'Bonuses 3'!G12</f>
        <v>10</v>
      </c>
      <c r="I3406" s="0" t="n">
        <f aca="false">'Bonuses 3'!H12</f>
        <v>12</v>
      </c>
      <c r="J3406" s="0" t="n">
        <f aca="false">'Bonuses 3'!I12</f>
        <v>14</v>
      </c>
      <c r="K3406" s="0" t="n">
        <f aca="false">'Bonuses 3'!J12</f>
        <v>16</v>
      </c>
      <c r="L3406" s="0" t="n">
        <f aca="false">'Bonuses 3'!K12</f>
        <v>18</v>
      </c>
      <c r="M3406" s="0" t="n">
        <f aca="false">'Bonuses 3'!L12</f>
        <v>20</v>
      </c>
      <c r="N3406" s="0" t="n">
        <f aca="false">'Bonuses 3'!M12</f>
        <v>22</v>
      </c>
      <c r="O3406" s="0" t="n">
        <f aca="false">'Bonuses 3'!N12</f>
        <v>24</v>
      </c>
      <c r="P3406" s="0" t="n">
        <f aca="false">'Bonuses 3'!O12</f>
        <v>26</v>
      </c>
      <c r="Q3406" s="0" t="n">
        <f aca="false">'Bonuses 3'!P12</f>
        <v>28</v>
      </c>
      <c r="R3406" s="0" t="n">
        <f aca="false">'Bonuses 3'!Q12</f>
        <v>30</v>
      </c>
      <c r="S3406" s="0" t="n">
        <f aca="false">'Bonuses 3'!R12</f>
        <v>32</v>
      </c>
      <c r="T3406" s="0" t="n">
        <f aca="false">'Bonuses 3'!S12</f>
        <v>34</v>
      </c>
      <c r="U3406" s="0" t="n">
        <f aca="false">'Bonuses 3'!T12</f>
        <v>36</v>
      </c>
      <c r="V3406" s="0" t="n">
        <f aca="false">'Bonuses 3'!U12</f>
        <v>38</v>
      </c>
      <c r="W3406" s="0" t="n">
        <f aca="false">'Bonuses 3'!V12</f>
        <v>40</v>
      </c>
      <c r="X3406" s="0" t="n">
        <f aca="false">'Bonuses 3'!W12</f>
        <v>42</v>
      </c>
      <c r="Y3406" s="0" t="n">
        <f aca="false">'Bonuses 3'!X12</f>
        <v>44</v>
      </c>
      <c r="Z3406" s="0" t="n">
        <f aca="false">'Bonuses 3'!Y12</f>
        <v>46</v>
      </c>
      <c r="AA3406" s="0" t="n">
        <f aca="false">'Bonuses 3'!Z12</f>
        <v>48</v>
      </c>
      <c r="AB3406" s="0" t="n">
        <f aca="false">'Bonuses 3'!AA12</f>
        <v>50</v>
      </c>
      <c r="AC3406" s="0" t="n">
        <f aca="false">'Bonuses 3'!AB12</f>
        <v>52</v>
      </c>
      <c r="AD3406" s="0" t="n">
        <f aca="false">'Bonuses 3'!AC12</f>
        <v>54</v>
      </c>
      <c r="AE3406" s="0" t="n">
        <f aca="false">'Bonuses 3'!AD12</f>
        <v>56</v>
      </c>
      <c r="AF3406" s="0" t="n">
        <f aca="false">'Bonuses 3'!AE12</f>
        <v>58</v>
      </c>
      <c r="AG3406" s="0" t="n">
        <f aca="false">'Bonuses 3'!AF12</f>
        <v>60</v>
      </c>
      <c r="AH3406" s="0" t="n">
        <f aca="false">'Bonuses 3'!AG12</f>
        <v>62</v>
      </c>
    </row>
    <row r="3407" customFormat="false" ht="12.75" hidden="false" customHeight="false" outlineLevel="0" collapsed="false">
      <c r="A3407" s="0" t="s">
        <v>103</v>
      </c>
      <c r="B3407" s="0" t="n">
        <f aca="false">Misc!$G$12</f>
        <v>0</v>
      </c>
    </row>
    <row r="3408" customFormat="false" ht="12.75" hidden="false" customHeight="false" outlineLevel="0" collapsed="false">
      <c r="A3408" s="0" t="s">
        <v>104</v>
      </c>
      <c r="B3408" s="0" t="n">
        <f aca="false">Misc!$H$12</f>
        <v>0</v>
      </c>
    </row>
    <row r="3409" customFormat="false" ht="12.75" hidden="false" customHeight="false" outlineLevel="0" collapsed="false">
      <c r="A3409" s="0" t="s">
        <v>105</v>
      </c>
      <c r="B3409" s="0" t="n">
        <f aca="false">Misc!$I$12</f>
        <v>20</v>
      </c>
    </row>
    <row r="3410" customFormat="false" ht="12.75" hidden="false" customHeight="false" outlineLevel="0" collapsed="false">
      <c r="A3410" s="0" t="s">
        <v>106</v>
      </c>
      <c r="B3410" s="0" t="n">
        <f aca="false">Misc!$J$12</f>
        <v>40</v>
      </c>
    </row>
    <row r="3411" customFormat="false" ht="12.75" hidden="false" customHeight="false" outlineLevel="0" collapsed="false">
      <c r="A3411" s="0" t="s">
        <v>107</v>
      </c>
      <c r="B3411" s="0" t="n">
        <f aca="false">Misc!$K$12</f>
        <v>100</v>
      </c>
    </row>
    <row r="3412" customFormat="false" ht="12.75" hidden="false" customHeight="false" outlineLevel="0" collapsed="false">
      <c r="A3412" s="0" t="s">
        <v>108</v>
      </c>
      <c r="B3412" s="0" t="n">
        <f aca="false">Misc!$AU$12</f>
        <v>1</v>
      </c>
    </row>
    <row r="3413" customFormat="false" ht="12.75" hidden="false" customHeight="false" outlineLevel="0" collapsed="false">
      <c r="A3413" s="0" t="s">
        <v>109</v>
      </c>
      <c r="B3413" s="0" t="n">
        <f aca="false">Misc!$AV$12</f>
        <v>5</v>
      </c>
    </row>
    <row r="3414" customFormat="false" ht="12.75" hidden="false" customHeight="false" outlineLevel="0" collapsed="false">
      <c r="A3414" s="0" t="s">
        <v>110</v>
      </c>
      <c r="B3414" s="0" t="n">
        <f aca="false">Misc!$AW$12</f>
        <v>9</v>
      </c>
    </row>
    <row r="3415" customFormat="false" ht="12.75" hidden="false" customHeight="false" outlineLevel="0" collapsed="false">
      <c r="A3415" s="0" t="s">
        <v>111</v>
      </c>
      <c r="B3415" s="0" t="n">
        <f aca="false">Misc!$AX$12</f>
        <v>15</v>
      </c>
    </row>
    <row r="3416" customFormat="false" ht="12.75" hidden="false" customHeight="false" outlineLevel="0" collapsed="false">
      <c r="A3416" s="0" t="s">
        <v>112</v>
      </c>
      <c r="B3416" s="0" t="n">
        <f aca="false">Misc!$AY$12</f>
        <v>1</v>
      </c>
    </row>
    <row r="3417" customFormat="false" ht="12.75" hidden="false" customHeight="false" outlineLevel="0" collapsed="false">
      <c r="A3417" s="0" t="s">
        <v>113</v>
      </c>
      <c r="B3417" s="0" t="n">
        <f aca="false">Misc!$AZ$12</f>
        <v>6</v>
      </c>
    </row>
    <row r="3418" customFormat="false" ht="12.75" hidden="false" customHeight="false" outlineLevel="0" collapsed="false">
      <c r="A3418" s="0" t="s">
        <v>114</v>
      </c>
      <c r="B3418" s="0" t="n">
        <f aca="false">Misc!$BA$12</f>
        <v>10</v>
      </c>
    </row>
    <row r="3419" customFormat="false" ht="12.75" hidden="false" customHeight="false" outlineLevel="0" collapsed="false">
      <c r="A3419" s="0" t="s">
        <v>115</v>
      </c>
      <c r="B3419" s="0" t="n">
        <f aca="false">Misc!$BB$12</f>
        <v>15</v>
      </c>
    </row>
    <row r="3420" customFormat="false" ht="12.75" hidden="false" customHeight="false" outlineLevel="0" collapsed="false">
      <c r="A3420" s="0" t="s">
        <v>116</v>
      </c>
      <c r="B3420" s="0" t="n">
        <f aca="false">Misc!$BC$12</f>
        <v>100</v>
      </c>
    </row>
    <row r="3421" customFormat="false" ht="12.75" hidden="false" customHeight="false" outlineLevel="0" collapsed="false">
      <c r="A3421" s="0" t="s">
        <v>117</v>
      </c>
      <c r="B3421" s="0" t="n">
        <f aca="false">Misc!$BD$12</f>
        <v>100</v>
      </c>
    </row>
    <row r="3422" customFormat="false" ht="12.75" hidden="false" customHeight="false" outlineLevel="0" collapsed="false">
      <c r="A3422" s="0" t="s">
        <v>118</v>
      </c>
      <c r="B3422" s="0" t="n">
        <f aca="false">Misc!$BE$12</f>
        <v>100</v>
      </c>
    </row>
    <row r="3423" customFormat="false" ht="12.75" hidden="false" customHeight="false" outlineLevel="0" collapsed="false">
      <c r="A3423" s="0" t="s">
        <v>119</v>
      </c>
      <c r="B3423" s="0" t="n">
        <f aca="false">Misc!$BF$12</f>
        <v>100</v>
      </c>
    </row>
    <row r="3424" customFormat="false" ht="12.75" hidden="false" customHeight="false" outlineLevel="0" collapsed="false">
      <c r="A3424" s="0" t="s">
        <v>120</v>
      </c>
      <c r="B3424" s="0" t="n">
        <f aca="false">Misc!$BG$12</f>
        <v>5</v>
      </c>
    </row>
    <row r="3425" customFormat="false" ht="12.75" hidden="false" customHeight="false" outlineLevel="0" collapsed="false">
      <c r="A3425" s="0" t="s">
        <v>121</v>
      </c>
      <c r="B3425" s="0" t="n">
        <f aca="false">Misc!$BH$12</f>
        <v>10</v>
      </c>
    </row>
    <row r="3426" customFormat="false" ht="12.75" hidden="false" customHeight="false" outlineLevel="0" collapsed="false">
      <c r="A3426" s="0" t="s">
        <v>122</v>
      </c>
      <c r="B3426" s="0" t="n">
        <f aca="false">Misc!$BI$12</f>
        <v>15</v>
      </c>
    </row>
    <row r="3427" customFormat="false" ht="12.75" hidden="false" customHeight="false" outlineLevel="0" collapsed="false">
      <c r="A3427" s="0" t="s">
        <v>123</v>
      </c>
      <c r="B3427" s="0" t="n">
        <f aca="false">Misc!$BJ$12</f>
        <v>20</v>
      </c>
    </row>
    <row r="3428" customFormat="false" ht="12.75" hidden="false" customHeight="false" outlineLevel="0" collapsed="false">
      <c r="A3428" s="0" t="s">
        <v>124</v>
      </c>
      <c r="B3428" s="0" t="n">
        <f aca="false">Misc!$BK$12</f>
        <v>5</v>
      </c>
    </row>
    <row r="3429" customFormat="false" ht="12.75" hidden="false" customHeight="false" outlineLevel="0" collapsed="false">
      <c r="A3429" s="0" t="s">
        <v>125</v>
      </c>
      <c r="B3429" s="0" t="n">
        <f aca="false">Misc!$BL$12</f>
        <v>100</v>
      </c>
    </row>
    <row r="3430" customFormat="false" ht="12.75" hidden="false" customHeight="false" outlineLevel="0" collapsed="false">
      <c r="A3430" s="0" t="s">
        <v>126</v>
      </c>
      <c r="B3430" s="0" t="n">
        <f aca="false">Misc!$BM$12</f>
        <v>10</v>
      </c>
    </row>
    <row r="3431" customFormat="false" ht="12.75" hidden="false" customHeight="false" outlineLevel="0" collapsed="false">
      <c r="A3431" s="0" t="s">
        <v>127</v>
      </c>
      <c r="B3431" s="0" t="n">
        <f aca="false">Misc!$BN$12</f>
        <v>5</v>
      </c>
    </row>
    <row r="3432" customFormat="false" ht="12.75" hidden="false" customHeight="false" outlineLevel="0" collapsed="false">
      <c r="A3432" s="0" t="s">
        <v>128</v>
      </c>
      <c r="B3432" s="0" t="n">
        <f aca="false">Misc!$BO$12</f>
        <v>100</v>
      </c>
    </row>
    <row r="3433" customFormat="false" ht="12.75" hidden="false" customHeight="false" outlineLevel="0" collapsed="false">
      <c r="A3433" s="0" t="s">
        <v>129</v>
      </c>
      <c r="B3433" s="0" t="n">
        <f aca="false">Misc!$BP$12</f>
        <v>100</v>
      </c>
    </row>
    <row r="3434" customFormat="false" ht="12.75" hidden="false" customHeight="false" outlineLevel="0" collapsed="false">
      <c r="A3434" s="0" t="s">
        <v>130</v>
      </c>
      <c r="B3434" s="0" t="n">
        <f aca="false">Misc!$BQ$12</f>
        <v>100</v>
      </c>
    </row>
    <row r="3435" customFormat="false" ht="12.75" hidden="false" customHeight="false" outlineLevel="0" collapsed="false">
      <c r="A3435" s="0" t="s">
        <v>131</v>
      </c>
      <c r="B3435" s="0" t="n">
        <f aca="false">Misc!$BR$12</f>
        <v>100</v>
      </c>
    </row>
    <row r="3436" customFormat="false" ht="12.75" hidden="false" customHeight="false" outlineLevel="0" collapsed="false">
      <c r="A3436" s="0" t="s">
        <v>132</v>
      </c>
      <c r="B3436" s="0" t="n">
        <f aca="false">Misc!$BS$12</f>
        <v>100</v>
      </c>
    </row>
    <row r="3437" customFormat="false" ht="12.75" hidden="false" customHeight="false" outlineLevel="0" collapsed="false">
      <c r="A3437" s="0" t="s">
        <v>133</v>
      </c>
      <c r="B3437" s="0" t="n">
        <f aca="false">Misc!$BT$12</f>
        <v>100</v>
      </c>
    </row>
    <row r="3438" customFormat="false" ht="12.75" hidden="false" customHeight="false" outlineLevel="0" collapsed="false">
      <c r="A3438" s="0" t="s">
        <v>134</v>
      </c>
      <c r="B3438" s="0" t="n">
        <f aca="false">Misc!$BU$12</f>
        <v>100</v>
      </c>
    </row>
    <row r="3439" customFormat="false" ht="12.75" hidden="false" customHeight="false" outlineLevel="0" collapsed="false">
      <c r="A3439" s="0" t="s">
        <v>135</v>
      </c>
      <c r="B3439" s="0" t="n">
        <f aca="false">Misc!$BV$12</f>
        <v>100</v>
      </c>
    </row>
    <row r="3440" customFormat="false" ht="12.75" hidden="false" customHeight="false" outlineLevel="0" collapsed="false">
      <c r="A3440" s="0" t="s">
        <v>136</v>
      </c>
      <c r="B3440" s="0" t="n">
        <f aca="false">Misc!$BW$12</f>
        <v>100</v>
      </c>
    </row>
    <row r="3441" customFormat="false" ht="12.75" hidden="false" customHeight="false" outlineLevel="0" collapsed="false">
      <c r="A3441" s="0" t="s">
        <v>137</v>
      </c>
      <c r="B3441" s="0" t="n">
        <f aca="false">Misc!$BX$12</f>
        <v>100</v>
      </c>
    </row>
    <row r="3442" customFormat="false" ht="12.75" hidden="false" customHeight="false" outlineLevel="0" collapsed="false">
      <c r="A3442" s="0" t="s">
        <v>138</v>
      </c>
      <c r="B3442" s="0" t="n">
        <f aca="false">Misc!$BY$12</f>
        <v>100</v>
      </c>
    </row>
    <row r="3443" customFormat="false" ht="12.75" hidden="false" customHeight="false" outlineLevel="0" collapsed="false">
      <c r="A3443" s="0" t="s">
        <v>139</v>
      </c>
      <c r="B3443" s="0" t="n">
        <f aca="false">Misc!$BZ$12</f>
        <v>100</v>
      </c>
    </row>
    <row r="3444" customFormat="false" ht="12.75" hidden="false" customHeight="false" outlineLevel="0" collapsed="false">
      <c r="A3444" s="0" t="s">
        <v>140</v>
      </c>
      <c r="B3444" s="0" t="n">
        <f aca="false">Misc!$CA$12</f>
        <v>2</v>
      </c>
    </row>
    <row r="3445" customFormat="false" ht="12.75" hidden="false" customHeight="false" outlineLevel="0" collapsed="false">
      <c r="A3445" s="0" t="s">
        <v>141</v>
      </c>
      <c r="B3445" s="0" t="n">
        <f aca="false">Misc!$CB$12</f>
        <v>5</v>
      </c>
    </row>
    <row r="3446" customFormat="false" ht="12.75" hidden="false" customHeight="false" outlineLevel="0" collapsed="false">
      <c r="A3446" s="0" t="s">
        <v>142</v>
      </c>
      <c r="B3446" s="0" t="n">
        <f aca="false">Misc!$CC$12</f>
        <v>8</v>
      </c>
    </row>
    <row r="3447" customFormat="false" ht="12.75" hidden="false" customHeight="false" outlineLevel="0" collapsed="false">
      <c r="A3447" s="0" t="s">
        <v>143</v>
      </c>
      <c r="B3447" s="0" t="n">
        <f aca="false">Misc!$CD$12</f>
        <v>11</v>
      </c>
    </row>
    <row r="3448" customFormat="false" ht="12.75" hidden="false" customHeight="false" outlineLevel="0" collapsed="false">
      <c r="A3448" s="0" t="s">
        <v>144</v>
      </c>
      <c r="B3448" s="0" t="n">
        <f aca="false">Misc!$CE$12</f>
        <v>5</v>
      </c>
    </row>
    <row r="3449" customFormat="false" ht="12.75" hidden="false" customHeight="false" outlineLevel="0" collapsed="false">
      <c r="A3449" s="0" t="s">
        <v>145</v>
      </c>
      <c r="B3449" s="0" t="n">
        <f aca="false">Misc!$CF$12</f>
        <v>100</v>
      </c>
    </row>
    <row r="3450" customFormat="false" ht="12.75" hidden="false" customHeight="false" outlineLevel="0" collapsed="false">
      <c r="A3450" s="0" t="s">
        <v>146</v>
      </c>
      <c r="B3450" s="0" t="n">
        <f aca="false">Misc!$CG$12</f>
        <v>100</v>
      </c>
    </row>
    <row r="3451" customFormat="false" ht="12.75" hidden="false" customHeight="false" outlineLevel="0" collapsed="false">
      <c r="A3451" s="0" t="s">
        <v>147</v>
      </c>
      <c r="B3451" s="0" t="n">
        <f aca="false">Misc!$CH$12</f>
        <v>3</v>
      </c>
    </row>
    <row r="3452" customFormat="false" ht="12.75" hidden="false" customHeight="false" outlineLevel="0" collapsed="false">
      <c r="A3452" s="0" t="s">
        <v>148</v>
      </c>
      <c r="B3452" s="0" t="n">
        <f aca="false">Misc!$CI$12</f>
        <v>100</v>
      </c>
    </row>
    <row r="3453" customFormat="false" ht="12.75" hidden="false" customHeight="false" outlineLevel="0" collapsed="false">
      <c r="A3453" s="0" t="s">
        <v>149</v>
      </c>
      <c r="B3453" s="0" t="n">
        <f aca="false">Misc!$CJ$12</f>
        <v>99</v>
      </c>
    </row>
    <row r="3454" customFormat="false" ht="12.75" hidden="false" customHeight="false" outlineLevel="0" collapsed="false">
      <c r="A3454" s="0" t="s">
        <v>150</v>
      </c>
      <c r="B3454" s="0" t="n">
        <f aca="false">Misc!$CK$12</f>
        <v>99</v>
      </c>
    </row>
    <row r="3455" customFormat="false" ht="12.75" hidden="false" customHeight="false" outlineLevel="0" collapsed="false">
      <c r="A3455" s="0" t="s">
        <v>151</v>
      </c>
      <c r="B3455" s="0" t="n">
        <f aca="false">Misc!$CL$12</f>
        <v>99</v>
      </c>
    </row>
    <row r="3456" customFormat="false" ht="12.75" hidden="false" customHeight="false" outlineLevel="0" collapsed="false">
      <c r="A3456" s="0" t="s">
        <v>152</v>
      </c>
      <c r="B3456" s="0" t="n">
        <f aca="false">Misc!$CM$12</f>
        <v>99</v>
      </c>
    </row>
    <row r="3457" customFormat="false" ht="12.75" hidden="false" customHeight="false" outlineLevel="0" collapsed="false">
      <c r="A3457" s="0" t="s">
        <v>153</v>
      </c>
      <c r="B3457" s="0" t="n">
        <f aca="false">Misc!$CN$12</f>
        <v>100</v>
      </c>
    </row>
    <row r="3458" customFormat="false" ht="12.75" hidden="false" customHeight="false" outlineLevel="0" collapsed="false">
      <c r="A3458" s="0" t="s">
        <v>154</v>
      </c>
      <c r="B3458" s="0" t="n">
        <f aca="false">Misc!$CO$12</f>
        <v>100</v>
      </c>
    </row>
    <row r="3459" customFormat="false" ht="12.75" hidden="false" customHeight="false" outlineLevel="0" collapsed="false">
      <c r="A3459" s="0" t="s">
        <v>155</v>
      </c>
      <c r="B3459" s="0" t="n">
        <f aca="false">Misc!$CP$12</f>
        <v>100</v>
      </c>
    </row>
    <row r="3460" customFormat="false" ht="12.75" hidden="false" customHeight="false" outlineLevel="0" collapsed="false">
      <c r="A3460" s="0" t="s">
        <v>156</v>
      </c>
      <c r="B3460" s="0" t="n">
        <f aca="false">Misc!$CQ$12</f>
        <v>100</v>
      </c>
    </row>
    <row r="3461" customFormat="false" ht="12.75" hidden="false" customHeight="false" outlineLevel="0" collapsed="false">
      <c r="A3461" s="0" t="s">
        <v>157</v>
      </c>
      <c r="B3461" s="0" t="n">
        <f aca="false">Misc!$CR$12</f>
        <v>5</v>
      </c>
    </row>
    <row r="3462" customFormat="false" ht="12.75" hidden="false" customHeight="false" outlineLevel="0" collapsed="false">
      <c r="A3462" s="0" t="s">
        <v>158</v>
      </c>
      <c r="B3462" s="0" t="n">
        <f aca="false">Misc!$CS$12</f>
        <v>10</v>
      </c>
    </row>
    <row r="3463" customFormat="false" ht="12.75" hidden="false" customHeight="false" outlineLevel="0" collapsed="false">
      <c r="A3463" s="0" t="s">
        <v>159</v>
      </c>
      <c r="B3463" s="0" t="n">
        <f aca="false">Misc!$CT$12</f>
        <v>99</v>
      </c>
    </row>
    <row r="3464" customFormat="false" ht="12.75" hidden="false" customHeight="false" outlineLevel="0" collapsed="false">
      <c r="A3464" s="0" t="s">
        <v>160</v>
      </c>
      <c r="B3464" s="0" t="n">
        <f aca="false">Misc!$CU$12</f>
        <v>99</v>
      </c>
    </row>
    <row r="3465" customFormat="false" ht="12.75" hidden="false" customHeight="false" outlineLevel="0" collapsed="false">
      <c r="A3465" s="0" t="s">
        <v>161</v>
      </c>
      <c r="B3465" s="0" t="n">
        <f aca="false">Misc!$CV$12</f>
        <v>2</v>
      </c>
    </row>
    <row r="3466" customFormat="false" ht="12.75" hidden="false" customHeight="false" outlineLevel="0" collapsed="false">
      <c r="A3466" s="0" t="s">
        <v>162</v>
      </c>
      <c r="B3466" s="0" t="n">
        <f aca="false">Misc!$CW$12</f>
        <v>5</v>
      </c>
    </row>
    <row r="3467" customFormat="false" ht="12.75" hidden="false" customHeight="false" outlineLevel="0" collapsed="false">
      <c r="A3467" s="0" t="s">
        <v>163</v>
      </c>
      <c r="B3467" s="0" t="n">
        <f aca="false">Misc!$CX$12</f>
        <v>8</v>
      </c>
    </row>
    <row r="3468" customFormat="false" ht="12.75" hidden="false" customHeight="false" outlineLevel="0" collapsed="false">
      <c r="A3468" s="0" t="s">
        <v>164</v>
      </c>
      <c r="B3468" s="0" t="n">
        <f aca="false">Misc!$CY$12</f>
        <v>11</v>
      </c>
    </row>
    <row r="3469" customFormat="false" ht="12.75" hidden="false" customHeight="false" outlineLevel="0" collapsed="false">
      <c r="A3469" s="0" t="s">
        <v>165</v>
      </c>
      <c r="B3469" s="0" t="n">
        <f aca="false">Misc!$CZ$12</f>
        <v>5</v>
      </c>
    </row>
    <row r="3470" customFormat="false" ht="12.75" hidden="false" customHeight="false" outlineLevel="0" collapsed="false">
      <c r="A3470" s="0" t="s">
        <v>166</v>
      </c>
      <c r="B3470" s="0" t="n">
        <f aca="false">Misc!$DA$12</f>
        <v>10</v>
      </c>
    </row>
    <row r="3471" customFormat="false" ht="12.75" hidden="false" customHeight="false" outlineLevel="0" collapsed="false">
      <c r="A3471" s="0" t="s">
        <v>167</v>
      </c>
      <c r="B3471" s="0" t="n">
        <f aca="false">Misc!$DB$12</f>
        <v>99</v>
      </c>
    </row>
    <row r="3472" customFormat="false" ht="12.75" hidden="false" customHeight="false" outlineLevel="0" collapsed="false">
      <c r="A3472" s="0" t="s">
        <v>168</v>
      </c>
      <c r="B3472" s="0" t="n">
        <f aca="false">Misc!$DC$12</f>
        <v>99</v>
      </c>
    </row>
    <row r="3473" customFormat="false" ht="12.75" hidden="false" customHeight="false" outlineLevel="0" collapsed="false">
      <c r="A3473" s="0" t="s">
        <v>169</v>
      </c>
      <c r="B3473" s="0" t="n">
        <f aca="false">Misc!$DD$12</f>
        <v>4</v>
      </c>
    </row>
    <row r="3474" customFormat="false" ht="12.75" hidden="false" customHeight="false" outlineLevel="0" collapsed="false">
      <c r="A3474" s="0" t="s">
        <v>170</v>
      </c>
      <c r="B3474" s="0" t="n">
        <f aca="false">Misc!$DE$12</f>
        <v>7</v>
      </c>
    </row>
    <row r="3475" customFormat="false" ht="12.75" hidden="false" customHeight="false" outlineLevel="0" collapsed="false">
      <c r="A3475" s="0" t="s">
        <v>171</v>
      </c>
      <c r="B3475" s="0" t="n">
        <f aca="false">Misc!$DF$12</f>
        <v>10</v>
      </c>
    </row>
    <row r="3476" customFormat="false" ht="12.75" hidden="false" customHeight="false" outlineLevel="0" collapsed="false">
      <c r="A3476" s="0" t="s">
        <v>172</v>
      </c>
      <c r="B3476" s="0" t="n">
        <f aca="false">Misc!$DG$12</f>
        <v>13</v>
      </c>
    </row>
    <row r="3477" customFormat="false" ht="12.75" hidden="false" customHeight="false" outlineLevel="0" collapsed="false">
      <c r="A3477" s="0" t="s">
        <v>173</v>
      </c>
      <c r="B3477" s="0" t="str">
        <f aca="false">Misc!$DH$12</f>
        <v>8 9 10</v>
      </c>
    </row>
    <row r="3478" customFormat="false" ht="12.75" hidden="false" customHeight="false" outlineLevel="0" collapsed="false">
      <c r="A3478" s="0" t="s">
        <v>174</v>
      </c>
      <c r="B3478" s="0" t="str">
        <f aca="false">Misc!$DI$12</f>
        <v>11 12 13</v>
      </c>
    </row>
    <row r="3479" customFormat="false" ht="12.75" hidden="false" customHeight="false" outlineLevel="0" collapsed="false">
      <c r="A3479" s="0" t="s">
        <v>175</v>
      </c>
      <c r="B3479" s="0" t="n">
        <f aca="false">Misc!$DJ$12</f>
        <v>79</v>
      </c>
    </row>
    <row r="3480" customFormat="false" ht="12.75" hidden="false" customHeight="false" outlineLevel="0" collapsed="false">
      <c r="A3480" s="0" t="s">
        <v>176</v>
      </c>
      <c r="B3480" s="0" t="str">
        <f aca="false">Misc!$DK$12</f>
        <v>22 32 85</v>
      </c>
    </row>
    <row r="3481" customFormat="false" ht="12.75" hidden="false" customHeight="false" outlineLevel="0" collapsed="false">
      <c r="A3481" s="0" t="s">
        <v>177</v>
      </c>
      <c r="B3481" s="0" t="str">
        <f aca="false">Misc!$DL$12</f>
        <v>47 17 18</v>
      </c>
    </row>
    <row r="3482" customFormat="false" ht="12.75" hidden="false" customHeight="false" outlineLevel="0" collapsed="false">
      <c r="A3482" s="0" t="s">
        <v>178</v>
      </c>
      <c r="B3482" s="0" t="str">
        <f aca="false">Misc!$DM$12</f>
        <v>56 57 58 </v>
      </c>
    </row>
    <row r="3483" customFormat="false" ht="12.75" hidden="false" customHeight="false" outlineLevel="0" collapsed="false">
      <c r="A3483" s="0" t="s">
        <v>179</v>
      </c>
      <c r="B3483" s="0" t="n">
        <f aca="false">Misc!$DN$12</f>
        <v>23</v>
      </c>
    </row>
    <row r="3484" customFormat="false" ht="12.75" hidden="false" customHeight="false" outlineLevel="0" collapsed="false">
      <c r="A3484" s="0" t="s">
        <v>180</v>
      </c>
      <c r="B3484" s="0" t="n">
        <f aca="false">Misc!$DO$12</f>
        <v>25</v>
      </c>
    </row>
    <row r="3485" customFormat="false" ht="12.75" hidden="false" customHeight="false" outlineLevel="0" collapsed="false">
      <c r="A3485" s="0" t="s">
        <v>181</v>
      </c>
      <c r="B3485" s="0" t="n">
        <f aca="false">Misc!$DP$12</f>
        <v>26</v>
      </c>
    </row>
    <row r="3486" customFormat="false" ht="12.75" hidden="false" customHeight="false" outlineLevel="0" collapsed="false">
      <c r="A3486" s="0" t="s">
        <v>182</v>
      </c>
      <c r="B3486" s="0" t="n">
        <f aca="false">Misc!$DQ$12</f>
        <v>27</v>
      </c>
    </row>
    <row r="3487" customFormat="false" ht="12.75" hidden="false" customHeight="false" outlineLevel="0" collapsed="false">
      <c r="A3487" s="0" t="s">
        <v>183</v>
      </c>
      <c r="B3487" s="0" t="n">
        <f aca="false">Misc!$DR$12</f>
        <v>28</v>
      </c>
    </row>
    <row r="3488" customFormat="false" ht="12.75" hidden="false" customHeight="false" outlineLevel="0" collapsed="false">
      <c r="A3488" s="0" t="s">
        <v>184</v>
      </c>
      <c r="B3488" s="0" t="n">
        <f aca="false">Misc!$DS$12</f>
        <v>60</v>
      </c>
    </row>
    <row r="3489" customFormat="false" ht="12.75" hidden="false" customHeight="false" outlineLevel="0" collapsed="false">
      <c r="A3489" s="0" t="s">
        <v>185</v>
      </c>
      <c r="B3489" s="0" t="str">
        <f aca="false">Misc!$DT$12</f>
        <v>67 64 65</v>
      </c>
    </row>
    <row r="3490" customFormat="false" ht="12.75" hidden="false" customHeight="false" outlineLevel="0" collapsed="false">
      <c r="A3490" s="0" t="s">
        <v>186</v>
      </c>
      <c r="B3490" s="0" t="n">
        <f aca="false">Misc!$DU$12</f>
        <v>99</v>
      </c>
    </row>
    <row r="3491" customFormat="false" ht="12.75" hidden="false" customHeight="false" outlineLevel="0" collapsed="false">
      <c r="A3491" s="0" t="s">
        <v>187</v>
      </c>
      <c r="B3491" s="0" t="n">
        <f aca="false">Misc!$DV$12</f>
        <v>99</v>
      </c>
    </row>
    <row r="3492" customFormat="false" ht="12.75" hidden="false" customHeight="false" outlineLevel="0" collapsed="false">
      <c r="A3492" s="0" t="s">
        <v>188</v>
      </c>
      <c r="B3492" s="0" t="n">
        <f aca="false">Misc!$DW$12</f>
        <v>5</v>
      </c>
    </row>
    <row r="3493" customFormat="false" ht="12.75" hidden="false" customHeight="false" outlineLevel="0" collapsed="false">
      <c r="A3493" s="0" t="s">
        <v>189</v>
      </c>
      <c r="B3493" s="0" t="n">
        <f aca="false">Misc!$DX$12</f>
        <v>99</v>
      </c>
    </row>
    <row r="3494" customFormat="false" ht="12.75" hidden="false" customHeight="false" outlineLevel="0" collapsed="false">
      <c r="A3494" s="0" t="s">
        <v>190</v>
      </c>
      <c r="B3494" s="0" t="n">
        <f aca="false">Misc!$DY$12</f>
        <v>99</v>
      </c>
    </row>
    <row r="3495" customFormat="false" ht="12.75" hidden="false" customHeight="false" outlineLevel="0" collapsed="false">
      <c r="A3495" s="0" t="s">
        <v>191</v>
      </c>
      <c r="B3495" s="0" t="n">
        <f aca="false">Misc!$DZ$12</f>
        <v>99</v>
      </c>
    </row>
    <row r="3496" customFormat="false" ht="12.75" hidden="false" customHeight="false" outlineLevel="0" collapsed="false">
      <c r="A3496" s="0" t="s">
        <v>192</v>
      </c>
      <c r="B3496" s="0" t="n">
        <f aca="false">Misc!$EA$12</f>
        <v>99</v>
      </c>
    </row>
    <row r="3497" customFormat="false" ht="12.75" hidden="false" customHeight="false" outlineLevel="0" collapsed="false">
      <c r="A3497" s="0" t="s">
        <v>193</v>
      </c>
      <c r="B3497" s="0" t="n">
        <f aca="false">Misc!$EB$12</f>
        <v>99</v>
      </c>
    </row>
    <row r="3498" customFormat="false" ht="12.75" hidden="false" customHeight="false" outlineLevel="0" collapsed="false">
      <c r="A3498" s="0" t="s">
        <v>194</v>
      </c>
      <c r="B3498" s="0" t="n">
        <f aca="false">Misc!$EC$12</f>
        <v>99</v>
      </c>
    </row>
    <row r="3499" customFormat="false" ht="12.75" hidden="false" customHeight="false" outlineLevel="0" collapsed="false">
      <c r="A3499" s="0" t="s">
        <v>195</v>
      </c>
      <c r="B3499" s="0" t="n">
        <f aca="false">Misc!$ED$12</f>
        <v>10</v>
      </c>
    </row>
    <row r="3500" customFormat="false" ht="12.75" hidden="false" customHeight="false" outlineLevel="0" collapsed="false">
      <c r="A3500" s="0" t="s">
        <v>196</v>
      </c>
      <c r="B3500" s="0" t="n">
        <f aca="false">Misc!$EE$12</f>
        <v>99</v>
      </c>
    </row>
    <row r="3501" customFormat="false" ht="12.75" hidden="false" customHeight="false" outlineLevel="0" collapsed="false">
      <c r="A3501" s="0" t="s">
        <v>197</v>
      </c>
      <c r="B3501" s="0" t="n">
        <f aca="false">Misc!$EF$12</f>
        <v>1</v>
      </c>
    </row>
    <row r="3502" customFormat="false" ht="12.75" hidden="false" customHeight="false" outlineLevel="0" collapsed="false">
      <c r="A3502" s="0" t="s">
        <v>198</v>
      </c>
      <c r="B3502" s="0" t="n">
        <f aca="false">Misc!$EG$12</f>
        <v>3</v>
      </c>
    </row>
    <row r="3503" customFormat="false" ht="12.75" hidden="false" customHeight="false" outlineLevel="0" collapsed="false">
      <c r="A3503" s="0" t="s">
        <v>199</v>
      </c>
      <c r="B3503" s="0" t="n">
        <f aca="false">Misc!$EH$12</f>
        <v>6</v>
      </c>
    </row>
    <row r="3504" customFormat="false" ht="12.75" hidden="false" customHeight="false" outlineLevel="0" collapsed="false">
      <c r="A3504" s="0" t="s">
        <v>200</v>
      </c>
      <c r="B3504" s="0" t="n">
        <f aca="false">Misc!$EI$12</f>
        <v>99</v>
      </c>
    </row>
    <row r="3505" customFormat="false" ht="12.75" hidden="false" customHeight="false" outlineLevel="0" collapsed="false">
      <c r="A3505" s="0" t="s">
        <v>201</v>
      </c>
      <c r="B3505" s="0" t="n">
        <f aca="false">Misc!$EJ$12</f>
        <v>99</v>
      </c>
    </row>
    <row r="3506" customFormat="false" ht="12.75" hidden="false" customHeight="false" outlineLevel="0" collapsed="false">
      <c r="A3506" s="0" t="s">
        <v>202</v>
      </c>
      <c r="B3506" s="0" t="n">
        <f aca="false">Misc!$EK$12</f>
        <v>99</v>
      </c>
    </row>
    <row r="3507" customFormat="false" ht="12.75" hidden="false" customHeight="false" outlineLevel="0" collapsed="false">
      <c r="A3507" s="0" t="s">
        <v>203</v>
      </c>
      <c r="B3507" s="0" t="n">
        <f aca="false">Misc!$EL$12</f>
        <v>1</v>
      </c>
    </row>
    <row r="3508" customFormat="false" ht="12.75" hidden="false" customHeight="false" outlineLevel="0" collapsed="false">
      <c r="A3508" s="0" t="s">
        <v>204</v>
      </c>
      <c r="B3508" s="0" t="n">
        <f aca="false">Misc!$EM$12</f>
        <v>3</v>
      </c>
    </row>
    <row r="3509" customFormat="false" ht="12.75" hidden="false" customHeight="false" outlineLevel="0" collapsed="false">
      <c r="A3509" s="0" t="s">
        <v>205</v>
      </c>
      <c r="B3509" s="0" t="n">
        <f aca="false">Misc!$EN$12</f>
        <v>6</v>
      </c>
    </row>
    <row r="3510" customFormat="false" ht="12.75" hidden="false" customHeight="false" outlineLevel="0" collapsed="false">
      <c r="A3510" s="0" t="s">
        <v>206</v>
      </c>
      <c r="B3510" s="0" t="n">
        <f aca="false">Misc!$EO$12</f>
        <v>1</v>
      </c>
    </row>
    <row r="3511" customFormat="false" ht="12.75" hidden="false" customHeight="false" outlineLevel="0" collapsed="false">
      <c r="A3511" s="0" t="s">
        <v>207</v>
      </c>
      <c r="B3511" s="0" t="n">
        <f aca="false">Misc!$EP$12</f>
        <v>3</v>
      </c>
    </row>
    <row r="3512" customFormat="false" ht="12.75" hidden="false" customHeight="false" outlineLevel="0" collapsed="false">
      <c r="A3512" s="0" t="s">
        <v>208</v>
      </c>
      <c r="B3512" s="0" t="n">
        <f aca="false">Misc!$EQ$12</f>
        <v>6</v>
      </c>
    </row>
    <row r="3513" customFormat="false" ht="12.75" hidden="false" customHeight="false" outlineLevel="0" collapsed="false">
      <c r="A3513" s="0" t="s">
        <v>209</v>
      </c>
      <c r="B3513" s="0" t="n">
        <f aca="false">Misc!$ER$12</f>
        <v>1</v>
      </c>
    </row>
    <row r="3514" customFormat="false" ht="12.75" hidden="false" customHeight="false" outlineLevel="0" collapsed="false">
      <c r="A3514" s="0" t="s">
        <v>210</v>
      </c>
      <c r="B3514" s="0" t="n">
        <f aca="false">Misc!$ES$12</f>
        <v>3</v>
      </c>
    </row>
    <row r="3515" customFormat="false" ht="12.75" hidden="false" customHeight="false" outlineLevel="0" collapsed="false">
      <c r="A3515" s="0" t="s">
        <v>211</v>
      </c>
      <c r="B3515" s="0" t="n">
        <f aca="false">Misc!$ET$12</f>
        <v>6</v>
      </c>
    </row>
    <row r="3516" customFormat="false" ht="12.75" hidden="false" customHeight="false" outlineLevel="0" collapsed="false">
      <c r="A3516" s="0" t="s">
        <v>212</v>
      </c>
      <c r="B3516" s="0" t="n">
        <f aca="false">Misc!$EU$12</f>
        <v>10</v>
      </c>
    </row>
    <row r="3517" customFormat="false" ht="12.75" hidden="false" customHeight="false" outlineLevel="0" collapsed="false">
      <c r="A3517" s="0" t="s">
        <v>213</v>
      </c>
      <c r="B3517" s="0" t="n">
        <f aca="false">Misc!$EV$12</f>
        <v>12</v>
      </c>
    </row>
    <row r="3518" customFormat="false" ht="12.75" hidden="false" customHeight="false" outlineLevel="0" collapsed="false">
      <c r="A3518" s="0" t="s">
        <v>214</v>
      </c>
      <c r="B3518" s="0" t="n">
        <f aca="false">Misc!$EW$12</f>
        <v>0</v>
      </c>
    </row>
    <row r="3519" customFormat="false" ht="12.75" hidden="false" customHeight="false" outlineLevel="0" collapsed="false">
      <c r="A3519" s="0" t="s">
        <v>215</v>
      </c>
      <c r="B3519" s="0" t="n">
        <f aca="false">Misc!$EX$12</f>
        <v>9</v>
      </c>
    </row>
    <row r="3520" customFormat="false" ht="12.75" hidden="false" customHeight="false" outlineLevel="0" collapsed="false">
      <c r="A3520" s="0" t="s">
        <v>216</v>
      </c>
      <c r="B3520" s="0" t="n">
        <f aca="false">Misc!$EY$12</f>
        <v>12</v>
      </c>
    </row>
    <row r="3521" customFormat="false" ht="12.75" hidden="false" customHeight="false" outlineLevel="0" collapsed="false">
      <c r="A3521" s="0" t="s">
        <v>217</v>
      </c>
      <c r="B3521" s="0" t="n">
        <f aca="false">Misc!$EZ$12</f>
        <v>15</v>
      </c>
    </row>
    <row r="3522" customFormat="false" ht="12.75" hidden="false" customHeight="false" outlineLevel="0" collapsed="false">
      <c r="A3522" s="0" t="s">
        <v>218</v>
      </c>
      <c r="B3522" s="0" t="n">
        <f aca="false">Misc!$FA$12</f>
        <v>99</v>
      </c>
    </row>
    <row r="3523" customFormat="false" ht="12.75" hidden="false" customHeight="false" outlineLevel="0" collapsed="false">
      <c r="A3523" s="0" t="s">
        <v>219</v>
      </c>
      <c r="B3523" s="0" t="n">
        <f aca="false">Misc!$FB$12</f>
        <v>99</v>
      </c>
    </row>
    <row r="3524" customFormat="false" ht="12.75" hidden="false" customHeight="false" outlineLevel="0" collapsed="false">
      <c r="A3524" s="0" t="s">
        <v>220</v>
      </c>
      <c r="B3524" s="0" t="n">
        <f aca="false">Misc!$FC$12</f>
        <v>9</v>
      </c>
    </row>
    <row r="3525" customFormat="false" ht="12.75" hidden="false" customHeight="false" outlineLevel="0" collapsed="false">
      <c r="A3525" s="0" t="s">
        <v>221</v>
      </c>
      <c r="B3525" s="0" t="n">
        <f aca="false">Misc!$FD$12</f>
        <v>12</v>
      </c>
    </row>
    <row r="3526" customFormat="false" ht="12.75" hidden="false" customHeight="false" outlineLevel="0" collapsed="false">
      <c r="A3526" s="0" t="s">
        <v>222</v>
      </c>
      <c r="B3526" s="0" t="n">
        <f aca="false">Misc!$FE$12</f>
        <v>9</v>
      </c>
    </row>
    <row r="3527" customFormat="false" ht="12.75" hidden="false" customHeight="false" outlineLevel="0" collapsed="false">
      <c r="A3527" s="0" t="s">
        <v>223</v>
      </c>
      <c r="B3527" s="0" t="n">
        <f aca="false">Misc!$FF$12</f>
        <v>12</v>
      </c>
    </row>
    <row r="3528" customFormat="false" ht="12.75" hidden="false" customHeight="false" outlineLevel="0" collapsed="false">
      <c r="A3528" s="0" t="s">
        <v>224</v>
      </c>
      <c r="B3528" s="0" t="n">
        <f aca="false">Misc!$FG$12</f>
        <v>9</v>
      </c>
    </row>
    <row r="3529" customFormat="false" ht="12.75" hidden="false" customHeight="false" outlineLevel="0" collapsed="false">
      <c r="A3529" s="0" t="s">
        <v>225</v>
      </c>
      <c r="B3529" s="0" t="n">
        <f aca="false">Misc!$FH$12</f>
        <v>12</v>
      </c>
    </row>
    <row r="3530" customFormat="false" ht="12.75" hidden="false" customHeight="false" outlineLevel="0" collapsed="false">
      <c r="A3530" s="0" t="s">
        <v>226</v>
      </c>
      <c r="B3530" s="0" t="n">
        <f aca="false">Misc!$FI$12</f>
        <v>99</v>
      </c>
    </row>
    <row r="3531" customFormat="false" ht="12.75" hidden="false" customHeight="false" outlineLevel="0" collapsed="false">
      <c r="A3531" s="0" t="s">
        <v>227</v>
      </c>
      <c r="B3531" s="0" t="n">
        <f aca="false">Misc!$FJ$12</f>
        <v>99</v>
      </c>
    </row>
    <row r="3532" customFormat="false" ht="12.75" hidden="false" customHeight="false" outlineLevel="0" collapsed="false">
      <c r="A3532" s="0" t="s">
        <v>228</v>
      </c>
      <c r="B3532" s="0" t="n">
        <f aca="false">Misc!$FK$12</f>
        <v>99</v>
      </c>
    </row>
    <row r="3533" customFormat="false" ht="12.75" hidden="false" customHeight="false" outlineLevel="0" collapsed="false">
      <c r="A3533" s="0" t="s">
        <v>229</v>
      </c>
      <c r="B3533" s="0" t="n">
        <f aca="false">Misc!$FL$12</f>
        <v>15</v>
      </c>
    </row>
    <row r="3534" customFormat="false" ht="12.75" hidden="false" customHeight="false" outlineLevel="0" collapsed="false">
      <c r="A3534" s="0" t="s">
        <v>230</v>
      </c>
      <c r="B3534" s="0" t="n">
        <f aca="false">Misc!$FM$12</f>
        <v>20</v>
      </c>
    </row>
    <row r="3535" customFormat="false" ht="12.75" hidden="false" customHeight="false" outlineLevel="0" collapsed="false">
      <c r="A3535" s="0" t="s">
        <v>231</v>
      </c>
      <c r="B3535" s="0" t="n">
        <f aca="false">Misc!$FN$12</f>
        <v>25</v>
      </c>
    </row>
    <row r="3536" customFormat="false" ht="12.75" hidden="false" customHeight="false" outlineLevel="0" collapsed="false">
      <c r="A3536" s="0" t="s">
        <v>232</v>
      </c>
      <c r="B3536" s="0" t="n">
        <f aca="false">Misc!$FO$12</f>
        <v>15</v>
      </c>
    </row>
    <row r="3537" customFormat="false" ht="12.75" hidden="false" customHeight="false" outlineLevel="0" collapsed="false">
      <c r="A3537" s="0" t="s">
        <v>233</v>
      </c>
      <c r="B3537" s="0" t="n">
        <f aca="false">Misc!$FP$12</f>
        <v>15</v>
      </c>
    </row>
    <row r="3538" customFormat="false" ht="12.75" hidden="false" customHeight="false" outlineLevel="0" collapsed="false">
      <c r="A3538" s="0" t="s">
        <v>234</v>
      </c>
      <c r="B3538" s="0" t="n">
        <f aca="false">Misc!$FQ$12</f>
        <v>15</v>
      </c>
    </row>
    <row r="3539" customFormat="false" ht="12.75" hidden="false" customHeight="false" outlineLevel="0" collapsed="false">
      <c r="A3539" s="0" t="s">
        <v>235</v>
      </c>
      <c r="B3539" s="0" t="n">
        <f aca="false">Misc!$FR$12</f>
        <v>99</v>
      </c>
    </row>
    <row r="3540" customFormat="false" ht="12.75" hidden="false" customHeight="false" outlineLevel="0" collapsed="false">
      <c r="A3540" s="0" t="s">
        <v>236</v>
      </c>
      <c r="B3540" s="0" t="n">
        <f aca="false">Misc!$FS$12</f>
        <v>99</v>
      </c>
    </row>
    <row r="3541" customFormat="false" ht="12.75" hidden="false" customHeight="false" outlineLevel="0" collapsed="false">
      <c r="A3541" s="0" t="s">
        <v>237</v>
      </c>
      <c r="B3541" s="0" t="n">
        <f aca="false">Misc!$FT$12</f>
        <v>99</v>
      </c>
    </row>
    <row r="3542" customFormat="false" ht="12.75" hidden="false" customHeight="false" outlineLevel="0" collapsed="false">
      <c r="A3542" s="0" t="str">
        <f aca="false">IF(B3542=1,"MISSILEIMMUNITY","// MISSILEIMMUNITY")</f>
        <v>// MISSILEIMMUNITY</v>
      </c>
      <c r="B3542" s="0" t="n">
        <f aca="false">Misc!$FU$12</f>
        <v>0</v>
      </c>
    </row>
    <row r="3543" customFormat="false" ht="12.75" hidden="false" customHeight="false" outlineLevel="0" collapsed="false">
      <c r="A3543" s="0" t="s">
        <v>238</v>
      </c>
      <c r="B3543" s="0" t="n">
        <f aca="false">Misc!$FV$12</f>
        <v>99</v>
      </c>
    </row>
    <row r="3544" customFormat="false" ht="12.75" hidden="false" customHeight="false" outlineLevel="0" collapsed="false">
      <c r="A3544" s="0" t="s">
        <v>239</v>
      </c>
      <c r="B3544" s="0" t="n">
        <f aca="false">Misc!$FW$12</f>
        <v>99</v>
      </c>
    </row>
    <row r="3545" customFormat="false" ht="12.75" hidden="false" customHeight="false" outlineLevel="0" collapsed="false">
      <c r="A3545" s="0" t="s">
        <v>240</v>
      </c>
      <c r="B3545" s="0" t="n">
        <f aca="false">Misc!$FX$12</f>
        <v>99</v>
      </c>
    </row>
    <row r="3546" customFormat="false" ht="12.75" hidden="false" customHeight="false" outlineLevel="0" collapsed="false">
      <c r="A3546" s="0" t="s">
        <v>241</v>
      </c>
      <c r="B3546" s="0" t="n">
        <f aca="false">Misc!$FY$12</f>
        <v>99</v>
      </c>
    </row>
    <row r="3547" customFormat="false" ht="12.75" hidden="false" customHeight="false" outlineLevel="0" collapsed="false">
      <c r="A3547" s="0" t="s">
        <v>242</v>
      </c>
      <c r="B3547" s="0" t="n">
        <f aca="false">Misc!$FZ$12</f>
        <v>99</v>
      </c>
    </row>
    <row r="3548" customFormat="false" ht="12.75" hidden="false" customHeight="false" outlineLevel="0" collapsed="false">
      <c r="A3548" s="0" t="s">
        <v>243</v>
      </c>
      <c r="B3548" s="0" t="n">
        <f aca="false">Misc!$GA$12</f>
        <v>99</v>
      </c>
    </row>
    <row r="3549" customFormat="false" ht="12.75" hidden="false" customHeight="false" outlineLevel="0" collapsed="false">
      <c r="A3549" s="0" t="s">
        <v>244</v>
      </c>
      <c r="B3549" s="0" t="n">
        <f aca="false">Misc!$GB$12</f>
        <v>99</v>
      </c>
    </row>
    <row r="3550" customFormat="false" ht="12.75" hidden="false" customHeight="false" outlineLevel="0" collapsed="false">
      <c r="A3550" s="0" t="s">
        <v>245</v>
      </c>
      <c r="B3550" s="0" t="n">
        <f aca="false">Misc!$GC$12</f>
        <v>15</v>
      </c>
    </row>
    <row r="3551" customFormat="false" ht="12.75" hidden="false" customHeight="false" outlineLevel="0" collapsed="false">
      <c r="A3551" s="0" t="s">
        <v>246</v>
      </c>
      <c r="B3551" s="0" t="n">
        <f aca="false">Misc!$GD$12</f>
        <v>20</v>
      </c>
    </row>
    <row r="3552" customFormat="false" ht="12.75" hidden="false" customHeight="false" outlineLevel="0" collapsed="false">
      <c r="A3552" s="0" t="s">
        <v>247</v>
      </c>
      <c r="B3552" s="0" t="n">
        <f aca="false">Misc!$GE$12</f>
        <v>25</v>
      </c>
    </row>
    <row r="3553" customFormat="false" ht="12.75" hidden="false" customHeight="false" outlineLevel="0" collapsed="false">
      <c r="A3553" s="0" t="s">
        <v>248</v>
      </c>
      <c r="B3553" s="0" t="n">
        <f aca="false">Misc!$GF$12</f>
        <v>15</v>
      </c>
    </row>
    <row r="3554" customFormat="false" ht="12.75" hidden="false" customHeight="false" outlineLevel="0" collapsed="false">
      <c r="A3554" s="0" t="s">
        <v>249</v>
      </c>
      <c r="B3554" s="0" t="n">
        <f aca="false">Misc!$GG$12</f>
        <v>20</v>
      </c>
    </row>
    <row r="3555" customFormat="false" ht="12.75" hidden="false" customHeight="false" outlineLevel="0" collapsed="false">
      <c r="A3555" s="0" t="s">
        <v>250</v>
      </c>
      <c r="B3555" s="0" t="n">
        <f aca="false">Misc!$GH$12</f>
        <v>25</v>
      </c>
    </row>
    <row r="3556" customFormat="false" ht="12.75" hidden="false" customHeight="false" outlineLevel="0" collapsed="false">
      <c r="A3556" s="0" t="s">
        <v>251</v>
      </c>
      <c r="B3556" s="0" t="n">
        <f aca="false">Misc!$GI$12</f>
        <v>15</v>
      </c>
    </row>
    <row r="3557" customFormat="false" ht="12.75" hidden="false" customHeight="false" outlineLevel="0" collapsed="false">
      <c r="A3557" s="0" t="s">
        <v>252</v>
      </c>
      <c r="B3557" s="0" t="n">
        <f aca="false">Misc!$GJ$12</f>
        <v>20</v>
      </c>
    </row>
    <row r="3558" customFormat="false" ht="12.75" hidden="false" customHeight="false" outlineLevel="0" collapsed="false">
      <c r="A3558" s="0" t="s">
        <v>253</v>
      </c>
      <c r="B3558" s="0" t="n">
        <f aca="false">Misc!$GK$12</f>
        <v>25</v>
      </c>
    </row>
    <row r="3559" customFormat="false" ht="12.75" hidden="false" customHeight="false" outlineLevel="0" collapsed="false">
      <c r="A3559" s="0" t="s">
        <v>254</v>
      </c>
      <c r="B3559" s="0" t="n">
        <f aca="false">Misc!$GL$12</f>
        <v>15</v>
      </c>
    </row>
    <row r="3560" customFormat="false" ht="12.75" hidden="false" customHeight="false" outlineLevel="0" collapsed="false">
      <c r="A3560" s="0" t="s">
        <v>255</v>
      </c>
      <c r="B3560" s="0" t="n">
        <f aca="false">Misc!$GM$12</f>
        <v>20</v>
      </c>
    </row>
    <row r="3561" customFormat="false" ht="12.75" hidden="false" customHeight="false" outlineLevel="0" collapsed="false">
      <c r="A3561" s="0" t="s">
        <v>256</v>
      </c>
      <c r="B3561" s="0" t="n">
        <f aca="false">Misc!$GN$12</f>
        <v>25</v>
      </c>
    </row>
    <row r="3562" customFormat="false" ht="12.75" hidden="false" customHeight="false" outlineLevel="0" collapsed="false">
      <c r="A3562" s="0" t="s">
        <v>257</v>
      </c>
      <c r="B3562" s="0" t="n">
        <f aca="false">Misc!$GO$12</f>
        <v>15</v>
      </c>
    </row>
    <row r="3563" customFormat="false" ht="12.75" hidden="false" customHeight="false" outlineLevel="0" collapsed="false">
      <c r="A3563" s="0" t="s">
        <v>258</v>
      </c>
      <c r="B3563" s="0" t="n">
        <f aca="false">Misc!$GP$12</f>
        <v>20</v>
      </c>
    </row>
    <row r="3564" customFormat="false" ht="12.75" hidden="false" customHeight="false" outlineLevel="0" collapsed="false">
      <c r="A3564" s="0" t="s">
        <v>259</v>
      </c>
      <c r="B3564" s="0" t="n">
        <f aca="false">Misc!$GQ$12</f>
        <v>25</v>
      </c>
    </row>
    <row r="3565" customFormat="false" ht="12.75" hidden="false" customHeight="false" outlineLevel="0" collapsed="false">
      <c r="A3565" s="0" t="s">
        <v>260</v>
      </c>
      <c r="B3565" s="0" t="n">
        <f aca="false">Misc!$GR$12</f>
        <v>15</v>
      </c>
    </row>
    <row r="3566" customFormat="false" ht="12.75" hidden="false" customHeight="false" outlineLevel="0" collapsed="false">
      <c r="A3566" s="0" t="s">
        <v>261</v>
      </c>
      <c r="B3566" s="0" t="n">
        <f aca="false">Misc!$GS$12</f>
        <v>20</v>
      </c>
    </row>
    <row r="3567" customFormat="false" ht="12.75" hidden="false" customHeight="false" outlineLevel="0" collapsed="false">
      <c r="A3567" s="0" t="s">
        <v>262</v>
      </c>
      <c r="B3567" s="0" t="n">
        <f aca="false">Misc!$GT$12</f>
        <v>25</v>
      </c>
    </row>
    <row r="3568" customFormat="false" ht="12.75" hidden="false" customHeight="false" outlineLevel="0" collapsed="false">
      <c r="A3568" s="0" t="s">
        <v>263</v>
      </c>
      <c r="B3568" s="0" t="n">
        <f aca="false">Misc!$GU$12</f>
        <v>15</v>
      </c>
    </row>
    <row r="3569" customFormat="false" ht="12.75" hidden="false" customHeight="false" outlineLevel="0" collapsed="false">
      <c r="A3569" s="0" t="s">
        <v>264</v>
      </c>
      <c r="B3569" s="0" t="n">
        <f aca="false">Misc!$GV$12</f>
        <v>20</v>
      </c>
    </row>
    <row r="3570" customFormat="false" ht="12.75" hidden="false" customHeight="false" outlineLevel="0" collapsed="false">
      <c r="A3570" s="0" t="s">
        <v>265</v>
      </c>
      <c r="B3570" s="0" t="n">
        <f aca="false">Misc!$GW$12</f>
        <v>25</v>
      </c>
    </row>
    <row r="3571" customFormat="false" ht="12.75" hidden="false" customHeight="false" outlineLevel="0" collapsed="false">
      <c r="A3571" s="0" t="s">
        <v>266</v>
      </c>
      <c r="B3571" s="0" t="str">
        <f aca="false">Misc!$GX$12</f>
        <v>// Spare 205</v>
      </c>
    </row>
    <row r="3572" customFormat="false" ht="12.75" hidden="false" customHeight="false" outlineLevel="0" collapsed="false">
      <c r="A3572" s="0" t="s">
        <v>267</v>
      </c>
      <c r="B3572" s="0" t="str">
        <f aca="false">Misc!$GY$12</f>
        <v>// Spare 206</v>
      </c>
    </row>
    <row r="3573" customFormat="false" ht="12.75" hidden="false" customHeight="false" outlineLevel="0" collapsed="false">
      <c r="A3573" s="0" t="s">
        <v>268</v>
      </c>
      <c r="B3573" s="0" t="str">
        <f aca="false">Misc!$GZ$12</f>
        <v>// Spare 207</v>
      </c>
    </row>
    <row r="3574" customFormat="false" ht="12.75" hidden="false" customHeight="false" outlineLevel="0" collapsed="false">
      <c r="A3574" s="0" t="s">
        <v>269</v>
      </c>
      <c r="B3574" s="0" t="str">
        <f aca="false">Misc!$HA$12</f>
        <v>// Spare 208</v>
      </c>
    </row>
    <row r="3575" customFormat="false" ht="12.75" hidden="false" customHeight="false" outlineLevel="0" collapsed="false">
      <c r="A3575" s="0" t="s">
        <v>270</v>
      </c>
      <c r="B3575" s="0" t="str">
        <f aca="false">Misc!$HB$12</f>
        <v>// Spare 209</v>
      </c>
    </row>
    <row r="3576" customFormat="false" ht="12.75" hidden="false" customHeight="false" outlineLevel="0" collapsed="false">
      <c r="A3576" s="0" t="s">
        <v>271</v>
      </c>
      <c r="B3576" s="0" t="str">
        <f aca="false">Misc!$HC$12</f>
        <v>// Spare 210</v>
      </c>
    </row>
    <row r="3577" customFormat="false" ht="12.75" hidden="false" customHeight="false" outlineLevel="0" collapsed="false">
      <c r="A3577" s="0" t="s">
        <v>272</v>
      </c>
      <c r="B3577" s="0" t="str">
        <f aca="false">Misc!$HD$12</f>
        <v>// Spare 211</v>
      </c>
    </row>
    <row r="3578" customFormat="false" ht="12.75" hidden="false" customHeight="false" outlineLevel="0" collapsed="false">
      <c r="A3578" s="0" t="s">
        <v>273</v>
      </c>
      <c r="B3578" s="0" t="str">
        <f aca="false">Misc!$HE$12</f>
        <v>// Spare 212</v>
      </c>
    </row>
    <row r="3579" customFormat="false" ht="12.75" hidden="false" customHeight="false" outlineLevel="0" collapsed="false">
      <c r="A3579" s="0" t="s">
        <v>274</v>
      </c>
      <c r="B3579" s="0" t="str">
        <f aca="false">Misc!$HF$12</f>
        <v>// Spare 213</v>
      </c>
    </row>
    <row r="3580" customFormat="false" ht="12.75" hidden="false" customHeight="false" outlineLevel="0" collapsed="false">
      <c r="A3580" s="0" t="s">
        <v>275</v>
      </c>
      <c r="B3580" s="0" t="str">
        <f aca="false">Misc!$HG$12</f>
        <v>// Spare 214</v>
      </c>
    </row>
    <row r="3581" customFormat="false" ht="12.75" hidden="false" customHeight="false" outlineLevel="0" collapsed="false">
      <c r="A3581" s="0" t="s">
        <v>276</v>
      </c>
      <c r="B3581" s="0" t="str">
        <f aca="false">Misc!$HH$12</f>
        <v>// Spare 215</v>
      </c>
    </row>
    <row r="3582" customFormat="false" ht="12.75" hidden="false" customHeight="false" outlineLevel="0" collapsed="false">
      <c r="A3582" s="0" t="s">
        <v>277</v>
      </c>
      <c r="B3582" s="0" t="str">
        <f aca="false">Misc!$HI$12</f>
        <v>// Spare 216</v>
      </c>
    </row>
    <row r="3583" customFormat="false" ht="12.75" hidden="false" customHeight="false" outlineLevel="0" collapsed="false">
      <c r="A3583" s="0" t="s">
        <v>278</v>
      </c>
      <c r="B3583" s="0" t="str">
        <f aca="false">Misc!$HJ$12</f>
        <v>// Spare 217</v>
      </c>
    </row>
    <row r="3584" customFormat="false" ht="12.75" hidden="false" customHeight="false" outlineLevel="0" collapsed="false">
      <c r="A3584" s="0" t="s">
        <v>279</v>
      </c>
      <c r="B3584" s="0" t="str">
        <f aca="false">Misc!$HK$12</f>
        <v>// Spare 218</v>
      </c>
    </row>
    <row r="3585" customFormat="false" ht="12.75" hidden="false" customHeight="false" outlineLevel="0" collapsed="false">
      <c r="A3585" s="0" t="s">
        <v>280</v>
      </c>
      <c r="B3585" s="0" t="str">
        <f aca="false">Misc!$HL$12</f>
        <v>// Spare 219</v>
      </c>
    </row>
    <row r="3586" customFormat="false" ht="12.75" hidden="false" customHeight="false" outlineLevel="0" collapsed="false">
      <c r="A3586" s="0" t="s">
        <v>281</v>
      </c>
      <c r="B3586" s="0" t="str">
        <f aca="false">Misc!$HM$12</f>
        <v>// Spare 220</v>
      </c>
    </row>
    <row r="3587" customFormat="false" ht="12.75" hidden="false" customHeight="false" outlineLevel="0" collapsed="false">
      <c r="A3587" s="0" t="s">
        <v>282</v>
      </c>
      <c r="B3587" s="0" t="str">
        <f aca="false">Misc!$HN$12</f>
        <v>// Spare 221</v>
      </c>
    </row>
    <row r="3588" customFormat="false" ht="12.75" hidden="false" customHeight="false" outlineLevel="0" collapsed="false">
      <c r="A3588" s="0" t="s">
        <v>283</v>
      </c>
      <c r="B3588" s="0" t="str">
        <f aca="false">Misc!$HO$12</f>
        <v>// Spare 222</v>
      </c>
    </row>
    <row r="3589" customFormat="false" ht="12.75" hidden="false" customHeight="false" outlineLevel="0" collapsed="false">
      <c r="A3589" s="0" t="s">
        <v>284</v>
      </c>
      <c r="B3589" s="0" t="str">
        <f aca="false">Misc!$HP$12</f>
        <v>// Spare 223</v>
      </c>
    </row>
    <row r="3590" customFormat="false" ht="12.75" hidden="false" customHeight="false" outlineLevel="0" collapsed="false">
      <c r="A3590" s="0" t="s">
        <v>285</v>
      </c>
      <c r="B3590" s="0" t="str">
        <f aca="false">Misc!$HQ$12</f>
        <v>// Spare 224</v>
      </c>
    </row>
    <row r="3591" customFormat="false" ht="12.75" hidden="false" customHeight="false" outlineLevel="0" collapsed="false">
      <c r="A3591" s="0" t="s">
        <v>286</v>
      </c>
      <c r="B3591" s="0" t="str">
        <f aca="false">Misc!$HR$12</f>
        <v>// Spare 225</v>
      </c>
    </row>
    <row r="3592" customFormat="false" ht="12.75" hidden="false" customHeight="false" outlineLevel="0" collapsed="false">
      <c r="A3592" s="0" t="s">
        <v>287</v>
      </c>
      <c r="B3592" s="0" t="str">
        <f aca="false">Misc!$HS$12</f>
        <v>// Spare 226</v>
      </c>
    </row>
    <row r="3593" customFormat="false" ht="12.75" hidden="false" customHeight="false" outlineLevel="0" collapsed="false">
      <c r="A3593" s="0" t="s">
        <v>288</v>
      </c>
      <c r="B3593" s="0" t="str">
        <f aca="false">Misc!$HT$12</f>
        <v>// Spare 227</v>
      </c>
    </row>
    <row r="3594" customFormat="false" ht="12.75" hidden="false" customHeight="false" outlineLevel="0" collapsed="false">
      <c r="A3594" s="0" t="s">
        <v>289</v>
      </c>
      <c r="B3594" s="0" t="str">
        <f aca="false">Misc!$HU$12</f>
        <v>// Spare 228</v>
      </c>
    </row>
    <row r="3595" customFormat="false" ht="12.75" hidden="false" customHeight="false" outlineLevel="0" collapsed="false">
      <c r="A3595" s="0" t="s">
        <v>290</v>
      </c>
      <c r="B3595" s="0" t="str">
        <f aca="false">Misc!$HV$12</f>
        <v>// Spare 229</v>
      </c>
    </row>
    <row r="3596" customFormat="false" ht="12.75" hidden="false" customHeight="false" outlineLevel="0" collapsed="false">
      <c r="A3596" s="0" t="s">
        <v>291</v>
      </c>
      <c r="B3596" s="0" t="str">
        <f aca="false">Misc!$HW$12</f>
        <v>// Spare 230</v>
      </c>
    </row>
    <row r="3597" customFormat="false" ht="12.75" hidden="false" customHeight="false" outlineLevel="0" collapsed="false">
      <c r="A3597" s="0" t="s">
        <v>292</v>
      </c>
      <c r="B3597" s="0" t="str">
        <f aca="false">Misc!$HX$12</f>
        <v>// Spare 231</v>
      </c>
    </row>
    <row r="3598" customFormat="false" ht="12.75" hidden="false" customHeight="false" outlineLevel="0" collapsed="false">
      <c r="A3598" s="0" t="s">
        <v>293</v>
      </c>
      <c r="B3598" s="0" t="str">
        <f aca="false">Misc!$HY$12</f>
        <v>// Spare 232</v>
      </c>
    </row>
    <row r="3599" customFormat="false" ht="12.75" hidden="false" customHeight="false" outlineLevel="0" collapsed="false">
      <c r="A3599" s="0" t="s">
        <v>294</v>
      </c>
      <c r="B3599" s="0" t="str">
        <f aca="false">Misc!$HZ$12</f>
        <v>// Spare 233</v>
      </c>
    </row>
    <row r="3600" customFormat="false" ht="12.75" hidden="false" customHeight="false" outlineLevel="0" collapsed="false">
      <c r="A3600" s="0" t="s">
        <v>295</v>
      </c>
      <c r="B3600" s="0" t="str">
        <f aca="false">Misc!$IA$12</f>
        <v>// Spare 234</v>
      </c>
    </row>
    <row r="3601" customFormat="false" ht="12.75" hidden="false" customHeight="false" outlineLevel="0" collapsed="false">
      <c r="A3601" s="0" t="s">
        <v>296</v>
      </c>
      <c r="B3601" s="0" t="str">
        <f aca="false">Misc!$IB$12</f>
        <v>// Spare 235</v>
      </c>
    </row>
    <row r="3602" customFormat="false" ht="12.75" hidden="false" customHeight="false" outlineLevel="0" collapsed="false">
      <c r="A3602" s="0" t="s">
        <v>297</v>
      </c>
      <c r="B3602" s="0" t="str">
        <f aca="false">Misc!$IC$12</f>
        <v>// Spare 236</v>
      </c>
    </row>
    <row r="3603" customFormat="false" ht="12.75" hidden="false" customHeight="false" outlineLevel="0" collapsed="false">
      <c r="A3603" s="0" t="s">
        <v>298</v>
      </c>
      <c r="B3603" s="0" t="str">
        <f aca="false">Misc!$ID$12</f>
        <v>// Spare 237</v>
      </c>
    </row>
    <row r="3604" customFormat="false" ht="12.75" hidden="false" customHeight="false" outlineLevel="0" collapsed="false">
      <c r="A3604" s="0" t="s">
        <v>299</v>
      </c>
      <c r="B3604" s="0" t="str">
        <f aca="false">Misc!$IE$12</f>
        <v>// Spare 238</v>
      </c>
    </row>
    <row r="3605" customFormat="false" ht="12.75" hidden="false" customHeight="false" outlineLevel="0" collapsed="false">
      <c r="A3605" s="0" t="s">
        <v>300</v>
      </c>
      <c r="B3605" s="0" t="str">
        <f aca="false">Misc!$IF$12</f>
        <v>// Spare 239</v>
      </c>
    </row>
    <row r="3606" customFormat="false" ht="12.75" hidden="false" customHeight="false" outlineLevel="0" collapsed="false">
      <c r="A3606" s="0" t="s">
        <v>301</v>
      </c>
      <c r="B3606" s="0" t="str">
        <f aca="false">Misc!$IG$12</f>
        <v>// Spare 240</v>
      </c>
    </row>
    <row r="3607" customFormat="false" ht="12.75" hidden="false" customHeight="false" outlineLevel="0" collapsed="false">
      <c r="A3607" s="0" t="s">
        <v>302</v>
      </c>
      <c r="B3607" s="0" t="str">
        <f aca="false">Misc!$IH$12</f>
        <v>// Spare 241</v>
      </c>
    </row>
    <row r="3608" customFormat="false" ht="12.75" hidden="false" customHeight="false" outlineLevel="0" collapsed="false">
      <c r="A3608" s="0" t="s">
        <v>303</v>
      </c>
      <c r="B3608" s="0" t="str">
        <f aca="false">Misc!$II$12</f>
        <v>// Spare 242</v>
      </c>
    </row>
    <row r="3609" customFormat="false" ht="12.75" hidden="false" customHeight="false" outlineLevel="0" collapsed="false">
      <c r="A3609" s="0" t="s">
        <v>304</v>
      </c>
      <c r="B3609" s="0" t="str">
        <f aca="false">Misc!$IJ$12</f>
        <v>// Spare 243</v>
      </c>
    </row>
    <row r="3610" customFormat="false" ht="12.75" hidden="false" customHeight="false" outlineLevel="0" collapsed="false">
      <c r="A3610" s="0" t="s">
        <v>305</v>
      </c>
      <c r="B3610" s="0" t="str">
        <f aca="false">Misc!$IK$12</f>
        <v>// Spare 244</v>
      </c>
    </row>
    <row r="3611" customFormat="false" ht="12.75" hidden="false" customHeight="false" outlineLevel="0" collapsed="false">
      <c r="A3611" s="0" t="s">
        <v>306</v>
      </c>
      <c r="B3611" s="0" t="str">
        <f aca="false">Misc!$IL$12</f>
        <v>// Spare 245</v>
      </c>
    </row>
    <row r="3612" customFormat="false" ht="12.75" hidden="false" customHeight="false" outlineLevel="0" collapsed="false">
      <c r="A3612" s="0" t="s">
        <v>307</v>
      </c>
      <c r="B3612" s="0" t="str">
        <f aca="false">Misc!$IM$12</f>
        <v>// Spare 246</v>
      </c>
    </row>
    <row r="3613" customFormat="false" ht="12.75" hidden="false" customHeight="false" outlineLevel="0" collapsed="false">
      <c r="A3613" s="0" t="s">
        <v>308</v>
      </c>
      <c r="B3613" s="0" t="str">
        <f aca="false">Misc!$IN$12</f>
        <v>// Spare 247</v>
      </c>
    </row>
    <row r="3614" customFormat="false" ht="12.75" hidden="false" customHeight="false" outlineLevel="0" collapsed="false">
      <c r="A3614" s="0" t="s">
        <v>309</v>
      </c>
      <c r="B3614" s="0" t="str">
        <f aca="false">Misc!$IO$12</f>
        <v>// Spare 248</v>
      </c>
    </row>
    <row r="3615" customFormat="false" ht="12.75" hidden="false" customHeight="false" outlineLevel="0" collapsed="false">
      <c r="A3615" s="0" t="s">
        <v>310</v>
      </c>
      <c r="B3615" s="0" t="str">
        <f aca="false">Misc!$IP$12</f>
        <v>// Spare 249</v>
      </c>
    </row>
    <row r="3616" customFormat="false" ht="12.75" hidden="false" customHeight="false" outlineLevel="0" collapsed="false">
      <c r="A3616" s="0" t="s">
        <v>311</v>
      </c>
      <c r="B3616" s="0" t="str">
        <f aca="false">Misc!$IQ$12</f>
        <v>// Spare 250</v>
      </c>
    </row>
    <row r="3617" customFormat="false" ht="12.75" hidden="false" customHeight="false" outlineLevel="0" collapsed="false">
      <c r="A3617" s="0" t="s">
        <v>312</v>
      </c>
      <c r="B3617" s="0" t="str">
        <f aca="false">Misc!$IR$12</f>
        <v>// Spare 251</v>
      </c>
    </row>
    <row r="3618" customFormat="false" ht="12.75" hidden="false" customHeight="false" outlineLevel="0" collapsed="false">
      <c r="A3618" s="0" t="s">
        <v>313</v>
      </c>
      <c r="B3618" s="0" t="str">
        <f aca="false">Misc!$IS$12</f>
        <v>// Spare 252</v>
      </c>
    </row>
    <row r="3619" customFormat="false" ht="12.75" hidden="false" customHeight="false" outlineLevel="0" collapsed="false">
      <c r="A3619" s="0" t="s">
        <v>314</v>
      </c>
      <c r="B3619" s="0" t="str">
        <f aca="false">Misc!$IT$12</f>
        <v>// Spare 253</v>
      </c>
    </row>
    <row r="3620" customFormat="false" ht="12.75" hidden="false" customHeight="false" outlineLevel="0" collapsed="false">
      <c r="A3620" s="0" t="s">
        <v>315</v>
      </c>
      <c r="B3620" s="0" t="str">
        <f aca="false">Misc!$IU$12</f>
        <v>// Spare 254</v>
      </c>
    </row>
    <row r="3621" customFormat="false" ht="12.75" hidden="false" customHeight="false" outlineLevel="0" collapsed="false">
      <c r="A3621" s="0" t="s">
        <v>316</v>
      </c>
    </row>
    <row r="3623" customFormat="false" ht="12.75" hidden="false" customHeight="false" outlineLevel="0" collapsed="false">
      <c r="A3623" s="0" t="s">
        <v>1</v>
      </c>
      <c r="D3623" s="0" t="str">
        <f aca="false">General!$A$13</f>
        <v>WesternLevySpearmen</v>
      </c>
    </row>
    <row r="3624" customFormat="false" ht="12.75" hidden="false" customHeight="false" outlineLevel="0" collapsed="false">
      <c r="A3624" s="0" t="s">
        <v>2</v>
      </c>
      <c r="B3624" s="0" t="str">
        <f aca="false">General!$A$13</f>
        <v>WesternLevySpearmen</v>
      </c>
    </row>
    <row r="3625" customFormat="false" ht="12.75" hidden="false" customHeight="false" outlineLevel="0" collapsed="false">
      <c r="A3625" s="0" t="s">
        <v>3</v>
      </c>
      <c r="B3625" s="0" t="n">
        <f aca="false">General!$B$13</f>
        <v>10</v>
      </c>
    </row>
    <row r="3626" customFormat="false" ht="12.75" hidden="false" customHeight="false" outlineLevel="0" collapsed="false">
      <c r="A3626" s="0" t="s">
        <v>4</v>
      </c>
      <c r="B3626" s="0" t="str">
        <f aca="false">General!$C$13</f>
        <v>HeavyInf</v>
      </c>
    </row>
    <row r="3627" customFormat="false" ht="12.75" hidden="false" customHeight="false" outlineLevel="0" collapsed="false">
      <c r="A3627" s="0" t="s">
        <v>5</v>
      </c>
      <c r="B3627" s="0" t="str">
        <f aca="false">General!$D$13</f>
        <v>WesternLevySpearmen</v>
      </c>
    </row>
    <row r="3628" customFormat="false" ht="12.75" hidden="false" customHeight="false" outlineLevel="0" collapsed="false">
      <c r="A3628" s="0" t="s">
        <v>6</v>
      </c>
      <c r="B3628" s="0" t="s">
        <v>7</v>
      </c>
      <c r="C3628" s="0" t="s">
        <v>8</v>
      </c>
      <c r="D3628" s="0" t="s">
        <v>9</v>
      </c>
      <c r="E3628" s="0" t="s">
        <v>10</v>
      </c>
      <c r="F3628" s="0" t="s">
        <v>11</v>
      </c>
      <c r="G3628" s="0" t="s">
        <v>12</v>
      </c>
      <c r="H3628" s="0" t="s">
        <v>13</v>
      </c>
      <c r="I3628" s="0" t="s">
        <v>14</v>
      </c>
      <c r="J3628" s="0" t="s">
        <v>15</v>
      </c>
    </row>
    <row r="3629" customFormat="false" ht="12.75" hidden="false" customHeight="false" outlineLevel="0" collapsed="false">
      <c r="A3629" s="0" t="s">
        <v>16</v>
      </c>
      <c r="B3629" s="0" t="n">
        <f aca="false">General!$E$13</f>
        <v>0</v>
      </c>
      <c r="C3629" s="0" t="n">
        <f aca="false">General!$F$13</f>
        <v>300</v>
      </c>
      <c r="D3629" s="0" t="n">
        <f aca="false">General!$G$13</f>
        <v>0</v>
      </c>
      <c r="E3629" s="0" t="n">
        <f aca="false">General!$H$13</f>
        <v>0</v>
      </c>
      <c r="F3629" s="0" t="n">
        <f aca="false">General!$I$13</f>
        <v>0</v>
      </c>
      <c r="G3629" s="0" t="n">
        <f aca="false">General!$J$13</f>
        <v>0</v>
      </c>
      <c r="H3629" s="0" t="n">
        <f aca="false">General!$K$13</f>
        <v>0</v>
      </c>
      <c r="I3629" s="0" t="n">
        <f aca="false">General!$L$13</f>
        <v>0</v>
      </c>
      <c r="J3629" s="0" t="n">
        <f aca="false">General!$M$13</f>
        <v>0</v>
      </c>
    </row>
    <row r="3630" customFormat="false" ht="12.75" hidden="false" customHeight="false" outlineLevel="0" collapsed="false">
      <c r="A3630" s="0" t="s">
        <v>17</v>
      </c>
      <c r="B3630" s="0" t="n">
        <f aca="false">General!$N$13</f>
        <v>0</v>
      </c>
      <c r="C3630" s="0" t="n">
        <f aca="false">General!$O$13</f>
        <v>0</v>
      </c>
      <c r="D3630" s="0" t="n">
        <f aca="false">General!$P$13</f>
        <v>0</v>
      </c>
      <c r="E3630" s="0" t="n">
        <f aca="false">General!$Q$13</f>
        <v>0</v>
      </c>
      <c r="F3630" s="0" t="n">
        <f aca="false">General!$R$13</f>
        <v>0</v>
      </c>
      <c r="G3630" s="0" t="n">
        <f aca="false">General!$S$13</f>
        <v>0</v>
      </c>
      <c r="H3630" s="0" t="n">
        <f aca="false">General!$T$13</f>
        <v>0</v>
      </c>
      <c r="I3630" s="0" t="n">
        <f aca="false">General!$U$13</f>
        <v>0</v>
      </c>
      <c r="J3630" s="0" t="n">
        <f aca="false">General!$V$13</f>
        <v>0</v>
      </c>
    </row>
    <row r="3631" customFormat="false" ht="12.75" hidden="false" customHeight="false" outlineLevel="0" collapsed="false">
      <c r="A3631" s="0" t="str">
        <f aca="false">General!$W$13</f>
        <v>MadeBy Republican</v>
      </c>
    </row>
    <row r="3632" customFormat="false" ht="12.75" hidden="false" customHeight="false" outlineLevel="0" collapsed="false">
      <c r="A3632" s="0" t="str">
        <f aca="false">General!$X$13</f>
        <v>MadeBy Tutorial</v>
      </c>
    </row>
    <row r="3633" customFormat="false" ht="12.75" hidden="false" customHeight="false" outlineLevel="0" collapsed="false">
      <c r="A3633" s="0" t="str">
        <f aca="false">General!$Y$13</f>
        <v>MadeBy Gauls</v>
      </c>
    </row>
    <row r="3634" customFormat="false" ht="12.75" hidden="false" customHeight="false" outlineLevel="0" collapsed="false">
      <c r="A3634" s="0" t="str">
        <f aca="false">General!$Z$13</f>
        <v>MadeBy Cheat</v>
      </c>
    </row>
    <row r="3635" customFormat="false" ht="12.75" hidden="false" customHeight="false" outlineLevel="0" collapsed="false">
      <c r="A3635" s="0" t="str">
        <f aca="false">General!$AA$13</f>
        <v>MadeBy MithrasRome</v>
      </c>
    </row>
    <row r="3636" customFormat="false" ht="12.75" hidden="false" customHeight="false" outlineLevel="0" collapsed="false">
      <c r="A3636" s="0" t="str">
        <f aca="false">General!$AB$13</f>
        <v>MadeBy MithrasGaul</v>
      </c>
    </row>
    <row r="3637" customFormat="false" ht="12.75" hidden="false" customHeight="false" outlineLevel="0" collapsed="false">
      <c r="A3637" s="0" t="str">
        <f aca="false">General!$AC$13</f>
        <v>// No</v>
      </c>
    </row>
    <row r="3638" customFormat="false" ht="12.75" hidden="false" customHeight="false" outlineLevel="0" collapsed="false">
      <c r="A3638" s="0" t="str">
        <f aca="false">General!$AD$13</f>
        <v>// No</v>
      </c>
    </row>
    <row r="3639" customFormat="false" ht="12.75" hidden="false" customHeight="false" outlineLevel="0" collapsed="false">
      <c r="A3639" s="0" t="str">
        <f aca="false">General!$AE$13</f>
        <v>// No</v>
      </c>
    </row>
    <row r="3640" customFormat="false" ht="12.75" hidden="false" customHeight="false" outlineLevel="0" collapsed="false">
      <c r="A3640" s="0" t="str">
        <f aca="false">General!$AF$13</f>
        <v>// No</v>
      </c>
    </row>
    <row r="3641" customFormat="false" ht="12.75" hidden="false" customHeight="false" outlineLevel="0" collapsed="false">
      <c r="A3641" s="0" t="str">
        <f aca="false">General!$AG$13</f>
        <v>// No</v>
      </c>
    </row>
    <row r="3642" customFormat="false" ht="12.75" hidden="false" customHeight="false" outlineLevel="0" collapsed="false">
      <c r="A3642" s="0" t="str">
        <f aca="false">General!$AH$13</f>
        <v>// No</v>
      </c>
    </row>
    <row r="3643" customFormat="false" ht="12.75" hidden="false" customHeight="false" outlineLevel="0" collapsed="false">
      <c r="A3643" s="0" t="str">
        <f aca="false">General!$AI$13</f>
        <v>// No</v>
      </c>
    </row>
    <row r="3644" customFormat="false" ht="12.75" hidden="false" customHeight="false" outlineLevel="0" collapsed="false">
      <c r="A3644" s="0" t="str">
        <f aca="false">General!$AJ$13</f>
        <v>// No</v>
      </c>
    </row>
    <row r="3645" customFormat="false" ht="12.75" hidden="false" customHeight="false" outlineLevel="0" collapsed="false">
      <c r="A3645" s="0" t="str">
        <f aca="false">General!$AK$13</f>
        <v>// No</v>
      </c>
    </row>
    <row r="3646" customFormat="false" ht="12.75" hidden="false" customHeight="false" outlineLevel="0" collapsed="false">
      <c r="A3646" s="0" t="str">
        <f aca="false">General!$AL$13</f>
        <v>// No</v>
      </c>
    </row>
    <row r="3647" customFormat="false" ht="12.75" hidden="false" customHeight="false" outlineLevel="0" collapsed="false">
      <c r="A3647" s="0" t="str">
        <f aca="false">General!$AM$13</f>
        <v>// No</v>
      </c>
    </row>
    <row r="3648" customFormat="false" ht="12.75" hidden="false" customHeight="false" outlineLevel="0" collapsed="false">
      <c r="A3648" s="0" t="str">
        <f aca="false">General!$AN$13</f>
        <v>// No</v>
      </c>
    </row>
    <row r="3649" customFormat="false" ht="12.75" hidden="false" customHeight="false" outlineLevel="0" collapsed="false">
      <c r="A3649" s="0" t="str">
        <f aca="false">General!$AO$13</f>
        <v>// DISPLAYFLAGS 0</v>
      </c>
    </row>
    <row r="3650" customFormat="false" ht="12.75" hidden="false" customHeight="false" outlineLevel="0" collapsed="false">
      <c r="A3650" s="0" t="str">
        <f aca="false">General!$AP$13</f>
        <v>// No</v>
      </c>
    </row>
    <row r="3651" customFormat="false" ht="12.75" hidden="false" customHeight="false" outlineLevel="0" collapsed="false">
      <c r="A3651" s="0" t="s">
        <v>18</v>
      </c>
      <c r="B3651" s="0" t="n">
        <f aca="false">General!$AQ$13</f>
        <v>80</v>
      </c>
    </row>
    <row r="3652" customFormat="false" ht="12.75" hidden="false" customHeight="false" outlineLevel="0" collapsed="false">
      <c r="A3652" s="0" t="s">
        <v>19</v>
      </c>
      <c r="B3652" s="0" t="n">
        <f aca="false">General!$AR$13</f>
        <v>0</v>
      </c>
    </row>
    <row r="3653" customFormat="false" ht="12.75" hidden="false" customHeight="false" outlineLevel="0" collapsed="false">
      <c r="A3653" s="0" t="str">
        <f aca="false">Combat!$B$13</f>
        <v>// ISCAVALRY</v>
      </c>
    </row>
    <row r="3654" customFormat="false" ht="12.75" hidden="false" customHeight="false" outlineLevel="0" collapsed="false">
      <c r="A3654" s="0" t="s">
        <v>20</v>
      </c>
      <c r="B3654" s="0" t="n">
        <f aca="false">Combat!$C$13</f>
        <v>1</v>
      </c>
    </row>
    <row r="3655" customFormat="false" ht="12.75" hidden="false" customHeight="false" outlineLevel="0" collapsed="false">
      <c r="A3655" s="0" t="s">
        <v>21</v>
      </c>
      <c r="B3655" s="0" t="n">
        <f aca="false">Combat!$D$13</f>
        <v>1</v>
      </c>
    </row>
    <row r="3656" customFormat="false" ht="12.75" hidden="false" customHeight="false" outlineLevel="0" collapsed="false">
      <c r="A3656" s="0" t="s">
        <v>22</v>
      </c>
      <c r="B3656" s="0" t="n">
        <f aca="false">Combat!$E$13</f>
        <v>48</v>
      </c>
    </row>
    <row r="3657" customFormat="false" ht="12.75" hidden="false" customHeight="false" outlineLevel="0" collapsed="false">
      <c r="A3657" s="0" t="s">
        <v>23</v>
      </c>
      <c r="B3657" s="0" t="n">
        <f aca="false">Combat!$F$13</f>
        <v>1</v>
      </c>
    </row>
    <row r="3658" customFormat="false" ht="12.75" hidden="false" customHeight="false" outlineLevel="0" collapsed="false">
      <c r="A3658" s="0" t="s">
        <v>24</v>
      </c>
      <c r="B3658" s="0" t="n">
        <f aca="false">Combat!$G$13</f>
        <v>100</v>
      </c>
    </row>
    <row r="3659" customFormat="false" ht="12.75" hidden="false" customHeight="false" outlineLevel="0" collapsed="false">
      <c r="A3659" s="0" t="s">
        <v>25</v>
      </c>
      <c r="B3659" s="0" t="n">
        <f aca="false">Combat!$H$13</f>
        <v>0</v>
      </c>
    </row>
    <row r="3660" customFormat="false" ht="12.75" hidden="false" customHeight="false" outlineLevel="0" collapsed="false">
      <c r="A3660" s="0" t="s">
        <v>26</v>
      </c>
      <c r="B3660" s="0" t="n">
        <f aca="false">Combat!$I$13</f>
        <v>30</v>
      </c>
    </row>
    <row r="3661" customFormat="false" ht="12.75" hidden="false" customHeight="false" outlineLevel="0" collapsed="false">
      <c r="A3661" s="0" t="s">
        <v>27</v>
      </c>
      <c r="B3661" s="0" t="n">
        <f aca="false">Combat!$J$13</f>
        <v>4</v>
      </c>
    </row>
    <row r="3662" customFormat="false" ht="12.75" hidden="false" customHeight="false" outlineLevel="0" collapsed="false">
      <c r="A3662" s="0" t="s">
        <v>28</v>
      </c>
      <c r="B3662" s="0" t="n">
        <f aca="false">Combat!$K$13</f>
        <v>64</v>
      </c>
    </row>
    <row r="3663" customFormat="false" ht="12.75" hidden="false" customHeight="false" outlineLevel="0" collapsed="false">
      <c r="A3663" s="0" t="s">
        <v>29</v>
      </c>
      <c r="B3663" s="0" t="n">
        <f aca="false">Combat!$L$13</f>
        <v>48</v>
      </c>
    </row>
    <row r="3664" customFormat="false" ht="12.75" hidden="false" customHeight="false" outlineLevel="0" collapsed="false">
      <c r="A3664" s="0" t="s">
        <v>30</v>
      </c>
      <c r="B3664" s="0" t="n">
        <f aca="false">Combat!$T$13</f>
        <v>80</v>
      </c>
    </row>
    <row r="3665" customFormat="false" ht="12.75" hidden="false" customHeight="false" outlineLevel="0" collapsed="false">
      <c r="A3665" s="0" t="s">
        <v>31</v>
      </c>
      <c r="B3665" s="0" t="n">
        <f aca="false">Combat!$U$13</f>
        <v>50</v>
      </c>
      <c r="C3665" s="0" t="n">
        <f aca="false">Combat!$V$13</f>
        <v>40</v>
      </c>
      <c r="D3665" s="0" t="n">
        <f aca="false">Combat!$W$13</f>
        <v>20</v>
      </c>
      <c r="E3665" s="0" t="n">
        <f aca="false">Combat!$X$13</f>
        <v>0</v>
      </c>
    </row>
    <row r="3666" customFormat="false" ht="12.75" hidden="false" customHeight="false" outlineLevel="0" collapsed="false">
      <c r="A3666" s="0" t="s">
        <v>32</v>
      </c>
      <c r="B3666" s="0" t="n">
        <f aca="false">Combat!Y$13</f>
        <v>0</v>
      </c>
      <c r="C3666" s="0" t="n">
        <f aca="false">Combat!Z$13</f>
        <v>0</v>
      </c>
      <c r="D3666" s="0" t="n">
        <f aca="false">Combat!AA$13</f>
        <v>0</v>
      </c>
      <c r="E3666" s="0" t="n">
        <f aca="false">Combat!AB$13</f>
        <v>0</v>
      </c>
    </row>
    <row r="3667" customFormat="false" ht="12.75" hidden="false" customHeight="false" outlineLevel="0" collapsed="false">
      <c r="A3667" s="0" t="str">
        <f aca="false">Combat!$AC$13</f>
        <v>// CanShoot</v>
      </c>
    </row>
    <row r="3668" customFormat="false" ht="12.75" hidden="false" customHeight="false" outlineLevel="0" collapsed="false">
      <c r="A3668" s="0" t="s">
        <v>33</v>
      </c>
      <c r="B3668" s="0" t="n">
        <f aca="false">Combat!$AD$13</f>
        <v>0</v>
      </c>
    </row>
    <row r="3669" customFormat="false" ht="12.75" hidden="false" customHeight="false" outlineLevel="0" collapsed="false">
      <c r="A3669" s="0" t="s">
        <v>34</v>
      </c>
      <c r="B3669" s="0" t="n">
        <f aca="false">Combat!$AE$13</f>
        <v>0</v>
      </c>
    </row>
    <row r="3670" customFormat="false" ht="12.75" hidden="false" customHeight="false" outlineLevel="0" collapsed="false">
      <c r="A3670" s="0" t="s">
        <v>35</v>
      </c>
      <c r="B3670" s="0" t="n">
        <f aca="false">Combat!$AF$13</f>
        <v>0</v>
      </c>
    </row>
    <row r="3671" customFormat="false" ht="12.75" hidden="false" customHeight="false" outlineLevel="0" collapsed="false">
      <c r="A3671" s="0" t="s">
        <v>36</v>
      </c>
      <c r="B3671" s="0" t="n">
        <f aca="false">Combat!$AG$13</f>
        <v>0</v>
      </c>
    </row>
    <row r="3672" customFormat="false" ht="12.75" hidden="false" customHeight="false" outlineLevel="0" collapsed="false">
      <c r="A3672" s="0" t="s">
        <v>37</v>
      </c>
      <c r="B3672" s="0" t="n">
        <f aca="false">Combat!$AL$13</f>
        <v>0</v>
      </c>
    </row>
    <row r="3673" customFormat="false" ht="12.75" hidden="false" customHeight="false" outlineLevel="0" collapsed="false">
      <c r="A3673" s="0" t="s">
        <v>38</v>
      </c>
      <c r="B3673" s="0" t="n">
        <f aca="false">Combat!$AM$13</f>
        <v>0</v>
      </c>
    </row>
    <row r="3674" customFormat="false" ht="12.75" hidden="false" customHeight="false" outlineLevel="0" collapsed="false">
      <c r="A3674" s="0" t="s">
        <v>39</v>
      </c>
      <c r="B3674" s="0" t="n">
        <f aca="false">Combat!$AN$13</f>
        <v>20</v>
      </c>
    </row>
    <row r="3675" customFormat="false" ht="12.75" hidden="false" customHeight="false" outlineLevel="0" collapsed="false">
      <c r="A3675" s="0" t="s">
        <v>40</v>
      </c>
      <c r="B3675" s="0" t="n">
        <f aca="false">Combat!$AO$13</f>
        <v>10</v>
      </c>
    </row>
    <row r="3676" customFormat="false" ht="12.75" hidden="false" customHeight="false" outlineLevel="0" collapsed="false">
      <c r="A3676" s="0" t="s">
        <v>41</v>
      </c>
      <c r="B3676" s="0" t="n">
        <f aca="false">Combat!$AQ$13</f>
        <v>0</v>
      </c>
    </row>
    <row r="3677" customFormat="false" ht="12.75" hidden="false" customHeight="false" outlineLevel="0" collapsed="false">
      <c r="A3677" s="0" t="s">
        <v>42</v>
      </c>
      <c r="B3677" s="0" t="n">
        <f aca="false">Combat!$AR$13</f>
        <v>200</v>
      </c>
    </row>
    <row r="3678" customFormat="false" ht="12.75" hidden="false" customHeight="false" outlineLevel="0" collapsed="false">
      <c r="A3678" s="0" t="s">
        <v>43</v>
      </c>
      <c r="B3678" s="0" t="n">
        <f aca="false">Combat!$AS$13</f>
        <v>0</v>
      </c>
    </row>
    <row r="3679" customFormat="false" ht="12.75" hidden="false" customHeight="false" outlineLevel="0" collapsed="false">
      <c r="A3679" s="0" t="s">
        <v>44</v>
      </c>
      <c r="B3679" s="0" t="n">
        <f aca="false">Combat!$AT$13</f>
        <v>0</v>
      </c>
    </row>
    <row r="3680" customFormat="false" ht="12.75" hidden="false" customHeight="false" outlineLevel="0" collapsed="false">
      <c r="A3680" s="0" t="str">
        <f aca="false">Combat!$AU$13</f>
        <v>// No weapon GFX</v>
      </c>
    </row>
    <row r="3681" customFormat="false" ht="12.75" hidden="false" customHeight="false" outlineLevel="0" collapsed="false">
      <c r="A3681" s="0" t="str">
        <f aca="false">Formations!$B$13</f>
        <v>// None</v>
      </c>
    </row>
    <row r="3682" customFormat="false" ht="12.75" hidden="false" customHeight="false" outlineLevel="0" collapsed="false">
      <c r="A3682" s="0" t="str">
        <f aca="false">Formations!$C$13</f>
        <v>// None</v>
      </c>
    </row>
    <row r="3683" customFormat="false" ht="12.75" hidden="false" customHeight="false" outlineLevel="0" collapsed="false">
      <c r="A3683" s="0" t="str">
        <f aca="false">Formations!$D$13</f>
        <v>// None</v>
      </c>
    </row>
    <row r="3684" customFormat="false" ht="12.75" hidden="false" customHeight="false" outlineLevel="0" collapsed="false">
      <c r="A3684" s="0" t="str">
        <f aca="false">Formations!$E$13</f>
        <v>// None</v>
      </c>
    </row>
    <row r="3685" customFormat="false" ht="12.75" hidden="false" customHeight="false" outlineLevel="0" collapsed="false">
      <c r="A3685" s="0" t="str">
        <f aca="false">Formations!$F$13</f>
        <v>// None</v>
      </c>
    </row>
    <row r="3686" customFormat="false" ht="12.75" hidden="false" customHeight="false" outlineLevel="0" collapsed="false">
      <c r="A3686" s="0" t="str">
        <f aca="false">Formations!$G$13</f>
        <v>// None</v>
      </c>
    </row>
    <row r="3687" customFormat="false" ht="12.75" hidden="false" customHeight="false" outlineLevel="0" collapsed="false">
      <c r="A3687" s="0" t="str">
        <f aca="false">Formations!$H$13</f>
        <v>// None</v>
      </c>
    </row>
    <row r="3688" customFormat="false" ht="12.75" hidden="false" customHeight="false" outlineLevel="0" collapsed="false">
      <c r="A3688" s="0" t="str">
        <f aca="false">Formations!$I$13</f>
        <v>Formation IrregularLine</v>
      </c>
    </row>
    <row r="3689" customFormat="false" ht="12.75" hidden="false" customHeight="false" outlineLevel="0" collapsed="false">
      <c r="A3689" s="0" t="str">
        <f aca="false">Formations!$J$13</f>
        <v>// None</v>
      </c>
    </row>
    <row r="3690" customFormat="false" ht="12.75" hidden="false" customHeight="false" outlineLevel="0" collapsed="false">
      <c r="A3690" s="0" t="str">
        <f aca="false">Formations!$K$13</f>
        <v>Formation IrregularBlock</v>
      </c>
    </row>
    <row r="3691" customFormat="false" ht="12.75" hidden="false" customHeight="false" outlineLevel="0" collapsed="false">
      <c r="A3691" s="0" t="str">
        <f aca="false">Formations!$L$13</f>
        <v>Formation IrregularColumn</v>
      </c>
    </row>
    <row r="3692" customFormat="false" ht="12.75" hidden="false" customHeight="false" outlineLevel="0" collapsed="false">
      <c r="A3692" s="0" t="str">
        <f aca="false">Formations!$M$13</f>
        <v>// None</v>
      </c>
    </row>
    <row r="3693" customFormat="false" ht="12.75" hidden="false" customHeight="false" outlineLevel="0" collapsed="false">
      <c r="A3693" s="0" t="str">
        <f aca="false">Formations!$N$13</f>
        <v>// None</v>
      </c>
    </row>
    <row r="3694" customFormat="false" ht="12.75" hidden="false" customHeight="false" outlineLevel="0" collapsed="false">
      <c r="A3694" s="0" t="str">
        <f aca="false">Formations!$O$13</f>
        <v>// None</v>
      </c>
    </row>
    <row r="3695" customFormat="false" ht="12.75" hidden="false" customHeight="false" outlineLevel="0" collapsed="false">
      <c r="A3695" s="0" t="str">
        <f aca="false">Formations!$P$13</f>
        <v>// None</v>
      </c>
    </row>
    <row r="3696" customFormat="false" ht="12.75" hidden="false" customHeight="false" outlineLevel="0" collapsed="false">
      <c r="A3696" s="0" t="str">
        <f aca="false">Formations!$Q$13</f>
        <v>// None</v>
      </c>
    </row>
    <row r="3697" customFormat="false" ht="12.75" hidden="false" customHeight="false" outlineLevel="0" collapsed="false">
      <c r="A3697" s="0" t="str">
        <f aca="false">Formations!$R$13</f>
        <v>// None</v>
      </c>
    </row>
    <row r="3698" customFormat="false" ht="12.75" hidden="false" customHeight="false" outlineLevel="0" collapsed="false">
      <c r="A3698" s="0" t="str">
        <f aca="false">Formations!$S$13</f>
        <v>// None</v>
      </c>
    </row>
    <row r="3699" customFormat="false" ht="12.75" hidden="false" customHeight="false" outlineLevel="0" collapsed="false">
      <c r="A3699" s="0" t="str">
        <f aca="false">Formations!$T$13</f>
        <v>// 1</v>
      </c>
    </row>
    <row r="3700" customFormat="false" ht="12.75" hidden="false" customHeight="false" outlineLevel="0" collapsed="false">
      <c r="A3700" s="0" t="str">
        <f aca="false">Formations!$U$13</f>
        <v>// 2</v>
      </c>
    </row>
    <row r="3701" customFormat="false" ht="12.75" hidden="false" customHeight="false" outlineLevel="0" collapsed="false">
      <c r="A3701" s="0" t="str">
        <f aca="false">Formations!$V$13</f>
        <v>// 3</v>
      </c>
    </row>
    <row r="3702" customFormat="false" ht="12.75" hidden="false" customHeight="false" outlineLevel="0" collapsed="false">
      <c r="A3702" s="0" t="str">
        <f aca="false">Formations!$W$13</f>
        <v>// 4</v>
      </c>
    </row>
    <row r="3703" customFormat="false" ht="12.75" hidden="false" customHeight="false" outlineLevel="0" collapsed="false">
      <c r="A3703" s="0" t="str">
        <f aca="false">Formations!$X$13</f>
        <v>// 5</v>
      </c>
    </row>
    <row r="3704" customFormat="false" ht="12.75" hidden="false" customHeight="false" outlineLevel="0" collapsed="false">
      <c r="A3704" s="0" t="str">
        <f aca="false">Formations!$Y$13</f>
        <v>// 6</v>
      </c>
    </row>
    <row r="3705" customFormat="false" ht="12.75" hidden="false" customHeight="false" outlineLevel="0" collapsed="false">
      <c r="A3705" s="0" t="str">
        <f aca="false">Formations!$Z$13</f>
        <v>// 7</v>
      </c>
    </row>
    <row r="3706" customFormat="false" ht="12.75" hidden="false" customHeight="false" outlineLevel="0" collapsed="false">
      <c r="A3706" s="0" t="str">
        <f aca="false">Formations!$AA$13</f>
        <v>// 8</v>
      </c>
    </row>
    <row r="3707" customFormat="false" ht="12.75" hidden="false" customHeight="false" outlineLevel="0" collapsed="false">
      <c r="A3707" s="0" t="str">
        <f aca="false">Formations!$AB$13</f>
        <v>// 9</v>
      </c>
    </row>
    <row r="3708" customFormat="false" ht="12.75" hidden="false" customHeight="false" outlineLevel="0" collapsed="false">
      <c r="A3708" s="0" t="str">
        <f aca="false">Formations!$AC$13</f>
        <v>// 10</v>
      </c>
    </row>
    <row r="3709" customFormat="false" ht="12.75" hidden="false" customHeight="false" outlineLevel="0" collapsed="false">
      <c r="A3709" s="0" t="str">
        <f aca="false">Formations!$AD$13</f>
        <v>// 11</v>
      </c>
    </row>
    <row r="3710" customFormat="false" ht="12.75" hidden="false" customHeight="false" outlineLevel="0" collapsed="false">
      <c r="A3710" s="0" t="str">
        <f aca="false">Formations!$AE$13</f>
        <v>// 12</v>
      </c>
    </row>
    <row r="3711" customFormat="false" ht="12.75" hidden="false" customHeight="false" outlineLevel="0" collapsed="false">
      <c r="A3711" s="0" t="s">
        <v>45</v>
      </c>
      <c r="B3711" s="0" t="n">
        <f aca="false">Combat!$R$13</f>
        <v>7</v>
      </c>
      <c r="C3711" s="0" t="n">
        <f aca="false">'Bonuses 1'!$B$13</f>
        <v>0</v>
      </c>
      <c r="D3711" s="0" t="n">
        <f aca="false">'Bonuses 1'!$C$13</f>
        <v>0</v>
      </c>
      <c r="E3711" s="0" t="n">
        <f aca="false">'Bonuses 1'!$D$13</f>
        <v>0</v>
      </c>
      <c r="F3711" s="0" t="n">
        <f aca="false">'Bonuses 1'!$E$13</f>
        <v>0</v>
      </c>
      <c r="G3711" s="0" t="n">
        <f aca="false">'Bonuses 1'!$F$13</f>
        <v>0</v>
      </c>
      <c r="H3711" s="0" t="n">
        <f aca="false">'Bonuses 1'!$G$13</f>
        <v>0</v>
      </c>
      <c r="I3711" s="0" t="n">
        <f aca="false">'Bonuses 1'!$H$13</f>
        <v>0</v>
      </c>
      <c r="J3711" s="0" t="n">
        <f aca="false">'Bonuses 1'!$I$13</f>
        <v>0</v>
      </c>
      <c r="K3711" s="0" t="n">
        <f aca="false">'Bonuses 1'!$J$13</f>
        <v>0</v>
      </c>
      <c r="L3711" s="0" t="n">
        <f aca="false">'Bonuses 1'!$K$13</f>
        <v>0</v>
      </c>
      <c r="M3711" s="0" t="n">
        <f aca="false">'Bonuses 1'!$L$13</f>
        <v>0</v>
      </c>
      <c r="N3711" s="0" t="n">
        <f aca="false">'Bonuses 1'!$M$13</f>
        <v>0</v>
      </c>
      <c r="O3711" s="0" t="n">
        <f aca="false">'Bonuses 1'!$N$13</f>
        <v>0</v>
      </c>
      <c r="P3711" s="0" t="n">
        <f aca="false">'Bonuses 1'!$O$13</f>
        <v>0</v>
      </c>
      <c r="Q3711" s="0" t="n">
        <f aca="false">'Bonuses 1'!$P$13</f>
        <v>0</v>
      </c>
      <c r="R3711" s="0" t="n">
        <f aca="false">'Bonuses 1'!$Q$13</f>
        <v>0</v>
      </c>
      <c r="S3711" s="0" t="n">
        <f aca="false">'Bonuses 1'!$R$13</f>
        <v>0</v>
      </c>
      <c r="T3711" s="0" t="n">
        <f aca="false">'Bonuses 1'!$S$13</f>
        <v>0</v>
      </c>
      <c r="U3711" s="0" t="n">
        <f aca="false">'Bonuses 1'!$T$13</f>
        <v>0</v>
      </c>
      <c r="V3711" s="0" t="n">
        <f aca="false">'Bonuses 1'!$U$13</f>
        <v>0</v>
      </c>
      <c r="W3711" s="0" t="n">
        <f aca="false">'Bonuses 1'!$V$13</f>
        <v>0</v>
      </c>
      <c r="X3711" s="0" t="n">
        <f aca="false">'Bonuses 1'!$W$13</f>
        <v>0</v>
      </c>
      <c r="Y3711" s="0" t="n">
        <f aca="false">'Bonuses 1'!$X$13</f>
        <v>0</v>
      </c>
      <c r="Z3711" s="0" t="n">
        <f aca="false">'Bonuses 1'!$Y$13</f>
        <v>0</v>
      </c>
      <c r="AA3711" s="0" t="n">
        <f aca="false">'Bonuses 1'!$Z$13</f>
        <v>0</v>
      </c>
      <c r="AB3711" s="0" t="n">
        <f aca="false">'Bonuses 1'!$AA$13</f>
        <v>0</v>
      </c>
      <c r="AC3711" s="0" t="n">
        <f aca="false">'Bonuses 1'!$AB$13</f>
        <v>0</v>
      </c>
      <c r="AD3711" s="0" t="n">
        <f aca="false">'Bonuses 1'!$AC$13</f>
        <v>0</v>
      </c>
      <c r="AE3711" s="0" t="n">
        <f aca="false">'Bonuses 1'!$AD$13</f>
        <v>0</v>
      </c>
      <c r="AF3711" s="0" t="n">
        <f aca="false">'Bonuses 1'!$AE$13</f>
        <v>0</v>
      </c>
      <c r="AG3711" s="0" t="n">
        <f aca="false">'Bonuses 1'!$AF$13</f>
        <v>0</v>
      </c>
      <c r="AH3711" s="0" t="n">
        <f aca="false">'Bonuses 1'!$AG$13</f>
        <v>0</v>
      </c>
    </row>
    <row r="3712" customFormat="false" ht="12.75" hidden="false" customHeight="false" outlineLevel="0" collapsed="false">
      <c r="A3712" s="0" t="s">
        <v>46</v>
      </c>
      <c r="B3712" s="0" t="n">
        <f aca="false">Combat!$O$13</f>
        <v>13</v>
      </c>
      <c r="C3712" s="0" t="n">
        <f aca="false">'Bonuses 1'!$AH$13</f>
        <v>0</v>
      </c>
      <c r="D3712" s="0" t="n">
        <f aca="false">'Bonuses 1'!$AI$13</f>
        <v>0</v>
      </c>
      <c r="E3712" s="0" t="n">
        <f aca="false">'Bonuses 1'!$AJ$13</f>
        <v>0</v>
      </c>
      <c r="F3712" s="0" t="n">
        <f aca="false">'Bonuses 1'!$AK$13</f>
        <v>0</v>
      </c>
      <c r="G3712" s="0" t="n">
        <f aca="false">'Bonuses 1'!$AL$13</f>
        <v>0</v>
      </c>
      <c r="H3712" s="0" t="n">
        <f aca="false">'Bonuses 1'!$AM$13</f>
        <v>0</v>
      </c>
      <c r="I3712" s="0" t="n">
        <f aca="false">'Bonuses 1'!$AN$13</f>
        <v>0</v>
      </c>
      <c r="J3712" s="0" t="n">
        <f aca="false">'Bonuses 1'!$AO$13</f>
        <v>0</v>
      </c>
      <c r="K3712" s="0" t="n">
        <f aca="false">'Bonuses 1'!$AP$13</f>
        <v>0</v>
      </c>
      <c r="L3712" s="0" t="n">
        <f aca="false">'Bonuses 1'!$AQ$13</f>
        <v>0</v>
      </c>
      <c r="M3712" s="0" t="n">
        <f aca="false">'Bonuses 1'!$AR$13</f>
        <v>0</v>
      </c>
      <c r="N3712" s="0" t="n">
        <f aca="false">'Bonuses 1'!$AS$13</f>
        <v>0</v>
      </c>
      <c r="O3712" s="0" t="n">
        <f aca="false">'Bonuses 1'!$AT$13</f>
        <v>0</v>
      </c>
      <c r="P3712" s="0" t="n">
        <f aca="false">'Bonuses 1'!$AU$13</f>
        <v>0</v>
      </c>
      <c r="Q3712" s="0" t="n">
        <f aca="false">'Bonuses 1'!$AV$13</f>
        <v>0</v>
      </c>
      <c r="R3712" s="0" t="n">
        <f aca="false">'Bonuses 1'!$AW$13</f>
        <v>0</v>
      </c>
      <c r="S3712" s="0" t="n">
        <f aca="false">'Bonuses 1'!$AX$13</f>
        <v>0</v>
      </c>
      <c r="T3712" s="0" t="n">
        <f aca="false">'Bonuses 1'!$AY$13</f>
        <v>0</v>
      </c>
      <c r="U3712" s="0" t="n">
        <f aca="false">'Bonuses 1'!$AZ$13</f>
        <v>0</v>
      </c>
      <c r="V3712" s="0" t="n">
        <f aca="false">'Bonuses 1'!$BA$13</f>
        <v>0</v>
      </c>
      <c r="W3712" s="0" t="n">
        <f aca="false">'Bonuses 1'!$BB$13</f>
        <v>0</v>
      </c>
      <c r="X3712" s="0" t="n">
        <f aca="false">'Bonuses 1'!$BC$13</f>
        <v>0</v>
      </c>
      <c r="Y3712" s="0" t="n">
        <f aca="false">'Bonuses 1'!$BD$13</f>
        <v>0</v>
      </c>
      <c r="Z3712" s="0" t="n">
        <f aca="false">'Bonuses 1'!$BE$13</f>
        <v>0</v>
      </c>
      <c r="AA3712" s="0" t="n">
        <f aca="false">'Bonuses 1'!$BF$13</f>
        <v>0</v>
      </c>
      <c r="AB3712" s="0" t="n">
        <f aca="false">'Bonuses 1'!$BG$13</f>
        <v>0</v>
      </c>
      <c r="AC3712" s="0" t="n">
        <f aca="false">'Bonuses 1'!$BH$13</f>
        <v>0</v>
      </c>
      <c r="AD3712" s="0" t="n">
        <f aca="false">'Bonuses 1'!$BI$13</f>
        <v>0</v>
      </c>
      <c r="AE3712" s="0" t="n">
        <f aca="false">'Bonuses 1'!$BJ$13</f>
        <v>0</v>
      </c>
      <c r="AF3712" s="0" t="n">
        <f aca="false">'Bonuses 1'!$BK$13</f>
        <v>0</v>
      </c>
      <c r="AG3712" s="0" t="n">
        <f aca="false">'Bonuses 1'!$BL$13</f>
        <v>0</v>
      </c>
      <c r="AH3712" s="0" t="n">
        <f aca="false">'Bonuses 1'!$BM$13</f>
        <v>0</v>
      </c>
    </row>
    <row r="3713" customFormat="false" ht="12.75" hidden="false" customHeight="false" outlineLevel="0" collapsed="false">
      <c r="A3713" s="0" t="s">
        <v>47</v>
      </c>
      <c r="B3713" s="0" t="n">
        <f aca="false">Combat!$P$13</f>
        <v>1</v>
      </c>
      <c r="C3713" s="0" t="n">
        <f aca="false">'Bonuses 1'!$BN$13</f>
        <v>0</v>
      </c>
      <c r="D3713" s="0" t="n">
        <f aca="false">'Bonuses 1'!$BO$13</f>
        <v>0</v>
      </c>
      <c r="E3713" s="0" t="n">
        <f aca="false">'Bonuses 1'!$BP$13</f>
        <v>0</v>
      </c>
      <c r="F3713" s="0" t="n">
        <f aca="false">'Bonuses 1'!$BQ$13</f>
        <v>0</v>
      </c>
      <c r="G3713" s="0" t="n">
        <f aca="false">'Bonuses 1'!$BR$13</f>
        <v>0</v>
      </c>
      <c r="H3713" s="0" t="n">
        <f aca="false">'Bonuses 1'!$BS$13</f>
        <v>0</v>
      </c>
      <c r="I3713" s="0" t="n">
        <f aca="false">'Bonuses 1'!$BT$13</f>
        <v>0</v>
      </c>
      <c r="J3713" s="0" t="n">
        <f aca="false">'Bonuses 1'!$BU$13</f>
        <v>0</v>
      </c>
      <c r="K3713" s="0" t="n">
        <f aca="false">'Bonuses 1'!$BV$13</f>
        <v>0</v>
      </c>
      <c r="L3713" s="0" t="n">
        <f aca="false">'Bonuses 1'!$BW$13</f>
        <v>0</v>
      </c>
      <c r="M3713" s="0" t="n">
        <f aca="false">'Bonuses 1'!$BX$13</f>
        <v>0</v>
      </c>
      <c r="N3713" s="0" t="n">
        <f aca="false">'Bonuses 1'!$BY$13</f>
        <v>0</v>
      </c>
      <c r="O3713" s="0" t="n">
        <f aca="false">'Bonuses 1'!$BZ$13</f>
        <v>0</v>
      </c>
      <c r="P3713" s="0" t="n">
        <f aca="false">'Bonuses 1'!$CA$13</f>
        <v>0</v>
      </c>
      <c r="Q3713" s="0" t="n">
        <f aca="false">'Bonuses 1'!$CB$13</f>
        <v>0</v>
      </c>
      <c r="R3713" s="0" t="n">
        <f aca="false">'Bonuses 1'!$CC$13</f>
        <v>0</v>
      </c>
      <c r="S3713" s="0" t="n">
        <f aca="false">'Bonuses 1'!$CD$13</f>
        <v>0</v>
      </c>
      <c r="T3713" s="0" t="n">
        <f aca="false">'Bonuses 1'!$CE$13</f>
        <v>0</v>
      </c>
      <c r="U3713" s="0" t="n">
        <f aca="false">'Bonuses 1'!$CF$13</f>
        <v>0</v>
      </c>
      <c r="V3713" s="0" t="n">
        <f aca="false">'Bonuses 1'!$CG$13</f>
        <v>0</v>
      </c>
      <c r="W3713" s="0" t="n">
        <f aca="false">'Bonuses 1'!$CH$13</f>
        <v>0</v>
      </c>
      <c r="X3713" s="0" t="n">
        <f aca="false">'Bonuses 1'!$CI$13</f>
        <v>0</v>
      </c>
      <c r="Y3713" s="0" t="n">
        <f aca="false">'Bonuses 1'!$CJ$13</f>
        <v>0</v>
      </c>
      <c r="Z3713" s="0" t="n">
        <f aca="false">'Bonuses 1'!$CK$13</f>
        <v>0</v>
      </c>
      <c r="AA3713" s="0" t="n">
        <f aca="false">'Bonuses 1'!$CL$13</f>
        <v>0</v>
      </c>
      <c r="AB3713" s="0" t="n">
        <f aca="false">'Bonuses 1'!$CM$13</f>
        <v>0</v>
      </c>
      <c r="AC3713" s="0" t="n">
        <f aca="false">'Bonuses 1'!$CN$13</f>
        <v>0</v>
      </c>
      <c r="AD3713" s="0" t="n">
        <f aca="false">'Bonuses 1'!$CO$13</f>
        <v>0</v>
      </c>
      <c r="AE3713" s="0" t="n">
        <f aca="false">'Bonuses 1'!$CP$13</f>
        <v>0</v>
      </c>
      <c r="AF3713" s="0" t="n">
        <f aca="false">'Bonuses 1'!$CQ$13</f>
        <v>0</v>
      </c>
      <c r="AG3713" s="0" t="n">
        <f aca="false">'Bonuses 1'!$CR$13</f>
        <v>0</v>
      </c>
      <c r="AH3713" s="0" t="n">
        <f aca="false">'Bonuses 1'!$CS$13</f>
        <v>0</v>
      </c>
    </row>
    <row r="3714" customFormat="false" ht="12.75" hidden="false" customHeight="false" outlineLevel="0" collapsed="false">
      <c r="A3714" s="0" t="s">
        <v>48</v>
      </c>
      <c r="B3714" s="0" t="n">
        <f aca="false">Combat!$Q$13</f>
        <v>10</v>
      </c>
      <c r="C3714" s="0" t="n">
        <f aca="false">'Bonuses 1'!$CT$13</f>
        <v>0</v>
      </c>
      <c r="D3714" s="0" t="n">
        <f aca="false">'Bonuses 1'!$CU$13</f>
        <v>0</v>
      </c>
      <c r="E3714" s="0" t="n">
        <f aca="false">'Bonuses 1'!$CV$13</f>
        <v>0</v>
      </c>
      <c r="F3714" s="0" t="n">
        <f aca="false">'Bonuses 1'!$CW$13</f>
        <v>0</v>
      </c>
      <c r="G3714" s="0" t="n">
        <f aca="false">'Bonuses 1'!$CX$13</f>
        <v>0</v>
      </c>
      <c r="H3714" s="0" t="n">
        <f aca="false">'Bonuses 1'!$CY$13</f>
        <v>0</v>
      </c>
      <c r="I3714" s="0" t="n">
        <f aca="false">'Bonuses 1'!$CZ$13</f>
        <v>0</v>
      </c>
      <c r="J3714" s="0" t="n">
        <f aca="false">'Bonuses 1'!$DA$13</f>
        <v>0</v>
      </c>
      <c r="K3714" s="0" t="n">
        <f aca="false">'Bonuses 1'!$DB$13</f>
        <v>0</v>
      </c>
      <c r="L3714" s="0" t="n">
        <f aca="false">'Bonuses 1'!$DC$13</f>
        <v>0</v>
      </c>
      <c r="M3714" s="0" t="n">
        <f aca="false">'Bonuses 1'!$DD$13</f>
        <v>0</v>
      </c>
      <c r="N3714" s="0" t="n">
        <f aca="false">'Bonuses 1'!$DE$13</f>
        <v>0</v>
      </c>
      <c r="O3714" s="0" t="n">
        <f aca="false">'Bonuses 1'!$DF$13</f>
        <v>0</v>
      </c>
      <c r="P3714" s="0" t="n">
        <f aca="false">'Bonuses 1'!$DG$13</f>
        <v>0</v>
      </c>
      <c r="Q3714" s="0" t="n">
        <f aca="false">'Bonuses 1'!$DH$13</f>
        <v>0</v>
      </c>
      <c r="R3714" s="0" t="n">
        <f aca="false">'Bonuses 1'!$DI$13</f>
        <v>0</v>
      </c>
      <c r="S3714" s="0" t="n">
        <f aca="false">'Bonuses 1'!$DJ$13</f>
        <v>0</v>
      </c>
      <c r="T3714" s="0" t="n">
        <f aca="false">'Bonuses 1'!$DK$13</f>
        <v>0</v>
      </c>
      <c r="U3714" s="0" t="n">
        <f aca="false">'Bonuses 1'!$DL$13</f>
        <v>0</v>
      </c>
      <c r="V3714" s="0" t="n">
        <f aca="false">'Bonuses 1'!$DM$13</f>
        <v>0</v>
      </c>
      <c r="W3714" s="0" t="n">
        <f aca="false">'Bonuses 1'!$DN$13</f>
        <v>0</v>
      </c>
      <c r="X3714" s="0" t="n">
        <f aca="false">'Bonuses 1'!$DO$13</f>
        <v>0</v>
      </c>
      <c r="Y3714" s="0" t="n">
        <f aca="false">'Bonuses 1'!$DP$13</f>
        <v>0</v>
      </c>
      <c r="Z3714" s="0" t="n">
        <f aca="false">'Bonuses 1'!$DQ$13</f>
        <v>0</v>
      </c>
      <c r="AA3714" s="0" t="n">
        <f aca="false">'Bonuses 1'!$DR$13</f>
        <v>0</v>
      </c>
      <c r="AB3714" s="0" t="n">
        <f aca="false">'Bonuses 1'!$DS$13</f>
        <v>0</v>
      </c>
      <c r="AC3714" s="0" t="n">
        <f aca="false">'Bonuses 1'!$DT$13</f>
        <v>0</v>
      </c>
      <c r="AD3714" s="0" t="n">
        <f aca="false">'Bonuses 1'!$DU$13</f>
        <v>0</v>
      </c>
      <c r="AE3714" s="0" t="n">
        <f aca="false">'Bonuses 1'!$DV$13</f>
        <v>0</v>
      </c>
      <c r="AF3714" s="0" t="n">
        <f aca="false">'Bonuses 1'!$DW$13</f>
        <v>0</v>
      </c>
      <c r="AG3714" s="0" t="n">
        <f aca="false">'Bonuses 1'!$DX$13</f>
        <v>0</v>
      </c>
      <c r="AH3714" s="0" t="n">
        <f aca="false">'Bonuses 1'!$DY$13</f>
        <v>0</v>
      </c>
    </row>
    <row r="3715" customFormat="false" ht="12.75" hidden="false" customHeight="false" outlineLevel="0" collapsed="false">
      <c r="A3715" s="0" t="s">
        <v>49</v>
      </c>
      <c r="B3715" s="0" t="n">
        <f aca="false">Combat!$N$13</f>
        <v>5</v>
      </c>
      <c r="C3715" s="0" t="n">
        <f aca="false">'Bonuses 1'!$DZ$13</f>
        <v>0</v>
      </c>
      <c r="D3715" s="0" t="n">
        <f aca="false">'Bonuses 1'!$EA$13</f>
        <v>0</v>
      </c>
      <c r="E3715" s="0" t="n">
        <f aca="false">'Bonuses 1'!$EB$13</f>
        <v>0</v>
      </c>
      <c r="F3715" s="0" t="n">
        <f aca="false">'Bonuses 1'!$EC$13</f>
        <v>0</v>
      </c>
      <c r="G3715" s="0" t="n">
        <f aca="false">'Bonuses 1'!$ED$13</f>
        <v>0</v>
      </c>
      <c r="H3715" s="0" t="n">
        <f aca="false">'Bonuses 1'!$EE$13</f>
        <v>0</v>
      </c>
      <c r="I3715" s="0" t="n">
        <f aca="false">'Bonuses 1'!$EF$13</f>
        <v>0</v>
      </c>
      <c r="J3715" s="0" t="n">
        <f aca="false">'Bonuses 1'!$EG$13</f>
        <v>0</v>
      </c>
      <c r="K3715" s="0" t="n">
        <f aca="false">'Bonuses 1'!$EH$13</f>
        <v>0</v>
      </c>
      <c r="L3715" s="0" t="n">
        <f aca="false">'Bonuses 1'!$EI$13</f>
        <v>0</v>
      </c>
      <c r="M3715" s="0" t="n">
        <f aca="false">'Bonuses 1'!$EJ$13</f>
        <v>0</v>
      </c>
      <c r="N3715" s="0" t="n">
        <f aca="false">'Bonuses 1'!$EK$13</f>
        <v>0</v>
      </c>
      <c r="O3715" s="0" t="n">
        <f aca="false">'Bonuses 1'!$EL$13</f>
        <v>0</v>
      </c>
      <c r="P3715" s="0" t="n">
        <f aca="false">'Bonuses 1'!$EM$13</f>
        <v>0</v>
      </c>
      <c r="Q3715" s="0" t="n">
        <f aca="false">'Bonuses 1'!$EN$13</f>
        <v>0</v>
      </c>
      <c r="R3715" s="0" t="n">
        <f aca="false">'Bonuses 1'!$EO$13</f>
        <v>0</v>
      </c>
      <c r="S3715" s="0" t="n">
        <f aca="false">'Bonuses 1'!$EP$13</f>
        <v>0</v>
      </c>
      <c r="T3715" s="0" t="n">
        <f aca="false">'Bonuses 1'!$EQ$13</f>
        <v>0</v>
      </c>
      <c r="U3715" s="0" t="n">
        <f aca="false">'Bonuses 1'!$ER$13</f>
        <v>0</v>
      </c>
      <c r="V3715" s="0" t="n">
        <f aca="false">'Bonuses 1'!$ES$13</f>
        <v>0</v>
      </c>
      <c r="W3715" s="0" t="n">
        <f aca="false">'Bonuses 1'!$ET$13</f>
        <v>0</v>
      </c>
      <c r="X3715" s="0" t="n">
        <f aca="false">'Bonuses 1'!$EU$13</f>
        <v>0</v>
      </c>
      <c r="Y3715" s="0" t="n">
        <f aca="false">'Bonuses 1'!$EV$13</f>
        <v>0</v>
      </c>
      <c r="Z3715" s="0" t="n">
        <f aca="false">'Bonuses 1'!$EW$13</f>
        <v>0</v>
      </c>
      <c r="AA3715" s="0" t="n">
        <f aca="false">'Bonuses 1'!$EX$13</f>
        <v>0</v>
      </c>
      <c r="AB3715" s="0" t="n">
        <f aca="false">'Bonuses 1'!$EY$13</f>
        <v>0</v>
      </c>
      <c r="AC3715" s="0" t="n">
        <f aca="false">'Bonuses 1'!$EZ$13</f>
        <v>0</v>
      </c>
      <c r="AD3715" s="0" t="n">
        <f aca="false">'Bonuses 1'!$FA$13</f>
        <v>0</v>
      </c>
      <c r="AE3715" s="0" t="n">
        <f aca="false">'Bonuses 1'!$FB$13</f>
        <v>0</v>
      </c>
      <c r="AF3715" s="0" t="n">
        <f aca="false">'Bonuses 1'!$FC$13</f>
        <v>0</v>
      </c>
      <c r="AG3715" s="0" t="n">
        <f aca="false">'Bonuses 1'!$FD$13</f>
        <v>0</v>
      </c>
      <c r="AH3715" s="0" t="n">
        <f aca="false">'Bonuses 1'!$FE$13</f>
        <v>0</v>
      </c>
    </row>
    <row r="3716" customFormat="false" ht="12.75" hidden="false" customHeight="false" outlineLevel="0" collapsed="false">
      <c r="A3716" s="0" t="s">
        <v>50</v>
      </c>
      <c r="B3716" s="0" t="n">
        <f aca="false">Combat!$AH$13</f>
        <v>0</v>
      </c>
      <c r="C3716" s="0" t="n">
        <f aca="false">'Bonuses 1'!$FF$13</f>
        <v>0</v>
      </c>
      <c r="D3716" s="0" t="n">
        <f aca="false">'Bonuses 1'!$FG$13</f>
        <v>0</v>
      </c>
      <c r="E3716" s="0" t="n">
        <f aca="false">'Bonuses 1'!$FH$13</f>
        <v>0</v>
      </c>
      <c r="F3716" s="0" t="n">
        <f aca="false">'Bonuses 1'!$FI$13</f>
        <v>0</v>
      </c>
      <c r="G3716" s="0" t="n">
        <f aca="false">'Bonuses 1'!$FJ$13</f>
        <v>0</v>
      </c>
      <c r="H3716" s="0" t="n">
        <f aca="false">'Bonuses 1'!$FK$13</f>
        <v>0</v>
      </c>
      <c r="I3716" s="0" t="n">
        <f aca="false">'Bonuses 1'!$FL$13</f>
        <v>0</v>
      </c>
      <c r="J3716" s="0" t="n">
        <f aca="false">'Bonuses 1'!$FM$13</f>
        <v>0</v>
      </c>
      <c r="K3716" s="0" t="n">
        <f aca="false">'Bonuses 1'!$FN$13</f>
        <v>0</v>
      </c>
      <c r="L3716" s="0" t="n">
        <f aca="false">'Bonuses 1'!$FO$13</f>
        <v>0</v>
      </c>
      <c r="M3716" s="0" t="n">
        <f aca="false">'Bonuses 1'!$FP$13</f>
        <v>0</v>
      </c>
      <c r="N3716" s="0" t="n">
        <f aca="false">'Bonuses 1'!$FQ$13</f>
        <v>0</v>
      </c>
      <c r="O3716" s="0" t="n">
        <f aca="false">'Bonuses 1'!$FR$13</f>
        <v>0</v>
      </c>
      <c r="P3716" s="0" t="n">
        <f aca="false">'Bonuses 1'!$FS$13</f>
        <v>0</v>
      </c>
      <c r="Q3716" s="0" t="n">
        <f aca="false">'Bonuses 1'!$FT$13</f>
        <v>0</v>
      </c>
      <c r="R3716" s="0" t="n">
        <f aca="false">'Bonuses 1'!$FU$13</f>
        <v>0</v>
      </c>
      <c r="S3716" s="0" t="n">
        <f aca="false">'Bonuses 1'!$FV$13</f>
        <v>0</v>
      </c>
      <c r="T3716" s="0" t="n">
        <f aca="false">'Bonuses 1'!$FW$13</f>
        <v>0</v>
      </c>
      <c r="U3716" s="0" t="n">
        <f aca="false">'Bonuses 1'!$FX$13</f>
        <v>0</v>
      </c>
      <c r="V3716" s="0" t="n">
        <f aca="false">'Bonuses 1'!$FY$13</f>
        <v>0</v>
      </c>
      <c r="W3716" s="0" t="n">
        <f aca="false">'Bonuses 1'!$FZ$13</f>
        <v>0</v>
      </c>
      <c r="X3716" s="0" t="n">
        <f aca="false">'Bonuses 1'!$GA$13</f>
        <v>0</v>
      </c>
      <c r="Y3716" s="0" t="n">
        <f aca="false">'Bonuses 1'!$GB$13</f>
        <v>0</v>
      </c>
      <c r="Z3716" s="0" t="n">
        <f aca="false">'Bonuses 1'!$GC$13</f>
        <v>0</v>
      </c>
      <c r="AA3716" s="0" t="n">
        <f aca="false">'Bonuses 1'!$GD$13</f>
        <v>0</v>
      </c>
      <c r="AB3716" s="0" t="n">
        <f aca="false">'Bonuses 1'!$GE$13</f>
        <v>0</v>
      </c>
      <c r="AC3716" s="0" t="n">
        <f aca="false">'Bonuses 1'!$GF$13</f>
        <v>0</v>
      </c>
      <c r="AD3716" s="0" t="n">
        <f aca="false">'Bonuses 1'!$GG$13</f>
        <v>0</v>
      </c>
      <c r="AE3716" s="0" t="n">
        <f aca="false">'Bonuses 1'!$GH$13</f>
        <v>0</v>
      </c>
      <c r="AF3716" s="0" t="n">
        <f aca="false">'Bonuses 1'!$GI$13</f>
        <v>0</v>
      </c>
      <c r="AG3716" s="0" t="n">
        <f aca="false">'Bonuses 1'!$GJ$13</f>
        <v>0</v>
      </c>
      <c r="AH3716" s="0" t="n">
        <f aca="false">'Bonuses 1'!$GK$13</f>
        <v>0</v>
      </c>
    </row>
    <row r="3717" customFormat="false" ht="12.75" hidden="false" customHeight="false" outlineLevel="0" collapsed="false">
      <c r="A3717" s="0" t="s">
        <v>51</v>
      </c>
      <c r="B3717" s="0" t="n">
        <f aca="false">Combat!$S$13</f>
        <v>4</v>
      </c>
      <c r="C3717" s="0" t="n">
        <f aca="false">'Bonuses 1'!$GL$13</f>
        <v>0</v>
      </c>
      <c r="D3717" s="0" t="n">
        <f aca="false">'Bonuses 1'!$GM$13</f>
        <v>0</v>
      </c>
      <c r="E3717" s="0" t="n">
        <f aca="false">'Bonuses 1'!$GN$13</f>
        <v>0</v>
      </c>
      <c r="F3717" s="0" t="n">
        <f aca="false">'Bonuses 1'!$GO$13</f>
        <v>0</v>
      </c>
      <c r="G3717" s="0" t="n">
        <f aca="false">'Bonuses 1'!$GP$13</f>
        <v>0</v>
      </c>
      <c r="H3717" s="0" t="n">
        <f aca="false">'Bonuses 1'!$GQ$13</f>
        <v>0</v>
      </c>
      <c r="I3717" s="0" t="n">
        <f aca="false">'Bonuses 1'!$GR$13</f>
        <v>0</v>
      </c>
      <c r="J3717" s="0" t="n">
        <f aca="false">'Bonuses 1'!$GS$13</f>
        <v>0</v>
      </c>
      <c r="K3717" s="0" t="n">
        <f aca="false">'Bonuses 1'!$GT$13</f>
        <v>0</v>
      </c>
      <c r="L3717" s="0" t="n">
        <f aca="false">'Bonuses 1'!$GU$13</f>
        <v>0</v>
      </c>
      <c r="M3717" s="0" t="n">
        <f aca="false">'Bonuses 1'!$GV$13</f>
        <v>0</v>
      </c>
      <c r="N3717" s="0" t="n">
        <f aca="false">'Bonuses 1'!$GW$13</f>
        <v>0</v>
      </c>
      <c r="O3717" s="0" t="n">
        <f aca="false">'Bonuses 1'!$GX$13</f>
        <v>0</v>
      </c>
      <c r="P3717" s="0" t="n">
        <f aca="false">'Bonuses 1'!$GY$13</f>
        <v>0</v>
      </c>
      <c r="Q3717" s="0" t="n">
        <f aca="false">'Bonuses 1'!$GZ$13</f>
        <v>0</v>
      </c>
      <c r="R3717" s="0" t="n">
        <f aca="false">'Bonuses 1'!$HA$13</f>
        <v>0</v>
      </c>
      <c r="S3717" s="0" t="n">
        <f aca="false">'Bonuses 1'!$HB$13</f>
        <v>0</v>
      </c>
      <c r="T3717" s="0" t="n">
        <f aca="false">'Bonuses 1'!$HC$13</f>
        <v>0</v>
      </c>
      <c r="U3717" s="0" t="n">
        <f aca="false">'Bonuses 1'!$HD$13</f>
        <v>0</v>
      </c>
      <c r="V3717" s="0" t="n">
        <f aca="false">'Bonuses 1'!$HE$13</f>
        <v>0</v>
      </c>
      <c r="W3717" s="0" t="n">
        <f aca="false">'Bonuses 1'!$HF$13</f>
        <v>0</v>
      </c>
      <c r="X3717" s="0" t="n">
        <f aca="false">'Bonuses 1'!$HG$13</f>
        <v>0</v>
      </c>
      <c r="Y3717" s="0" t="n">
        <f aca="false">'Bonuses 1'!$HH$13</f>
        <v>0</v>
      </c>
      <c r="Z3717" s="0" t="n">
        <f aca="false">'Bonuses 1'!$HI$13</f>
        <v>0</v>
      </c>
      <c r="AA3717" s="0" t="n">
        <f aca="false">'Bonuses 1'!$HJ$13</f>
        <v>0</v>
      </c>
      <c r="AB3717" s="0" t="n">
        <f aca="false">'Bonuses 1'!$HK$13</f>
        <v>0</v>
      </c>
      <c r="AC3717" s="0" t="n">
        <f aca="false">'Bonuses 1'!$HL$13</f>
        <v>0</v>
      </c>
      <c r="AD3717" s="0" t="n">
        <f aca="false">'Bonuses 1'!$HM$13</f>
        <v>0</v>
      </c>
      <c r="AE3717" s="0" t="n">
        <f aca="false">'Bonuses 1'!$HN$13</f>
        <v>0</v>
      </c>
      <c r="AF3717" s="0" t="n">
        <f aca="false">'Bonuses 1'!$HO$13</f>
        <v>0</v>
      </c>
      <c r="AG3717" s="0" t="n">
        <f aca="false">'Bonuses 1'!$HP$13</f>
        <v>0</v>
      </c>
      <c r="AH3717" s="0" t="n">
        <f aca="false">'Bonuses 1'!$HQ$13</f>
        <v>0</v>
      </c>
    </row>
    <row r="3718" customFormat="false" ht="12.75" hidden="false" customHeight="false" outlineLevel="0" collapsed="false">
      <c r="A3718" s="0" t="s">
        <v>52</v>
      </c>
      <c r="B3718" s="0" t="n">
        <f aca="false">Combat!$AJ$13</f>
        <v>0</v>
      </c>
      <c r="C3718" s="0" t="n">
        <f aca="false">'Bonuses 2'!$B$13</f>
        <v>0</v>
      </c>
      <c r="D3718" s="0" t="n">
        <f aca="false">'Bonuses 2'!$C$13</f>
        <v>0</v>
      </c>
      <c r="E3718" s="0" t="n">
        <f aca="false">'Bonuses 2'!$D$13</f>
        <v>0</v>
      </c>
      <c r="F3718" s="0" t="n">
        <f aca="false">'Bonuses 2'!$E$13</f>
        <v>0</v>
      </c>
      <c r="G3718" s="0" t="n">
        <f aca="false">'Bonuses 2'!$F$13</f>
        <v>0</v>
      </c>
      <c r="H3718" s="0" t="n">
        <f aca="false">'Bonuses 2'!$G$13</f>
        <v>0</v>
      </c>
      <c r="I3718" s="0" t="n">
        <f aca="false">'Bonuses 2'!$H$13</f>
        <v>0</v>
      </c>
      <c r="J3718" s="0" t="n">
        <f aca="false">'Bonuses 2'!$I$13</f>
        <v>0</v>
      </c>
      <c r="K3718" s="0" t="n">
        <f aca="false">'Bonuses 2'!$J$13</f>
        <v>0</v>
      </c>
      <c r="L3718" s="0" t="n">
        <f aca="false">'Bonuses 2'!$K$13</f>
        <v>0</v>
      </c>
      <c r="M3718" s="0" t="n">
        <f aca="false">'Bonuses 2'!$L$13</f>
        <v>0</v>
      </c>
      <c r="N3718" s="0" t="n">
        <f aca="false">'Bonuses 2'!$M$13</f>
        <v>0</v>
      </c>
      <c r="O3718" s="0" t="n">
        <f aca="false">'Bonuses 2'!$N$13</f>
        <v>0</v>
      </c>
      <c r="P3718" s="0" t="n">
        <f aca="false">'Bonuses 2'!$O$13</f>
        <v>0</v>
      </c>
      <c r="Q3718" s="0" t="n">
        <f aca="false">'Bonuses 2'!$P$13</f>
        <v>0</v>
      </c>
      <c r="R3718" s="0" t="n">
        <f aca="false">'Bonuses 2'!$Q$13</f>
        <v>0</v>
      </c>
      <c r="S3718" s="0" t="n">
        <f aca="false">'Bonuses 2'!$R$13</f>
        <v>0</v>
      </c>
      <c r="T3718" s="0" t="n">
        <f aca="false">'Bonuses 2'!$S$13</f>
        <v>0</v>
      </c>
      <c r="U3718" s="0" t="n">
        <f aca="false">'Bonuses 2'!$T$13</f>
        <v>0</v>
      </c>
      <c r="V3718" s="0" t="n">
        <f aca="false">'Bonuses 2'!$U$13</f>
        <v>0</v>
      </c>
      <c r="W3718" s="0" t="n">
        <f aca="false">'Bonuses 2'!$V$13</f>
        <v>0</v>
      </c>
      <c r="X3718" s="0" t="n">
        <f aca="false">'Bonuses 2'!$W$13</f>
        <v>0</v>
      </c>
      <c r="Y3718" s="0" t="n">
        <f aca="false">'Bonuses 2'!$X$13</f>
        <v>0</v>
      </c>
      <c r="Z3718" s="0" t="n">
        <f aca="false">'Bonuses 2'!$Y$13</f>
        <v>0</v>
      </c>
      <c r="AA3718" s="0" t="n">
        <f aca="false">'Bonuses 2'!$Z$13</f>
        <v>0</v>
      </c>
      <c r="AB3718" s="0" t="n">
        <f aca="false">'Bonuses 2'!$AA$13</f>
        <v>0</v>
      </c>
      <c r="AC3718" s="0" t="n">
        <f aca="false">'Bonuses 2'!$AB$13</f>
        <v>0</v>
      </c>
      <c r="AD3718" s="0" t="n">
        <f aca="false">'Bonuses 2'!$AC$13</f>
        <v>0</v>
      </c>
      <c r="AE3718" s="0" t="n">
        <f aca="false">'Bonuses 2'!$AD$13</f>
        <v>0</v>
      </c>
      <c r="AF3718" s="0" t="n">
        <f aca="false">'Bonuses 2'!$AE$13</f>
        <v>0</v>
      </c>
      <c r="AG3718" s="0" t="n">
        <f aca="false">'Bonuses 2'!$AF$13</f>
        <v>0</v>
      </c>
      <c r="AH3718" s="0" t="n">
        <f aca="false">'Bonuses 2'!$AG$13</f>
        <v>0</v>
      </c>
    </row>
    <row r="3719" customFormat="false" ht="12.75" hidden="false" customHeight="false" outlineLevel="0" collapsed="false">
      <c r="A3719" s="0" t="s">
        <v>53</v>
      </c>
      <c r="B3719" s="0" t="n">
        <f aca="false">Combat!$AI$13</f>
        <v>0</v>
      </c>
      <c r="C3719" s="0" t="n">
        <f aca="false">'Bonuses 2'!$AH$13</f>
        <v>0</v>
      </c>
      <c r="D3719" s="0" t="n">
        <f aca="false">'Bonuses 2'!$AI$13</f>
        <v>0</v>
      </c>
      <c r="E3719" s="0" t="n">
        <f aca="false">'Bonuses 2'!$AJ$13</f>
        <v>0</v>
      </c>
      <c r="F3719" s="0" t="n">
        <f aca="false">'Bonuses 2'!$AK$13</f>
        <v>0</v>
      </c>
      <c r="G3719" s="0" t="n">
        <f aca="false">'Bonuses 2'!$AL$13</f>
        <v>0</v>
      </c>
      <c r="H3719" s="0" t="n">
        <f aca="false">'Bonuses 2'!$AM$13</f>
        <v>0</v>
      </c>
      <c r="I3719" s="0" t="n">
        <f aca="false">'Bonuses 2'!$AN$13</f>
        <v>0</v>
      </c>
      <c r="J3719" s="0" t="n">
        <f aca="false">'Bonuses 2'!$AO$13</f>
        <v>0</v>
      </c>
      <c r="K3719" s="0" t="n">
        <f aca="false">'Bonuses 2'!$AP$13</f>
        <v>0</v>
      </c>
      <c r="L3719" s="0" t="n">
        <f aca="false">'Bonuses 2'!$AQ$13</f>
        <v>0</v>
      </c>
      <c r="M3719" s="0" t="n">
        <f aca="false">'Bonuses 2'!$AR$13</f>
        <v>0</v>
      </c>
      <c r="N3719" s="0" t="n">
        <f aca="false">'Bonuses 2'!$AS$13</f>
        <v>0</v>
      </c>
      <c r="O3719" s="0" t="n">
        <f aca="false">'Bonuses 2'!$AT$13</f>
        <v>0</v>
      </c>
      <c r="P3719" s="0" t="n">
        <f aca="false">'Bonuses 2'!$AU$13</f>
        <v>0</v>
      </c>
      <c r="Q3719" s="0" t="n">
        <f aca="false">'Bonuses 2'!$AV$13</f>
        <v>0</v>
      </c>
      <c r="R3719" s="0" t="n">
        <f aca="false">'Bonuses 2'!$AW$13</f>
        <v>0</v>
      </c>
      <c r="S3719" s="0" t="n">
        <f aca="false">'Bonuses 2'!$AX$13</f>
        <v>0</v>
      </c>
      <c r="T3719" s="0" t="n">
        <f aca="false">'Bonuses 2'!$AY$13</f>
        <v>0</v>
      </c>
      <c r="U3719" s="0" t="n">
        <f aca="false">'Bonuses 2'!$AZ$13</f>
        <v>0</v>
      </c>
      <c r="V3719" s="0" t="n">
        <f aca="false">'Bonuses 2'!$BA$13</f>
        <v>0</v>
      </c>
      <c r="W3719" s="0" t="n">
        <f aca="false">'Bonuses 2'!$BB$13</f>
        <v>0</v>
      </c>
      <c r="X3719" s="0" t="n">
        <f aca="false">'Bonuses 2'!$BC$13</f>
        <v>0</v>
      </c>
      <c r="Y3719" s="0" t="n">
        <f aca="false">'Bonuses 2'!$BD$13</f>
        <v>0</v>
      </c>
      <c r="Z3719" s="0" t="n">
        <f aca="false">'Bonuses 2'!$BE$13</f>
        <v>0</v>
      </c>
      <c r="AA3719" s="0" t="n">
        <f aca="false">'Bonuses 2'!$BF$13</f>
        <v>0</v>
      </c>
      <c r="AB3719" s="0" t="n">
        <f aca="false">'Bonuses 2'!$BG$13</f>
        <v>0</v>
      </c>
      <c r="AC3719" s="0" t="n">
        <f aca="false">'Bonuses 2'!$BH$13</f>
        <v>0</v>
      </c>
      <c r="AD3719" s="0" t="n">
        <f aca="false">'Bonuses 2'!$BI$13</f>
        <v>0</v>
      </c>
      <c r="AE3719" s="0" t="n">
        <f aca="false">'Bonuses 2'!$BJ$13</f>
        <v>0</v>
      </c>
      <c r="AF3719" s="0" t="n">
        <f aca="false">'Bonuses 2'!$BK$13</f>
        <v>0</v>
      </c>
      <c r="AG3719" s="0" t="n">
        <f aca="false">'Bonuses 2'!$BL$13</f>
        <v>0</v>
      </c>
      <c r="AH3719" s="0" t="n">
        <f aca="false">'Bonuses 2'!$BM$13</f>
        <v>0</v>
      </c>
    </row>
    <row r="3720" customFormat="false" ht="12.75" hidden="false" customHeight="false" outlineLevel="0" collapsed="false">
      <c r="A3720" s="0" t="s">
        <v>54</v>
      </c>
      <c r="B3720" s="0" t="n">
        <f aca="false">Combat!$AP$13</f>
        <v>250</v>
      </c>
      <c r="C3720" s="0" t="n">
        <f aca="false">'Bonuses 2'!$BN$13</f>
        <v>0</v>
      </c>
      <c r="D3720" s="0" t="n">
        <f aca="false">'Bonuses 2'!$BO$13</f>
        <v>3</v>
      </c>
      <c r="E3720" s="0" t="n">
        <f aca="false">'Bonuses 2'!$BP$13</f>
        <v>5</v>
      </c>
      <c r="F3720" s="0" t="n">
        <f aca="false">'Bonuses 2'!$BQ$13</f>
        <v>8</v>
      </c>
      <c r="G3720" s="0" t="n">
        <f aca="false">'Bonuses 2'!$BR$13</f>
        <v>10</v>
      </c>
      <c r="H3720" s="0" t="n">
        <f aca="false">'Bonuses 2'!$BS$13</f>
        <v>13</v>
      </c>
      <c r="I3720" s="0" t="n">
        <f aca="false">'Bonuses 2'!$BT$13</f>
        <v>15</v>
      </c>
      <c r="J3720" s="0" t="n">
        <f aca="false">'Bonuses 2'!$BU$13</f>
        <v>18</v>
      </c>
      <c r="K3720" s="0" t="n">
        <f aca="false">'Bonuses 2'!$BV$13</f>
        <v>20</v>
      </c>
      <c r="L3720" s="0" t="n">
        <f aca="false">'Bonuses 2'!$BW$13</f>
        <v>23</v>
      </c>
      <c r="M3720" s="0" t="n">
        <f aca="false">'Bonuses 2'!$BX$13</f>
        <v>25</v>
      </c>
      <c r="N3720" s="0" t="n">
        <f aca="false">'Bonuses 2'!$BY$13</f>
        <v>28</v>
      </c>
      <c r="O3720" s="0" t="n">
        <f aca="false">'Bonuses 2'!$BZ$13</f>
        <v>30</v>
      </c>
      <c r="P3720" s="0" t="n">
        <f aca="false">'Bonuses 2'!$CA$13</f>
        <v>33</v>
      </c>
      <c r="Q3720" s="0" t="n">
        <f aca="false">'Bonuses 2'!$CB$13</f>
        <v>35</v>
      </c>
      <c r="R3720" s="0" t="n">
        <f aca="false">'Bonuses 2'!$CC$13</f>
        <v>38</v>
      </c>
      <c r="S3720" s="0" t="n">
        <f aca="false">'Bonuses 2'!$CD$13</f>
        <v>40</v>
      </c>
      <c r="T3720" s="0" t="n">
        <f aca="false">'Bonuses 2'!$CE$13</f>
        <v>43</v>
      </c>
      <c r="U3720" s="0" t="n">
        <f aca="false">'Bonuses 2'!$CF$13</f>
        <v>45</v>
      </c>
      <c r="V3720" s="0" t="n">
        <f aca="false">'Bonuses 2'!$CG$13</f>
        <v>48</v>
      </c>
      <c r="W3720" s="0" t="n">
        <f aca="false">'Bonuses 2'!$CH$13</f>
        <v>50</v>
      </c>
      <c r="X3720" s="0" t="n">
        <f aca="false">'Bonuses 2'!$CI$13</f>
        <v>53</v>
      </c>
      <c r="Y3720" s="0" t="n">
        <f aca="false">'Bonuses 2'!$CJ$13</f>
        <v>55</v>
      </c>
      <c r="Z3720" s="0" t="n">
        <f aca="false">'Bonuses 2'!$CK$13</f>
        <v>58</v>
      </c>
      <c r="AA3720" s="0" t="n">
        <f aca="false">'Bonuses 2'!$CL$13</f>
        <v>60</v>
      </c>
      <c r="AB3720" s="0" t="n">
        <f aca="false">'Bonuses 2'!$CM$13</f>
        <v>63</v>
      </c>
      <c r="AC3720" s="0" t="n">
        <f aca="false">'Bonuses 2'!$CN$13</f>
        <v>65</v>
      </c>
      <c r="AD3720" s="0" t="n">
        <f aca="false">'Bonuses 2'!$CO$13</f>
        <v>68</v>
      </c>
      <c r="AE3720" s="0" t="n">
        <f aca="false">'Bonuses 2'!$CP$13</f>
        <v>70</v>
      </c>
      <c r="AF3720" s="0" t="n">
        <f aca="false">'Bonuses 2'!$CQ$13</f>
        <v>73</v>
      </c>
      <c r="AG3720" s="0" t="n">
        <f aca="false">'Bonuses 2'!$CR$13</f>
        <v>75</v>
      </c>
      <c r="AH3720" s="0" t="n">
        <f aca="false">'Bonuses 2'!$CS$13</f>
        <v>78</v>
      </c>
    </row>
    <row r="3721" customFormat="false" ht="12.75" hidden="false" customHeight="false" outlineLevel="0" collapsed="false">
      <c r="A3721" s="1" t="s">
        <v>55</v>
      </c>
      <c r="B3721" s="0" t="n">
        <f aca="false">Combat!$AK$13</f>
        <v>0</v>
      </c>
      <c r="C3721" s="1" t="n">
        <f aca="false">'Bonuses 2'!$CT$13</f>
        <v>0</v>
      </c>
      <c r="D3721" s="1" t="n">
        <f aca="false">'Bonuses 2'!$CU$13</f>
        <v>0</v>
      </c>
      <c r="E3721" s="1" t="n">
        <f aca="false">'Bonuses 2'!$CV$13</f>
        <v>0</v>
      </c>
      <c r="F3721" s="1" t="n">
        <f aca="false">'Bonuses 2'!$CW$13</f>
        <v>0</v>
      </c>
      <c r="G3721" s="1" t="n">
        <f aca="false">'Bonuses 2'!$CX$13</f>
        <v>0</v>
      </c>
      <c r="H3721" s="1" t="n">
        <f aca="false">'Bonuses 2'!$CY$13</f>
        <v>0</v>
      </c>
      <c r="I3721" s="1" t="n">
        <f aca="false">'Bonuses 2'!$CZ$13</f>
        <v>0</v>
      </c>
      <c r="J3721" s="1" t="n">
        <f aca="false">'Bonuses 2'!$DA$13</f>
        <v>0</v>
      </c>
      <c r="K3721" s="1" t="n">
        <f aca="false">'Bonuses 2'!$DB$13</f>
        <v>0</v>
      </c>
      <c r="L3721" s="1" t="n">
        <f aca="false">'Bonuses 2'!$DC$13</f>
        <v>0</v>
      </c>
      <c r="M3721" s="1" t="n">
        <f aca="false">'Bonuses 2'!$DD$13</f>
        <v>0</v>
      </c>
      <c r="N3721" s="1" t="n">
        <f aca="false">'Bonuses 2'!$DE$13</f>
        <v>0</v>
      </c>
      <c r="O3721" s="1" t="n">
        <f aca="false">'Bonuses 2'!$DF$13</f>
        <v>0</v>
      </c>
      <c r="P3721" s="1" t="n">
        <f aca="false">'Bonuses 2'!$DG$13</f>
        <v>0</v>
      </c>
      <c r="Q3721" s="1" t="n">
        <f aca="false">'Bonuses 2'!$DH$13</f>
        <v>0</v>
      </c>
      <c r="R3721" s="1" t="n">
        <f aca="false">'Bonuses 2'!$DI$13</f>
        <v>0</v>
      </c>
      <c r="S3721" s="1" t="n">
        <f aca="false">'Bonuses 2'!$DJ$13</f>
        <v>0</v>
      </c>
      <c r="T3721" s="1" t="n">
        <f aca="false">'Bonuses 2'!$DK$13</f>
        <v>0</v>
      </c>
      <c r="U3721" s="1" t="n">
        <f aca="false">'Bonuses 2'!$DL$13</f>
        <v>0</v>
      </c>
      <c r="V3721" s="1" t="n">
        <f aca="false">'Bonuses 2'!$DM$13</f>
        <v>0</v>
      </c>
      <c r="W3721" s="1" t="n">
        <f aca="false">'Bonuses 2'!$DN$13</f>
        <v>0</v>
      </c>
      <c r="X3721" s="1" t="n">
        <f aca="false">'Bonuses 2'!$DO$13</f>
        <v>0</v>
      </c>
      <c r="Y3721" s="1" t="n">
        <f aca="false">'Bonuses 2'!$DP$13</f>
        <v>0</v>
      </c>
      <c r="Z3721" s="1" t="n">
        <f aca="false">'Bonuses 2'!$DQ$13</f>
        <v>0</v>
      </c>
      <c r="AA3721" s="1" t="n">
        <f aca="false">'Bonuses 2'!$DR$13</f>
        <v>0</v>
      </c>
      <c r="AB3721" s="1" t="n">
        <f aca="false">'Bonuses 2'!$DS$13</f>
        <v>0</v>
      </c>
      <c r="AC3721" s="1" t="n">
        <f aca="false">'Bonuses 2'!$DT$13</f>
        <v>0</v>
      </c>
      <c r="AD3721" s="1" t="n">
        <f aca="false">'Bonuses 2'!$DU$13</f>
        <v>0</v>
      </c>
      <c r="AE3721" s="1" t="n">
        <f aca="false">'Bonuses 2'!$DV$13</f>
        <v>0</v>
      </c>
      <c r="AF3721" s="1" t="n">
        <f aca="false">'Bonuses 2'!$DW$13</f>
        <v>0</v>
      </c>
      <c r="AG3721" s="1" t="n">
        <f aca="false">'Bonuses 2'!$DX$13</f>
        <v>0</v>
      </c>
      <c r="AH3721" s="1" t="n">
        <f aca="false">'Bonuses 2'!$DY$13</f>
        <v>0</v>
      </c>
      <c r="AI3721" s="1"/>
      <c r="AJ3721" s="1"/>
      <c r="AK3721" s="1"/>
      <c r="AL3721" s="1"/>
      <c r="AM3721" s="1"/>
      <c r="AN3721" s="1"/>
      <c r="AO3721" s="1"/>
      <c r="AP3721" s="1"/>
      <c r="AQ3721" s="1"/>
      <c r="AR3721" s="1"/>
      <c r="AS3721" s="1"/>
      <c r="AT3721" s="1"/>
      <c r="AU3721" s="1"/>
      <c r="AV3721" s="1"/>
      <c r="AW3721" s="1"/>
      <c r="AX3721" s="1"/>
    </row>
    <row r="3722" customFormat="false" ht="12.75" hidden="false" customHeight="false" outlineLevel="0" collapsed="false">
      <c r="A3722" s="0" t="s">
        <v>56</v>
      </c>
      <c r="B3722" s="0" t="n">
        <f aca="false">Combat!$M$13</f>
        <v>25</v>
      </c>
      <c r="C3722" s="0" t="n">
        <f aca="false">'Bonuses 2'!$DZ$13</f>
        <v>0</v>
      </c>
      <c r="D3722" s="0" t="n">
        <f aca="false">'Bonuses 2'!$EA$13</f>
        <v>1</v>
      </c>
      <c r="E3722" s="0" t="n">
        <f aca="false">'Bonuses 2'!$EB$13</f>
        <v>2</v>
      </c>
      <c r="F3722" s="0" t="n">
        <f aca="false">'Bonuses 2'!$EC$13</f>
        <v>3</v>
      </c>
      <c r="G3722" s="0" t="n">
        <f aca="false">'Bonuses 2'!$ED$13</f>
        <v>4</v>
      </c>
      <c r="H3722" s="0" t="n">
        <f aca="false">'Bonuses 2'!$EE$13</f>
        <v>5</v>
      </c>
      <c r="I3722" s="0" t="n">
        <f aca="false">'Bonuses 2'!$EF$13</f>
        <v>6</v>
      </c>
      <c r="J3722" s="0" t="n">
        <f aca="false">'Bonuses 2'!$EG$13</f>
        <v>7</v>
      </c>
      <c r="K3722" s="0" t="n">
        <f aca="false">'Bonuses 2'!$EH$13</f>
        <v>8</v>
      </c>
      <c r="L3722" s="0" t="n">
        <f aca="false">'Bonuses 2'!$EI$13</f>
        <v>9</v>
      </c>
      <c r="M3722" s="0" t="n">
        <f aca="false">'Bonuses 2'!$EJ$13</f>
        <v>10</v>
      </c>
      <c r="N3722" s="0" t="n">
        <f aca="false">'Bonuses 2'!$EK$13</f>
        <v>11</v>
      </c>
      <c r="O3722" s="0" t="n">
        <f aca="false">'Bonuses 2'!$EL$13</f>
        <v>12</v>
      </c>
      <c r="P3722" s="0" t="n">
        <f aca="false">'Bonuses 2'!$EM$13</f>
        <v>13</v>
      </c>
      <c r="Q3722" s="0" t="n">
        <f aca="false">'Bonuses 2'!$EN$13</f>
        <v>14</v>
      </c>
      <c r="R3722" s="0" t="n">
        <f aca="false">'Bonuses 2'!$EO$13</f>
        <v>15</v>
      </c>
      <c r="S3722" s="0" t="n">
        <f aca="false">'Bonuses 2'!$EP$13</f>
        <v>16</v>
      </c>
      <c r="T3722" s="0" t="n">
        <f aca="false">'Bonuses 2'!$EQ$13</f>
        <v>17</v>
      </c>
      <c r="U3722" s="0" t="n">
        <f aca="false">'Bonuses 2'!$ER$13</f>
        <v>18</v>
      </c>
      <c r="V3722" s="0" t="n">
        <f aca="false">'Bonuses 2'!$ES$13</f>
        <v>19</v>
      </c>
      <c r="W3722" s="0" t="n">
        <f aca="false">'Bonuses 2'!$ET$13</f>
        <v>20</v>
      </c>
      <c r="X3722" s="0" t="n">
        <f aca="false">'Bonuses 2'!$EU$13</f>
        <v>21</v>
      </c>
      <c r="Y3722" s="0" t="n">
        <f aca="false">'Bonuses 2'!$EV$13</f>
        <v>22</v>
      </c>
      <c r="Z3722" s="0" t="n">
        <f aca="false">'Bonuses 2'!$EW$13</f>
        <v>23</v>
      </c>
      <c r="AA3722" s="0" t="n">
        <f aca="false">'Bonuses 2'!$EX$13</f>
        <v>24</v>
      </c>
      <c r="AB3722" s="0" t="n">
        <f aca="false">'Bonuses 2'!$EY$13</f>
        <v>25</v>
      </c>
      <c r="AC3722" s="0" t="n">
        <f aca="false">'Bonuses 2'!$EZ$13</f>
        <v>26</v>
      </c>
      <c r="AD3722" s="0" t="n">
        <f aca="false">'Bonuses 2'!$FA$13</f>
        <v>27</v>
      </c>
      <c r="AE3722" s="0" t="n">
        <f aca="false">'Bonuses 2'!$FB$13</f>
        <v>28</v>
      </c>
      <c r="AF3722" s="0" t="n">
        <f aca="false">'Bonuses 2'!$FC$13</f>
        <v>29</v>
      </c>
      <c r="AG3722" s="0" t="n">
        <f aca="false">'Bonuses 2'!$FD$13</f>
        <v>30</v>
      </c>
      <c r="AH3722" s="0" t="n">
        <f aca="false">'Bonuses 2'!$FE$13</f>
        <v>31</v>
      </c>
    </row>
    <row r="3723" customFormat="false" ht="12.75" hidden="false" customHeight="false" outlineLevel="0" collapsed="false">
      <c r="A3723" s="0" t="s">
        <v>57</v>
      </c>
      <c r="B3723" s="0" t="n">
        <f aca="false">Misc!$E$13</f>
        <v>40</v>
      </c>
      <c r="C3723" s="0" t="n">
        <f aca="false">'Bonuses 2'!$FF$13</f>
        <v>0</v>
      </c>
      <c r="D3723" s="0" t="n">
        <f aca="false">'Bonuses 2'!$FG$13</f>
        <v>5</v>
      </c>
      <c r="E3723" s="0" t="n">
        <f aca="false">'Bonuses 2'!$FH$13</f>
        <v>11</v>
      </c>
      <c r="F3723" s="0" t="n">
        <f aca="false">'Bonuses 2'!$FI$13</f>
        <v>17</v>
      </c>
      <c r="G3723" s="0" t="n">
        <f aca="false">'Bonuses 2'!$FJ$13</f>
        <v>22</v>
      </c>
      <c r="H3723" s="0" t="n">
        <f aca="false">'Bonuses 2'!$FK$13</f>
        <v>28</v>
      </c>
      <c r="I3723" s="0" t="n">
        <f aca="false">'Bonuses 2'!$FL$13</f>
        <v>34</v>
      </c>
      <c r="J3723" s="0" t="n">
        <f aca="false">'Bonuses 2'!$FM$13</f>
        <v>40</v>
      </c>
      <c r="K3723" s="0" t="n">
        <f aca="false">'Bonuses 2'!$FN$13</f>
        <v>45</v>
      </c>
      <c r="L3723" s="0" t="n">
        <f aca="false">'Bonuses 2'!$FO$13</f>
        <v>51</v>
      </c>
      <c r="M3723" s="0" t="n">
        <f aca="false">'Bonuses 2'!$FP$13</f>
        <v>57</v>
      </c>
      <c r="N3723" s="0" t="n">
        <f aca="false">'Bonuses 2'!$FQ$13</f>
        <v>62</v>
      </c>
      <c r="O3723" s="0" t="n">
        <f aca="false">'Bonuses 2'!$FR$13</f>
        <v>68</v>
      </c>
      <c r="P3723" s="0" t="n">
        <f aca="false">'Bonuses 2'!$FS$13</f>
        <v>74</v>
      </c>
      <c r="Q3723" s="0" t="n">
        <f aca="false">'Bonuses 2'!$FT$13</f>
        <v>80</v>
      </c>
      <c r="R3723" s="0" t="n">
        <f aca="false">'Bonuses 2'!$FU$13</f>
        <v>85</v>
      </c>
      <c r="S3723" s="0" t="n">
        <f aca="false">'Bonuses 2'!$FV$13</f>
        <v>91</v>
      </c>
      <c r="T3723" s="0" t="n">
        <f aca="false">'Bonuses 2'!$FW$13</f>
        <v>97</v>
      </c>
      <c r="U3723" s="0" t="n">
        <f aca="false">'Bonuses 2'!$FX$13</f>
        <v>102</v>
      </c>
      <c r="V3723" s="0" t="n">
        <f aca="false">'Bonuses 2'!$FY$13</f>
        <v>108</v>
      </c>
      <c r="W3723" s="0" t="n">
        <f aca="false">'Bonuses 2'!$FZ$13</f>
        <v>114</v>
      </c>
      <c r="X3723" s="0" t="n">
        <f aca="false">'Bonuses 2'!$GA$13</f>
        <v>120</v>
      </c>
      <c r="Y3723" s="0" t="n">
        <f aca="false">'Bonuses 2'!$GB$13</f>
        <v>125</v>
      </c>
      <c r="Z3723" s="0" t="n">
        <f aca="false">'Bonuses 2'!$GC$13</f>
        <v>131</v>
      </c>
      <c r="AA3723" s="0" t="n">
        <f aca="false">'Bonuses 2'!$GD$13</f>
        <v>137</v>
      </c>
      <c r="AB3723" s="0" t="n">
        <f aca="false">'Bonuses 2'!$GE$13</f>
        <v>142</v>
      </c>
      <c r="AC3723" s="0" t="n">
        <f aca="false">'Bonuses 2'!$GF$13</f>
        <v>148</v>
      </c>
      <c r="AD3723" s="0" t="n">
        <f aca="false">'Bonuses 2'!$GG$13</f>
        <v>154</v>
      </c>
      <c r="AE3723" s="0" t="n">
        <f aca="false">'Bonuses 2'!$GH$13</f>
        <v>160</v>
      </c>
      <c r="AF3723" s="0" t="n">
        <f aca="false">'Bonuses 2'!$GI$13</f>
        <v>165</v>
      </c>
      <c r="AG3723" s="0" t="n">
        <f aca="false">'Bonuses 2'!$GJ$13</f>
        <v>171</v>
      </c>
      <c r="AH3723" s="0" t="n">
        <f aca="false">'Bonuses 2'!$GK$13</f>
        <v>177</v>
      </c>
    </row>
    <row r="3724" customFormat="false" ht="12.75" hidden="false" customHeight="false" outlineLevel="0" collapsed="false">
      <c r="A3724" s="0" t="s">
        <v>58</v>
      </c>
      <c r="B3724" s="0" t="n">
        <f aca="false">Misc!$L$13</f>
        <v>8000</v>
      </c>
    </row>
    <row r="3725" customFormat="false" ht="12.75" hidden="false" customHeight="false" outlineLevel="0" collapsed="false">
      <c r="A3725" s="0" t="s">
        <v>59</v>
      </c>
      <c r="B3725" s="0" t="n">
        <f aca="false">Misc!$M$13</f>
        <v>0</v>
      </c>
      <c r="C3725" s="1" t="n">
        <f aca="false">'Bonuses 2'!$GL$13</f>
        <v>0</v>
      </c>
      <c r="D3725" s="1" t="n">
        <f aca="false">'Bonuses 2'!$GM$13</f>
        <v>0</v>
      </c>
      <c r="E3725" s="1" t="n">
        <f aca="false">'Bonuses 2'!$GN$13</f>
        <v>0</v>
      </c>
      <c r="F3725" s="1" t="n">
        <f aca="false">'Bonuses 2'!$GO$13</f>
        <v>0</v>
      </c>
      <c r="G3725" s="1" t="n">
        <f aca="false">'Bonuses 2'!$GP$13</f>
        <v>0</v>
      </c>
      <c r="H3725" s="1" t="n">
        <f aca="false">'Bonuses 2'!$GQ$13</f>
        <v>0</v>
      </c>
      <c r="I3725" s="1" t="n">
        <f aca="false">'Bonuses 2'!$GR$13</f>
        <v>0</v>
      </c>
      <c r="J3725" s="1" t="n">
        <f aca="false">'Bonuses 2'!$GS$13</f>
        <v>0</v>
      </c>
      <c r="K3725" s="1" t="n">
        <f aca="false">'Bonuses 2'!$GT$13</f>
        <v>0</v>
      </c>
      <c r="L3725" s="1" t="n">
        <f aca="false">'Bonuses 2'!$GU$13</f>
        <v>0</v>
      </c>
      <c r="M3725" s="1" t="n">
        <f aca="false">'Bonuses 2'!$GV$13</f>
        <v>0</v>
      </c>
      <c r="N3725" s="1" t="n">
        <f aca="false">'Bonuses 2'!$GW$13</f>
        <v>0</v>
      </c>
      <c r="O3725" s="1" t="n">
        <f aca="false">'Bonuses 2'!$GX$13</f>
        <v>0</v>
      </c>
      <c r="P3725" s="1" t="n">
        <f aca="false">'Bonuses 2'!$GY$13</f>
        <v>0</v>
      </c>
      <c r="Q3725" s="1" t="n">
        <f aca="false">'Bonuses 2'!$GZ$13</f>
        <v>0</v>
      </c>
      <c r="R3725" s="1" t="n">
        <f aca="false">'Bonuses 2'!$HA$13</f>
        <v>0</v>
      </c>
      <c r="S3725" s="1" t="n">
        <f aca="false">'Bonuses 2'!$HB$13</f>
        <v>0</v>
      </c>
      <c r="T3725" s="1" t="n">
        <f aca="false">'Bonuses 2'!$HC$13</f>
        <v>0</v>
      </c>
      <c r="U3725" s="1" t="n">
        <f aca="false">'Bonuses 2'!$HD$13</f>
        <v>0</v>
      </c>
      <c r="V3725" s="1" t="n">
        <f aca="false">'Bonuses 2'!$HE$13</f>
        <v>0</v>
      </c>
      <c r="W3725" s="1" t="n">
        <f aca="false">'Bonuses 2'!$HF$13</f>
        <v>0</v>
      </c>
      <c r="X3725" s="1" t="n">
        <f aca="false">'Bonuses 2'!$HG$13</f>
        <v>0</v>
      </c>
      <c r="Y3725" s="1" t="n">
        <f aca="false">'Bonuses 2'!$HH$13</f>
        <v>0</v>
      </c>
      <c r="Z3725" s="1" t="n">
        <f aca="false">'Bonuses 2'!$HI$13</f>
        <v>0</v>
      </c>
      <c r="AA3725" s="1" t="n">
        <f aca="false">'Bonuses 2'!$HJ$13</f>
        <v>0</v>
      </c>
      <c r="AB3725" s="1" t="n">
        <f aca="false">'Bonuses 2'!$HK$13</f>
        <v>0</v>
      </c>
      <c r="AC3725" s="1" t="n">
        <f aca="false">'Bonuses 2'!$HL$13</f>
        <v>0</v>
      </c>
      <c r="AD3725" s="1" t="n">
        <f aca="false">'Bonuses 2'!$HM$13</f>
        <v>0</v>
      </c>
      <c r="AE3725" s="1" t="n">
        <f aca="false">'Bonuses 2'!$HN$13</f>
        <v>0</v>
      </c>
      <c r="AF3725" s="1" t="n">
        <f aca="false">'Bonuses 2'!$HO$13</f>
        <v>0</v>
      </c>
      <c r="AG3725" s="1" t="n">
        <f aca="false">'Bonuses 2'!$HP$13</f>
        <v>0</v>
      </c>
      <c r="AH3725" s="1" t="n">
        <f aca="false">'Bonuses 2'!$HQ$13</f>
        <v>0</v>
      </c>
    </row>
    <row r="3726" customFormat="false" ht="12.75" hidden="false" customHeight="false" outlineLevel="0" collapsed="false">
      <c r="A3726" s="0" t="s">
        <v>60</v>
      </c>
      <c r="B3726" s="0" t="n">
        <f aca="false">Misc!$N$13</f>
        <v>0</v>
      </c>
    </row>
    <row r="3727" customFormat="false" ht="12.75" hidden="false" customHeight="false" outlineLevel="0" collapsed="false">
      <c r="A3727" s="0" t="s">
        <v>61</v>
      </c>
      <c r="B3727" s="0" t="n">
        <f aca="false">'Bonuses 3'!$AH$13</f>
        <v>0</v>
      </c>
      <c r="C3727" s="0" t="n">
        <f aca="false">'Bonuses 3'!$AI$13</f>
        <v>0</v>
      </c>
      <c r="D3727" s="0" t="n">
        <f aca="false">'Bonuses 3'!$AJ$13</f>
        <v>0</v>
      </c>
      <c r="E3727" s="0" t="n">
        <f aca="false">'Bonuses 3'!$AK$13</f>
        <v>0</v>
      </c>
      <c r="F3727" s="0" t="n">
        <f aca="false">'Bonuses 3'!$AL$13</f>
        <v>0</v>
      </c>
      <c r="G3727" s="0" t="n">
        <f aca="false">'Bonuses 3'!$AM$13</f>
        <v>0</v>
      </c>
      <c r="H3727" s="0" t="n">
        <f aca="false">'Bonuses 3'!$AN$13</f>
        <v>0</v>
      </c>
      <c r="I3727" s="0" t="n">
        <f aca="false">'Bonuses 3'!$AO$13</f>
        <v>0</v>
      </c>
      <c r="J3727" s="0" t="n">
        <f aca="false">'Bonuses 3'!$AP$13</f>
        <v>0</v>
      </c>
      <c r="K3727" s="0" t="n">
        <f aca="false">'Bonuses 3'!$AQ$13</f>
        <v>0</v>
      </c>
      <c r="L3727" s="0" t="n">
        <f aca="false">'Bonuses 3'!$AR$13</f>
        <v>0</v>
      </c>
      <c r="M3727" s="0" t="n">
        <f aca="false">'Bonuses 3'!$AS$13</f>
        <v>0</v>
      </c>
      <c r="N3727" s="0" t="n">
        <f aca="false">'Bonuses 3'!$AT$13</f>
        <v>0</v>
      </c>
      <c r="O3727" s="0" t="n">
        <f aca="false">'Bonuses 3'!$AU$13</f>
        <v>0</v>
      </c>
      <c r="P3727" s="0" t="n">
        <f aca="false">'Bonuses 3'!$AV$13</f>
        <v>0</v>
      </c>
      <c r="Q3727" s="0" t="n">
        <f aca="false">'Bonuses 3'!$AW$13</f>
        <v>0</v>
      </c>
      <c r="R3727" s="0" t="n">
        <f aca="false">'Bonuses 3'!$AX$13</f>
        <v>0</v>
      </c>
      <c r="S3727" s="0" t="n">
        <f aca="false">'Bonuses 3'!$AY$13</f>
        <v>0</v>
      </c>
      <c r="T3727" s="0" t="n">
        <f aca="false">'Bonuses 3'!$AZ$13</f>
        <v>0</v>
      </c>
      <c r="U3727" s="0" t="n">
        <f aca="false">'Bonuses 3'!$BA$13</f>
        <v>0</v>
      </c>
      <c r="V3727" s="0" t="n">
        <f aca="false">'Bonuses 3'!$BB$13</f>
        <v>0</v>
      </c>
      <c r="W3727" s="0" t="n">
        <f aca="false">'Bonuses 3'!$BC$13</f>
        <v>0</v>
      </c>
      <c r="X3727" s="0" t="n">
        <f aca="false">'Bonuses 3'!$BD$13</f>
        <v>0</v>
      </c>
      <c r="Y3727" s="0" t="n">
        <f aca="false">'Bonuses 3'!$BE$13</f>
        <v>0</v>
      </c>
      <c r="Z3727" s="0" t="n">
        <f aca="false">'Bonuses 3'!$BF$13</f>
        <v>0</v>
      </c>
      <c r="AA3727" s="0" t="n">
        <f aca="false">'Bonuses 3'!$BG$13</f>
        <v>0</v>
      </c>
      <c r="AB3727" s="0" t="n">
        <f aca="false">'Bonuses 3'!$BH$13</f>
        <v>0</v>
      </c>
      <c r="AC3727" s="0" t="n">
        <f aca="false">'Bonuses 3'!$BI$13</f>
        <v>0</v>
      </c>
      <c r="AD3727" s="0" t="n">
        <f aca="false">'Bonuses 3'!$BJ$13</f>
        <v>0</v>
      </c>
      <c r="AE3727" s="0" t="n">
        <f aca="false">'Bonuses 3'!$BK$13</f>
        <v>0</v>
      </c>
      <c r="AF3727" s="0" t="n">
        <f aca="false">'Bonuses 3'!$BL$13</f>
        <v>0</v>
      </c>
      <c r="AG3727" s="0" t="n">
        <f aca="false">'Bonuses 3'!$BM$13</f>
        <v>0</v>
      </c>
    </row>
    <row r="3728" customFormat="false" ht="12.75" hidden="false" customHeight="false" outlineLevel="0" collapsed="false">
      <c r="A3728" s="0" t="s">
        <v>62</v>
      </c>
      <c r="B3728" s="0" t="n">
        <f aca="false">'Bonuses 3'!$BN$13</f>
        <v>0</v>
      </c>
      <c r="C3728" s="0" t="n">
        <f aca="false">'Bonuses 3'!$BO$13</f>
        <v>0</v>
      </c>
      <c r="D3728" s="0" t="n">
        <f aca="false">'Bonuses 3'!$BP$13</f>
        <v>0</v>
      </c>
      <c r="E3728" s="0" t="n">
        <f aca="false">'Bonuses 3'!$BQ$13</f>
        <v>0</v>
      </c>
      <c r="F3728" s="0" t="n">
        <f aca="false">'Bonuses 3'!$BR$13</f>
        <v>0</v>
      </c>
      <c r="G3728" s="0" t="n">
        <f aca="false">'Bonuses 3'!$BS$13</f>
        <v>0</v>
      </c>
      <c r="H3728" s="0" t="n">
        <f aca="false">'Bonuses 3'!$BT$13</f>
        <v>0</v>
      </c>
      <c r="I3728" s="0" t="n">
        <f aca="false">'Bonuses 3'!$BU$13</f>
        <v>0</v>
      </c>
      <c r="J3728" s="0" t="n">
        <f aca="false">'Bonuses 3'!$BV$13</f>
        <v>0</v>
      </c>
      <c r="K3728" s="0" t="n">
        <f aca="false">'Bonuses 3'!$BW$13</f>
        <v>0</v>
      </c>
      <c r="L3728" s="0" t="n">
        <f aca="false">'Bonuses 3'!$BX$13</f>
        <v>0</v>
      </c>
      <c r="M3728" s="0" t="n">
        <f aca="false">'Bonuses 3'!$BY$13</f>
        <v>0</v>
      </c>
      <c r="N3728" s="0" t="n">
        <f aca="false">'Bonuses 3'!$BZ$13</f>
        <v>0</v>
      </c>
      <c r="O3728" s="0" t="n">
        <f aca="false">'Bonuses 3'!$CA$13</f>
        <v>0</v>
      </c>
      <c r="P3728" s="0" t="n">
        <f aca="false">'Bonuses 3'!$CB$13</f>
        <v>0</v>
      </c>
      <c r="Q3728" s="0" t="n">
        <f aca="false">'Bonuses 3'!$CC$13</f>
        <v>0</v>
      </c>
      <c r="R3728" s="0" t="n">
        <f aca="false">'Bonuses 3'!$CD$13</f>
        <v>0</v>
      </c>
      <c r="S3728" s="0" t="n">
        <f aca="false">'Bonuses 3'!$CE$13</f>
        <v>0</v>
      </c>
      <c r="T3728" s="0" t="n">
        <f aca="false">'Bonuses 3'!$CF$13</f>
        <v>0</v>
      </c>
      <c r="U3728" s="0" t="n">
        <f aca="false">'Bonuses 3'!$CG$13</f>
        <v>0</v>
      </c>
      <c r="V3728" s="0" t="n">
        <f aca="false">'Bonuses 3'!$CH$13</f>
        <v>0</v>
      </c>
      <c r="W3728" s="0" t="n">
        <f aca="false">'Bonuses 3'!$CI$13</f>
        <v>0</v>
      </c>
      <c r="X3728" s="0" t="n">
        <f aca="false">'Bonuses 3'!$CJ$13</f>
        <v>0</v>
      </c>
      <c r="Y3728" s="0" t="n">
        <f aca="false">'Bonuses 3'!$CK$13</f>
        <v>0</v>
      </c>
      <c r="Z3728" s="0" t="n">
        <f aca="false">'Bonuses 3'!$CL$13</f>
        <v>0</v>
      </c>
      <c r="AA3728" s="0" t="n">
        <f aca="false">'Bonuses 3'!$CM$13</f>
        <v>0</v>
      </c>
      <c r="AB3728" s="0" t="n">
        <f aca="false">'Bonuses 3'!$CN$13</f>
        <v>0</v>
      </c>
      <c r="AC3728" s="0" t="n">
        <f aca="false">'Bonuses 3'!$CO$13</f>
        <v>0</v>
      </c>
      <c r="AD3728" s="0" t="n">
        <f aca="false">'Bonuses 3'!$CP$13</f>
        <v>0</v>
      </c>
      <c r="AE3728" s="0" t="n">
        <f aca="false">'Bonuses 3'!$CQ$13</f>
        <v>0</v>
      </c>
      <c r="AF3728" s="0" t="n">
        <f aca="false">'Bonuses 3'!$CR$13</f>
        <v>0</v>
      </c>
      <c r="AG3728" s="0" t="n">
        <f aca="false">'Bonuses 3'!$CS$13</f>
        <v>0</v>
      </c>
    </row>
    <row r="3729" customFormat="false" ht="12.75" hidden="false" customHeight="false" outlineLevel="0" collapsed="false">
      <c r="A3729" s="0" t="s">
        <v>63</v>
      </c>
      <c r="B3729" s="0" t="n">
        <f aca="false">'Bonuses 3'!$CT$13</f>
        <v>0</v>
      </c>
      <c r="C3729" s="0" t="n">
        <f aca="false">'Bonuses 3'!$CU$13</f>
        <v>0</v>
      </c>
      <c r="D3729" s="0" t="n">
        <f aca="false">'Bonuses 3'!$CV$13</f>
        <v>0</v>
      </c>
      <c r="E3729" s="0" t="n">
        <f aca="false">'Bonuses 3'!$CW$13</f>
        <v>0</v>
      </c>
      <c r="F3729" s="0" t="n">
        <f aca="false">'Bonuses 3'!$CX$13</f>
        <v>0</v>
      </c>
      <c r="G3729" s="0" t="n">
        <f aca="false">'Bonuses 3'!$CY$13</f>
        <v>0</v>
      </c>
      <c r="H3729" s="0" t="n">
        <f aca="false">'Bonuses 3'!$CZ$13</f>
        <v>0</v>
      </c>
      <c r="I3729" s="0" t="n">
        <f aca="false">'Bonuses 3'!$DA$13</f>
        <v>0</v>
      </c>
      <c r="J3729" s="0" t="n">
        <f aca="false">'Bonuses 3'!$DB$13</f>
        <v>0</v>
      </c>
      <c r="K3729" s="0" t="n">
        <f aca="false">'Bonuses 3'!$DC$13</f>
        <v>0</v>
      </c>
      <c r="L3729" s="0" t="n">
        <f aca="false">'Bonuses 3'!$DD$13</f>
        <v>0</v>
      </c>
      <c r="M3729" s="0" t="n">
        <f aca="false">'Bonuses 3'!$DE$13</f>
        <v>0</v>
      </c>
      <c r="N3729" s="0" t="n">
        <f aca="false">'Bonuses 3'!$DF$13</f>
        <v>0</v>
      </c>
      <c r="O3729" s="0" t="n">
        <f aca="false">'Bonuses 3'!$DG$13</f>
        <v>0</v>
      </c>
      <c r="P3729" s="0" t="n">
        <f aca="false">'Bonuses 3'!$DH$13</f>
        <v>0</v>
      </c>
      <c r="Q3729" s="0" t="n">
        <f aca="false">'Bonuses 3'!$DI$13</f>
        <v>0</v>
      </c>
      <c r="R3729" s="0" t="n">
        <f aca="false">'Bonuses 3'!$DJ$13</f>
        <v>0</v>
      </c>
      <c r="S3729" s="0" t="n">
        <f aca="false">'Bonuses 3'!$DK$13</f>
        <v>0</v>
      </c>
      <c r="T3729" s="0" t="n">
        <f aca="false">'Bonuses 3'!$DL$13</f>
        <v>0</v>
      </c>
      <c r="U3729" s="0" t="n">
        <f aca="false">'Bonuses 3'!$DM$13</f>
        <v>0</v>
      </c>
      <c r="V3729" s="0" t="n">
        <f aca="false">'Bonuses 3'!$DN$13</f>
        <v>0</v>
      </c>
      <c r="W3729" s="0" t="n">
        <f aca="false">'Bonuses 3'!$DO$13</f>
        <v>0</v>
      </c>
      <c r="X3729" s="0" t="n">
        <f aca="false">'Bonuses 3'!$DP$13</f>
        <v>0</v>
      </c>
      <c r="Y3729" s="0" t="n">
        <f aca="false">'Bonuses 3'!$DQ$13</f>
        <v>0</v>
      </c>
      <c r="Z3729" s="0" t="n">
        <f aca="false">'Bonuses 3'!$DR$13</f>
        <v>0</v>
      </c>
      <c r="AA3729" s="0" t="n">
        <f aca="false">'Bonuses 3'!$DS$13</f>
        <v>0</v>
      </c>
      <c r="AB3729" s="0" t="n">
        <f aca="false">'Bonuses 3'!$DT$13</f>
        <v>0</v>
      </c>
      <c r="AC3729" s="0" t="n">
        <f aca="false">'Bonuses 3'!$DU$13</f>
        <v>0</v>
      </c>
      <c r="AD3729" s="0" t="n">
        <f aca="false">'Bonuses 3'!$DV$13</f>
        <v>0</v>
      </c>
      <c r="AE3729" s="0" t="n">
        <f aca="false">'Bonuses 3'!$DW$13</f>
        <v>0</v>
      </c>
      <c r="AF3729" s="0" t="n">
        <f aca="false">'Bonuses 3'!$DX$13</f>
        <v>0</v>
      </c>
      <c r="AG3729" s="0" t="n">
        <f aca="false">'Bonuses 3'!$DY$13</f>
        <v>0</v>
      </c>
    </row>
    <row r="3730" customFormat="false" ht="12.75" hidden="false" customHeight="false" outlineLevel="0" collapsed="false">
      <c r="A3730" s="0" t="s">
        <v>64</v>
      </c>
      <c r="B3730" s="0" t="n">
        <f aca="false">'Bonuses 3'!$DZ$13</f>
        <v>0</v>
      </c>
      <c r="C3730" s="0" t="n">
        <f aca="false">'Bonuses 3'!$EA$13</f>
        <v>0</v>
      </c>
      <c r="D3730" s="0" t="n">
        <f aca="false">'Bonuses 3'!$EB$13</f>
        <v>0</v>
      </c>
      <c r="E3730" s="0" t="n">
        <f aca="false">'Bonuses 3'!$EC$13</f>
        <v>0</v>
      </c>
      <c r="F3730" s="0" t="n">
        <f aca="false">'Bonuses 3'!$ED$13</f>
        <v>0</v>
      </c>
      <c r="G3730" s="0" t="n">
        <f aca="false">'Bonuses 3'!$EE$13</f>
        <v>0</v>
      </c>
      <c r="H3730" s="0" t="n">
        <f aca="false">'Bonuses 3'!$EF$13</f>
        <v>0</v>
      </c>
      <c r="I3730" s="0" t="n">
        <f aca="false">'Bonuses 3'!$EG$13</f>
        <v>0</v>
      </c>
      <c r="J3730" s="0" t="n">
        <f aca="false">'Bonuses 3'!$EH$13</f>
        <v>0</v>
      </c>
      <c r="K3730" s="0" t="n">
        <f aca="false">'Bonuses 3'!$EI$13</f>
        <v>0</v>
      </c>
      <c r="L3730" s="0" t="n">
        <f aca="false">'Bonuses 3'!$EJ$13</f>
        <v>0</v>
      </c>
      <c r="M3730" s="0" t="n">
        <f aca="false">'Bonuses 3'!$EK$13</f>
        <v>0</v>
      </c>
      <c r="N3730" s="0" t="n">
        <f aca="false">'Bonuses 3'!$EL$13</f>
        <v>0</v>
      </c>
      <c r="O3730" s="0" t="n">
        <f aca="false">'Bonuses 3'!$EM$13</f>
        <v>0</v>
      </c>
      <c r="P3730" s="0" t="n">
        <f aca="false">'Bonuses 3'!$EN$13</f>
        <v>0</v>
      </c>
      <c r="Q3730" s="0" t="n">
        <f aca="false">'Bonuses 3'!$EO$13</f>
        <v>0</v>
      </c>
      <c r="R3730" s="0" t="n">
        <f aca="false">'Bonuses 3'!$EP$13</f>
        <v>0</v>
      </c>
      <c r="S3730" s="0" t="n">
        <f aca="false">'Bonuses 3'!$EQ$13</f>
        <v>0</v>
      </c>
      <c r="T3730" s="0" t="n">
        <f aca="false">'Bonuses 3'!$ER$13</f>
        <v>0</v>
      </c>
      <c r="U3730" s="0" t="n">
        <f aca="false">'Bonuses 3'!$ES$13</f>
        <v>0</v>
      </c>
      <c r="V3730" s="0" t="n">
        <f aca="false">'Bonuses 3'!$ET$13</f>
        <v>0</v>
      </c>
      <c r="W3730" s="0" t="n">
        <f aca="false">'Bonuses 3'!$EU$13</f>
        <v>0</v>
      </c>
      <c r="X3730" s="0" t="n">
        <f aca="false">'Bonuses 3'!$EV$13</f>
        <v>0</v>
      </c>
      <c r="Y3730" s="0" t="n">
        <f aca="false">'Bonuses 3'!$EW$13</f>
        <v>0</v>
      </c>
      <c r="Z3730" s="0" t="n">
        <f aca="false">'Bonuses 3'!$EX$13</f>
        <v>0</v>
      </c>
      <c r="AA3730" s="0" t="n">
        <f aca="false">'Bonuses 3'!$EY$13</f>
        <v>0</v>
      </c>
      <c r="AB3730" s="0" t="n">
        <f aca="false">'Bonuses 3'!$EZ$13</f>
        <v>0</v>
      </c>
      <c r="AC3730" s="0" t="n">
        <f aca="false">'Bonuses 3'!$FA$13</f>
        <v>0</v>
      </c>
      <c r="AD3730" s="0" t="n">
        <f aca="false">'Bonuses 3'!$FB$13</f>
        <v>0</v>
      </c>
      <c r="AE3730" s="0" t="n">
        <f aca="false">'Bonuses 3'!$FC$13</f>
        <v>0</v>
      </c>
      <c r="AF3730" s="0" t="n">
        <f aca="false">'Bonuses 3'!$FD$13</f>
        <v>0</v>
      </c>
      <c r="AG3730" s="0" t="n">
        <f aca="false">'Bonuses 3'!$FE$13</f>
        <v>0</v>
      </c>
    </row>
    <row r="3731" customFormat="false" ht="12.75" hidden="false" customHeight="false" outlineLevel="0" collapsed="false">
      <c r="A3731" s="0" t="s">
        <v>65</v>
      </c>
      <c r="B3731" s="0" t="n">
        <f aca="false">'Bonuses 3'!$FF$13</f>
        <v>0</v>
      </c>
      <c r="C3731" s="0" t="n">
        <f aca="false">'Bonuses 3'!$FG$13</f>
        <v>0</v>
      </c>
      <c r="D3731" s="0" t="n">
        <f aca="false">'Bonuses 3'!$FH$13</f>
        <v>0</v>
      </c>
      <c r="E3731" s="0" t="n">
        <f aca="false">'Bonuses 3'!$FI$13</f>
        <v>0</v>
      </c>
      <c r="F3731" s="0" t="n">
        <f aca="false">'Bonuses 3'!$FJ$13</f>
        <v>0</v>
      </c>
      <c r="G3731" s="0" t="n">
        <f aca="false">'Bonuses 3'!$FK$13</f>
        <v>0</v>
      </c>
      <c r="H3731" s="0" t="n">
        <f aca="false">'Bonuses 3'!$FL$13</f>
        <v>0</v>
      </c>
      <c r="I3731" s="0" t="n">
        <f aca="false">'Bonuses 3'!$FM$13</f>
        <v>0</v>
      </c>
      <c r="J3731" s="0" t="n">
        <f aca="false">'Bonuses 3'!$FN$13</f>
        <v>0</v>
      </c>
      <c r="K3731" s="0" t="n">
        <f aca="false">'Bonuses 3'!$FO$13</f>
        <v>0</v>
      </c>
      <c r="L3731" s="0" t="n">
        <f aca="false">'Bonuses 3'!$FP$13</f>
        <v>0</v>
      </c>
      <c r="M3731" s="0" t="n">
        <f aca="false">'Bonuses 3'!$FQ$13</f>
        <v>0</v>
      </c>
      <c r="N3731" s="0" t="n">
        <f aca="false">'Bonuses 3'!$FR$13</f>
        <v>0</v>
      </c>
      <c r="O3731" s="0" t="n">
        <f aca="false">'Bonuses 3'!$FS$13</f>
        <v>0</v>
      </c>
      <c r="P3731" s="0" t="n">
        <f aca="false">'Bonuses 3'!$FT$13</f>
        <v>0</v>
      </c>
      <c r="Q3731" s="0" t="n">
        <f aca="false">'Bonuses 3'!$FU$13</f>
        <v>0</v>
      </c>
      <c r="R3731" s="0" t="n">
        <f aca="false">'Bonuses 3'!$FV$13</f>
        <v>0</v>
      </c>
      <c r="S3731" s="0" t="n">
        <f aca="false">'Bonuses 3'!$FW$13</f>
        <v>0</v>
      </c>
      <c r="T3731" s="0" t="n">
        <f aca="false">'Bonuses 3'!$FX$13</f>
        <v>0</v>
      </c>
      <c r="U3731" s="0" t="n">
        <f aca="false">'Bonuses 3'!$FY$13</f>
        <v>0</v>
      </c>
      <c r="V3731" s="0" t="n">
        <f aca="false">'Bonuses 3'!$FZ$13</f>
        <v>0</v>
      </c>
      <c r="W3731" s="0" t="n">
        <f aca="false">'Bonuses 3'!$GA$13</f>
        <v>0</v>
      </c>
      <c r="X3731" s="0" t="n">
        <f aca="false">'Bonuses 3'!$GB$13</f>
        <v>0</v>
      </c>
      <c r="Y3731" s="0" t="n">
        <f aca="false">'Bonuses 3'!$GC$13</f>
        <v>0</v>
      </c>
      <c r="Z3731" s="0" t="n">
        <f aca="false">'Bonuses 3'!$GD$13</f>
        <v>0</v>
      </c>
      <c r="AA3731" s="0" t="n">
        <f aca="false">'Bonuses 3'!$GE$13</f>
        <v>0</v>
      </c>
      <c r="AB3731" s="0" t="n">
        <f aca="false">'Bonuses 3'!$GF$13</f>
        <v>0</v>
      </c>
      <c r="AC3731" s="0" t="n">
        <f aca="false">'Bonuses 3'!$GG$13</f>
        <v>0</v>
      </c>
      <c r="AD3731" s="0" t="n">
        <f aca="false">'Bonuses 3'!$GH$13</f>
        <v>0</v>
      </c>
      <c r="AE3731" s="0" t="n">
        <f aca="false">'Bonuses 3'!$GI$13</f>
        <v>0</v>
      </c>
      <c r="AF3731" s="0" t="n">
        <f aca="false">'Bonuses 3'!$GJ$13</f>
        <v>0</v>
      </c>
      <c r="AG3731" s="0" t="n">
        <f aca="false">'Bonuses 3'!$GK$13</f>
        <v>0</v>
      </c>
    </row>
    <row r="3732" customFormat="false" ht="12.75" hidden="false" customHeight="false" outlineLevel="0" collapsed="false">
      <c r="A3732" s="0" t="s">
        <v>66</v>
      </c>
      <c r="B3732" s="0" t="n">
        <f aca="false">'Bonuses 3'!$GL$13</f>
        <v>0</v>
      </c>
      <c r="C3732" s="0" t="n">
        <f aca="false">'Bonuses 3'!$GM$13</f>
        <v>0</v>
      </c>
      <c r="D3732" s="0" t="n">
        <f aca="false">'Bonuses 3'!$GN$13</f>
        <v>0</v>
      </c>
      <c r="E3732" s="0" t="n">
        <f aca="false">'Bonuses 3'!$GO$13</f>
        <v>0</v>
      </c>
      <c r="F3732" s="0" t="n">
        <f aca="false">'Bonuses 3'!$GP$13</f>
        <v>0</v>
      </c>
      <c r="G3732" s="0" t="n">
        <f aca="false">'Bonuses 3'!$GQ$13</f>
        <v>0</v>
      </c>
      <c r="H3732" s="0" t="n">
        <f aca="false">'Bonuses 3'!$GR$13</f>
        <v>0</v>
      </c>
      <c r="I3732" s="0" t="n">
        <f aca="false">'Bonuses 3'!$GS$13</f>
        <v>0</v>
      </c>
      <c r="J3732" s="0" t="n">
        <f aca="false">'Bonuses 3'!$GT$13</f>
        <v>0</v>
      </c>
      <c r="K3732" s="0" t="n">
        <f aca="false">'Bonuses 3'!$GU$13</f>
        <v>0</v>
      </c>
      <c r="L3732" s="0" t="n">
        <f aca="false">'Bonuses 3'!$GV$13</f>
        <v>0</v>
      </c>
      <c r="M3732" s="0" t="n">
        <f aca="false">'Bonuses 3'!$GW$13</f>
        <v>0</v>
      </c>
      <c r="N3732" s="0" t="n">
        <f aca="false">'Bonuses 3'!$GX$13</f>
        <v>0</v>
      </c>
      <c r="O3732" s="0" t="n">
        <f aca="false">'Bonuses 3'!$GY$13</f>
        <v>0</v>
      </c>
      <c r="P3732" s="0" t="n">
        <f aca="false">'Bonuses 3'!$GZ$13</f>
        <v>0</v>
      </c>
      <c r="Q3732" s="0" t="n">
        <f aca="false">'Bonuses 3'!$HA$13</f>
        <v>0</v>
      </c>
      <c r="R3732" s="0" t="n">
        <f aca="false">'Bonuses 3'!$HB$13</f>
        <v>0</v>
      </c>
      <c r="S3732" s="0" t="n">
        <f aca="false">'Bonuses 3'!$HC$13</f>
        <v>0</v>
      </c>
      <c r="T3732" s="0" t="n">
        <f aca="false">'Bonuses 3'!$HD$13</f>
        <v>0</v>
      </c>
      <c r="U3732" s="0" t="n">
        <f aca="false">'Bonuses 3'!$HE$13</f>
        <v>0</v>
      </c>
      <c r="V3732" s="0" t="n">
        <f aca="false">'Bonuses 3'!$HF$13</f>
        <v>0</v>
      </c>
      <c r="W3732" s="0" t="n">
        <f aca="false">'Bonuses 3'!$HG$13</f>
        <v>0</v>
      </c>
      <c r="X3732" s="0" t="n">
        <f aca="false">'Bonuses 3'!$HH$13</f>
        <v>0</v>
      </c>
      <c r="Y3732" s="0" t="n">
        <f aca="false">'Bonuses 3'!$HI$13</f>
        <v>0</v>
      </c>
      <c r="Z3732" s="0" t="n">
        <f aca="false">'Bonuses 3'!$HJ$13</f>
        <v>0</v>
      </c>
      <c r="AA3732" s="0" t="n">
        <f aca="false">'Bonuses 3'!$HK$13</f>
        <v>0</v>
      </c>
      <c r="AB3732" s="0" t="n">
        <f aca="false">'Bonuses 3'!$HL$13</f>
        <v>0</v>
      </c>
      <c r="AC3732" s="0" t="n">
        <f aca="false">'Bonuses 3'!$HM$13</f>
        <v>0</v>
      </c>
      <c r="AD3732" s="0" t="n">
        <f aca="false">'Bonuses 3'!$HN$13</f>
        <v>0</v>
      </c>
      <c r="AE3732" s="0" t="n">
        <f aca="false">'Bonuses 3'!$HO$13</f>
        <v>0</v>
      </c>
      <c r="AF3732" s="0" t="n">
        <f aca="false">'Bonuses 3'!$HP$13</f>
        <v>0</v>
      </c>
      <c r="AG3732" s="0" t="n">
        <f aca="false">'Bonuses 3'!$HQ$13</f>
        <v>0</v>
      </c>
    </row>
    <row r="3733" customFormat="false" ht="12.75" hidden="false" customHeight="false" outlineLevel="0" collapsed="false">
      <c r="A3733" s="0" t="s">
        <v>67</v>
      </c>
      <c r="B3733" s="0" t="n">
        <f aca="false">Misc!$B$13</f>
        <v>25</v>
      </c>
    </row>
    <row r="3734" customFormat="false" ht="12.75" hidden="false" customHeight="false" outlineLevel="0" collapsed="false">
      <c r="A3734" s="0" t="s">
        <v>68</v>
      </c>
      <c r="B3734" s="0" t="n">
        <f aca="false">Misc!$C$13</f>
        <v>312</v>
      </c>
    </row>
    <row r="3735" customFormat="false" ht="12.75" hidden="false" customHeight="false" outlineLevel="0" collapsed="false">
      <c r="A3735" s="0" t="s">
        <v>69</v>
      </c>
      <c r="B3735" s="0" t="n">
        <f aca="false">Misc!$D$13</f>
        <v>120</v>
      </c>
    </row>
    <row r="3736" customFormat="false" ht="12.75" hidden="false" customHeight="false" outlineLevel="0" collapsed="false">
      <c r="A3736" s="0" t="s">
        <v>70</v>
      </c>
      <c r="B3736" s="0" t="n">
        <f aca="false">Misc!$O$13</f>
        <v>1</v>
      </c>
    </row>
    <row r="3737" customFormat="false" ht="12.75" hidden="false" customHeight="false" outlineLevel="0" collapsed="false">
      <c r="A3737" s="0" t="s">
        <v>71</v>
      </c>
      <c r="B3737" s="0" t="n">
        <f aca="false">Misc!$P$13</f>
        <v>4</v>
      </c>
    </row>
    <row r="3738" customFormat="false" ht="12.75" hidden="false" customHeight="false" outlineLevel="0" collapsed="false">
      <c r="A3738" s="0" t="s">
        <v>72</v>
      </c>
      <c r="B3738" s="0" t="n">
        <f aca="false">Misc!$Q$13</f>
        <v>7</v>
      </c>
    </row>
    <row r="3739" customFormat="false" ht="12.75" hidden="false" customHeight="false" outlineLevel="0" collapsed="false">
      <c r="A3739" s="0" t="s">
        <v>73</v>
      </c>
      <c r="B3739" s="0" t="n">
        <f aca="false">Misc!$R$13</f>
        <v>11</v>
      </c>
    </row>
    <row r="3740" customFormat="false" ht="12.75" hidden="false" customHeight="false" outlineLevel="0" collapsed="false">
      <c r="A3740" s="0" t="s">
        <v>74</v>
      </c>
      <c r="B3740" s="0" t="n">
        <f aca="false">Misc!$S$13</f>
        <v>1</v>
      </c>
    </row>
    <row r="3741" customFormat="false" ht="12.75" hidden="false" customHeight="false" outlineLevel="0" collapsed="false">
      <c r="A3741" s="0" t="s">
        <v>75</v>
      </c>
      <c r="B3741" s="0" t="n">
        <f aca="false">Misc!$T$13</f>
        <v>4</v>
      </c>
    </row>
    <row r="3742" customFormat="false" ht="12.75" hidden="false" customHeight="false" outlineLevel="0" collapsed="false">
      <c r="A3742" s="0" t="s">
        <v>76</v>
      </c>
      <c r="B3742" s="0" t="n">
        <f aca="false">Misc!$U$13</f>
        <v>7</v>
      </c>
    </row>
    <row r="3743" customFormat="false" ht="12.75" hidden="false" customHeight="false" outlineLevel="0" collapsed="false">
      <c r="A3743" s="0" t="s">
        <v>77</v>
      </c>
      <c r="B3743" s="0" t="n">
        <f aca="false">Misc!$V$13</f>
        <v>11</v>
      </c>
    </row>
    <row r="3744" customFormat="false" ht="12.75" hidden="false" customHeight="false" outlineLevel="0" collapsed="false">
      <c r="A3744" s="0" t="s">
        <v>78</v>
      </c>
      <c r="B3744" s="0" t="n">
        <f aca="false">Misc!$W$13</f>
        <v>10</v>
      </c>
    </row>
    <row r="3745" customFormat="false" ht="12.75" hidden="false" customHeight="false" outlineLevel="0" collapsed="false">
      <c r="A3745" s="0" t="s">
        <v>79</v>
      </c>
      <c r="B3745" s="0" t="n">
        <f aca="false">Misc!$X$13</f>
        <v>11</v>
      </c>
    </row>
    <row r="3746" customFormat="false" ht="12.75" hidden="false" customHeight="false" outlineLevel="0" collapsed="false">
      <c r="A3746" s="0" t="s">
        <v>80</v>
      </c>
      <c r="B3746" s="0" t="n">
        <f aca="false">Misc!$Y$13</f>
        <v>12</v>
      </c>
    </row>
    <row r="3747" customFormat="false" ht="12.75" hidden="false" customHeight="false" outlineLevel="0" collapsed="false">
      <c r="A3747" s="0" t="s">
        <v>81</v>
      </c>
      <c r="B3747" s="0" t="n">
        <f aca="false">Misc!$Z$13</f>
        <v>13</v>
      </c>
    </row>
    <row r="3748" customFormat="false" ht="12.75" hidden="false" customHeight="false" outlineLevel="0" collapsed="false">
      <c r="A3748" s="0" t="s">
        <v>82</v>
      </c>
      <c r="B3748" s="0" t="n">
        <f aca="false">Misc!$AA$13</f>
        <v>3</v>
      </c>
    </row>
    <row r="3749" customFormat="false" ht="12.75" hidden="false" customHeight="false" outlineLevel="0" collapsed="false">
      <c r="A3749" s="0" t="s">
        <v>83</v>
      </c>
      <c r="B3749" s="0" t="n">
        <f aca="false">Misc!$AB$13</f>
        <v>6</v>
      </c>
    </row>
    <row r="3750" customFormat="false" ht="12.75" hidden="false" customHeight="false" outlineLevel="0" collapsed="false">
      <c r="A3750" s="0" t="s">
        <v>84</v>
      </c>
      <c r="B3750" s="0" t="n">
        <f aca="false">Misc!$AC$13</f>
        <v>9</v>
      </c>
    </row>
    <row r="3751" customFormat="false" ht="12.75" hidden="false" customHeight="false" outlineLevel="0" collapsed="false">
      <c r="A3751" s="0" t="s">
        <v>85</v>
      </c>
      <c r="B3751" s="0" t="n">
        <f aca="false">Misc!$AD$13</f>
        <v>13</v>
      </c>
    </row>
    <row r="3752" customFormat="false" ht="12.75" hidden="false" customHeight="false" outlineLevel="0" collapsed="false">
      <c r="A3752" s="0" t="s">
        <v>86</v>
      </c>
      <c r="B3752" s="0" t="n">
        <f aca="false">Misc!$AE$13</f>
        <v>1</v>
      </c>
    </row>
    <row r="3753" customFormat="false" ht="12.75" hidden="false" customHeight="false" outlineLevel="0" collapsed="false">
      <c r="A3753" s="0" t="s">
        <v>87</v>
      </c>
      <c r="B3753" s="0" t="n">
        <f aca="false">Misc!$AF$13</f>
        <v>4</v>
      </c>
    </row>
    <row r="3754" customFormat="false" ht="12.75" hidden="false" customHeight="false" outlineLevel="0" collapsed="false">
      <c r="A3754" s="0" t="s">
        <v>88</v>
      </c>
      <c r="B3754" s="0" t="n">
        <f aca="false">Misc!$AG$13</f>
        <v>7</v>
      </c>
    </row>
    <row r="3755" customFormat="false" ht="12.75" hidden="false" customHeight="false" outlineLevel="0" collapsed="false">
      <c r="A3755" s="0" t="s">
        <v>89</v>
      </c>
      <c r="B3755" s="0" t="n">
        <f aca="false">Misc!$AH$13</f>
        <v>11</v>
      </c>
    </row>
    <row r="3756" customFormat="false" ht="12.75" hidden="false" customHeight="false" outlineLevel="0" collapsed="false">
      <c r="A3756" s="0" t="s">
        <v>90</v>
      </c>
      <c r="B3756" s="0" t="n">
        <f aca="false">Misc!$AI$13</f>
        <v>100</v>
      </c>
    </row>
    <row r="3757" customFormat="false" ht="12.75" hidden="false" customHeight="false" outlineLevel="0" collapsed="false">
      <c r="A3757" s="0" t="s">
        <v>91</v>
      </c>
      <c r="B3757" s="0" t="n">
        <f aca="false">Misc!$AJ$13</f>
        <v>100</v>
      </c>
    </row>
    <row r="3758" customFormat="false" ht="12.75" hidden="false" customHeight="false" outlineLevel="0" collapsed="false">
      <c r="A3758" s="0" t="s">
        <v>92</v>
      </c>
      <c r="B3758" s="0" t="n">
        <f aca="false">Misc!$AK$13</f>
        <v>100</v>
      </c>
    </row>
    <row r="3759" customFormat="false" ht="12.75" hidden="false" customHeight="false" outlineLevel="0" collapsed="false">
      <c r="A3759" s="0" t="s">
        <v>93</v>
      </c>
      <c r="B3759" s="0" t="n">
        <f aca="false">Misc!$AL$13</f>
        <v>100</v>
      </c>
    </row>
    <row r="3760" customFormat="false" ht="12.75" hidden="false" customHeight="false" outlineLevel="0" collapsed="false">
      <c r="A3760" s="0" t="s">
        <v>94</v>
      </c>
      <c r="B3760" s="0" t="n">
        <f aca="false">Misc!$AM$13</f>
        <v>100</v>
      </c>
    </row>
    <row r="3761" customFormat="false" ht="12.75" hidden="false" customHeight="false" outlineLevel="0" collapsed="false">
      <c r="A3761" s="0" t="s">
        <v>95</v>
      </c>
      <c r="B3761" s="0" t="n">
        <f aca="false">Misc!$AN$13</f>
        <v>100</v>
      </c>
    </row>
    <row r="3762" customFormat="false" ht="12.75" hidden="false" customHeight="false" outlineLevel="0" collapsed="false">
      <c r="A3762" s="0" t="s">
        <v>96</v>
      </c>
      <c r="B3762" s="0" t="n">
        <f aca="false">Misc!$AO$13</f>
        <v>100</v>
      </c>
    </row>
    <row r="3763" customFormat="false" ht="12.75" hidden="false" customHeight="false" outlineLevel="0" collapsed="false">
      <c r="A3763" s="0" t="s">
        <v>97</v>
      </c>
      <c r="B3763" s="0" t="n">
        <f aca="false">Misc!$AP$13</f>
        <v>100</v>
      </c>
    </row>
    <row r="3764" customFormat="false" ht="12.75" hidden="false" customHeight="false" outlineLevel="0" collapsed="false">
      <c r="A3764" s="0" t="s">
        <v>98</v>
      </c>
      <c r="B3764" s="0" t="n">
        <f aca="false">Misc!$AQ$13</f>
        <v>5</v>
      </c>
    </row>
    <row r="3765" customFormat="false" ht="12.75" hidden="false" customHeight="false" outlineLevel="0" collapsed="false">
      <c r="A3765" s="0" t="s">
        <v>99</v>
      </c>
      <c r="B3765" s="0" t="n">
        <f aca="false">Misc!$AR$13</f>
        <v>10</v>
      </c>
    </row>
    <row r="3766" customFormat="false" ht="12.75" hidden="false" customHeight="false" outlineLevel="0" collapsed="false">
      <c r="A3766" s="0" t="s">
        <v>100</v>
      </c>
      <c r="B3766" s="0" t="n">
        <f aca="false">Misc!$AS$13</f>
        <v>100</v>
      </c>
    </row>
    <row r="3767" customFormat="false" ht="12.75" hidden="false" customHeight="false" outlineLevel="0" collapsed="false">
      <c r="A3767" s="0" t="s">
        <v>101</v>
      </c>
      <c r="B3767" s="0" t="n">
        <f aca="false">Misc!$AT$13</f>
        <v>100</v>
      </c>
    </row>
    <row r="3768" customFormat="false" ht="12.75" hidden="false" customHeight="false" outlineLevel="0" collapsed="false">
      <c r="A3768" s="0" t="s">
        <v>102</v>
      </c>
      <c r="B3768" s="0" t="n">
        <f aca="false">Misc!$F$13</f>
        <v>8</v>
      </c>
      <c r="C3768" s="0" t="n">
        <f aca="false">'Bonuses 3'!B13</f>
        <v>0</v>
      </c>
      <c r="D3768" s="0" t="n">
        <f aca="false">'Bonuses 3'!C13</f>
        <v>2</v>
      </c>
      <c r="E3768" s="0" t="n">
        <f aca="false">'Bonuses 3'!D13</f>
        <v>4</v>
      </c>
      <c r="F3768" s="0" t="n">
        <f aca="false">'Bonuses 3'!E13</f>
        <v>6</v>
      </c>
      <c r="G3768" s="0" t="n">
        <f aca="false">'Bonuses 3'!F13</f>
        <v>8</v>
      </c>
      <c r="H3768" s="0" t="n">
        <f aca="false">'Bonuses 3'!G13</f>
        <v>10</v>
      </c>
      <c r="I3768" s="0" t="n">
        <f aca="false">'Bonuses 3'!H13</f>
        <v>12</v>
      </c>
      <c r="J3768" s="0" t="n">
        <f aca="false">'Bonuses 3'!I13</f>
        <v>14</v>
      </c>
      <c r="K3768" s="0" t="n">
        <f aca="false">'Bonuses 3'!J13</f>
        <v>16</v>
      </c>
      <c r="L3768" s="0" t="n">
        <f aca="false">'Bonuses 3'!K13</f>
        <v>18</v>
      </c>
      <c r="M3768" s="0" t="n">
        <f aca="false">'Bonuses 3'!L13</f>
        <v>20</v>
      </c>
      <c r="N3768" s="0" t="n">
        <f aca="false">'Bonuses 3'!M13</f>
        <v>22</v>
      </c>
      <c r="O3768" s="0" t="n">
        <f aca="false">'Bonuses 3'!N13</f>
        <v>24</v>
      </c>
      <c r="P3768" s="0" t="n">
        <f aca="false">'Bonuses 3'!O13</f>
        <v>26</v>
      </c>
      <c r="Q3768" s="0" t="n">
        <f aca="false">'Bonuses 3'!P13</f>
        <v>28</v>
      </c>
      <c r="R3768" s="0" t="n">
        <f aca="false">'Bonuses 3'!Q13</f>
        <v>30</v>
      </c>
      <c r="S3768" s="0" t="n">
        <f aca="false">'Bonuses 3'!R13</f>
        <v>32</v>
      </c>
      <c r="T3768" s="0" t="n">
        <f aca="false">'Bonuses 3'!S13</f>
        <v>34</v>
      </c>
      <c r="U3768" s="0" t="n">
        <f aca="false">'Bonuses 3'!T13</f>
        <v>36</v>
      </c>
      <c r="V3768" s="0" t="n">
        <f aca="false">'Bonuses 3'!U13</f>
        <v>38</v>
      </c>
      <c r="W3768" s="0" t="n">
        <f aca="false">'Bonuses 3'!V13</f>
        <v>40</v>
      </c>
      <c r="X3768" s="0" t="n">
        <f aca="false">'Bonuses 3'!W13</f>
        <v>42</v>
      </c>
      <c r="Y3768" s="0" t="n">
        <f aca="false">'Bonuses 3'!X13</f>
        <v>44</v>
      </c>
      <c r="Z3768" s="0" t="n">
        <f aca="false">'Bonuses 3'!Y13</f>
        <v>46</v>
      </c>
      <c r="AA3768" s="0" t="n">
        <f aca="false">'Bonuses 3'!Z13</f>
        <v>48</v>
      </c>
      <c r="AB3768" s="0" t="n">
        <f aca="false">'Bonuses 3'!AA13</f>
        <v>50</v>
      </c>
      <c r="AC3768" s="0" t="n">
        <f aca="false">'Bonuses 3'!AB13</f>
        <v>52</v>
      </c>
      <c r="AD3768" s="0" t="n">
        <f aca="false">'Bonuses 3'!AC13</f>
        <v>54</v>
      </c>
      <c r="AE3768" s="0" t="n">
        <f aca="false">'Bonuses 3'!AD13</f>
        <v>56</v>
      </c>
      <c r="AF3768" s="0" t="n">
        <f aca="false">'Bonuses 3'!AE13</f>
        <v>58</v>
      </c>
      <c r="AG3768" s="0" t="n">
        <f aca="false">'Bonuses 3'!AF13</f>
        <v>60</v>
      </c>
      <c r="AH3768" s="0" t="n">
        <f aca="false">'Bonuses 3'!AG13</f>
        <v>62</v>
      </c>
    </row>
    <row r="3769" customFormat="false" ht="12.75" hidden="false" customHeight="false" outlineLevel="0" collapsed="false">
      <c r="A3769" s="0" t="s">
        <v>103</v>
      </c>
      <c r="B3769" s="0" t="n">
        <f aca="false">Misc!$G$13</f>
        <v>0</v>
      </c>
    </row>
    <row r="3770" customFormat="false" ht="12.75" hidden="false" customHeight="false" outlineLevel="0" collapsed="false">
      <c r="A3770" s="0" t="s">
        <v>104</v>
      </c>
      <c r="B3770" s="0" t="n">
        <f aca="false">Misc!$H$13</f>
        <v>0</v>
      </c>
    </row>
    <row r="3771" customFormat="false" ht="12.75" hidden="false" customHeight="false" outlineLevel="0" collapsed="false">
      <c r="A3771" s="0" t="s">
        <v>105</v>
      </c>
      <c r="B3771" s="0" t="n">
        <f aca="false">Misc!$I$13</f>
        <v>100</v>
      </c>
    </row>
    <row r="3772" customFormat="false" ht="12.75" hidden="false" customHeight="false" outlineLevel="0" collapsed="false">
      <c r="A3772" s="0" t="s">
        <v>106</v>
      </c>
      <c r="B3772" s="0" t="n">
        <f aca="false">Misc!$J$13</f>
        <v>30</v>
      </c>
    </row>
    <row r="3773" customFormat="false" ht="12.75" hidden="false" customHeight="false" outlineLevel="0" collapsed="false">
      <c r="A3773" s="0" t="s">
        <v>107</v>
      </c>
      <c r="B3773" s="0" t="n">
        <f aca="false">Misc!$K$13</f>
        <v>100</v>
      </c>
    </row>
    <row r="3774" customFormat="false" ht="12.75" hidden="false" customHeight="false" outlineLevel="0" collapsed="false">
      <c r="A3774" s="0" t="s">
        <v>108</v>
      </c>
      <c r="B3774" s="0" t="n">
        <f aca="false">Misc!$AU$13</f>
        <v>1</v>
      </c>
    </row>
    <row r="3775" customFormat="false" ht="12.75" hidden="false" customHeight="false" outlineLevel="0" collapsed="false">
      <c r="A3775" s="0" t="s">
        <v>109</v>
      </c>
      <c r="B3775" s="0" t="n">
        <f aca="false">Misc!$AV$13</f>
        <v>5</v>
      </c>
    </row>
    <row r="3776" customFormat="false" ht="12.75" hidden="false" customHeight="false" outlineLevel="0" collapsed="false">
      <c r="A3776" s="0" t="s">
        <v>110</v>
      </c>
      <c r="B3776" s="0" t="n">
        <f aca="false">Misc!$AW$13</f>
        <v>9</v>
      </c>
    </row>
    <row r="3777" customFormat="false" ht="12.75" hidden="false" customHeight="false" outlineLevel="0" collapsed="false">
      <c r="A3777" s="0" t="s">
        <v>111</v>
      </c>
      <c r="B3777" s="0" t="n">
        <f aca="false">Misc!$AX$13</f>
        <v>15</v>
      </c>
    </row>
    <row r="3778" customFormat="false" ht="12.75" hidden="false" customHeight="false" outlineLevel="0" collapsed="false">
      <c r="A3778" s="0" t="s">
        <v>112</v>
      </c>
      <c r="B3778" s="0" t="n">
        <f aca="false">Misc!$AY$13</f>
        <v>1</v>
      </c>
    </row>
    <row r="3779" customFormat="false" ht="12.75" hidden="false" customHeight="false" outlineLevel="0" collapsed="false">
      <c r="A3779" s="0" t="s">
        <v>113</v>
      </c>
      <c r="B3779" s="0" t="n">
        <f aca="false">Misc!$AZ$13</f>
        <v>6</v>
      </c>
    </row>
    <row r="3780" customFormat="false" ht="12.75" hidden="false" customHeight="false" outlineLevel="0" collapsed="false">
      <c r="A3780" s="0" t="s">
        <v>114</v>
      </c>
      <c r="B3780" s="0" t="n">
        <f aca="false">Misc!$BA$13</f>
        <v>10</v>
      </c>
    </row>
    <row r="3781" customFormat="false" ht="12.75" hidden="false" customHeight="false" outlineLevel="0" collapsed="false">
      <c r="A3781" s="0" t="s">
        <v>115</v>
      </c>
      <c r="B3781" s="0" t="n">
        <f aca="false">Misc!$BB$13</f>
        <v>15</v>
      </c>
    </row>
    <row r="3782" customFormat="false" ht="12.75" hidden="false" customHeight="false" outlineLevel="0" collapsed="false">
      <c r="A3782" s="0" t="s">
        <v>116</v>
      </c>
      <c r="B3782" s="0" t="n">
        <f aca="false">Misc!$BC$13</f>
        <v>3</v>
      </c>
    </row>
    <row r="3783" customFormat="false" ht="12.75" hidden="false" customHeight="false" outlineLevel="0" collapsed="false">
      <c r="A3783" s="0" t="s">
        <v>117</v>
      </c>
      <c r="B3783" s="0" t="n">
        <f aca="false">Misc!$BD$13</f>
        <v>8</v>
      </c>
    </row>
    <row r="3784" customFormat="false" ht="12.75" hidden="false" customHeight="false" outlineLevel="0" collapsed="false">
      <c r="A3784" s="0" t="s">
        <v>118</v>
      </c>
      <c r="B3784" s="0" t="n">
        <f aca="false">Misc!$BE$13</f>
        <v>13</v>
      </c>
    </row>
    <row r="3785" customFormat="false" ht="12.75" hidden="false" customHeight="false" outlineLevel="0" collapsed="false">
      <c r="A3785" s="0" t="s">
        <v>119</v>
      </c>
      <c r="B3785" s="0" t="n">
        <f aca="false">Misc!$BF$13</f>
        <v>18</v>
      </c>
    </row>
    <row r="3786" customFormat="false" ht="12.75" hidden="false" customHeight="false" outlineLevel="0" collapsed="false">
      <c r="A3786" s="0" t="s">
        <v>120</v>
      </c>
      <c r="B3786" s="0" t="n">
        <f aca="false">Misc!$BG$13</f>
        <v>100</v>
      </c>
    </row>
    <row r="3787" customFormat="false" ht="12.75" hidden="false" customHeight="false" outlineLevel="0" collapsed="false">
      <c r="A3787" s="0" t="s">
        <v>121</v>
      </c>
      <c r="B3787" s="0" t="n">
        <f aca="false">Misc!$BH$13</f>
        <v>100</v>
      </c>
    </row>
    <row r="3788" customFormat="false" ht="12.75" hidden="false" customHeight="false" outlineLevel="0" collapsed="false">
      <c r="A3788" s="0" t="s">
        <v>122</v>
      </c>
      <c r="B3788" s="0" t="n">
        <f aca="false">Misc!$BI$13</f>
        <v>100</v>
      </c>
    </row>
    <row r="3789" customFormat="false" ht="12.75" hidden="false" customHeight="false" outlineLevel="0" collapsed="false">
      <c r="A3789" s="0" t="s">
        <v>123</v>
      </c>
      <c r="B3789" s="0" t="n">
        <f aca="false">Misc!$BJ$13</f>
        <v>100</v>
      </c>
    </row>
    <row r="3790" customFormat="false" ht="12.75" hidden="false" customHeight="false" outlineLevel="0" collapsed="false">
      <c r="A3790" s="0" t="s">
        <v>124</v>
      </c>
      <c r="B3790" s="0" t="n">
        <f aca="false">Misc!$BK$13</f>
        <v>100</v>
      </c>
    </row>
    <row r="3791" customFormat="false" ht="12.75" hidden="false" customHeight="false" outlineLevel="0" collapsed="false">
      <c r="A3791" s="0" t="s">
        <v>125</v>
      </c>
      <c r="B3791" s="0" t="n">
        <f aca="false">Misc!$BL$13</f>
        <v>6</v>
      </c>
    </row>
    <row r="3792" customFormat="false" ht="12.75" hidden="false" customHeight="false" outlineLevel="0" collapsed="false">
      <c r="A3792" s="0" t="s">
        <v>126</v>
      </c>
      <c r="B3792" s="0" t="n">
        <f aca="false">Misc!$BM$13</f>
        <v>10</v>
      </c>
    </row>
    <row r="3793" customFormat="false" ht="12.75" hidden="false" customHeight="false" outlineLevel="0" collapsed="false">
      <c r="A3793" s="0" t="s">
        <v>127</v>
      </c>
      <c r="B3793" s="0" t="n">
        <f aca="false">Misc!$BN$13</f>
        <v>100</v>
      </c>
    </row>
    <row r="3794" customFormat="false" ht="12.75" hidden="false" customHeight="false" outlineLevel="0" collapsed="false">
      <c r="A3794" s="0" t="s">
        <v>128</v>
      </c>
      <c r="B3794" s="0" t="n">
        <f aca="false">Misc!$BO$13</f>
        <v>100</v>
      </c>
    </row>
    <row r="3795" customFormat="false" ht="12.75" hidden="false" customHeight="false" outlineLevel="0" collapsed="false">
      <c r="A3795" s="0" t="s">
        <v>129</v>
      </c>
      <c r="B3795" s="0" t="n">
        <f aca="false">Misc!$BP$13</f>
        <v>100</v>
      </c>
    </row>
    <row r="3796" customFormat="false" ht="12.75" hidden="false" customHeight="false" outlineLevel="0" collapsed="false">
      <c r="A3796" s="0" t="s">
        <v>130</v>
      </c>
      <c r="B3796" s="0" t="n">
        <f aca="false">Misc!$BQ$13</f>
        <v>100</v>
      </c>
    </row>
    <row r="3797" customFormat="false" ht="12.75" hidden="false" customHeight="false" outlineLevel="0" collapsed="false">
      <c r="A3797" s="0" t="s">
        <v>131</v>
      </c>
      <c r="B3797" s="0" t="n">
        <f aca="false">Misc!$BR$13</f>
        <v>100</v>
      </c>
    </row>
    <row r="3798" customFormat="false" ht="12.75" hidden="false" customHeight="false" outlineLevel="0" collapsed="false">
      <c r="A3798" s="0" t="s">
        <v>132</v>
      </c>
      <c r="B3798" s="0" t="n">
        <f aca="false">Misc!$BS$13</f>
        <v>100</v>
      </c>
    </row>
    <row r="3799" customFormat="false" ht="12.75" hidden="false" customHeight="false" outlineLevel="0" collapsed="false">
      <c r="A3799" s="0" t="s">
        <v>133</v>
      </c>
      <c r="B3799" s="0" t="n">
        <f aca="false">Misc!$BT$13</f>
        <v>100</v>
      </c>
    </row>
    <row r="3800" customFormat="false" ht="12.75" hidden="false" customHeight="false" outlineLevel="0" collapsed="false">
      <c r="A3800" s="0" t="s">
        <v>134</v>
      </c>
      <c r="B3800" s="0" t="n">
        <f aca="false">Misc!$BU$13</f>
        <v>100</v>
      </c>
    </row>
    <row r="3801" customFormat="false" ht="12.75" hidden="false" customHeight="false" outlineLevel="0" collapsed="false">
      <c r="A3801" s="0" t="s">
        <v>135</v>
      </c>
      <c r="B3801" s="0" t="n">
        <f aca="false">Misc!$BV$13</f>
        <v>100</v>
      </c>
    </row>
    <row r="3802" customFormat="false" ht="12.75" hidden="false" customHeight="false" outlineLevel="0" collapsed="false">
      <c r="A3802" s="0" t="s">
        <v>136</v>
      </c>
      <c r="B3802" s="0" t="n">
        <f aca="false">Misc!$BW$13</f>
        <v>100</v>
      </c>
    </row>
    <row r="3803" customFormat="false" ht="12.75" hidden="false" customHeight="false" outlineLevel="0" collapsed="false">
      <c r="A3803" s="0" t="s">
        <v>137</v>
      </c>
      <c r="B3803" s="0" t="n">
        <f aca="false">Misc!$BX$13</f>
        <v>100</v>
      </c>
    </row>
    <row r="3804" customFormat="false" ht="12.75" hidden="false" customHeight="false" outlineLevel="0" collapsed="false">
      <c r="A3804" s="0" t="s">
        <v>138</v>
      </c>
      <c r="B3804" s="0" t="n">
        <f aca="false">Misc!$BY$13</f>
        <v>100</v>
      </c>
    </row>
    <row r="3805" customFormat="false" ht="12.75" hidden="false" customHeight="false" outlineLevel="0" collapsed="false">
      <c r="A3805" s="0" t="s">
        <v>139</v>
      </c>
      <c r="B3805" s="0" t="n">
        <f aca="false">Misc!$BZ$13</f>
        <v>100</v>
      </c>
    </row>
    <row r="3806" customFormat="false" ht="12.75" hidden="false" customHeight="false" outlineLevel="0" collapsed="false">
      <c r="A3806" s="0" t="s">
        <v>140</v>
      </c>
      <c r="B3806" s="0" t="n">
        <f aca="false">Misc!$CA$13</f>
        <v>2</v>
      </c>
    </row>
    <row r="3807" customFormat="false" ht="12.75" hidden="false" customHeight="false" outlineLevel="0" collapsed="false">
      <c r="A3807" s="0" t="s">
        <v>141</v>
      </c>
      <c r="B3807" s="0" t="n">
        <f aca="false">Misc!$CB$13</f>
        <v>5</v>
      </c>
    </row>
    <row r="3808" customFormat="false" ht="12.75" hidden="false" customHeight="false" outlineLevel="0" collapsed="false">
      <c r="A3808" s="0" t="s">
        <v>142</v>
      </c>
      <c r="B3808" s="0" t="n">
        <f aca="false">Misc!$CC$13</f>
        <v>8</v>
      </c>
    </row>
    <row r="3809" customFormat="false" ht="12.75" hidden="false" customHeight="false" outlineLevel="0" collapsed="false">
      <c r="A3809" s="0" t="s">
        <v>143</v>
      </c>
      <c r="B3809" s="0" t="n">
        <f aca="false">Misc!$CD$13</f>
        <v>11</v>
      </c>
    </row>
    <row r="3810" customFormat="false" ht="12.75" hidden="false" customHeight="false" outlineLevel="0" collapsed="false">
      <c r="A3810" s="0" t="s">
        <v>144</v>
      </c>
      <c r="B3810" s="0" t="n">
        <f aca="false">Misc!$CE$13</f>
        <v>100</v>
      </c>
    </row>
    <row r="3811" customFormat="false" ht="12.75" hidden="false" customHeight="false" outlineLevel="0" collapsed="false">
      <c r="A3811" s="0" t="s">
        <v>145</v>
      </c>
      <c r="B3811" s="0" t="n">
        <f aca="false">Misc!$CF$13</f>
        <v>100</v>
      </c>
    </row>
    <row r="3812" customFormat="false" ht="12.75" hidden="false" customHeight="false" outlineLevel="0" collapsed="false">
      <c r="A3812" s="0" t="s">
        <v>146</v>
      </c>
      <c r="B3812" s="0" t="n">
        <f aca="false">Misc!$CG$13</f>
        <v>100</v>
      </c>
    </row>
    <row r="3813" customFormat="false" ht="12.75" hidden="false" customHeight="false" outlineLevel="0" collapsed="false">
      <c r="A3813" s="0" t="s">
        <v>147</v>
      </c>
      <c r="B3813" s="0" t="n">
        <f aca="false">Misc!$CH$13</f>
        <v>100</v>
      </c>
    </row>
    <row r="3814" customFormat="false" ht="12.75" hidden="false" customHeight="false" outlineLevel="0" collapsed="false">
      <c r="A3814" s="0" t="s">
        <v>148</v>
      </c>
      <c r="B3814" s="0" t="n">
        <f aca="false">Misc!$CI$13</f>
        <v>100</v>
      </c>
    </row>
    <row r="3815" customFormat="false" ht="12.75" hidden="false" customHeight="false" outlineLevel="0" collapsed="false">
      <c r="A3815" s="0" t="s">
        <v>149</v>
      </c>
      <c r="B3815" s="0" t="n">
        <f aca="false">Misc!$CJ$13</f>
        <v>3</v>
      </c>
    </row>
    <row r="3816" customFormat="false" ht="12.75" hidden="false" customHeight="false" outlineLevel="0" collapsed="false">
      <c r="A3816" s="0" t="s">
        <v>150</v>
      </c>
      <c r="B3816" s="0" t="n">
        <f aca="false">Misc!$CK$13</f>
        <v>6</v>
      </c>
    </row>
    <row r="3817" customFormat="false" ht="12.75" hidden="false" customHeight="false" outlineLevel="0" collapsed="false">
      <c r="A3817" s="0" t="s">
        <v>151</v>
      </c>
      <c r="B3817" s="0" t="n">
        <f aca="false">Misc!$CL$13</f>
        <v>9</v>
      </c>
    </row>
    <row r="3818" customFormat="false" ht="12.75" hidden="false" customHeight="false" outlineLevel="0" collapsed="false">
      <c r="A3818" s="0" t="s">
        <v>152</v>
      </c>
      <c r="B3818" s="0" t="n">
        <f aca="false">Misc!$CM$13</f>
        <v>12</v>
      </c>
    </row>
    <row r="3819" customFormat="false" ht="12.75" hidden="false" customHeight="false" outlineLevel="0" collapsed="false">
      <c r="A3819" s="0" t="s">
        <v>153</v>
      </c>
      <c r="B3819" s="0" t="n">
        <f aca="false">Misc!$CN$13</f>
        <v>100</v>
      </c>
    </row>
    <row r="3820" customFormat="false" ht="12.75" hidden="false" customHeight="false" outlineLevel="0" collapsed="false">
      <c r="A3820" s="0" t="s">
        <v>154</v>
      </c>
      <c r="B3820" s="0" t="n">
        <f aca="false">Misc!$CO$13</f>
        <v>100</v>
      </c>
    </row>
    <row r="3821" customFormat="false" ht="12.75" hidden="false" customHeight="false" outlineLevel="0" collapsed="false">
      <c r="A3821" s="0" t="s">
        <v>155</v>
      </c>
      <c r="B3821" s="0" t="n">
        <f aca="false">Misc!$CP$13</f>
        <v>100</v>
      </c>
    </row>
    <row r="3822" customFormat="false" ht="12.75" hidden="false" customHeight="false" outlineLevel="0" collapsed="false">
      <c r="A3822" s="0" t="s">
        <v>156</v>
      </c>
      <c r="B3822" s="0" t="n">
        <f aca="false">Misc!$CQ$13</f>
        <v>100</v>
      </c>
    </row>
    <row r="3823" customFormat="false" ht="12.75" hidden="false" customHeight="false" outlineLevel="0" collapsed="false">
      <c r="A3823" s="0" t="s">
        <v>157</v>
      </c>
      <c r="B3823" s="0" t="n">
        <f aca="false">Misc!$CR$13</f>
        <v>2</v>
      </c>
    </row>
    <row r="3824" customFormat="false" ht="12.75" hidden="false" customHeight="false" outlineLevel="0" collapsed="false">
      <c r="A3824" s="0" t="s">
        <v>158</v>
      </c>
      <c r="B3824" s="0" t="n">
        <f aca="false">Misc!$CS$13</f>
        <v>5</v>
      </c>
    </row>
    <row r="3825" customFormat="false" ht="12.75" hidden="false" customHeight="false" outlineLevel="0" collapsed="false">
      <c r="A3825" s="0" t="s">
        <v>159</v>
      </c>
      <c r="B3825" s="0" t="n">
        <f aca="false">Misc!$CT$13</f>
        <v>8</v>
      </c>
    </row>
    <row r="3826" customFormat="false" ht="12.75" hidden="false" customHeight="false" outlineLevel="0" collapsed="false">
      <c r="A3826" s="0" t="s">
        <v>160</v>
      </c>
      <c r="B3826" s="0" t="n">
        <f aca="false">Misc!$CU$13</f>
        <v>11</v>
      </c>
    </row>
    <row r="3827" customFormat="false" ht="12.75" hidden="false" customHeight="false" outlineLevel="0" collapsed="false">
      <c r="A3827" s="0" t="s">
        <v>161</v>
      </c>
      <c r="B3827" s="0" t="n">
        <f aca="false">Misc!$CV$13</f>
        <v>2</v>
      </c>
    </row>
    <row r="3828" customFormat="false" ht="12.75" hidden="false" customHeight="false" outlineLevel="0" collapsed="false">
      <c r="A3828" s="0" t="s">
        <v>162</v>
      </c>
      <c r="B3828" s="0" t="n">
        <f aca="false">Misc!$CW$13</f>
        <v>5</v>
      </c>
    </row>
    <row r="3829" customFormat="false" ht="12.75" hidden="false" customHeight="false" outlineLevel="0" collapsed="false">
      <c r="A3829" s="0" t="s">
        <v>163</v>
      </c>
      <c r="B3829" s="0" t="n">
        <f aca="false">Misc!$CX$13</f>
        <v>8</v>
      </c>
    </row>
    <row r="3830" customFormat="false" ht="12.75" hidden="false" customHeight="false" outlineLevel="0" collapsed="false">
      <c r="A3830" s="0" t="s">
        <v>164</v>
      </c>
      <c r="B3830" s="0" t="n">
        <f aca="false">Misc!$CY$13</f>
        <v>11</v>
      </c>
    </row>
    <row r="3831" customFormat="false" ht="12.75" hidden="false" customHeight="false" outlineLevel="0" collapsed="false">
      <c r="A3831" s="0" t="s">
        <v>165</v>
      </c>
      <c r="B3831" s="0" t="n">
        <f aca="false">Misc!$CZ$13</f>
        <v>4</v>
      </c>
    </row>
    <row r="3832" customFormat="false" ht="12.75" hidden="false" customHeight="false" outlineLevel="0" collapsed="false">
      <c r="A3832" s="0" t="s">
        <v>166</v>
      </c>
      <c r="B3832" s="0" t="n">
        <f aca="false">Misc!$DA$13</f>
        <v>7</v>
      </c>
    </row>
    <row r="3833" customFormat="false" ht="12.75" hidden="false" customHeight="false" outlineLevel="0" collapsed="false">
      <c r="A3833" s="0" t="s">
        <v>167</v>
      </c>
      <c r="B3833" s="0" t="n">
        <f aca="false">Misc!$DB$13</f>
        <v>10</v>
      </c>
    </row>
    <row r="3834" customFormat="false" ht="12.75" hidden="false" customHeight="false" outlineLevel="0" collapsed="false">
      <c r="A3834" s="0" t="s">
        <v>168</v>
      </c>
      <c r="B3834" s="0" t="n">
        <f aca="false">Misc!$DC$13</f>
        <v>13</v>
      </c>
    </row>
    <row r="3835" customFormat="false" ht="12.75" hidden="false" customHeight="false" outlineLevel="0" collapsed="false">
      <c r="A3835" s="0" t="s">
        <v>169</v>
      </c>
      <c r="B3835" s="0" t="n">
        <f aca="false">Misc!$DD$13</f>
        <v>4</v>
      </c>
    </row>
    <row r="3836" customFormat="false" ht="12.75" hidden="false" customHeight="false" outlineLevel="0" collapsed="false">
      <c r="A3836" s="0" t="s">
        <v>170</v>
      </c>
      <c r="B3836" s="0" t="n">
        <f aca="false">Misc!$DE$13</f>
        <v>7</v>
      </c>
    </row>
    <row r="3837" customFormat="false" ht="12.75" hidden="false" customHeight="false" outlineLevel="0" collapsed="false">
      <c r="A3837" s="0" t="s">
        <v>171</v>
      </c>
      <c r="B3837" s="0" t="n">
        <f aca="false">Misc!$DF$13</f>
        <v>10</v>
      </c>
    </row>
    <row r="3838" customFormat="false" ht="12.75" hidden="false" customHeight="false" outlineLevel="0" collapsed="false">
      <c r="A3838" s="0" t="s">
        <v>172</v>
      </c>
      <c r="B3838" s="0" t="n">
        <f aca="false">Misc!$DG$13</f>
        <v>13</v>
      </c>
    </row>
    <row r="3839" customFormat="false" ht="12.75" hidden="false" customHeight="false" outlineLevel="0" collapsed="false">
      <c r="A3839" s="0" t="s">
        <v>173</v>
      </c>
      <c r="B3839" s="0" t="str">
        <f aca="false">Misc!$DH$13</f>
        <v>38 39 40</v>
      </c>
    </row>
    <row r="3840" customFormat="false" ht="12.75" hidden="false" customHeight="false" outlineLevel="0" collapsed="false">
      <c r="A3840" s="0" t="s">
        <v>174</v>
      </c>
      <c r="B3840" s="0" t="str">
        <f aca="false">Misc!$DI$13</f>
        <v>41 42 43</v>
      </c>
    </row>
    <row r="3841" customFormat="false" ht="12.75" hidden="false" customHeight="false" outlineLevel="0" collapsed="false">
      <c r="A3841" s="0" t="s">
        <v>175</v>
      </c>
      <c r="B3841" s="0" t="n">
        <f aca="false">Misc!$DJ$13</f>
        <v>79</v>
      </c>
    </row>
    <row r="3842" customFormat="false" ht="12.75" hidden="false" customHeight="false" outlineLevel="0" collapsed="false">
      <c r="A3842" s="0" t="s">
        <v>176</v>
      </c>
      <c r="B3842" s="0" t="str">
        <f aca="false">Misc!$DK$13</f>
        <v>34 86 92</v>
      </c>
    </row>
    <row r="3843" customFormat="false" ht="12.75" hidden="false" customHeight="false" outlineLevel="0" collapsed="false">
      <c r="A3843" s="0" t="s">
        <v>177</v>
      </c>
      <c r="B3843" s="0" t="str">
        <f aca="false">Misc!$DL$13</f>
        <v>19 44 45</v>
      </c>
    </row>
    <row r="3844" customFormat="false" ht="12.75" hidden="false" customHeight="false" outlineLevel="0" collapsed="false">
      <c r="A3844" s="0" t="s">
        <v>178</v>
      </c>
      <c r="B3844" s="0" t="str">
        <f aca="false">Misc!$DM$13</f>
        <v>56 57 58 </v>
      </c>
    </row>
    <row r="3845" customFormat="false" ht="12.75" hidden="false" customHeight="false" outlineLevel="0" collapsed="false">
      <c r="A3845" s="0" t="s">
        <v>179</v>
      </c>
      <c r="B3845" s="0" t="n">
        <f aca="false">Misc!$DN$13</f>
        <v>23</v>
      </c>
    </row>
    <row r="3846" customFormat="false" ht="12.75" hidden="false" customHeight="false" outlineLevel="0" collapsed="false">
      <c r="A3846" s="0" t="s">
        <v>180</v>
      </c>
      <c r="B3846" s="0" t="n">
        <f aca="false">Misc!$DO$13</f>
        <v>25</v>
      </c>
    </row>
    <row r="3847" customFormat="false" ht="12.75" hidden="false" customHeight="false" outlineLevel="0" collapsed="false">
      <c r="A3847" s="0" t="s">
        <v>181</v>
      </c>
      <c r="B3847" s="0" t="n">
        <f aca="false">Misc!$DP$13</f>
        <v>26</v>
      </c>
    </row>
    <row r="3848" customFormat="false" ht="12.75" hidden="false" customHeight="false" outlineLevel="0" collapsed="false">
      <c r="A3848" s="0" t="s">
        <v>182</v>
      </c>
      <c r="B3848" s="0" t="n">
        <f aca="false">Misc!$DQ$13</f>
        <v>27</v>
      </c>
    </row>
    <row r="3849" customFormat="false" ht="12.75" hidden="false" customHeight="false" outlineLevel="0" collapsed="false">
      <c r="A3849" s="0" t="s">
        <v>183</v>
      </c>
      <c r="B3849" s="0" t="n">
        <f aca="false">Misc!$DR$13</f>
        <v>28</v>
      </c>
    </row>
    <row r="3850" customFormat="false" ht="12.75" hidden="false" customHeight="false" outlineLevel="0" collapsed="false">
      <c r="A3850" s="0" t="s">
        <v>184</v>
      </c>
      <c r="B3850" s="0" t="n">
        <f aca="false">Misc!$DS$13</f>
        <v>60</v>
      </c>
    </row>
    <row r="3851" customFormat="false" ht="12.75" hidden="false" customHeight="false" outlineLevel="0" collapsed="false">
      <c r="A3851" s="0" t="s">
        <v>185</v>
      </c>
      <c r="B3851" s="0" t="str">
        <f aca="false">Misc!$DT$13</f>
        <v>66 67 64</v>
      </c>
    </row>
    <row r="3852" customFormat="false" ht="12.75" hidden="false" customHeight="false" outlineLevel="0" collapsed="false">
      <c r="A3852" s="0" t="s">
        <v>186</v>
      </c>
      <c r="B3852" s="0" t="n">
        <f aca="false">Misc!$DU$13</f>
        <v>99</v>
      </c>
    </row>
    <row r="3853" customFormat="false" ht="12.75" hidden="false" customHeight="false" outlineLevel="0" collapsed="false">
      <c r="A3853" s="0" t="s">
        <v>187</v>
      </c>
      <c r="B3853" s="0" t="n">
        <f aca="false">Misc!$DV$13</f>
        <v>99</v>
      </c>
    </row>
    <row r="3854" customFormat="false" ht="12.75" hidden="false" customHeight="false" outlineLevel="0" collapsed="false">
      <c r="A3854" s="0" t="s">
        <v>188</v>
      </c>
      <c r="B3854" s="0" t="n">
        <f aca="false">Misc!$DW$13</f>
        <v>5</v>
      </c>
    </row>
    <row r="3855" customFormat="false" ht="12.75" hidden="false" customHeight="false" outlineLevel="0" collapsed="false">
      <c r="A3855" s="0" t="s">
        <v>189</v>
      </c>
      <c r="B3855" s="0" t="n">
        <f aca="false">Misc!$DX$13</f>
        <v>99</v>
      </c>
    </row>
    <row r="3856" customFormat="false" ht="12.75" hidden="false" customHeight="false" outlineLevel="0" collapsed="false">
      <c r="A3856" s="0" t="s">
        <v>190</v>
      </c>
      <c r="B3856" s="0" t="n">
        <f aca="false">Misc!$DY$13</f>
        <v>99</v>
      </c>
    </row>
    <row r="3857" customFormat="false" ht="12.75" hidden="false" customHeight="false" outlineLevel="0" collapsed="false">
      <c r="A3857" s="0" t="s">
        <v>191</v>
      </c>
      <c r="B3857" s="0" t="n">
        <f aca="false">Misc!$DZ$13</f>
        <v>99</v>
      </c>
    </row>
    <row r="3858" customFormat="false" ht="12.75" hidden="false" customHeight="false" outlineLevel="0" collapsed="false">
      <c r="A3858" s="0" t="s">
        <v>192</v>
      </c>
      <c r="B3858" s="0" t="n">
        <f aca="false">Misc!$EA$13</f>
        <v>99</v>
      </c>
    </row>
    <row r="3859" customFormat="false" ht="12.75" hidden="false" customHeight="false" outlineLevel="0" collapsed="false">
      <c r="A3859" s="0" t="s">
        <v>193</v>
      </c>
      <c r="B3859" s="0" t="n">
        <f aca="false">Misc!$EB$13</f>
        <v>99</v>
      </c>
    </row>
    <row r="3860" customFormat="false" ht="12.75" hidden="false" customHeight="false" outlineLevel="0" collapsed="false">
      <c r="A3860" s="0" t="s">
        <v>194</v>
      </c>
      <c r="B3860" s="0" t="n">
        <f aca="false">Misc!$EC$13</f>
        <v>99</v>
      </c>
    </row>
    <row r="3861" customFormat="false" ht="12.75" hidden="false" customHeight="false" outlineLevel="0" collapsed="false">
      <c r="A3861" s="0" t="s">
        <v>195</v>
      </c>
      <c r="B3861" s="0" t="n">
        <f aca="false">Misc!$ED$13</f>
        <v>10</v>
      </c>
    </row>
    <row r="3862" customFormat="false" ht="12.75" hidden="false" customHeight="false" outlineLevel="0" collapsed="false">
      <c r="A3862" s="0" t="s">
        <v>196</v>
      </c>
      <c r="B3862" s="0" t="n">
        <f aca="false">Misc!$EE$13</f>
        <v>99</v>
      </c>
    </row>
    <row r="3863" customFormat="false" ht="12.75" hidden="false" customHeight="false" outlineLevel="0" collapsed="false">
      <c r="A3863" s="0" t="s">
        <v>197</v>
      </c>
      <c r="B3863" s="0" t="n">
        <f aca="false">Misc!$EF$13</f>
        <v>1</v>
      </c>
    </row>
    <row r="3864" customFormat="false" ht="12.75" hidden="false" customHeight="false" outlineLevel="0" collapsed="false">
      <c r="A3864" s="0" t="s">
        <v>198</v>
      </c>
      <c r="B3864" s="0" t="n">
        <f aca="false">Misc!$EG$13</f>
        <v>3</v>
      </c>
    </row>
    <row r="3865" customFormat="false" ht="12.75" hidden="false" customHeight="false" outlineLevel="0" collapsed="false">
      <c r="A3865" s="0" t="s">
        <v>199</v>
      </c>
      <c r="B3865" s="0" t="n">
        <f aca="false">Misc!$EH$13</f>
        <v>6</v>
      </c>
    </row>
    <row r="3866" customFormat="false" ht="12.75" hidden="false" customHeight="false" outlineLevel="0" collapsed="false">
      <c r="A3866" s="0" t="s">
        <v>200</v>
      </c>
      <c r="B3866" s="0" t="n">
        <f aca="false">Misc!$EI$13</f>
        <v>1</v>
      </c>
    </row>
    <row r="3867" customFormat="false" ht="12.75" hidden="false" customHeight="false" outlineLevel="0" collapsed="false">
      <c r="A3867" s="0" t="s">
        <v>201</v>
      </c>
      <c r="B3867" s="0" t="n">
        <f aca="false">Misc!$EJ$13</f>
        <v>3</v>
      </c>
    </row>
    <row r="3868" customFormat="false" ht="12.75" hidden="false" customHeight="false" outlineLevel="0" collapsed="false">
      <c r="A3868" s="0" t="s">
        <v>202</v>
      </c>
      <c r="B3868" s="0" t="n">
        <f aca="false">Misc!$EK$13</f>
        <v>6</v>
      </c>
    </row>
    <row r="3869" customFormat="false" ht="12.75" hidden="false" customHeight="false" outlineLevel="0" collapsed="false">
      <c r="A3869" s="0" t="s">
        <v>203</v>
      </c>
      <c r="B3869" s="0" t="n">
        <f aca="false">Misc!$EL$13</f>
        <v>1</v>
      </c>
    </row>
    <row r="3870" customFormat="false" ht="12.75" hidden="false" customHeight="false" outlineLevel="0" collapsed="false">
      <c r="A3870" s="0" t="s">
        <v>204</v>
      </c>
      <c r="B3870" s="0" t="n">
        <f aca="false">Misc!$EM$13</f>
        <v>3</v>
      </c>
    </row>
    <row r="3871" customFormat="false" ht="12.75" hidden="false" customHeight="false" outlineLevel="0" collapsed="false">
      <c r="A3871" s="0" t="s">
        <v>205</v>
      </c>
      <c r="B3871" s="0" t="n">
        <f aca="false">Misc!$EN$13</f>
        <v>6</v>
      </c>
    </row>
    <row r="3872" customFormat="false" ht="12.75" hidden="false" customHeight="false" outlineLevel="0" collapsed="false">
      <c r="A3872" s="0" t="s">
        <v>206</v>
      </c>
      <c r="B3872" s="0" t="n">
        <f aca="false">Misc!$EO$13</f>
        <v>99</v>
      </c>
    </row>
    <row r="3873" customFormat="false" ht="12.75" hidden="false" customHeight="false" outlineLevel="0" collapsed="false">
      <c r="A3873" s="0" t="s">
        <v>207</v>
      </c>
      <c r="B3873" s="0" t="n">
        <f aca="false">Misc!$EP$13</f>
        <v>99</v>
      </c>
    </row>
    <row r="3874" customFormat="false" ht="12.75" hidden="false" customHeight="false" outlineLevel="0" collapsed="false">
      <c r="A3874" s="0" t="s">
        <v>208</v>
      </c>
      <c r="B3874" s="0" t="n">
        <f aca="false">Misc!$EQ$13</f>
        <v>99</v>
      </c>
    </row>
    <row r="3875" customFormat="false" ht="12.75" hidden="false" customHeight="false" outlineLevel="0" collapsed="false">
      <c r="A3875" s="0" t="s">
        <v>209</v>
      </c>
      <c r="B3875" s="0" t="n">
        <f aca="false">Misc!$ER$13</f>
        <v>1</v>
      </c>
    </row>
    <row r="3876" customFormat="false" ht="12.75" hidden="false" customHeight="false" outlineLevel="0" collapsed="false">
      <c r="A3876" s="0" t="s">
        <v>210</v>
      </c>
      <c r="B3876" s="0" t="n">
        <f aca="false">Misc!$ES$13</f>
        <v>3</v>
      </c>
    </row>
    <row r="3877" customFormat="false" ht="12.75" hidden="false" customHeight="false" outlineLevel="0" collapsed="false">
      <c r="A3877" s="0" t="s">
        <v>211</v>
      </c>
      <c r="B3877" s="0" t="n">
        <f aca="false">Misc!$ET$13</f>
        <v>6</v>
      </c>
    </row>
    <row r="3878" customFormat="false" ht="12.75" hidden="false" customHeight="false" outlineLevel="0" collapsed="false">
      <c r="A3878" s="0" t="s">
        <v>212</v>
      </c>
      <c r="B3878" s="0" t="n">
        <f aca="false">Misc!$EU$13</f>
        <v>10</v>
      </c>
    </row>
    <row r="3879" customFormat="false" ht="12.75" hidden="false" customHeight="false" outlineLevel="0" collapsed="false">
      <c r="A3879" s="0" t="s">
        <v>213</v>
      </c>
      <c r="B3879" s="0" t="n">
        <f aca="false">Misc!$EV$13</f>
        <v>12</v>
      </c>
    </row>
    <row r="3880" customFormat="false" ht="12.75" hidden="false" customHeight="false" outlineLevel="0" collapsed="false">
      <c r="A3880" s="0" t="s">
        <v>214</v>
      </c>
      <c r="B3880" s="0" t="n">
        <f aca="false">Misc!$EW$13</f>
        <v>0</v>
      </c>
    </row>
    <row r="3881" customFormat="false" ht="12.75" hidden="false" customHeight="false" outlineLevel="0" collapsed="false">
      <c r="A3881" s="0" t="s">
        <v>215</v>
      </c>
      <c r="B3881" s="0" t="n">
        <f aca="false">Misc!$EX$13</f>
        <v>9</v>
      </c>
    </row>
    <row r="3882" customFormat="false" ht="12.75" hidden="false" customHeight="false" outlineLevel="0" collapsed="false">
      <c r="A3882" s="0" t="s">
        <v>216</v>
      </c>
      <c r="B3882" s="0" t="n">
        <f aca="false">Misc!$EY$13</f>
        <v>12</v>
      </c>
    </row>
    <row r="3883" customFormat="false" ht="12.75" hidden="false" customHeight="false" outlineLevel="0" collapsed="false">
      <c r="A3883" s="0" t="s">
        <v>217</v>
      </c>
      <c r="B3883" s="0" t="n">
        <f aca="false">Misc!$EZ$13</f>
        <v>15</v>
      </c>
    </row>
    <row r="3884" customFormat="false" ht="12.75" hidden="false" customHeight="false" outlineLevel="0" collapsed="false">
      <c r="A3884" s="0" t="s">
        <v>218</v>
      </c>
      <c r="B3884" s="0" t="n">
        <f aca="false">Misc!$FA$13</f>
        <v>9</v>
      </c>
    </row>
    <row r="3885" customFormat="false" ht="12.75" hidden="false" customHeight="false" outlineLevel="0" collapsed="false">
      <c r="A3885" s="0" t="s">
        <v>219</v>
      </c>
      <c r="B3885" s="0" t="n">
        <f aca="false">Misc!$FB$13</f>
        <v>12</v>
      </c>
    </row>
    <row r="3886" customFormat="false" ht="12.75" hidden="false" customHeight="false" outlineLevel="0" collapsed="false">
      <c r="A3886" s="0" t="s">
        <v>220</v>
      </c>
      <c r="B3886" s="0" t="n">
        <f aca="false">Misc!$FC$13</f>
        <v>9</v>
      </c>
    </row>
    <row r="3887" customFormat="false" ht="12.75" hidden="false" customHeight="false" outlineLevel="0" collapsed="false">
      <c r="A3887" s="0" t="s">
        <v>221</v>
      </c>
      <c r="B3887" s="0" t="n">
        <f aca="false">Misc!$FD$13</f>
        <v>12</v>
      </c>
    </row>
    <row r="3888" customFormat="false" ht="12.75" hidden="false" customHeight="false" outlineLevel="0" collapsed="false">
      <c r="A3888" s="0" t="s">
        <v>222</v>
      </c>
      <c r="B3888" s="0" t="n">
        <f aca="false">Misc!$FE$13</f>
        <v>99</v>
      </c>
    </row>
    <row r="3889" customFormat="false" ht="12.75" hidden="false" customHeight="false" outlineLevel="0" collapsed="false">
      <c r="A3889" s="0" t="s">
        <v>223</v>
      </c>
      <c r="B3889" s="0" t="n">
        <f aca="false">Misc!$FF$13</f>
        <v>99</v>
      </c>
    </row>
    <row r="3890" customFormat="false" ht="12.75" hidden="false" customHeight="false" outlineLevel="0" collapsed="false">
      <c r="A3890" s="0" t="s">
        <v>224</v>
      </c>
      <c r="B3890" s="0" t="n">
        <f aca="false">Misc!$FG$13</f>
        <v>9</v>
      </c>
    </row>
    <row r="3891" customFormat="false" ht="12.75" hidden="false" customHeight="false" outlineLevel="0" collapsed="false">
      <c r="A3891" s="0" t="s">
        <v>225</v>
      </c>
      <c r="B3891" s="0" t="n">
        <f aca="false">Misc!$FH$13</f>
        <v>12</v>
      </c>
    </row>
    <row r="3892" customFormat="false" ht="12.75" hidden="false" customHeight="false" outlineLevel="0" collapsed="false">
      <c r="A3892" s="0" t="s">
        <v>226</v>
      </c>
      <c r="B3892" s="0" t="n">
        <f aca="false">Misc!$FI$13</f>
        <v>15</v>
      </c>
    </row>
    <row r="3893" customFormat="false" ht="12.75" hidden="false" customHeight="false" outlineLevel="0" collapsed="false">
      <c r="A3893" s="0" t="s">
        <v>227</v>
      </c>
      <c r="B3893" s="0" t="n">
        <f aca="false">Misc!$FJ$13</f>
        <v>20</v>
      </c>
    </row>
    <row r="3894" customFormat="false" ht="12.75" hidden="false" customHeight="false" outlineLevel="0" collapsed="false">
      <c r="A3894" s="0" t="s">
        <v>228</v>
      </c>
      <c r="B3894" s="0" t="n">
        <f aca="false">Misc!$FK$13</f>
        <v>25</v>
      </c>
    </row>
    <row r="3895" customFormat="false" ht="12.75" hidden="false" customHeight="false" outlineLevel="0" collapsed="false">
      <c r="A3895" s="0" t="s">
        <v>229</v>
      </c>
      <c r="B3895" s="0" t="n">
        <f aca="false">Misc!$FL$13</f>
        <v>99</v>
      </c>
    </row>
    <row r="3896" customFormat="false" ht="12.75" hidden="false" customHeight="false" outlineLevel="0" collapsed="false">
      <c r="A3896" s="0" t="s">
        <v>230</v>
      </c>
      <c r="B3896" s="0" t="n">
        <f aca="false">Misc!$FM$13</f>
        <v>99</v>
      </c>
    </row>
    <row r="3897" customFormat="false" ht="12.75" hidden="false" customHeight="false" outlineLevel="0" collapsed="false">
      <c r="A3897" s="0" t="s">
        <v>231</v>
      </c>
      <c r="B3897" s="0" t="n">
        <f aca="false">Misc!$FN$13</f>
        <v>99</v>
      </c>
    </row>
    <row r="3898" customFormat="false" ht="12.75" hidden="false" customHeight="false" outlineLevel="0" collapsed="false">
      <c r="A3898" s="0" t="s">
        <v>232</v>
      </c>
      <c r="B3898" s="0" t="n">
        <f aca="false">Misc!$FO$13</f>
        <v>99</v>
      </c>
    </row>
    <row r="3899" customFormat="false" ht="12.75" hidden="false" customHeight="false" outlineLevel="0" collapsed="false">
      <c r="A3899" s="0" t="s">
        <v>233</v>
      </c>
      <c r="B3899" s="0" t="n">
        <f aca="false">Misc!$FP$13</f>
        <v>15</v>
      </c>
    </row>
    <row r="3900" customFormat="false" ht="12.75" hidden="false" customHeight="false" outlineLevel="0" collapsed="false">
      <c r="A3900" s="0" t="s">
        <v>234</v>
      </c>
      <c r="B3900" s="0" t="n">
        <f aca="false">Misc!$FQ$13</f>
        <v>99</v>
      </c>
    </row>
    <row r="3901" customFormat="false" ht="12.75" hidden="false" customHeight="false" outlineLevel="0" collapsed="false">
      <c r="A3901" s="0" t="s">
        <v>235</v>
      </c>
      <c r="B3901" s="0" t="n">
        <f aca="false">Misc!$FR$13</f>
        <v>99</v>
      </c>
    </row>
    <row r="3902" customFormat="false" ht="12.75" hidden="false" customHeight="false" outlineLevel="0" collapsed="false">
      <c r="A3902" s="0" t="s">
        <v>236</v>
      </c>
      <c r="B3902" s="0" t="n">
        <f aca="false">Misc!$FS$13</f>
        <v>99</v>
      </c>
    </row>
    <row r="3903" customFormat="false" ht="12.75" hidden="false" customHeight="false" outlineLevel="0" collapsed="false">
      <c r="A3903" s="0" t="s">
        <v>237</v>
      </c>
      <c r="B3903" s="0" t="n">
        <f aca="false">Misc!$FT$13</f>
        <v>15</v>
      </c>
    </row>
    <row r="3904" customFormat="false" ht="12.75" hidden="false" customHeight="false" outlineLevel="0" collapsed="false">
      <c r="A3904" s="0" t="str">
        <f aca="false">IF(B3904=1,"MISSILEIMMUNITY","// MISSILEIMMUNITY")</f>
        <v>// MISSILEIMMUNITY</v>
      </c>
      <c r="B3904" s="0" t="n">
        <f aca="false">Misc!$FU$13</f>
        <v>0</v>
      </c>
    </row>
    <row r="3905" customFormat="false" ht="12.75" hidden="false" customHeight="false" outlineLevel="0" collapsed="false">
      <c r="A3905" s="0" t="s">
        <v>238</v>
      </c>
      <c r="B3905" s="0" t="n">
        <f aca="false">Misc!$FV$13</f>
        <v>99</v>
      </c>
    </row>
    <row r="3906" customFormat="false" ht="12.75" hidden="false" customHeight="false" outlineLevel="0" collapsed="false">
      <c r="A3906" s="0" t="s">
        <v>239</v>
      </c>
      <c r="B3906" s="0" t="n">
        <f aca="false">Misc!$FW$13</f>
        <v>99</v>
      </c>
    </row>
    <row r="3907" customFormat="false" ht="12.75" hidden="false" customHeight="false" outlineLevel="0" collapsed="false">
      <c r="A3907" s="0" t="s">
        <v>240</v>
      </c>
      <c r="B3907" s="0" t="n">
        <f aca="false">Misc!$FX$13</f>
        <v>99</v>
      </c>
    </row>
    <row r="3908" customFormat="false" ht="12.75" hidden="false" customHeight="false" outlineLevel="0" collapsed="false">
      <c r="A3908" s="0" t="s">
        <v>241</v>
      </c>
      <c r="B3908" s="0" t="n">
        <f aca="false">Misc!$FY$13</f>
        <v>99</v>
      </c>
    </row>
    <row r="3909" customFormat="false" ht="12.75" hidden="false" customHeight="false" outlineLevel="0" collapsed="false">
      <c r="A3909" s="0" t="s">
        <v>242</v>
      </c>
      <c r="B3909" s="0" t="n">
        <f aca="false">Misc!$FZ$13</f>
        <v>99</v>
      </c>
    </row>
    <row r="3910" customFormat="false" ht="12.75" hidden="false" customHeight="false" outlineLevel="0" collapsed="false">
      <c r="A3910" s="0" t="s">
        <v>243</v>
      </c>
      <c r="B3910" s="0" t="n">
        <f aca="false">Misc!$GA$13</f>
        <v>99</v>
      </c>
    </row>
    <row r="3911" customFormat="false" ht="12.75" hidden="false" customHeight="false" outlineLevel="0" collapsed="false">
      <c r="A3911" s="0" t="s">
        <v>244</v>
      </c>
      <c r="B3911" s="0" t="n">
        <f aca="false">Misc!$GB$13</f>
        <v>99</v>
      </c>
    </row>
    <row r="3912" customFormat="false" ht="12.75" hidden="false" customHeight="false" outlineLevel="0" collapsed="false">
      <c r="A3912" s="0" t="s">
        <v>245</v>
      </c>
      <c r="B3912" s="0" t="n">
        <f aca="false">Misc!$GC$13</f>
        <v>15</v>
      </c>
    </row>
    <row r="3913" customFormat="false" ht="12.75" hidden="false" customHeight="false" outlineLevel="0" collapsed="false">
      <c r="A3913" s="0" t="s">
        <v>246</v>
      </c>
      <c r="B3913" s="0" t="n">
        <f aca="false">Misc!$GD$13</f>
        <v>20</v>
      </c>
    </row>
    <row r="3914" customFormat="false" ht="12.75" hidden="false" customHeight="false" outlineLevel="0" collapsed="false">
      <c r="A3914" s="0" t="s">
        <v>247</v>
      </c>
      <c r="B3914" s="0" t="n">
        <f aca="false">Misc!$GE$13</f>
        <v>25</v>
      </c>
    </row>
    <row r="3915" customFormat="false" ht="12.75" hidden="false" customHeight="false" outlineLevel="0" collapsed="false">
      <c r="A3915" s="0" t="s">
        <v>248</v>
      </c>
      <c r="B3915" s="0" t="n">
        <f aca="false">Misc!$GF$13</f>
        <v>15</v>
      </c>
    </row>
    <row r="3916" customFormat="false" ht="12.75" hidden="false" customHeight="false" outlineLevel="0" collapsed="false">
      <c r="A3916" s="0" t="s">
        <v>249</v>
      </c>
      <c r="B3916" s="0" t="n">
        <f aca="false">Misc!$GG$13</f>
        <v>20</v>
      </c>
    </row>
    <row r="3917" customFormat="false" ht="12.75" hidden="false" customHeight="false" outlineLevel="0" collapsed="false">
      <c r="A3917" s="0" t="s">
        <v>250</v>
      </c>
      <c r="B3917" s="0" t="n">
        <f aca="false">Misc!$GH$13</f>
        <v>25</v>
      </c>
    </row>
    <row r="3918" customFormat="false" ht="12.75" hidden="false" customHeight="false" outlineLevel="0" collapsed="false">
      <c r="A3918" s="0" t="s">
        <v>251</v>
      </c>
      <c r="B3918" s="0" t="n">
        <f aca="false">Misc!$GI$13</f>
        <v>15</v>
      </c>
    </row>
    <row r="3919" customFormat="false" ht="12.75" hidden="false" customHeight="false" outlineLevel="0" collapsed="false">
      <c r="A3919" s="0" t="s">
        <v>252</v>
      </c>
      <c r="B3919" s="0" t="n">
        <f aca="false">Misc!$GJ$13</f>
        <v>20</v>
      </c>
    </row>
    <row r="3920" customFormat="false" ht="12.75" hidden="false" customHeight="false" outlineLevel="0" collapsed="false">
      <c r="A3920" s="0" t="s">
        <v>253</v>
      </c>
      <c r="B3920" s="0" t="n">
        <f aca="false">Misc!$GK$13</f>
        <v>25</v>
      </c>
    </row>
    <row r="3921" customFormat="false" ht="12.75" hidden="false" customHeight="false" outlineLevel="0" collapsed="false">
      <c r="A3921" s="0" t="s">
        <v>254</v>
      </c>
      <c r="B3921" s="0" t="n">
        <f aca="false">Misc!$GL$13</f>
        <v>15</v>
      </c>
    </row>
    <row r="3922" customFormat="false" ht="12.75" hidden="false" customHeight="false" outlineLevel="0" collapsed="false">
      <c r="A3922" s="0" t="s">
        <v>255</v>
      </c>
      <c r="B3922" s="0" t="n">
        <f aca="false">Misc!$GM$13</f>
        <v>20</v>
      </c>
    </row>
    <row r="3923" customFormat="false" ht="12.75" hidden="false" customHeight="false" outlineLevel="0" collapsed="false">
      <c r="A3923" s="0" t="s">
        <v>256</v>
      </c>
      <c r="B3923" s="0" t="n">
        <f aca="false">Misc!$GN$13</f>
        <v>25</v>
      </c>
    </row>
    <row r="3924" customFormat="false" ht="12.75" hidden="false" customHeight="false" outlineLevel="0" collapsed="false">
      <c r="A3924" s="0" t="s">
        <v>257</v>
      </c>
      <c r="B3924" s="0" t="n">
        <f aca="false">Misc!$GO$13</f>
        <v>15</v>
      </c>
    </row>
    <row r="3925" customFormat="false" ht="12.75" hidden="false" customHeight="false" outlineLevel="0" collapsed="false">
      <c r="A3925" s="0" t="s">
        <v>258</v>
      </c>
      <c r="B3925" s="0" t="n">
        <f aca="false">Misc!$GP$13</f>
        <v>20</v>
      </c>
    </row>
    <row r="3926" customFormat="false" ht="12.75" hidden="false" customHeight="false" outlineLevel="0" collapsed="false">
      <c r="A3926" s="0" t="s">
        <v>259</v>
      </c>
      <c r="B3926" s="0" t="n">
        <f aca="false">Misc!$GQ$13</f>
        <v>25</v>
      </c>
    </row>
    <row r="3927" customFormat="false" ht="12.75" hidden="false" customHeight="false" outlineLevel="0" collapsed="false">
      <c r="A3927" s="0" t="s">
        <v>260</v>
      </c>
      <c r="B3927" s="0" t="n">
        <f aca="false">Misc!$GR$13</f>
        <v>15</v>
      </c>
    </row>
    <row r="3928" customFormat="false" ht="12.75" hidden="false" customHeight="false" outlineLevel="0" collapsed="false">
      <c r="A3928" s="0" t="s">
        <v>261</v>
      </c>
      <c r="B3928" s="0" t="n">
        <f aca="false">Misc!$GS$13</f>
        <v>20</v>
      </c>
    </row>
    <row r="3929" customFormat="false" ht="12.75" hidden="false" customHeight="false" outlineLevel="0" collapsed="false">
      <c r="A3929" s="0" t="s">
        <v>262</v>
      </c>
      <c r="B3929" s="0" t="n">
        <f aca="false">Misc!$GT$13</f>
        <v>25</v>
      </c>
    </row>
    <row r="3930" customFormat="false" ht="12.75" hidden="false" customHeight="false" outlineLevel="0" collapsed="false">
      <c r="A3930" s="0" t="s">
        <v>263</v>
      </c>
      <c r="B3930" s="0" t="n">
        <f aca="false">Misc!$GU$13</f>
        <v>15</v>
      </c>
    </row>
    <row r="3931" customFormat="false" ht="12.75" hidden="false" customHeight="false" outlineLevel="0" collapsed="false">
      <c r="A3931" s="0" t="s">
        <v>264</v>
      </c>
      <c r="B3931" s="0" t="n">
        <f aca="false">Misc!$GV$13</f>
        <v>20</v>
      </c>
    </row>
    <row r="3932" customFormat="false" ht="12.75" hidden="false" customHeight="false" outlineLevel="0" collapsed="false">
      <c r="A3932" s="0" t="s">
        <v>265</v>
      </c>
      <c r="B3932" s="0" t="n">
        <f aca="false">Misc!$GW$13</f>
        <v>25</v>
      </c>
    </row>
    <row r="3933" customFormat="false" ht="12.75" hidden="false" customHeight="false" outlineLevel="0" collapsed="false">
      <c r="A3933" s="0" t="s">
        <v>266</v>
      </c>
      <c r="B3933" s="0" t="str">
        <f aca="false">Misc!$GX$13</f>
        <v>// Spare 205</v>
      </c>
    </row>
    <row r="3934" customFormat="false" ht="12.75" hidden="false" customHeight="false" outlineLevel="0" collapsed="false">
      <c r="A3934" s="0" t="s">
        <v>267</v>
      </c>
      <c r="B3934" s="0" t="str">
        <f aca="false">Misc!$GY$13</f>
        <v>// Spare 206</v>
      </c>
    </row>
    <row r="3935" customFormat="false" ht="12.75" hidden="false" customHeight="false" outlineLevel="0" collapsed="false">
      <c r="A3935" s="0" t="s">
        <v>268</v>
      </c>
      <c r="B3935" s="0" t="str">
        <f aca="false">Misc!$GZ$13</f>
        <v>// Spare 207</v>
      </c>
    </row>
    <row r="3936" customFormat="false" ht="12.75" hidden="false" customHeight="false" outlineLevel="0" collapsed="false">
      <c r="A3936" s="0" t="s">
        <v>269</v>
      </c>
      <c r="B3936" s="0" t="str">
        <f aca="false">Misc!$HA$13</f>
        <v>// Spare 208</v>
      </c>
    </row>
    <row r="3937" customFormat="false" ht="12.75" hidden="false" customHeight="false" outlineLevel="0" collapsed="false">
      <c r="A3937" s="0" t="s">
        <v>270</v>
      </c>
      <c r="B3937" s="0" t="str">
        <f aca="false">Misc!$HB$13</f>
        <v>// Spare 209</v>
      </c>
    </row>
    <row r="3938" customFormat="false" ht="12.75" hidden="false" customHeight="false" outlineLevel="0" collapsed="false">
      <c r="A3938" s="0" t="s">
        <v>271</v>
      </c>
      <c r="B3938" s="0" t="str">
        <f aca="false">Misc!$HC$13</f>
        <v>// Spare 210</v>
      </c>
    </row>
    <row r="3939" customFormat="false" ht="12.75" hidden="false" customHeight="false" outlineLevel="0" collapsed="false">
      <c r="A3939" s="0" t="s">
        <v>272</v>
      </c>
      <c r="B3939" s="0" t="str">
        <f aca="false">Misc!$HD$13</f>
        <v>// Spare 211</v>
      </c>
    </row>
    <row r="3940" customFormat="false" ht="12.75" hidden="false" customHeight="false" outlineLevel="0" collapsed="false">
      <c r="A3940" s="0" t="s">
        <v>273</v>
      </c>
      <c r="B3940" s="0" t="str">
        <f aca="false">Misc!$HE$13</f>
        <v>// Spare 212</v>
      </c>
    </row>
    <row r="3941" customFormat="false" ht="12.75" hidden="false" customHeight="false" outlineLevel="0" collapsed="false">
      <c r="A3941" s="0" t="s">
        <v>274</v>
      </c>
      <c r="B3941" s="0" t="str">
        <f aca="false">Misc!$HF$13</f>
        <v>// Spare 213</v>
      </c>
    </row>
    <row r="3942" customFormat="false" ht="12.75" hidden="false" customHeight="false" outlineLevel="0" collapsed="false">
      <c r="A3942" s="0" t="s">
        <v>275</v>
      </c>
      <c r="B3942" s="0" t="str">
        <f aca="false">Misc!$HG$13</f>
        <v>// Spare 214</v>
      </c>
    </row>
    <row r="3943" customFormat="false" ht="12.75" hidden="false" customHeight="false" outlineLevel="0" collapsed="false">
      <c r="A3943" s="0" t="s">
        <v>276</v>
      </c>
      <c r="B3943" s="0" t="str">
        <f aca="false">Misc!$HH$13</f>
        <v>// Spare 215</v>
      </c>
    </row>
    <row r="3944" customFormat="false" ht="12.75" hidden="false" customHeight="false" outlineLevel="0" collapsed="false">
      <c r="A3944" s="0" t="s">
        <v>277</v>
      </c>
      <c r="B3944" s="0" t="str">
        <f aca="false">Misc!$HI$13</f>
        <v>// Spare 216</v>
      </c>
    </row>
    <row r="3945" customFormat="false" ht="12.75" hidden="false" customHeight="false" outlineLevel="0" collapsed="false">
      <c r="A3945" s="0" t="s">
        <v>278</v>
      </c>
      <c r="B3945" s="0" t="str">
        <f aca="false">Misc!$HJ$13</f>
        <v>// Spare 217</v>
      </c>
    </row>
    <row r="3946" customFormat="false" ht="12.75" hidden="false" customHeight="false" outlineLevel="0" collapsed="false">
      <c r="A3946" s="0" t="s">
        <v>279</v>
      </c>
      <c r="B3946" s="0" t="str">
        <f aca="false">Misc!$HK$13</f>
        <v>// Spare 218</v>
      </c>
    </row>
    <row r="3947" customFormat="false" ht="12.75" hidden="false" customHeight="false" outlineLevel="0" collapsed="false">
      <c r="A3947" s="0" t="s">
        <v>280</v>
      </c>
      <c r="B3947" s="0" t="str">
        <f aca="false">Misc!$HL$13</f>
        <v>// Spare 219</v>
      </c>
    </row>
    <row r="3948" customFormat="false" ht="12.75" hidden="false" customHeight="false" outlineLevel="0" collapsed="false">
      <c r="A3948" s="0" t="s">
        <v>281</v>
      </c>
      <c r="B3948" s="0" t="str">
        <f aca="false">Misc!$HM$13</f>
        <v>// Spare 220</v>
      </c>
    </row>
    <row r="3949" customFormat="false" ht="12.75" hidden="false" customHeight="false" outlineLevel="0" collapsed="false">
      <c r="A3949" s="0" t="s">
        <v>282</v>
      </c>
      <c r="B3949" s="0" t="str">
        <f aca="false">Misc!$HN$13</f>
        <v>// Spare 221</v>
      </c>
    </row>
    <row r="3950" customFormat="false" ht="12.75" hidden="false" customHeight="false" outlineLevel="0" collapsed="false">
      <c r="A3950" s="0" t="s">
        <v>283</v>
      </c>
      <c r="B3950" s="0" t="str">
        <f aca="false">Misc!$HO$13</f>
        <v>// Spare 222</v>
      </c>
    </row>
    <row r="3951" customFormat="false" ht="12.75" hidden="false" customHeight="false" outlineLevel="0" collapsed="false">
      <c r="A3951" s="0" t="s">
        <v>284</v>
      </c>
      <c r="B3951" s="0" t="str">
        <f aca="false">Misc!$HP$13</f>
        <v>// Spare 223</v>
      </c>
    </row>
    <row r="3952" customFormat="false" ht="12.75" hidden="false" customHeight="false" outlineLevel="0" collapsed="false">
      <c r="A3952" s="0" t="s">
        <v>285</v>
      </c>
      <c r="B3952" s="0" t="str">
        <f aca="false">Misc!$HQ$13</f>
        <v>// Spare 224</v>
      </c>
    </row>
    <row r="3953" customFormat="false" ht="12.75" hidden="false" customHeight="false" outlineLevel="0" collapsed="false">
      <c r="A3953" s="0" t="s">
        <v>286</v>
      </c>
      <c r="B3953" s="0" t="str">
        <f aca="false">Misc!$HR$13</f>
        <v>// Spare 225</v>
      </c>
    </row>
    <row r="3954" customFormat="false" ht="12.75" hidden="false" customHeight="false" outlineLevel="0" collapsed="false">
      <c r="A3954" s="0" t="s">
        <v>287</v>
      </c>
      <c r="B3954" s="0" t="str">
        <f aca="false">Misc!$HS$13</f>
        <v>// Spare 226</v>
      </c>
    </row>
    <row r="3955" customFormat="false" ht="12.75" hidden="false" customHeight="false" outlineLevel="0" collapsed="false">
      <c r="A3955" s="0" t="s">
        <v>288</v>
      </c>
      <c r="B3955" s="0" t="str">
        <f aca="false">Misc!$HT$13</f>
        <v>// Spare 227</v>
      </c>
    </row>
    <row r="3956" customFormat="false" ht="12.75" hidden="false" customHeight="false" outlineLevel="0" collapsed="false">
      <c r="A3956" s="0" t="s">
        <v>289</v>
      </c>
      <c r="B3956" s="0" t="str">
        <f aca="false">Misc!$HU$13</f>
        <v>// Spare 228</v>
      </c>
    </row>
    <row r="3957" customFormat="false" ht="12.75" hidden="false" customHeight="false" outlineLevel="0" collapsed="false">
      <c r="A3957" s="0" t="s">
        <v>290</v>
      </c>
      <c r="B3957" s="0" t="str">
        <f aca="false">Misc!$HV$13</f>
        <v>// Spare 229</v>
      </c>
    </row>
    <row r="3958" customFormat="false" ht="12.75" hidden="false" customHeight="false" outlineLevel="0" collapsed="false">
      <c r="A3958" s="0" t="s">
        <v>291</v>
      </c>
      <c r="B3958" s="0" t="str">
        <f aca="false">Misc!$HW$13</f>
        <v>// Spare 230</v>
      </c>
    </row>
    <row r="3959" customFormat="false" ht="12.75" hidden="false" customHeight="false" outlineLevel="0" collapsed="false">
      <c r="A3959" s="0" t="s">
        <v>292</v>
      </c>
      <c r="B3959" s="0" t="str">
        <f aca="false">Misc!$HX$13</f>
        <v>// Spare 231</v>
      </c>
    </row>
    <row r="3960" customFormat="false" ht="12.75" hidden="false" customHeight="false" outlineLevel="0" collapsed="false">
      <c r="A3960" s="0" t="s">
        <v>293</v>
      </c>
      <c r="B3960" s="0" t="str">
        <f aca="false">Misc!$HY$13</f>
        <v>// Spare 232</v>
      </c>
    </row>
    <row r="3961" customFormat="false" ht="12.75" hidden="false" customHeight="false" outlineLevel="0" collapsed="false">
      <c r="A3961" s="0" t="s">
        <v>294</v>
      </c>
      <c r="B3961" s="0" t="str">
        <f aca="false">Misc!$HZ$13</f>
        <v>// Spare 233</v>
      </c>
    </row>
    <row r="3962" customFormat="false" ht="12.75" hidden="false" customHeight="false" outlineLevel="0" collapsed="false">
      <c r="A3962" s="0" t="s">
        <v>295</v>
      </c>
      <c r="B3962" s="0" t="str">
        <f aca="false">Misc!$IA$13</f>
        <v>// Spare 234</v>
      </c>
    </row>
    <row r="3963" customFormat="false" ht="12.75" hidden="false" customHeight="false" outlineLevel="0" collapsed="false">
      <c r="A3963" s="0" t="s">
        <v>296</v>
      </c>
      <c r="B3963" s="0" t="str">
        <f aca="false">Misc!$IB$13</f>
        <v>// Spare 235</v>
      </c>
    </row>
    <row r="3964" customFormat="false" ht="12.75" hidden="false" customHeight="false" outlineLevel="0" collapsed="false">
      <c r="A3964" s="0" t="s">
        <v>297</v>
      </c>
      <c r="B3964" s="0" t="str">
        <f aca="false">Misc!$IC$13</f>
        <v>// Spare 236</v>
      </c>
    </row>
    <row r="3965" customFormat="false" ht="12.75" hidden="false" customHeight="false" outlineLevel="0" collapsed="false">
      <c r="A3965" s="0" t="s">
        <v>298</v>
      </c>
      <c r="B3965" s="0" t="str">
        <f aca="false">Misc!$ID$13</f>
        <v>// Spare 237</v>
      </c>
    </row>
    <row r="3966" customFormat="false" ht="12.75" hidden="false" customHeight="false" outlineLevel="0" collapsed="false">
      <c r="A3966" s="0" t="s">
        <v>299</v>
      </c>
      <c r="B3966" s="0" t="str">
        <f aca="false">Misc!$IE$13</f>
        <v>// Spare 238</v>
      </c>
    </row>
    <row r="3967" customFormat="false" ht="12.75" hidden="false" customHeight="false" outlineLevel="0" collapsed="false">
      <c r="A3967" s="0" t="s">
        <v>300</v>
      </c>
      <c r="B3967" s="0" t="str">
        <f aca="false">Misc!$IF$13</f>
        <v>// Spare 239</v>
      </c>
    </row>
    <row r="3968" customFormat="false" ht="12.75" hidden="false" customHeight="false" outlineLevel="0" collapsed="false">
      <c r="A3968" s="0" t="s">
        <v>301</v>
      </c>
      <c r="B3968" s="0" t="str">
        <f aca="false">Misc!$IG$13</f>
        <v>// Spare 240</v>
      </c>
    </row>
    <row r="3969" customFormat="false" ht="12.75" hidden="false" customHeight="false" outlineLevel="0" collapsed="false">
      <c r="A3969" s="0" t="s">
        <v>302</v>
      </c>
      <c r="B3969" s="0" t="str">
        <f aca="false">Misc!$IH$13</f>
        <v>// Spare 241</v>
      </c>
    </row>
    <row r="3970" customFormat="false" ht="12.75" hidden="false" customHeight="false" outlineLevel="0" collapsed="false">
      <c r="A3970" s="0" t="s">
        <v>303</v>
      </c>
      <c r="B3970" s="0" t="str">
        <f aca="false">Misc!$II$13</f>
        <v>// Spare 242</v>
      </c>
    </row>
    <row r="3971" customFormat="false" ht="12.75" hidden="false" customHeight="false" outlineLevel="0" collapsed="false">
      <c r="A3971" s="0" t="s">
        <v>304</v>
      </c>
      <c r="B3971" s="0" t="str">
        <f aca="false">Misc!$IJ$13</f>
        <v>// Spare 243</v>
      </c>
    </row>
    <row r="3972" customFormat="false" ht="12.75" hidden="false" customHeight="false" outlineLevel="0" collapsed="false">
      <c r="A3972" s="0" t="s">
        <v>305</v>
      </c>
      <c r="B3972" s="0" t="str">
        <f aca="false">Misc!$IK$13</f>
        <v>// Spare 244</v>
      </c>
    </row>
    <row r="3973" customFormat="false" ht="12.75" hidden="false" customHeight="false" outlineLevel="0" collapsed="false">
      <c r="A3973" s="0" t="s">
        <v>306</v>
      </c>
      <c r="B3973" s="0" t="str">
        <f aca="false">Misc!$IL$13</f>
        <v>// Spare 245</v>
      </c>
    </row>
    <row r="3974" customFormat="false" ht="12.75" hidden="false" customHeight="false" outlineLevel="0" collapsed="false">
      <c r="A3974" s="0" t="s">
        <v>307</v>
      </c>
      <c r="B3974" s="0" t="str">
        <f aca="false">Misc!$IM$13</f>
        <v>// Spare 246</v>
      </c>
    </row>
    <row r="3975" customFormat="false" ht="12.75" hidden="false" customHeight="false" outlineLevel="0" collapsed="false">
      <c r="A3975" s="0" t="s">
        <v>308</v>
      </c>
      <c r="B3975" s="0" t="str">
        <f aca="false">Misc!$IN$13</f>
        <v>// Spare 247</v>
      </c>
    </row>
    <row r="3976" customFormat="false" ht="12.75" hidden="false" customHeight="false" outlineLevel="0" collapsed="false">
      <c r="A3976" s="0" t="s">
        <v>309</v>
      </c>
      <c r="B3976" s="0" t="str">
        <f aca="false">Misc!$IO$13</f>
        <v>// Spare 248</v>
      </c>
    </row>
    <row r="3977" customFormat="false" ht="12.75" hidden="false" customHeight="false" outlineLevel="0" collapsed="false">
      <c r="A3977" s="0" t="s">
        <v>310</v>
      </c>
      <c r="B3977" s="0" t="str">
        <f aca="false">Misc!$IP$13</f>
        <v>// Spare 249</v>
      </c>
    </row>
    <row r="3978" customFormat="false" ht="12.75" hidden="false" customHeight="false" outlineLevel="0" collapsed="false">
      <c r="A3978" s="0" t="s">
        <v>311</v>
      </c>
      <c r="B3978" s="0" t="str">
        <f aca="false">Misc!$IQ$13</f>
        <v>// Spare 250</v>
      </c>
    </row>
    <row r="3979" customFormat="false" ht="12.75" hidden="false" customHeight="false" outlineLevel="0" collapsed="false">
      <c r="A3979" s="0" t="s">
        <v>312</v>
      </c>
      <c r="B3979" s="0" t="str">
        <f aca="false">Misc!$IR$13</f>
        <v>// Spare 251</v>
      </c>
    </row>
    <row r="3980" customFormat="false" ht="12.75" hidden="false" customHeight="false" outlineLevel="0" collapsed="false">
      <c r="A3980" s="0" t="s">
        <v>313</v>
      </c>
      <c r="B3980" s="0" t="str">
        <f aca="false">Misc!$IS$13</f>
        <v>// Spare 252</v>
      </c>
    </row>
    <row r="3981" customFormat="false" ht="12.75" hidden="false" customHeight="false" outlineLevel="0" collapsed="false">
      <c r="A3981" s="0" t="s">
        <v>314</v>
      </c>
      <c r="B3981" s="0" t="str">
        <f aca="false">Misc!$IT$13</f>
        <v>// Spare 253</v>
      </c>
    </row>
    <row r="3982" customFormat="false" ht="12.75" hidden="false" customHeight="false" outlineLevel="0" collapsed="false">
      <c r="A3982" s="0" t="s">
        <v>315</v>
      </c>
      <c r="B3982" s="0" t="str">
        <f aca="false">Misc!$IU$13</f>
        <v>// Spare 254</v>
      </c>
    </row>
    <row r="3983" customFormat="false" ht="12.75" hidden="false" customHeight="false" outlineLevel="0" collapsed="false">
      <c r="A3983" s="0" t="s">
        <v>316</v>
      </c>
    </row>
    <row r="3985" customFormat="false" ht="12.75" hidden="false" customHeight="false" outlineLevel="0" collapsed="false">
      <c r="A3985" s="0" t="s">
        <v>1</v>
      </c>
      <c r="D3985" s="0" t="str">
        <f aca="false">General!$A$14</f>
        <v>Hastati</v>
      </c>
    </row>
    <row r="3986" customFormat="false" ht="12.75" hidden="false" customHeight="false" outlineLevel="0" collapsed="false">
      <c r="A3986" s="0" t="s">
        <v>2</v>
      </c>
      <c r="B3986" s="0" t="str">
        <f aca="false">General!$A$14</f>
        <v>Hastati</v>
      </c>
    </row>
    <row r="3987" customFormat="false" ht="12.75" hidden="false" customHeight="false" outlineLevel="0" collapsed="false">
      <c r="A3987" s="0" t="s">
        <v>3</v>
      </c>
      <c r="B3987" s="0" t="n">
        <f aca="false">General!$B$14</f>
        <v>11</v>
      </c>
    </row>
    <row r="3988" customFormat="false" ht="12.75" hidden="false" customHeight="false" outlineLevel="0" collapsed="false">
      <c r="A3988" s="0" t="s">
        <v>4</v>
      </c>
      <c r="B3988" s="0" t="str">
        <f aca="false">General!$C$14</f>
        <v>HeavyInf</v>
      </c>
    </row>
    <row r="3989" customFormat="false" ht="12.75" hidden="false" customHeight="false" outlineLevel="0" collapsed="false">
      <c r="A3989" s="0" t="s">
        <v>5</v>
      </c>
      <c r="B3989" s="0" t="str">
        <f aca="false">General!$D$14</f>
        <v>Hastati</v>
      </c>
    </row>
    <row r="3990" customFormat="false" ht="12.75" hidden="false" customHeight="false" outlineLevel="0" collapsed="false">
      <c r="A3990" s="0" t="s">
        <v>6</v>
      </c>
      <c r="B3990" s="0" t="s">
        <v>7</v>
      </c>
      <c r="C3990" s="0" t="s">
        <v>8</v>
      </c>
      <c r="D3990" s="0" t="s">
        <v>9</v>
      </c>
      <c r="E3990" s="0" t="s">
        <v>10</v>
      </c>
      <c r="F3990" s="0" t="s">
        <v>11</v>
      </c>
      <c r="G3990" s="0" t="s">
        <v>12</v>
      </c>
      <c r="H3990" s="0" t="s">
        <v>13</v>
      </c>
      <c r="I3990" s="0" t="s">
        <v>14</v>
      </c>
      <c r="J3990" s="0" t="s">
        <v>15</v>
      </c>
    </row>
    <row r="3991" customFormat="false" ht="12.75" hidden="false" customHeight="false" outlineLevel="0" collapsed="false">
      <c r="A3991" s="0" t="s">
        <v>16</v>
      </c>
      <c r="B3991" s="0" t="n">
        <f aca="false">General!$E$14</f>
        <v>0</v>
      </c>
      <c r="C3991" s="0" t="n">
        <f aca="false">General!$F$14</f>
        <v>450</v>
      </c>
      <c r="D3991" s="0" t="n">
        <f aca="false">General!$G$14</f>
        <v>0</v>
      </c>
      <c r="E3991" s="0" t="n">
        <f aca="false">General!$H$14</f>
        <v>0</v>
      </c>
      <c r="F3991" s="0" t="n">
        <f aca="false">General!$I$14</f>
        <v>0</v>
      </c>
      <c r="G3991" s="0" t="n">
        <f aca="false">General!$J$14</f>
        <v>0</v>
      </c>
      <c r="H3991" s="0" t="n">
        <f aca="false">General!$K$14</f>
        <v>0</v>
      </c>
      <c r="I3991" s="0" t="n">
        <f aca="false">General!$L$14</f>
        <v>0</v>
      </c>
      <c r="J3991" s="0" t="n">
        <f aca="false">General!$M$14</f>
        <v>0</v>
      </c>
    </row>
    <row r="3992" customFormat="false" ht="12.75" hidden="false" customHeight="false" outlineLevel="0" collapsed="false">
      <c r="A3992" s="0" t="s">
        <v>17</v>
      </c>
      <c r="B3992" s="0" t="n">
        <f aca="false">General!$N$14</f>
        <v>0</v>
      </c>
      <c r="C3992" s="0" t="n">
        <f aca="false">General!$O$14</f>
        <v>0</v>
      </c>
      <c r="D3992" s="0" t="n">
        <f aca="false">General!$P$14</f>
        <v>0</v>
      </c>
      <c r="E3992" s="0" t="n">
        <f aca="false">General!$Q$14</f>
        <v>0</v>
      </c>
      <c r="F3992" s="0" t="n">
        <f aca="false">General!$R$14</f>
        <v>0</v>
      </c>
      <c r="G3992" s="0" t="n">
        <f aca="false">General!$S$14</f>
        <v>0</v>
      </c>
      <c r="H3992" s="0" t="n">
        <f aca="false">General!$T$14</f>
        <v>0</v>
      </c>
      <c r="I3992" s="0" t="n">
        <f aca="false">General!$U$14</f>
        <v>0</v>
      </c>
      <c r="J3992" s="0" t="n">
        <f aca="false">General!$V$14</f>
        <v>0</v>
      </c>
    </row>
    <row r="3993" customFormat="false" ht="12.75" hidden="false" customHeight="false" outlineLevel="0" collapsed="false">
      <c r="A3993" s="0" t="str">
        <f aca="false">General!$W$14</f>
        <v>MadeBy Republican</v>
      </c>
    </row>
    <row r="3994" customFormat="false" ht="12.75" hidden="false" customHeight="false" outlineLevel="0" collapsed="false">
      <c r="A3994" s="0" t="str">
        <f aca="false">General!$X$14</f>
        <v>// No</v>
      </c>
    </row>
    <row r="3995" customFormat="false" ht="12.75" hidden="false" customHeight="false" outlineLevel="0" collapsed="false">
      <c r="A3995" s="0" t="str">
        <f aca="false">General!$Y$14</f>
        <v>// No</v>
      </c>
    </row>
    <row r="3996" customFormat="false" ht="12.75" hidden="false" customHeight="false" outlineLevel="0" collapsed="false">
      <c r="A3996" s="0" t="str">
        <f aca="false">General!$Z$14</f>
        <v>MadeBy Cheat</v>
      </c>
    </row>
    <row r="3997" customFormat="false" ht="12.75" hidden="false" customHeight="false" outlineLevel="0" collapsed="false">
      <c r="A3997" s="0" t="str">
        <f aca="false">General!$AA$14</f>
        <v>MadeBy MithrasRome</v>
      </c>
    </row>
    <row r="3998" customFormat="false" ht="12.75" hidden="false" customHeight="false" outlineLevel="0" collapsed="false">
      <c r="A3998" s="0" t="str">
        <f aca="false">General!$AB$14</f>
        <v>MadeBy MithrasGaul</v>
      </c>
    </row>
    <row r="3999" customFormat="false" ht="12.75" hidden="false" customHeight="false" outlineLevel="0" collapsed="false">
      <c r="A3999" s="0" t="str">
        <f aca="false">General!$AC$14</f>
        <v>// No</v>
      </c>
    </row>
    <row r="4000" customFormat="false" ht="12.75" hidden="false" customHeight="false" outlineLevel="0" collapsed="false">
      <c r="A4000" s="0" t="str">
        <f aca="false">General!$AD$14</f>
        <v>// No</v>
      </c>
    </row>
    <row r="4001" customFormat="false" ht="12.75" hidden="false" customHeight="false" outlineLevel="0" collapsed="false">
      <c r="A4001" s="0" t="str">
        <f aca="false">General!$AE$14</f>
        <v>// No</v>
      </c>
    </row>
    <row r="4002" customFormat="false" ht="12.75" hidden="false" customHeight="false" outlineLevel="0" collapsed="false">
      <c r="A4002" s="0" t="str">
        <f aca="false">General!$AF$14</f>
        <v>// No</v>
      </c>
    </row>
    <row r="4003" customFormat="false" ht="12.75" hidden="false" customHeight="false" outlineLevel="0" collapsed="false">
      <c r="A4003" s="0" t="str">
        <f aca="false">General!$AG$14</f>
        <v>// No</v>
      </c>
    </row>
    <row r="4004" customFormat="false" ht="12.75" hidden="false" customHeight="false" outlineLevel="0" collapsed="false">
      <c r="A4004" s="0" t="str">
        <f aca="false">General!$AH$14</f>
        <v>// No</v>
      </c>
    </row>
    <row r="4005" customFormat="false" ht="12.75" hidden="false" customHeight="false" outlineLevel="0" collapsed="false">
      <c r="A4005" s="0" t="str">
        <f aca="false">General!$AI$14</f>
        <v>// No</v>
      </c>
    </row>
    <row r="4006" customFormat="false" ht="12.75" hidden="false" customHeight="false" outlineLevel="0" collapsed="false">
      <c r="A4006" s="0" t="str">
        <f aca="false">General!$AJ$14</f>
        <v>// No</v>
      </c>
    </row>
    <row r="4007" customFormat="false" ht="12.75" hidden="false" customHeight="false" outlineLevel="0" collapsed="false">
      <c r="A4007" s="0" t="str">
        <f aca="false">General!$AK$14</f>
        <v>// No</v>
      </c>
    </row>
    <row r="4008" customFormat="false" ht="12.75" hidden="false" customHeight="false" outlineLevel="0" collapsed="false">
      <c r="A4008" s="0" t="str">
        <f aca="false">General!$AL$14</f>
        <v>// No</v>
      </c>
    </row>
    <row r="4009" customFormat="false" ht="12.75" hidden="false" customHeight="false" outlineLevel="0" collapsed="false">
      <c r="A4009" s="0" t="str">
        <f aca="false">General!$AM$14</f>
        <v>// No</v>
      </c>
    </row>
    <row r="4010" customFormat="false" ht="12.75" hidden="false" customHeight="false" outlineLevel="0" collapsed="false">
      <c r="A4010" s="0" t="str">
        <f aca="false">General!$AN$14</f>
        <v>// No</v>
      </c>
    </row>
    <row r="4011" customFormat="false" ht="12.75" hidden="false" customHeight="false" outlineLevel="0" collapsed="false">
      <c r="A4011" s="0" t="str">
        <f aca="false">General!$AO$14</f>
        <v>// DISPLAYFLAGS 0</v>
      </c>
    </row>
    <row r="4012" customFormat="false" ht="12.75" hidden="false" customHeight="false" outlineLevel="0" collapsed="false">
      <c r="A4012" s="0" t="str">
        <f aca="false">General!$AP$14</f>
        <v>// No</v>
      </c>
    </row>
    <row r="4013" customFormat="false" ht="12.75" hidden="false" customHeight="false" outlineLevel="0" collapsed="false">
      <c r="A4013" s="0" t="s">
        <v>18</v>
      </c>
      <c r="B4013" s="0" t="n">
        <f aca="false">General!$AQ$14</f>
        <v>80</v>
      </c>
    </row>
    <row r="4014" customFormat="false" ht="12.75" hidden="false" customHeight="false" outlineLevel="0" collapsed="false">
      <c r="A4014" s="0" t="s">
        <v>19</v>
      </c>
      <c r="B4014" s="0" t="n">
        <f aca="false">General!$AR$14</f>
        <v>10</v>
      </c>
    </row>
    <row r="4015" customFormat="false" ht="12.75" hidden="false" customHeight="false" outlineLevel="0" collapsed="false">
      <c r="A4015" s="0" t="str">
        <f aca="false">Combat!$B$14</f>
        <v>// ISCAVALRY</v>
      </c>
    </row>
    <row r="4016" customFormat="false" ht="12.75" hidden="false" customHeight="false" outlineLevel="0" collapsed="false">
      <c r="A4016" s="0" t="s">
        <v>20</v>
      </c>
      <c r="B4016" s="0" t="n">
        <f aca="false">Combat!$C$14</f>
        <v>1</v>
      </c>
    </row>
    <row r="4017" customFormat="false" ht="12.75" hidden="false" customHeight="false" outlineLevel="0" collapsed="false">
      <c r="A4017" s="0" t="s">
        <v>21</v>
      </c>
      <c r="B4017" s="0" t="n">
        <f aca="false">Combat!$D$14</f>
        <v>1</v>
      </c>
    </row>
    <row r="4018" customFormat="false" ht="12.75" hidden="false" customHeight="false" outlineLevel="0" collapsed="false">
      <c r="A4018" s="0" t="s">
        <v>22</v>
      </c>
      <c r="B4018" s="0" t="n">
        <f aca="false">Combat!$E$14</f>
        <v>48</v>
      </c>
    </row>
    <row r="4019" customFormat="false" ht="12.75" hidden="false" customHeight="false" outlineLevel="0" collapsed="false">
      <c r="A4019" s="0" t="s">
        <v>23</v>
      </c>
      <c r="B4019" s="0" t="n">
        <f aca="false">Combat!$F$14</f>
        <v>1</v>
      </c>
    </row>
    <row r="4020" customFormat="false" ht="12.75" hidden="false" customHeight="false" outlineLevel="0" collapsed="false">
      <c r="A4020" s="0" t="s">
        <v>24</v>
      </c>
      <c r="B4020" s="0" t="n">
        <f aca="false">Combat!$G$14</f>
        <v>100</v>
      </c>
    </row>
    <row r="4021" customFormat="false" ht="12.75" hidden="false" customHeight="false" outlineLevel="0" collapsed="false">
      <c r="A4021" s="0" t="s">
        <v>25</v>
      </c>
      <c r="B4021" s="0" t="n">
        <f aca="false">Combat!$H$14</f>
        <v>100</v>
      </c>
    </row>
    <row r="4022" customFormat="false" ht="12.75" hidden="false" customHeight="false" outlineLevel="0" collapsed="false">
      <c r="A4022" s="0" t="s">
        <v>26</v>
      </c>
      <c r="B4022" s="0" t="n">
        <f aca="false">Combat!$I$14</f>
        <v>30</v>
      </c>
    </row>
    <row r="4023" customFormat="false" ht="12.75" hidden="false" customHeight="false" outlineLevel="0" collapsed="false">
      <c r="A4023" s="0" t="s">
        <v>27</v>
      </c>
      <c r="B4023" s="0" t="n">
        <f aca="false">Combat!$J$14</f>
        <v>0</v>
      </c>
    </row>
    <row r="4024" customFormat="false" ht="12.75" hidden="false" customHeight="false" outlineLevel="0" collapsed="false">
      <c r="A4024" s="0" t="s">
        <v>28</v>
      </c>
      <c r="B4024" s="0" t="n">
        <f aca="false">Combat!$K$14</f>
        <v>64</v>
      </c>
    </row>
    <row r="4025" customFormat="false" ht="12.75" hidden="false" customHeight="false" outlineLevel="0" collapsed="false">
      <c r="A4025" s="0" t="s">
        <v>29</v>
      </c>
      <c r="B4025" s="0" t="n">
        <f aca="false">Combat!$L$14</f>
        <v>48</v>
      </c>
    </row>
    <row r="4026" customFormat="false" ht="12.75" hidden="false" customHeight="false" outlineLevel="0" collapsed="false">
      <c r="A4026" s="0" t="s">
        <v>30</v>
      </c>
      <c r="B4026" s="0" t="n">
        <f aca="false">Combat!$T$14</f>
        <v>80</v>
      </c>
    </row>
    <row r="4027" customFormat="false" ht="12.75" hidden="false" customHeight="false" outlineLevel="0" collapsed="false">
      <c r="A4027" s="0" t="s">
        <v>31</v>
      </c>
      <c r="B4027" s="0" t="n">
        <f aca="false">Combat!$U$14</f>
        <v>30</v>
      </c>
      <c r="C4027" s="0" t="n">
        <f aca="false">Combat!$V$14</f>
        <v>20</v>
      </c>
      <c r="D4027" s="0" t="n">
        <f aca="false">Combat!$W$14</f>
        <v>10</v>
      </c>
      <c r="E4027" s="0" t="n">
        <f aca="false">Combat!$X$14</f>
        <v>0</v>
      </c>
    </row>
    <row r="4028" customFormat="false" ht="12.75" hidden="false" customHeight="false" outlineLevel="0" collapsed="false">
      <c r="A4028" s="0" t="s">
        <v>32</v>
      </c>
      <c r="B4028" s="0" t="n">
        <f aca="false">Combat!Y$14</f>
        <v>0</v>
      </c>
      <c r="C4028" s="0" t="n">
        <f aca="false">Combat!Z$14</f>
        <v>0</v>
      </c>
      <c r="D4028" s="0" t="n">
        <f aca="false">Combat!AA$14</f>
        <v>0</v>
      </c>
      <c r="E4028" s="0" t="n">
        <f aca="false">Combat!AB$14</f>
        <v>0</v>
      </c>
    </row>
    <row r="4029" customFormat="false" ht="12.75" hidden="false" customHeight="false" outlineLevel="0" collapsed="false">
      <c r="A4029" s="0" t="str">
        <f aca="false">Combat!$AC$14</f>
        <v>CanShoot</v>
      </c>
    </row>
    <row r="4030" customFormat="false" ht="12.75" hidden="false" customHeight="false" outlineLevel="0" collapsed="false">
      <c r="A4030" s="0" t="s">
        <v>33</v>
      </c>
      <c r="B4030" s="0" t="n">
        <f aca="false">Combat!$AD$14</f>
        <v>150</v>
      </c>
    </row>
    <row r="4031" customFormat="false" ht="12.75" hidden="false" customHeight="false" outlineLevel="0" collapsed="false">
      <c r="A4031" s="0" t="s">
        <v>34</v>
      </c>
      <c r="B4031" s="0" t="n">
        <f aca="false">Combat!$AE$14</f>
        <v>1</v>
      </c>
    </row>
    <row r="4032" customFormat="false" ht="12.75" hidden="false" customHeight="false" outlineLevel="0" collapsed="false">
      <c r="A4032" s="0" t="s">
        <v>35</v>
      </c>
      <c r="B4032" s="0" t="n">
        <f aca="false">Combat!$AF$14</f>
        <v>10</v>
      </c>
    </row>
    <row r="4033" customFormat="false" ht="12.75" hidden="false" customHeight="false" outlineLevel="0" collapsed="false">
      <c r="A4033" s="0" t="s">
        <v>36</v>
      </c>
      <c r="B4033" s="0" t="n">
        <f aca="false">Combat!$AG$14</f>
        <v>25</v>
      </c>
    </row>
    <row r="4034" customFormat="false" ht="12.75" hidden="false" customHeight="false" outlineLevel="0" collapsed="false">
      <c r="A4034" s="0" t="s">
        <v>37</v>
      </c>
      <c r="B4034" s="0" t="n">
        <f aca="false">Combat!$AL$14</f>
        <v>6</v>
      </c>
    </row>
    <row r="4035" customFormat="false" ht="12.75" hidden="false" customHeight="false" outlineLevel="0" collapsed="false">
      <c r="A4035" s="0" t="s">
        <v>38</v>
      </c>
      <c r="B4035" s="0" t="n">
        <f aca="false">Combat!$AM$14</f>
        <v>20</v>
      </c>
    </row>
    <row r="4036" customFormat="false" ht="12.75" hidden="false" customHeight="false" outlineLevel="0" collapsed="false">
      <c r="A4036" s="0" t="s">
        <v>39</v>
      </c>
      <c r="B4036" s="0" t="n">
        <f aca="false">Combat!$AN$14</f>
        <v>5</v>
      </c>
    </row>
    <row r="4037" customFormat="false" ht="12.75" hidden="false" customHeight="false" outlineLevel="0" collapsed="false">
      <c r="A4037" s="0" t="s">
        <v>40</v>
      </c>
      <c r="B4037" s="0" t="n">
        <f aca="false">Combat!$AO$14</f>
        <v>5</v>
      </c>
    </row>
    <row r="4038" customFormat="false" ht="12.75" hidden="false" customHeight="false" outlineLevel="0" collapsed="false">
      <c r="A4038" s="0" t="s">
        <v>41</v>
      </c>
      <c r="B4038" s="0" t="n">
        <f aca="false">Combat!$AQ$14</f>
        <v>0</v>
      </c>
    </row>
    <row r="4039" customFormat="false" ht="12.75" hidden="false" customHeight="false" outlineLevel="0" collapsed="false">
      <c r="A4039" s="0" t="s">
        <v>42</v>
      </c>
      <c r="B4039" s="0" t="n">
        <f aca="false">Combat!$AR$14</f>
        <v>300</v>
      </c>
    </row>
    <row r="4040" customFormat="false" ht="12.75" hidden="false" customHeight="false" outlineLevel="0" collapsed="false">
      <c r="A4040" s="0" t="s">
        <v>43</v>
      </c>
      <c r="B4040" s="0" t="n">
        <f aca="false">Combat!$AS$14</f>
        <v>0</v>
      </c>
    </row>
    <row r="4041" customFormat="false" ht="12.75" hidden="false" customHeight="false" outlineLevel="0" collapsed="false">
      <c r="A4041" s="0" t="s">
        <v>44</v>
      </c>
      <c r="B4041" s="0" t="n">
        <f aca="false">Combat!$AT$14</f>
        <v>0</v>
      </c>
    </row>
    <row r="4042" customFormat="false" ht="12.75" hidden="false" customHeight="false" outlineLevel="0" collapsed="false">
      <c r="A4042" s="0" t="str">
        <f aca="false">Combat!$AU$14</f>
        <v>PROJDECOR 1</v>
      </c>
    </row>
    <row r="4043" customFormat="false" ht="12.75" hidden="false" customHeight="false" outlineLevel="0" collapsed="false">
      <c r="A4043" s="0" t="str">
        <f aca="false">Formations!$B$14</f>
        <v>Formation Block</v>
      </c>
    </row>
    <row r="4044" customFormat="false" ht="12.75" hidden="false" customHeight="false" outlineLevel="0" collapsed="false">
      <c r="A4044" s="0" t="str">
        <f aca="false">Formations!$C$14</f>
        <v>Formation Column</v>
      </c>
    </row>
    <row r="4045" customFormat="false" ht="12.75" hidden="false" customHeight="false" outlineLevel="0" collapsed="false">
      <c r="A4045" s="0" t="str">
        <f aca="false">Formations!$D$14</f>
        <v>Formation Line</v>
      </c>
    </row>
    <row r="4046" customFormat="false" ht="12.75" hidden="false" customHeight="false" outlineLevel="0" collapsed="false">
      <c r="A4046" s="0" t="str">
        <f aca="false">Formations!$E$14</f>
        <v>// None</v>
      </c>
    </row>
    <row r="4047" customFormat="false" ht="12.75" hidden="false" customHeight="false" outlineLevel="0" collapsed="false">
      <c r="A4047" s="0" t="str">
        <f aca="false">Formations!$F$14</f>
        <v>// None</v>
      </c>
    </row>
    <row r="4048" customFormat="false" ht="12.75" hidden="false" customHeight="false" outlineLevel="0" collapsed="false">
      <c r="A4048" s="0" t="str">
        <f aca="false">Formations!$G$14</f>
        <v>// None</v>
      </c>
    </row>
    <row r="4049" customFormat="false" ht="12.75" hidden="false" customHeight="false" outlineLevel="0" collapsed="false">
      <c r="A4049" s="0" t="str">
        <f aca="false">Formations!$H$14</f>
        <v>// None</v>
      </c>
    </row>
    <row r="4050" customFormat="false" ht="12.75" hidden="false" customHeight="false" outlineLevel="0" collapsed="false">
      <c r="A4050" s="0" t="str">
        <f aca="false">Formations!$I$14</f>
        <v>// None</v>
      </c>
    </row>
    <row r="4051" customFormat="false" ht="12.75" hidden="false" customHeight="false" outlineLevel="0" collapsed="false">
      <c r="A4051" s="0" t="str">
        <f aca="false">Formations!$J$14</f>
        <v>// None</v>
      </c>
    </row>
    <row r="4052" customFormat="false" ht="12.75" hidden="false" customHeight="false" outlineLevel="0" collapsed="false">
      <c r="A4052" s="0" t="str">
        <f aca="false">Formations!$K$14</f>
        <v>// None</v>
      </c>
    </row>
    <row r="4053" customFormat="false" ht="12.75" hidden="false" customHeight="false" outlineLevel="0" collapsed="false">
      <c r="A4053" s="0" t="str">
        <f aca="false">Formations!$L$14</f>
        <v>// None</v>
      </c>
    </row>
    <row r="4054" customFormat="false" ht="12.75" hidden="false" customHeight="false" outlineLevel="0" collapsed="false">
      <c r="A4054" s="0" t="str">
        <f aca="false">Formations!$M$14</f>
        <v>// None</v>
      </c>
    </row>
    <row r="4055" customFormat="false" ht="12.75" hidden="false" customHeight="false" outlineLevel="0" collapsed="false">
      <c r="A4055" s="0" t="str">
        <f aca="false">Formations!$N$14</f>
        <v>// None</v>
      </c>
    </row>
    <row r="4056" customFormat="false" ht="12.75" hidden="false" customHeight="false" outlineLevel="0" collapsed="false">
      <c r="A4056" s="0" t="str">
        <f aca="false">Formations!$O$14</f>
        <v>// None</v>
      </c>
    </row>
    <row r="4057" customFormat="false" ht="12.75" hidden="false" customHeight="false" outlineLevel="0" collapsed="false">
      <c r="A4057" s="0" t="str">
        <f aca="false">Formations!$P$14</f>
        <v>// None</v>
      </c>
    </row>
    <row r="4058" customFormat="false" ht="12.75" hidden="false" customHeight="false" outlineLevel="0" collapsed="false">
      <c r="A4058" s="0" t="str">
        <f aca="false">Formations!$Q$14</f>
        <v>// None</v>
      </c>
    </row>
    <row r="4059" customFormat="false" ht="12.75" hidden="false" customHeight="false" outlineLevel="0" collapsed="false">
      <c r="A4059" s="0" t="str">
        <f aca="false">Formations!$R$14</f>
        <v>// None</v>
      </c>
    </row>
    <row r="4060" customFormat="false" ht="12.75" hidden="false" customHeight="false" outlineLevel="0" collapsed="false">
      <c r="A4060" s="0" t="str">
        <f aca="false">Formations!$S$14</f>
        <v>// None</v>
      </c>
    </row>
    <row r="4061" customFormat="false" ht="12.75" hidden="false" customHeight="false" outlineLevel="0" collapsed="false">
      <c r="A4061" s="0" t="str">
        <f aca="false">Formations!$T$14</f>
        <v>// 1</v>
      </c>
    </row>
    <row r="4062" customFormat="false" ht="12.75" hidden="false" customHeight="false" outlineLevel="0" collapsed="false">
      <c r="A4062" s="0" t="str">
        <f aca="false">Formations!$U$14</f>
        <v>// 2</v>
      </c>
    </row>
    <row r="4063" customFormat="false" ht="12.75" hidden="false" customHeight="false" outlineLevel="0" collapsed="false">
      <c r="A4063" s="0" t="str">
        <f aca="false">Formations!$V$14</f>
        <v>// 3</v>
      </c>
    </row>
    <row r="4064" customFormat="false" ht="12.75" hidden="false" customHeight="false" outlineLevel="0" collapsed="false">
      <c r="A4064" s="0" t="str">
        <f aca="false">Formations!$W$14</f>
        <v>// 4</v>
      </c>
    </row>
    <row r="4065" customFormat="false" ht="12.75" hidden="false" customHeight="false" outlineLevel="0" collapsed="false">
      <c r="A4065" s="0" t="str">
        <f aca="false">Formations!$X$14</f>
        <v>// 5</v>
      </c>
    </row>
    <row r="4066" customFormat="false" ht="12.75" hidden="false" customHeight="false" outlineLevel="0" collapsed="false">
      <c r="A4066" s="0" t="str">
        <f aca="false">Formations!$Y$14</f>
        <v>// 6</v>
      </c>
    </row>
    <row r="4067" customFormat="false" ht="12.75" hidden="false" customHeight="false" outlineLevel="0" collapsed="false">
      <c r="A4067" s="0" t="str">
        <f aca="false">Formations!$Z$14</f>
        <v>// 7</v>
      </c>
    </row>
    <row r="4068" customFormat="false" ht="12.75" hidden="false" customHeight="false" outlineLevel="0" collapsed="false">
      <c r="A4068" s="0" t="str">
        <f aca="false">Formations!$AA$14</f>
        <v>// 8</v>
      </c>
    </row>
    <row r="4069" customFormat="false" ht="12.75" hidden="false" customHeight="false" outlineLevel="0" collapsed="false">
      <c r="A4069" s="0" t="str">
        <f aca="false">Formations!$AB$14</f>
        <v>// 9</v>
      </c>
    </row>
    <row r="4070" customFormat="false" ht="12.75" hidden="false" customHeight="false" outlineLevel="0" collapsed="false">
      <c r="A4070" s="0" t="str">
        <f aca="false">Formations!$AC$14</f>
        <v>// 10</v>
      </c>
    </row>
    <row r="4071" customFormat="false" ht="12.75" hidden="false" customHeight="false" outlineLevel="0" collapsed="false">
      <c r="A4071" s="0" t="str">
        <f aca="false">Formations!$AD$14</f>
        <v>// 11</v>
      </c>
    </row>
    <row r="4072" customFormat="false" ht="12.75" hidden="false" customHeight="false" outlineLevel="0" collapsed="false">
      <c r="A4072" s="0" t="str">
        <f aca="false">Formations!$AE$14</f>
        <v>// 12</v>
      </c>
    </row>
    <row r="4073" customFormat="false" ht="12.75" hidden="false" customHeight="false" outlineLevel="0" collapsed="false">
      <c r="A4073" s="0" t="s">
        <v>45</v>
      </c>
      <c r="B4073" s="0" t="n">
        <f aca="false">Combat!$R$14</f>
        <v>9</v>
      </c>
      <c r="C4073" s="0" t="n">
        <f aca="false">'Bonuses 1'!$B$14</f>
        <v>0</v>
      </c>
      <c r="D4073" s="0" t="n">
        <f aca="false">'Bonuses 1'!$C$14</f>
        <v>0</v>
      </c>
      <c r="E4073" s="0" t="n">
        <f aca="false">'Bonuses 1'!$D$14</f>
        <v>0</v>
      </c>
      <c r="F4073" s="0" t="n">
        <f aca="false">'Bonuses 1'!$E$14</f>
        <v>0</v>
      </c>
      <c r="G4073" s="0" t="n">
        <f aca="false">'Bonuses 1'!$F$14</f>
        <v>0</v>
      </c>
      <c r="H4073" s="0" t="n">
        <f aca="false">'Bonuses 1'!$G$14</f>
        <v>0</v>
      </c>
      <c r="I4073" s="0" t="n">
        <f aca="false">'Bonuses 1'!$H$14</f>
        <v>0</v>
      </c>
      <c r="J4073" s="0" t="n">
        <f aca="false">'Bonuses 1'!$I$14</f>
        <v>0</v>
      </c>
      <c r="K4073" s="0" t="n">
        <f aca="false">'Bonuses 1'!$J$14</f>
        <v>0</v>
      </c>
      <c r="L4073" s="0" t="n">
        <f aca="false">'Bonuses 1'!$K$14</f>
        <v>0</v>
      </c>
      <c r="M4073" s="0" t="n">
        <f aca="false">'Bonuses 1'!$L$14</f>
        <v>0</v>
      </c>
      <c r="N4073" s="0" t="n">
        <f aca="false">'Bonuses 1'!$M$14</f>
        <v>0</v>
      </c>
      <c r="O4073" s="0" t="n">
        <f aca="false">'Bonuses 1'!$N$14</f>
        <v>0</v>
      </c>
      <c r="P4073" s="0" t="n">
        <f aca="false">'Bonuses 1'!$O$14</f>
        <v>0</v>
      </c>
      <c r="Q4073" s="0" t="n">
        <f aca="false">'Bonuses 1'!$P$14</f>
        <v>0</v>
      </c>
      <c r="R4073" s="0" t="n">
        <f aca="false">'Bonuses 1'!$Q$14</f>
        <v>0</v>
      </c>
      <c r="S4073" s="0" t="n">
        <f aca="false">'Bonuses 1'!$R$14</f>
        <v>0</v>
      </c>
      <c r="T4073" s="0" t="n">
        <f aca="false">'Bonuses 1'!$S$14</f>
        <v>0</v>
      </c>
      <c r="U4073" s="0" t="n">
        <f aca="false">'Bonuses 1'!$T$14</f>
        <v>0</v>
      </c>
      <c r="V4073" s="0" t="n">
        <f aca="false">'Bonuses 1'!$U$14</f>
        <v>0</v>
      </c>
      <c r="W4073" s="0" t="n">
        <f aca="false">'Bonuses 1'!$V$14</f>
        <v>0</v>
      </c>
      <c r="X4073" s="0" t="n">
        <f aca="false">'Bonuses 1'!$W$14</f>
        <v>0</v>
      </c>
      <c r="Y4073" s="0" t="n">
        <f aca="false">'Bonuses 1'!$X$14</f>
        <v>0</v>
      </c>
      <c r="Z4073" s="0" t="n">
        <f aca="false">'Bonuses 1'!$Y$14</f>
        <v>0</v>
      </c>
      <c r="AA4073" s="0" t="n">
        <f aca="false">'Bonuses 1'!$Z$14</f>
        <v>0</v>
      </c>
      <c r="AB4073" s="0" t="n">
        <f aca="false">'Bonuses 1'!$AA$14</f>
        <v>0</v>
      </c>
      <c r="AC4073" s="0" t="n">
        <f aca="false">'Bonuses 1'!$AB$14</f>
        <v>0</v>
      </c>
      <c r="AD4073" s="0" t="n">
        <f aca="false">'Bonuses 1'!$AC$14</f>
        <v>0</v>
      </c>
      <c r="AE4073" s="0" t="n">
        <f aca="false">'Bonuses 1'!$AD$14</f>
        <v>0</v>
      </c>
      <c r="AF4073" s="0" t="n">
        <f aca="false">'Bonuses 1'!$AE$14</f>
        <v>0</v>
      </c>
      <c r="AG4073" s="0" t="n">
        <f aca="false">'Bonuses 1'!$AF$14</f>
        <v>0</v>
      </c>
      <c r="AH4073" s="0" t="n">
        <f aca="false">'Bonuses 1'!$AG$14</f>
        <v>0</v>
      </c>
    </row>
    <row r="4074" customFormat="false" ht="12.75" hidden="false" customHeight="false" outlineLevel="0" collapsed="false">
      <c r="A4074" s="0" t="s">
        <v>46</v>
      </c>
      <c r="B4074" s="0" t="n">
        <f aca="false">Combat!$O$14</f>
        <v>18</v>
      </c>
      <c r="C4074" s="0" t="n">
        <f aca="false">'Bonuses 1'!$AH$14</f>
        <v>0</v>
      </c>
      <c r="D4074" s="0" t="n">
        <f aca="false">'Bonuses 1'!$AI$14</f>
        <v>0</v>
      </c>
      <c r="E4074" s="0" t="n">
        <f aca="false">'Bonuses 1'!$AJ$14</f>
        <v>0</v>
      </c>
      <c r="F4074" s="0" t="n">
        <f aca="false">'Bonuses 1'!$AK$14</f>
        <v>0</v>
      </c>
      <c r="G4074" s="0" t="n">
        <f aca="false">'Bonuses 1'!$AL$14</f>
        <v>0</v>
      </c>
      <c r="H4074" s="0" t="n">
        <f aca="false">'Bonuses 1'!$AM$14</f>
        <v>0</v>
      </c>
      <c r="I4074" s="0" t="n">
        <f aca="false">'Bonuses 1'!$AN$14</f>
        <v>0</v>
      </c>
      <c r="J4074" s="0" t="n">
        <f aca="false">'Bonuses 1'!$AO$14</f>
        <v>0</v>
      </c>
      <c r="K4074" s="0" t="n">
        <f aca="false">'Bonuses 1'!$AP$14</f>
        <v>0</v>
      </c>
      <c r="L4074" s="0" t="n">
        <f aca="false">'Bonuses 1'!$AQ$14</f>
        <v>0</v>
      </c>
      <c r="M4074" s="0" t="n">
        <f aca="false">'Bonuses 1'!$AR$14</f>
        <v>0</v>
      </c>
      <c r="N4074" s="0" t="n">
        <f aca="false">'Bonuses 1'!$AS$14</f>
        <v>0</v>
      </c>
      <c r="O4074" s="0" t="n">
        <f aca="false">'Bonuses 1'!$AT$14</f>
        <v>0</v>
      </c>
      <c r="P4074" s="0" t="n">
        <f aca="false">'Bonuses 1'!$AU$14</f>
        <v>0</v>
      </c>
      <c r="Q4074" s="0" t="n">
        <f aca="false">'Bonuses 1'!$AV$14</f>
        <v>0</v>
      </c>
      <c r="R4074" s="0" t="n">
        <f aca="false">'Bonuses 1'!$AW$14</f>
        <v>0</v>
      </c>
      <c r="S4074" s="0" t="n">
        <f aca="false">'Bonuses 1'!$AX$14</f>
        <v>0</v>
      </c>
      <c r="T4074" s="0" t="n">
        <f aca="false">'Bonuses 1'!$AY$14</f>
        <v>0</v>
      </c>
      <c r="U4074" s="0" t="n">
        <f aca="false">'Bonuses 1'!$AZ$14</f>
        <v>0</v>
      </c>
      <c r="V4074" s="0" t="n">
        <f aca="false">'Bonuses 1'!$BA$14</f>
        <v>0</v>
      </c>
      <c r="W4074" s="0" t="n">
        <f aca="false">'Bonuses 1'!$BB$14</f>
        <v>0</v>
      </c>
      <c r="X4074" s="0" t="n">
        <f aca="false">'Bonuses 1'!$BC$14</f>
        <v>0</v>
      </c>
      <c r="Y4074" s="0" t="n">
        <f aca="false">'Bonuses 1'!$BD$14</f>
        <v>0</v>
      </c>
      <c r="Z4074" s="0" t="n">
        <f aca="false">'Bonuses 1'!$BE$14</f>
        <v>0</v>
      </c>
      <c r="AA4074" s="0" t="n">
        <f aca="false">'Bonuses 1'!$BF$14</f>
        <v>0</v>
      </c>
      <c r="AB4074" s="0" t="n">
        <f aca="false">'Bonuses 1'!$BG$14</f>
        <v>0</v>
      </c>
      <c r="AC4074" s="0" t="n">
        <f aca="false">'Bonuses 1'!$BH$14</f>
        <v>0</v>
      </c>
      <c r="AD4074" s="0" t="n">
        <f aca="false">'Bonuses 1'!$BI$14</f>
        <v>0</v>
      </c>
      <c r="AE4074" s="0" t="n">
        <f aca="false">'Bonuses 1'!$BJ$14</f>
        <v>0</v>
      </c>
      <c r="AF4074" s="0" t="n">
        <f aca="false">'Bonuses 1'!$BK$14</f>
        <v>0</v>
      </c>
      <c r="AG4074" s="0" t="n">
        <f aca="false">'Bonuses 1'!$BL$14</f>
        <v>0</v>
      </c>
      <c r="AH4074" s="0" t="n">
        <f aca="false">'Bonuses 1'!$BM$14</f>
        <v>0</v>
      </c>
    </row>
    <row r="4075" customFormat="false" ht="12.75" hidden="false" customHeight="false" outlineLevel="0" collapsed="false">
      <c r="A4075" s="0" t="s">
        <v>47</v>
      </c>
      <c r="B4075" s="0" t="n">
        <f aca="false">Combat!$P$14</f>
        <v>1</v>
      </c>
      <c r="C4075" s="0" t="n">
        <f aca="false">'Bonuses 1'!$BN$14</f>
        <v>0</v>
      </c>
      <c r="D4075" s="0" t="n">
        <f aca="false">'Bonuses 1'!$BO$14</f>
        <v>0</v>
      </c>
      <c r="E4075" s="0" t="n">
        <f aca="false">'Bonuses 1'!$BP$14</f>
        <v>0</v>
      </c>
      <c r="F4075" s="0" t="n">
        <f aca="false">'Bonuses 1'!$BQ$14</f>
        <v>0</v>
      </c>
      <c r="G4075" s="0" t="n">
        <f aca="false">'Bonuses 1'!$BR$14</f>
        <v>0</v>
      </c>
      <c r="H4075" s="0" t="n">
        <f aca="false">'Bonuses 1'!$BS$14</f>
        <v>0</v>
      </c>
      <c r="I4075" s="0" t="n">
        <f aca="false">'Bonuses 1'!$BT$14</f>
        <v>0</v>
      </c>
      <c r="J4075" s="0" t="n">
        <f aca="false">'Bonuses 1'!$BU$14</f>
        <v>0</v>
      </c>
      <c r="K4075" s="0" t="n">
        <f aca="false">'Bonuses 1'!$BV$14</f>
        <v>0</v>
      </c>
      <c r="L4075" s="0" t="n">
        <f aca="false">'Bonuses 1'!$BW$14</f>
        <v>0</v>
      </c>
      <c r="M4075" s="0" t="n">
        <f aca="false">'Bonuses 1'!$BX$14</f>
        <v>0</v>
      </c>
      <c r="N4075" s="0" t="n">
        <f aca="false">'Bonuses 1'!$BY$14</f>
        <v>0</v>
      </c>
      <c r="O4075" s="0" t="n">
        <f aca="false">'Bonuses 1'!$BZ$14</f>
        <v>0</v>
      </c>
      <c r="P4075" s="0" t="n">
        <f aca="false">'Bonuses 1'!$CA$14</f>
        <v>0</v>
      </c>
      <c r="Q4075" s="0" t="n">
        <f aca="false">'Bonuses 1'!$CB$14</f>
        <v>0</v>
      </c>
      <c r="R4075" s="0" t="n">
        <f aca="false">'Bonuses 1'!$CC$14</f>
        <v>0</v>
      </c>
      <c r="S4075" s="0" t="n">
        <f aca="false">'Bonuses 1'!$CD$14</f>
        <v>0</v>
      </c>
      <c r="T4075" s="0" t="n">
        <f aca="false">'Bonuses 1'!$CE$14</f>
        <v>0</v>
      </c>
      <c r="U4075" s="0" t="n">
        <f aca="false">'Bonuses 1'!$CF$14</f>
        <v>0</v>
      </c>
      <c r="V4075" s="0" t="n">
        <f aca="false">'Bonuses 1'!$CG$14</f>
        <v>0</v>
      </c>
      <c r="W4075" s="0" t="n">
        <f aca="false">'Bonuses 1'!$CH$14</f>
        <v>0</v>
      </c>
      <c r="X4075" s="0" t="n">
        <f aca="false">'Bonuses 1'!$CI$14</f>
        <v>0</v>
      </c>
      <c r="Y4075" s="0" t="n">
        <f aca="false">'Bonuses 1'!$CJ$14</f>
        <v>0</v>
      </c>
      <c r="Z4075" s="0" t="n">
        <f aca="false">'Bonuses 1'!$CK$14</f>
        <v>0</v>
      </c>
      <c r="AA4075" s="0" t="n">
        <f aca="false">'Bonuses 1'!$CL$14</f>
        <v>0</v>
      </c>
      <c r="AB4075" s="0" t="n">
        <f aca="false">'Bonuses 1'!$CM$14</f>
        <v>0</v>
      </c>
      <c r="AC4075" s="0" t="n">
        <f aca="false">'Bonuses 1'!$CN$14</f>
        <v>0</v>
      </c>
      <c r="AD4075" s="0" t="n">
        <f aca="false">'Bonuses 1'!$CO$14</f>
        <v>0</v>
      </c>
      <c r="AE4075" s="0" t="n">
        <f aca="false">'Bonuses 1'!$CP$14</f>
        <v>0</v>
      </c>
      <c r="AF4075" s="0" t="n">
        <f aca="false">'Bonuses 1'!$CQ$14</f>
        <v>0</v>
      </c>
      <c r="AG4075" s="0" t="n">
        <f aca="false">'Bonuses 1'!$CR$14</f>
        <v>0</v>
      </c>
      <c r="AH4075" s="0" t="n">
        <f aca="false">'Bonuses 1'!$CS$14</f>
        <v>0</v>
      </c>
    </row>
    <row r="4076" customFormat="false" ht="12.75" hidden="false" customHeight="false" outlineLevel="0" collapsed="false">
      <c r="A4076" s="0" t="s">
        <v>48</v>
      </c>
      <c r="B4076" s="0" t="n">
        <f aca="false">Combat!$Q$14</f>
        <v>10</v>
      </c>
      <c r="C4076" s="0" t="n">
        <f aca="false">'Bonuses 1'!$CT$14</f>
        <v>0</v>
      </c>
      <c r="D4076" s="0" t="n">
        <f aca="false">'Bonuses 1'!$CU$14</f>
        <v>0</v>
      </c>
      <c r="E4076" s="0" t="n">
        <f aca="false">'Bonuses 1'!$CV$14</f>
        <v>0</v>
      </c>
      <c r="F4076" s="0" t="n">
        <f aca="false">'Bonuses 1'!$CW$14</f>
        <v>0</v>
      </c>
      <c r="G4076" s="0" t="n">
        <f aca="false">'Bonuses 1'!$CX$14</f>
        <v>0</v>
      </c>
      <c r="H4076" s="0" t="n">
        <f aca="false">'Bonuses 1'!$CY$14</f>
        <v>0</v>
      </c>
      <c r="I4076" s="0" t="n">
        <f aca="false">'Bonuses 1'!$CZ$14</f>
        <v>0</v>
      </c>
      <c r="J4076" s="0" t="n">
        <f aca="false">'Bonuses 1'!$DA$14</f>
        <v>0</v>
      </c>
      <c r="K4076" s="0" t="n">
        <f aca="false">'Bonuses 1'!$DB$14</f>
        <v>0</v>
      </c>
      <c r="L4076" s="0" t="n">
        <f aca="false">'Bonuses 1'!$DC$14</f>
        <v>0</v>
      </c>
      <c r="M4076" s="0" t="n">
        <f aca="false">'Bonuses 1'!$DD$14</f>
        <v>0</v>
      </c>
      <c r="N4076" s="0" t="n">
        <f aca="false">'Bonuses 1'!$DE$14</f>
        <v>0</v>
      </c>
      <c r="O4076" s="0" t="n">
        <f aca="false">'Bonuses 1'!$DF$14</f>
        <v>0</v>
      </c>
      <c r="P4076" s="0" t="n">
        <f aca="false">'Bonuses 1'!$DG$14</f>
        <v>0</v>
      </c>
      <c r="Q4076" s="0" t="n">
        <f aca="false">'Bonuses 1'!$DH$14</f>
        <v>0</v>
      </c>
      <c r="R4076" s="0" t="n">
        <f aca="false">'Bonuses 1'!$DI$14</f>
        <v>0</v>
      </c>
      <c r="S4076" s="0" t="n">
        <f aca="false">'Bonuses 1'!$DJ$14</f>
        <v>0</v>
      </c>
      <c r="T4076" s="0" t="n">
        <f aca="false">'Bonuses 1'!$DK$14</f>
        <v>0</v>
      </c>
      <c r="U4076" s="0" t="n">
        <f aca="false">'Bonuses 1'!$DL$14</f>
        <v>0</v>
      </c>
      <c r="V4076" s="0" t="n">
        <f aca="false">'Bonuses 1'!$DM$14</f>
        <v>0</v>
      </c>
      <c r="W4076" s="0" t="n">
        <f aca="false">'Bonuses 1'!$DN$14</f>
        <v>0</v>
      </c>
      <c r="X4076" s="0" t="n">
        <f aca="false">'Bonuses 1'!$DO$14</f>
        <v>0</v>
      </c>
      <c r="Y4076" s="0" t="n">
        <f aca="false">'Bonuses 1'!$DP$14</f>
        <v>0</v>
      </c>
      <c r="Z4076" s="0" t="n">
        <f aca="false">'Bonuses 1'!$DQ$14</f>
        <v>0</v>
      </c>
      <c r="AA4076" s="0" t="n">
        <f aca="false">'Bonuses 1'!$DR$14</f>
        <v>0</v>
      </c>
      <c r="AB4076" s="0" t="n">
        <f aca="false">'Bonuses 1'!$DS$14</f>
        <v>0</v>
      </c>
      <c r="AC4076" s="0" t="n">
        <f aca="false">'Bonuses 1'!$DT$14</f>
        <v>0</v>
      </c>
      <c r="AD4076" s="0" t="n">
        <f aca="false">'Bonuses 1'!$DU$14</f>
        <v>0</v>
      </c>
      <c r="AE4076" s="0" t="n">
        <f aca="false">'Bonuses 1'!$DV$14</f>
        <v>0</v>
      </c>
      <c r="AF4076" s="0" t="n">
        <f aca="false">'Bonuses 1'!$DW$14</f>
        <v>0</v>
      </c>
      <c r="AG4076" s="0" t="n">
        <f aca="false">'Bonuses 1'!$DX$14</f>
        <v>0</v>
      </c>
      <c r="AH4076" s="0" t="n">
        <f aca="false">'Bonuses 1'!$DY$14</f>
        <v>0</v>
      </c>
    </row>
    <row r="4077" customFormat="false" ht="12.75" hidden="false" customHeight="false" outlineLevel="0" collapsed="false">
      <c r="A4077" s="0" t="s">
        <v>49</v>
      </c>
      <c r="B4077" s="0" t="n">
        <f aca="false">Combat!$N$14</f>
        <v>12</v>
      </c>
      <c r="C4077" s="0" t="n">
        <f aca="false">'Bonuses 1'!$DZ$14</f>
        <v>0</v>
      </c>
      <c r="D4077" s="0" t="n">
        <f aca="false">'Bonuses 1'!$EA$14</f>
        <v>0</v>
      </c>
      <c r="E4077" s="0" t="n">
        <f aca="false">'Bonuses 1'!$EB$14</f>
        <v>0</v>
      </c>
      <c r="F4077" s="0" t="n">
        <f aca="false">'Bonuses 1'!$EC$14</f>
        <v>0</v>
      </c>
      <c r="G4077" s="0" t="n">
        <f aca="false">'Bonuses 1'!$ED$14</f>
        <v>0</v>
      </c>
      <c r="H4077" s="0" t="n">
        <f aca="false">'Bonuses 1'!$EE$14</f>
        <v>0</v>
      </c>
      <c r="I4077" s="0" t="n">
        <f aca="false">'Bonuses 1'!$EF$14</f>
        <v>0</v>
      </c>
      <c r="J4077" s="0" t="n">
        <f aca="false">'Bonuses 1'!$EG$14</f>
        <v>0</v>
      </c>
      <c r="K4077" s="0" t="n">
        <f aca="false">'Bonuses 1'!$EH$14</f>
        <v>0</v>
      </c>
      <c r="L4077" s="0" t="n">
        <f aca="false">'Bonuses 1'!$EI$14</f>
        <v>0</v>
      </c>
      <c r="M4077" s="0" t="n">
        <f aca="false">'Bonuses 1'!$EJ$14</f>
        <v>0</v>
      </c>
      <c r="N4077" s="0" t="n">
        <f aca="false">'Bonuses 1'!$EK$14</f>
        <v>0</v>
      </c>
      <c r="O4077" s="0" t="n">
        <f aca="false">'Bonuses 1'!$EL$14</f>
        <v>0</v>
      </c>
      <c r="P4077" s="0" t="n">
        <f aca="false">'Bonuses 1'!$EM$14</f>
        <v>0</v>
      </c>
      <c r="Q4077" s="0" t="n">
        <f aca="false">'Bonuses 1'!$EN$14</f>
        <v>0</v>
      </c>
      <c r="R4077" s="0" t="n">
        <f aca="false">'Bonuses 1'!$EO$14</f>
        <v>0</v>
      </c>
      <c r="S4077" s="0" t="n">
        <f aca="false">'Bonuses 1'!$EP$14</f>
        <v>0</v>
      </c>
      <c r="T4077" s="0" t="n">
        <f aca="false">'Bonuses 1'!$EQ$14</f>
        <v>0</v>
      </c>
      <c r="U4077" s="0" t="n">
        <f aca="false">'Bonuses 1'!$ER$14</f>
        <v>0</v>
      </c>
      <c r="V4077" s="0" t="n">
        <f aca="false">'Bonuses 1'!$ES$14</f>
        <v>0</v>
      </c>
      <c r="W4077" s="0" t="n">
        <f aca="false">'Bonuses 1'!$ET$14</f>
        <v>0</v>
      </c>
      <c r="X4077" s="0" t="n">
        <f aca="false">'Bonuses 1'!$EU$14</f>
        <v>0</v>
      </c>
      <c r="Y4077" s="0" t="n">
        <f aca="false">'Bonuses 1'!$EV$14</f>
        <v>0</v>
      </c>
      <c r="Z4077" s="0" t="n">
        <f aca="false">'Bonuses 1'!$EW$14</f>
        <v>0</v>
      </c>
      <c r="AA4077" s="0" t="n">
        <f aca="false">'Bonuses 1'!$EX$14</f>
        <v>0</v>
      </c>
      <c r="AB4077" s="0" t="n">
        <f aca="false">'Bonuses 1'!$EY$14</f>
        <v>0</v>
      </c>
      <c r="AC4077" s="0" t="n">
        <f aca="false">'Bonuses 1'!$EZ$14</f>
        <v>0</v>
      </c>
      <c r="AD4077" s="0" t="n">
        <f aca="false">'Bonuses 1'!$FA$14</f>
        <v>0</v>
      </c>
      <c r="AE4077" s="0" t="n">
        <f aca="false">'Bonuses 1'!$FB$14</f>
        <v>0</v>
      </c>
      <c r="AF4077" s="0" t="n">
        <f aca="false">'Bonuses 1'!$FC$14</f>
        <v>0</v>
      </c>
      <c r="AG4077" s="0" t="n">
        <f aca="false">'Bonuses 1'!$FD$14</f>
        <v>0</v>
      </c>
      <c r="AH4077" s="0" t="n">
        <f aca="false">'Bonuses 1'!$FE$14</f>
        <v>0</v>
      </c>
    </row>
    <row r="4078" customFormat="false" ht="12.75" hidden="false" customHeight="false" outlineLevel="0" collapsed="false">
      <c r="A4078" s="0" t="s">
        <v>50</v>
      </c>
      <c r="B4078" s="0" t="n">
        <f aca="false">Combat!$AH$14</f>
        <v>30</v>
      </c>
      <c r="C4078" s="0" t="n">
        <f aca="false">'Bonuses 1'!$FF$14</f>
        <v>0</v>
      </c>
      <c r="D4078" s="0" t="n">
        <f aca="false">'Bonuses 1'!$FG$14</f>
        <v>0</v>
      </c>
      <c r="E4078" s="0" t="n">
        <f aca="false">'Bonuses 1'!$FH$14</f>
        <v>0</v>
      </c>
      <c r="F4078" s="0" t="n">
        <f aca="false">'Bonuses 1'!$FI$14</f>
        <v>0</v>
      </c>
      <c r="G4078" s="0" t="n">
        <f aca="false">'Bonuses 1'!$FJ$14</f>
        <v>0</v>
      </c>
      <c r="H4078" s="0" t="n">
        <f aca="false">'Bonuses 1'!$FK$14</f>
        <v>0</v>
      </c>
      <c r="I4078" s="0" t="n">
        <f aca="false">'Bonuses 1'!$FL$14</f>
        <v>0</v>
      </c>
      <c r="J4078" s="0" t="n">
        <f aca="false">'Bonuses 1'!$FM$14</f>
        <v>0</v>
      </c>
      <c r="K4078" s="0" t="n">
        <f aca="false">'Bonuses 1'!$FN$14</f>
        <v>0</v>
      </c>
      <c r="L4078" s="0" t="n">
        <f aca="false">'Bonuses 1'!$FO$14</f>
        <v>0</v>
      </c>
      <c r="M4078" s="0" t="n">
        <f aca="false">'Bonuses 1'!$FP$14</f>
        <v>0</v>
      </c>
      <c r="N4078" s="0" t="n">
        <f aca="false">'Bonuses 1'!$FQ$14</f>
        <v>0</v>
      </c>
      <c r="O4078" s="0" t="n">
        <f aca="false">'Bonuses 1'!$FR$14</f>
        <v>0</v>
      </c>
      <c r="P4078" s="0" t="n">
        <f aca="false">'Bonuses 1'!$FS$14</f>
        <v>0</v>
      </c>
      <c r="Q4078" s="0" t="n">
        <f aca="false">'Bonuses 1'!$FT$14</f>
        <v>0</v>
      </c>
      <c r="R4078" s="0" t="n">
        <f aca="false">'Bonuses 1'!$FU$14</f>
        <v>0</v>
      </c>
      <c r="S4078" s="0" t="n">
        <f aca="false">'Bonuses 1'!$FV$14</f>
        <v>0</v>
      </c>
      <c r="T4078" s="0" t="n">
        <f aca="false">'Bonuses 1'!$FW$14</f>
        <v>0</v>
      </c>
      <c r="U4078" s="0" t="n">
        <f aca="false">'Bonuses 1'!$FX$14</f>
        <v>0</v>
      </c>
      <c r="V4078" s="0" t="n">
        <f aca="false">'Bonuses 1'!$FY$14</f>
        <v>0</v>
      </c>
      <c r="W4078" s="0" t="n">
        <f aca="false">'Bonuses 1'!$FZ$14</f>
        <v>0</v>
      </c>
      <c r="X4078" s="0" t="n">
        <f aca="false">'Bonuses 1'!$GA$14</f>
        <v>0</v>
      </c>
      <c r="Y4078" s="0" t="n">
        <f aca="false">'Bonuses 1'!$GB$14</f>
        <v>0</v>
      </c>
      <c r="Z4078" s="0" t="n">
        <f aca="false">'Bonuses 1'!$GC$14</f>
        <v>0</v>
      </c>
      <c r="AA4078" s="0" t="n">
        <f aca="false">'Bonuses 1'!$GD$14</f>
        <v>0</v>
      </c>
      <c r="AB4078" s="0" t="n">
        <f aca="false">'Bonuses 1'!$GE$14</f>
        <v>0</v>
      </c>
      <c r="AC4078" s="0" t="n">
        <f aca="false">'Bonuses 1'!$GF$14</f>
        <v>0</v>
      </c>
      <c r="AD4078" s="0" t="n">
        <f aca="false">'Bonuses 1'!$GG$14</f>
        <v>0</v>
      </c>
      <c r="AE4078" s="0" t="n">
        <f aca="false">'Bonuses 1'!$GH$14</f>
        <v>0</v>
      </c>
      <c r="AF4078" s="0" t="n">
        <f aca="false">'Bonuses 1'!$GI$14</f>
        <v>0</v>
      </c>
      <c r="AG4078" s="0" t="n">
        <f aca="false">'Bonuses 1'!$GJ$14</f>
        <v>0</v>
      </c>
      <c r="AH4078" s="0" t="n">
        <f aca="false">'Bonuses 1'!$GK$14</f>
        <v>0</v>
      </c>
    </row>
    <row r="4079" customFormat="false" ht="12.75" hidden="false" customHeight="false" outlineLevel="0" collapsed="false">
      <c r="A4079" s="0" t="s">
        <v>51</v>
      </c>
      <c r="B4079" s="0" t="n">
        <f aca="false">Combat!$S$14</f>
        <v>5</v>
      </c>
      <c r="C4079" s="0" t="n">
        <f aca="false">'Bonuses 1'!$GL$14</f>
        <v>0</v>
      </c>
      <c r="D4079" s="0" t="n">
        <f aca="false">'Bonuses 1'!$GM$14</f>
        <v>0</v>
      </c>
      <c r="E4079" s="0" t="n">
        <f aca="false">'Bonuses 1'!$GN$14</f>
        <v>0</v>
      </c>
      <c r="F4079" s="0" t="n">
        <f aca="false">'Bonuses 1'!$GO$14</f>
        <v>0</v>
      </c>
      <c r="G4079" s="0" t="n">
        <f aca="false">'Bonuses 1'!$GP$14</f>
        <v>0</v>
      </c>
      <c r="H4079" s="0" t="n">
        <f aca="false">'Bonuses 1'!$GQ$14</f>
        <v>0</v>
      </c>
      <c r="I4079" s="0" t="n">
        <f aca="false">'Bonuses 1'!$GR$14</f>
        <v>0</v>
      </c>
      <c r="J4079" s="0" t="n">
        <f aca="false">'Bonuses 1'!$GS$14</f>
        <v>0</v>
      </c>
      <c r="K4079" s="0" t="n">
        <f aca="false">'Bonuses 1'!$GT$14</f>
        <v>0</v>
      </c>
      <c r="L4079" s="0" t="n">
        <f aca="false">'Bonuses 1'!$GU$14</f>
        <v>0</v>
      </c>
      <c r="M4079" s="0" t="n">
        <f aca="false">'Bonuses 1'!$GV$14</f>
        <v>0</v>
      </c>
      <c r="N4079" s="0" t="n">
        <f aca="false">'Bonuses 1'!$GW$14</f>
        <v>0</v>
      </c>
      <c r="O4079" s="0" t="n">
        <f aca="false">'Bonuses 1'!$GX$14</f>
        <v>0</v>
      </c>
      <c r="P4079" s="0" t="n">
        <f aca="false">'Bonuses 1'!$GY$14</f>
        <v>0</v>
      </c>
      <c r="Q4079" s="0" t="n">
        <f aca="false">'Bonuses 1'!$GZ$14</f>
        <v>0</v>
      </c>
      <c r="R4079" s="0" t="n">
        <f aca="false">'Bonuses 1'!$HA$14</f>
        <v>0</v>
      </c>
      <c r="S4079" s="0" t="n">
        <f aca="false">'Bonuses 1'!$HB$14</f>
        <v>0</v>
      </c>
      <c r="T4079" s="0" t="n">
        <f aca="false">'Bonuses 1'!$HC$14</f>
        <v>0</v>
      </c>
      <c r="U4079" s="0" t="n">
        <f aca="false">'Bonuses 1'!$HD$14</f>
        <v>0</v>
      </c>
      <c r="V4079" s="0" t="n">
        <f aca="false">'Bonuses 1'!$HE$14</f>
        <v>0</v>
      </c>
      <c r="W4079" s="0" t="n">
        <f aca="false">'Bonuses 1'!$HF$14</f>
        <v>0</v>
      </c>
      <c r="X4079" s="0" t="n">
        <f aca="false">'Bonuses 1'!$HG$14</f>
        <v>0</v>
      </c>
      <c r="Y4079" s="0" t="n">
        <f aca="false">'Bonuses 1'!$HH$14</f>
        <v>0</v>
      </c>
      <c r="Z4079" s="0" t="n">
        <f aca="false">'Bonuses 1'!$HI$14</f>
        <v>0</v>
      </c>
      <c r="AA4079" s="0" t="n">
        <f aca="false">'Bonuses 1'!$HJ$14</f>
        <v>0</v>
      </c>
      <c r="AB4079" s="0" t="n">
        <f aca="false">'Bonuses 1'!$HK$14</f>
        <v>0</v>
      </c>
      <c r="AC4079" s="0" t="n">
        <f aca="false">'Bonuses 1'!$HL$14</f>
        <v>0</v>
      </c>
      <c r="AD4079" s="0" t="n">
        <f aca="false">'Bonuses 1'!$HM$14</f>
        <v>0</v>
      </c>
      <c r="AE4079" s="0" t="n">
        <f aca="false">'Bonuses 1'!$HN$14</f>
        <v>0</v>
      </c>
      <c r="AF4079" s="0" t="n">
        <f aca="false">'Bonuses 1'!$HO$14</f>
        <v>0</v>
      </c>
      <c r="AG4079" s="0" t="n">
        <f aca="false">'Bonuses 1'!$HP$14</f>
        <v>0</v>
      </c>
      <c r="AH4079" s="0" t="n">
        <f aca="false">'Bonuses 1'!$HQ$14</f>
        <v>0</v>
      </c>
    </row>
    <row r="4080" customFormat="false" ht="12.75" hidden="false" customHeight="false" outlineLevel="0" collapsed="false">
      <c r="A4080" s="0" t="s">
        <v>52</v>
      </c>
      <c r="B4080" s="0" t="n">
        <f aca="false">Combat!$AJ$14</f>
        <v>10</v>
      </c>
      <c r="C4080" s="0" t="n">
        <f aca="false">'Bonuses 2'!$B$14</f>
        <v>0</v>
      </c>
      <c r="D4080" s="0" t="n">
        <f aca="false">'Bonuses 2'!$C$14</f>
        <v>0</v>
      </c>
      <c r="E4080" s="0" t="n">
        <f aca="false">'Bonuses 2'!$D$14</f>
        <v>0</v>
      </c>
      <c r="F4080" s="0" t="n">
        <f aca="false">'Bonuses 2'!$E$14</f>
        <v>0</v>
      </c>
      <c r="G4080" s="0" t="n">
        <f aca="false">'Bonuses 2'!$F$14</f>
        <v>0</v>
      </c>
      <c r="H4080" s="0" t="n">
        <f aca="false">'Bonuses 2'!$G$14</f>
        <v>0</v>
      </c>
      <c r="I4080" s="0" t="n">
        <f aca="false">'Bonuses 2'!$H$14</f>
        <v>0</v>
      </c>
      <c r="J4080" s="0" t="n">
        <f aca="false">'Bonuses 2'!$I$14</f>
        <v>0</v>
      </c>
      <c r="K4080" s="0" t="n">
        <f aca="false">'Bonuses 2'!$J$14</f>
        <v>0</v>
      </c>
      <c r="L4080" s="0" t="n">
        <f aca="false">'Bonuses 2'!$K$14</f>
        <v>0</v>
      </c>
      <c r="M4080" s="0" t="n">
        <f aca="false">'Bonuses 2'!$L$14</f>
        <v>0</v>
      </c>
      <c r="N4080" s="0" t="n">
        <f aca="false">'Bonuses 2'!$M$14</f>
        <v>0</v>
      </c>
      <c r="O4080" s="0" t="n">
        <f aca="false">'Bonuses 2'!$N$14</f>
        <v>0</v>
      </c>
      <c r="P4080" s="0" t="n">
        <f aca="false">'Bonuses 2'!$O$14</f>
        <v>0</v>
      </c>
      <c r="Q4080" s="0" t="n">
        <f aca="false">'Bonuses 2'!$P$14</f>
        <v>0</v>
      </c>
      <c r="R4080" s="0" t="n">
        <f aca="false">'Bonuses 2'!$Q$14</f>
        <v>0</v>
      </c>
      <c r="S4080" s="0" t="n">
        <f aca="false">'Bonuses 2'!$R$14</f>
        <v>0</v>
      </c>
      <c r="T4080" s="0" t="n">
        <f aca="false">'Bonuses 2'!$S$14</f>
        <v>0</v>
      </c>
      <c r="U4080" s="0" t="n">
        <f aca="false">'Bonuses 2'!$T$14</f>
        <v>0</v>
      </c>
      <c r="V4080" s="0" t="n">
        <f aca="false">'Bonuses 2'!$U$14</f>
        <v>0</v>
      </c>
      <c r="W4080" s="0" t="n">
        <f aca="false">'Bonuses 2'!$V$14</f>
        <v>0</v>
      </c>
      <c r="X4080" s="0" t="n">
        <f aca="false">'Bonuses 2'!$W$14</f>
        <v>0</v>
      </c>
      <c r="Y4080" s="0" t="n">
        <f aca="false">'Bonuses 2'!$X$14</f>
        <v>0</v>
      </c>
      <c r="Z4080" s="0" t="n">
        <f aca="false">'Bonuses 2'!$Y$14</f>
        <v>0</v>
      </c>
      <c r="AA4080" s="0" t="n">
        <f aca="false">'Bonuses 2'!$Z$14</f>
        <v>0</v>
      </c>
      <c r="AB4080" s="0" t="n">
        <f aca="false">'Bonuses 2'!$AA$14</f>
        <v>0</v>
      </c>
      <c r="AC4080" s="0" t="n">
        <f aca="false">'Bonuses 2'!$AB$14</f>
        <v>0</v>
      </c>
      <c r="AD4080" s="0" t="n">
        <f aca="false">'Bonuses 2'!$AC$14</f>
        <v>0</v>
      </c>
      <c r="AE4080" s="0" t="n">
        <f aca="false">'Bonuses 2'!$AD$14</f>
        <v>0</v>
      </c>
      <c r="AF4080" s="0" t="n">
        <f aca="false">'Bonuses 2'!$AE$14</f>
        <v>0</v>
      </c>
      <c r="AG4080" s="0" t="n">
        <f aca="false">'Bonuses 2'!$AF$14</f>
        <v>0</v>
      </c>
      <c r="AH4080" s="0" t="n">
        <f aca="false">'Bonuses 2'!$AG$14</f>
        <v>0</v>
      </c>
    </row>
    <row r="4081" customFormat="false" ht="12.75" hidden="false" customHeight="false" outlineLevel="0" collapsed="false">
      <c r="A4081" s="0" t="s">
        <v>53</v>
      </c>
      <c r="B4081" s="0" t="n">
        <f aca="false">Combat!$AI$14</f>
        <v>10</v>
      </c>
      <c r="C4081" s="0" t="n">
        <f aca="false">'Bonuses 2'!$AH$14</f>
        <v>0</v>
      </c>
      <c r="D4081" s="0" t="n">
        <f aca="false">'Bonuses 2'!$AI$14</f>
        <v>0</v>
      </c>
      <c r="E4081" s="0" t="n">
        <f aca="false">'Bonuses 2'!$AJ$14</f>
        <v>0</v>
      </c>
      <c r="F4081" s="0" t="n">
        <f aca="false">'Bonuses 2'!$AK$14</f>
        <v>0</v>
      </c>
      <c r="G4081" s="0" t="n">
        <f aca="false">'Bonuses 2'!$AL$14</f>
        <v>0</v>
      </c>
      <c r="H4081" s="0" t="n">
        <f aca="false">'Bonuses 2'!$AM$14</f>
        <v>0</v>
      </c>
      <c r="I4081" s="0" t="n">
        <f aca="false">'Bonuses 2'!$AN$14</f>
        <v>0</v>
      </c>
      <c r="J4081" s="0" t="n">
        <f aca="false">'Bonuses 2'!$AO$14</f>
        <v>0</v>
      </c>
      <c r="K4081" s="0" t="n">
        <f aca="false">'Bonuses 2'!$AP$14</f>
        <v>0</v>
      </c>
      <c r="L4081" s="0" t="n">
        <f aca="false">'Bonuses 2'!$AQ$14</f>
        <v>0</v>
      </c>
      <c r="M4081" s="0" t="n">
        <f aca="false">'Bonuses 2'!$AR$14</f>
        <v>0</v>
      </c>
      <c r="N4081" s="0" t="n">
        <f aca="false">'Bonuses 2'!$AS$14</f>
        <v>0</v>
      </c>
      <c r="O4081" s="0" t="n">
        <f aca="false">'Bonuses 2'!$AT$14</f>
        <v>0</v>
      </c>
      <c r="P4081" s="0" t="n">
        <f aca="false">'Bonuses 2'!$AU$14</f>
        <v>0</v>
      </c>
      <c r="Q4081" s="0" t="n">
        <f aca="false">'Bonuses 2'!$AV$14</f>
        <v>0</v>
      </c>
      <c r="R4081" s="0" t="n">
        <f aca="false">'Bonuses 2'!$AW$14</f>
        <v>0</v>
      </c>
      <c r="S4081" s="0" t="n">
        <f aca="false">'Bonuses 2'!$AX$14</f>
        <v>0</v>
      </c>
      <c r="T4081" s="0" t="n">
        <f aca="false">'Bonuses 2'!$AY$14</f>
        <v>0</v>
      </c>
      <c r="U4081" s="0" t="n">
        <f aca="false">'Bonuses 2'!$AZ$14</f>
        <v>0</v>
      </c>
      <c r="V4081" s="0" t="n">
        <f aca="false">'Bonuses 2'!$BA$14</f>
        <v>0</v>
      </c>
      <c r="W4081" s="0" t="n">
        <f aca="false">'Bonuses 2'!$BB$14</f>
        <v>0</v>
      </c>
      <c r="X4081" s="0" t="n">
        <f aca="false">'Bonuses 2'!$BC$14</f>
        <v>0</v>
      </c>
      <c r="Y4081" s="0" t="n">
        <f aca="false">'Bonuses 2'!$BD$14</f>
        <v>0</v>
      </c>
      <c r="Z4081" s="0" t="n">
        <f aca="false">'Bonuses 2'!$BE$14</f>
        <v>0</v>
      </c>
      <c r="AA4081" s="0" t="n">
        <f aca="false">'Bonuses 2'!$BF$14</f>
        <v>0</v>
      </c>
      <c r="AB4081" s="0" t="n">
        <f aca="false">'Bonuses 2'!$BG$14</f>
        <v>0</v>
      </c>
      <c r="AC4081" s="0" t="n">
        <f aca="false">'Bonuses 2'!$BH$14</f>
        <v>0</v>
      </c>
      <c r="AD4081" s="0" t="n">
        <f aca="false">'Bonuses 2'!$BI$14</f>
        <v>0</v>
      </c>
      <c r="AE4081" s="0" t="n">
        <f aca="false">'Bonuses 2'!$BJ$14</f>
        <v>0</v>
      </c>
      <c r="AF4081" s="0" t="n">
        <f aca="false">'Bonuses 2'!$BK$14</f>
        <v>0</v>
      </c>
      <c r="AG4081" s="0" t="n">
        <f aca="false">'Bonuses 2'!$BL$14</f>
        <v>0</v>
      </c>
      <c r="AH4081" s="0" t="n">
        <f aca="false">'Bonuses 2'!$BM$14</f>
        <v>0</v>
      </c>
    </row>
    <row r="4082" customFormat="false" ht="12.75" hidden="false" customHeight="false" outlineLevel="0" collapsed="false">
      <c r="A4082" s="0" t="s">
        <v>54</v>
      </c>
      <c r="B4082" s="0" t="n">
        <f aca="false">Combat!$AP$14</f>
        <v>250</v>
      </c>
      <c r="C4082" s="0" t="n">
        <f aca="false">'Bonuses 2'!$BN$14</f>
        <v>0</v>
      </c>
      <c r="D4082" s="0" t="n">
        <f aca="false">'Bonuses 2'!$BO$14</f>
        <v>3</v>
      </c>
      <c r="E4082" s="0" t="n">
        <f aca="false">'Bonuses 2'!$BP$14</f>
        <v>5</v>
      </c>
      <c r="F4082" s="0" t="n">
        <f aca="false">'Bonuses 2'!$BQ$14</f>
        <v>8</v>
      </c>
      <c r="G4082" s="0" t="n">
        <f aca="false">'Bonuses 2'!$BR$14</f>
        <v>10</v>
      </c>
      <c r="H4082" s="0" t="n">
        <f aca="false">'Bonuses 2'!$BS$14</f>
        <v>13</v>
      </c>
      <c r="I4082" s="0" t="n">
        <f aca="false">'Bonuses 2'!$BT$14</f>
        <v>15</v>
      </c>
      <c r="J4082" s="0" t="n">
        <f aca="false">'Bonuses 2'!$BU$14</f>
        <v>18</v>
      </c>
      <c r="K4082" s="0" t="n">
        <f aca="false">'Bonuses 2'!$BV$14</f>
        <v>20</v>
      </c>
      <c r="L4082" s="0" t="n">
        <f aca="false">'Bonuses 2'!$BW$14</f>
        <v>23</v>
      </c>
      <c r="M4082" s="0" t="n">
        <f aca="false">'Bonuses 2'!$BX$14</f>
        <v>25</v>
      </c>
      <c r="N4082" s="0" t="n">
        <f aca="false">'Bonuses 2'!$BY$14</f>
        <v>28</v>
      </c>
      <c r="O4082" s="0" t="n">
        <f aca="false">'Bonuses 2'!$BZ$14</f>
        <v>30</v>
      </c>
      <c r="P4082" s="0" t="n">
        <f aca="false">'Bonuses 2'!$CA$14</f>
        <v>33</v>
      </c>
      <c r="Q4082" s="0" t="n">
        <f aca="false">'Bonuses 2'!$CB$14</f>
        <v>35</v>
      </c>
      <c r="R4082" s="0" t="n">
        <f aca="false">'Bonuses 2'!$CC$14</f>
        <v>38</v>
      </c>
      <c r="S4082" s="0" t="n">
        <f aca="false">'Bonuses 2'!$CD$14</f>
        <v>40</v>
      </c>
      <c r="T4082" s="0" t="n">
        <f aca="false">'Bonuses 2'!$CE$14</f>
        <v>43</v>
      </c>
      <c r="U4082" s="0" t="n">
        <f aca="false">'Bonuses 2'!$CF$14</f>
        <v>45</v>
      </c>
      <c r="V4082" s="0" t="n">
        <f aca="false">'Bonuses 2'!$CG$14</f>
        <v>48</v>
      </c>
      <c r="W4082" s="0" t="n">
        <f aca="false">'Bonuses 2'!$CH$14</f>
        <v>50</v>
      </c>
      <c r="X4082" s="0" t="n">
        <f aca="false">'Bonuses 2'!$CI$14</f>
        <v>53</v>
      </c>
      <c r="Y4082" s="0" t="n">
        <f aca="false">'Bonuses 2'!$CJ$14</f>
        <v>55</v>
      </c>
      <c r="Z4082" s="0" t="n">
        <f aca="false">'Bonuses 2'!$CK$14</f>
        <v>58</v>
      </c>
      <c r="AA4082" s="0" t="n">
        <f aca="false">'Bonuses 2'!$CL$14</f>
        <v>60</v>
      </c>
      <c r="AB4082" s="0" t="n">
        <f aca="false">'Bonuses 2'!$CM$14</f>
        <v>63</v>
      </c>
      <c r="AC4082" s="0" t="n">
        <f aca="false">'Bonuses 2'!$CN$14</f>
        <v>65</v>
      </c>
      <c r="AD4082" s="0" t="n">
        <f aca="false">'Bonuses 2'!$CO$14</f>
        <v>68</v>
      </c>
      <c r="AE4082" s="0" t="n">
        <f aca="false">'Bonuses 2'!$CP$14</f>
        <v>70</v>
      </c>
      <c r="AF4082" s="0" t="n">
        <f aca="false">'Bonuses 2'!$CQ$14</f>
        <v>73</v>
      </c>
      <c r="AG4082" s="0" t="n">
        <f aca="false">'Bonuses 2'!$CR$14</f>
        <v>75</v>
      </c>
      <c r="AH4082" s="0" t="n">
        <f aca="false">'Bonuses 2'!$CS$14</f>
        <v>78</v>
      </c>
    </row>
    <row r="4083" customFormat="false" ht="12.75" hidden="false" customHeight="false" outlineLevel="0" collapsed="false">
      <c r="A4083" s="1" t="s">
        <v>55</v>
      </c>
      <c r="B4083" s="0" t="n">
        <f aca="false">Combat!$AK$14</f>
        <v>50</v>
      </c>
      <c r="C4083" s="1" t="n">
        <f aca="false">'Bonuses 2'!$CT$14</f>
        <v>0</v>
      </c>
      <c r="D4083" s="1" t="n">
        <f aca="false">'Bonuses 2'!$CU$14</f>
        <v>0</v>
      </c>
      <c r="E4083" s="1" t="n">
        <f aca="false">'Bonuses 2'!$CV$14</f>
        <v>0</v>
      </c>
      <c r="F4083" s="1" t="n">
        <f aca="false">'Bonuses 2'!$CW$14</f>
        <v>0</v>
      </c>
      <c r="G4083" s="1" t="n">
        <f aca="false">'Bonuses 2'!$CX$14</f>
        <v>0</v>
      </c>
      <c r="H4083" s="1" t="n">
        <f aca="false">'Bonuses 2'!$CY$14</f>
        <v>0</v>
      </c>
      <c r="I4083" s="1" t="n">
        <f aca="false">'Bonuses 2'!$CZ$14</f>
        <v>0</v>
      </c>
      <c r="J4083" s="1" t="n">
        <f aca="false">'Bonuses 2'!$DA$14</f>
        <v>0</v>
      </c>
      <c r="K4083" s="1" t="n">
        <f aca="false">'Bonuses 2'!$DB$14</f>
        <v>0</v>
      </c>
      <c r="L4083" s="1" t="n">
        <f aca="false">'Bonuses 2'!$DC$14</f>
        <v>0</v>
      </c>
      <c r="M4083" s="1" t="n">
        <f aca="false">'Bonuses 2'!$DD$14</f>
        <v>0</v>
      </c>
      <c r="N4083" s="1" t="n">
        <f aca="false">'Bonuses 2'!$DE$14</f>
        <v>0</v>
      </c>
      <c r="O4083" s="1" t="n">
        <f aca="false">'Bonuses 2'!$DF$14</f>
        <v>0</v>
      </c>
      <c r="P4083" s="1" t="n">
        <f aca="false">'Bonuses 2'!$DG$14</f>
        <v>0</v>
      </c>
      <c r="Q4083" s="1" t="n">
        <f aca="false">'Bonuses 2'!$DH$14</f>
        <v>0</v>
      </c>
      <c r="R4083" s="1" t="n">
        <f aca="false">'Bonuses 2'!$DI$14</f>
        <v>0</v>
      </c>
      <c r="S4083" s="1" t="n">
        <f aca="false">'Bonuses 2'!$DJ$14</f>
        <v>0</v>
      </c>
      <c r="T4083" s="1" t="n">
        <f aca="false">'Bonuses 2'!$DK$14</f>
        <v>0</v>
      </c>
      <c r="U4083" s="1" t="n">
        <f aca="false">'Bonuses 2'!$DL$14</f>
        <v>0</v>
      </c>
      <c r="V4083" s="1" t="n">
        <f aca="false">'Bonuses 2'!$DM$14</f>
        <v>0</v>
      </c>
      <c r="W4083" s="1" t="n">
        <f aca="false">'Bonuses 2'!$DN$14</f>
        <v>0</v>
      </c>
      <c r="X4083" s="1" t="n">
        <f aca="false">'Bonuses 2'!$DO$14</f>
        <v>0</v>
      </c>
      <c r="Y4083" s="1" t="n">
        <f aca="false">'Bonuses 2'!$DP$14</f>
        <v>0</v>
      </c>
      <c r="Z4083" s="1" t="n">
        <f aca="false">'Bonuses 2'!$DQ$14</f>
        <v>0</v>
      </c>
      <c r="AA4083" s="1" t="n">
        <f aca="false">'Bonuses 2'!$DR$14</f>
        <v>0</v>
      </c>
      <c r="AB4083" s="1" t="n">
        <f aca="false">'Bonuses 2'!$DS$14</f>
        <v>0</v>
      </c>
      <c r="AC4083" s="1" t="n">
        <f aca="false">'Bonuses 2'!$DT$14</f>
        <v>0</v>
      </c>
      <c r="AD4083" s="1" t="n">
        <f aca="false">'Bonuses 2'!$DU$14</f>
        <v>0</v>
      </c>
      <c r="AE4083" s="1" t="n">
        <f aca="false">'Bonuses 2'!$DV$14</f>
        <v>0</v>
      </c>
      <c r="AF4083" s="1" t="n">
        <f aca="false">'Bonuses 2'!$DW$14</f>
        <v>0</v>
      </c>
      <c r="AG4083" s="1" t="n">
        <f aca="false">'Bonuses 2'!$DX$14</f>
        <v>0</v>
      </c>
      <c r="AH4083" s="1" t="n">
        <f aca="false">'Bonuses 2'!$DY$14</f>
        <v>0</v>
      </c>
      <c r="AI4083" s="1"/>
      <c r="AJ4083" s="1"/>
      <c r="AK4083" s="1"/>
      <c r="AL4083" s="1"/>
      <c r="AM4083" s="1"/>
      <c r="AN4083" s="1"/>
      <c r="AO4083" s="1"/>
      <c r="AP4083" s="1"/>
      <c r="AQ4083" s="1"/>
      <c r="AR4083" s="1"/>
      <c r="AS4083" s="1"/>
      <c r="AT4083" s="1"/>
      <c r="AU4083" s="1"/>
      <c r="AV4083" s="1"/>
      <c r="AW4083" s="1"/>
      <c r="AX4083" s="1"/>
    </row>
    <row r="4084" customFormat="false" ht="12.75" hidden="false" customHeight="false" outlineLevel="0" collapsed="false">
      <c r="A4084" s="0" t="s">
        <v>56</v>
      </c>
      <c r="B4084" s="0" t="n">
        <f aca="false">Combat!$M$14</f>
        <v>25</v>
      </c>
      <c r="C4084" s="0" t="n">
        <f aca="false">'Bonuses 2'!$DZ$14</f>
        <v>0</v>
      </c>
      <c r="D4084" s="0" t="n">
        <f aca="false">'Bonuses 2'!$EA$14</f>
        <v>1</v>
      </c>
      <c r="E4084" s="0" t="n">
        <f aca="false">'Bonuses 2'!$EB$14</f>
        <v>2</v>
      </c>
      <c r="F4084" s="0" t="n">
        <f aca="false">'Bonuses 2'!$EC$14</f>
        <v>3</v>
      </c>
      <c r="G4084" s="0" t="n">
        <f aca="false">'Bonuses 2'!$ED$14</f>
        <v>4</v>
      </c>
      <c r="H4084" s="0" t="n">
        <f aca="false">'Bonuses 2'!$EE$14</f>
        <v>5</v>
      </c>
      <c r="I4084" s="0" t="n">
        <f aca="false">'Bonuses 2'!$EF$14</f>
        <v>6</v>
      </c>
      <c r="J4084" s="0" t="n">
        <f aca="false">'Bonuses 2'!$EG$14</f>
        <v>7</v>
      </c>
      <c r="K4084" s="0" t="n">
        <f aca="false">'Bonuses 2'!$EH$14</f>
        <v>8</v>
      </c>
      <c r="L4084" s="0" t="n">
        <f aca="false">'Bonuses 2'!$EI$14</f>
        <v>9</v>
      </c>
      <c r="M4084" s="0" t="n">
        <f aca="false">'Bonuses 2'!$EJ$14</f>
        <v>10</v>
      </c>
      <c r="N4084" s="0" t="n">
        <f aca="false">'Bonuses 2'!$EK$14</f>
        <v>11</v>
      </c>
      <c r="O4084" s="0" t="n">
        <f aca="false">'Bonuses 2'!$EL$14</f>
        <v>12</v>
      </c>
      <c r="P4084" s="0" t="n">
        <f aca="false">'Bonuses 2'!$EM$14</f>
        <v>13</v>
      </c>
      <c r="Q4084" s="0" t="n">
        <f aca="false">'Bonuses 2'!$EN$14</f>
        <v>14</v>
      </c>
      <c r="R4084" s="0" t="n">
        <f aca="false">'Bonuses 2'!$EO$14</f>
        <v>15</v>
      </c>
      <c r="S4084" s="0" t="n">
        <f aca="false">'Bonuses 2'!$EP$14</f>
        <v>16</v>
      </c>
      <c r="T4084" s="0" t="n">
        <f aca="false">'Bonuses 2'!$EQ$14</f>
        <v>17</v>
      </c>
      <c r="U4084" s="0" t="n">
        <f aca="false">'Bonuses 2'!$ER$14</f>
        <v>18</v>
      </c>
      <c r="V4084" s="0" t="n">
        <f aca="false">'Bonuses 2'!$ES$14</f>
        <v>19</v>
      </c>
      <c r="W4084" s="0" t="n">
        <f aca="false">'Bonuses 2'!$ET$14</f>
        <v>20</v>
      </c>
      <c r="X4084" s="0" t="n">
        <f aca="false">'Bonuses 2'!$EU$14</f>
        <v>21</v>
      </c>
      <c r="Y4084" s="0" t="n">
        <f aca="false">'Bonuses 2'!$EV$14</f>
        <v>22</v>
      </c>
      <c r="Z4084" s="0" t="n">
        <f aca="false">'Bonuses 2'!$EW$14</f>
        <v>23</v>
      </c>
      <c r="AA4084" s="0" t="n">
        <f aca="false">'Bonuses 2'!$EX$14</f>
        <v>24</v>
      </c>
      <c r="AB4084" s="0" t="n">
        <f aca="false">'Bonuses 2'!$EY$14</f>
        <v>25</v>
      </c>
      <c r="AC4084" s="0" t="n">
        <f aca="false">'Bonuses 2'!$EZ$14</f>
        <v>26</v>
      </c>
      <c r="AD4084" s="0" t="n">
        <f aca="false">'Bonuses 2'!$FA$14</f>
        <v>27</v>
      </c>
      <c r="AE4084" s="0" t="n">
        <f aca="false">'Bonuses 2'!$FB$14</f>
        <v>28</v>
      </c>
      <c r="AF4084" s="0" t="n">
        <f aca="false">'Bonuses 2'!$FC$14</f>
        <v>29</v>
      </c>
      <c r="AG4084" s="0" t="n">
        <f aca="false">'Bonuses 2'!$FD$14</f>
        <v>30</v>
      </c>
      <c r="AH4084" s="0" t="n">
        <f aca="false">'Bonuses 2'!$FE$14</f>
        <v>31</v>
      </c>
    </row>
    <row r="4085" customFormat="false" ht="12.75" hidden="false" customHeight="false" outlineLevel="0" collapsed="false">
      <c r="A4085" s="0" t="s">
        <v>57</v>
      </c>
      <c r="B4085" s="0" t="n">
        <f aca="false">Misc!$E$14</f>
        <v>50</v>
      </c>
      <c r="C4085" s="0" t="n">
        <f aca="false">'Bonuses 2'!$FF$14</f>
        <v>0</v>
      </c>
      <c r="D4085" s="0" t="n">
        <f aca="false">'Bonuses 2'!$FG$14</f>
        <v>7</v>
      </c>
      <c r="E4085" s="0" t="n">
        <f aca="false">'Bonuses 2'!$FH$14</f>
        <v>14</v>
      </c>
      <c r="F4085" s="0" t="n">
        <f aca="false">'Bonuses 2'!$FI$14</f>
        <v>21</v>
      </c>
      <c r="G4085" s="0" t="n">
        <f aca="false">'Bonuses 2'!$FJ$14</f>
        <v>28</v>
      </c>
      <c r="H4085" s="0" t="n">
        <f aca="false">'Bonuses 2'!$FK$14</f>
        <v>35</v>
      </c>
      <c r="I4085" s="0" t="n">
        <f aca="false">'Bonuses 2'!$FL$14</f>
        <v>42</v>
      </c>
      <c r="J4085" s="0" t="n">
        <f aca="false">'Bonuses 2'!$FM$14</f>
        <v>50</v>
      </c>
      <c r="K4085" s="0" t="n">
        <f aca="false">'Bonuses 2'!$FN$14</f>
        <v>57</v>
      </c>
      <c r="L4085" s="0" t="n">
        <f aca="false">'Bonuses 2'!$FO$14</f>
        <v>64</v>
      </c>
      <c r="M4085" s="0" t="n">
        <f aca="false">'Bonuses 2'!$FP$14</f>
        <v>71</v>
      </c>
      <c r="N4085" s="0" t="n">
        <f aca="false">'Bonuses 2'!$FQ$14</f>
        <v>78</v>
      </c>
      <c r="O4085" s="0" t="n">
        <f aca="false">'Bonuses 2'!$FR$14</f>
        <v>85</v>
      </c>
      <c r="P4085" s="0" t="n">
        <f aca="false">'Bonuses 2'!$FS$14</f>
        <v>92</v>
      </c>
      <c r="Q4085" s="0" t="n">
        <f aca="false">'Bonuses 2'!$FT$14</f>
        <v>100</v>
      </c>
      <c r="R4085" s="0" t="n">
        <f aca="false">'Bonuses 2'!$FU$14</f>
        <v>107</v>
      </c>
      <c r="S4085" s="0" t="n">
        <f aca="false">'Bonuses 2'!$FV$14</f>
        <v>114</v>
      </c>
      <c r="T4085" s="0" t="n">
        <f aca="false">'Bonuses 2'!$FW$14</f>
        <v>121</v>
      </c>
      <c r="U4085" s="0" t="n">
        <f aca="false">'Bonuses 2'!$FX$14</f>
        <v>128</v>
      </c>
      <c r="V4085" s="0" t="n">
        <f aca="false">'Bonuses 2'!$FY$14</f>
        <v>135</v>
      </c>
      <c r="W4085" s="0" t="n">
        <f aca="false">'Bonuses 2'!$FZ$14</f>
        <v>142</v>
      </c>
      <c r="X4085" s="0" t="n">
        <f aca="false">'Bonuses 2'!$GA$14</f>
        <v>150</v>
      </c>
      <c r="Y4085" s="0" t="n">
        <f aca="false">'Bonuses 2'!$GB$14</f>
        <v>157</v>
      </c>
      <c r="Z4085" s="0" t="n">
        <f aca="false">'Bonuses 2'!$GC$14</f>
        <v>164</v>
      </c>
      <c r="AA4085" s="0" t="n">
        <f aca="false">'Bonuses 2'!$GD$14</f>
        <v>171</v>
      </c>
      <c r="AB4085" s="0" t="n">
        <f aca="false">'Bonuses 2'!$GE$14</f>
        <v>178</v>
      </c>
      <c r="AC4085" s="0" t="n">
        <f aca="false">'Bonuses 2'!$GF$14</f>
        <v>185</v>
      </c>
      <c r="AD4085" s="0" t="n">
        <f aca="false">'Bonuses 2'!$GG$14</f>
        <v>192</v>
      </c>
      <c r="AE4085" s="0" t="n">
        <f aca="false">'Bonuses 2'!$GH$14</f>
        <v>200</v>
      </c>
      <c r="AF4085" s="0" t="n">
        <f aca="false">'Bonuses 2'!$GI$14</f>
        <v>207</v>
      </c>
      <c r="AG4085" s="0" t="n">
        <f aca="false">'Bonuses 2'!$GJ$14</f>
        <v>214</v>
      </c>
      <c r="AH4085" s="0" t="n">
        <f aca="false">'Bonuses 2'!$GK$14</f>
        <v>221</v>
      </c>
    </row>
    <row r="4086" customFormat="false" ht="12.75" hidden="false" customHeight="false" outlineLevel="0" collapsed="false">
      <c r="A4086" s="0" t="s">
        <v>58</v>
      </c>
      <c r="B4086" s="0" t="n">
        <f aca="false">Misc!$L$14</f>
        <v>8000</v>
      </c>
    </row>
    <row r="4087" customFormat="false" ht="12.75" hidden="false" customHeight="false" outlineLevel="0" collapsed="false">
      <c r="A4087" s="0" t="s">
        <v>59</v>
      </c>
      <c r="B4087" s="0" t="n">
        <f aca="false">Misc!$M$14</f>
        <v>0</v>
      </c>
      <c r="C4087" s="1" t="n">
        <f aca="false">'Bonuses 2'!$GL$14</f>
        <v>0</v>
      </c>
      <c r="D4087" s="1" t="n">
        <f aca="false">'Bonuses 2'!$GM$14</f>
        <v>0</v>
      </c>
      <c r="E4087" s="1" t="n">
        <f aca="false">'Bonuses 2'!$GN$14</f>
        <v>0</v>
      </c>
      <c r="F4087" s="1" t="n">
        <f aca="false">'Bonuses 2'!$GO$14</f>
        <v>0</v>
      </c>
      <c r="G4087" s="1" t="n">
        <f aca="false">'Bonuses 2'!$GP$14</f>
        <v>0</v>
      </c>
      <c r="H4087" s="1" t="n">
        <f aca="false">'Bonuses 2'!$GQ$14</f>
        <v>0</v>
      </c>
      <c r="I4087" s="1" t="n">
        <f aca="false">'Bonuses 2'!$GR$14</f>
        <v>0</v>
      </c>
      <c r="J4087" s="1" t="n">
        <f aca="false">'Bonuses 2'!$GS$14</f>
        <v>0</v>
      </c>
      <c r="K4087" s="1" t="n">
        <f aca="false">'Bonuses 2'!$GT$14</f>
        <v>0</v>
      </c>
      <c r="L4087" s="1" t="n">
        <f aca="false">'Bonuses 2'!$GU$14</f>
        <v>0</v>
      </c>
      <c r="M4087" s="1" t="n">
        <f aca="false">'Bonuses 2'!$GV$14</f>
        <v>0</v>
      </c>
      <c r="N4087" s="1" t="n">
        <f aca="false">'Bonuses 2'!$GW$14</f>
        <v>0</v>
      </c>
      <c r="O4087" s="1" t="n">
        <f aca="false">'Bonuses 2'!$GX$14</f>
        <v>0</v>
      </c>
      <c r="P4087" s="1" t="n">
        <f aca="false">'Bonuses 2'!$GY$14</f>
        <v>0</v>
      </c>
      <c r="Q4087" s="1" t="n">
        <f aca="false">'Bonuses 2'!$GZ$14</f>
        <v>0</v>
      </c>
      <c r="R4087" s="1" t="n">
        <f aca="false">'Bonuses 2'!$HA$14</f>
        <v>0</v>
      </c>
      <c r="S4087" s="1" t="n">
        <f aca="false">'Bonuses 2'!$HB$14</f>
        <v>0</v>
      </c>
      <c r="T4087" s="1" t="n">
        <f aca="false">'Bonuses 2'!$HC$14</f>
        <v>0</v>
      </c>
      <c r="U4087" s="1" t="n">
        <f aca="false">'Bonuses 2'!$HD$14</f>
        <v>0</v>
      </c>
      <c r="V4087" s="1" t="n">
        <f aca="false">'Bonuses 2'!$HE$14</f>
        <v>0</v>
      </c>
      <c r="W4087" s="1" t="n">
        <f aca="false">'Bonuses 2'!$HF$14</f>
        <v>0</v>
      </c>
      <c r="X4087" s="1" t="n">
        <f aca="false">'Bonuses 2'!$HG$14</f>
        <v>0</v>
      </c>
      <c r="Y4087" s="1" t="n">
        <f aca="false">'Bonuses 2'!$HH$14</f>
        <v>0</v>
      </c>
      <c r="Z4087" s="1" t="n">
        <f aca="false">'Bonuses 2'!$HI$14</f>
        <v>0</v>
      </c>
      <c r="AA4087" s="1" t="n">
        <f aca="false">'Bonuses 2'!$HJ$14</f>
        <v>0</v>
      </c>
      <c r="AB4087" s="1" t="n">
        <f aca="false">'Bonuses 2'!$HK$14</f>
        <v>0</v>
      </c>
      <c r="AC4087" s="1" t="n">
        <f aca="false">'Bonuses 2'!$HL$14</f>
        <v>0</v>
      </c>
      <c r="AD4087" s="1" t="n">
        <f aca="false">'Bonuses 2'!$HM$14</f>
        <v>0</v>
      </c>
      <c r="AE4087" s="1" t="n">
        <f aca="false">'Bonuses 2'!$HN$14</f>
        <v>0</v>
      </c>
      <c r="AF4087" s="1" t="n">
        <f aca="false">'Bonuses 2'!$HO$14</f>
        <v>0</v>
      </c>
      <c r="AG4087" s="1" t="n">
        <f aca="false">'Bonuses 2'!$HP$14</f>
        <v>0</v>
      </c>
      <c r="AH4087" s="1" t="n">
        <f aca="false">'Bonuses 2'!$HQ$14</f>
        <v>0</v>
      </c>
    </row>
    <row r="4088" customFormat="false" ht="12.75" hidden="false" customHeight="false" outlineLevel="0" collapsed="false">
      <c r="A4088" s="0" t="s">
        <v>60</v>
      </c>
      <c r="B4088" s="0" t="n">
        <f aca="false">Misc!$N$14</f>
        <v>0</v>
      </c>
    </row>
    <row r="4089" customFormat="false" ht="12.75" hidden="false" customHeight="false" outlineLevel="0" collapsed="false">
      <c r="A4089" s="0" t="s">
        <v>61</v>
      </c>
      <c r="B4089" s="0" t="n">
        <f aca="false">'Bonuses 3'!$AH$14</f>
        <v>0</v>
      </c>
      <c r="C4089" s="0" t="n">
        <f aca="false">'Bonuses 3'!$AI$14</f>
        <v>0</v>
      </c>
      <c r="D4089" s="0" t="n">
        <f aca="false">'Bonuses 3'!$AJ$14</f>
        <v>0</v>
      </c>
      <c r="E4089" s="0" t="n">
        <f aca="false">'Bonuses 3'!$AK$14</f>
        <v>0</v>
      </c>
      <c r="F4089" s="0" t="n">
        <f aca="false">'Bonuses 3'!$AL$14</f>
        <v>0</v>
      </c>
      <c r="G4089" s="0" t="n">
        <f aca="false">'Bonuses 3'!$AM$14</f>
        <v>0</v>
      </c>
      <c r="H4089" s="0" t="n">
        <f aca="false">'Bonuses 3'!$AN$14</f>
        <v>0</v>
      </c>
      <c r="I4089" s="0" t="n">
        <f aca="false">'Bonuses 3'!$AO$14</f>
        <v>0</v>
      </c>
      <c r="J4089" s="0" t="n">
        <f aca="false">'Bonuses 3'!$AP$14</f>
        <v>0</v>
      </c>
      <c r="K4089" s="0" t="n">
        <f aca="false">'Bonuses 3'!$AQ$14</f>
        <v>0</v>
      </c>
      <c r="L4089" s="0" t="n">
        <f aca="false">'Bonuses 3'!$AR$14</f>
        <v>0</v>
      </c>
      <c r="M4089" s="0" t="n">
        <f aca="false">'Bonuses 3'!$AS$14</f>
        <v>0</v>
      </c>
      <c r="N4089" s="0" t="n">
        <f aca="false">'Bonuses 3'!$AT$14</f>
        <v>0</v>
      </c>
      <c r="O4089" s="0" t="n">
        <f aca="false">'Bonuses 3'!$AU$14</f>
        <v>0</v>
      </c>
      <c r="P4089" s="0" t="n">
        <f aca="false">'Bonuses 3'!$AV$14</f>
        <v>0</v>
      </c>
      <c r="Q4089" s="0" t="n">
        <f aca="false">'Bonuses 3'!$AW$14</f>
        <v>0</v>
      </c>
      <c r="R4089" s="0" t="n">
        <f aca="false">'Bonuses 3'!$AX$14</f>
        <v>0</v>
      </c>
      <c r="S4089" s="0" t="n">
        <f aca="false">'Bonuses 3'!$AY$14</f>
        <v>0</v>
      </c>
      <c r="T4089" s="0" t="n">
        <f aca="false">'Bonuses 3'!$AZ$14</f>
        <v>0</v>
      </c>
      <c r="U4089" s="0" t="n">
        <f aca="false">'Bonuses 3'!$BA$14</f>
        <v>0</v>
      </c>
      <c r="V4089" s="0" t="n">
        <f aca="false">'Bonuses 3'!$BB$14</f>
        <v>0</v>
      </c>
      <c r="W4089" s="0" t="n">
        <f aca="false">'Bonuses 3'!$BC$14</f>
        <v>0</v>
      </c>
      <c r="X4089" s="0" t="n">
        <f aca="false">'Bonuses 3'!$BD$14</f>
        <v>0</v>
      </c>
      <c r="Y4089" s="0" t="n">
        <f aca="false">'Bonuses 3'!$BE$14</f>
        <v>0</v>
      </c>
      <c r="Z4089" s="0" t="n">
        <f aca="false">'Bonuses 3'!$BF$14</f>
        <v>0</v>
      </c>
      <c r="AA4089" s="0" t="n">
        <f aca="false">'Bonuses 3'!$BG$14</f>
        <v>0</v>
      </c>
      <c r="AB4089" s="0" t="n">
        <f aca="false">'Bonuses 3'!$BH$14</f>
        <v>0</v>
      </c>
      <c r="AC4089" s="0" t="n">
        <f aca="false">'Bonuses 3'!$BI$14</f>
        <v>0</v>
      </c>
      <c r="AD4089" s="0" t="n">
        <f aca="false">'Bonuses 3'!$BJ$14</f>
        <v>0</v>
      </c>
      <c r="AE4089" s="0" t="n">
        <f aca="false">'Bonuses 3'!$BK$14</f>
        <v>0</v>
      </c>
      <c r="AF4089" s="0" t="n">
        <f aca="false">'Bonuses 3'!$BL$14</f>
        <v>0</v>
      </c>
      <c r="AG4089" s="0" t="n">
        <f aca="false">'Bonuses 3'!$BM$14</f>
        <v>0</v>
      </c>
    </row>
    <row r="4090" customFormat="false" ht="12.75" hidden="false" customHeight="false" outlineLevel="0" collapsed="false">
      <c r="A4090" s="0" t="s">
        <v>62</v>
      </c>
      <c r="B4090" s="0" t="n">
        <f aca="false">'Bonuses 3'!$BN$14</f>
        <v>0</v>
      </c>
      <c r="C4090" s="0" t="n">
        <f aca="false">'Bonuses 3'!$BO$14</f>
        <v>0</v>
      </c>
      <c r="D4090" s="0" t="n">
        <f aca="false">'Bonuses 3'!$BP$14</f>
        <v>0</v>
      </c>
      <c r="E4090" s="0" t="n">
        <f aca="false">'Bonuses 3'!$BQ$14</f>
        <v>0</v>
      </c>
      <c r="F4090" s="0" t="n">
        <f aca="false">'Bonuses 3'!$BR$14</f>
        <v>0</v>
      </c>
      <c r="G4090" s="0" t="n">
        <f aca="false">'Bonuses 3'!$BS$14</f>
        <v>0</v>
      </c>
      <c r="H4090" s="0" t="n">
        <f aca="false">'Bonuses 3'!$BT$14</f>
        <v>0</v>
      </c>
      <c r="I4090" s="0" t="n">
        <f aca="false">'Bonuses 3'!$BU$14</f>
        <v>0</v>
      </c>
      <c r="J4090" s="0" t="n">
        <f aca="false">'Bonuses 3'!$BV$14</f>
        <v>0</v>
      </c>
      <c r="K4090" s="0" t="n">
        <f aca="false">'Bonuses 3'!$BW$14</f>
        <v>0</v>
      </c>
      <c r="L4090" s="0" t="n">
        <f aca="false">'Bonuses 3'!$BX$14</f>
        <v>0</v>
      </c>
      <c r="M4090" s="0" t="n">
        <f aca="false">'Bonuses 3'!$BY$14</f>
        <v>0</v>
      </c>
      <c r="N4090" s="0" t="n">
        <f aca="false">'Bonuses 3'!$BZ$14</f>
        <v>0</v>
      </c>
      <c r="O4090" s="0" t="n">
        <f aca="false">'Bonuses 3'!$CA$14</f>
        <v>0</v>
      </c>
      <c r="P4090" s="0" t="n">
        <f aca="false">'Bonuses 3'!$CB$14</f>
        <v>0</v>
      </c>
      <c r="Q4090" s="0" t="n">
        <f aca="false">'Bonuses 3'!$CC$14</f>
        <v>0</v>
      </c>
      <c r="R4090" s="0" t="n">
        <f aca="false">'Bonuses 3'!$CD$14</f>
        <v>0</v>
      </c>
      <c r="S4090" s="0" t="n">
        <f aca="false">'Bonuses 3'!$CE$14</f>
        <v>0</v>
      </c>
      <c r="T4090" s="0" t="n">
        <f aca="false">'Bonuses 3'!$CF$14</f>
        <v>0</v>
      </c>
      <c r="U4090" s="0" t="n">
        <f aca="false">'Bonuses 3'!$CG$14</f>
        <v>0</v>
      </c>
      <c r="V4090" s="0" t="n">
        <f aca="false">'Bonuses 3'!$CH$14</f>
        <v>0</v>
      </c>
      <c r="W4090" s="0" t="n">
        <f aca="false">'Bonuses 3'!$CI$14</f>
        <v>0</v>
      </c>
      <c r="X4090" s="0" t="n">
        <f aca="false">'Bonuses 3'!$CJ$14</f>
        <v>0</v>
      </c>
      <c r="Y4090" s="0" t="n">
        <f aca="false">'Bonuses 3'!$CK$14</f>
        <v>0</v>
      </c>
      <c r="Z4090" s="0" t="n">
        <f aca="false">'Bonuses 3'!$CL$14</f>
        <v>0</v>
      </c>
      <c r="AA4090" s="0" t="n">
        <f aca="false">'Bonuses 3'!$CM$14</f>
        <v>0</v>
      </c>
      <c r="AB4090" s="0" t="n">
        <f aca="false">'Bonuses 3'!$CN$14</f>
        <v>0</v>
      </c>
      <c r="AC4090" s="0" t="n">
        <f aca="false">'Bonuses 3'!$CO$14</f>
        <v>0</v>
      </c>
      <c r="AD4090" s="0" t="n">
        <f aca="false">'Bonuses 3'!$CP$14</f>
        <v>0</v>
      </c>
      <c r="AE4090" s="0" t="n">
        <f aca="false">'Bonuses 3'!$CQ$14</f>
        <v>0</v>
      </c>
      <c r="AF4090" s="0" t="n">
        <f aca="false">'Bonuses 3'!$CR$14</f>
        <v>0</v>
      </c>
      <c r="AG4090" s="0" t="n">
        <f aca="false">'Bonuses 3'!$CS$14</f>
        <v>0</v>
      </c>
    </row>
    <row r="4091" customFormat="false" ht="12.75" hidden="false" customHeight="false" outlineLevel="0" collapsed="false">
      <c r="A4091" s="0" t="s">
        <v>63</v>
      </c>
      <c r="B4091" s="0" t="n">
        <f aca="false">'Bonuses 3'!$CT$14</f>
        <v>0</v>
      </c>
      <c r="C4091" s="0" t="n">
        <f aca="false">'Bonuses 3'!$CU$14</f>
        <v>0</v>
      </c>
      <c r="D4091" s="0" t="n">
        <f aca="false">'Bonuses 3'!$CV$14</f>
        <v>0</v>
      </c>
      <c r="E4091" s="0" t="n">
        <f aca="false">'Bonuses 3'!$CW$14</f>
        <v>0</v>
      </c>
      <c r="F4091" s="0" t="n">
        <f aca="false">'Bonuses 3'!$CX$14</f>
        <v>0</v>
      </c>
      <c r="G4091" s="0" t="n">
        <f aca="false">'Bonuses 3'!$CY$14</f>
        <v>0</v>
      </c>
      <c r="H4091" s="0" t="n">
        <f aca="false">'Bonuses 3'!$CZ$14</f>
        <v>0</v>
      </c>
      <c r="I4091" s="0" t="n">
        <f aca="false">'Bonuses 3'!$DA$14</f>
        <v>0</v>
      </c>
      <c r="J4091" s="0" t="n">
        <f aca="false">'Bonuses 3'!$DB$14</f>
        <v>0</v>
      </c>
      <c r="K4091" s="0" t="n">
        <f aca="false">'Bonuses 3'!$DC$14</f>
        <v>0</v>
      </c>
      <c r="L4091" s="0" t="n">
        <f aca="false">'Bonuses 3'!$DD$14</f>
        <v>0</v>
      </c>
      <c r="M4091" s="0" t="n">
        <f aca="false">'Bonuses 3'!$DE$14</f>
        <v>0</v>
      </c>
      <c r="N4091" s="0" t="n">
        <f aca="false">'Bonuses 3'!$DF$14</f>
        <v>0</v>
      </c>
      <c r="O4091" s="0" t="n">
        <f aca="false">'Bonuses 3'!$DG$14</f>
        <v>0</v>
      </c>
      <c r="P4091" s="0" t="n">
        <f aca="false">'Bonuses 3'!$DH$14</f>
        <v>0</v>
      </c>
      <c r="Q4091" s="0" t="n">
        <f aca="false">'Bonuses 3'!$DI$14</f>
        <v>0</v>
      </c>
      <c r="R4091" s="0" t="n">
        <f aca="false">'Bonuses 3'!$DJ$14</f>
        <v>0</v>
      </c>
      <c r="S4091" s="0" t="n">
        <f aca="false">'Bonuses 3'!$DK$14</f>
        <v>0</v>
      </c>
      <c r="T4091" s="0" t="n">
        <f aca="false">'Bonuses 3'!$DL$14</f>
        <v>0</v>
      </c>
      <c r="U4091" s="0" t="n">
        <f aca="false">'Bonuses 3'!$DM$14</f>
        <v>0</v>
      </c>
      <c r="V4091" s="0" t="n">
        <f aca="false">'Bonuses 3'!$DN$14</f>
        <v>0</v>
      </c>
      <c r="W4091" s="0" t="n">
        <f aca="false">'Bonuses 3'!$DO$14</f>
        <v>0</v>
      </c>
      <c r="X4091" s="0" t="n">
        <f aca="false">'Bonuses 3'!$DP$14</f>
        <v>0</v>
      </c>
      <c r="Y4091" s="0" t="n">
        <f aca="false">'Bonuses 3'!$DQ$14</f>
        <v>0</v>
      </c>
      <c r="Z4091" s="0" t="n">
        <f aca="false">'Bonuses 3'!$DR$14</f>
        <v>0</v>
      </c>
      <c r="AA4091" s="0" t="n">
        <f aca="false">'Bonuses 3'!$DS$14</f>
        <v>0</v>
      </c>
      <c r="AB4091" s="0" t="n">
        <f aca="false">'Bonuses 3'!$DT$14</f>
        <v>0</v>
      </c>
      <c r="AC4091" s="0" t="n">
        <f aca="false">'Bonuses 3'!$DU$14</f>
        <v>0</v>
      </c>
      <c r="AD4091" s="0" t="n">
        <f aca="false">'Bonuses 3'!$DV$14</f>
        <v>0</v>
      </c>
      <c r="AE4091" s="0" t="n">
        <f aca="false">'Bonuses 3'!$DW$14</f>
        <v>0</v>
      </c>
      <c r="AF4091" s="0" t="n">
        <f aca="false">'Bonuses 3'!$DX$14</f>
        <v>0</v>
      </c>
      <c r="AG4091" s="0" t="n">
        <f aca="false">'Bonuses 3'!$DY$14</f>
        <v>0</v>
      </c>
    </row>
    <row r="4092" customFormat="false" ht="12.75" hidden="false" customHeight="false" outlineLevel="0" collapsed="false">
      <c r="A4092" s="0" t="s">
        <v>64</v>
      </c>
      <c r="B4092" s="0" t="n">
        <f aca="false">'Bonuses 3'!$DZ$14</f>
        <v>0</v>
      </c>
      <c r="C4092" s="0" t="n">
        <f aca="false">'Bonuses 3'!$EA$14</f>
        <v>0</v>
      </c>
      <c r="D4092" s="0" t="n">
        <f aca="false">'Bonuses 3'!$EB$14</f>
        <v>0</v>
      </c>
      <c r="E4092" s="0" t="n">
        <f aca="false">'Bonuses 3'!$EC$14</f>
        <v>0</v>
      </c>
      <c r="F4092" s="0" t="n">
        <f aca="false">'Bonuses 3'!$ED$14</f>
        <v>0</v>
      </c>
      <c r="G4092" s="0" t="n">
        <f aca="false">'Bonuses 3'!$EE$14</f>
        <v>0</v>
      </c>
      <c r="H4092" s="0" t="n">
        <f aca="false">'Bonuses 3'!$EF$14</f>
        <v>0</v>
      </c>
      <c r="I4092" s="0" t="n">
        <f aca="false">'Bonuses 3'!$EG$14</f>
        <v>0</v>
      </c>
      <c r="J4092" s="0" t="n">
        <f aca="false">'Bonuses 3'!$EH$14</f>
        <v>0</v>
      </c>
      <c r="K4092" s="0" t="n">
        <f aca="false">'Bonuses 3'!$EI$14</f>
        <v>0</v>
      </c>
      <c r="L4092" s="0" t="n">
        <f aca="false">'Bonuses 3'!$EJ$14</f>
        <v>0</v>
      </c>
      <c r="M4092" s="0" t="n">
        <f aca="false">'Bonuses 3'!$EK$14</f>
        <v>0</v>
      </c>
      <c r="N4092" s="0" t="n">
        <f aca="false">'Bonuses 3'!$EL$14</f>
        <v>0</v>
      </c>
      <c r="O4092" s="0" t="n">
        <f aca="false">'Bonuses 3'!$EM$14</f>
        <v>0</v>
      </c>
      <c r="P4092" s="0" t="n">
        <f aca="false">'Bonuses 3'!$EN$14</f>
        <v>0</v>
      </c>
      <c r="Q4092" s="0" t="n">
        <f aca="false">'Bonuses 3'!$EO$14</f>
        <v>0</v>
      </c>
      <c r="R4092" s="0" t="n">
        <f aca="false">'Bonuses 3'!$EP$14</f>
        <v>0</v>
      </c>
      <c r="S4092" s="0" t="n">
        <f aca="false">'Bonuses 3'!$EQ$14</f>
        <v>0</v>
      </c>
      <c r="T4092" s="0" t="n">
        <f aca="false">'Bonuses 3'!$ER$14</f>
        <v>0</v>
      </c>
      <c r="U4092" s="0" t="n">
        <f aca="false">'Bonuses 3'!$ES$14</f>
        <v>0</v>
      </c>
      <c r="V4092" s="0" t="n">
        <f aca="false">'Bonuses 3'!$ET$14</f>
        <v>0</v>
      </c>
      <c r="W4092" s="0" t="n">
        <f aca="false">'Bonuses 3'!$EU$14</f>
        <v>0</v>
      </c>
      <c r="X4092" s="0" t="n">
        <f aca="false">'Bonuses 3'!$EV$14</f>
        <v>0</v>
      </c>
      <c r="Y4092" s="0" t="n">
        <f aca="false">'Bonuses 3'!$EW$14</f>
        <v>0</v>
      </c>
      <c r="Z4092" s="0" t="n">
        <f aca="false">'Bonuses 3'!$EX$14</f>
        <v>0</v>
      </c>
      <c r="AA4092" s="0" t="n">
        <f aca="false">'Bonuses 3'!$EY$14</f>
        <v>0</v>
      </c>
      <c r="AB4092" s="0" t="n">
        <f aca="false">'Bonuses 3'!$EZ$14</f>
        <v>0</v>
      </c>
      <c r="AC4092" s="0" t="n">
        <f aca="false">'Bonuses 3'!$FA$14</f>
        <v>0</v>
      </c>
      <c r="AD4092" s="0" t="n">
        <f aca="false">'Bonuses 3'!$FB$14</f>
        <v>0</v>
      </c>
      <c r="AE4092" s="0" t="n">
        <f aca="false">'Bonuses 3'!$FC$14</f>
        <v>0</v>
      </c>
      <c r="AF4092" s="0" t="n">
        <f aca="false">'Bonuses 3'!$FD$14</f>
        <v>0</v>
      </c>
      <c r="AG4092" s="0" t="n">
        <f aca="false">'Bonuses 3'!$FE$14</f>
        <v>0</v>
      </c>
    </row>
    <row r="4093" customFormat="false" ht="12.75" hidden="false" customHeight="false" outlineLevel="0" collapsed="false">
      <c r="A4093" s="0" t="s">
        <v>65</v>
      </c>
      <c r="B4093" s="0" t="n">
        <f aca="false">'Bonuses 3'!$FF$14</f>
        <v>0</v>
      </c>
      <c r="C4093" s="0" t="n">
        <f aca="false">'Bonuses 3'!$FG$14</f>
        <v>0</v>
      </c>
      <c r="D4093" s="0" t="n">
        <f aca="false">'Bonuses 3'!$FH$14</f>
        <v>0</v>
      </c>
      <c r="E4093" s="0" t="n">
        <f aca="false">'Bonuses 3'!$FI$14</f>
        <v>0</v>
      </c>
      <c r="F4093" s="0" t="n">
        <f aca="false">'Bonuses 3'!$FJ$14</f>
        <v>0</v>
      </c>
      <c r="G4093" s="0" t="n">
        <f aca="false">'Bonuses 3'!$FK$14</f>
        <v>0</v>
      </c>
      <c r="H4093" s="0" t="n">
        <f aca="false">'Bonuses 3'!$FL$14</f>
        <v>0</v>
      </c>
      <c r="I4093" s="0" t="n">
        <f aca="false">'Bonuses 3'!$FM$14</f>
        <v>0</v>
      </c>
      <c r="J4093" s="0" t="n">
        <f aca="false">'Bonuses 3'!$FN$14</f>
        <v>0</v>
      </c>
      <c r="K4093" s="0" t="n">
        <f aca="false">'Bonuses 3'!$FO$14</f>
        <v>0</v>
      </c>
      <c r="L4093" s="0" t="n">
        <f aca="false">'Bonuses 3'!$FP$14</f>
        <v>0</v>
      </c>
      <c r="M4093" s="0" t="n">
        <f aca="false">'Bonuses 3'!$FQ$14</f>
        <v>0</v>
      </c>
      <c r="N4093" s="0" t="n">
        <f aca="false">'Bonuses 3'!$FR$14</f>
        <v>0</v>
      </c>
      <c r="O4093" s="0" t="n">
        <f aca="false">'Bonuses 3'!$FS$14</f>
        <v>0</v>
      </c>
      <c r="P4093" s="0" t="n">
        <f aca="false">'Bonuses 3'!$FT$14</f>
        <v>0</v>
      </c>
      <c r="Q4093" s="0" t="n">
        <f aca="false">'Bonuses 3'!$FU$14</f>
        <v>0</v>
      </c>
      <c r="R4093" s="0" t="n">
        <f aca="false">'Bonuses 3'!$FV$14</f>
        <v>0</v>
      </c>
      <c r="S4093" s="0" t="n">
        <f aca="false">'Bonuses 3'!$FW$14</f>
        <v>0</v>
      </c>
      <c r="T4093" s="0" t="n">
        <f aca="false">'Bonuses 3'!$FX$14</f>
        <v>0</v>
      </c>
      <c r="U4093" s="0" t="n">
        <f aca="false">'Bonuses 3'!$FY$14</f>
        <v>0</v>
      </c>
      <c r="V4093" s="0" t="n">
        <f aca="false">'Bonuses 3'!$FZ$14</f>
        <v>0</v>
      </c>
      <c r="W4093" s="0" t="n">
        <f aca="false">'Bonuses 3'!$GA$14</f>
        <v>0</v>
      </c>
      <c r="X4093" s="0" t="n">
        <f aca="false">'Bonuses 3'!$GB$14</f>
        <v>0</v>
      </c>
      <c r="Y4093" s="0" t="n">
        <f aca="false">'Bonuses 3'!$GC$14</f>
        <v>0</v>
      </c>
      <c r="Z4093" s="0" t="n">
        <f aca="false">'Bonuses 3'!$GD$14</f>
        <v>0</v>
      </c>
      <c r="AA4093" s="0" t="n">
        <f aca="false">'Bonuses 3'!$GE$14</f>
        <v>0</v>
      </c>
      <c r="AB4093" s="0" t="n">
        <f aca="false">'Bonuses 3'!$GF$14</f>
        <v>0</v>
      </c>
      <c r="AC4093" s="0" t="n">
        <f aca="false">'Bonuses 3'!$GG$14</f>
        <v>0</v>
      </c>
      <c r="AD4093" s="0" t="n">
        <f aca="false">'Bonuses 3'!$GH$14</f>
        <v>0</v>
      </c>
      <c r="AE4093" s="0" t="n">
        <f aca="false">'Bonuses 3'!$GI$14</f>
        <v>0</v>
      </c>
      <c r="AF4093" s="0" t="n">
        <f aca="false">'Bonuses 3'!$GJ$14</f>
        <v>0</v>
      </c>
      <c r="AG4093" s="0" t="n">
        <f aca="false">'Bonuses 3'!$GK$14</f>
        <v>0</v>
      </c>
    </row>
    <row r="4094" customFormat="false" ht="12.75" hidden="false" customHeight="false" outlineLevel="0" collapsed="false">
      <c r="A4094" s="0" t="s">
        <v>66</v>
      </c>
      <c r="B4094" s="0" t="n">
        <f aca="false">'Bonuses 3'!$GL$14</f>
        <v>0</v>
      </c>
      <c r="C4094" s="0" t="n">
        <f aca="false">'Bonuses 3'!$GM$14</f>
        <v>0</v>
      </c>
      <c r="D4094" s="0" t="n">
        <f aca="false">'Bonuses 3'!$GN$14</f>
        <v>0</v>
      </c>
      <c r="E4094" s="0" t="n">
        <f aca="false">'Bonuses 3'!$GO$14</f>
        <v>0</v>
      </c>
      <c r="F4094" s="0" t="n">
        <f aca="false">'Bonuses 3'!$GP$14</f>
        <v>0</v>
      </c>
      <c r="G4094" s="0" t="n">
        <f aca="false">'Bonuses 3'!$GQ$14</f>
        <v>0</v>
      </c>
      <c r="H4094" s="0" t="n">
        <f aca="false">'Bonuses 3'!$GR$14</f>
        <v>0</v>
      </c>
      <c r="I4094" s="0" t="n">
        <f aca="false">'Bonuses 3'!$GS$14</f>
        <v>0</v>
      </c>
      <c r="J4094" s="0" t="n">
        <f aca="false">'Bonuses 3'!$GT$14</f>
        <v>0</v>
      </c>
      <c r="K4094" s="0" t="n">
        <f aca="false">'Bonuses 3'!$GU$14</f>
        <v>0</v>
      </c>
      <c r="L4094" s="0" t="n">
        <f aca="false">'Bonuses 3'!$GV$14</f>
        <v>0</v>
      </c>
      <c r="M4094" s="0" t="n">
        <f aca="false">'Bonuses 3'!$GW$14</f>
        <v>0</v>
      </c>
      <c r="N4094" s="0" t="n">
        <f aca="false">'Bonuses 3'!$GX$14</f>
        <v>0</v>
      </c>
      <c r="O4094" s="0" t="n">
        <f aca="false">'Bonuses 3'!$GY$14</f>
        <v>0</v>
      </c>
      <c r="P4094" s="0" t="n">
        <f aca="false">'Bonuses 3'!$GZ$14</f>
        <v>0</v>
      </c>
      <c r="Q4094" s="0" t="n">
        <f aca="false">'Bonuses 3'!$HA$14</f>
        <v>0</v>
      </c>
      <c r="R4094" s="0" t="n">
        <f aca="false">'Bonuses 3'!$HB$14</f>
        <v>0</v>
      </c>
      <c r="S4094" s="0" t="n">
        <f aca="false">'Bonuses 3'!$HC$14</f>
        <v>0</v>
      </c>
      <c r="T4094" s="0" t="n">
        <f aca="false">'Bonuses 3'!$HD$14</f>
        <v>0</v>
      </c>
      <c r="U4094" s="0" t="n">
        <f aca="false">'Bonuses 3'!$HE$14</f>
        <v>0</v>
      </c>
      <c r="V4094" s="0" t="n">
        <f aca="false">'Bonuses 3'!$HF$14</f>
        <v>0</v>
      </c>
      <c r="W4094" s="0" t="n">
        <f aca="false">'Bonuses 3'!$HG$14</f>
        <v>0</v>
      </c>
      <c r="X4094" s="0" t="n">
        <f aca="false">'Bonuses 3'!$HH$14</f>
        <v>0</v>
      </c>
      <c r="Y4094" s="0" t="n">
        <f aca="false">'Bonuses 3'!$HI$14</f>
        <v>0</v>
      </c>
      <c r="Z4094" s="0" t="n">
        <f aca="false">'Bonuses 3'!$HJ$14</f>
        <v>0</v>
      </c>
      <c r="AA4094" s="0" t="n">
        <f aca="false">'Bonuses 3'!$HK$14</f>
        <v>0</v>
      </c>
      <c r="AB4094" s="0" t="n">
        <f aca="false">'Bonuses 3'!$HL$14</f>
        <v>0</v>
      </c>
      <c r="AC4094" s="0" t="n">
        <f aca="false">'Bonuses 3'!$HM$14</f>
        <v>0</v>
      </c>
      <c r="AD4094" s="0" t="n">
        <f aca="false">'Bonuses 3'!$HN$14</f>
        <v>0</v>
      </c>
      <c r="AE4094" s="0" t="n">
        <f aca="false">'Bonuses 3'!$HO$14</f>
        <v>0</v>
      </c>
      <c r="AF4094" s="0" t="n">
        <f aca="false">'Bonuses 3'!$HP$14</f>
        <v>0</v>
      </c>
      <c r="AG4094" s="0" t="n">
        <f aca="false">'Bonuses 3'!$HQ$14</f>
        <v>0</v>
      </c>
    </row>
    <row r="4095" customFormat="false" ht="12.75" hidden="false" customHeight="false" outlineLevel="0" collapsed="false">
      <c r="A4095" s="0" t="s">
        <v>67</v>
      </c>
      <c r="B4095" s="0" t="n">
        <f aca="false">Misc!$B$14</f>
        <v>40</v>
      </c>
    </row>
    <row r="4096" customFormat="false" ht="12.75" hidden="false" customHeight="false" outlineLevel="0" collapsed="false">
      <c r="A4096" s="0" t="s">
        <v>68</v>
      </c>
      <c r="B4096" s="0" t="n">
        <f aca="false">Misc!$C$14</f>
        <v>450</v>
      </c>
    </row>
    <row r="4097" customFormat="false" ht="12.75" hidden="false" customHeight="false" outlineLevel="0" collapsed="false">
      <c r="A4097" s="0" t="s">
        <v>69</v>
      </c>
      <c r="B4097" s="0" t="n">
        <f aca="false">Misc!$D$14</f>
        <v>120</v>
      </c>
    </row>
    <row r="4098" customFormat="false" ht="12.75" hidden="false" customHeight="false" outlineLevel="0" collapsed="false">
      <c r="A4098" s="0" t="s">
        <v>70</v>
      </c>
      <c r="B4098" s="0" t="n">
        <f aca="false">Misc!$O$14</f>
        <v>1</v>
      </c>
    </row>
    <row r="4099" customFormat="false" ht="12.75" hidden="false" customHeight="false" outlineLevel="0" collapsed="false">
      <c r="A4099" s="0" t="s">
        <v>71</v>
      </c>
      <c r="B4099" s="0" t="n">
        <f aca="false">Misc!$P$14</f>
        <v>4</v>
      </c>
    </row>
    <row r="4100" customFormat="false" ht="12.75" hidden="false" customHeight="false" outlineLevel="0" collapsed="false">
      <c r="A4100" s="0" t="s">
        <v>72</v>
      </c>
      <c r="B4100" s="0" t="n">
        <f aca="false">Misc!$Q$14</f>
        <v>7</v>
      </c>
    </row>
    <row r="4101" customFormat="false" ht="12.75" hidden="false" customHeight="false" outlineLevel="0" collapsed="false">
      <c r="A4101" s="0" t="s">
        <v>73</v>
      </c>
      <c r="B4101" s="0" t="n">
        <f aca="false">Misc!$R$14</f>
        <v>11</v>
      </c>
    </row>
    <row r="4102" customFormat="false" ht="12.75" hidden="false" customHeight="false" outlineLevel="0" collapsed="false">
      <c r="A4102" s="0" t="s">
        <v>74</v>
      </c>
      <c r="B4102" s="0" t="n">
        <f aca="false">Misc!$S$14</f>
        <v>1</v>
      </c>
    </row>
    <row r="4103" customFormat="false" ht="12.75" hidden="false" customHeight="false" outlineLevel="0" collapsed="false">
      <c r="A4103" s="0" t="s">
        <v>75</v>
      </c>
      <c r="B4103" s="0" t="n">
        <f aca="false">Misc!$T$14</f>
        <v>4</v>
      </c>
    </row>
    <row r="4104" customFormat="false" ht="12.75" hidden="false" customHeight="false" outlineLevel="0" collapsed="false">
      <c r="A4104" s="0" t="s">
        <v>76</v>
      </c>
      <c r="B4104" s="0" t="n">
        <f aca="false">Misc!$U$14</f>
        <v>7</v>
      </c>
    </row>
    <row r="4105" customFormat="false" ht="12.75" hidden="false" customHeight="false" outlineLevel="0" collapsed="false">
      <c r="A4105" s="0" t="s">
        <v>77</v>
      </c>
      <c r="B4105" s="0" t="n">
        <f aca="false">Misc!$V$14</f>
        <v>11</v>
      </c>
    </row>
    <row r="4106" customFormat="false" ht="12.75" hidden="false" customHeight="false" outlineLevel="0" collapsed="false">
      <c r="A4106" s="0" t="s">
        <v>78</v>
      </c>
      <c r="B4106" s="0" t="n">
        <f aca="false">Misc!$W$14</f>
        <v>10</v>
      </c>
    </row>
    <row r="4107" customFormat="false" ht="12.75" hidden="false" customHeight="false" outlineLevel="0" collapsed="false">
      <c r="A4107" s="0" t="s">
        <v>79</v>
      </c>
      <c r="B4107" s="0" t="n">
        <f aca="false">Misc!$X$14</f>
        <v>11</v>
      </c>
    </row>
    <row r="4108" customFormat="false" ht="12.75" hidden="false" customHeight="false" outlineLevel="0" collapsed="false">
      <c r="A4108" s="0" t="s">
        <v>80</v>
      </c>
      <c r="B4108" s="0" t="n">
        <f aca="false">Misc!$Y$14</f>
        <v>12</v>
      </c>
    </row>
    <row r="4109" customFormat="false" ht="12.75" hidden="false" customHeight="false" outlineLevel="0" collapsed="false">
      <c r="A4109" s="0" t="s">
        <v>81</v>
      </c>
      <c r="B4109" s="0" t="n">
        <f aca="false">Misc!$Z$14</f>
        <v>13</v>
      </c>
    </row>
    <row r="4110" customFormat="false" ht="12.75" hidden="false" customHeight="false" outlineLevel="0" collapsed="false">
      <c r="A4110" s="0" t="s">
        <v>82</v>
      </c>
      <c r="B4110" s="0" t="n">
        <f aca="false">Misc!$AA$14</f>
        <v>3</v>
      </c>
    </row>
    <row r="4111" customFormat="false" ht="12.75" hidden="false" customHeight="false" outlineLevel="0" collapsed="false">
      <c r="A4111" s="0" t="s">
        <v>83</v>
      </c>
      <c r="B4111" s="0" t="n">
        <f aca="false">Misc!$AB$14</f>
        <v>6</v>
      </c>
    </row>
    <row r="4112" customFormat="false" ht="12.75" hidden="false" customHeight="false" outlineLevel="0" collapsed="false">
      <c r="A4112" s="0" t="s">
        <v>84</v>
      </c>
      <c r="B4112" s="0" t="n">
        <f aca="false">Misc!$AC$14</f>
        <v>9</v>
      </c>
    </row>
    <row r="4113" customFormat="false" ht="12.75" hidden="false" customHeight="false" outlineLevel="0" collapsed="false">
      <c r="A4113" s="0" t="s">
        <v>85</v>
      </c>
      <c r="B4113" s="0" t="n">
        <f aca="false">Misc!$AD$14</f>
        <v>13</v>
      </c>
    </row>
    <row r="4114" customFormat="false" ht="12.75" hidden="false" customHeight="false" outlineLevel="0" collapsed="false">
      <c r="A4114" s="0" t="s">
        <v>86</v>
      </c>
      <c r="B4114" s="0" t="n">
        <f aca="false">Misc!$AE$14</f>
        <v>1</v>
      </c>
    </row>
    <row r="4115" customFormat="false" ht="12.75" hidden="false" customHeight="false" outlineLevel="0" collapsed="false">
      <c r="A4115" s="0" t="s">
        <v>87</v>
      </c>
      <c r="B4115" s="0" t="n">
        <f aca="false">Misc!$AF$14</f>
        <v>4</v>
      </c>
    </row>
    <row r="4116" customFormat="false" ht="12.75" hidden="false" customHeight="false" outlineLevel="0" collapsed="false">
      <c r="A4116" s="0" t="s">
        <v>88</v>
      </c>
      <c r="B4116" s="0" t="n">
        <f aca="false">Misc!$AG$14</f>
        <v>7</v>
      </c>
    </row>
    <row r="4117" customFormat="false" ht="12.75" hidden="false" customHeight="false" outlineLevel="0" collapsed="false">
      <c r="A4117" s="0" t="s">
        <v>89</v>
      </c>
      <c r="B4117" s="0" t="n">
        <f aca="false">Misc!$AH$14</f>
        <v>11</v>
      </c>
    </row>
    <row r="4118" customFormat="false" ht="12.75" hidden="false" customHeight="false" outlineLevel="0" collapsed="false">
      <c r="A4118" s="0" t="s">
        <v>90</v>
      </c>
      <c r="B4118" s="0" t="n">
        <f aca="false">Misc!$AI$14</f>
        <v>100</v>
      </c>
    </row>
    <row r="4119" customFormat="false" ht="12.75" hidden="false" customHeight="false" outlineLevel="0" collapsed="false">
      <c r="A4119" s="0" t="s">
        <v>91</v>
      </c>
      <c r="B4119" s="0" t="n">
        <f aca="false">Misc!$AJ$14</f>
        <v>100</v>
      </c>
    </row>
    <row r="4120" customFormat="false" ht="12.75" hidden="false" customHeight="false" outlineLevel="0" collapsed="false">
      <c r="A4120" s="0" t="s">
        <v>92</v>
      </c>
      <c r="B4120" s="0" t="n">
        <f aca="false">Misc!$AK$14</f>
        <v>100</v>
      </c>
    </row>
    <row r="4121" customFormat="false" ht="12.75" hidden="false" customHeight="false" outlineLevel="0" collapsed="false">
      <c r="A4121" s="0" t="s">
        <v>93</v>
      </c>
      <c r="B4121" s="0" t="n">
        <f aca="false">Misc!$AL$14</f>
        <v>100</v>
      </c>
    </row>
    <row r="4122" customFormat="false" ht="12.75" hidden="false" customHeight="false" outlineLevel="0" collapsed="false">
      <c r="A4122" s="0" t="s">
        <v>94</v>
      </c>
      <c r="B4122" s="0" t="n">
        <f aca="false">Misc!$AM$14</f>
        <v>100</v>
      </c>
    </row>
    <row r="4123" customFormat="false" ht="12.75" hidden="false" customHeight="false" outlineLevel="0" collapsed="false">
      <c r="A4123" s="0" t="s">
        <v>95</v>
      </c>
      <c r="B4123" s="0" t="n">
        <f aca="false">Misc!$AN$14</f>
        <v>100</v>
      </c>
    </row>
    <row r="4124" customFormat="false" ht="12.75" hidden="false" customHeight="false" outlineLevel="0" collapsed="false">
      <c r="A4124" s="0" t="s">
        <v>96</v>
      </c>
      <c r="B4124" s="0" t="n">
        <f aca="false">Misc!$AO$14</f>
        <v>100</v>
      </c>
    </row>
    <row r="4125" customFormat="false" ht="12.75" hidden="false" customHeight="false" outlineLevel="0" collapsed="false">
      <c r="A4125" s="0" t="s">
        <v>97</v>
      </c>
      <c r="B4125" s="0" t="n">
        <f aca="false">Misc!$AP$14</f>
        <v>100</v>
      </c>
    </row>
    <row r="4126" customFormat="false" ht="12.75" hidden="false" customHeight="false" outlineLevel="0" collapsed="false">
      <c r="A4126" s="0" t="s">
        <v>98</v>
      </c>
      <c r="B4126" s="0" t="n">
        <f aca="false">Misc!$AQ$14</f>
        <v>1</v>
      </c>
    </row>
    <row r="4127" customFormat="false" ht="12.75" hidden="false" customHeight="false" outlineLevel="0" collapsed="false">
      <c r="A4127" s="0" t="s">
        <v>99</v>
      </c>
      <c r="B4127" s="0" t="n">
        <f aca="false">Misc!$AR$14</f>
        <v>4</v>
      </c>
    </row>
    <row r="4128" customFormat="false" ht="12.75" hidden="false" customHeight="false" outlineLevel="0" collapsed="false">
      <c r="A4128" s="0" t="s">
        <v>100</v>
      </c>
      <c r="B4128" s="0" t="n">
        <f aca="false">Misc!$AS$14</f>
        <v>8</v>
      </c>
    </row>
    <row r="4129" customFormat="false" ht="12.75" hidden="false" customHeight="false" outlineLevel="0" collapsed="false">
      <c r="A4129" s="0" t="s">
        <v>101</v>
      </c>
      <c r="B4129" s="0" t="n">
        <f aca="false">Misc!$AT$14</f>
        <v>11</v>
      </c>
    </row>
    <row r="4130" customFormat="false" ht="12.75" hidden="false" customHeight="false" outlineLevel="0" collapsed="false">
      <c r="A4130" s="0" t="s">
        <v>102</v>
      </c>
      <c r="B4130" s="0" t="n">
        <f aca="false">Misc!$F$14</f>
        <v>12</v>
      </c>
      <c r="C4130" s="0" t="n">
        <f aca="false">'Bonuses 3'!B14</f>
        <v>0</v>
      </c>
      <c r="D4130" s="0" t="n">
        <f aca="false">'Bonuses 3'!C14</f>
        <v>3</v>
      </c>
      <c r="E4130" s="0" t="n">
        <f aca="false">'Bonuses 3'!D14</f>
        <v>6</v>
      </c>
      <c r="F4130" s="0" t="n">
        <f aca="false">'Bonuses 3'!E14</f>
        <v>9</v>
      </c>
      <c r="G4130" s="0" t="n">
        <f aca="false">'Bonuses 3'!F14</f>
        <v>12</v>
      </c>
      <c r="H4130" s="0" t="n">
        <f aca="false">'Bonuses 3'!G14</f>
        <v>15</v>
      </c>
      <c r="I4130" s="0" t="n">
        <f aca="false">'Bonuses 3'!H14</f>
        <v>18</v>
      </c>
      <c r="J4130" s="0" t="n">
        <f aca="false">'Bonuses 3'!I14</f>
        <v>21</v>
      </c>
      <c r="K4130" s="0" t="n">
        <f aca="false">'Bonuses 3'!J14</f>
        <v>24</v>
      </c>
      <c r="L4130" s="0" t="n">
        <f aca="false">'Bonuses 3'!K14</f>
        <v>27</v>
      </c>
      <c r="M4130" s="0" t="n">
        <f aca="false">'Bonuses 3'!L14</f>
        <v>30</v>
      </c>
      <c r="N4130" s="0" t="n">
        <f aca="false">'Bonuses 3'!M14</f>
        <v>33</v>
      </c>
      <c r="O4130" s="0" t="n">
        <f aca="false">'Bonuses 3'!N14</f>
        <v>36</v>
      </c>
      <c r="P4130" s="0" t="n">
        <f aca="false">'Bonuses 3'!O14</f>
        <v>39</v>
      </c>
      <c r="Q4130" s="0" t="n">
        <f aca="false">'Bonuses 3'!P14</f>
        <v>42</v>
      </c>
      <c r="R4130" s="0" t="n">
        <f aca="false">'Bonuses 3'!Q14</f>
        <v>45</v>
      </c>
      <c r="S4130" s="0" t="n">
        <f aca="false">'Bonuses 3'!R14</f>
        <v>48</v>
      </c>
      <c r="T4130" s="0" t="n">
        <f aca="false">'Bonuses 3'!S14</f>
        <v>51</v>
      </c>
      <c r="U4130" s="0" t="n">
        <f aca="false">'Bonuses 3'!T14</f>
        <v>54</v>
      </c>
      <c r="V4130" s="0" t="n">
        <f aca="false">'Bonuses 3'!U14</f>
        <v>57</v>
      </c>
      <c r="W4130" s="0" t="n">
        <f aca="false">'Bonuses 3'!V14</f>
        <v>60</v>
      </c>
      <c r="X4130" s="0" t="n">
        <f aca="false">'Bonuses 3'!W14</f>
        <v>63</v>
      </c>
      <c r="Y4130" s="0" t="n">
        <f aca="false">'Bonuses 3'!X14</f>
        <v>66</v>
      </c>
      <c r="Z4130" s="0" t="n">
        <f aca="false">'Bonuses 3'!Y14</f>
        <v>69</v>
      </c>
      <c r="AA4130" s="0" t="n">
        <f aca="false">'Bonuses 3'!Z14</f>
        <v>72</v>
      </c>
      <c r="AB4130" s="0" t="n">
        <f aca="false">'Bonuses 3'!AA14</f>
        <v>75</v>
      </c>
      <c r="AC4130" s="0" t="n">
        <f aca="false">'Bonuses 3'!AB14</f>
        <v>78</v>
      </c>
      <c r="AD4130" s="0" t="n">
        <f aca="false">'Bonuses 3'!AC14</f>
        <v>81</v>
      </c>
      <c r="AE4130" s="0" t="n">
        <f aca="false">'Bonuses 3'!AD14</f>
        <v>84</v>
      </c>
      <c r="AF4130" s="0" t="n">
        <f aca="false">'Bonuses 3'!AE14</f>
        <v>87</v>
      </c>
      <c r="AG4130" s="0" t="n">
        <f aca="false">'Bonuses 3'!AF14</f>
        <v>90</v>
      </c>
      <c r="AH4130" s="0" t="n">
        <f aca="false">'Bonuses 3'!AG14</f>
        <v>93</v>
      </c>
    </row>
    <row r="4131" customFormat="false" ht="12.75" hidden="false" customHeight="false" outlineLevel="0" collapsed="false">
      <c r="A4131" s="0" t="s">
        <v>103</v>
      </c>
      <c r="B4131" s="0" t="n">
        <f aca="false">Misc!$G$14</f>
        <v>0</v>
      </c>
    </row>
    <row r="4132" customFormat="false" ht="12.75" hidden="false" customHeight="false" outlineLevel="0" collapsed="false">
      <c r="A4132" s="0" t="s">
        <v>104</v>
      </c>
      <c r="B4132" s="0" t="n">
        <f aca="false">Misc!$H$14</f>
        <v>0</v>
      </c>
    </row>
    <row r="4133" customFormat="false" ht="12.75" hidden="false" customHeight="false" outlineLevel="0" collapsed="false">
      <c r="A4133" s="0" t="s">
        <v>105</v>
      </c>
      <c r="B4133" s="0" t="n">
        <f aca="false">Misc!$I$14</f>
        <v>90</v>
      </c>
    </row>
    <row r="4134" customFormat="false" ht="12.75" hidden="false" customHeight="false" outlineLevel="0" collapsed="false">
      <c r="A4134" s="0" t="s">
        <v>106</v>
      </c>
      <c r="B4134" s="0" t="n">
        <f aca="false">Misc!$J$14</f>
        <v>40</v>
      </c>
    </row>
    <row r="4135" customFormat="false" ht="12.75" hidden="false" customHeight="false" outlineLevel="0" collapsed="false">
      <c r="A4135" s="0" t="s">
        <v>107</v>
      </c>
      <c r="B4135" s="0" t="n">
        <f aca="false">Misc!$K$14</f>
        <v>100</v>
      </c>
    </row>
    <row r="4136" customFormat="false" ht="12.75" hidden="false" customHeight="false" outlineLevel="0" collapsed="false">
      <c r="A4136" s="0" t="s">
        <v>108</v>
      </c>
      <c r="B4136" s="0" t="n">
        <f aca="false">Misc!$AU$14</f>
        <v>1</v>
      </c>
    </row>
    <row r="4137" customFormat="false" ht="12.75" hidden="false" customHeight="false" outlineLevel="0" collapsed="false">
      <c r="A4137" s="0" t="s">
        <v>109</v>
      </c>
      <c r="B4137" s="0" t="n">
        <f aca="false">Misc!$AV$14</f>
        <v>5</v>
      </c>
    </row>
    <row r="4138" customFormat="false" ht="12.75" hidden="false" customHeight="false" outlineLevel="0" collapsed="false">
      <c r="A4138" s="0" t="s">
        <v>110</v>
      </c>
      <c r="B4138" s="0" t="n">
        <f aca="false">Misc!$AW$14</f>
        <v>9</v>
      </c>
    </row>
    <row r="4139" customFormat="false" ht="12.75" hidden="false" customHeight="false" outlineLevel="0" collapsed="false">
      <c r="A4139" s="0" t="s">
        <v>111</v>
      </c>
      <c r="B4139" s="0" t="n">
        <f aca="false">Misc!$AX$14</f>
        <v>15</v>
      </c>
    </row>
    <row r="4140" customFormat="false" ht="12.75" hidden="false" customHeight="false" outlineLevel="0" collapsed="false">
      <c r="A4140" s="0" t="s">
        <v>112</v>
      </c>
      <c r="B4140" s="0" t="n">
        <f aca="false">Misc!$AY$14</f>
        <v>1</v>
      </c>
    </row>
    <row r="4141" customFormat="false" ht="12.75" hidden="false" customHeight="false" outlineLevel="0" collapsed="false">
      <c r="A4141" s="0" t="s">
        <v>113</v>
      </c>
      <c r="B4141" s="0" t="n">
        <f aca="false">Misc!$AZ$14</f>
        <v>6</v>
      </c>
    </row>
    <row r="4142" customFormat="false" ht="12.75" hidden="false" customHeight="false" outlineLevel="0" collapsed="false">
      <c r="A4142" s="0" t="s">
        <v>114</v>
      </c>
      <c r="B4142" s="0" t="n">
        <f aca="false">Misc!$BA$14</f>
        <v>10</v>
      </c>
    </row>
    <row r="4143" customFormat="false" ht="12.75" hidden="false" customHeight="false" outlineLevel="0" collapsed="false">
      <c r="A4143" s="0" t="s">
        <v>115</v>
      </c>
      <c r="B4143" s="0" t="n">
        <f aca="false">Misc!$BB$14</f>
        <v>15</v>
      </c>
    </row>
    <row r="4144" customFormat="false" ht="12.75" hidden="false" customHeight="false" outlineLevel="0" collapsed="false">
      <c r="A4144" s="0" t="s">
        <v>116</v>
      </c>
      <c r="B4144" s="0" t="n">
        <f aca="false">Misc!$BC$14</f>
        <v>3</v>
      </c>
    </row>
    <row r="4145" customFormat="false" ht="12.75" hidden="false" customHeight="false" outlineLevel="0" collapsed="false">
      <c r="A4145" s="0" t="s">
        <v>117</v>
      </c>
      <c r="B4145" s="0" t="n">
        <f aca="false">Misc!$BD$14</f>
        <v>8</v>
      </c>
    </row>
    <row r="4146" customFormat="false" ht="12.75" hidden="false" customHeight="false" outlineLevel="0" collapsed="false">
      <c r="A4146" s="0" t="s">
        <v>118</v>
      </c>
      <c r="B4146" s="0" t="n">
        <f aca="false">Misc!$BE$14</f>
        <v>13</v>
      </c>
    </row>
    <row r="4147" customFormat="false" ht="12.75" hidden="false" customHeight="false" outlineLevel="0" collapsed="false">
      <c r="A4147" s="0" t="s">
        <v>119</v>
      </c>
      <c r="B4147" s="0" t="n">
        <f aca="false">Misc!$BF$14</f>
        <v>18</v>
      </c>
    </row>
    <row r="4148" customFormat="false" ht="12.75" hidden="false" customHeight="false" outlineLevel="0" collapsed="false">
      <c r="A4148" s="0" t="s">
        <v>120</v>
      </c>
      <c r="B4148" s="0" t="n">
        <f aca="false">Misc!$BG$14</f>
        <v>100</v>
      </c>
    </row>
    <row r="4149" customFormat="false" ht="12.75" hidden="false" customHeight="false" outlineLevel="0" collapsed="false">
      <c r="A4149" s="0" t="s">
        <v>121</v>
      </c>
      <c r="B4149" s="0" t="n">
        <f aca="false">Misc!$BH$14</f>
        <v>100</v>
      </c>
    </row>
    <row r="4150" customFormat="false" ht="12.75" hidden="false" customHeight="false" outlineLevel="0" collapsed="false">
      <c r="A4150" s="0" t="s">
        <v>122</v>
      </c>
      <c r="B4150" s="0" t="n">
        <f aca="false">Misc!$BI$14</f>
        <v>100</v>
      </c>
    </row>
    <row r="4151" customFormat="false" ht="12.75" hidden="false" customHeight="false" outlineLevel="0" collapsed="false">
      <c r="A4151" s="0" t="s">
        <v>123</v>
      </c>
      <c r="B4151" s="0" t="n">
        <f aca="false">Misc!$BJ$14</f>
        <v>100</v>
      </c>
    </row>
    <row r="4152" customFormat="false" ht="12.75" hidden="false" customHeight="false" outlineLevel="0" collapsed="false">
      <c r="A4152" s="0" t="s">
        <v>124</v>
      </c>
      <c r="B4152" s="0" t="n">
        <f aca="false">Misc!$BK$14</f>
        <v>100</v>
      </c>
    </row>
    <row r="4153" customFormat="false" ht="12.75" hidden="false" customHeight="false" outlineLevel="0" collapsed="false">
      <c r="A4153" s="0" t="s">
        <v>125</v>
      </c>
      <c r="B4153" s="0" t="n">
        <f aca="false">Misc!$BL$14</f>
        <v>100</v>
      </c>
    </row>
    <row r="4154" customFormat="false" ht="12.75" hidden="false" customHeight="false" outlineLevel="0" collapsed="false">
      <c r="A4154" s="0" t="s">
        <v>126</v>
      </c>
      <c r="B4154" s="0" t="n">
        <f aca="false">Misc!$BM$14</f>
        <v>10</v>
      </c>
    </row>
    <row r="4155" customFormat="false" ht="12.75" hidden="false" customHeight="false" outlineLevel="0" collapsed="false">
      <c r="A4155" s="0" t="s">
        <v>127</v>
      </c>
      <c r="B4155" s="0" t="n">
        <f aca="false">Misc!$BN$14</f>
        <v>100</v>
      </c>
    </row>
    <row r="4156" customFormat="false" ht="12.75" hidden="false" customHeight="false" outlineLevel="0" collapsed="false">
      <c r="A4156" s="0" t="s">
        <v>128</v>
      </c>
      <c r="B4156" s="0" t="n">
        <f aca="false">Misc!$BO$14</f>
        <v>100</v>
      </c>
    </row>
    <row r="4157" customFormat="false" ht="12.75" hidden="false" customHeight="false" outlineLevel="0" collapsed="false">
      <c r="A4157" s="0" t="s">
        <v>129</v>
      </c>
      <c r="B4157" s="0" t="n">
        <f aca="false">Misc!$BP$14</f>
        <v>100</v>
      </c>
    </row>
    <row r="4158" customFormat="false" ht="12.75" hidden="false" customHeight="false" outlineLevel="0" collapsed="false">
      <c r="A4158" s="0" t="s">
        <v>130</v>
      </c>
      <c r="B4158" s="0" t="n">
        <f aca="false">Misc!$BQ$14</f>
        <v>100</v>
      </c>
    </row>
    <row r="4159" customFormat="false" ht="12.75" hidden="false" customHeight="false" outlineLevel="0" collapsed="false">
      <c r="A4159" s="0" t="s">
        <v>131</v>
      </c>
      <c r="B4159" s="0" t="n">
        <f aca="false">Misc!$BR$14</f>
        <v>100</v>
      </c>
    </row>
    <row r="4160" customFormat="false" ht="12.75" hidden="false" customHeight="false" outlineLevel="0" collapsed="false">
      <c r="A4160" s="0" t="s">
        <v>132</v>
      </c>
      <c r="B4160" s="0" t="n">
        <f aca="false">Misc!$BS$14</f>
        <v>100</v>
      </c>
    </row>
    <row r="4161" customFormat="false" ht="12.75" hidden="false" customHeight="false" outlineLevel="0" collapsed="false">
      <c r="A4161" s="0" t="s">
        <v>133</v>
      </c>
      <c r="B4161" s="0" t="n">
        <f aca="false">Misc!$BT$14</f>
        <v>100</v>
      </c>
    </row>
    <row r="4162" customFormat="false" ht="12.75" hidden="false" customHeight="false" outlineLevel="0" collapsed="false">
      <c r="A4162" s="0" t="s">
        <v>134</v>
      </c>
      <c r="B4162" s="0" t="n">
        <f aca="false">Misc!$BU$14</f>
        <v>100</v>
      </c>
    </row>
    <row r="4163" customFormat="false" ht="12.75" hidden="false" customHeight="false" outlineLevel="0" collapsed="false">
      <c r="A4163" s="0" t="s">
        <v>135</v>
      </c>
      <c r="B4163" s="0" t="n">
        <f aca="false">Misc!$BV$14</f>
        <v>100</v>
      </c>
    </row>
    <row r="4164" customFormat="false" ht="12.75" hidden="false" customHeight="false" outlineLevel="0" collapsed="false">
      <c r="A4164" s="0" t="s">
        <v>136</v>
      </c>
      <c r="B4164" s="0" t="n">
        <f aca="false">Misc!$BW$14</f>
        <v>100</v>
      </c>
    </row>
    <row r="4165" customFormat="false" ht="12.75" hidden="false" customHeight="false" outlineLevel="0" collapsed="false">
      <c r="A4165" s="0" t="s">
        <v>137</v>
      </c>
      <c r="B4165" s="0" t="n">
        <f aca="false">Misc!$BX$14</f>
        <v>100</v>
      </c>
    </row>
    <row r="4166" customFormat="false" ht="12.75" hidden="false" customHeight="false" outlineLevel="0" collapsed="false">
      <c r="A4166" s="0" t="s">
        <v>138</v>
      </c>
      <c r="B4166" s="0" t="n">
        <f aca="false">Misc!$BY$14</f>
        <v>100</v>
      </c>
    </row>
    <row r="4167" customFormat="false" ht="12.75" hidden="false" customHeight="false" outlineLevel="0" collapsed="false">
      <c r="A4167" s="0" t="s">
        <v>139</v>
      </c>
      <c r="B4167" s="0" t="n">
        <f aca="false">Misc!$BZ$14</f>
        <v>100</v>
      </c>
    </row>
    <row r="4168" customFormat="false" ht="12.75" hidden="false" customHeight="false" outlineLevel="0" collapsed="false">
      <c r="A4168" s="0" t="s">
        <v>140</v>
      </c>
      <c r="B4168" s="0" t="n">
        <f aca="false">Misc!$CA$14</f>
        <v>2</v>
      </c>
    </row>
    <row r="4169" customFormat="false" ht="12.75" hidden="false" customHeight="false" outlineLevel="0" collapsed="false">
      <c r="A4169" s="0" t="s">
        <v>141</v>
      </c>
      <c r="B4169" s="0" t="n">
        <f aca="false">Misc!$CB$14</f>
        <v>5</v>
      </c>
    </row>
    <row r="4170" customFormat="false" ht="12.75" hidden="false" customHeight="false" outlineLevel="0" collapsed="false">
      <c r="A4170" s="0" t="s">
        <v>142</v>
      </c>
      <c r="B4170" s="0" t="n">
        <f aca="false">Misc!$CC$14</f>
        <v>8</v>
      </c>
    </row>
    <row r="4171" customFormat="false" ht="12.75" hidden="false" customHeight="false" outlineLevel="0" collapsed="false">
      <c r="A4171" s="0" t="s">
        <v>143</v>
      </c>
      <c r="B4171" s="0" t="n">
        <f aca="false">Misc!$CD$14</f>
        <v>11</v>
      </c>
    </row>
    <row r="4172" customFormat="false" ht="12.75" hidden="false" customHeight="false" outlineLevel="0" collapsed="false">
      <c r="A4172" s="0" t="s">
        <v>144</v>
      </c>
      <c r="B4172" s="0" t="n">
        <f aca="false">Misc!$CE$14</f>
        <v>100</v>
      </c>
    </row>
    <row r="4173" customFormat="false" ht="12.75" hidden="false" customHeight="false" outlineLevel="0" collapsed="false">
      <c r="A4173" s="0" t="s">
        <v>145</v>
      </c>
      <c r="B4173" s="0" t="n">
        <f aca="false">Misc!$CF$14</f>
        <v>100</v>
      </c>
    </row>
    <row r="4174" customFormat="false" ht="12.75" hidden="false" customHeight="false" outlineLevel="0" collapsed="false">
      <c r="A4174" s="0" t="s">
        <v>146</v>
      </c>
      <c r="B4174" s="0" t="n">
        <f aca="false">Misc!$CG$14</f>
        <v>5</v>
      </c>
    </row>
    <row r="4175" customFormat="false" ht="12.75" hidden="false" customHeight="false" outlineLevel="0" collapsed="false">
      <c r="A4175" s="0" t="s">
        <v>147</v>
      </c>
      <c r="B4175" s="0" t="n">
        <f aca="false">Misc!$CH$14</f>
        <v>100</v>
      </c>
    </row>
    <row r="4176" customFormat="false" ht="12.75" hidden="false" customHeight="false" outlineLevel="0" collapsed="false">
      <c r="A4176" s="0" t="s">
        <v>148</v>
      </c>
      <c r="B4176" s="0" t="n">
        <f aca="false">Misc!$CI$14</f>
        <v>7</v>
      </c>
    </row>
    <row r="4177" customFormat="false" ht="12.75" hidden="false" customHeight="false" outlineLevel="0" collapsed="false">
      <c r="A4177" s="0" t="s">
        <v>149</v>
      </c>
      <c r="B4177" s="0" t="n">
        <f aca="false">Misc!$CJ$14</f>
        <v>5</v>
      </c>
    </row>
    <row r="4178" customFormat="false" ht="12.75" hidden="false" customHeight="false" outlineLevel="0" collapsed="false">
      <c r="A4178" s="0" t="s">
        <v>150</v>
      </c>
      <c r="B4178" s="0" t="n">
        <f aca="false">Misc!$CK$14</f>
        <v>10</v>
      </c>
    </row>
    <row r="4179" customFormat="false" ht="12.75" hidden="false" customHeight="false" outlineLevel="0" collapsed="false">
      <c r="A4179" s="0" t="s">
        <v>151</v>
      </c>
      <c r="B4179" s="0" t="n">
        <f aca="false">Misc!$CL$14</f>
        <v>100</v>
      </c>
    </row>
    <row r="4180" customFormat="false" ht="12.75" hidden="false" customHeight="false" outlineLevel="0" collapsed="false">
      <c r="A4180" s="0" t="s">
        <v>152</v>
      </c>
      <c r="B4180" s="0" t="n">
        <f aca="false">Misc!$CM$14</f>
        <v>100</v>
      </c>
    </row>
    <row r="4181" customFormat="false" ht="12.75" hidden="false" customHeight="false" outlineLevel="0" collapsed="false">
      <c r="A4181" s="0" t="s">
        <v>153</v>
      </c>
      <c r="B4181" s="0" t="n">
        <f aca="false">Misc!$CN$14</f>
        <v>100</v>
      </c>
    </row>
    <row r="4182" customFormat="false" ht="12.75" hidden="false" customHeight="false" outlineLevel="0" collapsed="false">
      <c r="A4182" s="0" t="s">
        <v>154</v>
      </c>
      <c r="B4182" s="0" t="n">
        <f aca="false">Misc!$CO$14</f>
        <v>100</v>
      </c>
    </row>
    <row r="4183" customFormat="false" ht="12.75" hidden="false" customHeight="false" outlineLevel="0" collapsed="false">
      <c r="A4183" s="0" t="s">
        <v>155</v>
      </c>
      <c r="B4183" s="0" t="n">
        <f aca="false">Misc!$CP$14</f>
        <v>100</v>
      </c>
    </row>
    <row r="4184" customFormat="false" ht="12.75" hidden="false" customHeight="false" outlineLevel="0" collapsed="false">
      <c r="A4184" s="0" t="s">
        <v>156</v>
      </c>
      <c r="B4184" s="0" t="n">
        <f aca="false">Misc!$CQ$14</f>
        <v>100</v>
      </c>
    </row>
    <row r="4185" customFormat="false" ht="12.75" hidden="false" customHeight="false" outlineLevel="0" collapsed="false">
      <c r="A4185" s="0" t="s">
        <v>157</v>
      </c>
      <c r="B4185" s="0" t="n">
        <f aca="false">Misc!$CR$14</f>
        <v>2</v>
      </c>
    </row>
    <row r="4186" customFormat="false" ht="12.75" hidden="false" customHeight="false" outlineLevel="0" collapsed="false">
      <c r="A4186" s="0" t="s">
        <v>158</v>
      </c>
      <c r="B4186" s="0" t="n">
        <f aca="false">Misc!$CS$14</f>
        <v>5</v>
      </c>
    </row>
    <row r="4187" customFormat="false" ht="12.75" hidden="false" customHeight="false" outlineLevel="0" collapsed="false">
      <c r="A4187" s="0" t="s">
        <v>159</v>
      </c>
      <c r="B4187" s="0" t="n">
        <f aca="false">Misc!$CT$14</f>
        <v>8</v>
      </c>
    </row>
    <row r="4188" customFormat="false" ht="12.75" hidden="false" customHeight="false" outlineLevel="0" collapsed="false">
      <c r="A4188" s="0" t="s">
        <v>160</v>
      </c>
      <c r="B4188" s="0" t="n">
        <f aca="false">Misc!$CU$14</f>
        <v>11</v>
      </c>
    </row>
    <row r="4189" customFormat="false" ht="12.75" hidden="false" customHeight="false" outlineLevel="0" collapsed="false">
      <c r="A4189" s="0" t="s">
        <v>161</v>
      </c>
      <c r="B4189" s="0" t="n">
        <f aca="false">Misc!$CV$14</f>
        <v>2</v>
      </c>
    </row>
    <row r="4190" customFormat="false" ht="12.75" hidden="false" customHeight="false" outlineLevel="0" collapsed="false">
      <c r="A4190" s="0" t="s">
        <v>162</v>
      </c>
      <c r="B4190" s="0" t="n">
        <f aca="false">Misc!$CW$14</f>
        <v>5</v>
      </c>
    </row>
    <row r="4191" customFormat="false" ht="12.75" hidden="false" customHeight="false" outlineLevel="0" collapsed="false">
      <c r="A4191" s="0" t="s">
        <v>163</v>
      </c>
      <c r="B4191" s="0" t="n">
        <f aca="false">Misc!$CX$14</f>
        <v>8</v>
      </c>
    </row>
    <row r="4192" customFormat="false" ht="12.75" hidden="false" customHeight="false" outlineLevel="0" collapsed="false">
      <c r="A4192" s="0" t="s">
        <v>164</v>
      </c>
      <c r="B4192" s="0" t="n">
        <f aca="false">Misc!$CY$14</f>
        <v>11</v>
      </c>
    </row>
    <row r="4193" customFormat="false" ht="12.75" hidden="false" customHeight="false" outlineLevel="0" collapsed="false">
      <c r="A4193" s="0" t="s">
        <v>165</v>
      </c>
      <c r="B4193" s="0" t="n">
        <f aca="false">Misc!$CZ$14</f>
        <v>4</v>
      </c>
    </row>
    <row r="4194" customFormat="false" ht="12.75" hidden="false" customHeight="false" outlineLevel="0" collapsed="false">
      <c r="A4194" s="0" t="s">
        <v>166</v>
      </c>
      <c r="B4194" s="0" t="n">
        <f aca="false">Misc!$DA$14</f>
        <v>7</v>
      </c>
    </row>
    <row r="4195" customFormat="false" ht="12.75" hidden="false" customHeight="false" outlineLevel="0" collapsed="false">
      <c r="A4195" s="0" t="s">
        <v>167</v>
      </c>
      <c r="B4195" s="0" t="n">
        <f aca="false">Misc!$DB$14</f>
        <v>10</v>
      </c>
    </row>
    <row r="4196" customFormat="false" ht="12.75" hidden="false" customHeight="false" outlineLevel="0" collapsed="false">
      <c r="A4196" s="0" t="s">
        <v>168</v>
      </c>
      <c r="B4196" s="0" t="n">
        <f aca="false">Misc!$DC$14</f>
        <v>13</v>
      </c>
    </row>
    <row r="4197" customFormat="false" ht="12.75" hidden="false" customHeight="false" outlineLevel="0" collapsed="false">
      <c r="A4197" s="0" t="s">
        <v>169</v>
      </c>
      <c r="B4197" s="0" t="n">
        <f aca="false">Misc!$DD$14</f>
        <v>4</v>
      </c>
    </row>
    <row r="4198" customFormat="false" ht="12.75" hidden="false" customHeight="false" outlineLevel="0" collapsed="false">
      <c r="A4198" s="0" t="s">
        <v>170</v>
      </c>
      <c r="B4198" s="0" t="n">
        <f aca="false">Misc!$DE$14</f>
        <v>7</v>
      </c>
    </row>
    <row r="4199" customFormat="false" ht="12.75" hidden="false" customHeight="false" outlineLevel="0" collapsed="false">
      <c r="A4199" s="0" t="s">
        <v>171</v>
      </c>
      <c r="B4199" s="0" t="n">
        <f aca="false">Misc!$DF$14</f>
        <v>10</v>
      </c>
    </row>
    <row r="4200" customFormat="false" ht="12.75" hidden="false" customHeight="false" outlineLevel="0" collapsed="false">
      <c r="A4200" s="0" t="s">
        <v>172</v>
      </c>
      <c r="B4200" s="0" t="n">
        <f aca="false">Misc!$DG$14</f>
        <v>13</v>
      </c>
    </row>
    <row r="4201" customFormat="false" ht="12.75" hidden="false" customHeight="false" outlineLevel="0" collapsed="false">
      <c r="A4201" s="0" t="s">
        <v>173</v>
      </c>
      <c r="B4201" s="0" t="str">
        <f aca="false">Misc!$DH$14</f>
        <v>8 9 10</v>
      </c>
    </row>
    <row r="4202" customFormat="false" ht="12.75" hidden="false" customHeight="false" outlineLevel="0" collapsed="false">
      <c r="A4202" s="0" t="s">
        <v>174</v>
      </c>
      <c r="B4202" s="0" t="str">
        <f aca="false">Misc!$DI$14</f>
        <v>11 12 13</v>
      </c>
    </row>
    <row r="4203" customFormat="false" ht="12.75" hidden="false" customHeight="false" outlineLevel="0" collapsed="false">
      <c r="A4203" s="0" t="s">
        <v>175</v>
      </c>
      <c r="B4203" s="0" t="n">
        <f aca="false">Misc!$DJ$14</f>
        <v>79</v>
      </c>
    </row>
    <row r="4204" customFormat="false" ht="12.75" hidden="false" customHeight="false" outlineLevel="0" collapsed="false">
      <c r="A4204" s="0" t="s">
        <v>176</v>
      </c>
      <c r="B4204" s="0" t="str">
        <f aca="false">Misc!$DK$14</f>
        <v>21 90 62</v>
      </c>
    </row>
    <row r="4205" customFormat="false" ht="12.75" hidden="false" customHeight="false" outlineLevel="0" collapsed="false">
      <c r="A4205" s="0" t="s">
        <v>177</v>
      </c>
      <c r="B4205" s="0" t="str">
        <f aca="false">Misc!$DL$14</f>
        <v>46 47 17</v>
      </c>
    </row>
    <row r="4206" customFormat="false" ht="12.75" hidden="false" customHeight="false" outlineLevel="0" collapsed="false">
      <c r="A4206" s="0" t="s">
        <v>178</v>
      </c>
      <c r="B4206" s="0" t="str">
        <f aca="false">Misc!$DM$14</f>
        <v>56 57 58 </v>
      </c>
    </row>
    <row r="4207" customFormat="false" ht="12.75" hidden="false" customHeight="false" outlineLevel="0" collapsed="false">
      <c r="A4207" s="0" t="s">
        <v>179</v>
      </c>
      <c r="B4207" s="0" t="n">
        <f aca="false">Misc!$DN$14</f>
        <v>23</v>
      </c>
    </row>
    <row r="4208" customFormat="false" ht="12.75" hidden="false" customHeight="false" outlineLevel="0" collapsed="false">
      <c r="A4208" s="0" t="s">
        <v>180</v>
      </c>
      <c r="B4208" s="0" t="n">
        <f aca="false">Misc!$DO$14</f>
        <v>25</v>
      </c>
    </row>
    <row r="4209" customFormat="false" ht="12.75" hidden="false" customHeight="false" outlineLevel="0" collapsed="false">
      <c r="A4209" s="0" t="s">
        <v>181</v>
      </c>
      <c r="B4209" s="0" t="n">
        <f aca="false">Misc!$DP$14</f>
        <v>26</v>
      </c>
    </row>
    <row r="4210" customFormat="false" ht="12.75" hidden="false" customHeight="false" outlineLevel="0" collapsed="false">
      <c r="A4210" s="0" t="s">
        <v>182</v>
      </c>
      <c r="B4210" s="0" t="n">
        <f aca="false">Misc!$DQ$14</f>
        <v>27</v>
      </c>
    </row>
    <row r="4211" customFormat="false" ht="12.75" hidden="false" customHeight="false" outlineLevel="0" collapsed="false">
      <c r="A4211" s="0" t="s">
        <v>183</v>
      </c>
      <c r="B4211" s="0" t="n">
        <f aca="false">Misc!$DR$14</f>
        <v>28</v>
      </c>
    </row>
    <row r="4212" customFormat="false" ht="12.75" hidden="false" customHeight="false" outlineLevel="0" collapsed="false">
      <c r="A4212" s="0" t="s">
        <v>184</v>
      </c>
      <c r="B4212" s="0" t="n">
        <f aca="false">Misc!$DS$14</f>
        <v>60</v>
      </c>
    </row>
    <row r="4213" customFormat="false" ht="12.75" hidden="false" customHeight="false" outlineLevel="0" collapsed="false">
      <c r="A4213" s="0" t="s">
        <v>185</v>
      </c>
      <c r="B4213" s="0" t="str">
        <f aca="false">Misc!$DT$14</f>
        <v>65 66 67</v>
      </c>
    </row>
    <row r="4214" customFormat="false" ht="12.75" hidden="false" customHeight="false" outlineLevel="0" collapsed="false">
      <c r="A4214" s="0" t="s">
        <v>186</v>
      </c>
      <c r="B4214" s="0" t="n">
        <f aca="false">Misc!$DU$14</f>
        <v>99</v>
      </c>
    </row>
    <row r="4215" customFormat="false" ht="12.75" hidden="false" customHeight="false" outlineLevel="0" collapsed="false">
      <c r="A4215" s="0" t="s">
        <v>187</v>
      </c>
      <c r="B4215" s="0" t="n">
        <f aca="false">Misc!$DV$14</f>
        <v>99</v>
      </c>
    </row>
    <row r="4216" customFormat="false" ht="12.75" hidden="false" customHeight="false" outlineLevel="0" collapsed="false">
      <c r="A4216" s="0" t="s">
        <v>188</v>
      </c>
      <c r="B4216" s="0" t="n">
        <f aca="false">Misc!$DW$14</f>
        <v>99</v>
      </c>
    </row>
    <row r="4217" customFormat="false" ht="12.75" hidden="false" customHeight="false" outlineLevel="0" collapsed="false">
      <c r="A4217" s="0" t="s">
        <v>189</v>
      </c>
      <c r="B4217" s="0" t="n">
        <f aca="false">Misc!$DX$14</f>
        <v>99</v>
      </c>
    </row>
    <row r="4218" customFormat="false" ht="12.75" hidden="false" customHeight="false" outlineLevel="0" collapsed="false">
      <c r="A4218" s="0" t="s">
        <v>190</v>
      </c>
      <c r="B4218" s="0" t="n">
        <f aca="false">Misc!$DY$14</f>
        <v>99</v>
      </c>
    </row>
    <row r="4219" customFormat="false" ht="12.75" hidden="false" customHeight="false" outlineLevel="0" collapsed="false">
      <c r="A4219" s="0" t="s">
        <v>191</v>
      </c>
      <c r="B4219" s="0" t="n">
        <f aca="false">Misc!$DZ$14</f>
        <v>99</v>
      </c>
    </row>
    <row r="4220" customFormat="false" ht="12.75" hidden="false" customHeight="false" outlineLevel="0" collapsed="false">
      <c r="A4220" s="0" t="s">
        <v>192</v>
      </c>
      <c r="B4220" s="0" t="n">
        <f aca="false">Misc!$EA$14</f>
        <v>99</v>
      </c>
    </row>
    <row r="4221" customFormat="false" ht="12.75" hidden="false" customHeight="false" outlineLevel="0" collapsed="false">
      <c r="A4221" s="0" t="s">
        <v>193</v>
      </c>
      <c r="B4221" s="0" t="n">
        <f aca="false">Misc!$EB$14</f>
        <v>99</v>
      </c>
    </row>
    <row r="4222" customFormat="false" ht="12.75" hidden="false" customHeight="false" outlineLevel="0" collapsed="false">
      <c r="A4222" s="0" t="s">
        <v>194</v>
      </c>
      <c r="B4222" s="0" t="n">
        <f aca="false">Misc!$EC$14</f>
        <v>99</v>
      </c>
    </row>
    <row r="4223" customFormat="false" ht="12.75" hidden="false" customHeight="false" outlineLevel="0" collapsed="false">
      <c r="A4223" s="0" t="s">
        <v>195</v>
      </c>
      <c r="B4223" s="0" t="n">
        <f aca="false">Misc!$ED$14</f>
        <v>10</v>
      </c>
    </row>
    <row r="4224" customFormat="false" ht="12.75" hidden="false" customHeight="false" outlineLevel="0" collapsed="false">
      <c r="A4224" s="0" t="s">
        <v>196</v>
      </c>
      <c r="B4224" s="0" t="n">
        <f aca="false">Misc!$EE$14</f>
        <v>99</v>
      </c>
    </row>
    <row r="4225" customFormat="false" ht="12.75" hidden="false" customHeight="false" outlineLevel="0" collapsed="false">
      <c r="A4225" s="0" t="s">
        <v>197</v>
      </c>
      <c r="B4225" s="0" t="n">
        <f aca="false">Misc!$EF$14</f>
        <v>1</v>
      </c>
    </row>
    <row r="4226" customFormat="false" ht="12.75" hidden="false" customHeight="false" outlineLevel="0" collapsed="false">
      <c r="A4226" s="0" t="s">
        <v>198</v>
      </c>
      <c r="B4226" s="0" t="n">
        <f aca="false">Misc!$EG$14</f>
        <v>3</v>
      </c>
    </row>
    <row r="4227" customFormat="false" ht="12.75" hidden="false" customHeight="false" outlineLevel="0" collapsed="false">
      <c r="A4227" s="0" t="s">
        <v>199</v>
      </c>
      <c r="B4227" s="0" t="n">
        <f aca="false">Misc!$EH$14</f>
        <v>6</v>
      </c>
    </row>
    <row r="4228" customFormat="false" ht="12.75" hidden="false" customHeight="false" outlineLevel="0" collapsed="false">
      <c r="A4228" s="0" t="s">
        <v>200</v>
      </c>
      <c r="B4228" s="0" t="n">
        <f aca="false">Misc!$EI$14</f>
        <v>1</v>
      </c>
    </row>
    <row r="4229" customFormat="false" ht="12.75" hidden="false" customHeight="false" outlineLevel="0" collapsed="false">
      <c r="A4229" s="0" t="s">
        <v>201</v>
      </c>
      <c r="B4229" s="0" t="n">
        <f aca="false">Misc!$EJ$14</f>
        <v>3</v>
      </c>
    </row>
    <row r="4230" customFormat="false" ht="12.75" hidden="false" customHeight="false" outlineLevel="0" collapsed="false">
      <c r="A4230" s="0" t="s">
        <v>202</v>
      </c>
      <c r="B4230" s="0" t="n">
        <f aca="false">Misc!$EK$14</f>
        <v>6</v>
      </c>
    </row>
    <row r="4231" customFormat="false" ht="12.75" hidden="false" customHeight="false" outlineLevel="0" collapsed="false">
      <c r="A4231" s="0" t="s">
        <v>203</v>
      </c>
      <c r="B4231" s="0" t="n">
        <f aca="false">Misc!$EL$14</f>
        <v>1</v>
      </c>
    </row>
    <row r="4232" customFormat="false" ht="12.75" hidden="false" customHeight="false" outlineLevel="0" collapsed="false">
      <c r="A4232" s="0" t="s">
        <v>204</v>
      </c>
      <c r="B4232" s="0" t="n">
        <f aca="false">Misc!$EM$14</f>
        <v>3</v>
      </c>
    </row>
    <row r="4233" customFormat="false" ht="12.75" hidden="false" customHeight="false" outlineLevel="0" collapsed="false">
      <c r="A4233" s="0" t="s">
        <v>205</v>
      </c>
      <c r="B4233" s="0" t="n">
        <f aca="false">Misc!$EN$14</f>
        <v>6</v>
      </c>
    </row>
    <row r="4234" customFormat="false" ht="12.75" hidden="false" customHeight="false" outlineLevel="0" collapsed="false">
      <c r="A4234" s="0" t="s">
        <v>206</v>
      </c>
      <c r="B4234" s="0" t="n">
        <f aca="false">Misc!$EO$14</f>
        <v>1</v>
      </c>
    </row>
    <row r="4235" customFormat="false" ht="12.75" hidden="false" customHeight="false" outlineLevel="0" collapsed="false">
      <c r="A4235" s="0" t="s">
        <v>207</v>
      </c>
      <c r="B4235" s="0" t="n">
        <f aca="false">Misc!$EP$14</f>
        <v>3</v>
      </c>
    </row>
    <row r="4236" customFormat="false" ht="12.75" hidden="false" customHeight="false" outlineLevel="0" collapsed="false">
      <c r="A4236" s="0" t="s">
        <v>208</v>
      </c>
      <c r="B4236" s="0" t="n">
        <f aca="false">Misc!$EQ$14</f>
        <v>6</v>
      </c>
    </row>
    <row r="4237" customFormat="false" ht="12.75" hidden="false" customHeight="false" outlineLevel="0" collapsed="false">
      <c r="A4237" s="0" t="s">
        <v>209</v>
      </c>
      <c r="B4237" s="0" t="n">
        <f aca="false">Misc!$ER$14</f>
        <v>1</v>
      </c>
    </row>
    <row r="4238" customFormat="false" ht="12.75" hidden="false" customHeight="false" outlineLevel="0" collapsed="false">
      <c r="A4238" s="0" t="s">
        <v>210</v>
      </c>
      <c r="B4238" s="0" t="n">
        <f aca="false">Misc!$ES$14</f>
        <v>3</v>
      </c>
    </row>
    <row r="4239" customFormat="false" ht="12.75" hidden="false" customHeight="false" outlineLevel="0" collapsed="false">
      <c r="A4239" s="0" t="s">
        <v>211</v>
      </c>
      <c r="B4239" s="0" t="n">
        <f aca="false">Misc!$ET$14</f>
        <v>6</v>
      </c>
    </row>
    <row r="4240" customFormat="false" ht="12.75" hidden="false" customHeight="false" outlineLevel="0" collapsed="false">
      <c r="A4240" s="0" t="s">
        <v>212</v>
      </c>
      <c r="B4240" s="0" t="n">
        <f aca="false">Misc!$EU$14</f>
        <v>10</v>
      </c>
    </row>
    <row r="4241" customFormat="false" ht="12.75" hidden="false" customHeight="false" outlineLevel="0" collapsed="false">
      <c r="A4241" s="0" t="s">
        <v>213</v>
      </c>
      <c r="B4241" s="0" t="n">
        <f aca="false">Misc!$EV$14</f>
        <v>12</v>
      </c>
    </row>
    <row r="4242" customFormat="false" ht="12.75" hidden="false" customHeight="false" outlineLevel="0" collapsed="false">
      <c r="A4242" s="0" t="s">
        <v>214</v>
      </c>
      <c r="B4242" s="0" t="n">
        <f aca="false">Misc!$EW$14</f>
        <v>0</v>
      </c>
    </row>
    <row r="4243" customFormat="false" ht="12.75" hidden="false" customHeight="false" outlineLevel="0" collapsed="false">
      <c r="A4243" s="0" t="s">
        <v>215</v>
      </c>
      <c r="B4243" s="0" t="n">
        <f aca="false">Misc!$EX$14</f>
        <v>9</v>
      </c>
    </row>
    <row r="4244" customFormat="false" ht="12.75" hidden="false" customHeight="false" outlineLevel="0" collapsed="false">
      <c r="A4244" s="0" t="s">
        <v>216</v>
      </c>
      <c r="B4244" s="0" t="n">
        <f aca="false">Misc!$EY$14</f>
        <v>12</v>
      </c>
    </row>
    <row r="4245" customFormat="false" ht="12.75" hidden="false" customHeight="false" outlineLevel="0" collapsed="false">
      <c r="A4245" s="0" t="s">
        <v>217</v>
      </c>
      <c r="B4245" s="0" t="n">
        <f aca="false">Misc!$EZ$14</f>
        <v>15</v>
      </c>
    </row>
    <row r="4246" customFormat="false" ht="12.75" hidden="false" customHeight="false" outlineLevel="0" collapsed="false">
      <c r="A4246" s="0" t="s">
        <v>218</v>
      </c>
      <c r="B4246" s="0" t="n">
        <f aca="false">Misc!$FA$14</f>
        <v>9</v>
      </c>
    </row>
    <row r="4247" customFormat="false" ht="12.75" hidden="false" customHeight="false" outlineLevel="0" collapsed="false">
      <c r="A4247" s="0" t="s">
        <v>219</v>
      </c>
      <c r="B4247" s="0" t="n">
        <f aca="false">Misc!$FB$14</f>
        <v>12</v>
      </c>
    </row>
    <row r="4248" customFormat="false" ht="12.75" hidden="false" customHeight="false" outlineLevel="0" collapsed="false">
      <c r="A4248" s="0" t="s">
        <v>220</v>
      </c>
      <c r="B4248" s="0" t="n">
        <f aca="false">Misc!$FC$14</f>
        <v>9</v>
      </c>
    </row>
    <row r="4249" customFormat="false" ht="12.75" hidden="false" customHeight="false" outlineLevel="0" collapsed="false">
      <c r="A4249" s="0" t="s">
        <v>221</v>
      </c>
      <c r="B4249" s="0" t="n">
        <f aca="false">Misc!$FD$14</f>
        <v>12</v>
      </c>
    </row>
    <row r="4250" customFormat="false" ht="12.75" hidden="false" customHeight="false" outlineLevel="0" collapsed="false">
      <c r="A4250" s="0" t="s">
        <v>222</v>
      </c>
      <c r="B4250" s="0" t="n">
        <f aca="false">Misc!$FE$14</f>
        <v>9</v>
      </c>
    </row>
    <row r="4251" customFormat="false" ht="12.75" hidden="false" customHeight="false" outlineLevel="0" collapsed="false">
      <c r="A4251" s="0" t="s">
        <v>223</v>
      </c>
      <c r="B4251" s="0" t="n">
        <f aca="false">Misc!$FF$14</f>
        <v>12</v>
      </c>
    </row>
    <row r="4252" customFormat="false" ht="12.75" hidden="false" customHeight="false" outlineLevel="0" collapsed="false">
      <c r="A4252" s="0" t="s">
        <v>224</v>
      </c>
      <c r="B4252" s="0" t="n">
        <f aca="false">Misc!$FG$14</f>
        <v>9</v>
      </c>
    </row>
    <row r="4253" customFormat="false" ht="12.75" hidden="false" customHeight="false" outlineLevel="0" collapsed="false">
      <c r="A4253" s="0" t="s">
        <v>225</v>
      </c>
      <c r="B4253" s="0" t="n">
        <f aca="false">Misc!$FH$14</f>
        <v>12</v>
      </c>
    </row>
    <row r="4254" customFormat="false" ht="12.75" hidden="false" customHeight="false" outlineLevel="0" collapsed="false">
      <c r="A4254" s="0" t="s">
        <v>226</v>
      </c>
      <c r="B4254" s="0" t="n">
        <f aca="false">Misc!$FI$14</f>
        <v>15</v>
      </c>
    </row>
    <row r="4255" customFormat="false" ht="12.75" hidden="false" customHeight="false" outlineLevel="0" collapsed="false">
      <c r="A4255" s="0" t="s">
        <v>227</v>
      </c>
      <c r="B4255" s="0" t="n">
        <f aca="false">Misc!$FJ$14</f>
        <v>20</v>
      </c>
    </row>
    <row r="4256" customFormat="false" ht="12.75" hidden="false" customHeight="false" outlineLevel="0" collapsed="false">
      <c r="A4256" s="0" t="s">
        <v>228</v>
      </c>
      <c r="B4256" s="0" t="n">
        <f aca="false">Misc!$FK$14</f>
        <v>25</v>
      </c>
    </row>
    <row r="4257" customFormat="false" ht="12.75" hidden="false" customHeight="false" outlineLevel="0" collapsed="false">
      <c r="A4257" s="0" t="s">
        <v>229</v>
      </c>
      <c r="B4257" s="0" t="n">
        <f aca="false">Misc!$FL$14</f>
        <v>99</v>
      </c>
    </row>
    <row r="4258" customFormat="false" ht="12.75" hidden="false" customHeight="false" outlineLevel="0" collapsed="false">
      <c r="A4258" s="0" t="s">
        <v>230</v>
      </c>
      <c r="B4258" s="0" t="n">
        <f aca="false">Misc!$FM$14</f>
        <v>99</v>
      </c>
    </row>
    <row r="4259" customFormat="false" ht="12.75" hidden="false" customHeight="false" outlineLevel="0" collapsed="false">
      <c r="A4259" s="0" t="s">
        <v>231</v>
      </c>
      <c r="B4259" s="0" t="n">
        <f aca="false">Misc!$FN$14</f>
        <v>99</v>
      </c>
    </row>
    <row r="4260" customFormat="false" ht="12.75" hidden="false" customHeight="false" outlineLevel="0" collapsed="false">
      <c r="A4260" s="0" t="s">
        <v>232</v>
      </c>
      <c r="B4260" s="0" t="n">
        <f aca="false">Misc!$FO$14</f>
        <v>99</v>
      </c>
    </row>
    <row r="4261" customFormat="false" ht="12.75" hidden="false" customHeight="false" outlineLevel="0" collapsed="false">
      <c r="A4261" s="0" t="s">
        <v>233</v>
      </c>
      <c r="B4261" s="0" t="n">
        <f aca="false">Misc!$FP$14</f>
        <v>15</v>
      </c>
    </row>
    <row r="4262" customFormat="false" ht="12.75" hidden="false" customHeight="false" outlineLevel="0" collapsed="false">
      <c r="A4262" s="0" t="s">
        <v>234</v>
      </c>
      <c r="B4262" s="0" t="n">
        <f aca="false">Misc!$FQ$14</f>
        <v>15</v>
      </c>
    </row>
    <row r="4263" customFormat="false" ht="12.75" hidden="false" customHeight="false" outlineLevel="0" collapsed="false">
      <c r="A4263" s="0" t="s">
        <v>235</v>
      </c>
      <c r="B4263" s="0" t="n">
        <f aca="false">Misc!$FR$14</f>
        <v>99</v>
      </c>
    </row>
    <row r="4264" customFormat="false" ht="12.75" hidden="false" customHeight="false" outlineLevel="0" collapsed="false">
      <c r="A4264" s="0" t="s">
        <v>236</v>
      </c>
      <c r="B4264" s="0" t="n">
        <f aca="false">Misc!$FS$14</f>
        <v>99</v>
      </c>
    </row>
    <row r="4265" customFormat="false" ht="12.75" hidden="false" customHeight="false" outlineLevel="0" collapsed="false">
      <c r="A4265" s="0" t="s">
        <v>237</v>
      </c>
      <c r="B4265" s="0" t="n">
        <f aca="false">Misc!$FT$14</f>
        <v>99</v>
      </c>
    </row>
    <row r="4266" customFormat="false" ht="12.75" hidden="false" customHeight="false" outlineLevel="0" collapsed="false">
      <c r="A4266" s="0" t="str">
        <f aca="false">IF(B4266=1,"MISSILEIMMUNITY","// MISSILEIMMUNITY")</f>
        <v>// MISSILEIMMUNITY</v>
      </c>
      <c r="B4266" s="0" t="n">
        <f aca="false">Misc!$FU$14</f>
        <v>0</v>
      </c>
    </row>
    <row r="4267" customFormat="false" ht="12.75" hidden="false" customHeight="false" outlineLevel="0" collapsed="false">
      <c r="A4267" s="0" t="s">
        <v>238</v>
      </c>
      <c r="B4267" s="0" t="n">
        <f aca="false">Misc!$FV$14</f>
        <v>99</v>
      </c>
    </row>
    <row r="4268" customFormat="false" ht="12.75" hidden="false" customHeight="false" outlineLevel="0" collapsed="false">
      <c r="A4268" s="0" t="s">
        <v>239</v>
      </c>
      <c r="B4268" s="0" t="n">
        <f aca="false">Misc!$FW$14</f>
        <v>99</v>
      </c>
    </row>
    <row r="4269" customFormat="false" ht="12.75" hidden="false" customHeight="false" outlineLevel="0" collapsed="false">
      <c r="A4269" s="0" t="s">
        <v>240</v>
      </c>
      <c r="B4269" s="0" t="n">
        <f aca="false">Misc!$FX$14</f>
        <v>99</v>
      </c>
    </row>
    <row r="4270" customFormat="false" ht="12.75" hidden="false" customHeight="false" outlineLevel="0" collapsed="false">
      <c r="A4270" s="0" t="s">
        <v>241</v>
      </c>
      <c r="B4270" s="0" t="n">
        <f aca="false">Misc!$FY$14</f>
        <v>99</v>
      </c>
    </row>
    <row r="4271" customFormat="false" ht="12.75" hidden="false" customHeight="false" outlineLevel="0" collapsed="false">
      <c r="A4271" s="0" t="s">
        <v>242</v>
      </c>
      <c r="B4271" s="0" t="n">
        <f aca="false">Misc!$FZ$14</f>
        <v>99</v>
      </c>
    </row>
    <row r="4272" customFormat="false" ht="12.75" hidden="false" customHeight="false" outlineLevel="0" collapsed="false">
      <c r="A4272" s="0" t="s">
        <v>243</v>
      </c>
      <c r="B4272" s="0" t="n">
        <f aca="false">Misc!$GA$14</f>
        <v>99</v>
      </c>
    </row>
    <row r="4273" customFormat="false" ht="12.75" hidden="false" customHeight="false" outlineLevel="0" collapsed="false">
      <c r="A4273" s="0" t="s">
        <v>244</v>
      </c>
      <c r="B4273" s="0" t="n">
        <f aca="false">Misc!$GB$14</f>
        <v>99</v>
      </c>
    </row>
    <row r="4274" customFormat="false" ht="12.75" hidden="false" customHeight="false" outlineLevel="0" collapsed="false">
      <c r="A4274" s="0" t="s">
        <v>245</v>
      </c>
      <c r="B4274" s="0" t="n">
        <f aca="false">Misc!$GC$14</f>
        <v>15</v>
      </c>
    </row>
    <row r="4275" customFormat="false" ht="12.75" hidden="false" customHeight="false" outlineLevel="0" collapsed="false">
      <c r="A4275" s="0" t="s">
        <v>246</v>
      </c>
      <c r="B4275" s="0" t="n">
        <f aca="false">Misc!$GD$14</f>
        <v>20</v>
      </c>
    </row>
    <row r="4276" customFormat="false" ht="12.75" hidden="false" customHeight="false" outlineLevel="0" collapsed="false">
      <c r="A4276" s="0" t="s">
        <v>247</v>
      </c>
      <c r="B4276" s="0" t="n">
        <f aca="false">Misc!$GE$14</f>
        <v>25</v>
      </c>
    </row>
    <row r="4277" customFormat="false" ht="12.75" hidden="false" customHeight="false" outlineLevel="0" collapsed="false">
      <c r="A4277" s="0" t="s">
        <v>248</v>
      </c>
      <c r="B4277" s="0" t="n">
        <f aca="false">Misc!$GF$14</f>
        <v>15</v>
      </c>
    </row>
    <row r="4278" customFormat="false" ht="12.75" hidden="false" customHeight="false" outlineLevel="0" collapsed="false">
      <c r="A4278" s="0" t="s">
        <v>249</v>
      </c>
      <c r="B4278" s="0" t="n">
        <f aca="false">Misc!$GG$14</f>
        <v>20</v>
      </c>
    </row>
    <row r="4279" customFormat="false" ht="12.75" hidden="false" customHeight="false" outlineLevel="0" collapsed="false">
      <c r="A4279" s="0" t="s">
        <v>250</v>
      </c>
      <c r="B4279" s="0" t="n">
        <f aca="false">Misc!$GH$14</f>
        <v>25</v>
      </c>
    </row>
    <row r="4280" customFormat="false" ht="12.75" hidden="false" customHeight="false" outlineLevel="0" collapsed="false">
      <c r="A4280" s="0" t="s">
        <v>251</v>
      </c>
      <c r="B4280" s="0" t="n">
        <f aca="false">Misc!$GI$14</f>
        <v>15</v>
      </c>
    </row>
    <row r="4281" customFormat="false" ht="12.75" hidden="false" customHeight="false" outlineLevel="0" collapsed="false">
      <c r="A4281" s="0" t="s">
        <v>252</v>
      </c>
      <c r="B4281" s="0" t="n">
        <f aca="false">Misc!$GJ$14</f>
        <v>20</v>
      </c>
    </row>
    <row r="4282" customFormat="false" ht="12.75" hidden="false" customHeight="false" outlineLevel="0" collapsed="false">
      <c r="A4282" s="0" t="s">
        <v>253</v>
      </c>
      <c r="B4282" s="0" t="n">
        <f aca="false">Misc!$GK$14</f>
        <v>25</v>
      </c>
    </row>
    <row r="4283" customFormat="false" ht="12.75" hidden="false" customHeight="false" outlineLevel="0" collapsed="false">
      <c r="A4283" s="0" t="s">
        <v>254</v>
      </c>
      <c r="B4283" s="0" t="n">
        <f aca="false">Misc!$GL$14</f>
        <v>15</v>
      </c>
    </row>
    <row r="4284" customFormat="false" ht="12.75" hidden="false" customHeight="false" outlineLevel="0" collapsed="false">
      <c r="A4284" s="0" t="s">
        <v>255</v>
      </c>
      <c r="B4284" s="0" t="n">
        <f aca="false">Misc!$GM$14</f>
        <v>20</v>
      </c>
    </row>
    <row r="4285" customFormat="false" ht="12.75" hidden="false" customHeight="false" outlineLevel="0" collapsed="false">
      <c r="A4285" s="0" t="s">
        <v>256</v>
      </c>
      <c r="B4285" s="0" t="n">
        <f aca="false">Misc!$GN$14</f>
        <v>25</v>
      </c>
    </row>
    <row r="4286" customFormat="false" ht="12.75" hidden="false" customHeight="false" outlineLevel="0" collapsed="false">
      <c r="A4286" s="0" t="s">
        <v>257</v>
      </c>
      <c r="B4286" s="0" t="n">
        <f aca="false">Misc!$GO$14</f>
        <v>15</v>
      </c>
    </row>
    <row r="4287" customFormat="false" ht="12.75" hidden="false" customHeight="false" outlineLevel="0" collapsed="false">
      <c r="A4287" s="0" t="s">
        <v>258</v>
      </c>
      <c r="B4287" s="0" t="n">
        <f aca="false">Misc!$GP$14</f>
        <v>20</v>
      </c>
    </row>
    <row r="4288" customFormat="false" ht="12.75" hidden="false" customHeight="false" outlineLevel="0" collapsed="false">
      <c r="A4288" s="0" t="s">
        <v>259</v>
      </c>
      <c r="B4288" s="0" t="n">
        <f aca="false">Misc!$GQ$14</f>
        <v>25</v>
      </c>
    </row>
    <row r="4289" customFormat="false" ht="12.75" hidden="false" customHeight="false" outlineLevel="0" collapsed="false">
      <c r="A4289" s="0" t="s">
        <v>260</v>
      </c>
      <c r="B4289" s="0" t="n">
        <f aca="false">Misc!$GR$14</f>
        <v>15</v>
      </c>
    </row>
    <row r="4290" customFormat="false" ht="12.75" hidden="false" customHeight="false" outlineLevel="0" collapsed="false">
      <c r="A4290" s="0" t="s">
        <v>261</v>
      </c>
      <c r="B4290" s="0" t="n">
        <f aca="false">Misc!$GS$14</f>
        <v>20</v>
      </c>
    </row>
    <row r="4291" customFormat="false" ht="12.75" hidden="false" customHeight="false" outlineLevel="0" collapsed="false">
      <c r="A4291" s="0" t="s">
        <v>262</v>
      </c>
      <c r="B4291" s="0" t="n">
        <f aca="false">Misc!$GT$14</f>
        <v>25</v>
      </c>
    </row>
    <row r="4292" customFormat="false" ht="12.75" hidden="false" customHeight="false" outlineLevel="0" collapsed="false">
      <c r="A4292" s="0" t="s">
        <v>263</v>
      </c>
      <c r="B4292" s="0" t="n">
        <f aca="false">Misc!$GU$14</f>
        <v>15</v>
      </c>
    </row>
    <row r="4293" customFormat="false" ht="12.75" hidden="false" customHeight="false" outlineLevel="0" collapsed="false">
      <c r="A4293" s="0" t="s">
        <v>264</v>
      </c>
      <c r="B4293" s="0" t="n">
        <f aca="false">Misc!$GV$14</f>
        <v>20</v>
      </c>
    </row>
    <row r="4294" customFormat="false" ht="12.75" hidden="false" customHeight="false" outlineLevel="0" collapsed="false">
      <c r="A4294" s="0" t="s">
        <v>265</v>
      </c>
      <c r="B4294" s="0" t="n">
        <f aca="false">Misc!$GW$14</f>
        <v>25</v>
      </c>
    </row>
    <row r="4295" customFormat="false" ht="12.75" hidden="false" customHeight="false" outlineLevel="0" collapsed="false">
      <c r="A4295" s="0" t="s">
        <v>266</v>
      </c>
      <c r="B4295" s="0" t="str">
        <f aca="false">Misc!$GX$14</f>
        <v>// Spare 205</v>
      </c>
    </row>
    <row r="4296" customFormat="false" ht="12.75" hidden="false" customHeight="false" outlineLevel="0" collapsed="false">
      <c r="A4296" s="0" t="s">
        <v>267</v>
      </c>
      <c r="B4296" s="0" t="str">
        <f aca="false">Misc!$GY$14</f>
        <v>// Spare 206</v>
      </c>
    </row>
    <row r="4297" customFormat="false" ht="12.75" hidden="false" customHeight="false" outlineLevel="0" collapsed="false">
      <c r="A4297" s="0" t="s">
        <v>268</v>
      </c>
      <c r="B4297" s="0" t="str">
        <f aca="false">Misc!$GZ$14</f>
        <v>// Spare 207</v>
      </c>
    </row>
    <row r="4298" customFormat="false" ht="12.75" hidden="false" customHeight="false" outlineLevel="0" collapsed="false">
      <c r="A4298" s="0" t="s">
        <v>269</v>
      </c>
      <c r="B4298" s="0" t="str">
        <f aca="false">Misc!$HA$14</f>
        <v>// Spare 208</v>
      </c>
    </row>
    <row r="4299" customFormat="false" ht="12.75" hidden="false" customHeight="false" outlineLevel="0" collapsed="false">
      <c r="A4299" s="0" t="s">
        <v>270</v>
      </c>
      <c r="B4299" s="0" t="str">
        <f aca="false">Misc!$HB$14</f>
        <v>// Spare 209</v>
      </c>
    </row>
    <row r="4300" customFormat="false" ht="12.75" hidden="false" customHeight="false" outlineLevel="0" collapsed="false">
      <c r="A4300" s="0" t="s">
        <v>271</v>
      </c>
      <c r="B4300" s="0" t="str">
        <f aca="false">Misc!$HC$14</f>
        <v>// Spare 210</v>
      </c>
    </row>
    <row r="4301" customFormat="false" ht="12.75" hidden="false" customHeight="false" outlineLevel="0" collapsed="false">
      <c r="A4301" s="0" t="s">
        <v>272</v>
      </c>
      <c r="B4301" s="0" t="str">
        <f aca="false">Misc!$HD$14</f>
        <v>// Spare 211</v>
      </c>
    </row>
    <row r="4302" customFormat="false" ht="12.75" hidden="false" customHeight="false" outlineLevel="0" collapsed="false">
      <c r="A4302" s="0" t="s">
        <v>273</v>
      </c>
      <c r="B4302" s="0" t="str">
        <f aca="false">Misc!$HE$14</f>
        <v>// Spare 212</v>
      </c>
    </row>
    <row r="4303" customFormat="false" ht="12.75" hidden="false" customHeight="false" outlineLevel="0" collapsed="false">
      <c r="A4303" s="0" t="s">
        <v>274</v>
      </c>
      <c r="B4303" s="0" t="str">
        <f aca="false">Misc!$HF$14</f>
        <v>// Spare 213</v>
      </c>
    </row>
    <row r="4304" customFormat="false" ht="12.75" hidden="false" customHeight="false" outlineLevel="0" collapsed="false">
      <c r="A4304" s="0" t="s">
        <v>275</v>
      </c>
      <c r="B4304" s="0" t="str">
        <f aca="false">Misc!$HG$14</f>
        <v>// Spare 214</v>
      </c>
    </row>
    <row r="4305" customFormat="false" ht="12.75" hidden="false" customHeight="false" outlineLevel="0" collapsed="false">
      <c r="A4305" s="0" t="s">
        <v>276</v>
      </c>
      <c r="B4305" s="0" t="str">
        <f aca="false">Misc!$HH$14</f>
        <v>// Spare 215</v>
      </c>
    </row>
    <row r="4306" customFormat="false" ht="12.75" hidden="false" customHeight="false" outlineLevel="0" collapsed="false">
      <c r="A4306" s="0" t="s">
        <v>277</v>
      </c>
      <c r="B4306" s="0" t="str">
        <f aca="false">Misc!$HI$14</f>
        <v>// Spare 216</v>
      </c>
    </row>
    <row r="4307" customFormat="false" ht="12.75" hidden="false" customHeight="false" outlineLevel="0" collapsed="false">
      <c r="A4307" s="0" t="s">
        <v>278</v>
      </c>
      <c r="B4307" s="0" t="str">
        <f aca="false">Misc!$HJ$14</f>
        <v>// Spare 217</v>
      </c>
    </row>
    <row r="4308" customFormat="false" ht="12.75" hidden="false" customHeight="false" outlineLevel="0" collapsed="false">
      <c r="A4308" s="0" t="s">
        <v>279</v>
      </c>
      <c r="B4308" s="0" t="str">
        <f aca="false">Misc!$HK$14</f>
        <v>// Spare 218</v>
      </c>
    </row>
    <row r="4309" customFormat="false" ht="12.75" hidden="false" customHeight="false" outlineLevel="0" collapsed="false">
      <c r="A4309" s="0" t="s">
        <v>280</v>
      </c>
      <c r="B4309" s="0" t="str">
        <f aca="false">Misc!$HL$14</f>
        <v>// Spare 219</v>
      </c>
    </row>
    <row r="4310" customFormat="false" ht="12.75" hidden="false" customHeight="false" outlineLevel="0" collapsed="false">
      <c r="A4310" s="0" t="s">
        <v>281</v>
      </c>
      <c r="B4310" s="0" t="str">
        <f aca="false">Misc!$HM$14</f>
        <v>// Spare 220</v>
      </c>
    </row>
    <row r="4311" customFormat="false" ht="12.75" hidden="false" customHeight="false" outlineLevel="0" collapsed="false">
      <c r="A4311" s="0" t="s">
        <v>282</v>
      </c>
      <c r="B4311" s="0" t="str">
        <f aca="false">Misc!$HN$14</f>
        <v>// Spare 221</v>
      </c>
    </row>
    <row r="4312" customFormat="false" ht="12.75" hidden="false" customHeight="false" outlineLevel="0" collapsed="false">
      <c r="A4312" s="0" t="s">
        <v>283</v>
      </c>
      <c r="B4312" s="0" t="str">
        <f aca="false">Misc!$HO$14</f>
        <v>// Spare 222</v>
      </c>
    </row>
    <row r="4313" customFormat="false" ht="12.75" hidden="false" customHeight="false" outlineLevel="0" collapsed="false">
      <c r="A4313" s="0" t="s">
        <v>284</v>
      </c>
      <c r="B4313" s="0" t="str">
        <f aca="false">Misc!$HP$14</f>
        <v>// Spare 223</v>
      </c>
    </row>
    <row r="4314" customFormat="false" ht="12.75" hidden="false" customHeight="false" outlineLevel="0" collapsed="false">
      <c r="A4314" s="0" t="s">
        <v>285</v>
      </c>
      <c r="B4314" s="0" t="str">
        <f aca="false">Misc!$HQ$14</f>
        <v>// Spare 224</v>
      </c>
    </row>
    <row r="4315" customFormat="false" ht="12.75" hidden="false" customHeight="false" outlineLevel="0" collapsed="false">
      <c r="A4315" s="0" t="s">
        <v>286</v>
      </c>
      <c r="B4315" s="0" t="str">
        <f aca="false">Misc!$HR$14</f>
        <v>// Spare 225</v>
      </c>
    </row>
    <row r="4316" customFormat="false" ht="12.75" hidden="false" customHeight="false" outlineLevel="0" collapsed="false">
      <c r="A4316" s="0" t="s">
        <v>287</v>
      </c>
      <c r="B4316" s="0" t="str">
        <f aca="false">Misc!$HS$14</f>
        <v>// Spare 226</v>
      </c>
    </row>
    <row r="4317" customFormat="false" ht="12.75" hidden="false" customHeight="false" outlineLevel="0" collapsed="false">
      <c r="A4317" s="0" t="s">
        <v>288</v>
      </c>
      <c r="B4317" s="0" t="str">
        <f aca="false">Misc!$HT$14</f>
        <v>// Spare 227</v>
      </c>
    </row>
    <row r="4318" customFormat="false" ht="12.75" hidden="false" customHeight="false" outlineLevel="0" collapsed="false">
      <c r="A4318" s="0" t="s">
        <v>289</v>
      </c>
      <c r="B4318" s="0" t="str">
        <f aca="false">Misc!$HU$14</f>
        <v>// Spare 228</v>
      </c>
    </row>
    <row r="4319" customFormat="false" ht="12.75" hidden="false" customHeight="false" outlineLevel="0" collapsed="false">
      <c r="A4319" s="0" t="s">
        <v>290</v>
      </c>
      <c r="B4319" s="0" t="str">
        <f aca="false">Misc!$HV$14</f>
        <v>// Spare 229</v>
      </c>
    </row>
    <row r="4320" customFormat="false" ht="12.75" hidden="false" customHeight="false" outlineLevel="0" collapsed="false">
      <c r="A4320" s="0" t="s">
        <v>291</v>
      </c>
      <c r="B4320" s="0" t="str">
        <f aca="false">Misc!$HW$14</f>
        <v>// Spare 230</v>
      </c>
    </row>
    <row r="4321" customFormat="false" ht="12.75" hidden="false" customHeight="false" outlineLevel="0" collapsed="false">
      <c r="A4321" s="0" t="s">
        <v>292</v>
      </c>
      <c r="B4321" s="0" t="str">
        <f aca="false">Misc!$HX$14</f>
        <v>// Spare 231</v>
      </c>
    </row>
    <row r="4322" customFormat="false" ht="12.75" hidden="false" customHeight="false" outlineLevel="0" collapsed="false">
      <c r="A4322" s="0" t="s">
        <v>293</v>
      </c>
      <c r="B4322" s="0" t="str">
        <f aca="false">Misc!$HY$14</f>
        <v>// Spare 232</v>
      </c>
    </row>
    <row r="4323" customFormat="false" ht="12.75" hidden="false" customHeight="false" outlineLevel="0" collapsed="false">
      <c r="A4323" s="0" t="s">
        <v>294</v>
      </c>
      <c r="B4323" s="0" t="str">
        <f aca="false">Misc!$HZ$14</f>
        <v>// Spare 233</v>
      </c>
    </row>
    <row r="4324" customFormat="false" ht="12.75" hidden="false" customHeight="false" outlineLevel="0" collapsed="false">
      <c r="A4324" s="0" t="s">
        <v>295</v>
      </c>
      <c r="B4324" s="0" t="str">
        <f aca="false">Misc!$IA$14</f>
        <v>// Spare 234</v>
      </c>
    </row>
    <row r="4325" customFormat="false" ht="12.75" hidden="false" customHeight="false" outlineLevel="0" collapsed="false">
      <c r="A4325" s="0" t="s">
        <v>296</v>
      </c>
      <c r="B4325" s="0" t="str">
        <f aca="false">Misc!$IB$14</f>
        <v>// Spare 235</v>
      </c>
    </row>
    <row r="4326" customFormat="false" ht="12.75" hidden="false" customHeight="false" outlineLevel="0" collapsed="false">
      <c r="A4326" s="0" t="s">
        <v>297</v>
      </c>
      <c r="B4326" s="0" t="str">
        <f aca="false">Misc!$IC$14</f>
        <v>// Spare 236</v>
      </c>
    </row>
    <row r="4327" customFormat="false" ht="12.75" hidden="false" customHeight="false" outlineLevel="0" collapsed="false">
      <c r="A4327" s="0" t="s">
        <v>298</v>
      </c>
      <c r="B4327" s="0" t="str">
        <f aca="false">Misc!$ID$14</f>
        <v>// Spare 237</v>
      </c>
    </row>
    <row r="4328" customFormat="false" ht="12.75" hidden="false" customHeight="false" outlineLevel="0" collapsed="false">
      <c r="A4328" s="0" t="s">
        <v>299</v>
      </c>
      <c r="B4328" s="0" t="str">
        <f aca="false">Misc!$IE$14</f>
        <v>// Spare 238</v>
      </c>
    </row>
    <row r="4329" customFormat="false" ht="12.75" hidden="false" customHeight="false" outlineLevel="0" collapsed="false">
      <c r="A4329" s="0" t="s">
        <v>300</v>
      </c>
      <c r="B4329" s="0" t="str">
        <f aca="false">Misc!$IF$14</f>
        <v>// Spare 239</v>
      </c>
    </row>
    <row r="4330" customFormat="false" ht="12.75" hidden="false" customHeight="false" outlineLevel="0" collapsed="false">
      <c r="A4330" s="0" t="s">
        <v>301</v>
      </c>
      <c r="B4330" s="0" t="str">
        <f aca="false">Misc!$IG$14</f>
        <v>// Spare 240</v>
      </c>
    </row>
    <row r="4331" customFormat="false" ht="12.75" hidden="false" customHeight="false" outlineLevel="0" collapsed="false">
      <c r="A4331" s="0" t="s">
        <v>302</v>
      </c>
      <c r="B4331" s="0" t="str">
        <f aca="false">Misc!$IH$14</f>
        <v>// Spare 241</v>
      </c>
    </row>
    <row r="4332" customFormat="false" ht="12.75" hidden="false" customHeight="false" outlineLevel="0" collapsed="false">
      <c r="A4332" s="0" t="s">
        <v>303</v>
      </c>
      <c r="B4332" s="0" t="str">
        <f aca="false">Misc!$II$14</f>
        <v>// Spare 242</v>
      </c>
    </row>
    <row r="4333" customFormat="false" ht="12.75" hidden="false" customHeight="false" outlineLevel="0" collapsed="false">
      <c r="A4333" s="0" t="s">
        <v>304</v>
      </c>
      <c r="B4333" s="0" t="str">
        <f aca="false">Misc!$IJ$14</f>
        <v>// Spare 243</v>
      </c>
    </row>
    <row r="4334" customFormat="false" ht="12.75" hidden="false" customHeight="false" outlineLevel="0" collapsed="false">
      <c r="A4334" s="0" t="s">
        <v>305</v>
      </c>
      <c r="B4334" s="0" t="str">
        <f aca="false">Misc!$IK$14</f>
        <v>// Spare 244</v>
      </c>
    </row>
    <row r="4335" customFormat="false" ht="12.75" hidden="false" customHeight="false" outlineLevel="0" collapsed="false">
      <c r="A4335" s="0" t="s">
        <v>306</v>
      </c>
      <c r="B4335" s="0" t="str">
        <f aca="false">Misc!$IL$14</f>
        <v>// Spare 245</v>
      </c>
    </row>
    <row r="4336" customFormat="false" ht="12.75" hidden="false" customHeight="false" outlineLevel="0" collapsed="false">
      <c r="A4336" s="0" t="s">
        <v>307</v>
      </c>
      <c r="B4336" s="0" t="str">
        <f aca="false">Misc!$IM$14</f>
        <v>// Spare 246</v>
      </c>
    </row>
    <row r="4337" customFormat="false" ht="12.75" hidden="false" customHeight="false" outlineLevel="0" collapsed="false">
      <c r="A4337" s="0" t="s">
        <v>308</v>
      </c>
      <c r="B4337" s="0" t="str">
        <f aca="false">Misc!$IN$14</f>
        <v>// Spare 247</v>
      </c>
    </row>
    <row r="4338" customFormat="false" ht="12.75" hidden="false" customHeight="false" outlineLevel="0" collapsed="false">
      <c r="A4338" s="0" t="s">
        <v>309</v>
      </c>
      <c r="B4338" s="0" t="str">
        <f aca="false">Misc!$IO$14</f>
        <v>// Spare 248</v>
      </c>
    </row>
    <row r="4339" customFormat="false" ht="12.75" hidden="false" customHeight="false" outlineLevel="0" collapsed="false">
      <c r="A4339" s="0" t="s">
        <v>310</v>
      </c>
      <c r="B4339" s="0" t="str">
        <f aca="false">Misc!$IP$14</f>
        <v>// Spare 249</v>
      </c>
    </row>
    <row r="4340" customFormat="false" ht="12.75" hidden="false" customHeight="false" outlineLevel="0" collapsed="false">
      <c r="A4340" s="0" t="s">
        <v>311</v>
      </c>
      <c r="B4340" s="0" t="str">
        <f aca="false">Misc!$IQ$14</f>
        <v>// Spare 250</v>
      </c>
    </row>
    <row r="4341" customFormat="false" ht="12.75" hidden="false" customHeight="false" outlineLevel="0" collapsed="false">
      <c r="A4341" s="0" t="s">
        <v>312</v>
      </c>
      <c r="B4341" s="0" t="str">
        <f aca="false">Misc!$IR$14</f>
        <v>// Spare 251</v>
      </c>
    </row>
    <row r="4342" customFormat="false" ht="12.75" hidden="false" customHeight="false" outlineLevel="0" collapsed="false">
      <c r="A4342" s="0" t="s">
        <v>313</v>
      </c>
      <c r="B4342" s="0" t="str">
        <f aca="false">Misc!$IS$14</f>
        <v>// Spare 252</v>
      </c>
    </row>
    <row r="4343" customFormat="false" ht="12.75" hidden="false" customHeight="false" outlineLevel="0" collapsed="false">
      <c r="A4343" s="0" t="s">
        <v>314</v>
      </c>
      <c r="B4343" s="0" t="str">
        <f aca="false">Misc!$IT$14</f>
        <v>// Spare 253</v>
      </c>
    </row>
    <row r="4344" customFormat="false" ht="12.75" hidden="false" customHeight="false" outlineLevel="0" collapsed="false">
      <c r="A4344" s="0" t="s">
        <v>315</v>
      </c>
      <c r="B4344" s="0" t="str">
        <f aca="false">Misc!$IU$14</f>
        <v>// Spare 254</v>
      </c>
    </row>
    <row r="4345" customFormat="false" ht="12.75" hidden="false" customHeight="false" outlineLevel="0" collapsed="false">
      <c r="A4345" s="0" t="s">
        <v>316</v>
      </c>
    </row>
    <row r="4347" customFormat="false" ht="12.75" hidden="false" customHeight="false" outlineLevel="0" collapsed="false">
      <c r="A4347" s="0" t="s">
        <v>1</v>
      </c>
      <c r="D4347" s="0" t="str">
        <f aca="false">General!$A$15</f>
        <v>Legionary</v>
      </c>
    </row>
    <row r="4348" customFormat="false" ht="12.75" hidden="false" customHeight="false" outlineLevel="0" collapsed="false">
      <c r="A4348" s="0" t="s">
        <v>2</v>
      </c>
      <c r="B4348" s="0" t="str">
        <f aca="false">General!$A$15</f>
        <v>Legionary</v>
      </c>
    </row>
    <row r="4349" customFormat="false" ht="12.75" hidden="false" customHeight="false" outlineLevel="0" collapsed="false">
      <c r="A4349" s="0" t="s">
        <v>3</v>
      </c>
      <c r="B4349" s="0" t="n">
        <f aca="false">General!$B$15</f>
        <v>12</v>
      </c>
    </row>
    <row r="4350" customFormat="false" ht="12.75" hidden="false" customHeight="false" outlineLevel="0" collapsed="false">
      <c r="A4350" s="0" t="s">
        <v>4</v>
      </c>
      <c r="B4350" s="0" t="str">
        <f aca="false">General!$C$15</f>
        <v>HeavyInf</v>
      </c>
    </row>
    <row r="4351" customFormat="false" ht="12.75" hidden="false" customHeight="false" outlineLevel="0" collapsed="false">
      <c r="A4351" s="0" t="s">
        <v>5</v>
      </c>
      <c r="B4351" s="0" t="str">
        <f aca="false">General!$D$15</f>
        <v>Legionary</v>
      </c>
    </row>
    <row r="4352" customFormat="false" ht="12.75" hidden="false" customHeight="false" outlineLevel="0" collapsed="false">
      <c r="A4352" s="0" t="s">
        <v>6</v>
      </c>
      <c r="B4352" s="0" t="s">
        <v>7</v>
      </c>
      <c r="C4352" s="0" t="s">
        <v>8</v>
      </c>
      <c r="D4352" s="0" t="s">
        <v>9</v>
      </c>
      <c r="E4352" s="0" t="s">
        <v>10</v>
      </c>
      <c r="F4352" s="0" t="s">
        <v>11</v>
      </c>
      <c r="G4352" s="0" t="s">
        <v>12</v>
      </c>
      <c r="H4352" s="0" t="s">
        <v>13</v>
      </c>
      <c r="I4352" s="0" t="s">
        <v>14</v>
      </c>
      <c r="J4352" s="0" t="s">
        <v>15</v>
      </c>
    </row>
    <row r="4353" customFormat="false" ht="12.75" hidden="false" customHeight="false" outlineLevel="0" collapsed="false">
      <c r="A4353" s="0" t="s">
        <v>16</v>
      </c>
      <c r="B4353" s="0" t="n">
        <f aca="false">General!$E$15</f>
        <v>0</v>
      </c>
      <c r="C4353" s="0" t="n">
        <f aca="false">General!$F$15</f>
        <v>800</v>
      </c>
      <c r="D4353" s="0" t="n">
        <f aca="false">General!$G$15</f>
        <v>0</v>
      </c>
      <c r="E4353" s="0" t="n">
        <f aca="false">General!$H$15</f>
        <v>0</v>
      </c>
      <c r="F4353" s="0" t="n">
        <f aca="false">General!$I$15</f>
        <v>0</v>
      </c>
      <c r="G4353" s="0" t="n">
        <f aca="false">General!$J$15</f>
        <v>0</v>
      </c>
      <c r="H4353" s="0" t="n">
        <f aca="false">General!$K$15</f>
        <v>0</v>
      </c>
      <c r="I4353" s="0" t="n">
        <f aca="false">General!$L$15</f>
        <v>0</v>
      </c>
      <c r="J4353" s="0" t="n">
        <f aca="false">General!$M$15</f>
        <v>0</v>
      </c>
    </row>
    <row r="4354" customFormat="false" ht="12.75" hidden="false" customHeight="false" outlineLevel="0" collapsed="false">
      <c r="A4354" s="0" t="s">
        <v>17</v>
      </c>
      <c r="B4354" s="0" t="n">
        <f aca="false">General!$N$15</f>
        <v>0</v>
      </c>
      <c r="C4354" s="0" t="n">
        <f aca="false">General!$O$15</f>
        <v>0</v>
      </c>
      <c r="D4354" s="0" t="n">
        <f aca="false">General!$P$15</f>
        <v>0</v>
      </c>
      <c r="E4354" s="0" t="n">
        <f aca="false">General!$Q$15</f>
        <v>0</v>
      </c>
      <c r="F4354" s="0" t="n">
        <f aca="false">General!$R$15</f>
        <v>0</v>
      </c>
      <c r="G4354" s="0" t="n">
        <f aca="false">General!$S$15</f>
        <v>0</v>
      </c>
      <c r="H4354" s="0" t="n">
        <f aca="false">General!$T$15</f>
        <v>0</v>
      </c>
      <c r="I4354" s="0" t="n">
        <f aca="false">General!$U$15</f>
        <v>0</v>
      </c>
      <c r="J4354" s="0" t="n">
        <f aca="false">General!$V$15</f>
        <v>0</v>
      </c>
    </row>
    <row r="4355" customFormat="false" ht="12.75" hidden="false" customHeight="false" outlineLevel="0" collapsed="false">
      <c r="A4355" s="0" t="str">
        <f aca="false">General!$W$15</f>
        <v>MadeBy Republican</v>
      </c>
    </row>
    <row r="4356" customFormat="false" ht="12.75" hidden="false" customHeight="false" outlineLevel="0" collapsed="false">
      <c r="A4356" s="0" t="str">
        <f aca="false">General!$X$15</f>
        <v>// No</v>
      </c>
    </row>
    <row r="4357" customFormat="false" ht="12.75" hidden="false" customHeight="false" outlineLevel="0" collapsed="false">
      <c r="A4357" s="0" t="str">
        <f aca="false">General!$Y$15</f>
        <v>// No</v>
      </c>
    </row>
    <row r="4358" customFormat="false" ht="12.75" hidden="false" customHeight="false" outlineLevel="0" collapsed="false">
      <c r="A4358" s="0" t="str">
        <f aca="false">General!$Z$15</f>
        <v>MadeBy Cheat</v>
      </c>
    </row>
    <row r="4359" customFormat="false" ht="12.75" hidden="false" customHeight="false" outlineLevel="0" collapsed="false">
      <c r="A4359" s="0" t="str">
        <f aca="false">General!$AA$15</f>
        <v>MadeBy MithrasRome</v>
      </c>
    </row>
    <row r="4360" customFormat="false" ht="12.75" hidden="false" customHeight="false" outlineLevel="0" collapsed="false">
      <c r="A4360" s="0" t="str">
        <f aca="false">General!$AB$15</f>
        <v>MadeBy MithrasGaul</v>
      </c>
    </row>
    <row r="4361" customFormat="false" ht="12.75" hidden="false" customHeight="false" outlineLevel="0" collapsed="false">
      <c r="A4361" s="0" t="str">
        <f aca="false">General!$AC$15</f>
        <v>// No</v>
      </c>
    </row>
    <row r="4362" customFormat="false" ht="12.75" hidden="false" customHeight="false" outlineLevel="0" collapsed="false">
      <c r="A4362" s="0" t="str">
        <f aca="false">General!$AD$15</f>
        <v>// No</v>
      </c>
    </row>
    <row r="4363" customFormat="false" ht="12.75" hidden="false" customHeight="false" outlineLevel="0" collapsed="false">
      <c r="A4363" s="0" t="str">
        <f aca="false">General!$AE$15</f>
        <v>// No</v>
      </c>
    </row>
    <row r="4364" customFormat="false" ht="12.75" hidden="false" customHeight="false" outlineLevel="0" collapsed="false">
      <c r="A4364" s="0" t="str">
        <f aca="false">General!$AF$15</f>
        <v>// No</v>
      </c>
    </row>
    <row r="4365" customFormat="false" ht="12.75" hidden="false" customHeight="false" outlineLevel="0" collapsed="false">
      <c r="A4365" s="0" t="str">
        <f aca="false">General!$AG$15</f>
        <v>// No</v>
      </c>
    </row>
    <row r="4366" customFormat="false" ht="12.75" hidden="false" customHeight="false" outlineLevel="0" collapsed="false">
      <c r="A4366" s="0" t="str">
        <f aca="false">General!$AH$15</f>
        <v>// No</v>
      </c>
    </row>
    <row r="4367" customFormat="false" ht="12.75" hidden="false" customHeight="false" outlineLevel="0" collapsed="false">
      <c r="A4367" s="0" t="str">
        <f aca="false">General!$AI$15</f>
        <v>// No</v>
      </c>
    </row>
    <row r="4368" customFormat="false" ht="12.75" hidden="false" customHeight="false" outlineLevel="0" collapsed="false">
      <c r="A4368" s="0" t="str">
        <f aca="false">General!$AJ$15</f>
        <v>// No</v>
      </c>
    </row>
    <row r="4369" customFormat="false" ht="12.75" hidden="false" customHeight="false" outlineLevel="0" collapsed="false">
      <c r="A4369" s="0" t="str">
        <f aca="false">General!$AK$15</f>
        <v>// No</v>
      </c>
    </row>
    <row r="4370" customFormat="false" ht="12.75" hidden="false" customHeight="false" outlineLevel="0" collapsed="false">
      <c r="A4370" s="0" t="str">
        <f aca="false">General!$AL$15</f>
        <v>// No</v>
      </c>
    </row>
    <row r="4371" customFormat="false" ht="12.75" hidden="false" customHeight="false" outlineLevel="0" collapsed="false">
      <c r="A4371" s="0" t="str">
        <f aca="false">General!$AM$15</f>
        <v>// No</v>
      </c>
    </row>
    <row r="4372" customFormat="false" ht="12.75" hidden="false" customHeight="false" outlineLevel="0" collapsed="false">
      <c r="A4372" s="0" t="str">
        <f aca="false">General!$AN$15</f>
        <v>// No</v>
      </c>
    </row>
    <row r="4373" customFormat="false" ht="12.75" hidden="false" customHeight="false" outlineLevel="0" collapsed="false">
      <c r="A4373" s="0" t="str">
        <f aca="false">General!$AO$15</f>
        <v>// DISPLAYFLAGS 0</v>
      </c>
    </row>
    <row r="4374" customFormat="false" ht="12.75" hidden="false" customHeight="false" outlineLevel="0" collapsed="false">
      <c r="A4374" s="0" t="str">
        <f aca="false">General!$AP$15</f>
        <v>// No</v>
      </c>
    </row>
    <row r="4375" customFormat="false" ht="12.75" hidden="false" customHeight="false" outlineLevel="0" collapsed="false">
      <c r="A4375" s="0" t="s">
        <v>18</v>
      </c>
      <c r="B4375" s="0" t="n">
        <f aca="false">General!$AQ$15</f>
        <v>80</v>
      </c>
    </row>
    <row r="4376" customFormat="false" ht="12.75" hidden="false" customHeight="false" outlineLevel="0" collapsed="false">
      <c r="A4376" s="0" t="s">
        <v>19</v>
      </c>
      <c r="B4376" s="0" t="n">
        <f aca="false">General!$AR$15</f>
        <v>20</v>
      </c>
    </row>
    <row r="4377" customFormat="false" ht="12.75" hidden="false" customHeight="false" outlineLevel="0" collapsed="false">
      <c r="A4377" s="0" t="str">
        <f aca="false">Combat!$B$15</f>
        <v>// ISCAVALRY</v>
      </c>
    </row>
    <row r="4378" customFormat="false" ht="12.75" hidden="false" customHeight="false" outlineLevel="0" collapsed="false">
      <c r="A4378" s="0" t="s">
        <v>20</v>
      </c>
      <c r="B4378" s="0" t="n">
        <f aca="false">Combat!$C$15</f>
        <v>1</v>
      </c>
    </row>
    <row r="4379" customFormat="false" ht="12.75" hidden="false" customHeight="false" outlineLevel="0" collapsed="false">
      <c r="A4379" s="0" t="s">
        <v>21</v>
      </c>
      <c r="B4379" s="0" t="n">
        <f aca="false">Combat!$D$15</f>
        <v>1</v>
      </c>
    </row>
    <row r="4380" customFormat="false" ht="12.75" hidden="false" customHeight="false" outlineLevel="0" collapsed="false">
      <c r="A4380" s="0" t="s">
        <v>22</v>
      </c>
      <c r="B4380" s="0" t="n">
        <f aca="false">Combat!$E$15</f>
        <v>48</v>
      </c>
    </row>
    <row r="4381" customFormat="false" ht="12.75" hidden="false" customHeight="false" outlineLevel="0" collapsed="false">
      <c r="A4381" s="0" t="s">
        <v>23</v>
      </c>
      <c r="B4381" s="0" t="n">
        <f aca="false">Combat!$F$15</f>
        <v>1</v>
      </c>
    </row>
    <row r="4382" customFormat="false" ht="12.75" hidden="false" customHeight="false" outlineLevel="0" collapsed="false">
      <c r="A4382" s="0" t="s">
        <v>24</v>
      </c>
      <c r="B4382" s="0" t="n">
        <f aca="false">Combat!$G$15</f>
        <v>100</v>
      </c>
    </row>
    <row r="4383" customFormat="false" ht="12.75" hidden="false" customHeight="false" outlineLevel="0" collapsed="false">
      <c r="A4383" s="0" t="s">
        <v>25</v>
      </c>
      <c r="B4383" s="0" t="n">
        <f aca="false">Combat!$H$15</f>
        <v>100</v>
      </c>
    </row>
    <row r="4384" customFormat="false" ht="12.75" hidden="false" customHeight="false" outlineLevel="0" collapsed="false">
      <c r="A4384" s="0" t="s">
        <v>26</v>
      </c>
      <c r="B4384" s="0" t="n">
        <f aca="false">Combat!$I$15</f>
        <v>30</v>
      </c>
    </row>
    <row r="4385" customFormat="false" ht="12.75" hidden="false" customHeight="false" outlineLevel="0" collapsed="false">
      <c r="A4385" s="0" t="s">
        <v>27</v>
      </c>
      <c r="B4385" s="0" t="n">
        <f aca="false">Combat!$J$15</f>
        <v>0</v>
      </c>
    </row>
    <row r="4386" customFormat="false" ht="12.75" hidden="false" customHeight="false" outlineLevel="0" collapsed="false">
      <c r="A4386" s="0" t="s">
        <v>28</v>
      </c>
      <c r="B4386" s="0" t="n">
        <f aca="false">Combat!$K$15</f>
        <v>64</v>
      </c>
    </row>
    <row r="4387" customFormat="false" ht="12.75" hidden="false" customHeight="false" outlineLevel="0" collapsed="false">
      <c r="A4387" s="0" t="s">
        <v>29</v>
      </c>
      <c r="B4387" s="0" t="n">
        <f aca="false">Combat!$L$15</f>
        <v>48</v>
      </c>
    </row>
    <row r="4388" customFormat="false" ht="12.75" hidden="false" customHeight="false" outlineLevel="0" collapsed="false">
      <c r="A4388" s="0" t="s">
        <v>30</v>
      </c>
      <c r="B4388" s="0" t="n">
        <f aca="false">Combat!$T$15</f>
        <v>80</v>
      </c>
    </row>
    <row r="4389" customFormat="false" ht="12.75" hidden="false" customHeight="false" outlineLevel="0" collapsed="false">
      <c r="A4389" s="0" t="s">
        <v>31</v>
      </c>
      <c r="B4389" s="0" t="n">
        <f aca="false">Combat!$U$15</f>
        <v>30</v>
      </c>
      <c r="C4389" s="0" t="n">
        <f aca="false">Combat!$V$15</f>
        <v>20</v>
      </c>
      <c r="D4389" s="0" t="n">
        <f aca="false">Combat!$W$15</f>
        <v>10</v>
      </c>
      <c r="E4389" s="0" t="n">
        <f aca="false">Combat!$X$15</f>
        <v>0</v>
      </c>
    </row>
    <row r="4390" customFormat="false" ht="12.75" hidden="false" customHeight="false" outlineLevel="0" collapsed="false">
      <c r="A4390" s="0" t="s">
        <v>32</v>
      </c>
      <c r="B4390" s="0" t="n">
        <f aca="false">Combat!Y$15</f>
        <v>0</v>
      </c>
      <c r="C4390" s="0" t="n">
        <f aca="false">Combat!Z$15</f>
        <v>0</v>
      </c>
      <c r="D4390" s="0" t="n">
        <f aca="false">Combat!AA$15</f>
        <v>0</v>
      </c>
      <c r="E4390" s="0" t="n">
        <f aca="false">Combat!AB$15</f>
        <v>0</v>
      </c>
    </row>
    <row r="4391" customFormat="false" ht="12.75" hidden="false" customHeight="false" outlineLevel="0" collapsed="false">
      <c r="A4391" s="0" t="str">
        <f aca="false">Combat!$AC$15</f>
        <v>CanShoot</v>
      </c>
    </row>
    <row r="4392" customFormat="false" ht="12.75" hidden="false" customHeight="false" outlineLevel="0" collapsed="false">
      <c r="A4392" s="0" t="s">
        <v>33</v>
      </c>
      <c r="B4392" s="0" t="n">
        <f aca="false">Combat!$AD$15</f>
        <v>150</v>
      </c>
    </row>
    <row r="4393" customFormat="false" ht="12.75" hidden="false" customHeight="false" outlineLevel="0" collapsed="false">
      <c r="A4393" s="0" t="s">
        <v>34</v>
      </c>
      <c r="B4393" s="0" t="n">
        <f aca="false">Combat!$AE$15</f>
        <v>1</v>
      </c>
    </row>
    <row r="4394" customFormat="false" ht="12.75" hidden="false" customHeight="false" outlineLevel="0" collapsed="false">
      <c r="A4394" s="0" t="s">
        <v>35</v>
      </c>
      <c r="B4394" s="0" t="n">
        <f aca="false">Combat!$AF$15</f>
        <v>10</v>
      </c>
    </row>
    <row r="4395" customFormat="false" ht="12.75" hidden="false" customHeight="false" outlineLevel="0" collapsed="false">
      <c r="A4395" s="0" t="s">
        <v>36</v>
      </c>
      <c r="B4395" s="0" t="n">
        <f aca="false">Combat!$AG$15</f>
        <v>25</v>
      </c>
    </row>
    <row r="4396" customFormat="false" ht="12.75" hidden="false" customHeight="false" outlineLevel="0" collapsed="false">
      <c r="A4396" s="0" t="s">
        <v>37</v>
      </c>
      <c r="B4396" s="0" t="n">
        <f aca="false">Combat!$AL$15</f>
        <v>6</v>
      </c>
    </row>
    <row r="4397" customFormat="false" ht="12.75" hidden="false" customHeight="false" outlineLevel="0" collapsed="false">
      <c r="A4397" s="0" t="s">
        <v>38</v>
      </c>
      <c r="B4397" s="0" t="n">
        <f aca="false">Combat!$AM$15</f>
        <v>20</v>
      </c>
    </row>
    <row r="4398" customFormat="false" ht="12.75" hidden="false" customHeight="false" outlineLevel="0" collapsed="false">
      <c r="A4398" s="0" t="s">
        <v>39</v>
      </c>
      <c r="B4398" s="0" t="n">
        <f aca="false">Combat!$AN$15</f>
        <v>5</v>
      </c>
    </row>
    <row r="4399" customFormat="false" ht="12.75" hidden="false" customHeight="false" outlineLevel="0" collapsed="false">
      <c r="A4399" s="0" t="s">
        <v>40</v>
      </c>
      <c r="B4399" s="0" t="n">
        <f aca="false">Combat!$AO$15</f>
        <v>6</v>
      </c>
    </row>
    <row r="4400" customFormat="false" ht="12.75" hidden="false" customHeight="false" outlineLevel="0" collapsed="false">
      <c r="A4400" s="0" t="s">
        <v>41</v>
      </c>
      <c r="B4400" s="0" t="n">
        <f aca="false">Combat!$AQ$15</f>
        <v>0</v>
      </c>
    </row>
    <row r="4401" customFormat="false" ht="12.75" hidden="false" customHeight="false" outlineLevel="0" collapsed="false">
      <c r="A4401" s="0" t="s">
        <v>42</v>
      </c>
      <c r="B4401" s="0" t="n">
        <f aca="false">Combat!$AR$15</f>
        <v>300</v>
      </c>
    </row>
    <row r="4402" customFormat="false" ht="12.75" hidden="false" customHeight="false" outlineLevel="0" collapsed="false">
      <c r="A4402" s="0" t="s">
        <v>43</v>
      </c>
      <c r="B4402" s="0" t="n">
        <f aca="false">Combat!$AS$15</f>
        <v>0</v>
      </c>
    </row>
    <row r="4403" customFormat="false" ht="12.75" hidden="false" customHeight="false" outlineLevel="0" collapsed="false">
      <c r="A4403" s="0" t="s">
        <v>44</v>
      </c>
      <c r="B4403" s="0" t="n">
        <f aca="false">Combat!$AT$15</f>
        <v>0</v>
      </c>
    </row>
    <row r="4404" customFormat="false" ht="12.75" hidden="false" customHeight="false" outlineLevel="0" collapsed="false">
      <c r="A4404" s="0" t="str">
        <f aca="false">Combat!$AU$15</f>
        <v>PROJDECOR 1</v>
      </c>
    </row>
    <row r="4405" customFormat="false" ht="12.75" hidden="false" customHeight="false" outlineLevel="0" collapsed="false">
      <c r="A4405" s="0" t="str">
        <f aca="false">Formations!$B$15</f>
        <v>Formation Block</v>
      </c>
    </row>
    <row r="4406" customFormat="false" ht="12.75" hidden="false" customHeight="false" outlineLevel="0" collapsed="false">
      <c r="A4406" s="0" t="str">
        <f aca="false">Formations!$C$15</f>
        <v>Formation Column</v>
      </c>
    </row>
    <row r="4407" customFormat="false" ht="12.75" hidden="false" customHeight="false" outlineLevel="0" collapsed="false">
      <c r="A4407" s="0" t="str">
        <f aca="false">Formations!$D$15</f>
        <v>Formation Line</v>
      </c>
    </row>
    <row r="4408" customFormat="false" ht="12.75" hidden="false" customHeight="false" outlineLevel="0" collapsed="false">
      <c r="A4408" s="0" t="str">
        <f aca="false">Formations!$E$15</f>
        <v>// None</v>
      </c>
    </row>
    <row r="4409" customFormat="false" ht="12.75" hidden="false" customHeight="false" outlineLevel="0" collapsed="false">
      <c r="A4409" s="0" t="str">
        <f aca="false">Formations!$F$15</f>
        <v>// None</v>
      </c>
    </row>
    <row r="4410" customFormat="false" ht="12.75" hidden="false" customHeight="false" outlineLevel="0" collapsed="false">
      <c r="A4410" s="0" t="str">
        <f aca="false">Formations!$G$15</f>
        <v>// None</v>
      </c>
    </row>
    <row r="4411" customFormat="false" ht="12.75" hidden="false" customHeight="false" outlineLevel="0" collapsed="false">
      <c r="A4411" s="0" t="str">
        <f aca="false">Formations!$H$15</f>
        <v>// None</v>
      </c>
    </row>
    <row r="4412" customFormat="false" ht="12.75" hidden="false" customHeight="false" outlineLevel="0" collapsed="false">
      <c r="A4412" s="0" t="str">
        <f aca="false">Formations!$I$15</f>
        <v>// None</v>
      </c>
    </row>
    <row r="4413" customFormat="false" ht="12.75" hidden="false" customHeight="false" outlineLevel="0" collapsed="false">
      <c r="A4413" s="0" t="str">
        <f aca="false">Formations!$J$15</f>
        <v>// None</v>
      </c>
    </row>
    <row r="4414" customFormat="false" ht="12.75" hidden="false" customHeight="false" outlineLevel="0" collapsed="false">
      <c r="A4414" s="0" t="str">
        <f aca="false">Formations!$K$15</f>
        <v>// None</v>
      </c>
    </row>
    <row r="4415" customFormat="false" ht="12.75" hidden="false" customHeight="false" outlineLevel="0" collapsed="false">
      <c r="A4415" s="0" t="str">
        <f aca="false">Formations!$L$15</f>
        <v>// None</v>
      </c>
    </row>
    <row r="4416" customFormat="false" ht="12.75" hidden="false" customHeight="false" outlineLevel="0" collapsed="false">
      <c r="A4416" s="0" t="str">
        <f aca="false">Formations!$M$15</f>
        <v>// None</v>
      </c>
    </row>
    <row r="4417" customFormat="false" ht="12.75" hidden="false" customHeight="false" outlineLevel="0" collapsed="false">
      <c r="A4417" s="0" t="str">
        <f aca="false">Formations!$N$15</f>
        <v>// None</v>
      </c>
    </row>
    <row r="4418" customFormat="false" ht="12.75" hidden="false" customHeight="false" outlineLevel="0" collapsed="false">
      <c r="A4418" s="0" t="str">
        <f aca="false">Formations!$O$15</f>
        <v>// None</v>
      </c>
    </row>
    <row r="4419" customFormat="false" ht="12.75" hidden="false" customHeight="false" outlineLevel="0" collapsed="false">
      <c r="A4419" s="0" t="str">
        <f aca="false">Formations!$P$15</f>
        <v>// None</v>
      </c>
    </row>
    <row r="4420" customFormat="false" ht="12.75" hidden="false" customHeight="false" outlineLevel="0" collapsed="false">
      <c r="A4420" s="0" t="str">
        <f aca="false">Formations!$Q$15</f>
        <v>// None</v>
      </c>
    </row>
    <row r="4421" customFormat="false" ht="12.75" hidden="false" customHeight="false" outlineLevel="0" collapsed="false">
      <c r="A4421" s="0" t="str">
        <f aca="false">Formations!$R$15</f>
        <v>// None</v>
      </c>
    </row>
    <row r="4422" customFormat="false" ht="12.75" hidden="false" customHeight="false" outlineLevel="0" collapsed="false">
      <c r="A4422" s="0" t="str">
        <f aca="false">Formations!$S$15</f>
        <v>// None</v>
      </c>
    </row>
    <row r="4423" customFormat="false" ht="12.75" hidden="false" customHeight="false" outlineLevel="0" collapsed="false">
      <c r="A4423" s="0" t="str">
        <f aca="false">Formations!$T$15</f>
        <v>// 1</v>
      </c>
    </row>
    <row r="4424" customFormat="false" ht="12.75" hidden="false" customHeight="false" outlineLevel="0" collapsed="false">
      <c r="A4424" s="0" t="str">
        <f aca="false">Formations!$U$15</f>
        <v>// 2</v>
      </c>
    </row>
    <row r="4425" customFormat="false" ht="12.75" hidden="false" customHeight="false" outlineLevel="0" collapsed="false">
      <c r="A4425" s="0" t="str">
        <f aca="false">Formations!$V$15</f>
        <v>// 3</v>
      </c>
    </row>
    <row r="4426" customFormat="false" ht="12.75" hidden="false" customHeight="false" outlineLevel="0" collapsed="false">
      <c r="A4426" s="0" t="str">
        <f aca="false">Formations!$W$15</f>
        <v>// 4</v>
      </c>
    </row>
    <row r="4427" customFormat="false" ht="12.75" hidden="false" customHeight="false" outlineLevel="0" collapsed="false">
      <c r="A4427" s="0" t="str">
        <f aca="false">Formations!$X$15</f>
        <v>// 5</v>
      </c>
    </row>
    <row r="4428" customFormat="false" ht="12.75" hidden="false" customHeight="false" outlineLevel="0" collapsed="false">
      <c r="A4428" s="0" t="str">
        <f aca="false">Formations!$Y$15</f>
        <v>// 6</v>
      </c>
    </row>
    <row r="4429" customFormat="false" ht="12.75" hidden="false" customHeight="false" outlineLevel="0" collapsed="false">
      <c r="A4429" s="0" t="str">
        <f aca="false">Formations!$Z$15</f>
        <v>// 7</v>
      </c>
    </row>
    <row r="4430" customFormat="false" ht="12.75" hidden="false" customHeight="false" outlineLevel="0" collapsed="false">
      <c r="A4430" s="0" t="str">
        <f aca="false">Formations!$AA$15</f>
        <v>// 8</v>
      </c>
    </row>
    <row r="4431" customFormat="false" ht="12.75" hidden="false" customHeight="false" outlineLevel="0" collapsed="false">
      <c r="A4431" s="0" t="str">
        <f aca="false">Formations!$AB$15</f>
        <v>// 9</v>
      </c>
    </row>
    <row r="4432" customFormat="false" ht="12.75" hidden="false" customHeight="false" outlineLevel="0" collapsed="false">
      <c r="A4432" s="0" t="str">
        <f aca="false">Formations!$AC$15</f>
        <v>// 10</v>
      </c>
    </row>
    <row r="4433" customFormat="false" ht="12.75" hidden="false" customHeight="false" outlineLevel="0" collapsed="false">
      <c r="A4433" s="0" t="str">
        <f aca="false">Formations!$AD$15</f>
        <v>// 11</v>
      </c>
    </row>
    <row r="4434" customFormat="false" ht="12.75" hidden="false" customHeight="false" outlineLevel="0" collapsed="false">
      <c r="A4434" s="0" t="str">
        <f aca="false">Formations!$AE$15</f>
        <v>// 12</v>
      </c>
    </row>
    <row r="4435" customFormat="false" ht="12.75" hidden="false" customHeight="false" outlineLevel="0" collapsed="false">
      <c r="A4435" s="0" t="s">
        <v>45</v>
      </c>
      <c r="B4435" s="0" t="n">
        <f aca="false">Combat!$R$15</f>
        <v>14</v>
      </c>
      <c r="C4435" s="0" t="n">
        <f aca="false">'Bonuses 1'!$B$15</f>
        <v>0</v>
      </c>
      <c r="D4435" s="0" t="n">
        <f aca="false">'Bonuses 1'!$C$15</f>
        <v>0</v>
      </c>
      <c r="E4435" s="0" t="n">
        <f aca="false">'Bonuses 1'!$D$15</f>
        <v>0</v>
      </c>
      <c r="F4435" s="0" t="n">
        <f aca="false">'Bonuses 1'!$E$15</f>
        <v>0</v>
      </c>
      <c r="G4435" s="0" t="n">
        <f aca="false">'Bonuses 1'!$F$15</f>
        <v>0</v>
      </c>
      <c r="H4435" s="0" t="n">
        <f aca="false">'Bonuses 1'!$G$15</f>
        <v>0</v>
      </c>
      <c r="I4435" s="0" t="n">
        <f aca="false">'Bonuses 1'!$H$15</f>
        <v>0</v>
      </c>
      <c r="J4435" s="0" t="n">
        <f aca="false">'Bonuses 1'!$I$15</f>
        <v>0</v>
      </c>
      <c r="K4435" s="0" t="n">
        <f aca="false">'Bonuses 1'!$J$15</f>
        <v>0</v>
      </c>
      <c r="L4435" s="0" t="n">
        <f aca="false">'Bonuses 1'!$K$15</f>
        <v>0</v>
      </c>
      <c r="M4435" s="0" t="n">
        <f aca="false">'Bonuses 1'!$L$15</f>
        <v>0</v>
      </c>
      <c r="N4435" s="0" t="n">
        <f aca="false">'Bonuses 1'!$M$15</f>
        <v>0</v>
      </c>
      <c r="O4435" s="0" t="n">
        <f aca="false">'Bonuses 1'!$N$15</f>
        <v>0</v>
      </c>
      <c r="P4435" s="0" t="n">
        <f aca="false">'Bonuses 1'!$O$15</f>
        <v>0</v>
      </c>
      <c r="Q4435" s="0" t="n">
        <f aca="false">'Bonuses 1'!$P$15</f>
        <v>0</v>
      </c>
      <c r="R4435" s="0" t="n">
        <f aca="false">'Bonuses 1'!$Q$15</f>
        <v>0</v>
      </c>
      <c r="S4435" s="0" t="n">
        <f aca="false">'Bonuses 1'!$R$15</f>
        <v>0</v>
      </c>
      <c r="T4435" s="0" t="n">
        <f aca="false">'Bonuses 1'!$S$15</f>
        <v>0</v>
      </c>
      <c r="U4435" s="0" t="n">
        <f aca="false">'Bonuses 1'!$T$15</f>
        <v>0</v>
      </c>
      <c r="V4435" s="0" t="n">
        <f aca="false">'Bonuses 1'!$U$15</f>
        <v>0</v>
      </c>
      <c r="W4435" s="0" t="n">
        <f aca="false">'Bonuses 1'!$V$15</f>
        <v>0</v>
      </c>
      <c r="X4435" s="0" t="n">
        <f aca="false">'Bonuses 1'!$W$15</f>
        <v>0</v>
      </c>
      <c r="Y4435" s="0" t="n">
        <f aca="false">'Bonuses 1'!$X$15</f>
        <v>0</v>
      </c>
      <c r="Z4435" s="0" t="n">
        <f aca="false">'Bonuses 1'!$Y$15</f>
        <v>0</v>
      </c>
      <c r="AA4435" s="0" t="n">
        <f aca="false">'Bonuses 1'!$Z$15</f>
        <v>0</v>
      </c>
      <c r="AB4435" s="0" t="n">
        <f aca="false">'Bonuses 1'!$AA$15</f>
        <v>0</v>
      </c>
      <c r="AC4435" s="0" t="n">
        <f aca="false">'Bonuses 1'!$AB$15</f>
        <v>0</v>
      </c>
      <c r="AD4435" s="0" t="n">
        <f aca="false">'Bonuses 1'!$AC$15</f>
        <v>0</v>
      </c>
      <c r="AE4435" s="0" t="n">
        <f aca="false">'Bonuses 1'!$AD$15</f>
        <v>0</v>
      </c>
      <c r="AF4435" s="0" t="n">
        <f aca="false">'Bonuses 1'!$AE$15</f>
        <v>0</v>
      </c>
      <c r="AG4435" s="0" t="n">
        <f aca="false">'Bonuses 1'!$AF$15</f>
        <v>0</v>
      </c>
      <c r="AH4435" s="0" t="n">
        <f aca="false">'Bonuses 1'!$AG$15</f>
        <v>0</v>
      </c>
    </row>
    <row r="4436" customFormat="false" ht="12.75" hidden="false" customHeight="false" outlineLevel="0" collapsed="false">
      <c r="A4436" s="0" t="s">
        <v>46</v>
      </c>
      <c r="B4436" s="0" t="n">
        <f aca="false">Combat!$O$15</f>
        <v>24</v>
      </c>
      <c r="C4436" s="0" t="n">
        <f aca="false">'Bonuses 1'!$AH$15</f>
        <v>0</v>
      </c>
      <c r="D4436" s="0" t="n">
        <f aca="false">'Bonuses 1'!$AI$15</f>
        <v>0</v>
      </c>
      <c r="E4436" s="0" t="n">
        <f aca="false">'Bonuses 1'!$AJ$15</f>
        <v>0</v>
      </c>
      <c r="F4436" s="0" t="n">
        <f aca="false">'Bonuses 1'!$AK$15</f>
        <v>0</v>
      </c>
      <c r="G4436" s="0" t="n">
        <f aca="false">'Bonuses 1'!$AL$15</f>
        <v>0</v>
      </c>
      <c r="H4436" s="0" t="n">
        <f aca="false">'Bonuses 1'!$AM$15</f>
        <v>0</v>
      </c>
      <c r="I4436" s="0" t="n">
        <f aca="false">'Bonuses 1'!$AN$15</f>
        <v>0</v>
      </c>
      <c r="J4436" s="0" t="n">
        <f aca="false">'Bonuses 1'!$AO$15</f>
        <v>0</v>
      </c>
      <c r="K4436" s="0" t="n">
        <f aca="false">'Bonuses 1'!$AP$15</f>
        <v>0</v>
      </c>
      <c r="L4436" s="0" t="n">
        <f aca="false">'Bonuses 1'!$AQ$15</f>
        <v>0</v>
      </c>
      <c r="M4436" s="0" t="n">
        <f aca="false">'Bonuses 1'!$AR$15</f>
        <v>0</v>
      </c>
      <c r="N4436" s="0" t="n">
        <f aca="false">'Bonuses 1'!$AS$15</f>
        <v>0</v>
      </c>
      <c r="O4436" s="0" t="n">
        <f aca="false">'Bonuses 1'!$AT$15</f>
        <v>0</v>
      </c>
      <c r="P4436" s="0" t="n">
        <f aca="false">'Bonuses 1'!$AU$15</f>
        <v>0</v>
      </c>
      <c r="Q4436" s="0" t="n">
        <f aca="false">'Bonuses 1'!$AV$15</f>
        <v>0</v>
      </c>
      <c r="R4436" s="0" t="n">
        <f aca="false">'Bonuses 1'!$AW$15</f>
        <v>0</v>
      </c>
      <c r="S4436" s="0" t="n">
        <f aca="false">'Bonuses 1'!$AX$15</f>
        <v>0</v>
      </c>
      <c r="T4436" s="0" t="n">
        <f aca="false">'Bonuses 1'!$AY$15</f>
        <v>0</v>
      </c>
      <c r="U4436" s="0" t="n">
        <f aca="false">'Bonuses 1'!$AZ$15</f>
        <v>0</v>
      </c>
      <c r="V4436" s="0" t="n">
        <f aca="false">'Bonuses 1'!$BA$15</f>
        <v>0</v>
      </c>
      <c r="W4436" s="0" t="n">
        <f aca="false">'Bonuses 1'!$BB$15</f>
        <v>0</v>
      </c>
      <c r="X4436" s="0" t="n">
        <f aca="false">'Bonuses 1'!$BC$15</f>
        <v>0</v>
      </c>
      <c r="Y4436" s="0" t="n">
        <f aca="false">'Bonuses 1'!$BD$15</f>
        <v>0</v>
      </c>
      <c r="Z4436" s="0" t="n">
        <f aca="false">'Bonuses 1'!$BE$15</f>
        <v>0</v>
      </c>
      <c r="AA4436" s="0" t="n">
        <f aca="false">'Bonuses 1'!$BF$15</f>
        <v>0</v>
      </c>
      <c r="AB4436" s="0" t="n">
        <f aca="false">'Bonuses 1'!$BG$15</f>
        <v>0</v>
      </c>
      <c r="AC4436" s="0" t="n">
        <f aca="false">'Bonuses 1'!$BH$15</f>
        <v>0</v>
      </c>
      <c r="AD4436" s="0" t="n">
        <f aca="false">'Bonuses 1'!$BI$15</f>
        <v>0</v>
      </c>
      <c r="AE4436" s="0" t="n">
        <f aca="false">'Bonuses 1'!$BJ$15</f>
        <v>0</v>
      </c>
      <c r="AF4436" s="0" t="n">
        <f aca="false">'Bonuses 1'!$BK$15</f>
        <v>0</v>
      </c>
      <c r="AG4436" s="0" t="n">
        <f aca="false">'Bonuses 1'!$BL$15</f>
        <v>0</v>
      </c>
      <c r="AH4436" s="0" t="n">
        <f aca="false">'Bonuses 1'!$BM$15</f>
        <v>0</v>
      </c>
    </row>
    <row r="4437" customFormat="false" ht="12.75" hidden="false" customHeight="false" outlineLevel="0" collapsed="false">
      <c r="A4437" s="0" t="s">
        <v>47</v>
      </c>
      <c r="B4437" s="0" t="n">
        <f aca="false">Combat!$P$15</f>
        <v>1</v>
      </c>
      <c r="C4437" s="0" t="n">
        <f aca="false">'Bonuses 1'!$BN$15</f>
        <v>0</v>
      </c>
      <c r="D4437" s="0" t="n">
        <f aca="false">'Bonuses 1'!$BO$15</f>
        <v>0</v>
      </c>
      <c r="E4437" s="0" t="n">
        <f aca="false">'Bonuses 1'!$BP$15</f>
        <v>0</v>
      </c>
      <c r="F4437" s="0" t="n">
        <f aca="false">'Bonuses 1'!$BQ$15</f>
        <v>0</v>
      </c>
      <c r="G4437" s="0" t="n">
        <f aca="false">'Bonuses 1'!$BR$15</f>
        <v>0</v>
      </c>
      <c r="H4437" s="0" t="n">
        <f aca="false">'Bonuses 1'!$BS$15</f>
        <v>0</v>
      </c>
      <c r="I4437" s="0" t="n">
        <f aca="false">'Bonuses 1'!$BT$15</f>
        <v>0</v>
      </c>
      <c r="J4437" s="0" t="n">
        <f aca="false">'Bonuses 1'!$BU$15</f>
        <v>0</v>
      </c>
      <c r="K4437" s="0" t="n">
        <f aca="false">'Bonuses 1'!$BV$15</f>
        <v>0</v>
      </c>
      <c r="L4437" s="0" t="n">
        <f aca="false">'Bonuses 1'!$BW$15</f>
        <v>0</v>
      </c>
      <c r="M4437" s="0" t="n">
        <f aca="false">'Bonuses 1'!$BX$15</f>
        <v>0</v>
      </c>
      <c r="N4437" s="0" t="n">
        <f aca="false">'Bonuses 1'!$BY$15</f>
        <v>0</v>
      </c>
      <c r="O4437" s="0" t="n">
        <f aca="false">'Bonuses 1'!$BZ$15</f>
        <v>0</v>
      </c>
      <c r="P4437" s="0" t="n">
        <f aca="false">'Bonuses 1'!$CA$15</f>
        <v>0</v>
      </c>
      <c r="Q4437" s="0" t="n">
        <f aca="false">'Bonuses 1'!$CB$15</f>
        <v>0</v>
      </c>
      <c r="R4437" s="0" t="n">
        <f aca="false">'Bonuses 1'!$CC$15</f>
        <v>0</v>
      </c>
      <c r="S4437" s="0" t="n">
        <f aca="false">'Bonuses 1'!$CD$15</f>
        <v>0</v>
      </c>
      <c r="T4437" s="0" t="n">
        <f aca="false">'Bonuses 1'!$CE$15</f>
        <v>0</v>
      </c>
      <c r="U4437" s="0" t="n">
        <f aca="false">'Bonuses 1'!$CF$15</f>
        <v>0</v>
      </c>
      <c r="V4437" s="0" t="n">
        <f aca="false">'Bonuses 1'!$CG$15</f>
        <v>0</v>
      </c>
      <c r="W4437" s="0" t="n">
        <f aca="false">'Bonuses 1'!$CH$15</f>
        <v>0</v>
      </c>
      <c r="X4437" s="0" t="n">
        <f aca="false">'Bonuses 1'!$CI$15</f>
        <v>0</v>
      </c>
      <c r="Y4437" s="0" t="n">
        <f aca="false">'Bonuses 1'!$CJ$15</f>
        <v>0</v>
      </c>
      <c r="Z4437" s="0" t="n">
        <f aca="false">'Bonuses 1'!$CK$15</f>
        <v>0</v>
      </c>
      <c r="AA4437" s="0" t="n">
        <f aca="false">'Bonuses 1'!$CL$15</f>
        <v>0</v>
      </c>
      <c r="AB4437" s="0" t="n">
        <f aca="false">'Bonuses 1'!$CM$15</f>
        <v>0</v>
      </c>
      <c r="AC4437" s="0" t="n">
        <f aca="false">'Bonuses 1'!$CN$15</f>
        <v>0</v>
      </c>
      <c r="AD4437" s="0" t="n">
        <f aca="false">'Bonuses 1'!$CO$15</f>
        <v>0</v>
      </c>
      <c r="AE4437" s="0" t="n">
        <f aca="false">'Bonuses 1'!$CP$15</f>
        <v>0</v>
      </c>
      <c r="AF4437" s="0" t="n">
        <f aca="false">'Bonuses 1'!$CQ$15</f>
        <v>0</v>
      </c>
      <c r="AG4437" s="0" t="n">
        <f aca="false">'Bonuses 1'!$CR$15</f>
        <v>0</v>
      </c>
      <c r="AH4437" s="0" t="n">
        <f aca="false">'Bonuses 1'!$CS$15</f>
        <v>0</v>
      </c>
    </row>
    <row r="4438" customFormat="false" ht="12.75" hidden="false" customHeight="false" outlineLevel="0" collapsed="false">
      <c r="A4438" s="0" t="s">
        <v>48</v>
      </c>
      <c r="B4438" s="0" t="n">
        <f aca="false">Combat!$Q$15</f>
        <v>10</v>
      </c>
      <c r="C4438" s="0" t="n">
        <f aca="false">'Bonuses 1'!$CT$15</f>
        <v>0</v>
      </c>
      <c r="D4438" s="0" t="n">
        <f aca="false">'Bonuses 1'!$CU$15</f>
        <v>0</v>
      </c>
      <c r="E4438" s="0" t="n">
        <f aca="false">'Bonuses 1'!$CV$15</f>
        <v>0</v>
      </c>
      <c r="F4438" s="0" t="n">
        <f aca="false">'Bonuses 1'!$CW$15</f>
        <v>0</v>
      </c>
      <c r="G4438" s="0" t="n">
        <f aca="false">'Bonuses 1'!$CX$15</f>
        <v>0</v>
      </c>
      <c r="H4438" s="0" t="n">
        <f aca="false">'Bonuses 1'!$CY$15</f>
        <v>0</v>
      </c>
      <c r="I4438" s="0" t="n">
        <f aca="false">'Bonuses 1'!$CZ$15</f>
        <v>0</v>
      </c>
      <c r="J4438" s="0" t="n">
        <f aca="false">'Bonuses 1'!$DA$15</f>
        <v>0</v>
      </c>
      <c r="K4438" s="0" t="n">
        <f aca="false">'Bonuses 1'!$DB$15</f>
        <v>0</v>
      </c>
      <c r="L4438" s="0" t="n">
        <f aca="false">'Bonuses 1'!$DC$15</f>
        <v>0</v>
      </c>
      <c r="M4438" s="0" t="n">
        <f aca="false">'Bonuses 1'!$DD$15</f>
        <v>0</v>
      </c>
      <c r="N4438" s="0" t="n">
        <f aca="false">'Bonuses 1'!$DE$15</f>
        <v>0</v>
      </c>
      <c r="O4438" s="0" t="n">
        <f aca="false">'Bonuses 1'!$DF$15</f>
        <v>0</v>
      </c>
      <c r="P4438" s="0" t="n">
        <f aca="false">'Bonuses 1'!$DG$15</f>
        <v>0</v>
      </c>
      <c r="Q4438" s="0" t="n">
        <f aca="false">'Bonuses 1'!$DH$15</f>
        <v>0</v>
      </c>
      <c r="R4438" s="0" t="n">
        <f aca="false">'Bonuses 1'!$DI$15</f>
        <v>0</v>
      </c>
      <c r="S4438" s="0" t="n">
        <f aca="false">'Bonuses 1'!$DJ$15</f>
        <v>0</v>
      </c>
      <c r="T4438" s="0" t="n">
        <f aca="false">'Bonuses 1'!$DK$15</f>
        <v>0</v>
      </c>
      <c r="U4438" s="0" t="n">
        <f aca="false">'Bonuses 1'!$DL$15</f>
        <v>0</v>
      </c>
      <c r="V4438" s="0" t="n">
        <f aca="false">'Bonuses 1'!$DM$15</f>
        <v>0</v>
      </c>
      <c r="W4438" s="0" t="n">
        <f aca="false">'Bonuses 1'!$DN$15</f>
        <v>0</v>
      </c>
      <c r="X4438" s="0" t="n">
        <f aca="false">'Bonuses 1'!$DO$15</f>
        <v>0</v>
      </c>
      <c r="Y4438" s="0" t="n">
        <f aca="false">'Bonuses 1'!$DP$15</f>
        <v>0</v>
      </c>
      <c r="Z4438" s="0" t="n">
        <f aca="false">'Bonuses 1'!$DQ$15</f>
        <v>0</v>
      </c>
      <c r="AA4438" s="0" t="n">
        <f aca="false">'Bonuses 1'!$DR$15</f>
        <v>0</v>
      </c>
      <c r="AB4438" s="0" t="n">
        <f aca="false">'Bonuses 1'!$DS$15</f>
        <v>0</v>
      </c>
      <c r="AC4438" s="0" t="n">
        <f aca="false">'Bonuses 1'!$DT$15</f>
        <v>0</v>
      </c>
      <c r="AD4438" s="0" t="n">
        <f aca="false">'Bonuses 1'!$DU$15</f>
        <v>0</v>
      </c>
      <c r="AE4438" s="0" t="n">
        <f aca="false">'Bonuses 1'!$DV$15</f>
        <v>0</v>
      </c>
      <c r="AF4438" s="0" t="n">
        <f aca="false">'Bonuses 1'!$DW$15</f>
        <v>0</v>
      </c>
      <c r="AG4438" s="0" t="n">
        <f aca="false">'Bonuses 1'!$DX$15</f>
        <v>0</v>
      </c>
      <c r="AH4438" s="0" t="n">
        <f aca="false">'Bonuses 1'!$DY$15</f>
        <v>0</v>
      </c>
    </row>
    <row r="4439" customFormat="false" ht="12.75" hidden="false" customHeight="false" outlineLevel="0" collapsed="false">
      <c r="A4439" s="0" t="s">
        <v>49</v>
      </c>
      <c r="B4439" s="0" t="n">
        <f aca="false">Combat!$N$15</f>
        <v>12</v>
      </c>
      <c r="C4439" s="0" t="n">
        <f aca="false">'Bonuses 1'!$DZ$15</f>
        <v>0</v>
      </c>
      <c r="D4439" s="0" t="n">
        <f aca="false">'Bonuses 1'!$EA$15</f>
        <v>0</v>
      </c>
      <c r="E4439" s="0" t="n">
        <f aca="false">'Bonuses 1'!$EB$15</f>
        <v>0</v>
      </c>
      <c r="F4439" s="0" t="n">
        <f aca="false">'Bonuses 1'!$EC$15</f>
        <v>0</v>
      </c>
      <c r="G4439" s="0" t="n">
        <f aca="false">'Bonuses 1'!$ED$15</f>
        <v>0</v>
      </c>
      <c r="H4439" s="0" t="n">
        <f aca="false">'Bonuses 1'!$EE$15</f>
        <v>0</v>
      </c>
      <c r="I4439" s="0" t="n">
        <f aca="false">'Bonuses 1'!$EF$15</f>
        <v>0</v>
      </c>
      <c r="J4439" s="0" t="n">
        <f aca="false">'Bonuses 1'!$EG$15</f>
        <v>0</v>
      </c>
      <c r="K4439" s="0" t="n">
        <f aca="false">'Bonuses 1'!$EH$15</f>
        <v>0</v>
      </c>
      <c r="L4439" s="0" t="n">
        <f aca="false">'Bonuses 1'!$EI$15</f>
        <v>0</v>
      </c>
      <c r="M4439" s="0" t="n">
        <f aca="false">'Bonuses 1'!$EJ$15</f>
        <v>0</v>
      </c>
      <c r="N4439" s="0" t="n">
        <f aca="false">'Bonuses 1'!$EK$15</f>
        <v>0</v>
      </c>
      <c r="O4439" s="0" t="n">
        <f aca="false">'Bonuses 1'!$EL$15</f>
        <v>0</v>
      </c>
      <c r="P4439" s="0" t="n">
        <f aca="false">'Bonuses 1'!$EM$15</f>
        <v>0</v>
      </c>
      <c r="Q4439" s="0" t="n">
        <f aca="false">'Bonuses 1'!$EN$15</f>
        <v>0</v>
      </c>
      <c r="R4439" s="0" t="n">
        <f aca="false">'Bonuses 1'!$EO$15</f>
        <v>0</v>
      </c>
      <c r="S4439" s="0" t="n">
        <f aca="false">'Bonuses 1'!$EP$15</f>
        <v>0</v>
      </c>
      <c r="T4439" s="0" t="n">
        <f aca="false">'Bonuses 1'!$EQ$15</f>
        <v>0</v>
      </c>
      <c r="U4439" s="0" t="n">
        <f aca="false">'Bonuses 1'!$ER$15</f>
        <v>0</v>
      </c>
      <c r="V4439" s="0" t="n">
        <f aca="false">'Bonuses 1'!$ES$15</f>
        <v>0</v>
      </c>
      <c r="W4439" s="0" t="n">
        <f aca="false">'Bonuses 1'!$ET$15</f>
        <v>0</v>
      </c>
      <c r="X4439" s="0" t="n">
        <f aca="false">'Bonuses 1'!$EU$15</f>
        <v>0</v>
      </c>
      <c r="Y4439" s="0" t="n">
        <f aca="false">'Bonuses 1'!$EV$15</f>
        <v>0</v>
      </c>
      <c r="Z4439" s="0" t="n">
        <f aca="false">'Bonuses 1'!$EW$15</f>
        <v>0</v>
      </c>
      <c r="AA4439" s="0" t="n">
        <f aca="false">'Bonuses 1'!$EX$15</f>
        <v>0</v>
      </c>
      <c r="AB4439" s="0" t="n">
        <f aca="false">'Bonuses 1'!$EY$15</f>
        <v>0</v>
      </c>
      <c r="AC4439" s="0" t="n">
        <f aca="false">'Bonuses 1'!$EZ$15</f>
        <v>0</v>
      </c>
      <c r="AD4439" s="0" t="n">
        <f aca="false">'Bonuses 1'!$FA$15</f>
        <v>0</v>
      </c>
      <c r="AE4439" s="0" t="n">
        <f aca="false">'Bonuses 1'!$FB$15</f>
        <v>0</v>
      </c>
      <c r="AF4439" s="0" t="n">
        <f aca="false">'Bonuses 1'!$FC$15</f>
        <v>0</v>
      </c>
      <c r="AG4439" s="0" t="n">
        <f aca="false">'Bonuses 1'!$FD$15</f>
        <v>0</v>
      </c>
      <c r="AH4439" s="0" t="n">
        <f aca="false">'Bonuses 1'!$FE$15</f>
        <v>0</v>
      </c>
    </row>
    <row r="4440" customFormat="false" ht="12.75" hidden="false" customHeight="false" outlineLevel="0" collapsed="false">
      <c r="A4440" s="0" t="s">
        <v>50</v>
      </c>
      <c r="B4440" s="0" t="n">
        <f aca="false">Combat!$AH$15</f>
        <v>30</v>
      </c>
      <c r="C4440" s="0" t="n">
        <f aca="false">'Bonuses 1'!$FF$15</f>
        <v>0</v>
      </c>
      <c r="D4440" s="0" t="n">
        <f aca="false">'Bonuses 1'!$FG$15</f>
        <v>0</v>
      </c>
      <c r="E4440" s="0" t="n">
        <f aca="false">'Bonuses 1'!$FH$15</f>
        <v>0</v>
      </c>
      <c r="F4440" s="0" t="n">
        <f aca="false">'Bonuses 1'!$FI$15</f>
        <v>0</v>
      </c>
      <c r="G4440" s="0" t="n">
        <f aca="false">'Bonuses 1'!$FJ$15</f>
        <v>0</v>
      </c>
      <c r="H4440" s="0" t="n">
        <f aca="false">'Bonuses 1'!$FK$15</f>
        <v>0</v>
      </c>
      <c r="I4440" s="0" t="n">
        <f aca="false">'Bonuses 1'!$FL$15</f>
        <v>0</v>
      </c>
      <c r="J4440" s="0" t="n">
        <f aca="false">'Bonuses 1'!$FM$15</f>
        <v>0</v>
      </c>
      <c r="K4440" s="0" t="n">
        <f aca="false">'Bonuses 1'!$FN$15</f>
        <v>0</v>
      </c>
      <c r="L4440" s="0" t="n">
        <f aca="false">'Bonuses 1'!$FO$15</f>
        <v>0</v>
      </c>
      <c r="M4440" s="0" t="n">
        <f aca="false">'Bonuses 1'!$FP$15</f>
        <v>0</v>
      </c>
      <c r="N4440" s="0" t="n">
        <f aca="false">'Bonuses 1'!$FQ$15</f>
        <v>0</v>
      </c>
      <c r="O4440" s="0" t="n">
        <f aca="false">'Bonuses 1'!$FR$15</f>
        <v>0</v>
      </c>
      <c r="P4440" s="0" t="n">
        <f aca="false">'Bonuses 1'!$FS$15</f>
        <v>0</v>
      </c>
      <c r="Q4440" s="0" t="n">
        <f aca="false">'Bonuses 1'!$FT$15</f>
        <v>0</v>
      </c>
      <c r="R4440" s="0" t="n">
        <f aca="false">'Bonuses 1'!$FU$15</f>
        <v>0</v>
      </c>
      <c r="S4440" s="0" t="n">
        <f aca="false">'Bonuses 1'!$FV$15</f>
        <v>0</v>
      </c>
      <c r="T4440" s="0" t="n">
        <f aca="false">'Bonuses 1'!$FW$15</f>
        <v>0</v>
      </c>
      <c r="U4440" s="0" t="n">
        <f aca="false">'Bonuses 1'!$FX$15</f>
        <v>0</v>
      </c>
      <c r="V4440" s="0" t="n">
        <f aca="false">'Bonuses 1'!$FY$15</f>
        <v>0</v>
      </c>
      <c r="W4440" s="0" t="n">
        <f aca="false">'Bonuses 1'!$FZ$15</f>
        <v>0</v>
      </c>
      <c r="X4440" s="0" t="n">
        <f aca="false">'Bonuses 1'!$GA$15</f>
        <v>0</v>
      </c>
      <c r="Y4440" s="0" t="n">
        <f aca="false">'Bonuses 1'!$GB$15</f>
        <v>0</v>
      </c>
      <c r="Z4440" s="0" t="n">
        <f aca="false">'Bonuses 1'!$GC$15</f>
        <v>0</v>
      </c>
      <c r="AA4440" s="0" t="n">
        <f aca="false">'Bonuses 1'!$GD$15</f>
        <v>0</v>
      </c>
      <c r="AB4440" s="0" t="n">
        <f aca="false">'Bonuses 1'!$GE$15</f>
        <v>0</v>
      </c>
      <c r="AC4440" s="0" t="n">
        <f aca="false">'Bonuses 1'!$GF$15</f>
        <v>0</v>
      </c>
      <c r="AD4440" s="0" t="n">
        <f aca="false">'Bonuses 1'!$GG$15</f>
        <v>0</v>
      </c>
      <c r="AE4440" s="0" t="n">
        <f aca="false">'Bonuses 1'!$GH$15</f>
        <v>0</v>
      </c>
      <c r="AF4440" s="0" t="n">
        <f aca="false">'Bonuses 1'!$GI$15</f>
        <v>0</v>
      </c>
      <c r="AG4440" s="0" t="n">
        <f aca="false">'Bonuses 1'!$GJ$15</f>
        <v>0</v>
      </c>
      <c r="AH4440" s="0" t="n">
        <f aca="false">'Bonuses 1'!$GK$15</f>
        <v>0</v>
      </c>
    </row>
    <row r="4441" customFormat="false" ht="12.75" hidden="false" customHeight="false" outlineLevel="0" collapsed="false">
      <c r="A4441" s="0" t="s">
        <v>51</v>
      </c>
      <c r="B4441" s="0" t="n">
        <f aca="false">Combat!$S$15</f>
        <v>7</v>
      </c>
      <c r="C4441" s="0" t="n">
        <f aca="false">'Bonuses 1'!$GL$15</f>
        <v>0</v>
      </c>
      <c r="D4441" s="0" t="n">
        <f aca="false">'Bonuses 1'!$GM$15</f>
        <v>0</v>
      </c>
      <c r="E4441" s="0" t="n">
        <f aca="false">'Bonuses 1'!$GN$15</f>
        <v>0</v>
      </c>
      <c r="F4441" s="0" t="n">
        <f aca="false">'Bonuses 1'!$GO$15</f>
        <v>0</v>
      </c>
      <c r="G4441" s="0" t="n">
        <f aca="false">'Bonuses 1'!$GP$15</f>
        <v>0</v>
      </c>
      <c r="H4441" s="0" t="n">
        <f aca="false">'Bonuses 1'!$GQ$15</f>
        <v>0</v>
      </c>
      <c r="I4441" s="0" t="n">
        <f aca="false">'Bonuses 1'!$GR$15</f>
        <v>0</v>
      </c>
      <c r="J4441" s="0" t="n">
        <f aca="false">'Bonuses 1'!$GS$15</f>
        <v>0</v>
      </c>
      <c r="K4441" s="0" t="n">
        <f aca="false">'Bonuses 1'!$GT$15</f>
        <v>0</v>
      </c>
      <c r="L4441" s="0" t="n">
        <f aca="false">'Bonuses 1'!$GU$15</f>
        <v>0</v>
      </c>
      <c r="M4441" s="0" t="n">
        <f aca="false">'Bonuses 1'!$GV$15</f>
        <v>0</v>
      </c>
      <c r="N4441" s="0" t="n">
        <f aca="false">'Bonuses 1'!$GW$15</f>
        <v>0</v>
      </c>
      <c r="O4441" s="0" t="n">
        <f aca="false">'Bonuses 1'!$GX$15</f>
        <v>0</v>
      </c>
      <c r="P4441" s="0" t="n">
        <f aca="false">'Bonuses 1'!$GY$15</f>
        <v>0</v>
      </c>
      <c r="Q4441" s="0" t="n">
        <f aca="false">'Bonuses 1'!$GZ$15</f>
        <v>0</v>
      </c>
      <c r="R4441" s="0" t="n">
        <f aca="false">'Bonuses 1'!$HA$15</f>
        <v>0</v>
      </c>
      <c r="S4441" s="0" t="n">
        <f aca="false">'Bonuses 1'!$HB$15</f>
        <v>0</v>
      </c>
      <c r="T4441" s="0" t="n">
        <f aca="false">'Bonuses 1'!$HC$15</f>
        <v>0</v>
      </c>
      <c r="U4441" s="0" t="n">
        <f aca="false">'Bonuses 1'!$HD$15</f>
        <v>0</v>
      </c>
      <c r="V4441" s="0" t="n">
        <f aca="false">'Bonuses 1'!$HE$15</f>
        <v>0</v>
      </c>
      <c r="W4441" s="0" t="n">
        <f aca="false">'Bonuses 1'!$HF$15</f>
        <v>0</v>
      </c>
      <c r="X4441" s="0" t="n">
        <f aca="false">'Bonuses 1'!$HG$15</f>
        <v>0</v>
      </c>
      <c r="Y4441" s="0" t="n">
        <f aca="false">'Bonuses 1'!$HH$15</f>
        <v>0</v>
      </c>
      <c r="Z4441" s="0" t="n">
        <f aca="false">'Bonuses 1'!$HI$15</f>
        <v>0</v>
      </c>
      <c r="AA4441" s="0" t="n">
        <f aca="false">'Bonuses 1'!$HJ$15</f>
        <v>0</v>
      </c>
      <c r="AB4441" s="0" t="n">
        <f aca="false">'Bonuses 1'!$HK$15</f>
        <v>0</v>
      </c>
      <c r="AC4441" s="0" t="n">
        <f aca="false">'Bonuses 1'!$HL$15</f>
        <v>0</v>
      </c>
      <c r="AD4441" s="0" t="n">
        <f aca="false">'Bonuses 1'!$HM$15</f>
        <v>0</v>
      </c>
      <c r="AE4441" s="0" t="n">
        <f aca="false">'Bonuses 1'!$HN$15</f>
        <v>0</v>
      </c>
      <c r="AF4441" s="0" t="n">
        <f aca="false">'Bonuses 1'!$HO$15</f>
        <v>0</v>
      </c>
      <c r="AG4441" s="0" t="n">
        <f aca="false">'Bonuses 1'!$HP$15</f>
        <v>0</v>
      </c>
      <c r="AH4441" s="0" t="n">
        <f aca="false">'Bonuses 1'!$HQ$15</f>
        <v>0</v>
      </c>
    </row>
    <row r="4442" customFormat="false" ht="12.75" hidden="false" customHeight="false" outlineLevel="0" collapsed="false">
      <c r="A4442" s="0" t="s">
        <v>52</v>
      </c>
      <c r="B4442" s="0" t="n">
        <f aca="false">Combat!$AJ$15</f>
        <v>10</v>
      </c>
      <c r="C4442" s="0" t="n">
        <f aca="false">'Bonuses 2'!$B$15</f>
        <v>0</v>
      </c>
      <c r="D4442" s="0" t="n">
        <f aca="false">'Bonuses 2'!$C$15</f>
        <v>0</v>
      </c>
      <c r="E4442" s="0" t="n">
        <f aca="false">'Bonuses 2'!$D$15</f>
        <v>0</v>
      </c>
      <c r="F4442" s="0" t="n">
        <f aca="false">'Bonuses 2'!$E$15</f>
        <v>0</v>
      </c>
      <c r="G4442" s="0" t="n">
        <f aca="false">'Bonuses 2'!$F$15</f>
        <v>0</v>
      </c>
      <c r="H4442" s="0" t="n">
        <f aca="false">'Bonuses 2'!$G$15</f>
        <v>0</v>
      </c>
      <c r="I4442" s="0" t="n">
        <f aca="false">'Bonuses 2'!$H$15</f>
        <v>0</v>
      </c>
      <c r="J4442" s="0" t="n">
        <f aca="false">'Bonuses 2'!$I$15</f>
        <v>0</v>
      </c>
      <c r="K4442" s="0" t="n">
        <f aca="false">'Bonuses 2'!$J$15</f>
        <v>0</v>
      </c>
      <c r="L4442" s="0" t="n">
        <f aca="false">'Bonuses 2'!$K$15</f>
        <v>0</v>
      </c>
      <c r="M4442" s="0" t="n">
        <f aca="false">'Bonuses 2'!$L$15</f>
        <v>0</v>
      </c>
      <c r="N4442" s="0" t="n">
        <f aca="false">'Bonuses 2'!$M$15</f>
        <v>0</v>
      </c>
      <c r="O4442" s="0" t="n">
        <f aca="false">'Bonuses 2'!$N$15</f>
        <v>0</v>
      </c>
      <c r="P4442" s="0" t="n">
        <f aca="false">'Bonuses 2'!$O$15</f>
        <v>0</v>
      </c>
      <c r="Q4442" s="0" t="n">
        <f aca="false">'Bonuses 2'!$P$15</f>
        <v>0</v>
      </c>
      <c r="R4442" s="0" t="n">
        <f aca="false">'Bonuses 2'!$Q$15</f>
        <v>0</v>
      </c>
      <c r="S4442" s="0" t="n">
        <f aca="false">'Bonuses 2'!$R$15</f>
        <v>0</v>
      </c>
      <c r="T4442" s="0" t="n">
        <f aca="false">'Bonuses 2'!$S$15</f>
        <v>0</v>
      </c>
      <c r="U4442" s="0" t="n">
        <f aca="false">'Bonuses 2'!$T$15</f>
        <v>0</v>
      </c>
      <c r="V4442" s="0" t="n">
        <f aca="false">'Bonuses 2'!$U$15</f>
        <v>0</v>
      </c>
      <c r="W4442" s="0" t="n">
        <f aca="false">'Bonuses 2'!$V$15</f>
        <v>0</v>
      </c>
      <c r="X4442" s="0" t="n">
        <f aca="false">'Bonuses 2'!$W$15</f>
        <v>0</v>
      </c>
      <c r="Y4442" s="0" t="n">
        <f aca="false">'Bonuses 2'!$X$15</f>
        <v>0</v>
      </c>
      <c r="Z4442" s="0" t="n">
        <f aca="false">'Bonuses 2'!$Y$15</f>
        <v>0</v>
      </c>
      <c r="AA4442" s="0" t="n">
        <f aca="false">'Bonuses 2'!$Z$15</f>
        <v>0</v>
      </c>
      <c r="AB4442" s="0" t="n">
        <f aca="false">'Bonuses 2'!$AA$15</f>
        <v>0</v>
      </c>
      <c r="AC4442" s="0" t="n">
        <f aca="false">'Bonuses 2'!$AB$15</f>
        <v>0</v>
      </c>
      <c r="AD4442" s="0" t="n">
        <f aca="false">'Bonuses 2'!$AC$15</f>
        <v>0</v>
      </c>
      <c r="AE4442" s="0" t="n">
        <f aca="false">'Bonuses 2'!$AD$15</f>
        <v>0</v>
      </c>
      <c r="AF4442" s="0" t="n">
        <f aca="false">'Bonuses 2'!$AE$15</f>
        <v>0</v>
      </c>
      <c r="AG4442" s="0" t="n">
        <f aca="false">'Bonuses 2'!$AF$15</f>
        <v>0</v>
      </c>
      <c r="AH4442" s="0" t="n">
        <f aca="false">'Bonuses 2'!$AG$15</f>
        <v>0</v>
      </c>
    </row>
    <row r="4443" customFormat="false" ht="12.75" hidden="false" customHeight="false" outlineLevel="0" collapsed="false">
      <c r="A4443" s="0" t="s">
        <v>53</v>
      </c>
      <c r="B4443" s="0" t="n">
        <f aca="false">Combat!$AI$15</f>
        <v>10</v>
      </c>
      <c r="C4443" s="0" t="n">
        <f aca="false">'Bonuses 2'!$AH$15</f>
        <v>0</v>
      </c>
      <c r="D4443" s="0" t="n">
        <f aca="false">'Bonuses 2'!$AI$15</f>
        <v>0</v>
      </c>
      <c r="E4443" s="0" t="n">
        <f aca="false">'Bonuses 2'!$AJ$15</f>
        <v>0</v>
      </c>
      <c r="F4443" s="0" t="n">
        <f aca="false">'Bonuses 2'!$AK$15</f>
        <v>0</v>
      </c>
      <c r="G4443" s="0" t="n">
        <f aca="false">'Bonuses 2'!$AL$15</f>
        <v>0</v>
      </c>
      <c r="H4443" s="0" t="n">
        <f aca="false">'Bonuses 2'!$AM$15</f>
        <v>0</v>
      </c>
      <c r="I4443" s="0" t="n">
        <f aca="false">'Bonuses 2'!$AN$15</f>
        <v>0</v>
      </c>
      <c r="J4443" s="0" t="n">
        <f aca="false">'Bonuses 2'!$AO$15</f>
        <v>0</v>
      </c>
      <c r="K4443" s="0" t="n">
        <f aca="false">'Bonuses 2'!$AP$15</f>
        <v>0</v>
      </c>
      <c r="L4443" s="0" t="n">
        <f aca="false">'Bonuses 2'!$AQ$15</f>
        <v>0</v>
      </c>
      <c r="M4443" s="0" t="n">
        <f aca="false">'Bonuses 2'!$AR$15</f>
        <v>0</v>
      </c>
      <c r="N4443" s="0" t="n">
        <f aca="false">'Bonuses 2'!$AS$15</f>
        <v>0</v>
      </c>
      <c r="O4443" s="0" t="n">
        <f aca="false">'Bonuses 2'!$AT$15</f>
        <v>0</v>
      </c>
      <c r="P4443" s="0" t="n">
        <f aca="false">'Bonuses 2'!$AU$15</f>
        <v>0</v>
      </c>
      <c r="Q4443" s="0" t="n">
        <f aca="false">'Bonuses 2'!$AV$15</f>
        <v>0</v>
      </c>
      <c r="R4443" s="0" t="n">
        <f aca="false">'Bonuses 2'!$AW$15</f>
        <v>0</v>
      </c>
      <c r="S4443" s="0" t="n">
        <f aca="false">'Bonuses 2'!$AX$15</f>
        <v>0</v>
      </c>
      <c r="T4443" s="0" t="n">
        <f aca="false">'Bonuses 2'!$AY$15</f>
        <v>0</v>
      </c>
      <c r="U4443" s="0" t="n">
        <f aca="false">'Bonuses 2'!$AZ$15</f>
        <v>0</v>
      </c>
      <c r="V4443" s="0" t="n">
        <f aca="false">'Bonuses 2'!$BA$15</f>
        <v>0</v>
      </c>
      <c r="W4443" s="0" t="n">
        <f aca="false">'Bonuses 2'!$BB$15</f>
        <v>0</v>
      </c>
      <c r="X4443" s="0" t="n">
        <f aca="false">'Bonuses 2'!$BC$15</f>
        <v>0</v>
      </c>
      <c r="Y4443" s="0" t="n">
        <f aca="false">'Bonuses 2'!$BD$15</f>
        <v>0</v>
      </c>
      <c r="Z4443" s="0" t="n">
        <f aca="false">'Bonuses 2'!$BE$15</f>
        <v>0</v>
      </c>
      <c r="AA4443" s="0" t="n">
        <f aca="false">'Bonuses 2'!$BF$15</f>
        <v>0</v>
      </c>
      <c r="AB4443" s="0" t="n">
        <f aca="false">'Bonuses 2'!$BG$15</f>
        <v>0</v>
      </c>
      <c r="AC4443" s="0" t="n">
        <f aca="false">'Bonuses 2'!$BH$15</f>
        <v>0</v>
      </c>
      <c r="AD4443" s="0" t="n">
        <f aca="false">'Bonuses 2'!$BI$15</f>
        <v>0</v>
      </c>
      <c r="AE4443" s="0" t="n">
        <f aca="false">'Bonuses 2'!$BJ$15</f>
        <v>0</v>
      </c>
      <c r="AF4443" s="0" t="n">
        <f aca="false">'Bonuses 2'!$BK$15</f>
        <v>0</v>
      </c>
      <c r="AG4443" s="0" t="n">
        <f aca="false">'Bonuses 2'!$BL$15</f>
        <v>0</v>
      </c>
      <c r="AH4443" s="0" t="n">
        <f aca="false">'Bonuses 2'!$BM$15</f>
        <v>0</v>
      </c>
    </row>
    <row r="4444" customFormat="false" ht="12.75" hidden="false" customHeight="false" outlineLevel="0" collapsed="false">
      <c r="A4444" s="0" t="s">
        <v>54</v>
      </c>
      <c r="B4444" s="0" t="n">
        <f aca="false">Combat!$AP$15</f>
        <v>250</v>
      </c>
      <c r="C4444" s="0" t="n">
        <f aca="false">'Bonuses 2'!$BN$15</f>
        <v>0</v>
      </c>
      <c r="D4444" s="0" t="n">
        <f aca="false">'Bonuses 2'!$BO$15</f>
        <v>3</v>
      </c>
      <c r="E4444" s="0" t="n">
        <f aca="false">'Bonuses 2'!$BP$15</f>
        <v>5</v>
      </c>
      <c r="F4444" s="0" t="n">
        <f aca="false">'Bonuses 2'!$BQ$15</f>
        <v>8</v>
      </c>
      <c r="G4444" s="0" t="n">
        <f aca="false">'Bonuses 2'!$BR$15</f>
        <v>10</v>
      </c>
      <c r="H4444" s="0" t="n">
        <f aca="false">'Bonuses 2'!$BS$15</f>
        <v>13</v>
      </c>
      <c r="I4444" s="0" t="n">
        <f aca="false">'Bonuses 2'!$BT$15</f>
        <v>15</v>
      </c>
      <c r="J4444" s="0" t="n">
        <f aca="false">'Bonuses 2'!$BU$15</f>
        <v>18</v>
      </c>
      <c r="K4444" s="0" t="n">
        <f aca="false">'Bonuses 2'!$BV$15</f>
        <v>20</v>
      </c>
      <c r="L4444" s="0" t="n">
        <f aca="false">'Bonuses 2'!$BW$15</f>
        <v>23</v>
      </c>
      <c r="M4444" s="0" t="n">
        <f aca="false">'Bonuses 2'!$BX$15</f>
        <v>25</v>
      </c>
      <c r="N4444" s="0" t="n">
        <f aca="false">'Bonuses 2'!$BY$15</f>
        <v>28</v>
      </c>
      <c r="O4444" s="0" t="n">
        <f aca="false">'Bonuses 2'!$BZ$15</f>
        <v>30</v>
      </c>
      <c r="P4444" s="0" t="n">
        <f aca="false">'Bonuses 2'!$CA$15</f>
        <v>33</v>
      </c>
      <c r="Q4444" s="0" t="n">
        <f aca="false">'Bonuses 2'!$CB$15</f>
        <v>35</v>
      </c>
      <c r="R4444" s="0" t="n">
        <f aca="false">'Bonuses 2'!$CC$15</f>
        <v>38</v>
      </c>
      <c r="S4444" s="0" t="n">
        <f aca="false">'Bonuses 2'!$CD$15</f>
        <v>40</v>
      </c>
      <c r="T4444" s="0" t="n">
        <f aca="false">'Bonuses 2'!$CE$15</f>
        <v>43</v>
      </c>
      <c r="U4444" s="0" t="n">
        <f aca="false">'Bonuses 2'!$CF$15</f>
        <v>45</v>
      </c>
      <c r="V4444" s="0" t="n">
        <f aca="false">'Bonuses 2'!$CG$15</f>
        <v>48</v>
      </c>
      <c r="W4444" s="0" t="n">
        <f aca="false">'Bonuses 2'!$CH$15</f>
        <v>50</v>
      </c>
      <c r="X4444" s="0" t="n">
        <f aca="false">'Bonuses 2'!$CI$15</f>
        <v>53</v>
      </c>
      <c r="Y4444" s="0" t="n">
        <f aca="false">'Bonuses 2'!$CJ$15</f>
        <v>55</v>
      </c>
      <c r="Z4444" s="0" t="n">
        <f aca="false">'Bonuses 2'!$CK$15</f>
        <v>58</v>
      </c>
      <c r="AA4444" s="0" t="n">
        <f aca="false">'Bonuses 2'!$CL$15</f>
        <v>60</v>
      </c>
      <c r="AB4444" s="0" t="n">
        <f aca="false">'Bonuses 2'!$CM$15</f>
        <v>63</v>
      </c>
      <c r="AC4444" s="0" t="n">
        <f aca="false">'Bonuses 2'!$CN$15</f>
        <v>65</v>
      </c>
      <c r="AD4444" s="0" t="n">
        <f aca="false">'Bonuses 2'!$CO$15</f>
        <v>68</v>
      </c>
      <c r="AE4444" s="0" t="n">
        <f aca="false">'Bonuses 2'!$CP$15</f>
        <v>70</v>
      </c>
      <c r="AF4444" s="0" t="n">
        <f aca="false">'Bonuses 2'!$CQ$15</f>
        <v>73</v>
      </c>
      <c r="AG4444" s="0" t="n">
        <f aca="false">'Bonuses 2'!$CR$15</f>
        <v>75</v>
      </c>
      <c r="AH4444" s="0" t="n">
        <f aca="false">'Bonuses 2'!$CS$15</f>
        <v>78</v>
      </c>
    </row>
    <row r="4445" customFormat="false" ht="12.75" hidden="false" customHeight="false" outlineLevel="0" collapsed="false">
      <c r="A4445" s="1" t="s">
        <v>55</v>
      </c>
      <c r="B4445" s="0" t="n">
        <f aca="false">Combat!$AK$15</f>
        <v>50</v>
      </c>
      <c r="C4445" s="1" t="n">
        <f aca="false">'Bonuses 2'!$CT$15</f>
        <v>0</v>
      </c>
      <c r="D4445" s="1" t="n">
        <f aca="false">'Bonuses 2'!$CU$15</f>
        <v>0</v>
      </c>
      <c r="E4445" s="1" t="n">
        <f aca="false">'Bonuses 2'!$CV$15</f>
        <v>0</v>
      </c>
      <c r="F4445" s="1" t="n">
        <f aca="false">'Bonuses 2'!$CW$15</f>
        <v>0</v>
      </c>
      <c r="G4445" s="1" t="n">
        <f aca="false">'Bonuses 2'!$CX$15</f>
        <v>0</v>
      </c>
      <c r="H4445" s="1" t="n">
        <f aca="false">'Bonuses 2'!$CY$15</f>
        <v>0</v>
      </c>
      <c r="I4445" s="1" t="n">
        <f aca="false">'Bonuses 2'!$CZ$15</f>
        <v>0</v>
      </c>
      <c r="J4445" s="1" t="n">
        <f aca="false">'Bonuses 2'!$DA$15</f>
        <v>0</v>
      </c>
      <c r="K4445" s="1" t="n">
        <f aca="false">'Bonuses 2'!$DB$15</f>
        <v>0</v>
      </c>
      <c r="L4445" s="1" t="n">
        <f aca="false">'Bonuses 2'!$DC$15</f>
        <v>0</v>
      </c>
      <c r="M4445" s="1" t="n">
        <f aca="false">'Bonuses 2'!$DD$15</f>
        <v>0</v>
      </c>
      <c r="N4445" s="1" t="n">
        <f aca="false">'Bonuses 2'!$DE$15</f>
        <v>0</v>
      </c>
      <c r="O4445" s="1" t="n">
        <f aca="false">'Bonuses 2'!$DF$15</f>
        <v>0</v>
      </c>
      <c r="P4445" s="1" t="n">
        <f aca="false">'Bonuses 2'!$DG$15</f>
        <v>0</v>
      </c>
      <c r="Q4445" s="1" t="n">
        <f aca="false">'Bonuses 2'!$DH$15</f>
        <v>0</v>
      </c>
      <c r="R4445" s="1" t="n">
        <f aca="false">'Bonuses 2'!$DI$15</f>
        <v>0</v>
      </c>
      <c r="S4445" s="1" t="n">
        <f aca="false">'Bonuses 2'!$DJ$15</f>
        <v>0</v>
      </c>
      <c r="T4445" s="1" t="n">
        <f aca="false">'Bonuses 2'!$DK$15</f>
        <v>0</v>
      </c>
      <c r="U4445" s="1" t="n">
        <f aca="false">'Bonuses 2'!$DL$15</f>
        <v>0</v>
      </c>
      <c r="V4445" s="1" t="n">
        <f aca="false">'Bonuses 2'!$DM$15</f>
        <v>0</v>
      </c>
      <c r="W4445" s="1" t="n">
        <f aca="false">'Bonuses 2'!$DN$15</f>
        <v>0</v>
      </c>
      <c r="X4445" s="1" t="n">
        <f aca="false">'Bonuses 2'!$DO$15</f>
        <v>0</v>
      </c>
      <c r="Y4445" s="1" t="n">
        <f aca="false">'Bonuses 2'!$DP$15</f>
        <v>0</v>
      </c>
      <c r="Z4445" s="1" t="n">
        <f aca="false">'Bonuses 2'!$DQ$15</f>
        <v>0</v>
      </c>
      <c r="AA4445" s="1" t="n">
        <f aca="false">'Bonuses 2'!$DR$15</f>
        <v>0</v>
      </c>
      <c r="AB4445" s="1" t="n">
        <f aca="false">'Bonuses 2'!$DS$15</f>
        <v>0</v>
      </c>
      <c r="AC4445" s="1" t="n">
        <f aca="false">'Bonuses 2'!$DT$15</f>
        <v>0</v>
      </c>
      <c r="AD4445" s="1" t="n">
        <f aca="false">'Bonuses 2'!$DU$15</f>
        <v>0</v>
      </c>
      <c r="AE4445" s="1" t="n">
        <f aca="false">'Bonuses 2'!$DV$15</f>
        <v>0</v>
      </c>
      <c r="AF4445" s="1" t="n">
        <f aca="false">'Bonuses 2'!$DW$15</f>
        <v>0</v>
      </c>
      <c r="AG4445" s="1" t="n">
        <f aca="false">'Bonuses 2'!$DX$15</f>
        <v>0</v>
      </c>
      <c r="AH4445" s="1" t="n">
        <f aca="false">'Bonuses 2'!$DY$15</f>
        <v>0</v>
      </c>
      <c r="AI4445" s="1"/>
      <c r="AJ4445" s="1"/>
      <c r="AK4445" s="1"/>
      <c r="AL4445" s="1"/>
      <c r="AM4445" s="1"/>
      <c r="AN4445" s="1"/>
      <c r="AO4445" s="1"/>
      <c r="AP4445" s="1"/>
      <c r="AQ4445" s="1"/>
      <c r="AR4445" s="1"/>
      <c r="AS4445" s="1"/>
      <c r="AT4445" s="1"/>
      <c r="AU4445" s="1"/>
      <c r="AV4445" s="1"/>
      <c r="AW4445" s="1"/>
      <c r="AX4445" s="1"/>
    </row>
    <row r="4446" customFormat="false" ht="12.75" hidden="false" customHeight="false" outlineLevel="0" collapsed="false">
      <c r="A4446" s="0" t="s">
        <v>56</v>
      </c>
      <c r="B4446" s="0" t="n">
        <f aca="false">Combat!$M$15</f>
        <v>25</v>
      </c>
      <c r="C4446" s="0" t="n">
        <f aca="false">'Bonuses 2'!$DZ$15</f>
        <v>0</v>
      </c>
      <c r="D4446" s="0" t="n">
        <f aca="false">'Bonuses 2'!$EA$15</f>
        <v>1</v>
      </c>
      <c r="E4446" s="0" t="n">
        <f aca="false">'Bonuses 2'!$EB$15</f>
        <v>2</v>
      </c>
      <c r="F4446" s="0" t="n">
        <f aca="false">'Bonuses 2'!$EC$15</f>
        <v>3</v>
      </c>
      <c r="G4446" s="0" t="n">
        <f aca="false">'Bonuses 2'!$ED$15</f>
        <v>4</v>
      </c>
      <c r="H4446" s="0" t="n">
        <f aca="false">'Bonuses 2'!$EE$15</f>
        <v>5</v>
      </c>
      <c r="I4446" s="0" t="n">
        <f aca="false">'Bonuses 2'!$EF$15</f>
        <v>6</v>
      </c>
      <c r="J4446" s="0" t="n">
        <f aca="false">'Bonuses 2'!$EG$15</f>
        <v>7</v>
      </c>
      <c r="K4446" s="0" t="n">
        <f aca="false">'Bonuses 2'!$EH$15</f>
        <v>8</v>
      </c>
      <c r="L4446" s="0" t="n">
        <f aca="false">'Bonuses 2'!$EI$15</f>
        <v>9</v>
      </c>
      <c r="M4446" s="0" t="n">
        <f aca="false">'Bonuses 2'!$EJ$15</f>
        <v>10</v>
      </c>
      <c r="N4446" s="0" t="n">
        <f aca="false">'Bonuses 2'!$EK$15</f>
        <v>11</v>
      </c>
      <c r="O4446" s="0" t="n">
        <f aca="false">'Bonuses 2'!$EL$15</f>
        <v>12</v>
      </c>
      <c r="P4446" s="0" t="n">
        <f aca="false">'Bonuses 2'!$EM$15</f>
        <v>13</v>
      </c>
      <c r="Q4446" s="0" t="n">
        <f aca="false">'Bonuses 2'!$EN$15</f>
        <v>14</v>
      </c>
      <c r="R4446" s="0" t="n">
        <f aca="false">'Bonuses 2'!$EO$15</f>
        <v>15</v>
      </c>
      <c r="S4446" s="0" t="n">
        <f aca="false">'Bonuses 2'!$EP$15</f>
        <v>16</v>
      </c>
      <c r="T4446" s="0" t="n">
        <f aca="false">'Bonuses 2'!$EQ$15</f>
        <v>17</v>
      </c>
      <c r="U4446" s="0" t="n">
        <f aca="false">'Bonuses 2'!$ER$15</f>
        <v>18</v>
      </c>
      <c r="V4446" s="0" t="n">
        <f aca="false">'Bonuses 2'!$ES$15</f>
        <v>19</v>
      </c>
      <c r="W4446" s="0" t="n">
        <f aca="false">'Bonuses 2'!$ET$15</f>
        <v>20</v>
      </c>
      <c r="X4446" s="0" t="n">
        <f aca="false">'Bonuses 2'!$EU$15</f>
        <v>21</v>
      </c>
      <c r="Y4446" s="0" t="n">
        <f aca="false">'Bonuses 2'!$EV$15</f>
        <v>22</v>
      </c>
      <c r="Z4446" s="0" t="n">
        <f aca="false">'Bonuses 2'!$EW$15</f>
        <v>23</v>
      </c>
      <c r="AA4446" s="0" t="n">
        <f aca="false">'Bonuses 2'!$EX$15</f>
        <v>24</v>
      </c>
      <c r="AB4446" s="0" t="n">
        <f aca="false">'Bonuses 2'!$EY$15</f>
        <v>25</v>
      </c>
      <c r="AC4446" s="0" t="n">
        <f aca="false">'Bonuses 2'!$EZ$15</f>
        <v>26</v>
      </c>
      <c r="AD4446" s="0" t="n">
        <f aca="false">'Bonuses 2'!$FA$15</f>
        <v>27</v>
      </c>
      <c r="AE4446" s="0" t="n">
        <f aca="false">'Bonuses 2'!$FB$15</f>
        <v>28</v>
      </c>
      <c r="AF4446" s="0" t="n">
        <f aca="false">'Bonuses 2'!$FC$15</f>
        <v>29</v>
      </c>
      <c r="AG4446" s="0" t="n">
        <f aca="false">'Bonuses 2'!$FD$15</f>
        <v>30</v>
      </c>
      <c r="AH4446" s="0" t="n">
        <f aca="false">'Bonuses 2'!$FE$15</f>
        <v>31</v>
      </c>
    </row>
    <row r="4447" customFormat="false" ht="12.75" hidden="false" customHeight="false" outlineLevel="0" collapsed="false">
      <c r="A4447" s="0" t="s">
        <v>57</v>
      </c>
      <c r="B4447" s="0" t="n">
        <f aca="false">Misc!$E$15</f>
        <v>60</v>
      </c>
      <c r="C4447" s="0" t="n">
        <f aca="false">'Bonuses 2'!$FF$15</f>
        <v>0</v>
      </c>
      <c r="D4447" s="0" t="n">
        <f aca="false">'Bonuses 2'!$FG$15</f>
        <v>8</v>
      </c>
      <c r="E4447" s="0" t="n">
        <f aca="false">'Bonuses 2'!$FH$15</f>
        <v>17</v>
      </c>
      <c r="F4447" s="0" t="n">
        <f aca="false">'Bonuses 2'!$FI$15</f>
        <v>25</v>
      </c>
      <c r="G4447" s="0" t="n">
        <f aca="false">'Bonuses 2'!$FJ$15</f>
        <v>34</v>
      </c>
      <c r="H4447" s="0" t="n">
        <f aca="false">'Bonuses 2'!$FK$15</f>
        <v>42</v>
      </c>
      <c r="I4447" s="0" t="n">
        <f aca="false">'Bonuses 2'!$FL$15</f>
        <v>51</v>
      </c>
      <c r="J4447" s="0" t="n">
        <f aca="false">'Bonuses 2'!$FM$15</f>
        <v>60</v>
      </c>
      <c r="K4447" s="0" t="n">
        <f aca="false">'Bonuses 2'!$FN$15</f>
        <v>68</v>
      </c>
      <c r="L4447" s="0" t="n">
        <f aca="false">'Bonuses 2'!$FO$15</f>
        <v>77</v>
      </c>
      <c r="M4447" s="0" t="n">
        <f aca="false">'Bonuses 2'!$FP$15</f>
        <v>85</v>
      </c>
      <c r="N4447" s="0" t="n">
        <f aca="false">'Bonuses 2'!$FQ$15</f>
        <v>94</v>
      </c>
      <c r="O4447" s="0" t="n">
        <f aca="false">'Bonuses 2'!$FR$15</f>
        <v>102</v>
      </c>
      <c r="P4447" s="0" t="n">
        <f aca="false">'Bonuses 2'!$FS$15</f>
        <v>111</v>
      </c>
      <c r="Q4447" s="0" t="n">
        <f aca="false">'Bonuses 2'!$FT$15</f>
        <v>120</v>
      </c>
      <c r="R4447" s="0" t="n">
        <f aca="false">'Bonuses 2'!$FU$15</f>
        <v>128</v>
      </c>
      <c r="S4447" s="0" t="n">
        <f aca="false">'Bonuses 2'!$FV$15</f>
        <v>137</v>
      </c>
      <c r="T4447" s="0" t="n">
        <f aca="false">'Bonuses 2'!$FW$15</f>
        <v>145</v>
      </c>
      <c r="U4447" s="0" t="n">
        <f aca="false">'Bonuses 2'!$FX$15</f>
        <v>154</v>
      </c>
      <c r="V4447" s="0" t="n">
        <f aca="false">'Bonuses 2'!$FY$15</f>
        <v>162</v>
      </c>
      <c r="W4447" s="0" t="n">
        <f aca="false">'Bonuses 2'!$FZ$15</f>
        <v>171</v>
      </c>
      <c r="X4447" s="0" t="n">
        <f aca="false">'Bonuses 2'!$GA$15</f>
        <v>180</v>
      </c>
      <c r="Y4447" s="0" t="n">
        <f aca="false">'Bonuses 2'!$GB$15</f>
        <v>188</v>
      </c>
      <c r="Z4447" s="0" t="n">
        <f aca="false">'Bonuses 2'!$GC$15</f>
        <v>197</v>
      </c>
      <c r="AA4447" s="0" t="n">
        <f aca="false">'Bonuses 2'!$GD$15</f>
        <v>205</v>
      </c>
      <c r="AB4447" s="0" t="n">
        <f aca="false">'Bonuses 2'!$GE$15</f>
        <v>214</v>
      </c>
      <c r="AC4447" s="0" t="n">
        <f aca="false">'Bonuses 2'!$GF$15</f>
        <v>222</v>
      </c>
      <c r="AD4447" s="0" t="n">
        <f aca="false">'Bonuses 2'!$GG$15</f>
        <v>231</v>
      </c>
      <c r="AE4447" s="0" t="n">
        <f aca="false">'Bonuses 2'!$GH$15</f>
        <v>240</v>
      </c>
      <c r="AF4447" s="0" t="n">
        <f aca="false">'Bonuses 2'!$GI$15</f>
        <v>248</v>
      </c>
      <c r="AG4447" s="0" t="n">
        <f aca="false">'Bonuses 2'!$GJ$15</f>
        <v>257</v>
      </c>
      <c r="AH4447" s="0" t="n">
        <f aca="false">'Bonuses 2'!$GK$15</f>
        <v>265</v>
      </c>
    </row>
    <row r="4448" customFormat="false" ht="12.75" hidden="false" customHeight="false" outlineLevel="0" collapsed="false">
      <c r="A4448" s="0" t="s">
        <v>58</v>
      </c>
      <c r="B4448" s="0" t="n">
        <f aca="false">Misc!$L$15</f>
        <v>8000</v>
      </c>
    </row>
    <row r="4449" customFormat="false" ht="12.75" hidden="false" customHeight="false" outlineLevel="0" collapsed="false">
      <c r="A4449" s="0" t="s">
        <v>59</v>
      </c>
      <c r="B4449" s="0" t="n">
        <f aca="false">Misc!$M$15</f>
        <v>0</v>
      </c>
      <c r="C4449" s="1" t="n">
        <f aca="false">'Bonuses 2'!$GL$15</f>
        <v>0</v>
      </c>
      <c r="D4449" s="1" t="n">
        <f aca="false">'Bonuses 2'!$GM$15</f>
        <v>0</v>
      </c>
      <c r="E4449" s="1" t="n">
        <f aca="false">'Bonuses 2'!$GN$15</f>
        <v>0</v>
      </c>
      <c r="F4449" s="1" t="n">
        <f aca="false">'Bonuses 2'!$GO$15</f>
        <v>0</v>
      </c>
      <c r="G4449" s="1" t="n">
        <f aca="false">'Bonuses 2'!$GP$15</f>
        <v>0</v>
      </c>
      <c r="H4449" s="1" t="n">
        <f aca="false">'Bonuses 2'!$GQ$15</f>
        <v>0</v>
      </c>
      <c r="I4449" s="1" t="n">
        <f aca="false">'Bonuses 2'!$GR$15</f>
        <v>0</v>
      </c>
      <c r="J4449" s="1" t="n">
        <f aca="false">'Bonuses 2'!$GS$15</f>
        <v>0</v>
      </c>
      <c r="K4449" s="1" t="n">
        <f aca="false">'Bonuses 2'!$GT$15</f>
        <v>0</v>
      </c>
      <c r="L4449" s="1" t="n">
        <f aca="false">'Bonuses 2'!$GU$15</f>
        <v>0</v>
      </c>
      <c r="M4449" s="1" t="n">
        <f aca="false">'Bonuses 2'!$GV$15</f>
        <v>0</v>
      </c>
      <c r="N4449" s="1" t="n">
        <f aca="false">'Bonuses 2'!$GW$15</f>
        <v>0</v>
      </c>
      <c r="O4449" s="1" t="n">
        <f aca="false">'Bonuses 2'!$GX$15</f>
        <v>0</v>
      </c>
      <c r="P4449" s="1" t="n">
        <f aca="false">'Bonuses 2'!$GY$15</f>
        <v>0</v>
      </c>
      <c r="Q4449" s="1" t="n">
        <f aca="false">'Bonuses 2'!$GZ$15</f>
        <v>0</v>
      </c>
      <c r="R4449" s="1" t="n">
        <f aca="false">'Bonuses 2'!$HA$15</f>
        <v>0</v>
      </c>
      <c r="S4449" s="1" t="n">
        <f aca="false">'Bonuses 2'!$HB$15</f>
        <v>0</v>
      </c>
      <c r="T4449" s="1" t="n">
        <f aca="false">'Bonuses 2'!$HC$15</f>
        <v>0</v>
      </c>
      <c r="U4449" s="1" t="n">
        <f aca="false">'Bonuses 2'!$HD$15</f>
        <v>0</v>
      </c>
      <c r="V4449" s="1" t="n">
        <f aca="false">'Bonuses 2'!$HE$15</f>
        <v>0</v>
      </c>
      <c r="W4449" s="1" t="n">
        <f aca="false">'Bonuses 2'!$HF$15</f>
        <v>0</v>
      </c>
      <c r="X4449" s="1" t="n">
        <f aca="false">'Bonuses 2'!$HG$15</f>
        <v>0</v>
      </c>
      <c r="Y4449" s="1" t="n">
        <f aca="false">'Bonuses 2'!$HH$15</f>
        <v>0</v>
      </c>
      <c r="Z4449" s="1" t="n">
        <f aca="false">'Bonuses 2'!$HI$15</f>
        <v>0</v>
      </c>
      <c r="AA4449" s="1" t="n">
        <f aca="false">'Bonuses 2'!$HJ$15</f>
        <v>0</v>
      </c>
      <c r="AB4449" s="1" t="n">
        <f aca="false">'Bonuses 2'!$HK$15</f>
        <v>0</v>
      </c>
      <c r="AC4449" s="1" t="n">
        <f aca="false">'Bonuses 2'!$HL$15</f>
        <v>0</v>
      </c>
      <c r="AD4449" s="1" t="n">
        <f aca="false">'Bonuses 2'!$HM$15</f>
        <v>0</v>
      </c>
      <c r="AE4449" s="1" t="n">
        <f aca="false">'Bonuses 2'!$HN$15</f>
        <v>0</v>
      </c>
      <c r="AF4449" s="1" t="n">
        <f aca="false">'Bonuses 2'!$HO$15</f>
        <v>0</v>
      </c>
      <c r="AG4449" s="1" t="n">
        <f aca="false">'Bonuses 2'!$HP$15</f>
        <v>0</v>
      </c>
      <c r="AH4449" s="1" t="n">
        <f aca="false">'Bonuses 2'!$HQ$15</f>
        <v>0</v>
      </c>
    </row>
    <row r="4450" customFormat="false" ht="12.75" hidden="false" customHeight="false" outlineLevel="0" collapsed="false">
      <c r="A4450" s="0" t="s">
        <v>60</v>
      </c>
      <c r="B4450" s="0" t="n">
        <f aca="false">Misc!$N$15</f>
        <v>0</v>
      </c>
    </row>
    <row r="4451" customFormat="false" ht="12.75" hidden="false" customHeight="false" outlineLevel="0" collapsed="false">
      <c r="A4451" s="0" t="s">
        <v>61</v>
      </c>
      <c r="B4451" s="0" t="n">
        <f aca="false">'Bonuses 3'!$AH$15</f>
        <v>0</v>
      </c>
      <c r="C4451" s="0" t="n">
        <f aca="false">'Bonuses 3'!$AI$15</f>
        <v>0</v>
      </c>
      <c r="D4451" s="0" t="n">
        <f aca="false">'Bonuses 3'!$AJ$15</f>
        <v>0</v>
      </c>
      <c r="E4451" s="0" t="n">
        <f aca="false">'Bonuses 3'!$AK$15</f>
        <v>0</v>
      </c>
      <c r="F4451" s="0" t="n">
        <f aca="false">'Bonuses 3'!$AL$15</f>
        <v>0</v>
      </c>
      <c r="G4451" s="0" t="n">
        <f aca="false">'Bonuses 3'!$AM$15</f>
        <v>0</v>
      </c>
      <c r="H4451" s="0" t="n">
        <f aca="false">'Bonuses 3'!$AN$15</f>
        <v>0</v>
      </c>
      <c r="I4451" s="0" t="n">
        <f aca="false">'Bonuses 3'!$AO$15</f>
        <v>0</v>
      </c>
      <c r="J4451" s="0" t="n">
        <f aca="false">'Bonuses 3'!$AP$15</f>
        <v>0</v>
      </c>
      <c r="K4451" s="0" t="n">
        <f aca="false">'Bonuses 3'!$AQ$15</f>
        <v>0</v>
      </c>
      <c r="L4451" s="0" t="n">
        <f aca="false">'Bonuses 3'!$AR$15</f>
        <v>0</v>
      </c>
      <c r="M4451" s="0" t="n">
        <f aca="false">'Bonuses 3'!$AS$15</f>
        <v>0</v>
      </c>
      <c r="N4451" s="0" t="n">
        <f aca="false">'Bonuses 3'!$AT$15</f>
        <v>0</v>
      </c>
      <c r="O4451" s="0" t="n">
        <f aca="false">'Bonuses 3'!$AU$15</f>
        <v>0</v>
      </c>
      <c r="P4451" s="0" t="n">
        <f aca="false">'Bonuses 3'!$AV$15</f>
        <v>0</v>
      </c>
      <c r="Q4451" s="0" t="n">
        <f aca="false">'Bonuses 3'!$AW$15</f>
        <v>0</v>
      </c>
      <c r="R4451" s="0" t="n">
        <f aca="false">'Bonuses 3'!$AX$15</f>
        <v>0</v>
      </c>
      <c r="S4451" s="0" t="n">
        <f aca="false">'Bonuses 3'!$AY$15</f>
        <v>0</v>
      </c>
      <c r="T4451" s="0" t="n">
        <f aca="false">'Bonuses 3'!$AZ$15</f>
        <v>0</v>
      </c>
      <c r="U4451" s="0" t="n">
        <f aca="false">'Bonuses 3'!$BA$15</f>
        <v>0</v>
      </c>
      <c r="V4451" s="0" t="n">
        <f aca="false">'Bonuses 3'!$BB$15</f>
        <v>0</v>
      </c>
      <c r="W4451" s="0" t="n">
        <f aca="false">'Bonuses 3'!$BC$15</f>
        <v>0</v>
      </c>
      <c r="X4451" s="0" t="n">
        <f aca="false">'Bonuses 3'!$BD$15</f>
        <v>0</v>
      </c>
      <c r="Y4451" s="0" t="n">
        <f aca="false">'Bonuses 3'!$BE$15</f>
        <v>0</v>
      </c>
      <c r="Z4451" s="0" t="n">
        <f aca="false">'Bonuses 3'!$BF$15</f>
        <v>0</v>
      </c>
      <c r="AA4451" s="0" t="n">
        <f aca="false">'Bonuses 3'!$BG$15</f>
        <v>0</v>
      </c>
      <c r="AB4451" s="0" t="n">
        <f aca="false">'Bonuses 3'!$BH$15</f>
        <v>0</v>
      </c>
      <c r="AC4451" s="0" t="n">
        <f aca="false">'Bonuses 3'!$BI$15</f>
        <v>0</v>
      </c>
      <c r="AD4451" s="0" t="n">
        <f aca="false">'Bonuses 3'!$BJ$15</f>
        <v>0</v>
      </c>
      <c r="AE4451" s="0" t="n">
        <f aca="false">'Bonuses 3'!$BK$15</f>
        <v>0</v>
      </c>
      <c r="AF4451" s="0" t="n">
        <f aca="false">'Bonuses 3'!$BL$15</f>
        <v>0</v>
      </c>
      <c r="AG4451" s="0" t="n">
        <f aca="false">'Bonuses 3'!$BM$15</f>
        <v>0</v>
      </c>
    </row>
    <row r="4452" customFormat="false" ht="12.75" hidden="false" customHeight="false" outlineLevel="0" collapsed="false">
      <c r="A4452" s="0" t="s">
        <v>62</v>
      </c>
      <c r="B4452" s="0" t="n">
        <f aca="false">'Bonuses 3'!$BN$15</f>
        <v>0</v>
      </c>
      <c r="C4452" s="0" t="n">
        <f aca="false">'Bonuses 3'!$BO$15</f>
        <v>0</v>
      </c>
      <c r="D4452" s="0" t="n">
        <f aca="false">'Bonuses 3'!$BP$15</f>
        <v>0</v>
      </c>
      <c r="E4452" s="0" t="n">
        <f aca="false">'Bonuses 3'!$BQ$15</f>
        <v>0</v>
      </c>
      <c r="F4452" s="0" t="n">
        <f aca="false">'Bonuses 3'!$BR$15</f>
        <v>0</v>
      </c>
      <c r="G4452" s="0" t="n">
        <f aca="false">'Bonuses 3'!$BS$15</f>
        <v>0</v>
      </c>
      <c r="H4452" s="0" t="n">
        <f aca="false">'Bonuses 3'!$BT$15</f>
        <v>0</v>
      </c>
      <c r="I4452" s="0" t="n">
        <f aca="false">'Bonuses 3'!$BU$15</f>
        <v>0</v>
      </c>
      <c r="J4452" s="0" t="n">
        <f aca="false">'Bonuses 3'!$BV$15</f>
        <v>0</v>
      </c>
      <c r="K4452" s="0" t="n">
        <f aca="false">'Bonuses 3'!$BW$15</f>
        <v>0</v>
      </c>
      <c r="L4452" s="0" t="n">
        <f aca="false">'Bonuses 3'!$BX$15</f>
        <v>0</v>
      </c>
      <c r="M4452" s="0" t="n">
        <f aca="false">'Bonuses 3'!$BY$15</f>
        <v>0</v>
      </c>
      <c r="N4452" s="0" t="n">
        <f aca="false">'Bonuses 3'!$BZ$15</f>
        <v>0</v>
      </c>
      <c r="O4452" s="0" t="n">
        <f aca="false">'Bonuses 3'!$CA$15</f>
        <v>0</v>
      </c>
      <c r="P4452" s="0" t="n">
        <f aca="false">'Bonuses 3'!$CB$15</f>
        <v>0</v>
      </c>
      <c r="Q4452" s="0" t="n">
        <f aca="false">'Bonuses 3'!$CC$15</f>
        <v>0</v>
      </c>
      <c r="R4452" s="0" t="n">
        <f aca="false">'Bonuses 3'!$CD$15</f>
        <v>0</v>
      </c>
      <c r="S4452" s="0" t="n">
        <f aca="false">'Bonuses 3'!$CE$15</f>
        <v>0</v>
      </c>
      <c r="T4452" s="0" t="n">
        <f aca="false">'Bonuses 3'!$CF$15</f>
        <v>0</v>
      </c>
      <c r="U4452" s="0" t="n">
        <f aca="false">'Bonuses 3'!$CG$15</f>
        <v>0</v>
      </c>
      <c r="V4452" s="0" t="n">
        <f aca="false">'Bonuses 3'!$CH$15</f>
        <v>0</v>
      </c>
      <c r="W4452" s="0" t="n">
        <f aca="false">'Bonuses 3'!$CI$15</f>
        <v>0</v>
      </c>
      <c r="X4452" s="0" t="n">
        <f aca="false">'Bonuses 3'!$CJ$15</f>
        <v>0</v>
      </c>
      <c r="Y4452" s="0" t="n">
        <f aca="false">'Bonuses 3'!$CK$15</f>
        <v>0</v>
      </c>
      <c r="Z4452" s="0" t="n">
        <f aca="false">'Bonuses 3'!$CL$15</f>
        <v>0</v>
      </c>
      <c r="AA4452" s="0" t="n">
        <f aca="false">'Bonuses 3'!$CM$15</f>
        <v>0</v>
      </c>
      <c r="AB4452" s="0" t="n">
        <f aca="false">'Bonuses 3'!$CN$15</f>
        <v>0</v>
      </c>
      <c r="AC4452" s="0" t="n">
        <f aca="false">'Bonuses 3'!$CO$15</f>
        <v>0</v>
      </c>
      <c r="AD4452" s="0" t="n">
        <f aca="false">'Bonuses 3'!$CP$15</f>
        <v>0</v>
      </c>
      <c r="AE4452" s="0" t="n">
        <f aca="false">'Bonuses 3'!$CQ$15</f>
        <v>0</v>
      </c>
      <c r="AF4452" s="0" t="n">
        <f aca="false">'Bonuses 3'!$CR$15</f>
        <v>0</v>
      </c>
      <c r="AG4452" s="0" t="n">
        <f aca="false">'Bonuses 3'!$CS$15</f>
        <v>0</v>
      </c>
    </row>
    <row r="4453" customFormat="false" ht="12.75" hidden="false" customHeight="false" outlineLevel="0" collapsed="false">
      <c r="A4453" s="0" t="s">
        <v>63</v>
      </c>
      <c r="B4453" s="0" t="n">
        <f aca="false">'Bonuses 3'!$CT$15</f>
        <v>0</v>
      </c>
      <c r="C4453" s="0" t="n">
        <f aca="false">'Bonuses 3'!$CU$15</f>
        <v>0</v>
      </c>
      <c r="D4453" s="0" t="n">
        <f aca="false">'Bonuses 3'!$CV$15</f>
        <v>0</v>
      </c>
      <c r="E4453" s="0" t="n">
        <f aca="false">'Bonuses 3'!$CW$15</f>
        <v>0</v>
      </c>
      <c r="F4453" s="0" t="n">
        <f aca="false">'Bonuses 3'!$CX$15</f>
        <v>0</v>
      </c>
      <c r="G4453" s="0" t="n">
        <f aca="false">'Bonuses 3'!$CY$15</f>
        <v>0</v>
      </c>
      <c r="H4453" s="0" t="n">
        <f aca="false">'Bonuses 3'!$CZ$15</f>
        <v>0</v>
      </c>
      <c r="I4453" s="0" t="n">
        <f aca="false">'Bonuses 3'!$DA$15</f>
        <v>0</v>
      </c>
      <c r="J4453" s="0" t="n">
        <f aca="false">'Bonuses 3'!$DB$15</f>
        <v>0</v>
      </c>
      <c r="K4453" s="0" t="n">
        <f aca="false">'Bonuses 3'!$DC$15</f>
        <v>0</v>
      </c>
      <c r="L4453" s="0" t="n">
        <f aca="false">'Bonuses 3'!$DD$15</f>
        <v>0</v>
      </c>
      <c r="M4453" s="0" t="n">
        <f aca="false">'Bonuses 3'!$DE$15</f>
        <v>0</v>
      </c>
      <c r="N4453" s="0" t="n">
        <f aca="false">'Bonuses 3'!$DF$15</f>
        <v>0</v>
      </c>
      <c r="O4453" s="0" t="n">
        <f aca="false">'Bonuses 3'!$DG$15</f>
        <v>0</v>
      </c>
      <c r="P4453" s="0" t="n">
        <f aca="false">'Bonuses 3'!$DH$15</f>
        <v>0</v>
      </c>
      <c r="Q4453" s="0" t="n">
        <f aca="false">'Bonuses 3'!$DI$15</f>
        <v>0</v>
      </c>
      <c r="R4453" s="0" t="n">
        <f aca="false">'Bonuses 3'!$DJ$15</f>
        <v>0</v>
      </c>
      <c r="S4453" s="0" t="n">
        <f aca="false">'Bonuses 3'!$DK$15</f>
        <v>0</v>
      </c>
      <c r="T4453" s="0" t="n">
        <f aca="false">'Bonuses 3'!$DL$15</f>
        <v>0</v>
      </c>
      <c r="U4453" s="0" t="n">
        <f aca="false">'Bonuses 3'!$DM$15</f>
        <v>0</v>
      </c>
      <c r="V4453" s="0" t="n">
        <f aca="false">'Bonuses 3'!$DN$15</f>
        <v>0</v>
      </c>
      <c r="W4453" s="0" t="n">
        <f aca="false">'Bonuses 3'!$DO$15</f>
        <v>0</v>
      </c>
      <c r="X4453" s="0" t="n">
        <f aca="false">'Bonuses 3'!$DP$15</f>
        <v>0</v>
      </c>
      <c r="Y4453" s="0" t="n">
        <f aca="false">'Bonuses 3'!$DQ$15</f>
        <v>0</v>
      </c>
      <c r="Z4453" s="0" t="n">
        <f aca="false">'Bonuses 3'!$DR$15</f>
        <v>0</v>
      </c>
      <c r="AA4453" s="0" t="n">
        <f aca="false">'Bonuses 3'!$DS$15</f>
        <v>0</v>
      </c>
      <c r="AB4453" s="0" t="n">
        <f aca="false">'Bonuses 3'!$DT$15</f>
        <v>0</v>
      </c>
      <c r="AC4453" s="0" t="n">
        <f aca="false">'Bonuses 3'!$DU$15</f>
        <v>0</v>
      </c>
      <c r="AD4453" s="0" t="n">
        <f aca="false">'Bonuses 3'!$DV$15</f>
        <v>0</v>
      </c>
      <c r="AE4453" s="0" t="n">
        <f aca="false">'Bonuses 3'!$DW$15</f>
        <v>0</v>
      </c>
      <c r="AF4453" s="0" t="n">
        <f aca="false">'Bonuses 3'!$DX$15</f>
        <v>0</v>
      </c>
      <c r="AG4453" s="0" t="n">
        <f aca="false">'Bonuses 3'!$DY$15</f>
        <v>0</v>
      </c>
    </row>
    <row r="4454" customFormat="false" ht="12.75" hidden="false" customHeight="false" outlineLevel="0" collapsed="false">
      <c r="A4454" s="0" t="s">
        <v>64</v>
      </c>
      <c r="B4454" s="0" t="n">
        <f aca="false">'Bonuses 3'!$DZ$15</f>
        <v>0</v>
      </c>
      <c r="C4454" s="0" t="n">
        <f aca="false">'Bonuses 3'!$EA$15</f>
        <v>0</v>
      </c>
      <c r="D4454" s="0" t="n">
        <f aca="false">'Bonuses 3'!$EB$15</f>
        <v>0</v>
      </c>
      <c r="E4454" s="0" t="n">
        <f aca="false">'Bonuses 3'!$EC$15</f>
        <v>0</v>
      </c>
      <c r="F4454" s="0" t="n">
        <f aca="false">'Bonuses 3'!$ED$15</f>
        <v>0</v>
      </c>
      <c r="G4454" s="0" t="n">
        <f aca="false">'Bonuses 3'!$EE$15</f>
        <v>0</v>
      </c>
      <c r="H4454" s="0" t="n">
        <f aca="false">'Bonuses 3'!$EF$15</f>
        <v>0</v>
      </c>
      <c r="I4454" s="0" t="n">
        <f aca="false">'Bonuses 3'!$EG$15</f>
        <v>0</v>
      </c>
      <c r="J4454" s="0" t="n">
        <f aca="false">'Bonuses 3'!$EH$15</f>
        <v>0</v>
      </c>
      <c r="K4454" s="0" t="n">
        <f aca="false">'Bonuses 3'!$EI$15</f>
        <v>0</v>
      </c>
      <c r="L4454" s="0" t="n">
        <f aca="false">'Bonuses 3'!$EJ$15</f>
        <v>0</v>
      </c>
      <c r="M4454" s="0" t="n">
        <f aca="false">'Bonuses 3'!$EK$15</f>
        <v>0</v>
      </c>
      <c r="N4454" s="0" t="n">
        <f aca="false">'Bonuses 3'!$EL$15</f>
        <v>0</v>
      </c>
      <c r="O4454" s="0" t="n">
        <f aca="false">'Bonuses 3'!$EM$15</f>
        <v>0</v>
      </c>
      <c r="P4454" s="0" t="n">
        <f aca="false">'Bonuses 3'!$EN$15</f>
        <v>0</v>
      </c>
      <c r="Q4454" s="0" t="n">
        <f aca="false">'Bonuses 3'!$EO$15</f>
        <v>0</v>
      </c>
      <c r="R4454" s="0" t="n">
        <f aca="false">'Bonuses 3'!$EP$15</f>
        <v>0</v>
      </c>
      <c r="S4454" s="0" t="n">
        <f aca="false">'Bonuses 3'!$EQ$15</f>
        <v>0</v>
      </c>
      <c r="T4454" s="0" t="n">
        <f aca="false">'Bonuses 3'!$ER$15</f>
        <v>0</v>
      </c>
      <c r="U4454" s="0" t="n">
        <f aca="false">'Bonuses 3'!$ES$15</f>
        <v>0</v>
      </c>
      <c r="V4454" s="0" t="n">
        <f aca="false">'Bonuses 3'!$ET$15</f>
        <v>0</v>
      </c>
      <c r="W4454" s="0" t="n">
        <f aca="false">'Bonuses 3'!$EU$15</f>
        <v>0</v>
      </c>
      <c r="X4454" s="0" t="n">
        <f aca="false">'Bonuses 3'!$EV$15</f>
        <v>0</v>
      </c>
      <c r="Y4454" s="0" t="n">
        <f aca="false">'Bonuses 3'!$EW$15</f>
        <v>0</v>
      </c>
      <c r="Z4454" s="0" t="n">
        <f aca="false">'Bonuses 3'!$EX$15</f>
        <v>0</v>
      </c>
      <c r="AA4454" s="0" t="n">
        <f aca="false">'Bonuses 3'!$EY$15</f>
        <v>0</v>
      </c>
      <c r="AB4454" s="0" t="n">
        <f aca="false">'Bonuses 3'!$EZ$15</f>
        <v>0</v>
      </c>
      <c r="AC4454" s="0" t="n">
        <f aca="false">'Bonuses 3'!$FA$15</f>
        <v>0</v>
      </c>
      <c r="AD4454" s="0" t="n">
        <f aca="false">'Bonuses 3'!$FB$15</f>
        <v>0</v>
      </c>
      <c r="AE4454" s="0" t="n">
        <f aca="false">'Bonuses 3'!$FC$15</f>
        <v>0</v>
      </c>
      <c r="AF4454" s="0" t="n">
        <f aca="false">'Bonuses 3'!$FD$15</f>
        <v>0</v>
      </c>
      <c r="AG4454" s="0" t="n">
        <f aca="false">'Bonuses 3'!$FE$15</f>
        <v>0</v>
      </c>
    </row>
    <row r="4455" customFormat="false" ht="12.75" hidden="false" customHeight="false" outlineLevel="0" collapsed="false">
      <c r="A4455" s="0" t="s">
        <v>65</v>
      </c>
      <c r="B4455" s="0" t="n">
        <f aca="false">'Bonuses 3'!$FF$15</f>
        <v>0</v>
      </c>
      <c r="C4455" s="0" t="n">
        <f aca="false">'Bonuses 3'!$FG$15</f>
        <v>0</v>
      </c>
      <c r="D4455" s="0" t="n">
        <f aca="false">'Bonuses 3'!$FH$15</f>
        <v>0</v>
      </c>
      <c r="E4455" s="0" t="n">
        <f aca="false">'Bonuses 3'!$FI$15</f>
        <v>0</v>
      </c>
      <c r="F4455" s="0" t="n">
        <f aca="false">'Bonuses 3'!$FJ$15</f>
        <v>0</v>
      </c>
      <c r="G4455" s="0" t="n">
        <f aca="false">'Bonuses 3'!$FK$15</f>
        <v>0</v>
      </c>
      <c r="H4455" s="0" t="n">
        <f aca="false">'Bonuses 3'!$FL$15</f>
        <v>0</v>
      </c>
      <c r="I4455" s="0" t="n">
        <f aca="false">'Bonuses 3'!$FM$15</f>
        <v>0</v>
      </c>
      <c r="J4455" s="0" t="n">
        <f aca="false">'Bonuses 3'!$FN$15</f>
        <v>0</v>
      </c>
      <c r="K4455" s="0" t="n">
        <f aca="false">'Bonuses 3'!$FO$15</f>
        <v>0</v>
      </c>
      <c r="L4455" s="0" t="n">
        <f aca="false">'Bonuses 3'!$FP$15</f>
        <v>0</v>
      </c>
      <c r="M4455" s="0" t="n">
        <f aca="false">'Bonuses 3'!$FQ$15</f>
        <v>0</v>
      </c>
      <c r="N4455" s="0" t="n">
        <f aca="false">'Bonuses 3'!$FR$15</f>
        <v>0</v>
      </c>
      <c r="O4455" s="0" t="n">
        <f aca="false">'Bonuses 3'!$FS$15</f>
        <v>0</v>
      </c>
      <c r="P4455" s="0" t="n">
        <f aca="false">'Bonuses 3'!$FT$15</f>
        <v>0</v>
      </c>
      <c r="Q4455" s="0" t="n">
        <f aca="false">'Bonuses 3'!$FU$15</f>
        <v>0</v>
      </c>
      <c r="R4455" s="0" t="n">
        <f aca="false">'Bonuses 3'!$FV$15</f>
        <v>0</v>
      </c>
      <c r="S4455" s="0" t="n">
        <f aca="false">'Bonuses 3'!$FW$15</f>
        <v>0</v>
      </c>
      <c r="T4455" s="0" t="n">
        <f aca="false">'Bonuses 3'!$FX$15</f>
        <v>0</v>
      </c>
      <c r="U4455" s="0" t="n">
        <f aca="false">'Bonuses 3'!$FY$15</f>
        <v>0</v>
      </c>
      <c r="V4455" s="0" t="n">
        <f aca="false">'Bonuses 3'!$FZ$15</f>
        <v>0</v>
      </c>
      <c r="W4455" s="0" t="n">
        <f aca="false">'Bonuses 3'!$GA$15</f>
        <v>0</v>
      </c>
      <c r="X4455" s="0" t="n">
        <f aca="false">'Bonuses 3'!$GB$15</f>
        <v>0</v>
      </c>
      <c r="Y4455" s="0" t="n">
        <f aca="false">'Bonuses 3'!$GC$15</f>
        <v>0</v>
      </c>
      <c r="Z4455" s="0" t="n">
        <f aca="false">'Bonuses 3'!$GD$15</f>
        <v>0</v>
      </c>
      <c r="AA4455" s="0" t="n">
        <f aca="false">'Bonuses 3'!$GE$15</f>
        <v>0</v>
      </c>
      <c r="AB4455" s="0" t="n">
        <f aca="false">'Bonuses 3'!$GF$15</f>
        <v>0</v>
      </c>
      <c r="AC4455" s="0" t="n">
        <f aca="false">'Bonuses 3'!$GG$15</f>
        <v>0</v>
      </c>
      <c r="AD4455" s="0" t="n">
        <f aca="false">'Bonuses 3'!$GH$15</f>
        <v>0</v>
      </c>
      <c r="AE4455" s="0" t="n">
        <f aca="false">'Bonuses 3'!$GI$15</f>
        <v>0</v>
      </c>
      <c r="AF4455" s="0" t="n">
        <f aca="false">'Bonuses 3'!$GJ$15</f>
        <v>0</v>
      </c>
      <c r="AG4455" s="0" t="n">
        <f aca="false">'Bonuses 3'!$GK$15</f>
        <v>0</v>
      </c>
    </row>
    <row r="4456" customFormat="false" ht="12.75" hidden="false" customHeight="false" outlineLevel="0" collapsed="false">
      <c r="A4456" s="0" t="s">
        <v>66</v>
      </c>
      <c r="B4456" s="0" t="n">
        <f aca="false">'Bonuses 3'!$GL$15</f>
        <v>0</v>
      </c>
      <c r="C4456" s="0" t="n">
        <f aca="false">'Bonuses 3'!$GM$15</f>
        <v>0</v>
      </c>
      <c r="D4456" s="0" t="n">
        <f aca="false">'Bonuses 3'!$GN$15</f>
        <v>0</v>
      </c>
      <c r="E4456" s="0" t="n">
        <f aca="false">'Bonuses 3'!$GO$15</f>
        <v>0</v>
      </c>
      <c r="F4456" s="0" t="n">
        <f aca="false">'Bonuses 3'!$GP$15</f>
        <v>0</v>
      </c>
      <c r="G4456" s="0" t="n">
        <f aca="false">'Bonuses 3'!$GQ$15</f>
        <v>0</v>
      </c>
      <c r="H4456" s="0" t="n">
        <f aca="false">'Bonuses 3'!$GR$15</f>
        <v>0</v>
      </c>
      <c r="I4456" s="0" t="n">
        <f aca="false">'Bonuses 3'!$GS$15</f>
        <v>0</v>
      </c>
      <c r="J4456" s="0" t="n">
        <f aca="false">'Bonuses 3'!$GT$15</f>
        <v>0</v>
      </c>
      <c r="K4456" s="0" t="n">
        <f aca="false">'Bonuses 3'!$GU$15</f>
        <v>0</v>
      </c>
      <c r="L4456" s="0" t="n">
        <f aca="false">'Bonuses 3'!$GV$15</f>
        <v>0</v>
      </c>
      <c r="M4456" s="0" t="n">
        <f aca="false">'Bonuses 3'!$GW$15</f>
        <v>0</v>
      </c>
      <c r="N4456" s="0" t="n">
        <f aca="false">'Bonuses 3'!$GX$15</f>
        <v>0</v>
      </c>
      <c r="O4456" s="0" t="n">
        <f aca="false">'Bonuses 3'!$GY$15</f>
        <v>0</v>
      </c>
      <c r="P4456" s="0" t="n">
        <f aca="false">'Bonuses 3'!$GZ$15</f>
        <v>0</v>
      </c>
      <c r="Q4456" s="0" t="n">
        <f aca="false">'Bonuses 3'!$HA$15</f>
        <v>0</v>
      </c>
      <c r="R4456" s="0" t="n">
        <f aca="false">'Bonuses 3'!$HB$15</f>
        <v>0</v>
      </c>
      <c r="S4456" s="0" t="n">
        <f aca="false">'Bonuses 3'!$HC$15</f>
        <v>0</v>
      </c>
      <c r="T4456" s="0" t="n">
        <f aca="false">'Bonuses 3'!$HD$15</f>
        <v>0</v>
      </c>
      <c r="U4456" s="0" t="n">
        <f aca="false">'Bonuses 3'!$HE$15</f>
        <v>0</v>
      </c>
      <c r="V4456" s="0" t="n">
        <f aca="false">'Bonuses 3'!$HF$15</f>
        <v>0</v>
      </c>
      <c r="W4456" s="0" t="n">
        <f aca="false">'Bonuses 3'!$HG$15</f>
        <v>0</v>
      </c>
      <c r="X4456" s="0" t="n">
        <f aca="false">'Bonuses 3'!$HH$15</f>
        <v>0</v>
      </c>
      <c r="Y4456" s="0" t="n">
        <f aca="false">'Bonuses 3'!$HI$15</f>
        <v>0</v>
      </c>
      <c r="Z4456" s="0" t="n">
        <f aca="false">'Bonuses 3'!$HJ$15</f>
        <v>0</v>
      </c>
      <c r="AA4456" s="0" t="n">
        <f aca="false">'Bonuses 3'!$HK$15</f>
        <v>0</v>
      </c>
      <c r="AB4456" s="0" t="n">
        <f aca="false">'Bonuses 3'!$HL$15</f>
        <v>0</v>
      </c>
      <c r="AC4456" s="0" t="n">
        <f aca="false">'Bonuses 3'!$HM$15</f>
        <v>0</v>
      </c>
      <c r="AD4456" s="0" t="n">
        <f aca="false">'Bonuses 3'!$HN$15</f>
        <v>0</v>
      </c>
      <c r="AE4456" s="0" t="n">
        <f aca="false">'Bonuses 3'!$HO$15</f>
        <v>0</v>
      </c>
      <c r="AF4456" s="0" t="n">
        <f aca="false">'Bonuses 3'!$HP$15</f>
        <v>0</v>
      </c>
      <c r="AG4456" s="0" t="n">
        <f aca="false">'Bonuses 3'!$HQ$15</f>
        <v>0</v>
      </c>
    </row>
    <row r="4457" customFormat="false" ht="12.75" hidden="false" customHeight="false" outlineLevel="0" collapsed="false">
      <c r="A4457" s="0" t="s">
        <v>67</v>
      </c>
      <c r="B4457" s="0" t="n">
        <f aca="false">Misc!$B$15</f>
        <v>40</v>
      </c>
    </row>
    <row r="4458" customFormat="false" ht="12.75" hidden="false" customHeight="false" outlineLevel="0" collapsed="false">
      <c r="A4458" s="0" t="s">
        <v>68</v>
      </c>
      <c r="B4458" s="0" t="n">
        <f aca="false">Misc!$C$15</f>
        <v>450</v>
      </c>
    </row>
    <row r="4459" customFormat="false" ht="12.75" hidden="false" customHeight="false" outlineLevel="0" collapsed="false">
      <c r="A4459" s="0" t="s">
        <v>69</v>
      </c>
      <c r="B4459" s="0" t="n">
        <f aca="false">Misc!$D$15</f>
        <v>120</v>
      </c>
    </row>
    <row r="4460" customFormat="false" ht="12.75" hidden="false" customHeight="false" outlineLevel="0" collapsed="false">
      <c r="A4460" s="0" t="s">
        <v>70</v>
      </c>
      <c r="B4460" s="0" t="n">
        <f aca="false">Misc!$O$15</f>
        <v>1</v>
      </c>
    </row>
    <row r="4461" customFormat="false" ht="12.75" hidden="false" customHeight="false" outlineLevel="0" collapsed="false">
      <c r="A4461" s="0" t="s">
        <v>71</v>
      </c>
      <c r="B4461" s="0" t="n">
        <f aca="false">Misc!$P$15</f>
        <v>4</v>
      </c>
    </row>
    <row r="4462" customFormat="false" ht="12.75" hidden="false" customHeight="false" outlineLevel="0" collapsed="false">
      <c r="A4462" s="0" t="s">
        <v>72</v>
      </c>
      <c r="B4462" s="0" t="n">
        <f aca="false">Misc!$Q$15</f>
        <v>7</v>
      </c>
    </row>
    <row r="4463" customFormat="false" ht="12.75" hidden="false" customHeight="false" outlineLevel="0" collapsed="false">
      <c r="A4463" s="0" t="s">
        <v>73</v>
      </c>
      <c r="B4463" s="0" t="n">
        <f aca="false">Misc!$R$15</f>
        <v>11</v>
      </c>
    </row>
    <row r="4464" customFormat="false" ht="12.75" hidden="false" customHeight="false" outlineLevel="0" collapsed="false">
      <c r="A4464" s="0" t="s">
        <v>74</v>
      </c>
      <c r="B4464" s="0" t="n">
        <f aca="false">Misc!$S$15</f>
        <v>1</v>
      </c>
    </row>
    <row r="4465" customFormat="false" ht="12.75" hidden="false" customHeight="false" outlineLevel="0" collapsed="false">
      <c r="A4465" s="0" t="s">
        <v>75</v>
      </c>
      <c r="B4465" s="0" t="n">
        <f aca="false">Misc!$T$15</f>
        <v>4</v>
      </c>
    </row>
    <row r="4466" customFormat="false" ht="12.75" hidden="false" customHeight="false" outlineLevel="0" collapsed="false">
      <c r="A4466" s="0" t="s">
        <v>76</v>
      </c>
      <c r="B4466" s="0" t="n">
        <f aca="false">Misc!$U$15</f>
        <v>7</v>
      </c>
    </row>
    <row r="4467" customFormat="false" ht="12.75" hidden="false" customHeight="false" outlineLevel="0" collapsed="false">
      <c r="A4467" s="0" t="s">
        <v>77</v>
      </c>
      <c r="B4467" s="0" t="n">
        <f aca="false">Misc!$V$15</f>
        <v>11</v>
      </c>
    </row>
    <row r="4468" customFormat="false" ht="12.75" hidden="false" customHeight="false" outlineLevel="0" collapsed="false">
      <c r="A4468" s="0" t="s">
        <v>78</v>
      </c>
      <c r="B4468" s="0" t="n">
        <f aca="false">Misc!$W$15</f>
        <v>10</v>
      </c>
    </row>
    <row r="4469" customFormat="false" ht="12.75" hidden="false" customHeight="false" outlineLevel="0" collapsed="false">
      <c r="A4469" s="0" t="s">
        <v>79</v>
      </c>
      <c r="B4469" s="0" t="n">
        <f aca="false">Misc!$X$15</f>
        <v>11</v>
      </c>
    </row>
    <row r="4470" customFormat="false" ht="12.75" hidden="false" customHeight="false" outlineLevel="0" collapsed="false">
      <c r="A4470" s="0" t="s">
        <v>80</v>
      </c>
      <c r="B4470" s="0" t="n">
        <f aca="false">Misc!$Y$15</f>
        <v>12</v>
      </c>
    </row>
    <row r="4471" customFormat="false" ht="12.75" hidden="false" customHeight="false" outlineLevel="0" collapsed="false">
      <c r="A4471" s="0" t="s">
        <v>81</v>
      </c>
      <c r="B4471" s="0" t="n">
        <f aca="false">Misc!$Z$15</f>
        <v>13</v>
      </c>
    </row>
    <row r="4472" customFormat="false" ht="12.75" hidden="false" customHeight="false" outlineLevel="0" collapsed="false">
      <c r="A4472" s="0" t="s">
        <v>82</v>
      </c>
      <c r="B4472" s="0" t="n">
        <f aca="false">Misc!$AA$15</f>
        <v>3</v>
      </c>
    </row>
    <row r="4473" customFormat="false" ht="12.75" hidden="false" customHeight="false" outlineLevel="0" collapsed="false">
      <c r="A4473" s="0" t="s">
        <v>83</v>
      </c>
      <c r="B4473" s="0" t="n">
        <f aca="false">Misc!$AB$15</f>
        <v>6</v>
      </c>
    </row>
    <row r="4474" customFormat="false" ht="12.75" hidden="false" customHeight="false" outlineLevel="0" collapsed="false">
      <c r="A4474" s="0" t="s">
        <v>84</v>
      </c>
      <c r="B4474" s="0" t="n">
        <f aca="false">Misc!$AC$15</f>
        <v>9</v>
      </c>
    </row>
    <row r="4475" customFormat="false" ht="12.75" hidden="false" customHeight="false" outlineLevel="0" collapsed="false">
      <c r="A4475" s="0" t="s">
        <v>85</v>
      </c>
      <c r="B4475" s="0" t="n">
        <f aca="false">Misc!$AD$15</f>
        <v>13</v>
      </c>
    </row>
    <row r="4476" customFormat="false" ht="12.75" hidden="false" customHeight="false" outlineLevel="0" collapsed="false">
      <c r="A4476" s="0" t="s">
        <v>86</v>
      </c>
      <c r="B4476" s="0" t="n">
        <f aca="false">Misc!$AE$15</f>
        <v>1</v>
      </c>
    </row>
    <row r="4477" customFormat="false" ht="12.75" hidden="false" customHeight="false" outlineLevel="0" collapsed="false">
      <c r="A4477" s="0" t="s">
        <v>87</v>
      </c>
      <c r="B4477" s="0" t="n">
        <f aca="false">Misc!$AF$15</f>
        <v>4</v>
      </c>
    </row>
    <row r="4478" customFormat="false" ht="12.75" hidden="false" customHeight="false" outlineLevel="0" collapsed="false">
      <c r="A4478" s="0" t="s">
        <v>88</v>
      </c>
      <c r="B4478" s="0" t="n">
        <f aca="false">Misc!$AG$15</f>
        <v>7</v>
      </c>
    </row>
    <row r="4479" customFormat="false" ht="12.75" hidden="false" customHeight="false" outlineLevel="0" collapsed="false">
      <c r="A4479" s="0" t="s">
        <v>89</v>
      </c>
      <c r="B4479" s="0" t="n">
        <f aca="false">Misc!$AH$15</f>
        <v>11</v>
      </c>
    </row>
    <row r="4480" customFormat="false" ht="12.75" hidden="false" customHeight="false" outlineLevel="0" collapsed="false">
      <c r="A4480" s="0" t="s">
        <v>90</v>
      </c>
      <c r="B4480" s="0" t="n">
        <f aca="false">Misc!$AI$15</f>
        <v>100</v>
      </c>
    </row>
    <row r="4481" customFormat="false" ht="12.75" hidden="false" customHeight="false" outlineLevel="0" collapsed="false">
      <c r="A4481" s="0" t="s">
        <v>91</v>
      </c>
      <c r="B4481" s="0" t="n">
        <f aca="false">Misc!$AJ$15</f>
        <v>100</v>
      </c>
    </row>
    <row r="4482" customFormat="false" ht="12.75" hidden="false" customHeight="false" outlineLevel="0" collapsed="false">
      <c r="A4482" s="0" t="s">
        <v>92</v>
      </c>
      <c r="B4482" s="0" t="n">
        <f aca="false">Misc!$AK$15</f>
        <v>100</v>
      </c>
    </row>
    <row r="4483" customFormat="false" ht="12.75" hidden="false" customHeight="false" outlineLevel="0" collapsed="false">
      <c r="A4483" s="0" t="s">
        <v>93</v>
      </c>
      <c r="B4483" s="0" t="n">
        <f aca="false">Misc!$AL$15</f>
        <v>100</v>
      </c>
    </row>
    <row r="4484" customFormat="false" ht="12.75" hidden="false" customHeight="false" outlineLevel="0" collapsed="false">
      <c r="A4484" s="0" t="s">
        <v>94</v>
      </c>
      <c r="B4484" s="0" t="n">
        <f aca="false">Misc!$AM$15</f>
        <v>100</v>
      </c>
    </row>
    <row r="4485" customFormat="false" ht="12.75" hidden="false" customHeight="false" outlineLevel="0" collapsed="false">
      <c r="A4485" s="0" t="s">
        <v>95</v>
      </c>
      <c r="B4485" s="0" t="n">
        <f aca="false">Misc!$AN$15</f>
        <v>100</v>
      </c>
    </row>
    <row r="4486" customFormat="false" ht="12.75" hidden="false" customHeight="false" outlineLevel="0" collapsed="false">
      <c r="A4486" s="0" t="s">
        <v>96</v>
      </c>
      <c r="B4486" s="0" t="n">
        <f aca="false">Misc!$AO$15</f>
        <v>100</v>
      </c>
    </row>
    <row r="4487" customFormat="false" ht="12.75" hidden="false" customHeight="false" outlineLevel="0" collapsed="false">
      <c r="A4487" s="0" t="s">
        <v>97</v>
      </c>
      <c r="B4487" s="0" t="n">
        <f aca="false">Misc!$AP$15</f>
        <v>100</v>
      </c>
    </row>
    <row r="4488" customFormat="false" ht="12.75" hidden="false" customHeight="false" outlineLevel="0" collapsed="false">
      <c r="A4488" s="0" t="s">
        <v>98</v>
      </c>
      <c r="B4488" s="0" t="n">
        <f aca="false">Misc!$AQ$15</f>
        <v>1</v>
      </c>
    </row>
    <row r="4489" customFormat="false" ht="12.75" hidden="false" customHeight="false" outlineLevel="0" collapsed="false">
      <c r="A4489" s="0" t="s">
        <v>99</v>
      </c>
      <c r="B4489" s="0" t="n">
        <f aca="false">Misc!$AR$15</f>
        <v>4</v>
      </c>
    </row>
    <row r="4490" customFormat="false" ht="12.75" hidden="false" customHeight="false" outlineLevel="0" collapsed="false">
      <c r="A4490" s="0" t="s">
        <v>100</v>
      </c>
      <c r="B4490" s="0" t="n">
        <f aca="false">Misc!$AS$15</f>
        <v>8</v>
      </c>
    </row>
    <row r="4491" customFormat="false" ht="12.75" hidden="false" customHeight="false" outlineLevel="0" collapsed="false">
      <c r="A4491" s="0" t="s">
        <v>101</v>
      </c>
      <c r="B4491" s="0" t="n">
        <f aca="false">Misc!$AT$15</f>
        <v>11</v>
      </c>
    </row>
    <row r="4492" customFormat="false" ht="12.75" hidden="false" customHeight="false" outlineLevel="0" collapsed="false">
      <c r="A4492" s="0" t="s">
        <v>102</v>
      </c>
      <c r="B4492" s="0" t="n">
        <f aca="false">Misc!$F$15</f>
        <v>12</v>
      </c>
      <c r="C4492" s="0" t="n">
        <f aca="false">'Bonuses 3'!B15</f>
        <v>0</v>
      </c>
      <c r="D4492" s="0" t="n">
        <f aca="false">'Bonuses 3'!C15</f>
        <v>3</v>
      </c>
      <c r="E4492" s="0" t="n">
        <f aca="false">'Bonuses 3'!D15</f>
        <v>6</v>
      </c>
      <c r="F4492" s="0" t="n">
        <f aca="false">'Bonuses 3'!E15</f>
        <v>9</v>
      </c>
      <c r="G4492" s="0" t="n">
        <f aca="false">'Bonuses 3'!F15</f>
        <v>12</v>
      </c>
      <c r="H4492" s="0" t="n">
        <f aca="false">'Bonuses 3'!G15</f>
        <v>15</v>
      </c>
      <c r="I4492" s="0" t="n">
        <f aca="false">'Bonuses 3'!H15</f>
        <v>18</v>
      </c>
      <c r="J4492" s="0" t="n">
        <f aca="false">'Bonuses 3'!I15</f>
        <v>21</v>
      </c>
      <c r="K4492" s="0" t="n">
        <f aca="false">'Bonuses 3'!J15</f>
        <v>24</v>
      </c>
      <c r="L4492" s="0" t="n">
        <f aca="false">'Bonuses 3'!K15</f>
        <v>27</v>
      </c>
      <c r="M4492" s="0" t="n">
        <f aca="false">'Bonuses 3'!L15</f>
        <v>30</v>
      </c>
      <c r="N4492" s="0" t="n">
        <f aca="false">'Bonuses 3'!M15</f>
        <v>33</v>
      </c>
      <c r="O4492" s="0" t="n">
        <f aca="false">'Bonuses 3'!N15</f>
        <v>36</v>
      </c>
      <c r="P4492" s="0" t="n">
        <f aca="false">'Bonuses 3'!O15</f>
        <v>39</v>
      </c>
      <c r="Q4492" s="0" t="n">
        <f aca="false">'Bonuses 3'!P15</f>
        <v>42</v>
      </c>
      <c r="R4492" s="0" t="n">
        <f aca="false">'Bonuses 3'!Q15</f>
        <v>45</v>
      </c>
      <c r="S4492" s="0" t="n">
        <f aca="false">'Bonuses 3'!R15</f>
        <v>48</v>
      </c>
      <c r="T4492" s="0" t="n">
        <f aca="false">'Bonuses 3'!S15</f>
        <v>51</v>
      </c>
      <c r="U4492" s="0" t="n">
        <f aca="false">'Bonuses 3'!T15</f>
        <v>54</v>
      </c>
      <c r="V4492" s="0" t="n">
        <f aca="false">'Bonuses 3'!U15</f>
        <v>57</v>
      </c>
      <c r="W4492" s="0" t="n">
        <f aca="false">'Bonuses 3'!V15</f>
        <v>60</v>
      </c>
      <c r="X4492" s="0" t="n">
        <f aca="false">'Bonuses 3'!W15</f>
        <v>63</v>
      </c>
      <c r="Y4492" s="0" t="n">
        <f aca="false">'Bonuses 3'!X15</f>
        <v>66</v>
      </c>
      <c r="Z4492" s="0" t="n">
        <f aca="false">'Bonuses 3'!Y15</f>
        <v>69</v>
      </c>
      <c r="AA4492" s="0" t="n">
        <f aca="false">'Bonuses 3'!Z15</f>
        <v>72</v>
      </c>
      <c r="AB4492" s="0" t="n">
        <f aca="false">'Bonuses 3'!AA15</f>
        <v>75</v>
      </c>
      <c r="AC4492" s="0" t="n">
        <f aca="false">'Bonuses 3'!AB15</f>
        <v>78</v>
      </c>
      <c r="AD4492" s="0" t="n">
        <f aca="false">'Bonuses 3'!AC15</f>
        <v>81</v>
      </c>
      <c r="AE4492" s="0" t="n">
        <f aca="false">'Bonuses 3'!AD15</f>
        <v>84</v>
      </c>
      <c r="AF4492" s="0" t="n">
        <f aca="false">'Bonuses 3'!AE15</f>
        <v>87</v>
      </c>
      <c r="AG4492" s="0" t="n">
        <f aca="false">'Bonuses 3'!AF15</f>
        <v>90</v>
      </c>
      <c r="AH4492" s="0" t="n">
        <f aca="false">'Bonuses 3'!AG15</f>
        <v>93</v>
      </c>
    </row>
    <row r="4493" customFormat="false" ht="12.75" hidden="false" customHeight="false" outlineLevel="0" collapsed="false">
      <c r="A4493" s="0" t="s">
        <v>103</v>
      </c>
      <c r="B4493" s="0" t="n">
        <f aca="false">Misc!$G$15</f>
        <v>0</v>
      </c>
    </row>
    <row r="4494" customFormat="false" ht="12.75" hidden="false" customHeight="false" outlineLevel="0" collapsed="false">
      <c r="A4494" s="0" t="s">
        <v>104</v>
      </c>
      <c r="B4494" s="0" t="n">
        <f aca="false">Misc!$H$15</f>
        <v>0</v>
      </c>
    </row>
    <row r="4495" customFormat="false" ht="12.75" hidden="false" customHeight="false" outlineLevel="0" collapsed="false">
      <c r="A4495" s="0" t="s">
        <v>105</v>
      </c>
      <c r="B4495" s="0" t="n">
        <f aca="false">Misc!$I$15</f>
        <v>90</v>
      </c>
    </row>
    <row r="4496" customFormat="false" ht="12.75" hidden="false" customHeight="false" outlineLevel="0" collapsed="false">
      <c r="A4496" s="0" t="s">
        <v>106</v>
      </c>
      <c r="B4496" s="0" t="n">
        <f aca="false">Misc!$J$15</f>
        <v>40</v>
      </c>
    </row>
    <row r="4497" customFormat="false" ht="12.75" hidden="false" customHeight="false" outlineLevel="0" collapsed="false">
      <c r="A4497" s="0" t="s">
        <v>107</v>
      </c>
      <c r="B4497" s="0" t="n">
        <f aca="false">Misc!$K$15</f>
        <v>100</v>
      </c>
    </row>
    <row r="4498" customFormat="false" ht="12.75" hidden="false" customHeight="false" outlineLevel="0" collapsed="false">
      <c r="A4498" s="0" t="s">
        <v>108</v>
      </c>
      <c r="B4498" s="0" t="n">
        <f aca="false">Misc!$AU$15</f>
        <v>1</v>
      </c>
    </row>
    <row r="4499" customFormat="false" ht="12.75" hidden="false" customHeight="false" outlineLevel="0" collapsed="false">
      <c r="A4499" s="0" t="s">
        <v>109</v>
      </c>
      <c r="B4499" s="0" t="n">
        <f aca="false">Misc!$AV$15</f>
        <v>5</v>
      </c>
    </row>
    <row r="4500" customFormat="false" ht="12.75" hidden="false" customHeight="false" outlineLevel="0" collapsed="false">
      <c r="A4500" s="0" t="s">
        <v>110</v>
      </c>
      <c r="B4500" s="0" t="n">
        <f aca="false">Misc!$AW$15</f>
        <v>9</v>
      </c>
    </row>
    <row r="4501" customFormat="false" ht="12.75" hidden="false" customHeight="false" outlineLevel="0" collapsed="false">
      <c r="A4501" s="0" t="s">
        <v>111</v>
      </c>
      <c r="B4501" s="0" t="n">
        <f aca="false">Misc!$AX$15</f>
        <v>15</v>
      </c>
    </row>
    <row r="4502" customFormat="false" ht="12.75" hidden="false" customHeight="false" outlineLevel="0" collapsed="false">
      <c r="A4502" s="0" t="s">
        <v>112</v>
      </c>
      <c r="B4502" s="0" t="n">
        <f aca="false">Misc!$AY$15</f>
        <v>1</v>
      </c>
    </row>
    <row r="4503" customFormat="false" ht="12.75" hidden="false" customHeight="false" outlineLevel="0" collapsed="false">
      <c r="A4503" s="0" t="s">
        <v>113</v>
      </c>
      <c r="B4503" s="0" t="n">
        <f aca="false">Misc!$AZ$15</f>
        <v>6</v>
      </c>
    </row>
    <row r="4504" customFormat="false" ht="12.75" hidden="false" customHeight="false" outlineLevel="0" collapsed="false">
      <c r="A4504" s="0" t="s">
        <v>114</v>
      </c>
      <c r="B4504" s="0" t="n">
        <f aca="false">Misc!$BA$15</f>
        <v>10</v>
      </c>
    </row>
    <row r="4505" customFormat="false" ht="12.75" hidden="false" customHeight="false" outlineLevel="0" collapsed="false">
      <c r="A4505" s="0" t="s">
        <v>115</v>
      </c>
      <c r="B4505" s="0" t="n">
        <f aca="false">Misc!$BB$15</f>
        <v>15</v>
      </c>
    </row>
    <row r="4506" customFormat="false" ht="12.75" hidden="false" customHeight="false" outlineLevel="0" collapsed="false">
      <c r="A4506" s="0" t="s">
        <v>116</v>
      </c>
      <c r="B4506" s="0" t="n">
        <f aca="false">Misc!$BC$15</f>
        <v>3</v>
      </c>
    </row>
    <row r="4507" customFormat="false" ht="12.75" hidden="false" customHeight="false" outlineLevel="0" collapsed="false">
      <c r="A4507" s="0" t="s">
        <v>117</v>
      </c>
      <c r="B4507" s="0" t="n">
        <f aca="false">Misc!$BD$15</f>
        <v>8</v>
      </c>
    </row>
    <row r="4508" customFormat="false" ht="12.75" hidden="false" customHeight="false" outlineLevel="0" collapsed="false">
      <c r="A4508" s="0" t="s">
        <v>118</v>
      </c>
      <c r="B4508" s="0" t="n">
        <f aca="false">Misc!$BE$15</f>
        <v>13</v>
      </c>
    </row>
    <row r="4509" customFormat="false" ht="12.75" hidden="false" customHeight="false" outlineLevel="0" collapsed="false">
      <c r="A4509" s="0" t="s">
        <v>119</v>
      </c>
      <c r="B4509" s="0" t="n">
        <f aca="false">Misc!$BF$15</f>
        <v>18</v>
      </c>
    </row>
    <row r="4510" customFormat="false" ht="12.75" hidden="false" customHeight="false" outlineLevel="0" collapsed="false">
      <c r="A4510" s="0" t="s">
        <v>120</v>
      </c>
      <c r="B4510" s="0" t="n">
        <f aca="false">Misc!$BG$15</f>
        <v>100</v>
      </c>
    </row>
    <row r="4511" customFormat="false" ht="12.75" hidden="false" customHeight="false" outlineLevel="0" collapsed="false">
      <c r="A4511" s="0" t="s">
        <v>121</v>
      </c>
      <c r="B4511" s="0" t="n">
        <f aca="false">Misc!$BH$15</f>
        <v>100</v>
      </c>
    </row>
    <row r="4512" customFormat="false" ht="12.75" hidden="false" customHeight="false" outlineLevel="0" collapsed="false">
      <c r="A4512" s="0" t="s">
        <v>122</v>
      </c>
      <c r="B4512" s="0" t="n">
        <f aca="false">Misc!$BI$15</f>
        <v>100</v>
      </c>
    </row>
    <row r="4513" customFormat="false" ht="12.75" hidden="false" customHeight="false" outlineLevel="0" collapsed="false">
      <c r="A4513" s="0" t="s">
        <v>123</v>
      </c>
      <c r="B4513" s="0" t="n">
        <f aca="false">Misc!$BJ$15</f>
        <v>100</v>
      </c>
    </row>
    <row r="4514" customFormat="false" ht="12.75" hidden="false" customHeight="false" outlineLevel="0" collapsed="false">
      <c r="A4514" s="0" t="s">
        <v>124</v>
      </c>
      <c r="B4514" s="0" t="n">
        <f aca="false">Misc!$BK$15</f>
        <v>100</v>
      </c>
    </row>
    <row r="4515" customFormat="false" ht="12.75" hidden="false" customHeight="false" outlineLevel="0" collapsed="false">
      <c r="A4515" s="0" t="s">
        <v>125</v>
      </c>
      <c r="B4515" s="0" t="n">
        <f aca="false">Misc!$BL$15</f>
        <v>100</v>
      </c>
    </row>
    <row r="4516" customFormat="false" ht="12.75" hidden="false" customHeight="false" outlineLevel="0" collapsed="false">
      <c r="A4516" s="0" t="s">
        <v>126</v>
      </c>
      <c r="B4516" s="0" t="n">
        <f aca="false">Misc!$BM$15</f>
        <v>10</v>
      </c>
    </row>
    <row r="4517" customFormat="false" ht="12.75" hidden="false" customHeight="false" outlineLevel="0" collapsed="false">
      <c r="A4517" s="0" t="s">
        <v>127</v>
      </c>
      <c r="B4517" s="0" t="n">
        <f aca="false">Misc!$BN$15</f>
        <v>100</v>
      </c>
    </row>
    <row r="4518" customFormat="false" ht="12.75" hidden="false" customHeight="false" outlineLevel="0" collapsed="false">
      <c r="A4518" s="0" t="s">
        <v>128</v>
      </c>
      <c r="B4518" s="0" t="n">
        <f aca="false">Misc!$BO$15</f>
        <v>100</v>
      </c>
    </row>
    <row r="4519" customFormat="false" ht="12.75" hidden="false" customHeight="false" outlineLevel="0" collapsed="false">
      <c r="A4519" s="0" t="s">
        <v>129</v>
      </c>
      <c r="B4519" s="0" t="n">
        <f aca="false">Misc!$BP$15</f>
        <v>100</v>
      </c>
    </row>
    <row r="4520" customFormat="false" ht="12.75" hidden="false" customHeight="false" outlineLevel="0" collapsed="false">
      <c r="A4520" s="0" t="s">
        <v>130</v>
      </c>
      <c r="B4520" s="0" t="n">
        <f aca="false">Misc!$BQ$15</f>
        <v>100</v>
      </c>
    </row>
    <row r="4521" customFormat="false" ht="12.75" hidden="false" customHeight="false" outlineLevel="0" collapsed="false">
      <c r="A4521" s="0" t="s">
        <v>131</v>
      </c>
      <c r="B4521" s="0" t="n">
        <f aca="false">Misc!$BR$15</f>
        <v>100</v>
      </c>
    </row>
    <row r="4522" customFormat="false" ht="12.75" hidden="false" customHeight="false" outlineLevel="0" collapsed="false">
      <c r="A4522" s="0" t="s">
        <v>132</v>
      </c>
      <c r="B4522" s="0" t="n">
        <f aca="false">Misc!$BS$15</f>
        <v>100</v>
      </c>
    </row>
    <row r="4523" customFormat="false" ht="12.75" hidden="false" customHeight="false" outlineLevel="0" collapsed="false">
      <c r="A4523" s="0" t="s">
        <v>133</v>
      </c>
      <c r="B4523" s="0" t="n">
        <f aca="false">Misc!$BT$15</f>
        <v>100</v>
      </c>
    </row>
    <row r="4524" customFormat="false" ht="12.75" hidden="false" customHeight="false" outlineLevel="0" collapsed="false">
      <c r="A4524" s="0" t="s">
        <v>134</v>
      </c>
      <c r="B4524" s="0" t="n">
        <f aca="false">Misc!$BU$15</f>
        <v>100</v>
      </c>
    </row>
    <row r="4525" customFormat="false" ht="12.75" hidden="false" customHeight="false" outlineLevel="0" collapsed="false">
      <c r="A4525" s="0" t="s">
        <v>135</v>
      </c>
      <c r="B4525" s="0" t="n">
        <f aca="false">Misc!$BV$15</f>
        <v>100</v>
      </c>
    </row>
    <row r="4526" customFormat="false" ht="12.75" hidden="false" customHeight="false" outlineLevel="0" collapsed="false">
      <c r="A4526" s="0" t="s">
        <v>136</v>
      </c>
      <c r="B4526" s="0" t="n">
        <f aca="false">Misc!$BW$15</f>
        <v>100</v>
      </c>
    </row>
    <row r="4527" customFormat="false" ht="12.75" hidden="false" customHeight="false" outlineLevel="0" collapsed="false">
      <c r="A4527" s="0" t="s">
        <v>137</v>
      </c>
      <c r="B4527" s="0" t="n">
        <f aca="false">Misc!$BX$15</f>
        <v>100</v>
      </c>
    </row>
    <row r="4528" customFormat="false" ht="12.75" hidden="false" customHeight="false" outlineLevel="0" collapsed="false">
      <c r="A4528" s="0" t="s">
        <v>138</v>
      </c>
      <c r="B4528" s="0" t="n">
        <f aca="false">Misc!$BY$15</f>
        <v>100</v>
      </c>
    </row>
    <row r="4529" customFormat="false" ht="12.75" hidden="false" customHeight="false" outlineLevel="0" collapsed="false">
      <c r="A4529" s="0" t="s">
        <v>139</v>
      </c>
      <c r="B4529" s="0" t="n">
        <f aca="false">Misc!$BZ$15</f>
        <v>100</v>
      </c>
    </row>
    <row r="4530" customFormat="false" ht="12.75" hidden="false" customHeight="false" outlineLevel="0" collapsed="false">
      <c r="A4530" s="0" t="s">
        <v>140</v>
      </c>
      <c r="B4530" s="0" t="n">
        <f aca="false">Misc!$CA$15</f>
        <v>2</v>
      </c>
    </row>
    <row r="4531" customFormat="false" ht="12.75" hidden="false" customHeight="false" outlineLevel="0" collapsed="false">
      <c r="A4531" s="0" t="s">
        <v>141</v>
      </c>
      <c r="B4531" s="0" t="n">
        <f aca="false">Misc!$CB$15</f>
        <v>5</v>
      </c>
    </row>
    <row r="4532" customFormat="false" ht="12.75" hidden="false" customHeight="false" outlineLevel="0" collapsed="false">
      <c r="A4532" s="0" t="s">
        <v>142</v>
      </c>
      <c r="B4532" s="0" t="n">
        <f aca="false">Misc!$CC$15</f>
        <v>8</v>
      </c>
    </row>
    <row r="4533" customFormat="false" ht="12.75" hidden="false" customHeight="false" outlineLevel="0" collapsed="false">
      <c r="A4533" s="0" t="s">
        <v>143</v>
      </c>
      <c r="B4533" s="0" t="n">
        <f aca="false">Misc!$CD$15</f>
        <v>11</v>
      </c>
    </row>
    <row r="4534" customFormat="false" ht="12.75" hidden="false" customHeight="false" outlineLevel="0" collapsed="false">
      <c r="A4534" s="0" t="s">
        <v>144</v>
      </c>
      <c r="B4534" s="0" t="n">
        <f aca="false">Misc!$CE$15</f>
        <v>100</v>
      </c>
    </row>
    <row r="4535" customFormat="false" ht="12.75" hidden="false" customHeight="false" outlineLevel="0" collapsed="false">
      <c r="A4535" s="0" t="s">
        <v>145</v>
      </c>
      <c r="B4535" s="0" t="n">
        <f aca="false">Misc!$CF$15</f>
        <v>100</v>
      </c>
    </row>
    <row r="4536" customFormat="false" ht="12.75" hidden="false" customHeight="false" outlineLevel="0" collapsed="false">
      <c r="A4536" s="0" t="s">
        <v>146</v>
      </c>
      <c r="B4536" s="0" t="n">
        <f aca="false">Misc!$CG$15</f>
        <v>5</v>
      </c>
    </row>
    <row r="4537" customFormat="false" ht="12.75" hidden="false" customHeight="false" outlineLevel="0" collapsed="false">
      <c r="A4537" s="0" t="s">
        <v>147</v>
      </c>
      <c r="B4537" s="0" t="n">
        <f aca="false">Misc!$CH$15</f>
        <v>100</v>
      </c>
    </row>
    <row r="4538" customFormat="false" ht="12.75" hidden="false" customHeight="false" outlineLevel="0" collapsed="false">
      <c r="A4538" s="0" t="s">
        <v>148</v>
      </c>
      <c r="B4538" s="0" t="n">
        <f aca="false">Misc!$CI$15</f>
        <v>7</v>
      </c>
    </row>
    <row r="4539" customFormat="false" ht="12.75" hidden="false" customHeight="false" outlineLevel="0" collapsed="false">
      <c r="A4539" s="0" t="s">
        <v>149</v>
      </c>
      <c r="B4539" s="0" t="n">
        <f aca="false">Misc!$CJ$15</f>
        <v>5</v>
      </c>
    </row>
    <row r="4540" customFormat="false" ht="12.75" hidden="false" customHeight="false" outlineLevel="0" collapsed="false">
      <c r="A4540" s="0" t="s">
        <v>150</v>
      </c>
      <c r="B4540" s="0" t="n">
        <f aca="false">Misc!$CK$15</f>
        <v>10</v>
      </c>
    </row>
    <row r="4541" customFormat="false" ht="12.75" hidden="false" customHeight="false" outlineLevel="0" collapsed="false">
      <c r="A4541" s="0" t="s">
        <v>151</v>
      </c>
      <c r="B4541" s="0" t="n">
        <f aca="false">Misc!$CL$15</f>
        <v>100</v>
      </c>
    </row>
    <row r="4542" customFormat="false" ht="12.75" hidden="false" customHeight="false" outlineLevel="0" collapsed="false">
      <c r="A4542" s="0" t="s">
        <v>152</v>
      </c>
      <c r="B4542" s="0" t="n">
        <f aca="false">Misc!$CM$15</f>
        <v>100</v>
      </c>
    </row>
    <row r="4543" customFormat="false" ht="12.75" hidden="false" customHeight="false" outlineLevel="0" collapsed="false">
      <c r="A4543" s="0" t="s">
        <v>153</v>
      </c>
      <c r="B4543" s="0" t="n">
        <f aca="false">Misc!$CN$15</f>
        <v>100</v>
      </c>
    </row>
    <row r="4544" customFormat="false" ht="12.75" hidden="false" customHeight="false" outlineLevel="0" collapsed="false">
      <c r="A4544" s="0" t="s">
        <v>154</v>
      </c>
      <c r="B4544" s="0" t="n">
        <f aca="false">Misc!$CO$15</f>
        <v>100</v>
      </c>
    </row>
    <row r="4545" customFormat="false" ht="12.75" hidden="false" customHeight="false" outlineLevel="0" collapsed="false">
      <c r="A4545" s="0" t="s">
        <v>155</v>
      </c>
      <c r="B4545" s="0" t="n">
        <f aca="false">Misc!$CP$15</f>
        <v>100</v>
      </c>
    </row>
    <row r="4546" customFormat="false" ht="12.75" hidden="false" customHeight="false" outlineLevel="0" collapsed="false">
      <c r="A4546" s="0" t="s">
        <v>156</v>
      </c>
      <c r="B4546" s="0" t="n">
        <f aca="false">Misc!$CQ$15</f>
        <v>100</v>
      </c>
    </row>
    <row r="4547" customFormat="false" ht="12.75" hidden="false" customHeight="false" outlineLevel="0" collapsed="false">
      <c r="A4547" s="0" t="s">
        <v>157</v>
      </c>
      <c r="B4547" s="0" t="n">
        <f aca="false">Misc!$CR$15</f>
        <v>2</v>
      </c>
    </row>
    <row r="4548" customFormat="false" ht="12.75" hidden="false" customHeight="false" outlineLevel="0" collapsed="false">
      <c r="A4548" s="0" t="s">
        <v>158</v>
      </c>
      <c r="B4548" s="0" t="n">
        <f aca="false">Misc!$CS$15</f>
        <v>5</v>
      </c>
    </row>
    <row r="4549" customFormat="false" ht="12.75" hidden="false" customHeight="false" outlineLevel="0" collapsed="false">
      <c r="A4549" s="0" t="s">
        <v>159</v>
      </c>
      <c r="B4549" s="0" t="n">
        <f aca="false">Misc!$CT$15</f>
        <v>8</v>
      </c>
    </row>
    <row r="4550" customFormat="false" ht="12.75" hidden="false" customHeight="false" outlineLevel="0" collapsed="false">
      <c r="A4550" s="0" t="s">
        <v>160</v>
      </c>
      <c r="B4550" s="0" t="n">
        <f aca="false">Misc!$CU$15</f>
        <v>11</v>
      </c>
    </row>
    <row r="4551" customFormat="false" ht="12.75" hidden="false" customHeight="false" outlineLevel="0" collapsed="false">
      <c r="A4551" s="0" t="s">
        <v>161</v>
      </c>
      <c r="B4551" s="0" t="n">
        <f aca="false">Misc!$CV$15</f>
        <v>2</v>
      </c>
    </row>
    <row r="4552" customFormat="false" ht="12.75" hidden="false" customHeight="false" outlineLevel="0" collapsed="false">
      <c r="A4552" s="0" t="s">
        <v>162</v>
      </c>
      <c r="B4552" s="0" t="n">
        <f aca="false">Misc!$CW$15</f>
        <v>5</v>
      </c>
    </row>
    <row r="4553" customFormat="false" ht="12.75" hidden="false" customHeight="false" outlineLevel="0" collapsed="false">
      <c r="A4553" s="0" t="s">
        <v>163</v>
      </c>
      <c r="B4553" s="0" t="n">
        <f aca="false">Misc!$CX$15</f>
        <v>8</v>
      </c>
    </row>
    <row r="4554" customFormat="false" ht="12.75" hidden="false" customHeight="false" outlineLevel="0" collapsed="false">
      <c r="A4554" s="0" t="s">
        <v>164</v>
      </c>
      <c r="B4554" s="0" t="n">
        <f aca="false">Misc!$CY$15</f>
        <v>11</v>
      </c>
    </row>
    <row r="4555" customFormat="false" ht="12.75" hidden="false" customHeight="false" outlineLevel="0" collapsed="false">
      <c r="A4555" s="0" t="s">
        <v>165</v>
      </c>
      <c r="B4555" s="0" t="n">
        <f aca="false">Misc!$CZ$15</f>
        <v>4</v>
      </c>
    </row>
    <row r="4556" customFormat="false" ht="12.75" hidden="false" customHeight="false" outlineLevel="0" collapsed="false">
      <c r="A4556" s="0" t="s">
        <v>166</v>
      </c>
      <c r="B4556" s="0" t="n">
        <f aca="false">Misc!$DA$15</f>
        <v>7</v>
      </c>
    </row>
    <row r="4557" customFormat="false" ht="12.75" hidden="false" customHeight="false" outlineLevel="0" collapsed="false">
      <c r="A4557" s="0" t="s">
        <v>167</v>
      </c>
      <c r="B4557" s="0" t="n">
        <f aca="false">Misc!$DB$15</f>
        <v>10</v>
      </c>
    </row>
    <row r="4558" customFormat="false" ht="12.75" hidden="false" customHeight="false" outlineLevel="0" collapsed="false">
      <c r="A4558" s="0" t="s">
        <v>168</v>
      </c>
      <c r="B4558" s="0" t="n">
        <f aca="false">Misc!$DC$15</f>
        <v>13</v>
      </c>
    </row>
    <row r="4559" customFormat="false" ht="12.75" hidden="false" customHeight="false" outlineLevel="0" collapsed="false">
      <c r="A4559" s="0" t="s">
        <v>169</v>
      </c>
      <c r="B4559" s="0" t="n">
        <f aca="false">Misc!$DD$15</f>
        <v>4</v>
      </c>
    </row>
    <row r="4560" customFormat="false" ht="12.75" hidden="false" customHeight="false" outlineLevel="0" collapsed="false">
      <c r="A4560" s="0" t="s">
        <v>170</v>
      </c>
      <c r="B4560" s="0" t="n">
        <f aca="false">Misc!$DE$15</f>
        <v>7</v>
      </c>
    </row>
    <row r="4561" customFormat="false" ht="12.75" hidden="false" customHeight="false" outlineLevel="0" collapsed="false">
      <c r="A4561" s="0" t="s">
        <v>171</v>
      </c>
      <c r="B4561" s="0" t="n">
        <f aca="false">Misc!$DF$15</f>
        <v>10</v>
      </c>
    </row>
    <row r="4562" customFormat="false" ht="12.75" hidden="false" customHeight="false" outlineLevel="0" collapsed="false">
      <c r="A4562" s="0" t="s">
        <v>172</v>
      </c>
      <c r="B4562" s="0" t="n">
        <f aca="false">Misc!$DG$15</f>
        <v>13</v>
      </c>
    </row>
    <row r="4563" customFormat="false" ht="12.75" hidden="false" customHeight="false" outlineLevel="0" collapsed="false">
      <c r="A4563" s="0" t="s">
        <v>173</v>
      </c>
      <c r="B4563" s="0" t="str">
        <f aca="false">Misc!$DH$15</f>
        <v>8 9 10</v>
      </c>
    </row>
    <row r="4564" customFormat="false" ht="12.75" hidden="false" customHeight="false" outlineLevel="0" collapsed="false">
      <c r="A4564" s="0" t="s">
        <v>174</v>
      </c>
      <c r="B4564" s="0" t="str">
        <f aca="false">Misc!$DI$15</f>
        <v>11 12 13</v>
      </c>
    </row>
    <row r="4565" customFormat="false" ht="12.75" hidden="false" customHeight="false" outlineLevel="0" collapsed="false">
      <c r="A4565" s="0" t="s">
        <v>175</v>
      </c>
      <c r="B4565" s="0" t="n">
        <f aca="false">Misc!$DJ$15</f>
        <v>79</v>
      </c>
    </row>
    <row r="4566" customFormat="false" ht="12.75" hidden="false" customHeight="false" outlineLevel="0" collapsed="false">
      <c r="A4566" s="0" t="s">
        <v>176</v>
      </c>
      <c r="B4566" s="0" t="str">
        <f aca="false">Misc!$DK$15</f>
        <v>20 91 63</v>
      </c>
    </row>
    <row r="4567" customFormat="false" ht="12.75" hidden="false" customHeight="false" outlineLevel="0" collapsed="false">
      <c r="A4567" s="0" t="s">
        <v>177</v>
      </c>
      <c r="B4567" s="0" t="str">
        <f aca="false">Misc!$DL$15</f>
        <v>18 19 44</v>
      </c>
    </row>
    <row r="4568" customFormat="false" ht="12.75" hidden="false" customHeight="false" outlineLevel="0" collapsed="false">
      <c r="A4568" s="0" t="s">
        <v>178</v>
      </c>
      <c r="B4568" s="0" t="str">
        <f aca="false">Misc!$DM$15</f>
        <v>56 57 58 </v>
      </c>
    </row>
    <row r="4569" customFormat="false" ht="12.75" hidden="false" customHeight="false" outlineLevel="0" collapsed="false">
      <c r="A4569" s="0" t="s">
        <v>179</v>
      </c>
      <c r="B4569" s="0" t="n">
        <f aca="false">Misc!$DN$15</f>
        <v>23</v>
      </c>
    </row>
    <row r="4570" customFormat="false" ht="12.75" hidden="false" customHeight="false" outlineLevel="0" collapsed="false">
      <c r="A4570" s="0" t="s">
        <v>180</v>
      </c>
      <c r="B4570" s="0" t="n">
        <f aca="false">Misc!$DO$15</f>
        <v>25</v>
      </c>
    </row>
    <row r="4571" customFormat="false" ht="12.75" hidden="false" customHeight="false" outlineLevel="0" collapsed="false">
      <c r="A4571" s="0" t="s">
        <v>181</v>
      </c>
      <c r="B4571" s="0" t="n">
        <f aca="false">Misc!$DP$15</f>
        <v>26</v>
      </c>
    </row>
    <row r="4572" customFormat="false" ht="12.75" hidden="false" customHeight="false" outlineLevel="0" collapsed="false">
      <c r="A4572" s="0" t="s">
        <v>182</v>
      </c>
      <c r="B4572" s="0" t="n">
        <f aca="false">Misc!$DQ$15</f>
        <v>27</v>
      </c>
    </row>
    <row r="4573" customFormat="false" ht="12.75" hidden="false" customHeight="false" outlineLevel="0" collapsed="false">
      <c r="A4573" s="0" t="s">
        <v>183</v>
      </c>
      <c r="B4573" s="0" t="n">
        <f aca="false">Misc!$DR$15</f>
        <v>28</v>
      </c>
    </row>
    <row r="4574" customFormat="false" ht="12.75" hidden="false" customHeight="false" outlineLevel="0" collapsed="false">
      <c r="A4574" s="0" t="s">
        <v>184</v>
      </c>
      <c r="B4574" s="0" t="n">
        <f aca="false">Misc!$DS$15</f>
        <v>60</v>
      </c>
    </row>
    <row r="4575" customFormat="false" ht="12.75" hidden="false" customHeight="false" outlineLevel="0" collapsed="false">
      <c r="A4575" s="0" t="s">
        <v>185</v>
      </c>
      <c r="B4575" s="0" t="str">
        <f aca="false">Misc!$DT$15</f>
        <v>64 65 66</v>
      </c>
    </row>
    <row r="4576" customFormat="false" ht="12.75" hidden="false" customHeight="false" outlineLevel="0" collapsed="false">
      <c r="A4576" s="0" t="s">
        <v>186</v>
      </c>
      <c r="B4576" s="0" t="n">
        <f aca="false">Misc!$DU$15</f>
        <v>99</v>
      </c>
    </row>
    <row r="4577" customFormat="false" ht="12.75" hidden="false" customHeight="false" outlineLevel="0" collapsed="false">
      <c r="A4577" s="0" t="s">
        <v>187</v>
      </c>
      <c r="B4577" s="0" t="n">
        <f aca="false">Misc!$DV$15</f>
        <v>99</v>
      </c>
    </row>
    <row r="4578" customFormat="false" ht="12.75" hidden="false" customHeight="false" outlineLevel="0" collapsed="false">
      <c r="A4578" s="0" t="s">
        <v>188</v>
      </c>
      <c r="B4578" s="0" t="n">
        <f aca="false">Misc!$DW$15</f>
        <v>99</v>
      </c>
    </row>
    <row r="4579" customFormat="false" ht="12.75" hidden="false" customHeight="false" outlineLevel="0" collapsed="false">
      <c r="A4579" s="0" t="s">
        <v>189</v>
      </c>
      <c r="B4579" s="0" t="n">
        <f aca="false">Misc!$DX$15</f>
        <v>99</v>
      </c>
    </row>
    <row r="4580" customFormat="false" ht="12.75" hidden="false" customHeight="false" outlineLevel="0" collapsed="false">
      <c r="A4580" s="0" t="s">
        <v>190</v>
      </c>
      <c r="B4580" s="0" t="n">
        <f aca="false">Misc!$DY$15</f>
        <v>99</v>
      </c>
    </row>
    <row r="4581" customFormat="false" ht="12.75" hidden="false" customHeight="false" outlineLevel="0" collapsed="false">
      <c r="A4581" s="0" t="s">
        <v>191</v>
      </c>
      <c r="B4581" s="0" t="n">
        <f aca="false">Misc!$DZ$15</f>
        <v>99</v>
      </c>
    </row>
    <row r="4582" customFormat="false" ht="12.75" hidden="false" customHeight="false" outlineLevel="0" collapsed="false">
      <c r="A4582" s="0" t="s">
        <v>192</v>
      </c>
      <c r="B4582" s="0" t="n">
        <f aca="false">Misc!$EA$15</f>
        <v>99</v>
      </c>
    </row>
    <row r="4583" customFormat="false" ht="12.75" hidden="false" customHeight="false" outlineLevel="0" collapsed="false">
      <c r="A4583" s="0" t="s">
        <v>193</v>
      </c>
      <c r="B4583" s="0" t="n">
        <f aca="false">Misc!$EB$15</f>
        <v>99</v>
      </c>
    </row>
    <row r="4584" customFormat="false" ht="12.75" hidden="false" customHeight="false" outlineLevel="0" collapsed="false">
      <c r="A4584" s="0" t="s">
        <v>194</v>
      </c>
      <c r="B4584" s="0" t="n">
        <f aca="false">Misc!$EC$15</f>
        <v>99</v>
      </c>
    </row>
    <row r="4585" customFormat="false" ht="12.75" hidden="false" customHeight="false" outlineLevel="0" collapsed="false">
      <c r="A4585" s="0" t="s">
        <v>195</v>
      </c>
      <c r="B4585" s="0" t="n">
        <f aca="false">Misc!$ED$15</f>
        <v>10</v>
      </c>
    </row>
    <row r="4586" customFormat="false" ht="12.75" hidden="false" customHeight="false" outlineLevel="0" collapsed="false">
      <c r="A4586" s="0" t="s">
        <v>196</v>
      </c>
      <c r="B4586" s="0" t="n">
        <f aca="false">Misc!$EE$15</f>
        <v>99</v>
      </c>
    </row>
    <row r="4587" customFormat="false" ht="12.75" hidden="false" customHeight="false" outlineLevel="0" collapsed="false">
      <c r="A4587" s="0" t="s">
        <v>197</v>
      </c>
      <c r="B4587" s="0" t="n">
        <f aca="false">Misc!$EF$15</f>
        <v>1</v>
      </c>
    </row>
    <row r="4588" customFormat="false" ht="12.75" hidden="false" customHeight="false" outlineLevel="0" collapsed="false">
      <c r="A4588" s="0" t="s">
        <v>198</v>
      </c>
      <c r="B4588" s="0" t="n">
        <f aca="false">Misc!$EG$15</f>
        <v>3</v>
      </c>
    </row>
    <row r="4589" customFormat="false" ht="12.75" hidden="false" customHeight="false" outlineLevel="0" collapsed="false">
      <c r="A4589" s="0" t="s">
        <v>199</v>
      </c>
      <c r="B4589" s="0" t="n">
        <f aca="false">Misc!$EH$15</f>
        <v>6</v>
      </c>
    </row>
    <row r="4590" customFormat="false" ht="12.75" hidden="false" customHeight="false" outlineLevel="0" collapsed="false">
      <c r="A4590" s="0" t="s">
        <v>200</v>
      </c>
      <c r="B4590" s="0" t="n">
        <f aca="false">Misc!$EI$15</f>
        <v>1</v>
      </c>
    </row>
    <row r="4591" customFormat="false" ht="12.75" hidden="false" customHeight="false" outlineLevel="0" collapsed="false">
      <c r="A4591" s="0" t="s">
        <v>201</v>
      </c>
      <c r="B4591" s="0" t="n">
        <f aca="false">Misc!$EJ$15</f>
        <v>3</v>
      </c>
    </row>
    <row r="4592" customFormat="false" ht="12.75" hidden="false" customHeight="false" outlineLevel="0" collapsed="false">
      <c r="A4592" s="0" t="s">
        <v>202</v>
      </c>
      <c r="B4592" s="0" t="n">
        <f aca="false">Misc!$EK$15</f>
        <v>6</v>
      </c>
    </row>
    <row r="4593" customFormat="false" ht="12.75" hidden="false" customHeight="false" outlineLevel="0" collapsed="false">
      <c r="A4593" s="0" t="s">
        <v>203</v>
      </c>
      <c r="B4593" s="0" t="n">
        <f aca="false">Misc!$EL$15</f>
        <v>1</v>
      </c>
    </row>
    <row r="4594" customFormat="false" ht="12.75" hidden="false" customHeight="false" outlineLevel="0" collapsed="false">
      <c r="A4594" s="0" t="s">
        <v>204</v>
      </c>
      <c r="B4594" s="0" t="n">
        <f aca="false">Misc!$EM$15</f>
        <v>3</v>
      </c>
    </row>
    <row r="4595" customFormat="false" ht="12.75" hidden="false" customHeight="false" outlineLevel="0" collapsed="false">
      <c r="A4595" s="0" t="s">
        <v>205</v>
      </c>
      <c r="B4595" s="0" t="n">
        <f aca="false">Misc!$EN$15</f>
        <v>6</v>
      </c>
    </row>
    <row r="4596" customFormat="false" ht="12.75" hidden="false" customHeight="false" outlineLevel="0" collapsed="false">
      <c r="A4596" s="0" t="s">
        <v>206</v>
      </c>
      <c r="B4596" s="0" t="n">
        <f aca="false">Misc!$EO$15</f>
        <v>1</v>
      </c>
    </row>
    <row r="4597" customFormat="false" ht="12.75" hidden="false" customHeight="false" outlineLevel="0" collapsed="false">
      <c r="A4597" s="0" t="s">
        <v>207</v>
      </c>
      <c r="B4597" s="0" t="n">
        <f aca="false">Misc!$EP$15</f>
        <v>3</v>
      </c>
    </row>
    <row r="4598" customFormat="false" ht="12.75" hidden="false" customHeight="false" outlineLevel="0" collapsed="false">
      <c r="A4598" s="0" t="s">
        <v>208</v>
      </c>
      <c r="B4598" s="0" t="n">
        <f aca="false">Misc!$EQ$15</f>
        <v>6</v>
      </c>
    </row>
    <row r="4599" customFormat="false" ht="12.75" hidden="false" customHeight="false" outlineLevel="0" collapsed="false">
      <c r="A4599" s="0" t="s">
        <v>209</v>
      </c>
      <c r="B4599" s="0" t="n">
        <f aca="false">Misc!$ER$15</f>
        <v>1</v>
      </c>
    </row>
    <row r="4600" customFormat="false" ht="12.75" hidden="false" customHeight="false" outlineLevel="0" collapsed="false">
      <c r="A4600" s="0" t="s">
        <v>210</v>
      </c>
      <c r="B4600" s="0" t="n">
        <f aca="false">Misc!$ES$15</f>
        <v>3</v>
      </c>
    </row>
    <row r="4601" customFormat="false" ht="12.75" hidden="false" customHeight="false" outlineLevel="0" collapsed="false">
      <c r="A4601" s="0" t="s">
        <v>211</v>
      </c>
      <c r="B4601" s="0" t="n">
        <f aca="false">Misc!$ET$15</f>
        <v>6</v>
      </c>
    </row>
    <row r="4602" customFormat="false" ht="12.75" hidden="false" customHeight="false" outlineLevel="0" collapsed="false">
      <c r="A4602" s="0" t="s">
        <v>212</v>
      </c>
      <c r="B4602" s="0" t="n">
        <f aca="false">Misc!$EU$15</f>
        <v>10</v>
      </c>
    </row>
    <row r="4603" customFormat="false" ht="12.75" hidden="false" customHeight="false" outlineLevel="0" collapsed="false">
      <c r="A4603" s="0" t="s">
        <v>213</v>
      </c>
      <c r="B4603" s="0" t="n">
        <f aca="false">Misc!$EV$15</f>
        <v>12</v>
      </c>
    </row>
    <row r="4604" customFormat="false" ht="12.75" hidden="false" customHeight="false" outlineLevel="0" collapsed="false">
      <c r="A4604" s="0" t="s">
        <v>214</v>
      </c>
      <c r="B4604" s="0" t="n">
        <f aca="false">Misc!$EW$15</f>
        <v>0</v>
      </c>
    </row>
    <row r="4605" customFormat="false" ht="12.75" hidden="false" customHeight="false" outlineLevel="0" collapsed="false">
      <c r="A4605" s="0" t="s">
        <v>215</v>
      </c>
      <c r="B4605" s="0" t="n">
        <f aca="false">Misc!$EX$15</f>
        <v>9</v>
      </c>
    </row>
    <row r="4606" customFormat="false" ht="12.75" hidden="false" customHeight="false" outlineLevel="0" collapsed="false">
      <c r="A4606" s="0" t="s">
        <v>216</v>
      </c>
      <c r="B4606" s="0" t="n">
        <f aca="false">Misc!$EY$15</f>
        <v>12</v>
      </c>
    </row>
    <row r="4607" customFormat="false" ht="12.75" hidden="false" customHeight="false" outlineLevel="0" collapsed="false">
      <c r="A4607" s="0" t="s">
        <v>217</v>
      </c>
      <c r="B4607" s="0" t="n">
        <f aca="false">Misc!$EZ$15</f>
        <v>15</v>
      </c>
    </row>
    <row r="4608" customFormat="false" ht="12.75" hidden="false" customHeight="false" outlineLevel="0" collapsed="false">
      <c r="A4608" s="0" t="s">
        <v>218</v>
      </c>
      <c r="B4608" s="0" t="n">
        <f aca="false">Misc!$FA$15</f>
        <v>9</v>
      </c>
    </row>
    <row r="4609" customFormat="false" ht="12.75" hidden="false" customHeight="false" outlineLevel="0" collapsed="false">
      <c r="A4609" s="0" t="s">
        <v>219</v>
      </c>
      <c r="B4609" s="0" t="n">
        <f aca="false">Misc!$FB$15</f>
        <v>12</v>
      </c>
    </row>
    <row r="4610" customFormat="false" ht="12.75" hidden="false" customHeight="false" outlineLevel="0" collapsed="false">
      <c r="A4610" s="0" t="s">
        <v>220</v>
      </c>
      <c r="B4610" s="0" t="n">
        <f aca="false">Misc!$FC$15</f>
        <v>9</v>
      </c>
    </row>
    <row r="4611" customFormat="false" ht="12.75" hidden="false" customHeight="false" outlineLevel="0" collapsed="false">
      <c r="A4611" s="0" t="s">
        <v>221</v>
      </c>
      <c r="B4611" s="0" t="n">
        <f aca="false">Misc!$FD$15</f>
        <v>12</v>
      </c>
    </row>
    <row r="4612" customFormat="false" ht="12.75" hidden="false" customHeight="false" outlineLevel="0" collapsed="false">
      <c r="A4612" s="0" t="s">
        <v>222</v>
      </c>
      <c r="B4612" s="0" t="n">
        <f aca="false">Misc!$FE$15</f>
        <v>9</v>
      </c>
    </row>
    <row r="4613" customFormat="false" ht="12.75" hidden="false" customHeight="false" outlineLevel="0" collapsed="false">
      <c r="A4613" s="0" t="s">
        <v>223</v>
      </c>
      <c r="B4613" s="0" t="n">
        <f aca="false">Misc!$FF$15</f>
        <v>12</v>
      </c>
    </row>
    <row r="4614" customFormat="false" ht="12.75" hidden="false" customHeight="false" outlineLevel="0" collapsed="false">
      <c r="A4614" s="0" t="s">
        <v>224</v>
      </c>
      <c r="B4614" s="0" t="n">
        <f aca="false">Misc!$FG$15</f>
        <v>9</v>
      </c>
    </row>
    <row r="4615" customFormat="false" ht="12.75" hidden="false" customHeight="false" outlineLevel="0" collapsed="false">
      <c r="A4615" s="0" t="s">
        <v>225</v>
      </c>
      <c r="B4615" s="0" t="n">
        <f aca="false">Misc!$FH$15</f>
        <v>12</v>
      </c>
    </row>
    <row r="4616" customFormat="false" ht="12.75" hidden="false" customHeight="false" outlineLevel="0" collapsed="false">
      <c r="A4616" s="0" t="s">
        <v>226</v>
      </c>
      <c r="B4616" s="0" t="n">
        <f aca="false">Misc!$FI$15</f>
        <v>15</v>
      </c>
    </row>
    <row r="4617" customFormat="false" ht="12.75" hidden="false" customHeight="false" outlineLevel="0" collapsed="false">
      <c r="A4617" s="0" t="s">
        <v>227</v>
      </c>
      <c r="B4617" s="0" t="n">
        <f aca="false">Misc!$FJ$15</f>
        <v>20</v>
      </c>
    </row>
    <row r="4618" customFormat="false" ht="12.75" hidden="false" customHeight="false" outlineLevel="0" collapsed="false">
      <c r="A4618" s="0" t="s">
        <v>228</v>
      </c>
      <c r="B4618" s="0" t="n">
        <f aca="false">Misc!$FK$15</f>
        <v>25</v>
      </c>
    </row>
    <row r="4619" customFormat="false" ht="12.75" hidden="false" customHeight="false" outlineLevel="0" collapsed="false">
      <c r="A4619" s="0" t="s">
        <v>229</v>
      </c>
      <c r="B4619" s="0" t="n">
        <f aca="false">Misc!$FL$15</f>
        <v>99</v>
      </c>
    </row>
    <row r="4620" customFormat="false" ht="12.75" hidden="false" customHeight="false" outlineLevel="0" collapsed="false">
      <c r="A4620" s="0" t="s">
        <v>230</v>
      </c>
      <c r="B4620" s="0" t="n">
        <f aca="false">Misc!$FM$15</f>
        <v>99</v>
      </c>
    </row>
    <row r="4621" customFormat="false" ht="12.75" hidden="false" customHeight="false" outlineLevel="0" collapsed="false">
      <c r="A4621" s="0" t="s">
        <v>231</v>
      </c>
      <c r="B4621" s="0" t="n">
        <f aca="false">Misc!$FN$15</f>
        <v>99</v>
      </c>
    </row>
    <row r="4622" customFormat="false" ht="12.75" hidden="false" customHeight="false" outlineLevel="0" collapsed="false">
      <c r="A4622" s="0" t="s">
        <v>232</v>
      </c>
      <c r="B4622" s="0" t="n">
        <f aca="false">Misc!$FO$15</f>
        <v>99</v>
      </c>
    </row>
    <row r="4623" customFormat="false" ht="12.75" hidden="false" customHeight="false" outlineLevel="0" collapsed="false">
      <c r="A4623" s="0" t="s">
        <v>233</v>
      </c>
      <c r="B4623" s="0" t="n">
        <f aca="false">Misc!$FP$15</f>
        <v>15</v>
      </c>
    </row>
    <row r="4624" customFormat="false" ht="12.75" hidden="false" customHeight="false" outlineLevel="0" collapsed="false">
      <c r="A4624" s="0" t="s">
        <v>234</v>
      </c>
      <c r="B4624" s="0" t="n">
        <f aca="false">Misc!$FQ$15</f>
        <v>15</v>
      </c>
    </row>
    <row r="4625" customFormat="false" ht="12.75" hidden="false" customHeight="false" outlineLevel="0" collapsed="false">
      <c r="A4625" s="0" t="s">
        <v>235</v>
      </c>
      <c r="B4625" s="0" t="n">
        <f aca="false">Misc!$FR$15</f>
        <v>99</v>
      </c>
    </row>
    <row r="4626" customFormat="false" ht="12.75" hidden="false" customHeight="false" outlineLevel="0" collapsed="false">
      <c r="A4626" s="0" t="s">
        <v>236</v>
      </c>
      <c r="B4626" s="0" t="n">
        <f aca="false">Misc!$FS$15</f>
        <v>99</v>
      </c>
    </row>
    <row r="4627" customFormat="false" ht="12.75" hidden="false" customHeight="false" outlineLevel="0" collapsed="false">
      <c r="A4627" s="0" t="s">
        <v>237</v>
      </c>
      <c r="B4627" s="0" t="n">
        <f aca="false">Misc!$FT$15</f>
        <v>99</v>
      </c>
    </row>
    <row r="4628" customFormat="false" ht="12.75" hidden="false" customHeight="false" outlineLevel="0" collapsed="false">
      <c r="A4628" s="0" t="str">
        <f aca="false">IF(B4628=1,"MISSILEIMMUNITY","// MISSILEIMMUNITY")</f>
        <v>// MISSILEIMMUNITY</v>
      </c>
      <c r="B4628" s="0" t="n">
        <f aca="false">Misc!$FU$15</f>
        <v>0</v>
      </c>
    </row>
    <row r="4629" customFormat="false" ht="12.75" hidden="false" customHeight="false" outlineLevel="0" collapsed="false">
      <c r="A4629" s="0" t="s">
        <v>238</v>
      </c>
      <c r="B4629" s="0" t="n">
        <f aca="false">Misc!$FV$15</f>
        <v>99</v>
      </c>
    </row>
    <row r="4630" customFormat="false" ht="12.75" hidden="false" customHeight="false" outlineLevel="0" collapsed="false">
      <c r="A4630" s="0" t="s">
        <v>239</v>
      </c>
      <c r="B4630" s="0" t="n">
        <f aca="false">Misc!$FW$15</f>
        <v>99</v>
      </c>
    </row>
    <row r="4631" customFormat="false" ht="12.75" hidden="false" customHeight="false" outlineLevel="0" collapsed="false">
      <c r="A4631" s="0" t="s">
        <v>240</v>
      </c>
      <c r="B4631" s="0" t="n">
        <f aca="false">Misc!$FX$15</f>
        <v>99</v>
      </c>
    </row>
    <row r="4632" customFormat="false" ht="12.75" hidden="false" customHeight="false" outlineLevel="0" collapsed="false">
      <c r="A4632" s="0" t="s">
        <v>241</v>
      </c>
      <c r="B4632" s="0" t="n">
        <f aca="false">Misc!$FY$15</f>
        <v>99</v>
      </c>
    </row>
    <row r="4633" customFormat="false" ht="12.75" hidden="false" customHeight="false" outlineLevel="0" collapsed="false">
      <c r="A4633" s="0" t="s">
        <v>242</v>
      </c>
      <c r="B4633" s="0" t="n">
        <f aca="false">Misc!$FZ$15</f>
        <v>99</v>
      </c>
    </row>
    <row r="4634" customFormat="false" ht="12.75" hidden="false" customHeight="false" outlineLevel="0" collapsed="false">
      <c r="A4634" s="0" t="s">
        <v>243</v>
      </c>
      <c r="B4634" s="0" t="n">
        <f aca="false">Misc!$GA$15</f>
        <v>99</v>
      </c>
    </row>
    <row r="4635" customFormat="false" ht="12.75" hidden="false" customHeight="false" outlineLevel="0" collapsed="false">
      <c r="A4635" s="0" t="s">
        <v>244</v>
      </c>
      <c r="B4635" s="0" t="n">
        <f aca="false">Misc!$GB$15</f>
        <v>99</v>
      </c>
    </row>
    <row r="4636" customFormat="false" ht="12.75" hidden="false" customHeight="false" outlineLevel="0" collapsed="false">
      <c r="A4636" s="0" t="s">
        <v>245</v>
      </c>
      <c r="B4636" s="0" t="n">
        <f aca="false">Misc!$GC$15</f>
        <v>15</v>
      </c>
    </row>
    <row r="4637" customFormat="false" ht="12.75" hidden="false" customHeight="false" outlineLevel="0" collapsed="false">
      <c r="A4637" s="0" t="s">
        <v>246</v>
      </c>
      <c r="B4637" s="0" t="n">
        <f aca="false">Misc!$GD$15</f>
        <v>20</v>
      </c>
    </row>
    <row r="4638" customFormat="false" ht="12.75" hidden="false" customHeight="false" outlineLevel="0" collapsed="false">
      <c r="A4638" s="0" t="s">
        <v>247</v>
      </c>
      <c r="B4638" s="0" t="n">
        <f aca="false">Misc!$GE$15</f>
        <v>25</v>
      </c>
    </row>
    <row r="4639" customFormat="false" ht="12.75" hidden="false" customHeight="false" outlineLevel="0" collapsed="false">
      <c r="A4639" s="0" t="s">
        <v>248</v>
      </c>
      <c r="B4639" s="0" t="n">
        <f aca="false">Misc!$GF$15</f>
        <v>15</v>
      </c>
    </row>
    <row r="4640" customFormat="false" ht="12.75" hidden="false" customHeight="false" outlineLevel="0" collapsed="false">
      <c r="A4640" s="0" t="s">
        <v>249</v>
      </c>
      <c r="B4640" s="0" t="n">
        <f aca="false">Misc!$GG$15</f>
        <v>20</v>
      </c>
    </row>
    <row r="4641" customFormat="false" ht="12.75" hidden="false" customHeight="false" outlineLevel="0" collapsed="false">
      <c r="A4641" s="0" t="s">
        <v>250</v>
      </c>
      <c r="B4641" s="0" t="n">
        <f aca="false">Misc!$GH$15</f>
        <v>25</v>
      </c>
    </row>
    <row r="4642" customFormat="false" ht="12.75" hidden="false" customHeight="false" outlineLevel="0" collapsed="false">
      <c r="A4642" s="0" t="s">
        <v>251</v>
      </c>
      <c r="B4642" s="0" t="n">
        <f aca="false">Misc!$GI$15</f>
        <v>15</v>
      </c>
    </row>
    <row r="4643" customFormat="false" ht="12.75" hidden="false" customHeight="false" outlineLevel="0" collapsed="false">
      <c r="A4643" s="0" t="s">
        <v>252</v>
      </c>
      <c r="B4643" s="0" t="n">
        <f aca="false">Misc!$GJ$15</f>
        <v>20</v>
      </c>
    </row>
    <row r="4644" customFormat="false" ht="12.75" hidden="false" customHeight="false" outlineLevel="0" collapsed="false">
      <c r="A4644" s="0" t="s">
        <v>253</v>
      </c>
      <c r="B4644" s="0" t="n">
        <f aca="false">Misc!$GK$15</f>
        <v>25</v>
      </c>
    </row>
    <row r="4645" customFormat="false" ht="12.75" hidden="false" customHeight="false" outlineLevel="0" collapsed="false">
      <c r="A4645" s="0" t="s">
        <v>254</v>
      </c>
      <c r="B4645" s="0" t="n">
        <f aca="false">Misc!$GL$15</f>
        <v>15</v>
      </c>
    </row>
    <row r="4646" customFormat="false" ht="12.75" hidden="false" customHeight="false" outlineLevel="0" collapsed="false">
      <c r="A4646" s="0" t="s">
        <v>255</v>
      </c>
      <c r="B4646" s="0" t="n">
        <f aca="false">Misc!$GM$15</f>
        <v>20</v>
      </c>
    </row>
    <row r="4647" customFormat="false" ht="12.75" hidden="false" customHeight="false" outlineLevel="0" collapsed="false">
      <c r="A4647" s="0" t="s">
        <v>256</v>
      </c>
      <c r="B4647" s="0" t="n">
        <f aca="false">Misc!$GN$15</f>
        <v>25</v>
      </c>
    </row>
    <row r="4648" customFormat="false" ht="12.75" hidden="false" customHeight="false" outlineLevel="0" collapsed="false">
      <c r="A4648" s="0" t="s">
        <v>257</v>
      </c>
      <c r="B4648" s="0" t="n">
        <f aca="false">Misc!$GO$15</f>
        <v>15</v>
      </c>
    </row>
    <row r="4649" customFormat="false" ht="12.75" hidden="false" customHeight="false" outlineLevel="0" collapsed="false">
      <c r="A4649" s="0" t="s">
        <v>258</v>
      </c>
      <c r="B4649" s="0" t="n">
        <f aca="false">Misc!$GP$15</f>
        <v>20</v>
      </c>
    </row>
    <row r="4650" customFormat="false" ht="12.75" hidden="false" customHeight="false" outlineLevel="0" collapsed="false">
      <c r="A4650" s="0" t="s">
        <v>259</v>
      </c>
      <c r="B4650" s="0" t="n">
        <f aca="false">Misc!$GQ$15</f>
        <v>25</v>
      </c>
    </row>
    <row r="4651" customFormat="false" ht="12.75" hidden="false" customHeight="false" outlineLevel="0" collapsed="false">
      <c r="A4651" s="0" t="s">
        <v>260</v>
      </c>
      <c r="B4651" s="0" t="n">
        <f aca="false">Misc!$GR$15</f>
        <v>15</v>
      </c>
    </row>
    <row r="4652" customFormat="false" ht="12.75" hidden="false" customHeight="false" outlineLevel="0" collapsed="false">
      <c r="A4652" s="0" t="s">
        <v>261</v>
      </c>
      <c r="B4652" s="0" t="n">
        <f aca="false">Misc!$GS$15</f>
        <v>20</v>
      </c>
    </row>
    <row r="4653" customFormat="false" ht="12.75" hidden="false" customHeight="false" outlineLevel="0" collapsed="false">
      <c r="A4653" s="0" t="s">
        <v>262</v>
      </c>
      <c r="B4653" s="0" t="n">
        <f aca="false">Misc!$GT$15</f>
        <v>25</v>
      </c>
    </row>
    <row r="4654" customFormat="false" ht="12.75" hidden="false" customHeight="false" outlineLevel="0" collapsed="false">
      <c r="A4654" s="0" t="s">
        <v>263</v>
      </c>
      <c r="B4654" s="0" t="n">
        <f aca="false">Misc!$GU$15</f>
        <v>15</v>
      </c>
    </row>
    <row r="4655" customFormat="false" ht="12.75" hidden="false" customHeight="false" outlineLevel="0" collapsed="false">
      <c r="A4655" s="0" t="s">
        <v>264</v>
      </c>
      <c r="B4655" s="0" t="n">
        <f aca="false">Misc!$GV$15</f>
        <v>20</v>
      </c>
    </row>
    <row r="4656" customFormat="false" ht="12.75" hidden="false" customHeight="false" outlineLevel="0" collapsed="false">
      <c r="A4656" s="0" t="s">
        <v>265</v>
      </c>
      <c r="B4656" s="0" t="n">
        <f aca="false">Misc!$GW$15</f>
        <v>25</v>
      </c>
    </row>
    <row r="4657" customFormat="false" ht="12.75" hidden="false" customHeight="false" outlineLevel="0" collapsed="false">
      <c r="A4657" s="0" t="s">
        <v>266</v>
      </c>
      <c r="B4657" s="0" t="str">
        <f aca="false">Misc!$GX$15</f>
        <v>// Spare 205</v>
      </c>
    </row>
    <row r="4658" customFormat="false" ht="12.75" hidden="false" customHeight="false" outlineLevel="0" collapsed="false">
      <c r="A4658" s="0" t="s">
        <v>267</v>
      </c>
      <c r="B4658" s="0" t="str">
        <f aca="false">Misc!$GY$15</f>
        <v>// Spare 206</v>
      </c>
    </row>
    <row r="4659" customFormat="false" ht="12.75" hidden="false" customHeight="false" outlineLevel="0" collapsed="false">
      <c r="A4659" s="0" t="s">
        <v>268</v>
      </c>
      <c r="B4659" s="0" t="str">
        <f aca="false">Misc!$GZ$15</f>
        <v>// Spare 207</v>
      </c>
    </row>
    <row r="4660" customFormat="false" ht="12.75" hidden="false" customHeight="false" outlineLevel="0" collapsed="false">
      <c r="A4660" s="0" t="s">
        <v>269</v>
      </c>
      <c r="B4660" s="0" t="str">
        <f aca="false">Misc!$HA$15</f>
        <v>// Spare 208</v>
      </c>
    </row>
    <row r="4661" customFormat="false" ht="12.75" hidden="false" customHeight="false" outlineLevel="0" collapsed="false">
      <c r="A4661" s="0" t="s">
        <v>270</v>
      </c>
      <c r="B4661" s="0" t="str">
        <f aca="false">Misc!$HB$15</f>
        <v>// Spare 209</v>
      </c>
    </row>
    <row r="4662" customFormat="false" ht="12.75" hidden="false" customHeight="false" outlineLevel="0" collapsed="false">
      <c r="A4662" s="0" t="s">
        <v>271</v>
      </c>
      <c r="B4662" s="0" t="str">
        <f aca="false">Misc!$HC$15</f>
        <v>// Spare 210</v>
      </c>
    </row>
    <row r="4663" customFormat="false" ht="12.75" hidden="false" customHeight="false" outlineLevel="0" collapsed="false">
      <c r="A4663" s="0" t="s">
        <v>272</v>
      </c>
      <c r="B4663" s="0" t="str">
        <f aca="false">Misc!$HD$15</f>
        <v>// Spare 211</v>
      </c>
    </row>
    <row r="4664" customFormat="false" ht="12.75" hidden="false" customHeight="false" outlineLevel="0" collapsed="false">
      <c r="A4664" s="0" t="s">
        <v>273</v>
      </c>
      <c r="B4664" s="0" t="str">
        <f aca="false">Misc!$HE$15</f>
        <v>// Spare 212</v>
      </c>
    </row>
    <row r="4665" customFormat="false" ht="12.75" hidden="false" customHeight="false" outlineLevel="0" collapsed="false">
      <c r="A4665" s="0" t="s">
        <v>274</v>
      </c>
      <c r="B4665" s="0" t="str">
        <f aca="false">Misc!$HF$15</f>
        <v>// Spare 213</v>
      </c>
    </row>
    <row r="4666" customFormat="false" ht="12.75" hidden="false" customHeight="false" outlineLevel="0" collapsed="false">
      <c r="A4666" s="0" t="s">
        <v>275</v>
      </c>
      <c r="B4666" s="0" t="str">
        <f aca="false">Misc!$HG$15</f>
        <v>// Spare 214</v>
      </c>
    </row>
    <row r="4667" customFormat="false" ht="12.75" hidden="false" customHeight="false" outlineLevel="0" collapsed="false">
      <c r="A4667" s="0" t="s">
        <v>276</v>
      </c>
      <c r="B4667" s="0" t="str">
        <f aca="false">Misc!$HH$15</f>
        <v>// Spare 215</v>
      </c>
    </row>
    <row r="4668" customFormat="false" ht="12.75" hidden="false" customHeight="false" outlineLevel="0" collapsed="false">
      <c r="A4668" s="0" t="s">
        <v>277</v>
      </c>
      <c r="B4668" s="0" t="str">
        <f aca="false">Misc!$HI$15</f>
        <v>// Spare 216</v>
      </c>
    </row>
    <row r="4669" customFormat="false" ht="12.75" hidden="false" customHeight="false" outlineLevel="0" collapsed="false">
      <c r="A4669" s="0" t="s">
        <v>278</v>
      </c>
      <c r="B4669" s="0" t="str">
        <f aca="false">Misc!$HJ$15</f>
        <v>// Spare 217</v>
      </c>
    </row>
    <row r="4670" customFormat="false" ht="12.75" hidden="false" customHeight="false" outlineLevel="0" collapsed="false">
      <c r="A4670" s="0" t="s">
        <v>279</v>
      </c>
      <c r="B4670" s="0" t="str">
        <f aca="false">Misc!$HK$15</f>
        <v>// Spare 218</v>
      </c>
    </row>
    <row r="4671" customFormat="false" ht="12.75" hidden="false" customHeight="false" outlineLevel="0" collapsed="false">
      <c r="A4671" s="0" t="s">
        <v>280</v>
      </c>
      <c r="B4671" s="0" t="str">
        <f aca="false">Misc!$HL$15</f>
        <v>// Spare 219</v>
      </c>
    </row>
    <row r="4672" customFormat="false" ht="12.75" hidden="false" customHeight="false" outlineLevel="0" collapsed="false">
      <c r="A4672" s="0" t="s">
        <v>281</v>
      </c>
      <c r="B4672" s="0" t="str">
        <f aca="false">Misc!$HM$15</f>
        <v>// Spare 220</v>
      </c>
    </row>
    <row r="4673" customFormat="false" ht="12.75" hidden="false" customHeight="false" outlineLevel="0" collapsed="false">
      <c r="A4673" s="0" t="s">
        <v>282</v>
      </c>
      <c r="B4673" s="0" t="str">
        <f aca="false">Misc!$HN$15</f>
        <v>// Spare 221</v>
      </c>
    </row>
    <row r="4674" customFormat="false" ht="12.75" hidden="false" customHeight="false" outlineLevel="0" collapsed="false">
      <c r="A4674" s="0" t="s">
        <v>283</v>
      </c>
      <c r="B4674" s="0" t="str">
        <f aca="false">Misc!$HO$15</f>
        <v>// Spare 222</v>
      </c>
    </row>
    <row r="4675" customFormat="false" ht="12.75" hidden="false" customHeight="false" outlineLevel="0" collapsed="false">
      <c r="A4675" s="0" t="s">
        <v>284</v>
      </c>
      <c r="B4675" s="0" t="str">
        <f aca="false">Misc!$HP$15</f>
        <v>// Spare 223</v>
      </c>
    </row>
    <row r="4676" customFormat="false" ht="12.75" hidden="false" customHeight="false" outlineLevel="0" collapsed="false">
      <c r="A4676" s="0" t="s">
        <v>285</v>
      </c>
      <c r="B4676" s="0" t="str">
        <f aca="false">Misc!$HQ$15</f>
        <v>// Spare 224</v>
      </c>
    </row>
    <row r="4677" customFormat="false" ht="12.75" hidden="false" customHeight="false" outlineLevel="0" collapsed="false">
      <c r="A4677" s="0" t="s">
        <v>286</v>
      </c>
      <c r="B4677" s="0" t="str">
        <f aca="false">Misc!$HR$15</f>
        <v>// Spare 225</v>
      </c>
    </row>
    <row r="4678" customFormat="false" ht="12.75" hidden="false" customHeight="false" outlineLevel="0" collapsed="false">
      <c r="A4678" s="0" t="s">
        <v>287</v>
      </c>
      <c r="B4678" s="0" t="str">
        <f aca="false">Misc!$HS$15</f>
        <v>// Spare 226</v>
      </c>
    </row>
    <row r="4679" customFormat="false" ht="12.75" hidden="false" customHeight="false" outlineLevel="0" collapsed="false">
      <c r="A4679" s="0" t="s">
        <v>288</v>
      </c>
      <c r="B4679" s="0" t="str">
        <f aca="false">Misc!$HT$15</f>
        <v>// Spare 227</v>
      </c>
    </row>
    <row r="4680" customFormat="false" ht="12.75" hidden="false" customHeight="false" outlineLevel="0" collapsed="false">
      <c r="A4680" s="0" t="s">
        <v>289</v>
      </c>
      <c r="B4680" s="0" t="str">
        <f aca="false">Misc!$HU$15</f>
        <v>// Spare 228</v>
      </c>
    </row>
    <row r="4681" customFormat="false" ht="12.75" hidden="false" customHeight="false" outlineLevel="0" collapsed="false">
      <c r="A4681" s="0" t="s">
        <v>290</v>
      </c>
      <c r="B4681" s="0" t="str">
        <f aca="false">Misc!$HV$15</f>
        <v>// Spare 229</v>
      </c>
    </row>
    <row r="4682" customFormat="false" ht="12.75" hidden="false" customHeight="false" outlineLevel="0" collapsed="false">
      <c r="A4682" s="0" t="s">
        <v>291</v>
      </c>
      <c r="B4682" s="0" t="str">
        <f aca="false">Misc!$HW$15</f>
        <v>// Spare 230</v>
      </c>
    </row>
    <row r="4683" customFormat="false" ht="12.75" hidden="false" customHeight="false" outlineLevel="0" collapsed="false">
      <c r="A4683" s="0" t="s">
        <v>292</v>
      </c>
      <c r="B4683" s="0" t="str">
        <f aca="false">Misc!$HX$15</f>
        <v>// Spare 231</v>
      </c>
    </row>
    <row r="4684" customFormat="false" ht="12.75" hidden="false" customHeight="false" outlineLevel="0" collapsed="false">
      <c r="A4684" s="0" t="s">
        <v>293</v>
      </c>
      <c r="B4684" s="0" t="str">
        <f aca="false">Misc!$HY$15</f>
        <v>// Spare 232</v>
      </c>
    </row>
    <row r="4685" customFormat="false" ht="12.75" hidden="false" customHeight="false" outlineLevel="0" collapsed="false">
      <c r="A4685" s="0" t="s">
        <v>294</v>
      </c>
      <c r="B4685" s="0" t="str">
        <f aca="false">Misc!$HZ$15</f>
        <v>// Spare 233</v>
      </c>
    </row>
    <row r="4686" customFormat="false" ht="12.75" hidden="false" customHeight="false" outlineLevel="0" collapsed="false">
      <c r="A4686" s="0" t="s">
        <v>295</v>
      </c>
      <c r="B4686" s="0" t="str">
        <f aca="false">Misc!$IA$15</f>
        <v>// Spare 234</v>
      </c>
    </row>
    <row r="4687" customFormat="false" ht="12.75" hidden="false" customHeight="false" outlineLevel="0" collapsed="false">
      <c r="A4687" s="0" t="s">
        <v>296</v>
      </c>
      <c r="B4687" s="0" t="str">
        <f aca="false">Misc!$IB$15</f>
        <v>// Spare 235</v>
      </c>
    </row>
    <row r="4688" customFormat="false" ht="12.75" hidden="false" customHeight="false" outlineLevel="0" collapsed="false">
      <c r="A4688" s="0" t="s">
        <v>297</v>
      </c>
      <c r="B4688" s="0" t="str">
        <f aca="false">Misc!$IC$15</f>
        <v>// Spare 236</v>
      </c>
    </row>
    <row r="4689" customFormat="false" ht="12.75" hidden="false" customHeight="false" outlineLevel="0" collapsed="false">
      <c r="A4689" s="0" t="s">
        <v>298</v>
      </c>
      <c r="B4689" s="0" t="str">
        <f aca="false">Misc!$ID$15</f>
        <v>// Spare 237</v>
      </c>
    </row>
    <row r="4690" customFormat="false" ht="12.75" hidden="false" customHeight="false" outlineLevel="0" collapsed="false">
      <c r="A4690" s="0" t="s">
        <v>299</v>
      </c>
      <c r="B4690" s="0" t="str">
        <f aca="false">Misc!$IE$15</f>
        <v>// Spare 238</v>
      </c>
    </row>
    <row r="4691" customFormat="false" ht="12.75" hidden="false" customHeight="false" outlineLevel="0" collapsed="false">
      <c r="A4691" s="0" t="s">
        <v>300</v>
      </c>
      <c r="B4691" s="0" t="str">
        <f aca="false">Misc!$IF$15</f>
        <v>// Spare 239</v>
      </c>
    </row>
    <row r="4692" customFormat="false" ht="12.75" hidden="false" customHeight="false" outlineLevel="0" collapsed="false">
      <c r="A4692" s="0" t="s">
        <v>301</v>
      </c>
      <c r="B4692" s="0" t="str">
        <f aca="false">Misc!$IG$15</f>
        <v>// Spare 240</v>
      </c>
    </row>
    <row r="4693" customFormat="false" ht="12.75" hidden="false" customHeight="false" outlineLevel="0" collapsed="false">
      <c r="A4693" s="0" t="s">
        <v>302</v>
      </c>
      <c r="B4693" s="0" t="str">
        <f aca="false">Misc!$IH$15</f>
        <v>// Spare 241</v>
      </c>
    </row>
    <row r="4694" customFormat="false" ht="12.75" hidden="false" customHeight="false" outlineLevel="0" collapsed="false">
      <c r="A4694" s="0" t="s">
        <v>303</v>
      </c>
      <c r="B4694" s="0" t="str">
        <f aca="false">Misc!$II$15</f>
        <v>// Spare 242</v>
      </c>
    </row>
    <row r="4695" customFormat="false" ht="12.75" hidden="false" customHeight="false" outlineLevel="0" collapsed="false">
      <c r="A4695" s="0" t="s">
        <v>304</v>
      </c>
      <c r="B4695" s="0" t="str">
        <f aca="false">Misc!$IJ$15</f>
        <v>// Spare 243</v>
      </c>
    </row>
    <row r="4696" customFormat="false" ht="12.75" hidden="false" customHeight="false" outlineLevel="0" collapsed="false">
      <c r="A4696" s="0" t="s">
        <v>305</v>
      </c>
      <c r="B4696" s="0" t="str">
        <f aca="false">Misc!$IK$15</f>
        <v>// Spare 244</v>
      </c>
    </row>
    <row r="4697" customFormat="false" ht="12.75" hidden="false" customHeight="false" outlineLevel="0" collapsed="false">
      <c r="A4697" s="0" t="s">
        <v>306</v>
      </c>
      <c r="B4697" s="0" t="str">
        <f aca="false">Misc!$IL$15</f>
        <v>// Spare 245</v>
      </c>
    </row>
    <row r="4698" customFormat="false" ht="12.75" hidden="false" customHeight="false" outlineLevel="0" collapsed="false">
      <c r="A4698" s="0" t="s">
        <v>307</v>
      </c>
      <c r="B4698" s="0" t="str">
        <f aca="false">Misc!$IM$15</f>
        <v>// Spare 246</v>
      </c>
    </row>
    <row r="4699" customFormat="false" ht="12.75" hidden="false" customHeight="false" outlineLevel="0" collapsed="false">
      <c r="A4699" s="0" t="s">
        <v>308</v>
      </c>
      <c r="B4699" s="0" t="str">
        <f aca="false">Misc!$IN$15</f>
        <v>// Spare 247</v>
      </c>
    </row>
    <row r="4700" customFormat="false" ht="12.75" hidden="false" customHeight="false" outlineLevel="0" collapsed="false">
      <c r="A4700" s="0" t="s">
        <v>309</v>
      </c>
      <c r="B4700" s="0" t="str">
        <f aca="false">Misc!$IO$15</f>
        <v>// Spare 248</v>
      </c>
    </row>
    <row r="4701" customFormat="false" ht="12.75" hidden="false" customHeight="false" outlineLevel="0" collapsed="false">
      <c r="A4701" s="0" t="s">
        <v>310</v>
      </c>
      <c r="B4701" s="0" t="str">
        <f aca="false">Misc!$IP$15</f>
        <v>// Spare 249</v>
      </c>
    </row>
    <row r="4702" customFormat="false" ht="12.75" hidden="false" customHeight="false" outlineLevel="0" collapsed="false">
      <c r="A4702" s="0" t="s">
        <v>311</v>
      </c>
      <c r="B4702" s="0" t="str">
        <f aca="false">Misc!$IQ$15</f>
        <v>// Spare 250</v>
      </c>
    </row>
    <row r="4703" customFormat="false" ht="12.75" hidden="false" customHeight="false" outlineLevel="0" collapsed="false">
      <c r="A4703" s="0" t="s">
        <v>312</v>
      </c>
      <c r="B4703" s="0" t="str">
        <f aca="false">Misc!$IR$15</f>
        <v>// Spare 251</v>
      </c>
    </row>
    <row r="4704" customFormat="false" ht="12.75" hidden="false" customHeight="false" outlineLevel="0" collapsed="false">
      <c r="A4704" s="0" t="s">
        <v>313</v>
      </c>
      <c r="B4704" s="0" t="str">
        <f aca="false">Misc!$IS$15</f>
        <v>// Spare 252</v>
      </c>
    </row>
    <row r="4705" customFormat="false" ht="12.75" hidden="false" customHeight="false" outlineLevel="0" collapsed="false">
      <c r="A4705" s="0" t="s">
        <v>314</v>
      </c>
      <c r="B4705" s="0" t="str">
        <f aca="false">Misc!$IT$15</f>
        <v>// Spare 253</v>
      </c>
    </row>
    <row r="4706" customFormat="false" ht="12.75" hidden="false" customHeight="false" outlineLevel="0" collapsed="false">
      <c r="A4706" s="0" t="s">
        <v>315</v>
      </c>
      <c r="B4706" s="0" t="str">
        <f aca="false">Misc!$IU$15</f>
        <v>// Spare 254</v>
      </c>
    </row>
    <row r="4707" customFormat="false" ht="12.75" hidden="false" customHeight="false" outlineLevel="0" collapsed="false">
      <c r="A4707" s="0" t="s">
        <v>316</v>
      </c>
    </row>
    <row r="4709" customFormat="false" ht="12.75" hidden="false" customHeight="false" outlineLevel="0" collapsed="false">
      <c r="A4709" s="0" t="s">
        <v>1</v>
      </c>
      <c r="D4709" s="0" t="str">
        <f aca="false">General!$A$16</f>
        <v>Praetorian</v>
      </c>
    </row>
    <row r="4710" customFormat="false" ht="12.75" hidden="false" customHeight="false" outlineLevel="0" collapsed="false">
      <c r="A4710" s="0" t="s">
        <v>2</v>
      </c>
      <c r="B4710" s="0" t="str">
        <f aca="false">General!$A$16</f>
        <v>Praetorian</v>
      </c>
    </row>
    <row r="4711" customFormat="false" ht="12.75" hidden="false" customHeight="false" outlineLevel="0" collapsed="false">
      <c r="A4711" s="0" t="s">
        <v>3</v>
      </c>
      <c r="B4711" s="0" t="n">
        <f aca="false">General!$B$16</f>
        <v>13</v>
      </c>
    </row>
    <row r="4712" customFormat="false" ht="12.75" hidden="false" customHeight="false" outlineLevel="0" collapsed="false">
      <c r="A4712" s="0" t="s">
        <v>4</v>
      </c>
      <c r="B4712" s="0" t="str">
        <f aca="false">General!$C$16</f>
        <v>HeavyInf</v>
      </c>
    </row>
    <row r="4713" customFormat="false" ht="12.75" hidden="false" customHeight="false" outlineLevel="0" collapsed="false">
      <c r="A4713" s="0" t="s">
        <v>5</v>
      </c>
      <c r="B4713" s="0" t="str">
        <f aca="false">General!$D$16</f>
        <v>Praetorian</v>
      </c>
    </row>
    <row r="4714" customFormat="false" ht="12.75" hidden="false" customHeight="false" outlineLevel="0" collapsed="false">
      <c r="A4714" s="0" t="s">
        <v>6</v>
      </c>
      <c r="B4714" s="0" t="s">
        <v>7</v>
      </c>
      <c r="C4714" s="0" t="s">
        <v>8</v>
      </c>
      <c r="D4714" s="0" t="s">
        <v>9</v>
      </c>
      <c r="E4714" s="0" t="s">
        <v>10</v>
      </c>
      <c r="F4714" s="0" t="s">
        <v>11</v>
      </c>
      <c r="G4714" s="0" t="s">
        <v>12</v>
      </c>
      <c r="H4714" s="0" t="s">
        <v>13</v>
      </c>
      <c r="I4714" s="0" t="s">
        <v>14</v>
      </c>
      <c r="J4714" s="0" t="s">
        <v>15</v>
      </c>
    </row>
    <row r="4715" customFormat="false" ht="12.75" hidden="false" customHeight="false" outlineLevel="0" collapsed="false">
      <c r="A4715" s="0" t="s">
        <v>16</v>
      </c>
      <c r="B4715" s="0" t="n">
        <f aca="false">General!$E$16</f>
        <v>0</v>
      </c>
      <c r="C4715" s="0" t="n">
        <f aca="false">General!$F$16</f>
        <v>1200</v>
      </c>
      <c r="D4715" s="0" t="n">
        <f aca="false">General!$G$16</f>
        <v>0</v>
      </c>
      <c r="E4715" s="0" t="n">
        <f aca="false">General!$H$16</f>
        <v>0</v>
      </c>
      <c r="F4715" s="0" t="n">
        <f aca="false">General!$I$16</f>
        <v>0</v>
      </c>
      <c r="G4715" s="0" t="n">
        <f aca="false">General!$J$16</f>
        <v>0</v>
      </c>
      <c r="H4715" s="0" t="n">
        <f aca="false">General!$K$16</f>
        <v>0</v>
      </c>
      <c r="I4715" s="0" t="n">
        <f aca="false">General!$L$16</f>
        <v>0</v>
      </c>
      <c r="J4715" s="0" t="n">
        <f aca="false">General!$M$16</f>
        <v>0</v>
      </c>
    </row>
    <row r="4716" customFormat="false" ht="12.75" hidden="false" customHeight="false" outlineLevel="0" collapsed="false">
      <c r="A4716" s="0" t="s">
        <v>17</v>
      </c>
      <c r="B4716" s="0" t="n">
        <f aca="false">General!$N$16</f>
        <v>0</v>
      </c>
      <c r="C4716" s="0" t="n">
        <f aca="false">General!$O$16</f>
        <v>0</v>
      </c>
      <c r="D4716" s="0" t="n">
        <f aca="false">General!$P$16</f>
        <v>0</v>
      </c>
      <c r="E4716" s="0" t="n">
        <f aca="false">General!$Q$16</f>
        <v>0</v>
      </c>
      <c r="F4716" s="0" t="n">
        <f aca="false">General!$R$16</f>
        <v>0</v>
      </c>
      <c r="G4716" s="0" t="n">
        <f aca="false">General!$S$16</f>
        <v>0</v>
      </c>
      <c r="H4716" s="0" t="n">
        <f aca="false">General!$T$16</f>
        <v>0</v>
      </c>
      <c r="I4716" s="0" t="n">
        <f aca="false">General!$U$16</f>
        <v>0</v>
      </c>
      <c r="J4716" s="0" t="n">
        <f aca="false">General!$V$16</f>
        <v>0</v>
      </c>
    </row>
    <row r="4717" customFormat="false" ht="12.75" hidden="false" customHeight="false" outlineLevel="0" collapsed="false">
      <c r="A4717" s="0" t="str">
        <f aca="false">General!$W$16</f>
        <v>MadeBy Republican</v>
      </c>
    </row>
    <row r="4718" customFormat="false" ht="12.75" hidden="false" customHeight="false" outlineLevel="0" collapsed="false">
      <c r="A4718" s="0" t="str">
        <f aca="false">General!$X$16</f>
        <v>// No</v>
      </c>
    </row>
    <row r="4719" customFormat="false" ht="12.75" hidden="false" customHeight="false" outlineLevel="0" collapsed="false">
      <c r="A4719" s="0" t="str">
        <f aca="false">General!$Y$16</f>
        <v>// No</v>
      </c>
    </row>
    <row r="4720" customFormat="false" ht="12.75" hidden="false" customHeight="false" outlineLevel="0" collapsed="false">
      <c r="A4720" s="0" t="str">
        <f aca="false">General!$Z$16</f>
        <v>MadeBy Cheat</v>
      </c>
    </row>
    <row r="4721" customFormat="false" ht="12.75" hidden="false" customHeight="false" outlineLevel="0" collapsed="false">
      <c r="A4721" s="0" t="str">
        <f aca="false">General!$AA$16</f>
        <v>MadeBy MithrasRome</v>
      </c>
    </row>
    <row r="4722" customFormat="false" ht="12.75" hidden="false" customHeight="false" outlineLevel="0" collapsed="false">
      <c r="A4722" s="0" t="str">
        <f aca="false">General!$AB$16</f>
        <v>MadeBy MithrasGaul</v>
      </c>
    </row>
    <row r="4723" customFormat="false" ht="12.75" hidden="false" customHeight="false" outlineLevel="0" collapsed="false">
      <c r="A4723" s="0" t="str">
        <f aca="false">General!$AC$16</f>
        <v>// No</v>
      </c>
    </row>
    <row r="4724" customFormat="false" ht="12.75" hidden="false" customHeight="false" outlineLevel="0" collapsed="false">
      <c r="A4724" s="0" t="str">
        <f aca="false">General!$AD$16</f>
        <v>// No</v>
      </c>
    </row>
    <row r="4725" customFormat="false" ht="12.75" hidden="false" customHeight="false" outlineLevel="0" collapsed="false">
      <c r="A4725" s="0" t="str">
        <f aca="false">General!$AE$16</f>
        <v>// No</v>
      </c>
    </row>
    <row r="4726" customFormat="false" ht="12.75" hidden="false" customHeight="false" outlineLevel="0" collapsed="false">
      <c r="A4726" s="0" t="str">
        <f aca="false">General!$AF$16</f>
        <v>// No</v>
      </c>
    </row>
    <row r="4727" customFormat="false" ht="12.75" hidden="false" customHeight="false" outlineLevel="0" collapsed="false">
      <c r="A4727" s="0" t="str">
        <f aca="false">General!$AG$16</f>
        <v>// No</v>
      </c>
    </row>
    <row r="4728" customFormat="false" ht="12.75" hidden="false" customHeight="false" outlineLevel="0" collapsed="false">
      <c r="A4728" s="0" t="str">
        <f aca="false">General!$AH$16</f>
        <v>// No</v>
      </c>
    </row>
    <row r="4729" customFormat="false" ht="12.75" hidden="false" customHeight="false" outlineLevel="0" collapsed="false">
      <c r="A4729" s="0" t="str">
        <f aca="false">General!$AI$16</f>
        <v>// No</v>
      </c>
    </row>
    <row r="4730" customFormat="false" ht="12.75" hidden="false" customHeight="false" outlineLevel="0" collapsed="false">
      <c r="A4730" s="0" t="str">
        <f aca="false">General!$AJ$16</f>
        <v>// No</v>
      </c>
    </row>
    <row r="4731" customFormat="false" ht="12.75" hidden="false" customHeight="false" outlineLevel="0" collapsed="false">
      <c r="A4731" s="0" t="str">
        <f aca="false">General!$AK$16</f>
        <v>// No</v>
      </c>
    </row>
    <row r="4732" customFormat="false" ht="12.75" hidden="false" customHeight="false" outlineLevel="0" collapsed="false">
      <c r="A4732" s="0" t="str">
        <f aca="false">General!$AL$16</f>
        <v>// No</v>
      </c>
    </row>
    <row r="4733" customFormat="false" ht="12.75" hidden="false" customHeight="false" outlineLevel="0" collapsed="false">
      <c r="A4733" s="0" t="str">
        <f aca="false">General!$AM$16</f>
        <v>// No</v>
      </c>
    </row>
    <row r="4734" customFormat="false" ht="12.75" hidden="false" customHeight="false" outlineLevel="0" collapsed="false">
      <c r="A4734" s="0" t="str">
        <f aca="false">General!$AN$16</f>
        <v>// No</v>
      </c>
    </row>
    <row r="4735" customFormat="false" ht="12.75" hidden="false" customHeight="false" outlineLevel="0" collapsed="false">
      <c r="A4735" s="0" t="str">
        <f aca="false">General!$AO$16</f>
        <v>// DISPLAYFLAGS 0</v>
      </c>
    </row>
    <row r="4736" customFormat="false" ht="12.75" hidden="false" customHeight="false" outlineLevel="0" collapsed="false">
      <c r="A4736" s="0" t="str">
        <f aca="false">General!$AP$16</f>
        <v>// No</v>
      </c>
    </row>
    <row r="4737" customFormat="false" ht="12.75" hidden="false" customHeight="false" outlineLevel="0" collapsed="false">
      <c r="A4737" s="0" t="s">
        <v>18</v>
      </c>
      <c r="B4737" s="0" t="n">
        <f aca="false">General!$AQ$16</f>
        <v>80</v>
      </c>
    </row>
    <row r="4738" customFormat="false" ht="12.75" hidden="false" customHeight="false" outlineLevel="0" collapsed="false">
      <c r="A4738" s="0" t="s">
        <v>19</v>
      </c>
      <c r="B4738" s="0" t="n">
        <f aca="false">General!$AR$16</f>
        <v>20</v>
      </c>
    </row>
    <row r="4739" customFormat="false" ht="12.75" hidden="false" customHeight="false" outlineLevel="0" collapsed="false">
      <c r="A4739" s="0" t="str">
        <f aca="false">Combat!$B$16</f>
        <v>// ISCAVALRY</v>
      </c>
    </row>
    <row r="4740" customFormat="false" ht="12.75" hidden="false" customHeight="false" outlineLevel="0" collapsed="false">
      <c r="A4740" s="0" t="s">
        <v>20</v>
      </c>
      <c r="B4740" s="0" t="n">
        <f aca="false">Combat!$C$16</f>
        <v>1</v>
      </c>
    </row>
    <row r="4741" customFormat="false" ht="12.75" hidden="false" customHeight="false" outlineLevel="0" collapsed="false">
      <c r="A4741" s="0" t="s">
        <v>21</v>
      </c>
      <c r="B4741" s="0" t="n">
        <f aca="false">Combat!$D$16</f>
        <v>1</v>
      </c>
    </row>
    <row r="4742" customFormat="false" ht="12.75" hidden="false" customHeight="false" outlineLevel="0" collapsed="false">
      <c r="A4742" s="0" t="s">
        <v>22</v>
      </c>
      <c r="B4742" s="0" t="n">
        <f aca="false">Combat!$E$16</f>
        <v>48</v>
      </c>
    </row>
    <row r="4743" customFormat="false" ht="12.75" hidden="false" customHeight="false" outlineLevel="0" collapsed="false">
      <c r="A4743" s="0" t="s">
        <v>23</v>
      </c>
      <c r="B4743" s="0" t="n">
        <f aca="false">Combat!$F$16</f>
        <v>1</v>
      </c>
    </row>
    <row r="4744" customFormat="false" ht="12.75" hidden="false" customHeight="false" outlineLevel="0" collapsed="false">
      <c r="A4744" s="0" t="s">
        <v>24</v>
      </c>
      <c r="B4744" s="0" t="n">
        <f aca="false">Combat!$G$16</f>
        <v>100</v>
      </c>
    </row>
    <row r="4745" customFormat="false" ht="12.75" hidden="false" customHeight="false" outlineLevel="0" collapsed="false">
      <c r="A4745" s="0" t="s">
        <v>25</v>
      </c>
      <c r="B4745" s="0" t="n">
        <f aca="false">Combat!$H$16</f>
        <v>100</v>
      </c>
    </row>
    <row r="4746" customFormat="false" ht="12.75" hidden="false" customHeight="false" outlineLevel="0" collapsed="false">
      <c r="A4746" s="0" t="s">
        <v>26</v>
      </c>
      <c r="B4746" s="0" t="n">
        <f aca="false">Combat!$I$16</f>
        <v>30</v>
      </c>
    </row>
    <row r="4747" customFormat="false" ht="12.75" hidden="false" customHeight="false" outlineLevel="0" collapsed="false">
      <c r="A4747" s="0" t="s">
        <v>27</v>
      </c>
      <c r="B4747" s="0" t="n">
        <f aca="false">Combat!$J$16</f>
        <v>0</v>
      </c>
    </row>
    <row r="4748" customFormat="false" ht="12.75" hidden="false" customHeight="false" outlineLevel="0" collapsed="false">
      <c r="A4748" s="0" t="s">
        <v>28</v>
      </c>
      <c r="B4748" s="0" t="n">
        <f aca="false">Combat!$K$16</f>
        <v>64</v>
      </c>
    </row>
    <row r="4749" customFormat="false" ht="12.75" hidden="false" customHeight="false" outlineLevel="0" collapsed="false">
      <c r="A4749" s="0" t="s">
        <v>29</v>
      </c>
      <c r="B4749" s="0" t="n">
        <f aca="false">Combat!$L$16</f>
        <v>48</v>
      </c>
    </row>
    <row r="4750" customFormat="false" ht="12.75" hidden="false" customHeight="false" outlineLevel="0" collapsed="false">
      <c r="A4750" s="0" t="s">
        <v>30</v>
      </c>
      <c r="B4750" s="0" t="n">
        <f aca="false">Combat!$T$16</f>
        <v>80</v>
      </c>
    </row>
    <row r="4751" customFormat="false" ht="12.75" hidden="false" customHeight="false" outlineLevel="0" collapsed="false">
      <c r="A4751" s="0" t="s">
        <v>31</v>
      </c>
      <c r="B4751" s="0" t="n">
        <f aca="false">Combat!$U$16</f>
        <v>30</v>
      </c>
      <c r="C4751" s="0" t="n">
        <f aca="false">Combat!$V$16</f>
        <v>20</v>
      </c>
      <c r="D4751" s="0" t="n">
        <f aca="false">Combat!$W$16</f>
        <v>10</v>
      </c>
      <c r="E4751" s="0" t="n">
        <f aca="false">Combat!$X$16</f>
        <v>0</v>
      </c>
    </row>
    <row r="4752" customFormat="false" ht="12.75" hidden="false" customHeight="false" outlineLevel="0" collapsed="false">
      <c r="A4752" s="0" t="s">
        <v>32</v>
      </c>
      <c r="B4752" s="0" t="n">
        <f aca="false">Combat!Y$16</f>
        <v>0</v>
      </c>
      <c r="C4752" s="0" t="n">
        <f aca="false">Combat!Z$16</f>
        <v>0</v>
      </c>
      <c r="D4752" s="0" t="n">
        <f aca="false">Combat!AA$16</f>
        <v>0</v>
      </c>
      <c r="E4752" s="0" t="n">
        <f aca="false">Combat!AB$16</f>
        <v>0</v>
      </c>
    </row>
    <row r="4753" customFormat="false" ht="12.75" hidden="false" customHeight="false" outlineLevel="0" collapsed="false">
      <c r="A4753" s="0" t="str">
        <f aca="false">Combat!$AC$16</f>
        <v>CanShoot</v>
      </c>
    </row>
    <row r="4754" customFormat="false" ht="12.75" hidden="false" customHeight="false" outlineLevel="0" collapsed="false">
      <c r="A4754" s="0" t="s">
        <v>33</v>
      </c>
      <c r="B4754" s="0" t="n">
        <f aca="false">Combat!$AD$16</f>
        <v>150</v>
      </c>
    </row>
    <row r="4755" customFormat="false" ht="12.75" hidden="false" customHeight="false" outlineLevel="0" collapsed="false">
      <c r="A4755" s="0" t="s">
        <v>34</v>
      </c>
      <c r="B4755" s="0" t="n">
        <f aca="false">Combat!$AE$16</f>
        <v>1</v>
      </c>
    </row>
    <row r="4756" customFormat="false" ht="12.75" hidden="false" customHeight="false" outlineLevel="0" collapsed="false">
      <c r="A4756" s="0" t="s">
        <v>35</v>
      </c>
      <c r="B4756" s="0" t="n">
        <f aca="false">Combat!$AF$16</f>
        <v>10</v>
      </c>
    </row>
    <row r="4757" customFormat="false" ht="12.75" hidden="false" customHeight="false" outlineLevel="0" collapsed="false">
      <c r="A4757" s="0" t="s">
        <v>36</v>
      </c>
      <c r="B4757" s="0" t="n">
        <f aca="false">Combat!$AG$16</f>
        <v>25</v>
      </c>
    </row>
    <row r="4758" customFormat="false" ht="12.75" hidden="false" customHeight="false" outlineLevel="0" collapsed="false">
      <c r="A4758" s="0" t="s">
        <v>37</v>
      </c>
      <c r="B4758" s="0" t="n">
        <f aca="false">Combat!$AL$16</f>
        <v>6</v>
      </c>
    </row>
    <row r="4759" customFormat="false" ht="12.75" hidden="false" customHeight="false" outlineLevel="0" collapsed="false">
      <c r="A4759" s="0" t="s">
        <v>38</v>
      </c>
      <c r="B4759" s="0" t="n">
        <f aca="false">Combat!$AM$16</f>
        <v>20</v>
      </c>
    </row>
    <row r="4760" customFormat="false" ht="12.75" hidden="false" customHeight="false" outlineLevel="0" collapsed="false">
      <c r="A4760" s="0" t="s">
        <v>39</v>
      </c>
      <c r="B4760" s="0" t="n">
        <f aca="false">Combat!$AN$16</f>
        <v>5</v>
      </c>
    </row>
    <row r="4761" customFormat="false" ht="12.75" hidden="false" customHeight="false" outlineLevel="0" collapsed="false">
      <c r="A4761" s="0" t="s">
        <v>40</v>
      </c>
      <c r="B4761" s="0" t="n">
        <f aca="false">Combat!$AO$16</f>
        <v>7</v>
      </c>
    </row>
    <row r="4762" customFormat="false" ht="12.75" hidden="false" customHeight="false" outlineLevel="0" collapsed="false">
      <c r="A4762" s="0" t="s">
        <v>41</v>
      </c>
      <c r="B4762" s="0" t="n">
        <f aca="false">Combat!$AQ$16</f>
        <v>0</v>
      </c>
    </row>
    <row r="4763" customFormat="false" ht="12.75" hidden="false" customHeight="false" outlineLevel="0" collapsed="false">
      <c r="A4763" s="0" t="s">
        <v>42</v>
      </c>
      <c r="B4763" s="0" t="n">
        <f aca="false">Combat!$AR$16</f>
        <v>300</v>
      </c>
    </row>
    <row r="4764" customFormat="false" ht="12.75" hidden="false" customHeight="false" outlineLevel="0" collapsed="false">
      <c r="A4764" s="0" t="s">
        <v>43</v>
      </c>
      <c r="B4764" s="0" t="n">
        <f aca="false">Combat!$AS$16</f>
        <v>0</v>
      </c>
    </row>
    <row r="4765" customFormat="false" ht="12.75" hidden="false" customHeight="false" outlineLevel="0" collapsed="false">
      <c r="A4765" s="0" t="s">
        <v>44</v>
      </c>
      <c r="B4765" s="0" t="n">
        <f aca="false">Combat!$AT$16</f>
        <v>0</v>
      </c>
    </row>
    <row r="4766" customFormat="false" ht="12.75" hidden="false" customHeight="false" outlineLevel="0" collapsed="false">
      <c r="A4766" s="0" t="str">
        <f aca="false">Combat!$AU$16</f>
        <v>PROJDECOR 1</v>
      </c>
    </row>
    <row r="4767" customFormat="false" ht="12.75" hidden="false" customHeight="false" outlineLevel="0" collapsed="false">
      <c r="A4767" s="0" t="str">
        <f aca="false">Formations!$B$16</f>
        <v>Formation Block</v>
      </c>
    </row>
    <row r="4768" customFormat="false" ht="12.75" hidden="false" customHeight="false" outlineLevel="0" collapsed="false">
      <c r="A4768" s="0" t="str">
        <f aca="false">Formations!$C$16</f>
        <v>Formation Column</v>
      </c>
    </row>
    <row r="4769" customFormat="false" ht="12.75" hidden="false" customHeight="false" outlineLevel="0" collapsed="false">
      <c r="A4769" s="0" t="str">
        <f aca="false">Formations!$D$16</f>
        <v>Formation Line</v>
      </c>
    </row>
    <row r="4770" customFormat="false" ht="12.75" hidden="false" customHeight="false" outlineLevel="0" collapsed="false">
      <c r="A4770" s="0" t="str">
        <f aca="false">Formations!$E$16</f>
        <v>// None</v>
      </c>
    </row>
    <row r="4771" customFormat="false" ht="12.75" hidden="false" customHeight="false" outlineLevel="0" collapsed="false">
      <c r="A4771" s="0" t="str">
        <f aca="false">Formations!$F$16</f>
        <v>// None</v>
      </c>
    </row>
    <row r="4772" customFormat="false" ht="12.75" hidden="false" customHeight="false" outlineLevel="0" collapsed="false">
      <c r="A4772" s="0" t="str">
        <f aca="false">Formations!$G$16</f>
        <v>// None</v>
      </c>
    </row>
    <row r="4773" customFormat="false" ht="12.75" hidden="false" customHeight="false" outlineLevel="0" collapsed="false">
      <c r="A4773" s="0" t="str">
        <f aca="false">Formations!$H$16</f>
        <v>// None</v>
      </c>
    </row>
    <row r="4774" customFormat="false" ht="12.75" hidden="false" customHeight="false" outlineLevel="0" collapsed="false">
      <c r="A4774" s="0" t="str">
        <f aca="false">Formations!$I$16</f>
        <v>// None</v>
      </c>
    </row>
    <row r="4775" customFormat="false" ht="12.75" hidden="false" customHeight="false" outlineLevel="0" collapsed="false">
      <c r="A4775" s="0" t="str">
        <f aca="false">Formations!$J$16</f>
        <v>// None</v>
      </c>
    </row>
    <row r="4776" customFormat="false" ht="12.75" hidden="false" customHeight="false" outlineLevel="0" collapsed="false">
      <c r="A4776" s="0" t="str">
        <f aca="false">Formations!$K$16</f>
        <v>// None</v>
      </c>
    </row>
    <row r="4777" customFormat="false" ht="12.75" hidden="false" customHeight="false" outlineLevel="0" collapsed="false">
      <c r="A4777" s="0" t="str">
        <f aca="false">Formations!$L$16</f>
        <v>// None</v>
      </c>
    </row>
    <row r="4778" customFormat="false" ht="12.75" hidden="false" customHeight="false" outlineLevel="0" collapsed="false">
      <c r="A4778" s="0" t="str">
        <f aca="false">Formations!$M$16</f>
        <v>// None</v>
      </c>
    </row>
    <row r="4779" customFormat="false" ht="12.75" hidden="false" customHeight="false" outlineLevel="0" collapsed="false">
      <c r="A4779" s="0" t="str">
        <f aca="false">Formations!$N$16</f>
        <v>// None</v>
      </c>
    </row>
    <row r="4780" customFormat="false" ht="12.75" hidden="false" customHeight="false" outlineLevel="0" collapsed="false">
      <c r="A4780" s="0" t="str">
        <f aca="false">Formations!$O$16</f>
        <v>// None</v>
      </c>
    </row>
    <row r="4781" customFormat="false" ht="12.75" hidden="false" customHeight="false" outlineLevel="0" collapsed="false">
      <c r="A4781" s="0" t="str">
        <f aca="false">Formations!$P$16</f>
        <v>// None</v>
      </c>
    </row>
    <row r="4782" customFormat="false" ht="12.75" hidden="false" customHeight="false" outlineLevel="0" collapsed="false">
      <c r="A4782" s="0" t="str">
        <f aca="false">Formations!$Q$16</f>
        <v>// None</v>
      </c>
    </row>
    <row r="4783" customFormat="false" ht="12.75" hidden="false" customHeight="false" outlineLevel="0" collapsed="false">
      <c r="A4783" s="0" t="str">
        <f aca="false">Formations!$R$16</f>
        <v>// None</v>
      </c>
    </row>
    <row r="4784" customFormat="false" ht="12.75" hidden="false" customHeight="false" outlineLevel="0" collapsed="false">
      <c r="A4784" s="0" t="str">
        <f aca="false">Formations!$S$16</f>
        <v>// None</v>
      </c>
    </row>
    <row r="4785" customFormat="false" ht="12.75" hidden="false" customHeight="false" outlineLevel="0" collapsed="false">
      <c r="A4785" s="0" t="str">
        <f aca="false">Formations!$T$16</f>
        <v>// 1</v>
      </c>
    </row>
    <row r="4786" customFormat="false" ht="12.75" hidden="false" customHeight="false" outlineLevel="0" collapsed="false">
      <c r="A4786" s="0" t="str">
        <f aca="false">Formations!$U$16</f>
        <v>// 2</v>
      </c>
    </row>
    <row r="4787" customFormat="false" ht="12.75" hidden="false" customHeight="false" outlineLevel="0" collapsed="false">
      <c r="A4787" s="0" t="str">
        <f aca="false">Formations!$V$16</f>
        <v>// 3</v>
      </c>
    </row>
    <row r="4788" customFormat="false" ht="12.75" hidden="false" customHeight="false" outlineLevel="0" collapsed="false">
      <c r="A4788" s="0" t="str">
        <f aca="false">Formations!$W$16</f>
        <v>// 4</v>
      </c>
    </row>
    <row r="4789" customFormat="false" ht="12.75" hidden="false" customHeight="false" outlineLevel="0" collapsed="false">
      <c r="A4789" s="0" t="str">
        <f aca="false">Formations!$X$16</f>
        <v>// 5</v>
      </c>
    </row>
    <row r="4790" customFormat="false" ht="12.75" hidden="false" customHeight="false" outlineLevel="0" collapsed="false">
      <c r="A4790" s="0" t="str">
        <f aca="false">Formations!$Y$16</f>
        <v>// 6</v>
      </c>
    </row>
    <row r="4791" customFormat="false" ht="12.75" hidden="false" customHeight="false" outlineLevel="0" collapsed="false">
      <c r="A4791" s="0" t="str">
        <f aca="false">Formations!$Z$16</f>
        <v>// 7</v>
      </c>
    </row>
    <row r="4792" customFormat="false" ht="12.75" hidden="false" customHeight="false" outlineLevel="0" collapsed="false">
      <c r="A4792" s="0" t="str">
        <f aca="false">Formations!$AA$16</f>
        <v>// 8</v>
      </c>
    </row>
    <row r="4793" customFormat="false" ht="12.75" hidden="false" customHeight="false" outlineLevel="0" collapsed="false">
      <c r="A4793" s="0" t="str">
        <f aca="false">Formations!$AB$16</f>
        <v>// 9</v>
      </c>
    </row>
    <row r="4794" customFormat="false" ht="12.75" hidden="false" customHeight="false" outlineLevel="0" collapsed="false">
      <c r="A4794" s="0" t="str">
        <f aca="false">Formations!$AC$16</f>
        <v>// 10</v>
      </c>
    </row>
    <row r="4795" customFormat="false" ht="12.75" hidden="false" customHeight="false" outlineLevel="0" collapsed="false">
      <c r="A4795" s="0" t="str">
        <f aca="false">Formations!$AD$16</f>
        <v>// 11</v>
      </c>
    </row>
    <row r="4796" customFormat="false" ht="12.75" hidden="false" customHeight="false" outlineLevel="0" collapsed="false">
      <c r="A4796" s="0" t="str">
        <f aca="false">Formations!$AE$16</f>
        <v>// 12</v>
      </c>
    </row>
    <row r="4797" customFormat="false" ht="12.75" hidden="false" customHeight="false" outlineLevel="0" collapsed="false">
      <c r="A4797" s="0" t="s">
        <v>45</v>
      </c>
      <c r="B4797" s="0" t="n">
        <f aca="false">Combat!$R$16</f>
        <v>16</v>
      </c>
      <c r="C4797" s="0" t="n">
        <f aca="false">'Bonuses 1'!$B$16</f>
        <v>0</v>
      </c>
      <c r="D4797" s="0" t="n">
        <f aca="false">'Bonuses 1'!$C$16</f>
        <v>0</v>
      </c>
      <c r="E4797" s="0" t="n">
        <f aca="false">'Bonuses 1'!$D$16</f>
        <v>0</v>
      </c>
      <c r="F4797" s="0" t="n">
        <f aca="false">'Bonuses 1'!$E$16</f>
        <v>0</v>
      </c>
      <c r="G4797" s="0" t="n">
        <f aca="false">'Bonuses 1'!$F$16</f>
        <v>0</v>
      </c>
      <c r="H4797" s="0" t="n">
        <f aca="false">'Bonuses 1'!$G$16</f>
        <v>0</v>
      </c>
      <c r="I4797" s="0" t="n">
        <f aca="false">'Bonuses 1'!$H$16</f>
        <v>0</v>
      </c>
      <c r="J4797" s="0" t="n">
        <f aca="false">'Bonuses 1'!$I$16</f>
        <v>0</v>
      </c>
      <c r="K4797" s="0" t="n">
        <f aca="false">'Bonuses 1'!$J$16</f>
        <v>0</v>
      </c>
      <c r="L4797" s="0" t="n">
        <f aca="false">'Bonuses 1'!$K$16</f>
        <v>0</v>
      </c>
      <c r="M4797" s="0" t="n">
        <f aca="false">'Bonuses 1'!$L$16</f>
        <v>0</v>
      </c>
      <c r="N4797" s="0" t="n">
        <f aca="false">'Bonuses 1'!$M$16</f>
        <v>0</v>
      </c>
      <c r="O4797" s="0" t="n">
        <f aca="false">'Bonuses 1'!$N$16</f>
        <v>0</v>
      </c>
      <c r="P4797" s="0" t="n">
        <f aca="false">'Bonuses 1'!$O$16</f>
        <v>0</v>
      </c>
      <c r="Q4797" s="0" t="n">
        <f aca="false">'Bonuses 1'!$P$16</f>
        <v>0</v>
      </c>
      <c r="R4797" s="0" t="n">
        <f aca="false">'Bonuses 1'!$Q$16</f>
        <v>0</v>
      </c>
      <c r="S4797" s="0" t="n">
        <f aca="false">'Bonuses 1'!$R$16</f>
        <v>0</v>
      </c>
      <c r="T4797" s="0" t="n">
        <f aca="false">'Bonuses 1'!$S$16</f>
        <v>0</v>
      </c>
      <c r="U4797" s="0" t="n">
        <f aca="false">'Bonuses 1'!$T$16</f>
        <v>0</v>
      </c>
      <c r="V4797" s="0" t="n">
        <f aca="false">'Bonuses 1'!$U$16</f>
        <v>0</v>
      </c>
      <c r="W4797" s="0" t="n">
        <f aca="false">'Bonuses 1'!$V$16</f>
        <v>0</v>
      </c>
      <c r="X4797" s="0" t="n">
        <f aca="false">'Bonuses 1'!$W$16</f>
        <v>0</v>
      </c>
      <c r="Y4797" s="0" t="n">
        <f aca="false">'Bonuses 1'!$X$16</f>
        <v>0</v>
      </c>
      <c r="Z4797" s="0" t="n">
        <f aca="false">'Bonuses 1'!$Y$16</f>
        <v>0</v>
      </c>
      <c r="AA4797" s="0" t="n">
        <f aca="false">'Bonuses 1'!$Z$16</f>
        <v>0</v>
      </c>
      <c r="AB4797" s="0" t="n">
        <f aca="false">'Bonuses 1'!$AA$16</f>
        <v>0</v>
      </c>
      <c r="AC4797" s="0" t="n">
        <f aca="false">'Bonuses 1'!$AB$16</f>
        <v>0</v>
      </c>
      <c r="AD4797" s="0" t="n">
        <f aca="false">'Bonuses 1'!$AC$16</f>
        <v>0</v>
      </c>
      <c r="AE4797" s="0" t="n">
        <f aca="false">'Bonuses 1'!$AD$16</f>
        <v>0</v>
      </c>
      <c r="AF4797" s="0" t="n">
        <f aca="false">'Bonuses 1'!$AE$16</f>
        <v>0</v>
      </c>
      <c r="AG4797" s="0" t="n">
        <f aca="false">'Bonuses 1'!$AF$16</f>
        <v>0</v>
      </c>
      <c r="AH4797" s="0" t="n">
        <f aca="false">'Bonuses 1'!$AG$16</f>
        <v>0</v>
      </c>
    </row>
    <row r="4798" customFormat="false" ht="12.75" hidden="false" customHeight="false" outlineLevel="0" collapsed="false">
      <c r="A4798" s="0" t="s">
        <v>46</v>
      </c>
      <c r="B4798" s="0" t="n">
        <f aca="false">Combat!$O$16</f>
        <v>26</v>
      </c>
      <c r="C4798" s="0" t="n">
        <f aca="false">'Bonuses 1'!$AH$16</f>
        <v>0</v>
      </c>
      <c r="D4798" s="0" t="n">
        <f aca="false">'Bonuses 1'!$AI$16</f>
        <v>0</v>
      </c>
      <c r="E4798" s="0" t="n">
        <f aca="false">'Bonuses 1'!$AJ$16</f>
        <v>0</v>
      </c>
      <c r="F4798" s="0" t="n">
        <f aca="false">'Bonuses 1'!$AK$16</f>
        <v>0</v>
      </c>
      <c r="G4798" s="0" t="n">
        <f aca="false">'Bonuses 1'!$AL$16</f>
        <v>0</v>
      </c>
      <c r="H4798" s="0" t="n">
        <f aca="false">'Bonuses 1'!$AM$16</f>
        <v>0</v>
      </c>
      <c r="I4798" s="0" t="n">
        <f aca="false">'Bonuses 1'!$AN$16</f>
        <v>0</v>
      </c>
      <c r="J4798" s="0" t="n">
        <f aca="false">'Bonuses 1'!$AO$16</f>
        <v>0</v>
      </c>
      <c r="K4798" s="0" t="n">
        <f aca="false">'Bonuses 1'!$AP$16</f>
        <v>0</v>
      </c>
      <c r="L4798" s="0" t="n">
        <f aca="false">'Bonuses 1'!$AQ$16</f>
        <v>0</v>
      </c>
      <c r="M4798" s="0" t="n">
        <f aca="false">'Bonuses 1'!$AR$16</f>
        <v>0</v>
      </c>
      <c r="N4798" s="0" t="n">
        <f aca="false">'Bonuses 1'!$AS$16</f>
        <v>0</v>
      </c>
      <c r="O4798" s="0" t="n">
        <f aca="false">'Bonuses 1'!$AT$16</f>
        <v>0</v>
      </c>
      <c r="P4798" s="0" t="n">
        <f aca="false">'Bonuses 1'!$AU$16</f>
        <v>0</v>
      </c>
      <c r="Q4798" s="0" t="n">
        <f aca="false">'Bonuses 1'!$AV$16</f>
        <v>0</v>
      </c>
      <c r="R4798" s="0" t="n">
        <f aca="false">'Bonuses 1'!$AW$16</f>
        <v>0</v>
      </c>
      <c r="S4798" s="0" t="n">
        <f aca="false">'Bonuses 1'!$AX$16</f>
        <v>0</v>
      </c>
      <c r="T4798" s="0" t="n">
        <f aca="false">'Bonuses 1'!$AY$16</f>
        <v>0</v>
      </c>
      <c r="U4798" s="0" t="n">
        <f aca="false">'Bonuses 1'!$AZ$16</f>
        <v>0</v>
      </c>
      <c r="V4798" s="0" t="n">
        <f aca="false">'Bonuses 1'!$BA$16</f>
        <v>0</v>
      </c>
      <c r="W4798" s="0" t="n">
        <f aca="false">'Bonuses 1'!$BB$16</f>
        <v>0</v>
      </c>
      <c r="X4798" s="0" t="n">
        <f aca="false">'Bonuses 1'!$BC$16</f>
        <v>0</v>
      </c>
      <c r="Y4798" s="0" t="n">
        <f aca="false">'Bonuses 1'!$BD$16</f>
        <v>0</v>
      </c>
      <c r="Z4798" s="0" t="n">
        <f aca="false">'Bonuses 1'!$BE$16</f>
        <v>0</v>
      </c>
      <c r="AA4798" s="0" t="n">
        <f aca="false">'Bonuses 1'!$BF$16</f>
        <v>0</v>
      </c>
      <c r="AB4798" s="0" t="n">
        <f aca="false">'Bonuses 1'!$BG$16</f>
        <v>0</v>
      </c>
      <c r="AC4798" s="0" t="n">
        <f aca="false">'Bonuses 1'!$BH$16</f>
        <v>0</v>
      </c>
      <c r="AD4798" s="0" t="n">
        <f aca="false">'Bonuses 1'!$BI$16</f>
        <v>0</v>
      </c>
      <c r="AE4798" s="0" t="n">
        <f aca="false">'Bonuses 1'!$BJ$16</f>
        <v>0</v>
      </c>
      <c r="AF4798" s="0" t="n">
        <f aca="false">'Bonuses 1'!$BK$16</f>
        <v>0</v>
      </c>
      <c r="AG4798" s="0" t="n">
        <f aca="false">'Bonuses 1'!$BL$16</f>
        <v>0</v>
      </c>
      <c r="AH4798" s="0" t="n">
        <f aca="false">'Bonuses 1'!$BM$16</f>
        <v>0</v>
      </c>
    </row>
    <row r="4799" customFormat="false" ht="12.75" hidden="false" customHeight="false" outlineLevel="0" collapsed="false">
      <c r="A4799" s="0" t="s">
        <v>47</v>
      </c>
      <c r="B4799" s="0" t="n">
        <f aca="false">Combat!$P$16</f>
        <v>1</v>
      </c>
      <c r="C4799" s="0" t="n">
        <f aca="false">'Bonuses 1'!$BN$16</f>
        <v>0</v>
      </c>
      <c r="D4799" s="0" t="n">
        <f aca="false">'Bonuses 1'!$BO$16</f>
        <v>0</v>
      </c>
      <c r="E4799" s="0" t="n">
        <f aca="false">'Bonuses 1'!$BP$16</f>
        <v>0</v>
      </c>
      <c r="F4799" s="0" t="n">
        <f aca="false">'Bonuses 1'!$BQ$16</f>
        <v>0</v>
      </c>
      <c r="G4799" s="0" t="n">
        <f aca="false">'Bonuses 1'!$BR$16</f>
        <v>0</v>
      </c>
      <c r="H4799" s="0" t="n">
        <f aca="false">'Bonuses 1'!$BS$16</f>
        <v>0</v>
      </c>
      <c r="I4799" s="0" t="n">
        <f aca="false">'Bonuses 1'!$BT$16</f>
        <v>0</v>
      </c>
      <c r="J4799" s="0" t="n">
        <f aca="false">'Bonuses 1'!$BU$16</f>
        <v>0</v>
      </c>
      <c r="K4799" s="0" t="n">
        <f aca="false">'Bonuses 1'!$BV$16</f>
        <v>0</v>
      </c>
      <c r="L4799" s="0" t="n">
        <f aca="false">'Bonuses 1'!$BW$16</f>
        <v>0</v>
      </c>
      <c r="M4799" s="0" t="n">
        <f aca="false">'Bonuses 1'!$BX$16</f>
        <v>0</v>
      </c>
      <c r="N4799" s="0" t="n">
        <f aca="false">'Bonuses 1'!$BY$16</f>
        <v>0</v>
      </c>
      <c r="O4799" s="0" t="n">
        <f aca="false">'Bonuses 1'!$BZ$16</f>
        <v>0</v>
      </c>
      <c r="P4799" s="0" t="n">
        <f aca="false">'Bonuses 1'!$CA$16</f>
        <v>0</v>
      </c>
      <c r="Q4799" s="0" t="n">
        <f aca="false">'Bonuses 1'!$CB$16</f>
        <v>0</v>
      </c>
      <c r="R4799" s="0" t="n">
        <f aca="false">'Bonuses 1'!$CC$16</f>
        <v>0</v>
      </c>
      <c r="S4799" s="0" t="n">
        <f aca="false">'Bonuses 1'!$CD$16</f>
        <v>0</v>
      </c>
      <c r="T4799" s="0" t="n">
        <f aca="false">'Bonuses 1'!$CE$16</f>
        <v>0</v>
      </c>
      <c r="U4799" s="0" t="n">
        <f aca="false">'Bonuses 1'!$CF$16</f>
        <v>0</v>
      </c>
      <c r="V4799" s="0" t="n">
        <f aca="false">'Bonuses 1'!$CG$16</f>
        <v>0</v>
      </c>
      <c r="W4799" s="0" t="n">
        <f aca="false">'Bonuses 1'!$CH$16</f>
        <v>0</v>
      </c>
      <c r="X4799" s="0" t="n">
        <f aca="false">'Bonuses 1'!$CI$16</f>
        <v>0</v>
      </c>
      <c r="Y4799" s="0" t="n">
        <f aca="false">'Bonuses 1'!$CJ$16</f>
        <v>0</v>
      </c>
      <c r="Z4799" s="0" t="n">
        <f aca="false">'Bonuses 1'!$CK$16</f>
        <v>0</v>
      </c>
      <c r="AA4799" s="0" t="n">
        <f aca="false">'Bonuses 1'!$CL$16</f>
        <v>0</v>
      </c>
      <c r="AB4799" s="0" t="n">
        <f aca="false">'Bonuses 1'!$CM$16</f>
        <v>0</v>
      </c>
      <c r="AC4799" s="0" t="n">
        <f aca="false">'Bonuses 1'!$CN$16</f>
        <v>0</v>
      </c>
      <c r="AD4799" s="0" t="n">
        <f aca="false">'Bonuses 1'!$CO$16</f>
        <v>0</v>
      </c>
      <c r="AE4799" s="0" t="n">
        <f aca="false">'Bonuses 1'!$CP$16</f>
        <v>0</v>
      </c>
      <c r="AF4799" s="0" t="n">
        <f aca="false">'Bonuses 1'!$CQ$16</f>
        <v>0</v>
      </c>
      <c r="AG4799" s="0" t="n">
        <f aca="false">'Bonuses 1'!$CR$16</f>
        <v>0</v>
      </c>
      <c r="AH4799" s="0" t="n">
        <f aca="false">'Bonuses 1'!$CS$16</f>
        <v>0</v>
      </c>
    </row>
    <row r="4800" customFormat="false" ht="12.75" hidden="false" customHeight="false" outlineLevel="0" collapsed="false">
      <c r="A4800" s="0" t="s">
        <v>48</v>
      </c>
      <c r="B4800" s="0" t="n">
        <f aca="false">Combat!$Q$16</f>
        <v>10</v>
      </c>
      <c r="C4800" s="0" t="n">
        <f aca="false">'Bonuses 1'!$CT$16</f>
        <v>0</v>
      </c>
      <c r="D4800" s="0" t="n">
        <f aca="false">'Bonuses 1'!$CU$16</f>
        <v>0</v>
      </c>
      <c r="E4800" s="0" t="n">
        <f aca="false">'Bonuses 1'!$CV$16</f>
        <v>0</v>
      </c>
      <c r="F4800" s="0" t="n">
        <f aca="false">'Bonuses 1'!$CW$16</f>
        <v>0</v>
      </c>
      <c r="G4800" s="0" t="n">
        <f aca="false">'Bonuses 1'!$CX$16</f>
        <v>0</v>
      </c>
      <c r="H4800" s="0" t="n">
        <f aca="false">'Bonuses 1'!$CY$16</f>
        <v>0</v>
      </c>
      <c r="I4800" s="0" t="n">
        <f aca="false">'Bonuses 1'!$CZ$16</f>
        <v>0</v>
      </c>
      <c r="J4800" s="0" t="n">
        <f aca="false">'Bonuses 1'!$DA$16</f>
        <v>0</v>
      </c>
      <c r="K4800" s="0" t="n">
        <f aca="false">'Bonuses 1'!$DB$16</f>
        <v>0</v>
      </c>
      <c r="L4800" s="0" t="n">
        <f aca="false">'Bonuses 1'!$DC$16</f>
        <v>0</v>
      </c>
      <c r="M4800" s="0" t="n">
        <f aca="false">'Bonuses 1'!$DD$16</f>
        <v>0</v>
      </c>
      <c r="N4800" s="0" t="n">
        <f aca="false">'Bonuses 1'!$DE$16</f>
        <v>0</v>
      </c>
      <c r="O4800" s="0" t="n">
        <f aca="false">'Bonuses 1'!$DF$16</f>
        <v>0</v>
      </c>
      <c r="P4800" s="0" t="n">
        <f aca="false">'Bonuses 1'!$DG$16</f>
        <v>0</v>
      </c>
      <c r="Q4800" s="0" t="n">
        <f aca="false">'Bonuses 1'!$DH$16</f>
        <v>0</v>
      </c>
      <c r="R4800" s="0" t="n">
        <f aca="false">'Bonuses 1'!$DI$16</f>
        <v>0</v>
      </c>
      <c r="S4800" s="0" t="n">
        <f aca="false">'Bonuses 1'!$DJ$16</f>
        <v>0</v>
      </c>
      <c r="T4800" s="0" t="n">
        <f aca="false">'Bonuses 1'!$DK$16</f>
        <v>0</v>
      </c>
      <c r="U4800" s="0" t="n">
        <f aca="false">'Bonuses 1'!$DL$16</f>
        <v>0</v>
      </c>
      <c r="V4800" s="0" t="n">
        <f aca="false">'Bonuses 1'!$DM$16</f>
        <v>0</v>
      </c>
      <c r="W4800" s="0" t="n">
        <f aca="false">'Bonuses 1'!$DN$16</f>
        <v>0</v>
      </c>
      <c r="X4800" s="0" t="n">
        <f aca="false">'Bonuses 1'!$DO$16</f>
        <v>0</v>
      </c>
      <c r="Y4800" s="0" t="n">
        <f aca="false">'Bonuses 1'!$DP$16</f>
        <v>0</v>
      </c>
      <c r="Z4800" s="0" t="n">
        <f aca="false">'Bonuses 1'!$DQ$16</f>
        <v>0</v>
      </c>
      <c r="AA4800" s="0" t="n">
        <f aca="false">'Bonuses 1'!$DR$16</f>
        <v>0</v>
      </c>
      <c r="AB4800" s="0" t="n">
        <f aca="false">'Bonuses 1'!$DS$16</f>
        <v>0</v>
      </c>
      <c r="AC4800" s="0" t="n">
        <f aca="false">'Bonuses 1'!$DT$16</f>
        <v>0</v>
      </c>
      <c r="AD4800" s="0" t="n">
        <f aca="false">'Bonuses 1'!$DU$16</f>
        <v>0</v>
      </c>
      <c r="AE4800" s="0" t="n">
        <f aca="false">'Bonuses 1'!$DV$16</f>
        <v>0</v>
      </c>
      <c r="AF4800" s="0" t="n">
        <f aca="false">'Bonuses 1'!$DW$16</f>
        <v>0</v>
      </c>
      <c r="AG4800" s="0" t="n">
        <f aca="false">'Bonuses 1'!$DX$16</f>
        <v>0</v>
      </c>
      <c r="AH4800" s="0" t="n">
        <f aca="false">'Bonuses 1'!$DY$16</f>
        <v>0</v>
      </c>
    </row>
    <row r="4801" customFormat="false" ht="12.75" hidden="false" customHeight="false" outlineLevel="0" collapsed="false">
      <c r="A4801" s="0" t="s">
        <v>49</v>
      </c>
      <c r="B4801" s="0" t="n">
        <f aca="false">Combat!$N$16</f>
        <v>15</v>
      </c>
      <c r="C4801" s="0" t="n">
        <f aca="false">'Bonuses 1'!$DZ$16</f>
        <v>0</v>
      </c>
      <c r="D4801" s="0" t="n">
        <f aca="false">'Bonuses 1'!$EA$16</f>
        <v>0</v>
      </c>
      <c r="E4801" s="0" t="n">
        <f aca="false">'Bonuses 1'!$EB$16</f>
        <v>0</v>
      </c>
      <c r="F4801" s="0" t="n">
        <f aca="false">'Bonuses 1'!$EC$16</f>
        <v>0</v>
      </c>
      <c r="G4801" s="0" t="n">
        <f aca="false">'Bonuses 1'!$ED$16</f>
        <v>0</v>
      </c>
      <c r="H4801" s="0" t="n">
        <f aca="false">'Bonuses 1'!$EE$16</f>
        <v>0</v>
      </c>
      <c r="I4801" s="0" t="n">
        <f aca="false">'Bonuses 1'!$EF$16</f>
        <v>0</v>
      </c>
      <c r="J4801" s="0" t="n">
        <f aca="false">'Bonuses 1'!$EG$16</f>
        <v>0</v>
      </c>
      <c r="K4801" s="0" t="n">
        <f aca="false">'Bonuses 1'!$EH$16</f>
        <v>0</v>
      </c>
      <c r="L4801" s="0" t="n">
        <f aca="false">'Bonuses 1'!$EI$16</f>
        <v>0</v>
      </c>
      <c r="M4801" s="0" t="n">
        <f aca="false">'Bonuses 1'!$EJ$16</f>
        <v>0</v>
      </c>
      <c r="N4801" s="0" t="n">
        <f aca="false">'Bonuses 1'!$EK$16</f>
        <v>0</v>
      </c>
      <c r="O4801" s="0" t="n">
        <f aca="false">'Bonuses 1'!$EL$16</f>
        <v>0</v>
      </c>
      <c r="P4801" s="0" t="n">
        <f aca="false">'Bonuses 1'!$EM$16</f>
        <v>0</v>
      </c>
      <c r="Q4801" s="0" t="n">
        <f aca="false">'Bonuses 1'!$EN$16</f>
        <v>0</v>
      </c>
      <c r="R4801" s="0" t="n">
        <f aca="false">'Bonuses 1'!$EO$16</f>
        <v>0</v>
      </c>
      <c r="S4801" s="0" t="n">
        <f aca="false">'Bonuses 1'!$EP$16</f>
        <v>0</v>
      </c>
      <c r="T4801" s="0" t="n">
        <f aca="false">'Bonuses 1'!$EQ$16</f>
        <v>0</v>
      </c>
      <c r="U4801" s="0" t="n">
        <f aca="false">'Bonuses 1'!$ER$16</f>
        <v>0</v>
      </c>
      <c r="V4801" s="0" t="n">
        <f aca="false">'Bonuses 1'!$ES$16</f>
        <v>0</v>
      </c>
      <c r="W4801" s="0" t="n">
        <f aca="false">'Bonuses 1'!$ET$16</f>
        <v>0</v>
      </c>
      <c r="X4801" s="0" t="n">
        <f aca="false">'Bonuses 1'!$EU$16</f>
        <v>0</v>
      </c>
      <c r="Y4801" s="0" t="n">
        <f aca="false">'Bonuses 1'!$EV$16</f>
        <v>0</v>
      </c>
      <c r="Z4801" s="0" t="n">
        <f aca="false">'Bonuses 1'!$EW$16</f>
        <v>0</v>
      </c>
      <c r="AA4801" s="0" t="n">
        <f aca="false">'Bonuses 1'!$EX$16</f>
        <v>0</v>
      </c>
      <c r="AB4801" s="0" t="n">
        <f aca="false">'Bonuses 1'!$EY$16</f>
        <v>0</v>
      </c>
      <c r="AC4801" s="0" t="n">
        <f aca="false">'Bonuses 1'!$EZ$16</f>
        <v>0</v>
      </c>
      <c r="AD4801" s="0" t="n">
        <f aca="false">'Bonuses 1'!$FA$16</f>
        <v>0</v>
      </c>
      <c r="AE4801" s="0" t="n">
        <f aca="false">'Bonuses 1'!$FB$16</f>
        <v>0</v>
      </c>
      <c r="AF4801" s="0" t="n">
        <f aca="false">'Bonuses 1'!$FC$16</f>
        <v>0</v>
      </c>
      <c r="AG4801" s="0" t="n">
        <f aca="false">'Bonuses 1'!$FD$16</f>
        <v>0</v>
      </c>
      <c r="AH4801" s="0" t="n">
        <f aca="false">'Bonuses 1'!$FE$16</f>
        <v>0</v>
      </c>
    </row>
    <row r="4802" customFormat="false" ht="12.75" hidden="false" customHeight="false" outlineLevel="0" collapsed="false">
      <c r="A4802" s="0" t="s">
        <v>50</v>
      </c>
      <c r="B4802" s="0" t="n">
        <f aca="false">Combat!$AH$16</f>
        <v>30</v>
      </c>
      <c r="C4802" s="0" t="n">
        <f aca="false">'Bonuses 1'!$FF$16</f>
        <v>0</v>
      </c>
      <c r="D4802" s="0" t="n">
        <f aca="false">'Bonuses 1'!$FG$16</f>
        <v>0</v>
      </c>
      <c r="E4802" s="0" t="n">
        <f aca="false">'Bonuses 1'!$FH$16</f>
        <v>0</v>
      </c>
      <c r="F4802" s="0" t="n">
        <f aca="false">'Bonuses 1'!$FI$16</f>
        <v>0</v>
      </c>
      <c r="G4802" s="0" t="n">
        <f aca="false">'Bonuses 1'!$FJ$16</f>
        <v>0</v>
      </c>
      <c r="H4802" s="0" t="n">
        <f aca="false">'Bonuses 1'!$FK$16</f>
        <v>0</v>
      </c>
      <c r="I4802" s="0" t="n">
        <f aca="false">'Bonuses 1'!$FL$16</f>
        <v>0</v>
      </c>
      <c r="J4802" s="0" t="n">
        <f aca="false">'Bonuses 1'!$FM$16</f>
        <v>0</v>
      </c>
      <c r="K4802" s="0" t="n">
        <f aca="false">'Bonuses 1'!$FN$16</f>
        <v>0</v>
      </c>
      <c r="L4802" s="0" t="n">
        <f aca="false">'Bonuses 1'!$FO$16</f>
        <v>0</v>
      </c>
      <c r="M4802" s="0" t="n">
        <f aca="false">'Bonuses 1'!$FP$16</f>
        <v>0</v>
      </c>
      <c r="N4802" s="0" t="n">
        <f aca="false">'Bonuses 1'!$FQ$16</f>
        <v>0</v>
      </c>
      <c r="O4802" s="0" t="n">
        <f aca="false">'Bonuses 1'!$FR$16</f>
        <v>0</v>
      </c>
      <c r="P4802" s="0" t="n">
        <f aca="false">'Bonuses 1'!$FS$16</f>
        <v>0</v>
      </c>
      <c r="Q4802" s="0" t="n">
        <f aca="false">'Bonuses 1'!$FT$16</f>
        <v>0</v>
      </c>
      <c r="R4802" s="0" t="n">
        <f aca="false">'Bonuses 1'!$FU$16</f>
        <v>0</v>
      </c>
      <c r="S4802" s="0" t="n">
        <f aca="false">'Bonuses 1'!$FV$16</f>
        <v>0</v>
      </c>
      <c r="T4802" s="0" t="n">
        <f aca="false">'Bonuses 1'!$FW$16</f>
        <v>0</v>
      </c>
      <c r="U4802" s="0" t="n">
        <f aca="false">'Bonuses 1'!$FX$16</f>
        <v>0</v>
      </c>
      <c r="V4802" s="0" t="n">
        <f aca="false">'Bonuses 1'!$FY$16</f>
        <v>0</v>
      </c>
      <c r="W4802" s="0" t="n">
        <f aca="false">'Bonuses 1'!$FZ$16</f>
        <v>0</v>
      </c>
      <c r="X4802" s="0" t="n">
        <f aca="false">'Bonuses 1'!$GA$16</f>
        <v>0</v>
      </c>
      <c r="Y4802" s="0" t="n">
        <f aca="false">'Bonuses 1'!$GB$16</f>
        <v>0</v>
      </c>
      <c r="Z4802" s="0" t="n">
        <f aca="false">'Bonuses 1'!$GC$16</f>
        <v>0</v>
      </c>
      <c r="AA4802" s="0" t="n">
        <f aca="false">'Bonuses 1'!$GD$16</f>
        <v>0</v>
      </c>
      <c r="AB4802" s="0" t="n">
        <f aca="false">'Bonuses 1'!$GE$16</f>
        <v>0</v>
      </c>
      <c r="AC4802" s="0" t="n">
        <f aca="false">'Bonuses 1'!$GF$16</f>
        <v>0</v>
      </c>
      <c r="AD4802" s="0" t="n">
        <f aca="false">'Bonuses 1'!$GG$16</f>
        <v>0</v>
      </c>
      <c r="AE4802" s="0" t="n">
        <f aca="false">'Bonuses 1'!$GH$16</f>
        <v>0</v>
      </c>
      <c r="AF4802" s="0" t="n">
        <f aca="false">'Bonuses 1'!$GI$16</f>
        <v>0</v>
      </c>
      <c r="AG4802" s="0" t="n">
        <f aca="false">'Bonuses 1'!$GJ$16</f>
        <v>0</v>
      </c>
      <c r="AH4802" s="0" t="n">
        <f aca="false">'Bonuses 1'!$GK$16</f>
        <v>0</v>
      </c>
    </row>
    <row r="4803" customFormat="false" ht="12.75" hidden="false" customHeight="false" outlineLevel="0" collapsed="false">
      <c r="A4803" s="0" t="s">
        <v>51</v>
      </c>
      <c r="B4803" s="0" t="n">
        <f aca="false">Combat!$S$16</f>
        <v>8</v>
      </c>
      <c r="C4803" s="0" t="n">
        <f aca="false">'Bonuses 1'!$GL$16</f>
        <v>0</v>
      </c>
      <c r="D4803" s="0" t="n">
        <f aca="false">'Bonuses 1'!$GM$16</f>
        <v>0</v>
      </c>
      <c r="E4803" s="0" t="n">
        <f aca="false">'Bonuses 1'!$GN$16</f>
        <v>0</v>
      </c>
      <c r="F4803" s="0" t="n">
        <f aca="false">'Bonuses 1'!$GO$16</f>
        <v>0</v>
      </c>
      <c r="G4803" s="0" t="n">
        <f aca="false">'Bonuses 1'!$GP$16</f>
        <v>0</v>
      </c>
      <c r="H4803" s="0" t="n">
        <f aca="false">'Bonuses 1'!$GQ$16</f>
        <v>0</v>
      </c>
      <c r="I4803" s="0" t="n">
        <f aca="false">'Bonuses 1'!$GR$16</f>
        <v>0</v>
      </c>
      <c r="J4803" s="0" t="n">
        <f aca="false">'Bonuses 1'!$GS$16</f>
        <v>0</v>
      </c>
      <c r="K4803" s="0" t="n">
        <f aca="false">'Bonuses 1'!$GT$16</f>
        <v>0</v>
      </c>
      <c r="L4803" s="0" t="n">
        <f aca="false">'Bonuses 1'!$GU$16</f>
        <v>0</v>
      </c>
      <c r="M4803" s="0" t="n">
        <f aca="false">'Bonuses 1'!$GV$16</f>
        <v>0</v>
      </c>
      <c r="N4803" s="0" t="n">
        <f aca="false">'Bonuses 1'!$GW$16</f>
        <v>0</v>
      </c>
      <c r="O4803" s="0" t="n">
        <f aca="false">'Bonuses 1'!$GX$16</f>
        <v>0</v>
      </c>
      <c r="P4803" s="0" t="n">
        <f aca="false">'Bonuses 1'!$GY$16</f>
        <v>0</v>
      </c>
      <c r="Q4803" s="0" t="n">
        <f aca="false">'Bonuses 1'!$GZ$16</f>
        <v>0</v>
      </c>
      <c r="R4803" s="0" t="n">
        <f aca="false">'Bonuses 1'!$HA$16</f>
        <v>0</v>
      </c>
      <c r="S4803" s="0" t="n">
        <f aca="false">'Bonuses 1'!$HB$16</f>
        <v>0</v>
      </c>
      <c r="T4803" s="0" t="n">
        <f aca="false">'Bonuses 1'!$HC$16</f>
        <v>0</v>
      </c>
      <c r="U4803" s="0" t="n">
        <f aca="false">'Bonuses 1'!$HD$16</f>
        <v>0</v>
      </c>
      <c r="V4803" s="0" t="n">
        <f aca="false">'Bonuses 1'!$HE$16</f>
        <v>0</v>
      </c>
      <c r="W4803" s="0" t="n">
        <f aca="false">'Bonuses 1'!$HF$16</f>
        <v>0</v>
      </c>
      <c r="X4803" s="0" t="n">
        <f aca="false">'Bonuses 1'!$HG$16</f>
        <v>0</v>
      </c>
      <c r="Y4803" s="0" t="n">
        <f aca="false">'Bonuses 1'!$HH$16</f>
        <v>0</v>
      </c>
      <c r="Z4803" s="0" t="n">
        <f aca="false">'Bonuses 1'!$HI$16</f>
        <v>0</v>
      </c>
      <c r="AA4803" s="0" t="n">
        <f aca="false">'Bonuses 1'!$HJ$16</f>
        <v>0</v>
      </c>
      <c r="AB4803" s="0" t="n">
        <f aca="false">'Bonuses 1'!$HK$16</f>
        <v>0</v>
      </c>
      <c r="AC4803" s="0" t="n">
        <f aca="false">'Bonuses 1'!$HL$16</f>
        <v>0</v>
      </c>
      <c r="AD4803" s="0" t="n">
        <f aca="false">'Bonuses 1'!$HM$16</f>
        <v>0</v>
      </c>
      <c r="AE4803" s="0" t="n">
        <f aca="false">'Bonuses 1'!$HN$16</f>
        <v>0</v>
      </c>
      <c r="AF4803" s="0" t="n">
        <f aca="false">'Bonuses 1'!$HO$16</f>
        <v>0</v>
      </c>
      <c r="AG4803" s="0" t="n">
        <f aca="false">'Bonuses 1'!$HP$16</f>
        <v>0</v>
      </c>
      <c r="AH4803" s="0" t="n">
        <f aca="false">'Bonuses 1'!$HQ$16</f>
        <v>0</v>
      </c>
    </row>
    <row r="4804" customFormat="false" ht="12.75" hidden="false" customHeight="false" outlineLevel="0" collapsed="false">
      <c r="A4804" s="0" t="s">
        <v>52</v>
      </c>
      <c r="B4804" s="0" t="n">
        <f aca="false">Combat!$AJ$16</f>
        <v>10</v>
      </c>
      <c r="C4804" s="0" t="n">
        <f aca="false">'Bonuses 2'!$B$16</f>
        <v>0</v>
      </c>
      <c r="D4804" s="0" t="n">
        <f aca="false">'Bonuses 2'!$C$16</f>
        <v>0</v>
      </c>
      <c r="E4804" s="0" t="n">
        <f aca="false">'Bonuses 2'!$D$16</f>
        <v>0</v>
      </c>
      <c r="F4804" s="0" t="n">
        <f aca="false">'Bonuses 2'!$E$16</f>
        <v>0</v>
      </c>
      <c r="G4804" s="0" t="n">
        <f aca="false">'Bonuses 2'!$F$16</f>
        <v>0</v>
      </c>
      <c r="H4804" s="0" t="n">
        <f aca="false">'Bonuses 2'!$G$16</f>
        <v>0</v>
      </c>
      <c r="I4804" s="0" t="n">
        <f aca="false">'Bonuses 2'!$H$16</f>
        <v>0</v>
      </c>
      <c r="J4804" s="0" t="n">
        <f aca="false">'Bonuses 2'!$I$16</f>
        <v>0</v>
      </c>
      <c r="K4804" s="0" t="n">
        <f aca="false">'Bonuses 2'!$J$16</f>
        <v>0</v>
      </c>
      <c r="L4804" s="0" t="n">
        <f aca="false">'Bonuses 2'!$K$16</f>
        <v>0</v>
      </c>
      <c r="M4804" s="0" t="n">
        <f aca="false">'Bonuses 2'!$L$16</f>
        <v>0</v>
      </c>
      <c r="N4804" s="0" t="n">
        <f aca="false">'Bonuses 2'!$M$16</f>
        <v>0</v>
      </c>
      <c r="O4804" s="0" t="n">
        <f aca="false">'Bonuses 2'!$N$16</f>
        <v>0</v>
      </c>
      <c r="P4804" s="0" t="n">
        <f aca="false">'Bonuses 2'!$O$16</f>
        <v>0</v>
      </c>
      <c r="Q4804" s="0" t="n">
        <f aca="false">'Bonuses 2'!$P$16</f>
        <v>0</v>
      </c>
      <c r="R4804" s="0" t="n">
        <f aca="false">'Bonuses 2'!$Q$16</f>
        <v>0</v>
      </c>
      <c r="S4804" s="0" t="n">
        <f aca="false">'Bonuses 2'!$R$16</f>
        <v>0</v>
      </c>
      <c r="T4804" s="0" t="n">
        <f aca="false">'Bonuses 2'!$S$16</f>
        <v>0</v>
      </c>
      <c r="U4804" s="0" t="n">
        <f aca="false">'Bonuses 2'!$T$16</f>
        <v>0</v>
      </c>
      <c r="V4804" s="0" t="n">
        <f aca="false">'Bonuses 2'!$U$16</f>
        <v>0</v>
      </c>
      <c r="W4804" s="0" t="n">
        <f aca="false">'Bonuses 2'!$V$16</f>
        <v>0</v>
      </c>
      <c r="X4804" s="0" t="n">
        <f aca="false">'Bonuses 2'!$W$16</f>
        <v>0</v>
      </c>
      <c r="Y4804" s="0" t="n">
        <f aca="false">'Bonuses 2'!$X$16</f>
        <v>0</v>
      </c>
      <c r="Z4804" s="0" t="n">
        <f aca="false">'Bonuses 2'!$Y$16</f>
        <v>0</v>
      </c>
      <c r="AA4804" s="0" t="n">
        <f aca="false">'Bonuses 2'!$Z$16</f>
        <v>0</v>
      </c>
      <c r="AB4804" s="0" t="n">
        <f aca="false">'Bonuses 2'!$AA$16</f>
        <v>0</v>
      </c>
      <c r="AC4804" s="0" t="n">
        <f aca="false">'Bonuses 2'!$AB$16</f>
        <v>0</v>
      </c>
      <c r="AD4804" s="0" t="n">
        <f aca="false">'Bonuses 2'!$AC$16</f>
        <v>0</v>
      </c>
      <c r="AE4804" s="0" t="n">
        <f aca="false">'Bonuses 2'!$AD$16</f>
        <v>0</v>
      </c>
      <c r="AF4804" s="0" t="n">
        <f aca="false">'Bonuses 2'!$AE$16</f>
        <v>0</v>
      </c>
      <c r="AG4804" s="0" t="n">
        <f aca="false">'Bonuses 2'!$AF$16</f>
        <v>0</v>
      </c>
      <c r="AH4804" s="0" t="n">
        <f aca="false">'Bonuses 2'!$AG$16</f>
        <v>0</v>
      </c>
    </row>
    <row r="4805" customFormat="false" ht="12.75" hidden="false" customHeight="false" outlineLevel="0" collapsed="false">
      <c r="A4805" s="0" t="s">
        <v>53</v>
      </c>
      <c r="B4805" s="0" t="n">
        <f aca="false">Combat!$AI$16</f>
        <v>10</v>
      </c>
      <c r="C4805" s="0" t="n">
        <f aca="false">'Bonuses 2'!$AH$16</f>
        <v>0</v>
      </c>
      <c r="D4805" s="0" t="n">
        <f aca="false">'Bonuses 2'!$AI$16</f>
        <v>0</v>
      </c>
      <c r="E4805" s="0" t="n">
        <f aca="false">'Bonuses 2'!$AJ$16</f>
        <v>0</v>
      </c>
      <c r="F4805" s="0" t="n">
        <f aca="false">'Bonuses 2'!$AK$16</f>
        <v>0</v>
      </c>
      <c r="G4805" s="0" t="n">
        <f aca="false">'Bonuses 2'!$AL$16</f>
        <v>0</v>
      </c>
      <c r="H4805" s="0" t="n">
        <f aca="false">'Bonuses 2'!$AM$16</f>
        <v>0</v>
      </c>
      <c r="I4805" s="0" t="n">
        <f aca="false">'Bonuses 2'!$AN$16</f>
        <v>0</v>
      </c>
      <c r="J4805" s="0" t="n">
        <f aca="false">'Bonuses 2'!$AO$16</f>
        <v>0</v>
      </c>
      <c r="K4805" s="0" t="n">
        <f aca="false">'Bonuses 2'!$AP$16</f>
        <v>0</v>
      </c>
      <c r="L4805" s="0" t="n">
        <f aca="false">'Bonuses 2'!$AQ$16</f>
        <v>0</v>
      </c>
      <c r="M4805" s="0" t="n">
        <f aca="false">'Bonuses 2'!$AR$16</f>
        <v>0</v>
      </c>
      <c r="N4805" s="0" t="n">
        <f aca="false">'Bonuses 2'!$AS$16</f>
        <v>0</v>
      </c>
      <c r="O4805" s="0" t="n">
        <f aca="false">'Bonuses 2'!$AT$16</f>
        <v>0</v>
      </c>
      <c r="P4805" s="0" t="n">
        <f aca="false">'Bonuses 2'!$AU$16</f>
        <v>0</v>
      </c>
      <c r="Q4805" s="0" t="n">
        <f aca="false">'Bonuses 2'!$AV$16</f>
        <v>0</v>
      </c>
      <c r="R4805" s="0" t="n">
        <f aca="false">'Bonuses 2'!$AW$16</f>
        <v>0</v>
      </c>
      <c r="S4805" s="0" t="n">
        <f aca="false">'Bonuses 2'!$AX$16</f>
        <v>0</v>
      </c>
      <c r="T4805" s="0" t="n">
        <f aca="false">'Bonuses 2'!$AY$16</f>
        <v>0</v>
      </c>
      <c r="U4805" s="0" t="n">
        <f aca="false">'Bonuses 2'!$AZ$16</f>
        <v>0</v>
      </c>
      <c r="V4805" s="0" t="n">
        <f aca="false">'Bonuses 2'!$BA$16</f>
        <v>0</v>
      </c>
      <c r="W4805" s="0" t="n">
        <f aca="false">'Bonuses 2'!$BB$16</f>
        <v>0</v>
      </c>
      <c r="X4805" s="0" t="n">
        <f aca="false">'Bonuses 2'!$BC$16</f>
        <v>0</v>
      </c>
      <c r="Y4805" s="0" t="n">
        <f aca="false">'Bonuses 2'!$BD$16</f>
        <v>0</v>
      </c>
      <c r="Z4805" s="0" t="n">
        <f aca="false">'Bonuses 2'!$BE$16</f>
        <v>0</v>
      </c>
      <c r="AA4805" s="0" t="n">
        <f aca="false">'Bonuses 2'!$BF$16</f>
        <v>0</v>
      </c>
      <c r="AB4805" s="0" t="n">
        <f aca="false">'Bonuses 2'!$BG$16</f>
        <v>0</v>
      </c>
      <c r="AC4805" s="0" t="n">
        <f aca="false">'Bonuses 2'!$BH$16</f>
        <v>0</v>
      </c>
      <c r="AD4805" s="0" t="n">
        <f aca="false">'Bonuses 2'!$BI$16</f>
        <v>0</v>
      </c>
      <c r="AE4805" s="0" t="n">
        <f aca="false">'Bonuses 2'!$BJ$16</f>
        <v>0</v>
      </c>
      <c r="AF4805" s="0" t="n">
        <f aca="false">'Bonuses 2'!$BK$16</f>
        <v>0</v>
      </c>
      <c r="AG4805" s="0" t="n">
        <f aca="false">'Bonuses 2'!$BL$16</f>
        <v>0</v>
      </c>
      <c r="AH4805" s="0" t="n">
        <f aca="false">'Bonuses 2'!$BM$16</f>
        <v>0</v>
      </c>
    </row>
    <row r="4806" customFormat="false" ht="12.75" hidden="false" customHeight="false" outlineLevel="0" collapsed="false">
      <c r="A4806" s="0" t="s">
        <v>54</v>
      </c>
      <c r="B4806" s="0" t="n">
        <f aca="false">Combat!$AP$16</f>
        <v>300</v>
      </c>
      <c r="C4806" s="0" t="n">
        <f aca="false">'Bonuses 2'!$BN$16</f>
        <v>0</v>
      </c>
      <c r="D4806" s="0" t="n">
        <f aca="false">'Bonuses 2'!$BO$16</f>
        <v>3</v>
      </c>
      <c r="E4806" s="0" t="n">
        <f aca="false">'Bonuses 2'!$BP$16</f>
        <v>5</v>
      </c>
      <c r="F4806" s="0" t="n">
        <f aca="false">'Bonuses 2'!$BQ$16</f>
        <v>8</v>
      </c>
      <c r="G4806" s="0" t="n">
        <f aca="false">'Bonuses 2'!$BR$16</f>
        <v>10</v>
      </c>
      <c r="H4806" s="0" t="n">
        <f aca="false">'Bonuses 2'!$BS$16</f>
        <v>13</v>
      </c>
      <c r="I4806" s="0" t="n">
        <f aca="false">'Bonuses 2'!$BT$16</f>
        <v>15</v>
      </c>
      <c r="J4806" s="0" t="n">
        <f aca="false">'Bonuses 2'!$BU$16</f>
        <v>18</v>
      </c>
      <c r="K4806" s="0" t="n">
        <f aca="false">'Bonuses 2'!$BV$16</f>
        <v>20</v>
      </c>
      <c r="L4806" s="0" t="n">
        <f aca="false">'Bonuses 2'!$BW$16</f>
        <v>23</v>
      </c>
      <c r="M4806" s="0" t="n">
        <f aca="false">'Bonuses 2'!$BX$16</f>
        <v>25</v>
      </c>
      <c r="N4806" s="0" t="n">
        <f aca="false">'Bonuses 2'!$BY$16</f>
        <v>28</v>
      </c>
      <c r="O4806" s="0" t="n">
        <f aca="false">'Bonuses 2'!$BZ$16</f>
        <v>30</v>
      </c>
      <c r="P4806" s="0" t="n">
        <f aca="false">'Bonuses 2'!$CA$16</f>
        <v>33</v>
      </c>
      <c r="Q4806" s="0" t="n">
        <f aca="false">'Bonuses 2'!$CB$16</f>
        <v>35</v>
      </c>
      <c r="R4806" s="0" t="n">
        <f aca="false">'Bonuses 2'!$CC$16</f>
        <v>38</v>
      </c>
      <c r="S4806" s="0" t="n">
        <f aca="false">'Bonuses 2'!$CD$16</f>
        <v>40</v>
      </c>
      <c r="T4806" s="0" t="n">
        <f aca="false">'Bonuses 2'!$CE$16</f>
        <v>43</v>
      </c>
      <c r="U4806" s="0" t="n">
        <f aca="false">'Bonuses 2'!$CF$16</f>
        <v>45</v>
      </c>
      <c r="V4806" s="0" t="n">
        <f aca="false">'Bonuses 2'!$CG$16</f>
        <v>48</v>
      </c>
      <c r="W4806" s="0" t="n">
        <f aca="false">'Bonuses 2'!$CH$16</f>
        <v>50</v>
      </c>
      <c r="X4806" s="0" t="n">
        <f aca="false">'Bonuses 2'!$CI$16</f>
        <v>53</v>
      </c>
      <c r="Y4806" s="0" t="n">
        <f aca="false">'Bonuses 2'!$CJ$16</f>
        <v>55</v>
      </c>
      <c r="Z4806" s="0" t="n">
        <f aca="false">'Bonuses 2'!$CK$16</f>
        <v>58</v>
      </c>
      <c r="AA4806" s="0" t="n">
        <f aca="false">'Bonuses 2'!$CL$16</f>
        <v>60</v>
      </c>
      <c r="AB4806" s="0" t="n">
        <f aca="false">'Bonuses 2'!$CM$16</f>
        <v>63</v>
      </c>
      <c r="AC4806" s="0" t="n">
        <f aca="false">'Bonuses 2'!$CN$16</f>
        <v>65</v>
      </c>
      <c r="AD4806" s="0" t="n">
        <f aca="false">'Bonuses 2'!$CO$16</f>
        <v>68</v>
      </c>
      <c r="AE4806" s="0" t="n">
        <f aca="false">'Bonuses 2'!$CP$16</f>
        <v>70</v>
      </c>
      <c r="AF4806" s="0" t="n">
        <f aca="false">'Bonuses 2'!$CQ$16</f>
        <v>73</v>
      </c>
      <c r="AG4806" s="0" t="n">
        <f aca="false">'Bonuses 2'!$CR$16</f>
        <v>75</v>
      </c>
      <c r="AH4806" s="0" t="n">
        <f aca="false">'Bonuses 2'!$CS$16</f>
        <v>78</v>
      </c>
    </row>
    <row r="4807" customFormat="false" ht="12.75" hidden="false" customHeight="false" outlineLevel="0" collapsed="false">
      <c r="A4807" s="1" t="s">
        <v>55</v>
      </c>
      <c r="B4807" s="0" t="n">
        <f aca="false">Combat!$AK$16</f>
        <v>50</v>
      </c>
      <c r="C4807" s="1" t="n">
        <f aca="false">'Bonuses 2'!$CT$16</f>
        <v>0</v>
      </c>
      <c r="D4807" s="1" t="n">
        <f aca="false">'Bonuses 2'!$CU$16</f>
        <v>0</v>
      </c>
      <c r="E4807" s="1" t="n">
        <f aca="false">'Bonuses 2'!$CV$16</f>
        <v>0</v>
      </c>
      <c r="F4807" s="1" t="n">
        <f aca="false">'Bonuses 2'!$CW$16</f>
        <v>0</v>
      </c>
      <c r="G4807" s="1" t="n">
        <f aca="false">'Bonuses 2'!$CX$16</f>
        <v>0</v>
      </c>
      <c r="H4807" s="1" t="n">
        <f aca="false">'Bonuses 2'!$CY$16</f>
        <v>0</v>
      </c>
      <c r="I4807" s="1" t="n">
        <f aca="false">'Bonuses 2'!$CZ$16</f>
        <v>0</v>
      </c>
      <c r="J4807" s="1" t="n">
        <f aca="false">'Bonuses 2'!$DA$16</f>
        <v>0</v>
      </c>
      <c r="K4807" s="1" t="n">
        <f aca="false">'Bonuses 2'!$DB$16</f>
        <v>0</v>
      </c>
      <c r="L4807" s="1" t="n">
        <f aca="false">'Bonuses 2'!$DC$16</f>
        <v>0</v>
      </c>
      <c r="M4807" s="1" t="n">
        <f aca="false">'Bonuses 2'!$DD$16</f>
        <v>0</v>
      </c>
      <c r="N4807" s="1" t="n">
        <f aca="false">'Bonuses 2'!$DE$16</f>
        <v>0</v>
      </c>
      <c r="O4807" s="1" t="n">
        <f aca="false">'Bonuses 2'!$DF$16</f>
        <v>0</v>
      </c>
      <c r="P4807" s="1" t="n">
        <f aca="false">'Bonuses 2'!$DG$16</f>
        <v>0</v>
      </c>
      <c r="Q4807" s="1" t="n">
        <f aca="false">'Bonuses 2'!$DH$16</f>
        <v>0</v>
      </c>
      <c r="R4807" s="1" t="n">
        <f aca="false">'Bonuses 2'!$DI$16</f>
        <v>0</v>
      </c>
      <c r="S4807" s="1" t="n">
        <f aca="false">'Bonuses 2'!$DJ$16</f>
        <v>0</v>
      </c>
      <c r="T4807" s="1" t="n">
        <f aca="false">'Bonuses 2'!$DK$16</f>
        <v>0</v>
      </c>
      <c r="U4807" s="1" t="n">
        <f aca="false">'Bonuses 2'!$DL$16</f>
        <v>0</v>
      </c>
      <c r="V4807" s="1" t="n">
        <f aca="false">'Bonuses 2'!$DM$16</f>
        <v>0</v>
      </c>
      <c r="W4807" s="1" t="n">
        <f aca="false">'Bonuses 2'!$DN$16</f>
        <v>0</v>
      </c>
      <c r="X4807" s="1" t="n">
        <f aca="false">'Bonuses 2'!$DO$16</f>
        <v>0</v>
      </c>
      <c r="Y4807" s="1" t="n">
        <f aca="false">'Bonuses 2'!$DP$16</f>
        <v>0</v>
      </c>
      <c r="Z4807" s="1" t="n">
        <f aca="false">'Bonuses 2'!$DQ$16</f>
        <v>0</v>
      </c>
      <c r="AA4807" s="1" t="n">
        <f aca="false">'Bonuses 2'!$DR$16</f>
        <v>0</v>
      </c>
      <c r="AB4807" s="1" t="n">
        <f aca="false">'Bonuses 2'!$DS$16</f>
        <v>0</v>
      </c>
      <c r="AC4807" s="1" t="n">
        <f aca="false">'Bonuses 2'!$DT$16</f>
        <v>0</v>
      </c>
      <c r="AD4807" s="1" t="n">
        <f aca="false">'Bonuses 2'!$DU$16</f>
        <v>0</v>
      </c>
      <c r="AE4807" s="1" t="n">
        <f aca="false">'Bonuses 2'!$DV$16</f>
        <v>0</v>
      </c>
      <c r="AF4807" s="1" t="n">
        <f aca="false">'Bonuses 2'!$DW$16</f>
        <v>0</v>
      </c>
      <c r="AG4807" s="1" t="n">
        <f aca="false">'Bonuses 2'!$DX$16</f>
        <v>0</v>
      </c>
      <c r="AH4807" s="1" t="n">
        <f aca="false">'Bonuses 2'!$DY$16</f>
        <v>0</v>
      </c>
      <c r="AI4807" s="1"/>
      <c r="AJ4807" s="1"/>
      <c r="AK4807" s="1"/>
      <c r="AL4807" s="1"/>
      <c r="AM4807" s="1"/>
      <c r="AN4807" s="1"/>
      <c r="AO4807" s="1"/>
      <c r="AP4807" s="1"/>
      <c r="AQ4807" s="1"/>
      <c r="AR4807" s="1"/>
      <c r="AS4807" s="1"/>
      <c r="AT4807" s="1"/>
      <c r="AU4807" s="1"/>
      <c r="AV4807" s="1"/>
      <c r="AW4807" s="1"/>
      <c r="AX4807" s="1"/>
    </row>
    <row r="4808" customFormat="false" ht="12.75" hidden="false" customHeight="false" outlineLevel="0" collapsed="false">
      <c r="A4808" s="0" t="s">
        <v>56</v>
      </c>
      <c r="B4808" s="0" t="n">
        <f aca="false">Combat!$M$16</f>
        <v>30</v>
      </c>
      <c r="C4808" s="0" t="n">
        <f aca="false">'Bonuses 2'!$DZ$16</f>
        <v>0</v>
      </c>
      <c r="D4808" s="0" t="n">
        <f aca="false">'Bonuses 2'!$EA$16</f>
        <v>1</v>
      </c>
      <c r="E4808" s="0" t="n">
        <f aca="false">'Bonuses 2'!$EB$16</f>
        <v>2</v>
      </c>
      <c r="F4808" s="0" t="n">
        <f aca="false">'Bonuses 2'!$EC$16</f>
        <v>3</v>
      </c>
      <c r="G4808" s="0" t="n">
        <f aca="false">'Bonuses 2'!$ED$16</f>
        <v>4</v>
      </c>
      <c r="H4808" s="0" t="n">
        <f aca="false">'Bonuses 2'!$EE$16</f>
        <v>5</v>
      </c>
      <c r="I4808" s="0" t="n">
        <f aca="false">'Bonuses 2'!$EF$16</f>
        <v>6</v>
      </c>
      <c r="J4808" s="0" t="n">
        <f aca="false">'Bonuses 2'!$EG$16</f>
        <v>7</v>
      </c>
      <c r="K4808" s="0" t="n">
        <f aca="false">'Bonuses 2'!$EH$16</f>
        <v>8</v>
      </c>
      <c r="L4808" s="0" t="n">
        <f aca="false">'Bonuses 2'!$EI$16</f>
        <v>9</v>
      </c>
      <c r="M4808" s="0" t="n">
        <f aca="false">'Bonuses 2'!$EJ$16</f>
        <v>10</v>
      </c>
      <c r="N4808" s="0" t="n">
        <f aca="false">'Bonuses 2'!$EK$16</f>
        <v>11</v>
      </c>
      <c r="O4808" s="0" t="n">
        <f aca="false">'Bonuses 2'!$EL$16</f>
        <v>12</v>
      </c>
      <c r="P4808" s="0" t="n">
        <f aca="false">'Bonuses 2'!$EM$16</f>
        <v>13</v>
      </c>
      <c r="Q4808" s="0" t="n">
        <f aca="false">'Bonuses 2'!$EN$16</f>
        <v>14</v>
      </c>
      <c r="R4808" s="0" t="n">
        <f aca="false">'Bonuses 2'!$EO$16</f>
        <v>15</v>
      </c>
      <c r="S4808" s="0" t="n">
        <f aca="false">'Bonuses 2'!$EP$16</f>
        <v>16</v>
      </c>
      <c r="T4808" s="0" t="n">
        <f aca="false">'Bonuses 2'!$EQ$16</f>
        <v>17</v>
      </c>
      <c r="U4808" s="0" t="n">
        <f aca="false">'Bonuses 2'!$ER$16</f>
        <v>18</v>
      </c>
      <c r="V4808" s="0" t="n">
        <f aca="false">'Bonuses 2'!$ES$16</f>
        <v>19</v>
      </c>
      <c r="W4808" s="0" t="n">
        <f aca="false">'Bonuses 2'!$ET$16</f>
        <v>20</v>
      </c>
      <c r="X4808" s="0" t="n">
        <f aca="false">'Bonuses 2'!$EU$16</f>
        <v>21</v>
      </c>
      <c r="Y4808" s="0" t="n">
        <f aca="false">'Bonuses 2'!$EV$16</f>
        <v>22</v>
      </c>
      <c r="Z4808" s="0" t="n">
        <f aca="false">'Bonuses 2'!$EW$16</f>
        <v>23</v>
      </c>
      <c r="AA4808" s="0" t="n">
        <f aca="false">'Bonuses 2'!$EX$16</f>
        <v>24</v>
      </c>
      <c r="AB4808" s="0" t="n">
        <f aca="false">'Bonuses 2'!$EY$16</f>
        <v>25</v>
      </c>
      <c r="AC4808" s="0" t="n">
        <f aca="false">'Bonuses 2'!$EZ$16</f>
        <v>26</v>
      </c>
      <c r="AD4808" s="0" t="n">
        <f aca="false">'Bonuses 2'!$FA$16</f>
        <v>27</v>
      </c>
      <c r="AE4808" s="0" t="n">
        <f aca="false">'Bonuses 2'!$FB$16</f>
        <v>28</v>
      </c>
      <c r="AF4808" s="0" t="n">
        <f aca="false">'Bonuses 2'!$FC$16</f>
        <v>29</v>
      </c>
      <c r="AG4808" s="0" t="n">
        <f aca="false">'Bonuses 2'!$FD$16</f>
        <v>30</v>
      </c>
      <c r="AH4808" s="0" t="n">
        <f aca="false">'Bonuses 2'!$FE$16</f>
        <v>31</v>
      </c>
    </row>
    <row r="4809" customFormat="false" ht="12.75" hidden="false" customHeight="false" outlineLevel="0" collapsed="false">
      <c r="A4809" s="0" t="s">
        <v>57</v>
      </c>
      <c r="B4809" s="0" t="n">
        <f aca="false">Misc!$E$16</f>
        <v>70</v>
      </c>
      <c r="C4809" s="0" t="n">
        <f aca="false">'Bonuses 2'!$FF$16</f>
        <v>0</v>
      </c>
      <c r="D4809" s="0" t="n">
        <f aca="false">'Bonuses 2'!$FG$16</f>
        <v>8</v>
      </c>
      <c r="E4809" s="0" t="n">
        <f aca="false">'Bonuses 2'!$FH$16</f>
        <v>17</v>
      </c>
      <c r="F4809" s="0" t="n">
        <f aca="false">'Bonuses 2'!$FI$16</f>
        <v>26</v>
      </c>
      <c r="G4809" s="0" t="n">
        <f aca="false">'Bonuses 2'!$FJ$16</f>
        <v>35</v>
      </c>
      <c r="H4809" s="0" t="n">
        <f aca="false">'Bonuses 2'!$FK$16</f>
        <v>43</v>
      </c>
      <c r="I4809" s="0" t="n">
        <f aca="false">'Bonuses 2'!$FL$16</f>
        <v>52</v>
      </c>
      <c r="J4809" s="0" t="n">
        <f aca="false">'Bonuses 2'!$FM$16</f>
        <v>61</v>
      </c>
      <c r="K4809" s="0" t="n">
        <f aca="false">'Bonuses 2'!$FN$16</f>
        <v>70</v>
      </c>
      <c r="L4809" s="0" t="n">
        <f aca="false">'Bonuses 2'!$FO$16</f>
        <v>78</v>
      </c>
      <c r="M4809" s="0" t="n">
        <f aca="false">'Bonuses 2'!$FP$16</f>
        <v>87</v>
      </c>
      <c r="N4809" s="0" t="n">
        <f aca="false">'Bonuses 2'!$FQ$16</f>
        <v>96</v>
      </c>
      <c r="O4809" s="0" t="n">
        <f aca="false">'Bonuses 2'!$FR$16</f>
        <v>105</v>
      </c>
      <c r="P4809" s="0" t="n">
        <f aca="false">'Bonuses 2'!$FS$16</f>
        <v>113</v>
      </c>
      <c r="Q4809" s="0" t="n">
        <f aca="false">'Bonuses 2'!$FT$16</f>
        <v>122</v>
      </c>
      <c r="R4809" s="0" t="n">
        <f aca="false">'Bonuses 2'!$FU$16</f>
        <v>131</v>
      </c>
      <c r="S4809" s="0" t="n">
        <f aca="false">'Bonuses 2'!$FV$16</f>
        <v>140</v>
      </c>
      <c r="T4809" s="0" t="n">
        <f aca="false">'Bonuses 2'!$FW$16</f>
        <v>148</v>
      </c>
      <c r="U4809" s="0" t="n">
        <f aca="false">'Bonuses 2'!$FX$16</f>
        <v>157</v>
      </c>
      <c r="V4809" s="0" t="n">
        <f aca="false">'Bonuses 2'!$FY$16</f>
        <v>166</v>
      </c>
      <c r="W4809" s="0" t="n">
        <f aca="false">'Bonuses 2'!$FZ$16</f>
        <v>175</v>
      </c>
      <c r="X4809" s="0" t="n">
        <f aca="false">'Bonuses 2'!$GA$16</f>
        <v>183</v>
      </c>
      <c r="Y4809" s="0" t="n">
        <f aca="false">'Bonuses 2'!$GB$16</f>
        <v>192</v>
      </c>
      <c r="Z4809" s="0" t="n">
        <f aca="false">'Bonuses 2'!$GC$16</f>
        <v>201</v>
      </c>
      <c r="AA4809" s="0" t="n">
        <f aca="false">'Bonuses 2'!$GD$16</f>
        <v>210</v>
      </c>
      <c r="AB4809" s="0" t="n">
        <f aca="false">'Bonuses 2'!$GE$16</f>
        <v>218</v>
      </c>
      <c r="AC4809" s="0" t="n">
        <f aca="false">'Bonuses 2'!$GF$16</f>
        <v>227</v>
      </c>
      <c r="AD4809" s="0" t="n">
        <f aca="false">'Bonuses 2'!$GG$16</f>
        <v>236</v>
      </c>
      <c r="AE4809" s="0" t="n">
        <f aca="false">'Bonuses 2'!$GH$16</f>
        <v>245</v>
      </c>
      <c r="AF4809" s="0" t="n">
        <f aca="false">'Bonuses 2'!$GI$16</f>
        <v>253</v>
      </c>
      <c r="AG4809" s="0" t="n">
        <f aca="false">'Bonuses 2'!$GJ$16</f>
        <v>262</v>
      </c>
      <c r="AH4809" s="0" t="n">
        <f aca="false">'Bonuses 2'!$GK$16</f>
        <v>271</v>
      </c>
    </row>
    <row r="4810" customFormat="false" ht="12.75" hidden="false" customHeight="false" outlineLevel="0" collapsed="false">
      <c r="A4810" s="0" t="s">
        <v>58</v>
      </c>
      <c r="B4810" s="0" t="n">
        <f aca="false">Misc!$L$16</f>
        <v>8000</v>
      </c>
    </row>
    <row r="4811" customFormat="false" ht="12.75" hidden="false" customHeight="false" outlineLevel="0" collapsed="false">
      <c r="A4811" s="0" t="s">
        <v>59</v>
      </c>
      <c r="B4811" s="0" t="n">
        <f aca="false">Misc!$M$16</f>
        <v>0</v>
      </c>
      <c r="C4811" s="1" t="n">
        <f aca="false">'Bonuses 2'!$GL$16</f>
        <v>0</v>
      </c>
      <c r="D4811" s="1" t="n">
        <f aca="false">'Bonuses 2'!$GM$16</f>
        <v>0</v>
      </c>
      <c r="E4811" s="1" t="n">
        <f aca="false">'Bonuses 2'!$GN$16</f>
        <v>0</v>
      </c>
      <c r="F4811" s="1" t="n">
        <f aca="false">'Bonuses 2'!$GO$16</f>
        <v>0</v>
      </c>
      <c r="G4811" s="1" t="n">
        <f aca="false">'Bonuses 2'!$GP$16</f>
        <v>0</v>
      </c>
      <c r="H4811" s="1" t="n">
        <f aca="false">'Bonuses 2'!$GQ$16</f>
        <v>0</v>
      </c>
      <c r="I4811" s="1" t="n">
        <f aca="false">'Bonuses 2'!$GR$16</f>
        <v>0</v>
      </c>
      <c r="J4811" s="1" t="n">
        <f aca="false">'Bonuses 2'!$GS$16</f>
        <v>0</v>
      </c>
      <c r="K4811" s="1" t="n">
        <f aca="false">'Bonuses 2'!$GT$16</f>
        <v>0</v>
      </c>
      <c r="L4811" s="1" t="n">
        <f aca="false">'Bonuses 2'!$GU$16</f>
        <v>0</v>
      </c>
      <c r="M4811" s="1" t="n">
        <f aca="false">'Bonuses 2'!$GV$16</f>
        <v>0</v>
      </c>
      <c r="N4811" s="1" t="n">
        <f aca="false">'Bonuses 2'!$GW$16</f>
        <v>0</v>
      </c>
      <c r="O4811" s="1" t="n">
        <f aca="false">'Bonuses 2'!$GX$16</f>
        <v>0</v>
      </c>
      <c r="P4811" s="1" t="n">
        <f aca="false">'Bonuses 2'!$GY$16</f>
        <v>0</v>
      </c>
      <c r="Q4811" s="1" t="n">
        <f aca="false">'Bonuses 2'!$GZ$16</f>
        <v>0</v>
      </c>
      <c r="R4811" s="1" t="n">
        <f aca="false">'Bonuses 2'!$HA$16</f>
        <v>0</v>
      </c>
      <c r="S4811" s="1" t="n">
        <f aca="false">'Bonuses 2'!$HB$16</f>
        <v>0</v>
      </c>
      <c r="T4811" s="1" t="n">
        <f aca="false">'Bonuses 2'!$HC$16</f>
        <v>0</v>
      </c>
      <c r="U4811" s="1" t="n">
        <f aca="false">'Bonuses 2'!$HD$16</f>
        <v>0</v>
      </c>
      <c r="V4811" s="1" t="n">
        <f aca="false">'Bonuses 2'!$HE$16</f>
        <v>0</v>
      </c>
      <c r="W4811" s="1" t="n">
        <f aca="false">'Bonuses 2'!$HF$16</f>
        <v>0</v>
      </c>
      <c r="X4811" s="1" t="n">
        <f aca="false">'Bonuses 2'!$HG$16</f>
        <v>0</v>
      </c>
      <c r="Y4811" s="1" t="n">
        <f aca="false">'Bonuses 2'!$HH$16</f>
        <v>0</v>
      </c>
      <c r="Z4811" s="1" t="n">
        <f aca="false">'Bonuses 2'!$HI$16</f>
        <v>0</v>
      </c>
      <c r="AA4811" s="1" t="n">
        <f aca="false">'Bonuses 2'!$HJ$16</f>
        <v>0</v>
      </c>
      <c r="AB4811" s="1" t="n">
        <f aca="false">'Bonuses 2'!$HK$16</f>
        <v>0</v>
      </c>
      <c r="AC4811" s="1" t="n">
        <f aca="false">'Bonuses 2'!$HL$16</f>
        <v>0</v>
      </c>
      <c r="AD4811" s="1" t="n">
        <f aca="false">'Bonuses 2'!$HM$16</f>
        <v>0</v>
      </c>
      <c r="AE4811" s="1" t="n">
        <f aca="false">'Bonuses 2'!$HN$16</f>
        <v>0</v>
      </c>
      <c r="AF4811" s="1" t="n">
        <f aca="false">'Bonuses 2'!$HO$16</f>
        <v>0</v>
      </c>
      <c r="AG4811" s="1" t="n">
        <f aca="false">'Bonuses 2'!$HP$16</f>
        <v>0</v>
      </c>
      <c r="AH4811" s="1" t="n">
        <f aca="false">'Bonuses 2'!$HQ$16</f>
        <v>0</v>
      </c>
    </row>
    <row r="4812" customFormat="false" ht="12.75" hidden="false" customHeight="false" outlineLevel="0" collapsed="false">
      <c r="A4812" s="0" t="s">
        <v>60</v>
      </c>
      <c r="B4812" s="0" t="n">
        <f aca="false">Misc!$N$16</f>
        <v>0</v>
      </c>
    </row>
    <row r="4813" customFormat="false" ht="12.75" hidden="false" customHeight="false" outlineLevel="0" collapsed="false">
      <c r="A4813" s="0" t="s">
        <v>61</v>
      </c>
      <c r="B4813" s="0" t="n">
        <f aca="false">'Bonuses 3'!$AH$16</f>
        <v>0</v>
      </c>
      <c r="C4813" s="0" t="n">
        <f aca="false">'Bonuses 3'!$AI$16</f>
        <v>0</v>
      </c>
      <c r="D4813" s="0" t="n">
        <f aca="false">'Bonuses 3'!$AJ$16</f>
        <v>0</v>
      </c>
      <c r="E4813" s="0" t="n">
        <f aca="false">'Bonuses 3'!$AK$16</f>
        <v>0</v>
      </c>
      <c r="F4813" s="0" t="n">
        <f aca="false">'Bonuses 3'!$AL$16</f>
        <v>0</v>
      </c>
      <c r="G4813" s="0" t="n">
        <f aca="false">'Bonuses 3'!$AM$16</f>
        <v>0</v>
      </c>
      <c r="H4813" s="0" t="n">
        <f aca="false">'Bonuses 3'!$AN$16</f>
        <v>0</v>
      </c>
      <c r="I4813" s="0" t="n">
        <f aca="false">'Bonuses 3'!$AO$16</f>
        <v>0</v>
      </c>
      <c r="J4813" s="0" t="n">
        <f aca="false">'Bonuses 3'!$AP$16</f>
        <v>0</v>
      </c>
      <c r="K4813" s="0" t="n">
        <f aca="false">'Bonuses 3'!$AQ$16</f>
        <v>0</v>
      </c>
      <c r="L4813" s="0" t="n">
        <f aca="false">'Bonuses 3'!$AR$16</f>
        <v>0</v>
      </c>
      <c r="M4813" s="0" t="n">
        <f aca="false">'Bonuses 3'!$AS$16</f>
        <v>0</v>
      </c>
      <c r="N4813" s="0" t="n">
        <f aca="false">'Bonuses 3'!$AT$16</f>
        <v>0</v>
      </c>
      <c r="O4813" s="0" t="n">
        <f aca="false">'Bonuses 3'!$AU$16</f>
        <v>0</v>
      </c>
      <c r="P4813" s="0" t="n">
        <f aca="false">'Bonuses 3'!$AV$16</f>
        <v>0</v>
      </c>
      <c r="Q4813" s="0" t="n">
        <f aca="false">'Bonuses 3'!$AW$16</f>
        <v>0</v>
      </c>
      <c r="R4813" s="0" t="n">
        <f aca="false">'Bonuses 3'!$AX$16</f>
        <v>0</v>
      </c>
      <c r="S4813" s="0" t="n">
        <f aca="false">'Bonuses 3'!$AY$16</f>
        <v>0</v>
      </c>
      <c r="T4813" s="0" t="n">
        <f aca="false">'Bonuses 3'!$AZ$16</f>
        <v>0</v>
      </c>
      <c r="U4813" s="0" t="n">
        <f aca="false">'Bonuses 3'!$BA$16</f>
        <v>0</v>
      </c>
      <c r="V4813" s="0" t="n">
        <f aca="false">'Bonuses 3'!$BB$16</f>
        <v>0</v>
      </c>
      <c r="W4813" s="0" t="n">
        <f aca="false">'Bonuses 3'!$BC$16</f>
        <v>0</v>
      </c>
      <c r="X4813" s="0" t="n">
        <f aca="false">'Bonuses 3'!$BD$16</f>
        <v>0</v>
      </c>
      <c r="Y4813" s="0" t="n">
        <f aca="false">'Bonuses 3'!$BE$16</f>
        <v>0</v>
      </c>
      <c r="Z4813" s="0" t="n">
        <f aca="false">'Bonuses 3'!$BF$16</f>
        <v>0</v>
      </c>
      <c r="AA4813" s="0" t="n">
        <f aca="false">'Bonuses 3'!$BG$16</f>
        <v>0</v>
      </c>
      <c r="AB4813" s="0" t="n">
        <f aca="false">'Bonuses 3'!$BH$16</f>
        <v>0</v>
      </c>
      <c r="AC4813" s="0" t="n">
        <f aca="false">'Bonuses 3'!$BI$16</f>
        <v>0</v>
      </c>
      <c r="AD4813" s="0" t="n">
        <f aca="false">'Bonuses 3'!$BJ$16</f>
        <v>0</v>
      </c>
      <c r="AE4813" s="0" t="n">
        <f aca="false">'Bonuses 3'!$BK$16</f>
        <v>0</v>
      </c>
      <c r="AF4813" s="0" t="n">
        <f aca="false">'Bonuses 3'!$BL$16</f>
        <v>0</v>
      </c>
      <c r="AG4813" s="0" t="n">
        <f aca="false">'Bonuses 3'!$BM$16</f>
        <v>0</v>
      </c>
    </row>
    <row r="4814" customFormat="false" ht="12.75" hidden="false" customHeight="false" outlineLevel="0" collapsed="false">
      <c r="A4814" s="0" t="s">
        <v>62</v>
      </c>
      <c r="B4814" s="0" t="n">
        <f aca="false">'Bonuses 3'!$BN$16</f>
        <v>0</v>
      </c>
      <c r="C4814" s="0" t="n">
        <f aca="false">'Bonuses 3'!$BO$16</f>
        <v>0</v>
      </c>
      <c r="D4814" s="0" t="n">
        <f aca="false">'Bonuses 3'!$BP$16</f>
        <v>0</v>
      </c>
      <c r="E4814" s="0" t="n">
        <f aca="false">'Bonuses 3'!$BQ$16</f>
        <v>0</v>
      </c>
      <c r="F4814" s="0" t="n">
        <f aca="false">'Bonuses 3'!$BR$16</f>
        <v>0</v>
      </c>
      <c r="G4814" s="0" t="n">
        <f aca="false">'Bonuses 3'!$BS$16</f>
        <v>0</v>
      </c>
      <c r="H4814" s="0" t="n">
        <f aca="false">'Bonuses 3'!$BT$16</f>
        <v>0</v>
      </c>
      <c r="I4814" s="0" t="n">
        <f aca="false">'Bonuses 3'!$BU$16</f>
        <v>0</v>
      </c>
      <c r="J4814" s="0" t="n">
        <f aca="false">'Bonuses 3'!$BV$16</f>
        <v>0</v>
      </c>
      <c r="K4814" s="0" t="n">
        <f aca="false">'Bonuses 3'!$BW$16</f>
        <v>0</v>
      </c>
      <c r="L4814" s="0" t="n">
        <f aca="false">'Bonuses 3'!$BX$16</f>
        <v>0</v>
      </c>
      <c r="M4814" s="0" t="n">
        <f aca="false">'Bonuses 3'!$BY$16</f>
        <v>0</v>
      </c>
      <c r="N4814" s="0" t="n">
        <f aca="false">'Bonuses 3'!$BZ$16</f>
        <v>0</v>
      </c>
      <c r="O4814" s="0" t="n">
        <f aca="false">'Bonuses 3'!$CA$16</f>
        <v>0</v>
      </c>
      <c r="P4814" s="0" t="n">
        <f aca="false">'Bonuses 3'!$CB$16</f>
        <v>0</v>
      </c>
      <c r="Q4814" s="0" t="n">
        <f aca="false">'Bonuses 3'!$CC$16</f>
        <v>0</v>
      </c>
      <c r="R4814" s="0" t="n">
        <f aca="false">'Bonuses 3'!$CD$16</f>
        <v>0</v>
      </c>
      <c r="S4814" s="0" t="n">
        <f aca="false">'Bonuses 3'!$CE$16</f>
        <v>0</v>
      </c>
      <c r="T4814" s="0" t="n">
        <f aca="false">'Bonuses 3'!$CF$16</f>
        <v>0</v>
      </c>
      <c r="U4814" s="0" t="n">
        <f aca="false">'Bonuses 3'!$CG$16</f>
        <v>0</v>
      </c>
      <c r="V4814" s="0" t="n">
        <f aca="false">'Bonuses 3'!$CH$16</f>
        <v>0</v>
      </c>
      <c r="W4814" s="0" t="n">
        <f aca="false">'Bonuses 3'!$CI$16</f>
        <v>0</v>
      </c>
      <c r="X4814" s="0" t="n">
        <f aca="false">'Bonuses 3'!$CJ$16</f>
        <v>0</v>
      </c>
      <c r="Y4814" s="0" t="n">
        <f aca="false">'Bonuses 3'!$CK$16</f>
        <v>0</v>
      </c>
      <c r="Z4814" s="0" t="n">
        <f aca="false">'Bonuses 3'!$CL$16</f>
        <v>0</v>
      </c>
      <c r="AA4814" s="0" t="n">
        <f aca="false">'Bonuses 3'!$CM$16</f>
        <v>0</v>
      </c>
      <c r="AB4814" s="0" t="n">
        <f aca="false">'Bonuses 3'!$CN$16</f>
        <v>0</v>
      </c>
      <c r="AC4814" s="0" t="n">
        <f aca="false">'Bonuses 3'!$CO$16</f>
        <v>0</v>
      </c>
      <c r="AD4814" s="0" t="n">
        <f aca="false">'Bonuses 3'!$CP$16</f>
        <v>0</v>
      </c>
      <c r="AE4814" s="0" t="n">
        <f aca="false">'Bonuses 3'!$CQ$16</f>
        <v>0</v>
      </c>
      <c r="AF4814" s="0" t="n">
        <f aca="false">'Bonuses 3'!$CR$16</f>
        <v>0</v>
      </c>
      <c r="AG4814" s="0" t="n">
        <f aca="false">'Bonuses 3'!$CS$16</f>
        <v>0</v>
      </c>
    </row>
    <row r="4815" customFormat="false" ht="12.75" hidden="false" customHeight="false" outlineLevel="0" collapsed="false">
      <c r="A4815" s="0" t="s">
        <v>63</v>
      </c>
      <c r="B4815" s="0" t="n">
        <f aca="false">'Bonuses 3'!$CT$16</f>
        <v>0</v>
      </c>
      <c r="C4815" s="0" t="n">
        <f aca="false">'Bonuses 3'!$CU$16</f>
        <v>0</v>
      </c>
      <c r="D4815" s="0" t="n">
        <f aca="false">'Bonuses 3'!$CV$16</f>
        <v>0</v>
      </c>
      <c r="E4815" s="0" t="n">
        <f aca="false">'Bonuses 3'!$CW$16</f>
        <v>0</v>
      </c>
      <c r="F4815" s="0" t="n">
        <f aca="false">'Bonuses 3'!$CX$16</f>
        <v>0</v>
      </c>
      <c r="G4815" s="0" t="n">
        <f aca="false">'Bonuses 3'!$CY$16</f>
        <v>0</v>
      </c>
      <c r="H4815" s="0" t="n">
        <f aca="false">'Bonuses 3'!$CZ$16</f>
        <v>0</v>
      </c>
      <c r="I4815" s="0" t="n">
        <f aca="false">'Bonuses 3'!$DA$16</f>
        <v>0</v>
      </c>
      <c r="J4815" s="0" t="n">
        <f aca="false">'Bonuses 3'!$DB$16</f>
        <v>0</v>
      </c>
      <c r="K4815" s="0" t="n">
        <f aca="false">'Bonuses 3'!$DC$16</f>
        <v>0</v>
      </c>
      <c r="L4815" s="0" t="n">
        <f aca="false">'Bonuses 3'!$DD$16</f>
        <v>0</v>
      </c>
      <c r="M4815" s="0" t="n">
        <f aca="false">'Bonuses 3'!$DE$16</f>
        <v>0</v>
      </c>
      <c r="N4815" s="0" t="n">
        <f aca="false">'Bonuses 3'!$DF$16</f>
        <v>0</v>
      </c>
      <c r="O4815" s="0" t="n">
        <f aca="false">'Bonuses 3'!$DG$16</f>
        <v>0</v>
      </c>
      <c r="P4815" s="0" t="n">
        <f aca="false">'Bonuses 3'!$DH$16</f>
        <v>0</v>
      </c>
      <c r="Q4815" s="0" t="n">
        <f aca="false">'Bonuses 3'!$DI$16</f>
        <v>0</v>
      </c>
      <c r="R4815" s="0" t="n">
        <f aca="false">'Bonuses 3'!$DJ$16</f>
        <v>0</v>
      </c>
      <c r="S4815" s="0" t="n">
        <f aca="false">'Bonuses 3'!$DK$16</f>
        <v>0</v>
      </c>
      <c r="T4815" s="0" t="n">
        <f aca="false">'Bonuses 3'!$DL$16</f>
        <v>0</v>
      </c>
      <c r="U4815" s="0" t="n">
        <f aca="false">'Bonuses 3'!$DM$16</f>
        <v>0</v>
      </c>
      <c r="V4815" s="0" t="n">
        <f aca="false">'Bonuses 3'!$DN$16</f>
        <v>0</v>
      </c>
      <c r="W4815" s="0" t="n">
        <f aca="false">'Bonuses 3'!$DO$16</f>
        <v>0</v>
      </c>
      <c r="X4815" s="0" t="n">
        <f aca="false">'Bonuses 3'!$DP$16</f>
        <v>0</v>
      </c>
      <c r="Y4815" s="0" t="n">
        <f aca="false">'Bonuses 3'!$DQ$16</f>
        <v>0</v>
      </c>
      <c r="Z4815" s="0" t="n">
        <f aca="false">'Bonuses 3'!$DR$16</f>
        <v>0</v>
      </c>
      <c r="AA4815" s="0" t="n">
        <f aca="false">'Bonuses 3'!$DS$16</f>
        <v>0</v>
      </c>
      <c r="AB4815" s="0" t="n">
        <f aca="false">'Bonuses 3'!$DT$16</f>
        <v>0</v>
      </c>
      <c r="AC4815" s="0" t="n">
        <f aca="false">'Bonuses 3'!$DU$16</f>
        <v>0</v>
      </c>
      <c r="AD4815" s="0" t="n">
        <f aca="false">'Bonuses 3'!$DV$16</f>
        <v>0</v>
      </c>
      <c r="AE4815" s="0" t="n">
        <f aca="false">'Bonuses 3'!$DW$16</f>
        <v>0</v>
      </c>
      <c r="AF4815" s="0" t="n">
        <f aca="false">'Bonuses 3'!$DX$16</f>
        <v>0</v>
      </c>
      <c r="AG4815" s="0" t="n">
        <f aca="false">'Bonuses 3'!$DY$16</f>
        <v>0</v>
      </c>
    </row>
    <row r="4816" customFormat="false" ht="12.75" hidden="false" customHeight="false" outlineLevel="0" collapsed="false">
      <c r="A4816" s="0" t="s">
        <v>64</v>
      </c>
      <c r="B4816" s="0" t="n">
        <f aca="false">'Bonuses 3'!$DZ$16</f>
        <v>0</v>
      </c>
      <c r="C4816" s="0" t="n">
        <f aca="false">'Bonuses 3'!$EA$16</f>
        <v>0</v>
      </c>
      <c r="D4816" s="0" t="n">
        <f aca="false">'Bonuses 3'!$EB$16</f>
        <v>0</v>
      </c>
      <c r="E4816" s="0" t="n">
        <f aca="false">'Bonuses 3'!$EC$16</f>
        <v>0</v>
      </c>
      <c r="F4816" s="0" t="n">
        <f aca="false">'Bonuses 3'!$ED$16</f>
        <v>0</v>
      </c>
      <c r="G4816" s="0" t="n">
        <f aca="false">'Bonuses 3'!$EE$16</f>
        <v>0</v>
      </c>
      <c r="H4816" s="0" t="n">
        <f aca="false">'Bonuses 3'!$EF$16</f>
        <v>0</v>
      </c>
      <c r="I4816" s="0" t="n">
        <f aca="false">'Bonuses 3'!$EG$16</f>
        <v>0</v>
      </c>
      <c r="J4816" s="0" t="n">
        <f aca="false">'Bonuses 3'!$EH$16</f>
        <v>0</v>
      </c>
      <c r="K4816" s="0" t="n">
        <f aca="false">'Bonuses 3'!$EI$16</f>
        <v>0</v>
      </c>
      <c r="L4816" s="0" t="n">
        <f aca="false">'Bonuses 3'!$EJ$16</f>
        <v>0</v>
      </c>
      <c r="M4816" s="0" t="n">
        <f aca="false">'Bonuses 3'!$EK$16</f>
        <v>0</v>
      </c>
      <c r="N4816" s="0" t="n">
        <f aca="false">'Bonuses 3'!$EL$16</f>
        <v>0</v>
      </c>
      <c r="O4816" s="0" t="n">
        <f aca="false">'Bonuses 3'!$EM$16</f>
        <v>0</v>
      </c>
      <c r="P4816" s="0" t="n">
        <f aca="false">'Bonuses 3'!$EN$16</f>
        <v>0</v>
      </c>
      <c r="Q4816" s="0" t="n">
        <f aca="false">'Bonuses 3'!$EO$16</f>
        <v>0</v>
      </c>
      <c r="R4816" s="0" t="n">
        <f aca="false">'Bonuses 3'!$EP$16</f>
        <v>0</v>
      </c>
      <c r="S4816" s="0" t="n">
        <f aca="false">'Bonuses 3'!$EQ$16</f>
        <v>0</v>
      </c>
      <c r="T4816" s="0" t="n">
        <f aca="false">'Bonuses 3'!$ER$16</f>
        <v>0</v>
      </c>
      <c r="U4816" s="0" t="n">
        <f aca="false">'Bonuses 3'!$ES$16</f>
        <v>0</v>
      </c>
      <c r="V4816" s="0" t="n">
        <f aca="false">'Bonuses 3'!$ET$16</f>
        <v>0</v>
      </c>
      <c r="W4816" s="0" t="n">
        <f aca="false">'Bonuses 3'!$EU$16</f>
        <v>0</v>
      </c>
      <c r="X4816" s="0" t="n">
        <f aca="false">'Bonuses 3'!$EV$16</f>
        <v>0</v>
      </c>
      <c r="Y4816" s="0" t="n">
        <f aca="false">'Bonuses 3'!$EW$16</f>
        <v>0</v>
      </c>
      <c r="Z4816" s="0" t="n">
        <f aca="false">'Bonuses 3'!$EX$16</f>
        <v>0</v>
      </c>
      <c r="AA4816" s="0" t="n">
        <f aca="false">'Bonuses 3'!$EY$16</f>
        <v>0</v>
      </c>
      <c r="AB4816" s="0" t="n">
        <f aca="false">'Bonuses 3'!$EZ$16</f>
        <v>0</v>
      </c>
      <c r="AC4816" s="0" t="n">
        <f aca="false">'Bonuses 3'!$FA$16</f>
        <v>0</v>
      </c>
      <c r="AD4816" s="0" t="n">
        <f aca="false">'Bonuses 3'!$FB$16</f>
        <v>0</v>
      </c>
      <c r="AE4816" s="0" t="n">
        <f aca="false">'Bonuses 3'!$FC$16</f>
        <v>0</v>
      </c>
      <c r="AF4816" s="0" t="n">
        <f aca="false">'Bonuses 3'!$FD$16</f>
        <v>0</v>
      </c>
      <c r="AG4816" s="0" t="n">
        <f aca="false">'Bonuses 3'!$FE$16</f>
        <v>0</v>
      </c>
    </row>
    <row r="4817" customFormat="false" ht="12.75" hidden="false" customHeight="false" outlineLevel="0" collapsed="false">
      <c r="A4817" s="0" t="s">
        <v>65</v>
      </c>
      <c r="B4817" s="0" t="n">
        <f aca="false">'Bonuses 3'!$FF$16</f>
        <v>0</v>
      </c>
      <c r="C4817" s="0" t="n">
        <f aca="false">'Bonuses 3'!$FG$16</f>
        <v>0</v>
      </c>
      <c r="D4817" s="0" t="n">
        <f aca="false">'Bonuses 3'!$FH$16</f>
        <v>0</v>
      </c>
      <c r="E4817" s="0" t="n">
        <f aca="false">'Bonuses 3'!$FI$16</f>
        <v>0</v>
      </c>
      <c r="F4817" s="0" t="n">
        <f aca="false">'Bonuses 3'!$FJ$16</f>
        <v>0</v>
      </c>
      <c r="G4817" s="0" t="n">
        <f aca="false">'Bonuses 3'!$FK$16</f>
        <v>0</v>
      </c>
      <c r="H4817" s="0" t="n">
        <f aca="false">'Bonuses 3'!$FL$16</f>
        <v>0</v>
      </c>
      <c r="I4817" s="0" t="n">
        <f aca="false">'Bonuses 3'!$FM$16</f>
        <v>0</v>
      </c>
      <c r="J4817" s="0" t="n">
        <f aca="false">'Bonuses 3'!$FN$16</f>
        <v>0</v>
      </c>
      <c r="K4817" s="0" t="n">
        <f aca="false">'Bonuses 3'!$FO$16</f>
        <v>0</v>
      </c>
      <c r="L4817" s="0" t="n">
        <f aca="false">'Bonuses 3'!$FP$16</f>
        <v>0</v>
      </c>
      <c r="M4817" s="0" t="n">
        <f aca="false">'Bonuses 3'!$FQ$16</f>
        <v>0</v>
      </c>
      <c r="N4817" s="0" t="n">
        <f aca="false">'Bonuses 3'!$FR$16</f>
        <v>0</v>
      </c>
      <c r="O4817" s="0" t="n">
        <f aca="false">'Bonuses 3'!$FS$16</f>
        <v>0</v>
      </c>
      <c r="P4817" s="0" t="n">
        <f aca="false">'Bonuses 3'!$FT$16</f>
        <v>0</v>
      </c>
      <c r="Q4817" s="0" t="n">
        <f aca="false">'Bonuses 3'!$FU$16</f>
        <v>0</v>
      </c>
      <c r="R4817" s="0" t="n">
        <f aca="false">'Bonuses 3'!$FV$16</f>
        <v>0</v>
      </c>
      <c r="S4817" s="0" t="n">
        <f aca="false">'Bonuses 3'!$FW$16</f>
        <v>0</v>
      </c>
      <c r="T4817" s="0" t="n">
        <f aca="false">'Bonuses 3'!$FX$16</f>
        <v>0</v>
      </c>
      <c r="U4817" s="0" t="n">
        <f aca="false">'Bonuses 3'!$FY$16</f>
        <v>0</v>
      </c>
      <c r="V4817" s="0" t="n">
        <f aca="false">'Bonuses 3'!$FZ$16</f>
        <v>0</v>
      </c>
      <c r="W4817" s="0" t="n">
        <f aca="false">'Bonuses 3'!$GA$16</f>
        <v>0</v>
      </c>
      <c r="X4817" s="0" t="n">
        <f aca="false">'Bonuses 3'!$GB$16</f>
        <v>0</v>
      </c>
      <c r="Y4817" s="0" t="n">
        <f aca="false">'Bonuses 3'!$GC$16</f>
        <v>0</v>
      </c>
      <c r="Z4817" s="0" t="n">
        <f aca="false">'Bonuses 3'!$GD$16</f>
        <v>0</v>
      </c>
      <c r="AA4817" s="0" t="n">
        <f aca="false">'Bonuses 3'!$GE$16</f>
        <v>0</v>
      </c>
      <c r="AB4817" s="0" t="n">
        <f aca="false">'Bonuses 3'!$GF$16</f>
        <v>0</v>
      </c>
      <c r="AC4817" s="0" t="n">
        <f aca="false">'Bonuses 3'!$GG$16</f>
        <v>0</v>
      </c>
      <c r="AD4817" s="0" t="n">
        <f aca="false">'Bonuses 3'!$GH$16</f>
        <v>0</v>
      </c>
      <c r="AE4817" s="0" t="n">
        <f aca="false">'Bonuses 3'!$GI$16</f>
        <v>0</v>
      </c>
      <c r="AF4817" s="0" t="n">
        <f aca="false">'Bonuses 3'!$GJ$16</f>
        <v>0</v>
      </c>
      <c r="AG4817" s="0" t="n">
        <f aca="false">'Bonuses 3'!$GK$16</f>
        <v>0</v>
      </c>
    </row>
    <row r="4818" customFormat="false" ht="12.75" hidden="false" customHeight="false" outlineLevel="0" collapsed="false">
      <c r="A4818" s="0" t="s">
        <v>66</v>
      </c>
      <c r="B4818" s="0" t="n">
        <f aca="false">'Bonuses 3'!$GL$16</f>
        <v>0</v>
      </c>
      <c r="C4818" s="0" t="n">
        <f aca="false">'Bonuses 3'!$GM$16</f>
        <v>0</v>
      </c>
      <c r="D4818" s="0" t="n">
        <f aca="false">'Bonuses 3'!$GN$16</f>
        <v>0</v>
      </c>
      <c r="E4818" s="0" t="n">
        <f aca="false">'Bonuses 3'!$GO$16</f>
        <v>0</v>
      </c>
      <c r="F4818" s="0" t="n">
        <f aca="false">'Bonuses 3'!$GP$16</f>
        <v>0</v>
      </c>
      <c r="G4818" s="0" t="n">
        <f aca="false">'Bonuses 3'!$GQ$16</f>
        <v>0</v>
      </c>
      <c r="H4818" s="0" t="n">
        <f aca="false">'Bonuses 3'!$GR$16</f>
        <v>0</v>
      </c>
      <c r="I4818" s="0" t="n">
        <f aca="false">'Bonuses 3'!$GS$16</f>
        <v>0</v>
      </c>
      <c r="J4818" s="0" t="n">
        <f aca="false">'Bonuses 3'!$GT$16</f>
        <v>0</v>
      </c>
      <c r="K4818" s="0" t="n">
        <f aca="false">'Bonuses 3'!$GU$16</f>
        <v>0</v>
      </c>
      <c r="L4818" s="0" t="n">
        <f aca="false">'Bonuses 3'!$GV$16</f>
        <v>0</v>
      </c>
      <c r="M4818" s="0" t="n">
        <f aca="false">'Bonuses 3'!$GW$16</f>
        <v>0</v>
      </c>
      <c r="N4818" s="0" t="n">
        <f aca="false">'Bonuses 3'!$GX$16</f>
        <v>0</v>
      </c>
      <c r="O4818" s="0" t="n">
        <f aca="false">'Bonuses 3'!$GY$16</f>
        <v>0</v>
      </c>
      <c r="P4818" s="0" t="n">
        <f aca="false">'Bonuses 3'!$GZ$16</f>
        <v>0</v>
      </c>
      <c r="Q4818" s="0" t="n">
        <f aca="false">'Bonuses 3'!$HA$16</f>
        <v>0</v>
      </c>
      <c r="R4818" s="0" t="n">
        <f aca="false">'Bonuses 3'!$HB$16</f>
        <v>0</v>
      </c>
      <c r="S4818" s="0" t="n">
        <f aca="false">'Bonuses 3'!$HC$16</f>
        <v>0</v>
      </c>
      <c r="T4818" s="0" t="n">
        <f aca="false">'Bonuses 3'!$HD$16</f>
        <v>0</v>
      </c>
      <c r="U4818" s="0" t="n">
        <f aca="false">'Bonuses 3'!$HE$16</f>
        <v>0</v>
      </c>
      <c r="V4818" s="0" t="n">
        <f aca="false">'Bonuses 3'!$HF$16</f>
        <v>0</v>
      </c>
      <c r="W4818" s="0" t="n">
        <f aca="false">'Bonuses 3'!$HG$16</f>
        <v>0</v>
      </c>
      <c r="X4818" s="0" t="n">
        <f aca="false">'Bonuses 3'!$HH$16</f>
        <v>0</v>
      </c>
      <c r="Y4818" s="0" t="n">
        <f aca="false">'Bonuses 3'!$HI$16</f>
        <v>0</v>
      </c>
      <c r="Z4818" s="0" t="n">
        <f aca="false">'Bonuses 3'!$HJ$16</f>
        <v>0</v>
      </c>
      <c r="AA4818" s="0" t="n">
        <f aca="false">'Bonuses 3'!$HK$16</f>
        <v>0</v>
      </c>
      <c r="AB4818" s="0" t="n">
        <f aca="false">'Bonuses 3'!$HL$16</f>
        <v>0</v>
      </c>
      <c r="AC4818" s="0" t="n">
        <f aca="false">'Bonuses 3'!$HM$16</f>
        <v>0</v>
      </c>
      <c r="AD4818" s="0" t="n">
        <f aca="false">'Bonuses 3'!$HN$16</f>
        <v>0</v>
      </c>
      <c r="AE4818" s="0" t="n">
        <f aca="false">'Bonuses 3'!$HO$16</f>
        <v>0</v>
      </c>
      <c r="AF4818" s="0" t="n">
        <f aca="false">'Bonuses 3'!$HP$16</f>
        <v>0</v>
      </c>
      <c r="AG4818" s="0" t="n">
        <f aca="false">'Bonuses 3'!$HQ$16</f>
        <v>0</v>
      </c>
    </row>
    <row r="4819" customFormat="false" ht="12.75" hidden="false" customHeight="false" outlineLevel="0" collapsed="false">
      <c r="A4819" s="0" t="s">
        <v>67</v>
      </c>
      <c r="B4819" s="0" t="n">
        <f aca="false">Misc!$B$16</f>
        <v>40</v>
      </c>
    </row>
    <row r="4820" customFormat="false" ht="12.75" hidden="false" customHeight="false" outlineLevel="0" collapsed="false">
      <c r="A4820" s="0" t="s">
        <v>68</v>
      </c>
      <c r="B4820" s="0" t="n">
        <f aca="false">Misc!$C$16</f>
        <v>475</v>
      </c>
    </row>
    <row r="4821" customFormat="false" ht="12.75" hidden="false" customHeight="false" outlineLevel="0" collapsed="false">
      <c r="A4821" s="0" t="s">
        <v>69</v>
      </c>
      <c r="B4821" s="0" t="n">
        <f aca="false">Misc!$D$16</f>
        <v>120</v>
      </c>
    </row>
    <row r="4822" customFormat="false" ht="12.75" hidden="false" customHeight="false" outlineLevel="0" collapsed="false">
      <c r="A4822" s="0" t="s">
        <v>70</v>
      </c>
      <c r="B4822" s="0" t="n">
        <f aca="false">Misc!$O$16</f>
        <v>1</v>
      </c>
    </row>
    <row r="4823" customFormat="false" ht="12.75" hidden="false" customHeight="false" outlineLevel="0" collapsed="false">
      <c r="A4823" s="0" t="s">
        <v>71</v>
      </c>
      <c r="B4823" s="0" t="n">
        <f aca="false">Misc!$P$16</f>
        <v>4</v>
      </c>
    </row>
    <row r="4824" customFormat="false" ht="12.75" hidden="false" customHeight="false" outlineLevel="0" collapsed="false">
      <c r="A4824" s="0" t="s">
        <v>72</v>
      </c>
      <c r="B4824" s="0" t="n">
        <f aca="false">Misc!$Q$16</f>
        <v>7</v>
      </c>
    </row>
    <row r="4825" customFormat="false" ht="12.75" hidden="false" customHeight="false" outlineLevel="0" collapsed="false">
      <c r="A4825" s="0" t="s">
        <v>73</v>
      </c>
      <c r="B4825" s="0" t="n">
        <f aca="false">Misc!$R$16</f>
        <v>11</v>
      </c>
    </row>
    <row r="4826" customFormat="false" ht="12.75" hidden="false" customHeight="false" outlineLevel="0" collapsed="false">
      <c r="A4826" s="0" t="s">
        <v>74</v>
      </c>
      <c r="B4826" s="0" t="n">
        <f aca="false">Misc!$S$16</f>
        <v>1</v>
      </c>
    </row>
    <row r="4827" customFormat="false" ht="12.75" hidden="false" customHeight="false" outlineLevel="0" collapsed="false">
      <c r="A4827" s="0" t="s">
        <v>75</v>
      </c>
      <c r="B4827" s="0" t="n">
        <f aca="false">Misc!$T$16</f>
        <v>4</v>
      </c>
    </row>
    <row r="4828" customFormat="false" ht="12.75" hidden="false" customHeight="false" outlineLevel="0" collapsed="false">
      <c r="A4828" s="0" t="s">
        <v>76</v>
      </c>
      <c r="B4828" s="0" t="n">
        <f aca="false">Misc!$U$16</f>
        <v>7</v>
      </c>
    </row>
    <row r="4829" customFormat="false" ht="12.75" hidden="false" customHeight="false" outlineLevel="0" collapsed="false">
      <c r="A4829" s="0" t="s">
        <v>77</v>
      </c>
      <c r="B4829" s="0" t="n">
        <f aca="false">Misc!$V$16</f>
        <v>11</v>
      </c>
    </row>
    <row r="4830" customFormat="false" ht="12.75" hidden="false" customHeight="false" outlineLevel="0" collapsed="false">
      <c r="A4830" s="0" t="s">
        <v>78</v>
      </c>
      <c r="B4830" s="0" t="n">
        <f aca="false">Misc!$W$16</f>
        <v>10</v>
      </c>
    </row>
    <row r="4831" customFormat="false" ht="12.75" hidden="false" customHeight="false" outlineLevel="0" collapsed="false">
      <c r="A4831" s="0" t="s">
        <v>79</v>
      </c>
      <c r="B4831" s="0" t="n">
        <f aca="false">Misc!$X$16</f>
        <v>11</v>
      </c>
    </row>
    <row r="4832" customFormat="false" ht="12.75" hidden="false" customHeight="false" outlineLevel="0" collapsed="false">
      <c r="A4832" s="0" t="s">
        <v>80</v>
      </c>
      <c r="B4832" s="0" t="n">
        <f aca="false">Misc!$Y$16</f>
        <v>12</v>
      </c>
    </row>
    <row r="4833" customFormat="false" ht="12.75" hidden="false" customHeight="false" outlineLevel="0" collapsed="false">
      <c r="A4833" s="0" t="s">
        <v>81</v>
      </c>
      <c r="B4833" s="0" t="n">
        <f aca="false">Misc!$Z$16</f>
        <v>13</v>
      </c>
    </row>
    <row r="4834" customFormat="false" ht="12.75" hidden="false" customHeight="false" outlineLevel="0" collapsed="false">
      <c r="A4834" s="0" t="s">
        <v>82</v>
      </c>
      <c r="B4834" s="0" t="n">
        <f aca="false">Misc!$AA$16</f>
        <v>3</v>
      </c>
    </row>
    <row r="4835" customFormat="false" ht="12.75" hidden="false" customHeight="false" outlineLevel="0" collapsed="false">
      <c r="A4835" s="0" t="s">
        <v>83</v>
      </c>
      <c r="B4835" s="0" t="n">
        <f aca="false">Misc!$AB$16</f>
        <v>6</v>
      </c>
    </row>
    <row r="4836" customFormat="false" ht="12.75" hidden="false" customHeight="false" outlineLevel="0" collapsed="false">
      <c r="A4836" s="0" t="s">
        <v>84</v>
      </c>
      <c r="B4836" s="0" t="n">
        <f aca="false">Misc!$AC$16</f>
        <v>9</v>
      </c>
    </row>
    <row r="4837" customFormat="false" ht="12.75" hidden="false" customHeight="false" outlineLevel="0" collapsed="false">
      <c r="A4837" s="0" t="s">
        <v>85</v>
      </c>
      <c r="B4837" s="0" t="n">
        <f aca="false">Misc!$AD$16</f>
        <v>13</v>
      </c>
    </row>
    <row r="4838" customFormat="false" ht="12.75" hidden="false" customHeight="false" outlineLevel="0" collapsed="false">
      <c r="A4838" s="0" t="s">
        <v>86</v>
      </c>
      <c r="B4838" s="0" t="n">
        <f aca="false">Misc!$AE$16</f>
        <v>1</v>
      </c>
    </row>
    <row r="4839" customFormat="false" ht="12.75" hidden="false" customHeight="false" outlineLevel="0" collapsed="false">
      <c r="A4839" s="0" t="s">
        <v>87</v>
      </c>
      <c r="B4839" s="0" t="n">
        <f aca="false">Misc!$AF$16</f>
        <v>4</v>
      </c>
    </row>
    <row r="4840" customFormat="false" ht="12.75" hidden="false" customHeight="false" outlineLevel="0" collapsed="false">
      <c r="A4840" s="0" t="s">
        <v>88</v>
      </c>
      <c r="B4840" s="0" t="n">
        <f aca="false">Misc!$AG$16</f>
        <v>7</v>
      </c>
    </row>
    <row r="4841" customFormat="false" ht="12.75" hidden="false" customHeight="false" outlineLevel="0" collapsed="false">
      <c r="A4841" s="0" t="s">
        <v>89</v>
      </c>
      <c r="B4841" s="0" t="n">
        <f aca="false">Misc!$AH$16</f>
        <v>11</v>
      </c>
    </row>
    <row r="4842" customFormat="false" ht="12.75" hidden="false" customHeight="false" outlineLevel="0" collapsed="false">
      <c r="A4842" s="0" t="s">
        <v>90</v>
      </c>
      <c r="B4842" s="0" t="n">
        <f aca="false">Misc!$AI$16</f>
        <v>100</v>
      </c>
    </row>
    <row r="4843" customFormat="false" ht="12.75" hidden="false" customHeight="false" outlineLevel="0" collapsed="false">
      <c r="A4843" s="0" t="s">
        <v>91</v>
      </c>
      <c r="B4843" s="0" t="n">
        <f aca="false">Misc!$AJ$16</f>
        <v>100</v>
      </c>
    </row>
    <row r="4844" customFormat="false" ht="12.75" hidden="false" customHeight="false" outlineLevel="0" collapsed="false">
      <c r="A4844" s="0" t="s">
        <v>92</v>
      </c>
      <c r="B4844" s="0" t="n">
        <f aca="false">Misc!$AK$16</f>
        <v>100</v>
      </c>
    </row>
    <row r="4845" customFormat="false" ht="12.75" hidden="false" customHeight="false" outlineLevel="0" collapsed="false">
      <c r="A4845" s="0" t="s">
        <v>93</v>
      </c>
      <c r="B4845" s="0" t="n">
        <f aca="false">Misc!$AL$16</f>
        <v>100</v>
      </c>
    </row>
    <row r="4846" customFormat="false" ht="12.75" hidden="false" customHeight="false" outlineLevel="0" collapsed="false">
      <c r="A4846" s="0" t="s">
        <v>94</v>
      </c>
      <c r="B4846" s="0" t="n">
        <f aca="false">Misc!$AM$16</f>
        <v>100</v>
      </c>
    </row>
    <row r="4847" customFormat="false" ht="12.75" hidden="false" customHeight="false" outlineLevel="0" collapsed="false">
      <c r="A4847" s="0" t="s">
        <v>95</v>
      </c>
      <c r="B4847" s="0" t="n">
        <f aca="false">Misc!$AN$16</f>
        <v>100</v>
      </c>
    </row>
    <row r="4848" customFormat="false" ht="12.75" hidden="false" customHeight="false" outlineLevel="0" collapsed="false">
      <c r="A4848" s="0" t="s">
        <v>96</v>
      </c>
      <c r="B4848" s="0" t="n">
        <f aca="false">Misc!$AO$16</f>
        <v>100</v>
      </c>
    </row>
    <row r="4849" customFormat="false" ht="12.75" hidden="false" customHeight="false" outlineLevel="0" collapsed="false">
      <c r="A4849" s="0" t="s">
        <v>97</v>
      </c>
      <c r="B4849" s="0" t="n">
        <f aca="false">Misc!$AP$16</f>
        <v>100</v>
      </c>
    </row>
    <row r="4850" customFormat="false" ht="12.75" hidden="false" customHeight="false" outlineLevel="0" collapsed="false">
      <c r="A4850" s="0" t="s">
        <v>98</v>
      </c>
      <c r="B4850" s="0" t="n">
        <f aca="false">Misc!$AQ$16</f>
        <v>1</v>
      </c>
    </row>
    <row r="4851" customFormat="false" ht="12.75" hidden="false" customHeight="false" outlineLevel="0" collapsed="false">
      <c r="A4851" s="0" t="s">
        <v>99</v>
      </c>
      <c r="B4851" s="0" t="n">
        <f aca="false">Misc!$AR$16</f>
        <v>4</v>
      </c>
    </row>
    <row r="4852" customFormat="false" ht="12.75" hidden="false" customHeight="false" outlineLevel="0" collapsed="false">
      <c r="A4852" s="0" t="s">
        <v>100</v>
      </c>
      <c r="B4852" s="0" t="n">
        <f aca="false">Misc!$AS$16</f>
        <v>8</v>
      </c>
    </row>
    <row r="4853" customFormat="false" ht="12.75" hidden="false" customHeight="false" outlineLevel="0" collapsed="false">
      <c r="A4853" s="0" t="s">
        <v>101</v>
      </c>
      <c r="B4853" s="0" t="n">
        <f aca="false">Misc!$AT$16</f>
        <v>11</v>
      </c>
    </row>
    <row r="4854" customFormat="false" ht="12.75" hidden="false" customHeight="false" outlineLevel="0" collapsed="false">
      <c r="A4854" s="0" t="s">
        <v>102</v>
      </c>
      <c r="B4854" s="0" t="n">
        <f aca="false">Misc!$F$16</f>
        <v>16</v>
      </c>
      <c r="C4854" s="0" t="n">
        <f aca="false">'Bonuses 3'!B16</f>
        <v>0</v>
      </c>
      <c r="D4854" s="0" t="n">
        <f aca="false">'Bonuses 3'!C16</f>
        <v>4</v>
      </c>
      <c r="E4854" s="0" t="n">
        <f aca="false">'Bonuses 3'!D16</f>
        <v>8</v>
      </c>
      <c r="F4854" s="0" t="n">
        <f aca="false">'Bonuses 3'!E16</f>
        <v>12</v>
      </c>
      <c r="G4854" s="0" t="n">
        <f aca="false">'Bonuses 3'!F16</f>
        <v>16</v>
      </c>
      <c r="H4854" s="0" t="n">
        <f aca="false">'Bonuses 3'!G16</f>
        <v>20</v>
      </c>
      <c r="I4854" s="0" t="n">
        <f aca="false">'Bonuses 3'!H16</f>
        <v>24</v>
      </c>
      <c r="J4854" s="0" t="n">
        <f aca="false">'Bonuses 3'!I16</f>
        <v>28</v>
      </c>
      <c r="K4854" s="0" t="n">
        <f aca="false">'Bonuses 3'!J16</f>
        <v>32</v>
      </c>
      <c r="L4854" s="0" t="n">
        <f aca="false">'Bonuses 3'!K16</f>
        <v>36</v>
      </c>
      <c r="M4854" s="0" t="n">
        <f aca="false">'Bonuses 3'!L16</f>
        <v>40</v>
      </c>
      <c r="N4854" s="0" t="n">
        <f aca="false">'Bonuses 3'!M16</f>
        <v>44</v>
      </c>
      <c r="O4854" s="0" t="n">
        <f aca="false">'Bonuses 3'!N16</f>
        <v>48</v>
      </c>
      <c r="P4854" s="0" t="n">
        <f aca="false">'Bonuses 3'!O16</f>
        <v>52</v>
      </c>
      <c r="Q4854" s="0" t="n">
        <f aca="false">'Bonuses 3'!P16</f>
        <v>56</v>
      </c>
      <c r="R4854" s="0" t="n">
        <f aca="false">'Bonuses 3'!Q16</f>
        <v>60</v>
      </c>
      <c r="S4854" s="0" t="n">
        <f aca="false">'Bonuses 3'!R16</f>
        <v>64</v>
      </c>
      <c r="T4854" s="0" t="n">
        <f aca="false">'Bonuses 3'!S16</f>
        <v>68</v>
      </c>
      <c r="U4854" s="0" t="n">
        <f aca="false">'Bonuses 3'!T16</f>
        <v>72</v>
      </c>
      <c r="V4854" s="0" t="n">
        <f aca="false">'Bonuses 3'!U16</f>
        <v>76</v>
      </c>
      <c r="W4854" s="0" t="n">
        <f aca="false">'Bonuses 3'!V16</f>
        <v>80</v>
      </c>
      <c r="X4854" s="0" t="n">
        <f aca="false">'Bonuses 3'!W16</f>
        <v>84</v>
      </c>
      <c r="Y4854" s="0" t="n">
        <f aca="false">'Bonuses 3'!X16</f>
        <v>88</v>
      </c>
      <c r="Z4854" s="0" t="n">
        <f aca="false">'Bonuses 3'!Y16</f>
        <v>92</v>
      </c>
      <c r="AA4854" s="0" t="n">
        <f aca="false">'Bonuses 3'!Z16</f>
        <v>96</v>
      </c>
      <c r="AB4854" s="0" t="n">
        <f aca="false">'Bonuses 3'!AA16</f>
        <v>100</v>
      </c>
      <c r="AC4854" s="0" t="n">
        <f aca="false">'Bonuses 3'!AB16</f>
        <v>104</v>
      </c>
      <c r="AD4854" s="0" t="n">
        <f aca="false">'Bonuses 3'!AC16</f>
        <v>108</v>
      </c>
      <c r="AE4854" s="0" t="n">
        <f aca="false">'Bonuses 3'!AD16</f>
        <v>112</v>
      </c>
      <c r="AF4854" s="0" t="n">
        <f aca="false">'Bonuses 3'!AE16</f>
        <v>116</v>
      </c>
      <c r="AG4854" s="0" t="n">
        <f aca="false">'Bonuses 3'!AF16</f>
        <v>120</v>
      </c>
      <c r="AH4854" s="0" t="n">
        <f aca="false">'Bonuses 3'!AG16</f>
        <v>124</v>
      </c>
    </row>
    <row r="4855" customFormat="false" ht="12.75" hidden="false" customHeight="false" outlineLevel="0" collapsed="false">
      <c r="A4855" s="0" t="s">
        <v>103</v>
      </c>
      <c r="B4855" s="0" t="n">
        <f aca="false">Misc!$G$16</f>
        <v>0</v>
      </c>
    </row>
    <row r="4856" customFormat="false" ht="12.75" hidden="false" customHeight="false" outlineLevel="0" collapsed="false">
      <c r="A4856" s="0" t="s">
        <v>104</v>
      </c>
      <c r="B4856" s="0" t="n">
        <f aca="false">Misc!$H$16</f>
        <v>0</v>
      </c>
    </row>
    <row r="4857" customFormat="false" ht="12.75" hidden="false" customHeight="false" outlineLevel="0" collapsed="false">
      <c r="A4857" s="0" t="s">
        <v>105</v>
      </c>
      <c r="B4857" s="0" t="n">
        <f aca="false">Misc!$I$16</f>
        <v>90</v>
      </c>
    </row>
    <row r="4858" customFormat="false" ht="12.75" hidden="false" customHeight="false" outlineLevel="0" collapsed="false">
      <c r="A4858" s="0" t="s">
        <v>106</v>
      </c>
      <c r="B4858" s="0" t="n">
        <f aca="false">Misc!$J$16</f>
        <v>60</v>
      </c>
    </row>
    <row r="4859" customFormat="false" ht="12.75" hidden="false" customHeight="false" outlineLevel="0" collapsed="false">
      <c r="A4859" s="0" t="s">
        <v>107</v>
      </c>
      <c r="B4859" s="0" t="n">
        <f aca="false">Misc!$K$16</f>
        <v>100</v>
      </c>
    </row>
    <row r="4860" customFormat="false" ht="12.75" hidden="false" customHeight="false" outlineLevel="0" collapsed="false">
      <c r="A4860" s="0" t="s">
        <v>108</v>
      </c>
      <c r="B4860" s="0" t="n">
        <f aca="false">Misc!$AU$16</f>
        <v>1</v>
      </c>
    </row>
    <row r="4861" customFormat="false" ht="12.75" hidden="false" customHeight="false" outlineLevel="0" collapsed="false">
      <c r="A4861" s="0" t="s">
        <v>109</v>
      </c>
      <c r="B4861" s="0" t="n">
        <f aca="false">Misc!$AV$16</f>
        <v>5</v>
      </c>
    </row>
    <row r="4862" customFormat="false" ht="12.75" hidden="false" customHeight="false" outlineLevel="0" collapsed="false">
      <c r="A4862" s="0" t="s">
        <v>110</v>
      </c>
      <c r="B4862" s="0" t="n">
        <f aca="false">Misc!$AW$16</f>
        <v>9</v>
      </c>
    </row>
    <row r="4863" customFormat="false" ht="12.75" hidden="false" customHeight="false" outlineLevel="0" collapsed="false">
      <c r="A4863" s="0" t="s">
        <v>111</v>
      </c>
      <c r="B4863" s="0" t="n">
        <f aca="false">Misc!$AX$16</f>
        <v>15</v>
      </c>
    </row>
    <row r="4864" customFormat="false" ht="12.75" hidden="false" customHeight="false" outlineLevel="0" collapsed="false">
      <c r="A4864" s="0" t="s">
        <v>112</v>
      </c>
      <c r="B4864" s="0" t="n">
        <f aca="false">Misc!$AY$16</f>
        <v>1</v>
      </c>
    </row>
    <row r="4865" customFormat="false" ht="12.75" hidden="false" customHeight="false" outlineLevel="0" collapsed="false">
      <c r="A4865" s="0" t="s">
        <v>113</v>
      </c>
      <c r="B4865" s="0" t="n">
        <f aca="false">Misc!$AZ$16</f>
        <v>6</v>
      </c>
    </row>
    <row r="4866" customFormat="false" ht="12.75" hidden="false" customHeight="false" outlineLevel="0" collapsed="false">
      <c r="A4866" s="0" t="s">
        <v>114</v>
      </c>
      <c r="B4866" s="0" t="n">
        <f aca="false">Misc!$BA$16</f>
        <v>10</v>
      </c>
    </row>
    <row r="4867" customFormat="false" ht="12.75" hidden="false" customHeight="false" outlineLevel="0" collapsed="false">
      <c r="A4867" s="0" t="s">
        <v>115</v>
      </c>
      <c r="B4867" s="0" t="n">
        <f aca="false">Misc!$BB$16</f>
        <v>15</v>
      </c>
    </row>
    <row r="4868" customFormat="false" ht="12.75" hidden="false" customHeight="false" outlineLevel="0" collapsed="false">
      <c r="A4868" s="0" t="s">
        <v>116</v>
      </c>
      <c r="B4868" s="0" t="n">
        <f aca="false">Misc!$BC$16</f>
        <v>3</v>
      </c>
    </row>
    <row r="4869" customFormat="false" ht="12.75" hidden="false" customHeight="false" outlineLevel="0" collapsed="false">
      <c r="A4869" s="0" t="s">
        <v>117</v>
      </c>
      <c r="B4869" s="0" t="n">
        <f aca="false">Misc!$BD$16</f>
        <v>8</v>
      </c>
    </row>
    <row r="4870" customFormat="false" ht="12.75" hidden="false" customHeight="false" outlineLevel="0" collapsed="false">
      <c r="A4870" s="0" t="s">
        <v>118</v>
      </c>
      <c r="B4870" s="0" t="n">
        <f aca="false">Misc!$BE$16</f>
        <v>13</v>
      </c>
    </row>
    <row r="4871" customFormat="false" ht="12.75" hidden="false" customHeight="false" outlineLevel="0" collapsed="false">
      <c r="A4871" s="0" t="s">
        <v>119</v>
      </c>
      <c r="B4871" s="0" t="n">
        <f aca="false">Misc!$BF$16</f>
        <v>18</v>
      </c>
    </row>
    <row r="4872" customFormat="false" ht="12.75" hidden="false" customHeight="false" outlineLevel="0" collapsed="false">
      <c r="A4872" s="0" t="s">
        <v>120</v>
      </c>
      <c r="B4872" s="0" t="n">
        <f aca="false">Misc!$BG$16</f>
        <v>100</v>
      </c>
    </row>
    <row r="4873" customFormat="false" ht="12.75" hidden="false" customHeight="false" outlineLevel="0" collapsed="false">
      <c r="A4873" s="0" t="s">
        <v>121</v>
      </c>
      <c r="B4873" s="0" t="n">
        <f aca="false">Misc!$BH$16</f>
        <v>100</v>
      </c>
    </row>
    <row r="4874" customFormat="false" ht="12.75" hidden="false" customHeight="false" outlineLevel="0" collapsed="false">
      <c r="A4874" s="0" t="s">
        <v>122</v>
      </c>
      <c r="B4874" s="0" t="n">
        <f aca="false">Misc!$BI$16</f>
        <v>100</v>
      </c>
    </row>
    <row r="4875" customFormat="false" ht="12.75" hidden="false" customHeight="false" outlineLevel="0" collapsed="false">
      <c r="A4875" s="0" t="s">
        <v>123</v>
      </c>
      <c r="B4875" s="0" t="n">
        <f aca="false">Misc!$BJ$16</f>
        <v>100</v>
      </c>
    </row>
    <row r="4876" customFormat="false" ht="12.75" hidden="false" customHeight="false" outlineLevel="0" collapsed="false">
      <c r="A4876" s="0" t="s">
        <v>124</v>
      </c>
      <c r="B4876" s="0" t="n">
        <f aca="false">Misc!$BK$16</f>
        <v>100</v>
      </c>
    </row>
    <row r="4877" customFormat="false" ht="12.75" hidden="false" customHeight="false" outlineLevel="0" collapsed="false">
      <c r="A4877" s="0" t="s">
        <v>125</v>
      </c>
      <c r="B4877" s="0" t="n">
        <f aca="false">Misc!$BL$16</f>
        <v>100</v>
      </c>
    </row>
    <row r="4878" customFormat="false" ht="12.75" hidden="false" customHeight="false" outlineLevel="0" collapsed="false">
      <c r="A4878" s="0" t="s">
        <v>126</v>
      </c>
      <c r="B4878" s="0" t="n">
        <f aca="false">Misc!$BM$16</f>
        <v>10</v>
      </c>
    </row>
    <row r="4879" customFormat="false" ht="12.75" hidden="false" customHeight="false" outlineLevel="0" collapsed="false">
      <c r="A4879" s="0" t="s">
        <v>127</v>
      </c>
      <c r="B4879" s="0" t="n">
        <f aca="false">Misc!$BN$16</f>
        <v>100</v>
      </c>
    </row>
    <row r="4880" customFormat="false" ht="12.75" hidden="false" customHeight="false" outlineLevel="0" collapsed="false">
      <c r="A4880" s="0" t="s">
        <v>128</v>
      </c>
      <c r="B4880" s="0" t="n">
        <f aca="false">Misc!$BO$16</f>
        <v>100</v>
      </c>
    </row>
    <row r="4881" customFormat="false" ht="12.75" hidden="false" customHeight="false" outlineLevel="0" collapsed="false">
      <c r="A4881" s="0" t="s">
        <v>129</v>
      </c>
      <c r="B4881" s="0" t="n">
        <f aca="false">Misc!$BP$16</f>
        <v>100</v>
      </c>
    </row>
    <row r="4882" customFormat="false" ht="12.75" hidden="false" customHeight="false" outlineLevel="0" collapsed="false">
      <c r="A4882" s="0" t="s">
        <v>130</v>
      </c>
      <c r="B4882" s="0" t="n">
        <f aca="false">Misc!$BQ$16</f>
        <v>100</v>
      </c>
    </row>
    <row r="4883" customFormat="false" ht="12.75" hidden="false" customHeight="false" outlineLevel="0" collapsed="false">
      <c r="A4883" s="0" t="s">
        <v>131</v>
      </c>
      <c r="B4883" s="0" t="n">
        <f aca="false">Misc!$BR$16</f>
        <v>100</v>
      </c>
    </row>
    <row r="4884" customFormat="false" ht="12.75" hidden="false" customHeight="false" outlineLevel="0" collapsed="false">
      <c r="A4884" s="0" t="s">
        <v>132</v>
      </c>
      <c r="B4884" s="0" t="n">
        <f aca="false">Misc!$BS$16</f>
        <v>100</v>
      </c>
    </row>
    <row r="4885" customFormat="false" ht="12.75" hidden="false" customHeight="false" outlineLevel="0" collapsed="false">
      <c r="A4885" s="0" t="s">
        <v>133</v>
      </c>
      <c r="B4885" s="0" t="n">
        <f aca="false">Misc!$BT$16</f>
        <v>100</v>
      </c>
    </row>
    <row r="4886" customFormat="false" ht="12.75" hidden="false" customHeight="false" outlineLevel="0" collapsed="false">
      <c r="A4886" s="0" t="s">
        <v>134</v>
      </c>
      <c r="B4886" s="0" t="n">
        <f aca="false">Misc!$BU$16</f>
        <v>100</v>
      </c>
    </row>
    <row r="4887" customFormat="false" ht="12.75" hidden="false" customHeight="false" outlineLevel="0" collapsed="false">
      <c r="A4887" s="0" t="s">
        <v>135</v>
      </c>
      <c r="B4887" s="0" t="n">
        <f aca="false">Misc!$BV$16</f>
        <v>100</v>
      </c>
    </row>
    <row r="4888" customFormat="false" ht="12.75" hidden="false" customHeight="false" outlineLevel="0" collapsed="false">
      <c r="A4888" s="0" t="s">
        <v>136</v>
      </c>
      <c r="B4888" s="0" t="n">
        <f aca="false">Misc!$BW$16</f>
        <v>100</v>
      </c>
    </row>
    <row r="4889" customFormat="false" ht="12.75" hidden="false" customHeight="false" outlineLevel="0" collapsed="false">
      <c r="A4889" s="0" t="s">
        <v>137</v>
      </c>
      <c r="B4889" s="0" t="n">
        <f aca="false">Misc!$BX$16</f>
        <v>100</v>
      </c>
    </row>
    <row r="4890" customFormat="false" ht="12.75" hidden="false" customHeight="false" outlineLevel="0" collapsed="false">
      <c r="A4890" s="0" t="s">
        <v>138</v>
      </c>
      <c r="B4890" s="0" t="n">
        <f aca="false">Misc!$BY$16</f>
        <v>100</v>
      </c>
    </row>
    <row r="4891" customFormat="false" ht="12.75" hidden="false" customHeight="false" outlineLevel="0" collapsed="false">
      <c r="A4891" s="0" t="s">
        <v>139</v>
      </c>
      <c r="B4891" s="0" t="n">
        <f aca="false">Misc!$BZ$16</f>
        <v>100</v>
      </c>
    </row>
    <row r="4892" customFormat="false" ht="12.75" hidden="false" customHeight="false" outlineLevel="0" collapsed="false">
      <c r="A4892" s="0" t="s">
        <v>140</v>
      </c>
      <c r="B4892" s="0" t="n">
        <f aca="false">Misc!$CA$16</f>
        <v>2</v>
      </c>
    </row>
    <row r="4893" customFormat="false" ht="12.75" hidden="false" customHeight="false" outlineLevel="0" collapsed="false">
      <c r="A4893" s="0" t="s">
        <v>141</v>
      </c>
      <c r="B4893" s="0" t="n">
        <f aca="false">Misc!$CB$16</f>
        <v>5</v>
      </c>
    </row>
    <row r="4894" customFormat="false" ht="12.75" hidden="false" customHeight="false" outlineLevel="0" collapsed="false">
      <c r="A4894" s="0" t="s">
        <v>142</v>
      </c>
      <c r="B4894" s="0" t="n">
        <f aca="false">Misc!$CC$16</f>
        <v>8</v>
      </c>
    </row>
    <row r="4895" customFormat="false" ht="12.75" hidden="false" customHeight="false" outlineLevel="0" collapsed="false">
      <c r="A4895" s="0" t="s">
        <v>143</v>
      </c>
      <c r="B4895" s="0" t="n">
        <f aca="false">Misc!$CD$16</f>
        <v>11</v>
      </c>
    </row>
    <row r="4896" customFormat="false" ht="12.75" hidden="false" customHeight="false" outlineLevel="0" collapsed="false">
      <c r="A4896" s="0" t="s">
        <v>144</v>
      </c>
      <c r="B4896" s="0" t="n">
        <f aca="false">Misc!$CE$16</f>
        <v>100</v>
      </c>
    </row>
    <row r="4897" customFormat="false" ht="12.75" hidden="false" customHeight="false" outlineLevel="0" collapsed="false">
      <c r="A4897" s="0" t="s">
        <v>145</v>
      </c>
      <c r="B4897" s="0" t="n">
        <f aca="false">Misc!$CF$16</f>
        <v>100</v>
      </c>
    </row>
    <row r="4898" customFormat="false" ht="12.75" hidden="false" customHeight="false" outlineLevel="0" collapsed="false">
      <c r="A4898" s="0" t="s">
        <v>146</v>
      </c>
      <c r="B4898" s="0" t="n">
        <f aca="false">Misc!$CG$16</f>
        <v>5</v>
      </c>
    </row>
    <row r="4899" customFormat="false" ht="12.75" hidden="false" customHeight="false" outlineLevel="0" collapsed="false">
      <c r="A4899" s="0" t="s">
        <v>147</v>
      </c>
      <c r="B4899" s="0" t="n">
        <f aca="false">Misc!$CH$16</f>
        <v>100</v>
      </c>
    </row>
    <row r="4900" customFormat="false" ht="12.75" hidden="false" customHeight="false" outlineLevel="0" collapsed="false">
      <c r="A4900" s="0" t="s">
        <v>148</v>
      </c>
      <c r="B4900" s="0" t="n">
        <f aca="false">Misc!$CI$16</f>
        <v>7</v>
      </c>
    </row>
    <row r="4901" customFormat="false" ht="12.75" hidden="false" customHeight="false" outlineLevel="0" collapsed="false">
      <c r="A4901" s="0" t="s">
        <v>149</v>
      </c>
      <c r="B4901" s="0" t="n">
        <f aca="false">Misc!$CJ$16</f>
        <v>5</v>
      </c>
    </row>
    <row r="4902" customFormat="false" ht="12.75" hidden="false" customHeight="false" outlineLevel="0" collapsed="false">
      <c r="A4902" s="0" t="s">
        <v>150</v>
      </c>
      <c r="B4902" s="0" t="n">
        <f aca="false">Misc!$CK$16</f>
        <v>10</v>
      </c>
    </row>
    <row r="4903" customFormat="false" ht="12.75" hidden="false" customHeight="false" outlineLevel="0" collapsed="false">
      <c r="A4903" s="0" t="s">
        <v>151</v>
      </c>
      <c r="B4903" s="0" t="n">
        <f aca="false">Misc!$CL$16</f>
        <v>100</v>
      </c>
    </row>
    <row r="4904" customFormat="false" ht="12.75" hidden="false" customHeight="false" outlineLevel="0" collapsed="false">
      <c r="A4904" s="0" t="s">
        <v>152</v>
      </c>
      <c r="B4904" s="0" t="n">
        <f aca="false">Misc!$CM$16</f>
        <v>100</v>
      </c>
    </row>
    <row r="4905" customFormat="false" ht="12.75" hidden="false" customHeight="false" outlineLevel="0" collapsed="false">
      <c r="A4905" s="0" t="s">
        <v>153</v>
      </c>
      <c r="B4905" s="0" t="n">
        <f aca="false">Misc!$CN$16</f>
        <v>100</v>
      </c>
    </row>
    <row r="4906" customFormat="false" ht="12.75" hidden="false" customHeight="false" outlineLevel="0" collapsed="false">
      <c r="A4906" s="0" t="s">
        <v>154</v>
      </c>
      <c r="B4906" s="0" t="n">
        <f aca="false">Misc!$CO$16</f>
        <v>100</v>
      </c>
    </row>
    <row r="4907" customFormat="false" ht="12.75" hidden="false" customHeight="false" outlineLevel="0" collapsed="false">
      <c r="A4907" s="0" t="s">
        <v>155</v>
      </c>
      <c r="B4907" s="0" t="n">
        <f aca="false">Misc!$CP$16</f>
        <v>100</v>
      </c>
    </row>
    <row r="4908" customFormat="false" ht="12.75" hidden="false" customHeight="false" outlineLevel="0" collapsed="false">
      <c r="A4908" s="0" t="s">
        <v>156</v>
      </c>
      <c r="B4908" s="0" t="n">
        <f aca="false">Misc!$CQ$16</f>
        <v>100</v>
      </c>
    </row>
    <row r="4909" customFormat="false" ht="12.75" hidden="false" customHeight="false" outlineLevel="0" collapsed="false">
      <c r="A4909" s="0" t="s">
        <v>157</v>
      </c>
      <c r="B4909" s="0" t="n">
        <f aca="false">Misc!$CR$16</f>
        <v>2</v>
      </c>
    </row>
    <row r="4910" customFormat="false" ht="12.75" hidden="false" customHeight="false" outlineLevel="0" collapsed="false">
      <c r="A4910" s="0" t="s">
        <v>158</v>
      </c>
      <c r="B4910" s="0" t="n">
        <f aca="false">Misc!$CS$16</f>
        <v>5</v>
      </c>
    </row>
    <row r="4911" customFormat="false" ht="12.75" hidden="false" customHeight="false" outlineLevel="0" collapsed="false">
      <c r="A4911" s="0" t="s">
        <v>159</v>
      </c>
      <c r="B4911" s="0" t="n">
        <f aca="false">Misc!$CT$16</f>
        <v>8</v>
      </c>
    </row>
    <row r="4912" customFormat="false" ht="12.75" hidden="false" customHeight="false" outlineLevel="0" collapsed="false">
      <c r="A4912" s="0" t="s">
        <v>160</v>
      </c>
      <c r="B4912" s="0" t="n">
        <f aca="false">Misc!$CU$16</f>
        <v>11</v>
      </c>
    </row>
    <row r="4913" customFormat="false" ht="12.75" hidden="false" customHeight="false" outlineLevel="0" collapsed="false">
      <c r="A4913" s="0" t="s">
        <v>161</v>
      </c>
      <c r="B4913" s="0" t="n">
        <f aca="false">Misc!$CV$16</f>
        <v>2</v>
      </c>
    </row>
    <row r="4914" customFormat="false" ht="12.75" hidden="false" customHeight="false" outlineLevel="0" collapsed="false">
      <c r="A4914" s="0" t="s">
        <v>162</v>
      </c>
      <c r="B4914" s="0" t="n">
        <f aca="false">Misc!$CW$16</f>
        <v>5</v>
      </c>
    </row>
    <row r="4915" customFormat="false" ht="12.75" hidden="false" customHeight="false" outlineLevel="0" collapsed="false">
      <c r="A4915" s="0" t="s">
        <v>163</v>
      </c>
      <c r="B4915" s="0" t="n">
        <f aca="false">Misc!$CX$16</f>
        <v>8</v>
      </c>
    </row>
    <row r="4916" customFormat="false" ht="12.75" hidden="false" customHeight="false" outlineLevel="0" collapsed="false">
      <c r="A4916" s="0" t="s">
        <v>164</v>
      </c>
      <c r="B4916" s="0" t="n">
        <f aca="false">Misc!$CY$16</f>
        <v>11</v>
      </c>
    </row>
    <row r="4917" customFormat="false" ht="12.75" hidden="false" customHeight="false" outlineLevel="0" collapsed="false">
      <c r="A4917" s="0" t="s">
        <v>165</v>
      </c>
      <c r="B4917" s="0" t="n">
        <f aca="false">Misc!$CZ$16</f>
        <v>4</v>
      </c>
    </row>
    <row r="4918" customFormat="false" ht="12.75" hidden="false" customHeight="false" outlineLevel="0" collapsed="false">
      <c r="A4918" s="0" t="s">
        <v>166</v>
      </c>
      <c r="B4918" s="0" t="n">
        <f aca="false">Misc!$DA$16</f>
        <v>7</v>
      </c>
    </row>
    <row r="4919" customFormat="false" ht="12.75" hidden="false" customHeight="false" outlineLevel="0" collapsed="false">
      <c r="A4919" s="0" t="s">
        <v>167</v>
      </c>
      <c r="B4919" s="0" t="n">
        <f aca="false">Misc!$DB$16</f>
        <v>10</v>
      </c>
    </row>
    <row r="4920" customFormat="false" ht="12.75" hidden="false" customHeight="false" outlineLevel="0" collapsed="false">
      <c r="A4920" s="0" t="s">
        <v>168</v>
      </c>
      <c r="B4920" s="0" t="n">
        <f aca="false">Misc!$DC$16</f>
        <v>13</v>
      </c>
    </row>
    <row r="4921" customFormat="false" ht="12.75" hidden="false" customHeight="false" outlineLevel="0" collapsed="false">
      <c r="A4921" s="0" t="s">
        <v>169</v>
      </c>
      <c r="B4921" s="0" t="n">
        <f aca="false">Misc!$DD$16</f>
        <v>4</v>
      </c>
    </row>
    <row r="4922" customFormat="false" ht="12.75" hidden="false" customHeight="false" outlineLevel="0" collapsed="false">
      <c r="A4922" s="0" t="s">
        <v>170</v>
      </c>
      <c r="B4922" s="0" t="n">
        <f aca="false">Misc!$DE$16</f>
        <v>7</v>
      </c>
    </row>
    <row r="4923" customFormat="false" ht="12.75" hidden="false" customHeight="false" outlineLevel="0" collapsed="false">
      <c r="A4923" s="0" t="s">
        <v>171</v>
      </c>
      <c r="B4923" s="0" t="n">
        <f aca="false">Misc!$DF$16</f>
        <v>10</v>
      </c>
    </row>
    <row r="4924" customFormat="false" ht="12.75" hidden="false" customHeight="false" outlineLevel="0" collapsed="false">
      <c r="A4924" s="0" t="s">
        <v>172</v>
      </c>
      <c r="B4924" s="0" t="n">
        <f aca="false">Misc!$DG$16</f>
        <v>13</v>
      </c>
    </row>
    <row r="4925" customFormat="false" ht="12.75" hidden="false" customHeight="false" outlineLevel="0" collapsed="false">
      <c r="A4925" s="0" t="s">
        <v>173</v>
      </c>
      <c r="B4925" s="0" t="str">
        <f aca="false">Misc!$DH$16</f>
        <v>8 9 10</v>
      </c>
    </row>
    <row r="4926" customFormat="false" ht="12.75" hidden="false" customHeight="false" outlineLevel="0" collapsed="false">
      <c r="A4926" s="0" t="s">
        <v>174</v>
      </c>
      <c r="B4926" s="0" t="str">
        <f aca="false">Misc!$DI$16</f>
        <v>11 12 13</v>
      </c>
    </row>
    <row r="4927" customFormat="false" ht="12.75" hidden="false" customHeight="false" outlineLevel="0" collapsed="false">
      <c r="A4927" s="0" t="s">
        <v>175</v>
      </c>
      <c r="B4927" s="0" t="n">
        <f aca="false">Misc!$DJ$16</f>
        <v>79</v>
      </c>
    </row>
    <row r="4928" customFormat="false" ht="12.75" hidden="false" customHeight="false" outlineLevel="0" collapsed="false">
      <c r="A4928" s="0" t="s">
        <v>176</v>
      </c>
      <c r="B4928" s="0" t="str">
        <f aca="false">Misc!$DK$16</f>
        <v>32 87 62</v>
      </c>
    </row>
    <row r="4929" customFormat="false" ht="12.75" hidden="false" customHeight="false" outlineLevel="0" collapsed="false">
      <c r="A4929" s="0" t="s">
        <v>177</v>
      </c>
      <c r="B4929" s="0" t="str">
        <f aca="false">Misc!$DL$16</f>
        <v>45 46 47</v>
      </c>
    </row>
    <row r="4930" customFormat="false" ht="12.75" hidden="false" customHeight="false" outlineLevel="0" collapsed="false">
      <c r="A4930" s="0" t="s">
        <v>178</v>
      </c>
      <c r="B4930" s="0" t="str">
        <f aca="false">Misc!$DM$16</f>
        <v>56 57 58 </v>
      </c>
    </row>
    <row r="4931" customFormat="false" ht="12.75" hidden="false" customHeight="false" outlineLevel="0" collapsed="false">
      <c r="A4931" s="0" t="s">
        <v>179</v>
      </c>
      <c r="B4931" s="0" t="n">
        <f aca="false">Misc!$DN$16</f>
        <v>23</v>
      </c>
    </row>
    <row r="4932" customFormat="false" ht="12.75" hidden="false" customHeight="false" outlineLevel="0" collapsed="false">
      <c r="A4932" s="0" t="s">
        <v>180</v>
      </c>
      <c r="B4932" s="0" t="n">
        <f aca="false">Misc!$DO$16</f>
        <v>25</v>
      </c>
    </row>
    <row r="4933" customFormat="false" ht="12.75" hidden="false" customHeight="false" outlineLevel="0" collapsed="false">
      <c r="A4933" s="0" t="s">
        <v>181</v>
      </c>
      <c r="B4933" s="0" t="n">
        <f aca="false">Misc!$DP$16</f>
        <v>26</v>
      </c>
    </row>
    <row r="4934" customFormat="false" ht="12.75" hidden="false" customHeight="false" outlineLevel="0" collapsed="false">
      <c r="A4934" s="0" t="s">
        <v>182</v>
      </c>
      <c r="B4934" s="0" t="n">
        <f aca="false">Misc!$DQ$16</f>
        <v>27</v>
      </c>
    </row>
    <row r="4935" customFormat="false" ht="12.75" hidden="false" customHeight="false" outlineLevel="0" collapsed="false">
      <c r="A4935" s="0" t="s">
        <v>183</v>
      </c>
      <c r="B4935" s="0" t="n">
        <f aca="false">Misc!$DR$16</f>
        <v>28</v>
      </c>
    </row>
    <row r="4936" customFormat="false" ht="12.75" hidden="false" customHeight="false" outlineLevel="0" collapsed="false">
      <c r="A4936" s="0" t="s">
        <v>184</v>
      </c>
      <c r="B4936" s="0" t="n">
        <f aca="false">Misc!$DS$16</f>
        <v>60</v>
      </c>
    </row>
    <row r="4937" customFormat="false" ht="12.75" hidden="false" customHeight="false" outlineLevel="0" collapsed="false">
      <c r="A4937" s="0" t="s">
        <v>185</v>
      </c>
      <c r="B4937" s="0" t="str">
        <f aca="false">Misc!$DT$16</f>
        <v>67 64 65</v>
      </c>
    </row>
    <row r="4938" customFormat="false" ht="12.75" hidden="false" customHeight="false" outlineLevel="0" collapsed="false">
      <c r="A4938" s="0" t="s">
        <v>186</v>
      </c>
      <c r="B4938" s="0" t="n">
        <f aca="false">Misc!$DU$16</f>
        <v>99</v>
      </c>
    </row>
    <row r="4939" customFormat="false" ht="12.75" hidden="false" customHeight="false" outlineLevel="0" collapsed="false">
      <c r="A4939" s="0" t="s">
        <v>187</v>
      </c>
      <c r="B4939" s="0" t="n">
        <f aca="false">Misc!$DV$16</f>
        <v>99</v>
      </c>
    </row>
    <row r="4940" customFormat="false" ht="12.75" hidden="false" customHeight="false" outlineLevel="0" collapsed="false">
      <c r="A4940" s="0" t="s">
        <v>188</v>
      </c>
      <c r="B4940" s="0" t="n">
        <f aca="false">Misc!$DW$16</f>
        <v>99</v>
      </c>
    </row>
    <row r="4941" customFormat="false" ht="12.75" hidden="false" customHeight="false" outlineLevel="0" collapsed="false">
      <c r="A4941" s="0" t="s">
        <v>189</v>
      </c>
      <c r="B4941" s="0" t="n">
        <f aca="false">Misc!$DX$16</f>
        <v>99</v>
      </c>
    </row>
    <row r="4942" customFormat="false" ht="12.75" hidden="false" customHeight="false" outlineLevel="0" collapsed="false">
      <c r="A4942" s="0" t="s">
        <v>190</v>
      </c>
      <c r="B4942" s="0" t="n">
        <f aca="false">Misc!$DY$16</f>
        <v>99</v>
      </c>
    </row>
    <row r="4943" customFormat="false" ht="12.75" hidden="false" customHeight="false" outlineLevel="0" collapsed="false">
      <c r="A4943" s="0" t="s">
        <v>191</v>
      </c>
      <c r="B4943" s="0" t="n">
        <f aca="false">Misc!$DZ$16</f>
        <v>99</v>
      </c>
    </row>
    <row r="4944" customFormat="false" ht="12.75" hidden="false" customHeight="false" outlineLevel="0" collapsed="false">
      <c r="A4944" s="0" t="s">
        <v>192</v>
      </c>
      <c r="B4944" s="0" t="n">
        <f aca="false">Misc!$EA$16</f>
        <v>99</v>
      </c>
    </row>
    <row r="4945" customFormat="false" ht="12.75" hidden="false" customHeight="false" outlineLevel="0" collapsed="false">
      <c r="A4945" s="0" t="s">
        <v>193</v>
      </c>
      <c r="B4945" s="0" t="n">
        <f aca="false">Misc!$EB$16</f>
        <v>99</v>
      </c>
    </row>
    <row r="4946" customFormat="false" ht="12.75" hidden="false" customHeight="false" outlineLevel="0" collapsed="false">
      <c r="A4946" s="0" t="s">
        <v>194</v>
      </c>
      <c r="B4946" s="0" t="n">
        <f aca="false">Misc!$EC$16</f>
        <v>99</v>
      </c>
    </row>
    <row r="4947" customFormat="false" ht="12.75" hidden="false" customHeight="false" outlineLevel="0" collapsed="false">
      <c r="A4947" s="0" t="s">
        <v>195</v>
      </c>
      <c r="B4947" s="0" t="n">
        <f aca="false">Misc!$ED$16</f>
        <v>10</v>
      </c>
    </row>
    <row r="4948" customFormat="false" ht="12.75" hidden="false" customHeight="false" outlineLevel="0" collapsed="false">
      <c r="A4948" s="0" t="s">
        <v>196</v>
      </c>
      <c r="B4948" s="0" t="n">
        <f aca="false">Misc!$EE$16</f>
        <v>99</v>
      </c>
    </row>
    <row r="4949" customFormat="false" ht="12.75" hidden="false" customHeight="false" outlineLevel="0" collapsed="false">
      <c r="A4949" s="0" t="s">
        <v>197</v>
      </c>
      <c r="B4949" s="0" t="n">
        <f aca="false">Misc!$EF$16</f>
        <v>1</v>
      </c>
    </row>
    <row r="4950" customFormat="false" ht="12.75" hidden="false" customHeight="false" outlineLevel="0" collapsed="false">
      <c r="A4950" s="0" t="s">
        <v>198</v>
      </c>
      <c r="B4950" s="0" t="n">
        <f aca="false">Misc!$EG$16</f>
        <v>3</v>
      </c>
    </row>
    <row r="4951" customFormat="false" ht="12.75" hidden="false" customHeight="false" outlineLevel="0" collapsed="false">
      <c r="A4951" s="0" t="s">
        <v>199</v>
      </c>
      <c r="B4951" s="0" t="n">
        <f aca="false">Misc!$EH$16</f>
        <v>6</v>
      </c>
    </row>
    <row r="4952" customFormat="false" ht="12.75" hidden="false" customHeight="false" outlineLevel="0" collapsed="false">
      <c r="A4952" s="0" t="s">
        <v>200</v>
      </c>
      <c r="B4952" s="0" t="n">
        <f aca="false">Misc!$EI$16</f>
        <v>1</v>
      </c>
    </row>
    <row r="4953" customFormat="false" ht="12.75" hidden="false" customHeight="false" outlineLevel="0" collapsed="false">
      <c r="A4953" s="0" t="s">
        <v>201</v>
      </c>
      <c r="B4953" s="0" t="n">
        <f aca="false">Misc!$EJ$16</f>
        <v>3</v>
      </c>
    </row>
    <row r="4954" customFormat="false" ht="12.75" hidden="false" customHeight="false" outlineLevel="0" collapsed="false">
      <c r="A4954" s="0" t="s">
        <v>202</v>
      </c>
      <c r="B4954" s="0" t="n">
        <f aca="false">Misc!$EK$16</f>
        <v>6</v>
      </c>
    </row>
    <row r="4955" customFormat="false" ht="12.75" hidden="false" customHeight="false" outlineLevel="0" collapsed="false">
      <c r="A4955" s="0" t="s">
        <v>203</v>
      </c>
      <c r="B4955" s="0" t="n">
        <f aca="false">Misc!$EL$16</f>
        <v>1</v>
      </c>
    </row>
    <row r="4956" customFormat="false" ht="12.75" hidden="false" customHeight="false" outlineLevel="0" collapsed="false">
      <c r="A4956" s="0" t="s">
        <v>204</v>
      </c>
      <c r="B4956" s="0" t="n">
        <f aca="false">Misc!$EM$16</f>
        <v>3</v>
      </c>
    </row>
    <row r="4957" customFormat="false" ht="12.75" hidden="false" customHeight="false" outlineLevel="0" collapsed="false">
      <c r="A4957" s="0" t="s">
        <v>205</v>
      </c>
      <c r="B4957" s="0" t="n">
        <f aca="false">Misc!$EN$16</f>
        <v>6</v>
      </c>
    </row>
    <row r="4958" customFormat="false" ht="12.75" hidden="false" customHeight="false" outlineLevel="0" collapsed="false">
      <c r="A4958" s="0" t="s">
        <v>206</v>
      </c>
      <c r="B4958" s="0" t="n">
        <f aca="false">Misc!$EO$16</f>
        <v>1</v>
      </c>
    </row>
    <row r="4959" customFormat="false" ht="12.75" hidden="false" customHeight="false" outlineLevel="0" collapsed="false">
      <c r="A4959" s="0" t="s">
        <v>207</v>
      </c>
      <c r="B4959" s="0" t="n">
        <f aca="false">Misc!$EP$16</f>
        <v>3</v>
      </c>
    </row>
    <row r="4960" customFormat="false" ht="12.75" hidden="false" customHeight="false" outlineLevel="0" collapsed="false">
      <c r="A4960" s="0" t="s">
        <v>208</v>
      </c>
      <c r="B4960" s="0" t="n">
        <f aca="false">Misc!$EQ$16</f>
        <v>6</v>
      </c>
    </row>
    <row r="4961" customFormat="false" ht="12.75" hidden="false" customHeight="false" outlineLevel="0" collapsed="false">
      <c r="A4961" s="0" t="s">
        <v>209</v>
      </c>
      <c r="B4961" s="0" t="n">
        <f aca="false">Misc!$ER$16</f>
        <v>1</v>
      </c>
    </row>
    <row r="4962" customFormat="false" ht="12.75" hidden="false" customHeight="false" outlineLevel="0" collapsed="false">
      <c r="A4962" s="0" t="s">
        <v>210</v>
      </c>
      <c r="B4962" s="0" t="n">
        <f aca="false">Misc!$ES$16</f>
        <v>3</v>
      </c>
    </row>
    <row r="4963" customFormat="false" ht="12.75" hidden="false" customHeight="false" outlineLevel="0" collapsed="false">
      <c r="A4963" s="0" t="s">
        <v>211</v>
      </c>
      <c r="B4963" s="0" t="n">
        <f aca="false">Misc!$ET$16</f>
        <v>6</v>
      </c>
    </row>
    <row r="4964" customFormat="false" ht="12.75" hidden="false" customHeight="false" outlineLevel="0" collapsed="false">
      <c r="A4964" s="0" t="s">
        <v>212</v>
      </c>
      <c r="B4964" s="0" t="n">
        <f aca="false">Misc!$EU$16</f>
        <v>10</v>
      </c>
    </row>
    <row r="4965" customFormat="false" ht="12.75" hidden="false" customHeight="false" outlineLevel="0" collapsed="false">
      <c r="A4965" s="0" t="s">
        <v>213</v>
      </c>
      <c r="B4965" s="0" t="n">
        <f aca="false">Misc!$EV$16</f>
        <v>12</v>
      </c>
    </row>
    <row r="4966" customFormat="false" ht="12.75" hidden="false" customHeight="false" outlineLevel="0" collapsed="false">
      <c r="A4966" s="0" t="s">
        <v>214</v>
      </c>
      <c r="B4966" s="0" t="n">
        <f aca="false">Misc!$EW$16</f>
        <v>0</v>
      </c>
    </row>
    <row r="4967" customFormat="false" ht="12.75" hidden="false" customHeight="false" outlineLevel="0" collapsed="false">
      <c r="A4967" s="0" t="s">
        <v>215</v>
      </c>
      <c r="B4967" s="0" t="n">
        <f aca="false">Misc!$EX$16</f>
        <v>9</v>
      </c>
    </row>
    <row r="4968" customFormat="false" ht="12.75" hidden="false" customHeight="false" outlineLevel="0" collapsed="false">
      <c r="A4968" s="0" t="s">
        <v>216</v>
      </c>
      <c r="B4968" s="0" t="n">
        <f aca="false">Misc!$EY$16</f>
        <v>12</v>
      </c>
    </row>
    <row r="4969" customFormat="false" ht="12.75" hidden="false" customHeight="false" outlineLevel="0" collapsed="false">
      <c r="A4969" s="0" t="s">
        <v>217</v>
      </c>
      <c r="B4969" s="0" t="n">
        <f aca="false">Misc!$EZ$16</f>
        <v>15</v>
      </c>
    </row>
    <row r="4970" customFormat="false" ht="12.75" hidden="false" customHeight="false" outlineLevel="0" collapsed="false">
      <c r="A4970" s="0" t="s">
        <v>218</v>
      </c>
      <c r="B4970" s="0" t="n">
        <f aca="false">Misc!$FA$16</f>
        <v>9</v>
      </c>
    </row>
    <row r="4971" customFormat="false" ht="12.75" hidden="false" customHeight="false" outlineLevel="0" collapsed="false">
      <c r="A4971" s="0" t="s">
        <v>219</v>
      </c>
      <c r="B4971" s="0" t="n">
        <f aca="false">Misc!$FB$16</f>
        <v>12</v>
      </c>
    </row>
    <row r="4972" customFormat="false" ht="12.75" hidden="false" customHeight="false" outlineLevel="0" collapsed="false">
      <c r="A4972" s="0" t="s">
        <v>220</v>
      </c>
      <c r="B4972" s="0" t="n">
        <f aca="false">Misc!$FC$16</f>
        <v>9</v>
      </c>
    </row>
    <row r="4973" customFormat="false" ht="12.75" hidden="false" customHeight="false" outlineLevel="0" collapsed="false">
      <c r="A4973" s="0" t="s">
        <v>221</v>
      </c>
      <c r="B4973" s="0" t="n">
        <f aca="false">Misc!$FD$16</f>
        <v>12</v>
      </c>
    </row>
    <row r="4974" customFormat="false" ht="12.75" hidden="false" customHeight="false" outlineLevel="0" collapsed="false">
      <c r="A4974" s="0" t="s">
        <v>222</v>
      </c>
      <c r="B4974" s="0" t="n">
        <f aca="false">Misc!$FE$16</f>
        <v>9</v>
      </c>
    </row>
    <row r="4975" customFormat="false" ht="12.75" hidden="false" customHeight="false" outlineLevel="0" collapsed="false">
      <c r="A4975" s="0" t="s">
        <v>223</v>
      </c>
      <c r="B4975" s="0" t="n">
        <f aca="false">Misc!$FF$16</f>
        <v>12</v>
      </c>
    </row>
    <row r="4976" customFormat="false" ht="12.75" hidden="false" customHeight="false" outlineLevel="0" collapsed="false">
      <c r="A4976" s="0" t="s">
        <v>224</v>
      </c>
      <c r="B4976" s="0" t="n">
        <f aca="false">Misc!$FG$16</f>
        <v>9</v>
      </c>
    </row>
    <row r="4977" customFormat="false" ht="12.75" hidden="false" customHeight="false" outlineLevel="0" collapsed="false">
      <c r="A4977" s="0" t="s">
        <v>225</v>
      </c>
      <c r="B4977" s="0" t="n">
        <f aca="false">Misc!$FH$16</f>
        <v>12</v>
      </c>
    </row>
    <row r="4978" customFormat="false" ht="12.75" hidden="false" customHeight="false" outlineLevel="0" collapsed="false">
      <c r="A4978" s="0" t="s">
        <v>226</v>
      </c>
      <c r="B4978" s="0" t="n">
        <f aca="false">Misc!$FI$16</f>
        <v>15</v>
      </c>
    </row>
    <row r="4979" customFormat="false" ht="12.75" hidden="false" customHeight="false" outlineLevel="0" collapsed="false">
      <c r="A4979" s="0" t="s">
        <v>227</v>
      </c>
      <c r="B4979" s="0" t="n">
        <f aca="false">Misc!$FJ$16</f>
        <v>20</v>
      </c>
    </row>
    <row r="4980" customFormat="false" ht="12.75" hidden="false" customHeight="false" outlineLevel="0" collapsed="false">
      <c r="A4980" s="0" t="s">
        <v>228</v>
      </c>
      <c r="B4980" s="0" t="n">
        <f aca="false">Misc!$FK$16</f>
        <v>25</v>
      </c>
    </row>
    <row r="4981" customFormat="false" ht="12.75" hidden="false" customHeight="false" outlineLevel="0" collapsed="false">
      <c r="A4981" s="0" t="s">
        <v>229</v>
      </c>
      <c r="B4981" s="0" t="n">
        <f aca="false">Misc!$FL$16</f>
        <v>99</v>
      </c>
    </row>
    <row r="4982" customFormat="false" ht="12.75" hidden="false" customHeight="false" outlineLevel="0" collapsed="false">
      <c r="A4982" s="0" t="s">
        <v>230</v>
      </c>
      <c r="B4982" s="0" t="n">
        <f aca="false">Misc!$FM$16</f>
        <v>99</v>
      </c>
    </row>
    <row r="4983" customFormat="false" ht="12.75" hidden="false" customHeight="false" outlineLevel="0" collapsed="false">
      <c r="A4983" s="0" t="s">
        <v>231</v>
      </c>
      <c r="B4983" s="0" t="n">
        <f aca="false">Misc!$FN$16</f>
        <v>99</v>
      </c>
    </row>
    <row r="4984" customFormat="false" ht="12.75" hidden="false" customHeight="false" outlineLevel="0" collapsed="false">
      <c r="A4984" s="0" t="s">
        <v>232</v>
      </c>
      <c r="B4984" s="0" t="n">
        <f aca="false">Misc!$FO$16</f>
        <v>99</v>
      </c>
    </row>
    <row r="4985" customFormat="false" ht="12.75" hidden="false" customHeight="false" outlineLevel="0" collapsed="false">
      <c r="A4985" s="0" t="s">
        <v>233</v>
      </c>
      <c r="B4985" s="0" t="n">
        <f aca="false">Misc!$FP$16</f>
        <v>15</v>
      </c>
    </row>
    <row r="4986" customFormat="false" ht="12.75" hidden="false" customHeight="false" outlineLevel="0" collapsed="false">
      <c r="A4986" s="0" t="s">
        <v>234</v>
      </c>
      <c r="B4986" s="0" t="n">
        <f aca="false">Misc!$FQ$16</f>
        <v>15</v>
      </c>
    </row>
    <row r="4987" customFormat="false" ht="12.75" hidden="false" customHeight="false" outlineLevel="0" collapsed="false">
      <c r="A4987" s="0" t="s">
        <v>235</v>
      </c>
      <c r="B4987" s="0" t="n">
        <f aca="false">Misc!$FR$16</f>
        <v>99</v>
      </c>
    </row>
    <row r="4988" customFormat="false" ht="12.75" hidden="false" customHeight="false" outlineLevel="0" collapsed="false">
      <c r="A4988" s="0" t="s">
        <v>236</v>
      </c>
      <c r="B4988" s="0" t="n">
        <f aca="false">Misc!$FS$16</f>
        <v>99</v>
      </c>
    </row>
    <row r="4989" customFormat="false" ht="12.75" hidden="false" customHeight="false" outlineLevel="0" collapsed="false">
      <c r="A4989" s="0" t="s">
        <v>237</v>
      </c>
      <c r="B4989" s="0" t="n">
        <f aca="false">Misc!$FT$16</f>
        <v>99</v>
      </c>
    </row>
    <row r="4990" customFormat="false" ht="12.75" hidden="false" customHeight="false" outlineLevel="0" collapsed="false">
      <c r="A4990" s="0" t="str">
        <f aca="false">IF(B4990=1,"MISSILEIMMUNITY","// MISSILEIMMUNITY")</f>
        <v>// MISSILEIMMUNITY</v>
      </c>
      <c r="B4990" s="0" t="n">
        <f aca="false">Misc!$FU$16</f>
        <v>0</v>
      </c>
    </row>
    <row r="4991" customFormat="false" ht="12.75" hidden="false" customHeight="false" outlineLevel="0" collapsed="false">
      <c r="A4991" s="0" t="s">
        <v>238</v>
      </c>
      <c r="B4991" s="0" t="n">
        <f aca="false">Misc!$FV$16</f>
        <v>99</v>
      </c>
    </row>
    <row r="4992" customFormat="false" ht="12.75" hidden="false" customHeight="false" outlineLevel="0" collapsed="false">
      <c r="A4992" s="0" t="s">
        <v>239</v>
      </c>
      <c r="B4992" s="0" t="n">
        <f aca="false">Misc!$FW$16</f>
        <v>99</v>
      </c>
    </row>
    <row r="4993" customFormat="false" ht="12.75" hidden="false" customHeight="false" outlineLevel="0" collapsed="false">
      <c r="A4993" s="0" t="s">
        <v>240</v>
      </c>
      <c r="B4993" s="0" t="n">
        <f aca="false">Misc!$FX$16</f>
        <v>99</v>
      </c>
    </row>
    <row r="4994" customFormat="false" ht="12.75" hidden="false" customHeight="false" outlineLevel="0" collapsed="false">
      <c r="A4994" s="0" t="s">
        <v>241</v>
      </c>
      <c r="B4994" s="0" t="n">
        <f aca="false">Misc!$FY$16</f>
        <v>99</v>
      </c>
    </row>
    <row r="4995" customFormat="false" ht="12.75" hidden="false" customHeight="false" outlineLevel="0" collapsed="false">
      <c r="A4995" s="0" t="s">
        <v>242</v>
      </c>
      <c r="B4995" s="0" t="n">
        <f aca="false">Misc!$FZ$16</f>
        <v>99</v>
      </c>
    </row>
    <row r="4996" customFormat="false" ht="12.75" hidden="false" customHeight="false" outlineLevel="0" collapsed="false">
      <c r="A4996" s="0" t="s">
        <v>243</v>
      </c>
      <c r="B4996" s="0" t="n">
        <f aca="false">Misc!$GA$16</f>
        <v>99</v>
      </c>
    </row>
    <row r="4997" customFormat="false" ht="12.75" hidden="false" customHeight="false" outlineLevel="0" collapsed="false">
      <c r="A4997" s="0" t="s">
        <v>244</v>
      </c>
      <c r="B4997" s="0" t="n">
        <f aca="false">Misc!$GB$16</f>
        <v>99</v>
      </c>
    </row>
    <row r="4998" customFormat="false" ht="12.75" hidden="false" customHeight="false" outlineLevel="0" collapsed="false">
      <c r="A4998" s="0" t="s">
        <v>245</v>
      </c>
      <c r="B4998" s="0" t="n">
        <f aca="false">Misc!$GC$16</f>
        <v>15</v>
      </c>
    </row>
    <row r="4999" customFormat="false" ht="12.75" hidden="false" customHeight="false" outlineLevel="0" collapsed="false">
      <c r="A4999" s="0" t="s">
        <v>246</v>
      </c>
      <c r="B4999" s="0" t="n">
        <f aca="false">Misc!$GD$16</f>
        <v>20</v>
      </c>
    </row>
    <row r="5000" customFormat="false" ht="12.75" hidden="false" customHeight="false" outlineLevel="0" collapsed="false">
      <c r="A5000" s="0" t="s">
        <v>247</v>
      </c>
      <c r="B5000" s="0" t="n">
        <f aca="false">Misc!$GE$16</f>
        <v>25</v>
      </c>
    </row>
    <row r="5001" customFormat="false" ht="12.75" hidden="false" customHeight="false" outlineLevel="0" collapsed="false">
      <c r="A5001" s="0" t="s">
        <v>248</v>
      </c>
      <c r="B5001" s="0" t="n">
        <f aca="false">Misc!$GF$16</f>
        <v>15</v>
      </c>
    </row>
    <row r="5002" customFormat="false" ht="12.75" hidden="false" customHeight="false" outlineLevel="0" collapsed="false">
      <c r="A5002" s="0" t="s">
        <v>249</v>
      </c>
      <c r="B5002" s="0" t="n">
        <f aca="false">Misc!$GG$16</f>
        <v>20</v>
      </c>
    </row>
    <row r="5003" customFormat="false" ht="12.75" hidden="false" customHeight="false" outlineLevel="0" collapsed="false">
      <c r="A5003" s="0" t="s">
        <v>250</v>
      </c>
      <c r="B5003" s="0" t="n">
        <f aca="false">Misc!$GH$16</f>
        <v>25</v>
      </c>
    </row>
    <row r="5004" customFormat="false" ht="12.75" hidden="false" customHeight="false" outlineLevel="0" collapsed="false">
      <c r="A5004" s="0" t="s">
        <v>251</v>
      </c>
      <c r="B5004" s="0" t="n">
        <f aca="false">Misc!$GI$16</f>
        <v>15</v>
      </c>
    </row>
    <row r="5005" customFormat="false" ht="12.75" hidden="false" customHeight="false" outlineLevel="0" collapsed="false">
      <c r="A5005" s="0" t="s">
        <v>252</v>
      </c>
      <c r="B5005" s="0" t="n">
        <f aca="false">Misc!$GJ$16</f>
        <v>20</v>
      </c>
    </row>
    <row r="5006" customFormat="false" ht="12.75" hidden="false" customHeight="false" outlineLevel="0" collapsed="false">
      <c r="A5006" s="0" t="s">
        <v>253</v>
      </c>
      <c r="B5006" s="0" t="n">
        <f aca="false">Misc!$GK$16</f>
        <v>25</v>
      </c>
    </row>
    <row r="5007" customFormat="false" ht="12.75" hidden="false" customHeight="false" outlineLevel="0" collapsed="false">
      <c r="A5007" s="0" t="s">
        <v>254</v>
      </c>
      <c r="B5007" s="0" t="n">
        <f aca="false">Misc!$GL$16</f>
        <v>15</v>
      </c>
    </row>
    <row r="5008" customFormat="false" ht="12.75" hidden="false" customHeight="false" outlineLevel="0" collapsed="false">
      <c r="A5008" s="0" t="s">
        <v>255</v>
      </c>
      <c r="B5008" s="0" t="n">
        <f aca="false">Misc!$GM$16</f>
        <v>20</v>
      </c>
    </row>
    <row r="5009" customFormat="false" ht="12.75" hidden="false" customHeight="false" outlineLevel="0" collapsed="false">
      <c r="A5009" s="0" t="s">
        <v>256</v>
      </c>
      <c r="B5009" s="0" t="n">
        <f aca="false">Misc!$GN$16</f>
        <v>25</v>
      </c>
    </row>
    <row r="5010" customFormat="false" ht="12.75" hidden="false" customHeight="false" outlineLevel="0" collapsed="false">
      <c r="A5010" s="0" t="s">
        <v>257</v>
      </c>
      <c r="B5010" s="0" t="n">
        <f aca="false">Misc!$GO$16</f>
        <v>15</v>
      </c>
    </row>
    <row r="5011" customFormat="false" ht="12.75" hidden="false" customHeight="false" outlineLevel="0" collapsed="false">
      <c r="A5011" s="0" t="s">
        <v>258</v>
      </c>
      <c r="B5011" s="0" t="n">
        <f aca="false">Misc!$GP$16</f>
        <v>20</v>
      </c>
    </row>
    <row r="5012" customFormat="false" ht="12.75" hidden="false" customHeight="false" outlineLevel="0" collapsed="false">
      <c r="A5012" s="0" t="s">
        <v>259</v>
      </c>
      <c r="B5012" s="0" t="n">
        <f aca="false">Misc!$GQ$16</f>
        <v>25</v>
      </c>
    </row>
    <row r="5013" customFormat="false" ht="12.75" hidden="false" customHeight="false" outlineLevel="0" collapsed="false">
      <c r="A5013" s="0" t="s">
        <v>260</v>
      </c>
      <c r="B5013" s="0" t="n">
        <f aca="false">Misc!$GR$16</f>
        <v>15</v>
      </c>
    </row>
    <row r="5014" customFormat="false" ht="12.75" hidden="false" customHeight="false" outlineLevel="0" collapsed="false">
      <c r="A5014" s="0" t="s">
        <v>261</v>
      </c>
      <c r="B5014" s="0" t="n">
        <f aca="false">Misc!$GS$16</f>
        <v>20</v>
      </c>
    </row>
    <row r="5015" customFormat="false" ht="12.75" hidden="false" customHeight="false" outlineLevel="0" collapsed="false">
      <c r="A5015" s="0" t="s">
        <v>262</v>
      </c>
      <c r="B5015" s="0" t="n">
        <f aca="false">Misc!$GT$16</f>
        <v>25</v>
      </c>
    </row>
    <row r="5016" customFormat="false" ht="12.75" hidden="false" customHeight="false" outlineLevel="0" collapsed="false">
      <c r="A5016" s="0" t="s">
        <v>263</v>
      </c>
      <c r="B5016" s="0" t="n">
        <f aca="false">Misc!$GU$16</f>
        <v>15</v>
      </c>
    </row>
    <row r="5017" customFormat="false" ht="12.75" hidden="false" customHeight="false" outlineLevel="0" collapsed="false">
      <c r="A5017" s="0" t="s">
        <v>264</v>
      </c>
      <c r="B5017" s="0" t="n">
        <f aca="false">Misc!$GV$16</f>
        <v>20</v>
      </c>
    </row>
    <row r="5018" customFormat="false" ht="12.75" hidden="false" customHeight="false" outlineLevel="0" collapsed="false">
      <c r="A5018" s="0" t="s">
        <v>265</v>
      </c>
      <c r="B5018" s="0" t="n">
        <f aca="false">Misc!$GW$16</f>
        <v>25</v>
      </c>
    </row>
    <row r="5019" customFormat="false" ht="12.75" hidden="false" customHeight="false" outlineLevel="0" collapsed="false">
      <c r="A5019" s="0" t="s">
        <v>266</v>
      </c>
      <c r="B5019" s="0" t="str">
        <f aca="false">Misc!$GX$16</f>
        <v>// Spare 205</v>
      </c>
    </row>
    <row r="5020" customFormat="false" ht="12.75" hidden="false" customHeight="false" outlineLevel="0" collapsed="false">
      <c r="A5020" s="0" t="s">
        <v>267</v>
      </c>
      <c r="B5020" s="0" t="str">
        <f aca="false">Misc!$GY$16</f>
        <v>// Spare 206</v>
      </c>
    </row>
    <row r="5021" customFormat="false" ht="12.75" hidden="false" customHeight="false" outlineLevel="0" collapsed="false">
      <c r="A5021" s="0" t="s">
        <v>268</v>
      </c>
      <c r="B5021" s="0" t="str">
        <f aca="false">Misc!$GZ$16</f>
        <v>// Spare 207</v>
      </c>
    </row>
    <row r="5022" customFormat="false" ht="12.75" hidden="false" customHeight="false" outlineLevel="0" collapsed="false">
      <c r="A5022" s="0" t="s">
        <v>269</v>
      </c>
      <c r="B5022" s="0" t="str">
        <f aca="false">Misc!$HA$16</f>
        <v>// Spare 208</v>
      </c>
    </row>
    <row r="5023" customFormat="false" ht="12.75" hidden="false" customHeight="false" outlineLevel="0" collapsed="false">
      <c r="A5023" s="0" t="s">
        <v>270</v>
      </c>
      <c r="B5023" s="0" t="str">
        <f aca="false">Misc!$HB$16</f>
        <v>// Spare 209</v>
      </c>
    </row>
    <row r="5024" customFormat="false" ht="12.75" hidden="false" customHeight="false" outlineLevel="0" collapsed="false">
      <c r="A5024" s="0" t="s">
        <v>271</v>
      </c>
      <c r="B5024" s="0" t="str">
        <f aca="false">Misc!$HC$16</f>
        <v>// Spare 210</v>
      </c>
    </row>
    <row r="5025" customFormat="false" ht="12.75" hidden="false" customHeight="false" outlineLevel="0" collapsed="false">
      <c r="A5025" s="0" t="s">
        <v>272</v>
      </c>
      <c r="B5025" s="0" t="str">
        <f aca="false">Misc!$HD$16</f>
        <v>// Spare 211</v>
      </c>
    </row>
    <row r="5026" customFormat="false" ht="12.75" hidden="false" customHeight="false" outlineLevel="0" collapsed="false">
      <c r="A5026" s="0" t="s">
        <v>273</v>
      </c>
      <c r="B5026" s="0" t="str">
        <f aca="false">Misc!$HE$16</f>
        <v>// Spare 212</v>
      </c>
    </row>
    <row r="5027" customFormat="false" ht="12.75" hidden="false" customHeight="false" outlineLevel="0" collapsed="false">
      <c r="A5027" s="0" t="s">
        <v>274</v>
      </c>
      <c r="B5027" s="0" t="str">
        <f aca="false">Misc!$HF$16</f>
        <v>// Spare 213</v>
      </c>
    </row>
    <row r="5028" customFormat="false" ht="12.75" hidden="false" customHeight="false" outlineLevel="0" collapsed="false">
      <c r="A5028" s="0" t="s">
        <v>275</v>
      </c>
      <c r="B5028" s="0" t="str">
        <f aca="false">Misc!$HG$16</f>
        <v>// Spare 214</v>
      </c>
    </row>
    <row r="5029" customFormat="false" ht="12.75" hidden="false" customHeight="false" outlineLevel="0" collapsed="false">
      <c r="A5029" s="0" t="s">
        <v>276</v>
      </c>
      <c r="B5029" s="0" t="str">
        <f aca="false">Misc!$HH$16</f>
        <v>// Spare 215</v>
      </c>
    </row>
    <row r="5030" customFormat="false" ht="12.75" hidden="false" customHeight="false" outlineLevel="0" collapsed="false">
      <c r="A5030" s="0" t="s">
        <v>277</v>
      </c>
      <c r="B5030" s="0" t="str">
        <f aca="false">Misc!$HI$16</f>
        <v>// Spare 216</v>
      </c>
    </row>
    <row r="5031" customFormat="false" ht="12.75" hidden="false" customHeight="false" outlineLevel="0" collapsed="false">
      <c r="A5031" s="0" t="s">
        <v>278</v>
      </c>
      <c r="B5031" s="0" t="str">
        <f aca="false">Misc!$HJ$16</f>
        <v>// Spare 217</v>
      </c>
    </row>
    <row r="5032" customFormat="false" ht="12.75" hidden="false" customHeight="false" outlineLevel="0" collapsed="false">
      <c r="A5032" s="0" t="s">
        <v>279</v>
      </c>
      <c r="B5032" s="0" t="str">
        <f aca="false">Misc!$HK$16</f>
        <v>// Spare 218</v>
      </c>
    </row>
    <row r="5033" customFormat="false" ht="12.75" hidden="false" customHeight="false" outlineLevel="0" collapsed="false">
      <c r="A5033" s="0" t="s">
        <v>280</v>
      </c>
      <c r="B5033" s="0" t="str">
        <f aca="false">Misc!$HL$16</f>
        <v>// Spare 219</v>
      </c>
    </row>
    <row r="5034" customFormat="false" ht="12.75" hidden="false" customHeight="false" outlineLevel="0" collapsed="false">
      <c r="A5034" s="0" t="s">
        <v>281</v>
      </c>
      <c r="B5034" s="0" t="str">
        <f aca="false">Misc!$HM$16</f>
        <v>// Spare 220</v>
      </c>
    </row>
    <row r="5035" customFormat="false" ht="12.75" hidden="false" customHeight="false" outlineLevel="0" collapsed="false">
      <c r="A5035" s="0" t="s">
        <v>282</v>
      </c>
      <c r="B5035" s="0" t="str">
        <f aca="false">Misc!$HN$16</f>
        <v>// Spare 221</v>
      </c>
    </row>
    <row r="5036" customFormat="false" ht="12.75" hidden="false" customHeight="false" outlineLevel="0" collapsed="false">
      <c r="A5036" s="0" t="s">
        <v>283</v>
      </c>
      <c r="B5036" s="0" t="str">
        <f aca="false">Misc!$HO$16</f>
        <v>// Spare 222</v>
      </c>
    </row>
    <row r="5037" customFormat="false" ht="12.75" hidden="false" customHeight="false" outlineLevel="0" collapsed="false">
      <c r="A5037" s="0" t="s">
        <v>284</v>
      </c>
      <c r="B5037" s="0" t="str">
        <f aca="false">Misc!$HP$16</f>
        <v>// Spare 223</v>
      </c>
    </row>
    <row r="5038" customFormat="false" ht="12.75" hidden="false" customHeight="false" outlineLevel="0" collapsed="false">
      <c r="A5038" s="0" t="s">
        <v>285</v>
      </c>
      <c r="B5038" s="0" t="str">
        <f aca="false">Misc!$HQ$16</f>
        <v>// Spare 224</v>
      </c>
    </row>
    <row r="5039" customFormat="false" ht="12.75" hidden="false" customHeight="false" outlineLevel="0" collapsed="false">
      <c r="A5039" s="0" t="s">
        <v>286</v>
      </c>
      <c r="B5039" s="0" t="str">
        <f aca="false">Misc!$HR$16</f>
        <v>// Spare 225</v>
      </c>
    </row>
    <row r="5040" customFormat="false" ht="12.75" hidden="false" customHeight="false" outlineLevel="0" collapsed="false">
      <c r="A5040" s="0" t="s">
        <v>287</v>
      </c>
      <c r="B5040" s="0" t="str">
        <f aca="false">Misc!$HS$16</f>
        <v>// Spare 226</v>
      </c>
    </row>
    <row r="5041" customFormat="false" ht="12.75" hidden="false" customHeight="false" outlineLevel="0" collapsed="false">
      <c r="A5041" s="0" t="s">
        <v>288</v>
      </c>
      <c r="B5041" s="0" t="str">
        <f aca="false">Misc!$HT$16</f>
        <v>// Spare 227</v>
      </c>
    </row>
    <row r="5042" customFormat="false" ht="12.75" hidden="false" customHeight="false" outlineLevel="0" collapsed="false">
      <c r="A5042" s="0" t="s">
        <v>289</v>
      </c>
      <c r="B5042" s="0" t="str">
        <f aca="false">Misc!$HU$16</f>
        <v>// Spare 228</v>
      </c>
    </row>
    <row r="5043" customFormat="false" ht="12.75" hidden="false" customHeight="false" outlineLevel="0" collapsed="false">
      <c r="A5043" s="0" t="s">
        <v>290</v>
      </c>
      <c r="B5043" s="0" t="str">
        <f aca="false">Misc!$HV$16</f>
        <v>// Spare 229</v>
      </c>
    </row>
    <row r="5044" customFormat="false" ht="12.75" hidden="false" customHeight="false" outlineLevel="0" collapsed="false">
      <c r="A5044" s="0" t="s">
        <v>291</v>
      </c>
      <c r="B5044" s="0" t="str">
        <f aca="false">Misc!$HW$16</f>
        <v>// Spare 230</v>
      </c>
    </row>
    <row r="5045" customFormat="false" ht="12.75" hidden="false" customHeight="false" outlineLevel="0" collapsed="false">
      <c r="A5045" s="0" t="s">
        <v>292</v>
      </c>
      <c r="B5045" s="0" t="str">
        <f aca="false">Misc!$HX$16</f>
        <v>// Spare 231</v>
      </c>
    </row>
    <row r="5046" customFormat="false" ht="12.75" hidden="false" customHeight="false" outlineLevel="0" collapsed="false">
      <c r="A5046" s="0" t="s">
        <v>293</v>
      </c>
      <c r="B5046" s="0" t="str">
        <f aca="false">Misc!$HY$16</f>
        <v>// Spare 232</v>
      </c>
    </row>
    <row r="5047" customFormat="false" ht="12.75" hidden="false" customHeight="false" outlineLevel="0" collapsed="false">
      <c r="A5047" s="0" t="s">
        <v>294</v>
      </c>
      <c r="B5047" s="0" t="str">
        <f aca="false">Misc!$HZ$16</f>
        <v>// Spare 233</v>
      </c>
    </row>
    <row r="5048" customFormat="false" ht="12.75" hidden="false" customHeight="false" outlineLevel="0" collapsed="false">
      <c r="A5048" s="0" t="s">
        <v>295</v>
      </c>
      <c r="B5048" s="0" t="str">
        <f aca="false">Misc!$IA$16</f>
        <v>// Spare 234</v>
      </c>
    </row>
    <row r="5049" customFormat="false" ht="12.75" hidden="false" customHeight="false" outlineLevel="0" collapsed="false">
      <c r="A5049" s="0" t="s">
        <v>296</v>
      </c>
      <c r="B5049" s="0" t="str">
        <f aca="false">Misc!$IB$16</f>
        <v>// Spare 235</v>
      </c>
    </row>
    <row r="5050" customFormat="false" ht="12.75" hidden="false" customHeight="false" outlineLevel="0" collapsed="false">
      <c r="A5050" s="0" t="s">
        <v>297</v>
      </c>
      <c r="B5050" s="0" t="str">
        <f aca="false">Misc!$IC$16</f>
        <v>// Spare 236</v>
      </c>
    </row>
    <row r="5051" customFormat="false" ht="12.75" hidden="false" customHeight="false" outlineLevel="0" collapsed="false">
      <c r="A5051" s="0" t="s">
        <v>298</v>
      </c>
      <c r="B5051" s="0" t="str">
        <f aca="false">Misc!$ID$16</f>
        <v>// Spare 237</v>
      </c>
    </row>
    <row r="5052" customFormat="false" ht="12.75" hidden="false" customHeight="false" outlineLevel="0" collapsed="false">
      <c r="A5052" s="0" t="s">
        <v>299</v>
      </c>
      <c r="B5052" s="0" t="str">
        <f aca="false">Misc!$IE$16</f>
        <v>// Spare 238</v>
      </c>
    </row>
    <row r="5053" customFormat="false" ht="12.75" hidden="false" customHeight="false" outlineLevel="0" collapsed="false">
      <c r="A5053" s="0" t="s">
        <v>300</v>
      </c>
      <c r="B5053" s="0" t="str">
        <f aca="false">Misc!$IF$16</f>
        <v>// Spare 239</v>
      </c>
    </row>
    <row r="5054" customFormat="false" ht="12.75" hidden="false" customHeight="false" outlineLevel="0" collapsed="false">
      <c r="A5054" s="0" t="s">
        <v>301</v>
      </c>
      <c r="B5054" s="0" t="str">
        <f aca="false">Misc!$IG$16</f>
        <v>// Spare 240</v>
      </c>
    </row>
    <row r="5055" customFormat="false" ht="12.75" hidden="false" customHeight="false" outlineLevel="0" collapsed="false">
      <c r="A5055" s="0" t="s">
        <v>302</v>
      </c>
      <c r="B5055" s="0" t="str">
        <f aca="false">Misc!$IH$16</f>
        <v>// Spare 241</v>
      </c>
    </row>
    <row r="5056" customFormat="false" ht="12.75" hidden="false" customHeight="false" outlineLevel="0" collapsed="false">
      <c r="A5056" s="0" t="s">
        <v>303</v>
      </c>
      <c r="B5056" s="0" t="str">
        <f aca="false">Misc!$II$16</f>
        <v>// Spare 242</v>
      </c>
    </row>
    <row r="5057" customFormat="false" ht="12.75" hidden="false" customHeight="false" outlineLevel="0" collapsed="false">
      <c r="A5057" s="0" t="s">
        <v>304</v>
      </c>
      <c r="B5057" s="0" t="str">
        <f aca="false">Misc!$IJ$16</f>
        <v>// Spare 243</v>
      </c>
    </row>
    <row r="5058" customFormat="false" ht="12.75" hidden="false" customHeight="false" outlineLevel="0" collapsed="false">
      <c r="A5058" s="0" t="s">
        <v>305</v>
      </c>
      <c r="B5058" s="0" t="str">
        <f aca="false">Misc!$IK$16</f>
        <v>// Spare 244</v>
      </c>
    </row>
    <row r="5059" customFormat="false" ht="12.75" hidden="false" customHeight="false" outlineLevel="0" collapsed="false">
      <c r="A5059" s="0" t="s">
        <v>306</v>
      </c>
      <c r="B5059" s="0" t="str">
        <f aca="false">Misc!$IL$16</f>
        <v>// Spare 245</v>
      </c>
    </row>
    <row r="5060" customFormat="false" ht="12.75" hidden="false" customHeight="false" outlineLevel="0" collapsed="false">
      <c r="A5060" s="0" t="s">
        <v>307</v>
      </c>
      <c r="B5060" s="0" t="str">
        <f aca="false">Misc!$IM$16</f>
        <v>// Spare 246</v>
      </c>
    </row>
    <row r="5061" customFormat="false" ht="12.75" hidden="false" customHeight="false" outlineLevel="0" collapsed="false">
      <c r="A5061" s="0" t="s">
        <v>308</v>
      </c>
      <c r="B5061" s="0" t="str">
        <f aca="false">Misc!$IN$16</f>
        <v>// Spare 247</v>
      </c>
    </row>
    <row r="5062" customFormat="false" ht="12.75" hidden="false" customHeight="false" outlineLevel="0" collapsed="false">
      <c r="A5062" s="0" t="s">
        <v>309</v>
      </c>
      <c r="B5062" s="0" t="str">
        <f aca="false">Misc!$IO$16</f>
        <v>// Spare 248</v>
      </c>
    </row>
    <row r="5063" customFormat="false" ht="12.75" hidden="false" customHeight="false" outlineLevel="0" collapsed="false">
      <c r="A5063" s="0" t="s">
        <v>310</v>
      </c>
      <c r="B5063" s="0" t="str">
        <f aca="false">Misc!$IP$16</f>
        <v>// Spare 249</v>
      </c>
    </row>
    <row r="5064" customFormat="false" ht="12.75" hidden="false" customHeight="false" outlineLevel="0" collapsed="false">
      <c r="A5064" s="0" t="s">
        <v>311</v>
      </c>
      <c r="B5064" s="0" t="str">
        <f aca="false">Misc!$IQ$16</f>
        <v>// Spare 250</v>
      </c>
    </row>
    <row r="5065" customFormat="false" ht="12.75" hidden="false" customHeight="false" outlineLevel="0" collapsed="false">
      <c r="A5065" s="0" t="s">
        <v>312</v>
      </c>
      <c r="B5065" s="0" t="str">
        <f aca="false">Misc!$IR$16</f>
        <v>// Spare 251</v>
      </c>
    </row>
    <row r="5066" customFormat="false" ht="12.75" hidden="false" customHeight="false" outlineLevel="0" collapsed="false">
      <c r="A5066" s="0" t="s">
        <v>313</v>
      </c>
      <c r="B5066" s="0" t="str">
        <f aca="false">Misc!$IS$16</f>
        <v>// Spare 252</v>
      </c>
    </row>
    <row r="5067" customFormat="false" ht="12.75" hidden="false" customHeight="false" outlineLevel="0" collapsed="false">
      <c r="A5067" s="0" t="s">
        <v>314</v>
      </c>
      <c r="B5067" s="0" t="str">
        <f aca="false">Misc!$IT$16</f>
        <v>// Spare 253</v>
      </c>
    </row>
    <row r="5068" customFormat="false" ht="12.75" hidden="false" customHeight="false" outlineLevel="0" collapsed="false">
      <c r="A5068" s="0" t="s">
        <v>315</v>
      </c>
      <c r="B5068" s="0" t="str">
        <f aca="false">Misc!$IU$16</f>
        <v>// Spare 254</v>
      </c>
    </row>
    <row r="5069" customFormat="false" ht="12.75" hidden="false" customHeight="false" outlineLevel="0" collapsed="false">
      <c r="A5069" s="0" t="s">
        <v>316</v>
      </c>
    </row>
    <row r="5071" customFormat="false" ht="12.75" hidden="false" customHeight="false" outlineLevel="0" collapsed="false">
      <c r="A5071" s="0" t="s">
        <v>1</v>
      </c>
      <c r="D5071" s="0" t="str">
        <f aca="false">General!$A$17</f>
        <v>NakedFanatic</v>
      </c>
    </row>
    <row r="5072" customFormat="false" ht="12.75" hidden="false" customHeight="false" outlineLevel="0" collapsed="false">
      <c r="A5072" s="0" t="s">
        <v>2</v>
      </c>
      <c r="B5072" s="0" t="str">
        <f aca="false">General!$A$17</f>
        <v>NakedFanatic</v>
      </c>
    </row>
    <row r="5073" customFormat="false" ht="12.75" hidden="false" customHeight="false" outlineLevel="0" collapsed="false">
      <c r="A5073" s="0" t="s">
        <v>3</v>
      </c>
      <c r="B5073" s="0" t="n">
        <f aca="false">General!$B$17</f>
        <v>14</v>
      </c>
    </row>
    <row r="5074" customFormat="false" ht="12.75" hidden="false" customHeight="false" outlineLevel="0" collapsed="false">
      <c r="A5074" s="0" t="s">
        <v>4</v>
      </c>
      <c r="B5074" s="0" t="str">
        <f aca="false">General!$C$17</f>
        <v>HeavyInf</v>
      </c>
    </row>
    <row r="5075" customFormat="false" ht="12.75" hidden="false" customHeight="false" outlineLevel="0" collapsed="false">
      <c r="A5075" s="0" t="s">
        <v>5</v>
      </c>
      <c r="B5075" s="0" t="str">
        <f aca="false">General!$D$17</f>
        <v>NakedFanatic</v>
      </c>
    </row>
    <row r="5076" customFormat="false" ht="12.75" hidden="false" customHeight="false" outlineLevel="0" collapsed="false">
      <c r="A5076" s="0" t="s">
        <v>6</v>
      </c>
      <c r="B5076" s="0" t="s">
        <v>7</v>
      </c>
      <c r="C5076" s="0" t="s">
        <v>8</v>
      </c>
      <c r="D5076" s="0" t="s">
        <v>9</v>
      </c>
      <c r="E5076" s="0" t="s">
        <v>10</v>
      </c>
      <c r="F5076" s="0" t="s">
        <v>11</v>
      </c>
      <c r="G5076" s="0" t="s">
        <v>12</v>
      </c>
      <c r="H5076" s="0" t="s">
        <v>13</v>
      </c>
      <c r="I5076" s="0" t="s">
        <v>14</v>
      </c>
      <c r="J5076" s="0" t="s">
        <v>15</v>
      </c>
    </row>
    <row r="5077" customFormat="false" ht="12.75" hidden="false" customHeight="false" outlineLevel="0" collapsed="false">
      <c r="A5077" s="0" t="s">
        <v>16</v>
      </c>
      <c r="B5077" s="0" t="n">
        <f aca="false">General!$E$17</f>
        <v>0</v>
      </c>
      <c r="C5077" s="0" t="n">
        <f aca="false">General!$F$17</f>
        <v>700</v>
      </c>
      <c r="D5077" s="0" t="n">
        <f aca="false">General!$G$17</f>
        <v>0</v>
      </c>
      <c r="E5077" s="0" t="n">
        <f aca="false">General!$H$17</f>
        <v>0</v>
      </c>
      <c r="F5077" s="0" t="n">
        <f aca="false">General!$I$17</f>
        <v>0</v>
      </c>
      <c r="G5077" s="0" t="n">
        <f aca="false">General!$J$17</f>
        <v>0</v>
      </c>
      <c r="H5077" s="0" t="n">
        <f aca="false">General!$K$17</f>
        <v>0</v>
      </c>
      <c r="I5077" s="0" t="n">
        <f aca="false">General!$L$17</f>
        <v>0</v>
      </c>
      <c r="J5077" s="0" t="n">
        <f aca="false">General!$M$17</f>
        <v>0</v>
      </c>
    </row>
    <row r="5078" customFormat="false" ht="12.75" hidden="false" customHeight="false" outlineLevel="0" collapsed="false">
      <c r="A5078" s="0" t="s">
        <v>17</v>
      </c>
      <c r="B5078" s="0" t="n">
        <f aca="false">General!$N$17</f>
        <v>0</v>
      </c>
      <c r="C5078" s="0" t="n">
        <f aca="false">General!$O$17</f>
        <v>0</v>
      </c>
      <c r="D5078" s="0" t="n">
        <f aca="false">General!$P$17</f>
        <v>0</v>
      </c>
      <c r="E5078" s="0" t="n">
        <f aca="false">General!$Q$17</f>
        <v>0</v>
      </c>
      <c r="F5078" s="0" t="n">
        <f aca="false">General!$R$17</f>
        <v>0</v>
      </c>
      <c r="G5078" s="0" t="n">
        <f aca="false">General!$S$17</f>
        <v>0</v>
      </c>
      <c r="H5078" s="0" t="n">
        <f aca="false">General!$T$17</f>
        <v>0</v>
      </c>
      <c r="I5078" s="0" t="n">
        <f aca="false">General!$U$17</f>
        <v>0</v>
      </c>
      <c r="J5078" s="0" t="n">
        <f aca="false">General!$V$17</f>
        <v>0</v>
      </c>
    </row>
    <row r="5079" customFormat="false" ht="12.75" hidden="false" customHeight="false" outlineLevel="0" collapsed="false">
      <c r="A5079" s="0" t="str">
        <f aca="false">General!$W$17</f>
        <v>// No</v>
      </c>
    </row>
    <row r="5080" customFormat="false" ht="12.75" hidden="false" customHeight="false" outlineLevel="0" collapsed="false">
      <c r="A5080" s="0" t="str">
        <f aca="false">General!$X$17</f>
        <v>// No</v>
      </c>
    </row>
    <row r="5081" customFormat="false" ht="12.75" hidden="false" customHeight="false" outlineLevel="0" collapsed="false">
      <c r="A5081" s="0" t="str">
        <f aca="false">General!$Y$17</f>
        <v>MadeBy Gauls</v>
      </c>
    </row>
    <row r="5082" customFormat="false" ht="12.75" hidden="false" customHeight="false" outlineLevel="0" collapsed="false">
      <c r="A5082" s="0" t="str">
        <f aca="false">General!$Z$17</f>
        <v>MadeBy Cheat</v>
      </c>
    </row>
    <row r="5083" customFormat="false" ht="12.75" hidden="false" customHeight="false" outlineLevel="0" collapsed="false">
      <c r="A5083" s="0" t="str">
        <f aca="false">General!$AA$17</f>
        <v>MadeBy MithrasRome</v>
      </c>
    </row>
    <row r="5084" customFormat="false" ht="12.75" hidden="false" customHeight="false" outlineLevel="0" collapsed="false">
      <c r="A5084" s="0" t="str">
        <f aca="false">General!$AB$17</f>
        <v>MadeBy MithrasGaul</v>
      </c>
    </row>
    <row r="5085" customFormat="false" ht="12.75" hidden="false" customHeight="false" outlineLevel="0" collapsed="false">
      <c r="A5085" s="0" t="str">
        <f aca="false">General!$AC$17</f>
        <v>// No</v>
      </c>
    </row>
    <row r="5086" customFormat="false" ht="12.75" hidden="false" customHeight="false" outlineLevel="0" collapsed="false">
      <c r="A5086" s="0" t="str">
        <f aca="false">General!$AD$17</f>
        <v>// No</v>
      </c>
    </row>
    <row r="5087" customFormat="false" ht="12.75" hidden="false" customHeight="false" outlineLevel="0" collapsed="false">
      <c r="A5087" s="0" t="str">
        <f aca="false">General!$AE$17</f>
        <v>// No</v>
      </c>
    </row>
    <row r="5088" customFormat="false" ht="12.75" hidden="false" customHeight="false" outlineLevel="0" collapsed="false">
      <c r="A5088" s="0" t="str">
        <f aca="false">General!$AF$17</f>
        <v>// No</v>
      </c>
    </row>
    <row r="5089" customFormat="false" ht="12.75" hidden="false" customHeight="false" outlineLevel="0" collapsed="false">
      <c r="A5089" s="0" t="str">
        <f aca="false">General!$AG$17</f>
        <v>// No</v>
      </c>
    </row>
    <row r="5090" customFormat="false" ht="12.75" hidden="false" customHeight="false" outlineLevel="0" collapsed="false">
      <c r="A5090" s="0" t="str">
        <f aca="false">General!$AH$17</f>
        <v>// No</v>
      </c>
    </row>
    <row r="5091" customFormat="false" ht="12.75" hidden="false" customHeight="false" outlineLevel="0" collapsed="false">
      <c r="A5091" s="0" t="str">
        <f aca="false">General!$AI$17</f>
        <v>// No</v>
      </c>
    </row>
    <row r="5092" customFormat="false" ht="12.75" hidden="false" customHeight="false" outlineLevel="0" collapsed="false">
      <c r="A5092" s="0" t="str">
        <f aca="false">General!$AJ$17</f>
        <v>// No</v>
      </c>
    </row>
    <row r="5093" customFormat="false" ht="12.75" hidden="false" customHeight="false" outlineLevel="0" collapsed="false">
      <c r="A5093" s="0" t="str">
        <f aca="false">General!$AK$17</f>
        <v>// No</v>
      </c>
    </row>
    <row r="5094" customFormat="false" ht="12.75" hidden="false" customHeight="false" outlineLevel="0" collapsed="false">
      <c r="A5094" s="0" t="str">
        <f aca="false">General!$AL$17</f>
        <v>// No</v>
      </c>
    </row>
    <row r="5095" customFormat="false" ht="12.75" hidden="false" customHeight="false" outlineLevel="0" collapsed="false">
      <c r="A5095" s="0" t="str">
        <f aca="false">General!$AM$17</f>
        <v>// No</v>
      </c>
    </row>
    <row r="5096" customFormat="false" ht="12.75" hidden="false" customHeight="false" outlineLevel="0" collapsed="false">
      <c r="A5096" s="0" t="str">
        <f aca="false">General!$AN$17</f>
        <v>// No</v>
      </c>
    </row>
    <row r="5097" customFormat="false" ht="12.75" hidden="false" customHeight="false" outlineLevel="0" collapsed="false">
      <c r="A5097" s="0" t="str">
        <f aca="false">General!$AO$17</f>
        <v>// DISPLAYFLAGS 0</v>
      </c>
    </row>
    <row r="5098" customFormat="false" ht="12.75" hidden="false" customHeight="false" outlineLevel="0" collapsed="false">
      <c r="A5098" s="0" t="str">
        <f aca="false">General!$AP$17</f>
        <v>// No</v>
      </c>
    </row>
    <row r="5099" customFormat="false" ht="12.75" hidden="false" customHeight="false" outlineLevel="0" collapsed="false">
      <c r="A5099" s="0" t="s">
        <v>18</v>
      </c>
      <c r="B5099" s="0" t="n">
        <f aca="false">General!$AQ$17</f>
        <v>80</v>
      </c>
    </row>
    <row r="5100" customFormat="false" ht="12.75" hidden="false" customHeight="false" outlineLevel="0" collapsed="false">
      <c r="A5100" s="0" t="s">
        <v>19</v>
      </c>
      <c r="B5100" s="0" t="n">
        <f aca="false">General!$AR$17</f>
        <v>0</v>
      </c>
    </row>
    <row r="5101" customFormat="false" ht="12.75" hidden="false" customHeight="false" outlineLevel="0" collapsed="false">
      <c r="A5101" s="0" t="str">
        <f aca="false">Combat!$B$17</f>
        <v>// ISCAVALRY</v>
      </c>
    </row>
    <row r="5102" customFormat="false" ht="12.75" hidden="false" customHeight="false" outlineLevel="0" collapsed="false">
      <c r="A5102" s="0" t="s">
        <v>20</v>
      </c>
      <c r="B5102" s="0" t="n">
        <f aca="false">Combat!$C$17</f>
        <v>1</v>
      </c>
    </row>
    <row r="5103" customFormat="false" ht="12.75" hidden="false" customHeight="false" outlineLevel="0" collapsed="false">
      <c r="A5103" s="0" t="s">
        <v>21</v>
      </c>
      <c r="B5103" s="0" t="n">
        <f aca="false">Combat!$D$17</f>
        <v>1</v>
      </c>
    </row>
    <row r="5104" customFormat="false" ht="12.75" hidden="false" customHeight="false" outlineLevel="0" collapsed="false">
      <c r="A5104" s="0" t="s">
        <v>22</v>
      </c>
      <c r="B5104" s="0" t="n">
        <f aca="false">Combat!$E$17</f>
        <v>48</v>
      </c>
    </row>
    <row r="5105" customFormat="false" ht="12.75" hidden="false" customHeight="false" outlineLevel="0" collapsed="false">
      <c r="A5105" s="0" t="s">
        <v>23</v>
      </c>
      <c r="B5105" s="0" t="n">
        <f aca="false">Combat!$F$17</f>
        <v>1</v>
      </c>
    </row>
    <row r="5106" customFormat="false" ht="12.75" hidden="false" customHeight="false" outlineLevel="0" collapsed="false">
      <c r="A5106" s="0" t="s">
        <v>24</v>
      </c>
      <c r="B5106" s="0" t="n">
        <f aca="false">Combat!$G$17</f>
        <v>100</v>
      </c>
    </row>
    <row r="5107" customFormat="false" ht="12.75" hidden="false" customHeight="false" outlineLevel="0" collapsed="false">
      <c r="A5107" s="0" t="s">
        <v>25</v>
      </c>
      <c r="B5107" s="0" t="n">
        <f aca="false">Combat!$H$17</f>
        <v>0</v>
      </c>
    </row>
    <row r="5108" customFormat="false" ht="12.75" hidden="false" customHeight="false" outlineLevel="0" collapsed="false">
      <c r="A5108" s="0" t="s">
        <v>26</v>
      </c>
      <c r="B5108" s="0" t="n">
        <f aca="false">Combat!$I$17</f>
        <v>30</v>
      </c>
    </row>
    <row r="5109" customFormat="false" ht="12.75" hidden="false" customHeight="false" outlineLevel="0" collapsed="false">
      <c r="A5109" s="0" t="s">
        <v>27</v>
      </c>
      <c r="B5109" s="0" t="n">
        <f aca="false">Combat!$J$17</f>
        <v>4</v>
      </c>
    </row>
    <row r="5110" customFormat="false" ht="12.75" hidden="false" customHeight="false" outlineLevel="0" collapsed="false">
      <c r="A5110" s="0" t="s">
        <v>28</v>
      </c>
      <c r="B5110" s="0" t="n">
        <f aca="false">Combat!$K$17</f>
        <v>64</v>
      </c>
    </row>
    <row r="5111" customFormat="false" ht="12.75" hidden="false" customHeight="false" outlineLevel="0" collapsed="false">
      <c r="A5111" s="0" t="s">
        <v>29</v>
      </c>
      <c r="B5111" s="0" t="n">
        <f aca="false">Combat!$L$17</f>
        <v>48</v>
      </c>
    </row>
    <row r="5112" customFormat="false" ht="12.75" hidden="false" customHeight="false" outlineLevel="0" collapsed="false">
      <c r="A5112" s="0" t="s">
        <v>30</v>
      </c>
      <c r="B5112" s="0" t="n">
        <f aca="false">Combat!$T$17</f>
        <v>80</v>
      </c>
    </row>
    <row r="5113" customFormat="false" ht="12.75" hidden="false" customHeight="false" outlineLevel="0" collapsed="false">
      <c r="A5113" s="0" t="s">
        <v>31</v>
      </c>
      <c r="B5113" s="0" t="n">
        <f aca="false">Combat!$U$17</f>
        <v>30</v>
      </c>
      <c r="C5113" s="0" t="n">
        <f aca="false">Combat!$V$17</f>
        <v>20</v>
      </c>
      <c r="D5113" s="0" t="n">
        <f aca="false">Combat!$W$17</f>
        <v>10</v>
      </c>
      <c r="E5113" s="0" t="n">
        <f aca="false">Combat!$X$17</f>
        <v>0</v>
      </c>
    </row>
    <row r="5114" customFormat="false" ht="12.75" hidden="false" customHeight="false" outlineLevel="0" collapsed="false">
      <c r="A5114" s="0" t="s">
        <v>32</v>
      </c>
      <c r="B5114" s="0" t="n">
        <f aca="false">Combat!Y$17</f>
        <v>0</v>
      </c>
      <c r="C5114" s="0" t="n">
        <f aca="false">Combat!Z$17</f>
        <v>0</v>
      </c>
      <c r="D5114" s="0" t="n">
        <f aca="false">Combat!AA$17</f>
        <v>0</v>
      </c>
      <c r="E5114" s="0" t="n">
        <f aca="false">Combat!AB$17</f>
        <v>0</v>
      </c>
    </row>
    <row r="5115" customFormat="false" ht="12.75" hidden="false" customHeight="false" outlineLevel="0" collapsed="false">
      <c r="A5115" s="0" t="str">
        <f aca="false">Combat!$AC$17</f>
        <v>// CanShoot</v>
      </c>
    </row>
    <row r="5116" customFormat="false" ht="12.75" hidden="false" customHeight="false" outlineLevel="0" collapsed="false">
      <c r="A5116" s="0" t="s">
        <v>33</v>
      </c>
      <c r="B5116" s="0" t="n">
        <f aca="false">Combat!$AD$17</f>
        <v>0</v>
      </c>
    </row>
    <row r="5117" customFormat="false" ht="12.75" hidden="false" customHeight="false" outlineLevel="0" collapsed="false">
      <c r="A5117" s="0" t="s">
        <v>34</v>
      </c>
      <c r="B5117" s="0" t="n">
        <f aca="false">Combat!$AE$17</f>
        <v>0</v>
      </c>
    </row>
    <row r="5118" customFormat="false" ht="12.75" hidden="false" customHeight="false" outlineLevel="0" collapsed="false">
      <c r="A5118" s="0" t="s">
        <v>35</v>
      </c>
      <c r="B5118" s="0" t="n">
        <f aca="false">Combat!$AF$17</f>
        <v>0</v>
      </c>
    </row>
    <row r="5119" customFormat="false" ht="12.75" hidden="false" customHeight="false" outlineLevel="0" collapsed="false">
      <c r="A5119" s="0" t="s">
        <v>36</v>
      </c>
      <c r="B5119" s="0" t="n">
        <f aca="false">Combat!$AG$17</f>
        <v>0</v>
      </c>
    </row>
    <row r="5120" customFormat="false" ht="12.75" hidden="false" customHeight="false" outlineLevel="0" collapsed="false">
      <c r="A5120" s="0" t="s">
        <v>37</v>
      </c>
      <c r="B5120" s="0" t="n">
        <f aca="false">Combat!$AL$17</f>
        <v>0</v>
      </c>
    </row>
    <row r="5121" customFormat="false" ht="12.75" hidden="false" customHeight="false" outlineLevel="0" collapsed="false">
      <c r="A5121" s="0" t="s">
        <v>38</v>
      </c>
      <c r="B5121" s="0" t="n">
        <f aca="false">Combat!$AM$17</f>
        <v>0</v>
      </c>
    </row>
    <row r="5122" customFormat="false" ht="12.75" hidden="false" customHeight="false" outlineLevel="0" collapsed="false">
      <c r="A5122" s="0" t="s">
        <v>39</v>
      </c>
      <c r="B5122" s="0" t="n">
        <f aca="false">Combat!$AN$17</f>
        <v>12</v>
      </c>
    </row>
    <row r="5123" customFormat="false" ht="12.75" hidden="false" customHeight="false" outlineLevel="0" collapsed="false">
      <c r="A5123" s="0" t="s">
        <v>40</v>
      </c>
      <c r="B5123" s="0" t="n">
        <f aca="false">Combat!$AO$17</f>
        <v>11</v>
      </c>
    </row>
    <row r="5124" customFormat="false" ht="12.75" hidden="false" customHeight="false" outlineLevel="0" collapsed="false">
      <c r="A5124" s="0" t="s">
        <v>41</v>
      </c>
      <c r="B5124" s="0" t="n">
        <f aca="false">Combat!$AQ$17</f>
        <v>0</v>
      </c>
    </row>
    <row r="5125" customFormat="false" ht="12.75" hidden="false" customHeight="false" outlineLevel="0" collapsed="false">
      <c r="A5125" s="0" t="s">
        <v>42</v>
      </c>
      <c r="B5125" s="0" t="n">
        <f aca="false">Combat!$AR$17</f>
        <v>300</v>
      </c>
    </row>
    <row r="5126" customFormat="false" ht="12.75" hidden="false" customHeight="false" outlineLevel="0" collapsed="false">
      <c r="A5126" s="0" t="s">
        <v>43</v>
      </c>
      <c r="B5126" s="0" t="n">
        <f aca="false">Combat!$AS$17</f>
        <v>0</v>
      </c>
    </row>
    <row r="5127" customFormat="false" ht="12.75" hidden="false" customHeight="false" outlineLevel="0" collapsed="false">
      <c r="A5127" s="0" t="s">
        <v>44</v>
      </c>
      <c r="B5127" s="0" t="n">
        <f aca="false">Combat!$AT$17</f>
        <v>0</v>
      </c>
    </row>
    <row r="5128" customFormat="false" ht="12.75" hidden="false" customHeight="false" outlineLevel="0" collapsed="false">
      <c r="A5128" s="0" t="str">
        <f aca="false">Combat!$AU$17</f>
        <v>// No weapon GFX</v>
      </c>
    </row>
    <row r="5129" customFormat="false" ht="12.75" hidden="false" customHeight="false" outlineLevel="0" collapsed="false">
      <c r="A5129" s="0" t="str">
        <f aca="false">Formations!$B$17</f>
        <v>// None</v>
      </c>
    </row>
    <row r="5130" customFormat="false" ht="12.75" hidden="false" customHeight="false" outlineLevel="0" collapsed="false">
      <c r="A5130" s="0" t="str">
        <f aca="false">Formations!$C$17</f>
        <v>// None</v>
      </c>
    </row>
    <row r="5131" customFormat="false" ht="12.75" hidden="false" customHeight="false" outlineLevel="0" collapsed="false">
      <c r="A5131" s="0" t="str">
        <f aca="false">Formations!$D$17</f>
        <v>// None</v>
      </c>
    </row>
    <row r="5132" customFormat="false" ht="12.75" hidden="false" customHeight="false" outlineLevel="0" collapsed="false">
      <c r="A5132" s="0" t="str">
        <f aca="false">Formations!$E$17</f>
        <v>// None</v>
      </c>
    </row>
    <row r="5133" customFormat="false" ht="12.75" hidden="false" customHeight="false" outlineLevel="0" collapsed="false">
      <c r="A5133" s="0" t="str">
        <f aca="false">Formations!$F$17</f>
        <v>// None</v>
      </c>
    </row>
    <row r="5134" customFormat="false" ht="12.75" hidden="false" customHeight="false" outlineLevel="0" collapsed="false">
      <c r="A5134" s="0" t="str">
        <f aca="false">Formations!$G$17</f>
        <v>// None</v>
      </c>
    </row>
    <row r="5135" customFormat="false" ht="12.75" hidden="false" customHeight="false" outlineLevel="0" collapsed="false">
      <c r="A5135" s="0" t="str">
        <f aca="false">Formations!$H$17</f>
        <v>// None</v>
      </c>
    </row>
    <row r="5136" customFormat="false" ht="12.75" hidden="false" customHeight="false" outlineLevel="0" collapsed="false">
      <c r="A5136" s="0" t="str">
        <f aca="false">Formations!$I$17</f>
        <v>Formation IrregularLine</v>
      </c>
    </row>
    <row r="5137" customFormat="false" ht="12.75" hidden="false" customHeight="false" outlineLevel="0" collapsed="false">
      <c r="A5137" s="0" t="str">
        <f aca="false">Formations!$J$17</f>
        <v>// None</v>
      </c>
    </row>
    <row r="5138" customFormat="false" ht="12.75" hidden="false" customHeight="false" outlineLevel="0" collapsed="false">
      <c r="A5138" s="0" t="str">
        <f aca="false">Formations!$K$17</f>
        <v>Formation IrregularBlock</v>
      </c>
    </row>
    <row r="5139" customFormat="false" ht="12.75" hidden="false" customHeight="false" outlineLevel="0" collapsed="false">
      <c r="A5139" s="0" t="str">
        <f aca="false">Formations!$L$17</f>
        <v>Formation IrregularColumn</v>
      </c>
    </row>
    <row r="5140" customFormat="false" ht="12.75" hidden="false" customHeight="false" outlineLevel="0" collapsed="false">
      <c r="A5140" s="0" t="str">
        <f aca="false">Formations!$M$17</f>
        <v>// None</v>
      </c>
    </row>
    <row r="5141" customFormat="false" ht="12.75" hidden="false" customHeight="false" outlineLevel="0" collapsed="false">
      <c r="A5141" s="0" t="str">
        <f aca="false">Formations!$N$17</f>
        <v>// None</v>
      </c>
    </row>
    <row r="5142" customFormat="false" ht="12.75" hidden="false" customHeight="false" outlineLevel="0" collapsed="false">
      <c r="A5142" s="0" t="str">
        <f aca="false">Formations!$O$17</f>
        <v>// None</v>
      </c>
    </row>
    <row r="5143" customFormat="false" ht="12.75" hidden="false" customHeight="false" outlineLevel="0" collapsed="false">
      <c r="A5143" s="0" t="str">
        <f aca="false">Formations!$P$17</f>
        <v>// None</v>
      </c>
    </row>
    <row r="5144" customFormat="false" ht="12.75" hidden="false" customHeight="false" outlineLevel="0" collapsed="false">
      <c r="A5144" s="0" t="str">
        <f aca="false">Formations!$Q$17</f>
        <v>// None</v>
      </c>
    </row>
    <row r="5145" customFormat="false" ht="12.75" hidden="false" customHeight="false" outlineLevel="0" collapsed="false">
      <c r="A5145" s="0" t="str">
        <f aca="false">Formations!$R$17</f>
        <v>// None</v>
      </c>
    </row>
    <row r="5146" customFormat="false" ht="12.75" hidden="false" customHeight="false" outlineLevel="0" collapsed="false">
      <c r="A5146" s="0" t="str">
        <f aca="false">Formations!$S$17</f>
        <v>// None</v>
      </c>
    </row>
    <row r="5147" customFormat="false" ht="12.75" hidden="false" customHeight="false" outlineLevel="0" collapsed="false">
      <c r="A5147" s="0" t="str">
        <f aca="false">Formations!$T$17</f>
        <v>// 1</v>
      </c>
    </row>
    <row r="5148" customFormat="false" ht="12.75" hidden="false" customHeight="false" outlineLevel="0" collapsed="false">
      <c r="A5148" s="0" t="str">
        <f aca="false">Formations!$U$17</f>
        <v>// 2</v>
      </c>
    </row>
    <row r="5149" customFormat="false" ht="12.75" hidden="false" customHeight="false" outlineLevel="0" collapsed="false">
      <c r="A5149" s="0" t="str">
        <f aca="false">Formations!$V$17</f>
        <v>// 3</v>
      </c>
    </row>
    <row r="5150" customFormat="false" ht="12.75" hidden="false" customHeight="false" outlineLevel="0" collapsed="false">
      <c r="A5150" s="0" t="str">
        <f aca="false">Formations!$W$17</f>
        <v>// 4</v>
      </c>
    </row>
    <row r="5151" customFormat="false" ht="12.75" hidden="false" customHeight="false" outlineLevel="0" collapsed="false">
      <c r="A5151" s="0" t="str">
        <f aca="false">Formations!$X$17</f>
        <v>// 5</v>
      </c>
    </row>
    <row r="5152" customFormat="false" ht="12.75" hidden="false" customHeight="false" outlineLevel="0" collapsed="false">
      <c r="A5152" s="0" t="str">
        <f aca="false">Formations!$Y$17</f>
        <v>// 6</v>
      </c>
    </row>
    <row r="5153" customFormat="false" ht="12.75" hidden="false" customHeight="false" outlineLevel="0" collapsed="false">
      <c r="A5153" s="0" t="str">
        <f aca="false">Formations!$Z$17</f>
        <v>// 7</v>
      </c>
    </row>
    <row r="5154" customFormat="false" ht="12.75" hidden="false" customHeight="false" outlineLevel="0" collapsed="false">
      <c r="A5154" s="0" t="str">
        <f aca="false">Formations!$AA$17</f>
        <v>// 8</v>
      </c>
    </row>
    <row r="5155" customFormat="false" ht="12.75" hidden="false" customHeight="false" outlineLevel="0" collapsed="false">
      <c r="A5155" s="0" t="str">
        <f aca="false">Formations!$AB$17</f>
        <v>// 9</v>
      </c>
    </row>
    <row r="5156" customFormat="false" ht="12.75" hidden="false" customHeight="false" outlineLevel="0" collapsed="false">
      <c r="A5156" s="0" t="str">
        <f aca="false">Formations!$AC$17</f>
        <v>// 10</v>
      </c>
    </row>
    <row r="5157" customFormat="false" ht="12.75" hidden="false" customHeight="false" outlineLevel="0" collapsed="false">
      <c r="A5157" s="0" t="str">
        <f aca="false">Formations!$AD$17</f>
        <v>// 11</v>
      </c>
    </row>
    <row r="5158" customFormat="false" ht="12.75" hidden="false" customHeight="false" outlineLevel="0" collapsed="false">
      <c r="A5158" s="0" t="str">
        <f aca="false">Formations!$AE$17</f>
        <v>// 12</v>
      </c>
    </row>
    <row r="5159" customFormat="false" ht="12.75" hidden="false" customHeight="false" outlineLevel="0" collapsed="false">
      <c r="A5159" s="0" t="s">
        <v>45</v>
      </c>
      <c r="B5159" s="0" t="n">
        <f aca="false">Combat!$R$17</f>
        <v>4</v>
      </c>
      <c r="C5159" s="0" t="n">
        <f aca="false">'Bonuses 1'!$B$17</f>
        <v>0</v>
      </c>
      <c r="D5159" s="0" t="n">
        <f aca="false">'Bonuses 1'!$C$17</f>
        <v>0</v>
      </c>
      <c r="E5159" s="0" t="n">
        <f aca="false">'Bonuses 1'!$D$17</f>
        <v>0</v>
      </c>
      <c r="F5159" s="0" t="n">
        <f aca="false">'Bonuses 1'!$E$17</f>
        <v>0</v>
      </c>
      <c r="G5159" s="0" t="n">
        <f aca="false">'Bonuses 1'!$F$17</f>
        <v>0</v>
      </c>
      <c r="H5159" s="0" t="n">
        <f aca="false">'Bonuses 1'!$G$17</f>
        <v>0</v>
      </c>
      <c r="I5159" s="0" t="n">
        <f aca="false">'Bonuses 1'!$H$17</f>
        <v>0</v>
      </c>
      <c r="J5159" s="0" t="n">
        <f aca="false">'Bonuses 1'!$I$17</f>
        <v>0</v>
      </c>
      <c r="K5159" s="0" t="n">
        <f aca="false">'Bonuses 1'!$J$17</f>
        <v>0</v>
      </c>
      <c r="L5159" s="0" t="n">
        <f aca="false">'Bonuses 1'!$K$17</f>
        <v>0</v>
      </c>
      <c r="M5159" s="0" t="n">
        <f aca="false">'Bonuses 1'!$L$17</f>
        <v>0</v>
      </c>
      <c r="N5159" s="0" t="n">
        <f aca="false">'Bonuses 1'!$M$17</f>
        <v>0</v>
      </c>
      <c r="O5159" s="0" t="n">
        <f aca="false">'Bonuses 1'!$N$17</f>
        <v>0</v>
      </c>
      <c r="P5159" s="0" t="n">
        <f aca="false">'Bonuses 1'!$O$17</f>
        <v>0</v>
      </c>
      <c r="Q5159" s="0" t="n">
        <f aca="false">'Bonuses 1'!$P$17</f>
        <v>0</v>
      </c>
      <c r="R5159" s="0" t="n">
        <f aca="false">'Bonuses 1'!$Q$17</f>
        <v>0</v>
      </c>
      <c r="S5159" s="0" t="n">
        <f aca="false">'Bonuses 1'!$R$17</f>
        <v>0</v>
      </c>
      <c r="T5159" s="0" t="n">
        <f aca="false">'Bonuses 1'!$S$17</f>
        <v>0</v>
      </c>
      <c r="U5159" s="0" t="n">
        <f aca="false">'Bonuses 1'!$T$17</f>
        <v>0</v>
      </c>
      <c r="V5159" s="0" t="n">
        <f aca="false">'Bonuses 1'!$U$17</f>
        <v>0</v>
      </c>
      <c r="W5159" s="0" t="n">
        <f aca="false">'Bonuses 1'!$V$17</f>
        <v>0</v>
      </c>
      <c r="X5159" s="0" t="n">
        <f aca="false">'Bonuses 1'!$W$17</f>
        <v>0</v>
      </c>
      <c r="Y5159" s="0" t="n">
        <f aca="false">'Bonuses 1'!$X$17</f>
        <v>0</v>
      </c>
      <c r="Z5159" s="0" t="n">
        <f aca="false">'Bonuses 1'!$Y$17</f>
        <v>0</v>
      </c>
      <c r="AA5159" s="0" t="n">
        <f aca="false">'Bonuses 1'!$Z$17</f>
        <v>0</v>
      </c>
      <c r="AB5159" s="0" t="n">
        <f aca="false">'Bonuses 1'!$AA$17</f>
        <v>0</v>
      </c>
      <c r="AC5159" s="0" t="n">
        <f aca="false">'Bonuses 1'!$AB$17</f>
        <v>0</v>
      </c>
      <c r="AD5159" s="0" t="n">
        <f aca="false">'Bonuses 1'!$AC$17</f>
        <v>0</v>
      </c>
      <c r="AE5159" s="0" t="n">
        <f aca="false">'Bonuses 1'!$AD$17</f>
        <v>0</v>
      </c>
      <c r="AF5159" s="0" t="n">
        <f aca="false">'Bonuses 1'!$AE$17</f>
        <v>0</v>
      </c>
      <c r="AG5159" s="0" t="n">
        <f aca="false">'Bonuses 1'!$AF$17</f>
        <v>0</v>
      </c>
      <c r="AH5159" s="0" t="n">
        <f aca="false">'Bonuses 1'!$AG$17</f>
        <v>0</v>
      </c>
    </row>
    <row r="5160" customFormat="false" ht="12.75" hidden="false" customHeight="false" outlineLevel="0" collapsed="false">
      <c r="A5160" s="0" t="s">
        <v>46</v>
      </c>
      <c r="B5160" s="0" t="n">
        <f aca="false">Combat!$O$17</f>
        <v>18</v>
      </c>
      <c r="C5160" s="0" t="n">
        <f aca="false">'Bonuses 1'!$AH$17</f>
        <v>0</v>
      </c>
      <c r="D5160" s="0" t="n">
        <f aca="false">'Bonuses 1'!$AI$17</f>
        <v>0</v>
      </c>
      <c r="E5160" s="0" t="n">
        <f aca="false">'Bonuses 1'!$AJ$17</f>
        <v>0</v>
      </c>
      <c r="F5160" s="0" t="n">
        <f aca="false">'Bonuses 1'!$AK$17</f>
        <v>0</v>
      </c>
      <c r="G5160" s="0" t="n">
        <f aca="false">'Bonuses 1'!$AL$17</f>
        <v>0</v>
      </c>
      <c r="H5160" s="0" t="n">
        <f aca="false">'Bonuses 1'!$AM$17</f>
        <v>0</v>
      </c>
      <c r="I5160" s="0" t="n">
        <f aca="false">'Bonuses 1'!$AN$17</f>
        <v>0</v>
      </c>
      <c r="J5160" s="0" t="n">
        <f aca="false">'Bonuses 1'!$AO$17</f>
        <v>0</v>
      </c>
      <c r="K5160" s="0" t="n">
        <f aca="false">'Bonuses 1'!$AP$17</f>
        <v>0</v>
      </c>
      <c r="L5160" s="0" t="n">
        <f aca="false">'Bonuses 1'!$AQ$17</f>
        <v>0</v>
      </c>
      <c r="M5160" s="0" t="n">
        <f aca="false">'Bonuses 1'!$AR$17</f>
        <v>0</v>
      </c>
      <c r="N5160" s="0" t="n">
        <f aca="false">'Bonuses 1'!$AS$17</f>
        <v>0</v>
      </c>
      <c r="O5160" s="0" t="n">
        <f aca="false">'Bonuses 1'!$AT$17</f>
        <v>0</v>
      </c>
      <c r="P5160" s="0" t="n">
        <f aca="false">'Bonuses 1'!$AU$17</f>
        <v>0</v>
      </c>
      <c r="Q5160" s="0" t="n">
        <f aca="false">'Bonuses 1'!$AV$17</f>
        <v>0</v>
      </c>
      <c r="R5160" s="0" t="n">
        <f aca="false">'Bonuses 1'!$AW$17</f>
        <v>0</v>
      </c>
      <c r="S5160" s="0" t="n">
        <f aca="false">'Bonuses 1'!$AX$17</f>
        <v>0</v>
      </c>
      <c r="T5160" s="0" t="n">
        <f aca="false">'Bonuses 1'!$AY$17</f>
        <v>0</v>
      </c>
      <c r="U5160" s="0" t="n">
        <f aca="false">'Bonuses 1'!$AZ$17</f>
        <v>0</v>
      </c>
      <c r="V5160" s="0" t="n">
        <f aca="false">'Bonuses 1'!$BA$17</f>
        <v>0</v>
      </c>
      <c r="W5160" s="0" t="n">
        <f aca="false">'Bonuses 1'!$BB$17</f>
        <v>0</v>
      </c>
      <c r="X5160" s="0" t="n">
        <f aca="false">'Bonuses 1'!$BC$17</f>
        <v>0</v>
      </c>
      <c r="Y5160" s="0" t="n">
        <f aca="false">'Bonuses 1'!$BD$17</f>
        <v>0</v>
      </c>
      <c r="Z5160" s="0" t="n">
        <f aca="false">'Bonuses 1'!$BE$17</f>
        <v>0</v>
      </c>
      <c r="AA5160" s="0" t="n">
        <f aca="false">'Bonuses 1'!$BF$17</f>
        <v>0</v>
      </c>
      <c r="AB5160" s="0" t="n">
        <f aca="false">'Bonuses 1'!$BG$17</f>
        <v>0</v>
      </c>
      <c r="AC5160" s="0" t="n">
        <f aca="false">'Bonuses 1'!$BH$17</f>
        <v>0</v>
      </c>
      <c r="AD5160" s="0" t="n">
        <f aca="false">'Bonuses 1'!$BI$17</f>
        <v>0</v>
      </c>
      <c r="AE5160" s="0" t="n">
        <f aca="false">'Bonuses 1'!$BJ$17</f>
        <v>0</v>
      </c>
      <c r="AF5160" s="0" t="n">
        <f aca="false">'Bonuses 1'!$BK$17</f>
        <v>0</v>
      </c>
      <c r="AG5160" s="0" t="n">
        <f aca="false">'Bonuses 1'!$BL$17</f>
        <v>0</v>
      </c>
      <c r="AH5160" s="0" t="n">
        <f aca="false">'Bonuses 1'!$BM$17</f>
        <v>0</v>
      </c>
    </row>
    <row r="5161" customFormat="false" ht="12.75" hidden="false" customHeight="false" outlineLevel="0" collapsed="false">
      <c r="A5161" s="0" t="s">
        <v>47</v>
      </c>
      <c r="B5161" s="0" t="n">
        <f aca="false">Combat!$P$17</f>
        <v>10</v>
      </c>
      <c r="C5161" s="0" t="n">
        <f aca="false">'Bonuses 1'!$BN$17</f>
        <v>0</v>
      </c>
      <c r="D5161" s="0" t="n">
        <f aca="false">'Bonuses 1'!$BO$17</f>
        <v>0</v>
      </c>
      <c r="E5161" s="0" t="n">
        <f aca="false">'Bonuses 1'!$BP$17</f>
        <v>0</v>
      </c>
      <c r="F5161" s="0" t="n">
        <f aca="false">'Bonuses 1'!$BQ$17</f>
        <v>0</v>
      </c>
      <c r="G5161" s="0" t="n">
        <f aca="false">'Bonuses 1'!$BR$17</f>
        <v>0</v>
      </c>
      <c r="H5161" s="0" t="n">
        <f aca="false">'Bonuses 1'!$BS$17</f>
        <v>0</v>
      </c>
      <c r="I5161" s="0" t="n">
        <f aca="false">'Bonuses 1'!$BT$17</f>
        <v>0</v>
      </c>
      <c r="J5161" s="0" t="n">
        <f aca="false">'Bonuses 1'!$BU$17</f>
        <v>0</v>
      </c>
      <c r="K5161" s="0" t="n">
        <f aca="false">'Bonuses 1'!$BV$17</f>
        <v>0</v>
      </c>
      <c r="L5161" s="0" t="n">
        <f aca="false">'Bonuses 1'!$BW$17</f>
        <v>0</v>
      </c>
      <c r="M5161" s="0" t="n">
        <f aca="false">'Bonuses 1'!$BX$17</f>
        <v>0</v>
      </c>
      <c r="N5161" s="0" t="n">
        <f aca="false">'Bonuses 1'!$BY$17</f>
        <v>0</v>
      </c>
      <c r="O5161" s="0" t="n">
        <f aca="false">'Bonuses 1'!$BZ$17</f>
        <v>0</v>
      </c>
      <c r="P5161" s="0" t="n">
        <f aca="false">'Bonuses 1'!$CA$17</f>
        <v>0</v>
      </c>
      <c r="Q5161" s="0" t="n">
        <f aca="false">'Bonuses 1'!$CB$17</f>
        <v>0</v>
      </c>
      <c r="R5161" s="0" t="n">
        <f aca="false">'Bonuses 1'!$CC$17</f>
        <v>0</v>
      </c>
      <c r="S5161" s="0" t="n">
        <f aca="false">'Bonuses 1'!$CD$17</f>
        <v>0</v>
      </c>
      <c r="T5161" s="0" t="n">
        <f aca="false">'Bonuses 1'!$CE$17</f>
        <v>0</v>
      </c>
      <c r="U5161" s="0" t="n">
        <f aca="false">'Bonuses 1'!$CF$17</f>
        <v>0</v>
      </c>
      <c r="V5161" s="0" t="n">
        <f aca="false">'Bonuses 1'!$CG$17</f>
        <v>0</v>
      </c>
      <c r="W5161" s="0" t="n">
        <f aca="false">'Bonuses 1'!$CH$17</f>
        <v>0</v>
      </c>
      <c r="X5161" s="0" t="n">
        <f aca="false">'Bonuses 1'!$CI$17</f>
        <v>0</v>
      </c>
      <c r="Y5161" s="0" t="n">
        <f aca="false">'Bonuses 1'!$CJ$17</f>
        <v>0</v>
      </c>
      <c r="Z5161" s="0" t="n">
        <f aca="false">'Bonuses 1'!$CK$17</f>
        <v>0</v>
      </c>
      <c r="AA5161" s="0" t="n">
        <f aca="false">'Bonuses 1'!$CL$17</f>
        <v>0</v>
      </c>
      <c r="AB5161" s="0" t="n">
        <f aca="false">'Bonuses 1'!$CM$17</f>
        <v>0</v>
      </c>
      <c r="AC5161" s="0" t="n">
        <f aca="false">'Bonuses 1'!$CN$17</f>
        <v>0</v>
      </c>
      <c r="AD5161" s="0" t="n">
        <f aca="false">'Bonuses 1'!$CO$17</f>
        <v>0</v>
      </c>
      <c r="AE5161" s="0" t="n">
        <f aca="false">'Bonuses 1'!$CP$17</f>
        <v>0</v>
      </c>
      <c r="AF5161" s="0" t="n">
        <f aca="false">'Bonuses 1'!$CQ$17</f>
        <v>0</v>
      </c>
      <c r="AG5161" s="0" t="n">
        <f aca="false">'Bonuses 1'!$CR$17</f>
        <v>0</v>
      </c>
      <c r="AH5161" s="0" t="n">
        <f aca="false">'Bonuses 1'!$CS$17</f>
        <v>0</v>
      </c>
    </row>
    <row r="5162" customFormat="false" ht="12.75" hidden="false" customHeight="false" outlineLevel="0" collapsed="false">
      <c r="A5162" s="0" t="s">
        <v>48</v>
      </c>
      <c r="B5162" s="0" t="n">
        <f aca="false">Combat!$Q$17</f>
        <v>25</v>
      </c>
      <c r="C5162" s="0" t="n">
        <f aca="false">'Bonuses 1'!$CT$17</f>
        <v>0</v>
      </c>
      <c r="D5162" s="0" t="n">
        <f aca="false">'Bonuses 1'!$CU$17</f>
        <v>0</v>
      </c>
      <c r="E5162" s="0" t="n">
        <f aca="false">'Bonuses 1'!$CV$17</f>
        <v>0</v>
      </c>
      <c r="F5162" s="0" t="n">
        <f aca="false">'Bonuses 1'!$CW$17</f>
        <v>0</v>
      </c>
      <c r="G5162" s="0" t="n">
        <f aca="false">'Bonuses 1'!$CX$17</f>
        <v>0</v>
      </c>
      <c r="H5162" s="0" t="n">
        <f aca="false">'Bonuses 1'!$CY$17</f>
        <v>0</v>
      </c>
      <c r="I5162" s="0" t="n">
        <f aca="false">'Bonuses 1'!$CZ$17</f>
        <v>0</v>
      </c>
      <c r="J5162" s="0" t="n">
        <f aca="false">'Bonuses 1'!$DA$17</f>
        <v>0</v>
      </c>
      <c r="K5162" s="0" t="n">
        <f aca="false">'Bonuses 1'!$DB$17</f>
        <v>0</v>
      </c>
      <c r="L5162" s="0" t="n">
        <f aca="false">'Bonuses 1'!$DC$17</f>
        <v>0</v>
      </c>
      <c r="M5162" s="0" t="n">
        <f aca="false">'Bonuses 1'!$DD$17</f>
        <v>0</v>
      </c>
      <c r="N5162" s="0" t="n">
        <f aca="false">'Bonuses 1'!$DE$17</f>
        <v>0</v>
      </c>
      <c r="O5162" s="0" t="n">
        <f aca="false">'Bonuses 1'!$DF$17</f>
        <v>0</v>
      </c>
      <c r="P5162" s="0" t="n">
        <f aca="false">'Bonuses 1'!$DG$17</f>
        <v>0</v>
      </c>
      <c r="Q5162" s="0" t="n">
        <f aca="false">'Bonuses 1'!$DH$17</f>
        <v>0</v>
      </c>
      <c r="R5162" s="0" t="n">
        <f aca="false">'Bonuses 1'!$DI$17</f>
        <v>0</v>
      </c>
      <c r="S5162" s="0" t="n">
        <f aca="false">'Bonuses 1'!$DJ$17</f>
        <v>0</v>
      </c>
      <c r="T5162" s="0" t="n">
        <f aca="false">'Bonuses 1'!$DK$17</f>
        <v>0</v>
      </c>
      <c r="U5162" s="0" t="n">
        <f aca="false">'Bonuses 1'!$DL$17</f>
        <v>0</v>
      </c>
      <c r="V5162" s="0" t="n">
        <f aca="false">'Bonuses 1'!$DM$17</f>
        <v>0</v>
      </c>
      <c r="W5162" s="0" t="n">
        <f aca="false">'Bonuses 1'!$DN$17</f>
        <v>0</v>
      </c>
      <c r="X5162" s="0" t="n">
        <f aca="false">'Bonuses 1'!$DO$17</f>
        <v>0</v>
      </c>
      <c r="Y5162" s="0" t="n">
        <f aca="false">'Bonuses 1'!$DP$17</f>
        <v>0</v>
      </c>
      <c r="Z5162" s="0" t="n">
        <f aca="false">'Bonuses 1'!$DQ$17</f>
        <v>0</v>
      </c>
      <c r="AA5162" s="0" t="n">
        <f aca="false">'Bonuses 1'!$DR$17</f>
        <v>0</v>
      </c>
      <c r="AB5162" s="0" t="n">
        <f aca="false">'Bonuses 1'!$DS$17</f>
        <v>0</v>
      </c>
      <c r="AC5162" s="0" t="n">
        <f aca="false">'Bonuses 1'!$DT$17</f>
        <v>0</v>
      </c>
      <c r="AD5162" s="0" t="n">
        <f aca="false">'Bonuses 1'!$DU$17</f>
        <v>0</v>
      </c>
      <c r="AE5162" s="0" t="n">
        <f aca="false">'Bonuses 1'!$DV$17</f>
        <v>0</v>
      </c>
      <c r="AF5162" s="0" t="n">
        <f aca="false">'Bonuses 1'!$DW$17</f>
        <v>0</v>
      </c>
      <c r="AG5162" s="0" t="n">
        <f aca="false">'Bonuses 1'!$DX$17</f>
        <v>0</v>
      </c>
      <c r="AH5162" s="0" t="n">
        <f aca="false">'Bonuses 1'!$DY$17</f>
        <v>0</v>
      </c>
    </row>
    <row r="5163" customFormat="false" ht="12.75" hidden="false" customHeight="false" outlineLevel="0" collapsed="false">
      <c r="A5163" s="0" t="s">
        <v>49</v>
      </c>
      <c r="B5163" s="0" t="n">
        <f aca="false">Combat!$N$17</f>
        <v>15</v>
      </c>
      <c r="C5163" s="0" t="n">
        <f aca="false">'Bonuses 1'!$DZ$17</f>
        <v>0</v>
      </c>
      <c r="D5163" s="0" t="n">
        <f aca="false">'Bonuses 1'!$EA$17</f>
        <v>0</v>
      </c>
      <c r="E5163" s="0" t="n">
        <f aca="false">'Bonuses 1'!$EB$17</f>
        <v>0</v>
      </c>
      <c r="F5163" s="0" t="n">
        <f aca="false">'Bonuses 1'!$EC$17</f>
        <v>0</v>
      </c>
      <c r="G5163" s="0" t="n">
        <f aca="false">'Bonuses 1'!$ED$17</f>
        <v>0</v>
      </c>
      <c r="H5163" s="0" t="n">
        <f aca="false">'Bonuses 1'!$EE$17</f>
        <v>0</v>
      </c>
      <c r="I5163" s="0" t="n">
        <f aca="false">'Bonuses 1'!$EF$17</f>
        <v>0</v>
      </c>
      <c r="J5163" s="0" t="n">
        <f aca="false">'Bonuses 1'!$EG$17</f>
        <v>0</v>
      </c>
      <c r="K5163" s="0" t="n">
        <f aca="false">'Bonuses 1'!$EH$17</f>
        <v>0</v>
      </c>
      <c r="L5163" s="0" t="n">
        <f aca="false">'Bonuses 1'!$EI$17</f>
        <v>0</v>
      </c>
      <c r="M5163" s="0" t="n">
        <f aca="false">'Bonuses 1'!$EJ$17</f>
        <v>0</v>
      </c>
      <c r="N5163" s="0" t="n">
        <f aca="false">'Bonuses 1'!$EK$17</f>
        <v>0</v>
      </c>
      <c r="O5163" s="0" t="n">
        <f aca="false">'Bonuses 1'!$EL$17</f>
        <v>0</v>
      </c>
      <c r="P5163" s="0" t="n">
        <f aca="false">'Bonuses 1'!$EM$17</f>
        <v>0</v>
      </c>
      <c r="Q5163" s="0" t="n">
        <f aca="false">'Bonuses 1'!$EN$17</f>
        <v>0</v>
      </c>
      <c r="R5163" s="0" t="n">
        <f aca="false">'Bonuses 1'!$EO$17</f>
        <v>0</v>
      </c>
      <c r="S5163" s="0" t="n">
        <f aca="false">'Bonuses 1'!$EP$17</f>
        <v>0</v>
      </c>
      <c r="T5163" s="0" t="n">
        <f aca="false">'Bonuses 1'!$EQ$17</f>
        <v>0</v>
      </c>
      <c r="U5163" s="0" t="n">
        <f aca="false">'Bonuses 1'!$ER$17</f>
        <v>0</v>
      </c>
      <c r="V5163" s="0" t="n">
        <f aca="false">'Bonuses 1'!$ES$17</f>
        <v>0</v>
      </c>
      <c r="W5163" s="0" t="n">
        <f aca="false">'Bonuses 1'!$ET$17</f>
        <v>0</v>
      </c>
      <c r="X5163" s="0" t="n">
        <f aca="false">'Bonuses 1'!$EU$17</f>
        <v>0</v>
      </c>
      <c r="Y5163" s="0" t="n">
        <f aca="false">'Bonuses 1'!$EV$17</f>
        <v>0</v>
      </c>
      <c r="Z5163" s="0" t="n">
        <f aca="false">'Bonuses 1'!$EW$17</f>
        <v>0</v>
      </c>
      <c r="AA5163" s="0" t="n">
        <f aca="false">'Bonuses 1'!$EX$17</f>
        <v>0</v>
      </c>
      <c r="AB5163" s="0" t="n">
        <f aca="false">'Bonuses 1'!$EY$17</f>
        <v>0</v>
      </c>
      <c r="AC5163" s="0" t="n">
        <f aca="false">'Bonuses 1'!$EZ$17</f>
        <v>0</v>
      </c>
      <c r="AD5163" s="0" t="n">
        <f aca="false">'Bonuses 1'!$FA$17</f>
        <v>0</v>
      </c>
      <c r="AE5163" s="0" t="n">
        <f aca="false">'Bonuses 1'!$FB$17</f>
        <v>0</v>
      </c>
      <c r="AF5163" s="0" t="n">
        <f aca="false">'Bonuses 1'!$FC$17</f>
        <v>0</v>
      </c>
      <c r="AG5163" s="0" t="n">
        <f aca="false">'Bonuses 1'!$FD$17</f>
        <v>0</v>
      </c>
      <c r="AH5163" s="0" t="n">
        <f aca="false">'Bonuses 1'!$FE$17</f>
        <v>0</v>
      </c>
    </row>
    <row r="5164" customFormat="false" ht="12.75" hidden="false" customHeight="false" outlineLevel="0" collapsed="false">
      <c r="A5164" s="0" t="s">
        <v>50</v>
      </c>
      <c r="B5164" s="0" t="n">
        <f aca="false">Combat!$AH$17</f>
        <v>0</v>
      </c>
      <c r="C5164" s="0" t="n">
        <f aca="false">'Bonuses 1'!$FF$17</f>
        <v>0</v>
      </c>
      <c r="D5164" s="0" t="n">
        <f aca="false">'Bonuses 1'!$FG$17</f>
        <v>0</v>
      </c>
      <c r="E5164" s="0" t="n">
        <f aca="false">'Bonuses 1'!$FH$17</f>
        <v>0</v>
      </c>
      <c r="F5164" s="0" t="n">
        <f aca="false">'Bonuses 1'!$FI$17</f>
        <v>0</v>
      </c>
      <c r="G5164" s="0" t="n">
        <f aca="false">'Bonuses 1'!$FJ$17</f>
        <v>0</v>
      </c>
      <c r="H5164" s="0" t="n">
        <f aca="false">'Bonuses 1'!$FK$17</f>
        <v>0</v>
      </c>
      <c r="I5164" s="0" t="n">
        <f aca="false">'Bonuses 1'!$FL$17</f>
        <v>0</v>
      </c>
      <c r="J5164" s="0" t="n">
        <f aca="false">'Bonuses 1'!$FM$17</f>
        <v>0</v>
      </c>
      <c r="K5164" s="0" t="n">
        <f aca="false">'Bonuses 1'!$FN$17</f>
        <v>0</v>
      </c>
      <c r="L5164" s="0" t="n">
        <f aca="false">'Bonuses 1'!$FO$17</f>
        <v>0</v>
      </c>
      <c r="M5164" s="0" t="n">
        <f aca="false">'Bonuses 1'!$FP$17</f>
        <v>0</v>
      </c>
      <c r="N5164" s="0" t="n">
        <f aca="false">'Bonuses 1'!$FQ$17</f>
        <v>0</v>
      </c>
      <c r="O5164" s="0" t="n">
        <f aca="false">'Bonuses 1'!$FR$17</f>
        <v>0</v>
      </c>
      <c r="P5164" s="0" t="n">
        <f aca="false">'Bonuses 1'!$FS$17</f>
        <v>0</v>
      </c>
      <c r="Q5164" s="0" t="n">
        <f aca="false">'Bonuses 1'!$FT$17</f>
        <v>0</v>
      </c>
      <c r="R5164" s="0" t="n">
        <f aca="false">'Bonuses 1'!$FU$17</f>
        <v>0</v>
      </c>
      <c r="S5164" s="0" t="n">
        <f aca="false">'Bonuses 1'!$FV$17</f>
        <v>0</v>
      </c>
      <c r="T5164" s="0" t="n">
        <f aca="false">'Bonuses 1'!$FW$17</f>
        <v>0</v>
      </c>
      <c r="U5164" s="0" t="n">
        <f aca="false">'Bonuses 1'!$FX$17</f>
        <v>0</v>
      </c>
      <c r="V5164" s="0" t="n">
        <f aca="false">'Bonuses 1'!$FY$17</f>
        <v>0</v>
      </c>
      <c r="W5164" s="0" t="n">
        <f aca="false">'Bonuses 1'!$FZ$17</f>
        <v>0</v>
      </c>
      <c r="X5164" s="0" t="n">
        <f aca="false">'Bonuses 1'!$GA$17</f>
        <v>0</v>
      </c>
      <c r="Y5164" s="0" t="n">
        <f aca="false">'Bonuses 1'!$GB$17</f>
        <v>0</v>
      </c>
      <c r="Z5164" s="0" t="n">
        <f aca="false">'Bonuses 1'!$GC$17</f>
        <v>0</v>
      </c>
      <c r="AA5164" s="0" t="n">
        <f aca="false">'Bonuses 1'!$GD$17</f>
        <v>0</v>
      </c>
      <c r="AB5164" s="0" t="n">
        <f aca="false">'Bonuses 1'!$GE$17</f>
        <v>0</v>
      </c>
      <c r="AC5164" s="0" t="n">
        <f aca="false">'Bonuses 1'!$GF$17</f>
        <v>0</v>
      </c>
      <c r="AD5164" s="0" t="n">
        <f aca="false">'Bonuses 1'!$GG$17</f>
        <v>0</v>
      </c>
      <c r="AE5164" s="0" t="n">
        <f aca="false">'Bonuses 1'!$GH$17</f>
        <v>0</v>
      </c>
      <c r="AF5164" s="0" t="n">
        <f aca="false">'Bonuses 1'!$GI$17</f>
        <v>0</v>
      </c>
      <c r="AG5164" s="0" t="n">
        <f aca="false">'Bonuses 1'!$GJ$17</f>
        <v>0</v>
      </c>
      <c r="AH5164" s="0" t="n">
        <f aca="false">'Bonuses 1'!$GK$17</f>
        <v>0</v>
      </c>
    </row>
    <row r="5165" customFormat="false" ht="12.75" hidden="false" customHeight="false" outlineLevel="0" collapsed="false">
      <c r="A5165" s="0" t="s">
        <v>51</v>
      </c>
      <c r="B5165" s="0" t="n">
        <f aca="false">Combat!$S$17</f>
        <v>1</v>
      </c>
      <c r="C5165" s="0" t="n">
        <f aca="false">'Bonuses 1'!$GL$17</f>
        <v>0</v>
      </c>
      <c r="D5165" s="0" t="n">
        <f aca="false">'Bonuses 1'!$GM$17</f>
        <v>0</v>
      </c>
      <c r="E5165" s="0" t="n">
        <f aca="false">'Bonuses 1'!$GN$17</f>
        <v>0</v>
      </c>
      <c r="F5165" s="0" t="n">
        <f aca="false">'Bonuses 1'!$GO$17</f>
        <v>0</v>
      </c>
      <c r="G5165" s="0" t="n">
        <f aca="false">'Bonuses 1'!$GP$17</f>
        <v>0</v>
      </c>
      <c r="H5165" s="0" t="n">
        <f aca="false">'Bonuses 1'!$GQ$17</f>
        <v>0</v>
      </c>
      <c r="I5165" s="0" t="n">
        <f aca="false">'Bonuses 1'!$GR$17</f>
        <v>0</v>
      </c>
      <c r="J5165" s="0" t="n">
        <f aca="false">'Bonuses 1'!$GS$17</f>
        <v>0</v>
      </c>
      <c r="K5165" s="0" t="n">
        <f aca="false">'Bonuses 1'!$GT$17</f>
        <v>0</v>
      </c>
      <c r="L5165" s="0" t="n">
        <f aca="false">'Bonuses 1'!$GU$17</f>
        <v>0</v>
      </c>
      <c r="M5165" s="0" t="n">
        <f aca="false">'Bonuses 1'!$GV$17</f>
        <v>0</v>
      </c>
      <c r="N5165" s="0" t="n">
        <f aca="false">'Bonuses 1'!$GW$17</f>
        <v>0</v>
      </c>
      <c r="O5165" s="0" t="n">
        <f aca="false">'Bonuses 1'!$GX$17</f>
        <v>0</v>
      </c>
      <c r="P5165" s="0" t="n">
        <f aca="false">'Bonuses 1'!$GY$17</f>
        <v>0</v>
      </c>
      <c r="Q5165" s="0" t="n">
        <f aca="false">'Bonuses 1'!$GZ$17</f>
        <v>0</v>
      </c>
      <c r="R5165" s="0" t="n">
        <f aca="false">'Bonuses 1'!$HA$17</f>
        <v>0</v>
      </c>
      <c r="S5165" s="0" t="n">
        <f aca="false">'Bonuses 1'!$HB$17</f>
        <v>0</v>
      </c>
      <c r="T5165" s="0" t="n">
        <f aca="false">'Bonuses 1'!$HC$17</f>
        <v>0</v>
      </c>
      <c r="U5165" s="0" t="n">
        <f aca="false">'Bonuses 1'!$HD$17</f>
        <v>0</v>
      </c>
      <c r="V5165" s="0" t="n">
        <f aca="false">'Bonuses 1'!$HE$17</f>
        <v>0</v>
      </c>
      <c r="W5165" s="0" t="n">
        <f aca="false">'Bonuses 1'!$HF$17</f>
        <v>0</v>
      </c>
      <c r="X5165" s="0" t="n">
        <f aca="false">'Bonuses 1'!$HG$17</f>
        <v>0</v>
      </c>
      <c r="Y5165" s="0" t="n">
        <f aca="false">'Bonuses 1'!$HH$17</f>
        <v>0</v>
      </c>
      <c r="Z5165" s="0" t="n">
        <f aca="false">'Bonuses 1'!$HI$17</f>
        <v>0</v>
      </c>
      <c r="AA5165" s="0" t="n">
        <f aca="false">'Bonuses 1'!$HJ$17</f>
        <v>0</v>
      </c>
      <c r="AB5165" s="0" t="n">
        <f aca="false">'Bonuses 1'!$HK$17</f>
        <v>0</v>
      </c>
      <c r="AC5165" s="0" t="n">
        <f aca="false">'Bonuses 1'!$HL$17</f>
        <v>0</v>
      </c>
      <c r="AD5165" s="0" t="n">
        <f aca="false">'Bonuses 1'!$HM$17</f>
        <v>0</v>
      </c>
      <c r="AE5165" s="0" t="n">
        <f aca="false">'Bonuses 1'!$HN$17</f>
        <v>0</v>
      </c>
      <c r="AF5165" s="0" t="n">
        <f aca="false">'Bonuses 1'!$HO$17</f>
        <v>0</v>
      </c>
      <c r="AG5165" s="0" t="n">
        <f aca="false">'Bonuses 1'!$HP$17</f>
        <v>0</v>
      </c>
      <c r="AH5165" s="0" t="n">
        <f aca="false">'Bonuses 1'!$HQ$17</f>
        <v>0</v>
      </c>
    </row>
    <row r="5166" customFormat="false" ht="12.75" hidden="false" customHeight="false" outlineLevel="0" collapsed="false">
      <c r="A5166" s="0" t="s">
        <v>52</v>
      </c>
      <c r="B5166" s="0" t="n">
        <f aca="false">Combat!$AJ$17</f>
        <v>0</v>
      </c>
      <c r="C5166" s="0" t="n">
        <f aca="false">'Bonuses 2'!$B$17</f>
        <v>0</v>
      </c>
      <c r="D5166" s="0" t="n">
        <f aca="false">'Bonuses 2'!$C$17</f>
        <v>0</v>
      </c>
      <c r="E5166" s="0" t="n">
        <f aca="false">'Bonuses 2'!$D$17</f>
        <v>0</v>
      </c>
      <c r="F5166" s="0" t="n">
        <f aca="false">'Bonuses 2'!$E$17</f>
        <v>0</v>
      </c>
      <c r="G5166" s="0" t="n">
        <f aca="false">'Bonuses 2'!$F$17</f>
        <v>0</v>
      </c>
      <c r="H5166" s="0" t="n">
        <f aca="false">'Bonuses 2'!$G$17</f>
        <v>0</v>
      </c>
      <c r="I5166" s="0" t="n">
        <f aca="false">'Bonuses 2'!$H$17</f>
        <v>0</v>
      </c>
      <c r="J5166" s="0" t="n">
        <f aca="false">'Bonuses 2'!$I$17</f>
        <v>0</v>
      </c>
      <c r="K5166" s="0" t="n">
        <f aca="false">'Bonuses 2'!$J$17</f>
        <v>0</v>
      </c>
      <c r="L5166" s="0" t="n">
        <f aca="false">'Bonuses 2'!$K$17</f>
        <v>0</v>
      </c>
      <c r="M5166" s="0" t="n">
        <f aca="false">'Bonuses 2'!$L$17</f>
        <v>0</v>
      </c>
      <c r="N5166" s="0" t="n">
        <f aca="false">'Bonuses 2'!$M$17</f>
        <v>0</v>
      </c>
      <c r="O5166" s="0" t="n">
        <f aca="false">'Bonuses 2'!$N$17</f>
        <v>0</v>
      </c>
      <c r="P5166" s="0" t="n">
        <f aca="false">'Bonuses 2'!$O$17</f>
        <v>0</v>
      </c>
      <c r="Q5166" s="0" t="n">
        <f aca="false">'Bonuses 2'!$P$17</f>
        <v>0</v>
      </c>
      <c r="R5166" s="0" t="n">
        <f aca="false">'Bonuses 2'!$Q$17</f>
        <v>0</v>
      </c>
      <c r="S5166" s="0" t="n">
        <f aca="false">'Bonuses 2'!$R$17</f>
        <v>0</v>
      </c>
      <c r="T5166" s="0" t="n">
        <f aca="false">'Bonuses 2'!$S$17</f>
        <v>0</v>
      </c>
      <c r="U5166" s="0" t="n">
        <f aca="false">'Bonuses 2'!$T$17</f>
        <v>0</v>
      </c>
      <c r="V5166" s="0" t="n">
        <f aca="false">'Bonuses 2'!$U$17</f>
        <v>0</v>
      </c>
      <c r="W5166" s="0" t="n">
        <f aca="false">'Bonuses 2'!$V$17</f>
        <v>0</v>
      </c>
      <c r="X5166" s="0" t="n">
        <f aca="false">'Bonuses 2'!$W$17</f>
        <v>0</v>
      </c>
      <c r="Y5166" s="0" t="n">
        <f aca="false">'Bonuses 2'!$X$17</f>
        <v>0</v>
      </c>
      <c r="Z5166" s="0" t="n">
        <f aca="false">'Bonuses 2'!$Y$17</f>
        <v>0</v>
      </c>
      <c r="AA5166" s="0" t="n">
        <f aca="false">'Bonuses 2'!$Z$17</f>
        <v>0</v>
      </c>
      <c r="AB5166" s="0" t="n">
        <f aca="false">'Bonuses 2'!$AA$17</f>
        <v>0</v>
      </c>
      <c r="AC5166" s="0" t="n">
        <f aca="false">'Bonuses 2'!$AB$17</f>
        <v>0</v>
      </c>
      <c r="AD5166" s="0" t="n">
        <f aca="false">'Bonuses 2'!$AC$17</f>
        <v>0</v>
      </c>
      <c r="AE5166" s="0" t="n">
        <f aca="false">'Bonuses 2'!$AD$17</f>
        <v>0</v>
      </c>
      <c r="AF5166" s="0" t="n">
        <f aca="false">'Bonuses 2'!$AE$17</f>
        <v>0</v>
      </c>
      <c r="AG5166" s="0" t="n">
        <f aca="false">'Bonuses 2'!$AF$17</f>
        <v>0</v>
      </c>
      <c r="AH5166" s="0" t="n">
        <f aca="false">'Bonuses 2'!$AG$17</f>
        <v>0</v>
      </c>
    </row>
    <row r="5167" customFormat="false" ht="12.75" hidden="false" customHeight="false" outlineLevel="0" collapsed="false">
      <c r="A5167" s="0" t="s">
        <v>53</v>
      </c>
      <c r="B5167" s="0" t="n">
        <f aca="false">Combat!$AI$17</f>
        <v>0</v>
      </c>
      <c r="C5167" s="0" t="n">
        <f aca="false">'Bonuses 2'!$AH$17</f>
        <v>0</v>
      </c>
      <c r="D5167" s="0" t="n">
        <f aca="false">'Bonuses 2'!$AI$17</f>
        <v>0</v>
      </c>
      <c r="E5167" s="0" t="n">
        <f aca="false">'Bonuses 2'!$AJ$17</f>
        <v>0</v>
      </c>
      <c r="F5167" s="0" t="n">
        <f aca="false">'Bonuses 2'!$AK$17</f>
        <v>0</v>
      </c>
      <c r="G5167" s="0" t="n">
        <f aca="false">'Bonuses 2'!$AL$17</f>
        <v>0</v>
      </c>
      <c r="H5167" s="0" t="n">
        <f aca="false">'Bonuses 2'!$AM$17</f>
        <v>0</v>
      </c>
      <c r="I5167" s="0" t="n">
        <f aca="false">'Bonuses 2'!$AN$17</f>
        <v>0</v>
      </c>
      <c r="J5167" s="0" t="n">
        <f aca="false">'Bonuses 2'!$AO$17</f>
        <v>0</v>
      </c>
      <c r="K5167" s="0" t="n">
        <f aca="false">'Bonuses 2'!$AP$17</f>
        <v>0</v>
      </c>
      <c r="L5167" s="0" t="n">
        <f aca="false">'Bonuses 2'!$AQ$17</f>
        <v>0</v>
      </c>
      <c r="M5167" s="0" t="n">
        <f aca="false">'Bonuses 2'!$AR$17</f>
        <v>0</v>
      </c>
      <c r="N5167" s="0" t="n">
        <f aca="false">'Bonuses 2'!$AS$17</f>
        <v>0</v>
      </c>
      <c r="O5167" s="0" t="n">
        <f aca="false">'Bonuses 2'!$AT$17</f>
        <v>0</v>
      </c>
      <c r="P5167" s="0" t="n">
        <f aca="false">'Bonuses 2'!$AU$17</f>
        <v>0</v>
      </c>
      <c r="Q5167" s="0" t="n">
        <f aca="false">'Bonuses 2'!$AV$17</f>
        <v>0</v>
      </c>
      <c r="R5167" s="0" t="n">
        <f aca="false">'Bonuses 2'!$AW$17</f>
        <v>0</v>
      </c>
      <c r="S5167" s="0" t="n">
        <f aca="false">'Bonuses 2'!$AX$17</f>
        <v>0</v>
      </c>
      <c r="T5167" s="0" t="n">
        <f aca="false">'Bonuses 2'!$AY$17</f>
        <v>0</v>
      </c>
      <c r="U5167" s="0" t="n">
        <f aca="false">'Bonuses 2'!$AZ$17</f>
        <v>0</v>
      </c>
      <c r="V5167" s="0" t="n">
        <f aca="false">'Bonuses 2'!$BA$17</f>
        <v>0</v>
      </c>
      <c r="W5167" s="0" t="n">
        <f aca="false">'Bonuses 2'!$BB$17</f>
        <v>0</v>
      </c>
      <c r="X5167" s="0" t="n">
        <f aca="false">'Bonuses 2'!$BC$17</f>
        <v>0</v>
      </c>
      <c r="Y5167" s="0" t="n">
        <f aca="false">'Bonuses 2'!$BD$17</f>
        <v>0</v>
      </c>
      <c r="Z5167" s="0" t="n">
        <f aca="false">'Bonuses 2'!$BE$17</f>
        <v>0</v>
      </c>
      <c r="AA5167" s="0" t="n">
        <f aca="false">'Bonuses 2'!$BF$17</f>
        <v>0</v>
      </c>
      <c r="AB5167" s="0" t="n">
        <f aca="false">'Bonuses 2'!$BG$17</f>
        <v>0</v>
      </c>
      <c r="AC5167" s="0" t="n">
        <f aca="false">'Bonuses 2'!$BH$17</f>
        <v>0</v>
      </c>
      <c r="AD5167" s="0" t="n">
        <f aca="false">'Bonuses 2'!$BI$17</f>
        <v>0</v>
      </c>
      <c r="AE5167" s="0" t="n">
        <f aca="false">'Bonuses 2'!$BJ$17</f>
        <v>0</v>
      </c>
      <c r="AF5167" s="0" t="n">
        <f aca="false">'Bonuses 2'!$BK$17</f>
        <v>0</v>
      </c>
      <c r="AG5167" s="0" t="n">
        <f aca="false">'Bonuses 2'!$BL$17</f>
        <v>0</v>
      </c>
      <c r="AH5167" s="0" t="n">
        <f aca="false">'Bonuses 2'!$BM$17</f>
        <v>0</v>
      </c>
    </row>
    <row r="5168" customFormat="false" ht="12.75" hidden="false" customHeight="false" outlineLevel="0" collapsed="false">
      <c r="A5168" s="0" t="s">
        <v>54</v>
      </c>
      <c r="B5168" s="0" t="n">
        <f aca="false">Combat!$AP$17</f>
        <v>375</v>
      </c>
      <c r="C5168" s="0" t="n">
        <f aca="false">'Bonuses 2'!$BN$17</f>
        <v>0</v>
      </c>
      <c r="D5168" s="0" t="n">
        <f aca="false">'Bonuses 2'!$BO$17</f>
        <v>3</v>
      </c>
      <c r="E5168" s="0" t="n">
        <f aca="false">'Bonuses 2'!$BP$17</f>
        <v>5</v>
      </c>
      <c r="F5168" s="0" t="n">
        <f aca="false">'Bonuses 2'!$BQ$17</f>
        <v>8</v>
      </c>
      <c r="G5168" s="0" t="n">
        <f aca="false">'Bonuses 2'!$BR$17</f>
        <v>10</v>
      </c>
      <c r="H5168" s="0" t="n">
        <f aca="false">'Bonuses 2'!$BS$17</f>
        <v>13</v>
      </c>
      <c r="I5168" s="0" t="n">
        <f aca="false">'Bonuses 2'!$BT$17</f>
        <v>15</v>
      </c>
      <c r="J5168" s="0" t="n">
        <f aca="false">'Bonuses 2'!$BU$17</f>
        <v>18</v>
      </c>
      <c r="K5168" s="0" t="n">
        <f aca="false">'Bonuses 2'!$BV$17</f>
        <v>20</v>
      </c>
      <c r="L5168" s="0" t="n">
        <f aca="false">'Bonuses 2'!$BW$17</f>
        <v>23</v>
      </c>
      <c r="M5168" s="0" t="n">
        <f aca="false">'Bonuses 2'!$BX$17</f>
        <v>25</v>
      </c>
      <c r="N5168" s="0" t="n">
        <f aca="false">'Bonuses 2'!$BY$17</f>
        <v>28</v>
      </c>
      <c r="O5168" s="0" t="n">
        <f aca="false">'Bonuses 2'!$BZ$17</f>
        <v>30</v>
      </c>
      <c r="P5168" s="0" t="n">
        <f aca="false">'Bonuses 2'!$CA$17</f>
        <v>33</v>
      </c>
      <c r="Q5168" s="0" t="n">
        <f aca="false">'Bonuses 2'!$CB$17</f>
        <v>35</v>
      </c>
      <c r="R5168" s="0" t="n">
        <f aca="false">'Bonuses 2'!$CC$17</f>
        <v>38</v>
      </c>
      <c r="S5168" s="0" t="n">
        <f aca="false">'Bonuses 2'!$CD$17</f>
        <v>40</v>
      </c>
      <c r="T5168" s="0" t="n">
        <f aca="false">'Bonuses 2'!$CE$17</f>
        <v>43</v>
      </c>
      <c r="U5168" s="0" t="n">
        <f aca="false">'Bonuses 2'!$CF$17</f>
        <v>45</v>
      </c>
      <c r="V5168" s="0" t="n">
        <f aca="false">'Bonuses 2'!$CG$17</f>
        <v>48</v>
      </c>
      <c r="W5168" s="0" t="n">
        <f aca="false">'Bonuses 2'!$CH$17</f>
        <v>50</v>
      </c>
      <c r="X5168" s="0" t="n">
        <f aca="false">'Bonuses 2'!$CI$17</f>
        <v>53</v>
      </c>
      <c r="Y5168" s="0" t="n">
        <f aca="false">'Bonuses 2'!$CJ$17</f>
        <v>55</v>
      </c>
      <c r="Z5168" s="0" t="n">
        <f aca="false">'Bonuses 2'!$CK$17</f>
        <v>58</v>
      </c>
      <c r="AA5168" s="0" t="n">
        <f aca="false">'Bonuses 2'!$CL$17</f>
        <v>60</v>
      </c>
      <c r="AB5168" s="0" t="n">
        <f aca="false">'Bonuses 2'!$CM$17</f>
        <v>63</v>
      </c>
      <c r="AC5168" s="0" t="n">
        <f aca="false">'Bonuses 2'!$CN$17</f>
        <v>65</v>
      </c>
      <c r="AD5168" s="0" t="n">
        <f aca="false">'Bonuses 2'!$CO$17</f>
        <v>68</v>
      </c>
      <c r="AE5168" s="0" t="n">
        <f aca="false">'Bonuses 2'!$CP$17</f>
        <v>70</v>
      </c>
      <c r="AF5168" s="0" t="n">
        <f aca="false">'Bonuses 2'!$CQ$17</f>
        <v>73</v>
      </c>
      <c r="AG5168" s="0" t="n">
        <f aca="false">'Bonuses 2'!$CR$17</f>
        <v>75</v>
      </c>
      <c r="AH5168" s="0" t="n">
        <f aca="false">'Bonuses 2'!$CS$17</f>
        <v>78</v>
      </c>
    </row>
    <row r="5169" customFormat="false" ht="12.75" hidden="false" customHeight="false" outlineLevel="0" collapsed="false">
      <c r="A5169" s="1" t="s">
        <v>55</v>
      </c>
      <c r="B5169" s="0" t="n">
        <f aca="false">Combat!$AK$17</f>
        <v>0</v>
      </c>
      <c r="C5169" s="1" t="n">
        <f aca="false">'Bonuses 2'!$CT$17</f>
        <v>0</v>
      </c>
      <c r="D5169" s="1" t="n">
        <f aca="false">'Bonuses 2'!$CU$17</f>
        <v>0</v>
      </c>
      <c r="E5169" s="1" t="n">
        <f aca="false">'Bonuses 2'!$CV$17</f>
        <v>0</v>
      </c>
      <c r="F5169" s="1" t="n">
        <f aca="false">'Bonuses 2'!$CW$17</f>
        <v>0</v>
      </c>
      <c r="G5169" s="1" t="n">
        <f aca="false">'Bonuses 2'!$CX$17</f>
        <v>0</v>
      </c>
      <c r="H5169" s="1" t="n">
        <f aca="false">'Bonuses 2'!$CY$17</f>
        <v>0</v>
      </c>
      <c r="I5169" s="1" t="n">
        <f aca="false">'Bonuses 2'!$CZ$17</f>
        <v>0</v>
      </c>
      <c r="J5169" s="1" t="n">
        <f aca="false">'Bonuses 2'!$DA$17</f>
        <v>0</v>
      </c>
      <c r="K5169" s="1" t="n">
        <f aca="false">'Bonuses 2'!$DB$17</f>
        <v>0</v>
      </c>
      <c r="L5169" s="1" t="n">
        <f aca="false">'Bonuses 2'!$DC$17</f>
        <v>0</v>
      </c>
      <c r="M5169" s="1" t="n">
        <f aca="false">'Bonuses 2'!$DD$17</f>
        <v>0</v>
      </c>
      <c r="N5169" s="1" t="n">
        <f aca="false">'Bonuses 2'!$DE$17</f>
        <v>0</v>
      </c>
      <c r="O5169" s="1" t="n">
        <f aca="false">'Bonuses 2'!$DF$17</f>
        <v>0</v>
      </c>
      <c r="P5169" s="1" t="n">
        <f aca="false">'Bonuses 2'!$DG$17</f>
        <v>0</v>
      </c>
      <c r="Q5169" s="1" t="n">
        <f aca="false">'Bonuses 2'!$DH$17</f>
        <v>0</v>
      </c>
      <c r="R5169" s="1" t="n">
        <f aca="false">'Bonuses 2'!$DI$17</f>
        <v>0</v>
      </c>
      <c r="S5169" s="1" t="n">
        <f aca="false">'Bonuses 2'!$DJ$17</f>
        <v>0</v>
      </c>
      <c r="T5169" s="1" t="n">
        <f aca="false">'Bonuses 2'!$DK$17</f>
        <v>0</v>
      </c>
      <c r="U5169" s="1" t="n">
        <f aca="false">'Bonuses 2'!$DL$17</f>
        <v>0</v>
      </c>
      <c r="V5169" s="1" t="n">
        <f aca="false">'Bonuses 2'!$DM$17</f>
        <v>0</v>
      </c>
      <c r="W5169" s="1" t="n">
        <f aca="false">'Bonuses 2'!$DN$17</f>
        <v>0</v>
      </c>
      <c r="X5169" s="1" t="n">
        <f aca="false">'Bonuses 2'!$DO$17</f>
        <v>0</v>
      </c>
      <c r="Y5169" s="1" t="n">
        <f aca="false">'Bonuses 2'!$DP$17</f>
        <v>0</v>
      </c>
      <c r="Z5169" s="1" t="n">
        <f aca="false">'Bonuses 2'!$DQ$17</f>
        <v>0</v>
      </c>
      <c r="AA5169" s="1" t="n">
        <f aca="false">'Bonuses 2'!$DR$17</f>
        <v>0</v>
      </c>
      <c r="AB5169" s="1" t="n">
        <f aca="false">'Bonuses 2'!$DS$17</f>
        <v>0</v>
      </c>
      <c r="AC5169" s="1" t="n">
        <f aca="false">'Bonuses 2'!$DT$17</f>
        <v>0</v>
      </c>
      <c r="AD5169" s="1" t="n">
        <f aca="false">'Bonuses 2'!$DU$17</f>
        <v>0</v>
      </c>
      <c r="AE5169" s="1" t="n">
        <f aca="false">'Bonuses 2'!$DV$17</f>
        <v>0</v>
      </c>
      <c r="AF5169" s="1" t="n">
        <f aca="false">'Bonuses 2'!$DW$17</f>
        <v>0</v>
      </c>
      <c r="AG5169" s="1" t="n">
        <f aca="false">'Bonuses 2'!$DX$17</f>
        <v>0</v>
      </c>
      <c r="AH5169" s="1" t="n">
        <f aca="false">'Bonuses 2'!$DY$17</f>
        <v>0</v>
      </c>
      <c r="AI5169" s="1"/>
      <c r="AJ5169" s="1"/>
      <c r="AK5169" s="1"/>
      <c r="AL5169" s="1"/>
      <c r="AM5169" s="1"/>
      <c r="AN5169" s="1"/>
      <c r="AO5169" s="1"/>
      <c r="AP5169" s="1"/>
      <c r="AQ5169" s="1"/>
      <c r="AR5169" s="1"/>
      <c r="AS5169" s="1"/>
      <c r="AT5169" s="1"/>
      <c r="AU5169" s="1"/>
      <c r="AV5169" s="1"/>
      <c r="AW5169" s="1"/>
      <c r="AX5169" s="1"/>
    </row>
    <row r="5170" customFormat="false" ht="12.75" hidden="false" customHeight="false" outlineLevel="0" collapsed="false">
      <c r="A5170" s="0" t="s">
        <v>56</v>
      </c>
      <c r="B5170" s="0" t="n">
        <f aca="false">Combat!$M$17</f>
        <v>35</v>
      </c>
      <c r="C5170" s="0" t="n">
        <f aca="false">'Bonuses 2'!$DZ$17</f>
        <v>0</v>
      </c>
      <c r="D5170" s="0" t="n">
        <f aca="false">'Bonuses 2'!$EA$17</f>
        <v>1</v>
      </c>
      <c r="E5170" s="0" t="n">
        <f aca="false">'Bonuses 2'!$EB$17</f>
        <v>2</v>
      </c>
      <c r="F5170" s="0" t="n">
        <f aca="false">'Bonuses 2'!$EC$17</f>
        <v>3</v>
      </c>
      <c r="G5170" s="0" t="n">
        <f aca="false">'Bonuses 2'!$ED$17</f>
        <v>4</v>
      </c>
      <c r="H5170" s="0" t="n">
        <f aca="false">'Bonuses 2'!$EE$17</f>
        <v>5</v>
      </c>
      <c r="I5170" s="0" t="n">
        <f aca="false">'Bonuses 2'!$EF$17</f>
        <v>6</v>
      </c>
      <c r="J5170" s="0" t="n">
        <f aca="false">'Bonuses 2'!$EG$17</f>
        <v>7</v>
      </c>
      <c r="K5170" s="0" t="n">
        <f aca="false">'Bonuses 2'!$EH$17</f>
        <v>8</v>
      </c>
      <c r="L5170" s="0" t="n">
        <f aca="false">'Bonuses 2'!$EI$17</f>
        <v>9</v>
      </c>
      <c r="M5170" s="0" t="n">
        <f aca="false">'Bonuses 2'!$EJ$17</f>
        <v>10</v>
      </c>
      <c r="N5170" s="0" t="n">
        <f aca="false">'Bonuses 2'!$EK$17</f>
        <v>11</v>
      </c>
      <c r="O5170" s="0" t="n">
        <f aca="false">'Bonuses 2'!$EL$17</f>
        <v>12</v>
      </c>
      <c r="P5170" s="0" t="n">
        <f aca="false">'Bonuses 2'!$EM$17</f>
        <v>13</v>
      </c>
      <c r="Q5170" s="0" t="n">
        <f aca="false">'Bonuses 2'!$EN$17</f>
        <v>14</v>
      </c>
      <c r="R5170" s="0" t="n">
        <f aca="false">'Bonuses 2'!$EO$17</f>
        <v>15</v>
      </c>
      <c r="S5170" s="0" t="n">
        <f aca="false">'Bonuses 2'!$EP$17</f>
        <v>16</v>
      </c>
      <c r="T5170" s="0" t="n">
        <f aca="false">'Bonuses 2'!$EQ$17</f>
        <v>17</v>
      </c>
      <c r="U5170" s="0" t="n">
        <f aca="false">'Bonuses 2'!$ER$17</f>
        <v>18</v>
      </c>
      <c r="V5170" s="0" t="n">
        <f aca="false">'Bonuses 2'!$ES$17</f>
        <v>19</v>
      </c>
      <c r="W5170" s="0" t="n">
        <f aca="false">'Bonuses 2'!$ET$17</f>
        <v>20</v>
      </c>
      <c r="X5170" s="0" t="n">
        <f aca="false">'Bonuses 2'!$EU$17</f>
        <v>21</v>
      </c>
      <c r="Y5170" s="0" t="n">
        <f aca="false">'Bonuses 2'!$EV$17</f>
        <v>22</v>
      </c>
      <c r="Z5170" s="0" t="n">
        <f aca="false">'Bonuses 2'!$EW$17</f>
        <v>23</v>
      </c>
      <c r="AA5170" s="0" t="n">
        <f aca="false">'Bonuses 2'!$EX$17</f>
        <v>24</v>
      </c>
      <c r="AB5170" s="0" t="n">
        <f aca="false">'Bonuses 2'!$EY$17</f>
        <v>25</v>
      </c>
      <c r="AC5170" s="0" t="n">
        <f aca="false">'Bonuses 2'!$EZ$17</f>
        <v>26</v>
      </c>
      <c r="AD5170" s="0" t="n">
        <f aca="false">'Bonuses 2'!$FA$17</f>
        <v>27</v>
      </c>
      <c r="AE5170" s="0" t="n">
        <f aca="false">'Bonuses 2'!$FB$17</f>
        <v>28</v>
      </c>
      <c r="AF5170" s="0" t="n">
        <f aca="false">'Bonuses 2'!$FC$17</f>
        <v>29</v>
      </c>
      <c r="AG5170" s="0" t="n">
        <f aca="false">'Bonuses 2'!$FD$17</f>
        <v>30</v>
      </c>
      <c r="AH5170" s="0" t="n">
        <f aca="false">'Bonuses 2'!$FE$17</f>
        <v>31</v>
      </c>
    </row>
    <row r="5171" customFormat="false" ht="12.75" hidden="false" customHeight="false" outlineLevel="0" collapsed="false">
      <c r="A5171" s="0" t="s">
        <v>57</v>
      </c>
      <c r="B5171" s="0" t="n">
        <f aca="false">Misc!$E$17</f>
        <v>60</v>
      </c>
      <c r="C5171" s="0" t="n">
        <f aca="false">'Bonuses 2'!$FF$17</f>
        <v>0</v>
      </c>
      <c r="D5171" s="0" t="n">
        <f aca="false">'Bonuses 2'!$FG$17</f>
        <v>8</v>
      </c>
      <c r="E5171" s="0" t="n">
        <f aca="false">'Bonuses 2'!$FH$17</f>
        <v>17</v>
      </c>
      <c r="F5171" s="0" t="n">
        <f aca="false">'Bonuses 2'!$FI$17</f>
        <v>25</v>
      </c>
      <c r="G5171" s="0" t="n">
        <f aca="false">'Bonuses 2'!$FJ$17</f>
        <v>34</v>
      </c>
      <c r="H5171" s="0" t="n">
        <f aca="false">'Bonuses 2'!$FK$17</f>
        <v>42</v>
      </c>
      <c r="I5171" s="0" t="n">
        <f aca="false">'Bonuses 2'!$FL$17</f>
        <v>51</v>
      </c>
      <c r="J5171" s="0" t="n">
        <f aca="false">'Bonuses 2'!$FM$17</f>
        <v>60</v>
      </c>
      <c r="K5171" s="0" t="n">
        <f aca="false">'Bonuses 2'!$FN$17</f>
        <v>68</v>
      </c>
      <c r="L5171" s="0" t="n">
        <f aca="false">'Bonuses 2'!$FO$17</f>
        <v>77</v>
      </c>
      <c r="M5171" s="0" t="n">
        <f aca="false">'Bonuses 2'!$FP$17</f>
        <v>85</v>
      </c>
      <c r="N5171" s="0" t="n">
        <f aca="false">'Bonuses 2'!$FQ$17</f>
        <v>94</v>
      </c>
      <c r="O5171" s="0" t="n">
        <f aca="false">'Bonuses 2'!$FR$17</f>
        <v>102</v>
      </c>
      <c r="P5171" s="0" t="n">
        <f aca="false">'Bonuses 2'!$FS$17</f>
        <v>111</v>
      </c>
      <c r="Q5171" s="0" t="n">
        <f aca="false">'Bonuses 2'!$FT$17</f>
        <v>120</v>
      </c>
      <c r="R5171" s="0" t="n">
        <f aca="false">'Bonuses 2'!$FU$17</f>
        <v>128</v>
      </c>
      <c r="S5171" s="0" t="n">
        <f aca="false">'Bonuses 2'!$FV$17</f>
        <v>137</v>
      </c>
      <c r="T5171" s="0" t="n">
        <f aca="false">'Bonuses 2'!$FW$17</f>
        <v>145</v>
      </c>
      <c r="U5171" s="0" t="n">
        <f aca="false">'Bonuses 2'!$FX$17</f>
        <v>154</v>
      </c>
      <c r="V5171" s="0" t="n">
        <f aca="false">'Bonuses 2'!$FY$17</f>
        <v>162</v>
      </c>
      <c r="W5171" s="0" t="n">
        <f aca="false">'Bonuses 2'!$FZ$17</f>
        <v>171</v>
      </c>
      <c r="X5171" s="0" t="n">
        <f aca="false">'Bonuses 2'!$GA$17</f>
        <v>180</v>
      </c>
      <c r="Y5171" s="0" t="n">
        <f aca="false">'Bonuses 2'!$GB$17</f>
        <v>188</v>
      </c>
      <c r="Z5171" s="0" t="n">
        <f aca="false">'Bonuses 2'!$GC$17</f>
        <v>197</v>
      </c>
      <c r="AA5171" s="0" t="n">
        <f aca="false">'Bonuses 2'!$GD$17</f>
        <v>205</v>
      </c>
      <c r="AB5171" s="0" t="n">
        <f aca="false">'Bonuses 2'!$GE$17</f>
        <v>214</v>
      </c>
      <c r="AC5171" s="0" t="n">
        <f aca="false">'Bonuses 2'!$GF$17</f>
        <v>222</v>
      </c>
      <c r="AD5171" s="0" t="n">
        <f aca="false">'Bonuses 2'!$GG$17</f>
        <v>231</v>
      </c>
      <c r="AE5171" s="0" t="n">
        <f aca="false">'Bonuses 2'!$GH$17</f>
        <v>240</v>
      </c>
      <c r="AF5171" s="0" t="n">
        <f aca="false">'Bonuses 2'!$GI$17</f>
        <v>248</v>
      </c>
      <c r="AG5171" s="0" t="n">
        <f aca="false">'Bonuses 2'!$GJ$17</f>
        <v>257</v>
      </c>
      <c r="AH5171" s="0" t="n">
        <f aca="false">'Bonuses 2'!$GK$17</f>
        <v>265</v>
      </c>
    </row>
    <row r="5172" customFormat="false" ht="12.75" hidden="false" customHeight="false" outlineLevel="0" collapsed="false">
      <c r="A5172" s="0" t="s">
        <v>58</v>
      </c>
      <c r="B5172" s="0" t="n">
        <f aca="false">Misc!$L$17</f>
        <v>8000</v>
      </c>
    </row>
    <row r="5173" customFormat="false" ht="12.75" hidden="false" customHeight="false" outlineLevel="0" collapsed="false">
      <c r="A5173" s="0" t="s">
        <v>59</v>
      </c>
      <c r="B5173" s="0" t="n">
        <f aca="false">Misc!$M$17</f>
        <v>0</v>
      </c>
      <c r="C5173" s="1" t="n">
        <f aca="false">'Bonuses 2'!$GL$17</f>
        <v>0</v>
      </c>
      <c r="D5173" s="1" t="n">
        <f aca="false">'Bonuses 2'!$GM$17</f>
        <v>0</v>
      </c>
      <c r="E5173" s="1" t="n">
        <f aca="false">'Bonuses 2'!$GN$17</f>
        <v>0</v>
      </c>
      <c r="F5173" s="1" t="n">
        <f aca="false">'Bonuses 2'!$GO$17</f>
        <v>0</v>
      </c>
      <c r="G5173" s="1" t="n">
        <f aca="false">'Bonuses 2'!$GP$17</f>
        <v>0</v>
      </c>
      <c r="H5173" s="1" t="n">
        <f aca="false">'Bonuses 2'!$GQ$17</f>
        <v>0</v>
      </c>
      <c r="I5173" s="1" t="n">
        <f aca="false">'Bonuses 2'!$GR$17</f>
        <v>0</v>
      </c>
      <c r="J5173" s="1" t="n">
        <f aca="false">'Bonuses 2'!$GS$17</f>
        <v>0</v>
      </c>
      <c r="K5173" s="1" t="n">
        <f aca="false">'Bonuses 2'!$GT$17</f>
        <v>0</v>
      </c>
      <c r="L5173" s="1" t="n">
        <f aca="false">'Bonuses 2'!$GU$17</f>
        <v>0</v>
      </c>
      <c r="M5173" s="1" t="n">
        <f aca="false">'Bonuses 2'!$GV$17</f>
        <v>0</v>
      </c>
      <c r="N5173" s="1" t="n">
        <f aca="false">'Bonuses 2'!$GW$17</f>
        <v>0</v>
      </c>
      <c r="O5173" s="1" t="n">
        <f aca="false">'Bonuses 2'!$GX$17</f>
        <v>0</v>
      </c>
      <c r="P5173" s="1" t="n">
        <f aca="false">'Bonuses 2'!$GY$17</f>
        <v>0</v>
      </c>
      <c r="Q5173" s="1" t="n">
        <f aca="false">'Bonuses 2'!$GZ$17</f>
        <v>0</v>
      </c>
      <c r="R5173" s="1" t="n">
        <f aca="false">'Bonuses 2'!$HA$17</f>
        <v>0</v>
      </c>
      <c r="S5173" s="1" t="n">
        <f aca="false">'Bonuses 2'!$HB$17</f>
        <v>0</v>
      </c>
      <c r="T5173" s="1" t="n">
        <f aca="false">'Bonuses 2'!$HC$17</f>
        <v>0</v>
      </c>
      <c r="U5173" s="1" t="n">
        <f aca="false">'Bonuses 2'!$HD$17</f>
        <v>0</v>
      </c>
      <c r="V5173" s="1" t="n">
        <f aca="false">'Bonuses 2'!$HE$17</f>
        <v>0</v>
      </c>
      <c r="W5173" s="1" t="n">
        <f aca="false">'Bonuses 2'!$HF$17</f>
        <v>0</v>
      </c>
      <c r="X5173" s="1" t="n">
        <f aca="false">'Bonuses 2'!$HG$17</f>
        <v>0</v>
      </c>
      <c r="Y5173" s="1" t="n">
        <f aca="false">'Bonuses 2'!$HH$17</f>
        <v>0</v>
      </c>
      <c r="Z5173" s="1" t="n">
        <f aca="false">'Bonuses 2'!$HI$17</f>
        <v>0</v>
      </c>
      <c r="AA5173" s="1" t="n">
        <f aca="false">'Bonuses 2'!$HJ$17</f>
        <v>0</v>
      </c>
      <c r="AB5173" s="1" t="n">
        <f aca="false">'Bonuses 2'!$HK$17</f>
        <v>0</v>
      </c>
      <c r="AC5173" s="1" t="n">
        <f aca="false">'Bonuses 2'!$HL$17</f>
        <v>0</v>
      </c>
      <c r="AD5173" s="1" t="n">
        <f aca="false">'Bonuses 2'!$HM$17</f>
        <v>0</v>
      </c>
      <c r="AE5173" s="1" t="n">
        <f aca="false">'Bonuses 2'!$HN$17</f>
        <v>0</v>
      </c>
      <c r="AF5173" s="1" t="n">
        <f aca="false">'Bonuses 2'!$HO$17</f>
        <v>0</v>
      </c>
      <c r="AG5173" s="1" t="n">
        <f aca="false">'Bonuses 2'!$HP$17</f>
        <v>0</v>
      </c>
      <c r="AH5173" s="1" t="n">
        <f aca="false">'Bonuses 2'!$HQ$17</f>
        <v>0</v>
      </c>
    </row>
    <row r="5174" customFormat="false" ht="12.75" hidden="false" customHeight="false" outlineLevel="0" collapsed="false">
      <c r="A5174" s="0" t="s">
        <v>60</v>
      </c>
      <c r="B5174" s="0" t="n">
        <f aca="false">Misc!$N$17</f>
        <v>0</v>
      </c>
    </row>
    <row r="5175" customFormat="false" ht="12.75" hidden="false" customHeight="false" outlineLevel="0" collapsed="false">
      <c r="A5175" s="0" t="s">
        <v>61</v>
      </c>
      <c r="B5175" s="0" t="n">
        <f aca="false">'Bonuses 3'!$AH$17</f>
        <v>0</v>
      </c>
      <c r="C5175" s="0" t="n">
        <f aca="false">'Bonuses 3'!$AI$17</f>
        <v>0</v>
      </c>
      <c r="D5175" s="0" t="n">
        <f aca="false">'Bonuses 3'!$AJ$17</f>
        <v>0</v>
      </c>
      <c r="E5175" s="0" t="n">
        <f aca="false">'Bonuses 3'!$AK$17</f>
        <v>0</v>
      </c>
      <c r="F5175" s="0" t="n">
        <f aca="false">'Bonuses 3'!$AL$17</f>
        <v>0</v>
      </c>
      <c r="G5175" s="0" t="n">
        <f aca="false">'Bonuses 3'!$AM$17</f>
        <v>0</v>
      </c>
      <c r="H5175" s="0" t="n">
        <f aca="false">'Bonuses 3'!$AN$17</f>
        <v>0</v>
      </c>
      <c r="I5175" s="0" t="n">
        <f aca="false">'Bonuses 3'!$AO$17</f>
        <v>0</v>
      </c>
      <c r="J5175" s="0" t="n">
        <f aca="false">'Bonuses 3'!$AP$17</f>
        <v>0</v>
      </c>
      <c r="K5175" s="0" t="n">
        <f aca="false">'Bonuses 3'!$AQ$17</f>
        <v>0</v>
      </c>
      <c r="L5175" s="0" t="n">
        <f aca="false">'Bonuses 3'!$AR$17</f>
        <v>0</v>
      </c>
      <c r="M5175" s="0" t="n">
        <f aca="false">'Bonuses 3'!$AS$17</f>
        <v>0</v>
      </c>
      <c r="N5175" s="0" t="n">
        <f aca="false">'Bonuses 3'!$AT$17</f>
        <v>0</v>
      </c>
      <c r="O5175" s="0" t="n">
        <f aca="false">'Bonuses 3'!$AU$17</f>
        <v>0</v>
      </c>
      <c r="P5175" s="0" t="n">
        <f aca="false">'Bonuses 3'!$AV$17</f>
        <v>0</v>
      </c>
      <c r="Q5175" s="0" t="n">
        <f aca="false">'Bonuses 3'!$AW$17</f>
        <v>0</v>
      </c>
      <c r="R5175" s="0" t="n">
        <f aca="false">'Bonuses 3'!$AX$17</f>
        <v>0</v>
      </c>
      <c r="S5175" s="0" t="n">
        <f aca="false">'Bonuses 3'!$AY$17</f>
        <v>0</v>
      </c>
      <c r="T5175" s="0" t="n">
        <f aca="false">'Bonuses 3'!$AZ$17</f>
        <v>0</v>
      </c>
      <c r="U5175" s="0" t="n">
        <f aca="false">'Bonuses 3'!$BA$17</f>
        <v>0</v>
      </c>
      <c r="V5175" s="0" t="n">
        <f aca="false">'Bonuses 3'!$BB$17</f>
        <v>0</v>
      </c>
      <c r="W5175" s="0" t="n">
        <f aca="false">'Bonuses 3'!$BC$17</f>
        <v>0</v>
      </c>
      <c r="X5175" s="0" t="n">
        <f aca="false">'Bonuses 3'!$BD$17</f>
        <v>0</v>
      </c>
      <c r="Y5175" s="0" t="n">
        <f aca="false">'Bonuses 3'!$BE$17</f>
        <v>0</v>
      </c>
      <c r="Z5175" s="0" t="n">
        <f aca="false">'Bonuses 3'!$BF$17</f>
        <v>0</v>
      </c>
      <c r="AA5175" s="0" t="n">
        <f aca="false">'Bonuses 3'!$BG$17</f>
        <v>0</v>
      </c>
      <c r="AB5175" s="0" t="n">
        <f aca="false">'Bonuses 3'!$BH$17</f>
        <v>0</v>
      </c>
      <c r="AC5175" s="0" t="n">
        <f aca="false">'Bonuses 3'!$BI$17</f>
        <v>0</v>
      </c>
      <c r="AD5175" s="0" t="n">
        <f aca="false">'Bonuses 3'!$BJ$17</f>
        <v>0</v>
      </c>
      <c r="AE5175" s="0" t="n">
        <f aca="false">'Bonuses 3'!$BK$17</f>
        <v>0</v>
      </c>
      <c r="AF5175" s="0" t="n">
        <f aca="false">'Bonuses 3'!$BL$17</f>
        <v>0</v>
      </c>
      <c r="AG5175" s="0" t="n">
        <f aca="false">'Bonuses 3'!$BM$17</f>
        <v>0</v>
      </c>
    </row>
    <row r="5176" customFormat="false" ht="12.75" hidden="false" customHeight="false" outlineLevel="0" collapsed="false">
      <c r="A5176" s="0" t="s">
        <v>62</v>
      </c>
      <c r="B5176" s="0" t="n">
        <f aca="false">'Bonuses 3'!$BN$17</f>
        <v>0</v>
      </c>
      <c r="C5176" s="0" t="n">
        <f aca="false">'Bonuses 3'!$BO$17</f>
        <v>0</v>
      </c>
      <c r="D5176" s="0" t="n">
        <f aca="false">'Bonuses 3'!$BP$17</f>
        <v>0</v>
      </c>
      <c r="E5176" s="0" t="n">
        <f aca="false">'Bonuses 3'!$BQ$17</f>
        <v>0</v>
      </c>
      <c r="F5176" s="0" t="n">
        <f aca="false">'Bonuses 3'!$BR$17</f>
        <v>0</v>
      </c>
      <c r="G5176" s="0" t="n">
        <f aca="false">'Bonuses 3'!$BS$17</f>
        <v>0</v>
      </c>
      <c r="H5176" s="0" t="n">
        <f aca="false">'Bonuses 3'!$BT$17</f>
        <v>0</v>
      </c>
      <c r="I5176" s="0" t="n">
        <f aca="false">'Bonuses 3'!$BU$17</f>
        <v>0</v>
      </c>
      <c r="J5176" s="0" t="n">
        <f aca="false">'Bonuses 3'!$BV$17</f>
        <v>0</v>
      </c>
      <c r="K5176" s="0" t="n">
        <f aca="false">'Bonuses 3'!$BW$17</f>
        <v>0</v>
      </c>
      <c r="L5176" s="0" t="n">
        <f aca="false">'Bonuses 3'!$BX$17</f>
        <v>0</v>
      </c>
      <c r="M5176" s="0" t="n">
        <f aca="false">'Bonuses 3'!$BY$17</f>
        <v>0</v>
      </c>
      <c r="N5176" s="0" t="n">
        <f aca="false">'Bonuses 3'!$BZ$17</f>
        <v>0</v>
      </c>
      <c r="O5176" s="0" t="n">
        <f aca="false">'Bonuses 3'!$CA$17</f>
        <v>0</v>
      </c>
      <c r="P5176" s="0" t="n">
        <f aca="false">'Bonuses 3'!$CB$17</f>
        <v>0</v>
      </c>
      <c r="Q5176" s="0" t="n">
        <f aca="false">'Bonuses 3'!$CC$17</f>
        <v>0</v>
      </c>
      <c r="R5176" s="0" t="n">
        <f aca="false">'Bonuses 3'!$CD$17</f>
        <v>0</v>
      </c>
      <c r="S5176" s="0" t="n">
        <f aca="false">'Bonuses 3'!$CE$17</f>
        <v>0</v>
      </c>
      <c r="T5176" s="0" t="n">
        <f aca="false">'Bonuses 3'!$CF$17</f>
        <v>0</v>
      </c>
      <c r="U5176" s="0" t="n">
        <f aca="false">'Bonuses 3'!$CG$17</f>
        <v>0</v>
      </c>
      <c r="V5176" s="0" t="n">
        <f aca="false">'Bonuses 3'!$CH$17</f>
        <v>0</v>
      </c>
      <c r="W5176" s="0" t="n">
        <f aca="false">'Bonuses 3'!$CI$17</f>
        <v>0</v>
      </c>
      <c r="X5176" s="0" t="n">
        <f aca="false">'Bonuses 3'!$CJ$17</f>
        <v>0</v>
      </c>
      <c r="Y5176" s="0" t="n">
        <f aca="false">'Bonuses 3'!$CK$17</f>
        <v>0</v>
      </c>
      <c r="Z5176" s="0" t="n">
        <f aca="false">'Bonuses 3'!$CL$17</f>
        <v>0</v>
      </c>
      <c r="AA5176" s="0" t="n">
        <f aca="false">'Bonuses 3'!$CM$17</f>
        <v>0</v>
      </c>
      <c r="AB5176" s="0" t="n">
        <f aca="false">'Bonuses 3'!$CN$17</f>
        <v>0</v>
      </c>
      <c r="AC5176" s="0" t="n">
        <f aca="false">'Bonuses 3'!$CO$17</f>
        <v>0</v>
      </c>
      <c r="AD5176" s="0" t="n">
        <f aca="false">'Bonuses 3'!$CP$17</f>
        <v>0</v>
      </c>
      <c r="AE5176" s="0" t="n">
        <f aca="false">'Bonuses 3'!$CQ$17</f>
        <v>0</v>
      </c>
      <c r="AF5176" s="0" t="n">
        <f aca="false">'Bonuses 3'!$CR$17</f>
        <v>0</v>
      </c>
      <c r="AG5176" s="0" t="n">
        <f aca="false">'Bonuses 3'!$CS$17</f>
        <v>0</v>
      </c>
    </row>
    <row r="5177" customFormat="false" ht="12.75" hidden="false" customHeight="false" outlineLevel="0" collapsed="false">
      <c r="A5177" s="0" t="s">
        <v>63</v>
      </c>
      <c r="B5177" s="0" t="n">
        <f aca="false">'Bonuses 3'!$CT$17</f>
        <v>0</v>
      </c>
      <c r="C5177" s="0" t="n">
        <f aca="false">'Bonuses 3'!$CU$17</f>
        <v>0</v>
      </c>
      <c r="D5177" s="0" t="n">
        <f aca="false">'Bonuses 3'!$CV$17</f>
        <v>0</v>
      </c>
      <c r="E5177" s="0" t="n">
        <f aca="false">'Bonuses 3'!$CW$17</f>
        <v>0</v>
      </c>
      <c r="F5177" s="0" t="n">
        <f aca="false">'Bonuses 3'!$CX$17</f>
        <v>0</v>
      </c>
      <c r="G5177" s="0" t="n">
        <f aca="false">'Bonuses 3'!$CY$17</f>
        <v>0</v>
      </c>
      <c r="H5177" s="0" t="n">
        <f aca="false">'Bonuses 3'!$CZ$17</f>
        <v>0</v>
      </c>
      <c r="I5177" s="0" t="n">
        <f aca="false">'Bonuses 3'!$DA$17</f>
        <v>0</v>
      </c>
      <c r="J5177" s="0" t="n">
        <f aca="false">'Bonuses 3'!$DB$17</f>
        <v>0</v>
      </c>
      <c r="K5177" s="0" t="n">
        <f aca="false">'Bonuses 3'!$DC$17</f>
        <v>0</v>
      </c>
      <c r="L5177" s="0" t="n">
        <f aca="false">'Bonuses 3'!$DD$17</f>
        <v>0</v>
      </c>
      <c r="M5177" s="0" t="n">
        <f aca="false">'Bonuses 3'!$DE$17</f>
        <v>0</v>
      </c>
      <c r="N5177" s="0" t="n">
        <f aca="false">'Bonuses 3'!$DF$17</f>
        <v>0</v>
      </c>
      <c r="O5177" s="0" t="n">
        <f aca="false">'Bonuses 3'!$DG$17</f>
        <v>0</v>
      </c>
      <c r="P5177" s="0" t="n">
        <f aca="false">'Bonuses 3'!$DH$17</f>
        <v>0</v>
      </c>
      <c r="Q5177" s="0" t="n">
        <f aca="false">'Bonuses 3'!$DI$17</f>
        <v>0</v>
      </c>
      <c r="R5177" s="0" t="n">
        <f aca="false">'Bonuses 3'!$DJ$17</f>
        <v>0</v>
      </c>
      <c r="S5177" s="0" t="n">
        <f aca="false">'Bonuses 3'!$DK$17</f>
        <v>0</v>
      </c>
      <c r="T5177" s="0" t="n">
        <f aca="false">'Bonuses 3'!$DL$17</f>
        <v>0</v>
      </c>
      <c r="U5177" s="0" t="n">
        <f aca="false">'Bonuses 3'!$DM$17</f>
        <v>0</v>
      </c>
      <c r="V5177" s="0" t="n">
        <f aca="false">'Bonuses 3'!$DN$17</f>
        <v>0</v>
      </c>
      <c r="W5177" s="0" t="n">
        <f aca="false">'Bonuses 3'!$DO$17</f>
        <v>0</v>
      </c>
      <c r="X5177" s="0" t="n">
        <f aca="false">'Bonuses 3'!$DP$17</f>
        <v>0</v>
      </c>
      <c r="Y5177" s="0" t="n">
        <f aca="false">'Bonuses 3'!$DQ$17</f>
        <v>0</v>
      </c>
      <c r="Z5177" s="0" t="n">
        <f aca="false">'Bonuses 3'!$DR$17</f>
        <v>0</v>
      </c>
      <c r="AA5177" s="0" t="n">
        <f aca="false">'Bonuses 3'!$DS$17</f>
        <v>0</v>
      </c>
      <c r="AB5177" s="0" t="n">
        <f aca="false">'Bonuses 3'!$DT$17</f>
        <v>0</v>
      </c>
      <c r="AC5177" s="0" t="n">
        <f aca="false">'Bonuses 3'!$DU$17</f>
        <v>0</v>
      </c>
      <c r="AD5177" s="0" t="n">
        <f aca="false">'Bonuses 3'!$DV$17</f>
        <v>0</v>
      </c>
      <c r="AE5177" s="0" t="n">
        <f aca="false">'Bonuses 3'!$DW$17</f>
        <v>0</v>
      </c>
      <c r="AF5177" s="0" t="n">
        <f aca="false">'Bonuses 3'!$DX$17</f>
        <v>0</v>
      </c>
      <c r="AG5177" s="0" t="n">
        <f aca="false">'Bonuses 3'!$DY$17</f>
        <v>0</v>
      </c>
    </row>
    <row r="5178" customFormat="false" ht="12.75" hidden="false" customHeight="false" outlineLevel="0" collapsed="false">
      <c r="A5178" s="0" t="s">
        <v>64</v>
      </c>
      <c r="B5178" s="0" t="n">
        <f aca="false">'Bonuses 3'!$DZ$17</f>
        <v>0</v>
      </c>
      <c r="C5178" s="0" t="n">
        <f aca="false">'Bonuses 3'!$EA$17</f>
        <v>0</v>
      </c>
      <c r="D5178" s="0" t="n">
        <f aca="false">'Bonuses 3'!$EB$17</f>
        <v>0</v>
      </c>
      <c r="E5178" s="0" t="n">
        <f aca="false">'Bonuses 3'!$EC$17</f>
        <v>0</v>
      </c>
      <c r="F5178" s="0" t="n">
        <f aca="false">'Bonuses 3'!$ED$17</f>
        <v>0</v>
      </c>
      <c r="G5178" s="0" t="n">
        <f aca="false">'Bonuses 3'!$EE$17</f>
        <v>0</v>
      </c>
      <c r="H5178" s="0" t="n">
        <f aca="false">'Bonuses 3'!$EF$17</f>
        <v>0</v>
      </c>
      <c r="I5178" s="0" t="n">
        <f aca="false">'Bonuses 3'!$EG$17</f>
        <v>0</v>
      </c>
      <c r="J5178" s="0" t="n">
        <f aca="false">'Bonuses 3'!$EH$17</f>
        <v>0</v>
      </c>
      <c r="K5178" s="0" t="n">
        <f aca="false">'Bonuses 3'!$EI$17</f>
        <v>0</v>
      </c>
      <c r="L5178" s="0" t="n">
        <f aca="false">'Bonuses 3'!$EJ$17</f>
        <v>0</v>
      </c>
      <c r="M5178" s="0" t="n">
        <f aca="false">'Bonuses 3'!$EK$17</f>
        <v>0</v>
      </c>
      <c r="N5178" s="0" t="n">
        <f aca="false">'Bonuses 3'!$EL$17</f>
        <v>0</v>
      </c>
      <c r="O5178" s="0" t="n">
        <f aca="false">'Bonuses 3'!$EM$17</f>
        <v>0</v>
      </c>
      <c r="P5178" s="0" t="n">
        <f aca="false">'Bonuses 3'!$EN$17</f>
        <v>0</v>
      </c>
      <c r="Q5178" s="0" t="n">
        <f aca="false">'Bonuses 3'!$EO$17</f>
        <v>0</v>
      </c>
      <c r="R5178" s="0" t="n">
        <f aca="false">'Bonuses 3'!$EP$17</f>
        <v>0</v>
      </c>
      <c r="S5178" s="0" t="n">
        <f aca="false">'Bonuses 3'!$EQ$17</f>
        <v>0</v>
      </c>
      <c r="T5178" s="0" t="n">
        <f aca="false">'Bonuses 3'!$ER$17</f>
        <v>0</v>
      </c>
      <c r="U5178" s="0" t="n">
        <f aca="false">'Bonuses 3'!$ES$17</f>
        <v>0</v>
      </c>
      <c r="V5178" s="0" t="n">
        <f aca="false">'Bonuses 3'!$ET$17</f>
        <v>0</v>
      </c>
      <c r="W5178" s="0" t="n">
        <f aca="false">'Bonuses 3'!$EU$17</f>
        <v>0</v>
      </c>
      <c r="X5178" s="0" t="n">
        <f aca="false">'Bonuses 3'!$EV$17</f>
        <v>0</v>
      </c>
      <c r="Y5178" s="0" t="n">
        <f aca="false">'Bonuses 3'!$EW$17</f>
        <v>0</v>
      </c>
      <c r="Z5178" s="0" t="n">
        <f aca="false">'Bonuses 3'!$EX$17</f>
        <v>0</v>
      </c>
      <c r="AA5178" s="0" t="n">
        <f aca="false">'Bonuses 3'!$EY$17</f>
        <v>0</v>
      </c>
      <c r="AB5178" s="0" t="n">
        <f aca="false">'Bonuses 3'!$EZ$17</f>
        <v>0</v>
      </c>
      <c r="AC5178" s="0" t="n">
        <f aca="false">'Bonuses 3'!$FA$17</f>
        <v>0</v>
      </c>
      <c r="AD5178" s="0" t="n">
        <f aca="false">'Bonuses 3'!$FB$17</f>
        <v>0</v>
      </c>
      <c r="AE5178" s="0" t="n">
        <f aca="false">'Bonuses 3'!$FC$17</f>
        <v>0</v>
      </c>
      <c r="AF5178" s="0" t="n">
        <f aca="false">'Bonuses 3'!$FD$17</f>
        <v>0</v>
      </c>
      <c r="AG5178" s="0" t="n">
        <f aca="false">'Bonuses 3'!$FE$17</f>
        <v>0</v>
      </c>
    </row>
    <row r="5179" customFormat="false" ht="12.75" hidden="false" customHeight="false" outlineLevel="0" collapsed="false">
      <c r="A5179" s="0" t="s">
        <v>65</v>
      </c>
      <c r="B5179" s="0" t="n">
        <f aca="false">'Bonuses 3'!$FF$17</f>
        <v>0</v>
      </c>
      <c r="C5179" s="0" t="n">
        <f aca="false">'Bonuses 3'!$FG$17</f>
        <v>0</v>
      </c>
      <c r="D5179" s="0" t="n">
        <f aca="false">'Bonuses 3'!$FH$17</f>
        <v>0</v>
      </c>
      <c r="E5179" s="0" t="n">
        <f aca="false">'Bonuses 3'!$FI$17</f>
        <v>0</v>
      </c>
      <c r="F5179" s="0" t="n">
        <f aca="false">'Bonuses 3'!$FJ$17</f>
        <v>0</v>
      </c>
      <c r="G5179" s="0" t="n">
        <f aca="false">'Bonuses 3'!$FK$17</f>
        <v>0</v>
      </c>
      <c r="H5179" s="0" t="n">
        <f aca="false">'Bonuses 3'!$FL$17</f>
        <v>0</v>
      </c>
      <c r="I5179" s="0" t="n">
        <f aca="false">'Bonuses 3'!$FM$17</f>
        <v>0</v>
      </c>
      <c r="J5179" s="0" t="n">
        <f aca="false">'Bonuses 3'!$FN$17</f>
        <v>0</v>
      </c>
      <c r="K5179" s="0" t="n">
        <f aca="false">'Bonuses 3'!$FO$17</f>
        <v>0</v>
      </c>
      <c r="L5179" s="0" t="n">
        <f aca="false">'Bonuses 3'!$FP$17</f>
        <v>0</v>
      </c>
      <c r="M5179" s="0" t="n">
        <f aca="false">'Bonuses 3'!$FQ$17</f>
        <v>0</v>
      </c>
      <c r="N5179" s="0" t="n">
        <f aca="false">'Bonuses 3'!$FR$17</f>
        <v>0</v>
      </c>
      <c r="O5179" s="0" t="n">
        <f aca="false">'Bonuses 3'!$FS$17</f>
        <v>0</v>
      </c>
      <c r="P5179" s="0" t="n">
        <f aca="false">'Bonuses 3'!$FT$17</f>
        <v>0</v>
      </c>
      <c r="Q5179" s="0" t="n">
        <f aca="false">'Bonuses 3'!$FU$17</f>
        <v>0</v>
      </c>
      <c r="R5179" s="0" t="n">
        <f aca="false">'Bonuses 3'!$FV$17</f>
        <v>0</v>
      </c>
      <c r="S5179" s="0" t="n">
        <f aca="false">'Bonuses 3'!$FW$17</f>
        <v>0</v>
      </c>
      <c r="T5179" s="0" t="n">
        <f aca="false">'Bonuses 3'!$FX$17</f>
        <v>0</v>
      </c>
      <c r="U5179" s="0" t="n">
        <f aca="false">'Bonuses 3'!$FY$17</f>
        <v>0</v>
      </c>
      <c r="V5179" s="0" t="n">
        <f aca="false">'Bonuses 3'!$FZ$17</f>
        <v>0</v>
      </c>
      <c r="W5179" s="0" t="n">
        <f aca="false">'Bonuses 3'!$GA$17</f>
        <v>0</v>
      </c>
      <c r="X5179" s="0" t="n">
        <f aca="false">'Bonuses 3'!$GB$17</f>
        <v>0</v>
      </c>
      <c r="Y5179" s="0" t="n">
        <f aca="false">'Bonuses 3'!$GC$17</f>
        <v>0</v>
      </c>
      <c r="Z5179" s="0" t="n">
        <f aca="false">'Bonuses 3'!$GD$17</f>
        <v>0</v>
      </c>
      <c r="AA5179" s="0" t="n">
        <f aca="false">'Bonuses 3'!$GE$17</f>
        <v>0</v>
      </c>
      <c r="AB5179" s="0" t="n">
        <f aca="false">'Bonuses 3'!$GF$17</f>
        <v>0</v>
      </c>
      <c r="AC5179" s="0" t="n">
        <f aca="false">'Bonuses 3'!$GG$17</f>
        <v>0</v>
      </c>
      <c r="AD5179" s="0" t="n">
        <f aca="false">'Bonuses 3'!$GH$17</f>
        <v>0</v>
      </c>
      <c r="AE5179" s="0" t="n">
        <f aca="false">'Bonuses 3'!$GI$17</f>
        <v>0</v>
      </c>
      <c r="AF5179" s="0" t="n">
        <f aca="false">'Bonuses 3'!$GJ$17</f>
        <v>0</v>
      </c>
      <c r="AG5179" s="0" t="n">
        <f aca="false">'Bonuses 3'!$GK$17</f>
        <v>0</v>
      </c>
    </row>
    <row r="5180" customFormat="false" ht="12.75" hidden="false" customHeight="false" outlineLevel="0" collapsed="false">
      <c r="A5180" s="0" t="s">
        <v>66</v>
      </c>
      <c r="B5180" s="0" t="n">
        <f aca="false">'Bonuses 3'!$GL$17</f>
        <v>0</v>
      </c>
      <c r="C5180" s="0" t="n">
        <f aca="false">'Bonuses 3'!$GM$17</f>
        <v>0</v>
      </c>
      <c r="D5180" s="0" t="n">
        <f aca="false">'Bonuses 3'!$GN$17</f>
        <v>0</v>
      </c>
      <c r="E5180" s="0" t="n">
        <f aca="false">'Bonuses 3'!$GO$17</f>
        <v>0</v>
      </c>
      <c r="F5180" s="0" t="n">
        <f aca="false">'Bonuses 3'!$GP$17</f>
        <v>0</v>
      </c>
      <c r="G5180" s="0" t="n">
        <f aca="false">'Bonuses 3'!$GQ$17</f>
        <v>0</v>
      </c>
      <c r="H5180" s="0" t="n">
        <f aca="false">'Bonuses 3'!$GR$17</f>
        <v>0</v>
      </c>
      <c r="I5180" s="0" t="n">
        <f aca="false">'Bonuses 3'!$GS$17</f>
        <v>0</v>
      </c>
      <c r="J5180" s="0" t="n">
        <f aca="false">'Bonuses 3'!$GT$17</f>
        <v>0</v>
      </c>
      <c r="K5180" s="0" t="n">
        <f aca="false">'Bonuses 3'!$GU$17</f>
        <v>0</v>
      </c>
      <c r="L5180" s="0" t="n">
        <f aca="false">'Bonuses 3'!$GV$17</f>
        <v>0</v>
      </c>
      <c r="M5180" s="0" t="n">
        <f aca="false">'Bonuses 3'!$GW$17</f>
        <v>0</v>
      </c>
      <c r="N5180" s="0" t="n">
        <f aca="false">'Bonuses 3'!$GX$17</f>
        <v>0</v>
      </c>
      <c r="O5180" s="0" t="n">
        <f aca="false">'Bonuses 3'!$GY$17</f>
        <v>0</v>
      </c>
      <c r="P5180" s="0" t="n">
        <f aca="false">'Bonuses 3'!$GZ$17</f>
        <v>0</v>
      </c>
      <c r="Q5180" s="0" t="n">
        <f aca="false">'Bonuses 3'!$HA$17</f>
        <v>0</v>
      </c>
      <c r="R5180" s="0" t="n">
        <f aca="false">'Bonuses 3'!$HB$17</f>
        <v>0</v>
      </c>
      <c r="S5180" s="0" t="n">
        <f aca="false">'Bonuses 3'!$HC$17</f>
        <v>0</v>
      </c>
      <c r="T5180" s="0" t="n">
        <f aca="false">'Bonuses 3'!$HD$17</f>
        <v>0</v>
      </c>
      <c r="U5180" s="0" t="n">
        <f aca="false">'Bonuses 3'!$HE$17</f>
        <v>0</v>
      </c>
      <c r="V5180" s="0" t="n">
        <f aca="false">'Bonuses 3'!$HF$17</f>
        <v>0</v>
      </c>
      <c r="W5180" s="0" t="n">
        <f aca="false">'Bonuses 3'!$HG$17</f>
        <v>0</v>
      </c>
      <c r="X5180" s="0" t="n">
        <f aca="false">'Bonuses 3'!$HH$17</f>
        <v>0</v>
      </c>
      <c r="Y5180" s="0" t="n">
        <f aca="false">'Bonuses 3'!$HI$17</f>
        <v>0</v>
      </c>
      <c r="Z5180" s="0" t="n">
        <f aca="false">'Bonuses 3'!$HJ$17</f>
        <v>0</v>
      </c>
      <c r="AA5180" s="0" t="n">
        <f aca="false">'Bonuses 3'!$HK$17</f>
        <v>0</v>
      </c>
      <c r="AB5180" s="0" t="n">
        <f aca="false">'Bonuses 3'!$HL$17</f>
        <v>0</v>
      </c>
      <c r="AC5180" s="0" t="n">
        <f aca="false">'Bonuses 3'!$HM$17</f>
        <v>0</v>
      </c>
      <c r="AD5180" s="0" t="n">
        <f aca="false">'Bonuses 3'!$HN$17</f>
        <v>0</v>
      </c>
      <c r="AE5180" s="0" t="n">
        <f aca="false">'Bonuses 3'!$HO$17</f>
        <v>0</v>
      </c>
      <c r="AF5180" s="0" t="n">
        <f aca="false">'Bonuses 3'!$HP$17</f>
        <v>0</v>
      </c>
      <c r="AG5180" s="0" t="n">
        <f aca="false">'Bonuses 3'!$HQ$17</f>
        <v>0</v>
      </c>
    </row>
    <row r="5181" customFormat="false" ht="12.75" hidden="false" customHeight="false" outlineLevel="0" collapsed="false">
      <c r="A5181" s="0" t="s">
        <v>67</v>
      </c>
      <c r="B5181" s="0" t="n">
        <f aca="false">Misc!$B$17</f>
        <v>40</v>
      </c>
    </row>
    <row r="5182" customFormat="false" ht="12.75" hidden="false" customHeight="false" outlineLevel="0" collapsed="false">
      <c r="A5182" s="0" t="s">
        <v>68</v>
      </c>
      <c r="B5182" s="0" t="n">
        <f aca="false">Misc!$C$17</f>
        <v>425</v>
      </c>
    </row>
    <row r="5183" customFormat="false" ht="12.75" hidden="false" customHeight="false" outlineLevel="0" collapsed="false">
      <c r="A5183" s="0" t="s">
        <v>69</v>
      </c>
      <c r="B5183" s="0" t="n">
        <f aca="false">Misc!$D$17</f>
        <v>120</v>
      </c>
    </row>
    <row r="5184" customFormat="false" ht="12.75" hidden="false" customHeight="false" outlineLevel="0" collapsed="false">
      <c r="A5184" s="0" t="s">
        <v>70</v>
      </c>
      <c r="B5184" s="0" t="n">
        <f aca="false">Misc!$O$17</f>
        <v>3</v>
      </c>
    </row>
    <row r="5185" customFormat="false" ht="12.75" hidden="false" customHeight="false" outlineLevel="0" collapsed="false">
      <c r="A5185" s="0" t="s">
        <v>71</v>
      </c>
      <c r="B5185" s="0" t="n">
        <f aca="false">Misc!$P$17</f>
        <v>7</v>
      </c>
    </row>
    <row r="5186" customFormat="false" ht="12.75" hidden="false" customHeight="false" outlineLevel="0" collapsed="false">
      <c r="A5186" s="0" t="s">
        <v>72</v>
      </c>
      <c r="B5186" s="0" t="n">
        <f aca="false">Misc!$Q$17</f>
        <v>99</v>
      </c>
    </row>
    <row r="5187" customFormat="false" ht="12.75" hidden="false" customHeight="false" outlineLevel="0" collapsed="false">
      <c r="A5187" s="0" t="s">
        <v>73</v>
      </c>
      <c r="B5187" s="0" t="n">
        <f aca="false">Misc!$R$17</f>
        <v>99</v>
      </c>
    </row>
    <row r="5188" customFormat="false" ht="12.75" hidden="false" customHeight="false" outlineLevel="0" collapsed="false">
      <c r="A5188" s="0" t="s">
        <v>74</v>
      </c>
      <c r="B5188" s="0" t="n">
        <f aca="false">Misc!$S$17</f>
        <v>1</v>
      </c>
    </row>
    <row r="5189" customFormat="false" ht="12.75" hidden="false" customHeight="false" outlineLevel="0" collapsed="false">
      <c r="A5189" s="0" t="s">
        <v>75</v>
      </c>
      <c r="B5189" s="0" t="n">
        <f aca="false">Misc!$T$17</f>
        <v>4</v>
      </c>
    </row>
    <row r="5190" customFormat="false" ht="12.75" hidden="false" customHeight="false" outlineLevel="0" collapsed="false">
      <c r="A5190" s="0" t="s">
        <v>76</v>
      </c>
      <c r="B5190" s="0" t="n">
        <f aca="false">Misc!$U$17</f>
        <v>7</v>
      </c>
    </row>
    <row r="5191" customFormat="false" ht="12.75" hidden="false" customHeight="false" outlineLevel="0" collapsed="false">
      <c r="A5191" s="0" t="s">
        <v>77</v>
      </c>
      <c r="B5191" s="0" t="n">
        <f aca="false">Misc!$V$17</f>
        <v>11</v>
      </c>
    </row>
    <row r="5192" customFormat="false" ht="12.75" hidden="false" customHeight="false" outlineLevel="0" collapsed="false">
      <c r="A5192" s="0" t="s">
        <v>78</v>
      </c>
      <c r="B5192" s="0" t="n">
        <f aca="false">Misc!$W$17</f>
        <v>10</v>
      </c>
    </row>
    <row r="5193" customFormat="false" ht="12.75" hidden="false" customHeight="false" outlineLevel="0" collapsed="false">
      <c r="A5193" s="0" t="s">
        <v>79</v>
      </c>
      <c r="B5193" s="0" t="n">
        <f aca="false">Misc!$X$17</f>
        <v>11</v>
      </c>
    </row>
    <row r="5194" customFormat="false" ht="12.75" hidden="false" customHeight="false" outlineLevel="0" collapsed="false">
      <c r="A5194" s="0" t="s">
        <v>80</v>
      </c>
      <c r="B5194" s="0" t="n">
        <f aca="false">Misc!$Y$17</f>
        <v>12</v>
      </c>
    </row>
    <row r="5195" customFormat="false" ht="12.75" hidden="false" customHeight="false" outlineLevel="0" collapsed="false">
      <c r="A5195" s="0" t="s">
        <v>81</v>
      </c>
      <c r="B5195" s="0" t="n">
        <f aca="false">Misc!$Z$17</f>
        <v>13</v>
      </c>
    </row>
    <row r="5196" customFormat="false" ht="12.75" hidden="false" customHeight="false" outlineLevel="0" collapsed="false">
      <c r="A5196" s="0" t="s">
        <v>82</v>
      </c>
      <c r="B5196" s="0" t="n">
        <f aca="false">Misc!$AA$17</f>
        <v>3</v>
      </c>
    </row>
    <row r="5197" customFormat="false" ht="12.75" hidden="false" customHeight="false" outlineLevel="0" collapsed="false">
      <c r="A5197" s="0" t="s">
        <v>83</v>
      </c>
      <c r="B5197" s="0" t="n">
        <f aca="false">Misc!$AB$17</f>
        <v>6</v>
      </c>
    </row>
    <row r="5198" customFormat="false" ht="12.75" hidden="false" customHeight="false" outlineLevel="0" collapsed="false">
      <c r="A5198" s="0" t="s">
        <v>84</v>
      </c>
      <c r="B5198" s="0" t="n">
        <f aca="false">Misc!$AC$17</f>
        <v>9</v>
      </c>
    </row>
    <row r="5199" customFormat="false" ht="12.75" hidden="false" customHeight="false" outlineLevel="0" collapsed="false">
      <c r="A5199" s="0" t="s">
        <v>85</v>
      </c>
      <c r="B5199" s="0" t="n">
        <f aca="false">Misc!$AD$17</f>
        <v>13</v>
      </c>
    </row>
    <row r="5200" customFormat="false" ht="12.75" hidden="false" customHeight="false" outlineLevel="0" collapsed="false">
      <c r="A5200" s="0" t="s">
        <v>86</v>
      </c>
      <c r="B5200" s="0" t="n">
        <f aca="false">Misc!$AE$17</f>
        <v>1</v>
      </c>
    </row>
    <row r="5201" customFormat="false" ht="12.75" hidden="false" customHeight="false" outlineLevel="0" collapsed="false">
      <c r="A5201" s="0" t="s">
        <v>87</v>
      </c>
      <c r="B5201" s="0" t="n">
        <f aca="false">Misc!$AF$17</f>
        <v>4</v>
      </c>
    </row>
    <row r="5202" customFormat="false" ht="12.75" hidden="false" customHeight="false" outlineLevel="0" collapsed="false">
      <c r="A5202" s="0" t="s">
        <v>88</v>
      </c>
      <c r="B5202" s="0" t="n">
        <f aca="false">Misc!$AG$17</f>
        <v>7</v>
      </c>
    </row>
    <row r="5203" customFormat="false" ht="12.75" hidden="false" customHeight="false" outlineLevel="0" collapsed="false">
      <c r="A5203" s="0" t="s">
        <v>89</v>
      </c>
      <c r="B5203" s="0" t="n">
        <f aca="false">Misc!$AH$17</f>
        <v>11</v>
      </c>
    </row>
    <row r="5204" customFormat="false" ht="12.75" hidden="false" customHeight="false" outlineLevel="0" collapsed="false">
      <c r="A5204" s="0" t="s">
        <v>90</v>
      </c>
      <c r="B5204" s="0" t="n">
        <f aca="false">Misc!$AI$17</f>
        <v>100</v>
      </c>
    </row>
    <row r="5205" customFormat="false" ht="12.75" hidden="false" customHeight="false" outlineLevel="0" collapsed="false">
      <c r="A5205" s="0" t="s">
        <v>91</v>
      </c>
      <c r="B5205" s="0" t="n">
        <f aca="false">Misc!$AJ$17</f>
        <v>100</v>
      </c>
    </row>
    <row r="5206" customFormat="false" ht="12.75" hidden="false" customHeight="false" outlineLevel="0" collapsed="false">
      <c r="A5206" s="0" t="s">
        <v>92</v>
      </c>
      <c r="B5206" s="0" t="n">
        <f aca="false">Misc!$AK$17</f>
        <v>100</v>
      </c>
    </row>
    <row r="5207" customFormat="false" ht="12.75" hidden="false" customHeight="false" outlineLevel="0" collapsed="false">
      <c r="A5207" s="0" t="s">
        <v>93</v>
      </c>
      <c r="B5207" s="0" t="n">
        <f aca="false">Misc!$AL$17</f>
        <v>100</v>
      </c>
    </row>
    <row r="5208" customFormat="false" ht="12.75" hidden="false" customHeight="false" outlineLevel="0" collapsed="false">
      <c r="A5208" s="0" t="s">
        <v>94</v>
      </c>
      <c r="B5208" s="0" t="n">
        <f aca="false">Misc!$AM$17</f>
        <v>100</v>
      </c>
    </row>
    <row r="5209" customFormat="false" ht="12.75" hidden="false" customHeight="false" outlineLevel="0" collapsed="false">
      <c r="A5209" s="0" t="s">
        <v>95</v>
      </c>
      <c r="B5209" s="0" t="n">
        <f aca="false">Misc!$AN$17</f>
        <v>100</v>
      </c>
    </row>
    <row r="5210" customFormat="false" ht="12.75" hidden="false" customHeight="false" outlineLevel="0" collapsed="false">
      <c r="A5210" s="0" t="s">
        <v>96</v>
      </c>
      <c r="B5210" s="0" t="n">
        <f aca="false">Misc!$AO$17</f>
        <v>100</v>
      </c>
    </row>
    <row r="5211" customFormat="false" ht="12.75" hidden="false" customHeight="false" outlineLevel="0" collapsed="false">
      <c r="A5211" s="0" t="s">
        <v>97</v>
      </c>
      <c r="B5211" s="0" t="n">
        <f aca="false">Misc!$AP$17</f>
        <v>100</v>
      </c>
    </row>
    <row r="5212" customFormat="false" ht="12.75" hidden="false" customHeight="false" outlineLevel="0" collapsed="false">
      <c r="A5212" s="0" t="s">
        <v>98</v>
      </c>
      <c r="B5212" s="0" t="n">
        <f aca="false">Misc!$AQ$17</f>
        <v>1</v>
      </c>
    </row>
    <row r="5213" customFormat="false" ht="12.75" hidden="false" customHeight="false" outlineLevel="0" collapsed="false">
      <c r="A5213" s="0" t="s">
        <v>99</v>
      </c>
      <c r="B5213" s="0" t="n">
        <f aca="false">Misc!$AR$17</f>
        <v>4</v>
      </c>
    </row>
    <row r="5214" customFormat="false" ht="12.75" hidden="false" customHeight="false" outlineLevel="0" collapsed="false">
      <c r="A5214" s="0" t="s">
        <v>100</v>
      </c>
      <c r="B5214" s="0" t="n">
        <f aca="false">Misc!$AS$17</f>
        <v>8</v>
      </c>
    </row>
    <row r="5215" customFormat="false" ht="12.75" hidden="false" customHeight="false" outlineLevel="0" collapsed="false">
      <c r="A5215" s="0" t="s">
        <v>101</v>
      </c>
      <c r="B5215" s="0" t="n">
        <f aca="false">Misc!$AT$17</f>
        <v>11</v>
      </c>
    </row>
    <row r="5216" customFormat="false" ht="12.75" hidden="false" customHeight="false" outlineLevel="0" collapsed="false">
      <c r="A5216" s="0" t="s">
        <v>102</v>
      </c>
      <c r="B5216" s="0" t="n">
        <f aca="false">Misc!$F$17</f>
        <v>16</v>
      </c>
      <c r="C5216" s="0" t="n">
        <f aca="false">'Bonuses 3'!B17</f>
        <v>0</v>
      </c>
      <c r="D5216" s="0" t="n">
        <f aca="false">'Bonuses 3'!C17</f>
        <v>4</v>
      </c>
      <c r="E5216" s="0" t="n">
        <f aca="false">'Bonuses 3'!D17</f>
        <v>8</v>
      </c>
      <c r="F5216" s="0" t="n">
        <f aca="false">'Bonuses 3'!E17</f>
        <v>12</v>
      </c>
      <c r="G5216" s="0" t="n">
        <f aca="false">'Bonuses 3'!F17</f>
        <v>16</v>
      </c>
      <c r="H5216" s="0" t="n">
        <f aca="false">'Bonuses 3'!G17</f>
        <v>20</v>
      </c>
      <c r="I5216" s="0" t="n">
        <f aca="false">'Bonuses 3'!H17</f>
        <v>24</v>
      </c>
      <c r="J5216" s="0" t="n">
        <f aca="false">'Bonuses 3'!I17</f>
        <v>28</v>
      </c>
      <c r="K5216" s="0" t="n">
        <f aca="false">'Bonuses 3'!J17</f>
        <v>32</v>
      </c>
      <c r="L5216" s="0" t="n">
        <f aca="false">'Bonuses 3'!K17</f>
        <v>36</v>
      </c>
      <c r="M5216" s="0" t="n">
        <f aca="false">'Bonuses 3'!L17</f>
        <v>40</v>
      </c>
      <c r="N5216" s="0" t="n">
        <f aca="false">'Bonuses 3'!M17</f>
        <v>44</v>
      </c>
      <c r="O5216" s="0" t="n">
        <f aca="false">'Bonuses 3'!N17</f>
        <v>48</v>
      </c>
      <c r="P5216" s="0" t="n">
        <f aca="false">'Bonuses 3'!O17</f>
        <v>52</v>
      </c>
      <c r="Q5216" s="0" t="n">
        <f aca="false">'Bonuses 3'!P17</f>
        <v>56</v>
      </c>
      <c r="R5216" s="0" t="n">
        <f aca="false">'Bonuses 3'!Q17</f>
        <v>60</v>
      </c>
      <c r="S5216" s="0" t="n">
        <f aca="false">'Bonuses 3'!R17</f>
        <v>64</v>
      </c>
      <c r="T5216" s="0" t="n">
        <f aca="false">'Bonuses 3'!S17</f>
        <v>68</v>
      </c>
      <c r="U5216" s="0" t="n">
        <f aca="false">'Bonuses 3'!T17</f>
        <v>72</v>
      </c>
      <c r="V5216" s="0" t="n">
        <f aca="false">'Bonuses 3'!U17</f>
        <v>76</v>
      </c>
      <c r="W5216" s="0" t="n">
        <f aca="false">'Bonuses 3'!V17</f>
        <v>80</v>
      </c>
      <c r="X5216" s="0" t="n">
        <f aca="false">'Bonuses 3'!W17</f>
        <v>84</v>
      </c>
      <c r="Y5216" s="0" t="n">
        <f aca="false">'Bonuses 3'!X17</f>
        <v>88</v>
      </c>
      <c r="Z5216" s="0" t="n">
        <f aca="false">'Bonuses 3'!Y17</f>
        <v>92</v>
      </c>
      <c r="AA5216" s="0" t="n">
        <f aca="false">'Bonuses 3'!Z17</f>
        <v>96</v>
      </c>
      <c r="AB5216" s="0" t="n">
        <f aca="false">'Bonuses 3'!AA17</f>
        <v>100</v>
      </c>
      <c r="AC5216" s="0" t="n">
        <f aca="false">'Bonuses 3'!AB17</f>
        <v>104</v>
      </c>
      <c r="AD5216" s="0" t="n">
        <f aca="false">'Bonuses 3'!AC17</f>
        <v>108</v>
      </c>
      <c r="AE5216" s="0" t="n">
        <f aca="false">'Bonuses 3'!AD17</f>
        <v>112</v>
      </c>
      <c r="AF5216" s="0" t="n">
        <f aca="false">'Bonuses 3'!AE17</f>
        <v>116</v>
      </c>
      <c r="AG5216" s="0" t="n">
        <f aca="false">'Bonuses 3'!AF17</f>
        <v>120</v>
      </c>
      <c r="AH5216" s="0" t="n">
        <f aca="false">'Bonuses 3'!AG17</f>
        <v>124</v>
      </c>
    </row>
    <row r="5217" customFormat="false" ht="12.75" hidden="false" customHeight="false" outlineLevel="0" collapsed="false">
      <c r="A5217" s="0" t="s">
        <v>103</v>
      </c>
      <c r="B5217" s="0" t="n">
        <f aca="false">Misc!$G$17</f>
        <v>0</v>
      </c>
    </row>
    <row r="5218" customFormat="false" ht="12.75" hidden="false" customHeight="false" outlineLevel="0" collapsed="false">
      <c r="A5218" s="0" t="s">
        <v>104</v>
      </c>
      <c r="B5218" s="0" t="n">
        <f aca="false">Misc!$H$17</f>
        <v>0</v>
      </c>
    </row>
    <row r="5219" customFormat="false" ht="12.75" hidden="false" customHeight="false" outlineLevel="0" collapsed="false">
      <c r="A5219" s="0" t="s">
        <v>105</v>
      </c>
      <c r="B5219" s="0" t="n">
        <f aca="false">Misc!$I$17</f>
        <v>100</v>
      </c>
    </row>
    <row r="5220" customFormat="false" ht="12.75" hidden="false" customHeight="false" outlineLevel="0" collapsed="false">
      <c r="A5220" s="0" t="s">
        <v>106</v>
      </c>
      <c r="B5220" s="0" t="n">
        <f aca="false">Misc!$J$17</f>
        <v>50</v>
      </c>
    </row>
    <row r="5221" customFormat="false" ht="12.75" hidden="false" customHeight="false" outlineLevel="0" collapsed="false">
      <c r="A5221" s="0" t="s">
        <v>107</v>
      </c>
      <c r="B5221" s="0" t="n">
        <f aca="false">Misc!$K$17</f>
        <v>100</v>
      </c>
    </row>
    <row r="5222" customFormat="false" ht="12.75" hidden="false" customHeight="false" outlineLevel="0" collapsed="false">
      <c r="A5222" s="0" t="s">
        <v>108</v>
      </c>
      <c r="B5222" s="0" t="n">
        <f aca="false">Misc!$AU$17</f>
        <v>5</v>
      </c>
    </row>
    <row r="5223" customFormat="false" ht="12.75" hidden="false" customHeight="false" outlineLevel="0" collapsed="false">
      <c r="A5223" s="0" t="s">
        <v>109</v>
      </c>
      <c r="B5223" s="0" t="n">
        <f aca="false">Misc!$AV$17</f>
        <v>10</v>
      </c>
    </row>
    <row r="5224" customFormat="false" ht="12.75" hidden="false" customHeight="false" outlineLevel="0" collapsed="false">
      <c r="A5224" s="0" t="s">
        <v>110</v>
      </c>
      <c r="B5224" s="0" t="n">
        <f aca="false">Misc!$AW$17</f>
        <v>99</v>
      </c>
    </row>
    <row r="5225" customFormat="false" ht="12.75" hidden="false" customHeight="false" outlineLevel="0" collapsed="false">
      <c r="A5225" s="0" t="s">
        <v>111</v>
      </c>
      <c r="B5225" s="0" t="n">
        <f aca="false">Misc!$AX$17</f>
        <v>99</v>
      </c>
    </row>
    <row r="5226" customFormat="false" ht="12.75" hidden="false" customHeight="false" outlineLevel="0" collapsed="false">
      <c r="A5226" s="0" t="s">
        <v>112</v>
      </c>
      <c r="B5226" s="0" t="n">
        <f aca="false">Misc!$AY$17</f>
        <v>1</v>
      </c>
    </row>
    <row r="5227" customFormat="false" ht="12.75" hidden="false" customHeight="false" outlineLevel="0" collapsed="false">
      <c r="A5227" s="0" t="s">
        <v>113</v>
      </c>
      <c r="B5227" s="0" t="n">
        <f aca="false">Misc!$AZ$17</f>
        <v>6</v>
      </c>
    </row>
    <row r="5228" customFormat="false" ht="12.75" hidden="false" customHeight="false" outlineLevel="0" collapsed="false">
      <c r="A5228" s="0" t="s">
        <v>114</v>
      </c>
      <c r="B5228" s="0" t="n">
        <f aca="false">Misc!$BA$17</f>
        <v>10</v>
      </c>
    </row>
    <row r="5229" customFormat="false" ht="12.75" hidden="false" customHeight="false" outlineLevel="0" collapsed="false">
      <c r="A5229" s="0" t="s">
        <v>115</v>
      </c>
      <c r="B5229" s="0" t="n">
        <f aca="false">Misc!$BB$17</f>
        <v>15</v>
      </c>
    </row>
    <row r="5230" customFormat="false" ht="12.75" hidden="false" customHeight="false" outlineLevel="0" collapsed="false">
      <c r="A5230" s="0" t="s">
        <v>116</v>
      </c>
      <c r="B5230" s="0" t="n">
        <f aca="false">Misc!$BC$17</f>
        <v>3</v>
      </c>
    </row>
    <row r="5231" customFormat="false" ht="12.75" hidden="false" customHeight="false" outlineLevel="0" collapsed="false">
      <c r="A5231" s="0" t="s">
        <v>117</v>
      </c>
      <c r="B5231" s="0" t="n">
        <f aca="false">Misc!$BD$17</f>
        <v>8</v>
      </c>
    </row>
    <row r="5232" customFormat="false" ht="12.75" hidden="false" customHeight="false" outlineLevel="0" collapsed="false">
      <c r="A5232" s="0" t="s">
        <v>118</v>
      </c>
      <c r="B5232" s="0" t="n">
        <f aca="false">Misc!$BE$17</f>
        <v>13</v>
      </c>
    </row>
    <row r="5233" customFormat="false" ht="12.75" hidden="false" customHeight="false" outlineLevel="0" collapsed="false">
      <c r="A5233" s="0" t="s">
        <v>119</v>
      </c>
      <c r="B5233" s="0" t="n">
        <f aca="false">Misc!$BF$17</f>
        <v>18</v>
      </c>
    </row>
    <row r="5234" customFormat="false" ht="12.75" hidden="false" customHeight="false" outlineLevel="0" collapsed="false">
      <c r="A5234" s="0" t="s">
        <v>120</v>
      </c>
      <c r="B5234" s="0" t="n">
        <f aca="false">Misc!$BG$17</f>
        <v>100</v>
      </c>
    </row>
    <row r="5235" customFormat="false" ht="12.75" hidden="false" customHeight="false" outlineLevel="0" collapsed="false">
      <c r="A5235" s="0" t="s">
        <v>121</v>
      </c>
      <c r="B5235" s="0" t="n">
        <f aca="false">Misc!$BH$17</f>
        <v>100</v>
      </c>
    </row>
    <row r="5236" customFormat="false" ht="12.75" hidden="false" customHeight="false" outlineLevel="0" collapsed="false">
      <c r="A5236" s="0" t="s">
        <v>122</v>
      </c>
      <c r="B5236" s="0" t="n">
        <f aca="false">Misc!$BI$17</f>
        <v>100</v>
      </c>
    </row>
    <row r="5237" customFormat="false" ht="12.75" hidden="false" customHeight="false" outlineLevel="0" collapsed="false">
      <c r="A5237" s="0" t="s">
        <v>123</v>
      </c>
      <c r="B5237" s="0" t="n">
        <f aca="false">Misc!$BJ$17</f>
        <v>100</v>
      </c>
    </row>
    <row r="5238" customFormat="false" ht="12.75" hidden="false" customHeight="false" outlineLevel="0" collapsed="false">
      <c r="A5238" s="0" t="s">
        <v>124</v>
      </c>
      <c r="B5238" s="0" t="n">
        <f aca="false">Misc!$BK$17</f>
        <v>100</v>
      </c>
    </row>
    <row r="5239" customFormat="false" ht="12.75" hidden="false" customHeight="false" outlineLevel="0" collapsed="false">
      <c r="A5239" s="0" t="s">
        <v>125</v>
      </c>
      <c r="B5239" s="0" t="n">
        <f aca="false">Misc!$BL$17</f>
        <v>6</v>
      </c>
    </row>
    <row r="5240" customFormat="false" ht="12.75" hidden="false" customHeight="false" outlineLevel="0" collapsed="false">
      <c r="A5240" s="0" t="s">
        <v>126</v>
      </c>
      <c r="B5240" s="0" t="n">
        <f aca="false">Misc!$BM$17</f>
        <v>10</v>
      </c>
    </row>
    <row r="5241" customFormat="false" ht="12.75" hidden="false" customHeight="false" outlineLevel="0" collapsed="false">
      <c r="A5241" s="0" t="s">
        <v>127</v>
      </c>
      <c r="B5241" s="0" t="n">
        <f aca="false">Misc!$BN$17</f>
        <v>100</v>
      </c>
    </row>
    <row r="5242" customFormat="false" ht="12.75" hidden="false" customHeight="false" outlineLevel="0" collapsed="false">
      <c r="A5242" s="0" t="s">
        <v>128</v>
      </c>
      <c r="B5242" s="0" t="n">
        <f aca="false">Misc!$BO$17</f>
        <v>100</v>
      </c>
    </row>
    <row r="5243" customFormat="false" ht="12.75" hidden="false" customHeight="false" outlineLevel="0" collapsed="false">
      <c r="A5243" s="0" t="s">
        <v>129</v>
      </c>
      <c r="B5243" s="0" t="n">
        <f aca="false">Misc!$BP$17</f>
        <v>100</v>
      </c>
    </row>
    <row r="5244" customFormat="false" ht="12.75" hidden="false" customHeight="false" outlineLevel="0" collapsed="false">
      <c r="A5244" s="0" t="s">
        <v>130</v>
      </c>
      <c r="B5244" s="0" t="n">
        <f aca="false">Misc!$BQ$17</f>
        <v>100</v>
      </c>
    </row>
    <row r="5245" customFormat="false" ht="12.75" hidden="false" customHeight="false" outlineLevel="0" collapsed="false">
      <c r="A5245" s="0" t="s">
        <v>131</v>
      </c>
      <c r="B5245" s="0" t="n">
        <f aca="false">Misc!$BR$17</f>
        <v>100</v>
      </c>
    </row>
    <row r="5246" customFormat="false" ht="12.75" hidden="false" customHeight="false" outlineLevel="0" collapsed="false">
      <c r="A5246" s="0" t="s">
        <v>132</v>
      </c>
      <c r="B5246" s="0" t="n">
        <f aca="false">Misc!$BS$17</f>
        <v>100</v>
      </c>
    </row>
    <row r="5247" customFormat="false" ht="12.75" hidden="false" customHeight="false" outlineLevel="0" collapsed="false">
      <c r="A5247" s="0" t="s">
        <v>133</v>
      </c>
      <c r="B5247" s="0" t="n">
        <f aca="false">Misc!$BT$17</f>
        <v>100</v>
      </c>
    </row>
    <row r="5248" customFormat="false" ht="12.75" hidden="false" customHeight="false" outlineLevel="0" collapsed="false">
      <c r="A5248" s="0" t="s">
        <v>134</v>
      </c>
      <c r="B5248" s="0" t="n">
        <f aca="false">Misc!$BU$17</f>
        <v>100</v>
      </c>
    </row>
    <row r="5249" customFormat="false" ht="12.75" hidden="false" customHeight="false" outlineLevel="0" collapsed="false">
      <c r="A5249" s="0" t="s">
        <v>135</v>
      </c>
      <c r="B5249" s="0" t="n">
        <f aca="false">Misc!$BV$17</f>
        <v>100</v>
      </c>
    </row>
    <row r="5250" customFormat="false" ht="12.75" hidden="false" customHeight="false" outlineLevel="0" collapsed="false">
      <c r="A5250" s="0" t="s">
        <v>136</v>
      </c>
      <c r="B5250" s="0" t="n">
        <f aca="false">Misc!$BW$17</f>
        <v>100</v>
      </c>
    </row>
    <row r="5251" customFormat="false" ht="12.75" hidden="false" customHeight="false" outlineLevel="0" collapsed="false">
      <c r="A5251" s="0" t="s">
        <v>137</v>
      </c>
      <c r="B5251" s="0" t="n">
        <f aca="false">Misc!$BX$17</f>
        <v>100</v>
      </c>
    </row>
    <row r="5252" customFormat="false" ht="12.75" hidden="false" customHeight="false" outlineLevel="0" collapsed="false">
      <c r="A5252" s="0" t="s">
        <v>138</v>
      </c>
      <c r="B5252" s="0" t="n">
        <f aca="false">Misc!$BY$17</f>
        <v>100</v>
      </c>
    </row>
    <row r="5253" customFormat="false" ht="12.75" hidden="false" customHeight="false" outlineLevel="0" collapsed="false">
      <c r="A5253" s="0" t="s">
        <v>139</v>
      </c>
      <c r="B5253" s="0" t="n">
        <f aca="false">Misc!$BZ$17</f>
        <v>100</v>
      </c>
    </row>
    <row r="5254" customFormat="false" ht="12.75" hidden="false" customHeight="false" outlineLevel="0" collapsed="false">
      <c r="A5254" s="0" t="s">
        <v>140</v>
      </c>
      <c r="B5254" s="0" t="n">
        <f aca="false">Misc!$CA$17</f>
        <v>2</v>
      </c>
    </row>
    <row r="5255" customFormat="false" ht="12.75" hidden="false" customHeight="false" outlineLevel="0" collapsed="false">
      <c r="A5255" s="0" t="s">
        <v>141</v>
      </c>
      <c r="B5255" s="0" t="n">
        <f aca="false">Misc!$CB$17</f>
        <v>5</v>
      </c>
    </row>
    <row r="5256" customFormat="false" ht="12.75" hidden="false" customHeight="false" outlineLevel="0" collapsed="false">
      <c r="A5256" s="0" t="s">
        <v>142</v>
      </c>
      <c r="B5256" s="0" t="n">
        <f aca="false">Misc!$CC$17</f>
        <v>8</v>
      </c>
    </row>
    <row r="5257" customFormat="false" ht="12.75" hidden="false" customHeight="false" outlineLevel="0" collapsed="false">
      <c r="A5257" s="0" t="s">
        <v>143</v>
      </c>
      <c r="B5257" s="0" t="n">
        <f aca="false">Misc!$CD$17</f>
        <v>11</v>
      </c>
    </row>
    <row r="5258" customFormat="false" ht="12.75" hidden="false" customHeight="false" outlineLevel="0" collapsed="false">
      <c r="A5258" s="0" t="s">
        <v>144</v>
      </c>
      <c r="B5258" s="0" t="n">
        <f aca="false">Misc!$CE$17</f>
        <v>100</v>
      </c>
    </row>
    <row r="5259" customFormat="false" ht="12.75" hidden="false" customHeight="false" outlineLevel="0" collapsed="false">
      <c r="A5259" s="0" t="s">
        <v>145</v>
      </c>
      <c r="B5259" s="0" t="n">
        <f aca="false">Misc!$CF$17</f>
        <v>100</v>
      </c>
    </row>
    <row r="5260" customFormat="false" ht="12.75" hidden="false" customHeight="false" outlineLevel="0" collapsed="false">
      <c r="A5260" s="0" t="s">
        <v>146</v>
      </c>
      <c r="B5260" s="0" t="n">
        <f aca="false">Misc!$CG$17</f>
        <v>100</v>
      </c>
    </row>
    <row r="5261" customFormat="false" ht="12.75" hidden="false" customHeight="false" outlineLevel="0" collapsed="false">
      <c r="A5261" s="0" t="s">
        <v>147</v>
      </c>
      <c r="B5261" s="0" t="n">
        <f aca="false">Misc!$CH$17</f>
        <v>100</v>
      </c>
    </row>
    <row r="5262" customFormat="false" ht="12.75" hidden="false" customHeight="false" outlineLevel="0" collapsed="false">
      <c r="A5262" s="0" t="s">
        <v>148</v>
      </c>
      <c r="B5262" s="0" t="n">
        <f aca="false">Misc!$CI$17</f>
        <v>100</v>
      </c>
    </row>
    <row r="5263" customFormat="false" ht="12.75" hidden="false" customHeight="false" outlineLevel="0" collapsed="false">
      <c r="A5263" s="0" t="s">
        <v>149</v>
      </c>
      <c r="B5263" s="0" t="n">
        <f aca="false">Misc!$CJ$17</f>
        <v>5</v>
      </c>
    </row>
    <row r="5264" customFormat="false" ht="12.75" hidden="false" customHeight="false" outlineLevel="0" collapsed="false">
      <c r="A5264" s="0" t="s">
        <v>150</v>
      </c>
      <c r="B5264" s="0" t="n">
        <f aca="false">Misc!$CK$17</f>
        <v>10</v>
      </c>
    </row>
    <row r="5265" customFormat="false" ht="12.75" hidden="false" customHeight="false" outlineLevel="0" collapsed="false">
      <c r="A5265" s="0" t="s">
        <v>151</v>
      </c>
      <c r="B5265" s="0" t="n">
        <f aca="false">Misc!$CL$17</f>
        <v>100</v>
      </c>
    </row>
    <row r="5266" customFormat="false" ht="12.75" hidden="false" customHeight="false" outlineLevel="0" collapsed="false">
      <c r="A5266" s="0" t="s">
        <v>152</v>
      </c>
      <c r="B5266" s="0" t="n">
        <f aca="false">Misc!$CM$17</f>
        <v>100</v>
      </c>
    </row>
    <row r="5267" customFormat="false" ht="12.75" hidden="false" customHeight="false" outlineLevel="0" collapsed="false">
      <c r="A5267" s="0" t="s">
        <v>153</v>
      </c>
      <c r="B5267" s="0" t="n">
        <f aca="false">Misc!$CN$17</f>
        <v>100</v>
      </c>
    </row>
    <row r="5268" customFormat="false" ht="12.75" hidden="false" customHeight="false" outlineLevel="0" collapsed="false">
      <c r="A5268" s="0" t="s">
        <v>154</v>
      </c>
      <c r="B5268" s="0" t="n">
        <f aca="false">Misc!$CO$17</f>
        <v>100</v>
      </c>
    </row>
    <row r="5269" customFormat="false" ht="12.75" hidden="false" customHeight="false" outlineLevel="0" collapsed="false">
      <c r="A5269" s="0" t="s">
        <v>155</v>
      </c>
      <c r="B5269" s="0" t="n">
        <f aca="false">Misc!$CP$17</f>
        <v>100</v>
      </c>
    </row>
    <row r="5270" customFormat="false" ht="12.75" hidden="false" customHeight="false" outlineLevel="0" collapsed="false">
      <c r="A5270" s="0" t="s">
        <v>156</v>
      </c>
      <c r="B5270" s="0" t="n">
        <f aca="false">Misc!$CQ$17</f>
        <v>100</v>
      </c>
    </row>
    <row r="5271" customFormat="false" ht="12.75" hidden="false" customHeight="false" outlineLevel="0" collapsed="false">
      <c r="A5271" s="0" t="s">
        <v>157</v>
      </c>
      <c r="B5271" s="0" t="n">
        <f aca="false">Misc!$CR$17</f>
        <v>2</v>
      </c>
    </row>
    <row r="5272" customFormat="false" ht="12.75" hidden="false" customHeight="false" outlineLevel="0" collapsed="false">
      <c r="A5272" s="0" t="s">
        <v>158</v>
      </c>
      <c r="B5272" s="0" t="n">
        <f aca="false">Misc!$CS$17</f>
        <v>5</v>
      </c>
    </row>
    <row r="5273" customFormat="false" ht="12.75" hidden="false" customHeight="false" outlineLevel="0" collapsed="false">
      <c r="A5273" s="0" t="s">
        <v>159</v>
      </c>
      <c r="B5273" s="0" t="n">
        <f aca="false">Misc!$CT$17</f>
        <v>8</v>
      </c>
    </row>
    <row r="5274" customFormat="false" ht="12.75" hidden="false" customHeight="false" outlineLevel="0" collapsed="false">
      <c r="A5274" s="0" t="s">
        <v>160</v>
      </c>
      <c r="B5274" s="0" t="n">
        <f aca="false">Misc!$CU$17</f>
        <v>11</v>
      </c>
    </row>
    <row r="5275" customFormat="false" ht="12.75" hidden="false" customHeight="false" outlineLevel="0" collapsed="false">
      <c r="A5275" s="0" t="s">
        <v>161</v>
      </c>
      <c r="B5275" s="0" t="n">
        <f aca="false">Misc!$CV$17</f>
        <v>2</v>
      </c>
    </row>
    <row r="5276" customFormat="false" ht="12.75" hidden="false" customHeight="false" outlineLevel="0" collapsed="false">
      <c r="A5276" s="0" t="s">
        <v>162</v>
      </c>
      <c r="B5276" s="0" t="n">
        <f aca="false">Misc!$CW$17</f>
        <v>5</v>
      </c>
    </row>
    <row r="5277" customFormat="false" ht="12.75" hidden="false" customHeight="false" outlineLevel="0" collapsed="false">
      <c r="A5277" s="0" t="s">
        <v>163</v>
      </c>
      <c r="B5277" s="0" t="n">
        <f aca="false">Misc!$CX$17</f>
        <v>8</v>
      </c>
    </row>
    <row r="5278" customFormat="false" ht="12.75" hidden="false" customHeight="false" outlineLevel="0" collapsed="false">
      <c r="A5278" s="0" t="s">
        <v>164</v>
      </c>
      <c r="B5278" s="0" t="n">
        <f aca="false">Misc!$CY$17</f>
        <v>11</v>
      </c>
    </row>
    <row r="5279" customFormat="false" ht="12.75" hidden="false" customHeight="false" outlineLevel="0" collapsed="false">
      <c r="A5279" s="0" t="s">
        <v>165</v>
      </c>
      <c r="B5279" s="0" t="n">
        <f aca="false">Misc!$CZ$17</f>
        <v>4</v>
      </c>
    </row>
    <row r="5280" customFormat="false" ht="12.75" hidden="false" customHeight="false" outlineLevel="0" collapsed="false">
      <c r="A5280" s="0" t="s">
        <v>166</v>
      </c>
      <c r="B5280" s="0" t="n">
        <f aca="false">Misc!$DA$17</f>
        <v>7</v>
      </c>
    </row>
    <row r="5281" customFormat="false" ht="12.75" hidden="false" customHeight="false" outlineLevel="0" collapsed="false">
      <c r="A5281" s="0" t="s">
        <v>167</v>
      </c>
      <c r="B5281" s="0" t="n">
        <f aca="false">Misc!$DB$17</f>
        <v>10</v>
      </c>
    </row>
    <row r="5282" customFormat="false" ht="12.75" hidden="false" customHeight="false" outlineLevel="0" collapsed="false">
      <c r="A5282" s="0" t="s">
        <v>168</v>
      </c>
      <c r="B5282" s="0" t="n">
        <f aca="false">Misc!$DC$17</f>
        <v>13</v>
      </c>
    </row>
    <row r="5283" customFormat="false" ht="12.75" hidden="false" customHeight="false" outlineLevel="0" collapsed="false">
      <c r="A5283" s="0" t="s">
        <v>169</v>
      </c>
      <c r="B5283" s="0" t="n">
        <f aca="false">Misc!$DD$17</f>
        <v>4</v>
      </c>
    </row>
    <row r="5284" customFormat="false" ht="12.75" hidden="false" customHeight="false" outlineLevel="0" collapsed="false">
      <c r="A5284" s="0" t="s">
        <v>170</v>
      </c>
      <c r="B5284" s="0" t="n">
        <f aca="false">Misc!$DE$17</f>
        <v>7</v>
      </c>
    </row>
    <row r="5285" customFormat="false" ht="12.75" hidden="false" customHeight="false" outlineLevel="0" collapsed="false">
      <c r="A5285" s="0" t="s">
        <v>171</v>
      </c>
      <c r="B5285" s="0" t="n">
        <f aca="false">Misc!$DF$17</f>
        <v>10</v>
      </c>
    </row>
    <row r="5286" customFormat="false" ht="12.75" hidden="false" customHeight="false" outlineLevel="0" collapsed="false">
      <c r="A5286" s="0" t="s">
        <v>172</v>
      </c>
      <c r="B5286" s="0" t="n">
        <f aca="false">Misc!$DG$17</f>
        <v>13</v>
      </c>
    </row>
    <row r="5287" customFormat="false" ht="12.75" hidden="false" customHeight="false" outlineLevel="0" collapsed="false">
      <c r="A5287" s="0" t="s">
        <v>173</v>
      </c>
      <c r="B5287" s="0" t="str">
        <f aca="false">Misc!$DH$17</f>
        <v>38 39 40</v>
      </c>
    </row>
    <row r="5288" customFormat="false" ht="12.75" hidden="false" customHeight="false" outlineLevel="0" collapsed="false">
      <c r="A5288" s="0" t="s">
        <v>174</v>
      </c>
      <c r="B5288" s="0" t="str">
        <f aca="false">Misc!$DI$17</f>
        <v>41 42 43</v>
      </c>
    </row>
    <row r="5289" customFormat="false" ht="12.75" hidden="false" customHeight="false" outlineLevel="0" collapsed="false">
      <c r="A5289" s="0" t="s">
        <v>175</v>
      </c>
      <c r="B5289" s="0" t="n">
        <f aca="false">Misc!$DJ$17</f>
        <v>79</v>
      </c>
    </row>
    <row r="5290" customFormat="false" ht="12.75" hidden="false" customHeight="false" outlineLevel="0" collapsed="false">
      <c r="A5290" s="0" t="s">
        <v>176</v>
      </c>
      <c r="B5290" s="0" t="str">
        <f aca="false">Misc!$DK$17</f>
        <v>35 62 63</v>
      </c>
    </row>
    <row r="5291" customFormat="false" ht="12.75" hidden="false" customHeight="false" outlineLevel="0" collapsed="false">
      <c r="A5291" s="0" t="s">
        <v>177</v>
      </c>
      <c r="B5291" s="0" t="str">
        <f aca="false">Misc!$DL$17</f>
        <v>17 18 19</v>
      </c>
    </row>
    <row r="5292" customFormat="false" ht="12.75" hidden="false" customHeight="false" outlineLevel="0" collapsed="false">
      <c r="A5292" s="0" t="s">
        <v>178</v>
      </c>
      <c r="B5292" s="0" t="str">
        <f aca="false">Misc!$DM$17</f>
        <v>56 57 58 </v>
      </c>
    </row>
    <row r="5293" customFormat="false" ht="12.75" hidden="false" customHeight="false" outlineLevel="0" collapsed="false">
      <c r="A5293" s="0" t="s">
        <v>179</v>
      </c>
      <c r="B5293" s="0" t="n">
        <f aca="false">Misc!$DN$17</f>
        <v>23</v>
      </c>
    </row>
    <row r="5294" customFormat="false" ht="12.75" hidden="false" customHeight="false" outlineLevel="0" collapsed="false">
      <c r="A5294" s="0" t="s">
        <v>180</v>
      </c>
      <c r="B5294" s="0" t="n">
        <f aca="false">Misc!$DO$17</f>
        <v>25</v>
      </c>
    </row>
    <row r="5295" customFormat="false" ht="12.75" hidden="false" customHeight="false" outlineLevel="0" collapsed="false">
      <c r="A5295" s="0" t="s">
        <v>181</v>
      </c>
      <c r="B5295" s="0" t="n">
        <f aca="false">Misc!$DP$17</f>
        <v>26</v>
      </c>
    </row>
    <row r="5296" customFormat="false" ht="12.75" hidden="false" customHeight="false" outlineLevel="0" collapsed="false">
      <c r="A5296" s="0" t="s">
        <v>182</v>
      </c>
      <c r="B5296" s="0" t="n">
        <f aca="false">Misc!$DQ$17</f>
        <v>27</v>
      </c>
    </row>
    <row r="5297" customFormat="false" ht="12.75" hidden="false" customHeight="false" outlineLevel="0" collapsed="false">
      <c r="A5297" s="0" t="s">
        <v>183</v>
      </c>
      <c r="B5297" s="0" t="n">
        <f aca="false">Misc!$DR$17</f>
        <v>28</v>
      </c>
    </row>
    <row r="5298" customFormat="false" ht="12.75" hidden="false" customHeight="false" outlineLevel="0" collapsed="false">
      <c r="A5298" s="0" t="s">
        <v>184</v>
      </c>
      <c r="B5298" s="0" t="n">
        <f aca="false">Misc!$DS$17</f>
        <v>60</v>
      </c>
    </row>
    <row r="5299" customFormat="false" ht="12.75" hidden="false" customHeight="false" outlineLevel="0" collapsed="false">
      <c r="A5299" s="0" t="s">
        <v>185</v>
      </c>
      <c r="B5299" s="0" t="str">
        <f aca="false">Misc!$DT$17</f>
        <v>66 67 64</v>
      </c>
    </row>
    <row r="5300" customFormat="false" ht="12.75" hidden="false" customHeight="false" outlineLevel="0" collapsed="false">
      <c r="A5300" s="0" t="s">
        <v>186</v>
      </c>
      <c r="B5300" s="0" t="n">
        <f aca="false">Misc!$DU$17</f>
        <v>99</v>
      </c>
    </row>
    <row r="5301" customFormat="false" ht="12.75" hidden="false" customHeight="false" outlineLevel="0" collapsed="false">
      <c r="A5301" s="0" t="s">
        <v>187</v>
      </c>
      <c r="B5301" s="0" t="n">
        <f aca="false">Misc!$DV$17</f>
        <v>99</v>
      </c>
    </row>
    <row r="5302" customFormat="false" ht="12.75" hidden="false" customHeight="false" outlineLevel="0" collapsed="false">
      <c r="A5302" s="0" t="s">
        <v>188</v>
      </c>
      <c r="B5302" s="0" t="n">
        <f aca="false">Misc!$DW$17</f>
        <v>5</v>
      </c>
    </row>
    <row r="5303" customFormat="false" ht="12.75" hidden="false" customHeight="false" outlineLevel="0" collapsed="false">
      <c r="A5303" s="0" t="s">
        <v>189</v>
      </c>
      <c r="B5303" s="0" t="n">
        <f aca="false">Misc!$DX$17</f>
        <v>99</v>
      </c>
    </row>
    <row r="5304" customFormat="false" ht="12.75" hidden="false" customHeight="false" outlineLevel="0" collapsed="false">
      <c r="A5304" s="0" t="s">
        <v>190</v>
      </c>
      <c r="B5304" s="0" t="n">
        <f aca="false">Misc!$DY$17</f>
        <v>99</v>
      </c>
    </row>
    <row r="5305" customFormat="false" ht="12.75" hidden="false" customHeight="false" outlineLevel="0" collapsed="false">
      <c r="A5305" s="0" t="s">
        <v>191</v>
      </c>
      <c r="B5305" s="0" t="n">
        <f aca="false">Misc!$DZ$17</f>
        <v>99</v>
      </c>
    </row>
    <row r="5306" customFormat="false" ht="12.75" hidden="false" customHeight="false" outlineLevel="0" collapsed="false">
      <c r="A5306" s="0" t="s">
        <v>192</v>
      </c>
      <c r="B5306" s="0" t="n">
        <f aca="false">Misc!$EA$17</f>
        <v>99</v>
      </c>
    </row>
    <row r="5307" customFormat="false" ht="12.75" hidden="false" customHeight="false" outlineLevel="0" collapsed="false">
      <c r="A5307" s="0" t="s">
        <v>193</v>
      </c>
      <c r="B5307" s="0" t="n">
        <f aca="false">Misc!$EB$17</f>
        <v>99</v>
      </c>
    </row>
    <row r="5308" customFormat="false" ht="12.75" hidden="false" customHeight="false" outlineLevel="0" collapsed="false">
      <c r="A5308" s="0" t="s">
        <v>194</v>
      </c>
      <c r="B5308" s="0" t="n">
        <f aca="false">Misc!$EC$17</f>
        <v>99</v>
      </c>
    </row>
    <row r="5309" customFormat="false" ht="12.75" hidden="false" customHeight="false" outlineLevel="0" collapsed="false">
      <c r="A5309" s="0" t="s">
        <v>195</v>
      </c>
      <c r="B5309" s="0" t="n">
        <f aca="false">Misc!$ED$17</f>
        <v>10</v>
      </c>
    </row>
    <row r="5310" customFormat="false" ht="12.75" hidden="false" customHeight="false" outlineLevel="0" collapsed="false">
      <c r="A5310" s="0" t="s">
        <v>196</v>
      </c>
      <c r="B5310" s="0" t="n">
        <f aca="false">Misc!$EE$17</f>
        <v>99</v>
      </c>
    </row>
    <row r="5311" customFormat="false" ht="12.75" hidden="false" customHeight="false" outlineLevel="0" collapsed="false">
      <c r="A5311" s="0" t="s">
        <v>197</v>
      </c>
      <c r="B5311" s="0" t="n">
        <f aca="false">Misc!$EF$17</f>
        <v>1</v>
      </c>
    </row>
    <row r="5312" customFormat="false" ht="12.75" hidden="false" customHeight="false" outlineLevel="0" collapsed="false">
      <c r="A5312" s="0" t="s">
        <v>198</v>
      </c>
      <c r="B5312" s="0" t="n">
        <f aca="false">Misc!$EG$17</f>
        <v>3</v>
      </c>
    </row>
    <row r="5313" customFormat="false" ht="12.75" hidden="false" customHeight="false" outlineLevel="0" collapsed="false">
      <c r="A5313" s="0" t="s">
        <v>199</v>
      </c>
      <c r="B5313" s="0" t="n">
        <f aca="false">Misc!$EH$17</f>
        <v>6</v>
      </c>
    </row>
    <row r="5314" customFormat="false" ht="12.75" hidden="false" customHeight="false" outlineLevel="0" collapsed="false">
      <c r="A5314" s="0" t="s">
        <v>200</v>
      </c>
      <c r="B5314" s="0" t="n">
        <f aca="false">Misc!$EI$17</f>
        <v>99</v>
      </c>
    </row>
    <row r="5315" customFormat="false" ht="12.75" hidden="false" customHeight="false" outlineLevel="0" collapsed="false">
      <c r="A5315" s="0" t="s">
        <v>201</v>
      </c>
      <c r="B5315" s="0" t="n">
        <f aca="false">Misc!$EJ$17</f>
        <v>99</v>
      </c>
    </row>
    <row r="5316" customFormat="false" ht="12.75" hidden="false" customHeight="false" outlineLevel="0" collapsed="false">
      <c r="A5316" s="0" t="s">
        <v>202</v>
      </c>
      <c r="B5316" s="0" t="n">
        <f aca="false">Misc!$EK$17</f>
        <v>99</v>
      </c>
    </row>
    <row r="5317" customFormat="false" ht="12.75" hidden="false" customHeight="false" outlineLevel="0" collapsed="false">
      <c r="A5317" s="0" t="s">
        <v>203</v>
      </c>
      <c r="B5317" s="0" t="n">
        <f aca="false">Misc!$EL$17</f>
        <v>99</v>
      </c>
    </row>
    <row r="5318" customFormat="false" ht="12.75" hidden="false" customHeight="false" outlineLevel="0" collapsed="false">
      <c r="A5318" s="0" t="s">
        <v>204</v>
      </c>
      <c r="B5318" s="0" t="n">
        <f aca="false">Misc!$EM$17</f>
        <v>99</v>
      </c>
    </row>
    <row r="5319" customFormat="false" ht="12.75" hidden="false" customHeight="false" outlineLevel="0" collapsed="false">
      <c r="A5319" s="0" t="s">
        <v>205</v>
      </c>
      <c r="B5319" s="0" t="n">
        <f aca="false">Misc!$EN$17</f>
        <v>99</v>
      </c>
    </row>
    <row r="5320" customFormat="false" ht="12.75" hidden="false" customHeight="false" outlineLevel="0" collapsed="false">
      <c r="A5320" s="0" t="s">
        <v>206</v>
      </c>
      <c r="B5320" s="0" t="n">
        <f aca="false">Misc!$EO$17</f>
        <v>99</v>
      </c>
    </row>
    <row r="5321" customFormat="false" ht="12.75" hidden="false" customHeight="false" outlineLevel="0" collapsed="false">
      <c r="A5321" s="0" t="s">
        <v>207</v>
      </c>
      <c r="B5321" s="0" t="n">
        <f aca="false">Misc!$EP$17</f>
        <v>99</v>
      </c>
    </row>
    <row r="5322" customFormat="false" ht="12.75" hidden="false" customHeight="false" outlineLevel="0" collapsed="false">
      <c r="A5322" s="0" t="s">
        <v>208</v>
      </c>
      <c r="B5322" s="0" t="n">
        <f aca="false">Misc!$EQ$17</f>
        <v>99</v>
      </c>
    </row>
    <row r="5323" customFormat="false" ht="12.75" hidden="false" customHeight="false" outlineLevel="0" collapsed="false">
      <c r="A5323" s="0" t="s">
        <v>209</v>
      </c>
      <c r="B5323" s="0" t="n">
        <f aca="false">Misc!$ER$17</f>
        <v>1</v>
      </c>
    </row>
    <row r="5324" customFormat="false" ht="12.75" hidden="false" customHeight="false" outlineLevel="0" collapsed="false">
      <c r="A5324" s="0" t="s">
        <v>210</v>
      </c>
      <c r="B5324" s="0" t="n">
        <f aca="false">Misc!$ES$17</f>
        <v>3</v>
      </c>
    </row>
    <row r="5325" customFormat="false" ht="12.75" hidden="false" customHeight="false" outlineLevel="0" collapsed="false">
      <c r="A5325" s="0" t="s">
        <v>211</v>
      </c>
      <c r="B5325" s="0" t="n">
        <f aca="false">Misc!$ET$17</f>
        <v>6</v>
      </c>
    </row>
    <row r="5326" customFormat="false" ht="12.75" hidden="false" customHeight="false" outlineLevel="0" collapsed="false">
      <c r="A5326" s="0" t="s">
        <v>212</v>
      </c>
      <c r="B5326" s="0" t="n">
        <f aca="false">Misc!$EU$17</f>
        <v>10</v>
      </c>
    </row>
    <row r="5327" customFormat="false" ht="12.75" hidden="false" customHeight="false" outlineLevel="0" collapsed="false">
      <c r="A5327" s="0" t="s">
        <v>213</v>
      </c>
      <c r="B5327" s="0" t="n">
        <f aca="false">Misc!$EV$17</f>
        <v>12</v>
      </c>
    </row>
    <row r="5328" customFormat="false" ht="12.75" hidden="false" customHeight="false" outlineLevel="0" collapsed="false">
      <c r="A5328" s="0" t="s">
        <v>214</v>
      </c>
      <c r="B5328" s="0" t="n">
        <f aca="false">Misc!$EW$17</f>
        <v>0</v>
      </c>
    </row>
    <row r="5329" customFormat="false" ht="12.75" hidden="false" customHeight="false" outlineLevel="0" collapsed="false">
      <c r="A5329" s="0" t="s">
        <v>215</v>
      </c>
      <c r="B5329" s="0" t="n">
        <f aca="false">Misc!$EX$17</f>
        <v>9</v>
      </c>
    </row>
    <row r="5330" customFormat="false" ht="12.75" hidden="false" customHeight="false" outlineLevel="0" collapsed="false">
      <c r="A5330" s="0" t="s">
        <v>216</v>
      </c>
      <c r="B5330" s="0" t="n">
        <f aca="false">Misc!$EY$17</f>
        <v>12</v>
      </c>
    </row>
    <row r="5331" customFormat="false" ht="12.75" hidden="false" customHeight="false" outlineLevel="0" collapsed="false">
      <c r="A5331" s="0" t="s">
        <v>217</v>
      </c>
      <c r="B5331" s="0" t="n">
        <f aca="false">Misc!$EZ$17</f>
        <v>15</v>
      </c>
    </row>
    <row r="5332" customFormat="false" ht="12.75" hidden="false" customHeight="false" outlineLevel="0" collapsed="false">
      <c r="A5332" s="0" t="s">
        <v>218</v>
      </c>
      <c r="B5332" s="0" t="n">
        <f aca="false">Misc!$FA$17</f>
        <v>99</v>
      </c>
    </row>
    <row r="5333" customFormat="false" ht="12.75" hidden="false" customHeight="false" outlineLevel="0" collapsed="false">
      <c r="A5333" s="0" t="s">
        <v>219</v>
      </c>
      <c r="B5333" s="0" t="n">
        <f aca="false">Misc!$FB$17</f>
        <v>99</v>
      </c>
    </row>
    <row r="5334" customFormat="false" ht="12.75" hidden="false" customHeight="false" outlineLevel="0" collapsed="false">
      <c r="A5334" s="0" t="s">
        <v>220</v>
      </c>
      <c r="B5334" s="0" t="n">
        <f aca="false">Misc!$FC$17</f>
        <v>99</v>
      </c>
    </row>
    <row r="5335" customFormat="false" ht="12.75" hidden="false" customHeight="false" outlineLevel="0" collapsed="false">
      <c r="A5335" s="0" t="s">
        <v>221</v>
      </c>
      <c r="B5335" s="0" t="n">
        <f aca="false">Misc!$FD$17</f>
        <v>99</v>
      </c>
    </row>
    <row r="5336" customFormat="false" ht="12.75" hidden="false" customHeight="false" outlineLevel="0" collapsed="false">
      <c r="A5336" s="0" t="s">
        <v>222</v>
      </c>
      <c r="B5336" s="0" t="n">
        <f aca="false">Misc!$FE$17</f>
        <v>99</v>
      </c>
    </row>
    <row r="5337" customFormat="false" ht="12.75" hidden="false" customHeight="false" outlineLevel="0" collapsed="false">
      <c r="A5337" s="0" t="s">
        <v>223</v>
      </c>
      <c r="B5337" s="0" t="n">
        <f aca="false">Misc!$FF$17</f>
        <v>99</v>
      </c>
    </row>
    <row r="5338" customFormat="false" ht="12.75" hidden="false" customHeight="false" outlineLevel="0" collapsed="false">
      <c r="A5338" s="0" t="s">
        <v>224</v>
      </c>
      <c r="B5338" s="0" t="n">
        <f aca="false">Misc!$FG$17</f>
        <v>9</v>
      </c>
    </row>
    <row r="5339" customFormat="false" ht="12.75" hidden="false" customHeight="false" outlineLevel="0" collapsed="false">
      <c r="A5339" s="0" t="s">
        <v>225</v>
      </c>
      <c r="B5339" s="0" t="n">
        <f aca="false">Misc!$FH$17</f>
        <v>12</v>
      </c>
    </row>
    <row r="5340" customFormat="false" ht="12.75" hidden="false" customHeight="false" outlineLevel="0" collapsed="false">
      <c r="A5340" s="0" t="s">
        <v>226</v>
      </c>
      <c r="B5340" s="0" t="n">
        <f aca="false">Misc!$FI$17</f>
        <v>15</v>
      </c>
    </row>
    <row r="5341" customFormat="false" ht="12.75" hidden="false" customHeight="false" outlineLevel="0" collapsed="false">
      <c r="A5341" s="0" t="s">
        <v>227</v>
      </c>
      <c r="B5341" s="0" t="n">
        <f aca="false">Misc!$FJ$17</f>
        <v>20</v>
      </c>
    </row>
    <row r="5342" customFormat="false" ht="12.75" hidden="false" customHeight="false" outlineLevel="0" collapsed="false">
      <c r="A5342" s="0" t="s">
        <v>228</v>
      </c>
      <c r="B5342" s="0" t="n">
        <f aca="false">Misc!$FK$17</f>
        <v>25</v>
      </c>
    </row>
    <row r="5343" customFormat="false" ht="12.75" hidden="false" customHeight="false" outlineLevel="0" collapsed="false">
      <c r="A5343" s="0" t="s">
        <v>229</v>
      </c>
      <c r="B5343" s="0" t="n">
        <f aca="false">Misc!$FL$17</f>
        <v>99</v>
      </c>
    </row>
    <row r="5344" customFormat="false" ht="12.75" hidden="false" customHeight="false" outlineLevel="0" collapsed="false">
      <c r="A5344" s="0" t="s">
        <v>230</v>
      </c>
      <c r="B5344" s="0" t="n">
        <f aca="false">Misc!$FM$17</f>
        <v>99</v>
      </c>
    </row>
    <row r="5345" customFormat="false" ht="12.75" hidden="false" customHeight="false" outlineLevel="0" collapsed="false">
      <c r="A5345" s="0" t="s">
        <v>231</v>
      </c>
      <c r="B5345" s="0" t="n">
        <f aca="false">Misc!$FN$17</f>
        <v>99</v>
      </c>
    </row>
    <row r="5346" customFormat="false" ht="12.75" hidden="false" customHeight="false" outlineLevel="0" collapsed="false">
      <c r="A5346" s="0" t="s">
        <v>232</v>
      </c>
      <c r="B5346" s="0" t="n">
        <f aca="false">Misc!$FO$17</f>
        <v>99</v>
      </c>
    </row>
    <row r="5347" customFormat="false" ht="12.75" hidden="false" customHeight="false" outlineLevel="0" collapsed="false">
      <c r="A5347" s="0" t="s">
        <v>233</v>
      </c>
      <c r="B5347" s="0" t="n">
        <f aca="false">Misc!$FP$17</f>
        <v>15</v>
      </c>
    </row>
    <row r="5348" customFormat="false" ht="12.75" hidden="false" customHeight="false" outlineLevel="0" collapsed="false">
      <c r="A5348" s="0" t="s">
        <v>234</v>
      </c>
      <c r="B5348" s="0" t="n">
        <f aca="false">Misc!$FQ$17</f>
        <v>15</v>
      </c>
    </row>
    <row r="5349" customFormat="false" ht="12.75" hidden="false" customHeight="false" outlineLevel="0" collapsed="false">
      <c r="A5349" s="0" t="s">
        <v>235</v>
      </c>
      <c r="B5349" s="0" t="n">
        <f aca="false">Misc!$FR$17</f>
        <v>99</v>
      </c>
    </row>
    <row r="5350" customFormat="false" ht="12.75" hidden="false" customHeight="false" outlineLevel="0" collapsed="false">
      <c r="A5350" s="0" t="s">
        <v>236</v>
      </c>
      <c r="B5350" s="0" t="n">
        <f aca="false">Misc!$FS$17</f>
        <v>99</v>
      </c>
    </row>
    <row r="5351" customFormat="false" ht="12.75" hidden="false" customHeight="false" outlineLevel="0" collapsed="false">
      <c r="A5351" s="0" t="s">
        <v>237</v>
      </c>
      <c r="B5351" s="0" t="n">
        <f aca="false">Misc!$FT$17</f>
        <v>99</v>
      </c>
    </row>
    <row r="5352" customFormat="false" ht="12.75" hidden="false" customHeight="false" outlineLevel="0" collapsed="false">
      <c r="A5352" s="0" t="str">
        <f aca="false">IF(B5352=1,"MISSILEIMMUNITY","// MISSILEIMMUNITY")</f>
        <v>// MISSILEIMMUNITY</v>
      </c>
      <c r="B5352" s="0" t="n">
        <f aca="false">Misc!$FU$17</f>
        <v>0</v>
      </c>
    </row>
    <row r="5353" customFormat="false" ht="12.75" hidden="false" customHeight="false" outlineLevel="0" collapsed="false">
      <c r="A5353" s="0" t="s">
        <v>238</v>
      </c>
      <c r="B5353" s="0" t="n">
        <f aca="false">Misc!$FV$17</f>
        <v>99</v>
      </c>
    </row>
    <row r="5354" customFormat="false" ht="12.75" hidden="false" customHeight="false" outlineLevel="0" collapsed="false">
      <c r="A5354" s="0" t="s">
        <v>239</v>
      </c>
      <c r="B5354" s="0" t="n">
        <f aca="false">Misc!$FW$17</f>
        <v>99</v>
      </c>
    </row>
    <row r="5355" customFormat="false" ht="12.75" hidden="false" customHeight="false" outlineLevel="0" collapsed="false">
      <c r="A5355" s="0" t="s">
        <v>240</v>
      </c>
      <c r="B5355" s="0" t="n">
        <f aca="false">Misc!$FX$17</f>
        <v>99</v>
      </c>
    </row>
    <row r="5356" customFormat="false" ht="12.75" hidden="false" customHeight="false" outlineLevel="0" collapsed="false">
      <c r="A5356" s="0" t="s">
        <v>241</v>
      </c>
      <c r="B5356" s="0" t="n">
        <f aca="false">Misc!$FY$17</f>
        <v>99</v>
      </c>
    </row>
    <row r="5357" customFormat="false" ht="12.75" hidden="false" customHeight="false" outlineLevel="0" collapsed="false">
      <c r="A5357" s="0" t="s">
        <v>242</v>
      </c>
      <c r="B5357" s="0" t="n">
        <f aca="false">Misc!$FZ$17</f>
        <v>99</v>
      </c>
    </row>
    <row r="5358" customFormat="false" ht="12.75" hidden="false" customHeight="false" outlineLevel="0" collapsed="false">
      <c r="A5358" s="0" t="s">
        <v>243</v>
      </c>
      <c r="B5358" s="0" t="n">
        <f aca="false">Misc!$GA$17</f>
        <v>99</v>
      </c>
    </row>
    <row r="5359" customFormat="false" ht="12.75" hidden="false" customHeight="false" outlineLevel="0" collapsed="false">
      <c r="A5359" s="0" t="s">
        <v>244</v>
      </c>
      <c r="B5359" s="0" t="n">
        <f aca="false">Misc!$GB$17</f>
        <v>99</v>
      </c>
    </row>
    <row r="5360" customFormat="false" ht="12.75" hidden="false" customHeight="false" outlineLevel="0" collapsed="false">
      <c r="A5360" s="0" t="s">
        <v>245</v>
      </c>
      <c r="B5360" s="0" t="n">
        <f aca="false">Misc!$GC$17</f>
        <v>15</v>
      </c>
    </row>
    <row r="5361" customFormat="false" ht="12.75" hidden="false" customHeight="false" outlineLevel="0" collapsed="false">
      <c r="A5361" s="0" t="s">
        <v>246</v>
      </c>
      <c r="B5361" s="0" t="n">
        <f aca="false">Misc!$GD$17</f>
        <v>20</v>
      </c>
    </row>
    <row r="5362" customFormat="false" ht="12.75" hidden="false" customHeight="false" outlineLevel="0" collapsed="false">
      <c r="A5362" s="0" t="s">
        <v>247</v>
      </c>
      <c r="B5362" s="0" t="n">
        <f aca="false">Misc!$GE$17</f>
        <v>25</v>
      </c>
    </row>
    <row r="5363" customFormat="false" ht="12.75" hidden="false" customHeight="false" outlineLevel="0" collapsed="false">
      <c r="A5363" s="0" t="s">
        <v>248</v>
      </c>
      <c r="B5363" s="0" t="n">
        <f aca="false">Misc!$GF$17</f>
        <v>15</v>
      </c>
    </row>
    <row r="5364" customFormat="false" ht="12.75" hidden="false" customHeight="false" outlineLevel="0" collapsed="false">
      <c r="A5364" s="0" t="s">
        <v>249</v>
      </c>
      <c r="B5364" s="0" t="n">
        <f aca="false">Misc!$GG$17</f>
        <v>20</v>
      </c>
    </row>
    <row r="5365" customFormat="false" ht="12.75" hidden="false" customHeight="false" outlineLevel="0" collapsed="false">
      <c r="A5365" s="0" t="s">
        <v>250</v>
      </c>
      <c r="B5365" s="0" t="n">
        <f aca="false">Misc!$GH$17</f>
        <v>25</v>
      </c>
    </row>
    <row r="5366" customFormat="false" ht="12.75" hidden="false" customHeight="false" outlineLevel="0" collapsed="false">
      <c r="A5366" s="0" t="s">
        <v>251</v>
      </c>
      <c r="B5366" s="0" t="n">
        <f aca="false">Misc!$GI$17</f>
        <v>15</v>
      </c>
    </row>
    <row r="5367" customFormat="false" ht="12.75" hidden="false" customHeight="false" outlineLevel="0" collapsed="false">
      <c r="A5367" s="0" t="s">
        <v>252</v>
      </c>
      <c r="B5367" s="0" t="n">
        <f aca="false">Misc!$GJ$17</f>
        <v>20</v>
      </c>
    </row>
    <row r="5368" customFormat="false" ht="12.75" hidden="false" customHeight="false" outlineLevel="0" collapsed="false">
      <c r="A5368" s="0" t="s">
        <v>253</v>
      </c>
      <c r="B5368" s="0" t="n">
        <f aca="false">Misc!$GK$17</f>
        <v>25</v>
      </c>
    </row>
    <row r="5369" customFormat="false" ht="12.75" hidden="false" customHeight="false" outlineLevel="0" collapsed="false">
      <c r="A5369" s="0" t="s">
        <v>254</v>
      </c>
      <c r="B5369" s="0" t="n">
        <f aca="false">Misc!$GL$17</f>
        <v>15</v>
      </c>
    </row>
    <row r="5370" customFormat="false" ht="12.75" hidden="false" customHeight="false" outlineLevel="0" collapsed="false">
      <c r="A5370" s="0" t="s">
        <v>255</v>
      </c>
      <c r="B5370" s="0" t="n">
        <f aca="false">Misc!$GM$17</f>
        <v>20</v>
      </c>
    </row>
    <row r="5371" customFormat="false" ht="12.75" hidden="false" customHeight="false" outlineLevel="0" collapsed="false">
      <c r="A5371" s="0" t="s">
        <v>256</v>
      </c>
      <c r="B5371" s="0" t="n">
        <f aca="false">Misc!$GN$17</f>
        <v>25</v>
      </c>
    </row>
    <row r="5372" customFormat="false" ht="12.75" hidden="false" customHeight="false" outlineLevel="0" collapsed="false">
      <c r="A5372" s="0" t="s">
        <v>257</v>
      </c>
      <c r="B5372" s="0" t="n">
        <f aca="false">Misc!$GO$17</f>
        <v>15</v>
      </c>
    </row>
    <row r="5373" customFormat="false" ht="12.75" hidden="false" customHeight="false" outlineLevel="0" collapsed="false">
      <c r="A5373" s="0" t="s">
        <v>258</v>
      </c>
      <c r="B5373" s="0" t="n">
        <f aca="false">Misc!$GP$17</f>
        <v>20</v>
      </c>
    </row>
    <row r="5374" customFormat="false" ht="12.75" hidden="false" customHeight="false" outlineLevel="0" collapsed="false">
      <c r="A5374" s="0" t="s">
        <v>259</v>
      </c>
      <c r="B5374" s="0" t="n">
        <f aca="false">Misc!$GQ$17</f>
        <v>25</v>
      </c>
    </row>
    <row r="5375" customFormat="false" ht="12.75" hidden="false" customHeight="false" outlineLevel="0" collapsed="false">
      <c r="A5375" s="0" t="s">
        <v>260</v>
      </c>
      <c r="B5375" s="0" t="n">
        <f aca="false">Misc!$GR$17</f>
        <v>15</v>
      </c>
    </row>
    <row r="5376" customFormat="false" ht="12.75" hidden="false" customHeight="false" outlineLevel="0" collapsed="false">
      <c r="A5376" s="0" t="s">
        <v>261</v>
      </c>
      <c r="B5376" s="0" t="n">
        <f aca="false">Misc!$GS$17</f>
        <v>20</v>
      </c>
    </row>
    <row r="5377" customFormat="false" ht="12.75" hidden="false" customHeight="false" outlineLevel="0" collapsed="false">
      <c r="A5377" s="0" t="s">
        <v>262</v>
      </c>
      <c r="B5377" s="0" t="n">
        <f aca="false">Misc!$GT$17</f>
        <v>25</v>
      </c>
    </row>
    <row r="5378" customFormat="false" ht="12.75" hidden="false" customHeight="false" outlineLevel="0" collapsed="false">
      <c r="A5378" s="0" t="s">
        <v>263</v>
      </c>
      <c r="B5378" s="0" t="n">
        <f aca="false">Misc!$GU$17</f>
        <v>15</v>
      </c>
    </row>
    <row r="5379" customFormat="false" ht="12.75" hidden="false" customHeight="false" outlineLevel="0" collapsed="false">
      <c r="A5379" s="0" t="s">
        <v>264</v>
      </c>
      <c r="B5379" s="0" t="n">
        <f aca="false">Misc!$GV$17</f>
        <v>20</v>
      </c>
    </row>
    <row r="5380" customFormat="false" ht="12.75" hidden="false" customHeight="false" outlineLevel="0" collapsed="false">
      <c r="A5380" s="0" t="s">
        <v>265</v>
      </c>
      <c r="B5380" s="0" t="n">
        <f aca="false">Misc!$GW$17</f>
        <v>25</v>
      </c>
    </row>
    <row r="5381" customFormat="false" ht="12.75" hidden="false" customHeight="false" outlineLevel="0" collapsed="false">
      <c r="A5381" s="0" t="s">
        <v>266</v>
      </c>
      <c r="B5381" s="0" t="str">
        <f aca="false">Misc!$GX$17</f>
        <v>// Spare 205</v>
      </c>
    </row>
    <row r="5382" customFormat="false" ht="12.75" hidden="false" customHeight="false" outlineLevel="0" collapsed="false">
      <c r="A5382" s="0" t="s">
        <v>267</v>
      </c>
      <c r="B5382" s="0" t="str">
        <f aca="false">Misc!$GY$17</f>
        <v>// Spare 206</v>
      </c>
    </row>
    <row r="5383" customFormat="false" ht="12.75" hidden="false" customHeight="false" outlineLevel="0" collapsed="false">
      <c r="A5383" s="0" t="s">
        <v>268</v>
      </c>
      <c r="B5383" s="0" t="str">
        <f aca="false">Misc!$GZ$17</f>
        <v>// Spare 207</v>
      </c>
    </row>
    <row r="5384" customFormat="false" ht="12.75" hidden="false" customHeight="false" outlineLevel="0" collapsed="false">
      <c r="A5384" s="0" t="s">
        <v>269</v>
      </c>
      <c r="B5384" s="0" t="str">
        <f aca="false">Misc!$HA$17</f>
        <v>// Spare 208</v>
      </c>
    </row>
    <row r="5385" customFormat="false" ht="12.75" hidden="false" customHeight="false" outlineLevel="0" collapsed="false">
      <c r="A5385" s="0" t="s">
        <v>270</v>
      </c>
      <c r="B5385" s="0" t="str">
        <f aca="false">Misc!$HB$17</f>
        <v>// Spare 209</v>
      </c>
    </row>
    <row r="5386" customFormat="false" ht="12.75" hidden="false" customHeight="false" outlineLevel="0" collapsed="false">
      <c r="A5386" s="0" t="s">
        <v>271</v>
      </c>
      <c r="B5386" s="0" t="str">
        <f aca="false">Misc!$HC$17</f>
        <v>// Spare 210</v>
      </c>
    </row>
    <row r="5387" customFormat="false" ht="12.75" hidden="false" customHeight="false" outlineLevel="0" collapsed="false">
      <c r="A5387" s="0" t="s">
        <v>272</v>
      </c>
      <c r="B5387" s="0" t="str">
        <f aca="false">Misc!$HD$17</f>
        <v>// Spare 211</v>
      </c>
    </row>
    <row r="5388" customFormat="false" ht="12.75" hidden="false" customHeight="false" outlineLevel="0" collapsed="false">
      <c r="A5388" s="0" t="s">
        <v>273</v>
      </c>
      <c r="B5388" s="0" t="str">
        <f aca="false">Misc!$HE$17</f>
        <v>// Spare 212</v>
      </c>
    </row>
    <row r="5389" customFormat="false" ht="12.75" hidden="false" customHeight="false" outlineLevel="0" collapsed="false">
      <c r="A5389" s="0" t="s">
        <v>274</v>
      </c>
      <c r="B5389" s="0" t="str">
        <f aca="false">Misc!$HF$17</f>
        <v>// Spare 213</v>
      </c>
    </row>
    <row r="5390" customFormat="false" ht="12.75" hidden="false" customHeight="false" outlineLevel="0" collapsed="false">
      <c r="A5390" s="0" t="s">
        <v>275</v>
      </c>
      <c r="B5390" s="0" t="str">
        <f aca="false">Misc!$HG$17</f>
        <v>// Spare 214</v>
      </c>
    </row>
    <row r="5391" customFormat="false" ht="12.75" hidden="false" customHeight="false" outlineLevel="0" collapsed="false">
      <c r="A5391" s="0" t="s">
        <v>276</v>
      </c>
      <c r="B5391" s="0" t="str">
        <f aca="false">Misc!$HH$17</f>
        <v>// Spare 215</v>
      </c>
    </row>
    <row r="5392" customFormat="false" ht="12.75" hidden="false" customHeight="false" outlineLevel="0" collapsed="false">
      <c r="A5392" s="0" t="s">
        <v>277</v>
      </c>
      <c r="B5392" s="0" t="str">
        <f aca="false">Misc!$HI$17</f>
        <v>// Spare 216</v>
      </c>
    </row>
    <row r="5393" customFormat="false" ht="12.75" hidden="false" customHeight="false" outlineLevel="0" collapsed="false">
      <c r="A5393" s="0" t="s">
        <v>278</v>
      </c>
      <c r="B5393" s="0" t="str">
        <f aca="false">Misc!$HJ$17</f>
        <v>// Spare 217</v>
      </c>
    </row>
    <row r="5394" customFormat="false" ht="12.75" hidden="false" customHeight="false" outlineLevel="0" collapsed="false">
      <c r="A5394" s="0" t="s">
        <v>279</v>
      </c>
      <c r="B5394" s="0" t="str">
        <f aca="false">Misc!$HK$17</f>
        <v>// Spare 218</v>
      </c>
    </row>
    <row r="5395" customFormat="false" ht="12.75" hidden="false" customHeight="false" outlineLevel="0" collapsed="false">
      <c r="A5395" s="0" t="s">
        <v>280</v>
      </c>
      <c r="B5395" s="0" t="str">
        <f aca="false">Misc!$HL$17</f>
        <v>// Spare 219</v>
      </c>
    </row>
    <row r="5396" customFormat="false" ht="12.75" hidden="false" customHeight="false" outlineLevel="0" collapsed="false">
      <c r="A5396" s="0" t="s">
        <v>281</v>
      </c>
      <c r="B5396" s="0" t="str">
        <f aca="false">Misc!$HM$17</f>
        <v>// Spare 220</v>
      </c>
    </row>
    <row r="5397" customFormat="false" ht="12.75" hidden="false" customHeight="false" outlineLevel="0" collapsed="false">
      <c r="A5397" s="0" t="s">
        <v>282</v>
      </c>
      <c r="B5397" s="0" t="str">
        <f aca="false">Misc!$HN$17</f>
        <v>// Spare 221</v>
      </c>
    </row>
    <row r="5398" customFormat="false" ht="12.75" hidden="false" customHeight="false" outlineLevel="0" collapsed="false">
      <c r="A5398" s="0" t="s">
        <v>283</v>
      </c>
      <c r="B5398" s="0" t="str">
        <f aca="false">Misc!$HO$17</f>
        <v>// Spare 222</v>
      </c>
    </row>
    <row r="5399" customFormat="false" ht="12.75" hidden="false" customHeight="false" outlineLevel="0" collapsed="false">
      <c r="A5399" s="0" t="s">
        <v>284</v>
      </c>
      <c r="B5399" s="0" t="str">
        <f aca="false">Misc!$HP$17</f>
        <v>// Spare 223</v>
      </c>
    </row>
    <row r="5400" customFormat="false" ht="12.75" hidden="false" customHeight="false" outlineLevel="0" collapsed="false">
      <c r="A5400" s="0" t="s">
        <v>285</v>
      </c>
      <c r="B5400" s="0" t="str">
        <f aca="false">Misc!$HQ$17</f>
        <v>// Spare 224</v>
      </c>
    </row>
    <row r="5401" customFormat="false" ht="12.75" hidden="false" customHeight="false" outlineLevel="0" collapsed="false">
      <c r="A5401" s="0" t="s">
        <v>286</v>
      </c>
      <c r="B5401" s="0" t="str">
        <f aca="false">Misc!$HR$17</f>
        <v>// Spare 225</v>
      </c>
    </row>
    <row r="5402" customFormat="false" ht="12.75" hidden="false" customHeight="false" outlineLevel="0" collapsed="false">
      <c r="A5402" s="0" t="s">
        <v>287</v>
      </c>
      <c r="B5402" s="0" t="str">
        <f aca="false">Misc!$HS$17</f>
        <v>// Spare 226</v>
      </c>
    </row>
    <row r="5403" customFormat="false" ht="12.75" hidden="false" customHeight="false" outlineLevel="0" collapsed="false">
      <c r="A5403" s="0" t="s">
        <v>288</v>
      </c>
      <c r="B5403" s="0" t="str">
        <f aca="false">Misc!$HT$17</f>
        <v>// Spare 227</v>
      </c>
    </row>
    <row r="5404" customFormat="false" ht="12.75" hidden="false" customHeight="false" outlineLevel="0" collapsed="false">
      <c r="A5404" s="0" t="s">
        <v>289</v>
      </c>
      <c r="B5404" s="0" t="str">
        <f aca="false">Misc!$HU$17</f>
        <v>// Spare 228</v>
      </c>
    </row>
    <row r="5405" customFormat="false" ht="12.75" hidden="false" customHeight="false" outlineLevel="0" collapsed="false">
      <c r="A5405" s="0" t="s">
        <v>290</v>
      </c>
      <c r="B5405" s="0" t="str">
        <f aca="false">Misc!$HV$17</f>
        <v>// Spare 229</v>
      </c>
    </row>
    <row r="5406" customFormat="false" ht="12.75" hidden="false" customHeight="false" outlineLevel="0" collapsed="false">
      <c r="A5406" s="0" t="s">
        <v>291</v>
      </c>
      <c r="B5406" s="0" t="str">
        <f aca="false">Misc!$HW$17</f>
        <v>// Spare 230</v>
      </c>
    </row>
    <row r="5407" customFormat="false" ht="12.75" hidden="false" customHeight="false" outlineLevel="0" collapsed="false">
      <c r="A5407" s="0" t="s">
        <v>292</v>
      </c>
      <c r="B5407" s="0" t="str">
        <f aca="false">Misc!$HX$17</f>
        <v>// Spare 231</v>
      </c>
    </row>
    <row r="5408" customFormat="false" ht="12.75" hidden="false" customHeight="false" outlineLevel="0" collapsed="false">
      <c r="A5408" s="0" t="s">
        <v>293</v>
      </c>
      <c r="B5408" s="0" t="str">
        <f aca="false">Misc!$HY$17</f>
        <v>// Spare 232</v>
      </c>
    </row>
    <row r="5409" customFormat="false" ht="12.75" hidden="false" customHeight="false" outlineLevel="0" collapsed="false">
      <c r="A5409" s="0" t="s">
        <v>294</v>
      </c>
      <c r="B5409" s="0" t="str">
        <f aca="false">Misc!$HZ$17</f>
        <v>// Spare 233</v>
      </c>
    </row>
    <row r="5410" customFormat="false" ht="12.75" hidden="false" customHeight="false" outlineLevel="0" collapsed="false">
      <c r="A5410" s="0" t="s">
        <v>295</v>
      </c>
      <c r="B5410" s="0" t="str">
        <f aca="false">Misc!$IA$17</f>
        <v>// Spare 234</v>
      </c>
    </row>
    <row r="5411" customFormat="false" ht="12.75" hidden="false" customHeight="false" outlineLevel="0" collapsed="false">
      <c r="A5411" s="0" t="s">
        <v>296</v>
      </c>
      <c r="B5411" s="0" t="str">
        <f aca="false">Misc!$IB$17</f>
        <v>// Spare 235</v>
      </c>
    </row>
    <row r="5412" customFormat="false" ht="12.75" hidden="false" customHeight="false" outlineLevel="0" collapsed="false">
      <c r="A5412" s="0" t="s">
        <v>297</v>
      </c>
      <c r="B5412" s="0" t="str">
        <f aca="false">Misc!$IC$17</f>
        <v>// Spare 236</v>
      </c>
    </row>
    <row r="5413" customFormat="false" ht="12.75" hidden="false" customHeight="false" outlineLevel="0" collapsed="false">
      <c r="A5413" s="0" t="s">
        <v>298</v>
      </c>
      <c r="B5413" s="0" t="str">
        <f aca="false">Misc!$ID$17</f>
        <v>// Spare 237</v>
      </c>
    </row>
    <row r="5414" customFormat="false" ht="12.75" hidden="false" customHeight="false" outlineLevel="0" collapsed="false">
      <c r="A5414" s="0" t="s">
        <v>299</v>
      </c>
      <c r="B5414" s="0" t="str">
        <f aca="false">Misc!$IE$17</f>
        <v>// Spare 238</v>
      </c>
    </row>
    <row r="5415" customFormat="false" ht="12.75" hidden="false" customHeight="false" outlineLevel="0" collapsed="false">
      <c r="A5415" s="0" t="s">
        <v>300</v>
      </c>
      <c r="B5415" s="0" t="str">
        <f aca="false">Misc!$IF$17</f>
        <v>// Spare 239</v>
      </c>
    </row>
    <row r="5416" customFormat="false" ht="12.75" hidden="false" customHeight="false" outlineLevel="0" collapsed="false">
      <c r="A5416" s="0" t="s">
        <v>301</v>
      </c>
      <c r="B5416" s="0" t="str">
        <f aca="false">Misc!$IG$17</f>
        <v>// Spare 240</v>
      </c>
    </row>
    <row r="5417" customFormat="false" ht="12.75" hidden="false" customHeight="false" outlineLevel="0" collapsed="false">
      <c r="A5417" s="0" t="s">
        <v>302</v>
      </c>
      <c r="B5417" s="0" t="str">
        <f aca="false">Misc!$IH$17</f>
        <v>// Spare 241</v>
      </c>
    </row>
    <row r="5418" customFormat="false" ht="12.75" hidden="false" customHeight="false" outlineLevel="0" collapsed="false">
      <c r="A5418" s="0" t="s">
        <v>303</v>
      </c>
      <c r="B5418" s="0" t="str">
        <f aca="false">Misc!$II$17</f>
        <v>// Spare 242</v>
      </c>
    </row>
    <row r="5419" customFormat="false" ht="12.75" hidden="false" customHeight="false" outlineLevel="0" collapsed="false">
      <c r="A5419" s="0" t="s">
        <v>304</v>
      </c>
      <c r="B5419" s="0" t="str">
        <f aca="false">Misc!$IJ$17</f>
        <v>// Spare 243</v>
      </c>
    </row>
    <row r="5420" customFormat="false" ht="12.75" hidden="false" customHeight="false" outlineLevel="0" collapsed="false">
      <c r="A5420" s="0" t="s">
        <v>305</v>
      </c>
      <c r="B5420" s="0" t="str">
        <f aca="false">Misc!$IK$17</f>
        <v>// Spare 244</v>
      </c>
    </row>
    <row r="5421" customFormat="false" ht="12.75" hidden="false" customHeight="false" outlineLevel="0" collapsed="false">
      <c r="A5421" s="0" t="s">
        <v>306</v>
      </c>
      <c r="B5421" s="0" t="str">
        <f aca="false">Misc!$IL$17</f>
        <v>// Spare 245</v>
      </c>
    </row>
    <row r="5422" customFormat="false" ht="12.75" hidden="false" customHeight="false" outlineLevel="0" collapsed="false">
      <c r="A5422" s="0" t="s">
        <v>307</v>
      </c>
      <c r="B5422" s="0" t="str">
        <f aca="false">Misc!$IM$17</f>
        <v>// Spare 246</v>
      </c>
    </row>
    <row r="5423" customFormat="false" ht="12.75" hidden="false" customHeight="false" outlineLevel="0" collapsed="false">
      <c r="A5423" s="0" t="s">
        <v>308</v>
      </c>
      <c r="B5423" s="0" t="str">
        <f aca="false">Misc!$IN$17</f>
        <v>// Spare 247</v>
      </c>
    </row>
    <row r="5424" customFormat="false" ht="12.75" hidden="false" customHeight="false" outlineLevel="0" collapsed="false">
      <c r="A5424" s="0" t="s">
        <v>309</v>
      </c>
      <c r="B5424" s="0" t="str">
        <f aca="false">Misc!$IO$17</f>
        <v>// Spare 248</v>
      </c>
    </row>
    <row r="5425" customFormat="false" ht="12.75" hidden="false" customHeight="false" outlineLevel="0" collapsed="false">
      <c r="A5425" s="0" t="s">
        <v>310</v>
      </c>
      <c r="B5425" s="0" t="str">
        <f aca="false">Misc!$IP$17</f>
        <v>// Spare 249</v>
      </c>
    </row>
    <row r="5426" customFormat="false" ht="12.75" hidden="false" customHeight="false" outlineLevel="0" collapsed="false">
      <c r="A5426" s="0" t="s">
        <v>311</v>
      </c>
      <c r="B5426" s="0" t="str">
        <f aca="false">Misc!$IQ$17</f>
        <v>// Spare 250</v>
      </c>
    </row>
    <row r="5427" customFormat="false" ht="12.75" hidden="false" customHeight="false" outlineLevel="0" collapsed="false">
      <c r="A5427" s="0" t="s">
        <v>312</v>
      </c>
      <c r="B5427" s="0" t="str">
        <f aca="false">Misc!$IR$17</f>
        <v>// Spare 251</v>
      </c>
    </row>
    <row r="5428" customFormat="false" ht="12.75" hidden="false" customHeight="false" outlineLevel="0" collapsed="false">
      <c r="A5428" s="0" t="s">
        <v>313</v>
      </c>
      <c r="B5428" s="0" t="str">
        <f aca="false">Misc!$IS$17</f>
        <v>// Spare 252</v>
      </c>
    </row>
    <row r="5429" customFormat="false" ht="12.75" hidden="false" customHeight="false" outlineLevel="0" collapsed="false">
      <c r="A5429" s="0" t="s">
        <v>314</v>
      </c>
      <c r="B5429" s="0" t="str">
        <f aca="false">Misc!$IT$17</f>
        <v>// Spare 253</v>
      </c>
    </row>
    <row r="5430" customFormat="false" ht="12.75" hidden="false" customHeight="false" outlineLevel="0" collapsed="false">
      <c r="A5430" s="0" t="s">
        <v>315</v>
      </c>
      <c r="B5430" s="0" t="str">
        <f aca="false">Misc!$IU$17</f>
        <v>// Spare 254</v>
      </c>
    </row>
    <row r="5431" customFormat="false" ht="12.75" hidden="false" customHeight="false" outlineLevel="0" collapsed="false">
      <c r="A5431" s="0" t="s">
        <v>316</v>
      </c>
    </row>
    <row r="5433" customFormat="false" ht="12.75" hidden="false" customHeight="false" outlineLevel="0" collapsed="false">
      <c r="A5433" s="0" t="s">
        <v>1</v>
      </c>
      <c r="D5433" s="0" t="str">
        <f aca="false">General!$A$18</f>
        <v>WesternLC</v>
      </c>
    </row>
    <row r="5434" customFormat="false" ht="12.75" hidden="false" customHeight="false" outlineLevel="0" collapsed="false">
      <c r="A5434" s="0" t="s">
        <v>2</v>
      </c>
      <c r="B5434" s="0" t="str">
        <f aca="false">General!$A$18</f>
        <v>WesternLC</v>
      </c>
    </row>
    <row r="5435" customFormat="false" ht="12.75" hidden="false" customHeight="false" outlineLevel="0" collapsed="false">
      <c r="A5435" s="0" t="s">
        <v>3</v>
      </c>
      <c r="B5435" s="0" t="n">
        <f aca="false">General!$B$18</f>
        <v>15</v>
      </c>
    </row>
    <row r="5436" customFormat="false" ht="12.75" hidden="false" customHeight="false" outlineLevel="0" collapsed="false">
      <c r="A5436" s="0" t="s">
        <v>4</v>
      </c>
      <c r="B5436" s="0" t="str">
        <f aca="false">General!$C$18</f>
        <v>LightCav</v>
      </c>
    </row>
    <row r="5437" customFormat="false" ht="12.75" hidden="false" customHeight="false" outlineLevel="0" collapsed="false">
      <c r="A5437" s="0" t="s">
        <v>5</v>
      </c>
      <c r="B5437" s="0" t="str">
        <f aca="false">General!$D$18</f>
        <v>WesternLightCavalry</v>
      </c>
    </row>
    <row r="5438" customFormat="false" ht="12.75" hidden="false" customHeight="false" outlineLevel="0" collapsed="false">
      <c r="A5438" s="0" t="s">
        <v>6</v>
      </c>
      <c r="B5438" s="0" t="s">
        <v>7</v>
      </c>
      <c r="C5438" s="0" t="s">
        <v>8</v>
      </c>
      <c r="D5438" s="0" t="s">
        <v>9</v>
      </c>
      <c r="E5438" s="0" t="s">
        <v>10</v>
      </c>
      <c r="F5438" s="0" t="s">
        <v>11</v>
      </c>
      <c r="G5438" s="0" t="s">
        <v>12</v>
      </c>
      <c r="H5438" s="0" t="s">
        <v>13</v>
      </c>
      <c r="I5438" s="0" t="s">
        <v>14</v>
      </c>
      <c r="J5438" s="0" t="s">
        <v>15</v>
      </c>
    </row>
    <row r="5439" customFormat="false" ht="12.75" hidden="false" customHeight="false" outlineLevel="0" collapsed="false">
      <c r="A5439" s="0" t="s">
        <v>16</v>
      </c>
      <c r="B5439" s="0" t="n">
        <f aca="false">General!$E$18</f>
        <v>0</v>
      </c>
      <c r="C5439" s="0" t="n">
        <f aca="false">General!$F$18</f>
        <v>150</v>
      </c>
      <c r="D5439" s="0" t="n">
        <f aca="false">General!$G$18</f>
        <v>0</v>
      </c>
      <c r="E5439" s="0" t="n">
        <f aca="false">General!$H$18</f>
        <v>0</v>
      </c>
      <c r="F5439" s="0" t="n">
        <f aca="false">General!$I$18</f>
        <v>0</v>
      </c>
      <c r="G5439" s="0" t="n">
        <f aca="false">General!$J$18</f>
        <v>0</v>
      </c>
      <c r="H5439" s="0" t="n">
        <f aca="false">General!$K$18</f>
        <v>0</v>
      </c>
      <c r="I5439" s="0" t="n">
        <f aca="false">General!$L$18</f>
        <v>0</v>
      </c>
      <c r="J5439" s="0" t="n">
        <f aca="false">General!$M$18</f>
        <v>0</v>
      </c>
    </row>
    <row r="5440" customFormat="false" ht="12.75" hidden="false" customHeight="false" outlineLevel="0" collapsed="false">
      <c r="A5440" s="0" t="s">
        <v>17</v>
      </c>
      <c r="B5440" s="0" t="n">
        <f aca="false">General!$N$18</f>
        <v>0</v>
      </c>
      <c r="C5440" s="0" t="n">
        <f aca="false">General!$O$18</f>
        <v>0</v>
      </c>
      <c r="D5440" s="0" t="n">
        <f aca="false">General!$P$18</f>
        <v>0</v>
      </c>
      <c r="E5440" s="0" t="n">
        <f aca="false">General!$Q$18</f>
        <v>0</v>
      </c>
      <c r="F5440" s="0" t="n">
        <f aca="false">General!$R$18</f>
        <v>0</v>
      </c>
      <c r="G5440" s="0" t="n">
        <f aca="false">General!$S$18</f>
        <v>0</v>
      </c>
      <c r="H5440" s="0" t="n">
        <f aca="false">General!$T$18</f>
        <v>0</v>
      </c>
      <c r="I5440" s="0" t="n">
        <f aca="false">General!$U$18</f>
        <v>0</v>
      </c>
      <c r="J5440" s="0" t="n">
        <f aca="false">General!$V$18</f>
        <v>0</v>
      </c>
    </row>
    <row r="5441" customFormat="false" ht="12.75" hidden="false" customHeight="false" outlineLevel="0" collapsed="false">
      <c r="A5441" s="0" t="str">
        <f aca="false">General!$W$18</f>
        <v>MadeBy Republican</v>
      </c>
    </row>
    <row r="5442" customFormat="false" ht="12.75" hidden="false" customHeight="false" outlineLevel="0" collapsed="false">
      <c r="A5442" s="0" t="str">
        <f aca="false">General!$X$18</f>
        <v>MadeBy Tutorial</v>
      </c>
    </row>
    <row r="5443" customFormat="false" ht="12.75" hidden="false" customHeight="false" outlineLevel="0" collapsed="false">
      <c r="A5443" s="0" t="str">
        <f aca="false">General!$Y$18</f>
        <v>MadeBy Gauls</v>
      </c>
    </row>
    <row r="5444" customFormat="false" ht="12.75" hidden="false" customHeight="false" outlineLevel="0" collapsed="false">
      <c r="A5444" s="0" t="str">
        <f aca="false">General!$Z$18</f>
        <v>MadeBy Cheat</v>
      </c>
    </row>
    <row r="5445" customFormat="false" ht="12.75" hidden="false" customHeight="false" outlineLevel="0" collapsed="false">
      <c r="A5445" s="0" t="str">
        <f aca="false">General!$AA$18</f>
        <v>MadeBy MithrasRome</v>
      </c>
    </row>
    <row r="5446" customFormat="false" ht="12.75" hidden="false" customHeight="false" outlineLevel="0" collapsed="false">
      <c r="A5446" s="0" t="str">
        <f aca="false">General!$AB$18</f>
        <v>MadeBy MithrasGaul</v>
      </c>
    </row>
    <row r="5447" customFormat="false" ht="12.75" hidden="false" customHeight="false" outlineLevel="0" collapsed="false">
      <c r="A5447" s="0" t="str">
        <f aca="false">General!$AC$18</f>
        <v>// No</v>
      </c>
    </row>
    <row r="5448" customFormat="false" ht="12.75" hidden="false" customHeight="false" outlineLevel="0" collapsed="false">
      <c r="A5448" s="0" t="str">
        <f aca="false">General!$AD$18</f>
        <v>// No</v>
      </c>
    </row>
    <row r="5449" customFormat="false" ht="12.75" hidden="false" customHeight="false" outlineLevel="0" collapsed="false">
      <c r="A5449" s="0" t="str">
        <f aca="false">General!$AE$18</f>
        <v>// No</v>
      </c>
    </row>
    <row r="5450" customFormat="false" ht="12.75" hidden="false" customHeight="false" outlineLevel="0" collapsed="false">
      <c r="A5450" s="0" t="str">
        <f aca="false">General!$AF$18</f>
        <v>// No</v>
      </c>
    </row>
    <row r="5451" customFormat="false" ht="12.75" hidden="false" customHeight="false" outlineLevel="0" collapsed="false">
      <c r="A5451" s="0" t="str">
        <f aca="false">General!$AG$18</f>
        <v>// No</v>
      </c>
    </row>
    <row r="5452" customFormat="false" ht="12.75" hidden="false" customHeight="false" outlineLevel="0" collapsed="false">
      <c r="A5452" s="0" t="str">
        <f aca="false">General!$AH$18</f>
        <v>// No</v>
      </c>
    </row>
    <row r="5453" customFormat="false" ht="12.75" hidden="false" customHeight="false" outlineLevel="0" collapsed="false">
      <c r="A5453" s="0" t="str">
        <f aca="false">General!$AI$18</f>
        <v>// No</v>
      </c>
    </row>
    <row r="5454" customFormat="false" ht="12.75" hidden="false" customHeight="false" outlineLevel="0" collapsed="false">
      <c r="A5454" s="0" t="str">
        <f aca="false">General!$AJ$18</f>
        <v>// No</v>
      </c>
    </row>
    <row r="5455" customFormat="false" ht="12.75" hidden="false" customHeight="false" outlineLevel="0" collapsed="false">
      <c r="A5455" s="0" t="str">
        <f aca="false">General!$AK$18</f>
        <v>// No</v>
      </c>
    </row>
    <row r="5456" customFormat="false" ht="12.75" hidden="false" customHeight="false" outlineLevel="0" collapsed="false">
      <c r="A5456" s="0" t="str">
        <f aca="false">General!$AL$18</f>
        <v>// No</v>
      </c>
    </row>
    <row r="5457" customFormat="false" ht="12.75" hidden="false" customHeight="false" outlineLevel="0" collapsed="false">
      <c r="A5457" s="0" t="str">
        <f aca="false">General!$AM$18</f>
        <v>// No</v>
      </c>
    </row>
    <row r="5458" customFormat="false" ht="12.75" hidden="false" customHeight="false" outlineLevel="0" collapsed="false">
      <c r="A5458" s="0" t="str">
        <f aca="false">General!$AN$18</f>
        <v>// No</v>
      </c>
    </row>
    <row r="5459" customFormat="false" ht="12.75" hidden="false" customHeight="false" outlineLevel="0" collapsed="false">
      <c r="A5459" s="0" t="str">
        <f aca="false">General!$AO$18</f>
        <v>// DISPLAYFLAGS 0</v>
      </c>
    </row>
    <row r="5460" customFormat="false" ht="12.75" hidden="false" customHeight="false" outlineLevel="0" collapsed="false">
      <c r="A5460" s="0" t="str">
        <f aca="false">General!$AP$18</f>
        <v>// No</v>
      </c>
    </row>
    <row r="5461" customFormat="false" ht="12.75" hidden="false" customHeight="false" outlineLevel="0" collapsed="false">
      <c r="A5461" s="0" t="s">
        <v>18</v>
      </c>
      <c r="B5461" s="0" t="n">
        <f aca="false">General!$AQ$18</f>
        <v>100</v>
      </c>
    </row>
    <row r="5462" customFormat="false" ht="12.75" hidden="false" customHeight="false" outlineLevel="0" collapsed="false">
      <c r="A5462" s="0" t="s">
        <v>19</v>
      </c>
      <c r="B5462" s="0" t="n">
        <f aca="false">General!$AR$18</f>
        <v>0</v>
      </c>
    </row>
    <row r="5463" customFormat="false" ht="12.75" hidden="false" customHeight="false" outlineLevel="0" collapsed="false">
      <c r="A5463" s="0" t="str">
        <f aca="false">Combat!$B$18</f>
        <v>ISCAVALRY</v>
      </c>
    </row>
    <row r="5464" customFormat="false" ht="12.75" hidden="false" customHeight="false" outlineLevel="0" collapsed="false">
      <c r="A5464" s="0" t="s">
        <v>20</v>
      </c>
      <c r="B5464" s="0" t="n">
        <f aca="false">Combat!$C$18</f>
        <v>1</v>
      </c>
    </row>
    <row r="5465" customFormat="false" ht="12.75" hidden="false" customHeight="false" outlineLevel="0" collapsed="false">
      <c r="A5465" s="0" t="s">
        <v>21</v>
      </c>
      <c r="B5465" s="0" t="n">
        <f aca="false">Combat!$D$18</f>
        <v>1</v>
      </c>
    </row>
    <row r="5466" customFormat="false" ht="12.75" hidden="false" customHeight="false" outlineLevel="0" collapsed="false">
      <c r="A5466" s="0" t="s">
        <v>22</v>
      </c>
      <c r="B5466" s="0" t="n">
        <f aca="false">Combat!$E$18</f>
        <v>24</v>
      </c>
    </row>
    <row r="5467" customFormat="false" ht="12.75" hidden="false" customHeight="false" outlineLevel="0" collapsed="false">
      <c r="A5467" s="0" t="s">
        <v>23</v>
      </c>
      <c r="B5467" s="0" t="n">
        <f aca="false">Combat!$F$18</f>
        <v>100</v>
      </c>
    </row>
    <row r="5468" customFormat="false" ht="12.75" hidden="false" customHeight="false" outlineLevel="0" collapsed="false">
      <c r="A5468" s="0" t="s">
        <v>24</v>
      </c>
      <c r="B5468" s="0" t="n">
        <f aca="false">Combat!$G$18</f>
        <v>100</v>
      </c>
    </row>
    <row r="5469" customFormat="false" ht="12.75" hidden="false" customHeight="false" outlineLevel="0" collapsed="false">
      <c r="A5469" s="0" t="s">
        <v>25</v>
      </c>
      <c r="B5469" s="0" t="n">
        <f aca="false">Combat!$H$18</f>
        <v>100</v>
      </c>
    </row>
    <row r="5470" customFormat="false" ht="12.75" hidden="false" customHeight="false" outlineLevel="0" collapsed="false">
      <c r="A5470" s="0" t="s">
        <v>26</v>
      </c>
      <c r="B5470" s="0" t="n">
        <f aca="false">Combat!$I$18</f>
        <v>30</v>
      </c>
    </row>
    <row r="5471" customFormat="false" ht="12.75" hidden="false" customHeight="false" outlineLevel="0" collapsed="false">
      <c r="A5471" s="0" t="s">
        <v>27</v>
      </c>
      <c r="B5471" s="0" t="n">
        <f aca="false">Combat!$J$18</f>
        <v>4</v>
      </c>
    </row>
    <row r="5472" customFormat="false" ht="12.75" hidden="false" customHeight="false" outlineLevel="0" collapsed="false">
      <c r="A5472" s="0" t="s">
        <v>28</v>
      </c>
      <c r="B5472" s="0" t="n">
        <f aca="false">Combat!$K$18</f>
        <v>30</v>
      </c>
    </row>
    <row r="5473" customFormat="false" ht="12.75" hidden="false" customHeight="false" outlineLevel="0" collapsed="false">
      <c r="A5473" s="0" t="s">
        <v>29</v>
      </c>
      <c r="B5473" s="0" t="n">
        <f aca="false">Combat!$L$18</f>
        <v>25</v>
      </c>
    </row>
    <row r="5474" customFormat="false" ht="12.75" hidden="false" customHeight="false" outlineLevel="0" collapsed="false">
      <c r="A5474" s="0" t="s">
        <v>30</v>
      </c>
      <c r="B5474" s="0" t="n">
        <f aca="false">Combat!$T$18</f>
        <v>90</v>
      </c>
    </row>
    <row r="5475" customFormat="false" ht="12.75" hidden="false" customHeight="false" outlineLevel="0" collapsed="false">
      <c r="A5475" s="0" t="s">
        <v>31</v>
      </c>
      <c r="B5475" s="0" t="n">
        <f aca="false">Combat!$U$18</f>
        <v>100</v>
      </c>
      <c r="C5475" s="0" t="n">
        <f aca="false">Combat!$V$18</f>
        <v>100</v>
      </c>
      <c r="D5475" s="0" t="n">
        <f aca="false">Combat!$W$18</f>
        <v>100</v>
      </c>
      <c r="E5475" s="0" t="n">
        <f aca="false">Combat!$X$18</f>
        <v>100</v>
      </c>
    </row>
    <row r="5476" customFormat="false" ht="12.75" hidden="false" customHeight="false" outlineLevel="0" collapsed="false">
      <c r="A5476" s="0" t="s">
        <v>32</v>
      </c>
      <c r="B5476" s="0" t="n">
        <f aca="false">Combat!Y$18</f>
        <v>25</v>
      </c>
      <c r="C5476" s="0" t="n">
        <f aca="false">Combat!Z$18</f>
        <v>20</v>
      </c>
      <c r="D5476" s="0" t="n">
        <f aca="false">Combat!AA$18</f>
        <v>16</v>
      </c>
      <c r="E5476" s="0" t="n">
        <f aca="false">Combat!AB$18</f>
        <v>12</v>
      </c>
    </row>
    <row r="5477" customFormat="false" ht="12.75" hidden="false" customHeight="false" outlineLevel="0" collapsed="false">
      <c r="A5477" s="0" t="str">
        <f aca="false">Combat!$AC$18</f>
        <v>// CanShoot</v>
      </c>
    </row>
    <row r="5478" customFormat="false" ht="12.75" hidden="false" customHeight="false" outlineLevel="0" collapsed="false">
      <c r="A5478" s="0" t="s">
        <v>33</v>
      </c>
      <c r="B5478" s="0" t="n">
        <f aca="false">Combat!$AD$18</f>
        <v>0</v>
      </c>
    </row>
    <row r="5479" customFormat="false" ht="12.75" hidden="false" customHeight="false" outlineLevel="0" collapsed="false">
      <c r="A5479" s="0" t="s">
        <v>34</v>
      </c>
      <c r="B5479" s="0" t="n">
        <f aca="false">Combat!$AE$18</f>
        <v>0</v>
      </c>
    </row>
    <row r="5480" customFormat="false" ht="12.75" hidden="false" customHeight="false" outlineLevel="0" collapsed="false">
      <c r="A5480" s="0" t="s">
        <v>35</v>
      </c>
      <c r="B5480" s="0" t="n">
        <f aca="false">Combat!$AF$18</f>
        <v>0</v>
      </c>
    </row>
    <row r="5481" customFormat="false" ht="12.75" hidden="false" customHeight="false" outlineLevel="0" collapsed="false">
      <c r="A5481" s="0" t="s">
        <v>36</v>
      </c>
      <c r="B5481" s="0" t="n">
        <f aca="false">Combat!$AG$18</f>
        <v>0</v>
      </c>
    </row>
    <row r="5482" customFormat="false" ht="12.75" hidden="false" customHeight="false" outlineLevel="0" collapsed="false">
      <c r="A5482" s="0" t="s">
        <v>37</v>
      </c>
      <c r="B5482" s="0" t="n">
        <f aca="false">Combat!$AL$18</f>
        <v>0</v>
      </c>
    </row>
    <row r="5483" customFormat="false" ht="12.75" hidden="false" customHeight="false" outlineLevel="0" collapsed="false">
      <c r="A5483" s="0" t="s">
        <v>38</v>
      </c>
      <c r="B5483" s="0" t="n">
        <f aca="false">Combat!$AM$18</f>
        <v>0</v>
      </c>
    </row>
    <row r="5484" customFormat="false" ht="12.75" hidden="false" customHeight="false" outlineLevel="0" collapsed="false">
      <c r="A5484" s="0" t="s">
        <v>39</v>
      </c>
      <c r="B5484" s="0" t="n">
        <f aca="false">Combat!$AN$18</f>
        <v>14</v>
      </c>
    </row>
    <row r="5485" customFormat="false" ht="12.75" hidden="false" customHeight="false" outlineLevel="0" collapsed="false">
      <c r="A5485" s="0" t="s">
        <v>40</v>
      </c>
      <c r="B5485" s="0" t="n">
        <f aca="false">Combat!$AO$18</f>
        <v>20</v>
      </c>
    </row>
    <row r="5486" customFormat="false" ht="12.75" hidden="false" customHeight="false" outlineLevel="0" collapsed="false">
      <c r="A5486" s="0" t="s">
        <v>41</v>
      </c>
      <c r="B5486" s="0" t="n">
        <f aca="false">Combat!$AQ$18</f>
        <v>0</v>
      </c>
    </row>
    <row r="5487" customFormat="false" ht="12.75" hidden="false" customHeight="false" outlineLevel="0" collapsed="false">
      <c r="A5487" s="0" t="s">
        <v>42</v>
      </c>
      <c r="B5487" s="0" t="n">
        <f aca="false">Combat!$AR$18</f>
        <v>300</v>
      </c>
    </row>
    <row r="5488" customFormat="false" ht="12.75" hidden="false" customHeight="false" outlineLevel="0" collapsed="false">
      <c r="A5488" s="0" t="s">
        <v>43</v>
      </c>
      <c r="B5488" s="0" t="n">
        <f aca="false">Combat!$AS$18</f>
        <v>0</v>
      </c>
    </row>
    <row r="5489" customFormat="false" ht="12.75" hidden="false" customHeight="false" outlineLevel="0" collapsed="false">
      <c r="A5489" s="0" t="s">
        <v>44</v>
      </c>
      <c r="B5489" s="0" t="n">
        <f aca="false">Combat!$AT$18</f>
        <v>0</v>
      </c>
    </row>
    <row r="5490" customFormat="false" ht="12.75" hidden="false" customHeight="false" outlineLevel="0" collapsed="false">
      <c r="A5490" s="0" t="str">
        <f aca="false">Combat!$AU$18</f>
        <v>// No weapon GFX</v>
      </c>
    </row>
    <row r="5491" customFormat="false" ht="12.75" hidden="false" customHeight="false" outlineLevel="0" collapsed="false">
      <c r="A5491" s="0" t="str">
        <f aca="false">Formations!$B$18</f>
        <v>// None</v>
      </c>
    </row>
    <row r="5492" customFormat="false" ht="12.75" hidden="false" customHeight="false" outlineLevel="0" collapsed="false">
      <c r="A5492" s="0" t="str">
        <f aca="false">Formations!$C$18</f>
        <v>// None</v>
      </c>
    </row>
    <row r="5493" customFormat="false" ht="12.75" hidden="false" customHeight="false" outlineLevel="0" collapsed="false">
      <c r="A5493" s="0" t="str">
        <f aca="false">Formations!$D$18</f>
        <v>// None</v>
      </c>
    </row>
    <row r="5494" customFormat="false" ht="12.75" hidden="false" customHeight="false" outlineLevel="0" collapsed="false">
      <c r="A5494" s="0" t="str">
        <f aca="false">Formations!$E$18</f>
        <v>// None</v>
      </c>
    </row>
    <row r="5495" customFormat="false" ht="12.75" hidden="false" customHeight="false" outlineLevel="0" collapsed="false">
      <c r="A5495" s="0" t="str">
        <f aca="false">Formations!$F$18</f>
        <v>// None</v>
      </c>
    </row>
    <row r="5496" customFormat="false" ht="12.75" hidden="false" customHeight="false" outlineLevel="0" collapsed="false">
      <c r="A5496" s="0" t="str">
        <f aca="false">Formations!$G$18</f>
        <v>// None</v>
      </c>
    </row>
    <row r="5497" customFormat="false" ht="12.75" hidden="false" customHeight="false" outlineLevel="0" collapsed="false">
      <c r="A5497" s="0" t="str">
        <f aca="false">Formations!$H$18</f>
        <v>// None</v>
      </c>
    </row>
    <row r="5498" customFormat="false" ht="12.75" hidden="false" customHeight="false" outlineLevel="0" collapsed="false">
      <c r="A5498" s="0" t="str">
        <f aca="false">Formations!$I$18</f>
        <v>// None</v>
      </c>
    </row>
    <row r="5499" customFormat="false" ht="12.75" hidden="false" customHeight="false" outlineLevel="0" collapsed="false">
      <c r="A5499" s="0" t="str">
        <f aca="false">Formations!$J$18</f>
        <v>// None</v>
      </c>
    </row>
    <row r="5500" customFormat="false" ht="12.75" hidden="false" customHeight="false" outlineLevel="0" collapsed="false">
      <c r="A5500" s="0" t="str">
        <f aca="false">Formations!$K$18</f>
        <v>// None</v>
      </c>
    </row>
    <row r="5501" customFormat="false" ht="12.75" hidden="false" customHeight="false" outlineLevel="0" collapsed="false">
      <c r="A5501" s="0" t="str">
        <f aca="false">Formations!$L$18</f>
        <v>// None</v>
      </c>
    </row>
    <row r="5502" customFormat="false" ht="12.75" hidden="false" customHeight="false" outlineLevel="0" collapsed="false">
      <c r="A5502" s="0" t="str">
        <f aca="false">Formations!$M$18</f>
        <v>Formation LooseCheckerboard</v>
      </c>
    </row>
    <row r="5503" customFormat="false" ht="12.75" hidden="false" customHeight="false" outlineLevel="0" collapsed="false">
      <c r="A5503" s="0" t="str">
        <f aca="false">Formations!$N$18</f>
        <v>Formation CheckerboardBlock</v>
      </c>
    </row>
    <row r="5504" customFormat="false" ht="12.75" hidden="false" customHeight="false" outlineLevel="0" collapsed="false">
      <c r="A5504" s="0" t="str">
        <f aca="false">Formations!$O$18</f>
        <v>Formation CheckerboardColumn</v>
      </c>
    </row>
    <row r="5505" customFormat="false" ht="12.75" hidden="false" customHeight="false" outlineLevel="0" collapsed="false">
      <c r="A5505" s="0" t="str">
        <f aca="false">Formations!$P$18</f>
        <v>// None</v>
      </c>
    </row>
    <row r="5506" customFormat="false" ht="12.75" hidden="false" customHeight="false" outlineLevel="0" collapsed="false">
      <c r="A5506" s="0" t="str">
        <f aca="false">Formations!$Q$18</f>
        <v>// None</v>
      </c>
    </row>
    <row r="5507" customFormat="false" ht="12.75" hidden="false" customHeight="false" outlineLevel="0" collapsed="false">
      <c r="A5507" s="0" t="str">
        <f aca="false">Formations!$R$18</f>
        <v>// None</v>
      </c>
    </row>
    <row r="5508" customFormat="false" ht="12.75" hidden="false" customHeight="false" outlineLevel="0" collapsed="false">
      <c r="A5508" s="0" t="str">
        <f aca="false">Formations!$S$18</f>
        <v>// None</v>
      </c>
    </row>
    <row r="5509" customFormat="false" ht="12.75" hidden="false" customHeight="false" outlineLevel="0" collapsed="false">
      <c r="A5509" s="0" t="str">
        <f aca="false">Formations!$T$18</f>
        <v>// 1</v>
      </c>
    </row>
    <row r="5510" customFormat="false" ht="12.75" hidden="false" customHeight="false" outlineLevel="0" collapsed="false">
      <c r="A5510" s="0" t="str">
        <f aca="false">Formations!$U$18</f>
        <v>// 2</v>
      </c>
    </row>
    <row r="5511" customFormat="false" ht="12.75" hidden="false" customHeight="false" outlineLevel="0" collapsed="false">
      <c r="A5511" s="0" t="str">
        <f aca="false">Formations!$V$18</f>
        <v>// 3</v>
      </c>
    </row>
    <row r="5512" customFormat="false" ht="12.75" hidden="false" customHeight="false" outlineLevel="0" collapsed="false">
      <c r="A5512" s="0" t="str">
        <f aca="false">Formations!$W$18</f>
        <v>// 4</v>
      </c>
    </row>
    <row r="5513" customFormat="false" ht="12.75" hidden="false" customHeight="false" outlineLevel="0" collapsed="false">
      <c r="A5513" s="0" t="str">
        <f aca="false">Formations!$X$18</f>
        <v>// 5</v>
      </c>
    </row>
    <row r="5514" customFormat="false" ht="12.75" hidden="false" customHeight="false" outlineLevel="0" collapsed="false">
      <c r="A5514" s="0" t="str">
        <f aca="false">Formations!$Y$18</f>
        <v>// 6</v>
      </c>
    </row>
    <row r="5515" customFormat="false" ht="12.75" hidden="false" customHeight="false" outlineLevel="0" collapsed="false">
      <c r="A5515" s="0" t="str">
        <f aca="false">Formations!$Z$18</f>
        <v>// 7</v>
      </c>
    </row>
    <row r="5516" customFormat="false" ht="12.75" hidden="false" customHeight="false" outlineLevel="0" collapsed="false">
      <c r="A5516" s="0" t="str">
        <f aca="false">Formations!$AA$18</f>
        <v>// 8</v>
      </c>
    </row>
    <row r="5517" customFormat="false" ht="12.75" hidden="false" customHeight="false" outlineLevel="0" collapsed="false">
      <c r="A5517" s="0" t="str">
        <f aca="false">Formations!$AB$18</f>
        <v>// 9</v>
      </c>
    </row>
    <row r="5518" customFormat="false" ht="12.75" hidden="false" customHeight="false" outlineLevel="0" collapsed="false">
      <c r="A5518" s="0" t="str">
        <f aca="false">Formations!$AC$18</f>
        <v>// 10</v>
      </c>
    </row>
    <row r="5519" customFormat="false" ht="12.75" hidden="false" customHeight="false" outlineLevel="0" collapsed="false">
      <c r="A5519" s="0" t="str">
        <f aca="false">Formations!$AD$18</f>
        <v>// 11</v>
      </c>
    </row>
    <row r="5520" customFormat="false" ht="12.75" hidden="false" customHeight="false" outlineLevel="0" collapsed="false">
      <c r="A5520" s="0" t="str">
        <f aca="false">Formations!$AE$18</f>
        <v>// 12</v>
      </c>
    </row>
    <row r="5521" customFormat="false" ht="12.75" hidden="false" customHeight="false" outlineLevel="0" collapsed="false">
      <c r="A5521" s="0" t="s">
        <v>45</v>
      </c>
      <c r="B5521" s="0" t="n">
        <f aca="false">Combat!$R$18</f>
        <v>3</v>
      </c>
      <c r="C5521" s="0" t="n">
        <f aca="false">'Bonuses 1'!$B$18</f>
        <v>0</v>
      </c>
      <c r="D5521" s="0" t="n">
        <f aca="false">'Bonuses 1'!$C$18</f>
        <v>0</v>
      </c>
      <c r="E5521" s="0" t="n">
        <f aca="false">'Bonuses 1'!$D$18</f>
        <v>0</v>
      </c>
      <c r="F5521" s="0" t="n">
        <f aca="false">'Bonuses 1'!$E$18</f>
        <v>0</v>
      </c>
      <c r="G5521" s="0" t="n">
        <f aca="false">'Bonuses 1'!$F$18</f>
        <v>0</v>
      </c>
      <c r="H5521" s="0" t="n">
        <f aca="false">'Bonuses 1'!$G$18</f>
        <v>0</v>
      </c>
      <c r="I5521" s="0" t="n">
        <f aca="false">'Bonuses 1'!$H$18</f>
        <v>0</v>
      </c>
      <c r="J5521" s="0" t="n">
        <f aca="false">'Bonuses 1'!$I$18</f>
        <v>0</v>
      </c>
      <c r="K5521" s="0" t="n">
        <f aca="false">'Bonuses 1'!$J$18</f>
        <v>0</v>
      </c>
      <c r="L5521" s="0" t="n">
        <f aca="false">'Bonuses 1'!$K$18</f>
        <v>0</v>
      </c>
      <c r="M5521" s="0" t="n">
        <f aca="false">'Bonuses 1'!$L$18</f>
        <v>0</v>
      </c>
      <c r="N5521" s="0" t="n">
        <f aca="false">'Bonuses 1'!$M$18</f>
        <v>0</v>
      </c>
      <c r="O5521" s="0" t="n">
        <f aca="false">'Bonuses 1'!$N$18</f>
        <v>0</v>
      </c>
      <c r="P5521" s="0" t="n">
        <f aca="false">'Bonuses 1'!$O$18</f>
        <v>0</v>
      </c>
      <c r="Q5521" s="0" t="n">
        <f aca="false">'Bonuses 1'!$P$18</f>
        <v>0</v>
      </c>
      <c r="R5521" s="0" t="n">
        <f aca="false">'Bonuses 1'!$Q$18</f>
        <v>0</v>
      </c>
      <c r="S5521" s="0" t="n">
        <f aca="false">'Bonuses 1'!$R$18</f>
        <v>0</v>
      </c>
      <c r="T5521" s="0" t="n">
        <f aca="false">'Bonuses 1'!$S$18</f>
        <v>0</v>
      </c>
      <c r="U5521" s="0" t="n">
        <f aca="false">'Bonuses 1'!$T$18</f>
        <v>0</v>
      </c>
      <c r="V5521" s="0" t="n">
        <f aca="false">'Bonuses 1'!$U$18</f>
        <v>0</v>
      </c>
      <c r="W5521" s="0" t="n">
        <f aca="false">'Bonuses 1'!$V$18</f>
        <v>0</v>
      </c>
      <c r="X5521" s="0" t="n">
        <f aca="false">'Bonuses 1'!$W$18</f>
        <v>0</v>
      </c>
      <c r="Y5521" s="0" t="n">
        <f aca="false">'Bonuses 1'!$X$18</f>
        <v>0</v>
      </c>
      <c r="Z5521" s="0" t="n">
        <f aca="false">'Bonuses 1'!$Y$18</f>
        <v>0</v>
      </c>
      <c r="AA5521" s="0" t="n">
        <f aca="false">'Bonuses 1'!$Z$18</f>
        <v>0</v>
      </c>
      <c r="AB5521" s="0" t="n">
        <f aca="false">'Bonuses 1'!$AA$18</f>
        <v>0</v>
      </c>
      <c r="AC5521" s="0" t="n">
        <f aca="false">'Bonuses 1'!$AB$18</f>
        <v>0</v>
      </c>
      <c r="AD5521" s="0" t="n">
        <f aca="false">'Bonuses 1'!$AC$18</f>
        <v>0</v>
      </c>
      <c r="AE5521" s="0" t="n">
        <f aca="false">'Bonuses 1'!$AD$18</f>
        <v>0</v>
      </c>
      <c r="AF5521" s="0" t="n">
        <f aca="false">'Bonuses 1'!$AE$18</f>
        <v>0</v>
      </c>
      <c r="AG5521" s="0" t="n">
        <f aca="false">'Bonuses 1'!$AF$18</f>
        <v>0</v>
      </c>
      <c r="AH5521" s="0" t="n">
        <f aca="false">'Bonuses 1'!$AG$18</f>
        <v>0</v>
      </c>
    </row>
    <row r="5522" customFormat="false" ht="12.75" hidden="false" customHeight="false" outlineLevel="0" collapsed="false">
      <c r="A5522" s="0" t="s">
        <v>46</v>
      </c>
      <c r="B5522" s="0" t="n">
        <f aca="false">Combat!$O$18</f>
        <v>14</v>
      </c>
      <c r="C5522" s="0" t="n">
        <f aca="false">'Bonuses 1'!$AH$18</f>
        <v>0</v>
      </c>
      <c r="D5522" s="0" t="n">
        <f aca="false">'Bonuses 1'!$AI$18</f>
        <v>0</v>
      </c>
      <c r="E5522" s="0" t="n">
        <f aca="false">'Bonuses 1'!$AJ$18</f>
        <v>0</v>
      </c>
      <c r="F5522" s="0" t="n">
        <f aca="false">'Bonuses 1'!$AK$18</f>
        <v>0</v>
      </c>
      <c r="G5522" s="0" t="n">
        <f aca="false">'Bonuses 1'!$AL$18</f>
        <v>0</v>
      </c>
      <c r="H5522" s="0" t="n">
        <f aca="false">'Bonuses 1'!$AM$18</f>
        <v>0</v>
      </c>
      <c r="I5522" s="0" t="n">
        <f aca="false">'Bonuses 1'!$AN$18</f>
        <v>0</v>
      </c>
      <c r="J5522" s="0" t="n">
        <f aca="false">'Bonuses 1'!$AO$18</f>
        <v>0</v>
      </c>
      <c r="K5522" s="0" t="n">
        <f aca="false">'Bonuses 1'!$AP$18</f>
        <v>0</v>
      </c>
      <c r="L5522" s="0" t="n">
        <f aca="false">'Bonuses 1'!$AQ$18</f>
        <v>0</v>
      </c>
      <c r="M5522" s="0" t="n">
        <f aca="false">'Bonuses 1'!$AR$18</f>
        <v>0</v>
      </c>
      <c r="N5522" s="0" t="n">
        <f aca="false">'Bonuses 1'!$AS$18</f>
        <v>0</v>
      </c>
      <c r="O5522" s="0" t="n">
        <f aca="false">'Bonuses 1'!$AT$18</f>
        <v>0</v>
      </c>
      <c r="P5522" s="0" t="n">
        <f aca="false">'Bonuses 1'!$AU$18</f>
        <v>0</v>
      </c>
      <c r="Q5522" s="0" t="n">
        <f aca="false">'Bonuses 1'!$AV$18</f>
        <v>0</v>
      </c>
      <c r="R5522" s="0" t="n">
        <f aca="false">'Bonuses 1'!$AW$18</f>
        <v>0</v>
      </c>
      <c r="S5522" s="0" t="n">
        <f aca="false">'Bonuses 1'!$AX$18</f>
        <v>0</v>
      </c>
      <c r="T5522" s="0" t="n">
        <f aca="false">'Bonuses 1'!$AY$18</f>
        <v>0</v>
      </c>
      <c r="U5522" s="0" t="n">
        <f aca="false">'Bonuses 1'!$AZ$18</f>
        <v>0</v>
      </c>
      <c r="V5522" s="0" t="n">
        <f aca="false">'Bonuses 1'!$BA$18</f>
        <v>0</v>
      </c>
      <c r="W5522" s="0" t="n">
        <f aca="false">'Bonuses 1'!$BB$18</f>
        <v>0</v>
      </c>
      <c r="X5522" s="0" t="n">
        <f aca="false">'Bonuses 1'!$BC$18</f>
        <v>0</v>
      </c>
      <c r="Y5522" s="0" t="n">
        <f aca="false">'Bonuses 1'!$BD$18</f>
        <v>0</v>
      </c>
      <c r="Z5522" s="0" t="n">
        <f aca="false">'Bonuses 1'!$BE$18</f>
        <v>0</v>
      </c>
      <c r="AA5522" s="0" t="n">
        <f aca="false">'Bonuses 1'!$BF$18</f>
        <v>0</v>
      </c>
      <c r="AB5522" s="0" t="n">
        <f aca="false">'Bonuses 1'!$BG$18</f>
        <v>0</v>
      </c>
      <c r="AC5522" s="0" t="n">
        <f aca="false">'Bonuses 1'!$BH$18</f>
        <v>0</v>
      </c>
      <c r="AD5522" s="0" t="n">
        <f aca="false">'Bonuses 1'!$BI$18</f>
        <v>0</v>
      </c>
      <c r="AE5522" s="0" t="n">
        <f aca="false">'Bonuses 1'!$BJ$18</f>
        <v>0</v>
      </c>
      <c r="AF5522" s="0" t="n">
        <f aca="false">'Bonuses 1'!$BK$18</f>
        <v>0</v>
      </c>
      <c r="AG5522" s="0" t="n">
        <f aca="false">'Bonuses 1'!$BL$18</f>
        <v>0</v>
      </c>
      <c r="AH5522" s="0" t="n">
        <f aca="false">'Bonuses 1'!$BM$18</f>
        <v>0</v>
      </c>
    </row>
    <row r="5523" customFormat="false" ht="12.75" hidden="false" customHeight="false" outlineLevel="0" collapsed="false">
      <c r="A5523" s="0" t="s">
        <v>47</v>
      </c>
      <c r="B5523" s="0" t="n">
        <f aca="false">Combat!$P$18</f>
        <v>1</v>
      </c>
      <c r="C5523" s="0" t="n">
        <f aca="false">'Bonuses 1'!$BN$18</f>
        <v>0</v>
      </c>
      <c r="D5523" s="0" t="n">
        <f aca="false">'Bonuses 1'!$BO$18</f>
        <v>0</v>
      </c>
      <c r="E5523" s="0" t="n">
        <f aca="false">'Bonuses 1'!$BP$18</f>
        <v>0</v>
      </c>
      <c r="F5523" s="0" t="n">
        <f aca="false">'Bonuses 1'!$BQ$18</f>
        <v>0</v>
      </c>
      <c r="G5523" s="0" t="n">
        <f aca="false">'Bonuses 1'!$BR$18</f>
        <v>0</v>
      </c>
      <c r="H5523" s="0" t="n">
        <f aca="false">'Bonuses 1'!$BS$18</f>
        <v>0</v>
      </c>
      <c r="I5523" s="0" t="n">
        <f aca="false">'Bonuses 1'!$BT$18</f>
        <v>0</v>
      </c>
      <c r="J5523" s="0" t="n">
        <f aca="false">'Bonuses 1'!$BU$18</f>
        <v>0</v>
      </c>
      <c r="K5523" s="0" t="n">
        <f aca="false">'Bonuses 1'!$BV$18</f>
        <v>0</v>
      </c>
      <c r="L5523" s="0" t="n">
        <f aca="false">'Bonuses 1'!$BW$18</f>
        <v>0</v>
      </c>
      <c r="M5523" s="0" t="n">
        <f aca="false">'Bonuses 1'!$BX$18</f>
        <v>0</v>
      </c>
      <c r="N5523" s="0" t="n">
        <f aca="false">'Bonuses 1'!$BY$18</f>
        <v>0</v>
      </c>
      <c r="O5523" s="0" t="n">
        <f aca="false">'Bonuses 1'!$BZ$18</f>
        <v>0</v>
      </c>
      <c r="P5523" s="0" t="n">
        <f aca="false">'Bonuses 1'!$CA$18</f>
        <v>0</v>
      </c>
      <c r="Q5523" s="0" t="n">
        <f aca="false">'Bonuses 1'!$CB$18</f>
        <v>0</v>
      </c>
      <c r="R5523" s="0" t="n">
        <f aca="false">'Bonuses 1'!$CC$18</f>
        <v>0</v>
      </c>
      <c r="S5523" s="0" t="n">
        <f aca="false">'Bonuses 1'!$CD$18</f>
        <v>0</v>
      </c>
      <c r="T5523" s="0" t="n">
        <f aca="false">'Bonuses 1'!$CE$18</f>
        <v>0</v>
      </c>
      <c r="U5523" s="0" t="n">
        <f aca="false">'Bonuses 1'!$CF$18</f>
        <v>0</v>
      </c>
      <c r="V5523" s="0" t="n">
        <f aca="false">'Bonuses 1'!$CG$18</f>
        <v>0</v>
      </c>
      <c r="W5523" s="0" t="n">
        <f aca="false">'Bonuses 1'!$CH$18</f>
        <v>0</v>
      </c>
      <c r="X5523" s="0" t="n">
        <f aca="false">'Bonuses 1'!$CI$18</f>
        <v>0</v>
      </c>
      <c r="Y5523" s="0" t="n">
        <f aca="false">'Bonuses 1'!$CJ$18</f>
        <v>0</v>
      </c>
      <c r="Z5523" s="0" t="n">
        <f aca="false">'Bonuses 1'!$CK$18</f>
        <v>0</v>
      </c>
      <c r="AA5523" s="0" t="n">
        <f aca="false">'Bonuses 1'!$CL$18</f>
        <v>0</v>
      </c>
      <c r="AB5523" s="0" t="n">
        <f aca="false">'Bonuses 1'!$CM$18</f>
        <v>0</v>
      </c>
      <c r="AC5523" s="0" t="n">
        <f aca="false">'Bonuses 1'!$CN$18</f>
        <v>0</v>
      </c>
      <c r="AD5523" s="0" t="n">
        <f aca="false">'Bonuses 1'!$CO$18</f>
        <v>0</v>
      </c>
      <c r="AE5523" s="0" t="n">
        <f aca="false">'Bonuses 1'!$CP$18</f>
        <v>0</v>
      </c>
      <c r="AF5523" s="0" t="n">
        <f aca="false">'Bonuses 1'!$CQ$18</f>
        <v>0</v>
      </c>
      <c r="AG5523" s="0" t="n">
        <f aca="false">'Bonuses 1'!$CR$18</f>
        <v>0</v>
      </c>
      <c r="AH5523" s="0" t="n">
        <f aca="false">'Bonuses 1'!$CS$18</f>
        <v>0</v>
      </c>
    </row>
    <row r="5524" customFormat="false" ht="12.75" hidden="false" customHeight="false" outlineLevel="0" collapsed="false">
      <c r="A5524" s="0" t="s">
        <v>48</v>
      </c>
      <c r="B5524" s="0" t="n">
        <f aca="false">Combat!$Q$18</f>
        <v>40</v>
      </c>
      <c r="C5524" s="0" t="n">
        <f aca="false">'Bonuses 1'!$CT$18</f>
        <v>0</v>
      </c>
      <c r="D5524" s="0" t="n">
        <f aca="false">'Bonuses 1'!$CU$18</f>
        <v>0</v>
      </c>
      <c r="E5524" s="0" t="n">
        <f aca="false">'Bonuses 1'!$CV$18</f>
        <v>0</v>
      </c>
      <c r="F5524" s="0" t="n">
        <f aca="false">'Bonuses 1'!$CW$18</f>
        <v>0</v>
      </c>
      <c r="G5524" s="0" t="n">
        <f aca="false">'Bonuses 1'!$CX$18</f>
        <v>0</v>
      </c>
      <c r="H5524" s="0" t="n">
        <f aca="false">'Bonuses 1'!$CY$18</f>
        <v>0</v>
      </c>
      <c r="I5524" s="0" t="n">
        <f aca="false">'Bonuses 1'!$CZ$18</f>
        <v>0</v>
      </c>
      <c r="J5524" s="0" t="n">
        <f aca="false">'Bonuses 1'!$DA$18</f>
        <v>0</v>
      </c>
      <c r="K5524" s="0" t="n">
        <f aca="false">'Bonuses 1'!$DB$18</f>
        <v>0</v>
      </c>
      <c r="L5524" s="0" t="n">
        <f aca="false">'Bonuses 1'!$DC$18</f>
        <v>0</v>
      </c>
      <c r="M5524" s="0" t="n">
        <f aca="false">'Bonuses 1'!$DD$18</f>
        <v>0</v>
      </c>
      <c r="N5524" s="0" t="n">
        <f aca="false">'Bonuses 1'!$DE$18</f>
        <v>0</v>
      </c>
      <c r="O5524" s="0" t="n">
        <f aca="false">'Bonuses 1'!$DF$18</f>
        <v>0</v>
      </c>
      <c r="P5524" s="0" t="n">
        <f aca="false">'Bonuses 1'!$DG$18</f>
        <v>0</v>
      </c>
      <c r="Q5524" s="0" t="n">
        <f aca="false">'Bonuses 1'!$DH$18</f>
        <v>0</v>
      </c>
      <c r="R5524" s="0" t="n">
        <f aca="false">'Bonuses 1'!$DI$18</f>
        <v>0</v>
      </c>
      <c r="S5524" s="0" t="n">
        <f aca="false">'Bonuses 1'!$DJ$18</f>
        <v>0</v>
      </c>
      <c r="T5524" s="0" t="n">
        <f aca="false">'Bonuses 1'!$DK$18</f>
        <v>0</v>
      </c>
      <c r="U5524" s="0" t="n">
        <f aca="false">'Bonuses 1'!$DL$18</f>
        <v>0</v>
      </c>
      <c r="V5524" s="0" t="n">
        <f aca="false">'Bonuses 1'!$DM$18</f>
        <v>0</v>
      </c>
      <c r="W5524" s="0" t="n">
        <f aca="false">'Bonuses 1'!$DN$18</f>
        <v>0</v>
      </c>
      <c r="X5524" s="0" t="n">
        <f aca="false">'Bonuses 1'!$DO$18</f>
        <v>0</v>
      </c>
      <c r="Y5524" s="0" t="n">
        <f aca="false">'Bonuses 1'!$DP$18</f>
        <v>0</v>
      </c>
      <c r="Z5524" s="0" t="n">
        <f aca="false">'Bonuses 1'!$DQ$18</f>
        <v>0</v>
      </c>
      <c r="AA5524" s="0" t="n">
        <f aca="false">'Bonuses 1'!$DR$18</f>
        <v>0</v>
      </c>
      <c r="AB5524" s="0" t="n">
        <f aca="false">'Bonuses 1'!$DS$18</f>
        <v>0</v>
      </c>
      <c r="AC5524" s="0" t="n">
        <f aca="false">'Bonuses 1'!$DT$18</f>
        <v>0</v>
      </c>
      <c r="AD5524" s="0" t="n">
        <f aca="false">'Bonuses 1'!$DU$18</f>
        <v>0</v>
      </c>
      <c r="AE5524" s="0" t="n">
        <f aca="false">'Bonuses 1'!$DV$18</f>
        <v>0</v>
      </c>
      <c r="AF5524" s="0" t="n">
        <f aca="false">'Bonuses 1'!$DW$18</f>
        <v>0</v>
      </c>
      <c r="AG5524" s="0" t="n">
        <f aca="false">'Bonuses 1'!$DX$18</f>
        <v>0</v>
      </c>
      <c r="AH5524" s="0" t="n">
        <f aca="false">'Bonuses 1'!$DY$18</f>
        <v>0</v>
      </c>
    </row>
    <row r="5525" customFormat="false" ht="12.75" hidden="false" customHeight="false" outlineLevel="0" collapsed="false">
      <c r="A5525" s="0" t="s">
        <v>49</v>
      </c>
      <c r="B5525" s="0" t="n">
        <f aca="false">Combat!$N$18</f>
        <v>12</v>
      </c>
      <c r="C5525" s="0" t="n">
        <f aca="false">'Bonuses 1'!$DZ$18</f>
        <v>0</v>
      </c>
      <c r="D5525" s="0" t="n">
        <f aca="false">'Bonuses 1'!$EA$18</f>
        <v>0</v>
      </c>
      <c r="E5525" s="0" t="n">
        <f aca="false">'Bonuses 1'!$EB$18</f>
        <v>0</v>
      </c>
      <c r="F5525" s="0" t="n">
        <f aca="false">'Bonuses 1'!$EC$18</f>
        <v>0</v>
      </c>
      <c r="G5525" s="0" t="n">
        <f aca="false">'Bonuses 1'!$ED$18</f>
        <v>0</v>
      </c>
      <c r="H5525" s="0" t="n">
        <f aca="false">'Bonuses 1'!$EE$18</f>
        <v>0</v>
      </c>
      <c r="I5525" s="0" t="n">
        <f aca="false">'Bonuses 1'!$EF$18</f>
        <v>0</v>
      </c>
      <c r="J5525" s="0" t="n">
        <f aca="false">'Bonuses 1'!$EG$18</f>
        <v>0</v>
      </c>
      <c r="K5525" s="0" t="n">
        <f aca="false">'Bonuses 1'!$EH$18</f>
        <v>0</v>
      </c>
      <c r="L5525" s="0" t="n">
        <f aca="false">'Bonuses 1'!$EI$18</f>
        <v>0</v>
      </c>
      <c r="M5525" s="0" t="n">
        <f aca="false">'Bonuses 1'!$EJ$18</f>
        <v>0</v>
      </c>
      <c r="N5525" s="0" t="n">
        <f aca="false">'Bonuses 1'!$EK$18</f>
        <v>0</v>
      </c>
      <c r="O5525" s="0" t="n">
        <f aca="false">'Bonuses 1'!$EL$18</f>
        <v>0</v>
      </c>
      <c r="P5525" s="0" t="n">
        <f aca="false">'Bonuses 1'!$EM$18</f>
        <v>0</v>
      </c>
      <c r="Q5525" s="0" t="n">
        <f aca="false">'Bonuses 1'!$EN$18</f>
        <v>0</v>
      </c>
      <c r="R5525" s="0" t="n">
        <f aca="false">'Bonuses 1'!$EO$18</f>
        <v>0</v>
      </c>
      <c r="S5525" s="0" t="n">
        <f aca="false">'Bonuses 1'!$EP$18</f>
        <v>0</v>
      </c>
      <c r="T5525" s="0" t="n">
        <f aca="false">'Bonuses 1'!$EQ$18</f>
        <v>0</v>
      </c>
      <c r="U5525" s="0" t="n">
        <f aca="false">'Bonuses 1'!$ER$18</f>
        <v>0</v>
      </c>
      <c r="V5525" s="0" t="n">
        <f aca="false">'Bonuses 1'!$ES$18</f>
        <v>0</v>
      </c>
      <c r="W5525" s="0" t="n">
        <f aca="false">'Bonuses 1'!$ET$18</f>
        <v>0</v>
      </c>
      <c r="X5525" s="0" t="n">
        <f aca="false">'Bonuses 1'!$EU$18</f>
        <v>0</v>
      </c>
      <c r="Y5525" s="0" t="n">
        <f aca="false">'Bonuses 1'!$EV$18</f>
        <v>0</v>
      </c>
      <c r="Z5525" s="0" t="n">
        <f aca="false">'Bonuses 1'!$EW$18</f>
        <v>0</v>
      </c>
      <c r="AA5525" s="0" t="n">
        <f aca="false">'Bonuses 1'!$EX$18</f>
        <v>0</v>
      </c>
      <c r="AB5525" s="0" t="n">
        <f aca="false">'Bonuses 1'!$EY$18</f>
        <v>0</v>
      </c>
      <c r="AC5525" s="0" t="n">
        <f aca="false">'Bonuses 1'!$EZ$18</f>
        <v>0</v>
      </c>
      <c r="AD5525" s="0" t="n">
        <f aca="false">'Bonuses 1'!$FA$18</f>
        <v>0</v>
      </c>
      <c r="AE5525" s="0" t="n">
        <f aca="false">'Bonuses 1'!$FB$18</f>
        <v>0</v>
      </c>
      <c r="AF5525" s="0" t="n">
        <f aca="false">'Bonuses 1'!$FC$18</f>
        <v>0</v>
      </c>
      <c r="AG5525" s="0" t="n">
        <f aca="false">'Bonuses 1'!$FD$18</f>
        <v>0</v>
      </c>
      <c r="AH5525" s="0" t="n">
        <f aca="false">'Bonuses 1'!$FE$18</f>
        <v>0</v>
      </c>
    </row>
    <row r="5526" customFormat="false" ht="12.75" hidden="false" customHeight="false" outlineLevel="0" collapsed="false">
      <c r="A5526" s="0" t="s">
        <v>50</v>
      </c>
      <c r="B5526" s="0" t="n">
        <f aca="false">Combat!$AH$18</f>
        <v>0</v>
      </c>
      <c r="C5526" s="0" t="n">
        <f aca="false">'Bonuses 1'!$FF$18</f>
        <v>0</v>
      </c>
      <c r="D5526" s="0" t="n">
        <f aca="false">'Bonuses 1'!$FG$18</f>
        <v>0</v>
      </c>
      <c r="E5526" s="0" t="n">
        <f aca="false">'Bonuses 1'!$FH$18</f>
        <v>0</v>
      </c>
      <c r="F5526" s="0" t="n">
        <f aca="false">'Bonuses 1'!$FI$18</f>
        <v>0</v>
      </c>
      <c r="G5526" s="0" t="n">
        <f aca="false">'Bonuses 1'!$FJ$18</f>
        <v>0</v>
      </c>
      <c r="H5526" s="0" t="n">
        <f aca="false">'Bonuses 1'!$FK$18</f>
        <v>0</v>
      </c>
      <c r="I5526" s="0" t="n">
        <f aca="false">'Bonuses 1'!$FL$18</f>
        <v>0</v>
      </c>
      <c r="J5526" s="0" t="n">
        <f aca="false">'Bonuses 1'!$FM$18</f>
        <v>0</v>
      </c>
      <c r="K5526" s="0" t="n">
        <f aca="false">'Bonuses 1'!$FN$18</f>
        <v>0</v>
      </c>
      <c r="L5526" s="0" t="n">
        <f aca="false">'Bonuses 1'!$FO$18</f>
        <v>0</v>
      </c>
      <c r="M5526" s="0" t="n">
        <f aca="false">'Bonuses 1'!$FP$18</f>
        <v>0</v>
      </c>
      <c r="N5526" s="0" t="n">
        <f aca="false">'Bonuses 1'!$FQ$18</f>
        <v>0</v>
      </c>
      <c r="O5526" s="0" t="n">
        <f aca="false">'Bonuses 1'!$FR$18</f>
        <v>0</v>
      </c>
      <c r="P5526" s="0" t="n">
        <f aca="false">'Bonuses 1'!$FS$18</f>
        <v>0</v>
      </c>
      <c r="Q5526" s="0" t="n">
        <f aca="false">'Bonuses 1'!$FT$18</f>
        <v>0</v>
      </c>
      <c r="R5526" s="0" t="n">
        <f aca="false">'Bonuses 1'!$FU$18</f>
        <v>0</v>
      </c>
      <c r="S5526" s="0" t="n">
        <f aca="false">'Bonuses 1'!$FV$18</f>
        <v>0</v>
      </c>
      <c r="T5526" s="0" t="n">
        <f aca="false">'Bonuses 1'!$FW$18</f>
        <v>0</v>
      </c>
      <c r="U5526" s="0" t="n">
        <f aca="false">'Bonuses 1'!$FX$18</f>
        <v>0</v>
      </c>
      <c r="V5526" s="0" t="n">
        <f aca="false">'Bonuses 1'!$FY$18</f>
        <v>0</v>
      </c>
      <c r="W5526" s="0" t="n">
        <f aca="false">'Bonuses 1'!$FZ$18</f>
        <v>0</v>
      </c>
      <c r="X5526" s="0" t="n">
        <f aca="false">'Bonuses 1'!$GA$18</f>
        <v>0</v>
      </c>
      <c r="Y5526" s="0" t="n">
        <f aca="false">'Bonuses 1'!$GB$18</f>
        <v>0</v>
      </c>
      <c r="Z5526" s="0" t="n">
        <f aca="false">'Bonuses 1'!$GC$18</f>
        <v>0</v>
      </c>
      <c r="AA5526" s="0" t="n">
        <f aca="false">'Bonuses 1'!$GD$18</f>
        <v>0</v>
      </c>
      <c r="AB5526" s="0" t="n">
        <f aca="false">'Bonuses 1'!$GE$18</f>
        <v>0</v>
      </c>
      <c r="AC5526" s="0" t="n">
        <f aca="false">'Bonuses 1'!$GF$18</f>
        <v>0</v>
      </c>
      <c r="AD5526" s="0" t="n">
        <f aca="false">'Bonuses 1'!$GG$18</f>
        <v>0</v>
      </c>
      <c r="AE5526" s="0" t="n">
        <f aca="false">'Bonuses 1'!$GH$18</f>
        <v>0</v>
      </c>
      <c r="AF5526" s="0" t="n">
        <f aca="false">'Bonuses 1'!$GI$18</f>
        <v>0</v>
      </c>
      <c r="AG5526" s="0" t="n">
        <f aca="false">'Bonuses 1'!$GJ$18</f>
        <v>0</v>
      </c>
      <c r="AH5526" s="0" t="n">
        <f aca="false">'Bonuses 1'!$GK$18</f>
        <v>0</v>
      </c>
    </row>
    <row r="5527" customFormat="false" ht="12.75" hidden="false" customHeight="false" outlineLevel="0" collapsed="false">
      <c r="A5527" s="0" t="s">
        <v>51</v>
      </c>
      <c r="B5527" s="0" t="n">
        <f aca="false">Combat!$S$18</f>
        <v>2</v>
      </c>
      <c r="C5527" s="0" t="n">
        <f aca="false">'Bonuses 1'!$GL$18</f>
        <v>0</v>
      </c>
      <c r="D5527" s="0" t="n">
        <f aca="false">'Bonuses 1'!$GM$18</f>
        <v>0</v>
      </c>
      <c r="E5527" s="0" t="n">
        <f aca="false">'Bonuses 1'!$GN$18</f>
        <v>0</v>
      </c>
      <c r="F5527" s="0" t="n">
        <f aca="false">'Bonuses 1'!$GO$18</f>
        <v>0</v>
      </c>
      <c r="G5527" s="0" t="n">
        <f aca="false">'Bonuses 1'!$GP$18</f>
        <v>0</v>
      </c>
      <c r="H5527" s="0" t="n">
        <f aca="false">'Bonuses 1'!$GQ$18</f>
        <v>0</v>
      </c>
      <c r="I5527" s="0" t="n">
        <f aca="false">'Bonuses 1'!$GR$18</f>
        <v>0</v>
      </c>
      <c r="J5527" s="0" t="n">
        <f aca="false">'Bonuses 1'!$GS$18</f>
        <v>0</v>
      </c>
      <c r="K5527" s="0" t="n">
        <f aca="false">'Bonuses 1'!$GT$18</f>
        <v>0</v>
      </c>
      <c r="L5527" s="0" t="n">
        <f aca="false">'Bonuses 1'!$GU$18</f>
        <v>0</v>
      </c>
      <c r="M5527" s="0" t="n">
        <f aca="false">'Bonuses 1'!$GV$18</f>
        <v>0</v>
      </c>
      <c r="N5527" s="0" t="n">
        <f aca="false">'Bonuses 1'!$GW$18</f>
        <v>0</v>
      </c>
      <c r="O5527" s="0" t="n">
        <f aca="false">'Bonuses 1'!$GX$18</f>
        <v>0</v>
      </c>
      <c r="P5527" s="0" t="n">
        <f aca="false">'Bonuses 1'!$GY$18</f>
        <v>0</v>
      </c>
      <c r="Q5527" s="0" t="n">
        <f aca="false">'Bonuses 1'!$GZ$18</f>
        <v>0</v>
      </c>
      <c r="R5527" s="0" t="n">
        <f aca="false">'Bonuses 1'!$HA$18</f>
        <v>0</v>
      </c>
      <c r="S5527" s="0" t="n">
        <f aca="false">'Bonuses 1'!$HB$18</f>
        <v>0</v>
      </c>
      <c r="T5527" s="0" t="n">
        <f aca="false">'Bonuses 1'!$HC$18</f>
        <v>0</v>
      </c>
      <c r="U5527" s="0" t="n">
        <f aca="false">'Bonuses 1'!$HD$18</f>
        <v>0</v>
      </c>
      <c r="V5527" s="0" t="n">
        <f aca="false">'Bonuses 1'!$HE$18</f>
        <v>0</v>
      </c>
      <c r="W5527" s="0" t="n">
        <f aca="false">'Bonuses 1'!$HF$18</f>
        <v>0</v>
      </c>
      <c r="X5527" s="0" t="n">
        <f aca="false">'Bonuses 1'!$HG$18</f>
        <v>0</v>
      </c>
      <c r="Y5527" s="0" t="n">
        <f aca="false">'Bonuses 1'!$HH$18</f>
        <v>0</v>
      </c>
      <c r="Z5527" s="0" t="n">
        <f aca="false">'Bonuses 1'!$HI$18</f>
        <v>0</v>
      </c>
      <c r="AA5527" s="0" t="n">
        <f aca="false">'Bonuses 1'!$HJ$18</f>
        <v>0</v>
      </c>
      <c r="AB5527" s="0" t="n">
        <f aca="false">'Bonuses 1'!$HK$18</f>
        <v>0</v>
      </c>
      <c r="AC5527" s="0" t="n">
        <f aca="false">'Bonuses 1'!$HL$18</f>
        <v>0</v>
      </c>
      <c r="AD5527" s="0" t="n">
        <f aca="false">'Bonuses 1'!$HM$18</f>
        <v>0</v>
      </c>
      <c r="AE5527" s="0" t="n">
        <f aca="false">'Bonuses 1'!$HN$18</f>
        <v>0</v>
      </c>
      <c r="AF5527" s="0" t="n">
        <f aca="false">'Bonuses 1'!$HO$18</f>
        <v>0</v>
      </c>
      <c r="AG5527" s="0" t="n">
        <f aca="false">'Bonuses 1'!$HP$18</f>
        <v>0</v>
      </c>
      <c r="AH5527" s="0" t="n">
        <f aca="false">'Bonuses 1'!$HQ$18</f>
        <v>0</v>
      </c>
    </row>
    <row r="5528" customFormat="false" ht="12.75" hidden="false" customHeight="false" outlineLevel="0" collapsed="false">
      <c r="A5528" s="0" t="s">
        <v>52</v>
      </c>
      <c r="B5528" s="0" t="n">
        <f aca="false">Combat!$AJ$18</f>
        <v>0</v>
      </c>
      <c r="C5528" s="0" t="n">
        <f aca="false">'Bonuses 2'!$B$18</f>
        <v>0</v>
      </c>
      <c r="D5528" s="0" t="n">
        <f aca="false">'Bonuses 2'!$C$18</f>
        <v>0</v>
      </c>
      <c r="E5528" s="0" t="n">
        <f aca="false">'Bonuses 2'!$D$18</f>
        <v>0</v>
      </c>
      <c r="F5528" s="0" t="n">
        <f aca="false">'Bonuses 2'!$E$18</f>
        <v>0</v>
      </c>
      <c r="G5528" s="0" t="n">
        <f aca="false">'Bonuses 2'!$F$18</f>
        <v>0</v>
      </c>
      <c r="H5528" s="0" t="n">
        <f aca="false">'Bonuses 2'!$G$18</f>
        <v>0</v>
      </c>
      <c r="I5528" s="0" t="n">
        <f aca="false">'Bonuses 2'!$H$18</f>
        <v>0</v>
      </c>
      <c r="J5528" s="0" t="n">
        <f aca="false">'Bonuses 2'!$I$18</f>
        <v>0</v>
      </c>
      <c r="K5528" s="0" t="n">
        <f aca="false">'Bonuses 2'!$J$18</f>
        <v>0</v>
      </c>
      <c r="L5528" s="0" t="n">
        <f aca="false">'Bonuses 2'!$K$18</f>
        <v>0</v>
      </c>
      <c r="M5528" s="0" t="n">
        <f aca="false">'Bonuses 2'!$L$18</f>
        <v>0</v>
      </c>
      <c r="N5528" s="0" t="n">
        <f aca="false">'Bonuses 2'!$M$18</f>
        <v>0</v>
      </c>
      <c r="O5528" s="0" t="n">
        <f aca="false">'Bonuses 2'!$N$18</f>
        <v>0</v>
      </c>
      <c r="P5528" s="0" t="n">
        <f aca="false">'Bonuses 2'!$O$18</f>
        <v>0</v>
      </c>
      <c r="Q5528" s="0" t="n">
        <f aca="false">'Bonuses 2'!$P$18</f>
        <v>0</v>
      </c>
      <c r="R5528" s="0" t="n">
        <f aca="false">'Bonuses 2'!$Q$18</f>
        <v>0</v>
      </c>
      <c r="S5528" s="0" t="n">
        <f aca="false">'Bonuses 2'!$R$18</f>
        <v>0</v>
      </c>
      <c r="T5528" s="0" t="n">
        <f aca="false">'Bonuses 2'!$S$18</f>
        <v>0</v>
      </c>
      <c r="U5528" s="0" t="n">
        <f aca="false">'Bonuses 2'!$T$18</f>
        <v>0</v>
      </c>
      <c r="V5528" s="0" t="n">
        <f aca="false">'Bonuses 2'!$U$18</f>
        <v>0</v>
      </c>
      <c r="W5528" s="0" t="n">
        <f aca="false">'Bonuses 2'!$V$18</f>
        <v>0</v>
      </c>
      <c r="X5528" s="0" t="n">
        <f aca="false">'Bonuses 2'!$W$18</f>
        <v>0</v>
      </c>
      <c r="Y5528" s="0" t="n">
        <f aca="false">'Bonuses 2'!$X$18</f>
        <v>0</v>
      </c>
      <c r="Z5528" s="0" t="n">
        <f aca="false">'Bonuses 2'!$Y$18</f>
        <v>0</v>
      </c>
      <c r="AA5528" s="0" t="n">
        <f aca="false">'Bonuses 2'!$Z$18</f>
        <v>0</v>
      </c>
      <c r="AB5528" s="0" t="n">
        <f aca="false">'Bonuses 2'!$AA$18</f>
        <v>0</v>
      </c>
      <c r="AC5528" s="0" t="n">
        <f aca="false">'Bonuses 2'!$AB$18</f>
        <v>0</v>
      </c>
      <c r="AD5528" s="0" t="n">
        <f aca="false">'Bonuses 2'!$AC$18</f>
        <v>0</v>
      </c>
      <c r="AE5528" s="0" t="n">
        <f aca="false">'Bonuses 2'!$AD$18</f>
        <v>0</v>
      </c>
      <c r="AF5528" s="0" t="n">
        <f aca="false">'Bonuses 2'!$AE$18</f>
        <v>0</v>
      </c>
      <c r="AG5528" s="0" t="n">
        <f aca="false">'Bonuses 2'!$AF$18</f>
        <v>0</v>
      </c>
      <c r="AH5528" s="0" t="n">
        <f aca="false">'Bonuses 2'!$AG$18</f>
        <v>0</v>
      </c>
    </row>
    <row r="5529" customFormat="false" ht="12.75" hidden="false" customHeight="false" outlineLevel="0" collapsed="false">
      <c r="A5529" s="0" t="s">
        <v>53</v>
      </c>
      <c r="B5529" s="0" t="n">
        <f aca="false">Combat!$AI$18</f>
        <v>0</v>
      </c>
      <c r="C5529" s="0" t="n">
        <f aca="false">'Bonuses 2'!$AH$18</f>
        <v>0</v>
      </c>
      <c r="D5529" s="0" t="n">
        <f aca="false">'Bonuses 2'!$AI$18</f>
        <v>0</v>
      </c>
      <c r="E5529" s="0" t="n">
        <f aca="false">'Bonuses 2'!$AJ$18</f>
        <v>0</v>
      </c>
      <c r="F5529" s="0" t="n">
        <f aca="false">'Bonuses 2'!$AK$18</f>
        <v>0</v>
      </c>
      <c r="G5529" s="0" t="n">
        <f aca="false">'Bonuses 2'!$AL$18</f>
        <v>0</v>
      </c>
      <c r="H5529" s="0" t="n">
        <f aca="false">'Bonuses 2'!$AM$18</f>
        <v>0</v>
      </c>
      <c r="I5529" s="0" t="n">
        <f aca="false">'Bonuses 2'!$AN$18</f>
        <v>0</v>
      </c>
      <c r="J5529" s="0" t="n">
        <f aca="false">'Bonuses 2'!$AO$18</f>
        <v>0</v>
      </c>
      <c r="K5529" s="0" t="n">
        <f aca="false">'Bonuses 2'!$AP$18</f>
        <v>0</v>
      </c>
      <c r="L5529" s="0" t="n">
        <f aca="false">'Bonuses 2'!$AQ$18</f>
        <v>0</v>
      </c>
      <c r="M5529" s="0" t="n">
        <f aca="false">'Bonuses 2'!$AR$18</f>
        <v>0</v>
      </c>
      <c r="N5529" s="0" t="n">
        <f aca="false">'Bonuses 2'!$AS$18</f>
        <v>0</v>
      </c>
      <c r="O5529" s="0" t="n">
        <f aca="false">'Bonuses 2'!$AT$18</f>
        <v>0</v>
      </c>
      <c r="P5529" s="0" t="n">
        <f aca="false">'Bonuses 2'!$AU$18</f>
        <v>0</v>
      </c>
      <c r="Q5529" s="0" t="n">
        <f aca="false">'Bonuses 2'!$AV$18</f>
        <v>0</v>
      </c>
      <c r="R5529" s="0" t="n">
        <f aca="false">'Bonuses 2'!$AW$18</f>
        <v>0</v>
      </c>
      <c r="S5529" s="0" t="n">
        <f aca="false">'Bonuses 2'!$AX$18</f>
        <v>0</v>
      </c>
      <c r="T5529" s="0" t="n">
        <f aca="false">'Bonuses 2'!$AY$18</f>
        <v>0</v>
      </c>
      <c r="U5529" s="0" t="n">
        <f aca="false">'Bonuses 2'!$AZ$18</f>
        <v>0</v>
      </c>
      <c r="V5529" s="0" t="n">
        <f aca="false">'Bonuses 2'!$BA$18</f>
        <v>0</v>
      </c>
      <c r="W5529" s="0" t="n">
        <f aca="false">'Bonuses 2'!$BB$18</f>
        <v>0</v>
      </c>
      <c r="X5529" s="0" t="n">
        <f aca="false">'Bonuses 2'!$BC$18</f>
        <v>0</v>
      </c>
      <c r="Y5529" s="0" t="n">
        <f aca="false">'Bonuses 2'!$BD$18</f>
        <v>0</v>
      </c>
      <c r="Z5529" s="0" t="n">
        <f aca="false">'Bonuses 2'!$BE$18</f>
        <v>0</v>
      </c>
      <c r="AA5529" s="0" t="n">
        <f aca="false">'Bonuses 2'!$BF$18</f>
        <v>0</v>
      </c>
      <c r="AB5529" s="0" t="n">
        <f aca="false">'Bonuses 2'!$BG$18</f>
        <v>0</v>
      </c>
      <c r="AC5529" s="0" t="n">
        <f aca="false">'Bonuses 2'!$BH$18</f>
        <v>0</v>
      </c>
      <c r="AD5529" s="0" t="n">
        <f aca="false">'Bonuses 2'!$BI$18</f>
        <v>0</v>
      </c>
      <c r="AE5529" s="0" t="n">
        <f aca="false">'Bonuses 2'!$BJ$18</f>
        <v>0</v>
      </c>
      <c r="AF5529" s="0" t="n">
        <f aca="false">'Bonuses 2'!$BK$18</f>
        <v>0</v>
      </c>
      <c r="AG5529" s="0" t="n">
        <f aca="false">'Bonuses 2'!$BL$18</f>
        <v>0</v>
      </c>
      <c r="AH5529" s="0" t="n">
        <f aca="false">'Bonuses 2'!$BM$18</f>
        <v>0</v>
      </c>
    </row>
    <row r="5530" customFormat="false" ht="12.75" hidden="false" customHeight="false" outlineLevel="0" collapsed="false">
      <c r="A5530" s="0" t="s">
        <v>54</v>
      </c>
      <c r="B5530" s="0" t="n">
        <f aca="false">Combat!$AP$18</f>
        <v>250</v>
      </c>
      <c r="C5530" s="0" t="n">
        <f aca="false">'Bonuses 2'!$BN$18</f>
        <v>0</v>
      </c>
      <c r="D5530" s="0" t="n">
        <f aca="false">'Bonuses 2'!$BO$18</f>
        <v>3</v>
      </c>
      <c r="E5530" s="0" t="n">
        <f aca="false">'Bonuses 2'!$BP$18</f>
        <v>5</v>
      </c>
      <c r="F5530" s="0" t="n">
        <f aca="false">'Bonuses 2'!$BQ$18</f>
        <v>8</v>
      </c>
      <c r="G5530" s="0" t="n">
        <f aca="false">'Bonuses 2'!$BR$18</f>
        <v>10</v>
      </c>
      <c r="H5530" s="0" t="n">
        <f aca="false">'Bonuses 2'!$BS$18</f>
        <v>13</v>
      </c>
      <c r="I5530" s="0" t="n">
        <f aca="false">'Bonuses 2'!$BT$18</f>
        <v>15</v>
      </c>
      <c r="J5530" s="0" t="n">
        <f aca="false">'Bonuses 2'!$BU$18</f>
        <v>18</v>
      </c>
      <c r="K5530" s="0" t="n">
        <f aca="false">'Bonuses 2'!$BV$18</f>
        <v>20</v>
      </c>
      <c r="L5530" s="0" t="n">
        <f aca="false">'Bonuses 2'!$BW$18</f>
        <v>23</v>
      </c>
      <c r="M5530" s="0" t="n">
        <f aca="false">'Bonuses 2'!$BX$18</f>
        <v>25</v>
      </c>
      <c r="N5530" s="0" t="n">
        <f aca="false">'Bonuses 2'!$BY$18</f>
        <v>28</v>
      </c>
      <c r="O5530" s="0" t="n">
        <f aca="false">'Bonuses 2'!$BZ$18</f>
        <v>30</v>
      </c>
      <c r="P5530" s="0" t="n">
        <f aca="false">'Bonuses 2'!$CA$18</f>
        <v>33</v>
      </c>
      <c r="Q5530" s="0" t="n">
        <f aca="false">'Bonuses 2'!$CB$18</f>
        <v>35</v>
      </c>
      <c r="R5530" s="0" t="n">
        <f aca="false">'Bonuses 2'!$CC$18</f>
        <v>38</v>
      </c>
      <c r="S5530" s="0" t="n">
        <f aca="false">'Bonuses 2'!$CD$18</f>
        <v>40</v>
      </c>
      <c r="T5530" s="0" t="n">
        <f aca="false">'Bonuses 2'!$CE$18</f>
        <v>43</v>
      </c>
      <c r="U5530" s="0" t="n">
        <f aca="false">'Bonuses 2'!$CF$18</f>
        <v>45</v>
      </c>
      <c r="V5530" s="0" t="n">
        <f aca="false">'Bonuses 2'!$CG$18</f>
        <v>48</v>
      </c>
      <c r="W5530" s="0" t="n">
        <f aca="false">'Bonuses 2'!$CH$18</f>
        <v>50</v>
      </c>
      <c r="X5530" s="0" t="n">
        <f aca="false">'Bonuses 2'!$CI$18</f>
        <v>53</v>
      </c>
      <c r="Y5530" s="0" t="n">
        <f aca="false">'Bonuses 2'!$CJ$18</f>
        <v>55</v>
      </c>
      <c r="Z5530" s="0" t="n">
        <f aca="false">'Bonuses 2'!$CK$18</f>
        <v>58</v>
      </c>
      <c r="AA5530" s="0" t="n">
        <f aca="false">'Bonuses 2'!$CL$18</f>
        <v>60</v>
      </c>
      <c r="AB5530" s="0" t="n">
        <f aca="false">'Bonuses 2'!$CM$18</f>
        <v>63</v>
      </c>
      <c r="AC5530" s="0" t="n">
        <f aca="false">'Bonuses 2'!$CN$18</f>
        <v>65</v>
      </c>
      <c r="AD5530" s="0" t="n">
        <f aca="false">'Bonuses 2'!$CO$18</f>
        <v>68</v>
      </c>
      <c r="AE5530" s="0" t="n">
        <f aca="false">'Bonuses 2'!$CP$18</f>
        <v>70</v>
      </c>
      <c r="AF5530" s="0" t="n">
        <f aca="false">'Bonuses 2'!$CQ$18</f>
        <v>73</v>
      </c>
      <c r="AG5530" s="0" t="n">
        <f aca="false">'Bonuses 2'!$CR$18</f>
        <v>75</v>
      </c>
      <c r="AH5530" s="0" t="n">
        <f aca="false">'Bonuses 2'!$CS$18</f>
        <v>78</v>
      </c>
    </row>
    <row r="5531" customFormat="false" ht="12.75" hidden="false" customHeight="false" outlineLevel="0" collapsed="false">
      <c r="A5531" s="1" t="s">
        <v>55</v>
      </c>
      <c r="B5531" s="0" t="n">
        <f aca="false">Combat!$AK$18</f>
        <v>0</v>
      </c>
      <c r="C5531" s="1" t="n">
        <f aca="false">'Bonuses 2'!$CT$18</f>
        <v>0</v>
      </c>
      <c r="D5531" s="1" t="n">
        <f aca="false">'Bonuses 2'!$CU$18</f>
        <v>0</v>
      </c>
      <c r="E5531" s="1" t="n">
        <f aca="false">'Bonuses 2'!$CV$18</f>
        <v>0</v>
      </c>
      <c r="F5531" s="1" t="n">
        <f aca="false">'Bonuses 2'!$CW$18</f>
        <v>0</v>
      </c>
      <c r="G5531" s="1" t="n">
        <f aca="false">'Bonuses 2'!$CX$18</f>
        <v>0</v>
      </c>
      <c r="H5531" s="1" t="n">
        <f aca="false">'Bonuses 2'!$CY$18</f>
        <v>0</v>
      </c>
      <c r="I5531" s="1" t="n">
        <f aca="false">'Bonuses 2'!$CZ$18</f>
        <v>0</v>
      </c>
      <c r="J5531" s="1" t="n">
        <f aca="false">'Bonuses 2'!$DA$18</f>
        <v>0</v>
      </c>
      <c r="K5531" s="1" t="n">
        <f aca="false">'Bonuses 2'!$DB$18</f>
        <v>0</v>
      </c>
      <c r="L5531" s="1" t="n">
        <f aca="false">'Bonuses 2'!$DC$18</f>
        <v>0</v>
      </c>
      <c r="M5531" s="1" t="n">
        <f aca="false">'Bonuses 2'!$DD$18</f>
        <v>0</v>
      </c>
      <c r="N5531" s="1" t="n">
        <f aca="false">'Bonuses 2'!$DE$18</f>
        <v>0</v>
      </c>
      <c r="O5531" s="1" t="n">
        <f aca="false">'Bonuses 2'!$DF$18</f>
        <v>0</v>
      </c>
      <c r="P5531" s="1" t="n">
        <f aca="false">'Bonuses 2'!$DG$18</f>
        <v>0</v>
      </c>
      <c r="Q5531" s="1" t="n">
        <f aca="false">'Bonuses 2'!$DH$18</f>
        <v>0</v>
      </c>
      <c r="R5531" s="1" t="n">
        <f aca="false">'Bonuses 2'!$DI$18</f>
        <v>0</v>
      </c>
      <c r="S5531" s="1" t="n">
        <f aca="false">'Bonuses 2'!$DJ$18</f>
        <v>0</v>
      </c>
      <c r="T5531" s="1" t="n">
        <f aca="false">'Bonuses 2'!$DK$18</f>
        <v>0</v>
      </c>
      <c r="U5531" s="1" t="n">
        <f aca="false">'Bonuses 2'!$DL$18</f>
        <v>0</v>
      </c>
      <c r="V5531" s="1" t="n">
        <f aca="false">'Bonuses 2'!$DM$18</f>
        <v>0</v>
      </c>
      <c r="W5531" s="1" t="n">
        <f aca="false">'Bonuses 2'!$DN$18</f>
        <v>0</v>
      </c>
      <c r="X5531" s="1" t="n">
        <f aca="false">'Bonuses 2'!$DO$18</f>
        <v>0</v>
      </c>
      <c r="Y5531" s="1" t="n">
        <f aca="false">'Bonuses 2'!$DP$18</f>
        <v>0</v>
      </c>
      <c r="Z5531" s="1" t="n">
        <f aca="false">'Bonuses 2'!$DQ$18</f>
        <v>0</v>
      </c>
      <c r="AA5531" s="1" t="n">
        <f aca="false">'Bonuses 2'!$DR$18</f>
        <v>0</v>
      </c>
      <c r="AB5531" s="1" t="n">
        <f aca="false">'Bonuses 2'!$DS$18</f>
        <v>0</v>
      </c>
      <c r="AC5531" s="1" t="n">
        <f aca="false">'Bonuses 2'!$DT$18</f>
        <v>0</v>
      </c>
      <c r="AD5531" s="1" t="n">
        <f aca="false">'Bonuses 2'!$DU$18</f>
        <v>0</v>
      </c>
      <c r="AE5531" s="1" t="n">
        <f aca="false">'Bonuses 2'!$DV$18</f>
        <v>0</v>
      </c>
      <c r="AF5531" s="1" t="n">
        <f aca="false">'Bonuses 2'!$DW$18</f>
        <v>0</v>
      </c>
      <c r="AG5531" s="1" t="n">
        <f aca="false">'Bonuses 2'!$DX$18</f>
        <v>0</v>
      </c>
      <c r="AH5531" s="1" t="n">
        <f aca="false">'Bonuses 2'!$DY$18</f>
        <v>0</v>
      </c>
      <c r="AI5531" s="1"/>
      <c r="AJ5531" s="1"/>
      <c r="AK5531" s="1"/>
      <c r="AL5531" s="1"/>
      <c r="AM5531" s="1"/>
      <c r="AN5531" s="1"/>
      <c r="AO5531" s="1"/>
      <c r="AP5531" s="1"/>
      <c r="AQ5531" s="1"/>
      <c r="AR5531" s="1"/>
      <c r="AS5531" s="1"/>
      <c r="AT5531" s="1"/>
      <c r="AU5531" s="1"/>
      <c r="AV5531" s="1"/>
      <c r="AW5531" s="1"/>
      <c r="AX5531" s="1"/>
    </row>
    <row r="5532" customFormat="false" ht="12.75" hidden="false" customHeight="false" outlineLevel="0" collapsed="false">
      <c r="A5532" s="0" t="s">
        <v>56</v>
      </c>
      <c r="B5532" s="0" t="n">
        <f aca="false">Combat!$M$18</f>
        <v>30</v>
      </c>
      <c r="C5532" s="0" t="n">
        <f aca="false">'Bonuses 2'!$DZ$18</f>
        <v>0</v>
      </c>
      <c r="D5532" s="0" t="n">
        <f aca="false">'Bonuses 2'!$EA$18</f>
        <v>1</v>
      </c>
      <c r="E5532" s="0" t="n">
        <f aca="false">'Bonuses 2'!$EB$18</f>
        <v>2</v>
      </c>
      <c r="F5532" s="0" t="n">
        <f aca="false">'Bonuses 2'!$EC$18</f>
        <v>3</v>
      </c>
      <c r="G5532" s="0" t="n">
        <f aca="false">'Bonuses 2'!$ED$18</f>
        <v>4</v>
      </c>
      <c r="H5532" s="0" t="n">
        <f aca="false">'Bonuses 2'!$EE$18</f>
        <v>5</v>
      </c>
      <c r="I5532" s="0" t="n">
        <f aca="false">'Bonuses 2'!$EF$18</f>
        <v>6</v>
      </c>
      <c r="J5532" s="0" t="n">
        <f aca="false">'Bonuses 2'!$EG$18</f>
        <v>7</v>
      </c>
      <c r="K5532" s="0" t="n">
        <f aca="false">'Bonuses 2'!$EH$18</f>
        <v>8</v>
      </c>
      <c r="L5532" s="0" t="n">
        <f aca="false">'Bonuses 2'!$EI$18</f>
        <v>9</v>
      </c>
      <c r="M5532" s="0" t="n">
        <f aca="false">'Bonuses 2'!$EJ$18</f>
        <v>10</v>
      </c>
      <c r="N5532" s="0" t="n">
        <f aca="false">'Bonuses 2'!$EK$18</f>
        <v>11</v>
      </c>
      <c r="O5532" s="0" t="n">
        <f aca="false">'Bonuses 2'!$EL$18</f>
        <v>12</v>
      </c>
      <c r="P5532" s="0" t="n">
        <f aca="false">'Bonuses 2'!$EM$18</f>
        <v>13</v>
      </c>
      <c r="Q5532" s="0" t="n">
        <f aca="false">'Bonuses 2'!$EN$18</f>
        <v>14</v>
      </c>
      <c r="R5532" s="0" t="n">
        <f aca="false">'Bonuses 2'!$EO$18</f>
        <v>15</v>
      </c>
      <c r="S5532" s="0" t="n">
        <f aca="false">'Bonuses 2'!$EP$18</f>
        <v>16</v>
      </c>
      <c r="T5532" s="0" t="n">
        <f aca="false">'Bonuses 2'!$EQ$18</f>
        <v>17</v>
      </c>
      <c r="U5532" s="0" t="n">
        <f aca="false">'Bonuses 2'!$ER$18</f>
        <v>18</v>
      </c>
      <c r="V5532" s="0" t="n">
        <f aca="false">'Bonuses 2'!$ES$18</f>
        <v>19</v>
      </c>
      <c r="W5532" s="0" t="n">
        <f aca="false">'Bonuses 2'!$ET$18</f>
        <v>20</v>
      </c>
      <c r="X5532" s="0" t="n">
        <f aca="false">'Bonuses 2'!$EU$18</f>
        <v>21</v>
      </c>
      <c r="Y5532" s="0" t="n">
        <f aca="false">'Bonuses 2'!$EV$18</f>
        <v>22</v>
      </c>
      <c r="Z5532" s="0" t="n">
        <f aca="false">'Bonuses 2'!$EW$18</f>
        <v>23</v>
      </c>
      <c r="AA5532" s="0" t="n">
        <f aca="false">'Bonuses 2'!$EX$18</f>
        <v>24</v>
      </c>
      <c r="AB5532" s="0" t="n">
        <f aca="false">'Bonuses 2'!$EY$18</f>
        <v>25</v>
      </c>
      <c r="AC5532" s="0" t="n">
        <f aca="false">'Bonuses 2'!$EZ$18</f>
        <v>26</v>
      </c>
      <c r="AD5532" s="0" t="n">
        <f aca="false">'Bonuses 2'!$FA$18</f>
        <v>27</v>
      </c>
      <c r="AE5532" s="0" t="n">
        <f aca="false">'Bonuses 2'!$FB$18</f>
        <v>28</v>
      </c>
      <c r="AF5532" s="0" t="n">
        <f aca="false">'Bonuses 2'!$FC$18</f>
        <v>29</v>
      </c>
      <c r="AG5532" s="0" t="n">
        <f aca="false">'Bonuses 2'!$FD$18</f>
        <v>30</v>
      </c>
      <c r="AH5532" s="0" t="n">
        <f aca="false">'Bonuses 2'!$FE$18</f>
        <v>31</v>
      </c>
    </row>
    <row r="5533" customFormat="false" ht="12.75" hidden="false" customHeight="false" outlineLevel="0" collapsed="false">
      <c r="A5533" s="0" t="s">
        <v>57</v>
      </c>
      <c r="B5533" s="0" t="n">
        <f aca="false">Misc!$E$18</f>
        <v>30</v>
      </c>
      <c r="C5533" s="0" t="n">
        <f aca="false">'Bonuses 2'!$FF$18</f>
        <v>0</v>
      </c>
      <c r="D5533" s="0" t="n">
        <f aca="false">'Bonuses 2'!$FG$18</f>
        <v>5</v>
      </c>
      <c r="E5533" s="0" t="n">
        <f aca="false">'Bonuses 2'!$FH$18</f>
        <v>10</v>
      </c>
      <c r="F5533" s="0" t="n">
        <f aca="false">'Bonuses 2'!$FI$18</f>
        <v>15</v>
      </c>
      <c r="G5533" s="0" t="n">
        <f aca="false">'Bonuses 2'!$FJ$18</f>
        <v>20</v>
      </c>
      <c r="H5533" s="0" t="n">
        <f aca="false">'Bonuses 2'!$FK$18</f>
        <v>25</v>
      </c>
      <c r="I5533" s="0" t="n">
        <f aca="false">'Bonuses 2'!$FL$18</f>
        <v>30</v>
      </c>
      <c r="J5533" s="0" t="n">
        <f aca="false">'Bonuses 2'!$FM$18</f>
        <v>35</v>
      </c>
      <c r="K5533" s="0" t="n">
        <f aca="false">'Bonuses 2'!$FN$18</f>
        <v>40</v>
      </c>
      <c r="L5533" s="0" t="n">
        <f aca="false">'Bonuses 2'!$FO$18</f>
        <v>45</v>
      </c>
      <c r="M5533" s="0" t="n">
        <f aca="false">'Bonuses 2'!$FP$18</f>
        <v>50</v>
      </c>
      <c r="N5533" s="0" t="n">
        <f aca="false">'Bonuses 2'!$FQ$18</f>
        <v>55</v>
      </c>
      <c r="O5533" s="0" t="n">
        <f aca="false">'Bonuses 2'!$FR$18</f>
        <v>60</v>
      </c>
      <c r="P5533" s="0" t="n">
        <f aca="false">'Bonuses 2'!$FS$18</f>
        <v>65</v>
      </c>
      <c r="Q5533" s="0" t="n">
        <f aca="false">'Bonuses 2'!$FT$18</f>
        <v>70</v>
      </c>
      <c r="R5533" s="0" t="n">
        <f aca="false">'Bonuses 2'!$FU$18</f>
        <v>75</v>
      </c>
      <c r="S5533" s="0" t="n">
        <f aca="false">'Bonuses 2'!$FV$18</f>
        <v>80</v>
      </c>
      <c r="T5533" s="0" t="n">
        <f aca="false">'Bonuses 2'!$FW$18</f>
        <v>85</v>
      </c>
      <c r="U5533" s="0" t="n">
        <f aca="false">'Bonuses 2'!$FX$18</f>
        <v>90</v>
      </c>
      <c r="V5533" s="0" t="n">
        <f aca="false">'Bonuses 2'!$FY$18</f>
        <v>95</v>
      </c>
      <c r="W5533" s="0" t="n">
        <f aca="false">'Bonuses 2'!$FZ$18</f>
        <v>100</v>
      </c>
      <c r="X5533" s="0" t="n">
        <f aca="false">'Bonuses 2'!$GA$18</f>
        <v>105</v>
      </c>
      <c r="Y5533" s="0" t="n">
        <f aca="false">'Bonuses 2'!$GB$18</f>
        <v>110</v>
      </c>
      <c r="Z5533" s="0" t="n">
        <f aca="false">'Bonuses 2'!$GC$18</f>
        <v>115</v>
      </c>
      <c r="AA5533" s="0" t="n">
        <f aca="false">'Bonuses 2'!$GD$18</f>
        <v>120</v>
      </c>
      <c r="AB5533" s="0" t="n">
        <f aca="false">'Bonuses 2'!$GE$18</f>
        <v>125</v>
      </c>
      <c r="AC5533" s="0" t="n">
        <f aca="false">'Bonuses 2'!$GF$18</f>
        <v>130</v>
      </c>
      <c r="AD5533" s="0" t="n">
        <f aca="false">'Bonuses 2'!$GG$18</f>
        <v>135</v>
      </c>
      <c r="AE5533" s="0" t="n">
        <f aca="false">'Bonuses 2'!$GH$18</f>
        <v>140</v>
      </c>
      <c r="AF5533" s="0" t="n">
        <f aca="false">'Bonuses 2'!$GI$18</f>
        <v>145</v>
      </c>
      <c r="AG5533" s="0" t="n">
        <f aca="false">'Bonuses 2'!$GJ$18</f>
        <v>150</v>
      </c>
      <c r="AH5533" s="0" t="n">
        <f aca="false">'Bonuses 2'!$GK$18</f>
        <v>155</v>
      </c>
    </row>
    <row r="5534" customFormat="false" ht="12.75" hidden="false" customHeight="false" outlineLevel="0" collapsed="false">
      <c r="A5534" s="0" t="s">
        <v>58</v>
      </c>
      <c r="B5534" s="0" t="n">
        <f aca="false">Misc!$L$18</f>
        <v>6000</v>
      </c>
    </row>
    <row r="5535" customFormat="false" ht="12.75" hidden="false" customHeight="false" outlineLevel="0" collapsed="false">
      <c r="A5535" s="0" t="s">
        <v>59</v>
      </c>
      <c r="B5535" s="0" t="n">
        <f aca="false">Misc!$M$18</f>
        <v>0</v>
      </c>
      <c r="C5535" s="1" t="n">
        <f aca="false">'Bonuses 2'!$GL$18</f>
        <v>0</v>
      </c>
      <c r="D5535" s="1" t="n">
        <f aca="false">'Bonuses 2'!$GM$18</f>
        <v>0</v>
      </c>
      <c r="E5535" s="1" t="n">
        <f aca="false">'Bonuses 2'!$GN$18</f>
        <v>0</v>
      </c>
      <c r="F5535" s="1" t="n">
        <f aca="false">'Bonuses 2'!$GO$18</f>
        <v>0</v>
      </c>
      <c r="G5535" s="1" t="n">
        <f aca="false">'Bonuses 2'!$GP$18</f>
        <v>0</v>
      </c>
      <c r="H5535" s="1" t="n">
        <f aca="false">'Bonuses 2'!$GQ$18</f>
        <v>0</v>
      </c>
      <c r="I5535" s="1" t="n">
        <f aca="false">'Bonuses 2'!$GR$18</f>
        <v>0</v>
      </c>
      <c r="J5535" s="1" t="n">
        <f aca="false">'Bonuses 2'!$GS$18</f>
        <v>0</v>
      </c>
      <c r="K5535" s="1" t="n">
        <f aca="false">'Bonuses 2'!$GT$18</f>
        <v>0</v>
      </c>
      <c r="L5535" s="1" t="n">
        <f aca="false">'Bonuses 2'!$GU$18</f>
        <v>0</v>
      </c>
      <c r="M5535" s="1" t="n">
        <f aca="false">'Bonuses 2'!$GV$18</f>
        <v>0</v>
      </c>
      <c r="N5535" s="1" t="n">
        <f aca="false">'Bonuses 2'!$GW$18</f>
        <v>0</v>
      </c>
      <c r="O5535" s="1" t="n">
        <f aca="false">'Bonuses 2'!$GX$18</f>
        <v>0</v>
      </c>
      <c r="P5535" s="1" t="n">
        <f aca="false">'Bonuses 2'!$GY$18</f>
        <v>0</v>
      </c>
      <c r="Q5535" s="1" t="n">
        <f aca="false">'Bonuses 2'!$GZ$18</f>
        <v>0</v>
      </c>
      <c r="R5535" s="1" t="n">
        <f aca="false">'Bonuses 2'!$HA$18</f>
        <v>0</v>
      </c>
      <c r="S5535" s="1" t="n">
        <f aca="false">'Bonuses 2'!$HB$18</f>
        <v>0</v>
      </c>
      <c r="T5535" s="1" t="n">
        <f aca="false">'Bonuses 2'!$HC$18</f>
        <v>0</v>
      </c>
      <c r="U5535" s="1" t="n">
        <f aca="false">'Bonuses 2'!$HD$18</f>
        <v>0</v>
      </c>
      <c r="V5535" s="1" t="n">
        <f aca="false">'Bonuses 2'!$HE$18</f>
        <v>0</v>
      </c>
      <c r="W5535" s="1" t="n">
        <f aca="false">'Bonuses 2'!$HF$18</f>
        <v>0</v>
      </c>
      <c r="X5535" s="1" t="n">
        <f aca="false">'Bonuses 2'!$HG$18</f>
        <v>0</v>
      </c>
      <c r="Y5535" s="1" t="n">
        <f aca="false">'Bonuses 2'!$HH$18</f>
        <v>0</v>
      </c>
      <c r="Z5535" s="1" t="n">
        <f aca="false">'Bonuses 2'!$HI$18</f>
        <v>0</v>
      </c>
      <c r="AA5535" s="1" t="n">
        <f aca="false">'Bonuses 2'!$HJ$18</f>
        <v>0</v>
      </c>
      <c r="AB5535" s="1" t="n">
        <f aca="false">'Bonuses 2'!$HK$18</f>
        <v>0</v>
      </c>
      <c r="AC5535" s="1" t="n">
        <f aca="false">'Bonuses 2'!$HL$18</f>
        <v>0</v>
      </c>
      <c r="AD5535" s="1" t="n">
        <f aca="false">'Bonuses 2'!$HM$18</f>
        <v>0</v>
      </c>
      <c r="AE5535" s="1" t="n">
        <f aca="false">'Bonuses 2'!$HN$18</f>
        <v>0</v>
      </c>
      <c r="AF5535" s="1" t="n">
        <f aca="false">'Bonuses 2'!$HO$18</f>
        <v>0</v>
      </c>
      <c r="AG5535" s="1" t="n">
        <f aca="false">'Bonuses 2'!$HP$18</f>
        <v>0</v>
      </c>
      <c r="AH5535" s="1" t="n">
        <f aca="false">'Bonuses 2'!$HQ$18</f>
        <v>0</v>
      </c>
    </row>
    <row r="5536" customFormat="false" ht="12.75" hidden="false" customHeight="false" outlineLevel="0" collapsed="false">
      <c r="A5536" s="0" t="s">
        <v>60</v>
      </c>
      <c r="B5536" s="0" t="n">
        <f aca="false">Misc!$N$18</f>
        <v>0</v>
      </c>
    </row>
    <row r="5537" customFormat="false" ht="12.75" hidden="false" customHeight="false" outlineLevel="0" collapsed="false">
      <c r="A5537" s="0" t="s">
        <v>61</v>
      </c>
      <c r="B5537" s="0" t="n">
        <f aca="false">'Bonuses 3'!$AH$18</f>
        <v>0</v>
      </c>
      <c r="C5537" s="0" t="n">
        <f aca="false">'Bonuses 3'!$AI$18</f>
        <v>0</v>
      </c>
      <c r="D5537" s="0" t="n">
        <f aca="false">'Bonuses 3'!$AJ$18</f>
        <v>0</v>
      </c>
      <c r="E5537" s="0" t="n">
        <f aca="false">'Bonuses 3'!$AK$18</f>
        <v>0</v>
      </c>
      <c r="F5537" s="0" t="n">
        <f aca="false">'Bonuses 3'!$AL$18</f>
        <v>0</v>
      </c>
      <c r="G5537" s="0" t="n">
        <f aca="false">'Bonuses 3'!$AM$18</f>
        <v>0</v>
      </c>
      <c r="H5537" s="0" t="n">
        <f aca="false">'Bonuses 3'!$AN$18</f>
        <v>0</v>
      </c>
      <c r="I5537" s="0" t="n">
        <f aca="false">'Bonuses 3'!$AO$18</f>
        <v>0</v>
      </c>
      <c r="J5537" s="0" t="n">
        <f aca="false">'Bonuses 3'!$AP$18</f>
        <v>0</v>
      </c>
      <c r="K5537" s="0" t="n">
        <f aca="false">'Bonuses 3'!$AQ$18</f>
        <v>0</v>
      </c>
      <c r="L5537" s="0" t="n">
        <f aca="false">'Bonuses 3'!$AR$18</f>
        <v>0</v>
      </c>
      <c r="M5537" s="0" t="n">
        <f aca="false">'Bonuses 3'!$AS$18</f>
        <v>0</v>
      </c>
      <c r="N5537" s="0" t="n">
        <f aca="false">'Bonuses 3'!$AT$18</f>
        <v>0</v>
      </c>
      <c r="O5537" s="0" t="n">
        <f aca="false">'Bonuses 3'!$AU$18</f>
        <v>0</v>
      </c>
      <c r="P5537" s="0" t="n">
        <f aca="false">'Bonuses 3'!$AV$18</f>
        <v>0</v>
      </c>
      <c r="Q5537" s="0" t="n">
        <f aca="false">'Bonuses 3'!$AW$18</f>
        <v>0</v>
      </c>
      <c r="R5537" s="0" t="n">
        <f aca="false">'Bonuses 3'!$AX$18</f>
        <v>0</v>
      </c>
      <c r="S5537" s="0" t="n">
        <f aca="false">'Bonuses 3'!$AY$18</f>
        <v>0</v>
      </c>
      <c r="T5537" s="0" t="n">
        <f aca="false">'Bonuses 3'!$AZ$18</f>
        <v>0</v>
      </c>
      <c r="U5537" s="0" t="n">
        <f aca="false">'Bonuses 3'!$BA$18</f>
        <v>0</v>
      </c>
      <c r="V5537" s="0" t="n">
        <f aca="false">'Bonuses 3'!$BB$18</f>
        <v>0</v>
      </c>
      <c r="W5537" s="0" t="n">
        <f aca="false">'Bonuses 3'!$BC$18</f>
        <v>0</v>
      </c>
      <c r="X5537" s="0" t="n">
        <f aca="false">'Bonuses 3'!$BD$18</f>
        <v>0</v>
      </c>
      <c r="Y5537" s="0" t="n">
        <f aca="false">'Bonuses 3'!$BE$18</f>
        <v>0</v>
      </c>
      <c r="Z5537" s="0" t="n">
        <f aca="false">'Bonuses 3'!$BF$18</f>
        <v>0</v>
      </c>
      <c r="AA5537" s="0" t="n">
        <f aca="false">'Bonuses 3'!$BG$18</f>
        <v>0</v>
      </c>
      <c r="AB5537" s="0" t="n">
        <f aca="false">'Bonuses 3'!$BH$18</f>
        <v>0</v>
      </c>
      <c r="AC5537" s="0" t="n">
        <f aca="false">'Bonuses 3'!$BI$18</f>
        <v>0</v>
      </c>
      <c r="AD5537" s="0" t="n">
        <f aca="false">'Bonuses 3'!$BJ$18</f>
        <v>0</v>
      </c>
      <c r="AE5537" s="0" t="n">
        <f aca="false">'Bonuses 3'!$BK$18</f>
        <v>0</v>
      </c>
      <c r="AF5537" s="0" t="n">
        <f aca="false">'Bonuses 3'!$BL$18</f>
        <v>0</v>
      </c>
      <c r="AG5537" s="0" t="n">
        <f aca="false">'Bonuses 3'!$BM$18</f>
        <v>0</v>
      </c>
    </row>
    <row r="5538" customFormat="false" ht="12.75" hidden="false" customHeight="false" outlineLevel="0" collapsed="false">
      <c r="A5538" s="0" t="s">
        <v>62</v>
      </c>
      <c r="B5538" s="0" t="n">
        <f aca="false">'Bonuses 3'!$BN$18</f>
        <v>0</v>
      </c>
      <c r="C5538" s="0" t="n">
        <f aca="false">'Bonuses 3'!$BO$18</f>
        <v>0</v>
      </c>
      <c r="D5538" s="0" t="n">
        <f aca="false">'Bonuses 3'!$BP$18</f>
        <v>0</v>
      </c>
      <c r="E5538" s="0" t="n">
        <f aca="false">'Bonuses 3'!$BQ$18</f>
        <v>0</v>
      </c>
      <c r="F5538" s="0" t="n">
        <f aca="false">'Bonuses 3'!$BR$18</f>
        <v>0</v>
      </c>
      <c r="G5538" s="0" t="n">
        <f aca="false">'Bonuses 3'!$BS$18</f>
        <v>0</v>
      </c>
      <c r="H5538" s="0" t="n">
        <f aca="false">'Bonuses 3'!$BT$18</f>
        <v>0</v>
      </c>
      <c r="I5538" s="0" t="n">
        <f aca="false">'Bonuses 3'!$BU$18</f>
        <v>0</v>
      </c>
      <c r="J5538" s="0" t="n">
        <f aca="false">'Bonuses 3'!$BV$18</f>
        <v>0</v>
      </c>
      <c r="K5538" s="0" t="n">
        <f aca="false">'Bonuses 3'!$BW$18</f>
        <v>0</v>
      </c>
      <c r="L5538" s="0" t="n">
        <f aca="false">'Bonuses 3'!$BX$18</f>
        <v>0</v>
      </c>
      <c r="M5538" s="0" t="n">
        <f aca="false">'Bonuses 3'!$BY$18</f>
        <v>0</v>
      </c>
      <c r="N5538" s="0" t="n">
        <f aca="false">'Bonuses 3'!$BZ$18</f>
        <v>0</v>
      </c>
      <c r="O5538" s="0" t="n">
        <f aca="false">'Bonuses 3'!$CA$18</f>
        <v>0</v>
      </c>
      <c r="P5538" s="0" t="n">
        <f aca="false">'Bonuses 3'!$CB$18</f>
        <v>0</v>
      </c>
      <c r="Q5538" s="0" t="n">
        <f aca="false">'Bonuses 3'!$CC$18</f>
        <v>0</v>
      </c>
      <c r="R5538" s="0" t="n">
        <f aca="false">'Bonuses 3'!$CD$18</f>
        <v>0</v>
      </c>
      <c r="S5538" s="0" t="n">
        <f aca="false">'Bonuses 3'!$CE$18</f>
        <v>0</v>
      </c>
      <c r="T5538" s="0" t="n">
        <f aca="false">'Bonuses 3'!$CF$18</f>
        <v>0</v>
      </c>
      <c r="U5538" s="0" t="n">
        <f aca="false">'Bonuses 3'!$CG$18</f>
        <v>0</v>
      </c>
      <c r="V5538" s="0" t="n">
        <f aca="false">'Bonuses 3'!$CH$18</f>
        <v>0</v>
      </c>
      <c r="W5538" s="0" t="n">
        <f aca="false">'Bonuses 3'!$CI$18</f>
        <v>0</v>
      </c>
      <c r="X5538" s="0" t="n">
        <f aca="false">'Bonuses 3'!$CJ$18</f>
        <v>0</v>
      </c>
      <c r="Y5538" s="0" t="n">
        <f aca="false">'Bonuses 3'!$CK$18</f>
        <v>0</v>
      </c>
      <c r="Z5538" s="0" t="n">
        <f aca="false">'Bonuses 3'!$CL$18</f>
        <v>0</v>
      </c>
      <c r="AA5538" s="0" t="n">
        <f aca="false">'Bonuses 3'!$CM$18</f>
        <v>0</v>
      </c>
      <c r="AB5538" s="0" t="n">
        <f aca="false">'Bonuses 3'!$CN$18</f>
        <v>0</v>
      </c>
      <c r="AC5538" s="0" t="n">
        <f aca="false">'Bonuses 3'!$CO$18</f>
        <v>0</v>
      </c>
      <c r="AD5538" s="0" t="n">
        <f aca="false">'Bonuses 3'!$CP$18</f>
        <v>0</v>
      </c>
      <c r="AE5538" s="0" t="n">
        <f aca="false">'Bonuses 3'!$CQ$18</f>
        <v>0</v>
      </c>
      <c r="AF5538" s="0" t="n">
        <f aca="false">'Bonuses 3'!$CR$18</f>
        <v>0</v>
      </c>
      <c r="AG5538" s="0" t="n">
        <f aca="false">'Bonuses 3'!$CS$18</f>
        <v>0</v>
      </c>
    </row>
    <row r="5539" customFormat="false" ht="12.75" hidden="false" customHeight="false" outlineLevel="0" collapsed="false">
      <c r="A5539" s="0" t="s">
        <v>63</v>
      </c>
      <c r="B5539" s="0" t="n">
        <f aca="false">'Bonuses 3'!$CT$18</f>
        <v>0</v>
      </c>
      <c r="C5539" s="0" t="n">
        <f aca="false">'Bonuses 3'!$CU$18</f>
        <v>0</v>
      </c>
      <c r="D5539" s="0" t="n">
        <f aca="false">'Bonuses 3'!$CV$18</f>
        <v>0</v>
      </c>
      <c r="E5539" s="0" t="n">
        <f aca="false">'Bonuses 3'!$CW$18</f>
        <v>0</v>
      </c>
      <c r="F5539" s="0" t="n">
        <f aca="false">'Bonuses 3'!$CX$18</f>
        <v>0</v>
      </c>
      <c r="G5539" s="0" t="n">
        <f aca="false">'Bonuses 3'!$CY$18</f>
        <v>0</v>
      </c>
      <c r="H5539" s="0" t="n">
        <f aca="false">'Bonuses 3'!$CZ$18</f>
        <v>0</v>
      </c>
      <c r="I5539" s="0" t="n">
        <f aca="false">'Bonuses 3'!$DA$18</f>
        <v>0</v>
      </c>
      <c r="J5539" s="0" t="n">
        <f aca="false">'Bonuses 3'!$DB$18</f>
        <v>0</v>
      </c>
      <c r="K5539" s="0" t="n">
        <f aca="false">'Bonuses 3'!$DC$18</f>
        <v>0</v>
      </c>
      <c r="L5539" s="0" t="n">
        <f aca="false">'Bonuses 3'!$DD$18</f>
        <v>0</v>
      </c>
      <c r="M5539" s="0" t="n">
        <f aca="false">'Bonuses 3'!$DE$18</f>
        <v>0</v>
      </c>
      <c r="N5539" s="0" t="n">
        <f aca="false">'Bonuses 3'!$DF$18</f>
        <v>0</v>
      </c>
      <c r="O5539" s="0" t="n">
        <f aca="false">'Bonuses 3'!$DG$18</f>
        <v>0</v>
      </c>
      <c r="P5539" s="0" t="n">
        <f aca="false">'Bonuses 3'!$DH$18</f>
        <v>0</v>
      </c>
      <c r="Q5539" s="0" t="n">
        <f aca="false">'Bonuses 3'!$DI$18</f>
        <v>0</v>
      </c>
      <c r="R5539" s="0" t="n">
        <f aca="false">'Bonuses 3'!$DJ$18</f>
        <v>0</v>
      </c>
      <c r="S5539" s="0" t="n">
        <f aca="false">'Bonuses 3'!$DK$18</f>
        <v>0</v>
      </c>
      <c r="T5539" s="0" t="n">
        <f aca="false">'Bonuses 3'!$DL$18</f>
        <v>0</v>
      </c>
      <c r="U5539" s="0" t="n">
        <f aca="false">'Bonuses 3'!$DM$18</f>
        <v>0</v>
      </c>
      <c r="V5539" s="0" t="n">
        <f aca="false">'Bonuses 3'!$DN$18</f>
        <v>0</v>
      </c>
      <c r="W5539" s="0" t="n">
        <f aca="false">'Bonuses 3'!$DO$18</f>
        <v>0</v>
      </c>
      <c r="X5539" s="0" t="n">
        <f aca="false">'Bonuses 3'!$DP$18</f>
        <v>0</v>
      </c>
      <c r="Y5539" s="0" t="n">
        <f aca="false">'Bonuses 3'!$DQ$18</f>
        <v>0</v>
      </c>
      <c r="Z5539" s="0" t="n">
        <f aca="false">'Bonuses 3'!$DR$18</f>
        <v>0</v>
      </c>
      <c r="AA5539" s="0" t="n">
        <f aca="false">'Bonuses 3'!$DS$18</f>
        <v>0</v>
      </c>
      <c r="AB5539" s="0" t="n">
        <f aca="false">'Bonuses 3'!$DT$18</f>
        <v>0</v>
      </c>
      <c r="AC5539" s="0" t="n">
        <f aca="false">'Bonuses 3'!$DU$18</f>
        <v>0</v>
      </c>
      <c r="AD5539" s="0" t="n">
        <f aca="false">'Bonuses 3'!$DV$18</f>
        <v>0</v>
      </c>
      <c r="AE5539" s="0" t="n">
        <f aca="false">'Bonuses 3'!$DW$18</f>
        <v>0</v>
      </c>
      <c r="AF5539" s="0" t="n">
        <f aca="false">'Bonuses 3'!$DX$18</f>
        <v>0</v>
      </c>
      <c r="AG5539" s="0" t="n">
        <f aca="false">'Bonuses 3'!$DY$18</f>
        <v>0</v>
      </c>
    </row>
    <row r="5540" customFormat="false" ht="12.75" hidden="false" customHeight="false" outlineLevel="0" collapsed="false">
      <c r="A5540" s="0" t="s">
        <v>64</v>
      </c>
      <c r="B5540" s="0" t="n">
        <f aca="false">'Bonuses 3'!$DZ$18</f>
        <v>0</v>
      </c>
      <c r="C5540" s="0" t="n">
        <f aca="false">'Bonuses 3'!$EA$18</f>
        <v>0</v>
      </c>
      <c r="D5540" s="0" t="n">
        <f aca="false">'Bonuses 3'!$EB$18</f>
        <v>0</v>
      </c>
      <c r="E5540" s="0" t="n">
        <f aca="false">'Bonuses 3'!$EC$18</f>
        <v>0</v>
      </c>
      <c r="F5540" s="0" t="n">
        <f aca="false">'Bonuses 3'!$ED$18</f>
        <v>0</v>
      </c>
      <c r="G5540" s="0" t="n">
        <f aca="false">'Bonuses 3'!$EE$18</f>
        <v>0</v>
      </c>
      <c r="H5540" s="0" t="n">
        <f aca="false">'Bonuses 3'!$EF$18</f>
        <v>0</v>
      </c>
      <c r="I5540" s="0" t="n">
        <f aca="false">'Bonuses 3'!$EG$18</f>
        <v>0</v>
      </c>
      <c r="J5540" s="0" t="n">
        <f aca="false">'Bonuses 3'!$EH$18</f>
        <v>0</v>
      </c>
      <c r="K5540" s="0" t="n">
        <f aca="false">'Bonuses 3'!$EI$18</f>
        <v>0</v>
      </c>
      <c r="L5540" s="0" t="n">
        <f aca="false">'Bonuses 3'!$EJ$18</f>
        <v>0</v>
      </c>
      <c r="M5540" s="0" t="n">
        <f aca="false">'Bonuses 3'!$EK$18</f>
        <v>0</v>
      </c>
      <c r="N5540" s="0" t="n">
        <f aca="false">'Bonuses 3'!$EL$18</f>
        <v>0</v>
      </c>
      <c r="O5540" s="0" t="n">
        <f aca="false">'Bonuses 3'!$EM$18</f>
        <v>0</v>
      </c>
      <c r="P5540" s="0" t="n">
        <f aca="false">'Bonuses 3'!$EN$18</f>
        <v>0</v>
      </c>
      <c r="Q5540" s="0" t="n">
        <f aca="false">'Bonuses 3'!$EO$18</f>
        <v>0</v>
      </c>
      <c r="R5540" s="0" t="n">
        <f aca="false">'Bonuses 3'!$EP$18</f>
        <v>0</v>
      </c>
      <c r="S5540" s="0" t="n">
        <f aca="false">'Bonuses 3'!$EQ$18</f>
        <v>0</v>
      </c>
      <c r="T5540" s="0" t="n">
        <f aca="false">'Bonuses 3'!$ER$18</f>
        <v>0</v>
      </c>
      <c r="U5540" s="0" t="n">
        <f aca="false">'Bonuses 3'!$ES$18</f>
        <v>0</v>
      </c>
      <c r="V5540" s="0" t="n">
        <f aca="false">'Bonuses 3'!$ET$18</f>
        <v>0</v>
      </c>
      <c r="W5540" s="0" t="n">
        <f aca="false">'Bonuses 3'!$EU$18</f>
        <v>0</v>
      </c>
      <c r="X5540" s="0" t="n">
        <f aca="false">'Bonuses 3'!$EV$18</f>
        <v>0</v>
      </c>
      <c r="Y5540" s="0" t="n">
        <f aca="false">'Bonuses 3'!$EW$18</f>
        <v>0</v>
      </c>
      <c r="Z5540" s="0" t="n">
        <f aca="false">'Bonuses 3'!$EX$18</f>
        <v>0</v>
      </c>
      <c r="AA5540" s="0" t="n">
        <f aca="false">'Bonuses 3'!$EY$18</f>
        <v>0</v>
      </c>
      <c r="AB5540" s="0" t="n">
        <f aca="false">'Bonuses 3'!$EZ$18</f>
        <v>0</v>
      </c>
      <c r="AC5540" s="0" t="n">
        <f aca="false">'Bonuses 3'!$FA$18</f>
        <v>0</v>
      </c>
      <c r="AD5540" s="0" t="n">
        <f aca="false">'Bonuses 3'!$FB$18</f>
        <v>0</v>
      </c>
      <c r="AE5540" s="0" t="n">
        <f aca="false">'Bonuses 3'!$FC$18</f>
        <v>0</v>
      </c>
      <c r="AF5540" s="0" t="n">
        <f aca="false">'Bonuses 3'!$FD$18</f>
        <v>0</v>
      </c>
      <c r="AG5540" s="0" t="n">
        <f aca="false">'Bonuses 3'!$FE$18</f>
        <v>0</v>
      </c>
    </row>
    <row r="5541" customFormat="false" ht="12.75" hidden="false" customHeight="false" outlineLevel="0" collapsed="false">
      <c r="A5541" s="0" t="s">
        <v>65</v>
      </c>
      <c r="B5541" s="0" t="n">
        <f aca="false">'Bonuses 3'!$FF$18</f>
        <v>0</v>
      </c>
      <c r="C5541" s="0" t="n">
        <f aca="false">'Bonuses 3'!$FG$18</f>
        <v>0</v>
      </c>
      <c r="D5541" s="0" t="n">
        <f aca="false">'Bonuses 3'!$FH$18</f>
        <v>0</v>
      </c>
      <c r="E5541" s="0" t="n">
        <f aca="false">'Bonuses 3'!$FI$18</f>
        <v>0</v>
      </c>
      <c r="F5541" s="0" t="n">
        <f aca="false">'Bonuses 3'!$FJ$18</f>
        <v>0</v>
      </c>
      <c r="G5541" s="0" t="n">
        <f aca="false">'Bonuses 3'!$FK$18</f>
        <v>0</v>
      </c>
      <c r="H5541" s="0" t="n">
        <f aca="false">'Bonuses 3'!$FL$18</f>
        <v>0</v>
      </c>
      <c r="I5541" s="0" t="n">
        <f aca="false">'Bonuses 3'!$FM$18</f>
        <v>0</v>
      </c>
      <c r="J5541" s="0" t="n">
        <f aca="false">'Bonuses 3'!$FN$18</f>
        <v>0</v>
      </c>
      <c r="K5541" s="0" t="n">
        <f aca="false">'Bonuses 3'!$FO$18</f>
        <v>0</v>
      </c>
      <c r="L5541" s="0" t="n">
        <f aca="false">'Bonuses 3'!$FP$18</f>
        <v>0</v>
      </c>
      <c r="M5541" s="0" t="n">
        <f aca="false">'Bonuses 3'!$FQ$18</f>
        <v>0</v>
      </c>
      <c r="N5541" s="0" t="n">
        <f aca="false">'Bonuses 3'!$FR$18</f>
        <v>0</v>
      </c>
      <c r="O5541" s="0" t="n">
        <f aca="false">'Bonuses 3'!$FS$18</f>
        <v>0</v>
      </c>
      <c r="P5541" s="0" t="n">
        <f aca="false">'Bonuses 3'!$FT$18</f>
        <v>0</v>
      </c>
      <c r="Q5541" s="0" t="n">
        <f aca="false">'Bonuses 3'!$FU$18</f>
        <v>0</v>
      </c>
      <c r="R5541" s="0" t="n">
        <f aca="false">'Bonuses 3'!$FV$18</f>
        <v>0</v>
      </c>
      <c r="S5541" s="0" t="n">
        <f aca="false">'Bonuses 3'!$FW$18</f>
        <v>0</v>
      </c>
      <c r="T5541" s="0" t="n">
        <f aca="false">'Bonuses 3'!$FX$18</f>
        <v>0</v>
      </c>
      <c r="U5541" s="0" t="n">
        <f aca="false">'Bonuses 3'!$FY$18</f>
        <v>0</v>
      </c>
      <c r="V5541" s="0" t="n">
        <f aca="false">'Bonuses 3'!$FZ$18</f>
        <v>0</v>
      </c>
      <c r="W5541" s="0" t="n">
        <f aca="false">'Bonuses 3'!$GA$18</f>
        <v>0</v>
      </c>
      <c r="X5541" s="0" t="n">
        <f aca="false">'Bonuses 3'!$GB$18</f>
        <v>0</v>
      </c>
      <c r="Y5541" s="0" t="n">
        <f aca="false">'Bonuses 3'!$GC$18</f>
        <v>0</v>
      </c>
      <c r="Z5541" s="0" t="n">
        <f aca="false">'Bonuses 3'!$GD$18</f>
        <v>0</v>
      </c>
      <c r="AA5541" s="0" t="n">
        <f aca="false">'Bonuses 3'!$GE$18</f>
        <v>0</v>
      </c>
      <c r="AB5541" s="0" t="n">
        <f aca="false">'Bonuses 3'!$GF$18</f>
        <v>0</v>
      </c>
      <c r="AC5541" s="0" t="n">
        <f aca="false">'Bonuses 3'!$GG$18</f>
        <v>0</v>
      </c>
      <c r="AD5541" s="0" t="n">
        <f aca="false">'Bonuses 3'!$GH$18</f>
        <v>0</v>
      </c>
      <c r="AE5541" s="0" t="n">
        <f aca="false">'Bonuses 3'!$GI$18</f>
        <v>0</v>
      </c>
      <c r="AF5541" s="0" t="n">
        <f aca="false">'Bonuses 3'!$GJ$18</f>
        <v>0</v>
      </c>
      <c r="AG5541" s="0" t="n">
        <f aca="false">'Bonuses 3'!$GK$18</f>
        <v>0</v>
      </c>
    </row>
    <row r="5542" customFormat="false" ht="12.75" hidden="false" customHeight="false" outlineLevel="0" collapsed="false">
      <c r="A5542" s="0" t="s">
        <v>66</v>
      </c>
      <c r="B5542" s="0" t="n">
        <f aca="false">'Bonuses 3'!$GL$18</f>
        <v>0</v>
      </c>
      <c r="C5542" s="0" t="n">
        <f aca="false">'Bonuses 3'!$GM$18</f>
        <v>0</v>
      </c>
      <c r="D5542" s="0" t="n">
        <f aca="false">'Bonuses 3'!$GN$18</f>
        <v>0</v>
      </c>
      <c r="E5542" s="0" t="n">
        <f aca="false">'Bonuses 3'!$GO$18</f>
        <v>0</v>
      </c>
      <c r="F5542" s="0" t="n">
        <f aca="false">'Bonuses 3'!$GP$18</f>
        <v>0</v>
      </c>
      <c r="G5542" s="0" t="n">
        <f aca="false">'Bonuses 3'!$GQ$18</f>
        <v>0</v>
      </c>
      <c r="H5542" s="0" t="n">
        <f aca="false">'Bonuses 3'!$GR$18</f>
        <v>0</v>
      </c>
      <c r="I5542" s="0" t="n">
        <f aca="false">'Bonuses 3'!$GS$18</f>
        <v>0</v>
      </c>
      <c r="J5542" s="0" t="n">
        <f aca="false">'Bonuses 3'!$GT$18</f>
        <v>0</v>
      </c>
      <c r="K5542" s="0" t="n">
        <f aca="false">'Bonuses 3'!$GU$18</f>
        <v>0</v>
      </c>
      <c r="L5542" s="0" t="n">
        <f aca="false">'Bonuses 3'!$GV$18</f>
        <v>0</v>
      </c>
      <c r="M5542" s="0" t="n">
        <f aca="false">'Bonuses 3'!$GW$18</f>
        <v>0</v>
      </c>
      <c r="N5542" s="0" t="n">
        <f aca="false">'Bonuses 3'!$GX$18</f>
        <v>0</v>
      </c>
      <c r="O5542" s="0" t="n">
        <f aca="false">'Bonuses 3'!$GY$18</f>
        <v>0</v>
      </c>
      <c r="P5542" s="0" t="n">
        <f aca="false">'Bonuses 3'!$GZ$18</f>
        <v>0</v>
      </c>
      <c r="Q5542" s="0" t="n">
        <f aca="false">'Bonuses 3'!$HA$18</f>
        <v>0</v>
      </c>
      <c r="R5542" s="0" t="n">
        <f aca="false">'Bonuses 3'!$HB$18</f>
        <v>0</v>
      </c>
      <c r="S5542" s="0" t="n">
        <f aca="false">'Bonuses 3'!$HC$18</f>
        <v>0</v>
      </c>
      <c r="T5542" s="0" t="n">
        <f aca="false">'Bonuses 3'!$HD$18</f>
        <v>0</v>
      </c>
      <c r="U5542" s="0" t="n">
        <f aca="false">'Bonuses 3'!$HE$18</f>
        <v>0</v>
      </c>
      <c r="V5542" s="0" t="n">
        <f aca="false">'Bonuses 3'!$HF$18</f>
        <v>0</v>
      </c>
      <c r="W5542" s="0" t="n">
        <f aca="false">'Bonuses 3'!$HG$18</f>
        <v>0</v>
      </c>
      <c r="X5542" s="0" t="n">
        <f aca="false">'Bonuses 3'!$HH$18</f>
        <v>0</v>
      </c>
      <c r="Y5542" s="0" t="n">
        <f aca="false">'Bonuses 3'!$HI$18</f>
        <v>0</v>
      </c>
      <c r="Z5542" s="0" t="n">
        <f aca="false">'Bonuses 3'!$HJ$18</f>
        <v>0</v>
      </c>
      <c r="AA5542" s="0" t="n">
        <f aca="false">'Bonuses 3'!$HK$18</f>
        <v>0</v>
      </c>
      <c r="AB5542" s="0" t="n">
        <f aca="false">'Bonuses 3'!$HL$18</f>
        <v>0</v>
      </c>
      <c r="AC5542" s="0" t="n">
        <f aca="false">'Bonuses 3'!$HM$18</f>
        <v>0</v>
      </c>
      <c r="AD5542" s="0" t="n">
        <f aca="false">'Bonuses 3'!$HN$18</f>
        <v>0</v>
      </c>
      <c r="AE5542" s="0" t="n">
        <f aca="false">'Bonuses 3'!$HO$18</f>
        <v>0</v>
      </c>
      <c r="AF5542" s="0" t="n">
        <f aca="false">'Bonuses 3'!$HP$18</f>
        <v>0</v>
      </c>
      <c r="AG5542" s="0" t="n">
        <f aca="false">'Bonuses 3'!$HQ$18</f>
        <v>0</v>
      </c>
    </row>
    <row r="5543" customFormat="false" ht="12.75" hidden="false" customHeight="false" outlineLevel="0" collapsed="false">
      <c r="A5543" s="0" t="s">
        <v>67</v>
      </c>
      <c r="B5543" s="0" t="n">
        <f aca="false">Misc!$B$18</f>
        <v>25</v>
      </c>
    </row>
    <row r="5544" customFormat="false" ht="12.75" hidden="false" customHeight="false" outlineLevel="0" collapsed="false">
      <c r="A5544" s="0" t="s">
        <v>68</v>
      </c>
      <c r="B5544" s="0" t="n">
        <f aca="false">Misc!$C$18</f>
        <v>312</v>
      </c>
    </row>
    <row r="5545" customFormat="false" ht="12.75" hidden="false" customHeight="false" outlineLevel="0" collapsed="false">
      <c r="A5545" s="0" t="s">
        <v>69</v>
      </c>
      <c r="B5545" s="0" t="n">
        <f aca="false">Misc!$D$18</f>
        <v>120</v>
      </c>
    </row>
    <row r="5546" customFormat="false" ht="12.75" hidden="false" customHeight="false" outlineLevel="0" collapsed="false">
      <c r="A5546" s="0" t="s">
        <v>70</v>
      </c>
      <c r="B5546" s="0" t="n">
        <f aca="false">Misc!$O$18</f>
        <v>1</v>
      </c>
    </row>
    <row r="5547" customFormat="false" ht="12.75" hidden="false" customHeight="false" outlineLevel="0" collapsed="false">
      <c r="A5547" s="0" t="s">
        <v>71</v>
      </c>
      <c r="B5547" s="0" t="n">
        <f aca="false">Misc!$P$18</f>
        <v>4</v>
      </c>
    </row>
    <row r="5548" customFormat="false" ht="12.75" hidden="false" customHeight="false" outlineLevel="0" collapsed="false">
      <c r="A5548" s="0" t="s">
        <v>72</v>
      </c>
      <c r="B5548" s="0" t="n">
        <f aca="false">Misc!$Q$18</f>
        <v>7</v>
      </c>
    </row>
    <row r="5549" customFormat="false" ht="12.75" hidden="false" customHeight="false" outlineLevel="0" collapsed="false">
      <c r="A5549" s="0" t="s">
        <v>73</v>
      </c>
      <c r="B5549" s="0" t="n">
        <f aca="false">Misc!$R$18</f>
        <v>11</v>
      </c>
    </row>
    <row r="5550" customFormat="false" ht="12.75" hidden="false" customHeight="false" outlineLevel="0" collapsed="false">
      <c r="A5550" s="0" t="s">
        <v>74</v>
      </c>
      <c r="B5550" s="0" t="n">
        <f aca="false">Misc!$S$18</f>
        <v>1</v>
      </c>
    </row>
    <row r="5551" customFormat="false" ht="12.75" hidden="false" customHeight="false" outlineLevel="0" collapsed="false">
      <c r="A5551" s="0" t="s">
        <v>75</v>
      </c>
      <c r="B5551" s="0" t="n">
        <f aca="false">Misc!$T$18</f>
        <v>4</v>
      </c>
    </row>
    <row r="5552" customFormat="false" ht="12.75" hidden="false" customHeight="false" outlineLevel="0" collapsed="false">
      <c r="A5552" s="0" t="s">
        <v>76</v>
      </c>
      <c r="B5552" s="0" t="n">
        <f aca="false">Misc!$U$18</f>
        <v>7</v>
      </c>
    </row>
    <row r="5553" customFormat="false" ht="12.75" hidden="false" customHeight="false" outlineLevel="0" collapsed="false">
      <c r="A5553" s="0" t="s">
        <v>77</v>
      </c>
      <c r="B5553" s="0" t="n">
        <f aca="false">Misc!$V$18</f>
        <v>11</v>
      </c>
    </row>
    <row r="5554" customFormat="false" ht="12.75" hidden="false" customHeight="false" outlineLevel="0" collapsed="false">
      <c r="A5554" s="0" t="s">
        <v>78</v>
      </c>
      <c r="B5554" s="0" t="n">
        <f aca="false">Misc!$W$18</f>
        <v>10</v>
      </c>
    </row>
    <row r="5555" customFormat="false" ht="12.75" hidden="false" customHeight="false" outlineLevel="0" collapsed="false">
      <c r="A5555" s="0" t="s">
        <v>79</v>
      </c>
      <c r="B5555" s="0" t="n">
        <f aca="false">Misc!$X$18</f>
        <v>11</v>
      </c>
    </row>
    <row r="5556" customFormat="false" ht="12.75" hidden="false" customHeight="false" outlineLevel="0" collapsed="false">
      <c r="A5556" s="0" t="s">
        <v>80</v>
      </c>
      <c r="B5556" s="0" t="n">
        <f aca="false">Misc!$Y$18</f>
        <v>12</v>
      </c>
    </row>
    <row r="5557" customFormat="false" ht="12.75" hidden="false" customHeight="false" outlineLevel="0" collapsed="false">
      <c r="A5557" s="0" t="s">
        <v>81</v>
      </c>
      <c r="B5557" s="0" t="n">
        <f aca="false">Misc!$Z$18</f>
        <v>13</v>
      </c>
    </row>
    <row r="5558" customFormat="false" ht="12.75" hidden="false" customHeight="false" outlineLevel="0" collapsed="false">
      <c r="A5558" s="0" t="s">
        <v>82</v>
      </c>
      <c r="B5558" s="0" t="n">
        <f aca="false">Misc!$AA$18</f>
        <v>3</v>
      </c>
    </row>
    <row r="5559" customFormat="false" ht="12.75" hidden="false" customHeight="false" outlineLevel="0" collapsed="false">
      <c r="A5559" s="0" t="s">
        <v>83</v>
      </c>
      <c r="B5559" s="0" t="n">
        <f aca="false">Misc!$AB$18</f>
        <v>6</v>
      </c>
    </row>
    <row r="5560" customFormat="false" ht="12.75" hidden="false" customHeight="false" outlineLevel="0" collapsed="false">
      <c r="A5560" s="0" t="s">
        <v>84</v>
      </c>
      <c r="B5560" s="0" t="n">
        <f aca="false">Misc!$AC$18</f>
        <v>9</v>
      </c>
    </row>
    <row r="5561" customFormat="false" ht="12.75" hidden="false" customHeight="false" outlineLevel="0" collapsed="false">
      <c r="A5561" s="0" t="s">
        <v>85</v>
      </c>
      <c r="B5561" s="0" t="n">
        <f aca="false">Misc!$AD$18</f>
        <v>13</v>
      </c>
    </row>
    <row r="5562" customFormat="false" ht="12.75" hidden="false" customHeight="false" outlineLevel="0" collapsed="false">
      <c r="A5562" s="0" t="s">
        <v>86</v>
      </c>
      <c r="B5562" s="0" t="n">
        <f aca="false">Misc!$AE$18</f>
        <v>1</v>
      </c>
    </row>
    <row r="5563" customFormat="false" ht="12.75" hidden="false" customHeight="false" outlineLevel="0" collapsed="false">
      <c r="A5563" s="0" t="s">
        <v>87</v>
      </c>
      <c r="B5563" s="0" t="n">
        <f aca="false">Misc!$AF$18</f>
        <v>4</v>
      </c>
    </row>
    <row r="5564" customFormat="false" ht="12.75" hidden="false" customHeight="false" outlineLevel="0" collapsed="false">
      <c r="A5564" s="0" t="s">
        <v>88</v>
      </c>
      <c r="B5564" s="0" t="n">
        <f aca="false">Misc!$AG$18</f>
        <v>7</v>
      </c>
    </row>
    <row r="5565" customFormat="false" ht="12.75" hidden="false" customHeight="false" outlineLevel="0" collapsed="false">
      <c r="A5565" s="0" t="s">
        <v>89</v>
      </c>
      <c r="B5565" s="0" t="n">
        <f aca="false">Misc!$AH$18</f>
        <v>11</v>
      </c>
    </row>
    <row r="5566" customFormat="false" ht="12.75" hidden="false" customHeight="false" outlineLevel="0" collapsed="false">
      <c r="A5566" s="0" t="s">
        <v>90</v>
      </c>
      <c r="B5566" s="0" t="n">
        <f aca="false">Misc!$AI$18</f>
        <v>100</v>
      </c>
    </row>
    <row r="5567" customFormat="false" ht="12.75" hidden="false" customHeight="false" outlineLevel="0" collapsed="false">
      <c r="A5567" s="0" t="s">
        <v>91</v>
      </c>
      <c r="B5567" s="0" t="n">
        <f aca="false">Misc!$AJ$18</f>
        <v>100</v>
      </c>
    </row>
    <row r="5568" customFormat="false" ht="12.75" hidden="false" customHeight="false" outlineLevel="0" collapsed="false">
      <c r="A5568" s="0" t="s">
        <v>92</v>
      </c>
      <c r="B5568" s="0" t="n">
        <f aca="false">Misc!$AK$18</f>
        <v>100</v>
      </c>
    </row>
    <row r="5569" customFormat="false" ht="12.75" hidden="false" customHeight="false" outlineLevel="0" collapsed="false">
      <c r="A5569" s="0" t="s">
        <v>93</v>
      </c>
      <c r="B5569" s="0" t="n">
        <f aca="false">Misc!$AL$18</f>
        <v>100</v>
      </c>
    </row>
    <row r="5570" customFormat="false" ht="12.75" hidden="false" customHeight="false" outlineLevel="0" collapsed="false">
      <c r="A5570" s="0" t="s">
        <v>94</v>
      </c>
      <c r="B5570" s="0" t="n">
        <f aca="false">Misc!$AM$18</f>
        <v>100</v>
      </c>
    </row>
    <row r="5571" customFormat="false" ht="12.75" hidden="false" customHeight="false" outlineLevel="0" collapsed="false">
      <c r="A5571" s="0" t="s">
        <v>95</v>
      </c>
      <c r="B5571" s="0" t="n">
        <f aca="false">Misc!$AN$18</f>
        <v>100</v>
      </c>
    </row>
    <row r="5572" customFormat="false" ht="12.75" hidden="false" customHeight="false" outlineLevel="0" collapsed="false">
      <c r="A5572" s="0" t="s">
        <v>96</v>
      </c>
      <c r="B5572" s="0" t="n">
        <f aca="false">Misc!$AO$18</f>
        <v>100</v>
      </c>
    </row>
    <row r="5573" customFormat="false" ht="12.75" hidden="false" customHeight="false" outlineLevel="0" collapsed="false">
      <c r="A5573" s="0" t="s">
        <v>97</v>
      </c>
      <c r="B5573" s="0" t="n">
        <f aca="false">Misc!$AP$18</f>
        <v>100</v>
      </c>
    </row>
    <row r="5574" customFormat="false" ht="12.75" hidden="false" customHeight="false" outlineLevel="0" collapsed="false">
      <c r="A5574" s="0" t="s">
        <v>98</v>
      </c>
      <c r="B5574" s="0" t="n">
        <f aca="false">Misc!$AQ$18</f>
        <v>1</v>
      </c>
    </row>
    <row r="5575" customFormat="false" ht="12.75" hidden="false" customHeight="false" outlineLevel="0" collapsed="false">
      <c r="A5575" s="0" t="s">
        <v>99</v>
      </c>
      <c r="B5575" s="0" t="n">
        <f aca="false">Misc!$AR$18</f>
        <v>4</v>
      </c>
    </row>
    <row r="5576" customFormat="false" ht="12.75" hidden="false" customHeight="false" outlineLevel="0" collapsed="false">
      <c r="A5576" s="0" t="s">
        <v>100</v>
      </c>
      <c r="B5576" s="0" t="n">
        <f aca="false">Misc!$AS$18</f>
        <v>8</v>
      </c>
    </row>
    <row r="5577" customFormat="false" ht="12.75" hidden="false" customHeight="false" outlineLevel="0" collapsed="false">
      <c r="A5577" s="0" t="s">
        <v>101</v>
      </c>
      <c r="B5577" s="0" t="n">
        <f aca="false">Misc!$AT$18</f>
        <v>11</v>
      </c>
    </row>
    <row r="5578" customFormat="false" ht="12.75" hidden="false" customHeight="false" outlineLevel="0" collapsed="false">
      <c r="A5578" s="0" t="s">
        <v>102</v>
      </c>
      <c r="B5578" s="0" t="n">
        <f aca="false">Misc!$F$18</f>
        <v>4</v>
      </c>
      <c r="C5578" s="0" t="n">
        <f aca="false">'Bonuses 3'!B18</f>
        <v>0</v>
      </c>
      <c r="D5578" s="0" t="n">
        <f aca="false">'Bonuses 3'!C18</f>
        <v>1</v>
      </c>
      <c r="E5578" s="0" t="n">
        <f aca="false">'Bonuses 3'!D18</f>
        <v>2</v>
      </c>
      <c r="F5578" s="0" t="n">
        <f aca="false">'Bonuses 3'!E18</f>
        <v>3</v>
      </c>
      <c r="G5578" s="0" t="n">
        <f aca="false">'Bonuses 3'!F18</f>
        <v>4</v>
      </c>
      <c r="H5578" s="0" t="n">
        <f aca="false">'Bonuses 3'!G18</f>
        <v>5</v>
      </c>
      <c r="I5578" s="0" t="n">
        <f aca="false">'Bonuses 3'!H18</f>
        <v>6</v>
      </c>
      <c r="J5578" s="0" t="n">
        <f aca="false">'Bonuses 3'!I18</f>
        <v>7</v>
      </c>
      <c r="K5578" s="0" t="n">
        <f aca="false">'Bonuses 3'!J18</f>
        <v>8</v>
      </c>
      <c r="L5578" s="0" t="n">
        <f aca="false">'Bonuses 3'!K18</f>
        <v>9</v>
      </c>
      <c r="M5578" s="0" t="n">
        <f aca="false">'Bonuses 3'!L18</f>
        <v>10</v>
      </c>
      <c r="N5578" s="0" t="n">
        <f aca="false">'Bonuses 3'!M18</f>
        <v>11</v>
      </c>
      <c r="O5578" s="0" t="n">
        <f aca="false">'Bonuses 3'!N18</f>
        <v>12</v>
      </c>
      <c r="P5578" s="0" t="n">
        <f aca="false">'Bonuses 3'!O18</f>
        <v>13</v>
      </c>
      <c r="Q5578" s="0" t="n">
        <f aca="false">'Bonuses 3'!P18</f>
        <v>14</v>
      </c>
      <c r="R5578" s="0" t="n">
        <f aca="false">'Bonuses 3'!Q18</f>
        <v>15</v>
      </c>
      <c r="S5578" s="0" t="n">
        <f aca="false">'Bonuses 3'!R18</f>
        <v>16</v>
      </c>
      <c r="T5578" s="0" t="n">
        <f aca="false">'Bonuses 3'!S18</f>
        <v>17</v>
      </c>
      <c r="U5578" s="0" t="n">
        <f aca="false">'Bonuses 3'!T18</f>
        <v>18</v>
      </c>
      <c r="V5578" s="0" t="n">
        <f aca="false">'Bonuses 3'!U18</f>
        <v>19</v>
      </c>
      <c r="W5578" s="0" t="n">
        <f aca="false">'Bonuses 3'!V18</f>
        <v>20</v>
      </c>
      <c r="X5578" s="0" t="n">
        <f aca="false">'Bonuses 3'!W18</f>
        <v>21</v>
      </c>
      <c r="Y5578" s="0" t="n">
        <f aca="false">'Bonuses 3'!X18</f>
        <v>22</v>
      </c>
      <c r="Z5578" s="0" t="n">
        <f aca="false">'Bonuses 3'!Y18</f>
        <v>23</v>
      </c>
      <c r="AA5578" s="0" t="n">
        <f aca="false">'Bonuses 3'!Z18</f>
        <v>24</v>
      </c>
      <c r="AB5578" s="0" t="n">
        <f aca="false">'Bonuses 3'!AA18</f>
        <v>25</v>
      </c>
      <c r="AC5578" s="0" t="n">
        <f aca="false">'Bonuses 3'!AB18</f>
        <v>26</v>
      </c>
      <c r="AD5578" s="0" t="n">
        <f aca="false">'Bonuses 3'!AC18</f>
        <v>27</v>
      </c>
      <c r="AE5578" s="0" t="n">
        <f aca="false">'Bonuses 3'!AD18</f>
        <v>28</v>
      </c>
      <c r="AF5578" s="0" t="n">
        <f aca="false">'Bonuses 3'!AE18</f>
        <v>29</v>
      </c>
      <c r="AG5578" s="0" t="n">
        <f aca="false">'Bonuses 3'!AF18</f>
        <v>30</v>
      </c>
      <c r="AH5578" s="0" t="n">
        <f aca="false">'Bonuses 3'!AG18</f>
        <v>31</v>
      </c>
    </row>
    <row r="5579" customFormat="false" ht="12.75" hidden="false" customHeight="false" outlineLevel="0" collapsed="false">
      <c r="A5579" s="0" t="s">
        <v>103</v>
      </c>
      <c r="B5579" s="0" t="n">
        <f aca="false">Misc!$G$18</f>
        <v>0</v>
      </c>
    </row>
    <row r="5580" customFormat="false" ht="12.75" hidden="false" customHeight="false" outlineLevel="0" collapsed="false">
      <c r="A5580" s="0" t="s">
        <v>104</v>
      </c>
      <c r="B5580" s="0" t="n">
        <f aca="false">Misc!$H$18</f>
        <v>0</v>
      </c>
    </row>
    <row r="5581" customFormat="false" ht="12.75" hidden="false" customHeight="false" outlineLevel="0" collapsed="false">
      <c r="A5581" s="0" t="s">
        <v>105</v>
      </c>
      <c r="B5581" s="0" t="n">
        <f aca="false">Misc!$I$18</f>
        <v>100</v>
      </c>
    </row>
    <row r="5582" customFormat="false" ht="12.75" hidden="false" customHeight="false" outlineLevel="0" collapsed="false">
      <c r="A5582" s="0" t="s">
        <v>106</v>
      </c>
      <c r="B5582" s="0" t="n">
        <f aca="false">Misc!$J$18</f>
        <v>25</v>
      </c>
    </row>
    <row r="5583" customFormat="false" ht="12.75" hidden="false" customHeight="false" outlineLevel="0" collapsed="false">
      <c r="A5583" s="0" t="s">
        <v>107</v>
      </c>
      <c r="B5583" s="0" t="n">
        <f aca="false">Misc!$K$18</f>
        <v>100</v>
      </c>
    </row>
    <row r="5584" customFormat="false" ht="12.75" hidden="false" customHeight="false" outlineLevel="0" collapsed="false">
      <c r="A5584" s="0" t="s">
        <v>108</v>
      </c>
      <c r="B5584" s="0" t="n">
        <f aca="false">Misc!$AU$18</f>
        <v>1</v>
      </c>
    </row>
    <row r="5585" customFormat="false" ht="12.75" hidden="false" customHeight="false" outlineLevel="0" collapsed="false">
      <c r="A5585" s="0" t="s">
        <v>109</v>
      </c>
      <c r="B5585" s="0" t="n">
        <f aca="false">Misc!$AV$18</f>
        <v>5</v>
      </c>
    </row>
    <row r="5586" customFormat="false" ht="12.75" hidden="false" customHeight="false" outlineLevel="0" collapsed="false">
      <c r="A5586" s="0" t="s">
        <v>110</v>
      </c>
      <c r="B5586" s="0" t="n">
        <f aca="false">Misc!$AW$18</f>
        <v>9</v>
      </c>
    </row>
    <row r="5587" customFormat="false" ht="12.75" hidden="false" customHeight="false" outlineLevel="0" collapsed="false">
      <c r="A5587" s="0" t="s">
        <v>111</v>
      </c>
      <c r="B5587" s="0" t="n">
        <f aca="false">Misc!$AX$18</f>
        <v>15</v>
      </c>
    </row>
    <row r="5588" customFormat="false" ht="12.75" hidden="false" customHeight="false" outlineLevel="0" collapsed="false">
      <c r="A5588" s="0" t="s">
        <v>112</v>
      </c>
      <c r="B5588" s="0" t="n">
        <f aca="false">Misc!$AY$18</f>
        <v>1</v>
      </c>
    </row>
    <row r="5589" customFormat="false" ht="12.75" hidden="false" customHeight="false" outlineLevel="0" collapsed="false">
      <c r="A5589" s="0" t="s">
        <v>113</v>
      </c>
      <c r="B5589" s="0" t="n">
        <f aca="false">Misc!$AZ$18</f>
        <v>6</v>
      </c>
    </row>
    <row r="5590" customFormat="false" ht="12.75" hidden="false" customHeight="false" outlineLevel="0" collapsed="false">
      <c r="A5590" s="0" t="s">
        <v>114</v>
      </c>
      <c r="B5590" s="0" t="n">
        <f aca="false">Misc!$BA$18</f>
        <v>10</v>
      </c>
    </row>
    <row r="5591" customFormat="false" ht="12.75" hidden="false" customHeight="false" outlineLevel="0" collapsed="false">
      <c r="A5591" s="0" t="s">
        <v>115</v>
      </c>
      <c r="B5591" s="0" t="n">
        <f aca="false">Misc!$BB$18</f>
        <v>15</v>
      </c>
    </row>
    <row r="5592" customFormat="false" ht="12.75" hidden="false" customHeight="false" outlineLevel="0" collapsed="false">
      <c r="A5592" s="0" t="s">
        <v>116</v>
      </c>
      <c r="B5592" s="0" t="n">
        <f aca="false">Misc!$BC$18</f>
        <v>3</v>
      </c>
    </row>
    <row r="5593" customFormat="false" ht="12.75" hidden="false" customHeight="false" outlineLevel="0" collapsed="false">
      <c r="A5593" s="0" t="s">
        <v>117</v>
      </c>
      <c r="B5593" s="0" t="n">
        <f aca="false">Misc!$BD$18</f>
        <v>8</v>
      </c>
    </row>
    <row r="5594" customFormat="false" ht="12.75" hidden="false" customHeight="false" outlineLevel="0" collapsed="false">
      <c r="A5594" s="0" t="s">
        <v>118</v>
      </c>
      <c r="B5594" s="0" t="n">
        <f aca="false">Misc!$BE$18</f>
        <v>13</v>
      </c>
    </row>
    <row r="5595" customFormat="false" ht="12.75" hidden="false" customHeight="false" outlineLevel="0" collapsed="false">
      <c r="A5595" s="0" t="s">
        <v>119</v>
      </c>
      <c r="B5595" s="0" t="n">
        <f aca="false">Misc!$BF$18</f>
        <v>18</v>
      </c>
    </row>
    <row r="5596" customFormat="false" ht="12.75" hidden="false" customHeight="false" outlineLevel="0" collapsed="false">
      <c r="A5596" s="0" t="s">
        <v>120</v>
      </c>
      <c r="B5596" s="0" t="n">
        <f aca="false">Misc!$BG$18</f>
        <v>100</v>
      </c>
    </row>
    <row r="5597" customFormat="false" ht="12.75" hidden="false" customHeight="false" outlineLevel="0" collapsed="false">
      <c r="A5597" s="0" t="s">
        <v>121</v>
      </c>
      <c r="B5597" s="0" t="n">
        <f aca="false">Misc!$BH$18</f>
        <v>100</v>
      </c>
    </row>
    <row r="5598" customFormat="false" ht="12.75" hidden="false" customHeight="false" outlineLevel="0" collapsed="false">
      <c r="A5598" s="0" t="s">
        <v>122</v>
      </c>
      <c r="B5598" s="0" t="n">
        <f aca="false">Misc!$BI$18</f>
        <v>100</v>
      </c>
    </row>
    <row r="5599" customFormat="false" ht="12.75" hidden="false" customHeight="false" outlineLevel="0" collapsed="false">
      <c r="A5599" s="0" t="s">
        <v>123</v>
      </c>
      <c r="B5599" s="0" t="n">
        <f aca="false">Misc!$BJ$18</f>
        <v>100</v>
      </c>
    </row>
    <row r="5600" customFormat="false" ht="12.75" hidden="false" customHeight="false" outlineLevel="0" collapsed="false">
      <c r="A5600" s="0" t="s">
        <v>124</v>
      </c>
      <c r="B5600" s="0" t="n">
        <f aca="false">Misc!$BK$18</f>
        <v>100</v>
      </c>
    </row>
    <row r="5601" customFormat="false" ht="12.75" hidden="false" customHeight="false" outlineLevel="0" collapsed="false">
      <c r="A5601" s="0" t="s">
        <v>125</v>
      </c>
      <c r="B5601" s="0" t="n">
        <f aca="false">Misc!$BL$18</f>
        <v>6</v>
      </c>
    </row>
    <row r="5602" customFormat="false" ht="12.75" hidden="false" customHeight="false" outlineLevel="0" collapsed="false">
      <c r="A5602" s="0" t="s">
        <v>126</v>
      </c>
      <c r="B5602" s="0" t="n">
        <f aca="false">Misc!$BM$18</f>
        <v>10</v>
      </c>
    </row>
    <row r="5603" customFormat="false" ht="12.75" hidden="false" customHeight="false" outlineLevel="0" collapsed="false">
      <c r="A5603" s="0" t="s">
        <v>127</v>
      </c>
      <c r="B5603" s="0" t="n">
        <f aca="false">Misc!$BN$18</f>
        <v>100</v>
      </c>
    </row>
    <row r="5604" customFormat="false" ht="12.75" hidden="false" customHeight="false" outlineLevel="0" collapsed="false">
      <c r="A5604" s="0" t="s">
        <v>128</v>
      </c>
      <c r="B5604" s="0" t="n">
        <f aca="false">Misc!$BO$18</f>
        <v>100</v>
      </c>
    </row>
    <row r="5605" customFormat="false" ht="12.75" hidden="false" customHeight="false" outlineLevel="0" collapsed="false">
      <c r="A5605" s="0" t="s">
        <v>129</v>
      </c>
      <c r="B5605" s="0" t="n">
        <f aca="false">Misc!$BP$18</f>
        <v>100</v>
      </c>
    </row>
    <row r="5606" customFormat="false" ht="12.75" hidden="false" customHeight="false" outlineLevel="0" collapsed="false">
      <c r="A5606" s="0" t="s">
        <v>130</v>
      </c>
      <c r="B5606" s="0" t="n">
        <f aca="false">Misc!$BQ$18</f>
        <v>100</v>
      </c>
    </row>
    <row r="5607" customFormat="false" ht="12.75" hidden="false" customHeight="false" outlineLevel="0" collapsed="false">
      <c r="A5607" s="0" t="s">
        <v>131</v>
      </c>
      <c r="B5607" s="0" t="n">
        <f aca="false">Misc!$BR$18</f>
        <v>100</v>
      </c>
    </row>
    <row r="5608" customFormat="false" ht="12.75" hidden="false" customHeight="false" outlineLevel="0" collapsed="false">
      <c r="A5608" s="0" t="s">
        <v>132</v>
      </c>
      <c r="B5608" s="0" t="n">
        <f aca="false">Misc!$BS$18</f>
        <v>100</v>
      </c>
    </row>
    <row r="5609" customFormat="false" ht="12.75" hidden="false" customHeight="false" outlineLevel="0" collapsed="false">
      <c r="A5609" s="0" t="s">
        <v>133</v>
      </c>
      <c r="B5609" s="0" t="n">
        <f aca="false">Misc!$BT$18</f>
        <v>100</v>
      </c>
    </row>
    <row r="5610" customFormat="false" ht="12.75" hidden="false" customHeight="false" outlineLevel="0" collapsed="false">
      <c r="A5610" s="0" t="s">
        <v>134</v>
      </c>
      <c r="B5610" s="0" t="n">
        <f aca="false">Misc!$BU$18</f>
        <v>100</v>
      </c>
    </row>
    <row r="5611" customFormat="false" ht="12.75" hidden="false" customHeight="false" outlineLevel="0" collapsed="false">
      <c r="A5611" s="0" t="s">
        <v>135</v>
      </c>
      <c r="B5611" s="0" t="n">
        <f aca="false">Misc!$BV$18</f>
        <v>100</v>
      </c>
    </row>
    <row r="5612" customFormat="false" ht="12.75" hidden="false" customHeight="false" outlineLevel="0" collapsed="false">
      <c r="A5612" s="0" t="s">
        <v>136</v>
      </c>
      <c r="B5612" s="0" t="n">
        <f aca="false">Misc!$BW$18</f>
        <v>100</v>
      </c>
    </row>
    <row r="5613" customFormat="false" ht="12.75" hidden="false" customHeight="false" outlineLevel="0" collapsed="false">
      <c r="A5613" s="0" t="s">
        <v>137</v>
      </c>
      <c r="B5613" s="0" t="n">
        <f aca="false">Misc!$BX$18</f>
        <v>100</v>
      </c>
    </row>
    <row r="5614" customFormat="false" ht="12.75" hidden="false" customHeight="false" outlineLevel="0" collapsed="false">
      <c r="A5614" s="0" t="s">
        <v>138</v>
      </c>
      <c r="B5614" s="0" t="n">
        <f aca="false">Misc!$BY$18</f>
        <v>100</v>
      </c>
    </row>
    <row r="5615" customFormat="false" ht="12.75" hidden="false" customHeight="false" outlineLevel="0" collapsed="false">
      <c r="A5615" s="0" t="s">
        <v>139</v>
      </c>
      <c r="B5615" s="0" t="n">
        <f aca="false">Misc!$BZ$18</f>
        <v>100</v>
      </c>
    </row>
    <row r="5616" customFormat="false" ht="12.75" hidden="false" customHeight="false" outlineLevel="0" collapsed="false">
      <c r="A5616" s="0" t="s">
        <v>140</v>
      </c>
      <c r="B5616" s="0" t="n">
        <f aca="false">Misc!$CA$18</f>
        <v>2</v>
      </c>
    </row>
    <row r="5617" customFormat="false" ht="12.75" hidden="false" customHeight="false" outlineLevel="0" collapsed="false">
      <c r="A5617" s="0" t="s">
        <v>141</v>
      </c>
      <c r="B5617" s="0" t="n">
        <f aca="false">Misc!$CB$18</f>
        <v>5</v>
      </c>
    </row>
    <row r="5618" customFormat="false" ht="12.75" hidden="false" customHeight="false" outlineLevel="0" collapsed="false">
      <c r="A5618" s="0" t="s">
        <v>142</v>
      </c>
      <c r="B5618" s="0" t="n">
        <f aca="false">Misc!$CC$18</f>
        <v>8</v>
      </c>
    </row>
    <row r="5619" customFormat="false" ht="12.75" hidden="false" customHeight="false" outlineLevel="0" collapsed="false">
      <c r="A5619" s="0" t="s">
        <v>143</v>
      </c>
      <c r="B5619" s="0" t="n">
        <f aca="false">Misc!$CD$18</f>
        <v>11</v>
      </c>
    </row>
    <row r="5620" customFormat="false" ht="12.75" hidden="false" customHeight="false" outlineLevel="0" collapsed="false">
      <c r="A5620" s="0" t="s">
        <v>144</v>
      </c>
      <c r="B5620" s="0" t="n">
        <f aca="false">Misc!$CE$18</f>
        <v>100</v>
      </c>
    </row>
    <row r="5621" customFormat="false" ht="12.75" hidden="false" customHeight="false" outlineLevel="0" collapsed="false">
      <c r="A5621" s="0" t="s">
        <v>145</v>
      </c>
      <c r="B5621" s="0" t="n">
        <f aca="false">Misc!$CF$18</f>
        <v>100</v>
      </c>
    </row>
    <row r="5622" customFormat="false" ht="12.75" hidden="false" customHeight="false" outlineLevel="0" collapsed="false">
      <c r="A5622" s="0" t="s">
        <v>146</v>
      </c>
      <c r="B5622" s="0" t="n">
        <f aca="false">Misc!$CG$18</f>
        <v>100</v>
      </c>
    </row>
    <row r="5623" customFormat="false" ht="12.75" hidden="false" customHeight="false" outlineLevel="0" collapsed="false">
      <c r="A5623" s="0" t="s">
        <v>147</v>
      </c>
      <c r="B5623" s="0" t="n">
        <f aca="false">Misc!$CH$18</f>
        <v>100</v>
      </c>
    </row>
    <row r="5624" customFormat="false" ht="12.75" hidden="false" customHeight="false" outlineLevel="0" collapsed="false">
      <c r="A5624" s="0" t="s">
        <v>148</v>
      </c>
      <c r="B5624" s="0" t="n">
        <f aca="false">Misc!$CI$18</f>
        <v>100</v>
      </c>
    </row>
    <row r="5625" customFormat="false" ht="12.75" hidden="false" customHeight="false" outlineLevel="0" collapsed="false">
      <c r="A5625" s="0" t="s">
        <v>149</v>
      </c>
      <c r="B5625" s="0" t="n">
        <f aca="false">Misc!$CJ$18</f>
        <v>100</v>
      </c>
    </row>
    <row r="5626" customFormat="false" ht="12.75" hidden="false" customHeight="false" outlineLevel="0" collapsed="false">
      <c r="A5626" s="0" t="s">
        <v>150</v>
      </c>
      <c r="B5626" s="0" t="n">
        <f aca="false">Misc!$CK$18</f>
        <v>100</v>
      </c>
    </row>
    <row r="5627" customFormat="false" ht="12.75" hidden="false" customHeight="false" outlineLevel="0" collapsed="false">
      <c r="A5627" s="0" t="s">
        <v>151</v>
      </c>
      <c r="B5627" s="0" t="n">
        <f aca="false">Misc!$CL$18</f>
        <v>100</v>
      </c>
    </row>
    <row r="5628" customFormat="false" ht="12.75" hidden="false" customHeight="false" outlineLevel="0" collapsed="false">
      <c r="A5628" s="0" t="s">
        <v>152</v>
      </c>
      <c r="B5628" s="0" t="n">
        <f aca="false">Misc!$CM$18</f>
        <v>100</v>
      </c>
    </row>
    <row r="5629" customFormat="false" ht="12.75" hidden="false" customHeight="false" outlineLevel="0" collapsed="false">
      <c r="A5629" s="0" t="s">
        <v>153</v>
      </c>
      <c r="B5629" s="0" t="n">
        <f aca="false">Misc!$CN$18</f>
        <v>3</v>
      </c>
    </row>
    <row r="5630" customFormat="false" ht="12.75" hidden="false" customHeight="false" outlineLevel="0" collapsed="false">
      <c r="A5630" s="0" t="s">
        <v>154</v>
      </c>
      <c r="B5630" s="0" t="n">
        <f aca="false">Misc!$CO$18</f>
        <v>6</v>
      </c>
    </row>
    <row r="5631" customFormat="false" ht="12.75" hidden="false" customHeight="false" outlineLevel="0" collapsed="false">
      <c r="A5631" s="0" t="s">
        <v>155</v>
      </c>
      <c r="B5631" s="0" t="n">
        <f aca="false">Misc!$CP$18</f>
        <v>9</v>
      </c>
    </row>
    <row r="5632" customFormat="false" ht="12.75" hidden="false" customHeight="false" outlineLevel="0" collapsed="false">
      <c r="A5632" s="0" t="s">
        <v>156</v>
      </c>
      <c r="B5632" s="0" t="n">
        <f aca="false">Misc!$CQ$18</f>
        <v>12</v>
      </c>
    </row>
    <row r="5633" customFormat="false" ht="12.75" hidden="false" customHeight="false" outlineLevel="0" collapsed="false">
      <c r="A5633" s="0" t="s">
        <v>157</v>
      </c>
      <c r="B5633" s="0" t="n">
        <f aca="false">Misc!$CR$18</f>
        <v>2</v>
      </c>
    </row>
    <row r="5634" customFormat="false" ht="12.75" hidden="false" customHeight="false" outlineLevel="0" collapsed="false">
      <c r="A5634" s="0" t="s">
        <v>158</v>
      </c>
      <c r="B5634" s="0" t="n">
        <f aca="false">Misc!$CS$18</f>
        <v>5</v>
      </c>
    </row>
    <row r="5635" customFormat="false" ht="12.75" hidden="false" customHeight="false" outlineLevel="0" collapsed="false">
      <c r="A5635" s="0" t="s">
        <v>159</v>
      </c>
      <c r="B5635" s="0" t="n">
        <f aca="false">Misc!$CT$18</f>
        <v>8</v>
      </c>
    </row>
    <row r="5636" customFormat="false" ht="12.75" hidden="false" customHeight="false" outlineLevel="0" collapsed="false">
      <c r="A5636" s="0" t="s">
        <v>160</v>
      </c>
      <c r="B5636" s="0" t="n">
        <f aca="false">Misc!$CU$18</f>
        <v>11</v>
      </c>
    </row>
    <row r="5637" customFormat="false" ht="12.75" hidden="false" customHeight="false" outlineLevel="0" collapsed="false">
      <c r="A5637" s="0" t="s">
        <v>161</v>
      </c>
      <c r="B5637" s="0" t="n">
        <f aca="false">Misc!$CV$18</f>
        <v>2</v>
      </c>
    </row>
    <row r="5638" customFormat="false" ht="12.75" hidden="false" customHeight="false" outlineLevel="0" collapsed="false">
      <c r="A5638" s="0" t="s">
        <v>162</v>
      </c>
      <c r="B5638" s="0" t="n">
        <f aca="false">Misc!$CW$18</f>
        <v>5</v>
      </c>
    </row>
    <row r="5639" customFormat="false" ht="12.75" hidden="false" customHeight="false" outlineLevel="0" collapsed="false">
      <c r="A5639" s="0" t="s">
        <v>163</v>
      </c>
      <c r="B5639" s="0" t="n">
        <f aca="false">Misc!$CX$18</f>
        <v>8</v>
      </c>
    </row>
    <row r="5640" customFormat="false" ht="12.75" hidden="false" customHeight="false" outlineLevel="0" collapsed="false">
      <c r="A5640" s="0" t="s">
        <v>164</v>
      </c>
      <c r="B5640" s="0" t="n">
        <f aca="false">Misc!$CY$18</f>
        <v>11</v>
      </c>
    </row>
    <row r="5641" customFormat="false" ht="12.75" hidden="false" customHeight="false" outlineLevel="0" collapsed="false">
      <c r="A5641" s="0" t="s">
        <v>165</v>
      </c>
      <c r="B5641" s="0" t="n">
        <f aca="false">Misc!$CZ$18</f>
        <v>4</v>
      </c>
    </row>
    <row r="5642" customFormat="false" ht="12.75" hidden="false" customHeight="false" outlineLevel="0" collapsed="false">
      <c r="A5642" s="0" t="s">
        <v>166</v>
      </c>
      <c r="B5642" s="0" t="n">
        <f aca="false">Misc!$DA$18</f>
        <v>7</v>
      </c>
    </row>
    <row r="5643" customFormat="false" ht="12.75" hidden="false" customHeight="false" outlineLevel="0" collapsed="false">
      <c r="A5643" s="0" t="s">
        <v>167</v>
      </c>
      <c r="B5643" s="0" t="n">
        <f aca="false">Misc!$DB$18</f>
        <v>10</v>
      </c>
    </row>
    <row r="5644" customFormat="false" ht="12.75" hidden="false" customHeight="false" outlineLevel="0" collapsed="false">
      <c r="A5644" s="0" t="s">
        <v>168</v>
      </c>
      <c r="B5644" s="0" t="n">
        <f aca="false">Misc!$DC$18</f>
        <v>13</v>
      </c>
    </row>
    <row r="5645" customFormat="false" ht="12.75" hidden="false" customHeight="false" outlineLevel="0" collapsed="false">
      <c r="A5645" s="0" t="s">
        <v>169</v>
      </c>
      <c r="B5645" s="0" t="n">
        <f aca="false">Misc!$DD$18</f>
        <v>4</v>
      </c>
    </row>
    <row r="5646" customFormat="false" ht="12.75" hidden="false" customHeight="false" outlineLevel="0" collapsed="false">
      <c r="A5646" s="0" t="s">
        <v>170</v>
      </c>
      <c r="B5646" s="0" t="n">
        <f aca="false">Misc!$DE$18</f>
        <v>7</v>
      </c>
    </row>
    <row r="5647" customFormat="false" ht="12.75" hidden="false" customHeight="false" outlineLevel="0" collapsed="false">
      <c r="A5647" s="0" t="s">
        <v>171</v>
      </c>
      <c r="B5647" s="0" t="n">
        <f aca="false">Misc!$DF$18</f>
        <v>10</v>
      </c>
    </row>
    <row r="5648" customFormat="false" ht="12.75" hidden="false" customHeight="false" outlineLevel="0" collapsed="false">
      <c r="A5648" s="0" t="s">
        <v>172</v>
      </c>
      <c r="B5648" s="0" t="n">
        <f aca="false">Misc!$DG$18</f>
        <v>13</v>
      </c>
    </row>
    <row r="5649" customFormat="false" ht="12.75" hidden="false" customHeight="false" outlineLevel="0" collapsed="false">
      <c r="A5649" s="0" t="s">
        <v>173</v>
      </c>
      <c r="B5649" s="0" t="str">
        <f aca="false">Misc!$DH$18</f>
        <v>38 39 40</v>
      </c>
    </row>
    <row r="5650" customFormat="false" ht="12.75" hidden="false" customHeight="false" outlineLevel="0" collapsed="false">
      <c r="A5650" s="0" t="s">
        <v>174</v>
      </c>
      <c r="B5650" s="0" t="str">
        <f aca="false">Misc!$DI$18</f>
        <v>41 42 43</v>
      </c>
    </row>
    <row r="5651" customFormat="false" ht="12.75" hidden="false" customHeight="false" outlineLevel="0" collapsed="false">
      <c r="A5651" s="0" t="s">
        <v>175</v>
      </c>
      <c r="B5651" s="0" t="n">
        <f aca="false">Misc!$DJ$18</f>
        <v>79</v>
      </c>
    </row>
    <row r="5652" customFormat="false" ht="12.75" hidden="false" customHeight="false" outlineLevel="0" collapsed="false">
      <c r="A5652" s="0" t="s">
        <v>176</v>
      </c>
      <c r="B5652" s="0" t="str">
        <f aca="false">Misc!$DK$18</f>
        <v>22 83 90</v>
      </c>
    </row>
    <row r="5653" customFormat="false" ht="12.75" hidden="false" customHeight="false" outlineLevel="0" collapsed="false">
      <c r="A5653" s="0" t="s">
        <v>177</v>
      </c>
      <c r="B5653" s="0" t="str">
        <f aca="false">Misc!$DL$18</f>
        <v>44 45 46</v>
      </c>
    </row>
    <row r="5654" customFormat="false" ht="12.75" hidden="false" customHeight="false" outlineLevel="0" collapsed="false">
      <c r="A5654" s="0" t="s">
        <v>178</v>
      </c>
      <c r="B5654" s="0" t="str">
        <f aca="false">Misc!$DM$18</f>
        <v>56 57 58 </v>
      </c>
    </row>
    <row r="5655" customFormat="false" ht="12.75" hidden="false" customHeight="false" outlineLevel="0" collapsed="false">
      <c r="A5655" s="0" t="s">
        <v>179</v>
      </c>
      <c r="B5655" s="0" t="n">
        <f aca="false">Misc!$DN$18</f>
        <v>24</v>
      </c>
    </row>
    <row r="5656" customFormat="false" ht="12.75" hidden="false" customHeight="false" outlineLevel="0" collapsed="false">
      <c r="A5656" s="0" t="s">
        <v>180</v>
      </c>
      <c r="B5656" s="0" t="n">
        <f aca="false">Misc!$DO$18</f>
        <v>25</v>
      </c>
    </row>
    <row r="5657" customFormat="false" ht="12.75" hidden="false" customHeight="false" outlineLevel="0" collapsed="false">
      <c r="A5657" s="0" t="s">
        <v>181</v>
      </c>
      <c r="B5657" s="0" t="n">
        <f aca="false">Misc!$DP$18</f>
        <v>26</v>
      </c>
    </row>
    <row r="5658" customFormat="false" ht="12.75" hidden="false" customHeight="false" outlineLevel="0" collapsed="false">
      <c r="A5658" s="0" t="s">
        <v>182</v>
      </c>
      <c r="B5658" s="0" t="n">
        <f aca="false">Misc!$DQ$18</f>
        <v>27</v>
      </c>
    </row>
    <row r="5659" customFormat="false" ht="12.75" hidden="false" customHeight="false" outlineLevel="0" collapsed="false">
      <c r="A5659" s="0" t="s">
        <v>183</v>
      </c>
      <c r="B5659" s="0" t="n">
        <f aca="false">Misc!$DR$18</f>
        <v>28</v>
      </c>
    </row>
    <row r="5660" customFormat="false" ht="12.75" hidden="false" customHeight="false" outlineLevel="0" collapsed="false">
      <c r="A5660" s="0" t="s">
        <v>184</v>
      </c>
      <c r="B5660" s="0" t="n">
        <f aca="false">Misc!$DS$18</f>
        <v>61</v>
      </c>
    </row>
    <row r="5661" customFormat="false" ht="12.75" hidden="false" customHeight="false" outlineLevel="0" collapsed="false">
      <c r="A5661" s="0" t="s">
        <v>185</v>
      </c>
      <c r="B5661" s="0" t="str">
        <f aca="false">Misc!$DT$18</f>
        <v>68 69 70</v>
      </c>
    </row>
    <row r="5662" customFormat="false" ht="12.75" hidden="false" customHeight="false" outlineLevel="0" collapsed="false">
      <c r="A5662" s="0" t="s">
        <v>186</v>
      </c>
      <c r="B5662" s="0" t="n">
        <f aca="false">Misc!$DU$18</f>
        <v>99</v>
      </c>
    </row>
    <row r="5663" customFormat="false" ht="12.75" hidden="false" customHeight="false" outlineLevel="0" collapsed="false">
      <c r="A5663" s="0" t="s">
        <v>187</v>
      </c>
      <c r="B5663" s="0" t="n">
        <f aca="false">Misc!$DV$18</f>
        <v>99</v>
      </c>
    </row>
    <row r="5664" customFormat="false" ht="12.75" hidden="false" customHeight="false" outlineLevel="0" collapsed="false">
      <c r="A5664" s="0" t="s">
        <v>188</v>
      </c>
      <c r="B5664" s="0" t="n">
        <f aca="false">Misc!$DW$18</f>
        <v>99</v>
      </c>
    </row>
    <row r="5665" customFormat="false" ht="12.75" hidden="false" customHeight="false" outlineLevel="0" collapsed="false">
      <c r="A5665" s="0" t="s">
        <v>189</v>
      </c>
      <c r="B5665" s="0" t="n">
        <f aca="false">Misc!$DX$18</f>
        <v>99</v>
      </c>
    </row>
    <row r="5666" customFormat="false" ht="12.75" hidden="false" customHeight="false" outlineLevel="0" collapsed="false">
      <c r="A5666" s="0" t="s">
        <v>190</v>
      </c>
      <c r="B5666" s="0" t="n">
        <f aca="false">Misc!$DY$18</f>
        <v>99</v>
      </c>
    </row>
    <row r="5667" customFormat="false" ht="12.75" hidden="false" customHeight="false" outlineLevel="0" collapsed="false">
      <c r="A5667" s="0" t="s">
        <v>191</v>
      </c>
      <c r="B5667" s="0" t="n">
        <f aca="false">Misc!$DZ$18</f>
        <v>99</v>
      </c>
    </row>
    <row r="5668" customFormat="false" ht="12.75" hidden="false" customHeight="false" outlineLevel="0" collapsed="false">
      <c r="A5668" s="0" t="s">
        <v>192</v>
      </c>
      <c r="B5668" s="0" t="n">
        <f aca="false">Misc!$EA$18</f>
        <v>99</v>
      </c>
    </row>
    <row r="5669" customFormat="false" ht="12.75" hidden="false" customHeight="false" outlineLevel="0" collapsed="false">
      <c r="A5669" s="0" t="s">
        <v>193</v>
      </c>
      <c r="B5669" s="0" t="n">
        <f aca="false">Misc!$EB$18</f>
        <v>99</v>
      </c>
    </row>
    <row r="5670" customFormat="false" ht="12.75" hidden="false" customHeight="false" outlineLevel="0" collapsed="false">
      <c r="A5670" s="0" t="s">
        <v>194</v>
      </c>
      <c r="B5670" s="0" t="n">
        <f aca="false">Misc!$EC$18</f>
        <v>99</v>
      </c>
    </row>
    <row r="5671" customFormat="false" ht="12.75" hidden="false" customHeight="false" outlineLevel="0" collapsed="false">
      <c r="A5671" s="0" t="s">
        <v>195</v>
      </c>
      <c r="B5671" s="0" t="n">
        <f aca="false">Misc!$ED$18</f>
        <v>99</v>
      </c>
    </row>
    <row r="5672" customFormat="false" ht="12.75" hidden="false" customHeight="false" outlineLevel="0" collapsed="false">
      <c r="A5672" s="0" t="s">
        <v>196</v>
      </c>
      <c r="B5672" s="0" t="n">
        <f aca="false">Misc!$EE$18</f>
        <v>99</v>
      </c>
    </row>
    <row r="5673" customFormat="false" ht="12.75" hidden="false" customHeight="false" outlineLevel="0" collapsed="false">
      <c r="A5673" s="0" t="s">
        <v>197</v>
      </c>
      <c r="B5673" s="0" t="n">
        <f aca="false">Misc!$EF$18</f>
        <v>1</v>
      </c>
    </row>
    <row r="5674" customFormat="false" ht="12.75" hidden="false" customHeight="false" outlineLevel="0" collapsed="false">
      <c r="A5674" s="0" t="s">
        <v>198</v>
      </c>
      <c r="B5674" s="0" t="n">
        <f aca="false">Misc!$EG$18</f>
        <v>3</v>
      </c>
    </row>
    <row r="5675" customFormat="false" ht="12.75" hidden="false" customHeight="false" outlineLevel="0" collapsed="false">
      <c r="A5675" s="0" t="s">
        <v>199</v>
      </c>
      <c r="B5675" s="0" t="n">
        <f aca="false">Misc!$EH$18</f>
        <v>6</v>
      </c>
    </row>
    <row r="5676" customFormat="false" ht="12.75" hidden="false" customHeight="false" outlineLevel="0" collapsed="false">
      <c r="A5676" s="0" t="s">
        <v>200</v>
      </c>
      <c r="B5676" s="0" t="n">
        <f aca="false">Misc!$EI$18</f>
        <v>99</v>
      </c>
    </row>
    <row r="5677" customFormat="false" ht="12.75" hidden="false" customHeight="false" outlineLevel="0" collapsed="false">
      <c r="A5677" s="0" t="s">
        <v>201</v>
      </c>
      <c r="B5677" s="0" t="n">
        <f aca="false">Misc!$EJ$18</f>
        <v>99</v>
      </c>
    </row>
    <row r="5678" customFormat="false" ht="12.75" hidden="false" customHeight="false" outlineLevel="0" collapsed="false">
      <c r="A5678" s="0" t="s">
        <v>202</v>
      </c>
      <c r="B5678" s="0" t="n">
        <f aca="false">Misc!$EK$18</f>
        <v>99</v>
      </c>
    </row>
    <row r="5679" customFormat="false" ht="12.75" hidden="false" customHeight="false" outlineLevel="0" collapsed="false">
      <c r="A5679" s="0" t="s">
        <v>203</v>
      </c>
      <c r="B5679" s="0" t="n">
        <f aca="false">Misc!$EL$18</f>
        <v>99</v>
      </c>
    </row>
    <row r="5680" customFormat="false" ht="12.75" hidden="false" customHeight="false" outlineLevel="0" collapsed="false">
      <c r="A5680" s="0" t="s">
        <v>204</v>
      </c>
      <c r="B5680" s="0" t="n">
        <f aca="false">Misc!$EM$18</f>
        <v>99</v>
      </c>
    </row>
    <row r="5681" customFormat="false" ht="12.75" hidden="false" customHeight="false" outlineLevel="0" collapsed="false">
      <c r="A5681" s="0" t="s">
        <v>205</v>
      </c>
      <c r="B5681" s="0" t="n">
        <f aca="false">Misc!$EN$18</f>
        <v>99</v>
      </c>
    </row>
    <row r="5682" customFormat="false" ht="12.75" hidden="false" customHeight="false" outlineLevel="0" collapsed="false">
      <c r="A5682" s="0" t="s">
        <v>206</v>
      </c>
      <c r="B5682" s="0" t="n">
        <f aca="false">Misc!$EO$18</f>
        <v>1</v>
      </c>
    </row>
    <row r="5683" customFormat="false" ht="12.75" hidden="false" customHeight="false" outlineLevel="0" collapsed="false">
      <c r="A5683" s="0" t="s">
        <v>207</v>
      </c>
      <c r="B5683" s="0" t="n">
        <f aca="false">Misc!$EP$18</f>
        <v>3</v>
      </c>
    </row>
    <row r="5684" customFormat="false" ht="12.75" hidden="false" customHeight="false" outlineLevel="0" collapsed="false">
      <c r="A5684" s="0" t="s">
        <v>208</v>
      </c>
      <c r="B5684" s="0" t="n">
        <f aca="false">Misc!$EQ$18</f>
        <v>6</v>
      </c>
    </row>
    <row r="5685" customFormat="false" ht="12.75" hidden="false" customHeight="false" outlineLevel="0" collapsed="false">
      <c r="A5685" s="0" t="s">
        <v>209</v>
      </c>
      <c r="B5685" s="0" t="n">
        <f aca="false">Misc!$ER$18</f>
        <v>1</v>
      </c>
    </row>
    <row r="5686" customFormat="false" ht="12.75" hidden="false" customHeight="false" outlineLevel="0" collapsed="false">
      <c r="A5686" s="0" t="s">
        <v>210</v>
      </c>
      <c r="B5686" s="0" t="n">
        <f aca="false">Misc!$ES$18</f>
        <v>3</v>
      </c>
    </row>
    <row r="5687" customFormat="false" ht="12.75" hidden="false" customHeight="false" outlineLevel="0" collapsed="false">
      <c r="A5687" s="0" t="s">
        <v>211</v>
      </c>
      <c r="B5687" s="0" t="n">
        <f aca="false">Misc!$ET$18</f>
        <v>6</v>
      </c>
    </row>
    <row r="5688" customFormat="false" ht="12.75" hidden="false" customHeight="false" outlineLevel="0" collapsed="false">
      <c r="A5688" s="0" t="s">
        <v>212</v>
      </c>
      <c r="B5688" s="0" t="n">
        <f aca="false">Misc!$EU$18</f>
        <v>5</v>
      </c>
    </row>
    <row r="5689" customFormat="false" ht="12.75" hidden="false" customHeight="false" outlineLevel="0" collapsed="false">
      <c r="A5689" s="0" t="s">
        <v>213</v>
      </c>
      <c r="B5689" s="0" t="n">
        <f aca="false">Misc!$EV$18</f>
        <v>10</v>
      </c>
    </row>
    <row r="5690" customFormat="false" ht="12.75" hidden="false" customHeight="false" outlineLevel="0" collapsed="false">
      <c r="A5690" s="0" t="s">
        <v>214</v>
      </c>
      <c r="B5690" s="0" t="n">
        <f aca="false">Misc!$EW$18</f>
        <v>0</v>
      </c>
    </row>
    <row r="5691" customFormat="false" ht="12.75" hidden="false" customHeight="false" outlineLevel="0" collapsed="false">
      <c r="A5691" s="0" t="s">
        <v>215</v>
      </c>
      <c r="B5691" s="0" t="n">
        <f aca="false">Misc!$EX$18</f>
        <v>9</v>
      </c>
    </row>
    <row r="5692" customFormat="false" ht="12.75" hidden="false" customHeight="false" outlineLevel="0" collapsed="false">
      <c r="A5692" s="0" t="s">
        <v>216</v>
      </c>
      <c r="B5692" s="0" t="n">
        <f aca="false">Misc!$EY$18</f>
        <v>12</v>
      </c>
    </row>
    <row r="5693" customFormat="false" ht="12.75" hidden="false" customHeight="false" outlineLevel="0" collapsed="false">
      <c r="A5693" s="0" t="s">
        <v>217</v>
      </c>
      <c r="B5693" s="0" t="n">
        <f aca="false">Misc!$EZ$18</f>
        <v>15</v>
      </c>
    </row>
    <row r="5694" customFormat="false" ht="12.75" hidden="false" customHeight="false" outlineLevel="0" collapsed="false">
      <c r="A5694" s="0" t="s">
        <v>218</v>
      </c>
      <c r="B5694" s="0" t="n">
        <f aca="false">Misc!$FA$18</f>
        <v>99</v>
      </c>
    </row>
    <row r="5695" customFormat="false" ht="12.75" hidden="false" customHeight="false" outlineLevel="0" collapsed="false">
      <c r="A5695" s="0" t="s">
        <v>219</v>
      </c>
      <c r="B5695" s="0" t="n">
        <f aca="false">Misc!$FB$18</f>
        <v>99</v>
      </c>
    </row>
    <row r="5696" customFormat="false" ht="12.75" hidden="false" customHeight="false" outlineLevel="0" collapsed="false">
      <c r="A5696" s="0" t="s">
        <v>220</v>
      </c>
      <c r="B5696" s="0" t="n">
        <f aca="false">Misc!$FC$18</f>
        <v>9</v>
      </c>
    </row>
    <row r="5697" customFormat="false" ht="12.75" hidden="false" customHeight="false" outlineLevel="0" collapsed="false">
      <c r="A5697" s="0" t="s">
        <v>221</v>
      </c>
      <c r="B5697" s="0" t="n">
        <f aca="false">Misc!$FD$18</f>
        <v>12</v>
      </c>
    </row>
    <row r="5698" customFormat="false" ht="12.75" hidden="false" customHeight="false" outlineLevel="0" collapsed="false">
      <c r="A5698" s="0" t="s">
        <v>222</v>
      </c>
      <c r="B5698" s="0" t="n">
        <f aca="false">Misc!$FE$18</f>
        <v>9</v>
      </c>
    </row>
    <row r="5699" customFormat="false" ht="12.75" hidden="false" customHeight="false" outlineLevel="0" collapsed="false">
      <c r="A5699" s="0" t="s">
        <v>223</v>
      </c>
      <c r="B5699" s="0" t="n">
        <f aca="false">Misc!$FF$18</f>
        <v>12</v>
      </c>
    </row>
    <row r="5700" customFormat="false" ht="12.75" hidden="false" customHeight="false" outlineLevel="0" collapsed="false">
      <c r="A5700" s="0" t="s">
        <v>224</v>
      </c>
      <c r="B5700" s="0" t="n">
        <f aca="false">Misc!$FG$18</f>
        <v>9</v>
      </c>
    </row>
    <row r="5701" customFormat="false" ht="12.75" hidden="false" customHeight="false" outlineLevel="0" collapsed="false">
      <c r="A5701" s="0" t="s">
        <v>225</v>
      </c>
      <c r="B5701" s="0" t="n">
        <f aca="false">Misc!$FH$18</f>
        <v>12</v>
      </c>
    </row>
    <row r="5702" customFormat="false" ht="12.75" hidden="false" customHeight="false" outlineLevel="0" collapsed="false">
      <c r="A5702" s="0" t="s">
        <v>226</v>
      </c>
      <c r="B5702" s="0" t="n">
        <f aca="false">Misc!$FI$18</f>
        <v>15</v>
      </c>
    </row>
    <row r="5703" customFormat="false" ht="12.75" hidden="false" customHeight="false" outlineLevel="0" collapsed="false">
      <c r="A5703" s="0" t="s">
        <v>227</v>
      </c>
      <c r="B5703" s="0" t="n">
        <f aca="false">Misc!$FJ$18</f>
        <v>20</v>
      </c>
    </row>
    <row r="5704" customFormat="false" ht="12.75" hidden="false" customHeight="false" outlineLevel="0" collapsed="false">
      <c r="A5704" s="0" t="s">
        <v>228</v>
      </c>
      <c r="B5704" s="0" t="n">
        <f aca="false">Misc!$FK$18</f>
        <v>25</v>
      </c>
    </row>
    <row r="5705" customFormat="false" ht="12.75" hidden="false" customHeight="false" outlineLevel="0" collapsed="false">
      <c r="A5705" s="0" t="s">
        <v>229</v>
      </c>
      <c r="B5705" s="0" t="n">
        <f aca="false">Misc!$FL$18</f>
        <v>99</v>
      </c>
    </row>
    <row r="5706" customFormat="false" ht="12.75" hidden="false" customHeight="false" outlineLevel="0" collapsed="false">
      <c r="A5706" s="0" t="s">
        <v>230</v>
      </c>
      <c r="B5706" s="0" t="n">
        <f aca="false">Misc!$FM$18</f>
        <v>99</v>
      </c>
    </row>
    <row r="5707" customFormat="false" ht="12.75" hidden="false" customHeight="false" outlineLevel="0" collapsed="false">
      <c r="A5707" s="0" t="s">
        <v>231</v>
      </c>
      <c r="B5707" s="0" t="n">
        <f aca="false">Misc!$FN$18</f>
        <v>99</v>
      </c>
    </row>
    <row r="5708" customFormat="false" ht="12.75" hidden="false" customHeight="false" outlineLevel="0" collapsed="false">
      <c r="A5708" s="0" t="s">
        <v>232</v>
      </c>
      <c r="B5708" s="0" t="n">
        <f aca="false">Misc!$FO$18</f>
        <v>99</v>
      </c>
    </row>
    <row r="5709" customFormat="false" ht="12.75" hidden="false" customHeight="false" outlineLevel="0" collapsed="false">
      <c r="A5709" s="0" t="s">
        <v>233</v>
      </c>
      <c r="B5709" s="0" t="n">
        <f aca="false">Misc!$FP$18</f>
        <v>15</v>
      </c>
    </row>
    <row r="5710" customFormat="false" ht="12.75" hidden="false" customHeight="false" outlineLevel="0" collapsed="false">
      <c r="A5710" s="0" t="s">
        <v>234</v>
      </c>
      <c r="B5710" s="0" t="n">
        <f aca="false">Misc!$FQ$18</f>
        <v>15</v>
      </c>
    </row>
    <row r="5711" customFormat="false" ht="12.75" hidden="false" customHeight="false" outlineLevel="0" collapsed="false">
      <c r="A5711" s="0" t="s">
        <v>235</v>
      </c>
      <c r="B5711" s="0" t="n">
        <f aca="false">Misc!$FR$18</f>
        <v>99</v>
      </c>
    </row>
    <row r="5712" customFormat="false" ht="12.75" hidden="false" customHeight="false" outlineLevel="0" collapsed="false">
      <c r="A5712" s="0" t="s">
        <v>236</v>
      </c>
      <c r="B5712" s="0" t="n">
        <f aca="false">Misc!$FS$18</f>
        <v>15</v>
      </c>
    </row>
    <row r="5713" customFormat="false" ht="12.75" hidden="false" customHeight="false" outlineLevel="0" collapsed="false">
      <c r="A5713" s="0" t="s">
        <v>237</v>
      </c>
      <c r="B5713" s="0" t="n">
        <f aca="false">Misc!$FT$18</f>
        <v>99</v>
      </c>
    </row>
    <row r="5714" customFormat="false" ht="12.75" hidden="false" customHeight="false" outlineLevel="0" collapsed="false">
      <c r="A5714" s="0" t="str">
        <f aca="false">IF(B5714=1,"MISSILEIMMUNITY","// MISSILEIMMUNITY")</f>
        <v>// MISSILEIMMUNITY</v>
      </c>
      <c r="B5714" s="0" t="n">
        <f aca="false">Misc!$FU$18</f>
        <v>0</v>
      </c>
    </row>
    <row r="5715" customFormat="false" ht="12.75" hidden="false" customHeight="false" outlineLevel="0" collapsed="false">
      <c r="A5715" s="0" t="s">
        <v>238</v>
      </c>
      <c r="B5715" s="0" t="n">
        <f aca="false">Misc!$FV$18</f>
        <v>99</v>
      </c>
    </row>
    <row r="5716" customFormat="false" ht="12.75" hidden="false" customHeight="false" outlineLevel="0" collapsed="false">
      <c r="A5716" s="0" t="s">
        <v>239</v>
      </c>
      <c r="B5716" s="0" t="n">
        <f aca="false">Misc!$FW$18</f>
        <v>99</v>
      </c>
    </row>
    <row r="5717" customFormat="false" ht="12.75" hidden="false" customHeight="false" outlineLevel="0" collapsed="false">
      <c r="A5717" s="0" t="s">
        <v>240</v>
      </c>
      <c r="B5717" s="0" t="n">
        <f aca="false">Misc!$FX$18</f>
        <v>99</v>
      </c>
    </row>
    <row r="5718" customFormat="false" ht="12.75" hidden="false" customHeight="false" outlineLevel="0" collapsed="false">
      <c r="A5718" s="0" t="s">
        <v>241</v>
      </c>
      <c r="B5718" s="0" t="n">
        <f aca="false">Misc!$FY$18</f>
        <v>99</v>
      </c>
    </row>
    <row r="5719" customFormat="false" ht="12.75" hidden="false" customHeight="false" outlineLevel="0" collapsed="false">
      <c r="A5719" s="0" t="s">
        <v>242</v>
      </c>
      <c r="B5719" s="0" t="n">
        <f aca="false">Misc!$FZ$18</f>
        <v>99</v>
      </c>
    </row>
    <row r="5720" customFormat="false" ht="12.75" hidden="false" customHeight="false" outlineLevel="0" collapsed="false">
      <c r="A5720" s="0" t="s">
        <v>243</v>
      </c>
      <c r="B5720" s="0" t="n">
        <f aca="false">Misc!$GA$18</f>
        <v>99</v>
      </c>
    </row>
    <row r="5721" customFormat="false" ht="12.75" hidden="false" customHeight="false" outlineLevel="0" collapsed="false">
      <c r="A5721" s="0" t="s">
        <v>244</v>
      </c>
      <c r="B5721" s="0" t="n">
        <f aca="false">Misc!$GB$18</f>
        <v>99</v>
      </c>
    </row>
    <row r="5722" customFormat="false" ht="12.75" hidden="false" customHeight="false" outlineLevel="0" collapsed="false">
      <c r="A5722" s="0" t="s">
        <v>245</v>
      </c>
      <c r="B5722" s="0" t="n">
        <f aca="false">Misc!$GC$18</f>
        <v>15</v>
      </c>
    </row>
    <row r="5723" customFormat="false" ht="12.75" hidden="false" customHeight="false" outlineLevel="0" collapsed="false">
      <c r="A5723" s="0" t="s">
        <v>246</v>
      </c>
      <c r="B5723" s="0" t="n">
        <f aca="false">Misc!$GD$18</f>
        <v>20</v>
      </c>
    </row>
    <row r="5724" customFormat="false" ht="12.75" hidden="false" customHeight="false" outlineLevel="0" collapsed="false">
      <c r="A5724" s="0" t="s">
        <v>247</v>
      </c>
      <c r="B5724" s="0" t="n">
        <f aca="false">Misc!$GE$18</f>
        <v>25</v>
      </c>
    </row>
    <row r="5725" customFormat="false" ht="12.75" hidden="false" customHeight="false" outlineLevel="0" collapsed="false">
      <c r="A5725" s="0" t="s">
        <v>248</v>
      </c>
      <c r="B5725" s="0" t="n">
        <f aca="false">Misc!$GF$18</f>
        <v>15</v>
      </c>
    </row>
    <row r="5726" customFormat="false" ht="12.75" hidden="false" customHeight="false" outlineLevel="0" collapsed="false">
      <c r="A5726" s="0" t="s">
        <v>249</v>
      </c>
      <c r="B5726" s="0" t="n">
        <f aca="false">Misc!$GG$18</f>
        <v>20</v>
      </c>
    </row>
    <row r="5727" customFormat="false" ht="12.75" hidden="false" customHeight="false" outlineLevel="0" collapsed="false">
      <c r="A5727" s="0" t="s">
        <v>250</v>
      </c>
      <c r="B5727" s="0" t="n">
        <f aca="false">Misc!$GH$18</f>
        <v>25</v>
      </c>
    </row>
    <row r="5728" customFormat="false" ht="12.75" hidden="false" customHeight="false" outlineLevel="0" collapsed="false">
      <c r="A5728" s="0" t="s">
        <v>251</v>
      </c>
      <c r="B5728" s="0" t="n">
        <f aca="false">Misc!$GI$18</f>
        <v>15</v>
      </c>
    </row>
    <row r="5729" customFormat="false" ht="12.75" hidden="false" customHeight="false" outlineLevel="0" collapsed="false">
      <c r="A5729" s="0" t="s">
        <v>252</v>
      </c>
      <c r="B5729" s="0" t="n">
        <f aca="false">Misc!$GJ$18</f>
        <v>20</v>
      </c>
    </row>
    <row r="5730" customFormat="false" ht="12.75" hidden="false" customHeight="false" outlineLevel="0" collapsed="false">
      <c r="A5730" s="0" t="s">
        <v>253</v>
      </c>
      <c r="B5730" s="0" t="n">
        <f aca="false">Misc!$GK$18</f>
        <v>25</v>
      </c>
    </row>
    <row r="5731" customFormat="false" ht="12.75" hidden="false" customHeight="false" outlineLevel="0" collapsed="false">
      <c r="A5731" s="0" t="s">
        <v>254</v>
      </c>
      <c r="B5731" s="0" t="n">
        <f aca="false">Misc!$GL$18</f>
        <v>15</v>
      </c>
    </row>
    <row r="5732" customFormat="false" ht="12.75" hidden="false" customHeight="false" outlineLevel="0" collapsed="false">
      <c r="A5732" s="0" t="s">
        <v>255</v>
      </c>
      <c r="B5732" s="0" t="n">
        <f aca="false">Misc!$GM$18</f>
        <v>20</v>
      </c>
    </row>
    <row r="5733" customFormat="false" ht="12.75" hidden="false" customHeight="false" outlineLevel="0" collapsed="false">
      <c r="A5733" s="0" t="s">
        <v>256</v>
      </c>
      <c r="B5733" s="0" t="n">
        <f aca="false">Misc!$GN$18</f>
        <v>25</v>
      </c>
    </row>
    <row r="5734" customFormat="false" ht="12.75" hidden="false" customHeight="false" outlineLevel="0" collapsed="false">
      <c r="A5734" s="0" t="s">
        <v>257</v>
      </c>
      <c r="B5734" s="0" t="n">
        <f aca="false">Misc!$GO$18</f>
        <v>15</v>
      </c>
    </row>
    <row r="5735" customFormat="false" ht="12.75" hidden="false" customHeight="false" outlineLevel="0" collapsed="false">
      <c r="A5735" s="0" t="s">
        <v>258</v>
      </c>
      <c r="B5735" s="0" t="n">
        <f aca="false">Misc!$GP$18</f>
        <v>20</v>
      </c>
    </row>
    <row r="5736" customFormat="false" ht="12.75" hidden="false" customHeight="false" outlineLevel="0" collapsed="false">
      <c r="A5736" s="0" t="s">
        <v>259</v>
      </c>
      <c r="B5736" s="0" t="n">
        <f aca="false">Misc!$GQ$18</f>
        <v>25</v>
      </c>
    </row>
    <row r="5737" customFormat="false" ht="12.75" hidden="false" customHeight="false" outlineLevel="0" collapsed="false">
      <c r="A5737" s="0" t="s">
        <v>260</v>
      </c>
      <c r="B5737" s="0" t="n">
        <f aca="false">Misc!$GR$18</f>
        <v>15</v>
      </c>
    </row>
    <row r="5738" customFormat="false" ht="12.75" hidden="false" customHeight="false" outlineLevel="0" collapsed="false">
      <c r="A5738" s="0" t="s">
        <v>261</v>
      </c>
      <c r="B5738" s="0" t="n">
        <f aca="false">Misc!$GS$18</f>
        <v>20</v>
      </c>
    </row>
    <row r="5739" customFormat="false" ht="12.75" hidden="false" customHeight="false" outlineLevel="0" collapsed="false">
      <c r="A5739" s="0" t="s">
        <v>262</v>
      </c>
      <c r="B5739" s="0" t="n">
        <f aca="false">Misc!$GT$18</f>
        <v>25</v>
      </c>
    </row>
    <row r="5740" customFormat="false" ht="12.75" hidden="false" customHeight="false" outlineLevel="0" collapsed="false">
      <c r="A5740" s="0" t="s">
        <v>263</v>
      </c>
      <c r="B5740" s="0" t="n">
        <f aca="false">Misc!$GU$18</f>
        <v>15</v>
      </c>
    </row>
    <row r="5741" customFormat="false" ht="12.75" hidden="false" customHeight="false" outlineLevel="0" collapsed="false">
      <c r="A5741" s="0" t="s">
        <v>264</v>
      </c>
      <c r="B5741" s="0" t="n">
        <f aca="false">Misc!$GV$18</f>
        <v>20</v>
      </c>
    </row>
    <row r="5742" customFormat="false" ht="12.75" hidden="false" customHeight="false" outlineLevel="0" collapsed="false">
      <c r="A5742" s="0" t="s">
        <v>265</v>
      </c>
      <c r="B5742" s="0" t="n">
        <f aca="false">Misc!$GW$18</f>
        <v>25</v>
      </c>
    </row>
    <row r="5743" customFormat="false" ht="12.75" hidden="false" customHeight="false" outlineLevel="0" collapsed="false">
      <c r="A5743" s="0" t="s">
        <v>266</v>
      </c>
      <c r="B5743" s="0" t="str">
        <f aca="false">Misc!$GX$18</f>
        <v>// Spare 205</v>
      </c>
    </row>
    <row r="5744" customFormat="false" ht="12.75" hidden="false" customHeight="false" outlineLevel="0" collapsed="false">
      <c r="A5744" s="0" t="s">
        <v>267</v>
      </c>
      <c r="B5744" s="0" t="str">
        <f aca="false">Misc!$GY$18</f>
        <v>// Spare 206</v>
      </c>
    </row>
    <row r="5745" customFormat="false" ht="12.75" hidden="false" customHeight="false" outlineLevel="0" collapsed="false">
      <c r="A5745" s="0" t="s">
        <v>268</v>
      </c>
      <c r="B5745" s="0" t="str">
        <f aca="false">Misc!$GZ$18</f>
        <v>// Spare 207</v>
      </c>
    </row>
    <row r="5746" customFormat="false" ht="12.75" hidden="false" customHeight="false" outlineLevel="0" collapsed="false">
      <c r="A5746" s="0" t="s">
        <v>269</v>
      </c>
      <c r="B5746" s="0" t="str">
        <f aca="false">Misc!$HA$18</f>
        <v>// Spare 208</v>
      </c>
    </row>
    <row r="5747" customFormat="false" ht="12.75" hidden="false" customHeight="false" outlineLevel="0" collapsed="false">
      <c r="A5747" s="0" t="s">
        <v>270</v>
      </c>
      <c r="B5747" s="0" t="str">
        <f aca="false">Misc!$HB$18</f>
        <v>// Spare 209</v>
      </c>
    </row>
    <row r="5748" customFormat="false" ht="12.75" hidden="false" customHeight="false" outlineLevel="0" collapsed="false">
      <c r="A5748" s="0" t="s">
        <v>271</v>
      </c>
      <c r="B5748" s="0" t="str">
        <f aca="false">Misc!$HC$18</f>
        <v>// Spare 210</v>
      </c>
    </row>
    <row r="5749" customFormat="false" ht="12.75" hidden="false" customHeight="false" outlineLevel="0" collapsed="false">
      <c r="A5749" s="0" t="s">
        <v>272</v>
      </c>
      <c r="B5749" s="0" t="str">
        <f aca="false">Misc!$HD$18</f>
        <v>// Spare 211</v>
      </c>
    </row>
    <row r="5750" customFormat="false" ht="12.75" hidden="false" customHeight="false" outlineLevel="0" collapsed="false">
      <c r="A5750" s="0" t="s">
        <v>273</v>
      </c>
      <c r="B5750" s="0" t="str">
        <f aca="false">Misc!$HE$18</f>
        <v>// Spare 212</v>
      </c>
    </row>
    <row r="5751" customFormat="false" ht="12.75" hidden="false" customHeight="false" outlineLevel="0" collapsed="false">
      <c r="A5751" s="0" t="s">
        <v>274</v>
      </c>
      <c r="B5751" s="0" t="str">
        <f aca="false">Misc!$HF$18</f>
        <v>// Spare 213</v>
      </c>
    </row>
    <row r="5752" customFormat="false" ht="12.75" hidden="false" customHeight="false" outlineLevel="0" collapsed="false">
      <c r="A5752" s="0" t="s">
        <v>275</v>
      </c>
      <c r="B5752" s="0" t="str">
        <f aca="false">Misc!$HG$18</f>
        <v>// Spare 214</v>
      </c>
    </row>
    <row r="5753" customFormat="false" ht="12.75" hidden="false" customHeight="false" outlineLevel="0" collapsed="false">
      <c r="A5753" s="0" t="s">
        <v>276</v>
      </c>
      <c r="B5753" s="0" t="str">
        <f aca="false">Misc!$HH$18</f>
        <v>// Spare 215</v>
      </c>
    </row>
    <row r="5754" customFormat="false" ht="12.75" hidden="false" customHeight="false" outlineLevel="0" collapsed="false">
      <c r="A5754" s="0" t="s">
        <v>277</v>
      </c>
      <c r="B5754" s="0" t="str">
        <f aca="false">Misc!$HI$18</f>
        <v>// Spare 216</v>
      </c>
    </row>
    <row r="5755" customFormat="false" ht="12.75" hidden="false" customHeight="false" outlineLevel="0" collapsed="false">
      <c r="A5755" s="0" t="s">
        <v>278</v>
      </c>
      <c r="B5755" s="0" t="str">
        <f aca="false">Misc!$HJ$18</f>
        <v>// Spare 217</v>
      </c>
    </row>
    <row r="5756" customFormat="false" ht="12.75" hidden="false" customHeight="false" outlineLevel="0" collapsed="false">
      <c r="A5756" s="0" t="s">
        <v>279</v>
      </c>
      <c r="B5756" s="0" t="str">
        <f aca="false">Misc!$HK$18</f>
        <v>// Spare 218</v>
      </c>
    </row>
    <row r="5757" customFormat="false" ht="12.75" hidden="false" customHeight="false" outlineLevel="0" collapsed="false">
      <c r="A5757" s="0" t="s">
        <v>280</v>
      </c>
      <c r="B5757" s="0" t="str">
        <f aca="false">Misc!$HL$18</f>
        <v>// Spare 219</v>
      </c>
    </row>
    <row r="5758" customFormat="false" ht="12.75" hidden="false" customHeight="false" outlineLevel="0" collapsed="false">
      <c r="A5758" s="0" t="s">
        <v>281</v>
      </c>
      <c r="B5758" s="0" t="str">
        <f aca="false">Misc!$HM$18</f>
        <v>// Spare 220</v>
      </c>
    </row>
    <row r="5759" customFormat="false" ht="12.75" hidden="false" customHeight="false" outlineLevel="0" collapsed="false">
      <c r="A5759" s="0" t="s">
        <v>282</v>
      </c>
      <c r="B5759" s="0" t="str">
        <f aca="false">Misc!$HN$18</f>
        <v>// Spare 221</v>
      </c>
    </row>
    <row r="5760" customFormat="false" ht="12.75" hidden="false" customHeight="false" outlineLevel="0" collapsed="false">
      <c r="A5760" s="0" t="s">
        <v>283</v>
      </c>
      <c r="B5760" s="0" t="str">
        <f aca="false">Misc!$HO$18</f>
        <v>// Spare 222</v>
      </c>
    </row>
    <row r="5761" customFormat="false" ht="12.75" hidden="false" customHeight="false" outlineLevel="0" collapsed="false">
      <c r="A5761" s="0" t="s">
        <v>284</v>
      </c>
      <c r="B5761" s="0" t="str">
        <f aca="false">Misc!$HP$18</f>
        <v>// Spare 223</v>
      </c>
    </row>
    <row r="5762" customFormat="false" ht="12.75" hidden="false" customHeight="false" outlineLevel="0" collapsed="false">
      <c r="A5762" s="0" t="s">
        <v>285</v>
      </c>
      <c r="B5762" s="0" t="str">
        <f aca="false">Misc!$HQ$18</f>
        <v>// Spare 224</v>
      </c>
    </row>
    <row r="5763" customFormat="false" ht="12.75" hidden="false" customHeight="false" outlineLevel="0" collapsed="false">
      <c r="A5763" s="0" t="s">
        <v>286</v>
      </c>
      <c r="B5763" s="0" t="str">
        <f aca="false">Misc!$HR$18</f>
        <v>// Spare 225</v>
      </c>
    </row>
    <row r="5764" customFormat="false" ht="12.75" hidden="false" customHeight="false" outlineLevel="0" collapsed="false">
      <c r="A5764" s="0" t="s">
        <v>287</v>
      </c>
      <c r="B5764" s="0" t="str">
        <f aca="false">Misc!$HS$18</f>
        <v>// Spare 226</v>
      </c>
    </row>
    <row r="5765" customFormat="false" ht="12.75" hidden="false" customHeight="false" outlineLevel="0" collapsed="false">
      <c r="A5765" s="0" t="s">
        <v>288</v>
      </c>
      <c r="B5765" s="0" t="str">
        <f aca="false">Misc!$HT$18</f>
        <v>// Spare 227</v>
      </c>
    </row>
    <row r="5766" customFormat="false" ht="12.75" hidden="false" customHeight="false" outlineLevel="0" collapsed="false">
      <c r="A5766" s="0" t="s">
        <v>289</v>
      </c>
      <c r="B5766" s="0" t="str">
        <f aca="false">Misc!$HU$18</f>
        <v>// Spare 228</v>
      </c>
    </row>
    <row r="5767" customFormat="false" ht="12.75" hidden="false" customHeight="false" outlineLevel="0" collapsed="false">
      <c r="A5767" s="0" t="s">
        <v>290</v>
      </c>
      <c r="B5767" s="0" t="str">
        <f aca="false">Misc!$HV$18</f>
        <v>// Spare 229</v>
      </c>
    </row>
    <row r="5768" customFormat="false" ht="12.75" hidden="false" customHeight="false" outlineLevel="0" collapsed="false">
      <c r="A5768" s="0" t="s">
        <v>291</v>
      </c>
      <c r="B5768" s="0" t="str">
        <f aca="false">Misc!$HW$18</f>
        <v>// Spare 230</v>
      </c>
    </row>
    <row r="5769" customFormat="false" ht="12.75" hidden="false" customHeight="false" outlineLevel="0" collapsed="false">
      <c r="A5769" s="0" t="s">
        <v>292</v>
      </c>
      <c r="B5769" s="0" t="str">
        <f aca="false">Misc!$HX$18</f>
        <v>// Spare 231</v>
      </c>
    </row>
    <row r="5770" customFormat="false" ht="12.75" hidden="false" customHeight="false" outlineLevel="0" collapsed="false">
      <c r="A5770" s="0" t="s">
        <v>293</v>
      </c>
      <c r="B5770" s="0" t="str">
        <f aca="false">Misc!$HY$18</f>
        <v>// Spare 232</v>
      </c>
    </row>
    <row r="5771" customFormat="false" ht="12.75" hidden="false" customHeight="false" outlineLevel="0" collapsed="false">
      <c r="A5771" s="0" t="s">
        <v>294</v>
      </c>
      <c r="B5771" s="0" t="str">
        <f aca="false">Misc!$HZ$18</f>
        <v>// Spare 233</v>
      </c>
    </row>
    <row r="5772" customFormat="false" ht="12.75" hidden="false" customHeight="false" outlineLevel="0" collapsed="false">
      <c r="A5772" s="0" t="s">
        <v>295</v>
      </c>
      <c r="B5772" s="0" t="str">
        <f aca="false">Misc!$IA$18</f>
        <v>// Spare 234</v>
      </c>
    </row>
    <row r="5773" customFormat="false" ht="12.75" hidden="false" customHeight="false" outlineLevel="0" collapsed="false">
      <c r="A5773" s="0" t="s">
        <v>296</v>
      </c>
      <c r="B5773" s="0" t="str">
        <f aca="false">Misc!$IB$18</f>
        <v>// Spare 235</v>
      </c>
    </row>
    <row r="5774" customFormat="false" ht="12.75" hidden="false" customHeight="false" outlineLevel="0" collapsed="false">
      <c r="A5774" s="0" t="s">
        <v>297</v>
      </c>
      <c r="B5774" s="0" t="str">
        <f aca="false">Misc!$IC$18</f>
        <v>// Spare 236</v>
      </c>
    </row>
    <row r="5775" customFormat="false" ht="12.75" hidden="false" customHeight="false" outlineLevel="0" collapsed="false">
      <c r="A5775" s="0" t="s">
        <v>298</v>
      </c>
      <c r="B5775" s="0" t="str">
        <f aca="false">Misc!$ID$18</f>
        <v>// Spare 237</v>
      </c>
    </row>
    <row r="5776" customFormat="false" ht="12.75" hidden="false" customHeight="false" outlineLevel="0" collapsed="false">
      <c r="A5776" s="0" t="s">
        <v>299</v>
      </c>
      <c r="B5776" s="0" t="str">
        <f aca="false">Misc!$IE$18</f>
        <v>// Spare 238</v>
      </c>
    </row>
    <row r="5777" customFormat="false" ht="12.75" hidden="false" customHeight="false" outlineLevel="0" collapsed="false">
      <c r="A5777" s="0" t="s">
        <v>300</v>
      </c>
      <c r="B5777" s="0" t="str">
        <f aca="false">Misc!$IF$18</f>
        <v>// Spare 239</v>
      </c>
    </row>
    <row r="5778" customFormat="false" ht="12.75" hidden="false" customHeight="false" outlineLevel="0" collapsed="false">
      <c r="A5778" s="0" t="s">
        <v>301</v>
      </c>
      <c r="B5778" s="0" t="str">
        <f aca="false">Misc!$IG$18</f>
        <v>// Spare 240</v>
      </c>
    </row>
    <row r="5779" customFormat="false" ht="12.75" hidden="false" customHeight="false" outlineLevel="0" collapsed="false">
      <c r="A5779" s="0" t="s">
        <v>302</v>
      </c>
      <c r="B5779" s="0" t="str">
        <f aca="false">Misc!$IH$18</f>
        <v>// Spare 241</v>
      </c>
    </row>
    <row r="5780" customFormat="false" ht="12.75" hidden="false" customHeight="false" outlineLevel="0" collapsed="false">
      <c r="A5780" s="0" t="s">
        <v>303</v>
      </c>
      <c r="B5780" s="0" t="str">
        <f aca="false">Misc!$II$18</f>
        <v>// Spare 242</v>
      </c>
    </row>
    <row r="5781" customFormat="false" ht="12.75" hidden="false" customHeight="false" outlineLevel="0" collapsed="false">
      <c r="A5781" s="0" t="s">
        <v>304</v>
      </c>
      <c r="B5781" s="0" t="str">
        <f aca="false">Misc!$IJ$18</f>
        <v>// Spare 243</v>
      </c>
    </row>
    <row r="5782" customFormat="false" ht="12.75" hidden="false" customHeight="false" outlineLevel="0" collapsed="false">
      <c r="A5782" s="0" t="s">
        <v>305</v>
      </c>
      <c r="B5782" s="0" t="str">
        <f aca="false">Misc!$IK$18</f>
        <v>// Spare 244</v>
      </c>
    </row>
    <row r="5783" customFormat="false" ht="12.75" hidden="false" customHeight="false" outlineLevel="0" collapsed="false">
      <c r="A5783" s="0" t="s">
        <v>306</v>
      </c>
      <c r="B5783" s="0" t="str">
        <f aca="false">Misc!$IL$18</f>
        <v>// Spare 245</v>
      </c>
    </row>
    <row r="5784" customFormat="false" ht="12.75" hidden="false" customHeight="false" outlineLevel="0" collapsed="false">
      <c r="A5784" s="0" t="s">
        <v>307</v>
      </c>
      <c r="B5784" s="0" t="str">
        <f aca="false">Misc!$IM$18</f>
        <v>// Spare 246</v>
      </c>
    </row>
    <row r="5785" customFormat="false" ht="12.75" hidden="false" customHeight="false" outlineLevel="0" collapsed="false">
      <c r="A5785" s="0" t="s">
        <v>308</v>
      </c>
      <c r="B5785" s="0" t="str">
        <f aca="false">Misc!$IN$18</f>
        <v>// Spare 247</v>
      </c>
    </row>
    <row r="5786" customFormat="false" ht="12.75" hidden="false" customHeight="false" outlineLevel="0" collapsed="false">
      <c r="A5786" s="0" t="s">
        <v>309</v>
      </c>
      <c r="B5786" s="0" t="str">
        <f aca="false">Misc!$IO$18</f>
        <v>// Spare 248</v>
      </c>
    </row>
    <row r="5787" customFormat="false" ht="12.75" hidden="false" customHeight="false" outlineLevel="0" collapsed="false">
      <c r="A5787" s="0" t="s">
        <v>310</v>
      </c>
      <c r="B5787" s="0" t="str">
        <f aca="false">Misc!$IP$18</f>
        <v>// Spare 249</v>
      </c>
    </row>
    <row r="5788" customFormat="false" ht="12.75" hidden="false" customHeight="false" outlineLevel="0" collapsed="false">
      <c r="A5788" s="0" t="s">
        <v>311</v>
      </c>
      <c r="B5788" s="0" t="str">
        <f aca="false">Misc!$IQ$18</f>
        <v>// Spare 250</v>
      </c>
    </row>
    <row r="5789" customFormat="false" ht="12.75" hidden="false" customHeight="false" outlineLevel="0" collapsed="false">
      <c r="A5789" s="0" t="s">
        <v>312</v>
      </c>
      <c r="B5789" s="0" t="str">
        <f aca="false">Misc!$IR$18</f>
        <v>// Spare 251</v>
      </c>
    </row>
    <row r="5790" customFormat="false" ht="12.75" hidden="false" customHeight="false" outlineLevel="0" collapsed="false">
      <c r="A5790" s="0" t="s">
        <v>313</v>
      </c>
      <c r="B5790" s="0" t="str">
        <f aca="false">Misc!$IS$18</f>
        <v>// Spare 252</v>
      </c>
    </row>
    <row r="5791" customFormat="false" ht="12.75" hidden="false" customHeight="false" outlineLevel="0" collapsed="false">
      <c r="A5791" s="0" t="s">
        <v>314</v>
      </c>
      <c r="B5791" s="0" t="str">
        <f aca="false">Misc!$IT$18</f>
        <v>// Spare 253</v>
      </c>
    </row>
    <row r="5792" customFormat="false" ht="12.75" hidden="false" customHeight="false" outlineLevel="0" collapsed="false">
      <c r="A5792" s="0" t="s">
        <v>315</v>
      </c>
      <c r="B5792" s="0" t="str">
        <f aca="false">Misc!$IU$18</f>
        <v>// Spare 254</v>
      </c>
    </row>
    <row r="5793" customFormat="false" ht="12.75" hidden="false" customHeight="false" outlineLevel="0" collapsed="false">
      <c r="A5793" s="0" t="s">
        <v>316</v>
      </c>
    </row>
    <row r="5795" customFormat="false" ht="12.75" hidden="false" customHeight="false" outlineLevel="0" collapsed="false">
      <c r="A5795" s="0" t="s">
        <v>1</v>
      </c>
      <c r="D5795" s="0" t="str">
        <f aca="false">General!$A$19</f>
        <v>WesternNobles</v>
      </c>
    </row>
    <row r="5796" customFormat="false" ht="12.75" hidden="false" customHeight="false" outlineLevel="0" collapsed="false">
      <c r="A5796" s="0" t="s">
        <v>2</v>
      </c>
      <c r="B5796" s="0" t="str">
        <f aca="false">General!$A$19</f>
        <v>WesternNobles</v>
      </c>
    </row>
    <row r="5797" customFormat="false" ht="12.75" hidden="false" customHeight="false" outlineLevel="0" collapsed="false">
      <c r="A5797" s="0" t="s">
        <v>3</v>
      </c>
      <c r="B5797" s="0" t="n">
        <f aca="false">General!$B$19</f>
        <v>16</v>
      </c>
    </row>
    <row r="5798" customFormat="false" ht="12.75" hidden="false" customHeight="false" outlineLevel="0" collapsed="false">
      <c r="A5798" s="0" t="s">
        <v>4</v>
      </c>
      <c r="B5798" s="0" t="str">
        <f aca="false">General!$C$19</f>
        <v>HeavyCav</v>
      </c>
    </row>
    <row r="5799" customFormat="false" ht="12.75" hidden="false" customHeight="false" outlineLevel="0" collapsed="false">
      <c r="A5799" s="0" t="s">
        <v>5</v>
      </c>
      <c r="B5799" s="0" t="str">
        <f aca="false">General!$D$19</f>
        <v>WesternNoble</v>
      </c>
    </row>
    <row r="5800" customFormat="false" ht="12.75" hidden="false" customHeight="false" outlineLevel="0" collapsed="false">
      <c r="A5800" s="0" t="s">
        <v>6</v>
      </c>
      <c r="B5800" s="0" t="s">
        <v>7</v>
      </c>
      <c r="C5800" s="0" t="s">
        <v>8</v>
      </c>
      <c r="D5800" s="0" t="s">
        <v>9</v>
      </c>
      <c r="E5800" s="0" t="s">
        <v>10</v>
      </c>
      <c r="F5800" s="0" t="s">
        <v>11</v>
      </c>
      <c r="G5800" s="0" t="s">
        <v>12</v>
      </c>
      <c r="H5800" s="0" t="s">
        <v>13</v>
      </c>
      <c r="I5800" s="0" t="s">
        <v>14</v>
      </c>
      <c r="J5800" s="0" t="s">
        <v>15</v>
      </c>
    </row>
    <row r="5801" customFormat="false" ht="12.75" hidden="false" customHeight="false" outlineLevel="0" collapsed="false">
      <c r="A5801" s="0" t="s">
        <v>16</v>
      </c>
      <c r="B5801" s="0" t="n">
        <f aca="false">General!$E$19</f>
        <v>0</v>
      </c>
      <c r="C5801" s="0" t="n">
        <f aca="false">General!$F$19</f>
        <v>300</v>
      </c>
      <c r="D5801" s="0" t="n">
        <f aca="false">General!$G$19</f>
        <v>0</v>
      </c>
      <c r="E5801" s="0" t="n">
        <f aca="false">General!$H$19</f>
        <v>0</v>
      </c>
      <c r="F5801" s="0" t="n">
        <f aca="false">General!$I$19</f>
        <v>0</v>
      </c>
      <c r="G5801" s="0" t="n">
        <f aca="false">General!$J$19</f>
        <v>0</v>
      </c>
      <c r="H5801" s="0" t="n">
        <f aca="false">General!$K$19</f>
        <v>0</v>
      </c>
      <c r="I5801" s="0" t="n">
        <f aca="false">General!$L$19</f>
        <v>0</v>
      </c>
      <c r="J5801" s="0" t="n">
        <f aca="false">General!$M$19</f>
        <v>0</v>
      </c>
    </row>
    <row r="5802" customFormat="false" ht="12.75" hidden="false" customHeight="false" outlineLevel="0" collapsed="false">
      <c r="A5802" s="0" t="s">
        <v>17</v>
      </c>
      <c r="B5802" s="0" t="n">
        <f aca="false">General!$N$19</f>
        <v>0</v>
      </c>
      <c r="C5802" s="0" t="n">
        <f aca="false">General!$O$19</f>
        <v>0</v>
      </c>
      <c r="D5802" s="0" t="n">
        <f aca="false">General!$P$19</f>
        <v>0</v>
      </c>
      <c r="E5802" s="0" t="n">
        <f aca="false">General!$Q$19</f>
        <v>0</v>
      </c>
      <c r="F5802" s="0" t="n">
        <f aca="false">General!$R$19</f>
        <v>0</v>
      </c>
      <c r="G5802" s="0" t="n">
        <f aca="false">General!$S$19</f>
        <v>0</v>
      </c>
      <c r="H5802" s="0" t="n">
        <f aca="false">General!$T$19</f>
        <v>0</v>
      </c>
      <c r="I5802" s="0" t="n">
        <f aca="false">General!$U$19</f>
        <v>0</v>
      </c>
      <c r="J5802" s="0" t="n">
        <f aca="false">General!$V$19</f>
        <v>0</v>
      </c>
    </row>
    <row r="5803" customFormat="false" ht="12.75" hidden="false" customHeight="false" outlineLevel="0" collapsed="false">
      <c r="A5803" s="0" t="str">
        <f aca="false">General!$W$19</f>
        <v>MadeBy Republican</v>
      </c>
    </row>
    <row r="5804" customFormat="false" ht="12.75" hidden="false" customHeight="false" outlineLevel="0" collapsed="false">
      <c r="A5804" s="0" t="str">
        <f aca="false">General!$X$19</f>
        <v>MadeBy Tutorial</v>
      </c>
    </row>
    <row r="5805" customFormat="false" ht="12.75" hidden="false" customHeight="false" outlineLevel="0" collapsed="false">
      <c r="A5805" s="0" t="str">
        <f aca="false">General!$Y$19</f>
        <v>// No</v>
      </c>
    </row>
    <row r="5806" customFormat="false" ht="12.75" hidden="false" customHeight="false" outlineLevel="0" collapsed="false">
      <c r="A5806" s="0" t="str">
        <f aca="false">General!$Z$19</f>
        <v>MadeBy Cheat</v>
      </c>
    </row>
    <row r="5807" customFormat="false" ht="12.75" hidden="false" customHeight="false" outlineLevel="0" collapsed="false">
      <c r="A5807" s="0" t="str">
        <f aca="false">General!$AA$19</f>
        <v>MadeBy MithrasRome</v>
      </c>
    </row>
    <row r="5808" customFormat="false" ht="12.75" hidden="false" customHeight="false" outlineLevel="0" collapsed="false">
      <c r="A5808" s="0" t="str">
        <f aca="false">General!$AB$19</f>
        <v>MadeBy MithrasGaul</v>
      </c>
    </row>
    <row r="5809" customFormat="false" ht="12.75" hidden="false" customHeight="false" outlineLevel="0" collapsed="false">
      <c r="A5809" s="0" t="str">
        <f aca="false">General!$AC$19</f>
        <v>// No</v>
      </c>
    </row>
    <row r="5810" customFormat="false" ht="12.75" hidden="false" customHeight="false" outlineLevel="0" collapsed="false">
      <c r="A5810" s="0" t="str">
        <f aca="false">General!$AD$19</f>
        <v>// No</v>
      </c>
    </row>
    <row r="5811" customFormat="false" ht="12.75" hidden="false" customHeight="false" outlineLevel="0" collapsed="false">
      <c r="A5811" s="0" t="str">
        <f aca="false">General!$AE$19</f>
        <v>// No</v>
      </c>
    </row>
    <row r="5812" customFormat="false" ht="12.75" hidden="false" customHeight="false" outlineLevel="0" collapsed="false">
      <c r="A5812" s="0" t="str">
        <f aca="false">General!$AF$19</f>
        <v>// No</v>
      </c>
    </row>
    <row r="5813" customFormat="false" ht="12.75" hidden="false" customHeight="false" outlineLevel="0" collapsed="false">
      <c r="A5813" s="0" t="str">
        <f aca="false">General!$AG$19</f>
        <v>// No</v>
      </c>
    </row>
    <row r="5814" customFormat="false" ht="12.75" hidden="false" customHeight="false" outlineLevel="0" collapsed="false">
      <c r="A5814" s="0" t="str">
        <f aca="false">General!$AH$19</f>
        <v>// No</v>
      </c>
    </row>
    <row r="5815" customFormat="false" ht="12.75" hidden="false" customHeight="false" outlineLevel="0" collapsed="false">
      <c r="A5815" s="0" t="str">
        <f aca="false">General!$AI$19</f>
        <v>// No</v>
      </c>
    </row>
    <row r="5816" customFormat="false" ht="12.75" hidden="false" customHeight="false" outlineLevel="0" collapsed="false">
      <c r="A5816" s="0" t="str">
        <f aca="false">General!$AJ$19</f>
        <v>// No</v>
      </c>
    </row>
    <row r="5817" customFormat="false" ht="12.75" hidden="false" customHeight="false" outlineLevel="0" collapsed="false">
      <c r="A5817" s="0" t="str">
        <f aca="false">General!$AK$19</f>
        <v>// No</v>
      </c>
    </row>
    <row r="5818" customFormat="false" ht="12.75" hidden="false" customHeight="false" outlineLevel="0" collapsed="false">
      <c r="A5818" s="0" t="str">
        <f aca="false">General!$AL$19</f>
        <v>// No</v>
      </c>
    </row>
    <row r="5819" customFormat="false" ht="12.75" hidden="false" customHeight="false" outlineLevel="0" collapsed="false">
      <c r="A5819" s="0" t="str">
        <f aca="false">General!$AM$19</f>
        <v>// No</v>
      </c>
    </row>
    <row r="5820" customFormat="false" ht="12.75" hidden="false" customHeight="false" outlineLevel="0" collapsed="false">
      <c r="A5820" s="0" t="str">
        <f aca="false">General!$AN$19</f>
        <v>// No</v>
      </c>
    </row>
    <row r="5821" customFormat="false" ht="12.75" hidden="false" customHeight="false" outlineLevel="0" collapsed="false">
      <c r="A5821" s="0" t="str">
        <f aca="false">General!$AO$19</f>
        <v>// DISPLAYFLAGS 0</v>
      </c>
    </row>
    <row r="5822" customFormat="false" ht="12.75" hidden="false" customHeight="false" outlineLevel="0" collapsed="false">
      <c r="A5822" s="0" t="str">
        <f aca="false">General!$AP$19</f>
        <v>// No</v>
      </c>
    </row>
    <row r="5823" customFormat="false" ht="12.75" hidden="false" customHeight="false" outlineLevel="0" collapsed="false">
      <c r="A5823" s="0" t="s">
        <v>18</v>
      </c>
      <c r="B5823" s="0" t="n">
        <f aca="false">General!$AQ$19</f>
        <v>100</v>
      </c>
    </row>
    <row r="5824" customFormat="false" ht="12.75" hidden="false" customHeight="false" outlineLevel="0" collapsed="false">
      <c r="A5824" s="0" t="s">
        <v>19</v>
      </c>
      <c r="B5824" s="0" t="n">
        <f aca="false">General!$AR$19</f>
        <v>20</v>
      </c>
    </row>
    <row r="5825" customFormat="false" ht="12.75" hidden="false" customHeight="false" outlineLevel="0" collapsed="false">
      <c r="A5825" s="0" t="str">
        <f aca="false">Combat!$B$19</f>
        <v>ISCAVALRY</v>
      </c>
    </row>
    <row r="5826" customFormat="false" ht="12.75" hidden="false" customHeight="false" outlineLevel="0" collapsed="false">
      <c r="A5826" s="0" t="s">
        <v>20</v>
      </c>
      <c r="B5826" s="0" t="n">
        <f aca="false">Combat!$C$19</f>
        <v>1</v>
      </c>
    </row>
    <row r="5827" customFormat="false" ht="12.75" hidden="false" customHeight="false" outlineLevel="0" collapsed="false">
      <c r="A5827" s="0" t="s">
        <v>21</v>
      </c>
      <c r="B5827" s="0" t="n">
        <f aca="false">Combat!$D$19</f>
        <v>1</v>
      </c>
    </row>
    <row r="5828" customFormat="false" ht="12.75" hidden="false" customHeight="false" outlineLevel="0" collapsed="false">
      <c r="A5828" s="0" t="s">
        <v>22</v>
      </c>
      <c r="B5828" s="0" t="n">
        <f aca="false">Combat!$E$19</f>
        <v>24</v>
      </c>
    </row>
    <row r="5829" customFormat="false" ht="12.75" hidden="false" customHeight="false" outlineLevel="0" collapsed="false">
      <c r="A5829" s="0" t="s">
        <v>23</v>
      </c>
      <c r="B5829" s="0" t="n">
        <f aca="false">Combat!$F$19</f>
        <v>50</v>
      </c>
    </row>
    <row r="5830" customFormat="false" ht="12.75" hidden="false" customHeight="false" outlineLevel="0" collapsed="false">
      <c r="A5830" s="0" t="s">
        <v>24</v>
      </c>
      <c r="B5830" s="0" t="n">
        <f aca="false">Combat!$G$19</f>
        <v>100</v>
      </c>
    </row>
    <row r="5831" customFormat="false" ht="12.75" hidden="false" customHeight="false" outlineLevel="0" collapsed="false">
      <c r="A5831" s="0" t="s">
        <v>25</v>
      </c>
      <c r="B5831" s="0" t="n">
        <f aca="false">Combat!$H$19</f>
        <v>100</v>
      </c>
    </row>
    <row r="5832" customFormat="false" ht="12.75" hidden="false" customHeight="false" outlineLevel="0" collapsed="false">
      <c r="A5832" s="0" t="s">
        <v>26</v>
      </c>
      <c r="B5832" s="0" t="n">
        <f aca="false">Combat!$I$19</f>
        <v>30</v>
      </c>
    </row>
    <row r="5833" customFormat="false" ht="12.75" hidden="false" customHeight="false" outlineLevel="0" collapsed="false">
      <c r="A5833" s="0" t="s">
        <v>27</v>
      </c>
      <c r="B5833" s="0" t="n">
        <f aca="false">Combat!$J$19</f>
        <v>4</v>
      </c>
    </row>
    <row r="5834" customFormat="false" ht="12.75" hidden="false" customHeight="false" outlineLevel="0" collapsed="false">
      <c r="A5834" s="0" t="s">
        <v>28</v>
      </c>
      <c r="B5834" s="0" t="n">
        <f aca="false">Combat!$K$19</f>
        <v>30</v>
      </c>
    </row>
    <row r="5835" customFormat="false" ht="12.75" hidden="false" customHeight="false" outlineLevel="0" collapsed="false">
      <c r="A5835" s="0" t="s">
        <v>29</v>
      </c>
      <c r="B5835" s="0" t="n">
        <f aca="false">Combat!$L$19</f>
        <v>25</v>
      </c>
    </row>
    <row r="5836" customFormat="false" ht="12.75" hidden="false" customHeight="false" outlineLevel="0" collapsed="false">
      <c r="A5836" s="0" t="s">
        <v>30</v>
      </c>
      <c r="B5836" s="0" t="n">
        <f aca="false">Combat!$T$19</f>
        <v>90</v>
      </c>
    </row>
    <row r="5837" customFormat="false" ht="12.75" hidden="false" customHeight="false" outlineLevel="0" collapsed="false">
      <c r="A5837" s="0" t="s">
        <v>31</v>
      </c>
      <c r="B5837" s="0" t="n">
        <f aca="false">Combat!$U$19</f>
        <v>100</v>
      </c>
      <c r="C5837" s="0" t="n">
        <f aca="false">Combat!$V$19</f>
        <v>100</v>
      </c>
      <c r="D5837" s="0" t="n">
        <f aca="false">Combat!$W$19</f>
        <v>100</v>
      </c>
      <c r="E5837" s="0" t="n">
        <f aca="false">Combat!$X$19</f>
        <v>100</v>
      </c>
    </row>
    <row r="5838" customFormat="false" ht="12.75" hidden="false" customHeight="false" outlineLevel="0" collapsed="false">
      <c r="A5838" s="0" t="s">
        <v>32</v>
      </c>
      <c r="B5838" s="0" t="n">
        <f aca="false">Combat!Y$19</f>
        <v>30</v>
      </c>
      <c r="C5838" s="0" t="n">
        <f aca="false">Combat!Z$19</f>
        <v>24</v>
      </c>
      <c r="D5838" s="0" t="n">
        <f aca="false">Combat!AA$19</f>
        <v>19</v>
      </c>
      <c r="E5838" s="0" t="n">
        <f aca="false">Combat!AB$19</f>
        <v>15</v>
      </c>
    </row>
    <row r="5839" customFormat="false" ht="12.75" hidden="false" customHeight="false" outlineLevel="0" collapsed="false">
      <c r="A5839" s="0" t="str">
        <f aca="false">Combat!$AC$19</f>
        <v>// CanShoot</v>
      </c>
    </row>
    <row r="5840" customFormat="false" ht="12.75" hidden="false" customHeight="false" outlineLevel="0" collapsed="false">
      <c r="A5840" s="0" t="s">
        <v>33</v>
      </c>
      <c r="B5840" s="0" t="n">
        <f aca="false">Combat!$AD$19</f>
        <v>0</v>
      </c>
    </row>
    <row r="5841" customFormat="false" ht="12.75" hidden="false" customHeight="false" outlineLevel="0" collapsed="false">
      <c r="A5841" s="0" t="s">
        <v>34</v>
      </c>
      <c r="B5841" s="0" t="n">
        <f aca="false">Combat!$AE$19</f>
        <v>0</v>
      </c>
    </row>
    <row r="5842" customFormat="false" ht="12.75" hidden="false" customHeight="false" outlineLevel="0" collapsed="false">
      <c r="A5842" s="0" t="s">
        <v>35</v>
      </c>
      <c r="B5842" s="0" t="n">
        <f aca="false">Combat!$AF$19</f>
        <v>0</v>
      </c>
    </row>
    <row r="5843" customFormat="false" ht="12.75" hidden="false" customHeight="false" outlineLevel="0" collapsed="false">
      <c r="A5843" s="0" t="s">
        <v>36</v>
      </c>
      <c r="B5843" s="0" t="n">
        <f aca="false">Combat!$AG$19</f>
        <v>0</v>
      </c>
    </row>
    <row r="5844" customFormat="false" ht="12.75" hidden="false" customHeight="false" outlineLevel="0" collapsed="false">
      <c r="A5844" s="0" t="s">
        <v>37</v>
      </c>
      <c r="B5844" s="0" t="n">
        <f aca="false">Combat!$AL$19</f>
        <v>0</v>
      </c>
    </row>
    <row r="5845" customFormat="false" ht="12.75" hidden="false" customHeight="false" outlineLevel="0" collapsed="false">
      <c r="A5845" s="0" t="s">
        <v>38</v>
      </c>
      <c r="B5845" s="0" t="n">
        <f aca="false">Combat!$AM$19</f>
        <v>0</v>
      </c>
    </row>
    <row r="5846" customFormat="false" ht="12.75" hidden="false" customHeight="false" outlineLevel="0" collapsed="false">
      <c r="A5846" s="0" t="s">
        <v>39</v>
      </c>
      <c r="B5846" s="0" t="n">
        <f aca="false">Combat!$AN$19</f>
        <v>20</v>
      </c>
    </row>
    <row r="5847" customFormat="false" ht="12.75" hidden="false" customHeight="false" outlineLevel="0" collapsed="false">
      <c r="A5847" s="0" t="s">
        <v>40</v>
      </c>
      <c r="B5847" s="0" t="n">
        <f aca="false">Combat!$AO$19</f>
        <v>19</v>
      </c>
    </row>
    <row r="5848" customFormat="false" ht="12.75" hidden="false" customHeight="false" outlineLevel="0" collapsed="false">
      <c r="A5848" s="0" t="s">
        <v>41</v>
      </c>
      <c r="B5848" s="0" t="n">
        <f aca="false">Combat!$AQ$19</f>
        <v>0</v>
      </c>
    </row>
    <row r="5849" customFormat="false" ht="12.75" hidden="false" customHeight="false" outlineLevel="0" collapsed="false">
      <c r="A5849" s="0" t="s">
        <v>42</v>
      </c>
      <c r="B5849" s="0" t="n">
        <f aca="false">Combat!$AR$19</f>
        <v>300</v>
      </c>
    </row>
    <row r="5850" customFormat="false" ht="12.75" hidden="false" customHeight="false" outlineLevel="0" collapsed="false">
      <c r="A5850" s="0" t="s">
        <v>43</v>
      </c>
      <c r="B5850" s="0" t="n">
        <f aca="false">Combat!$AS$19</f>
        <v>0</v>
      </c>
    </row>
    <row r="5851" customFormat="false" ht="12.75" hidden="false" customHeight="false" outlineLevel="0" collapsed="false">
      <c r="A5851" s="0" t="s">
        <v>44</v>
      </c>
      <c r="B5851" s="0" t="n">
        <f aca="false">Combat!$AT$19</f>
        <v>0</v>
      </c>
    </row>
    <row r="5852" customFormat="false" ht="12.75" hidden="false" customHeight="false" outlineLevel="0" collapsed="false">
      <c r="A5852" s="0" t="str">
        <f aca="false">Combat!$AU$19</f>
        <v>// No weapon GFX</v>
      </c>
    </row>
    <row r="5853" customFormat="false" ht="12.75" hidden="false" customHeight="false" outlineLevel="0" collapsed="false">
      <c r="A5853" s="0" t="str">
        <f aca="false">Formations!$B$19</f>
        <v>// None</v>
      </c>
    </row>
    <row r="5854" customFormat="false" ht="12.75" hidden="false" customHeight="false" outlineLevel="0" collapsed="false">
      <c r="A5854" s="0" t="str">
        <f aca="false">Formations!$C$19</f>
        <v>// None</v>
      </c>
    </row>
    <row r="5855" customFormat="false" ht="12.75" hidden="false" customHeight="false" outlineLevel="0" collapsed="false">
      <c r="A5855" s="0" t="str">
        <f aca="false">Formations!$D$19</f>
        <v>// None</v>
      </c>
    </row>
    <row r="5856" customFormat="false" ht="12.75" hidden="false" customHeight="false" outlineLevel="0" collapsed="false">
      <c r="A5856" s="0" t="str">
        <f aca="false">Formations!$E$19</f>
        <v>// None</v>
      </c>
    </row>
    <row r="5857" customFormat="false" ht="12.75" hidden="false" customHeight="false" outlineLevel="0" collapsed="false">
      <c r="A5857" s="0" t="str">
        <f aca="false">Formations!$F$19</f>
        <v>// None</v>
      </c>
    </row>
    <row r="5858" customFormat="false" ht="12.75" hidden="false" customHeight="false" outlineLevel="0" collapsed="false">
      <c r="A5858" s="0" t="str">
        <f aca="false">Formations!$G$19</f>
        <v>// None</v>
      </c>
    </row>
    <row r="5859" customFormat="false" ht="12.75" hidden="false" customHeight="false" outlineLevel="0" collapsed="false">
      <c r="A5859" s="0" t="str">
        <f aca="false">Formations!$H$19</f>
        <v>// None</v>
      </c>
    </row>
    <row r="5860" customFormat="false" ht="12.75" hidden="false" customHeight="false" outlineLevel="0" collapsed="false">
      <c r="A5860" s="0" t="str">
        <f aca="false">Formations!$I$19</f>
        <v>// None</v>
      </c>
    </row>
    <row r="5861" customFormat="false" ht="12.75" hidden="false" customHeight="false" outlineLevel="0" collapsed="false">
      <c r="A5861" s="0" t="str">
        <f aca="false">Formations!$J$19</f>
        <v>// None</v>
      </c>
    </row>
    <row r="5862" customFormat="false" ht="12.75" hidden="false" customHeight="false" outlineLevel="0" collapsed="false">
      <c r="A5862" s="0" t="str">
        <f aca="false">Formations!$K$19</f>
        <v>// None</v>
      </c>
    </row>
    <row r="5863" customFormat="false" ht="12.75" hidden="false" customHeight="false" outlineLevel="0" collapsed="false">
      <c r="A5863" s="0" t="str">
        <f aca="false">Formations!$L$19</f>
        <v>// None</v>
      </c>
    </row>
    <row r="5864" customFormat="false" ht="12.75" hidden="false" customHeight="false" outlineLevel="0" collapsed="false">
      <c r="A5864" s="0" t="str">
        <f aca="false">Formations!$M$19</f>
        <v>Formation LooseCheckerboard</v>
      </c>
    </row>
    <row r="5865" customFormat="false" ht="12.75" hidden="false" customHeight="false" outlineLevel="0" collapsed="false">
      <c r="A5865" s="0" t="str">
        <f aca="false">Formations!$N$19</f>
        <v>Formation CheckerboardBlock</v>
      </c>
    </row>
    <row r="5866" customFormat="false" ht="12.75" hidden="false" customHeight="false" outlineLevel="0" collapsed="false">
      <c r="A5866" s="0" t="str">
        <f aca="false">Formations!$O$19</f>
        <v>Formation CheckerboardColumn</v>
      </c>
    </row>
    <row r="5867" customFormat="false" ht="12.75" hidden="false" customHeight="false" outlineLevel="0" collapsed="false">
      <c r="A5867" s="0" t="str">
        <f aca="false">Formations!$P$19</f>
        <v>// None</v>
      </c>
    </row>
    <row r="5868" customFormat="false" ht="12.75" hidden="false" customHeight="false" outlineLevel="0" collapsed="false">
      <c r="A5868" s="0" t="str">
        <f aca="false">Formations!$Q$19</f>
        <v>// None</v>
      </c>
    </row>
    <row r="5869" customFormat="false" ht="12.75" hidden="false" customHeight="false" outlineLevel="0" collapsed="false">
      <c r="A5869" s="0" t="str">
        <f aca="false">Formations!$R$19</f>
        <v>// None</v>
      </c>
    </row>
    <row r="5870" customFormat="false" ht="12.75" hidden="false" customHeight="false" outlineLevel="0" collapsed="false">
      <c r="A5870" s="0" t="str">
        <f aca="false">Formations!$S$19</f>
        <v>// None</v>
      </c>
    </row>
    <row r="5871" customFormat="false" ht="12.75" hidden="false" customHeight="false" outlineLevel="0" collapsed="false">
      <c r="A5871" s="0" t="str">
        <f aca="false">Formations!$T$19</f>
        <v>// 1</v>
      </c>
    </row>
    <row r="5872" customFormat="false" ht="12.75" hidden="false" customHeight="false" outlineLevel="0" collapsed="false">
      <c r="A5872" s="0" t="str">
        <f aca="false">Formations!$U$19</f>
        <v>// 2</v>
      </c>
    </row>
    <row r="5873" customFormat="false" ht="12.75" hidden="false" customHeight="false" outlineLevel="0" collapsed="false">
      <c r="A5873" s="0" t="str">
        <f aca="false">Formations!$V$19</f>
        <v>// 3</v>
      </c>
    </row>
    <row r="5874" customFormat="false" ht="12.75" hidden="false" customHeight="false" outlineLevel="0" collapsed="false">
      <c r="A5874" s="0" t="str">
        <f aca="false">Formations!$W$19</f>
        <v>// 4</v>
      </c>
    </row>
    <row r="5875" customFormat="false" ht="12.75" hidden="false" customHeight="false" outlineLevel="0" collapsed="false">
      <c r="A5875" s="0" t="str">
        <f aca="false">Formations!$X$19</f>
        <v>// 5</v>
      </c>
    </row>
    <row r="5876" customFormat="false" ht="12.75" hidden="false" customHeight="false" outlineLevel="0" collapsed="false">
      <c r="A5876" s="0" t="str">
        <f aca="false">Formations!$Y$19</f>
        <v>// 6</v>
      </c>
    </row>
    <row r="5877" customFormat="false" ht="12.75" hidden="false" customHeight="false" outlineLevel="0" collapsed="false">
      <c r="A5877" s="0" t="str">
        <f aca="false">Formations!$Z$19</f>
        <v>// 7</v>
      </c>
    </row>
    <row r="5878" customFormat="false" ht="12.75" hidden="false" customHeight="false" outlineLevel="0" collapsed="false">
      <c r="A5878" s="0" t="str">
        <f aca="false">Formations!$AA$19</f>
        <v>// 8</v>
      </c>
    </row>
    <row r="5879" customFormat="false" ht="12.75" hidden="false" customHeight="false" outlineLevel="0" collapsed="false">
      <c r="A5879" s="0" t="str">
        <f aca="false">Formations!$AB$19</f>
        <v>// 9</v>
      </c>
    </row>
    <row r="5880" customFormat="false" ht="12.75" hidden="false" customHeight="false" outlineLevel="0" collapsed="false">
      <c r="A5880" s="0" t="str">
        <f aca="false">Formations!$AC$19</f>
        <v>// 10</v>
      </c>
    </row>
    <row r="5881" customFormat="false" ht="12.75" hidden="false" customHeight="false" outlineLevel="0" collapsed="false">
      <c r="A5881" s="0" t="str">
        <f aca="false">Formations!$AD$19</f>
        <v>// 11</v>
      </c>
    </row>
    <row r="5882" customFormat="false" ht="12.75" hidden="false" customHeight="false" outlineLevel="0" collapsed="false">
      <c r="A5882" s="0" t="str">
        <f aca="false">Formations!$AE$19</f>
        <v>// 12</v>
      </c>
    </row>
    <row r="5883" customFormat="false" ht="12.75" hidden="false" customHeight="false" outlineLevel="0" collapsed="false">
      <c r="A5883" s="0" t="s">
        <v>45</v>
      </c>
      <c r="B5883" s="0" t="n">
        <f aca="false">Combat!$R$19</f>
        <v>9</v>
      </c>
      <c r="C5883" s="0" t="n">
        <f aca="false">'Bonuses 1'!$B$19</f>
        <v>0</v>
      </c>
      <c r="D5883" s="0" t="n">
        <f aca="false">'Bonuses 1'!$C$19</f>
        <v>0</v>
      </c>
      <c r="E5883" s="0" t="n">
        <f aca="false">'Bonuses 1'!$D$19</f>
        <v>0</v>
      </c>
      <c r="F5883" s="0" t="n">
        <f aca="false">'Bonuses 1'!$E$19</f>
        <v>0</v>
      </c>
      <c r="G5883" s="0" t="n">
        <f aca="false">'Bonuses 1'!$F$19</f>
        <v>0</v>
      </c>
      <c r="H5883" s="0" t="n">
        <f aca="false">'Bonuses 1'!$G$19</f>
        <v>0</v>
      </c>
      <c r="I5883" s="0" t="n">
        <f aca="false">'Bonuses 1'!$H$19</f>
        <v>0</v>
      </c>
      <c r="J5883" s="0" t="n">
        <f aca="false">'Bonuses 1'!$I$19</f>
        <v>0</v>
      </c>
      <c r="K5883" s="0" t="n">
        <f aca="false">'Bonuses 1'!$J$19</f>
        <v>0</v>
      </c>
      <c r="L5883" s="0" t="n">
        <f aca="false">'Bonuses 1'!$K$19</f>
        <v>0</v>
      </c>
      <c r="M5883" s="0" t="n">
        <f aca="false">'Bonuses 1'!$L$19</f>
        <v>0</v>
      </c>
      <c r="N5883" s="0" t="n">
        <f aca="false">'Bonuses 1'!$M$19</f>
        <v>0</v>
      </c>
      <c r="O5883" s="0" t="n">
        <f aca="false">'Bonuses 1'!$N$19</f>
        <v>0</v>
      </c>
      <c r="P5883" s="0" t="n">
        <f aca="false">'Bonuses 1'!$O$19</f>
        <v>0</v>
      </c>
      <c r="Q5883" s="0" t="n">
        <f aca="false">'Bonuses 1'!$P$19</f>
        <v>0</v>
      </c>
      <c r="R5883" s="0" t="n">
        <f aca="false">'Bonuses 1'!$Q$19</f>
        <v>0</v>
      </c>
      <c r="S5883" s="0" t="n">
        <f aca="false">'Bonuses 1'!$R$19</f>
        <v>0</v>
      </c>
      <c r="T5883" s="0" t="n">
        <f aca="false">'Bonuses 1'!$S$19</f>
        <v>0</v>
      </c>
      <c r="U5883" s="0" t="n">
        <f aca="false">'Bonuses 1'!$T$19</f>
        <v>0</v>
      </c>
      <c r="V5883" s="0" t="n">
        <f aca="false">'Bonuses 1'!$U$19</f>
        <v>0</v>
      </c>
      <c r="W5883" s="0" t="n">
        <f aca="false">'Bonuses 1'!$V$19</f>
        <v>0</v>
      </c>
      <c r="X5883" s="0" t="n">
        <f aca="false">'Bonuses 1'!$W$19</f>
        <v>0</v>
      </c>
      <c r="Y5883" s="0" t="n">
        <f aca="false">'Bonuses 1'!$X$19</f>
        <v>0</v>
      </c>
      <c r="Z5883" s="0" t="n">
        <f aca="false">'Bonuses 1'!$Y$19</f>
        <v>0</v>
      </c>
      <c r="AA5883" s="0" t="n">
        <f aca="false">'Bonuses 1'!$Z$19</f>
        <v>0</v>
      </c>
      <c r="AB5883" s="0" t="n">
        <f aca="false">'Bonuses 1'!$AA$19</f>
        <v>0</v>
      </c>
      <c r="AC5883" s="0" t="n">
        <f aca="false">'Bonuses 1'!$AB$19</f>
        <v>0</v>
      </c>
      <c r="AD5883" s="0" t="n">
        <f aca="false">'Bonuses 1'!$AC$19</f>
        <v>0</v>
      </c>
      <c r="AE5883" s="0" t="n">
        <f aca="false">'Bonuses 1'!$AD$19</f>
        <v>0</v>
      </c>
      <c r="AF5883" s="0" t="n">
        <f aca="false">'Bonuses 1'!$AE$19</f>
        <v>0</v>
      </c>
      <c r="AG5883" s="0" t="n">
        <f aca="false">'Bonuses 1'!$AF$19</f>
        <v>0</v>
      </c>
      <c r="AH5883" s="0" t="n">
        <f aca="false">'Bonuses 1'!$AG$19</f>
        <v>0</v>
      </c>
    </row>
    <row r="5884" customFormat="false" ht="12.75" hidden="false" customHeight="false" outlineLevel="0" collapsed="false">
      <c r="A5884" s="0" t="s">
        <v>46</v>
      </c>
      <c r="B5884" s="0" t="n">
        <f aca="false">Combat!$O$19</f>
        <v>15</v>
      </c>
      <c r="C5884" s="0" t="n">
        <f aca="false">'Bonuses 1'!$AH$19</f>
        <v>0</v>
      </c>
      <c r="D5884" s="0" t="n">
        <f aca="false">'Bonuses 1'!$AI$19</f>
        <v>0</v>
      </c>
      <c r="E5884" s="0" t="n">
        <f aca="false">'Bonuses 1'!$AJ$19</f>
        <v>0</v>
      </c>
      <c r="F5884" s="0" t="n">
        <f aca="false">'Bonuses 1'!$AK$19</f>
        <v>0</v>
      </c>
      <c r="G5884" s="0" t="n">
        <f aca="false">'Bonuses 1'!$AL$19</f>
        <v>0</v>
      </c>
      <c r="H5884" s="0" t="n">
        <f aca="false">'Bonuses 1'!$AM$19</f>
        <v>0</v>
      </c>
      <c r="I5884" s="0" t="n">
        <f aca="false">'Bonuses 1'!$AN$19</f>
        <v>0</v>
      </c>
      <c r="J5884" s="0" t="n">
        <f aca="false">'Bonuses 1'!$AO$19</f>
        <v>0</v>
      </c>
      <c r="K5884" s="0" t="n">
        <f aca="false">'Bonuses 1'!$AP$19</f>
        <v>0</v>
      </c>
      <c r="L5884" s="0" t="n">
        <f aca="false">'Bonuses 1'!$AQ$19</f>
        <v>0</v>
      </c>
      <c r="M5884" s="0" t="n">
        <f aca="false">'Bonuses 1'!$AR$19</f>
        <v>0</v>
      </c>
      <c r="N5884" s="0" t="n">
        <f aca="false">'Bonuses 1'!$AS$19</f>
        <v>0</v>
      </c>
      <c r="O5884" s="0" t="n">
        <f aca="false">'Bonuses 1'!$AT$19</f>
        <v>0</v>
      </c>
      <c r="P5884" s="0" t="n">
        <f aca="false">'Bonuses 1'!$AU$19</f>
        <v>0</v>
      </c>
      <c r="Q5884" s="0" t="n">
        <f aca="false">'Bonuses 1'!$AV$19</f>
        <v>0</v>
      </c>
      <c r="R5884" s="0" t="n">
        <f aca="false">'Bonuses 1'!$AW$19</f>
        <v>0</v>
      </c>
      <c r="S5884" s="0" t="n">
        <f aca="false">'Bonuses 1'!$AX$19</f>
        <v>0</v>
      </c>
      <c r="T5884" s="0" t="n">
        <f aca="false">'Bonuses 1'!$AY$19</f>
        <v>0</v>
      </c>
      <c r="U5884" s="0" t="n">
        <f aca="false">'Bonuses 1'!$AZ$19</f>
        <v>0</v>
      </c>
      <c r="V5884" s="0" t="n">
        <f aca="false">'Bonuses 1'!$BA$19</f>
        <v>0</v>
      </c>
      <c r="W5884" s="0" t="n">
        <f aca="false">'Bonuses 1'!$BB$19</f>
        <v>0</v>
      </c>
      <c r="X5884" s="0" t="n">
        <f aca="false">'Bonuses 1'!$BC$19</f>
        <v>0</v>
      </c>
      <c r="Y5884" s="0" t="n">
        <f aca="false">'Bonuses 1'!$BD$19</f>
        <v>0</v>
      </c>
      <c r="Z5884" s="0" t="n">
        <f aca="false">'Bonuses 1'!$BE$19</f>
        <v>0</v>
      </c>
      <c r="AA5884" s="0" t="n">
        <f aca="false">'Bonuses 1'!$BF$19</f>
        <v>0</v>
      </c>
      <c r="AB5884" s="0" t="n">
        <f aca="false">'Bonuses 1'!$BG$19</f>
        <v>0</v>
      </c>
      <c r="AC5884" s="0" t="n">
        <f aca="false">'Bonuses 1'!$BH$19</f>
        <v>0</v>
      </c>
      <c r="AD5884" s="0" t="n">
        <f aca="false">'Bonuses 1'!$BI$19</f>
        <v>0</v>
      </c>
      <c r="AE5884" s="0" t="n">
        <f aca="false">'Bonuses 1'!$BJ$19</f>
        <v>0</v>
      </c>
      <c r="AF5884" s="0" t="n">
        <f aca="false">'Bonuses 1'!$BK$19</f>
        <v>0</v>
      </c>
      <c r="AG5884" s="0" t="n">
        <f aca="false">'Bonuses 1'!$BL$19</f>
        <v>0</v>
      </c>
      <c r="AH5884" s="0" t="n">
        <f aca="false">'Bonuses 1'!$BM$19</f>
        <v>0</v>
      </c>
    </row>
    <row r="5885" customFormat="false" ht="12.75" hidden="false" customHeight="false" outlineLevel="0" collapsed="false">
      <c r="A5885" s="0" t="s">
        <v>47</v>
      </c>
      <c r="B5885" s="0" t="n">
        <f aca="false">Combat!$P$19</f>
        <v>1</v>
      </c>
      <c r="C5885" s="0" t="n">
        <f aca="false">'Bonuses 1'!$BN$19</f>
        <v>0</v>
      </c>
      <c r="D5885" s="0" t="n">
        <f aca="false">'Bonuses 1'!$BO$19</f>
        <v>0</v>
      </c>
      <c r="E5885" s="0" t="n">
        <f aca="false">'Bonuses 1'!$BP$19</f>
        <v>0</v>
      </c>
      <c r="F5885" s="0" t="n">
        <f aca="false">'Bonuses 1'!$BQ$19</f>
        <v>0</v>
      </c>
      <c r="G5885" s="0" t="n">
        <f aca="false">'Bonuses 1'!$BR$19</f>
        <v>0</v>
      </c>
      <c r="H5885" s="0" t="n">
        <f aca="false">'Bonuses 1'!$BS$19</f>
        <v>0</v>
      </c>
      <c r="I5885" s="0" t="n">
        <f aca="false">'Bonuses 1'!$BT$19</f>
        <v>0</v>
      </c>
      <c r="J5885" s="0" t="n">
        <f aca="false">'Bonuses 1'!$BU$19</f>
        <v>0</v>
      </c>
      <c r="K5885" s="0" t="n">
        <f aca="false">'Bonuses 1'!$BV$19</f>
        <v>0</v>
      </c>
      <c r="L5885" s="0" t="n">
        <f aca="false">'Bonuses 1'!$BW$19</f>
        <v>0</v>
      </c>
      <c r="M5885" s="0" t="n">
        <f aca="false">'Bonuses 1'!$BX$19</f>
        <v>0</v>
      </c>
      <c r="N5885" s="0" t="n">
        <f aca="false">'Bonuses 1'!$BY$19</f>
        <v>0</v>
      </c>
      <c r="O5885" s="0" t="n">
        <f aca="false">'Bonuses 1'!$BZ$19</f>
        <v>0</v>
      </c>
      <c r="P5885" s="0" t="n">
        <f aca="false">'Bonuses 1'!$CA$19</f>
        <v>0</v>
      </c>
      <c r="Q5885" s="0" t="n">
        <f aca="false">'Bonuses 1'!$CB$19</f>
        <v>0</v>
      </c>
      <c r="R5885" s="0" t="n">
        <f aca="false">'Bonuses 1'!$CC$19</f>
        <v>0</v>
      </c>
      <c r="S5885" s="0" t="n">
        <f aca="false">'Bonuses 1'!$CD$19</f>
        <v>0</v>
      </c>
      <c r="T5885" s="0" t="n">
        <f aca="false">'Bonuses 1'!$CE$19</f>
        <v>0</v>
      </c>
      <c r="U5885" s="0" t="n">
        <f aca="false">'Bonuses 1'!$CF$19</f>
        <v>0</v>
      </c>
      <c r="V5885" s="0" t="n">
        <f aca="false">'Bonuses 1'!$CG$19</f>
        <v>0</v>
      </c>
      <c r="W5885" s="0" t="n">
        <f aca="false">'Bonuses 1'!$CH$19</f>
        <v>0</v>
      </c>
      <c r="X5885" s="0" t="n">
        <f aca="false">'Bonuses 1'!$CI$19</f>
        <v>0</v>
      </c>
      <c r="Y5885" s="0" t="n">
        <f aca="false">'Bonuses 1'!$CJ$19</f>
        <v>0</v>
      </c>
      <c r="Z5885" s="0" t="n">
        <f aca="false">'Bonuses 1'!$CK$19</f>
        <v>0</v>
      </c>
      <c r="AA5885" s="0" t="n">
        <f aca="false">'Bonuses 1'!$CL$19</f>
        <v>0</v>
      </c>
      <c r="AB5885" s="0" t="n">
        <f aca="false">'Bonuses 1'!$CM$19</f>
        <v>0</v>
      </c>
      <c r="AC5885" s="0" t="n">
        <f aca="false">'Bonuses 1'!$CN$19</f>
        <v>0</v>
      </c>
      <c r="AD5885" s="0" t="n">
        <f aca="false">'Bonuses 1'!$CO$19</f>
        <v>0</v>
      </c>
      <c r="AE5885" s="0" t="n">
        <f aca="false">'Bonuses 1'!$CP$19</f>
        <v>0</v>
      </c>
      <c r="AF5885" s="0" t="n">
        <f aca="false">'Bonuses 1'!$CQ$19</f>
        <v>0</v>
      </c>
      <c r="AG5885" s="0" t="n">
        <f aca="false">'Bonuses 1'!$CR$19</f>
        <v>0</v>
      </c>
      <c r="AH5885" s="0" t="n">
        <f aca="false">'Bonuses 1'!$CS$19</f>
        <v>0</v>
      </c>
    </row>
    <row r="5886" customFormat="false" ht="12.75" hidden="false" customHeight="false" outlineLevel="0" collapsed="false">
      <c r="A5886" s="0" t="s">
        <v>48</v>
      </c>
      <c r="B5886" s="0" t="n">
        <f aca="false">Combat!$Q$19</f>
        <v>30</v>
      </c>
      <c r="C5886" s="0" t="n">
        <f aca="false">'Bonuses 1'!$CT$19</f>
        <v>0</v>
      </c>
      <c r="D5886" s="0" t="n">
        <f aca="false">'Bonuses 1'!$CU$19</f>
        <v>0</v>
      </c>
      <c r="E5886" s="0" t="n">
        <f aca="false">'Bonuses 1'!$CV$19</f>
        <v>0</v>
      </c>
      <c r="F5886" s="0" t="n">
        <f aca="false">'Bonuses 1'!$CW$19</f>
        <v>0</v>
      </c>
      <c r="G5886" s="0" t="n">
        <f aca="false">'Bonuses 1'!$CX$19</f>
        <v>0</v>
      </c>
      <c r="H5886" s="0" t="n">
        <f aca="false">'Bonuses 1'!$CY$19</f>
        <v>0</v>
      </c>
      <c r="I5886" s="0" t="n">
        <f aca="false">'Bonuses 1'!$CZ$19</f>
        <v>0</v>
      </c>
      <c r="J5886" s="0" t="n">
        <f aca="false">'Bonuses 1'!$DA$19</f>
        <v>0</v>
      </c>
      <c r="K5886" s="0" t="n">
        <f aca="false">'Bonuses 1'!$DB$19</f>
        <v>0</v>
      </c>
      <c r="L5886" s="0" t="n">
        <f aca="false">'Bonuses 1'!$DC$19</f>
        <v>0</v>
      </c>
      <c r="M5886" s="0" t="n">
        <f aca="false">'Bonuses 1'!$DD$19</f>
        <v>0</v>
      </c>
      <c r="N5886" s="0" t="n">
        <f aca="false">'Bonuses 1'!$DE$19</f>
        <v>0</v>
      </c>
      <c r="O5886" s="0" t="n">
        <f aca="false">'Bonuses 1'!$DF$19</f>
        <v>0</v>
      </c>
      <c r="P5886" s="0" t="n">
        <f aca="false">'Bonuses 1'!$DG$19</f>
        <v>0</v>
      </c>
      <c r="Q5886" s="0" t="n">
        <f aca="false">'Bonuses 1'!$DH$19</f>
        <v>0</v>
      </c>
      <c r="R5886" s="0" t="n">
        <f aca="false">'Bonuses 1'!$DI$19</f>
        <v>0</v>
      </c>
      <c r="S5886" s="0" t="n">
        <f aca="false">'Bonuses 1'!$DJ$19</f>
        <v>0</v>
      </c>
      <c r="T5886" s="0" t="n">
        <f aca="false">'Bonuses 1'!$DK$19</f>
        <v>0</v>
      </c>
      <c r="U5886" s="0" t="n">
        <f aca="false">'Bonuses 1'!$DL$19</f>
        <v>0</v>
      </c>
      <c r="V5886" s="0" t="n">
        <f aca="false">'Bonuses 1'!$DM$19</f>
        <v>0</v>
      </c>
      <c r="W5886" s="0" t="n">
        <f aca="false">'Bonuses 1'!$DN$19</f>
        <v>0</v>
      </c>
      <c r="X5886" s="0" t="n">
        <f aca="false">'Bonuses 1'!$DO$19</f>
        <v>0</v>
      </c>
      <c r="Y5886" s="0" t="n">
        <f aca="false">'Bonuses 1'!$DP$19</f>
        <v>0</v>
      </c>
      <c r="Z5886" s="0" t="n">
        <f aca="false">'Bonuses 1'!$DQ$19</f>
        <v>0</v>
      </c>
      <c r="AA5886" s="0" t="n">
        <f aca="false">'Bonuses 1'!$DR$19</f>
        <v>0</v>
      </c>
      <c r="AB5886" s="0" t="n">
        <f aca="false">'Bonuses 1'!$DS$19</f>
        <v>0</v>
      </c>
      <c r="AC5886" s="0" t="n">
        <f aca="false">'Bonuses 1'!$DT$19</f>
        <v>0</v>
      </c>
      <c r="AD5886" s="0" t="n">
        <f aca="false">'Bonuses 1'!$DU$19</f>
        <v>0</v>
      </c>
      <c r="AE5886" s="0" t="n">
        <f aca="false">'Bonuses 1'!$DV$19</f>
        <v>0</v>
      </c>
      <c r="AF5886" s="0" t="n">
        <f aca="false">'Bonuses 1'!$DW$19</f>
        <v>0</v>
      </c>
      <c r="AG5886" s="0" t="n">
        <f aca="false">'Bonuses 1'!$DX$19</f>
        <v>0</v>
      </c>
      <c r="AH5886" s="0" t="n">
        <f aca="false">'Bonuses 1'!$DY$19</f>
        <v>0</v>
      </c>
    </row>
    <row r="5887" customFormat="false" ht="12.75" hidden="false" customHeight="false" outlineLevel="0" collapsed="false">
      <c r="A5887" s="0" t="s">
        <v>49</v>
      </c>
      <c r="B5887" s="0" t="n">
        <f aca="false">Combat!$N$19</f>
        <v>12</v>
      </c>
      <c r="C5887" s="0" t="n">
        <f aca="false">'Bonuses 1'!$DZ$19</f>
        <v>0</v>
      </c>
      <c r="D5887" s="0" t="n">
        <f aca="false">'Bonuses 1'!$EA$19</f>
        <v>0</v>
      </c>
      <c r="E5887" s="0" t="n">
        <f aca="false">'Bonuses 1'!$EB$19</f>
        <v>0</v>
      </c>
      <c r="F5887" s="0" t="n">
        <f aca="false">'Bonuses 1'!$EC$19</f>
        <v>0</v>
      </c>
      <c r="G5887" s="0" t="n">
        <f aca="false">'Bonuses 1'!$ED$19</f>
        <v>0</v>
      </c>
      <c r="H5887" s="0" t="n">
        <f aca="false">'Bonuses 1'!$EE$19</f>
        <v>0</v>
      </c>
      <c r="I5887" s="0" t="n">
        <f aca="false">'Bonuses 1'!$EF$19</f>
        <v>0</v>
      </c>
      <c r="J5887" s="0" t="n">
        <f aca="false">'Bonuses 1'!$EG$19</f>
        <v>0</v>
      </c>
      <c r="K5887" s="0" t="n">
        <f aca="false">'Bonuses 1'!$EH$19</f>
        <v>0</v>
      </c>
      <c r="L5887" s="0" t="n">
        <f aca="false">'Bonuses 1'!$EI$19</f>
        <v>0</v>
      </c>
      <c r="M5887" s="0" t="n">
        <f aca="false">'Bonuses 1'!$EJ$19</f>
        <v>0</v>
      </c>
      <c r="N5887" s="0" t="n">
        <f aca="false">'Bonuses 1'!$EK$19</f>
        <v>0</v>
      </c>
      <c r="O5887" s="0" t="n">
        <f aca="false">'Bonuses 1'!$EL$19</f>
        <v>0</v>
      </c>
      <c r="P5887" s="0" t="n">
        <f aca="false">'Bonuses 1'!$EM$19</f>
        <v>0</v>
      </c>
      <c r="Q5887" s="0" t="n">
        <f aca="false">'Bonuses 1'!$EN$19</f>
        <v>0</v>
      </c>
      <c r="R5887" s="0" t="n">
        <f aca="false">'Bonuses 1'!$EO$19</f>
        <v>0</v>
      </c>
      <c r="S5887" s="0" t="n">
        <f aca="false">'Bonuses 1'!$EP$19</f>
        <v>0</v>
      </c>
      <c r="T5887" s="0" t="n">
        <f aca="false">'Bonuses 1'!$EQ$19</f>
        <v>0</v>
      </c>
      <c r="U5887" s="0" t="n">
        <f aca="false">'Bonuses 1'!$ER$19</f>
        <v>0</v>
      </c>
      <c r="V5887" s="0" t="n">
        <f aca="false">'Bonuses 1'!$ES$19</f>
        <v>0</v>
      </c>
      <c r="W5887" s="0" t="n">
        <f aca="false">'Bonuses 1'!$ET$19</f>
        <v>0</v>
      </c>
      <c r="X5887" s="0" t="n">
        <f aca="false">'Bonuses 1'!$EU$19</f>
        <v>0</v>
      </c>
      <c r="Y5887" s="0" t="n">
        <f aca="false">'Bonuses 1'!$EV$19</f>
        <v>0</v>
      </c>
      <c r="Z5887" s="0" t="n">
        <f aca="false">'Bonuses 1'!$EW$19</f>
        <v>0</v>
      </c>
      <c r="AA5887" s="0" t="n">
        <f aca="false">'Bonuses 1'!$EX$19</f>
        <v>0</v>
      </c>
      <c r="AB5887" s="0" t="n">
        <f aca="false">'Bonuses 1'!$EY$19</f>
        <v>0</v>
      </c>
      <c r="AC5887" s="0" t="n">
        <f aca="false">'Bonuses 1'!$EZ$19</f>
        <v>0</v>
      </c>
      <c r="AD5887" s="0" t="n">
        <f aca="false">'Bonuses 1'!$FA$19</f>
        <v>0</v>
      </c>
      <c r="AE5887" s="0" t="n">
        <f aca="false">'Bonuses 1'!$FB$19</f>
        <v>0</v>
      </c>
      <c r="AF5887" s="0" t="n">
        <f aca="false">'Bonuses 1'!$FC$19</f>
        <v>0</v>
      </c>
      <c r="AG5887" s="0" t="n">
        <f aca="false">'Bonuses 1'!$FD$19</f>
        <v>0</v>
      </c>
      <c r="AH5887" s="0" t="n">
        <f aca="false">'Bonuses 1'!$FE$19</f>
        <v>0</v>
      </c>
    </row>
    <row r="5888" customFormat="false" ht="12.75" hidden="false" customHeight="false" outlineLevel="0" collapsed="false">
      <c r="A5888" s="0" t="s">
        <v>50</v>
      </c>
      <c r="B5888" s="0" t="n">
        <f aca="false">Combat!$AH$19</f>
        <v>0</v>
      </c>
      <c r="C5888" s="0" t="n">
        <f aca="false">'Bonuses 1'!$FF$19</f>
        <v>0</v>
      </c>
      <c r="D5888" s="0" t="n">
        <f aca="false">'Bonuses 1'!$FG$19</f>
        <v>0</v>
      </c>
      <c r="E5888" s="0" t="n">
        <f aca="false">'Bonuses 1'!$FH$19</f>
        <v>0</v>
      </c>
      <c r="F5888" s="0" t="n">
        <f aca="false">'Bonuses 1'!$FI$19</f>
        <v>0</v>
      </c>
      <c r="G5888" s="0" t="n">
        <f aca="false">'Bonuses 1'!$FJ$19</f>
        <v>0</v>
      </c>
      <c r="H5888" s="0" t="n">
        <f aca="false">'Bonuses 1'!$FK$19</f>
        <v>0</v>
      </c>
      <c r="I5888" s="0" t="n">
        <f aca="false">'Bonuses 1'!$FL$19</f>
        <v>0</v>
      </c>
      <c r="J5888" s="0" t="n">
        <f aca="false">'Bonuses 1'!$FM$19</f>
        <v>0</v>
      </c>
      <c r="K5888" s="0" t="n">
        <f aca="false">'Bonuses 1'!$FN$19</f>
        <v>0</v>
      </c>
      <c r="L5888" s="0" t="n">
        <f aca="false">'Bonuses 1'!$FO$19</f>
        <v>0</v>
      </c>
      <c r="M5888" s="0" t="n">
        <f aca="false">'Bonuses 1'!$FP$19</f>
        <v>0</v>
      </c>
      <c r="N5888" s="0" t="n">
        <f aca="false">'Bonuses 1'!$FQ$19</f>
        <v>0</v>
      </c>
      <c r="O5888" s="0" t="n">
        <f aca="false">'Bonuses 1'!$FR$19</f>
        <v>0</v>
      </c>
      <c r="P5888" s="0" t="n">
        <f aca="false">'Bonuses 1'!$FS$19</f>
        <v>0</v>
      </c>
      <c r="Q5888" s="0" t="n">
        <f aca="false">'Bonuses 1'!$FT$19</f>
        <v>0</v>
      </c>
      <c r="R5888" s="0" t="n">
        <f aca="false">'Bonuses 1'!$FU$19</f>
        <v>0</v>
      </c>
      <c r="S5888" s="0" t="n">
        <f aca="false">'Bonuses 1'!$FV$19</f>
        <v>0</v>
      </c>
      <c r="T5888" s="0" t="n">
        <f aca="false">'Bonuses 1'!$FW$19</f>
        <v>0</v>
      </c>
      <c r="U5888" s="0" t="n">
        <f aca="false">'Bonuses 1'!$FX$19</f>
        <v>0</v>
      </c>
      <c r="V5888" s="0" t="n">
        <f aca="false">'Bonuses 1'!$FY$19</f>
        <v>0</v>
      </c>
      <c r="W5888" s="0" t="n">
        <f aca="false">'Bonuses 1'!$FZ$19</f>
        <v>0</v>
      </c>
      <c r="X5888" s="0" t="n">
        <f aca="false">'Bonuses 1'!$GA$19</f>
        <v>0</v>
      </c>
      <c r="Y5888" s="0" t="n">
        <f aca="false">'Bonuses 1'!$GB$19</f>
        <v>0</v>
      </c>
      <c r="Z5888" s="0" t="n">
        <f aca="false">'Bonuses 1'!$GC$19</f>
        <v>0</v>
      </c>
      <c r="AA5888" s="0" t="n">
        <f aca="false">'Bonuses 1'!$GD$19</f>
        <v>0</v>
      </c>
      <c r="AB5888" s="0" t="n">
        <f aca="false">'Bonuses 1'!$GE$19</f>
        <v>0</v>
      </c>
      <c r="AC5888" s="0" t="n">
        <f aca="false">'Bonuses 1'!$GF$19</f>
        <v>0</v>
      </c>
      <c r="AD5888" s="0" t="n">
        <f aca="false">'Bonuses 1'!$GG$19</f>
        <v>0</v>
      </c>
      <c r="AE5888" s="0" t="n">
        <f aca="false">'Bonuses 1'!$GH$19</f>
        <v>0</v>
      </c>
      <c r="AF5888" s="0" t="n">
        <f aca="false">'Bonuses 1'!$GI$19</f>
        <v>0</v>
      </c>
      <c r="AG5888" s="0" t="n">
        <f aca="false">'Bonuses 1'!$GJ$19</f>
        <v>0</v>
      </c>
      <c r="AH5888" s="0" t="n">
        <f aca="false">'Bonuses 1'!$GK$19</f>
        <v>0</v>
      </c>
    </row>
    <row r="5889" customFormat="false" ht="12.75" hidden="false" customHeight="false" outlineLevel="0" collapsed="false">
      <c r="A5889" s="0" t="s">
        <v>51</v>
      </c>
      <c r="B5889" s="0" t="n">
        <f aca="false">Combat!$S$19</f>
        <v>3</v>
      </c>
      <c r="C5889" s="0" t="n">
        <f aca="false">'Bonuses 1'!$GL$19</f>
        <v>0</v>
      </c>
      <c r="D5889" s="0" t="n">
        <f aca="false">'Bonuses 1'!$GM$19</f>
        <v>0</v>
      </c>
      <c r="E5889" s="0" t="n">
        <f aca="false">'Bonuses 1'!$GN$19</f>
        <v>0</v>
      </c>
      <c r="F5889" s="0" t="n">
        <f aca="false">'Bonuses 1'!$GO$19</f>
        <v>0</v>
      </c>
      <c r="G5889" s="0" t="n">
        <f aca="false">'Bonuses 1'!$GP$19</f>
        <v>0</v>
      </c>
      <c r="H5889" s="0" t="n">
        <f aca="false">'Bonuses 1'!$GQ$19</f>
        <v>0</v>
      </c>
      <c r="I5889" s="0" t="n">
        <f aca="false">'Bonuses 1'!$GR$19</f>
        <v>0</v>
      </c>
      <c r="J5889" s="0" t="n">
        <f aca="false">'Bonuses 1'!$GS$19</f>
        <v>0</v>
      </c>
      <c r="K5889" s="0" t="n">
        <f aca="false">'Bonuses 1'!$GT$19</f>
        <v>0</v>
      </c>
      <c r="L5889" s="0" t="n">
        <f aca="false">'Bonuses 1'!$GU$19</f>
        <v>0</v>
      </c>
      <c r="M5889" s="0" t="n">
        <f aca="false">'Bonuses 1'!$GV$19</f>
        <v>0</v>
      </c>
      <c r="N5889" s="0" t="n">
        <f aca="false">'Bonuses 1'!$GW$19</f>
        <v>0</v>
      </c>
      <c r="O5889" s="0" t="n">
        <f aca="false">'Bonuses 1'!$GX$19</f>
        <v>0</v>
      </c>
      <c r="P5889" s="0" t="n">
        <f aca="false">'Bonuses 1'!$GY$19</f>
        <v>0</v>
      </c>
      <c r="Q5889" s="0" t="n">
        <f aca="false">'Bonuses 1'!$GZ$19</f>
        <v>0</v>
      </c>
      <c r="R5889" s="0" t="n">
        <f aca="false">'Bonuses 1'!$HA$19</f>
        <v>0</v>
      </c>
      <c r="S5889" s="0" t="n">
        <f aca="false">'Bonuses 1'!$HB$19</f>
        <v>0</v>
      </c>
      <c r="T5889" s="0" t="n">
        <f aca="false">'Bonuses 1'!$HC$19</f>
        <v>0</v>
      </c>
      <c r="U5889" s="0" t="n">
        <f aca="false">'Bonuses 1'!$HD$19</f>
        <v>0</v>
      </c>
      <c r="V5889" s="0" t="n">
        <f aca="false">'Bonuses 1'!$HE$19</f>
        <v>0</v>
      </c>
      <c r="W5889" s="0" t="n">
        <f aca="false">'Bonuses 1'!$HF$19</f>
        <v>0</v>
      </c>
      <c r="X5889" s="0" t="n">
        <f aca="false">'Bonuses 1'!$HG$19</f>
        <v>0</v>
      </c>
      <c r="Y5889" s="0" t="n">
        <f aca="false">'Bonuses 1'!$HH$19</f>
        <v>0</v>
      </c>
      <c r="Z5889" s="0" t="n">
        <f aca="false">'Bonuses 1'!$HI$19</f>
        <v>0</v>
      </c>
      <c r="AA5889" s="0" t="n">
        <f aca="false">'Bonuses 1'!$HJ$19</f>
        <v>0</v>
      </c>
      <c r="AB5889" s="0" t="n">
        <f aca="false">'Bonuses 1'!$HK$19</f>
        <v>0</v>
      </c>
      <c r="AC5889" s="0" t="n">
        <f aca="false">'Bonuses 1'!$HL$19</f>
        <v>0</v>
      </c>
      <c r="AD5889" s="0" t="n">
        <f aca="false">'Bonuses 1'!$HM$19</f>
        <v>0</v>
      </c>
      <c r="AE5889" s="0" t="n">
        <f aca="false">'Bonuses 1'!$HN$19</f>
        <v>0</v>
      </c>
      <c r="AF5889" s="0" t="n">
        <f aca="false">'Bonuses 1'!$HO$19</f>
        <v>0</v>
      </c>
      <c r="AG5889" s="0" t="n">
        <f aca="false">'Bonuses 1'!$HP$19</f>
        <v>0</v>
      </c>
      <c r="AH5889" s="0" t="n">
        <f aca="false">'Bonuses 1'!$HQ$19</f>
        <v>0</v>
      </c>
    </row>
    <row r="5890" customFormat="false" ht="12.75" hidden="false" customHeight="false" outlineLevel="0" collapsed="false">
      <c r="A5890" s="0" t="s">
        <v>52</v>
      </c>
      <c r="B5890" s="0" t="n">
        <f aca="false">Combat!$AJ$19</f>
        <v>0</v>
      </c>
      <c r="C5890" s="0" t="n">
        <f aca="false">'Bonuses 2'!$B$19</f>
        <v>0</v>
      </c>
      <c r="D5890" s="0" t="n">
        <f aca="false">'Bonuses 2'!$C$19</f>
        <v>0</v>
      </c>
      <c r="E5890" s="0" t="n">
        <f aca="false">'Bonuses 2'!$D$19</f>
        <v>0</v>
      </c>
      <c r="F5890" s="0" t="n">
        <f aca="false">'Bonuses 2'!$E$19</f>
        <v>0</v>
      </c>
      <c r="G5890" s="0" t="n">
        <f aca="false">'Bonuses 2'!$F$19</f>
        <v>0</v>
      </c>
      <c r="H5890" s="0" t="n">
        <f aca="false">'Bonuses 2'!$G$19</f>
        <v>0</v>
      </c>
      <c r="I5890" s="0" t="n">
        <f aca="false">'Bonuses 2'!$H$19</f>
        <v>0</v>
      </c>
      <c r="J5890" s="0" t="n">
        <f aca="false">'Bonuses 2'!$I$19</f>
        <v>0</v>
      </c>
      <c r="K5890" s="0" t="n">
        <f aca="false">'Bonuses 2'!$J$19</f>
        <v>0</v>
      </c>
      <c r="L5890" s="0" t="n">
        <f aca="false">'Bonuses 2'!$K$19</f>
        <v>0</v>
      </c>
      <c r="M5890" s="0" t="n">
        <f aca="false">'Bonuses 2'!$L$19</f>
        <v>0</v>
      </c>
      <c r="N5890" s="0" t="n">
        <f aca="false">'Bonuses 2'!$M$19</f>
        <v>0</v>
      </c>
      <c r="O5890" s="0" t="n">
        <f aca="false">'Bonuses 2'!$N$19</f>
        <v>0</v>
      </c>
      <c r="P5890" s="0" t="n">
        <f aca="false">'Bonuses 2'!$O$19</f>
        <v>0</v>
      </c>
      <c r="Q5890" s="0" t="n">
        <f aca="false">'Bonuses 2'!$P$19</f>
        <v>0</v>
      </c>
      <c r="R5890" s="0" t="n">
        <f aca="false">'Bonuses 2'!$Q$19</f>
        <v>0</v>
      </c>
      <c r="S5890" s="0" t="n">
        <f aca="false">'Bonuses 2'!$R$19</f>
        <v>0</v>
      </c>
      <c r="T5890" s="0" t="n">
        <f aca="false">'Bonuses 2'!$S$19</f>
        <v>0</v>
      </c>
      <c r="U5890" s="0" t="n">
        <f aca="false">'Bonuses 2'!$T$19</f>
        <v>0</v>
      </c>
      <c r="V5890" s="0" t="n">
        <f aca="false">'Bonuses 2'!$U$19</f>
        <v>0</v>
      </c>
      <c r="W5890" s="0" t="n">
        <f aca="false">'Bonuses 2'!$V$19</f>
        <v>0</v>
      </c>
      <c r="X5890" s="0" t="n">
        <f aca="false">'Bonuses 2'!$W$19</f>
        <v>0</v>
      </c>
      <c r="Y5890" s="0" t="n">
        <f aca="false">'Bonuses 2'!$X$19</f>
        <v>0</v>
      </c>
      <c r="Z5890" s="0" t="n">
        <f aca="false">'Bonuses 2'!$Y$19</f>
        <v>0</v>
      </c>
      <c r="AA5890" s="0" t="n">
        <f aca="false">'Bonuses 2'!$Z$19</f>
        <v>0</v>
      </c>
      <c r="AB5890" s="0" t="n">
        <f aca="false">'Bonuses 2'!$AA$19</f>
        <v>0</v>
      </c>
      <c r="AC5890" s="0" t="n">
        <f aca="false">'Bonuses 2'!$AB$19</f>
        <v>0</v>
      </c>
      <c r="AD5890" s="0" t="n">
        <f aca="false">'Bonuses 2'!$AC$19</f>
        <v>0</v>
      </c>
      <c r="AE5890" s="0" t="n">
        <f aca="false">'Bonuses 2'!$AD$19</f>
        <v>0</v>
      </c>
      <c r="AF5890" s="0" t="n">
        <f aca="false">'Bonuses 2'!$AE$19</f>
        <v>0</v>
      </c>
      <c r="AG5890" s="0" t="n">
        <f aca="false">'Bonuses 2'!$AF$19</f>
        <v>0</v>
      </c>
      <c r="AH5890" s="0" t="n">
        <f aca="false">'Bonuses 2'!$AG$19</f>
        <v>0</v>
      </c>
    </row>
    <row r="5891" customFormat="false" ht="12.75" hidden="false" customHeight="false" outlineLevel="0" collapsed="false">
      <c r="A5891" s="0" t="s">
        <v>53</v>
      </c>
      <c r="B5891" s="0" t="n">
        <f aca="false">Combat!$AI$19</f>
        <v>0</v>
      </c>
      <c r="C5891" s="0" t="n">
        <f aca="false">'Bonuses 2'!$AH$19</f>
        <v>0</v>
      </c>
      <c r="D5891" s="0" t="n">
        <f aca="false">'Bonuses 2'!$AI$19</f>
        <v>0</v>
      </c>
      <c r="E5891" s="0" t="n">
        <f aca="false">'Bonuses 2'!$AJ$19</f>
        <v>0</v>
      </c>
      <c r="F5891" s="0" t="n">
        <f aca="false">'Bonuses 2'!$AK$19</f>
        <v>0</v>
      </c>
      <c r="G5891" s="0" t="n">
        <f aca="false">'Bonuses 2'!$AL$19</f>
        <v>0</v>
      </c>
      <c r="H5891" s="0" t="n">
        <f aca="false">'Bonuses 2'!$AM$19</f>
        <v>0</v>
      </c>
      <c r="I5891" s="0" t="n">
        <f aca="false">'Bonuses 2'!$AN$19</f>
        <v>0</v>
      </c>
      <c r="J5891" s="0" t="n">
        <f aca="false">'Bonuses 2'!$AO$19</f>
        <v>0</v>
      </c>
      <c r="K5891" s="0" t="n">
        <f aca="false">'Bonuses 2'!$AP$19</f>
        <v>0</v>
      </c>
      <c r="L5891" s="0" t="n">
        <f aca="false">'Bonuses 2'!$AQ$19</f>
        <v>0</v>
      </c>
      <c r="M5891" s="0" t="n">
        <f aca="false">'Bonuses 2'!$AR$19</f>
        <v>0</v>
      </c>
      <c r="N5891" s="0" t="n">
        <f aca="false">'Bonuses 2'!$AS$19</f>
        <v>0</v>
      </c>
      <c r="O5891" s="0" t="n">
        <f aca="false">'Bonuses 2'!$AT$19</f>
        <v>0</v>
      </c>
      <c r="P5891" s="0" t="n">
        <f aca="false">'Bonuses 2'!$AU$19</f>
        <v>0</v>
      </c>
      <c r="Q5891" s="0" t="n">
        <f aca="false">'Bonuses 2'!$AV$19</f>
        <v>0</v>
      </c>
      <c r="R5891" s="0" t="n">
        <f aca="false">'Bonuses 2'!$AW$19</f>
        <v>0</v>
      </c>
      <c r="S5891" s="0" t="n">
        <f aca="false">'Bonuses 2'!$AX$19</f>
        <v>0</v>
      </c>
      <c r="T5891" s="0" t="n">
        <f aca="false">'Bonuses 2'!$AY$19</f>
        <v>0</v>
      </c>
      <c r="U5891" s="0" t="n">
        <f aca="false">'Bonuses 2'!$AZ$19</f>
        <v>0</v>
      </c>
      <c r="V5891" s="0" t="n">
        <f aca="false">'Bonuses 2'!$BA$19</f>
        <v>0</v>
      </c>
      <c r="W5891" s="0" t="n">
        <f aca="false">'Bonuses 2'!$BB$19</f>
        <v>0</v>
      </c>
      <c r="X5891" s="0" t="n">
        <f aca="false">'Bonuses 2'!$BC$19</f>
        <v>0</v>
      </c>
      <c r="Y5891" s="0" t="n">
        <f aca="false">'Bonuses 2'!$BD$19</f>
        <v>0</v>
      </c>
      <c r="Z5891" s="0" t="n">
        <f aca="false">'Bonuses 2'!$BE$19</f>
        <v>0</v>
      </c>
      <c r="AA5891" s="0" t="n">
        <f aca="false">'Bonuses 2'!$BF$19</f>
        <v>0</v>
      </c>
      <c r="AB5891" s="0" t="n">
        <f aca="false">'Bonuses 2'!$BG$19</f>
        <v>0</v>
      </c>
      <c r="AC5891" s="0" t="n">
        <f aca="false">'Bonuses 2'!$BH$19</f>
        <v>0</v>
      </c>
      <c r="AD5891" s="0" t="n">
        <f aca="false">'Bonuses 2'!$BI$19</f>
        <v>0</v>
      </c>
      <c r="AE5891" s="0" t="n">
        <f aca="false">'Bonuses 2'!$BJ$19</f>
        <v>0</v>
      </c>
      <c r="AF5891" s="0" t="n">
        <f aca="false">'Bonuses 2'!$BK$19</f>
        <v>0</v>
      </c>
      <c r="AG5891" s="0" t="n">
        <f aca="false">'Bonuses 2'!$BL$19</f>
        <v>0</v>
      </c>
      <c r="AH5891" s="0" t="n">
        <f aca="false">'Bonuses 2'!$BM$19</f>
        <v>0</v>
      </c>
    </row>
    <row r="5892" customFormat="false" ht="12.75" hidden="false" customHeight="false" outlineLevel="0" collapsed="false">
      <c r="A5892" s="0" t="s">
        <v>54</v>
      </c>
      <c r="B5892" s="0" t="n">
        <f aca="false">Combat!$AP$19</f>
        <v>275</v>
      </c>
      <c r="C5892" s="0" t="n">
        <f aca="false">'Bonuses 2'!$BN$19</f>
        <v>0</v>
      </c>
      <c r="D5892" s="0" t="n">
        <f aca="false">'Bonuses 2'!$BO$19</f>
        <v>3</v>
      </c>
      <c r="E5892" s="0" t="n">
        <f aca="false">'Bonuses 2'!$BP$19</f>
        <v>5</v>
      </c>
      <c r="F5892" s="0" t="n">
        <f aca="false">'Bonuses 2'!$BQ$19</f>
        <v>8</v>
      </c>
      <c r="G5892" s="0" t="n">
        <f aca="false">'Bonuses 2'!$BR$19</f>
        <v>10</v>
      </c>
      <c r="H5892" s="0" t="n">
        <f aca="false">'Bonuses 2'!$BS$19</f>
        <v>13</v>
      </c>
      <c r="I5892" s="0" t="n">
        <f aca="false">'Bonuses 2'!$BT$19</f>
        <v>15</v>
      </c>
      <c r="J5892" s="0" t="n">
        <f aca="false">'Bonuses 2'!$BU$19</f>
        <v>18</v>
      </c>
      <c r="K5892" s="0" t="n">
        <f aca="false">'Bonuses 2'!$BV$19</f>
        <v>20</v>
      </c>
      <c r="L5892" s="0" t="n">
        <f aca="false">'Bonuses 2'!$BW$19</f>
        <v>23</v>
      </c>
      <c r="M5892" s="0" t="n">
        <f aca="false">'Bonuses 2'!$BX$19</f>
        <v>25</v>
      </c>
      <c r="N5892" s="0" t="n">
        <f aca="false">'Bonuses 2'!$BY$19</f>
        <v>28</v>
      </c>
      <c r="O5892" s="0" t="n">
        <f aca="false">'Bonuses 2'!$BZ$19</f>
        <v>30</v>
      </c>
      <c r="P5892" s="0" t="n">
        <f aca="false">'Bonuses 2'!$CA$19</f>
        <v>33</v>
      </c>
      <c r="Q5892" s="0" t="n">
        <f aca="false">'Bonuses 2'!$CB$19</f>
        <v>35</v>
      </c>
      <c r="R5892" s="0" t="n">
        <f aca="false">'Bonuses 2'!$CC$19</f>
        <v>38</v>
      </c>
      <c r="S5892" s="0" t="n">
        <f aca="false">'Bonuses 2'!$CD$19</f>
        <v>40</v>
      </c>
      <c r="T5892" s="0" t="n">
        <f aca="false">'Bonuses 2'!$CE$19</f>
        <v>43</v>
      </c>
      <c r="U5892" s="0" t="n">
        <f aca="false">'Bonuses 2'!$CF$19</f>
        <v>45</v>
      </c>
      <c r="V5892" s="0" t="n">
        <f aca="false">'Bonuses 2'!$CG$19</f>
        <v>48</v>
      </c>
      <c r="W5892" s="0" t="n">
        <f aca="false">'Bonuses 2'!$CH$19</f>
        <v>50</v>
      </c>
      <c r="X5892" s="0" t="n">
        <f aca="false">'Bonuses 2'!$CI$19</f>
        <v>53</v>
      </c>
      <c r="Y5892" s="0" t="n">
        <f aca="false">'Bonuses 2'!$CJ$19</f>
        <v>55</v>
      </c>
      <c r="Z5892" s="0" t="n">
        <f aca="false">'Bonuses 2'!$CK$19</f>
        <v>58</v>
      </c>
      <c r="AA5892" s="0" t="n">
        <f aca="false">'Bonuses 2'!$CL$19</f>
        <v>60</v>
      </c>
      <c r="AB5892" s="0" t="n">
        <f aca="false">'Bonuses 2'!$CM$19</f>
        <v>63</v>
      </c>
      <c r="AC5892" s="0" t="n">
        <f aca="false">'Bonuses 2'!$CN$19</f>
        <v>65</v>
      </c>
      <c r="AD5892" s="0" t="n">
        <f aca="false">'Bonuses 2'!$CO$19</f>
        <v>68</v>
      </c>
      <c r="AE5892" s="0" t="n">
        <f aca="false">'Bonuses 2'!$CP$19</f>
        <v>70</v>
      </c>
      <c r="AF5892" s="0" t="n">
        <f aca="false">'Bonuses 2'!$CQ$19</f>
        <v>73</v>
      </c>
      <c r="AG5892" s="0" t="n">
        <f aca="false">'Bonuses 2'!$CR$19</f>
        <v>75</v>
      </c>
      <c r="AH5892" s="0" t="n">
        <f aca="false">'Bonuses 2'!$CS$19</f>
        <v>78</v>
      </c>
    </row>
    <row r="5893" customFormat="false" ht="12.75" hidden="false" customHeight="false" outlineLevel="0" collapsed="false">
      <c r="A5893" s="1" t="s">
        <v>55</v>
      </c>
      <c r="B5893" s="0" t="n">
        <f aca="false">Combat!$AK$19</f>
        <v>0</v>
      </c>
      <c r="C5893" s="1" t="n">
        <f aca="false">'Bonuses 2'!$CT$19</f>
        <v>0</v>
      </c>
      <c r="D5893" s="1" t="n">
        <f aca="false">'Bonuses 2'!$CU$19</f>
        <v>0</v>
      </c>
      <c r="E5893" s="1" t="n">
        <f aca="false">'Bonuses 2'!$CV$19</f>
        <v>0</v>
      </c>
      <c r="F5893" s="1" t="n">
        <f aca="false">'Bonuses 2'!$CW$19</f>
        <v>0</v>
      </c>
      <c r="G5893" s="1" t="n">
        <f aca="false">'Bonuses 2'!$CX$19</f>
        <v>0</v>
      </c>
      <c r="H5893" s="1" t="n">
        <f aca="false">'Bonuses 2'!$CY$19</f>
        <v>0</v>
      </c>
      <c r="I5893" s="1" t="n">
        <f aca="false">'Bonuses 2'!$CZ$19</f>
        <v>0</v>
      </c>
      <c r="J5893" s="1" t="n">
        <f aca="false">'Bonuses 2'!$DA$19</f>
        <v>0</v>
      </c>
      <c r="K5893" s="1" t="n">
        <f aca="false">'Bonuses 2'!$DB$19</f>
        <v>0</v>
      </c>
      <c r="L5893" s="1" t="n">
        <f aca="false">'Bonuses 2'!$DC$19</f>
        <v>0</v>
      </c>
      <c r="M5893" s="1" t="n">
        <f aca="false">'Bonuses 2'!$DD$19</f>
        <v>0</v>
      </c>
      <c r="N5893" s="1" t="n">
        <f aca="false">'Bonuses 2'!$DE$19</f>
        <v>0</v>
      </c>
      <c r="O5893" s="1" t="n">
        <f aca="false">'Bonuses 2'!$DF$19</f>
        <v>0</v>
      </c>
      <c r="P5893" s="1" t="n">
        <f aca="false">'Bonuses 2'!$DG$19</f>
        <v>0</v>
      </c>
      <c r="Q5893" s="1" t="n">
        <f aca="false">'Bonuses 2'!$DH$19</f>
        <v>0</v>
      </c>
      <c r="R5893" s="1" t="n">
        <f aca="false">'Bonuses 2'!$DI$19</f>
        <v>0</v>
      </c>
      <c r="S5893" s="1" t="n">
        <f aca="false">'Bonuses 2'!$DJ$19</f>
        <v>0</v>
      </c>
      <c r="T5893" s="1" t="n">
        <f aca="false">'Bonuses 2'!$DK$19</f>
        <v>0</v>
      </c>
      <c r="U5893" s="1" t="n">
        <f aca="false">'Bonuses 2'!$DL$19</f>
        <v>0</v>
      </c>
      <c r="V5893" s="1" t="n">
        <f aca="false">'Bonuses 2'!$DM$19</f>
        <v>0</v>
      </c>
      <c r="W5893" s="1" t="n">
        <f aca="false">'Bonuses 2'!$DN$19</f>
        <v>0</v>
      </c>
      <c r="X5893" s="1" t="n">
        <f aca="false">'Bonuses 2'!$DO$19</f>
        <v>0</v>
      </c>
      <c r="Y5893" s="1" t="n">
        <f aca="false">'Bonuses 2'!$DP$19</f>
        <v>0</v>
      </c>
      <c r="Z5893" s="1" t="n">
        <f aca="false">'Bonuses 2'!$DQ$19</f>
        <v>0</v>
      </c>
      <c r="AA5893" s="1" t="n">
        <f aca="false">'Bonuses 2'!$DR$19</f>
        <v>0</v>
      </c>
      <c r="AB5893" s="1" t="n">
        <f aca="false">'Bonuses 2'!$DS$19</f>
        <v>0</v>
      </c>
      <c r="AC5893" s="1" t="n">
        <f aca="false">'Bonuses 2'!$DT$19</f>
        <v>0</v>
      </c>
      <c r="AD5893" s="1" t="n">
        <f aca="false">'Bonuses 2'!$DU$19</f>
        <v>0</v>
      </c>
      <c r="AE5893" s="1" t="n">
        <f aca="false">'Bonuses 2'!$DV$19</f>
        <v>0</v>
      </c>
      <c r="AF5893" s="1" t="n">
        <f aca="false">'Bonuses 2'!$DW$19</f>
        <v>0</v>
      </c>
      <c r="AG5893" s="1" t="n">
        <f aca="false">'Bonuses 2'!$DX$19</f>
        <v>0</v>
      </c>
      <c r="AH5893" s="1" t="n">
        <f aca="false">'Bonuses 2'!$DY$19</f>
        <v>0</v>
      </c>
      <c r="AI5893" s="1"/>
      <c r="AJ5893" s="1"/>
      <c r="AK5893" s="1"/>
      <c r="AL5893" s="1"/>
      <c r="AM5893" s="1"/>
      <c r="AN5893" s="1"/>
      <c r="AO5893" s="1"/>
      <c r="AP5893" s="1"/>
      <c r="AQ5893" s="1"/>
      <c r="AR5893" s="1"/>
      <c r="AS5893" s="1"/>
      <c r="AT5893" s="1"/>
      <c r="AU5893" s="1"/>
      <c r="AV5893" s="1"/>
      <c r="AW5893" s="1"/>
      <c r="AX5893" s="1"/>
    </row>
    <row r="5894" customFormat="false" ht="12.75" hidden="false" customHeight="false" outlineLevel="0" collapsed="false">
      <c r="A5894" s="0" t="s">
        <v>56</v>
      </c>
      <c r="B5894" s="0" t="n">
        <f aca="false">Combat!$M$19</f>
        <v>30</v>
      </c>
      <c r="C5894" s="0" t="n">
        <f aca="false">'Bonuses 2'!$DZ$19</f>
        <v>0</v>
      </c>
      <c r="D5894" s="0" t="n">
        <f aca="false">'Bonuses 2'!$EA$19</f>
        <v>1</v>
      </c>
      <c r="E5894" s="0" t="n">
        <f aca="false">'Bonuses 2'!$EB$19</f>
        <v>2</v>
      </c>
      <c r="F5894" s="0" t="n">
        <f aca="false">'Bonuses 2'!$EC$19</f>
        <v>3</v>
      </c>
      <c r="G5894" s="0" t="n">
        <f aca="false">'Bonuses 2'!$ED$19</f>
        <v>4</v>
      </c>
      <c r="H5894" s="0" t="n">
        <f aca="false">'Bonuses 2'!$EE$19</f>
        <v>5</v>
      </c>
      <c r="I5894" s="0" t="n">
        <f aca="false">'Bonuses 2'!$EF$19</f>
        <v>6</v>
      </c>
      <c r="J5894" s="0" t="n">
        <f aca="false">'Bonuses 2'!$EG$19</f>
        <v>7</v>
      </c>
      <c r="K5894" s="0" t="n">
        <f aca="false">'Bonuses 2'!$EH$19</f>
        <v>8</v>
      </c>
      <c r="L5894" s="0" t="n">
        <f aca="false">'Bonuses 2'!$EI$19</f>
        <v>9</v>
      </c>
      <c r="M5894" s="0" t="n">
        <f aca="false">'Bonuses 2'!$EJ$19</f>
        <v>10</v>
      </c>
      <c r="N5894" s="0" t="n">
        <f aca="false">'Bonuses 2'!$EK$19</f>
        <v>11</v>
      </c>
      <c r="O5894" s="0" t="n">
        <f aca="false">'Bonuses 2'!$EL$19</f>
        <v>12</v>
      </c>
      <c r="P5894" s="0" t="n">
        <f aca="false">'Bonuses 2'!$EM$19</f>
        <v>13</v>
      </c>
      <c r="Q5894" s="0" t="n">
        <f aca="false">'Bonuses 2'!$EN$19</f>
        <v>14</v>
      </c>
      <c r="R5894" s="0" t="n">
        <f aca="false">'Bonuses 2'!$EO$19</f>
        <v>15</v>
      </c>
      <c r="S5894" s="0" t="n">
        <f aca="false">'Bonuses 2'!$EP$19</f>
        <v>16</v>
      </c>
      <c r="T5894" s="0" t="n">
        <f aca="false">'Bonuses 2'!$EQ$19</f>
        <v>17</v>
      </c>
      <c r="U5894" s="0" t="n">
        <f aca="false">'Bonuses 2'!$ER$19</f>
        <v>18</v>
      </c>
      <c r="V5894" s="0" t="n">
        <f aca="false">'Bonuses 2'!$ES$19</f>
        <v>19</v>
      </c>
      <c r="W5894" s="0" t="n">
        <f aca="false">'Bonuses 2'!$ET$19</f>
        <v>20</v>
      </c>
      <c r="X5894" s="0" t="n">
        <f aca="false">'Bonuses 2'!$EU$19</f>
        <v>21</v>
      </c>
      <c r="Y5894" s="0" t="n">
        <f aca="false">'Bonuses 2'!$EV$19</f>
        <v>22</v>
      </c>
      <c r="Z5894" s="0" t="n">
        <f aca="false">'Bonuses 2'!$EW$19</f>
        <v>23</v>
      </c>
      <c r="AA5894" s="0" t="n">
        <f aca="false">'Bonuses 2'!$EX$19</f>
        <v>24</v>
      </c>
      <c r="AB5894" s="0" t="n">
        <f aca="false">'Bonuses 2'!$EY$19</f>
        <v>25</v>
      </c>
      <c r="AC5894" s="0" t="n">
        <f aca="false">'Bonuses 2'!$EZ$19</f>
        <v>26</v>
      </c>
      <c r="AD5894" s="0" t="n">
        <f aca="false">'Bonuses 2'!$FA$19</f>
        <v>27</v>
      </c>
      <c r="AE5894" s="0" t="n">
        <f aca="false">'Bonuses 2'!$FB$19</f>
        <v>28</v>
      </c>
      <c r="AF5894" s="0" t="n">
        <f aca="false">'Bonuses 2'!$FC$19</f>
        <v>29</v>
      </c>
      <c r="AG5894" s="0" t="n">
        <f aca="false">'Bonuses 2'!$FD$19</f>
        <v>30</v>
      </c>
      <c r="AH5894" s="0" t="n">
        <f aca="false">'Bonuses 2'!$FE$19</f>
        <v>31</v>
      </c>
    </row>
    <row r="5895" customFormat="false" ht="12.75" hidden="false" customHeight="false" outlineLevel="0" collapsed="false">
      <c r="A5895" s="0" t="s">
        <v>57</v>
      </c>
      <c r="B5895" s="0" t="n">
        <f aca="false">Misc!$E$19</f>
        <v>40</v>
      </c>
      <c r="C5895" s="0" t="n">
        <f aca="false">'Bonuses 2'!$FF$19</f>
        <v>0</v>
      </c>
      <c r="D5895" s="0" t="n">
        <f aca="false">'Bonuses 2'!$FG$19</f>
        <v>6</v>
      </c>
      <c r="E5895" s="0" t="n">
        <f aca="false">'Bonuses 2'!$FH$19</f>
        <v>13</v>
      </c>
      <c r="F5895" s="0" t="n">
        <f aca="false">'Bonuses 2'!$FI$19</f>
        <v>20</v>
      </c>
      <c r="G5895" s="0" t="n">
        <f aca="false">'Bonuses 2'!$FJ$19</f>
        <v>26</v>
      </c>
      <c r="H5895" s="0" t="n">
        <f aca="false">'Bonuses 2'!$FK$19</f>
        <v>33</v>
      </c>
      <c r="I5895" s="0" t="n">
        <f aca="false">'Bonuses 2'!$FL$19</f>
        <v>40</v>
      </c>
      <c r="J5895" s="0" t="n">
        <f aca="false">'Bonuses 2'!$FM$19</f>
        <v>46</v>
      </c>
      <c r="K5895" s="0" t="n">
        <f aca="false">'Bonuses 2'!$FN$19</f>
        <v>53</v>
      </c>
      <c r="L5895" s="0" t="n">
        <f aca="false">'Bonuses 2'!$FO$19</f>
        <v>60</v>
      </c>
      <c r="M5895" s="0" t="n">
        <f aca="false">'Bonuses 2'!$FP$19</f>
        <v>66</v>
      </c>
      <c r="N5895" s="0" t="n">
        <f aca="false">'Bonuses 2'!$FQ$19</f>
        <v>73</v>
      </c>
      <c r="O5895" s="0" t="n">
        <f aca="false">'Bonuses 2'!$FR$19</f>
        <v>80</v>
      </c>
      <c r="P5895" s="0" t="n">
        <f aca="false">'Bonuses 2'!$FS$19</f>
        <v>86</v>
      </c>
      <c r="Q5895" s="0" t="n">
        <f aca="false">'Bonuses 2'!$FT$19</f>
        <v>93</v>
      </c>
      <c r="R5895" s="0" t="n">
        <f aca="false">'Bonuses 2'!$FU$19</f>
        <v>100</v>
      </c>
      <c r="S5895" s="0" t="n">
        <f aca="false">'Bonuses 2'!$FV$19</f>
        <v>106</v>
      </c>
      <c r="T5895" s="0" t="n">
        <f aca="false">'Bonuses 2'!$FW$19</f>
        <v>113</v>
      </c>
      <c r="U5895" s="0" t="n">
        <f aca="false">'Bonuses 2'!$FX$19</f>
        <v>120</v>
      </c>
      <c r="V5895" s="0" t="n">
        <f aca="false">'Bonuses 2'!$FY$19</f>
        <v>126</v>
      </c>
      <c r="W5895" s="0" t="n">
        <f aca="false">'Bonuses 2'!$FZ$19</f>
        <v>133</v>
      </c>
      <c r="X5895" s="0" t="n">
        <f aca="false">'Bonuses 2'!$GA$19</f>
        <v>140</v>
      </c>
      <c r="Y5895" s="0" t="n">
        <f aca="false">'Bonuses 2'!$GB$19</f>
        <v>146</v>
      </c>
      <c r="Z5895" s="0" t="n">
        <f aca="false">'Bonuses 2'!$GC$19</f>
        <v>153</v>
      </c>
      <c r="AA5895" s="0" t="n">
        <f aca="false">'Bonuses 2'!$GD$19</f>
        <v>160</v>
      </c>
      <c r="AB5895" s="0" t="n">
        <f aca="false">'Bonuses 2'!$GE$19</f>
        <v>166</v>
      </c>
      <c r="AC5895" s="0" t="n">
        <f aca="false">'Bonuses 2'!$GF$19</f>
        <v>173</v>
      </c>
      <c r="AD5895" s="0" t="n">
        <f aca="false">'Bonuses 2'!$GG$19</f>
        <v>180</v>
      </c>
      <c r="AE5895" s="0" t="n">
        <f aca="false">'Bonuses 2'!$GH$19</f>
        <v>186</v>
      </c>
      <c r="AF5895" s="0" t="n">
        <f aca="false">'Bonuses 2'!$GI$19</f>
        <v>193</v>
      </c>
      <c r="AG5895" s="0" t="n">
        <f aca="false">'Bonuses 2'!$GJ$19</f>
        <v>200</v>
      </c>
      <c r="AH5895" s="0" t="n">
        <f aca="false">'Bonuses 2'!$GK$19</f>
        <v>206</v>
      </c>
    </row>
    <row r="5896" customFormat="false" ht="12.75" hidden="false" customHeight="false" outlineLevel="0" collapsed="false">
      <c r="A5896" s="0" t="s">
        <v>58</v>
      </c>
      <c r="B5896" s="0" t="n">
        <f aca="false">Misc!$L$19</f>
        <v>6000</v>
      </c>
    </row>
    <row r="5897" customFormat="false" ht="12.75" hidden="false" customHeight="false" outlineLevel="0" collapsed="false">
      <c r="A5897" s="0" t="s">
        <v>59</v>
      </c>
      <c r="B5897" s="0" t="n">
        <f aca="false">Misc!$M$19</f>
        <v>0</v>
      </c>
      <c r="C5897" s="1" t="n">
        <f aca="false">'Bonuses 2'!$GL$19</f>
        <v>0</v>
      </c>
      <c r="D5897" s="1" t="n">
        <f aca="false">'Bonuses 2'!$GM$19</f>
        <v>0</v>
      </c>
      <c r="E5897" s="1" t="n">
        <f aca="false">'Bonuses 2'!$GN$19</f>
        <v>0</v>
      </c>
      <c r="F5897" s="1" t="n">
        <f aca="false">'Bonuses 2'!$GO$19</f>
        <v>0</v>
      </c>
      <c r="G5897" s="1" t="n">
        <f aca="false">'Bonuses 2'!$GP$19</f>
        <v>0</v>
      </c>
      <c r="H5897" s="1" t="n">
        <f aca="false">'Bonuses 2'!$GQ$19</f>
        <v>0</v>
      </c>
      <c r="I5897" s="1" t="n">
        <f aca="false">'Bonuses 2'!$GR$19</f>
        <v>0</v>
      </c>
      <c r="J5897" s="1" t="n">
        <f aca="false">'Bonuses 2'!$GS$19</f>
        <v>0</v>
      </c>
      <c r="K5897" s="1" t="n">
        <f aca="false">'Bonuses 2'!$GT$19</f>
        <v>0</v>
      </c>
      <c r="L5897" s="1" t="n">
        <f aca="false">'Bonuses 2'!$GU$19</f>
        <v>0</v>
      </c>
      <c r="M5897" s="1" t="n">
        <f aca="false">'Bonuses 2'!$GV$19</f>
        <v>0</v>
      </c>
      <c r="N5897" s="1" t="n">
        <f aca="false">'Bonuses 2'!$GW$19</f>
        <v>0</v>
      </c>
      <c r="O5897" s="1" t="n">
        <f aca="false">'Bonuses 2'!$GX$19</f>
        <v>0</v>
      </c>
      <c r="P5897" s="1" t="n">
        <f aca="false">'Bonuses 2'!$GY$19</f>
        <v>0</v>
      </c>
      <c r="Q5897" s="1" t="n">
        <f aca="false">'Bonuses 2'!$GZ$19</f>
        <v>0</v>
      </c>
      <c r="R5897" s="1" t="n">
        <f aca="false">'Bonuses 2'!$HA$19</f>
        <v>0</v>
      </c>
      <c r="S5897" s="1" t="n">
        <f aca="false">'Bonuses 2'!$HB$19</f>
        <v>0</v>
      </c>
      <c r="T5897" s="1" t="n">
        <f aca="false">'Bonuses 2'!$HC$19</f>
        <v>0</v>
      </c>
      <c r="U5897" s="1" t="n">
        <f aca="false">'Bonuses 2'!$HD$19</f>
        <v>0</v>
      </c>
      <c r="V5897" s="1" t="n">
        <f aca="false">'Bonuses 2'!$HE$19</f>
        <v>0</v>
      </c>
      <c r="W5897" s="1" t="n">
        <f aca="false">'Bonuses 2'!$HF$19</f>
        <v>0</v>
      </c>
      <c r="X5897" s="1" t="n">
        <f aca="false">'Bonuses 2'!$HG$19</f>
        <v>0</v>
      </c>
      <c r="Y5897" s="1" t="n">
        <f aca="false">'Bonuses 2'!$HH$19</f>
        <v>0</v>
      </c>
      <c r="Z5897" s="1" t="n">
        <f aca="false">'Bonuses 2'!$HI$19</f>
        <v>0</v>
      </c>
      <c r="AA5897" s="1" t="n">
        <f aca="false">'Bonuses 2'!$HJ$19</f>
        <v>0</v>
      </c>
      <c r="AB5897" s="1" t="n">
        <f aca="false">'Bonuses 2'!$HK$19</f>
        <v>0</v>
      </c>
      <c r="AC5897" s="1" t="n">
        <f aca="false">'Bonuses 2'!$HL$19</f>
        <v>0</v>
      </c>
      <c r="AD5897" s="1" t="n">
        <f aca="false">'Bonuses 2'!$HM$19</f>
        <v>0</v>
      </c>
      <c r="AE5897" s="1" t="n">
        <f aca="false">'Bonuses 2'!$HN$19</f>
        <v>0</v>
      </c>
      <c r="AF5897" s="1" t="n">
        <f aca="false">'Bonuses 2'!$HO$19</f>
        <v>0</v>
      </c>
      <c r="AG5897" s="1" t="n">
        <f aca="false">'Bonuses 2'!$HP$19</f>
        <v>0</v>
      </c>
      <c r="AH5897" s="1" t="n">
        <f aca="false">'Bonuses 2'!$HQ$19</f>
        <v>0</v>
      </c>
    </row>
    <row r="5898" customFormat="false" ht="12.75" hidden="false" customHeight="false" outlineLevel="0" collapsed="false">
      <c r="A5898" s="0" t="s">
        <v>60</v>
      </c>
      <c r="B5898" s="0" t="n">
        <f aca="false">Misc!$N$19</f>
        <v>0</v>
      </c>
    </row>
    <row r="5899" customFormat="false" ht="12.75" hidden="false" customHeight="false" outlineLevel="0" collapsed="false">
      <c r="A5899" s="0" t="s">
        <v>61</v>
      </c>
      <c r="B5899" s="0" t="n">
        <f aca="false">'Bonuses 3'!$AH$19</f>
        <v>0</v>
      </c>
      <c r="C5899" s="0" t="n">
        <f aca="false">'Bonuses 3'!$AI$19</f>
        <v>0</v>
      </c>
      <c r="D5899" s="0" t="n">
        <f aca="false">'Bonuses 3'!$AJ$19</f>
        <v>0</v>
      </c>
      <c r="E5899" s="0" t="n">
        <f aca="false">'Bonuses 3'!$AK$19</f>
        <v>0</v>
      </c>
      <c r="F5899" s="0" t="n">
        <f aca="false">'Bonuses 3'!$AL$19</f>
        <v>0</v>
      </c>
      <c r="G5899" s="0" t="n">
        <f aca="false">'Bonuses 3'!$AM$19</f>
        <v>0</v>
      </c>
      <c r="H5899" s="0" t="n">
        <f aca="false">'Bonuses 3'!$AN$19</f>
        <v>0</v>
      </c>
      <c r="I5899" s="0" t="n">
        <f aca="false">'Bonuses 3'!$AO$19</f>
        <v>0</v>
      </c>
      <c r="J5899" s="0" t="n">
        <f aca="false">'Bonuses 3'!$AP$19</f>
        <v>0</v>
      </c>
      <c r="K5899" s="0" t="n">
        <f aca="false">'Bonuses 3'!$AQ$19</f>
        <v>0</v>
      </c>
      <c r="L5899" s="0" t="n">
        <f aca="false">'Bonuses 3'!$AR$19</f>
        <v>0</v>
      </c>
      <c r="M5899" s="0" t="n">
        <f aca="false">'Bonuses 3'!$AS$19</f>
        <v>0</v>
      </c>
      <c r="N5899" s="0" t="n">
        <f aca="false">'Bonuses 3'!$AT$19</f>
        <v>0</v>
      </c>
      <c r="O5899" s="0" t="n">
        <f aca="false">'Bonuses 3'!$AU$19</f>
        <v>0</v>
      </c>
      <c r="P5899" s="0" t="n">
        <f aca="false">'Bonuses 3'!$AV$19</f>
        <v>0</v>
      </c>
      <c r="Q5899" s="0" t="n">
        <f aca="false">'Bonuses 3'!$AW$19</f>
        <v>0</v>
      </c>
      <c r="R5899" s="0" t="n">
        <f aca="false">'Bonuses 3'!$AX$19</f>
        <v>0</v>
      </c>
      <c r="S5899" s="0" t="n">
        <f aca="false">'Bonuses 3'!$AY$19</f>
        <v>0</v>
      </c>
      <c r="T5899" s="0" t="n">
        <f aca="false">'Bonuses 3'!$AZ$19</f>
        <v>0</v>
      </c>
      <c r="U5899" s="0" t="n">
        <f aca="false">'Bonuses 3'!$BA$19</f>
        <v>0</v>
      </c>
      <c r="V5899" s="0" t="n">
        <f aca="false">'Bonuses 3'!$BB$19</f>
        <v>0</v>
      </c>
      <c r="W5899" s="0" t="n">
        <f aca="false">'Bonuses 3'!$BC$19</f>
        <v>0</v>
      </c>
      <c r="X5899" s="0" t="n">
        <f aca="false">'Bonuses 3'!$BD$19</f>
        <v>0</v>
      </c>
      <c r="Y5899" s="0" t="n">
        <f aca="false">'Bonuses 3'!$BE$19</f>
        <v>0</v>
      </c>
      <c r="Z5899" s="0" t="n">
        <f aca="false">'Bonuses 3'!$BF$19</f>
        <v>0</v>
      </c>
      <c r="AA5899" s="0" t="n">
        <f aca="false">'Bonuses 3'!$BG$19</f>
        <v>0</v>
      </c>
      <c r="AB5899" s="0" t="n">
        <f aca="false">'Bonuses 3'!$BH$19</f>
        <v>0</v>
      </c>
      <c r="AC5899" s="0" t="n">
        <f aca="false">'Bonuses 3'!$BI$19</f>
        <v>0</v>
      </c>
      <c r="AD5899" s="0" t="n">
        <f aca="false">'Bonuses 3'!$BJ$19</f>
        <v>0</v>
      </c>
      <c r="AE5899" s="0" t="n">
        <f aca="false">'Bonuses 3'!$BK$19</f>
        <v>0</v>
      </c>
      <c r="AF5899" s="0" t="n">
        <f aca="false">'Bonuses 3'!$BL$19</f>
        <v>0</v>
      </c>
      <c r="AG5899" s="0" t="n">
        <f aca="false">'Bonuses 3'!$BM$19</f>
        <v>0</v>
      </c>
    </row>
    <row r="5900" customFormat="false" ht="12.75" hidden="false" customHeight="false" outlineLevel="0" collapsed="false">
      <c r="A5900" s="0" t="s">
        <v>62</v>
      </c>
      <c r="B5900" s="0" t="n">
        <f aca="false">'Bonuses 3'!$BN$19</f>
        <v>0</v>
      </c>
      <c r="C5900" s="0" t="n">
        <f aca="false">'Bonuses 3'!$BO$19</f>
        <v>0</v>
      </c>
      <c r="D5900" s="0" t="n">
        <f aca="false">'Bonuses 3'!$BP$19</f>
        <v>0</v>
      </c>
      <c r="E5900" s="0" t="n">
        <f aca="false">'Bonuses 3'!$BQ$19</f>
        <v>0</v>
      </c>
      <c r="F5900" s="0" t="n">
        <f aca="false">'Bonuses 3'!$BR$19</f>
        <v>0</v>
      </c>
      <c r="G5900" s="0" t="n">
        <f aca="false">'Bonuses 3'!$BS$19</f>
        <v>0</v>
      </c>
      <c r="H5900" s="0" t="n">
        <f aca="false">'Bonuses 3'!$BT$19</f>
        <v>0</v>
      </c>
      <c r="I5900" s="0" t="n">
        <f aca="false">'Bonuses 3'!$BU$19</f>
        <v>0</v>
      </c>
      <c r="J5900" s="0" t="n">
        <f aca="false">'Bonuses 3'!$BV$19</f>
        <v>0</v>
      </c>
      <c r="K5900" s="0" t="n">
        <f aca="false">'Bonuses 3'!$BW$19</f>
        <v>0</v>
      </c>
      <c r="L5900" s="0" t="n">
        <f aca="false">'Bonuses 3'!$BX$19</f>
        <v>0</v>
      </c>
      <c r="M5900" s="0" t="n">
        <f aca="false">'Bonuses 3'!$BY$19</f>
        <v>0</v>
      </c>
      <c r="N5900" s="0" t="n">
        <f aca="false">'Bonuses 3'!$BZ$19</f>
        <v>0</v>
      </c>
      <c r="O5900" s="0" t="n">
        <f aca="false">'Bonuses 3'!$CA$19</f>
        <v>0</v>
      </c>
      <c r="P5900" s="0" t="n">
        <f aca="false">'Bonuses 3'!$CB$19</f>
        <v>0</v>
      </c>
      <c r="Q5900" s="0" t="n">
        <f aca="false">'Bonuses 3'!$CC$19</f>
        <v>0</v>
      </c>
      <c r="R5900" s="0" t="n">
        <f aca="false">'Bonuses 3'!$CD$19</f>
        <v>0</v>
      </c>
      <c r="S5900" s="0" t="n">
        <f aca="false">'Bonuses 3'!$CE$19</f>
        <v>0</v>
      </c>
      <c r="T5900" s="0" t="n">
        <f aca="false">'Bonuses 3'!$CF$19</f>
        <v>0</v>
      </c>
      <c r="U5900" s="0" t="n">
        <f aca="false">'Bonuses 3'!$CG$19</f>
        <v>0</v>
      </c>
      <c r="V5900" s="0" t="n">
        <f aca="false">'Bonuses 3'!$CH$19</f>
        <v>0</v>
      </c>
      <c r="W5900" s="0" t="n">
        <f aca="false">'Bonuses 3'!$CI$19</f>
        <v>0</v>
      </c>
      <c r="X5900" s="0" t="n">
        <f aca="false">'Bonuses 3'!$CJ$19</f>
        <v>0</v>
      </c>
      <c r="Y5900" s="0" t="n">
        <f aca="false">'Bonuses 3'!$CK$19</f>
        <v>0</v>
      </c>
      <c r="Z5900" s="0" t="n">
        <f aca="false">'Bonuses 3'!$CL$19</f>
        <v>0</v>
      </c>
      <c r="AA5900" s="0" t="n">
        <f aca="false">'Bonuses 3'!$CM$19</f>
        <v>0</v>
      </c>
      <c r="AB5900" s="0" t="n">
        <f aca="false">'Bonuses 3'!$CN$19</f>
        <v>0</v>
      </c>
      <c r="AC5900" s="0" t="n">
        <f aca="false">'Bonuses 3'!$CO$19</f>
        <v>0</v>
      </c>
      <c r="AD5900" s="0" t="n">
        <f aca="false">'Bonuses 3'!$CP$19</f>
        <v>0</v>
      </c>
      <c r="AE5900" s="0" t="n">
        <f aca="false">'Bonuses 3'!$CQ$19</f>
        <v>0</v>
      </c>
      <c r="AF5900" s="0" t="n">
        <f aca="false">'Bonuses 3'!$CR$19</f>
        <v>0</v>
      </c>
      <c r="AG5900" s="0" t="n">
        <f aca="false">'Bonuses 3'!$CS$19</f>
        <v>0</v>
      </c>
    </row>
    <row r="5901" customFormat="false" ht="12.75" hidden="false" customHeight="false" outlineLevel="0" collapsed="false">
      <c r="A5901" s="0" t="s">
        <v>63</v>
      </c>
      <c r="B5901" s="0" t="n">
        <f aca="false">'Bonuses 3'!$CT$19</f>
        <v>0</v>
      </c>
      <c r="C5901" s="0" t="n">
        <f aca="false">'Bonuses 3'!$CU$19</f>
        <v>0</v>
      </c>
      <c r="D5901" s="0" t="n">
        <f aca="false">'Bonuses 3'!$CV$19</f>
        <v>0</v>
      </c>
      <c r="E5901" s="0" t="n">
        <f aca="false">'Bonuses 3'!$CW$19</f>
        <v>0</v>
      </c>
      <c r="F5901" s="0" t="n">
        <f aca="false">'Bonuses 3'!$CX$19</f>
        <v>0</v>
      </c>
      <c r="G5901" s="0" t="n">
        <f aca="false">'Bonuses 3'!$CY$19</f>
        <v>0</v>
      </c>
      <c r="H5901" s="0" t="n">
        <f aca="false">'Bonuses 3'!$CZ$19</f>
        <v>0</v>
      </c>
      <c r="I5901" s="0" t="n">
        <f aca="false">'Bonuses 3'!$DA$19</f>
        <v>0</v>
      </c>
      <c r="J5901" s="0" t="n">
        <f aca="false">'Bonuses 3'!$DB$19</f>
        <v>0</v>
      </c>
      <c r="K5901" s="0" t="n">
        <f aca="false">'Bonuses 3'!$DC$19</f>
        <v>0</v>
      </c>
      <c r="L5901" s="0" t="n">
        <f aca="false">'Bonuses 3'!$DD$19</f>
        <v>0</v>
      </c>
      <c r="M5901" s="0" t="n">
        <f aca="false">'Bonuses 3'!$DE$19</f>
        <v>0</v>
      </c>
      <c r="N5901" s="0" t="n">
        <f aca="false">'Bonuses 3'!$DF$19</f>
        <v>0</v>
      </c>
      <c r="O5901" s="0" t="n">
        <f aca="false">'Bonuses 3'!$DG$19</f>
        <v>0</v>
      </c>
      <c r="P5901" s="0" t="n">
        <f aca="false">'Bonuses 3'!$DH$19</f>
        <v>0</v>
      </c>
      <c r="Q5901" s="0" t="n">
        <f aca="false">'Bonuses 3'!$DI$19</f>
        <v>0</v>
      </c>
      <c r="R5901" s="0" t="n">
        <f aca="false">'Bonuses 3'!$DJ$19</f>
        <v>0</v>
      </c>
      <c r="S5901" s="0" t="n">
        <f aca="false">'Bonuses 3'!$DK$19</f>
        <v>0</v>
      </c>
      <c r="T5901" s="0" t="n">
        <f aca="false">'Bonuses 3'!$DL$19</f>
        <v>0</v>
      </c>
      <c r="U5901" s="0" t="n">
        <f aca="false">'Bonuses 3'!$DM$19</f>
        <v>0</v>
      </c>
      <c r="V5901" s="0" t="n">
        <f aca="false">'Bonuses 3'!$DN$19</f>
        <v>0</v>
      </c>
      <c r="W5901" s="0" t="n">
        <f aca="false">'Bonuses 3'!$DO$19</f>
        <v>0</v>
      </c>
      <c r="X5901" s="0" t="n">
        <f aca="false">'Bonuses 3'!$DP$19</f>
        <v>0</v>
      </c>
      <c r="Y5901" s="0" t="n">
        <f aca="false">'Bonuses 3'!$DQ$19</f>
        <v>0</v>
      </c>
      <c r="Z5901" s="0" t="n">
        <f aca="false">'Bonuses 3'!$DR$19</f>
        <v>0</v>
      </c>
      <c r="AA5901" s="0" t="n">
        <f aca="false">'Bonuses 3'!$DS$19</f>
        <v>0</v>
      </c>
      <c r="AB5901" s="0" t="n">
        <f aca="false">'Bonuses 3'!$DT$19</f>
        <v>0</v>
      </c>
      <c r="AC5901" s="0" t="n">
        <f aca="false">'Bonuses 3'!$DU$19</f>
        <v>0</v>
      </c>
      <c r="AD5901" s="0" t="n">
        <f aca="false">'Bonuses 3'!$DV$19</f>
        <v>0</v>
      </c>
      <c r="AE5901" s="0" t="n">
        <f aca="false">'Bonuses 3'!$DW$19</f>
        <v>0</v>
      </c>
      <c r="AF5901" s="0" t="n">
        <f aca="false">'Bonuses 3'!$DX$19</f>
        <v>0</v>
      </c>
      <c r="AG5901" s="0" t="n">
        <f aca="false">'Bonuses 3'!$DY$19</f>
        <v>0</v>
      </c>
    </row>
    <row r="5902" customFormat="false" ht="12.75" hidden="false" customHeight="false" outlineLevel="0" collapsed="false">
      <c r="A5902" s="0" t="s">
        <v>64</v>
      </c>
      <c r="B5902" s="0" t="n">
        <f aca="false">'Bonuses 3'!$DZ$19</f>
        <v>0</v>
      </c>
      <c r="C5902" s="0" t="n">
        <f aca="false">'Bonuses 3'!$EA$19</f>
        <v>0</v>
      </c>
      <c r="D5902" s="0" t="n">
        <f aca="false">'Bonuses 3'!$EB$19</f>
        <v>0</v>
      </c>
      <c r="E5902" s="0" t="n">
        <f aca="false">'Bonuses 3'!$EC$19</f>
        <v>0</v>
      </c>
      <c r="F5902" s="0" t="n">
        <f aca="false">'Bonuses 3'!$ED$19</f>
        <v>0</v>
      </c>
      <c r="G5902" s="0" t="n">
        <f aca="false">'Bonuses 3'!$EE$19</f>
        <v>0</v>
      </c>
      <c r="H5902" s="0" t="n">
        <f aca="false">'Bonuses 3'!$EF$19</f>
        <v>0</v>
      </c>
      <c r="I5902" s="0" t="n">
        <f aca="false">'Bonuses 3'!$EG$19</f>
        <v>0</v>
      </c>
      <c r="J5902" s="0" t="n">
        <f aca="false">'Bonuses 3'!$EH$19</f>
        <v>0</v>
      </c>
      <c r="K5902" s="0" t="n">
        <f aca="false">'Bonuses 3'!$EI$19</f>
        <v>0</v>
      </c>
      <c r="L5902" s="0" t="n">
        <f aca="false">'Bonuses 3'!$EJ$19</f>
        <v>0</v>
      </c>
      <c r="M5902" s="0" t="n">
        <f aca="false">'Bonuses 3'!$EK$19</f>
        <v>0</v>
      </c>
      <c r="N5902" s="0" t="n">
        <f aca="false">'Bonuses 3'!$EL$19</f>
        <v>0</v>
      </c>
      <c r="O5902" s="0" t="n">
        <f aca="false">'Bonuses 3'!$EM$19</f>
        <v>0</v>
      </c>
      <c r="P5902" s="0" t="n">
        <f aca="false">'Bonuses 3'!$EN$19</f>
        <v>0</v>
      </c>
      <c r="Q5902" s="0" t="n">
        <f aca="false">'Bonuses 3'!$EO$19</f>
        <v>0</v>
      </c>
      <c r="R5902" s="0" t="n">
        <f aca="false">'Bonuses 3'!$EP$19</f>
        <v>0</v>
      </c>
      <c r="S5902" s="0" t="n">
        <f aca="false">'Bonuses 3'!$EQ$19</f>
        <v>0</v>
      </c>
      <c r="T5902" s="0" t="n">
        <f aca="false">'Bonuses 3'!$ER$19</f>
        <v>0</v>
      </c>
      <c r="U5902" s="0" t="n">
        <f aca="false">'Bonuses 3'!$ES$19</f>
        <v>0</v>
      </c>
      <c r="V5902" s="0" t="n">
        <f aca="false">'Bonuses 3'!$ET$19</f>
        <v>0</v>
      </c>
      <c r="W5902" s="0" t="n">
        <f aca="false">'Bonuses 3'!$EU$19</f>
        <v>0</v>
      </c>
      <c r="X5902" s="0" t="n">
        <f aca="false">'Bonuses 3'!$EV$19</f>
        <v>0</v>
      </c>
      <c r="Y5902" s="0" t="n">
        <f aca="false">'Bonuses 3'!$EW$19</f>
        <v>0</v>
      </c>
      <c r="Z5902" s="0" t="n">
        <f aca="false">'Bonuses 3'!$EX$19</f>
        <v>0</v>
      </c>
      <c r="AA5902" s="0" t="n">
        <f aca="false">'Bonuses 3'!$EY$19</f>
        <v>0</v>
      </c>
      <c r="AB5902" s="0" t="n">
        <f aca="false">'Bonuses 3'!$EZ$19</f>
        <v>0</v>
      </c>
      <c r="AC5902" s="0" t="n">
        <f aca="false">'Bonuses 3'!$FA$19</f>
        <v>0</v>
      </c>
      <c r="AD5902" s="0" t="n">
        <f aca="false">'Bonuses 3'!$FB$19</f>
        <v>0</v>
      </c>
      <c r="AE5902" s="0" t="n">
        <f aca="false">'Bonuses 3'!$FC$19</f>
        <v>0</v>
      </c>
      <c r="AF5902" s="0" t="n">
        <f aca="false">'Bonuses 3'!$FD$19</f>
        <v>0</v>
      </c>
      <c r="AG5902" s="0" t="n">
        <f aca="false">'Bonuses 3'!$FE$19</f>
        <v>0</v>
      </c>
    </row>
    <row r="5903" customFormat="false" ht="12.75" hidden="false" customHeight="false" outlineLevel="0" collapsed="false">
      <c r="A5903" s="0" t="s">
        <v>65</v>
      </c>
      <c r="B5903" s="0" t="n">
        <f aca="false">'Bonuses 3'!$FF$19</f>
        <v>0</v>
      </c>
      <c r="C5903" s="0" t="n">
        <f aca="false">'Bonuses 3'!$FG$19</f>
        <v>0</v>
      </c>
      <c r="D5903" s="0" t="n">
        <f aca="false">'Bonuses 3'!$FH$19</f>
        <v>0</v>
      </c>
      <c r="E5903" s="0" t="n">
        <f aca="false">'Bonuses 3'!$FI$19</f>
        <v>0</v>
      </c>
      <c r="F5903" s="0" t="n">
        <f aca="false">'Bonuses 3'!$FJ$19</f>
        <v>0</v>
      </c>
      <c r="G5903" s="0" t="n">
        <f aca="false">'Bonuses 3'!$FK$19</f>
        <v>0</v>
      </c>
      <c r="H5903" s="0" t="n">
        <f aca="false">'Bonuses 3'!$FL$19</f>
        <v>0</v>
      </c>
      <c r="I5903" s="0" t="n">
        <f aca="false">'Bonuses 3'!$FM$19</f>
        <v>0</v>
      </c>
      <c r="J5903" s="0" t="n">
        <f aca="false">'Bonuses 3'!$FN$19</f>
        <v>0</v>
      </c>
      <c r="K5903" s="0" t="n">
        <f aca="false">'Bonuses 3'!$FO$19</f>
        <v>0</v>
      </c>
      <c r="L5903" s="0" t="n">
        <f aca="false">'Bonuses 3'!$FP$19</f>
        <v>0</v>
      </c>
      <c r="M5903" s="0" t="n">
        <f aca="false">'Bonuses 3'!$FQ$19</f>
        <v>0</v>
      </c>
      <c r="N5903" s="0" t="n">
        <f aca="false">'Bonuses 3'!$FR$19</f>
        <v>0</v>
      </c>
      <c r="O5903" s="0" t="n">
        <f aca="false">'Bonuses 3'!$FS$19</f>
        <v>0</v>
      </c>
      <c r="P5903" s="0" t="n">
        <f aca="false">'Bonuses 3'!$FT$19</f>
        <v>0</v>
      </c>
      <c r="Q5903" s="0" t="n">
        <f aca="false">'Bonuses 3'!$FU$19</f>
        <v>0</v>
      </c>
      <c r="R5903" s="0" t="n">
        <f aca="false">'Bonuses 3'!$FV$19</f>
        <v>0</v>
      </c>
      <c r="S5903" s="0" t="n">
        <f aca="false">'Bonuses 3'!$FW$19</f>
        <v>0</v>
      </c>
      <c r="T5903" s="0" t="n">
        <f aca="false">'Bonuses 3'!$FX$19</f>
        <v>0</v>
      </c>
      <c r="U5903" s="0" t="n">
        <f aca="false">'Bonuses 3'!$FY$19</f>
        <v>0</v>
      </c>
      <c r="V5903" s="0" t="n">
        <f aca="false">'Bonuses 3'!$FZ$19</f>
        <v>0</v>
      </c>
      <c r="W5903" s="0" t="n">
        <f aca="false">'Bonuses 3'!$GA$19</f>
        <v>0</v>
      </c>
      <c r="X5903" s="0" t="n">
        <f aca="false">'Bonuses 3'!$GB$19</f>
        <v>0</v>
      </c>
      <c r="Y5903" s="0" t="n">
        <f aca="false">'Bonuses 3'!$GC$19</f>
        <v>0</v>
      </c>
      <c r="Z5903" s="0" t="n">
        <f aca="false">'Bonuses 3'!$GD$19</f>
        <v>0</v>
      </c>
      <c r="AA5903" s="0" t="n">
        <f aca="false">'Bonuses 3'!$GE$19</f>
        <v>0</v>
      </c>
      <c r="AB5903" s="0" t="n">
        <f aca="false">'Bonuses 3'!$GF$19</f>
        <v>0</v>
      </c>
      <c r="AC5903" s="0" t="n">
        <f aca="false">'Bonuses 3'!$GG$19</f>
        <v>0</v>
      </c>
      <c r="AD5903" s="0" t="n">
        <f aca="false">'Bonuses 3'!$GH$19</f>
        <v>0</v>
      </c>
      <c r="AE5903" s="0" t="n">
        <f aca="false">'Bonuses 3'!$GI$19</f>
        <v>0</v>
      </c>
      <c r="AF5903" s="0" t="n">
        <f aca="false">'Bonuses 3'!$GJ$19</f>
        <v>0</v>
      </c>
      <c r="AG5903" s="0" t="n">
        <f aca="false">'Bonuses 3'!$GK$19</f>
        <v>0</v>
      </c>
    </row>
    <row r="5904" customFormat="false" ht="12.75" hidden="false" customHeight="false" outlineLevel="0" collapsed="false">
      <c r="A5904" s="0" t="s">
        <v>66</v>
      </c>
      <c r="B5904" s="0" t="n">
        <f aca="false">'Bonuses 3'!$GL$19</f>
        <v>0</v>
      </c>
      <c r="C5904" s="0" t="n">
        <f aca="false">'Bonuses 3'!$GM$19</f>
        <v>0</v>
      </c>
      <c r="D5904" s="0" t="n">
        <f aca="false">'Bonuses 3'!$GN$19</f>
        <v>0</v>
      </c>
      <c r="E5904" s="0" t="n">
        <f aca="false">'Bonuses 3'!$GO$19</f>
        <v>0</v>
      </c>
      <c r="F5904" s="0" t="n">
        <f aca="false">'Bonuses 3'!$GP$19</f>
        <v>0</v>
      </c>
      <c r="G5904" s="0" t="n">
        <f aca="false">'Bonuses 3'!$GQ$19</f>
        <v>0</v>
      </c>
      <c r="H5904" s="0" t="n">
        <f aca="false">'Bonuses 3'!$GR$19</f>
        <v>0</v>
      </c>
      <c r="I5904" s="0" t="n">
        <f aca="false">'Bonuses 3'!$GS$19</f>
        <v>0</v>
      </c>
      <c r="J5904" s="0" t="n">
        <f aca="false">'Bonuses 3'!$GT$19</f>
        <v>0</v>
      </c>
      <c r="K5904" s="0" t="n">
        <f aca="false">'Bonuses 3'!$GU$19</f>
        <v>0</v>
      </c>
      <c r="L5904" s="0" t="n">
        <f aca="false">'Bonuses 3'!$GV$19</f>
        <v>0</v>
      </c>
      <c r="M5904" s="0" t="n">
        <f aca="false">'Bonuses 3'!$GW$19</f>
        <v>0</v>
      </c>
      <c r="N5904" s="0" t="n">
        <f aca="false">'Bonuses 3'!$GX$19</f>
        <v>0</v>
      </c>
      <c r="O5904" s="0" t="n">
        <f aca="false">'Bonuses 3'!$GY$19</f>
        <v>0</v>
      </c>
      <c r="P5904" s="0" t="n">
        <f aca="false">'Bonuses 3'!$GZ$19</f>
        <v>0</v>
      </c>
      <c r="Q5904" s="0" t="n">
        <f aca="false">'Bonuses 3'!$HA$19</f>
        <v>0</v>
      </c>
      <c r="R5904" s="0" t="n">
        <f aca="false">'Bonuses 3'!$HB$19</f>
        <v>0</v>
      </c>
      <c r="S5904" s="0" t="n">
        <f aca="false">'Bonuses 3'!$HC$19</f>
        <v>0</v>
      </c>
      <c r="T5904" s="0" t="n">
        <f aca="false">'Bonuses 3'!$HD$19</f>
        <v>0</v>
      </c>
      <c r="U5904" s="0" t="n">
        <f aca="false">'Bonuses 3'!$HE$19</f>
        <v>0</v>
      </c>
      <c r="V5904" s="0" t="n">
        <f aca="false">'Bonuses 3'!$HF$19</f>
        <v>0</v>
      </c>
      <c r="W5904" s="0" t="n">
        <f aca="false">'Bonuses 3'!$HG$19</f>
        <v>0</v>
      </c>
      <c r="X5904" s="0" t="n">
        <f aca="false">'Bonuses 3'!$HH$19</f>
        <v>0</v>
      </c>
      <c r="Y5904" s="0" t="n">
        <f aca="false">'Bonuses 3'!$HI$19</f>
        <v>0</v>
      </c>
      <c r="Z5904" s="0" t="n">
        <f aca="false">'Bonuses 3'!$HJ$19</f>
        <v>0</v>
      </c>
      <c r="AA5904" s="0" t="n">
        <f aca="false">'Bonuses 3'!$HK$19</f>
        <v>0</v>
      </c>
      <c r="AB5904" s="0" t="n">
        <f aca="false">'Bonuses 3'!$HL$19</f>
        <v>0</v>
      </c>
      <c r="AC5904" s="0" t="n">
        <f aca="false">'Bonuses 3'!$HM$19</f>
        <v>0</v>
      </c>
      <c r="AD5904" s="0" t="n">
        <f aca="false">'Bonuses 3'!$HN$19</f>
        <v>0</v>
      </c>
      <c r="AE5904" s="0" t="n">
        <f aca="false">'Bonuses 3'!$HO$19</f>
        <v>0</v>
      </c>
      <c r="AF5904" s="0" t="n">
        <f aca="false">'Bonuses 3'!$HP$19</f>
        <v>0</v>
      </c>
      <c r="AG5904" s="0" t="n">
        <f aca="false">'Bonuses 3'!$HQ$19</f>
        <v>0</v>
      </c>
    </row>
    <row r="5905" customFormat="false" ht="12.75" hidden="false" customHeight="false" outlineLevel="0" collapsed="false">
      <c r="A5905" s="0" t="s">
        <v>67</v>
      </c>
      <c r="B5905" s="0" t="n">
        <f aca="false">Misc!$B$19</f>
        <v>30</v>
      </c>
    </row>
    <row r="5906" customFormat="false" ht="12.75" hidden="false" customHeight="false" outlineLevel="0" collapsed="false">
      <c r="A5906" s="0" t="s">
        <v>68</v>
      </c>
      <c r="B5906" s="0" t="n">
        <f aca="false">Misc!$C$19</f>
        <v>343</v>
      </c>
    </row>
    <row r="5907" customFormat="false" ht="12.75" hidden="false" customHeight="false" outlineLevel="0" collapsed="false">
      <c r="A5907" s="0" t="s">
        <v>69</v>
      </c>
      <c r="B5907" s="0" t="n">
        <f aca="false">Misc!$D$19</f>
        <v>120</v>
      </c>
    </row>
    <row r="5908" customFormat="false" ht="12.75" hidden="false" customHeight="false" outlineLevel="0" collapsed="false">
      <c r="A5908" s="0" t="s">
        <v>70</v>
      </c>
      <c r="B5908" s="0" t="n">
        <f aca="false">Misc!$O$19</f>
        <v>1</v>
      </c>
    </row>
    <row r="5909" customFormat="false" ht="12.75" hidden="false" customHeight="false" outlineLevel="0" collapsed="false">
      <c r="A5909" s="0" t="s">
        <v>71</v>
      </c>
      <c r="B5909" s="0" t="n">
        <f aca="false">Misc!$P$19</f>
        <v>4</v>
      </c>
    </row>
    <row r="5910" customFormat="false" ht="12.75" hidden="false" customHeight="false" outlineLevel="0" collapsed="false">
      <c r="A5910" s="0" t="s">
        <v>72</v>
      </c>
      <c r="B5910" s="0" t="n">
        <f aca="false">Misc!$Q$19</f>
        <v>7</v>
      </c>
    </row>
    <row r="5911" customFormat="false" ht="12.75" hidden="false" customHeight="false" outlineLevel="0" collapsed="false">
      <c r="A5911" s="0" t="s">
        <v>73</v>
      </c>
      <c r="B5911" s="0" t="n">
        <f aca="false">Misc!$R$19</f>
        <v>11</v>
      </c>
    </row>
    <row r="5912" customFormat="false" ht="12.75" hidden="false" customHeight="false" outlineLevel="0" collapsed="false">
      <c r="A5912" s="0" t="s">
        <v>74</v>
      </c>
      <c r="B5912" s="0" t="n">
        <f aca="false">Misc!$S$19</f>
        <v>1</v>
      </c>
    </row>
    <row r="5913" customFormat="false" ht="12.75" hidden="false" customHeight="false" outlineLevel="0" collapsed="false">
      <c r="A5913" s="0" t="s">
        <v>75</v>
      </c>
      <c r="B5913" s="0" t="n">
        <f aca="false">Misc!$T$19</f>
        <v>4</v>
      </c>
    </row>
    <row r="5914" customFormat="false" ht="12.75" hidden="false" customHeight="false" outlineLevel="0" collapsed="false">
      <c r="A5914" s="0" t="s">
        <v>76</v>
      </c>
      <c r="B5914" s="0" t="n">
        <f aca="false">Misc!$U$19</f>
        <v>7</v>
      </c>
    </row>
    <row r="5915" customFormat="false" ht="12.75" hidden="false" customHeight="false" outlineLevel="0" collapsed="false">
      <c r="A5915" s="0" t="s">
        <v>77</v>
      </c>
      <c r="B5915" s="0" t="n">
        <f aca="false">Misc!$V$19</f>
        <v>11</v>
      </c>
    </row>
    <row r="5916" customFormat="false" ht="12.75" hidden="false" customHeight="false" outlineLevel="0" collapsed="false">
      <c r="A5916" s="0" t="s">
        <v>78</v>
      </c>
      <c r="B5916" s="0" t="n">
        <f aca="false">Misc!$W$19</f>
        <v>10</v>
      </c>
    </row>
    <row r="5917" customFormat="false" ht="12.75" hidden="false" customHeight="false" outlineLevel="0" collapsed="false">
      <c r="A5917" s="0" t="s">
        <v>79</v>
      </c>
      <c r="B5917" s="0" t="n">
        <f aca="false">Misc!$X$19</f>
        <v>11</v>
      </c>
    </row>
    <row r="5918" customFormat="false" ht="12.75" hidden="false" customHeight="false" outlineLevel="0" collapsed="false">
      <c r="A5918" s="0" t="s">
        <v>80</v>
      </c>
      <c r="B5918" s="0" t="n">
        <f aca="false">Misc!$Y$19</f>
        <v>12</v>
      </c>
    </row>
    <row r="5919" customFormat="false" ht="12.75" hidden="false" customHeight="false" outlineLevel="0" collapsed="false">
      <c r="A5919" s="0" t="s">
        <v>81</v>
      </c>
      <c r="B5919" s="0" t="n">
        <f aca="false">Misc!$Z$19</f>
        <v>13</v>
      </c>
    </row>
    <row r="5920" customFormat="false" ht="12.75" hidden="false" customHeight="false" outlineLevel="0" collapsed="false">
      <c r="A5920" s="0" t="s">
        <v>82</v>
      </c>
      <c r="B5920" s="0" t="n">
        <f aca="false">Misc!$AA$19</f>
        <v>3</v>
      </c>
    </row>
    <row r="5921" customFormat="false" ht="12.75" hidden="false" customHeight="false" outlineLevel="0" collapsed="false">
      <c r="A5921" s="0" t="s">
        <v>83</v>
      </c>
      <c r="B5921" s="0" t="n">
        <f aca="false">Misc!$AB$19</f>
        <v>6</v>
      </c>
    </row>
    <row r="5922" customFormat="false" ht="12.75" hidden="false" customHeight="false" outlineLevel="0" collapsed="false">
      <c r="A5922" s="0" t="s">
        <v>84</v>
      </c>
      <c r="B5922" s="0" t="n">
        <f aca="false">Misc!$AC$19</f>
        <v>9</v>
      </c>
    </row>
    <row r="5923" customFormat="false" ht="12.75" hidden="false" customHeight="false" outlineLevel="0" collapsed="false">
      <c r="A5923" s="0" t="s">
        <v>85</v>
      </c>
      <c r="B5923" s="0" t="n">
        <f aca="false">Misc!$AD$19</f>
        <v>13</v>
      </c>
    </row>
    <row r="5924" customFormat="false" ht="12.75" hidden="false" customHeight="false" outlineLevel="0" collapsed="false">
      <c r="A5924" s="0" t="s">
        <v>86</v>
      </c>
      <c r="B5924" s="0" t="n">
        <f aca="false">Misc!$AE$19</f>
        <v>1</v>
      </c>
    </row>
    <row r="5925" customFormat="false" ht="12.75" hidden="false" customHeight="false" outlineLevel="0" collapsed="false">
      <c r="A5925" s="0" t="s">
        <v>87</v>
      </c>
      <c r="B5925" s="0" t="n">
        <f aca="false">Misc!$AF$19</f>
        <v>4</v>
      </c>
    </row>
    <row r="5926" customFormat="false" ht="12.75" hidden="false" customHeight="false" outlineLevel="0" collapsed="false">
      <c r="A5926" s="0" t="s">
        <v>88</v>
      </c>
      <c r="B5926" s="0" t="n">
        <f aca="false">Misc!$AG$19</f>
        <v>7</v>
      </c>
    </row>
    <row r="5927" customFormat="false" ht="12.75" hidden="false" customHeight="false" outlineLevel="0" collapsed="false">
      <c r="A5927" s="0" t="s">
        <v>89</v>
      </c>
      <c r="B5927" s="0" t="n">
        <f aca="false">Misc!$AH$19</f>
        <v>11</v>
      </c>
    </row>
    <row r="5928" customFormat="false" ht="12.75" hidden="false" customHeight="false" outlineLevel="0" collapsed="false">
      <c r="A5928" s="0" t="s">
        <v>90</v>
      </c>
      <c r="B5928" s="0" t="n">
        <f aca="false">Misc!$AI$19</f>
        <v>100</v>
      </c>
    </row>
    <row r="5929" customFormat="false" ht="12.75" hidden="false" customHeight="false" outlineLevel="0" collapsed="false">
      <c r="A5929" s="0" t="s">
        <v>91</v>
      </c>
      <c r="B5929" s="0" t="n">
        <f aca="false">Misc!$AJ$19</f>
        <v>100</v>
      </c>
    </row>
    <row r="5930" customFormat="false" ht="12.75" hidden="false" customHeight="false" outlineLevel="0" collapsed="false">
      <c r="A5930" s="0" t="s">
        <v>92</v>
      </c>
      <c r="B5930" s="0" t="n">
        <f aca="false">Misc!$AK$19</f>
        <v>100</v>
      </c>
    </row>
    <row r="5931" customFormat="false" ht="12.75" hidden="false" customHeight="false" outlineLevel="0" collapsed="false">
      <c r="A5931" s="0" t="s">
        <v>93</v>
      </c>
      <c r="B5931" s="0" t="n">
        <f aca="false">Misc!$AL$19</f>
        <v>100</v>
      </c>
    </row>
    <row r="5932" customFormat="false" ht="12.75" hidden="false" customHeight="false" outlineLevel="0" collapsed="false">
      <c r="A5932" s="0" t="s">
        <v>94</v>
      </c>
      <c r="B5932" s="0" t="n">
        <f aca="false">Misc!$AM$19</f>
        <v>100</v>
      </c>
    </row>
    <row r="5933" customFormat="false" ht="12.75" hidden="false" customHeight="false" outlineLevel="0" collapsed="false">
      <c r="A5933" s="0" t="s">
        <v>95</v>
      </c>
      <c r="B5933" s="0" t="n">
        <f aca="false">Misc!$AN$19</f>
        <v>100</v>
      </c>
    </row>
    <row r="5934" customFormat="false" ht="12.75" hidden="false" customHeight="false" outlineLevel="0" collapsed="false">
      <c r="A5934" s="0" t="s">
        <v>96</v>
      </c>
      <c r="B5934" s="0" t="n">
        <f aca="false">Misc!$AO$19</f>
        <v>100</v>
      </c>
    </row>
    <row r="5935" customFormat="false" ht="12.75" hidden="false" customHeight="false" outlineLevel="0" collapsed="false">
      <c r="A5935" s="0" t="s">
        <v>97</v>
      </c>
      <c r="B5935" s="0" t="n">
        <f aca="false">Misc!$AP$19</f>
        <v>100</v>
      </c>
    </row>
    <row r="5936" customFormat="false" ht="12.75" hidden="false" customHeight="false" outlineLevel="0" collapsed="false">
      <c r="A5936" s="0" t="s">
        <v>98</v>
      </c>
      <c r="B5936" s="0" t="n">
        <f aca="false">Misc!$AQ$19</f>
        <v>1</v>
      </c>
    </row>
    <row r="5937" customFormat="false" ht="12.75" hidden="false" customHeight="false" outlineLevel="0" collapsed="false">
      <c r="A5937" s="0" t="s">
        <v>99</v>
      </c>
      <c r="B5937" s="0" t="n">
        <f aca="false">Misc!$AR$19</f>
        <v>4</v>
      </c>
    </row>
    <row r="5938" customFormat="false" ht="12.75" hidden="false" customHeight="false" outlineLevel="0" collapsed="false">
      <c r="A5938" s="0" t="s">
        <v>100</v>
      </c>
      <c r="B5938" s="0" t="n">
        <f aca="false">Misc!$AS$19</f>
        <v>8</v>
      </c>
    </row>
    <row r="5939" customFormat="false" ht="12.75" hidden="false" customHeight="false" outlineLevel="0" collapsed="false">
      <c r="A5939" s="0" t="s">
        <v>101</v>
      </c>
      <c r="B5939" s="0" t="n">
        <f aca="false">Misc!$AT$19</f>
        <v>11</v>
      </c>
    </row>
    <row r="5940" customFormat="false" ht="12.75" hidden="false" customHeight="false" outlineLevel="0" collapsed="false">
      <c r="A5940" s="0" t="s">
        <v>102</v>
      </c>
      <c r="B5940" s="0" t="n">
        <f aca="false">Misc!$F$19</f>
        <v>8</v>
      </c>
      <c r="C5940" s="0" t="n">
        <f aca="false">'Bonuses 3'!B19</f>
        <v>0</v>
      </c>
      <c r="D5940" s="0" t="n">
        <f aca="false">'Bonuses 3'!C19</f>
        <v>2</v>
      </c>
      <c r="E5940" s="0" t="n">
        <f aca="false">'Bonuses 3'!D19</f>
        <v>4</v>
      </c>
      <c r="F5940" s="0" t="n">
        <f aca="false">'Bonuses 3'!E19</f>
        <v>6</v>
      </c>
      <c r="G5940" s="0" t="n">
        <f aca="false">'Bonuses 3'!F19</f>
        <v>8</v>
      </c>
      <c r="H5940" s="0" t="n">
        <f aca="false">'Bonuses 3'!G19</f>
        <v>10</v>
      </c>
      <c r="I5940" s="0" t="n">
        <f aca="false">'Bonuses 3'!H19</f>
        <v>12</v>
      </c>
      <c r="J5940" s="0" t="n">
        <f aca="false">'Bonuses 3'!I19</f>
        <v>14</v>
      </c>
      <c r="K5940" s="0" t="n">
        <f aca="false">'Bonuses 3'!J19</f>
        <v>16</v>
      </c>
      <c r="L5940" s="0" t="n">
        <f aca="false">'Bonuses 3'!K19</f>
        <v>18</v>
      </c>
      <c r="M5940" s="0" t="n">
        <f aca="false">'Bonuses 3'!L19</f>
        <v>20</v>
      </c>
      <c r="N5940" s="0" t="n">
        <f aca="false">'Bonuses 3'!M19</f>
        <v>22</v>
      </c>
      <c r="O5940" s="0" t="n">
        <f aca="false">'Bonuses 3'!N19</f>
        <v>24</v>
      </c>
      <c r="P5940" s="0" t="n">
        <f aca="false">'Bonuses 3'!O19</f>
        <v>26</v>
      </c>
      <c r="Q5940" s="0" t="n">
        <f aca="false">'Bonuses 3'!P19</f>
        <v>28</v>
      </c>
      <c r="R5940" s="0" t="n">
        <f aca="false">'Bonuses 3'!Q19</f>
        <v>30</v>
      </c>
      <c r="S5940" s="0" t="n">
        <f aca="false">'Bonuses 3'!R19</f>
        <v>32</v>
      </c>
      <c r="T5940" s="0" t="n">
        <f aca="false">'Bonuses 3'!S19</f>
        <v>34</v>
      </c>
      <c r="U5940" s="0" t="n">
        <f aca="false">'Bonuses 3'!T19</f>
        <v>36</v>
      </c>
      <c r="V5940" s="0" t="n">
        <f aca="false">'Bonuses 3'!U19</f>
        <v>38</v>
      </c>
      <c r="W5940" s="0" t="n">
        <f aca="false">'Bonuses 3'!V19</f>
        <v>40</v>
      </c>
      <c r="X5940" s="0" t="n">
        <f aca="false">'Bonuses 3'!W19</f>
        <v>42</v>
      </c>
      <c r="Y5940" s="0" t="n">
        <f aca="false">'Bonuses 3'!X19</f>
        <v>44</v>
      </c>
      <c r="Z5940" s="0" t="n">
        <f aca="false">'Bonuses 3'!Y19</f>
        <v>46</v>
      </c>
      <c r="AA5940" s="0" t="n">
        <f aca="false">'Bonuses 3'!Z19</f>
        <v>48</v>
      </c>
      <c r="AB5940" s="0" t="n">
        <f aca="false">'Bonuses 3'!AA19</f>
        <v>50</v>
      </c>
      <c r="AC5940" s="0" t="n">
        <f aca="false">'Bonuses 3'!AB19</f>
        <v>52</v>
      </c>
      <c r="AD5940" s="0" t="n">
        <f aca="false">'Bonuses 3'!AC19</f>
        <v>54</v>
      </c>
      <c r="AE5940" s="0" t="n">
        <f aca="false">'Bonuses 3'!AD19</f>
        <v>56</v>
      </c>
      <c r="AF5940" s="0" t="n">
        <f aca="false">'Bonuses 3'!AE19</f>
        <v>58</v>
      </c>
      <c r="AG5940" s="0" t="n">
        <f aca="false">'Bonuses 3'!AF19</f>
        <v>60</v>
      </c>
      <c r="AH5940" s="0" t="n">
        <f aca="false">'Bonuses 3'!AG19</f>
        <v>62</v>
      </c>
    </row>
    <row r="5941" customFormat="false" ht="12.75" hidden="false" customHeight="false" outlineLevel="0" collapsed="false">
      <c r="A5941" s="0" t="s">
        <v>103</v>
      </c>
      <c r="B5941" s="0" t="n">
        <f aca="false">Misc!$G$19</f>
        <v>0</v>
      </c>
    </row>
    <row r="5942" customFormat="false" ht="12.75" hidden="false" customHeight="false" outlineLevel="0" collapsed="false">
      <c r="A5942" s="0" t="s">
        <v>104</v>
      </c>
      <c r="B5942" s="0" t="n">
        <f aca="false">Misc!$H$19</f>
        <v>0</v>
      </c>
    </row>
    <row r="5943" customFormat="false" ht="12.75" hidden="false" customHeight="false" outlineLevel="0" collapsed="false">
      <c r="A5943" s="0" t="s">
        <v>105</v>
      </c>
      <c r="B5943" s="0" t="n">
        <f aca="false">Misc!$I$19</f>
        <v>100</v>
      </c>
    </row>
    <row r="5944" customFormat="false" ht="12.75" hidden="false" customHeight="false" outlineLevel="0" collapsed="false">
      <c r="A5944" s="0" t="s">
        <v>106</v>
      </c>
      <c r="B5944" s="0" t="n">
        <f aca="false">Misc!$J$19</f>
        <v>40</v>
      </c>
    </row>
    <row r="5945" customFormat="false" ht="12.75" hidden="false" customHeight="false" outlineLevel="0" collapsed="false">
      <c r="A5945" s="0" t="s">
        <v>107</v>
      </c>
      <c r="B5945" s="0" t="n">
        <f aca="false">Misc!$K$19</f>
        <v>100</v>
      </c>
    </row>
    <row r="5946" customFormat="false" ht="12.75" hidden="false" customHeight="false" outlineLevel="0" collapsed="false">
      <c r="A5946" s="0" t="s">
        <v>108</v>
      </c>
      <c r="B5946" s="0" t="n">
        <f aca="false">Misc!$AU$19</f>
        <v>1</v>
      </c>
    </row>
    <row r="5947" customFormat="false" ht="12.75" hidden="false" customHeight="false" outlineLevel="0" collapsed="false">
      <c r="A5947" s="0" t="s">
        <v>109</v>
      </c>
      <c r="B5947" s="0" t="n">
        <f aca="false">Misc!$AV$19</f>
        <v>5</v>
      </c>
    </row>
    <row r="5948" customFormat="false" ht="12.75" hidden="false" customHeight="false" outlineLevel="0" collapsed="false">
      <c r="A5948" s="0" t="s">
        <v>110</v>
      </c>
      <c r="B5948" s="0" t="n">
        <f aca="false">Misc!$AW$19</f>
        <v>9</v>
      </c>
    </row>
    <row r="5949" customFormat="false" ht="12.75" hidden="false" customHeight="false" outlineLevel="0" collapsed="false">
      <c r="A5949" s="0" t="s">
        <v>111</v>
      </c>
      <c r="B5949" s="0" t="n">
        <f aca="false">Misc!$AX$19</f>
        <v>15</v>
      </c>
    </row>
    <row r="5950" customFormat="false" ht="12.75" hidden="false" customHeight="false" outlineLevel="0" collapsed="false">
      <c r="A5950" s="0" t="s">
        <v>112</v>
      </c>
      <c r="B5950" s="0" t="n">
        <f aca="false">Misc!$AY$19</f>
        <v>1</v>
      </c>
    </row>
    <row r="5951" customFormat="false" ht="12.75" hidden="false" customHeight="false" outlineLevel="0" collapsed="false">
      <c r="A5951" s="0" t="s">
        <v>113</v>
      </c>
      <c r="B5951" s="0" t="n">
        <f aca="false">Misc!$AZ$19</f>
        <v>6</v>
      </c>
    </row>
    <row r="5952" customFormat="false" ht="12.75" hidden="false" customHeight="false" outlineLevel="0" collapsed="false">
      <c r="A5952" s="0" t="s">
        <v>114</v>
      </c>
      <c r="B5952" s="0" t="n">
        <f aca="false">Misc!$BA$19</f>
        <v>10</v>
      </c>
    </row>
    <row r="5953" customFormat="false" ht="12.75" hidden="false" customHeight="false" outlineLevel="0" collapsed="false">
      <c r="A5953" s="0" t="s">
        <v>115</v>
      </c>
      <c r="B5953" s="0" t="n">
        <f aca="false">Misc!$BB$19</f>
        <v>15</v>
      </c>
    </row>
    <row r="5954" customFormat="false" ht="12.75" hidden="false" customHeight="false" outlineLevel="0" collapsed="false">
      <c r="A5954" s="0" t="s">
        <v>116</v>
      </c>
      <c r="B5954" s="0" t="n">
        <f aca="false">Misc!$BC$19</f>
        <v>3</v>
      </c>
    </row>
    <row r="5955" customFormat="false" ht="12.75" hidden="false" customHeight="false" outlineLevel="0" collapsed="false">
      <c r="A5955" s="0" t="s">
        <v>117</v>
      </c>
      <c r="B5955" s="0" t="n">
        <f aca="false">Misc!$BD$19</f>
        <v>8</v>
      </c>
    </row>
    <row r="5956" customFormat="false" ht="12.75" hidden="false" customHeight="false" outlineLevel="0" collapsed="false">
      <c r="A5956" s="0" t="s">
        <v>118</v>
      </c>
      <c r="B5956" s="0" t="n">
        <f aca="false">Misc!$BE$19</f>
        <v>13</v>
      </c>
    </row>
    <row r="5957" customFormat="false" ht="12.75" hidden="false" customHeight="false" outlineLevel="0" collapsed="false">
      <c r="A5957" s="0" t="s">
        <v>119</v>
      </c>
      <c r="B5957" s="0" t="n">
        <f aca="false">Misc!$BF$19</f>
        <v>18</v>
      </c>
    </row>
    <row r="5958" customFormat="false" ht="12.75" hidden="false" customHeight="false" outlineLevel="0" collapsed="false">
      <c r="A5958" s="0" t="s">
        <v>120</v>
      </c>
      <c r="B5958" s="0" t="n">
        <f aca="false">Misc!$BG$19</f>
        <v>100</v>
      </c>
    </row>
    <row r="5959" customFormat="false" ht="12.75" hidden="false" customHeight="false" outlineLevel="0" collapsed="false">
      <c r="A5959" s="0" t="s">
        <v>121</v>
      </c>
      <c r="B5959" s="0" t="n">
        <f aca="false">Misc!$BH$19</f>
        <v>100</v>
      </c>
    </row>
    <row r="5960" customFormat="false" ht="12.75" hidden="false" customHeight="false" outlineLevel="0" collapsed="false">
      <c r="A5960" s="0" t="s">
        <v>122</v>
      </c>
      <c r="B5960" s="0" t="n">
        <f aca="false">Misc!$BI$19</f>
        <v>100</v>
      </c>
    </row>
    <row r="5961" customFormat="false" ht="12.75" hidden="false" customHeight="false" outlineLevel="0" collapsed="false">
      <c r="A5961" s="0" t="s">
        <v>123</v>
      </c>
      <c r="B5961" s="0" t="n">
        <f aca="false">Misc!$BJ$19</f>
        <v>100</v>
      </c>
    </row>
    <row r="5962" customFormat="false" ht="12.75" hidden="false" customHeight="false" outlineLevel="0" collapsed="false">
      <c r="A5962" s="0" t="s">
        <v>124</v>
      </c>
      <c r="B5962" s="0" t="n">
        <f aca="false">Misc!$BK$19</f>
        <v>100</v>
      </c>
    </row>
    <row r="5963" customFormat="false" ht="12.75" hidden="false" customHeight="false" outlineLevel="0" collapsed="false">
      <c r="A5963" s="0" t="s">
        <v>125</v>
      </c>
      <c r="B5963" s="0" t="n">
        <f aca="false">Misc!$BL$19</f>
        <v>6</v>
      </c>
    </row>
    <row r="5964" customFormat="false" ht="12.75" hidden="false" customHeight="false" outlineLevel="0" collapsed="false">
      <c r="A5964" s="0" t="s">
        <v>126</v>
      </c>
      <c r="B5964" s="0" t="n">
        <f aca="false">Misc!$BM$19</f>
        <v>10</v>
      </c>
    </row>
    <row r="5965" customFormat="false" ht="12.75" hidden="false" customHeight="false" outlineLevel="0" collapsed="false">
      <c r="A5965" s="0" t="s">
        <v>127</v>
      </c>
      <c r="B5965" s="0" t="n">
        <f aca="false">Misc!$BN$19</f>
        <v>100</v>
      </c>
    </row>
    <row r="5966" customFormat="false" ht="12.75" hidden="false" customHeight="false" outlineLevel="0" collapsed="false">
      <c r="A5966" s="0" t="s">
        <v>128</v>
      </c>
      <c r="B5966" s="0" t="n">
        <f aca="false">Misc!$BO$19</f>
        <v>100</v>
      </c>
    </row>
    <row r="5967" customFormat="false" ht="12.75" hidden="false" customHeight="false" outlineLevel="0" collapsed="false">
      <c r="A5967" s="0" t="s">
        <v>129</v>
      </c>
      <c r="B5967" s="0" t="n">
        <f aca="false">Misc!$BP$19</f>
        <v>100</v>
      </c>
    </row>
    <row r="5968" customFormat="false" ht="12.75" hidden="false" customHeight="false" outlineLevel="0" collapsed="false">
      <c r="A5968" s="0" t="s">
        <v>130</v>
      </c>
      <c r="B5968" s="0" t="n">
        <f aca="false">Misc!$BQ$19</f>
        <v>100</v>
      </c>
    </row>
    <row r="5969" customFormat="false" ht="12.75" hidden="false" customHeight="false" outlineLevel="0" collapsed="false">
      <c r="A5969" s="0" t="s">
        <v>131</v>
      </c>
      <c r="B5969" s="0" t="n">
        <f aca="false">Misc!$BR$19</f>
        <v>100</v>
      </c>
    </row>
    <row r="5970" customFormat="false" ht="12.75" hidden="false" customHeight="false" outlineLevel="0" collapsed="false">
      <c r="A5970" s="0" t="s">
        <v>132</v>
      </c>
      <c r="B5970" s="0" t="n">
        <f aca="false">Misc!$BS$19</f>
        <v>100</v>
      </c>
    </row>
    <row r="5971" customFormat="false" ht="12.75" hidden="false" customHeight="false" outlineLevel="0" collapsed="false">
      <c r="A5971" s="0" t="s">
        <v>133</v>
      </c>
      <c r="B5971" s="0" t="n">
        <f aca="false">Misc!$BT$19</f>
        <v>100</v>
      </c>
    </row>
    <row r="5972" customFormat="false" ht="12.75" hidden="false" customHeight="false" outlineLevel="0" collapsed="false">
      <c r="A5972" s="0" t="s">
        <v>134</v>
      </c>
      <c r="B5972" s="0" t="n">
        <f aca="false">Misc!$BU$19</f>
        <v>100</v>
      </c>
    </row>
    <row r="5973" customFormat="false" ht="12.75" hidden="false" customHeight="false" outlineLevel="0" collapsed="false">
      <c r="A5973" s="0" t="s">
        <v>135</v>
      </c>
      <c r="B5973" s="0" t="n">
        <f aca="false">Misc!$BV$19</f>
        <v>100</v>
      </c>
    </row>
    <row r="5974" customFormat="false" ht="12.75" hidden="false" customHeight="false" outlineLevel="0" collapsed="false">
      <c r="A5974" s="0" t="s">
        <v>136</v>
      </c>
      <c r="B5974" s="0" t="n">
        <f aca="false">Misc!$BW$19</f>
        <v>100</v>
      </c>
    </row>
    <row r="5975" customFormat="false" ht="12.75" hidden="false" customHeight="false" outlineLevel="0" collapsed="false">
      <c r="A5975" s="0" t="s">
        <v>137</v>
      </c>
      <c r="B5975" s="0" t="n">
        <f aca="false">Misc!$BX$19</f>
        <v>100</v>
      </c>
    </row>
    <row r="5976" customFormat="false" ht="12.75" hidden="false" customHeight="false" outlineLevel="0" collapsed="false">
      <c r="A5976" s="0" t="s">
        <v>138</v>
      </c>
      <c r="B5976" s="0" t="n">
        <f aca="false">Misc!$BY$19</f>
        <v>100</v>
      </c>
    </row>
    <row r="5977" customFormat="false" ht="12.75" hidden="false" customHeight="false" outlineLevel="0" collapsed="false">
      <c r="A5977" s="0" t="s">
        <v>139</v>
      </c>
      <c r="B5977" s="0" t="n">
        <f aca="false">Misc!$BZ$19</f>
        <v>100</v>
      </c>
    </row>
    <row r="5978" customFormat="false" ht="12.75" hidden="false" customHeight="false" outlineLevel="0" collapsed="false">
      <c r="A5978" s="0" t="s">
        <v>140</v>
      </c>
      <c r="B5978" s="0" t="n">
        <f aca="false">Misc!$CA$19</f>
        <v>2</v>
      </c>
    </row>
    <row r="5979" customFormat="false" ht="12.75" hidden="false" customHeight="false" outlineLevel="0" collapsed="false">
      <c r="A5979" s="0" t="s">
        <v>141</v>
      </c>
      <c r="B5979" s="0" t="n">
        <f aca="false">Misc!$CB$19</f>
        <v>5</v>
      </c>
    </row>
    <row r="5980" customFormat="false" ht="12.75" hidden="false" customHeight="false" outlineLevel="0" collapsed="false">
      <c r="A5980" s="0" t="s">
        <v>142</v>
      </c>
      <c r="B5980" s="0" t="n">
        <f aca="false">Misc!$CC$19</f>
        <v>8</v>
      </c>
    </row>
    <row r="5981" customFormat="false" ht="12.75" hidden="false" customHeight="false" outlineLevel="0" collapsed="false">
      <c r="A5981" s="0" t="s">
        <v>143</v>
      </c>
      <c r="B5981" s="0" t="n">
        <f aca="false">Misc!$CD$19</f>
        <v>11</v>
      </c>
    </row>
    <row r="5982" customFormat="false" ht="12.75" hidden="false" customHeight="false" outlineLevel="0" collapsed="false">
      <c r="A5982" s="0" t="s">
        <v>144</v>
      </c>
      <c r="B5982" s="0" t="n">
        <f aca="false">Misc!$CE$19</f>
        <v>100</v>
      </c>
    </row>
    <row r="5983" customFormat="false" ht="12.75" hidden="false" customHeight="false" outlineLevel="0" collapsed="false">
      <c r="A5983" s="0" t="s">
        <v>145</v>
      </c>
      <c r="B5983" s="0" t="n">
        <f aca="false">Misc!$CF$19</f>
        <v>100</v>
      </c>
    </row>
    <row r="5984" customFormat="false" ht="12.75" hidden="false" customHeight="false" outlineLevel="0" collapsed="false">
      <c r="A5984" s="0" t="s">
        <v>146</v>
      </c>
      <c r="B5984" s="0" t="n">
        <f aca="false">Misc!$CG$19</f>
        <v>100</v>
      </c>
    </row>
    <row r="5985" customFormat="false" ht="12.75" hidden="false" customHeight="false" outlineLevel="0" collapsed="false">
      <c r="A5985" s="0" t="s">
        <v>147</v>
      </c>
      <c r="B5985" s="0" t="n">
        <f aca="false">Misc!$CH$19</f>
        <v>100</v>
      </c>
    </row>
    <row r="5986" customFormat="false" ht="12.75" hidden="false" customHeight="false" outlineLevel="0" collapsed="false">
      <c r="A5986" s="0" t="s">
        <v>148</v>
      </c>
      <c r="B5986" s="0" t="n">
        <f aca="false">Misc!$CI$19</f>
        <v>100</v>
      </c>
    </row>
    <row r="5987" customFormat="false" ht="12.75" hidden="false" customHeight="false" outlineLevel="0" collapsed="false">
      <c r="A5987" s="0" t="s">
        <v>149</v>
      </c>
      <c r="B5987" s="0" t="n">
        <f aca="false">Misc!$CJ$19</f>
        <v>100</v>
      </c>
    </row>
    <row r="5988" customFormat="false" ht="12.75" hidden="false" customHeight="false" outlineLevel="0" collapsed="false">
      <c r="A5988" s="0" t="s">
        <v>150</v>
      </c>
      <c r="B5988" s="0" t="n">
        <f aca="false">Misc!$CK$19</f>
        <v>100</v>
      </c>
    </row>
    <row r="5989" customFormat="false" ht="12.75" hidden="false" customHeight="false" outlineLevel="0" collapsed="false">
      <c r="A5989" s="0" t="s">
        <v>151</v>
      </c>
      <c r="B5989" s="0" t="n">
        <f aca="false">Misc!$CL$19</f>
        <v>100</v>
      </c>
    </row>
    <row r="5990" customFormat="false" ht="12.75" hidden="false" customHeight="false" outlineLevel="0" collapsed="false">
      <c r="A5990" s="0" t="s">
        <v>152</v>
      </c>
      <c r="B5990" s="0" t="n">
        <f aca="false">Misc!$CM$19</f>
        <v>100</v>
      </c>
    </row>
    <row r="5991" customFormat="false" ht="12.75" hidden="false" customHeight="false" outlineLevel="0" collapsed="false">
      <c r="A5991" s="0" t="s">
        <v>153</v>
      </c>
      <c r="B5991" s="0" t="n">
        <f aca="false">Misc!$CN$19</f>
        <v>3</v>
      </c>
    </row>
    <row r="5992" customFormat="false" ht="12.75" hidden="false" customHeight="false" outlineLevel="0" collapsed="false">
      <c r="A5992" s="0" t="s">
        <v>154</v>
      </c>
      <c r="B5992" s="0" t="n">
        <f aca="false">Misc!$CO$19</f>
        <v>6</v>
      </c>
    </row>
    <row r="5993" customFormat="false" ht="12.75" hidden="false" customHeight="false" outlineLevel="0" collapsed="false">
      <c r="A5993" s="0" t="s">
        <v>155</v>
      </c>
      <c r="B5993" s="0" t="n">
        <f aca="false">Misc!$CP$19</f>
        <v>9</v>
      </c>
    </row>
    <row r="5994" customFormat="false" ht="12.75" hidden="false" customHeight="false" outlineLevel="0" collapsed="false">
      <c r="A5994" s="0" t="s">
        <v>156</v>
      </c>
      <c r="B5994" s="0" t="n">
        <f aca="false">Misc!$CQ$19</f>
        <v>12</v>
      </c>
    </row>
    <row r="5995" customFormat="false" ht="12.75" hidden="false" customHeight="false" outlineLevel="0" collapsed="false">
      <c r="A5995" s="0" t="s">
        <v>157</v>
      </c>
      <c r="B5995" s="0" t="n">
        <f aca="false">Misc!$CR$19</f>
        <v>2</v>
      </c>
    </row>
    <row r="5996" customFormat="false" ht="12.75" hidden="false" customHeight="false" outlineLevel="0" collapsed="false">
      <c r="A5996" s="0" t="s">
        <v>158</v>
      </c>
      <c r="B5996" s="0" t="n">
        <f aca="false">Misc!$CS$19</f>
        <v>5</v>
      </c>
    </row>
    <row r="5997" customFormat="false" ht="12.75" hidden="false" customHeight="false" outlineLevel="0" collapsed="false">
      <c r="A5997" s="0" t="s">
        <v>159</v>
      </c>
      <c r="B5997" s="0" t="n">
        <f aca="false">Misc!$CT$19</f>
        <v>8</v>
      </c>
    </row>
    <row r="5998" customFormat="false" ht="12.75" hidden="false" customHeight="false" outlineLevel="0" collapsed="false">
      <c r="A5998" s="0" t="s">
        <v>160</v>
      </c>
      <c r="B5998" s="0" t="n">
        <f aca="false">Misc!$CU$19</f>
        <v>11</v>
      </c>
    </row>
    <row r="5999" customFormat="false" ht="12.75" hidden="false" customHeight="false" outlineLevel="0" collapsed="false">
      <c r="A5999" s="0" t="s">
        <v>161</v>
      </c>
      <c r="B5999" s="0" t="n">
        <f aca="false">Misc!$CV$19</f>
        <v>2</v>
      </c>
    </row>
    <row r="6000" customFormat="false" ht="12.75" hidden="false" customHeight="false" outlineLevel="0" collapsed="false">
      <c r="A6000" s="0" t="s">
        <v>162</v>
      </c>
      <c r="B6000" s="0" t="n">
        <f aca="false">Misc!$CW$19</f>
        <v>5</v>
      </c>
    </row>
    <row r="6001" customFormat="false" ht="12.75" hidden="false" customHeight="false" outlineLevel="0" collapsed="false">
      <c r="A6001" s="0" t="s">
        <v>163</v>
      </c>
      <c r="B6001" s="0" t="n">
        <f aca="false">Misc!$CX$19</f>
        <v>8</v>
      </c>
    </row>
    <row r="6002" customFormat="false" ht="12.75" hidden="false" customHeight="false" outlineLevel="0" collapsed="false">
      <c r="A6002" s="0" t="s">
        <v>164</v>
      </c>
      <c r="B6002" s="0" t="n">
        <f aca="false">Misc!$CY$19</f>
        <v>11</v>
      </c>
    </row>
    <row r="6003" customFormat="false" ht="12.75" hidden="false" customHeight="false" outlineLevel="0" collapsed="false">
      <c r="A6003" s="0" t="s">
        <v>165</v>
      </c>
      <c r="B6003" s="0" t="n">
        <f aca="false">Misc!$CZ$19</f>
        <v>4</v>
      </c>
    </row>
    <row r="6004" customFormat="false" ht="12.75" hidden="false" customHeight="false" outlineLevel="0" collapsed="false">
      <c r="A6004" s="0" t="s">
        <v>166</v>
      </c>
      <c r="B6004" s="0" t="n">
        <f aca="false">Misc!$DA$19</f>
        <v>7</v>
      </c>
    </row>
    <row r="6005" customFormat="false" ht="12.75" hidden="false" customHeight="false" outlineLevel="0" collapsed="false">
      <c r="A6005" s="0" t="s">
        <v>167</v>
      </c>
      <c r="B6005" s="0" t="n">
        <f aca="false">Misc!$DB$19</f>
        <v>10</v>
      </c>
    </row>
    <row r="6006" customFormat="false" ht="12.75" hidden="false" customHeight="false" outlineLevel="0" collapsed="false">
      <c r="A6006" s="0" t="s">
        <v>168</v>
      </c>
      <c r="B6006" s="0" t="n">
        <f aca="false">Misc!$DC$19</f>
        <v>13</v>
      </c>
    </row>
    <row r="6007" customFormat="false" ht="12.75" hidden="false" customHeight="false" outlineLevel="0" collapsed="false">
      <c r="A6007" s="0" t="s">
        <v>169</v>
      </c>
      <c r="B6007" s="0" t="n">
        <f aca="false">Misc!$DD$19</f>
        <v>4</v>
      </c>
    </row>
    <row r="6008" customFormat="false" ht="12.75" hidden="false" customHeight="false" outlineLevel="0" collapsed="false">
      <c r="A6008" s="0" t="s">
        <v>170</v>
      </c>
      <c r="B6008" s="0" t="n">
        <f aca="false">Misc!$DE$19</f>
        <v>7</v>
      </c>
    </row>
    <row r="6009" customFormat="false" ht="12.75" hidden="false" customHeight="false" outlineLevel="0" collapsed="false">
      <c r="A6009" s="0" t="s">
        <v>171</v>
      </c>
      <c r="B6009" s="0" t="n">
        <f aca="false">Misc!$DF$19</f>
        <v>10</v>
      </c>
    </row>
    <row r="6010" customFormat="false" ht="12.75" hidden="false" customHeight="false" outlineLevel="0" collapsed="false">
      <c r="A6010" s="0" t="s">
        <v>172</v>
      </c>
      <c r="B6010" s="0" t="n">
        <f aca="false">Misc!$DG$19</f>
        <v>13</v>
      </c>
    </row>
    <row r="6011" customFormat="false" ht="12.75" hidden="false" customHeight="false" outlineLevel="0" collapsed="false">
      <c r="A6011" s="0" t="s">
        <v>173</v>
      </c>
      <c r="B6011" s="0" t="str">
        <f aca="false">Misc!$DH$19</f>
        <v>38 39 40</v>
      </c>
    </row>
    <row r="6012" customFormat="false" ht="12.75" hidden="false" customHeight="false" outlineLevel="0" collapsed="false">
      <c r="A6012" s="0" t="s">
        <v>174</v>
      </c>
      <c r="B6012" s="0" t="str">
        <f aca="false">Misc!$DI$19</f>
        <v>41 42 43</v>
      </c>
    </row>
    <row r="6013" customFormat="false" ht="12.75" hidden="false" customHeight="false" outlineLevel="0" collapsed="false">
      <c r="A6013" s="0" t="s">
        <v>175</v>
      </c>
      <c r="B6013" s="0" t="n">
        <f aca="false">Misc!$DJ$19</f>
        <v>79</v>
      </c>
    </row>
    <row r="6014" customFormat="false" ht="12.75" hidden="false" customHeight="false" outlineLevel="0" collapsed="false">
      <c r="A6014" s="0" t="s">
        <v>176</v>
      </c>
      <c r="B6014" s="0" t="str">
        <f aca="false">Misc!$DK$19</f>
        <v>34 86 62</v>
      </c>
    </row>
    <row r="6015" customFormat="false" ht="12.75" hidden="false" customHeight="false" outlineLevel="0" collapsed="false">
      <c r="A6015" s="0" t="s">
        <v>177</v>
      </c>
      <c r="B6015" s="0" t="str">
        <f aca="false">Misc!$DL$19</f>
        <v>47 17 18</v>
      </c>
    </row>
    <row r="6016" customFormat="false" ht="12.75" hidden="false" customHeight="false" outlineLevel="0" collapsed="false">
      <c r="A6016" s="0" t="s">
        <v>178</v>
      </c>
      <c r="B6016" s="0" t="str">
        <f aca="false">Misc!$DM$19</f>
        <v>56 57 58 </v>
      </c>
    </row>
    <row r="6017" customFormat="false" ht="12.75" hidden="false" customHeight="false" outlineLevel="0" collapsed="false">
      <c r="A6017" s="0" t="s">
        <v>179</v>
      </c>
      <c r="B6017" s="0" t="n">
        <f aca="false">Misc!$DN$19</f>
        <v>24</v>
      </c>
    </row>
    <row r="6018" customFormat="false" ht="12.75" hidden="false" customHeight="false" outlineLevel="0" collapsed="false">
      <c r="A6018" s="0" t="s">
        <v>180</v>
      </c>
      <c r="B6018" s="0" t="n">
        <f aca="false">Misc!$DO$19</f>
        <v>25</v>
      </c>
    </row>
    <row r="6019" customFormat="false" ht="12.75" hidden="false" customHeight="false" outlineLevel="0" collapsed="false">
      <c r="A6019" s="0" t="s">
        <v>181</v>
      </c>
      <c r="B6019" s="0" t="n">
        <f aca="false">Misc!$DP$19</f>
        <v>26</v>
      </c>
    </row>
    <row r="6020" customFormat="false" ht="12.75" hidden="false" customHeight="false" outlineLevel="0" collapsed="false">
      <c r="A6020" s="0" t="s">
        <v>182</v>
      </c>
      <c r="B6020" s="0" t="n">
        <f aca="false">Misc!$DQ$19</f>
        <v>27</v>
      </c>
    </row>
    <row r="6021" customFormat="false" ht="12.75" hidden="false" customHeight="false" outlineLevel="0" collapsed="false">
      <c r="A6021" s="0" t="s">
        <v>183</v>
      </c>
      <c r="B6021" s="0" t="n">
        <f aca="false">Misc!$DR$19</f>
        <v>28</v>
      </c>
    </row>
    <row r="6022" customFormat="false" ht="12.75" hidden="false" customHeight="false" outlineLevel="0" collapsed="false">
      <c r="A6022" s="0" t="s">
        <v>184</v>
      </c>
      <c r="B6022" s="0" t="n">
        <f aca="false">Misc!$DS$19</f>
        <v>61</v>
      </c>
    </row>
    <row r="6023" customFormat="false" ht="12.75" hidden="false" customHeight="false" outlineLevel="0" collapsed="false">
      <c r="A6023" s="0" t="s">
        <v>185</v>
      </c>
      <c r="B6023" s="0" t="str">
        <f aca="false">Misc!$DT$19</f>
        <v>71 68 69</v>
      </c>
    </row>
    <row r="6024" customFormat="false" ht="12.75" hidden="false" customHeight="false" outlineLevel="0" collapsed="false">
      <c r="A6024" s="0" t="s">
        <v>186</v>
      </c>
      <c r="B6024" s="0" t="n">
        <f aca="false">Misc!$DU$19</f>
        <v>99</v>
      </c>
    </row>
    <row r="6025" customFormat="false" ht="12.75" hidden="false" customHeight="false" outlineLevel="0" collapsed="false">
      <c r="A6025" s="0" t="s">
        <v>187</v>
      </c>
      <c r="B6025" s="0" t="n">
        <f aca="false">Misc!$DV$19</f>
        <v>99</v>
      </c>
    </row>
    <row r="6026" customFormat="false" ht="12.75" hidden="false" customHeight="false" outlineLevel="0" collapsed="false">
      <c r="A6026" s="0" t="s">
        <v>188</v>
      </c>
      <c r="B6026" s="0" t="n">
        <f aca="false">Misc!$DW$19</f>
        <v>99</v>
      </c>
    </row>
    <row r="6027" customFormat="false" ht="12.75" hidden="false" customHeight="false" outlineLevel="0" collapsed="false">
      <c r="A6027" s="0" t="s">
        <v>189</v>
      </c>
      <c r="B6027" s="0" t="n">
        <f aca="false">Misc!$DX$19</f>
        <v>99</v>
      </c>
    </row>
    <row r="6028" customFormat="false" ht="12.75" hidden="false" customHeight="false" outlineLevel="0" collapsed="false">
      <c r="A6028" s="0" t="s">
        <v>190</v>
      </c>
      <c r="B6028" s="0" t="n">
        <f aca="false">Misc!$DY$19</f>
        <v>99</v>
      </c>
    </row>
    <row r="6029" customFormat="false" ht="12.75" hidden="false" customHeight="false" outlineLevel="0" collapsed="false">
      <c r="A6029" s="0" t="s">
        <v>191</v>
      </c>
      <c r="B6029" s="0" t="n">
        <f aca="false">Misc!$DZ$19</f>
        <v>99</v>
      </c>
    </row>
    <row r="6030" customFormat="false" ht="12.75" hidden="false" customHeight="false" outlineLevel="0" collapsed="false">
      <c r="A6030" s="0" t="s">
        <v>192</v>
      </c>
      <c r="B6030" s="0" t="n">
        <f aca="false">Misc!$EA$19</f>
        <v>99</v>
      </c>
    </row>
    <row r="6031" customFormat="false" ht="12.75" hidden="false" customHeight="false" outlineLevel="0" collapsed="false">
      <c r="A6031" s="0" t="s">
        <v>193</v>
      </c>
      <c r="B6031" s="0" t="n">
        <f aca="false">Misc!$EB$19</f>
        <v>99</v>
      </c>
    </row>
    <row r="6032" customFormat="false" ht="12.75" hidden="false" customHeight="false" outlineLevel="0" collapsed="false">
      <c r="A6032" s="0" t="s">
        <v>194</v>
      </c>
      <c r="B6032" s="0" t="n">
        <f aca="false">Misc!$EC$19</f>
        <v>99</v>
      </c>
    </row>
    <row r="6033" customFormat="false" ht="12.75" hidden="false" customHeight="false" outlineLevel="0" collapsed="false">
      <c r="A6033" s="0" t="s">
        <v>195</v>
      </c>
      <c r="B6033" s="0" t="n">
        <f aca="false">Misc!$ED$19</f>
        <v>99</v>
      </c>
    </row>
    <row r="6034" customFormat="false" ht="12.75" hidden="false" customHeight="false" outlineLevel="0" collapsed="false">
      <c r="A6034" s="0" t="s">
        <v>196</v>
      </c>
      <c r="B6034" s="0" t="n">
        <f aca="false">Misc!$EE$19</f>
        <v>99</v>
      </c>
    </row>
    <row r="6035" customFormat="false" ht="12.75" hidden="false" customHeight="false" outlineLevel="0" collapsed="false">
      <c r="A6035" s="0" t="s">
        <v>197</v>
      </c>
      <c r="B6035" s="0" t="n">
        <f aca="false">Misc!$EF$19</f>
        <v>1</v>
      </c>
    </row>
    <row r="6036" customFormat="false" ht="12.75" hidden="false" customHeight="false" outlineLevel="0" collapsed="false">
      <c r="A6036" s="0" t="s">
        <v>198</v>
      </c>
      <c r="B6036" s="0" t="n">
        <f aca="false">Misc!$EG$19</f>
        <v>3</v>
      </c>
    </row>
    <row r="6037" customFormat="false" ht="12.75" hidden="false" customHeight="false" outlineLevel="0" collapsed="false">
      <c r="A6037" s="0" t="s">
        <v>199</v>
      </c>
      <c r="B6037" s="0" t="n">
        <f aca="false">Misc!$EH$19</f>
        <v>6</v>
      </c>
    </row>
    <row r="6038" customFormat="false" ht="12.75" hidden="false" customHeight="false" outlineLevel="0" collapsed="false">
      <c r="A6038" s="0" t="s">
        <v>200</v>
      </c>
      <c r="B6038" s="0" t="n">
        <f aca="false">Misc!$EI$19</f>
        <v>99</v>
      </c>
    </row>
    <row r="6039" customFormat="false" ht="12.75" hidden="false" customHeight="false" outlineLevel="0" collapsed="false">
      <c r="A6039" s="0" t="s">
        <v>201</v>
      </c>
      <c r="B6039" s="0" t="n">
        <f aca="false">Misc!$EJ$19</f>
        <v>99</v>
      </c>
    </row>
    <row r="6040" customFormat="false" ht="12.75" hidden="false" customHeight="false" outlineLevel="0" collapsed="false">
      <c r="A6040" s="0" t="s">
        <v>202</v>
      </c>
      <c r="B6040" s="0" t="n">
        <f aca="false">Misc!$EK$19</f>
        <v>99</v>
      </c>
    </row>
    <row r="6041" customFormat="false" ht="12.75" hidden="false" customHeight="false" outlineLevel="0" collapsed="false">
      <c r="A6041" s="0" t="s">
        <v>203</v>
      </c>
      <c r="B6041" s="0" t="n">
        <f aca="false">Misc!$EL$19</f>
        <v>99</v>
      </c>
    </row>
    <row r="6042" customFormat="false" ht="12.75" hidden="false" customHeight="false" outlineLevel="0" collapsed="false">
      <c r="A6042" s="0" t="s">
        <v>204</v>
      </c>
      <c r="B6042" s="0" t="n">
        <f aca="false">Misc!$EM$19</f>
        <v>99</v>
      </c>
    </row>
    <row r="6043" customFormat="false" ht="12.75" hidden="false" customHeight="false" outlineLevel="0" collapsed="false">
      <c r="A6043" s="0" t="s">
        <v>205</v>
      </c>
      <c r="B6043" s="0" t="n">
        <f aca="false">Misc!$EN$19</f>
        <v>99</v>
      </c>
    </row>
    <row r="6044" customFormat="false" ht="12.75" hidden="false" customHeight="false" outlineLevel="0" collapsed="false">
      <c r="A6044" s="0" t="s">
        <v>206</v>
      </c>
      <c r="B6044" s="0" t="n">
        <f aca="false">Misc!$EO$19</f>
        <v>1</v>
      </c>
    </row>
    <row r="6045" customFormat="false" ht="12.75" hidden="false" customHeight="false" outlineLevel="0" collapsed="false">
      <c r="A6045" s="0" t="s">
        <v>207</v>
      </c>
      <c r="B6045" s="0" t="n">
        <f aca="false">Misc!$EP$19</f>
        <v>3</v>
      </c>
    </row>
    <row r="6046" customFormat="false" ht="12.75" hidden="false" customHeight="false" outlineLevel="0" collapsed="false">
      <c r="A6046" s="0" t="s">
        <v>208</v>
      </c>
      <c r="B6046" s="0" t="n">
        <f aca="false">Misc!$EQ$19</f>
        <v>6</v>
      </c>
    </row>
    <row r="6047" customFormat="false" ht="12.75" hidden="false" customHeight="false" outlineLevel="0" collapsed="false">
      <c r="A6047" s="0" t="s">
        <v>209</v>
      </c>
      <c r="B6047" s="0" t="n">
        <f aca="false">Misc!$ER$19</f>
        <v>1</v>
      </c>
    </row>
    <row r="6048" customFormat="false" ht="12.75" hidden="false" customHeight="false" outlineLevel="0" collapsed="false">
      <c r="A6048" s="0" t="s">
        <v>210</v>
      </c>
      <c r="B6048" s="0" t="n">
        <f aca="false">Misc!$ES$19</f>
        <v>3</v>
      </c>
    </row>
    <row r="6049" customFormat="false" ht="12.75" hidden="false" customHeight="false" outlineLevel="0" collapsed="false">
      <c r="A6049" s="0" t="s">
        <v>211</v>
      </c>
      <c r="B6049" s="0" t="n">
        <f aca="false">Misc!$ET$19</f>
        <v>6</v>
      </c>
    </row>
    <row r="6050" customFormat="false" ht="12.75" hidden="false" customHeight="false" outlineLevel="0" collapsed="false">
      <c r="A6050" s="0" t="s">
        <v>212</v>
      </c>
      <c r="B6050" s="0" t="n">
        <f aca="false">Misc!$EU$19</f>
        <v>10</v>
      </c>
    </row>
    <row r="6051" customFormat="false" ht="12.75" hidden="false" customHeight="false" outlineLevel="0" collapsed="false">
      <c r="A6051" s="0" t="s">
        <v>213</v>
      </c>
      <c r="B6051" s="0" t="n">
        <f aca="false">Misc!$EV$19</f>
        <v>10</v>
      </c>
    </row>
    <row r="6052" customFormat="false" ht="12.75" hidden="false" customHeight="false" outlineLevel="0" collapsed="false">
      <c r="A6052" s="0" t="s">
        <v>214</v>
      </c>
      <c r="B6052" s="0" t="n">
        <f aca="false">Misc!$EW$19</f>
        <v>0</v>
      </c>
    </row>
    <row r="6053" customFormat="false" ht="12.75" hidden="false" customHeight="false" outlineLevel="0" collapsed="false">
      <c r="A6053" s="0" t="s">
        <v>215</v>
      </c>
      <c r="B6053" s="0" t="n">
        <f aca="false">Misc!$EX$19</f>
        <v>9</v>
      </c>
    </row>
    <row r="6054" customFormat="false" ht="12.75" hidden="false" customHeight="false" outlineLevel="0" collapsed="false">
      <c r="A6054" s="0" t="s">
        <v>216</v>
      </c>
      <c r="B6054" s="0" t="n">
        <f aca="false">Misc!$EY$19</f>
        <v>12</v>
      </c>
    </row>
    <row r="6055" customFormat="false" ht="12.75" hidden="false" customHeight="false" outlineLevel="0" collapsed="false">
      <c r="A6055" s="0" t="s">
        <v>217</v>
      </c>
      <c r="B6055" s="0" t="n">
        <f aca="false">Misc!$EZ$19</f>
        <v>15</v>
      </c>
    </row>
    <row r="6056" customFormat="false" ht="12.75" hidden="false" customHeight="false" outlineLevel="0" collapsed="false">
      <c r="A6056" s="0" t="s">
        <v>218</v>
      </c>
      <c r="B6056" s="0" t="n">
        <f aca="false">Misc!$FA$19</f>
        <v>99</v>
      </c>
    </row>
    <row r="6057" customFormat="false" ht="12.75" hidden="false" customHeight="false" outlineLevel="0" collapsed="false">
      <c r="A6057" s="0" t="s">
        <v>219</v>
      </c>
      <c r="B6057" s="0" t="n">
        <f aca="false">Misc!$FB$19</f>
        <v>99</v>
      </c>
    </row>
    <row r="6058" customFormat="false" ht="12.75" hidden="false" customHeight="false" outlineLevel="0" collapsed="false">
      <c r="A6058" s="0" t="s">
        <v>220</v>
      </c>
      <c r="B6058" s="0" t="n">
        <f aca="false">Misc!$FC$19</f>
        <v>9</v>
      </c>
    </row>
    <row r="6059" customFormat="false" ht="12.75" hidden="false" customHeight="false" outlineLevel="0" collapsed="false">
      <c r="A6059" s="0" t="s">
        <v>221</v>
      </c>
      <c r="B6059" s="0" t="n">
        <f aca="false">Misc!$FD$19</f>
        <v>12</v>
      </c>
    </row>
    <row r="6060" customFormat="false" ht="12.75" hidden="false" customHeight="false" outlineLevel="0" collapsed="false">
      <c r="A6060" s="0" t="s">
        <v>222</v>
      </c>
      <c r="B6060" s="0" t="n">
        <f aca="false">Misc!$FE$19</f>
        <v>9</v>
      </c>
    </row>
    <row r="6061" customFormat="false" ht="12.75" hidden="false" customHeight="false" outlineLevel="0" collapsed="false">
      <c r="A6061" s="0" t="s">
        <v>223</v>
      </c>
      <c r="B6061" s="0" t="n">
        <f aca="false">Misc!$FF$19</f>
        <v>12</v>
      </c>
    </row>
    <row r="6062" customFormat="false" ht="12.75" hidden="false" customHeight="false" outlineLevel="0" collapsed="false">
      <c r="A6062" s="0" t="s">
        <v>224</v>
      </c>
      <c r="B6062" s="0" t="n">
        <f aca="false">Misc!$FG$19</f>
        <v>9</v>
      </c>
    </row>
    <row r="6063" customFormat="false" ht="12.75" hidden="false" customHeight="false" outlineLevel="0" collapsed="false">
      <c r="A6063" s="0" t="s">
        <v>225</v>
      </c>
      <c r="B6063" s="0" t="n">
        <f aca="false">Misc!$FH$19</f>
        <v>12</v>
      </c>
    </row>
    <row r="6064" customFormat="false" ht="12.75" hidden="false" customHeight="false" outlineLevel="0" collapsed="false">
      <c r="A6064" s="0" t="s">
        <v>226</v>
      </c>
      <c r="B6064" s="0" t="n">
        <f aca="false">Misc!$FI$19</f>
        <v>15</v>
      </c>
    </row>
    <row r="6065" customFormat="false" ht="12.75" hidden="false" customHeight="false" outlineLevel="0" collapsed="false">
      <c r="A6065" s="0" t="s">
        <v>227</v>
      </c>
      <c r="B6065" s="0" t="n">
        <f aca="false">Misc!$FJ$19</f>
        <v>20</v>
      </c>
    </row>
    <row r="6066" customFormat="false" ht="12.75" hidden="false" customHeight="false" outlineLevel="0" collapsed="false">
      <c r="A6066" s="0" t="s">
        <v>228</v>
      </c>
      <c r="B6066" s="0" t="n">
        <f aca="false">Misc!$FK$19</f>
        <v>25</v>
      </c>
    </row>
    <row r="6067" customFormat="false" ht="12.75" hidden="false" customHeight="false" outlineLevel="0" collapsed="false">
      <c r="A6067" s="0" t="s">
        <v>229</v>
      </c>
      <c r="B6067" s="0" t="n">
        <f aca="false">Misc!$FL$19</f>
        <v>99</v>
      </c>
    </row>
    <row r="6068" customFormat="false" ht="12.75" hidden="false" customHeight="false" outlineLevel="0" collapsed="false">
      <c r="A6068" s="0" t="s">
        <v>230</v>
      </c>
      <c r="B6068" s="0" t="n">
        <f aca="false">Misc!$FM$19</f>
        <v>99</v>
      </c>
    </row>
    <row r="6069" customFormat="false" ht="12.75" hidden="false" customHeight="false" outlineLevel="0" collapsed="false">
      <c r="A6069" s="0" t="s">
        <v>231</v>
      </c>
      <c r="B6069" s="0" t="n">
        <f aca="false">Misc!$FN$19</f>
        <v>99</v>
      </c>
    </row>
    <row r="6070" customFormat="false" ht="12.75" hidden="false" customHeight="false" outlineLevel="0" collapsed="false">
      <c r="A6070" s="0" t="s">
        <v>232</v>
      </c>
      <c r="B6070" s="0" t="n">
        <f aca="false">Misc!$FO$19</f>
        <v>99</v>
      </c>
    </row>
    <row r="6071" customFormat="false" ht="12.75" hidden="false" customHeight="false" outlineLevel="0" collapsed="false">
      <c r="A6071" s="0" t="s">
        <v>233</v>
      </c>
      <c r="B6071" s="0" t="n">
        <f aca="false">Misc!$FP$19</f>
        <v>15</v>
      </c>
    </row>
    <row r="6072" customFormat="false" ht="12.75" hidden="false" customHeight="false" outlineLevel="0" collapsed="false">
      <c r="A6072" s="0" t="s">
        <v>234</v>
      </c>
      <c r="B6072" s="0" t="n">
        <f aca="false">Misc!$FQ$19</f>
        <v>15</v>
      </c>
    </row>
    <row r="6073" customFormat="false" ht="12.75" hidden="false" customHeight="false" outlineLevel="0" collapsed="false">
      <c r="A6073" s="0" t="s">
        <v>235</v>
      </c>
      <c r="B6073" s="0" t="n">
        <f aca="false">Misc!$FR$19</f>
        <v>15</v>
      </c>
    </row>
    <row r="6074" customFormat="false" ht="12.75" hidden="false" customHeight="false" outlineLevel="0" collapsed="false">
      <c r="A6074" s="0" t="s">
        <v>236</v>
      </c>
      <c r="B6074" s="0" t="n">
        <f aca="false">Misc!$FS$19</f>
        <v>15</v>
      </c>
    </row>
    <row r="6075" customFormat="false" ht="12.75" hidden="false" customHeight="false" outlineLevel="0" collapsed="false">
      <c r="A6075" s="0" t="s">
        <v>237</v>
      </c>
      <c r="B6075" s="0" t="n">
        <f aca="false">Misc!$FT$19</f>
        <v>99</v>
      </c>
    </row>
    <row r="6076" customFormat="false" ht="12.75" hidden="false" customHeight="false" outlineLevel="0" collapsed="false">
      <c r="A6076" s="0" t="str">
        <f aca="false">IF(B6076=1,"MISSILEIMMUNITY","// MISSILEIMMUNITY")</f>
        <v>// MISSILEIMMUNITY</v>
      </c>
      <c r="B6076" s="0" t="n">
        <f aca="false">Misc!$FU$19</f>
        <v>0</v>
      </c>
    </row>
    <row r="6077" customFormat="false" ht="12.75" hidden="false" customHeight="false" outlineLevel="0" collapsed="false">
      <c r="A6077" s="0" t="s">
        <v>238</v>
      </c>
      <c r="B6077" s="0" t="n">
        <f aca="false">Misc!$FV$19</f>
        <v>99</v>
      </c>
    </row>
    <row r="6078" customFormat="false" ht="12.75" hidden="false" customHeight="false" outlineLevel="0" collapsed="false">
      <c r="A6078" s="0" t="s">
        <v>239</v>
      </c>
      <c r="B6078" s="0" t="n">
        <f aca="false">Misc!$FW$19</f>
        <v>99</v>
      </c>
    </row>
    <row r="6079" customFormat="false" ht="12.75" hidden="false" customHeight="false" outlineLevel="0" collapsed="false">
      <c r="A6079" s="0" t="s">
        <v>240</v>
      </c>
      <c r="B6079" s="0" t="n">
        <f aca="false">Misc!$FX$19</f>
        <v>99</v>
      </c>
    </row>
    <row r="6080" customFormat="false" ht="12.75" hidden="false" customHeight="false" outlineLevel="0" collapsed="false">
      <c r="A6080" s="0" t="s">
        <v>241</v>
      </c>
      <c r="B6080" s="0" t="n">
        <f aca="false">Misc!$FY$19</f>
        <v>99</v>
      </c>
    </row>
    <row r="6081" customFormat="false" ht="12.75" hidden="false" customHeight="false" outlineLevel="0" collapsed="false">
      <c r="A6081" s="0" t="s">
        <v>242</v>
      </c>
      <c r="B6081" s="0" t="n">
        <f aca="false">Misc!$FZ$19</f>
        <v>99</v>
      </c>
    </row>
    <row r="6082" customFormat="false" ht="12.75" hidden="false" customHeight="false" outlineLevel="0" collapsed="false">
      <c r="A6082" s="0" t="s">
        <v>243</v>
      </c>
      <c r="B6082" s="0" t="n">
        <f aca="false">Misc!$GA$19</f>
        <v>99</v>
      </c>
    </row>
    <row r="6083" customFormat="false" ht="12.75" hidden="false" customHeight="false" outlineLevel="0" collapsed="false">
      <c r="A6083" s="0" t="s">
        <v>244</v>
      </c>
      <c r="B6083" s="0" t="n">
        <f aca="false">Misc!$GB$19</f>
        <v>99</v>
      </c>
    </row>
    <row r="6084" customFormat="false" ht="12.75" hidden="false" customHeight="false" outlineLevel="0" collapsed="false">
      <c r="A6084" s="0" t="s">
        <v>245</v>
      </c>
      <c r="B6084" s="0" t="n">
        <f aca="false">Misc!$GC$19</f>
        <v>15</v>
      </c>
    </row>
    <row r="6085" customFormat="false" ht="12.75" hidden="false" customHeight="false" outlineLevel="0" collapsed="false">
      <c r="A6085" s="0" t="s">
        <v>246</v>
      </c>
      <c r="B6085" s="0" t="n">
        <f aca="false">Misc!$GD$19</f>
        <v>20</v>
      </c>
    </row>
    <row r="6086" customFormat="false" ht="12.75" hidden="false" customHeight="false" outlineLevel="0" collapsed="false">
      <c r="A6086" s="0" t="s">
        <v>247</v>
      </c>
      <c r="B6086" s="0" t="n">
        <f aca="false">Misc!$GE$19</f>
        <v>25</v>
      </c>
    </row>
    <row r="6087" customFormat="false" ht="12.75" hidden="false" customHeight="false" outlineLevel="0" collapsed="false">
      <c r="A6087" s="0" t="s">
        <v>248</v>
      </c>
      <c r="B6087" s="0" t="n">
        <f aca="false">Misc!$GF$19</f>
        <v>15</v>
      </c>
    </row>
    <row r="6088" customFormat="false" ht="12.75" hidden="false" customHeight="false" outlineLevel="0" collapsed="false">
      <c r="A6088" s="0" t="s">
        <v>249</v>
      </c>
      <c r="B6088" s="0" t="n">
        <f aca="false">Misc!$GG$19</f>
        <v>20</v>
      </c>
    </row>
    <row r="6089" customFormat="false" ht="12.75" hidden="false" customHeight="false" outlineLevel="0" collapsed="false">
      <c r="A6089" s="0" t="s">
        <v>250</v>
      </c>
      <c r="B6089" s="0" t="n">
        <f aca="false">Misc!$GH$19</f>
        <v>25</v>
      </c>
    </row>
    <row r="6090" customFormat="false" ht="12.75" hidden="false" customHeight="false" outlineLevel="0" collapsed="false">
      <c r="A6090" s="0" t="s">
        <v>251</v>
      </c>
      <c r="B6090" s="0" t="n">
        <f aca="false">Misc!$GI$19</f>
        <v>15</v>
      </c>
    </row>
    <row r="6091" customFormat="false" ht="12.75" hidden="false" customHeight="false" outlineLevel="0" collapsed="false">
      <c r="A6091" s="0" t="s">
        <v>252</v>
      </c>
      <c r="B6091" s="0" t="n">
        <f aca="false">Misc!$GJ$19</f>
        <v>20</v>
      </c>
    </row>
    <row r="6092" customFormat="false" ht="12.75" hidden="false" customHeight="false" outlineLevel="0" collapsed="false">
      <c r="A6092" s="0" t="s">
        <v>253</v>
      </c>
      <c r="B6092" s="0" t="n">
        <f aca="false">Misc!$GK$19</f>
        <v>25</v>
      </c>
    </row>
    <row r="6093" customFormat="false" ht="12.75" hidden="false" customHeight="false" outlineLevel="0" collapsed="false">
      <c r="A6093" s="0" t="s">
        <v>254</v>
      </c>
      <c r="B6093" s="0" t="n">
        <f aca="false">Misc!$GL$19</f>
        <v>15</v>
      </c>
    </row>
    <row r="6094" customFormat="false" ht="12.75" hidden="false" customHeight="false" outlineLevel="0" collapsed="false">
      <c r="A6094" s="0" t="s">
        <v>255</v>
      </c>
      <c r="B6094" s="0" t="n">
        <f aca="false">Misc!$GM$19</f>
        <v>20</v>
      </c>
    </row>
    <row r="6095" customFormat="false" ht="12.75" hidden="false" customHeight="false" outlineLevel="0" collapsed="false">
      <c r="A6095" s="0" t="s">
        <v>256</v>
      </c>
      <c r="B6095" s="0" t="n">
        <f aca="false">Misc!$GN$19</f>
        <v>25</v>
      </c>
    </row>
    <row r="6096" customFormat="false" ht="12.75" hidden="false" customHeight="false" outlineLevel="0" collapsed="false">
      <c r="A6096" s="0" t="s">
        <v>257</v>
      </c>
      <c r="B6096" s="0" t="n">
        <f aca="false">Misc!$GO$19</f>
        <v>15</v>
      </c>
    </row>
    <row r="6097" customFormat="false" ht="12.75" hidden="false" customHeight="false" outlineLevel="0" collapsed="false">
      <c r="A6097" s="0" t="s">
        <v>258</v>
      </c>
      <c r="B6097" s="0" t="n">
        <f aca="false">Misc!$GP$19</f>
        <v>20</v>
      </c>
    </row>
    <row r="6098" customFormat="false" ht="12.75" hidden="false" customHeight="false" outlineLevel="0" collapsed="false">
      <c r="A6098" s="0" t="s">
        <v>259</v>
      </c>
      <c r="B6098" s="0" t="n">
        <f aca="false">Misc!$GQ$19</f>
        <v>25</v>
      </c>
    </row>
    <row r="6099" customFormat="false" ht="12.75" hidden="false" customHeight="false" outlineLevel="0" collapsed="false">
      <c r="A6099" s="0" t="s">
        <v>260</v>
      </c>
      <c r="B6099" s="0" t="n">
        <f aca="false">Misc!$GR$19</f>
        <v>15</v>
      </c>
    </row>
    <row r="6100" customFormat="false" ht="12.75" hidden="false" customHeight="false" outlineLevel="0" collapsed="false">
      <c r="A6100" s="0" t="s">
        <v>261</v>
      </c>
      <c r="B6100" s="0" t="n">
        <f aca="false">Misc!$GS$19</f>
        <v>20</v>
      </c>
    </row>
    <row r="6101" customFormat="false" ht="12.75" hidden="false" customHeight="false" outlineLevel="0" collapsed="false">
      <c r="A6101" s="0" t="s">
        <v>262</v>
      </c>
      <c r="B6101" s="0" t="n">
        <f aca="false">Misc!$GT$19</f>
        <v>25</v>
      </c>
    </row>
    <row r="6102" customFormat="false" ht="12.75" hidden="false" customHeight="false" outlineLevel="0" collapsed="false">
      <c r="A6102" s="0" t="s">
        <v>263</v>
      </c>
      <c r="B6102" s="0" t="n">
        <f aca="false">Misc!$GU$19</f>
        <v>15</v>
      </c>
    </row>
    <row r="6103" customFormat="false" ht="12.75" hidden="false" customHeight="false" outlineLevel="0" collapsed="false">
      <c r="A6103" s="0" t="s">
        <v>264</v>
      </c>
      <c r="B6103" s="0" t="n">
        <f aca="false">Misc!$GV$19</f>
        <v>20</v>
      </c>
    </row>
    <row r="6104" customFormat="false" ht="12.75" hidden="false" customHeight="false" outlineLevel="0" collapsed="false">
      <c r="A6104" s="0" t="s">
        <v>265</v>
      </c>
      <c r="B6104" s="0" t="n">
        <f aca="false">Misc!$GW$19</f>
        <v>25</v>
      </c>
    </row>
    <row r="6105" customFormat="false" ht="12.75" hidden="false" customHeight="false" outlineLevel="0" collapsed="false">
      <c r="A6105" s="0" t="s">
        <v>266</v>
      </c>
      <c r="B6105" s="0" t="str">
        <f aca="false">Misc!$GX$19</f>
        <v>// Spare 205</v>
      </c>
    </row>
    <row r="6106" customFormat="false" ht="12.75" hidden="false" customHeight="false" outlineLevel="0" collapsed="false">
      <c r="A6106" s="0" t="s">
        <v>267</v>
      </c>
      <c r="B6106" s="0" t="str">
        <f aca="false">Misc!$GY$19</f>
        <v>// Spare 206</v>
      </c>
    </row>
    <row r="6107" customFormat="false" ht="12.75" hidden="false" customHeight="false" outlineLevel="0" collapsed="false">
      <c r="A6107" s="0" t="s">
        <v>268</v>
      </c>
      <c r="B6107" s="0" t="str">
        <f aca="false">Misc!$GZ$19</f>
        <v>// Spare 207</v>
      </c>
    </row>
    <row r="6108" customFormat="false" ht="12.75" hidden="false" customHeight="false" outlineLevel="0" collapsed="false">
      <c r="A6108" s="0" t="s">
        <v>269</v>
      </c>
      <c r="B6108" s="0" t="str">
        <f aca="false">Misc!$HA$19</f>
        <v>// Spare 208</v>
      </c>
    </row>
    <row r="6109" customFormat="false" ht="12.75" hidden="false" customHeight="false" outlineLevel="0" collapsed="false">
      <c r="A6109" s="0" t="s">
        <v>270</v>
      </c>
      <c r="B6109" s="0" t="str">
        <f aca="false">Misc!$HB$19</f>
        <v>// Spare 209</v>
      </c>
    </row>
    <row r="6110" customFormat="false" ht="12.75" hidden="false" customHeight="false" outlineLevel="0" collapsed="false">
      <c r="A6110" s="0" t="s">
        <v>271</v>
      </c>
      <c r="B6110" s="0" t="str">
        <f aca="false">Misc!$HC$19</f>
        <v>// Spare 210</v>
      </c>
    </row>
    <row r="6111" customFormat="false" ht="12.75" hidden="false" customHeight="false" outlineLevel="0" collapsed="false">
      <c r="A6111" s="0" t="s">
        <v>272</v>
      </c>
      <c r="B6111" s="0" t="str">
        <f aca="false">Misc!$HD$19</f>
        <v>// Spare 211</v>
      </c>
    </row>
    <row r="6112" customFormat="false" ht="12.75" hidden="false" customHeight="false" outlineLevel="0" collapsed="false">
      <c r="A6112" s="0" t="s">
        <v>273</v>
      </c>
      <c r="B6112" s="0" t="str">
        <f aca="false">Misc!$HE$19</f>
        <v>// Spare 212</v>
      </c>
    </row>
    <row r="6113" customFormat="false" ht="12.75" hidden="false" customHeight="false" outlineLevel="0" collapsed="false">
      <c r="A6113" s="0" t="s">
        <v>274</v>
      </c>
      <c r="B6113" s="0" t="str">
        <f aca="false">Misc!$HF$19</f>
        <v>// Spare 213</v>
      </c>
    </row>
    <row r="6114" customFormat="false" ht="12.75" hidden="false" customHeight="false" outlineLevel="0" collapsed="false">
      <c r="A6114" s="0" t="s">
        <v>275</v>
      </c>
      <c r="B6114" s="0" t="str">
        <f aca="false">Misc!$HG$19</f>
        <v>// Spare 214</v>
      </c>
    </row>
    <row r="6115" customFormat="false" ht="12.75" hidden="false" customHeight="false" outlineLevel="0" collapsed="false">
      <c r="A6115" s="0" t="s">
        <v>276</v>
      </c>
      <c r="B6115" s="0" t="str">
        <f aca="false">Misc!$HH$19</f>
        <v>// Spare 215</v>
      </c>
    </row>
    <row r="6116" customFormat="false" ht="12.75" hidden="false" customHeight="false" outlineLevel="0" collapsed="false">
      <c r="A6116" s="0" t="s">
        <v>277</v>
      </c>
      <c r="B6116" s="0" t="str">
        <f aca="false">Misc!$HI$19</f>
        <v>// Spare 216</v>
      </c>
    </row>
    <row r="6117" customFormat="false" ht="12.75" hidden="false" customHeight="false" outlineLevel="0" collapsed="false">
      <c r="A6117" s="0" t="s">
        <v>278</v>
      </c>
      <c r="B6117" s="0" t="str">
        <f aca="false">Misc!$HJ$19</f>
        <v>// Spare 217</v>
      </c>
    </row>
    <row r="6118" customFormat="false" ht="12.75" hidden="false" customHeight="false" outlineLevel="0" collapsed="false">
      <c r="A6118" s="0" t="s">
        <v>279</v>
      </c>
      <c r="B6118" s="0" t="str">
        <f aca="false">Misc!$HK$19</f>
        <v>// Spare 218</v>
      </c>
    </row>
    <row r="6119" customFormat="false" ht="12.75" hidden="false" customHeight="false" outlineLevel="0" collapsed="false">
      <c r="A6119" s="0" t="s">
        <v>280</v>
      </c>
      <c r="B6119" s="0" t="str">
        <f aca="false">Misc!$HL$19</f>
        <v>// Spare 219</v>
      </c>
    </row>
    <row r="6120" customFormat="false" ht="12.75" hidden="false" customHeight="false" outlineLevel="0" collapsed="false">
      <c r="A6120" s="0" t="s">
        <v>281</v>
      </c>
      <c r="B6120" s="0" t="str">
        <f aca="false">Misc!$HM$19</f>
        <v>// Spare 220</v>
      </c>
    </row>
    <row r="6121" customFormat="false" ht="12.75" hidden="false" customHeight="false" outlineLevel="0" collapsed="false">
      <c r="A6121" s="0" t="s">
        <v>282</v>
      </c>
      <c r="B6121" s="0" t="str">
        <f aca="false">Misc!$HN$19</f>
        <v>// Spare 221</v>
      </c>
    </row>
    <row r="6122" customFormat="false" ht="12.75" hidden="false" customHeight="false" outlineLevel="0" collapsed="false">
      <c r="A6122" s="0" t="s">
        <v>283</v>
      </c>
      <c r="B6122" s="0" t="str">
        <f aca="false">Misc!$HO$19</f>
        <v>// Spare 222</v>
      </c>
    </row>
    <row r="6123" customFormat="false" ht="12.75" hidden="false" customHeight="false" outlineLevel="0" collapsed="false">
      <c r="A6123" s="0" t="s">
        <v>284</v>
      </c>
      <c r="B6123" s="0" t="str">
        <f aca="false">Misc!$HP$19</f>
        <v>// Spare 223</v>
      </c>
    </row>
    <row r="6124" customFormat="false" ht="12.75" hidden="false" customHeight="false" outlineLevel="0" collapsed="false">
      <c r="A6124" s="0" t="s">
        <v>285</v>
      </c>
      <c r="B6124" s="0" t="str">
        <f aca="false">Misc!$HQ$19</f>
        <v>// Spare 224</v>
      </c>
    </row>
    <row r="6125" customFormat="false" ht="12.75" hidden="false" customHeight="false" outlineLevel="0" collapsed="false">
      <c r="A6125" s="0" t="s">
        <v>286</v>
      </c>
      <c r="B6125" s="0" t="str">
        <f aca="false">Misc!$HR$19</f>
        <v>// Spare 225</v>
      </c>
    </row>
    <row r="6126" customFormat="false" ht="12.75" hidden="false" customHeight="false" outlineLevel="0" collapsed="false">
      <c r="A6126" s="0" t="s">
        <v>287</v>
      </c>
      <c r="B6126" s="0" t="str">
        <f aca="false">Misc!$HS$19</f>
        <v>// Spare 226</v>
      </c>
    </row>
    <row r="6127" customFormat="false" ht="12.75" hidden="false" customHeight="false" outlineLevel="0" collapsed="false">
      <c r="A6127" s="0" t="s">
        <v>288</v>
      </c>
      <c r="B6127" s="0" t="str">
        <f aca="false">Misc!$HT$19</f>
        <v>// Spare 227</v>
      </c>
    </row>
    <row r="6128" customFormat="false" ht="12.75" hidden="false" customHeight="false" outlineLevel="0" collapsed="false">
      <c r="A6128" s="0" t="s">
        <v>289</v>
      </c>
      <c r="B6128" s="0" t="str">
        <f aca="false">Misc!$HU$19</f>
        <v>// Spare 228</v>
      </c>
    </row>
    <row r="6129" customFormat="false" ht="12.75" hidden="false" customHeight="false" outlineLevel="0" collapsed="false">
      <c r="A6129" s="0" t="s">
        <v>290</v>
      </c>
      <c r="B6129" s="0" t="str">
        <f aca="false">Misc!$HV$19</f>
        <v>// Spare 229</v>
      </c>
    </row>
    <row r="6130" customFormat="false" ht="12.75" hidden="false" customHeight="false" outlineLevel="0" collapsed="false">
      <c r="A6130" s="0" t="s">
        <v>291</v>
      </c>
      <c r="B6130" s="0" t="str">
        <f aca="false">Misc!$HW$19</f>
        <v>// Spare 230</v>
      </c>
    </row>
    <row r="6131" customFormat="false" ht="12.75" hidden="false" customHeight="false" outlineLevel="0" collapsed="false">
      <c r="A6131" s="0" t="s">
        <v>292</v>
      </c>
      <c r="B6131" s="0" t="str">
        <f aca="false">Misc!$HX$19</f>
        <v>// Spare 231</v>
      </c>
    </row>
    <row r="6132" customFormat="false" ht="12.75" hidden="false" customHeight="false" outlineLevel="0" collapsed="false">
      <c r="A6132" s="0" t="s">
        <v>293</v>
      </c>
      <c r="B6132" s="0" t="str">
        <f aca="false">Misc!$HY$19</f>
        <v>// Spare 232</v>
      </c>
    </row>
    <row r="6133" customFormat="false" ht="12.75" hidden="false" customHeight="false" outlineLevel="0" collapsed="false">
      <c r="A6133" s="0" t="s">
        <v>294</v>
      </c>
      <c r="B6133" s="0" t="str">
        <f aca="false">Misc!$HZ$19</f>
        <v>// Spare 233</v>
      </c>
    </row>
    <row r="6134" customFormat="false" ht="12.75" hidden="false" customHeight="false" outlineLevel="0" collapsed="false">
      <c r="A6134" s="0" t="s">
        <v>295</v>
      </c>
      <c r="B6134" s="0" t="str">
        <f aca="false">Misc!$IA$19</f>
        <v>// Spare 234</v>
      </c>
    </row>
    <row r="6135" customFormat="false" ht="12.75" hidden="false" customHeight="false" outlineLevel="0" collapsed="false">
      <c r="A6135" s="0" t="s">
        <v>296</v>
      </c>
      <c r="B6135" s="0" t="str">
        <f aca="false">Misc!$IB$19</f>
        <v>// Spare 235</v>
      </c>
    </row>
    <row r="6136" customFormat="false" ht="12.75" hidden="false" customHeight="false" outlineLevel="0" collapsed="false">
      <c r="A6136" s="0" t="s">
        <v>297</v>
      </c>
      <c r="B6136" s="0" t="str">
        <f aca="false">Misc!$IC$19</f>
        <v>// Spare 236</v>
      </c>
    </row>
    <row r="6137" customFormat="false" ht="12.75" hidden="false" customHeight="false" outlineLevel="0" collapsed="false">
      <c r="A6137" s="0" t="s">
        <v>298</v>
      </c>
      <c r="B6137" s="0" t="str">
        <f aca="false">Misc!$ID$19</f>
        <v>// Spare 237</v>
      </c>
    </row>
    <row r="6138" customFormat="false" ht="12.75" hidden="false" customHeight="false" outlineLevel="0" collapsed="false">
      <c r="A6138" s="0" t="s">
        <v>299</v>
      </c>
      <c r="B6138" s="0" t="str">
        <f aca="false">Misc!$IE$19</f>
        <v>// Spare 238</v>
      </c>
    </row>
    <row r="6139" customFormat="false" ht="12.75" hidden="false" customHeight="false" outlineLevel="0" collapsed="false">
      <c r="A6139" s="0" t="s">
        <v>300</v>
      </c>
      <c r="B6139" s="0" t="str">
        <f aca="false">Misc!$IF$19</f>
        <v>// Spare 239</v>
      </c>
    </row>
    <row r="6140" customFormat="false" ht="12.75" hidden="false" customHeight="false" outlineLevel="0" collapsed="false">
      <c r="A6140" s="0" t="s">
        <v>301</v>
      </c>
      <c r="B6140" s="0" t="str">
        <f aca="false">Misc!$IG$19</f>
        <v>// Spare 240</v>
      </c>
    </row>
    <row r="6141" customFormat="false" ht="12.75" hidden="false" customHeight="false" outlineLevel="0" collapsed="false">
      <c r="A6141" s="0" t="s">
        <v>302</v>
      </c>
      <c r="B6141" s="0" t="str">
        <f aca="false">Misc!$IH$19</f>
        <v>// Spare 241</v>
      </c>
    </row>
    <row r="6142" customFormat="false" ht="12.75" hidden="false" customHeight="false" outlineLevel="0" collapsed="false">
      <c r="A6142" s="0" t="s">
        <v>303</v>
      </c>
      <c r="B6142" s="0" t="str">
        <f aca="false">Misc!$II$19</f>
        <v>// Spare 242</v>
      </c>
    </row>
    <row r="6143" customFormat="false" ht="12.75" hidden="false" customHeight="false" outlineLevel="0" collapsed="false">
      <c r="A6143" s="0" t="s">
        <v>304</v>
      </c>
      <c r="B6143" s="0" t="str">
        <f aca="false">Misc!$IJ$19</f>
        <v>// Spare 243</v>
      </c>
    </row>
    <row r="6144" customFormat="false" ht="12.75" hidden="false" customHeight="false" outlineLevel="0" collapsed="false">
      <c r="A6144" s="0" t="s">
        <v>305</v>
      </c>
      <c r="B6144" s="0" t="str">
        <f aca="false">Misc!$IK$19</f>
        <v>// Spare 244</v>
      </c>
    </row>
    <row r="6145" customFormat="false" ht="12.75" hidden="false" customHeight="false" outlineLevel="0" collapsed="false">
      <c r="A6145" s="0" t="s">
        <v>306</v>
      </c>
      <c r="B6145" s="0" t="str">
        <f aca="false">Misc!$IL$19</f>
        <v>// Spare 245</v>
      </c>
    </row>
    <row r="6146" customFormat="false" ht="12.75" hidden="false" customHeight="false" outlineLevel="0" collapsed="false">
      <c r="A6146" s="0" t="s">
        <v>307</v>
      </c>
      <c r="B6146" s="0" t="str">
        <f aca="false">Misc!$IM$19</f>
        <v>// Spare 246</v>
      </c>
    </row>
    <row r="6147" customFormat="false" ht="12.75" hidden="false" customHeight="false" outlineLevel="0" collapsed="false">
      <c r="A6147" s="0" t="s">
        <v>308</v>
      </c>
      <c r="B6147" s="0" t="str">
        <f aca="false">Misc!$IN$19</f>
        <v>// Spare 247</v>
      </c>
    </row>
    <row r="6148" customFormat="false" ht="12.75" hidden="false" customHeight="false" outlineLevel="0" collapsed="false">
      <c r="A6148" s="0" t="s">
        <v>309</v>
      </c>
      <c r="B6148" s="0" t="str">
        <f aca="false">Misc!$IO$19</f>
        <v>// Spare 248</v>
      </c>
    </row>
    <row r="6149" customFormat="false" ht="12.75" hidden="false" customHeight="false" outlineLevel="0" collapsed="false">
      <c r="A6149" s="0" t="s">
        <v>310</v>
      </c>
      <c r="B6149" s="0" t="str">
        <f aca="false">Misc!$IP$19</f>
        <v>// Spare 249</v>
      </c>
    </row>
    <row r="6150" customFormat="false" ht="12.75" hidden="false" customHeight="false" outlineLevel="0" collapsed="false">
      <c r="A6150" s="0" t="s">
        <v>311</v>
      </c>
      <c r="B6150" s="0" t="str">
        <f aca="false">Misc!$IQ$19</f>
        <v>// Spare 250</v>
      </c>
    </row>
    <row r="6151" customFormat="false" ht="12.75" hidden="false" customHeight="false" outlineLevel="0" collapsed="false">
      <c r="A6151" s="0" t="s">
        <v>312</v>
      </c>
      <c r="B6151" s="0" t="str">
        <f aca="false">Misc!$IR$19</f>
        <v>// Spare 251</v>
      </c>
    </row>
    <row r="6152" customFormat="false" ht="12.75" hidden="false" customHeight="false" outlineLevel="0" collapsed="false">
      <c r="A6152" s="0" t="s">
        <v>313</v>
      </c>
      <c r="B6152" s="0" t="str">
        <f aca="false">Misc!$IS$19</f>
        <v>// Spare 252</v>
      </c>
    </row>
    <row r="6153" customFormat="false" ht="12.75" hidden="false" customHeight="false" outlineLevel="0" collapsed="false">
      <c r="A6153" s="0" t="s">
        <v>314</v>
      </c>
      <c r="B6153" s="0" t="str">
        <f aca="false">Misc!$IT$19</f>
        <v>// Spare 253</v>
      </c>
    </row>
    <row r="6154" customFormat="false" ht="12.75" hidden="false" customHeight="false" outlineLevel="0" collapsed="false">
      <c r="A6154" s="0" t="s">
        <v>315</v>
      </c>
      <c r="B6154" s="0" t="str">
        <f aca="false">Misc!$IU$19</f>
        <v>// Spare 254</v>
      </c>
    </row>
    <row r="6155" customFormat="false" ht="12.75" hidden="false" customHeight="false" outlineLevel="0" collapsed="false">
      <c r="A6155" s="0" t="s">
        <v>316</v>
      </c>
    </row>
    <row r="6157" customFormat="false" ht="12.75" hidden="false" customHeight="false" outlineLevel="0" collapsed="false">
      <c r="A6157" s="0" t="s">
        <v>1</v>
      </c>
      <c r="D6157" s="0" t="str">
        <f aca="false">General!$A$20</f>
        <v>AuxiliaryCavalry</v>
      </c>
    </row>
    <row r="6158" customFormat="false" ht="12.75" hidden="false" customHeight="false" outlineLevel="0" collapsed="false">
      <c r="A6158" s="0" t="s">
        <v>2</v>
      </c>
      <c r="B6158" s="0" t="str">
        <f aca="false">General!$A$20</f>
        <v>AuxiliaryCavalry</v>
      </c>
    </row>
    <row r="6159" customFormat="false" ht="12.75" hidden="false" customHeight="false" outlineLevel="0" collapsed="false">
      <c r="A6159" s="0" t="s">
        <v>3</v>
      </c>
      <c r="B6159" s="0" t="n">
        <f aca="false">General!$B$20</f>
        <v>17</v>
      </c>
    </row>
    <row r="6160" customFormat="false" ht="12.75" hidden="false" customHeight="false" outlineLevel="0" collapsed="false">
      <c r="A6160" s="0" t="s">
        <v>4</v>
      </c>
      <c r="B6160" s="0" t="str">
        <f aca="false">General!$C$20</f>
        <v>HeavyCav</v>
      </c>
    </row>
    <row r="6161" customFormat="false" ht="12.75" hidden="false" customHeight="false" outlineLevel="0" collapsed="false">
      <c r="A6161" s="0" t="s">
        <v>5</v>
      </c>
      <c r="B6161" s="0" t="str">
        <f aca="false">General!$D$20</f>
        <v>AuxilliaryCavalry</v>
      </c>
    </row>
    <row r="6162" customFormat="false" ht="12.75" hidden="false" customHeight="false" outlineLevel="0" collapsed="false">
      <c r="A6162" s="0" t="s">
        <v>6</v>
      </c>
      <c r="B6162" s="0" t="s">
        <v>7</v>
      </c>
      <c r="C6162" s="0" t="s">
        <v>8</v>
      </c>
      <c r="D6162" s="0" t="s">
        <v>9</v>
      </c>
      <c r="E6162" s="0" t="s">
        <v>10</v>
      </c>
      <c r="F6162" s="0" t="s">
        <v>11</v>
      </c>
      <c r="G6162" s="0" t="s">
        <v>12</v>
      </c>
      <c r="H6162" s="0" t="s">
        <v>13</v>
      </c>
      <c r="I6162" s="0" t="s">
        <v>14</v>
      </c>
      <c r="J6162" s="0" t="s">
        <v>15</v>
      </c>
    </row>
    <row r="6163" customFormat="false" ht="12.75" hidden="false" customHeight="false" outlineLevel="0" collapsed="false">
      <c r="A6163" s="0" t="s">
        <v>16</v>
      </c>
      <c r="B6163" s="0" t="n">
        <f aca="false">General!$E$20</f>
        <v>0</v>
      </c>
      <c r="C6163" s="0" t="n">
        <f aca="false">General!$F$20</f>
        <v>500</v>
      </c>
      <c r="D6163" s="0" t="n">
        <f aca="false">General!$G$20</f>
        <v>0</v>
      </c>
      <c r="E6163" s="0" t="n">
        <f aca="false">General!$H$20</f>
        <v>0</v>
      </c>
      <c r="F6163" s="0" t="n">
        <f aca="false">General!$I$20</f>
        <v>0</v>
      </c>
      <c r="G6163" s="0" t="n">
        <f aca="false">General!$J$20</f>
        <v>0</v>
      </c>
      <c r="H6163" s="0" t="n">
        <f aca="false">General!$K$20</f>
        <v>0</v>
      </c>
      <c r="I6163" s="0" t="n">
        <f aca="false">General!$L$20</f>
        <v>0</v>
      </c>
      <c r="J6163" s="0" t="n">
        <f aca="false">General!$M$20</f>
        <v>0</v>
      </c>
    </row>
    <row r="6164" customFormat="false" ht="12.75" hidden="false" customHeight="false" outlineLevel="0" collapsed="false">
      <c r="A6164" s="0" t="s">
        <v>17</v>
      </c>
      <c r="B6164" s="0" t="n">
        <f aca="false">General!$N$20</f>
        <v>0</v>
      </c>
      <c r="C6164" s="0" t="n">
        <f aca="false">General!$O$20</f>
        <v>0</v>
      </c>
      <c r="D6164" s="0" t="n">
        <f aca="false">General!$P$20</f>
        <v>0</v>
      </c>
      <c r="E6164" s="0" t="n">
        <f aca="false">General!$Q$20</f>
        <v>0</v>
      </c>
      <c r="F6164" s="0" t="n">
        <f aca="false">General!$R$20</f>
        <v>0</v>
      </c>
      <c r="G6164" s="0" t="n">
        <f aca="false">General!$S$20</f>
        <v>0</v>
      </c>
      <c r="H6164" s="0" t="n">
        <f aca="false">General!$T$20</f>
        <v>0</v>
      </c>
      <c r="I6164" s="0" t="n">
        <f aca="false">General!$U$20</f>
        <v>0</v>
      </c>
      <c r="J6164" s="0" t="n">
        <f aca="false">General!$V$20</f>
        <v>0</v>
      </c>
    </row>
    <row r="6165" customFormat="false" ht="12.75" hidden="false" customHeight="false" outlineLevel="0" collapsed="false">
      <c r="A6165" s="0" t="str">
        <f aca="false">General!$W$20</f>
        <v>MadeBy Republican</v>
      </c>
    </row>
    <row r="6166" customFormat="false" ht="12.75" hidden="false" customHeight="false" outlineLevel="0" collapsed="false">
      <c r="A6166" s="0" t="str">
        <f aca="false">General!$X$20</f>
        <v>// No</v>
      </c>
    </row>
    <row r="6167" customFormat="false" ht="12.75" hidden="false" customHeight="false" outlineLevel="0" collapsed="false">
      <c r="A6167" s="0" t="str">
        <f aca="false">General!$Y$20</f>
        <v>// No</v>
      </c>
    </row>
    <row r="6168" customFormat="false" ht="12.75" hidden="false" customHeight="false" outlineLevel="0" collapsed="false">
      <c r="A6168" s="0" t="str">
        <f aca="false">General!$Z$20</f>
        <v>MadeBy Cheat</v>
      </c>
    </row>
    <row r="6169" customFormat="false" ht="12.75" hidden="false" customHeight="false" outlineLevel="0" collapsed="false">
      <c r="A6169" s="0" t="str">
        <f aca="false">General!$AA$20</f>
        <v>MadeBy MithrasRome</v>
      </c>
    </row>
    <row r="6170" customFormat="false" ht="12.75" hidden="false" customHeight="false" outlineLevel="0" collapsed="false">
      <c r="A6170" s="0" t="str">
        <f aca="false">General!$AB$20</f>
        <v>MadeBy MithrasGaul</v>
      </c>
    </row>
    <row r="6171" customFormat="false" ht="12.75" hidden="false" customHeight="false" outlineLevel="0" collapsed="false">
      <c r="A6171" s="0" t="str">
        <f aca="false">General!$AC$20</f>
        <v>// No</v>
      </c>
    </row>
    <row r="6172" customFormat="false" ht="12.75" hidden="false" customHeight="false" outlineLevel="0" collapsed="false">
      <c r="A6172" s="0" t="str">
        <f aca="false">General!$AD$20</f>
        <v>// No</v>
      </c>
    </row>
    <row r="6173" customFormat="false" ht="12.75" hidden="false" customHeight="false" outlineLevel="0" collapsed="false">
      <c r="A6173" s="0" t="str">
        <f aca="false">General!$AE$20</f>
        <v>// No</v>
      </c>
    </row>
    <row r="6174" customFormat="false" ht="12.75" hidden="false" customHeight="false" outlineLevel="0" collapsed="false">
      <c r="A6174" s="0" t="str">
        <f aca="false">General!$AF$20</f>
        <v>// No</v>
      </c>
    </row>
    <row r="6175" customFormat="false" ht="12.75" hidden="false" customHeight="false" outlineLevel="0" collapsed="false">
      <c r="A6175" s="0" t="str">
        <f aca="false">General!$AG$20</f>
        <v>// No</v>
      </c>
    </row>
    <row r="6176" customFormat="false" ht="12.75" hidden="false" customHeight="false" outlineLevel="0" collapsed="false">
      <c r="A6176" s="0" t="str">
        <f aca="false">General!$AH$20</f>
        <v>// No</v>
      </c>
    </row>
    <row r="6177" customFormat="false" ht="12.75" hidden="false" customHeight="false" outlineLevel="0" collapsed="false">
      <c r="A6177" s="0" t="str">
        <f aca="false">General!$AI$20</f>
        <v>// No</v>
      </c>
    </row>
    <row r="6178" customFormat="false" ht="12.75" hidden="false" customHeight="false" outlineLevel="0" collapsed="false">
      <c r="A6178" s="0" t="str">
        <f aca="false">General!$AJ$20</f>
        <v>// No</v>
      </c>
    </row>
    <row r="6179" customFormat="false" ht="12.75" hidden="false" customHeight="false" outlineLevel="0" collapsed="false">
      <c r="A6179" s="0" t="str">
        <f aca="false">General!$AK$20</f>
        <v>// No</v>
      </c>
    </row>
    <row r="6180" customFormat="false" ht="12.75" hidden="false" customHeight="false" outlineLevel="0" collapsed="false">
      <c r="A6180" s="0" t="str">
        <f aca="false">General!$AL$20</f>
        <v>// No</v>
      </c>
    </row>
    <row r="6181" customFormat="false" ht="12.75" hidden="false" customHeight="false" outlineLevel="0" collapsed="false">
      <c r="A6181" s="0" t="str">
        <f aca="false">General!$AM$20</f>
        <v>// No</v>
      </c>
    </row>
    <row r="6182" customFormat="false" ht="12.75" hidden="false" customHeight="false" outlineLevel="0" collapsed="false">
      <c r="A6182" s="0" t="str">
        <f aca="false">General!$AN$20</f>
        <v>// No</v>
      </c>
    </row>
    <row r="6183" customFormat="false" ht="12.75" hidden="false" customHeight="false" outlineLevel="0" collapsed="false">
      <c r="A6183" s="0" t="str">
        <f aca="false">General!$AO$20</f>
        <v>// DISPLAYFLAGS 0</v>
      </c>
    </row>
    <row r="6184" customFormat="false" ht="12.75" hidden="false" customHeight="false" outlineLevel="0" collapsed="false">
      <c r="A6184" s="0" t="str">
        <f aca="false">General!$AP$20</f>
        <v>// No</v>
      </c>
    </row>
    <row r="6185" customFormat="false" ht="12.75" hidden="false" customHeight="false" outlineLevel="0" collapsed="false">
      <c r="A6185" s="0" t="s">
        <v>18</v>
      </c>
      <c r="B6185" s="0" t="n">
        <f aca="false">General!$AQ$20</f>
        <v>100</v>
      </c>
    </row>
    <row r="6186" customFormat="false" ht="12.75" hidden="false" customHeight="false" outlineLevel="0" collapsed="false">
      <c r="A6186" s="0" t="s">
        <v>19</v>
      </c>
      <c r="B6186" s="0" t="n">
        <f aca="false">General!$AR$20</f>
        <v>10</v>
      </c>
    </row>
    <row r="6187" customFormat="false" ht="12.75" hidden="false" customHeight="false" outlineLevel="0" collapsed="false">
      <c r="A6187" s="0" t="str">
        <f aca="false">Combat!$B$20</f>
        <v>ISCAVALRY</v>
      </c>
    </row>
    <row r="6188" customFormat="false" ht="12.75" hidden="false" customHeight="false" outlineLevel="0" collapsed="false">
      <c r="A6188" s="0" t="s">
        <v>20</v>
      </c>
      <c r="B6188" s="0" t="n">
        <f aca="false">Combat!$C$20</f>
        <v>1</v>
      </c>
    </row>
    <row r="6189" customFormat="false" ht="12.75" hidden="false" customHeight="false" outlineLevel="0" collapsed="false">
      <c r="A6189" s="0" t="s">
        <v>21</v>
      </c>
      <c r="B6189" s="0" t="n">
        <f aca="false">Combat!$D$20</f>
        <v>1</v>
      </c>
    </row>
    <row r="6190" customFormat="false" ht="12.75" hidden="false" customHeight="false" outlineLevel="0" collapsed="false">
      <c r="A6190" s="0" t="s">
        <v>22</v>
      </c>
      <c r="B6190" s="0" t="n">
        <f aca="false">Combat!$E$20</f>
        <v>24</v>
      </c>
    </row>
    <row r="6191" customFormat="false" ht="12.75" hidden="false" customHeight="false" outlineLevel="0" collapsed="false">
      <c r="A6191" s="0" t="s">
        <v>23</v>
      </c>
      <c r="B6191" s="0" t="n">
        <f aca="false">Combat!$F$20</f>
        <v>50</v>
      </c>
    </row>
    <row r="6192" customFormat="false" ht="12.75" hidden="false" customHeight="false" outlineLevel="0" collapsed="false">
      <c r="A6192" s="0" t="s">
        <v>24</v>
      </c>
      <c r="B6192" s="0" t="n">
        <f aca="false">Combat!$G$20</f>
        <v>100</v>
      </c>
    </row>
    <row r="6193" customFormat="false" ht="12.75" hidden="false" customHeight="false" outlineLevel="0" collapsed="false">
      <c r="A6193" s="0" t="s">
        <v>25</v>
      </c>
      <c r="B6193" s="0" t="n">
        <f aca="false">Combat!$H$20</f>
        <v>100</v>
      </c>
    </row>
    <row r="6194" customFormat="false" ht="12.75" hidden="false" customHeight="false" outlineLevel="0" collapsed="false">
      <c r="A6194" s="0" t="s">
        <v>26</v>
      </c>
      <c r="B6194" s="0" t="n">
        <f aca="false">Combat!$I$20</f>
        <v>30</v>
      </c>
    </row>
    <row r="6195" customFormat="false" ht="12.75" hidden="false" customHeight="false" outlineLevel="0" collapsed="false">
      <c r="A6195" s="0" t="s">
        <v>27</v>
      </c>
      <c r="B6195" s="0" t="n">
        <f aca="false">Combat!$J$20</f>
        <v>4</v>
      </c>
    </row>
    <row r="6196" customFormat="false" ht="12.75" hidden="false" customHeight="false" outlineLevel="0" collapsed="false">
      <c r="A6196" s="0" t="s">
        <v>28</v>
      </c>
      <c r="B6196" s="0" t="n">
        <f aca="false">Combat!$K$20</f>
        <v>30</v>
      </c>
    </row>
    <row r="6197" customFormat="false" ht="12.75" hidden="false" customHeight="false" outlineLevel="0" collapsed="false">
      <c r="A6197" s="0" t="s">
        <v>29</v>
      </c>
      <c r="B6197" s="0" t="n">
        <f aca="false">Combat!$L$20</f>
        <v>25</v>
      </c>
    </row>
    <row r="6198" customFormat="false" ht="12.75" hidden="false" customHeight="false" outlineLevel="0" collapsed="false">
      <c r="A6198" s="0" t="s">
        <v>30</v>
      </c>
      <c r="B6198" s="0" t="n">
        <f aca="false">Combat!$T$20</f>
        <v>90</v>
      </c>
    </row>
    <row r="6199" customFormat="false" ht="12.75" hidden="false" customHeight="false" outlineLevel="0" collapsed="false">
      <c r="A6199" s="0" t="s">
        <v>31</v>
      </c>
      <c r="B6199" s="0" t="n">
        <f aca="false">Combat!$U$20</f>
        <v>100</v>
      </c>
      <c r="C6199" s="0" t="n">
        <f aca="false">Combat!$V$20</f>
        <v>100</v>
      </c>
      <c r="D6199" s="0" t="n">
        <f aca="false">Combat!$W$20</f>
        <v>100</v>
      </c>
      <c r="E6199" s="0" t="n">
        <f aca="false">Combat!$X$20</f>
        <v>100</v>
      </c>
    </row>
    <row r="6200" customFormat="false" ht="12.75" hidden="false" customHeight="false" outlineLevel="0" collapsed="false">
      <c r="A6200" s="0" t="s">
        <v>32</v>
      </c>
      <c r="B6200" s="0" t="n">
        <f aca="false">Combat!Y$20</f>
        <v>40</v>
      </c>
      <c r="C6200" s="0" t="n">
        <f aca="false">Combat!Z$20</f>
        <v>32</v>
      </c>
      <c r="D6200" s="0" t="n">
        <f aca="false">Combat!AA$20</f>
        <v>25</v>
      </c>
      <c r="E6200" s="0" t="n">
        <f aca="false">Combat!AB$20</f>
        <v>20</v>
      </c>
    </row>
    <row r="6201" customFormat="false" ht="12.75" hidden="false" customHeight="false" outlineLevel="0" collapsed="false">
      <c r="A6201" s="0" t="str">
        <f aca="false">Combat!$AC$20</f>
        <v>// CanShoot</v>
      </c>
    </row>
    <row r="6202" customFormat="false" ht="12.75" hidden="false" customHeight="false" outlineLevel="0" collapsed="false">
      <c r="A6202" s="0" t="s">
        <v>33</v>
      </c>
      <c r="B6202" s="0" t="n">
        <f aca="false">Combat!$AD$20</f>
        <v>0</v>
      </c>
    </row>
    <row r="6203" customFormat="false" ht="12.75" hidden="false" customHeight="false" outlineLevel="0" collapsed="false">
      <c r="A6203" s="0" t="s">
        <v>34</v>
      </c>
      <c r="B6203" s="0" t="n">
        <f aca="false">Combat!$AE$20</f>
        <v>0</v>
      </c>
    </row>
    <row r="6204" customFormat="false" ht="12.75" hidden="false" customHeight="false" outlineLevel="0" collapsed="false">
      <c r="A6204" s="0" t="s">
        <v>35</v>
      </c>
      <c r="B6204" s="0" t="n">
        <f aca="false">Combat!$AF$20</f>
        <v>0</v>
      </c>
    </row>
    <row r="6205" customFormat="false" ht="12.75" hidden="false" customHeight="false" outlineLevel="0" collapsed="false">
      <c r="A6205" s="0" t="s">
        <v>36</v>
      </c>
      <c r="B6205" s="0" t="n">
        <f aca="false">Combat!$AG$20</f>
        <v>0</v>
      </c>
    </row>
    <row r="6206" customFormat="false" ht="12.75" hidden="false" customHeight="false" outlineLevel="0" collapsed="false">
      <c r="A6206" s="0" t="s">
        <v>37</v>
      </c>
      <c r="B6206" s="0" t="n">
        <f aca="false">Combat!$AL$20</f>
        <v>0</v>
      </c>
    </row>
    <row r="6207" customFormat="false" ht="12.75" hidden="false" customHeight="false" outlineLevel="0" collapsed="false">
      <c r="A6207" s="0" t="s">
        <v>38</v>
      </c>
      <c r="B6207" s="0" t="n">
        <f aca="false">Combat!$AM$20</f>
        <v>0</v>
      </c>
    </row>
    <row r="6208" customFormat="false" ht="12.75" hidden="false" customHeight="false" outlineLevel="0" collapsed="false">
      <c r="A6208" s="0" t="s">
        <v>39</v>
      </c>
      <c r="B6208" s="0" t="n">
        <f aca="false">Combat!$AN$20</f>
        <v>5</v>
      </c>
    </row>
    <row r="6209" customFormat="false" ht="12.75" hidden="false" customHeight="false" outlineLevel="0" collapsed="false">
      <c r="A6209" s="0" t="s">
        <v>40</v>
      </c>
      <c r="B6209" s="0" t="n">
        <f aca="false">Combat!$AO$20</f>
        <v>4</v>
      </c>
    </row>
    <row r="6210" customFormat="false" ht="12.75" hidden="false" customHeight="false" outlineLevel="0" collapsed="false">
      <c r="A6210" s="0" t="s">
        <v>41</v>
      </c>
      <c r="B6210" s="0" t="n">
        <f aca="false">Combat!$AQ$20</f>
        <v>0</v>
      </c>
    </row>
    <row r="6211" customFormat="false" ht="12.75" hidden="false" customHeight="false" outlineLevel="0" collapsed="false">
      <c r="A6211" s="0" t="s">
        <v>42</v>
      </c>
      <c r="B6211" s="0" t="n">
        <f aca="false">Combat!$AR$20</f>
        <v>300</v>
      </c>
    </row>
    <row r="6212" customFormat="false" ht="12.75" hidden="false" customHeight="false" outlineLevel="0" collapsed="false">
      <c r="A6212" s="0" t="s">
        <v>43</v>
      </c>
      <c r="B6212" s="0" t="n">
        <f aca="false">Combat!$AS$20</f>
        <v>0</v>
      </c>
    </row>
    <row r="6213" customFormat="false" ht="12.75" hidden="false" customHeight="false" outlineLevel="0" collapsed="false">
      <c r="A6213" s="0" t="s">
        <v>44</v>
      </c>
      <c r="B6213" s="0" t="n">
        <f aca="false">Combat!$AT$20</f>
        <v>0</v>
      </c>
    </row>
    <row r="6214" customFormat="false" ht="12.75" hidden="false" customHeight="false" outlineLevel="0" collapsed="false">
      <c r="A6214" s="0" t="str">
        <f aca="false">Combat!$AU$20</f>
        <v>// No weapon GFX</v>
      </c>
    </row>
    <row r="6215" customFormat="false" ht="12.75" hidden="false" customHeight="false" outlineLevel="0" collapsed="false">
      <c r="A6215" s="0" t="str">
        <f aca="false">Formations!$B$20</f>
        <v>// None</v>
      </c>
    </row>
    <row r="6216" customFormat="false" ht="12.75" hidden="false" customHeight="false" outlineLevel="0" collapsed="false">
      <c r="A6216" s="0" t="str">
        <f aca="false">Formations!$C$20</f>
        <v>// None</v>
      </c>
    </row>
    <row r="6217" customFormat="false" ht="12.75" hidden="false" customHeight="false" outlineLevel="0" collapsed="false">
      <c r="A6217" s="0" t="str">
        <f aca="false">Formations!$D$20</f>
        <v>// None</v>
      </c>
    </row>
    <row r="6218" customFormat="false" ht="12.75" hidden="false" customHeight="false" outlineLevel="0" collapsed="false">
      <c r="A6218" s="0" t="str">
        <f aca="false">Formations!$E$20</f>
        <v>// None</v>
      </c>
    </row>
    <row r="6219" customFormat="false" ht="12.75" hidden="false" customHeight="false" outlineLevel="0" collapsed="false">
      <c r="A6219" s="0" t="str">
        <f aca="false">Formations!$F$20</f>
        <v>// None</v>
      </c>
    </row>
    <row r="6220" customFormat="false" ht="12.75" hidden="false" customHeight="false" outlineLevel="0" collapsed="false">
      <c r="A6220" s="0" t="str">
        <f aca="false">Formations!$G$20</f>
        <v>// None</v>
      </c>
    </row>
    <row r="6221" customFormat="false" ht="12.75" hidden="false" customHeight="false" outlineLevel="0" collapsed="false">
      <c r="A6221" s="0" t="str">
        <f aca="false">Formations!$H$20</f>
        <v>// None</v>
      </c>
    </row>
    <row r="6222" customFormat="false" ht="12.75" hidden="false" customHeight="false" outlineLevel="0" collapsed="false">
      <c r="A6222" s="0" t="str">
        <f aca="false">Formations!$I$20</f>
        <v>// None</v>
      </c>
    </row>
    <row r="6223" customFormat="false" ht="12.75" hidden="false" customHeight="false" outlineLevel="0" collapsed="false">
      <c r="A6223" s="0" t="str">
        <f aca="false">Formations!$J$20</f>
        <v>// None</v>
      </c>
    </row>
    <row r="6224" customFormat="false" ht="12.75" hidden="false" customHeight="false" outlineLevel="0" collapsed="false">
      <c r="A6224" s="0" t="str">
        <f aca="false">Formations!$K$20</f>
        <v>// None</v>
      </c>
    </row>
    <row r="6225" customFormat="false" ht="12.75" hidden="false" customHeight="false" outlineLevel="0" collapsed="false">
      <c r="A6225" s="0" t="str">
        <f aca="false">Formations!$L$20</f>
        <v>// None</v>
      </c>
    </row>
    <row r="6226" customFormat="false" ht="12.75" hidden="false" customHeight="false" outlineLevel="0" collapsed="false">
      <c r="A6226" s="0" t="str">
        <f aca="false">Formations!$M$20</f>
        <v>Formation LooseCheckerboard</v>
      </c>
    </row>
    <row r="6227" customFormat="false" ht="12.75" hidden="false" customHeight="false" outlineLevel="0" collapsed="false">
      <c r="A6227" s="0" t="str">
        <f aca="false">Formations!$N$20</f>
        <v>Formation CheckerboardBlock</v>
      </c>
    </row>
    <row r="6228" customFormat="false" ht="12.75" hidden="false" customHeight="false" outlineLevel="0" collapsed="false">
      <c r="A6228" s="0" t="str">
        <f aca="false">Formations!$O$20</f>
        <v>Formation CheckerboardColumn</v>
      </c>
    </row>
    <row r="6229" customFormat="false" ht="12.75" hidden="false" customHeight="false" outlineLevel="0" collapsed="false">
      <c r="A6229" s="0" t="str">
        <f aca="false">Formations!$P$20</f>
        <v>// None</v>
      </c>
    </row>
    <row r="6230" customFormat="false" ht="12.75" hidden="false" customHeight="false" outlineLevel="0" collapsed="false">
      <c r="A6230" s="0" t="str">
        <f aca="false">Formations!$Q$20</f>
        <v>// None</v>
      </c>
    </row>
    <row r="6231" customFormat="false" ht="12.75" hidden="false" customHeight="false" outlineLevel="0" collapsed="false">
      <c r="A6231" s="0" t="str">
        <f aca="false">Formations!$R$20</f>
        <v>// None</v>
      </c>
    </row>
    <row r="6232" customFormat="false" ht="12.75" hidden="false" customHeight="false" outlineLevel="0" collapsed="false">
      <c r="A6232" s="0" t="str">
        <f aca="false">Formations!$S$20</f>
        <v>// None</v>
      </c>
    </row>
    <row r="6233" customFormat="false" ht="12.75" hidden="false" customHeight="false" outlineLevel="0" collapsed="false">
      <c r="A6233" s="0" t="str">
        <f aca="false">Formations!$T$20</f>
        <v>// 1</v>
      </c>
    </row>
    <row r="6234" customFormat="false" ht="12.75" hidden="false" customHeight="false" outlineLevel="0" collapsed="false">
      <c r="A6234" s="0" t="str">
        <f aca="false">Formations!$U$20</f>
        <v>// 2</v>
      </c>
    </row>
    <row r="6235" customFormat="false" ht="12.75" hidden="false" customHeight="false" outlineLevel="0" collapsed="false">
      <c r="A6235" s="0" t="str">
        <f aca="false">Formations!$V$20</f>
        <v>// 3</v>
      </c>
    </row>
    <row r="6236" customFormat="false" ht="12.75" hidden="false" customHeight="false" outlineLevel="0" collapsed="false">
      <c r="A6236" s="0" t="str">
        <f aca="false">Formations!$W$20</f>
        <v>// 4</v>
      </c>
    </row>
    <row r="6237" customFormat="false" ht="12.75" hidden="false" customHeight="false" outlineLevel="0" collapsed="false">
      <c r="A6237" s="0" t="str">
        <f aca="false">Formations!$X$20</f>
        <v>// 5</v>
      </c>
    </row>
    <row r="6238" customFormat="false" ht="12.75" hidden="false" customHeight="false" outlineLevel="0" collapsed="false">
      <c r="A6238" s="0" t="str">
        <f aca="false">Formations!$Y$20</f>
        <v>// 6</v>
      </c>
    </row>
    <row r="6239" customFormat="false" ht="12.75" hidden="false" customHeight="false" outlineLevel="0" collapsed="false">
      <c r="A6239" s="0" t="str">
        <f aca="false">Formations!$Z$20</f>
        <v>// 7</v>
      </c>
    </row>
    <row r="6240" customFormat="false" ht="12.75" hidden="false" customHeight="false" outlineLevel="0" collapsed="false">
      <c r="A6240" s="0" t="str">
        <f aca="false">Formations!$AA$20</f>
        <v>// 8</v>
      </c>
    </row>
    <row r="6241" customFormat="false" ht="12.75" hidden="false" customHeight="false" outlineLevel="0" collapsed="false">
      <c r="A6241" s="0" t="str">
        <f aca="false">Formations!$AB$20</f>
        <v>// 9</v>
      </c>
    </row>
    <row r="6242" customFormat="false" ht="12.75" hidden="false" customHeight="false" outlineLevel="0" collapsed="false">
      <c r="A6242" s="0" t="str">
        <f aca="false">Formations!$AC$20</f>
        <v>// 10</v>
      </c>
    </row>
    <row r="6243" customFormat="false" ht="12.75" hidden="false" customHeight="false" outlineLevel="0" collapsed="false">
      <c r="A6243" s="0" t="str">
        <f aca="false">Formations!$AD$20</f>
        <v>// 11</v>
      </c>
    </row>
    <row r="6244" customFormat="false" ht="12.75" hidden="false" customHeight="false" outlineLevel="0" collapsed="false">
      <c r="A6244" s="0" t="str">
        <f aca="false">Formations!$AE$20</f>
        <v>// 12</v>
      </c>
    </row>
    <row r="6245" customFormat="false" ht="12.75" hidden="false" customHeight="false" outlineLevel="0" collapsed="false">
      <c r="A6245" s="0" t="s">
        <v>45</v>
      </c>
      <c r="B6245" s="0" t="n">
        <f aca="false">Combat!$R$20</f>
        <v>12</v>
      </c>
      <c r="C6245" s="0" t="n">
        <f aca="false">'Bonuses 1'!$B$20</f>
        <v>0</v>
      </c>
      <c r="D6245" s="0" t="n">
        <f aca="false">'Bonuses 1'!$C$20</f>
        <v>0</v>
      </c>
      <c r="E6245" s="0" t="n">
        <f aca="false">'Bonuses 1'!$D$20</f>
        <v>0</v>
      </c>
      <c r="F6245" s="0" t="n">
        <f aca="false">'Bonuses 1'!$E$20</f>
        <v>0</v>
      </c>
      <c r="G6245" s="0" t="n">
        <f aca="false">'Bonuses 1'!$F$20</f>
        <v>0</v>
      </c>
      <c r="H6245" s="0" t="n">
        <f aca="false">'Bonuses 1'!$G$20</f>
        <v>0</v>
      </c>
      <c r="I6245" s="0" t="n">
        <f aca="false">'Bonuses 1'!$H$20</f>
        <v>0</v>
      </c>
      <c r="J6245" s="0" t="n">
        <f aca="false">'Bonuses 1'!$I$20</f>
        <v>0</v>
      </c>
      <c r="K6245" s="0" t="n">
        <f aca="false">'Bonuses 1'!$J$20</f>
        <v>0</v>
      </c>
      <c r="L6245" s="0" t="n">
        <f aca="false">'Bonuses 1'!$K$20</f>
        <v>0</v>
      </c>
      <c r="M6245" s="0" t="n">
        <f aca="false">'Bonuses 1'!$L$20</f>
        <v>0</v>
      </c>
      <c r="N6245" s="0" t="n">
        <f aca="false">'Bonuses 1'!$M$20</f>
        <v>0</v>
      </c>
      <c r="O6245" s="0" t="n">
        <f aca="false">'Bonuses 1'!$N$20</f>
        <v>0</v>
      </c>
      <c r="P6245" s="0" t="n">
        <f aca="false">'Bonuses 1'!$O$20</f>
        <v>0</v>
      </c>
      <c r="Q6245" s="0" t="n">
        <f aca="false">'Bonuses 1'!$P$20</f>
        <v>0</v>
      </c>
      <c r="R6245" s="0" t="n">
        <f aca="false">'Bonuses 1'!$Q$20</f>
        <v>0</v>
      </c>
      <c r="S6245" s="0" t="n">
        <f aca="false">'Bonuses 1'!$R$20</f>
        <v>0</v>
      </c>
      <c r="T6245" s="0" t="n">
        <f aca="false">'Bonuses 1'!$S$20</f>
        <v>0</v>
      </c>
      <c r="U6245" s="0" t="n">
        <f aca="false">'Bonuses 1'!$T$20</f>
        <v>0</v>
      </c>
      <c r="V6245" s="0" t="n">
        <f aca="false">'Bonuses 1'!$U$20</f>
        <v>0</v>
      </c>
      <c r="W6245" s="0" t="n">
        <f aca="false">'Bonuses 1'!$V$20</f>
        <v>0</v>
      </c>
      <c r="X6245" s="0" t="n">
        <f aca="false">'Bonuses 1'!$W$20</f>
        <v>0</v>
      </c>
      <c r="Y6245" s="0" t="n">
        <f aca="false">'Bonuses 1'!$X$20</f>
        <v>0</v>
      </c>
      <c r="Z6245" s="0" t="n">
        <f aca="false">'Bonuses 1'!$Y$20</f>
        <v>0</v>
      </c>
      <c r="AA6245" s="0" t="n">
        <f aca="false">'Bonuses 1'!$Z$20</f>
        <v>0</v>
      </c>
      <c r="AB6245" s="0" t="n">
        <f aca="false">'Bonuses 1'!$AA$20</f>
        <v>0</v>
      </c>
      <c r="AC6245" s="0" t="n">
        <f aca="false">'Bonuses 1'!$AB$20</f>
        <v>0</v>
      </c>
      <c r="AD6245" s="0" t="n">
        <f aca="false">'Bonuses 1'!$AC$20</f>
        <v>0</v>
      </c>
      <c r="AE6245" s="0" t="n">
        <f aca="false">'Bonuses 1'!$AD$20</f>
        <v>0</v>
      </c>
      <c r="AF6245" s="0" t="n">
        <f aca="false">'Bonuses 1'!$AE$20</f>
        <v>0</v>
      </c>
      <c r="AG6245" s="0" t="n">
        <f aca="false">'Bonuses 1'!$AF$20</f>
        <v>0</v>
      </c>
      <c r="AH6245" s="0" t="n">
        <f aca="false">'Bonuses 1'!$AG$20</f>
        <v>0</v>
      </c>
    </row>
    <row r="6246" customFormat="false" ht="12.75" hidden="false" customHeight="false" outlineLevel="0" collapsed="false">
      <c r="A6246" s="0" t="s">
        <v>46</v>
      </c>
      <c r="B6246" s="0" t="n">
        <f aca="false">Combat!$O$20</f>
        <v>18</v>
      </c>
      <c r="C6246" s="0" t="n">
        <f aca="false">'Bonuses 1'!$AH$20</f>
        <v>0</v>
      </c>
      <c r="D6246" s="0" t="n">
        <f aca="false">'Bonuses 1'!$AI$20</f>
        <v>0</v>
      </c>
      <c r="E6246" s="0" t="n">
        <f aca="false">'Bonuses 1'!$AJ$20</f>
        <v>0</v>
      </c>
      <c r="F6246" s="0" t="n">
        <f aca="false">'Bonuses 1'!$AK$20</f>
        <v>0</v>
      </c>
      <c r="G6246" s="0" t="n">
        <f aca="false">'Bonuses 1'!$AL$20</f>
        <v>0</v>
      </c>
      <c r="H6246" s="0" t="n">
        <f aca="false">'Bonuses 1'!$AM$20</f>
        <v>0</v>
      </c>
      <c r="I6246" s="0" t="n">
        <f aca="false">'Bonuses 1'!$AN$20</f>
        <v>0</v>
      </c>
      <c r="J6246" s="0" t="n">
        <f aca="false">'Bonuses 1'!$AO$20</f>
        <v>0</v>
      </c>
      <c r="K6246" s="0" t="n">
        <f aca="false">'Bonuses 1'!$AP$20</f>
        <v>0</v>
      </c>
      <c r="L6246" s="0" t="n">
        <f aca="false">'Bonuses 1'!$AQ$20</f>
        <v>0</v>
      </c>
      <c r="M6246" s="0" t="n">
        <f aca="false">'Bonuses 1'!$AR$20</f>
        <v>0</v>
      </c>
      <c r="N6246" s="0" t="n">
        <f aca="false">'Bonuses 1'!$AS$20</f>
        <v>0</v>
      </c>
      <c r="O6246" s="0" t="n">
        <f aca="false">'Bonuses 1'!$AT$20</f>
        <v>0</v>
      </c>
      <c r="P6246" s="0" t="n">
        <f aca="false">'Bonuses 1'!$AU$20</f>
        <v>0</v>
      </c>
      <c r="Q6246" s="0" t="n">
        <f aca="false">'Bonuses 1'!$AV$20</f>
        <v>0</v>
      </c>
      <c r="R6246" s="0" t="n">
        <f aca="false">'Bonuses 1'!$AW$20</f>
        <v>0</v>
      </c>
      <c r="S6246" s="0" t="n">
        <f aca="false">'Bonuses 1'!$AX$20</f>
        <v>0</v>
      </c>
      <c r="T6246" s="0" t="n">
        <f aca="false">'Bonuses 1'!$AY$20</f>
        <v>0</v>
      </c>
      <c r="U6246" s="0" t="n">
        <f aca="false">'Bonuses 1'!$AZ$20</f>
        <v>0</v>
      </c>
      <c r="V6246" s="0" t="n">
        <f aca="false">'Bonuses 1'!$BA$20</f>
        <v>0</v>
      </c>
      <c r="W6246" s="0" t="n">
        <f aca="false">'Bonuses 1'!$BB$20</f>
        <v>0</v>
      </c>
      <c r="X6246" s="0" t="n">
        <f aca="false">'Bonuses 1'!$BC$20</f>
        <v>0</v>
      </c>
      <c r="Y6246" s="0" t="n">
        <f aca="false">'Bonuses 1'!$BD$20</f>
        <v>0</v>
      </c>
      <c r="Z6246" s="0" t="n">
        <f aca="false">'Bonuses 1'!$BE$20</f>
        <v>0</v>
      </c>
      <c r="AA6246" s="0" t="n">
        <f aca="false">'Bonuses 1'!$BF$20</f>
        <v>0</v>
      </c>
      <c r="AB6246" s="0" t="n">
        <f aca="false">'Bonuses 1'!$BG$20</f>
        <v>0</v>
      </c>
      <c r="AC6246" s="0" t="n">
        <f aca="false">'Bonuses 1'!$BH$20</f>
        <v>0</v>
      </c>
      <c r="AD6246" s="0" t="n">
        <f aca="false">'Bonuses 1'!$BI$20</f>
        <v>0</v>
      </c>
      <c r="AE6246" s="0" t="n">
        <f aca="false">'Bonuses 1'!$BJ$20</f>
        <v>0</v>
      </c>
      <c r="AF6246" s="0" t="n">
        <f aca="false">'Bonuses 1'!$BK$20</f>
        <v>0</v>
      </c>
      <c r="AG6246" s="0" t="n">
        <f aca="false">'Bonuses 1'!$BL$20</f>
        <v>0</v>
      </c>
      <c r="AH6246" s="0" t="n">
        <f aca="false">'Bonuses 1'!$BM$20</f>
        <v>0</v>
      </c>
    </row>
    <row r="6247" customFormat="false" ht="12.75" hidden="false" customHeight="false" outlineLevel="0" collapsed="false">
      <c r="A6247" s="0" t="s">
        <v>47</v>
      </c>
      <c r="B6247" s="0" t="n">
        <f aca="false">Combat!$P$20</f>
        <v>3</v>
      </c>
      <c r="C6247" s="0" t="n">
        <f aca="false">'Bonuses 1'!$BN$20</f>
        <v>0</v>
      </c>
      <c r="D6247" s="0" t="n">
        <f aca="false">'Bonuses 1'!$BO$20</f>
        <v>0</v>
      </c>
      <c r="E6247" s="0" t="n">
        <f aca="false">'Bonuses 1'!$BP$20</f>
        <v>0</v>
      </c>
      <c r="F6247" s="0" t="n">
        <f aca="false">'Bonuses 1'!$BQ$20</f>
        <v>0</v>
      </c>
      <c r="G6247" s="0" t="n">
        <f aca="false">'Bonuses 1'!$BR$20</f>
        <v>0</v>
      </c>
      <c r="H6247" s="0" t="n">
        <f aca="false">'Bonuses 1'!$BS$20</f>
        <v>0</v>
      </c>
      <c r="I6247" s="0" t="n">
        <f aca="false">'Bonuses 1'!$BT$20</f>
        <v>0</v>
      </c>
      <c r="J6247" s="0" t="n">
        <f aca="false">'Bonuses 1'!$BU$20</f>
        <v>0</v>
      </c>
      <c r="K6247" s="0" t="n">
        <f aca="false">'Bonuses 1'!$BV$20</f>
        <v>0</v>
      </c>
      <c r="L6247" s="0" t="n">
        <f aca="false">'Bonuses 1'!$BW$20</f>
        <v>0</v>
      </c>
      <c r="M6247" s="0" t="n">
        <f aca="false">'Bonuses 1'!$BX$20</f>
        <v>0</v>
      </c>
      <c r="N6247" s="0" t="n">
        <f aca="false">'Bonuses 1'!$BY$20</f>
        <v>0</v>
      </c>
      <c r="O6247" s="0" t="n">
        <f aca="false">'Bonuses 1'!$BZ$20</f>
        <v>0</v>
      </c>
      <c r="P6247" s="0" t="n">
        <f aca="false">'Bonuses 1'!$CA$20</f>
        <v>0</v>
      </c>
      <c r="Q6247" s="0" t="n">
        <f aca="false">'Bonuses 1'!$CB$20</f>
        <v>0</v>
      </c>
      <c r="R6247" s="0" t="n">
        <f aca="false">'Bonuses 1'!$CC$20</f>
        <v>0</v>
      </c>
      <c r="S6247" s="0" t="n">
        <f aca="false">'Bonuses 1'!$CD$20</f>
        <v>0</v>
      </c>
      <c r="T6247" s="0" t="n">
        <f aca="false">'Bonuses 1'!$CE$20</f>
        <v>0</v>
      </c>
      <c r="U6247" s="0" t="n">
        <f aca="false">'Bonuses 1'!$CF$20</f>
        <v>0</v>
      </c>
      <c r="V6247" s="0" t="n">
        <f aca="false">'Bonuses 1'!$CG$20</f>
        <v>0</v>
      </c>
      <c r="W6247" s="0" t="n">
        <f aca="false">'Bonuses 1'!$CH$20</f>
        <v>0</v>
      </c>
      <c r="X6247" s="0" t="n">
        <f aca="false">'Bonuses 1'!$CI$20</f>
        <v>0</v>
      </c>
      <c r="Y6247" s="0" t="n">
        <f aca="false">'Bonuses 1'!$CJ$20</f>
        <v>0</v>
      </c>
      <c r="Z6247" s="0" t="n">
        <f aca="false">'Bonuses 1'!$CK$20</f>
        <v>0</v>
      </c>
      <c r="AA6247" s="0" t="n">
        <f aca="false">'Bonuses 1'!$CL$20</f>
        <v>0</v>
      </c>
      <c r="AB6247" s="0" t="n">
        <f aca="false">'Bonuses 1'!$CM$20</f>
        <v>0</v>
      </c>
      <c r="AC6247" s="0" t="n">
        <f aca="false">'Bonuses 1'!$CN$20</f>
        <v>0</v>
      </c>
      <c r="AD6247" s="0" t="n">
        <f aca="false">'Bonuses 1'!$CO$20</f>
        <v>0</v>
      </c>
      <c r="AE6247" s="0" t="n">
        <f aca="false">'Bonuses 1'!$CP$20</f>
        <v>0</v>
      </c>
      <c r="AF6247" s="0" t="n">
        <f aca="false">'Bonuses 1'!$CQ$20</f>
        <v>0</v>
      </c>
      <c r="AG6247" s="0" t="n">
        <f aca="false">'Bonuses 1'!$CR$20</f>
        <v>0</v>
      </c>
      <c r="AH6247" s="0" t="n">
        <f aca="false">'Bonuses 1'!$CS$20</f>
        <v>0</v>
      </c>
    </row>
    <row r="6248" customFormat="false" ht="12.75" hidden="false" customHeight="false" outlineLevel="0" collapsed="false">
      <c r="A6248" s="0" t="s">
        <v>48</v>
      </c>
      <c r="B6248" s="0" t="n">
        <f aca="false">Combat!$Q$20</f>
        <v>30</v>
      </c>
      <c r="C6248" s="0" t="n">
        <f aca="false">'Bonuses 1'!$CT$20</f>
        <v>0</v>
      </c>
      <c r="D6248" s="0" t="n">
        <f aca="false">'Bonuses 1'!$CU$20</f>
        <v>0</v>
      </c>
      <c r="E6248" s="0" t="n">
        <f aca="false">'Bonuses 1'!$CV$20</f>
        <v>0</v>
      </c>
      <c r="F6248" s="0" t="n">
        <f aca="false">'Bonuses 1'!$CW$20</f>
        <v>0</v>
      </c>
      <c r="G6248" s="0" t="n">
        <f aca="false">'Bonuses 1'!$CX$20</f>
        <v>0</v>
      </c>
      <c r="H6248" s="0" t="n">
        <f aca="false">'Bonuses 1'!$CY$20</f>
        <v>0</v>
      </c>
      <c r="I6248" s="0" t="n">
        <f aca="false">'Bonuses 1'!$CZ$20</f>
        <v>0</v>
      </c>
      <c r="J6248" s="0" t="n">
        <f aca="false">'Bonuses 1'!$DA$20</f>
        <v>0</v>
      </c>
      <c r="K6248" s="0" t="n">
        <f aca="false">'Bonuses 1'!$DB$20</f>
        <v>0</v>
      </c>
      <c r="L6248" s="0" t="n">
        <f aca="false">'Bonuses 1'!$DC$20</f>
        <v>0</v>
      </c>
      <c r="M6248" s="0" t="n">
        <f aca="false">'Bonuses 1'!$DD$20</f>
        <v>0</v>
      </c>
      <c r="N6248" s="0" t="n">
        <f aca="false">'Bonuses 1'!$DE$20</f>
        <v>0</v>
      </c>
      <c r="O6248" s="0" t="n">
        <f aca="false">'Bonuses 1'!$DF$20</f>
        <v>0</v>
      </c>
      <c r="P6248" s="0" t="n">
        <f aca="false">'Bonuses 1'!$DG$20</f>
        <v>0</v>
      </c>
      <c r="Q6248" s="0" t="n">
        <f aca="false">'Bonuses 1'!$DH$20</f>
        <v>0</v>
      </c>
      <c r="R6248" s="0" t="n">
        <f aca="false">'Bonuses 1'!$DI$20</f>
        <v>0</v>
      </c>
      <c r="S6248" s="0" t="n">
        <f aca="false">'Bonuses 1'!$DJ$20</f>
        <v>0</v>
      </c>
      <c r="T6248" s="0" t="n">
        <f aca="false">'Bonuses 1'!$DK$20</f>
        <v>0</v>
      </c>
      <c r="U6248" s="0" t="n">
        <f aca="false">'Bonuses 1'!$DL$20</f>
        <v>0</v>
      </c>
      <c r="V6248" s="0" t="n">
        <f aca="false">'Bonuses 1'!$DM$20</f>
        <v>0</v>
      </c>
      <c r="W6248" s="0" t="n">
        <f aca="false">'Bonuses 1'!$DN$20</f>
        <v>0</v>
      </c>
      <c r="X6248" s="0" t="n">
        <f aca="false">'Bonuses 1'!$DO$20</f>
        <v>0</v>
      </c>
      <c r="Y6248" s="0" t="n">
        <f aca="false">'Bonuses 1'!$DP$20</f>
        <v>0</v>
      </c>
      <c r="Z6248" s="0" t="n">
        <f aca="false">'Bonuses 1'!$DQ$20</f>
        <v>0</v>
      </c>
      <c r="AA6248" s="0" t="n">
        <f aca="false">'Bonuses 1'!$DR$20</f>
        <v>0</v>
      </c>
      <c r="AB6248" s="0" t="n">
        <f aca="false">'Bonuses 1'!$DS$20</f>
        <v>0</v>
      </c>
      <c r="AC6248" s="0" t="n">
        <f aca="false">'Bonuses 1'!$DT$20</f>
        <v>0</v>
      </c>
      <c r="AD6248" s="0" t="n">
        <f aca="false">'Bonuses 1'!$DU$20</f>
        <v>0</v>
      </c>
      <c r="AE6248" s="0" t="n">
        <f aca="false">'Bonuses 1'!$DV$20</f>
        <v>0</v>
      </c>
      <c r="AF6248" s="0" t="n">
        <f aca="false">'Bonuses 1'!$DW$20</f>
        <v>0</v>
      </c>
      <c r="AG6248" s="0" t="n">
        <f aca="false">'Bonuses 1'!$DX$20</f>
        <v>0</v>
      </c>
      <c r="AH6248" s="0" t="n">
        <f aca="false">'Bonuses 1'!$DY$20</f>
        <v>0</v>
      </c>
    </row>
    <row r="6249" customFormat="false" ht="12.75" hidden="false" customHeight="false" outlineLevel="0" collapsed="false">
      <c r="A6249" s="0" t="s">
        <v>49</v>
      </c>
      <c r="B6249" s="0" t="n">
        <f aca="false">Combat!$N$20</f>
        <v>12</v>
      </c>
      <c r="C6249" s="0" t="n">
        <f aca="false">'Bonuses 1'!$DZ$20</f>
        <v>0</v>
      </c>
      <c r="D6249" s="0" t="n">
        <f aca="false">'Bonuses 1'!$EA$20</f>
        <v>0</v>
      </c>
      <c r="E6249" s="0" t="n">
        <f aca="false">'Bonuses 1'!$EB$20</f>
        <v>0</v>
      </c>
      <c r="F6249" s="0" t="n">
        <f aca="false">'Bonuses 1'!$EC$20</f>
        <v>0</v>
      </c>
      <c r="G6249" s="0" t="n">
        <f aca="false">'Bonuses 1'!$ED$20</f>
        <v>0</v>
      </c>
      <c r="H6249" s="0" t="n">
        <f aca="false">'Bonuses 1'!$EE$20</f>
        <v>0</v>
      </c>
      <c r="I6249" s="0" t="n">
        <f aca="false">'Bonuses 1'!$EF$20</f>
        <v>0</v>
      </c>
      <c r="J6249" s="0" t="n">
        <f aca="false">'Bonuses 1'!$EG$20</f>
        <v>0</v>
      </c>
      <c r="K6249" s="0" t="n">
        <f aca="false">'Bonuses 1'!$EH$20</f>
        <v>0</v>
      </c>
      <c r="L6249" s="0" t="n">
        <f aca="false">'Bonuses 1'!$EI$20</f>
        <v>0</v>
      </c>
      <c r="M6249" s="0" t="n">
        <f aca="false">'Bonuses 1'!$EJ$20</f>
        <v>0</v>
      </c>
      <c r="N6249" s="0" t="n">
        <f aca="false">'Bonuses 1'!$EK$20</f>
        <v>0</v>
      </c>
      <c r="O6249" s="0" t="n">
        <f aca="false">'Bonuses 1'!$EL$20</f>
        <v>0</v>
      </c>
      <c r="P6249" s="0" t="n">
        <f aca="false">'Bonuses 1'!$EM$20</f>
        <v>0</v>
      </c>
      <c r="Q6249" s="0" t="n">
        <f aca="false">'Bonuses 1'!$EN$20</f>
        <v>0</v>
      </c>
      <c r="R6249" s="0" t="n">
        <f aca="false">'Bonuses 1'!$EO$20</f>
        <v>0</v>
      </c>
      <c r="S6249" s="0" t="n">
        <f aca="false">'Bonuses 1'!$EP$20</f>
        <v>0</v>
      </c>
      <c r="T6249" s="0" t="n">
        <f aca="false">'Bonuses 1'!$EQ$20</f>
        <v>0</v>
      </c>
      <c r="U6249" s="0" t="n">
        <f aca="false">'Bonuses 1'!$ER$20</f>
        <v>0</v>
      </c>
      <c r="V6249" s="0" t="n">
        <f aca="false">'Bonuses 1'!$ES$20</f>
        <v>0</v>
      </c>
      <c r="W6249" s="0" t="n">
        <f aca="false">'Bonuses 1'!$ET$20</f>
        <v>0</v>
      </c>
      <c r="X6249" s="0" t="n">
        <f aca="false">'Bonuses 1'!$EU$20</f>
        <v>0</v>
      </c>
      <c r="Y6249" s="0" t="n">
        <f aca="false">'Bonuses 1'!$EV$20</f>
        <v>0</v>
      </c>
      <c r="Z6249" s="0" t="n">
        <f aca="false">'Bonuses 1'!$EW$20</f>
        <v>0</v>
      </c>
      <c r="AA6249" s="0" t="n">
        <f aca="false">'Bonuses 1'!$EX$20</f>
        <v>0</v>
      </c>
      <c r="AB6249" s="0" t="n">
        <f aca="false">'Bonuses 1'!$EY$20</f>
        <v>0</v>
      </c>
      <c r="AC6249" s="0" t="n">
        <f aca="false">'Bonuses 1'!$EZ$20</f>
        <v>0</v>
      </c>
      <c r="AD6249" s="0" t="n">
        <f aca="false">'Bonuses 1'!$FA$20</f>
        <v>0</v>
      </c>
      <c r="AE6249" s="0" t="n">
        <f aca="false">'Bonuses 1'!$FB$20</f>
        <v>0</v>
      </c>
      <c r="AF6249" s="0" t="n">
        <f aca="false">'Bonuses 1'!$FC$20</f>
        <v>0</v>
      </c>
      <c r="AG6249" s="0" t="n">
        <f aca="false">'Bonuses 1'!$FD$20</f>
        <v>0</v>
      </c>
      <c r="AH6249" s="0" t="n">
        <f aca="false">'Bonuses 1'!$FE$20</f>
        <v>0</v>
      </c>
    </row>
    <row r="6250" customFormat="false" ht="12.75" hidden="false" customHeight="false" outlineLevel="0" collapsed="false">
      <c r="A6250" s="0" t="s">
        <v>50</v>
      </c>
      <c r="B6250" s="0" t="n">
        <f aca="false">Combat!$AH$20</f>
        <v>0</v>
      </c>
      <c r="C6250" s="0" t="n">
        <f aca="false">'Bonuses 1'!$FF$20</f>
        <v>0</v>
      </c>
      <c r="D6250" s="0" t="n">
        <f aca="false">'Bonuses 1'!$FG$20</f>
        <v>0</v>
      </c>
      <c r="E6250" s="0" t="n">
        <f aca="false">'Bonuses 1'!$FH$20</f>
        <v>0</v>
      </c>
      <c r="F6250" s="0" t="n">
        <f aca="false">'Bonuses 1'!$FI$20</f>
        <v>0</v>
      </c>
      <c r="G6250" s="0" t="n">
        <f aca="false">'Bonuses 1'!$FJ$20</f>
        <v>0</v>
      </c>
      <c r="H6250" s="0" t="n">
        <f aca="false">'Bonuses 1'!$FK$20</f>
        <v>0</v>
      </c>
      <c r="I6250" s="0" t="n">
        <f aca="false">'Bonuses 1'!$FL$20</f>
        <v>0</v>
      </c>
      <c r="J6250" s="0" t="n">
        <f aca="false">'Bonuses 1'!$FM$20</f>
        <v>0</v>
      </c>
      <c r="K6250" s="0" t="n">
        <f aca="false">'Bonuses 1'!$FN$20</f>
        <v>0</v>
      </c>
      <c r="L6250" s="0" t="n">
        <f aca="false">'Bonuses 1'!$FO$20</f>
        <v>0</v>
      </c>
      <c r="M6250" s="0" t="n">
        <f aca="false">'Bonuses 1'!$FP$20</f>
        <v>0</v>
      </c>
      <c r="N6250" s="0" t="n">
        <f aca="false">'Bonuses 1'!$FQ$20</f>
        <v>0</v>
      </c>
      <c r="O6250" s="0" t="n">
        <f aca="false">'Bonuses 1'!$FR$20</f>
        <v>0</v>
      </c>
      <c r="P6250" s="0" t="n">
        <f aca="false">'Bonuses 1'!$FS$20</f>
        <v>0</v>
      </c>
      <c r="Q6250" s="0" t="n">
        <f aca="false">'Bonuses 1'!$FT$20</f>
        <v>0</v>
      </c>
      <c r="R6250" s="0" t="n">
        <f aca="false">'Bonuses 1'!$FU$20</f>
        <v>0</v>
      </c>
      <c r="S6250" s="0" t="n">
        <f aca="false">'Bonuses 1'!$FV$20</f>
        <v>0</v>
      </c>
      <c r="T6250" s="0" t="n">
        <f aca="false">'Bonuses 1'!$FW$20</f>
        <v>0</v>
      </c>
      <c r="U6250" s="0" t="n">
        <f aca="false">'Bonuses 1'!$FX$20</f>
        <v>0</v>
      </c>
      <c r="V6250" s="0" t="n">
        <f aca="false">'Bonuses 1'!$FY$20</f>
        <v>0</v>
      </c>
      <c r="W6250" s="0" t="n">
        <f aca="false">'Bonuses 1'!$FZ$20</f>
        <v>0</v>
      </c>
      <c r="X6250" s="0" t="n">
        <f aca="false">'Bonuses 1'!$GA$20</f>
        <v>0</v>
      </c>
      <c r="Y6250" s="0" t="n">
        <f aca="false">'Bonuses 1'!$GB$20</f>
        <v>0</v>
      </c>
      <c r="Z6250" s="0" t="n">
        <f aca="false">'Bonuses 1'!$GC$20</f>
        <v>0</v>
      </c>
      <c r="AA6250" s="0" t="n">
        <f aca="false">'Bonuses 1'!$GD$20</f>
        <v>0</v>
      </c>
      <c r="AB6250" s="0" t="n">
        <f aca="false">'Bonuses 1'!$GE$20</f>
        <v>0</v>
      </c>
      <c r="AC6250" s="0" t="n">
        <f aca="false">'Bonuses 1'!$GF$20</f>
        <v>0</v>
      </c>
      <c r="AD6250" s="0" t="n">
        <f aca="false">'Bonuses 1'!$GG$20</f>
        <v>0</v>
      </c>
      <c r="AE6250" s="0" t="n">
        <f aca="false">'Bonuses 1'!$GH$20</f>
        <v>0</v>
      </c>
      <c r="AF6250" s="0" t="n">
        <f aca="false">'Bonuses 1'!$GI$20</f>
        <v>0</v>
      </c>
      <c r="AG6250" s="0" t="n">
        <f aca="false">'Bonuses 1'!$GJ$20</f>
        <v>0</v>
      </c>
      <c r="AH6250" s="0" t="n">
        <f aca="false">'Bonuses 1'!$GK$20</f>
        <v>0</v>
      </c>
    </row>
    <row r="6251" customFormat="false" ht="12.75" hidden="false" customHeight="false" outlineLevel="0" collapsed="false">
      <c r="A6251" s="0" t="s">
        <v>51</v>
      </c>
      <c r="B6251" s="0" t="n">
        <f aca="false">Combat!$S$20</f>
        <v>4</v>
      </c>
      <c r="C6251" s="0" t="n">
        <f aca="false">'Bonuses 1'!$GL$20</f>
        <v>0</v>
      </c>
      <c r="D6251" s="0" t="n">
        <f aca="false">'Bonuses 1'!$GM$20</f>
        <v>0</v>
      </c>
      <c r="E6251" s="0" t="n">
        <f aca="false">'Bonuses 1'!$GN$20</f>
        <v>0</v>
      </c>
      <c r="F6251" s="0" t="n">
        <f aca="false">'Bonuses 1'!$GO$20</f>
        <v>0</v>
      </c>
      <c r="G6251" s="0" t="n">
        <f aca="false">'Bonuses 1'!$GP$20</f>
        <v>0</v>
      </c>
      <c r="H6251" s="0" t="n">
        <f aca="false">'Bonuses 1'!$GQ$20</f>
        <v>0</v>
      </c>
      <c r="I6251" s="0" t="n">
        <f aca="false">'Bonuses 1'!$GR$20</f>
        <v>0</v>
      </c>
      <c r="J6251" s="0" t="n">
        <f aca="false">'Bonuses 1'!$GS$20</f>
        <v>0</v>
      </c>
      <c r="K6251" s="0" t="n">
        <f aca="false">'Bonuses 1'!$GT$20</f>
        <v>0</v>
      </c>
      <c r="L6251" s="0" t="n">
        <f aca="false">'Bonuses 1'!$GU$20</f>
        <v>0</v>
      </c>
      <c r="M6251" s="0" t="n">
        <f aca="false">'Bonuses 1'!$GV$20</f>
        <v>0</v>
      </c>
      <c r="N6251" s="0" t="n">
        <f aca="false">'Bonuses 1'!$GW$20</f>
        <v>0</v>
      </c>
      <c r="O6251" s="0" t="n">
        <f aca="false">'Bonuses 1'!$GX$20</f>
        <v>0</v>
      </c>
      <c r="P6251" s="0" t="n">
        <f aca="false">'Bonuses 1'!$GY$20</f>
        <v>0</v>
      </c>
      <c r="Q6251" s="0" t="n">
        <f aca="false">'Bonuses 1'!$GZ$20</f>
        <v>0</v>
      </c>
      <c r="R6251" s="0" t="n">
        <f aca="false">'Bonuses 1'!$HA$20</f>
        <v>0</v>
      </c>
      <c r="S6251" s="0" t="n">
        <f aca="false">'Bonuses 1'!$HB$20</f>
        <v>0</v>
      </c>
      <c r="T6251" s="0" t="n">
        <f aca="false">'Bonuses 1'!$HC$20</f>
        <v>0</v>
      </c>
      <c r="U6251" s="0" t="n">
        <f aca="false">'Bonuses 1'!$HD$20</f>
        <v>0</v>
      </c>
      <c r="V6251" s="0" t="n">
        <f aca="false">'Bonuses 1'!$HE$20</f>
        <v>0</v>
      </c>
      <c r="W6251" s="0" t="n">
        <f aca="false">'Bonuses 1'!$HF$20</f>
        <v>0</v>
      </c>
      <c r="X6251" s="0" t="n">
        <f aca="false">'Bonuses 1'!$HG$20</f>
        <v>0</v>
      </c>
      <c r="Y6251" s="0" t="n">
        <f aca="false">'Bonuses 1'!$HH$20</f>
        <v>0</v>
      </c>
      <c r="Z6251" s="0" t="n">
        <f aca="false">'Bonuses 1'!$HI$20</f>
        <v>0</v>
      </c>
      <c r="AA6251" s="0" t="n">
        <f aca="false">'Bonuses 1'!$HJ$20</f>
        <v>0</v>
      </c>
      <c r="AB6251" s="0" t="n">
        <f aca="false">'Bonuses 1'!$HK$20</f>
        <v>0</v>
      </c>
      <c r="AC6251" s="0" t="n">
        <f aca="false">'Bonuses 1'!$HL$20</f>
        <v>0</v>
      </c>
      <c r="AD6251" s="0" t="n">
        <f aca="false">'Bonuses 1'!$HM$20</f>
        <v>0</v>
      </c>
      <c r="AE6251" s="0" t="n">
        <f aca="false">'Bonuses 1'!$HN$20</f>
        <v>0</v>
      </c>
      <c r="AF6251" s="0" t="n">
        <f aca="false">'Bonuses 1'!$HO$20</f>
        <v>0</v>
      </c>
      <c r="AG6251" s="0" t="n">
        <f aca="false">'Bonuses 1'!$HP$20</f>
        <v>0</v>
      </c>
      <c r="AH6251" s="0" t="n">
        <f aca="false">'Bonuses 1'!$HQ$20</f>
        <v>0</v>
      </c>
    </row>
    <row r="6252" customFormat="false" ht="12.75" hidden="false" customHeight="false" outlineLevel="0" collapsed="false">
      <c r="A6252" s="0" t="s">
        <v>52</v>
      </c>
      <c r="B6252" s="0" t="n">
        <f aca="false">Combat!$AJ$20</f>
        <v>0</v>
      </c>
      <c r="C6252" s="0" t="n">
        <f aca="false">'Bonuses 2'!$B$20</f>
        <v>0</v>
      </c>
      <c r="D6252" s="0" t="n">
        <f aca="false">'Bonuses 2'!$C$20</f>
        <v>0</v>
      </c>
      <c r="E6252" s="0" t="n">
        <f aca="false">'Bonuses 2'!$D$20</f>
        <v>0</v>
      </c>
      <c r="F6252" s="0" t="n">
        <f aca="false">'Bonuses 2'!$E$20</f>
        <v>0</v>
      </c>
      <c r="G6252" s="0" t="n">
        <f aca="false">'Bonuses 2'!$F$20</f>
        <v>0</v>
      </c>
      <c r="H6252" s="0" t="n">
        <f aca="false">'Bonuses 2'!$G$20</f>
        <v>0</v>
      </c>
      <c r="I6252" s="0" t="n">
        <f aca="false">'Bonuses 2'!$H$20</f>
        <v>0</v>
      </c>
      <c r="J6252" s="0" t="n">
        <f aca="false">'Bonuses 2'!$I$20</f>
        <v>0</v>
      </c>
      <c r="K6252" s="0" t="n">
        <f aca="false">'Bonuses 2'!$J$20</f>
        <v>0</v>
      </c>
      <c r="L6252" s="0" t="n">
        <f aca="false">'Bonuses 2'!$K$20</f>
        <v>0</v>
      </c>
      <c r="M6252" s="0" t="n">
        <f aca="false">'Bonuses 2'!$L$20</f>
        <v>0</v>
      </c>
      <c r="N6252" s="0" t="n">
        <f aca="false">'Bonuses 2'!$M$20</f>
        <v>0</v>
      </c>
      <c r="O6252" s="0" t="n">
        <f aca="false">'Bonuses 2'!$N$20</f>
        <v>0</v>
      </c>
      <c r="P6252" s="0" t="n">
        <f aca="false">'Bonuses 2'!$O$20</f>
        <v>0</v>
      </c>
      <c r="Q6252" s="0" t="n">
        <f aca="false">'Bonuses 2'!$P$20</f>
        <v>0</v>
      </c>
      <c r="R6252" s="0" t="n">
        <f aca="false">'Bonuses 2'!$Q$20</f>
        <v>0</v>
      </c>
      <c r="S6252" s="0" t="n">
        <f aca="false">'Bonuses 2'!$R$20</f>
        <v>0</v>
      </c>
      <c r="T6252" s="0" t="n">
        <f aca="false">'Bonuses 2'!$S$20</f>
        <v>0</v>
      </c>
      <c r="U6252" s="0" t="n">
        <f aca="false">'Bonuses 2'!$T$20</f>
        <v>0</v>
      </c>
      <c r="V6252" s="0" t="n">
        <f aca="false">'Bonuses 2'!$U$20</f>
        <v>0</v>
      </c>
      <c r="W6252" s="0" t="n">
        <f aca="false">'Bonuses 2'!$V$20</f>
        <v>0</v>
      </c>
      <c r="X6252" s="0" t="n">
        <f aca="false">'Bonuses 2'!$W$20</f>
        <v>0</v>
      </c>
      <c r="Y6252" s="0" t="n">
        <f aca="false">'Bonuses 2'!$X$20</f>
        <v>0</v>
      </c>
      <c r="Z6252" s="0" t="n">
        <f aca="false">'Bonuses 2'!$Y$20</f>
        <v>0</v>
      </c>
      <c r="AA6252" s="0" t="n">
        <f aca="false">'Bonuses 2'!$Z$20</f>
        <v>0</v>
      </c>
      <c r="AB6252" s="0" t="n">
        <f aca="false">'Bonuses 2'!$AA$20</f>
        <v>0</v>
      </c>
      <c r="AC6252" s="0" t="n">
        <f aca="false">'Bonuses 2'!$AB$20</f>
        <v>0</v>
      </c>
      <c r="AD6252" s="0" t="n">
        <f aca="false">'Bonuses 2'!$AC$20</f>
        <v>0</v>
      </c>
      <c r="AE6252" s="0" t="n">
        <f aca="false">'Bonuses 2'!$AD$20</f>
        <v>0</v>
      </c>
      <c r="AF6252" s="0" t="n">
        <f aca="false">'Bonuses 2'!$AE$20</f>
        <v>0</v>
      </c>
      <c r="AG6252" s="0" t="n">
        <f aca="false">'Bonuses 2'!$AF$20</f>
        <v>0</v>
      </c>
      <c r="AH6252" s="0" t="n">
        <f aca="false">'Bonuses 2'!$AG$20</f>
        <v>0</v>
      </c>
    </row>
    <row r="6253" customFormat="false" ht="12.75" hidden="false" customHeight="false" outlineLevel="0" collapsed="false">
      <c r="A6253" s="0" t="s">
        <v>53</v>
      </c>
      <c r="B6253" s="0" t="n">
        <f aca="false">Combat!$AI$20</f>
        <v>0</v>
      </c>
      <c r="C6253" s="0" t="n">
        <f aca="false">'Bonuses 2'!$AH$20</f>
        <v>0</v>
      </c>
      <c r="D6253" s="0" t="n">
        <f aca="false">'Bonuses 2'!$AI$20</f>
        <v>0</v>
      </c>
      <c r="E6253" s="0" t="n">
        <f aca="false">'Bonuses 2'!$AJ$20</f>
        <v>0</v>
      </c>
      <c r="F6253" s="0" t="n">
        <f aca="false">'Bonuses 2'!$AK$20</f>
        <v>0</v>
      </c>
      <c r="G6253" s="0" t="n">
        <f aca="false">'Bonuses 2'!$AL$20</f>
        <v>0</v>
      </c>
      <c r="H6253" s="0" t="n">
        <f aca="false">'Bonuses 2'!$AM$20</f>
        <v>0</v>
      </c>
      <c r="I6253" s="0" t="n">
        <f aca="false">'Bonuses 2'!$AN$20</f>
        <v>0</v>
      </c>
      <c r="J6253" s="0" t="n">
        <f aca="false">'Bonuses 2'!$AO$20</f>
        <v>0</v>
      </c>
      <c r="K6253" s="0" t="n">
        <f aca="false">'Bonuses 2'!$AP$20</f>
        <v>0</v>
      </c>
      <c r="L6253" s="0" t="n">
        <f aca="false">'Bonuses 2'!$AQ$20</f>
        <v>0</v>
      </c>
      <c r="M6253" s="0" t="n">
        <f aca="false">'Bonuses 2'!$AR$20</f>
        <v>0</v>
      </c>
      <c r="N6253" s="0" t="n">
        <f aca="false">'Bonuses 2'!$AS$20</f>
        <v>0</v>
      </c>
      <c r="O6253" s="0" t="n">
        <f aca="false">'Bonuses 2'!$AT$20</f>
        <v>0</v>
      </c>
      <c r="P6253" s="0" t="n">
        <f aca="false">'Bonuses 2'!$AU$20</f>
        <v>0</v>
      </c>
      <c r="Q6253" s="0" t="n">
        <f aca="false">'Bonuses 2'!$AV$20</f>
        <v>0</v>
      </c>
      <c r="R6253" s="0" t="n">
        <f aca="false">'Bonuses 2'!$AW$20</f>
        <v>0</v>
      </c>
      <c r="S6253" s="0" t="n">
        <f aca="false">'Bonuses 2'!$AX$20</f>
        <v>0</v>
      </c>
      <c r="T6253" s="0" t="n">
        <f aca="false">'Bonuses 2'!$AY$20</f>
        <v>0</v>
      </c>
      <c r="U6253" s="0" t="n">
        <f aca="false">'Bonuses 2'!$AZ$20</f>
        <v>0</v>
      </c>
      <c r="V6253" s="0" t="n">
        <f aca="false">'Bonuses 2'!$BA$20</f>
        <v>0</v>
      </c>
      <c r="W6253" s="0" t="n">
        <f aca="false">'Bonuses 2'!$BB$20</f>
        <v>0</v>
      </c>
      <c r="X6253" s="0" t="n">
        <f aca="false">'Bonuses 2'!$BC$20</f>
        <v>0</v>
      </c>
      <c r="Y6253" s="0" t="n">
        <f aca="false">'Bonuses 2'!$BD$20</f>
        <v>0</v>
      </c>
      <c r="Z6253" s="0" t="n">
        <f aca="false">'Bonuses 2'!$BE$20</f>
        <v>0</v>
      </c>
      <c r="AA6253" s="0" t="n">
        <f aca="false">'Bonuses 2'!$BF$20</f>
        <v>0</v>
      </c>
      <c r="AB6253" s="0" t="n">
        <f aca="false">'Bonuses 2'!$BG$20</f>
        <v>0</v>
      </c>
      <c r="AC6253" s="0" t="n">
        <f aca="false">'Bonuses 2'!$BH$20</f>
        <v>0</v>
      </c>
      <c r="AD6253" s="0" t="n">
        <f aca="false">'Bonuses 2'!$BI$20</f>
        <v>0</v>
      </c>
      <c r="AE6253" s="0" t="n">
        <f aca="false">'Bonuses 2'!$BJ$20</f>
        <v>0</v>
      </c>
      <c r="AF6253" s="0" t="n">
        <f aca="false">'Bonuses 2'!$BK$20</f>
        <v>0</v>
      </c>
      <c r="AG6253" s="0" t="n">
        <f aca="false">'Bonuses 2'!$BL$20</f>
        <v>0</v>
      </c>
      <c r="AH6253" s="0" t="n">
        <f aca="false">'Bonuses 2'!$BM$20</f>
        <v>0</v>
      </c>
    </row>
    <row r="6254" customFormat="false" ht="12.75" hidden="false" customHeight="false" outlineLevel="0" collapsed="false">
      <c r="A6254" s="0" t="s">
        <v>54</v>
      </c>
      <c r="B6254" s="0" t="n">
        <f aca="false">Combat!$AP$20</f>
        <v>275</v>
      </c>
      <c r="C6254" s="0" t="n">
        <f aca="false">'Bonuses 2'!$BN$20</f>
        <v>0</v>
      </c>
      <c r="D6254" s="0" t="n">
        <f aca="false">'Bonuses 2'!$BO$20</f>
        <v>3</v>
      </c>
      <c r="E6254" s="0" t="n">
        <f aca="false">'Bonuses 2'!$BP$20</f>
        <v>5</v>
      </c>
      <c r="F6254" s="0" t="n">
        <f aca="false">'Bonuses 2'!$BQ$20</f>
        <v>8</v>
      </c>
      <c r="G6254" s="0" t="n">
        <f aca="false">'Bonuses 2'!$BR$20</f>
        <v>10</v>
      </c>
      <c r="H6254" s="0" t="n">
        <f aca="false">'Bonuses 2'!$BS$20</f>
        <v>13</v>
      </c>
      <c r="I6254" s="0" t="n">
        <f aca="false">'Bonuses 2'!$BT$20</f>
        <v>15</v>
      </c>
      <c r="J6254" s="0" t="n">
        <f aca="false">'Bonuses 2'!$BU$20</f>
        <v>18</v>
      </c>
      <c r="K6254" s="0" t="n">
        <f aca="false">'Bonuses 2'!$BV$20</f>
        <v>20</v>
      </c>
      <c r="L6254" s="0" t="n">
        <f aca="false">'Bonuses 2'!$BW$20</f>
        <v>23</v>
      </c>
      <c r="M6254" s="0" t="n">
        <f aca="false">'Bonuses 2'!$BX$20</f>
        <v>25</v>
      </c>
      <c r="N6254" s="0" t="n">
        <f aca="false">'Bonuses 2'!$BY$20</f>
        <v>28</v>
      </c>
      <c r="O6254" s="0" t="n">
        <f aca="false">'Bonuses 2'!$BZ$20</f>
        <v>30</v>
      </c>
      <c r="P6254" s="0" t="n">
        <f aca="false">'Bonuses 2'!$CA$20</f>
        <v>33</v>
      </c>
      <c r="Q6254" s="0" t="n">
        <f aca="false">'Bonuses 2'!$CB$20</f>
        <v>35</v>
      </c>
      <c r="R6254" s="0" t="n">
        <f aca="false">'Bonuses 2'!$CC$20</f>
        <v>38</v>
      </c>
      <c r="S6254" s="0" t="n">
        <f aca="false">'Bonuses 2'!$CD$20</f>
        <v>40</v>
      </c>
      <c r="T6254" s="0" t="n">
        <f aca="false">'Bonuses 2'!$CE$20</f>
        <v>43</v>
      </c>
      <c r="U6254" s="0" t="n">
        <f aca="false">'Bonuses 2'!$CF$20</f>
        <v>45</v>
      </c>
      <c r="V6254" s="0" t="n">
        <f aca="false">'Bonuses 2'!$CG$20</f>
        <v>48</v>
      </c>
      <c r="W6254" s="0" t="n">
        <f aca="false">'Bonuses 2'!$CH$20</f>
        <v>50</v>
      </c>
      <c r="X6254" s="0" t="n">
        <f aca="false">'Bonuses 2'!$CI$20</f>
        <v>53</v>
      </c>
      <c r="Y6254" s="0" t="n">
        <f aca="false">'Bonuses 2'!$CJ$20</f>
        <v>55</v>
      </c>
      <c r="Z6254" s="0" t="n">
        <f aca="false">'Bonuses 2'!$CK$20</f>
        <v>58</v>
      </c>
      <c r="AA6254" s="0" t="n">
        <f aca="false">'Bonuses 2'!$CL$20</f>
        <v>60</v>
      </c>
      <c r="AB6254" s="0" t="n">
        <f aca="false">'Bonuses 2'!$CM$20</f>
        <v>63</v>
      </c>
      <c r="AC6254" s="0" t="n">
        <f aca="false">'Bonuses 2'!$CN$20</f>
        <v>65</v>
      </c>
      <c r="AD6254" s="0" t="n">
        <f aca="false">'Bonuses 2'!$CO$20</f>
        <v>68</v>
      </c>
      <c r="AE6254" s="0" t="n">
        <f aca="false">'Bonuses 2'!$CP$20</f>
        <v>70</v>
      </c>
      <c r="AF6254" s="0" t="n">
        <f aca="false">'Bonuses 2'!$CQ$20</f>
        <v>73</v>
      </c>
      <c r="AG6254" s="0" t="n">
        <f aca="false">'Bonuses 2'!$CR$20</f>
        <v>75</v>
      </c>
      <c r="AH6254" s="0" t="n">
        <f aca="false">'Bonuses 2'!$CS$20</f>
        <v>78</v>
      </c>
    </row>
    <row r="6255" customFormat="false" ht="12.75" hidden="false" customHeight="false" outlineLevel="0" collapsed="false">
      <c r="A6255" s="1" t="s">
        <v>55</v>
      </c>
      <c r="B6255" s="0" t="n">
        <f aca="false">Combat!$AK$20</f>
        <v>0</v>
      </c>
      <c r="C6255" s="1" t="n">
        <f aca="false">'Bonuses 2'!$CT$20</f>
        <v>0</v>
      </c>
      <c r="D6255" s="1" t="n">
        <f aca="false">'Bonuses 2'!$CU$20</f>
        <v>0</v>
      </c>
      <c r="E6255" s="1" t="n">
        <f aca="false">'Bonuses 2'!$CV$20</f>
        <v>0</v>
      </c>
      <c r="F6255" s="1" t="n">
        <f aca="false">'Bonuses 2'!$CW$20</f>
        <v>0</v>
      </c>
      <c r="G6255" s="1" t="n">
        <f aca="false">'Bonuses 2'!$CX$20</f>
        <v>0</v>
      </c>
      <c r="H6255" s="1" t="n">
        <f aca="false">'Bonuses 2'!$CY$20</f>
        <v>0</v>
      </c>
      <c r="I6255" s="1" t="n">
        <f aca="false">'Bonuses 2'!$CZ$20</f>
        <v>0</v>
      </c>
      <c r="J6255" s="1" t="n">
        <f aca="false">'Bonuses 2'!$DA$20</f>
        <v>0</v>
      </c>
      <c r="K6255" s="1" t="n">
        <f aca="false">'Bonuses 2'!$DB$20</f>
        <v>0</v>
      </c>
      <c r="L6255" s="1" t="n">
        <f aca="false">'Bonuses 2'!$DC$20</f>
        <v>0</v>
      </c>
      <c r="M6255" s="1" t="n">
        <f aca="false">'Bonuses 2'!$DD$20</f>
        <v>0</v>
      </c>
      <c r="N6255" s="1" t="n">
        <f aca="false">'Bonuses 2'!$DE$20</f>
        <v>0</v>
      </c>
      <c r="O6255" s="1" t="n">
        <f aca="false">'Bonuses 2'!$DF$20</f>
        <v>0</v>
      </c>
      <c r="P6255" s="1" t="n">
        <f aca="false">'Bonuses 2'!$DG$20</f>
        <v>0</v>
      </c>
      <c r="Q6255" s="1" t="n">
        <f aca="false">'Bonuses 2'!$DH$20</f>
        <v>0</v>
      </c>
      <c r="R6255" s="1" t="n">
        <f aca="false">'Bonuses 2'!$DI$20</f>
        <v>0</v>
      </c>
      <c r="S6255" s="1" t="n">
        <f aca="false">'Bonuses 2'!$DJ$20</f>
        <v>0</v>
      </c>
      <c r="T6255" s="1" t="n">
        <f aca="false">'Bonuses 2'!$DK$20</f>
        <v>0</v>
      </c>
      <c r="U6255" s="1" t="n">
        <f aca="false">'Bonuses 2'!$DL$20</f>
        <v>0</v>
      </c>
      <c r="V6255" s="1" t="n">
        <f aca="false">'Bonuses 2'!$DM$20</f>
        <v>0</v>
      </c>
      <c r="W6255" s="1" t="n">
        <f aca="false">'Bonuses 2'!$DN$20</f>
        <v>0</v>
      </c>
      <c r="X6255" s="1" t="n">
        <f aca="false">'Bonuses 2'!$DO$20</f>
        <v>0</v>
      </c>
      <c r="Y6255" s="1" t="n">
        <f aca="false">'Bonuses 2'!$DP$20</f>
        <v>0</v>
      </c>
      <c r="Z6255" s="1" t="n">
        <f aca="false">'Bonuses 2'!$DQ$20</f>
        <v>0</v>
      </c>
      <c r="AA6255" s="1" t="n">
        <f aca="false">'Bonuses 2'!$DR$20</f>
        <v>0</v>
      </c>
      <c r="AB6255" s="1" t="n">
        <f aca="false">'Bonuses 2'!$DS$20</f>
        <v>0</v>
      </c>
      <c r="AC6255" s="1" t="n">
        <f aca="false">'Bonuses 2'!$DT$20</f>
        <v>0</v>
      </c>
      <c r="AD6255" s="1" t="n">
        <f aca="false">'Bonuses 2'!$DU$20</f>
        <v>0</v>
      </c>
      <c r="AE6255" s="1" t="n">
        <f aca="false">'Bonuses 2'!$DV$20</f>
        <v>0</v>
      </c>
      <c r="AF6255" s="1" t="n">
        <f aca="false">'Bonuses 2'!$DW$20</f>
        <v>0</v>
      </c>
      <c r="AG6255" s="1" t="n">
        <f aca="false">'Bonuses 2'!$DX$20</f>
        <v>0</v>
      </c>
      <c r="AH6255" s="1" t="n">
        <f aca="false">'Bonuses 2'!$DY$20</f>
        <v>0</v>
      </c>
      <c r="AI6255" s="1"/>
      <c r="AJ6255" s="1"/>
      <c r="AK6255" s="1"/>
      <c r="AL6255" s="1"/>
      <c r="AM6255" s="1"/>
      <c r="AN6255" s="1"/>
      <c r="AO6255" s="1"/>
      <c r="AP6255" s="1"/>
      <c r="AQ6255" s="1"/>
      <c r="AR6255" s="1"/>
      <c r="AS6255" s="1"/>
      <c r="AT6255" s="1"/>
      <c r="AU6255" s="1"/>
      <c r="AV6255" s="1"/>
      <c r="AW6255" s="1"/>
      <c r="AX6255" s="1"/>
    </row>
    <row r="6256" customFormat="false" ht="12.75" hidden="false" customHeight="false" outlineLevel="0" collapsed="false">
      <c r="A6256" s="0" t="s">
        <v>56</v>
      </c>
      <c r="B6256" s="0" t="n">
        <f aca="false">Combat!$M$20</f>
        <v>30</v>
      </c>
      <c r="C6256" s="0" t="n">
        <f aca="false">'Bonuses 2'!$DZ$20</f>
        <v>0</v>
      </c>
      <c r="D6256" s="0" t="n">
        <f aca="false">'Bonuses 2'!$EA$20</f>
        <v>1</v>
      </c>
      <c r="E6256" s="0" t="n">
        <f aca="false">'Bonuses 2'!$EB$20</f>
        <v>2</v>
      </c>
      <c r="F6256" s="0" t="n">
        <f aca="false">'Bonuses 2'!$EC$20</f>
        <v>3</v>
      </c>
      <c r="G6256" s="0" t="n">
        <f aca="false">'Bonuses 2'!$ED$20</f>
        <v>4</v>
      </c>
      <c r="H6256" s="0" t="n">
        <f aca="false">'Bonuses 2'!$EE$20</f>
        <v>5</v>
      </c>
      <c r="I6256" s="0" t="n">
        <f aca="false">'Bonuses 2'!$EF$20</f>
        <v>6</v>
      </c>
      <c r="J6256" s="0" t="n">
        <f aca="false">'Bonuses 2'!$EG$20</f>
        <v>7</v>
      </c>
      <c r="K6256" s="0" t="n">
        <f aca="false">'Bonuses 2'!$EH$20</f>
        <v>8</v>
      </c>
      <c r="L6256" s="0" t="n">
        <f aca="false">'Bonuses 2'!$EI$20</f>
        <v>9</v>
      </c>
      <c r="M6256" s="0" t="n">
        <f aca="false">'Bonuses 2'!$EJ$20</f>
        <v>10</v>
      </c>
      <c r="N6256" s="0" t="n">
        <f aca="false">'Bonuses 2'!$EK$20</f>
        <v>11</v>
      </c>
      <c r="O6256" s="0" t="n">
        <f aca="false">'Bonuses 2'!$EL$20</f>
        <v>12</v>
      </c>
      <c r="P6256" s="0" t="n">
        <f aca="false">'Bonuses 2'!$EM$20</f>
        <v>13</v>
      </c>
      <c r="Q6256" s="0" t="n">
        <f aca="false">'Bonuses 2'!$EN$20</f>
        <v>14</v>
      </c>
      <c r="R6256" s="0" t="n">
        <f aca="false">'Bonuses 2'!$EO$20</f>
        <v>15</v>
      </c>
      <c r="S6256" s="0" t="n">
        <f aca="false">'Bonuses 2'!$EP$20</f>
        <v>16</v>
      </c>
      <c r="T6256" s="0" t="n">
        <f aca="false">'Bonuses 2'!$EQ$20</f>
        <v>17</v>
      </c>
      <c r="U6256" s="0" t="n">
        <f aca="false">'Bonuses 2'!$ER$20</f>
        <v>18</v>
      </c>
      <c r="V6256" s="0" t="n">
        <f aca="false">'Bonuses 2'!$ES$20</f>
        <v>19</v>
      </c>
      <c r="W6256" s="0" t="n">
        <f aca="false">'Bonuses 2'!$ET$20</f>
        <v>20</v>
      </c>
      <c r="X6256" s="0" t="n">
        <f aca="false">'Bonuses 2'!$EU$20</f>
        <v>21</v>
      </c>
      <c r="Y6256" s="0" t="n">
        <f aca="false">'Bonuses 2'!$EV$20</f>
        <v>22</v>
      </c>
      <c r="Z6256" s="0" t="n">
        <f aca="false">'Bonuses 2'!$EW$20</f>
        <v>23</v>
      </c>
      <c r="AA6256" s="0" t="n">
        <f aca="false">'Bonuses 2'!$EX$20</f>
        <v>24</v>
      </c>
      <c r="AB6256" s="0" t="n">
        <f aca="false">'Bonuses 2'!$EY$20</f>
        <v>25</v>
      </c>
      <c r="AC6256" s="0" t="n">
        <f aca="false">'Bonuses 2'!$EZ$20</f>
        <v>26</v>
      </c>
      <c r="AD6256" s="0" t="n">
        <f aca="false">'Bonuses 2'!$FA$20</f>
        <v>27</v>
      </c>
      <c r="AE6256" s="0" t="n">
        <f aca="false">'Bonuses 2'!$FB$20</f>
        <v>28</v>
      </c>
      <c r="AF6256" s="0" t="n">
        <f aca="false">'Bonuses 2'!$FC$20</f>
        <v>29</v>
      </c>
      <c r="AG6256" s="0" t="n">
        <f aca="false">'Bonuses 2'!$FD$20</f>
        <v>30</v>
      </c>
      <c r="AH6256" s="0" t="n">
        <f aca="false">'Bonuses 2'!$FE$20</f>
        <v>31</v>
      </c>
    </row>
    <row r="6257" customFormat="false" ht="12.75" hidden="false" customHeight="false" outlineLevel="0" collapsed="false">
      <c r="A6257" s="0" t="s">
        <v>57</v>
      </c>
      <c r="B6257" s="0" t="n">
        <f aca="false">Misc!$E$20</f>
        <v>45</v>
      </c>
      <c r="C6257" s="0" t="n">
        <f aca="false">'Bonuses 2'!$FF$20</f>
        <v>0</v>
      </c>
      <c r="D6257" s="0" t="n">
        <f aca="false">'Bonuses 2'!$FG$20</f>
        <v>7</v>
      </c>
      <c r="E6257" s="0" t="n">
        <f aca="false">'Bonuses 2'!$FH$20</f>
        <v>15</v>
      </c>
      <c r="F6257" s="0" t="n">
        <f aca="false">'Bonuses 2'!$FI$20</f>
        <v>22</v>
      </c>
      <c r="G6257" s="0" t="n">
        <f aca="false">'Bonuses 2'!$FJ$20</f>
        <v>30</v>
      </c>
      <c r="H6257" s="0" t="n">
        <f aca="false">'Bonuses 2'!$FK$20</f>
        <v>37</v>
      </c>
      <c r="I6257" s="0" t="n">
        <f aca="false">'Bonuses 2'!$FL$20</f>
        <v>45</v>
      </c>
      <c r="J6257" s="0" t="n">
        <f aca="false">'Bonuses 2'!$FM$20</f>
        <v>52</v>
      </c>
      <c r="K6257" s="0" t="n">
        <f aca="false">'Bonuses 2'!$FN$20</f>
        <v>60</v>
      </c>
      <c r="L6257" s="0" t="n">
        <f aca="false">'Bonuses 2'!$FO$20</f>
        <v>67</v>
      </c>
      <c r="M6257" s="0" t="n">
        <f aca="false">'Bonuses 2'!$FP$20</f>
        <v>75</v>
      </c>
      <c r="N6257" s="0" t="n">
        <f aca="false">'Bonuses 2'!$FQ$20</f>
        <v>82</v>
      </c>
      <c r="O6257" s="0" t="n">
        <f aca="false">'Bonuses 2'!$FR$20</f>
        <v>90</v>
      </c>
      <c r="P6257" s="0" t="n">
        <f aca="false">'Bonuses 2'!$FS$20</f>
        <v>97</v>
      </c>
      <c r="Q6257" s="0" t="n">
        <f aca="false">'Bonuses 2'!$FT$20</f>
        <v>105</v>
      </c>
      <c r="R6257" s="0" t="n">
        <f aca="false">'Bonuses 2'!$FU$20</f>
        <v>112</v>
      </c>
      <c r="S6257" s="0" t="n">
        <f aca="false">'Bonuses 2'!$FV$20</f>
        <v>120</v>
      </c>
      <c r="T6257" s="0" t="n">
        <f aca="false">'Bonuses 2'!$FW$20</f>
        <v>127</v>
      </c>
      <c r="U6257" s="0" t="n">
        <f aca="false">'Bonuses 2'!$FX$20</f>
        <v>135</v>
      </c>
      <c r="V6257" s="0" t="n">
        <f aca="false">'Bonuses 2'!$FY$20</f>
        <v>142</v>
      </c>
      <c r="W6257" s="0" t="n">
        <f aca="false">'Bonuses 2'!$FZ$20</f>
        <v>150</v>
      </c>
      <c r="X6257" s="0" t="n">
        <f aca="false">'Bonuses 2'!$GA$20</f>
        <v>157</v>
      </c>
      <c r="Y6257" s="0" t="n">
        <f aca="false">'Bonuses 2'!$GB$20</f>
        <v>165</v>
      </c>
      <c r="Z6257" s="0" t="n">
        <f aca="false">'Bonuses 2'!$GC$20</f>
        <v>172</v>
      </c>
      <c r="AA6257" s="0" t="n">
        <f aca="false">'Bonuses 2'!$GD$20</f>
        <v>180</v>
      </c>
      <c r="AB6257" s="0" t="n">
        <f aca="false">'Bonuses 2'!$GE$20</f>
        <v>187</v>
      </c>
      <c r="AC6257" s="0" t="n">
        <f aca="false">'Bonuses 2'!$GF$20</f>
        <v>195</v>
      </c>
      <c r="AD6257" s="0" t="n">
        <f aca="false">'Bonuses 2'!$GG$20</f>
        <v>202</v>
      </c>
      <c r="AE6257" s="0" t="n">
        <f aca="false">'Bonuses 2'!$GH$20</f>
        <v>210</v>
      </c>
      <c r="AF6257" s="0" t="n">
        <f aca="false">'Bonuses 2'!$GI$20</f>
        <v>217</v>
      </c>
      <c r="AG6257" s="0" t="n">
        <f aca="false">'Bonuses 2'!$GJ$20</f>
        <v>225</v>
      </c>
      <c r="AH6257" s="0" t="n">
        <f aca="false">'Bonuses 2'!$GK$20</f>
        <v>232</v>
      </c>
    </row>
    <row r="6258" customFormat="false" ht="12.75" hidden="false" customHeight="false" outlineLevel="0" collapsed="false">
      <c r="A6258" s="0" t="s">
        <v>58</v>
      </c>
      <c r="B6258" s="0" t="n">
        <f aca="false">Misc!$L$20</f>
        <v>6000</v>
      </c>
    </row>
    <row r="6259" customFormat="false" ht="12.75" hidden="false" customHeight="false" outlineLevel="0" collapsed="false">
      <c r="A6259" s="0" t="s">
        <v>59</v>
      </c>
      <c r="B6259" s="0" t="n">
        <f aca="false">Misc!$M$20</f>
        <v>0</v>
      </c>
      <c r="C6259" s="1" t="n">
        <f aca="false">'Bonuses 2'!$GL$20</f>
        <v>0</v>
      </c>
      <c r="D6259" s="1" t="n">
        <f aca="false">'Bonuses 2'!$GM$20</f>
        <v>0</v>
      </c>
      <c r="E6259" s="1" t="n">
        <f aca="false">'Bonuses 2'!$GN$20</f>
        <v>0</v>
      </c>
      <c r="F6259" s="1" t="n">
        <f aca="false">'Bonuses 2'!$GO$20</f>
        <v>0</v>
      </c>
      <c r="G6259" s="1" t="n">
        <f aca="false">'Bonuses 2'!$GP$20</f>
        <v>0</v>
      </c>
      <c r="H6259" s="1" t="n">
        <f aca="false">'Bonuses 2'!$GQ$20</f>
        <v>0</v>
      </c>
      <c r="I6259" s="1" t="n">
        <f aca="false">'Bonuses 2'!$GR$20</f>
        <v>0</v>
      </c>
      <c r="J6259" s="1" t="n">
        <f aca="false">'Bonuses 2'!$GS$20</f>
        <v>0</v>
      </c>
      <c r="K6259" s="1" t="n">
        <f aca="false">'Bonuses 2'!$GT$20</f>
        <v>0</v>
      </c>
      <c r="L6259" s="1" t="n">
        <f aca="false">'Bonuses 2'!$GU$20</f>
        <v>0</v>
      </c>
      <c r="M6259" s="1" t="n">
        <f aca="false">'Bonuses 2'!$GV$20</f>
        <v>0</v>
      </c>
      <c r="N6259" s="1" t="n">
        <f aca="false">'Bonuses 2'!$GW$20</f>
        <v>0</v>
      </c>
      <c r="O6259" s="1" t="n">
        <f aca="false">'Bonuses 2'!$GX$20</f>
        <v>0</v>
      </c>
      <c r="P6259" s="1" t="n">
        <f aca="false">'Bonuses 2'!$GY$20</f>
        <v>0</v>
      </c>
      <c r="Q6259" s="1" t="n">
        <f aca="false">'Bonuses 2'!$GZ$20</f>
        <v>0</v>
      </c>
      <c r="R6259" s="1" t="n">
        <f aca="false">'Bonuses 2'!$HA$20</f>
        <v>0</v>
      </c>
      <c r="S6259" s="1" t="n">
        <f aca="false">'Bonuses 2'!$HB$20</f>
        <v>0</v>
      </c>
      <c r="T6259" s="1" t="n">
        <f aca="false">'Bonuses 2'!$HC$20</f>
        <v>0</v>
      </c>
      <c r="U6259" s="1" t="n">
        <f aca="false">'Bonuses 2'!$HD$20</f>
        <v>0</v>
      </c>
      <c r="V6259" s="1" t="n">
        <f aca="false">'Bonuses 2'!$HE$20</f>
        <v>0</v>
      </c>
      <c r="W6259" s="1" t="n">
        <f aca="false">'Bonuses 2'!$HF$20</f>
        <v>0</v>
      </c>
      <c r="X6259" s="1" t="n">
        <f aca="false">'Bonuses 2'!$HG$20</f>
        <v>0</v>
      </c>
      <c r="Y6259" s="1" t="n">
        <f aca="false">'Bonuses 2'!$HH$20</f>
        <v>0</v>
      </c>
      <c r="Z6259" s="1" t="n">
        <f aca="false">'Bonuses 2'!$HI$20</f>
        <v>0</v>
      </c>
      <c r="AA6259" s="1" t="n">
        <f aca="false">'Bonuses 2'!$HJ$20</f>
        <v>0</v>
      </c>
      <c r="AB6259" s="1" t="n">
        <f aca="false">'Bonuses 2'!$HK$20</f>
        <v>0</v>
      </c>
      <c r="AC6259" s="1" t="n">
        <f aca="false">'Bonuses 2'!$HL$20</f>
        <v>0</v>
      </c>
      <c r="AD6259" s="1" t="n">
        <f aca="false">'Bonuses 2'!$HM$20</f>
        <v>0</v>
      </c>
      <c r="AE6259" s="1" t="n">
        <f aca="false">'Bonuses 2'!$HN$20</f>
        <v>0</v>
      </c>
      <c r="AF6259" s="1" t="n">
        <f aca="false">'Bonuses 2'!$HO$20</f>
        <v>0</v>
      </c>
      <c r="AG6259" s="1" t="n">
        <f aca="false">'Bonuses 2'!$HP$20</f>
        <v>0</v>
      </c>
      <c r="AH6259" s="1" t="n">
        <f aca="false">'Bonuses 2'!$HQ$20</f>
        <v>0</v>
      </c>
    </row>
    <row r="6260" customFormat="false" ht="12.75" hidden="false" customHeight="false" outlineLevel="0" collapsed="false">
      <c r="A6260" s="0" t="s">
        <v>60</v>
      </c>
      <c r="B6260" s="0" t="n">
        <f aca="false">Misc!$N$20</f>
        <v>0</v>
      </c>
    </row>
    <row r="6261" customFormat="false" ht="12.75" hidden="false" customHeight="false" outlineLevel="0" collapsed="false">
      <c r="A6261" s="0" t="s">
        <v>61</v>
      </c>
      <c r="B6261" s="0" t="n">
        <f aca="false">'Bonuses 3'!$AH$20</f>
        <v>0</v>
      </c>
      <c r="C6261" s="0" t="n">
        <f aca="false">'Bonuses 3'!$AI$20</f>
        <v>0</v>
      </c>
      <c r="D6261" s="0" t="n">
        <f aca="false">'Bonuses 3'!$AJ$20</f>
        <v>0</v>
      </c>
      <c r="E6261" s="0" t="n">
        <f aca="false">'Bonuses 3'!$AK$20</f>
        <v>0</v>
      </c>
      <c r="F6261" s="0" t="n">
        <f aca="false">'Bonuses 3'!$AL$20</f>
        <v>0</v>
      </c>
      <c r="G6261" s="0" t="n">
        <f aca="false">'Bonuses 3'!$AM$20</f>
        <v>0</v>
      </c>
      <c r="H6261" s="0" t="n">
        <f aca="false">'Bonuses 3'!$AN$20</f>
        <v>0</v>
      </c>
      <c r="I6261" s="0" t="n">
        <f aca="false">'Bonuses 3'!$AO$20</f>
        <v>0</v>
      </c>
      <c r="J6261" s="0" t="n">
        <f aca="false">'Bonuses 3'!$AP$20</f>
        <v>0</v>
      </c>
      <c r="K6261" s="0" t="n">
        <f aca="false">'Bonuses 3'!$AQ$20</f>
        <v>0</v>
      </c>
      <c r="L6261" s="0" t="n">
        <f aca="false">'Bonuses 3'!$AR$20</f>
        <v>0</v>
      </c>
      <c r="M6261" s="0" t="n">
        <f aca="false">'Bonuses 3'!$AS$20</f>
        <v>0</v>
      </c>
      <c r="N6261" s="0" t="n">
        <f aca="false">'Bonuses 3'!$AT$20</f>
        <v>0</v>
      </c>
      <c r="O6261" s="0" t="n">
        <f aca="false">'Bonuses 3'!$AU$20</f>
        <v>0</v>
      </c>
      <c r="P6261" s="0" t="n">
        <f aca="false">'Bonuses 3'!$AV$20</f>
        <v>0</v>
      </c>
      <c r="Q6261" s="0" t="n">
        <f aca="false">'Bonuses 3'!$AW$20</f>
        <v>0</v>
      </c>
      <c r="R6261" s="0" t="n">
        <f aca="false">'Bonuses 3'!$AX$20</f>
        <v>0</v>
      </c>
      <c r="S6261" s="0" t="n">
        <f aca="false">'Bonuses 3'!$AY$20</f>
        <v>0</v>
      </c>
      <c r="T6261" s="0" t="n">
        <f aca="false">'Bonuses 3'!$AZ$20</f>
        <v>0</v>
      </c>
      <c r="U6261" s="0" t="n">
        <f aca="false">'Bonuses 3'!$BA$20</f>
        <v>0</v>
      </c>
      <c r="V6261" s="0" t="n">
        <f aca="false">'Bonuses 3'!$BB$20</f>
        <v>0</v>
      </c>
      <c r="W6261" s="0" t="n">
        <f aca="false">'Bonuses 3'!$BC$20</f>
        <v>0</v>
      </c>
      <c r="X6261" s="0" t="n">
        <f aca="false">'Bonuses 3'!$BD$20</f>
        <v>0</v>
      </c>
      <c r="Y6261" s="0" t="n">
        <f aca="false">'Bonuses 3'!$BE$20</f>
        <v>0</v>
      </c>
      <c r="Z6261" s="0" t="n">
        <f aca="false">'Bonuses 3'!$BF$20</f>
        <v>0</v>
      </c>
      <c r="AA6261" s="0" t="n">
        <f aca="false">'Bonuses 3'!$BG$20</f>
        <v>0</v>
      </c>
      <c r="AB6261" s="0" t="n">
        <f aca="false">'Bonuses 3'!$BH$20</f>
        <v>0</v>
      </c>
      <c r="AC6261" s="0" t="n">
        <f aca="false">'Bonuses 3'!$BI$20</f>
        <v>0</v>
      </c>
      <c r="AD6261" s="0" t="n">
        <f aca="false">'Bonuses 3'!$BJ$20</f>
        <v>0</v>
      </c>
      <c r="AE6261" s="0" t="n">
        <f aca="false">'Bonuses 3'!$BK$20</f>
        <v>0</v>
      </c>
      <c r="AF6261" s="0" t="n">
        <f aca="false">'Bonuses 3'!$BL$20</f>
        <v>0</v>
      </c>
      <c r="AG6261" s="0" t="n">
        <f aca="false">'Bonuses 3'!$BM$20</f>
        <v>0</v>
      </c>
    </row>
    <row r="6262" customFormat="false" ht="12.75" hidden="false" customHeight="false" outlineLevel="0" collapsed="false">
      <c r="A6262" s="0" t="s">
        <v>62</v>
      </c>
      <c r="B6262" s="0" t="n">
        <f aca="false">'Bonuses 3'!$BN$20</f>
        <v>0</v>
      </c>
      <c r="C6262" s="0" t="n">
        <f aca="false">'Bonuses 3'!$BO$20</f>
        <v>0</v>
      </c>
      <c r="D6262" s="0" t="n">
        <f aca="false">'Bonuses 3'!$BP$20</f>
        <v>0</v>
      </c>
      <c r="E6262" s="0" t="n">
        <f aca="false">'Bonuses 3'!$BQ$20</f>
        <v>0</v>
      </c>
      <c r="F6262" s="0" t="n">
        <f aca="false">'Bonuses 3'!$BR$20</f>
        <v>0</v>
      </c>
      <c r="G6262" s="0" t="n">
        <f aca="false">'Bonuses 3'!$BS$20</f>
        <v>0</v>
      </c>
      <c r="H6262" s="0" t="n">
        <f aca="false">'Bonuses 3'!$BT$20</f>
        <v>0</v>
      </c>
      <c r="I6262" s="0" t="n">
        <f aca="false">'Bonuses 3'!$BU$20</f>
        <v>0</v>
      </c>
      <c r="J6262" s="0" t="n">
        <f aca="false">'Bonuses 3'!$BV$20</f>
        <v>0</v>
      </c>
      <c r="K6262" s="0" t="n">
        <f aca="false">'Bonuses 3'!$BW$20</f>
        <v>0</v>
      </c>
      <c r="L6262" s="0" t="n">
        <f aca="false">'Bonuses 3'!$BX$20</f>
        <v>0</v>
      </c>
      <c r="M6262" s="0" t="n">
        <f aca="false">'Bonuses 3'!$BY$20</f>
        <v>0</v>
      </c>
      <c r="N6262" s="0" t="n">
        <f aca="false">'Bonuses 3'!$BZ$20</f>
        <v>0</v>
      </c>
      <c r="O6262" s="0" t="n">
        <f aca="false">'Bonuses 3'!$CA$20</f>
        <v>0</v>
      </c>
      <c r="P6262" s="0" t="n">
        <f aca="false">'Bonuses 3'!$CB$20</f>
        <v>0</v>
      </c>
      <c r="Q6262" s="0" t="n">
        <f aca="false">'Bonuses 3'!$CC$20</f>
        <v>0</v>
      </c>
      <c r="R6262" s="0" t="n">
        <f aca="false">'Bonuses 3'!$CD$20</f>
        <v>0</v>
      </c>
      <c r="S6262" s="0" t="n">
        <f aca="false">'Bonuses 3'!$CE$20</f>
        <v>0</v>
      </c>
      <c r="T6262" s="0" t="n">
        <f aca="false">'Bonuses 3'!$CF$20</f>
        <v>0</v>
      </c>
      <c r="U6262" s="0" t="n">
        <f aca="false">'Bonuses 3'!$CG$20</f>
        <v>0</v>
      </c>
      <c r="V6262" s="0" t="n">
        <f aca="false">'Bonuses 3'!$CH$20</f>
        <v>0</v>
      </c>
      <c r="W6262" s="0" t="n">
        <f aca="false">'Bonuses 3'!$CI$20</f>
        <v>0</v>
      </c>
      <c r="X6262" s="0" t="n">
        <f aca="false">'Bonuses 3'!$CJ$20</f>
        <v>0</v>
      </c>
      <c r="Y6262" s="0" t="n">
        <f aca="false">'Bonuses 3'!$CK$20</f>
        <v>0</v>
      </c>
      <c r="Z6262" s="0" t="n">
        <f aca="false">'Bonuses 3'!$CL$20</f>
        <v>0</v>
      </c>
      <c r="AA6262" s="0" t="n">
        <f aca="false">'Bonuses 3'!$CM$20</f>
        <v>0</v>
      </c>
      <c r="AB6262" s="0" t="n">
        <f aca="false">'Bonuses 3'!$CN$20</f>
        <v>0</v>
      </c>
      <c r="AC6262" s="0" t="n">
        <f aca="false">'Bonuses 3'!$CO$20</f>
        <v>0</v>
      </c>
      <c r="AD6262" s="0" t="n">
        <f aca="false">'Bonuses 3'!$CP$20</f>
        <v>0</v>
      </c>
      <c r="AE6262" s="0" t="n">
        <f aca="false">'Bonuses 3'!$CQ$20</f>
        <v>0</v>
      </c>
      <c r="AF6262" s="0" t="n">
        <f aca="false">'Bonuses 3'!$CR$20</f>
        <v>0</v>
      </c>
      <c r="AG6262" s="0" t="n">
        <f aca="false">'Bonuses 3'!$CS$20</f>
        <v>0</v>
      </c>
    </row>
    <row r="6263" customFormat="false" ht="12.75" hidden="false" customHeight="false" outlineLevel="0" collapsed="false">
      <c r="A6263" s="0" t="s">
        <v>63</v>
      </c>
      <c r="B6263" s="0" t="n">
        <f aca="false">'Bonuses 3'!$CT$20</f>
        <v>0</v>
      </c>
      <c r="C6263" s="0" t="n">
        <f aca="false">'Bonuses 3'!$CU$20</f>
        <v>0</v>
      </c>
      <c r="D6263" s="0" t="n">
        <f aca="false">'Bonuses 3'!$CV$20</f>
        <v>0</v>
      </c>
      <c r="E6263" s="0" t="n">
        <f aca="false">'Bonuses 3'!$CW$20</f>
        <v>0</v>
      </c>
      <c r="F6263" s="0" t="n">
        <f aca="false">'Bonuses 3'!$CX$20</f>
        <v>0</v>
      </c>
      <c r="G6263" s="0" t="n">
        <f aca="false">'Bonuses 3'!$CY$20</f>
        <v>0</v>
      </c>
      <c r="H6263" s="0" t="n">
        <f aca="false">'Bonuses 3'!$CZ$20</f>
        <v>0</v>
      </c>
      <c r="I6263" s="0" t="n">
        <f aca="false">'Bonuses 3'!$DA$20</f>
        <v>0</v>
      </c>
      <c r="J6263" s="0" t="n">
        <f aca="false">'Bonuses 3'!$DB$20</f>
        <v>0</v>
      </c>
      <c r="K6263" s="0" t="n">
        <f aca="false">'Bonuses 3'!$DC$20</f>
        <v>0</v>
      </c>
      <c r="L6263" s="0" t="n">
        <f aca="false">'Bonuses 3'!$DD$20</f>
        <v>0</v>
      </c>
      <c r="M6263" s="0" t="n">
        <f aca="false">'Bonuses 3'!$DE$20</f>
        <v>0</v>
      </c>
      <c r="N6263" s="0" t="n">
        <f aca="false">'Bonuses 3'!$DF$20</f>
        <v>0</v>
      </c>
      <c r="O6263" s="0" t="n">
        <f aca="false">'Bonuses 3'!$DG$20</f>
        <v>0</v>
      </c>
      <c r="P6263" s="0" t="n">
        <f aca="false">'Bonuses 3'!$DH$20</f>
        <v>0</v>
      </c>
      <c r="Q6263" s="0" t="n">
        <f aca="false">'Bonuses 3'!$DI$20</f>
        <v>0</v>
      </c>
      <c r="R6263" s="0" t="n">
        <f aca="false">'Bonuses 3'!$DJ$20</f>
        <v>0</v>
      </c>
      <c r="S6263" s="0" t="n">
        <f aca="false">'Bonuses 3'!$DK$20</f>
        <v>0</v>
      </c>
      <c r="T6263" s="0" t="n">
        <f aca="false">'Bonuses 3'!$DL$20</f>
        <v>0</v>
      </c>
      <c r="U6263" s="0" t="n">
        <f aca="false">'Bonuses 3'!$DM$20</f>
        <v>0</v>
      </c>
      <c r="V6263" s="0" t="n">
        <f aca="false">'Bonuses 3'!$DN$20</f>
        <v>0</v>
      </c>
      <c r="W6263" s="0" t="n">
        <f aca="false">'Bonuses 3'!$DO$20</f>
        <v>0</v>
      </c>
      <c r="X6263" s="0" t="n">
        <f aca="false">'Bonuses 3'!$DP$20</f>
        <v>0</v>
      </c>
      <c r="Y6263" s="0" t="n">
        <f aca="false">'Bonuses 3'!$DQ$20</f>
        <v>0</v>
      </c>
      <c r="Z6263" s="0" t="n">
        <f aca="false">'Bonuses 3'!$DR$20</f>
        <v>0</v>
      </c>
      <c r="AA6263" s="0" t="n">
        <f aca="false">'Bonuses 3'!$DS$20</f>
        <v>0</v>
      </c>
      <c r="AB6263" s="0" t="n">
        <f aca="false">'Bonuses 3'!$DT$20</f>
        <v>0</v>
      </c>
      <c r="AC6263" s="0" t="n">
        <f aca="false">'Bonuses 3'!$DU$20</f>
        <v>0</v>
      </c>
      <c r="AD6263" s="0" t="n">
        <f aca="false">'Bonuses 3'!$DV$20</f>
        <v>0</v>
      </c>
      <c r="AE6263" s="0" t="n">
        <f aca="false">'Bonuses 3'!$DW$20</f>
        <v>0</v>
      </c>
      <c r="AF6263" s="0" t="n">
        <f aca="false">'Bonuses 3'!$DX$20</f>
        <v>0</v>
      </c>
      <c r="AG6263" s="0" t="n">
        <f aca="false">'Bonuses 3'!$DY$20</f>
        <v>0</v>
      </c>
    </row>
    <row r="6264" customFormat="false" ht="12.75" hidden="false" customHeight="false" outlineLevel="0" collapsed="false">
      <c r="A6264" s="0" t="s">
        <v>64</v>
      </c>
      <c r="B6264" s="0" t="n">
        <f aca="false">'Bonuses 3'!$DZ$20</f>
        <v>0</v>
      </c>
      <c r="C6264" s="0" t="n">
        <f aca="false">'Bonuses 3'!$EA$20</f>
        <v>0</v>
      </c>
      <c r="D6264" s="0" t="n">
        <f aca="false">'Bonuses 3'!$EB$20</f>
        <v>0</v>
      </c>
      <c r="E6264" s="0" t="n">
        <f aca="false">'Bonuses 3'!$EC$20</f>
        <v>0</v>
      </c>
      <c r="F6264" s="0" t="n">
        <f aca="false">'Bonuses 3'!$ED$20</f>
        <v>0</v>
      </c>
      <c r="G6264" s="0" t="n">
        <f aca="false">'Bonuses 3'!$EE$20</f>
        <v>0</v>
      </c>
      <c r="H6264" s="0" t="n">
        <f aca="false">'Bonuses 3'!$EF$20</f>
        <v>0</v>
      </c>
      <c r="I6264" s="0" t="n">
        <f aca="false">'Bonuses 3'!$EG$20</f>
        <v>0</v>
      </c>
      <c r="J6264" s="0" t="n">
        <f aca="false">'Bonuses 3'!$EH$20</f>
        <v>0</v>
      </c>
      <c r="K6264" s="0" t="n">
        <f aca="false">'Bonuses 3'!$EI$20</f>
        <v>0</v>
      </c>
      <c r="L6264" s="0" t="n">
        <f aca="false">'Bonuses 3'!$EJ$20</f>
        <v>0</v>
      </c>
      <c r="M6264" s="0" t="n">
        <f aca="false">'Bonuses 3'!$EK$20</f>
        <v>0</v>
      </c>
      <c r="N6264" s="0" t="n">
        <f aca="false">'Bonuses 3'!$EL$20</f>
        <v>0</v>
      </c>
      <c r="O6264" s="0" t="n">
        <f aca="false">'Bonuses 3'!$EM$20</f>
        <v>0</v>
      </c>
      <c r="P6264" s="0" t="n">
        <f aca="false">'Bonuses 3'!$EN$20</f>
        <v>0</v>
      </c>
      <c r="Q6264" s="0" t="n">
        <f aca="false">'Bonuses 3'!$EO$20</f>
        <v>0</v>
      </c>
      <c r="R6264" s="0" t="n">
        <f aca="false">'Bonuses 3'!$EP$20</f>
        <v>0</v>
      </c>
      <c r="S6264" s="0" t="n">
        <f aca="false">'Bonuses 3'!$EQ$20</f>
        <v>0</v>
      </c>
      <c r="T6264" s="0" t="n">
        <f aca="false">'Bonuses 3'!$ER$20</f>
        <v>0</v>
      </c>
      <c r="U6264" s="0" t="n">
        <f aca="false">'Bonuses 3'!$ES$20</f>
        <v>0</v>
      </c>
      <c r="V6264" s="0" t="n">
        <f aca="false">'Bonuses 3'!$ET$20</f>
        <v>0</v>
      </c>
      <c r="W6264" s="0" t="n">
        <f aca="false">'Bonuses 3'!$EU$20</f>
        <v>0</v>
      </c>
      <c r="X6264" s="0" t="n">
        <f aca="false">'Bonuses 3'!$EV$20</f>
        <v>0</v>
      </c>
      <c r="Y6264" s="0" t="n">
        <f aca="false">'Bonuses 3'!$EW$20</f>
        <v>0</v>
      </c>
      <c r="Z6264" s="0" t="n">
        <f aca="false">'Bonuses 3'!$EX$20</f>
        <v>0</v>
      </c>
      <c r="AA6264" s="0" t="n">
        <f aca="false">'Bonuses 3'!$EY$20</f>
        <v>0</v>
      </c>
      <c r="AB6264" s="0" t="n">
        <f aca="false">'Bonuses 3'!$EZ$20</f>
        <v>0</v>
      </c>
      <c r="AC6264" s="0" t="n">
        <f aca="false">'Bonuses 3'!$FA$20</f>
        <v>0</v>
      </c>
      <c r="AD6264" s="0" t="n">
        <f aca="false">'Bonuses 3'!$FB$20</f>
        <v>0</v>
      </c>
      <c r="AE6264" s="0" t="n">
        <f aca="false">'Bonuses 3'!$FC$20</f>
        <v>0</v>
      </c>
      <c r="AF6264" s="0" t="n">
        <f aca="false">'Bonuses 3'!$FD$20</f>
        <v>0</v>
      </c>
      <c r="AG6264" s="0" t="n">
        <f aca="false">'Bonuses 3'!$FE$20</f>
        <v>0</v>
      </c>
    </row>
    <row r="6265" customFormat="false" ht="12.75" hidden="false" customHeight="false" outlineLevel="0" collapsed="false">
      <c r="A6265" s="0" t="s">
        <v>65</v>
      </c>
      <c r="B6265" s="0" t="n">
        <f aca="false">'Bonuses 3'!$FF$20</f>
        <v>0</v>
      </c>
      <c r="C6265" s="0" t="n">
        <f aca="false">'Bonuses 3'!$FG$20</f>
        <v>0</v>
      </c>
      <c r="D6265" s="0" t="n">
        <f aca="false">'Bonuses 3'!$FH$20</f>
        <v>0</v>
      </c>
      <c r="E6265" s="0" t="n">
        <f aca="false">'Bonuses 3'!$FI$20</f>
        <v>0</v>
      </c>
      <c r="F6265" s="0" t="n">
        <f aca="false">'Bonuses 3'!$FJ$20</f>
        <v>0</v>
      </c>
      <c r="G6265" s="0" t="n">
        <f aca="false">'Bonuses 3'!$FK$20</f>
        <v>0</v>
      </c>
      <c r="H6265" s="0" t="n">
        <f aca="false">'Bonuses 3'!$FL$20</f>
        <v>0</v>
      </c>
      <c r="I6265" s="0" t="n">
        <f aca="false">'Bonuses 3'!$FM$20</f>
        <v>0</v>
      </c>
      <c r="J6265" s="0" t="n">
        <f aca="false">'Bonuses 3'!$FN$20</f>
        <v>0</v>
      </c>
      <c r="K6265" s="0" t="n">
        <f aca="false">'Bonuses 3'!$FO$20</f>
        <v>0</v>
      </c>
      <c r="L6265" s="0" t="n">
        <f aca="false">'Bonuses 3'!$FP$20</f>
        <v>0</v>
      </c>
      <c r="M6265" s="0" t="n">
        <f aca="false">'Bonuses 3'!$FQ$20</f>
        <v>0</v>
      </c>
      <c r="N6265" s="0" t="n">
        <f aca="false">'Bonuses 3'!$FR$20</f>
        <v>0</v>
      </c>
      <c r="O6265" s="0" t="n">
        <f aca="false">'Bonuses 3'!$FS$20</f>
        <v>0</v>
      </c>
      <c r="P6265" s="0" t="n">
        <f aca="false">'Bonuses 3'!$FT$20</f>
        <v>0</v>
      </c>
      <c r="Q6265" s="0" t="n">
        <f aca="false">'Bonuses 3'!$FU$20</f>
        <v>0</v>
      </c>
      <c r="R6265" s="0" t="n">
        <f aca="false">'Bonuses 3'!$FV$20</f>
        <v>0</v>
      </c>
      <c r="S6265" s="0" t="n">
        <f aca="false">'Bonuses 3'!$FW$20</f>
        <v>0</v>
      </c>
      <c r="T6265" s="0" t="n">
        <f aca="false">'Bonuses 3'!$FX$20</f>
        <v>0</v>
      </c>
      <c r="U6265" s="0" t="n">
        <f aca="false">'Bonuses 3'!$FY$20</f>
        <v>0</v>
      </c>
      <c r="V6265" s="0" t="n">
        <f aca="false">'Bonuses 3'!$FZ$20</f>
        <v>0</v>
      </c>
      <c r="W6265" s="0" t="n">
        <f aca="false">'Bonuses 3'!$GA$20</f>
        <v>0</v>
      </c>
      <c r="X6265" s="0" t="n">
        <f aca="false">'Bonuses 3'!$GB$20</f>
        <v>0</v>
      </c>
      <c r="Y6265" s="0" t="n">
        <f aca="false">'Bonuses 3'!$GC$20</f>
        <v>0</v>
      </c>
      <c r="Z6265" s="0" t="n">
        <f aca="false">'Bonuses 3'!$GD$20</f>
        <v>0</v>
      </c>
      <c r="AA6265" s="0" t="n">
        <f aca="false">'Bonuses 3'!$GE$20</f>
        <v>0</v>
      </c>
      <c r="AB6265" s="0" t="n">
        <f aca="false">'Bonuses 3'!$GF$20</f>
        <v>0</v>
      </c>
      <c r="AC6265" s="0" t="n">
        <f aca="false">'Bonuses 3'!$GG$20</f>
        <v>0</v>
      </c>
      <c r="AD6265" s="0" t="n">
        <f aca="false">'Bonuses 3'!$GH$20</f>
        <v>0</v>
      </c>
      <c r="AE6265" s="0" t="n">
        <f aca="false">'Bonuses 3'!$GI$20</f>
        <v>0</v>
      </c>
      <c r="AF6265" s="0" t="n">
        <f aca="false">'Bonuses 3'!$GJ$20</f>
        <v>0</v>
      </c>
      <c r="AG6265" s="0" t="n">
        <f aca="false">'Bonuses 3'!$GK$20</f>
        <v>0</v>
      </c>
    </row>
    <row r="6266" customFormat="false" ht="12.75" hidden="false" customHeight="false" outlineLevel="0" collapsed="false">
      <c r="A6266" s="0" t="s">
        <v>66</v>
      </c>
      <c r="B6266" s="0" t="n">
        <f aca="false">'Bonuses 3'!$GL$20</f>
        <v>0</v>
      </c>
      <c r="C6266" s="0" t="n">
        <f aca="false">'Bonuses 3'!$GM$20</f>
        <v>0</v>
      </c>
      <c r="D6266" s="0" t="n">
        <f aca="false">'Bonuses 3'!$GN$20</f>
        <v>0</v>
      </c>
      <c r="E6266" s="0" t="n">
        <f aca="false">'Bonuses 3'!$GO$20</f>
        <v>0</v>
      </c>
      <c r="F6266" s="0" t="n">
        <f aca="false">'Bonuses 3'!$GP$20</f>
        <v>0</v>
      </c>
      <c r="G6266" s="0" t="n">
        <f aca="false">'Bonuses 3'!$GQ$20</f>
        <v>0</v>
      </c>
      <c r="H6266" s="0" t="n">
        <f aca="false">'Bonuses 3'!$GR$20</f>
        <v>0</v>
      </c>
      <c r="I6266" s="0" t="n">
        <f aca="false">'Bonuses 3'!$GS$20</f>
        <v>0</v>
      </c>
      <c r="J6266" s="0" t="n">
        <f aca="false">'Bonuses 3'!$GT$20</f>
        <v>0</v>
      </c>
      <c r="K6266" s="0" t="n">
        <f aca="false">'Bonuses 3'!$GU$20</f>
        <v>0</v>
      </c>
      <c r="L6266" s="0" t="n">
        <f aca="false">'Bonuses 3'!$GV$20</f>
        <v>0</v>
      </c>
      <c r="M6266" s="0" t="n">
        <f aca="false">'Bonuses 3'!$GW$20</f>
        <v>0</v>
      </c>
      <c r="N6266" s="0" t="n">
        <f aca="false">'Bonuses 3'!$GX$20</f>
        <v>0</v>
      </c>
      <c r="O6266" s="0" t="n">
        <f aca="false">'Bonuses 3'!$GY$20</f>
        <v>0</v>
      </c>
      <c r="P6266" s="0" t="n">
        <f aca="false">'Bonuses 3'!$GZ$20</f>
        <v>0</v>
      </c>
      <c r="Q6266" s="0" t="n">
        <f aca="false">'Bonuses 3'!$HA$20</f>
        <v>0</v>
      </c>
      <c r="R6266" s="0" t="n">
        <f aca="false">'Bonuses 3'!$HB$20</f>
        <v>0</v>
      </c>
      <c r="S6266" s="0" t="n">
        <f aca="false">'Bonuses 3'!$HC$20</f>
        <v>0</v>
      </c>
      <c r="T6266" s="0" t="n">
        <f aca="false">'Bonuses 3'!$HD$20</f>
        <v>0</v>
      </c>
      <c r="U6266" s="0" t="n">
        <f aca="false">'Bonuses 3'!$HE$20</f>
        <v>0</v>
      </c>
      <c r="V6266" s="0" t="n">
        <f aca="false">'Bonuses 3'!$HF$20</f>
        <v>0</v>
      </c>
      <c r="W6266" s="0" t="n">
        <f aca="false">'Bonuses 3'!$HG$20</f>
        <v>0</v>
      </c>
      <c r="X6266" s="0" t="n">
        <f aca="false">'Bonuses 3'!$HH$20</f>
        <v>0</v>
      </c>
      <c r="Y6266" s="0" t="n">
        <f aca="false">'Bonuses 3'!$HI$20</f>
        <v>0</v>
      </c>
      <c r="Z6266" s="0" t="n">
        <f aca="false">'Bonuses 3'!$HJ$20</f>
        <v>0</v>
      </c>
      <c r="AA6266" s="0" t="n">
        <f aca="false">'Bonuses 3'!$HK$20</f>
        <v>0</v>
      </c>
      <c r="AB6266" s="0" t="n">
        <f aca="false">'Bonuses 3'!$HL$20</f>
        <v>0</v>
      </c>
      <c r="AC6266" s="0" t="n">
        <f aca="false">'Bonuses 3'!$HM$20</f>
        <v>0</v>
      </c>
      <c r="AD6266" s="0" t="n">
        <f aca="false">'Bonuses 3'!$HN$20</f>
        <v>0</v>
      </c>
      <c r="AE6266" s="0" t="n">
        <f aca="false">'Bonuses 3'!$HO$20</f>
        <v>0</v>
      </c>
      <c r="AF6266" s="0" t="n">
        <f aca="false">'Bonuses 3'!$HP$20</f>
        <v>0</v>
      </c>
      <c r="AG6266" s="0" t="n">
        <f aca="false">'Bonuses 3'!$HQ$20</f>
        <v>0</v>
      </c>
    </row>
    <row r="6267" customFormat="false" ht="12.75" hidden="false" customHeight="false" outlineLevel="0" collapsed="false">
      <c r="A6267" s="0" t="s">
        <v>67</v>
      </c>
      <c r="B6267" s="0" t="n">
        <f aca="false">Misc!$B$20</f>
        <v>30</v>
      </c>
    </row>
    <row r="6268" customFormat="false" ht="12.75" hidden="false" customHeight="false" outlineLevel="0" collapsed="false">
      <c r="A6268" s="0" t="s">
        <v>68</v>
      </c>
      <c r="B6268" s="0" t="n">
        <f aca="false">Misc!$C$20</f>
        <v>375</v>
      </c>
    </row>
    <row r="6269" customFormat="false" ht="12.75" hidden="false" customHeight="false" outlineLevel="0" collapsed="false">
      <c r="A6269" s="0" t="s">
        <v>69</v>
      </c>
      <c r="B6269" s="0" t="n">
        <f aca="false">Misc!$D$20</f>
        <v>120</v>
      </c>
    </row>
    <row r="6270" customFormat="false" ht="12.75" hidden="false" customHeight="false" outlineLevel="0" collapsed="false">
      <c r="A6270" s="0" t="s">
        <v>70</v>
      </c>
      <c r="B6270" s="0" t="n">
        <f aca="false">Misc!$O$20</f>
        <v>1</v>
      </c>
    </row>
    <row r="6271" customFormat="false" ht="12.75" hidden="false" customHeight="false" outlineLevel="0" collapsed="false">
      <c r="A6271" s="0" t="s">
        <v>71</v>
      </c>
      <c r="B6271" s="0" t="n">
        <f aca="false">Misc!$P$20</f>
        <v>4</v>
      </c>
    </row>
    <row r="6272" customFormat="false" ht="12.75" hidden="false" customHeight="false" outlineLevel="0" collapsed="false">
      <c r="A6272" s="0" t="s">
        <v>72</v>
      </c>
      <c r="B6272" s="0" t="n">
        <f aca="false">Misc!$Q$20</f>
        <v>7</v>
      </c>
    </row>
    <row r="6273" customFormat="false" ht="12.75" hidden="false" customHeight="false" outlineLevel="0" collapsed="false">
      <c r="A6273" s="0" t="s">
        <v>73</v>
      </c>
      <c r="B6273" s="0" t="n">
        <f aca="false">Misc!$R$20</f>
        <v>11</v>
      </c>
    </row>
    <row r="6274" customFormat="false" ht="12.75" hidden="false" customHeight="false" outlineLevel="0" collapsed="false">
      <c r="A6274" s="0" t="s">
        <v>74</v>
      </c>
      <c r="B6274" s="0" t="n">
        <f aca="false">Misc!$S$20</f>
        <v>1</v>
      </c>
    </row>
    <row r="6275" customFormat="false" ht="12.75" hidden="false" customHeight="false" outlineLevel="0" collapsed="false">
      <c r="A6275" s="0" t="s">
        <v>75</v>
      </c>
      <c r="B6275" s="0" t="n">
        <f aca="false">Misc!$T$20</f>
        <v>4</v>
      </c>
    </row>
    <row r="6276" customFormat="false" ht="12.75" hidden="false" customHeight="false" outlineLevel="0" collapsed="false">
      <c r="A6276" s="0" t="s">
        <v>76</v>
      </c>
      <c r="B6276" s="0" t="n">
        <f aca="false">Misc!$U$20</f>
        <v>7</v>
      </c>
    </row>
    <row r="6277" customFormat="false" ht="12.75" hidden="false" customHeight="false" outlineLevel="0" collapsed="false">
      <c r="A6277" s="0" t="s">
        <v>77</v>
      </c>
      <c r="B6277" s="0" t="n">
        <f aca="false">Misc!$V$20</f>
        <v>11</v>
      </c>
    </row>
    <row r="6278" customFormat="false" ht="12.75" hidden="false" customHeight="false" outlineLevel="0" collapsed="false">
      <c r="A6278" s="0" t="s">
        <v>78</v>
      </c>
      <c r="B6278" s="0" t="n">
        <f aca="false">Misc!$W$20</f>
        <v>10</v>
      </c>
    </row>
    <row r="6279" customFormat="false" ht="12.75" hidden="false" customHeight="false" outlineLevel="0" collapsed="false">
      <c r="A6279" s="0" t="s">
        <v>79</v>
      </c>
      <c r="B6279" s="0" t="n">
        <f aca="false">Misc!$X$20</f>
        <v>11</v>
      </c>
    </row>
    <row r="6280" customFormat="false" ht="12.75" hidden="false" customHeight="false" outlineLevel="0" collapsed="false">
      <c r="A6280" s="0" t="s">
        <v>80</v>
      </c>
      <c r="B6280" s="0" t="n">
        <f aca="false">Misc!$Y$20</f>
        <v>12</v>
      </c>
    </row>
    <row r="6281" customFormat="false" ht="12.75" hidden="false" customHeight="false" outlineLevel="0" collapsed="false">
      <c r="A6281" s="0" t="s">
        <v>81</v>
      </c>
      <c r="B6281" s="0" t="n">
        <f aca="false">Misc!$Z$20</f>
        <v>13</v>
      </c>
    </row>
    <row r="6282" customFormat="false" ht="12.75" hidden="false" customHeight="false" outlineLevel="0" collapsed="false">
      <c r="A6282" s="0" t="s">
        <v>82</v>
      </c>
      <c r="B6282" s="0" t="n">
        <f aca="false">Misc!$AA$20</f>
        <v>3</v>
      </c>
    </row>
    <row r="6283" customFormat="false" ht="12.75" hidden="false" customHeight="false" outlineLevel="0" collapsed="false">
      <c r="A6283" s="0" t="s">
        <v>83</v>
      </c>
      <c r="B6283" s="0" t="n">
        <f aca="false">Misc!$AB$20</f>
        <v>6</v>
      </c>
    </row>
    <row r="6284" customFormat="false" ht="12.75" hidden="false" customHeight="false" outlineLevel="0" collapsed="false">
      <c r="A6284" s="0" t="s">
        <v>84</v>
      </c>
      <c r="B6284" s="0" t="n">
        <f aca="false">Misc!$AC$20</f>
        <v>9</v>
      </c>
    </row>
    <row r="6285" customFormat="false" ht="12.75" hidden="false" customHeight="false" outlineLevel="0" collapsed="false">
      <c r="A6285" s="0" t="s">
        <v>85</v>
      </c>
      <c r="B6285" s="0" t="n">
        <f aca="false">Misc!$AD$20</f>
        <v>13</v>
      </c>
    </row>
    <row r="6286" customFormat="false" ht="12.75" hidden="false" customHeight="false" outlineLevel="0" collapsed="false">
      <c r="A6286" s="0" t="s">
        <v>86</v>
      </c>
      <c r="B6286" s="0" t="n">
        <f aca="false">Misc!$AE$20</f>
        <v>1</v>
      </c>
    </row>
    <row r="6287" customFormat="false" ht="12.75" hidden="false" customHeight="false" outlineLevel="0" collapsed="false">
      <c r="A6287" s="0" t="s">
        <v>87</v>
      </c>
      <c r="B6287" s="0" t="n">
        <f aca="false">Misc!$AF$20</f>
        <v>4</v>
      </c>
    </row>
    <row r="6288" customFormat="false" ht="12.75" hidden="false" customHeight="false" outlineLevel="0" collapsed="false">
      <c r="A6288" s="0" t="s">
        <v>88</v>
      </c>
      <c r="B6288" s="0" t="n">
        <f aca="false">Misc!$AG$20</f>
        <v>7</v>
      </c>
    </row>
    <row r="6289" customFormat="false" ht="12.75" hidden="false" customHeight="false" outlineLevel="0" collapsed="false">
      <c r="A6289" s="0" t="s">
        <v>89</v>
      </c>
      <c r="B6289" s="0" t="n">
        <f aca="false">Misc!$AH$20</f>
        <v>11</v>
      </c>
    </row>
    <row r="6290" customFormat="false" ht="12.75" hidden="false" customHeight="false" outlineLevel="0" collapsed="false">
      <c r="A6290" s="0" t="s">
        <v>90</v>
      </c>
      <c r="B6290" s="0" t="n">
        <f aca="false">Misc!$AI$20</f>
        <v>100</v>
      </c>
    </row>
    <row r="6291" customFormat="false" ht="12.75" hidden="false" customHeight="false" outlineLevel="0" collapsed="false">
      <c r="A6291" s="0" t="s">
        <v>91</v>
      </c>
      <c r="B6291" s="0" t="n">
        <f aca="false">Misc!$AJ$20</f>
        <v>100</v>
      </c>
    </row>
    <row r="6292" customFormat="false" ht="12.75" hidden="false" customHeight="false" outlineLevel="0" collapsed="false">
      <c r="A6292" s="0" t="s">
        <v>92</v>
      </c>
      <c r="B6292" s="0" t="n">
        <f aca="false">Misc!$AK$20</f>
        <v>100</v>
      </c>
    </row>
    <row r="6293" customFormat="false" ht="12.75" hidden="false" customHeight="false" outlineLevel="0" collapsed="false">
      <c r="A6293" s="0" t="s">
        <v>93</v>
      </c>
      <c r="B6293" s="0" t="n">
        <f aca="false">Misc!$AL$20</f>
        <v>100</v>
      </c>
    </row>
    <row r="6294" customFormat="false" ht="12.75" hidden="false" customHeight="false" outlineLevel="0" collapsed="false">
      <c r="A6294" s="0" t="s">
        <v>94</v>
      </c>
      <c r="B6294" s="0" t="n">
        <f aca="false">Misc!$AM$20</f>
        <v>100</v>
      </c>
    </row>
    <row r="6295" customFormat="false" ht="12.75" hidden="false" customHeight="false" outlineLevel="0" collapsed="false">
      <c r="A6295" s="0" t="s">
        <v>95</v>
      </c>
      <c r="B6295" s="0" t="n">
        <f aca="false">Misc!$AN$20</f>
        <v>100</v>
      </c>
    </row>
    <row r="6296" customFormat="false" ht="12.75" hidden="false" customHeight="false" outlineLevel="0" collapsed="false">
      <c r="A6296" s="0" t="s">
        <v>96</v>
      </c>
      <c r="B6296" s="0" t="n">
        <f aca="false">Misc!$AO$20</f>
        <v>100</v>
      </c>
    </row>
    <row r="6297" customFormat="false" ht="12.75" hidden="false" customHeight="false" outlineLevel="0" collapsed="false">
      <c r="A6297" s="0" t="s">
        <v>97</v>
      </c>
      <c r="B6297" s="0" t="n">
        <f aca="false">Misc!$AP$20</f>
        <v>100</v>
      </c>
    </row>
    <row r="6298" customFormat="false" ht="12.75" hidden="false" customHeight="false" outlineLevel="0" collapsed="false">
      <c r="A6298" s="0" t="s">
        <v>98</v>
      </c>
      <c r="B6298" s="0" t="n">
        <f aca="false">Misc!$AQ$20</f>
        <v>1</v>
      </c>
    </row>
    <row r="6299" customFormat="false" ht="12.75" hidden="false" customHeight="false" outlineLevel="0" collapsed="false">
      <c r="A6299" s="0" t="s">
        <v>99</v>
      </c>
      <c r="B6299" s="0" t="n">
        <f aca="false">Misc!$AR$20</f>
        <v>4</v>
      </c>
    </row>
    <row r="6300" customFormat="false" ht="12.75" hidden="false" customHeight="false" outlineLevel="0" collapsed="false">
      <c r="A6300" s="0" t="s">
        <v>100</v>
      </c>
      <c r="B6300" s="0" t="n">
        <f aca="false">Misc!$AS$20</f>
        <v>8</v>
      </c>
    </row>
    <row r="6301" customFormat="false" ht="12.75" hidden="false" customHeight="false" outlineLevel="0" collapsed="false">
      <c r="A6301" s="0" t="s">
        <v>101</v>
      </c>
      <c r="B6301" s="0" t="n">
        <f aca="false">Misc!$AT$20</f>
        <v>11</v>
      </c>
    </row>
    <row r="6302" customFormat="false" ht="12.75" hidden="false" customHeight="false" outlineLevel="0" collapsed="false">
      <c r="A6302" s="0" t="s">
        <v>102</v>
      </c>
      <c r="B6302" s="0" t="n">
        <f aca="false">Misc!$F$20</f>
        <v>10</v>
      </c>
      <c r="C6302" s="0" t="n">
        <f aca="false">'Bonuses 3'!B20</f>
        <v>0</v>
      </c>
      <c r="D6302" s="0" t="n">
        <f aca="false">'Bonuses 3'!C20</f>
        <v>2</v>
      </c>
      <c r="E6302" s="0" t="n">
        <f aca="false">'Bonuses 3'!D20</f>
        <v>5</v>
      </c>
      <c r="F6302" s="0" t="n">
        <f aca="false">'Bonuses 3'!E20</f>
        <v>7</v>
      </c>
      <c r="G6302" s="0" t="n">
        <f aca="false">'Bonuses 3'!F20</f>
        <v>10</v>
      </c>
      <c r="H6302" s="0" t="n">
        <f aca="false">'Bonuses 3'!G20</f>
        <v>12</v>
      </c>
      <c r="I6302" s="0" t="n">
        <f aca="false">'Bonuses 3'!H20</f>
        <v>15</v>
      </c>
      <c r="J6302" s="0" t="n">
        <f aca="false">'Bonuses 3'!I20</f>
        <v>17</v>
      </c>
      <c r="K6302" s="0" t="n">
        <f aca="false">'Bonuses 3'!J20</f>
        <v>20</v>
      </c>
      <c r="L6302" s="0" t="n">
        <f aca="false">'Bonuses 3'!K20</f>
        <v>22</v>
      </c>
      <c r="M6302" s="0" t="n">
        <f aca="false">'Bonuses 3'!L20</f>
        <v>25</v>
      </c>
      <c r="N6302" s="0" t="n">
        <f aca="false">'Bonuses 3'!M20</f>
        <v>27</v>
      </c>
      <c r="O6302" s="0" t="n">
        <f aca="false">'Bonuses 3'!N20</f>
        <v>30</v>
      </c>
      <c r="P6302" s="0" t="n">
        <f aca="false">'Bonuses 3'!O20</f>
        <v>32</v>
      </c>
      <c r="Q6302" s="0" t="n">
        <f aca="false">'Bonuses 3'!P20</f>
        <v>35</v>
      </c>
      <c r="R6302" s="0" t="n">
        <f aca="false">'Bonuses 3'!Q20</f>
        <v>37</v>
      </c>
      <c r="S6302" s="0" t="n">
        <f aca="false">'Bonuses 3'!R20</f>
        <v>40</v>
      </c>
      <c r="T6302" s="0" t="n">
        <f aca="false">'Bonuses 3'!S20</f>
        <v>42</v>
      </c>
      <c r="U6302" s="0" t="n">
        <f aca="false">'Bonuses 3'!T20</f>
        <v>45</v>
      </c>
      <c r="V6302" s="0" t="n">
        <f aca="false">'Bonuses 3'!U20</f>
        <v>47</v>
      </c>
      <c r="W6302" s="0" t="n">
        <f aca="false">'Bonuses 3'!V20</f>
        <v>50</v>
      </c>
      <c r="X6302" s="0" t="n">
        <f aca="false">'Bonuses 3'!W20</f>
        <v>52</v>
      </c>
      <c r="Y6302" s="0" t="n">
        <f aca="false">'Bonuses 3'!X20</f>
        <v>55</v>
      </c>
      <c r="Z6302" s="0" t="n">
        <f aca="false">'Bonuses 3'!Y20</f>
        <v>57</v>
      </c>
      <c r="AA6302" s="0" t="n">
        <f aca="false">'Bonuses 3'!Z20</f>
        <v>60</v>
      </c>
      <c r="AB6302" s="0" t="n">
        <f aca="false">'Bonuses 3'!AA20</f>
        <v>62</v>
      </c>
      <c r="AC6302" s="0" t="n">
        <f aca="false">'Bonuses 3'!AB20</f>
        <v>65</v>
      </c>
      <c r="AD6302" s="0" t="n">
        <f aca="false">'Bonuses 3'!AC20</f>
        <v>67</v>
      </c>
      <c r="AE6302" s="0" t="n">
        <f aca="false">'Bonuses 3'!AD20</f>
        <v>70</v>
      </c>
      <c r="AF6302" s="0" t="n">
        <f aca="false">'Bonuses 3'!AE20</f>
        <v>72</v>
      </c>
      <c r="AG6302" s="0" t="n">
        <f aca="false">'Bonuses 3'!AF20</f>
        <v>75</v>
      </c>
      <c r="AH6302" s="0" t="n">
        <f aca="false">'Bonuses 3'!AG20</f>
        <v>77</v>
      </c>
    </row>
    <row r="6303" customFormat="false" ht="12.75" hidden="false" customHeight="false" outlineLevel="0" collapsed="false">
      <c r="A6303" s="0" t="s">
        <v>103</v>
      </c>
      <c r="B6303" s="0" t="n">
        <f aca="false">Misc!$G$20</f>
        <v>0</v>
      </c>
    </row>
    <row r="6304" customFormat="false" ht="12.75" hidden="false" customHeight="false" outlineLevel="0" collapsed="false">
      <c r="A6304" s="0" t="s">
        <v>104</v>
      </c>
      <c r="B6304" s="0" t="n">
        <f aca="false">Misc!$H$20</f>
        <v>0</v>
      </c>
    </row>
    <row r="6305" customFormat="false" ht="12.75" hidden="false" customHeight="false" outlineLevel="0" collapsed="false">
      <c r="A6305" s="0" t="s">
        <v>105</v>
      </c>
      <c r="B6305" s="0" t="n">
        <f aca="false">Misc!$I$20</f>
        <v>100</v>
      </c>
    </row>
    <row r="6306" customFormat="false" ht="12.75" hidden="false" customHeight="false" outlineLevel="0" collapsed="false">
      <c r="A6306" s="0" t="s">
        <v>106</v>
      </c>
      <c r="B6306" s="0" t="n">
        <f aca="false">Misc!$J$20</f>
        <v>40</v>
      </c>
    </row>
    <row r="6307" customFormat="false" ht="12.75" hidden="false" customHeight="false" outlineLevel="0" collapsed="false">
      <c r="A6307" s="0" t="s">
        <v>107</v>
      </c>
      <c r="B6307" s="0" t="n">
        <f aca="false">Misc!$K$20</f>
        <v>100</v>
      </c>
    </row>
    <row r="6308" customFormat="false" ht="12.75" hidden="false" customHeight="false" outlineLevel="0" collapsed="false">
      <c r="A6308" s="0" t="s">
        <v>108</v>
      </c>
      <c r="B6308" s="0" t="n">
        <f aca="false">Misc!$AU$20</f>
        <v>1</v>
      </c>
    </row>
    <row r="6309" customFormat="false" ht="12.75" hidden="false" customHeight="false" outlineLevel="0" collapsed="false">
      <c r="A6309" s="0" t="s">
        <v>109</v>
      </c>
      <c r="B6309" s="0" t="n">
        <f aca="false">Misc!$AV$20</f>
        <v>5</v>
      </c>
    </row>
    <row r="6310" customFormat="false" ht="12.75" hidden="false" customHeight="false" outlineLevel="0" collapsed="false">
      <c r="A6310" s="0" t="s">
        <v>110</v>
      </c>
      <c r="B6310" s="0" t="n">
        <f aca="false">Misc!$AW$20</f>
        <v>9</v>
      </c>
    </row>
    <row r="6311" customFormat="false" ht="12.75" hidden="false" customHeight="false" outlineLevel="0" collapsed="false">
      <c r="A6311" s="0" t="s">
        <v>111</v>
      </c>
      <c r="B6311" s="0" t="n">
        <f aca="false">Misc!$AX$20</f>
        <v>15</v>
      </c>
    </row>
    <row r="6312" customFormat="false" ht="12.75" hidden="false" customHeight="false" outlineLevel="0" collapsed="false">
      <c r="A6312" s="0" t="s">
        <v>112</v>
      </c>
      <c r="B6312" s="0" t="n">
        <f aca="false">Misc!$AY$20</f>
        <v>1</v>
      </c>
    </row>
    <row r="6313" customFormat="false" ht="12.75" hidden="false" customHeight="false" outlineLevel="0" collapsed="false">
      <c r="A6313" s="0" t="s">
        <v>113</v>
      </c>
      <c r="B6313" s="0" t="n">
        <f aca="false">Misc!$AZ$20</f>
        <v>6</v>
      </c>
    </row>
    <row r="6314" customFormat="false" ht="12.75" hidden="false" customHeight="false" outlineLevel="0" collapsed="false">
      <c r="A6314" s="0" t="s">
        <v>114</v>
      </c>
      <c r="B6314" s="0" t="n">
        <f aca="false">Misc!$BA$20</f>
        <v>10</v>
      </c>
    </row>
    <row r="6315" customFormat="false" ht="12.75" hidden="false" customHeight="false" outlineLevel="0" collapsed="false">
      <c r="A6315" s="0" t="s">
        <v>115</v>
      </c>
      <c r="B6315" s="0" t="n">
        <f aca="false">Misc!$BB$20</f>
        <v>15</v>
      </c>
    </row>
    <row r="6316" customFormat="false" ht="12.75" hidden="false" customHeight="false" outlineLevel="0" collapsed="false">
      <c r="A6316" s="0" t="s">
        <v>116</v>
      </c>
      <c r="B6316" s="0" t="n">
        <f aca="false">Misc!$BC$20</f>
        <v>3</v>
      </c>
    </row>
    <row r="6317" customFormat="false" ht="12.75" hidden="false" customHeight="false" outlineLevel="0" collapsed="false">
      <c r="A6317" s="0" t="s">
        <v>117</v>
      </c>
      <c r="B6317" s="0" t="n">
        <f aca="false">Misc!$BD$20</f>
        <v>8</v>
      </c>
    </row>
    <row r="6318" customFormat="false" ht="12.75" hidden="false" customHeight="false" outlineLevel="0" collapsed="false">
      <c r="A6318" s="0" t="s">
        <v>118</v>
      </c>
      <c r="B6318" s="0" t="n">
        <f aca="false">Misc!$BE$20</f>
        <v>13</v>
      </c>
    </row>
    <row r="6319" customFormat="false" ht="12.75" hidden="false" customHeight="false" outlineLevel="0" collapsed="false">
      <c r="A6319" s="0" t="s">
        <v>119</v>
      </c>
      <c r="B6319" s="0" t="n">
        <f aca="false">Misc!$BF$20</f>
        <v>18</v>
      </c>
    </row>
    <row r="6320" customFormat="false" ht="12.75" hidden="false" customHeight="false" outlineLevel="0" collapsed="false">
      <c r="A6320" s="0" t="s">
        <v>120</v>
      </c>
      <c r="B6320" s="0" t="n">
        <f aca="false">Misc!$BG$20</f>
        <v>100</v>
      </c>
    </row>
    <row r="6321" customFormat="false" ht="12.75" hidden="false" customHeight="false" outlineLevel="0" collapsed="false">
      <c r="A6321" s="0" t="s">
        <v>121</v>
      </c>
      <c r="B6321" s="0" t="n">
        <f aca="false">Misc!$BH$20</f>
        <v>100</v>
      </c>
    </row>
    <row r="6322" customFormat="false" ht="12.75" hidden="false" customHeight="false" outlineLevel="0" collapsed="false">
      <c r="A6322" s="0" t="s">
        <v>122</v>
      </c>
      <c r="B6322" s="0" t="n">
        <f aca="false">Misc!$BI$20</f>
        <v>100</v>
      </c>
    </row>
    <row r="6323" customFormat="false" ht="12.75" hidden="false" customHeight="false" outlineLevel="0" collapsed="false">
      <c r="A6323" s="0" t="s">
        <v>123</v>
      </c>
      <c r="B6323" s="0" t="n">
        <f aca="false">Misc!$BJ$20</f>
        <v>100</v>
      </c>
    </row>
    <row r="6324" customFormat="false" ht="12.75" hidden="false" customHeight="false" outlineLevel="0" collapsed="false">
      <c r="A6324" s="0" t="s">
        <v>124</v>
      </c>
      <c r="B6324" s="0" t="n">
        <f aca="false">Misc!$BK$20</f>
        <v>100</v>
      </c>
    </row>
    <row r="6325" customFormat="false" ht="12.75" hidden="false" customHeight="false" outlineLevel="0" collapsed="false">
      <c r="A6325" s="0" t="s">
        <v>125</v>
      </c>
      <c r="B6325" s="0" t="n">
        <f aca="false">Misc!$BL$20</f>
        <v>6</v>
      </c>
    </row>
    <row r="6326" customFormat="false" ht="12.75" hidden="false" customHeight="false" outlineLevel="0" collapsed="false">
      <c r="A6326" s="0" t="s">
        <v>126</v>
      </c>
      <c r="B6326" s="0" t="n">
        <f aca="false">Misc!$BM$20</f>
        <v>10</v>
      </c>
    </row>
    <row r="6327" customFormat="false" ht="12.75" hidden="false" customHeight="false" outlineLevel="0" collapsed="false">
      <c r="A6327" s="0" t="s">
        <v>127</v>
      </c>
      <c r="B6327" s="0" t="n">
        <f aca="false">Misc!$BN$20</f>
        <v>100</v>
      </c>
    </row>
    <row r="6328" customFormat="false" ht="12.75" hidden="false" customHeight="false" outlineLevel="0" collapsed="false">
      <c r="A6328" s="0" t="s">
        <v>128</v>
      </c>
      <c r="B6328" s="0" t="n">
        <f aca="false">Misc!$BO$20</f>
        <v>100</v>
      </c>
    </row>
    <row r="6329" customFormat="false" ht="12.75" hidden="false" customHeight="false" outlineLevel="0" collapsed="false">
      <c r="A6329" s="0" t="s">
        <v>129</v>
      </c>
      <c r="B6329" s="0" t="n">
        <f aca="false">Misc!$BP$20</f>
        <v>100</v>
      </c>
    </row>
    <row r="6330" customFormat="false" ht="12.75" hidden="false" customHeight="false" outlineLevel="0" collapsed="false">
      <c r="A6330" s="0" t="s">
        <v>130</v>
      </c>
      <c r="B6330" s="0" t="n">
        <f aca="false">Misc!$BQ$20</f>
        <v>100</v>
      </c>
    </row>
    <row r="6331" customFormat="false" ht="12.75" hidden="false" customHeight="false" outlineLevel="0" collapsed="false">
      <c r="A6331" s="0" t="s">
        <v>131</v>
      </c>
      <c r="B6331" s="0" t="n">
        <f aca="false">Misc!$BR$20</f>
        <v>100</v>
      </c>
    </row>
    <row r="6332" customFormat="false" ht="12.75" hidden="false" customHeight="false" outlineLevel="0" collapsed="false">
      <c r="A6332" s="0" t="s">
        <v>132</v>
      </c>
      <c r="B6332" s="0" t="n">
        <f aca="false">Misc!$BS$20</f>
        <v>100</v>
      </c>
    </row>
    <row r="6333" customFormat="false" ht="12.75" hidden="false" customHeight="false" outlineLevel="0" collapsed="false">
      <c r="A6333" s="0" t="s">
        <v>133</v>
      </c>
      <c r="B6333" s="0" t="n">
        <f aca="false">Misc!$BT$20</f>
        <v>100</v>
      </c>
    </row>
    <row r="6334" customFormat="false" ht="12.75" hidden="false" customHeight="false" outlineLevel="0" collapsed="false">
      <c r="A6334" s="0" t="s">
        <v>134</v>
      </c>
      <c r="B6334" s="0" t="n">
        <f aca="false">Misc!$BU$20</f>
        <v>100</v>
      </c>
    </row>
    <row r="6335" customFormat="false" ht="12.75" hidden="false" customHeight="false" outlineLevel="0" collapsed="false">
      <c r="A6335" s="0" t="s">
        <v>135</v>
      </c>
      <c r="B6335" s="0" t="n">
        <f aca="false">Misc!$BV$20</f>
        <v>100</v>
      </c>
    </row>
    <row r="6336" customFormat="false" ht="12.75" hidden="false" customHeight="false" outlineLevel="0" collapsed="false">
      <c r="A6336" s="0" t="s">
        <v>136</v>
      </c>
      <c r="B6336" s="0" t="n">
        <f aca="false">Misc!$BW$20</f>
        <v>100</v>
      </c>
    </row>
    <row r="6337" customFormat="false" ht="12.75" hidden="false" customHeight="false" outlineLevel="0" collapsed="false">
      <c r="A6337" s="0" t="s">
        <v>137</v>
      </c>
      <c r="B6337" s="0" t="n">
        <f aca="false">Misc!$BX$20</f>
        <v>100</v>
      </c>
    </row>
    <row r="6338" customFormat="false" ht="12.75" hidden="false" customHeight="false" outlineLevel="0" collapsed="false">
      <c r="A6338" s="0" t="s">
        <v>138</v>
      </c>
      <c r="B6338" s="0" t="n">
        <f aca="false">Misc!$BY$20</f>
        <v>100</v>
      </c>
    </row>
    <row r="6339" customFormat="false" ht="12.75" hidden="false" customHeight="false" outlineLevel="0" collapsed="false">
      <c r="A6339" s="0" t="s">
        <v>139</v>
      </c>
      <c r="B6339" s="0" t="n">
        <f aca="false">Misc!$BZ$20</f>
        <v>100</v>
      </c>
    </row>
    <row r="6340" customFormat="false" ht="12.75" hidden="false" customHeight="false" outlineLevel="0" collapsed="false">
      <c r="A6340" s="0" t="s">
        <v>140</v>
      </c>
      <c r="B6340" s="0" t="n">
        <f aca="false">Misc!$CA$20</f>
        <v>2</v>
      </c>
    </row>
    <row r="6341" customFormat="false" ht="12.75" hidden="false" customHeight="false" outlineLevel="0" collapsed="false">
      <c r="A6341" s="0" t="s">
        <v>141</v>
      </c>
      <c r="B6341" s="0" t="n">
        <f aca="false">Misc!$CB$20</f>
        <v>5</v>
      </c>
    </row>
    <row r="6342" customFormat="false" ht="12.75" hidden="false" customHeight="false" outlineLevel="0" collapsed="false">
      <c r="A6342" s="0" t="s">
        <v>142</v>
      </c>
      <c r="B6342" s="0" t="n">
        <f aca="false">Misc!$CC$20</f>
        <v>8</v>
      </c>
    </row>
    <row r="6343" customFormat="false" ht="12.75" hidden="false" customHeight="false" outlineLevel="0" collapsed="false">
      <c r="A6343" s="0" t="s">
        <v>143</v>
      </c>
      <c r="B6343" s="0" t="n">
        <f aca="false">Misc!$CD$20</f>
        <v>11</v>
      </c>
    </row>
    <row r="6344" customFormat="false" ht="12.75" hidden="false" customHeight="false" outlineLevel="0" collapsed="false">
      <c r="A6344" s="0" t="s">
        <v>144</v>
      </c>
      <c r="B6344" s="0" t="n">
        <f aca="false">Misc!$CE$20</f>
        <v>100</v>
      </c>
    </row>
    <row r="6345" customFormat="false" ht="12.75" hidden="false" customHeight="false" outlineLevel="0" collapsed="false">
      <c r="A6345" s="0" t="s">
        <v>145</v>
      </c>
      <c r="B6345" s="0" t="n">
        <f aca="false">Misc!$CF$20</f>
        <v>100</v>
      </c>
    </row>
    <row r="6346" customFormat="false" ht="12.75" hidden="false" customHeight="false" outlineLevel="0" collapsed="false">
      <c r="A6346" s="0" t="s">
        <v>146</v>
      </c>
      <c r="B6346" s="0" t="n">
        <f aca="false">Misc!$CG$20</f>
        <v>100</v>
      </c>
    </row>
    <row r="6347" customFormat="false" ht="12.75" hidden="false" customHeight="false" outlineLevel="0" collapsed="false">
      <c r="A6347" s="0" t="s">
        <v>147</v>
      </c>
      <c r="B6347" s="0" t="n">
        <f aca="false">Misc!$CH$20</f>
        <v>100</v>
      </c>
    </row>
    <row r="6348" customFormat="false" ht="12.75" hidden="false" customHeight="false" outlineLevel="0" collapsed="false">
      <c r="A6348" s="0" t="s">
        <v>148</v>
      </c>
      <c r="B6348" s="0" t="n">
        <f aca="false">Misc!$CI$20</f>
        <v>100</v>
      </c>
    </row>
    <row r="6349" customFormat="false" ht="12.75" hidden="false" customHeight="false" outlineLevel="0" collapsed="false">
      <c r="A6349" s="0" t="s">
        <v>149</v>
      </c>
      <c r="B6349" s="0" t="n">
        <f aca="false">Misc!$CJ$20</f>
        <v>100</v>
      </c>
    </row>
    <row r="6350" customFormat="false" ht="12.75" hidden="false" customHeight="false" outlineLevel="0" collapsed="false">
      <c r="A6350" s="0" t="s">
        <v>150</v>
      </c>
      <c r="B6350" s="0" t="n">
        <f aca="false">Misc!$CK$20</f>
        <v>100</v>
      </c>
    </row>
    <row r="6351" customFormat="false" ht="12.75" hidden="false" customHeight="false" outlineLevel="0" collapsed="false">
      <c r="A6351" s="0" t="s">
        <v>151</v>
      </c>
      <c r="B6351" s="0" t="n">
        <f aca="false">Misc!$CL$20</f>
        <v>100</v>
      </c>
    </row>
    <row r="6352" customFormat="false" ht="12.75" hidden="false" customHeight="false" outlineLevel="0" collapsed="false">
      <c r="A6352" s="0" t="s">
        <v>152</v>
      </c>
      <c r="B6352" s="0" t="n">
        <f aca="false">Misc!$CM$20</f>
        <v>100</v>
      </c>
    </row>
    <row r="6353" customFormat="false" ht="12.75" hidden="false" customHeight="false" outlineLevel="0" collapsed="false">
      <c r="A6353" s="0" t="s">
        <v>153</v>
      </c>
      <c r="B6353" s="0" t="n">
        <f aca="false">Misc!$CN$20</f>
        <v>3</v>
      </c>
    </row>
    <row r="6354" customFormat="false" ht="12.75" hidden="false" customHeight="false" outlineLevel="0" collapsed="false">
      <c r="A6354" s="0" t="s">
        <v>154</v>
      </c>
      <c r="B6354" s="0" t="n">
        <f aca="false">Misc!$CO$20</f>
        <v>6</v>
      </c>
    </row>
    <row r="6355" customFormat="false" ht="12.75" hidden="false" customHeight="false" outlineLevel="0" collapsed="false">
      <c r="A6355" s="0" t="s">
        <v>155</v>
      </c>
      <c r="B6355" s="0" t="n">
        <f aca="false">Misc!$CP$20</f>
        <v>9</v>
      </c>
    </row>
    <row r="6356" customFormat="false" ht="12.75" hidden="false" customHeight="false" outlineLevel="0" collapsed="false">
      <c r="A6356" s="0" t="s">
        <v>156</v>
      </c>
      <c r="B6356" s="0" t="n">
        <f aca="false">Misc!$CQ$20</f>
        <v>12</v>
      </c>
    </row>
    <row r="6357" customFormat="false" ht="12.75" hidden="false" customHeight="false" outlineLevel="0" collapsed="false">
      <c r="A6357" s="0" t="s">
        <v>157</v>
      </c>
      <c r="B6357" s="0" t="n">
        <f aca="false">Misc!$CR$20</f>
        <v>2</v>
      </c>
    </row>
    <row r="6358" customFormat="false" ht="12.75" hidden="false" customHeight="false" outlineLevel="0" collapsed="false">
      <c r="A6358" s="0" t="s">
        <v>158</v>
      </c>
      <c r="B6358" s="0" t="n">
        <f aca="false">Misc!$CS$20</f>
        <v>5</v>
      </c>
    </row>
    <row r="6359" customFormat="false" ht="12.75" hidden="false" customHeight="false" outlineLevel="0" collapsed="false">
      <c r="A6359" s="0" t="s">
        <v>159</v>
      </c>
      <c r="B6359" s="0" t="n">
        <f aca="false">Misc!$CT$20</f>
        <v>8</v>
      </c>
    </row>
    <row r="6360" customFormat="false" ht="12.75" hidden="false" customHeight="false" outlineLevel="0" collapsed="false">
      <c r="A6360" s="0" t="s">
        <v>160</v>
      </c>
      <c r="B6360" s="0" t="n">
        <f aca="false">Misc!$CU$20</f>
        <v>11</v>
      </c>
    </row>
    <row r="6361" customFormat="false" ht="12.75" hidden="false" customHeight="false" outlineLevel="0" collapsed="false">
      <c r="A6361" s="0" t="s">
        <v>161</v>
      </c>
      <c r="B6361" s="0" t="n">
        <f aca="false">Misc!$CV$20</f>
        <v>2</v>
      </c>
    </row>
    <row r="6362" customFormat="false" ht="12.75" hidden="false" customHeight="false" outlineLevel="0" collapsed="false">
      <c r="A6362" s="0" t="s">
        <v>162</v>
      </c>
      <c r="B6362" s="0" t="n">
        <f aca="false">Misc!$CW$20</f>
        <v>5</v>
      </c>
    </row>
    <row r="6363" customFormat="false" ht="12.75" hidden="false" customHeight="false" outlineLevel="0" collapsed="false">
      <c r="A6363" s="0" t="s">
        <v>163</v>
      </c>
      <c r="B6363" s="0" t="n">
        <f aca="false">Misc!$CX$20</f>
        <v>8</v>
      </c>
    </row>
    <row r="6364" customFormat="false" ht="12.75" hidden="false" customHeight="false" outlineLevel="0" collapsed="false">
      <c r="A6364" s="0" t="s">
        <v>164</v>
      </c>
      <c r="B6364" s="0" t="n">
        <f aca="false">Misc!$CY$20</f>
        <v>11</v>
      </c>
    </row>
    <row r="6365" customFormat="false" ht="12.75" hidden="false" customHeight="false" outlineLevel="0" collapsed="false">
      <c r="A6365" s="0" t="s">
        <v>165</v>
      </c>
      <c r="B6365" s="0" t="n">
        <f aca="false">Misc!$CZ$20</f>
        <v>4</v>
      </c>
    </row>
    <row r="6366" customFormat="false" ht="12.75" hidden="false" customHeight="false" outlineLevel="0" collapsed="false">
      <c r="A6366" s="0" t="s">
        <v>166</v>
      </c>
      <c r="B6366" s="0" t="n">
        <f aca="false">Misc!$DA$20</f>
        <v>7</v>
      </c>
    </row>
    <row r="6367" customFormat="false" ht="12.75" hidden="false" customHeight="false" outlineLevel="0" collapsed="false">
      <c r="A6367" s="0" t="s">
        <v>167</v>
      </c>
      <c r="B6367" s="0" t="n">
        <f aca="false">Misc!$DB$20</f>
        <v>10</v>
      </c>
    </row>
    <row r="6368" customFormat="false" ht="12.75" hidden="false" customHeight="false" outlineLevel="0" collapsed="false">
      <c r="A6368" s="0" t="s">
        <v>168</v>
      </c>
      <c r="B6368" s="0" t="n">
        <f aca="false">Misc!$DC$20</f>
        <v>13</v>
      </c>
    </row>
    <row r="6369" customFormat="false" ht="12.75" hidden="false" customHeight="false" outlineLevel="0" collapsed="false">
      <c r="A6369" s="0" t="s">
        <v>169</v>
      </c>
      <c r="B6369" s="0" t="n">
        <f aca="false">Misc!$DD$20</f>
        <v>4</v>
      </c>
    </row>
    <row r="6370" customFormat="false" ht="12.75" hidden="false" customHeight="false" outlineLevel="0" collapsed="false">
      <c r="A6370" s="0" t="s">
        <v>170</v>
      </c>
      <c r="B6370" s="0" t="n">
        <f aca="false">Misc!$DE$20</f>
        <v>7</v>
      </c>
    </row>
    <row r="6371" customFormat="false" ht="12.75" hidden="false" customHeight="false" outlineLevel="0" collapsed="false">
      <c r="A6371" s="0" t="s">
        <v>171</v>
      </c>
      <c r="B6371" s="0" t="n">
        <f aca="false">Misc!$DF$20</f>
        <v>10</v>
      </c>
    </row>
    <row r="6372" customFormat="false" ht="12.75" hidden="false" customHeight="false" outlineLevel="0" collapsed="false">
      <c r="A6372" s="0" t="s">
        <v>172</v>
      </c>
      <c r="B6372" s="0" t="n">
        <f aca="false">Misc!$DG$20</f>
        <v>13</v>
      </c>
    </row>
    <row r="6373" customFormat="false" ht="12.75" hidden="false" customHeight="false" outlineLevel="0" collapsed="false">
      <c r="A6373" s="0" t="s">
        <v>173</v>
      </c>
      <c r="B6373" s="0" t="str">
        <f aca="false">Misc!$DH$20</f>
        <v>8 9 10</v>
      </c>
    </row>
    <row r="6374" customFormat="false" ht="12.75" hidden="false" customHeight="false" outlineLevel="0" collapsed="false">
      <c r="A6374" s="0" t="s">
        <v>174</v>
      </c>
      <c r="B6374" s="0" t="str">
        <f aca="false">Misc!$DI$20</f>
        <v>11 12 13</v>
      </c>
    </row>
    <row r="6375" customFormat="false" ht="12.75" hidden="false" customHeight="false" outlineLevel="0" collapsed="false">
      <c r="A6375" s="0" t="s">
        <v>175</v>
      </c>
      <c r="B6375" s="0" t="n">
        <f aca="false">Misc!$DJ$20</f>
        <v>79</v>
      </c>
    </row>
    <row r="6376" customFormat="false" ht="12.75" hidden="false" customHeight="false" outlineLevel="0" collapsed="false">
      <c r="A6376" s="0" t="s">
        <v>176</v>
      </c>
      <c r="B6376" s="0" t="str">
        <f aca="false">Misc!$DK$20</f>
        <v>21 91 63</v>
      </c>
    </row>
    <row r="6377" customFormat="false" ht="12.75" hidden="false" customHeight="false" outlineLevel="0" collapsed="false">
      <c r="A6377" s="0" t="s">
        <v>177</v>
      </c>
      <c r="B6377" s="0" t="str">
        <f aca="false">Misc!$DL$20</f>
        <v>19 44 45</v>
      </c>
    </row>
    <row r="6378" customFormat="false" ht="12.75" hidden="false" customHeight="false" outlineLevel="0" collapsed="false">
      <c r="A6378" s="0" t="s">
        <v>178</v>
      </c>
      <c r="B6378" s="0" t="str">
        <f aca="false">Misc!$DM$20</f>
        <v>56 57 58 </v>
      </c>
    </row>
    <row r="6379" customFormat="false" ht="12.75" hidden="false" customHeight="false" outlineLevel="0" collapsed="false">
      <c r="A6379" s="0" t="s">
        <v>179</v>
      </c>
      <c r="B6379" s="0" t="n">
        <f aca="false">Misc!$DN$20</f>
        <v>24</v>
      </c>
    </row>
    <row r="6380" customFormat="false" ht="12.75" hidden="false" customHeight="false" outlineLevel="0" collapsed="false">
      <c r="A6380" s="0" t="s">
        <v>180</v>
      </c>
      <c r="B6380" s="0" t="n">
        <f aca="false">Misc!$DO$20</f>
        <v>25</v>
      </c>
    </row>
    <row r="6381" customFormat="false" ht="12.75" hidden="false" customHeight="false" outlineLevel="0" collapsed="false">
      <c r="A6381" s="0" t="s">
        <v>181</v>
      </c>
      <c r="B6381" s="0" t="n">
        <f aca="false">Misc!$DP$20</f>
        <v>26</v>
      </c>
    </row>
    <row r="6382" customFormat="false" ht="12.75" hidden="false" customHeight="false" outlineLevel="0" collapsed="false">
      <c r="A6382" s="0" t="s">
        <v>182</v>
      </c>
      <c r="B6382" s="0" t="n">
        <f aca="false">Misc!$DQ$20</f>
        <v>27</v>
      </c>
    </row>
    <row r="6383" customFormat="false" ht="12.75" hidden="false" customHeight="false" outlineLevel="0" collapsed="false">
      <c r="A6383" s="0" t="s">
        <v>183</v>
      </c>
      <c r="B6383" s="0" t="n">
        <f aca="false">Misc!$DR$20</f>
        <v>28</v>
      </c>
    </row>
    <row r="6384" customFormat="false" ht="12.75" hidden="false" customHeight="false" outlineLevel="0" collapsed="false">
      <c r="A6384" s="0" t="s">
        <v>184</v>
      </c>
      <c r="B6384" s="0" t="n">
        <f aca="false">Misc!$DS$20</f>
        <v>61</v>
      </c>
    </row>
    <row r="6385" customFormat="false" ht="12.75" hidden="false" customHeight="false" outlineLevel="0" collapsed="false">
      <c r="A6385" s="0" t="s">
        <v>185</v>
      </c>
      <c r="B6385" s="0" t="str">
        <f aca="false">Misc!$DT$20</f>
        <v>70 71 68</v>
      </c>
    </row>
    <row r="6386" customFormat="false" ht="12.75" hidden="false" customHeight="false" outlineLevel="0" collapsed="false">
      <c r="A6386" s="0" t="s">
        <v>186</v>
      </c>
      <c r="B6386" s="0" t="n">
        <f aca="false">Misc!$DU$20</f>
        <v>99</v>
      </c>
    </row>
    <row r="6387" customFormat="false" ht="12.75" hidden="false" customHeight="false" outlineLevel="0" collapsed="false">
      <c r="A6387" s="0" t="s">
        <v>187</v>
      </c>
      <c r="B6387" s="0" t="n">
        <f aca="false">Misc!$DV$20</f>
        <v>99</v>
      </c>
    </row>
    <row r="6388" customFormat="false" ht="12.75" hidden="false" customHeight="false" outlineLevel="0" collapsed="false">
      <c r="A6388" s="0" t="s">
        <v>188</v>
      </c>
      <c r="B6388" s="0" t="n">
        <f aca="false">Misc!$DW$20</f>
        <v>99</v>
      </c>
    </row>
    <row r="6389" customFormat="false" ht="12.75" hidden="false" customHeight="false" outlineLevel="0" collapsed="false">
      <c r="A6389" s="0" t="s">
        <v>189</v>
      </c>
      <c r="B6389" s="0" t="n">
        <f aca="false">Misc!$DX$20</f>
        <v>99</v>
      </c>
    </row>
    <row r="6390" customFormat="false" ht="12.75" hidden="false" customHeight="false" outlineLevel="0" collapsed="false">
      <c r="A6390" s="0" t="s">
        <v>190</v>
      </c>
      <c r="B6390" s="0" t="n">
        <f aca="false">Misc!$DY$20</f>
        <v>99</v>
      </c>
    </row>
    <row r="6391" customFormat="false" ht="12.75" hidden="false" customHeight="false" outlineLevel="0" collapsed="false">
      <c r="A6391" s="0" t="s">
        <v>191</v>
      </c>
      <c r="B6391" s="0" t="n">
        <f aca="false">Misc!$DZ$20</f>
        <v>99</v>
      </c>
    </row>
    <row r="6392" customFormat="false" ht="12.75" hidden="false" customHeight="false" outlineLevel="0" collapsed="false">
      <c r="A6392" s="0" t="s">
        <v>192</v>
      </c>
      <c r="B6392" s="0" t="n">
        <f aca="false">Misc!$EA$20</f>
        <v>99</v>
      </c>
    </row>
    <row r="6393" customFormat="false" ht="12.75" hidden="false" customHeight="false" outlineLevel="0" collapsed="false">
      <c r="A6393" s="0" t="s">
        <v>193</v>
      </c>
      <c r="B6393" s="0" t="n">
        <f aca="false">Misc!$EB$20</f>
        <v>99</v>
      </c>
    </row>
    <row r="6394" customFormat="false" ht="12.75" hidden="false" customHeight="false" outlineLevel="0" collapsed="false">
      <c r="A6394" s="0" t="s">
        <v>194</v>
      </c>
      <c r="B6394" s="0" t="n">
        <f aca="false">Misc!$EC$20</f>
        <v>99</v>
      </c>
    </row>
    <row r="6395" customFormat="false" ht="12.75" hidden="false" customHeight="false" outlineLevel="0" collapsed="false">
      <c r="A6395" s="0" t="s">
        <v>195</v>
      </c>
      <c r="B6395" s="0" t="n">
        <f aca="false">Misc!$ED$20</f>
        <v>99</v>
      </c>
    </row>
    <row r="6396" customFormat="false" ht="12.75" hidden="false" customHeight="false" outlineLevel="0" collapsed="false">
      <c r="A6396" s="0" t="s">
        <v>196</v>
      </c>
      <c r="B6396" s="0" t="n">
        <f aca="false">Misc!$EE$20</f>
        <v>99</v>
      </c>
    </row>
    <row r="6397" customFormat="false" ht="12.75" hidden="false" customHeight="false" outlineLevel="0" collapsed="false">
      <c r="A6397" s="0" t="s">
        <v>197</v>
      </c>
      <c r="B6397" s="0" t="n">
        <f aca="false">Misc!$EF$20</f>
        <v>1</v>
      </c>
    </row>
    <row r="6398" customFormat="false" ht="12.75" hidden="false" customHeight="false" outlineLevel="0" collapsed="false">
      <c r="A6398" s="0" t="s">
        <v>198</v>
      </c>
      <c r="B6398" s="0" t="n">
        <f aca="false">Misc!$EG$20</f>
        <v>3</v>
      </c>
    </row>
    <row r="6399" customFormat="false" ht="12.75" hidden="false" customHeight="false" outlineLevel="0" collapsed="false">
      <c r="A6399" s="0" t="s">
        <v>199</v>
      </c>
      <c r="B6399" s="0" t="n">
        <f aca="false">Misc!$EH$20</f>
        <v>6</v>
      </c>
    </row>
    <row r="6400" customFormat="false" ht="12.75" hidden="false" customHeight="false" outlineLevel="0" collapsed="false">
      <c r="A6400" s="0" t="s">
        <v>200</v>
      </c>
      <c r="B6400" s="0" t="n">
        <f aca="false">Misc!$EI$20</f>
        <v>1</v>
      </c>
    </row>
    <row r="6401" customFormat="false" ht="12.75" hidden="false" customHeight="false" outlineLevel="0" collapsed="false">
      <c r="A6401" s="0" t="s">
        <v>201</v>
      </c>
      <c r="B6401" s="0" t="n">
        <f aca="false">Misc!$EJ$20</f>
        <v>3</v>
      </c>
    </row>
    <row r="6402" customFormat="false" ht="12.75" hidden="false" customHeight="false" outlineLevel="0" collapsed="false">
      <c r="A6402" s="0" t="s">
        <v>202</v>
      </c>
      <c r="B6402" s="0" t="n">
        <f aca="false">Misc!$EK$20</f>
        <v>6</v>
      </c>
    </row>
    <row r="6403" customFormat="false" ht="12.75" hidden="false" customHeight="false" outlineLevel="0" collapsed="false">
      <c r="A6403" s="0" t="s">
        <v>203</v>
      </c>
      <c r="B6403" s="0" t="n">
        <f aca="false">Misc!$EL$20</f>
        <v>99</v>
      </c>
    </row>
    <row r="6404" customFormat="false" ht="12.75" hidden="false" customHeight="false" outlineLevel="0" collapsed="false">
      <c r="A6404" s="0" t="s">
        <v>204</v>
      </c>
      <c r="B6404" s="0" t="n">
        <f aca="false">Misc!$EM$20</f>
        <v>99</v>
      </c>
    </row>
    <row r="6405" customFormat="false" ht="12.75" hidden="false" customHeight="false" outlineLevel="0" collapsed="false">
      <c r="A6405" s="0" t="s">
        <v>205</v>
      </c>
      <c r="B6405" s="0" t="n">
        <f aca="false">Misc!$EN$20</f>
        <v>99</v>
      </c>
    </row>
    <row r="6406" customFormat="false" ht="12.75" hidden="false" customHeight="false" outlineLevel="0" collapsed="false">
      <c r="A6406" s="0" t="s">
        <v>206</v>
      </c>
      <c r="B6406" s="0" t="n">
        <f aca="false">Misc!$EO$20</f>
        <v>1</v>
      </c>
    </row>
    <row r="6407" customFormat="false" ht="12.75" hidden="false" customHeight="false" outlineLevel="0" collapsed="false">
      <c r="A6407" s="0" t="s">
        <v>207</v>
      </c>
      <c r="B6407" s="0" t="n">
        <f aca="false">Misc!$EP$20</f>
        <v>3</v>
      </c>
    </row>
    <row r="6408" customFormat="false" ht="12.75" hidden="false" customHeight="false" outlineLevel="0" collapsed="false">
      <c r="A6408" s="0" t="s">
        <v>208</v>
      </c>
      <c r="B6408" s="0" t="n">
        <f aca="false">Misc!$EQ$20</f>
        <v>6</v>
      </c>
    </row>
    <row r="6409" customFormat="false" ht="12.75" hidden="false" customHeight="false" outlineLevel="0" collapsed="false">
      <c r="A6409" s="0" t="s">
        <v>209</v>
      </c>
      <c r="B6409" s="0" t="n">
        <f aca="false">Misc!$ER$20</f>
        <v>1</v>
      </c>
    </row>
    <row r="6410" customFormat="false" ht="12.75" hidden="false" customHeight="false" outlineLevel="0" collapsed="false">
      <c r="A6410" s="0" t="s">
        <v>210</v>
      </c>
      <c r="B6410" s="0" t="n">
        <f aca="false">Misc!$ES$20</f>
        <v>3</v>
      </c>
    </row>
    <row r="6411" customFormat="false" ht="12.75" hidden="false" customHeight="false" outlineLevel="0" collapsed="false">
      <c r="A6411" s="0" t="s">
        <v>211</v>
      </c>
      <c r="B6411" s="0" t="n">
        <f aca="false">Misc!$ET$20</f>
        <v>6</v>
      </c>
    </row>
    <row r="6412" customFormat="false" ht="12.75" hidden="false" customHeight="false" outlineLevel="0" collapsed="false">
      <c r="A6412" s="0" t="s">
        <v>212</v>
      </c>
      <c r="B6412" s="0" t="n">
        <f aca="false">Misc!$EU$20</f>
        <v>10</v>
      </c>
    </row>
    <row r="6413" customFormat="false" ht="12.75" hidden="false" customHeight="false" outlineLevel="0" collapsed="false">
      <c r="A6413" s="0" t="s">
        <v>213</v>
      </c>
      <c r="B6413" s="0" t="n">
        <f aca="false">Misc!$EV$20</f>
        <v>10</v>
      </c>
    </row>
    <row r="6414" customFormat="false" ht="12.75" hidden="false" customHeight="false" outlineLevel="0" collapsed="false">
      <c r="A6414" s="0" t="s">
        <v>214</v>
      </c>
      <c r="B6414" s="0" t="n">
        <f aca="false">Misc!$EW$20</f>
        <v>0</v>
      </c>
    </row>
    <row r="6415" customFormat="false" ht="12.75" hidden="false" customHeight="false" outlineLevel="0" collapsed="false">
      <c r="A6415" s="0" t="s">
        <v>215</v>
      </c>
      <c r="B6415" s="0" t="n">
        <f aca="false">Misc!$EX$20</f>
        <v>9</v>
      </c>
    </row>
    <row r="6416" customFormat="false" ht="12.75" hidden="false" customHeight="false" outlineLevel="0" collapsed="false">
      <c r="A6416" s="0" t="s">
        <v>216</v>
      </c>
      <c r="B6416" s="0" t="n">
        <f aca="false">Misc!$EY$20</f>
        <v>12</v>
      </c>
    </row>
    <row r="6417" customFormat="false" ht="12.75" hidden="false" customHeight="false" outlineLevel="0" collapsed="false">
      <c r="A6417" s="0" t="s">
        <v>217</v>
      </c>
      <c r="B6417" s="0" t="n">
        <f aca="false">Misc!$EZ$20</f>
        <v>15</v>
      </c>
    </row>
    <row r="6418" customFormat="false" ht="12.75" hidden="false" customHeight="false" outlineLevel="0" collapsed="false">
      <c r="A6418" s="0" t="s">
        <v>218</v>
      </c>
      <c r="B6418" s="0" t="n">
        <f aca="false">Misc!$FA$20</f>
        <v>9</v>
      </c>
    </row>
    <row r="6419" customFormat="false" ht="12.75" hidden="false" customHeight="false" outlineLevel="0" collapsed="false">
      <c r="A6419" s="0" t="s">
        <v>219</v>
      </c>
      <c r="B6419" s="0" t="n">
        <f aca="false">Misc!$FB$20</f>
        <v>12</v>
      </c>
    </row>
    <row r="6420" customFormat="false" ht="12.75" hidden="false" customHeight="false" outlineLevel="0" collapsed="false">
      <c r="A6420" s="0" t="s">
        <v>220</v>
      </c>
      <c r="B6420" s="0" t="n">
        <f aca="false">Misc!$FC$20</f>
        <v>9</v>
      </c>
    </row>
    <row r="6421" customFormat="false" ht="12.75" hidden="false" customHeight="false" outlineLevel="0" collapsed="false">
      <c r="A6421" s="0" t="s">
        <v>221</v>
      </c>
      <c r="B6421" s="0" t="n">
        <f aca="false">Misc!$FD$20</f>
        <v>12</v>
      </c>
    </row>
    <row r="6422" customFormat="false" ht="12.75" hidden="false" customHeight="false" outlineLevel="0" collapsed="false">
      <c r="A6422" s="0" t="s">
        <v>222</v>
      </c>
      <c r="B6422" s="0" t="n">
        <f aca="false">Misc!$FE$20</f>
        <v>9</v>
      </c>
    </row>
    <row r="6423" customFormat="false" ht="12.75" hidden="false" customHeight="false" outlineLevel="0" collapsed="false">
      <c r="A6423" s="0" t="s">
        <v>223</v>
      </c>
      <c r="B6423" s="0" t="n">
        <f aca="false">Misc!$FF$20</f>
        <v>12</v>
      </c>
    </row>
    <row r="6424" customFormat="false" ht="12.75" hidden="false" customHeight="false" outlineLevel="0" collapsed="false">
      <c r="A6424" s="0" t="s">
        <v>224</v>
      </c>
      <c r="B6424" s="0" t="n">
        <f aca="false">Misc!$FG$20</f>
        <v>9</v>
      </c>
    </row>
    <row r="6425" customFormat="false" ht="12.75" hidden="false" customHeight="false" outlineLevel="0" collapsed="false">
      <c r="A6425" s="0" t="s">
        <v>225</v>
      </c>
      <c r="B6425" s="0" t="n">
        <f aca="false">Misc!$FH$20</f>
        <v>12</v>
      </c>
    </row>
    <row r="6426" customFormat="false" ht="12.75" hidden="false" customHeight="false" outlineLevel="0" collapsed="false">
      <c r="A6426" s="0" t="s">
        <v>226</v>
      </c>
      <c r="B6426" s="0" t="n">
        <f aca="false">Misc!$FI$20</f>
        <v>15</v>
      </c>
    </row>
    <row r="6427" customFormat="false" ht="12.75" hidden="false" customHeight="false" outlineLevel="0" collapsed="false">
      <c r="A6427" s="0" t="s">
        <v>227</v>
      </c>
      <c r="B6427" s="0" t="n">
        <f aca="false">Misc!$FJ$20</f>
        <v>20</v>
      </c>
    </row>
    <row r="6428" customFormat="false" ht="12.75" hidden="false" customHeight="false" outlineLevel="0" collapsed="false">
      <c r="A6428" s="0" t="s">
        <v>228</v>
      </c>
      <c r="B6428" s="0" t="n">
        <f aca="false">Misc!$FK$20</f>
        <v>25</v>
      </c>
    </row>
    <row r="6429" customFormat="false" ht="12.75" hidden="false" customHeight="false" outlineLevel="0" collapsed="false">
      <c r="A6429" s="0" t="s">
        <v>229</v>
      </c>
      <c r="B6429" s="0" t="n">
        <f aca="false">Misc!$FL$20</f>
        <v>99</v>
      </c>
    </row>
    <row r="6430" customFormat="false" ht="12.75" hidden="false" customHeight="false" outlineLevel="0" collapsed="false">
      <c r="A6430" s="0" t="s">
        <v>230</v>
      </c>
      <c r="B6430" s="0" t="n">
        <f aca="false">Misc!$FM$20</f>
        <v>99</v>
      </c>
    </row>
    <row r="6431" customFormat="false" ht="12.75" hidden="false" customHeight="false" outlineLevel="0" collapsed="false">
      <c r="A6431" s="0" t="s">
        <v>231</v>
      </c>
      <c r="B6431" s="0" t="n">
        <f aca="false">Misc!$FN$20</f>
        <v>99</v>
      </c>
    </row>
    <row r="6432" customFormat="false" ht="12.75" hidden="false" customHeight="false" outlineLevel="0" collapsed="false">
      <c r="A6432" s="0" t="s">
        <v>232</v>
      </c>
      <c r="B6432" s="0" t="n">
        <f aca="false">Misc!$FO$20</f>
        <v>99</v>
      </c>
    </row>
    <row r="6433" customFormat="false" ht="12.75" hidden="false" customHeight="false" outlineLevel="0" collapsed="false">
      <c r="A6433" s="0" t="s">
        <v>233</v>
      </c>
      <c r="B6433" s="0" t="n">
        <f aca="false">Misc!$FP$20</f>
        <v>15</v>
      </c>
    </row>
    <row r="6434" customFormat="false" ht="12.75" hidden="false" customHeight="false" outlineLevel="0" collapsed="false">
      <c r="A6434" s="0" t="s">
        <v>234</v>
      </c>
      <c r="B6434" s="0" t="n">
        <f aca="false">Misc!$FQ$20</f>
        <v>15</v>
      </c>
    </row>
    <row r="6435" customFormat="false" ht="12.75" hidden="false" customHeight="false" outlineLevel="0" collapsed="false">
      <c r="A6435" s="0" t="s">
        <v>235</v>
      </c>
      <c r="B6435" s="0" t="n">
        <f aca="false">Misc!$FR$20</f>
        <v>15</v>
      </c>
    </row>
    <row r="6436" customFormat="false" ht="12.75" hidden="false" customHeight="false" outlineLevel="0" collapsed="false">
      <c r="A6436" s="0" t="s">
        <v>236</v>
      </c>
      <c r="B6436" s="0" t="n">
        <f aca="false">Misc!$FS$20</f>
        <v>15</v>
      </c>
    </row>
    <row r="6437" customFormat="false" ht="12.75" hidden="false" customHeight="false" outlineLevel="0" collapsed="false">
      <c r="A6437" s="0" t="s">
        <v>237</v>
      </c>
      <c r="B6437" s="0" t="n">
        <f aca="false">Misc!$FT$20</f>
        <v>99</v>
      </c>
    </row>
    <row r="6438" customFormat="false" ht="12.75" hidden="false" customHeight="false" outlineLevel="0" collapsed="false">
      <c r="A6438" s="0" t="str">
        <f aca="false">IF(B6438=1,"MISSILEIMMUNITY","// MISSILEIMMUNITY")</f>
        <v>// MISSILEIMMUNITY</v>
      </c>
      <c r="B6438" s="0" t="n">
        <f aca="false">Misc!$FU$20</f>
        <v>0</v>
      </c>
    </row>
    <row r="6439" customFormat="false" ht="12.75" hidden="false" customHeight="false" outlineLevel="0" collapsed="false">
      <c r="A6439" s="0" t="s">
        <v>238</v>
      </c>
      <c r="B6439" s="0" t="n">
        <f aca="false">Misc!$FV$20</f>
        <v>99</v>
      </c>
    </row>
    <row r="6440" customFormat="false" ht="12.75" hidden="false" customHeight="false" outlineLevel="0" collapsed="false">
      <c r="A6440" s="0" t="s">
        <v>239</v>
      </c>
      <c r="B6440" s="0" t="n">
        <f aca="false">Misc!$FW$20</f>
        <v>99</v>
      </c>
    </row>
    <row r="6441" customFormat="false" ht="12.75" hidden="false" customHeight="false" outlineLevel="0" collapsed="false">
      <c r="A6441" s="0" t="s">
        <v>240</v>
      </c>
      <c r="B6441" s="0" t="n">
        <f aca="false">Misc!$FX$20</f>
        <v>99</v>
      </c>
    </row>
    <row r="6442" customFormat="false" ht="12.75" hidden="false" customHeight="false" outlineLevel="0" collapsed="false">
      <c r="A6442" s="0" t="s">
        <v>241</v>
      </c>
      <c r="B6442" s="0" t="n">
        <f aca="false">Misc!$FY$20</f>
        <v>99</v>
      </c>
    </row>
    <row r="6443" customFormat="false" ht="12.75" hidden="false" customHeight="false" outlineLevel="0" collapsed="false">
      <c r="A6443" s="0" t="s">
        <v>242</v>
      </c>
      <c r="B6443" s="0" t="n">
        <f aca="false">Misc!$FZ$20</f>
        <v>99</v>
      </c>
    </row>
    <row r="6444" customFormat="false" ht="12.75" hidden="false" customHeight="false" outlineLevel="0" collapsed="false">
      <c r="A6444" s="0" t="s">
        <v>243</v>
      </c>
      <c r="B6444" s="0" t="n">
        <f aca="false">Misc!$GA$20</f>
        <v>99</v>
      </c>
    </row>
    <row r="6445" customFormat="false" ht="12.75" hidden="false" customHeight="false" outlineLevel="0" collapsed="false">
      <c r="A6445" s="0" t="s">
        <v>244</v>
      </c>
      <c r="B6445" s="0" t="n">
        <f aca="false">Misc!$GB$20</f>
        <v>99</v>
      </c>
    </row>
    <row r="6446" customFormat="false" ht="12.75" hidden="false" customHeight="false" outlineLevel="0" collapsed="false">
      <c r="A6446" s="0" t="s">
        <v>245</v>
      </c>
      <c r="B6446" s="0" t="n">
        <f aca="false">Misc!$GC$20</f>
        <v>15</v>
      </c>
    </row>
    <row r="6447" customFormat="false" ht="12.75" hidden="false" customHeight="false" outlineLevel="0" collapsed="false">
      <c r="A6447" s="0" t="s">
        <v>246</v>
      </c>
      <c r="B6447" s="0" t="n">
        <f aca="false">Misc!$GD$20</f>
        <v>20</v>
      </c>
    </row>
    <row r="6448" customFormat="false" ht="12.75" hidden="false" customHeight="false" outlineLevel="0" collapsed="false">
      <c r="A6448" s="0" t="s">
        <v>247</v>
      </c>
      <c r="B6448" s="0" t="n">
        <f aca="false">Misc!$GE$20</f>
        <v>25</v>
      </c>
    </row>
    <row r="6449" customFormat="false" ht="12.75" hidden="false" customHeight="false" outlineLevel="0" collapsed="false">
      <c r="A6449" s="0" t="s">
        <v>248</v>
      </c>
      <c r="B6449" s="0" t="n">
        <f aca="false">Misc!$GF$20</f>
        <v>15</v>
      </c>
    </row>
    <row r="6450" customFormat="false" ht="12.75" hidden="false" customHeight="false" outlineLevel="0" collapsed="false">
      <c r="A6450" s="0" t="s">
        <v>249</v>
      </c>
      <c r="B6450" s="0" t="n">
        <f aca="false">Misc!$GG$20</f>
        <v>20</v>
      </c>
    </row>
    <row r="6451" customFormat="false" ht="12.75" hidden="false" customHeight="false" outlineLevel="0" collapsed="false">
      <c r="A6451" s="0" t="s">
        <v>250</v>
      </c>
      <c r="B6451" s="0" t="n">
        <f aca="false">Misc!$GH$20</f>
        <v>25</v>
      </c>
    </row>
    <row r="6452" customFormat="false" ht="12.75" hidden="false" customHeight="false" outlineLevel="0" collapsed="false">
      <c r="A6452" s="0" t="s">
        <v>251</v>
      </c>
      <c r="B6452" s="0" t="n">
        <f aca="false">Misc!$GI$20</f>
        <v>15</v>
      </c>
    </row>
    <row r="6453" customFormat="false" ht="12.75" hidden="false" customHeight="false" outlineLevel="0" collapsed="false">
      <c r="A6453" s="0" t="s">
        <v>252</v>
      </c>
      <c r="B6453" s="0" t="n">
        <f aca="false">Misc!$GJ$20</f>
        <v>20</v>
      </c>
    </row>
    <row r="6454" customFormat="false" ht="12.75" hidden="false" customHeight="false" outlineLevel="0" collapsed="false">
      <c r="A6454" s="0" t="s">
        <v>253</v>
      </c>
      <c r="B6454" s="0" t="n">
        <f aca="false">Misc!$GK$20</f>
        <v>25</v>
      </c>
    </row>
    <row r="6455" customFormat="false" ht="12.75" hidden="false" customHeight="false" outlineLevel="0" collapsed="false">
      <c r="A6455" s="0" t="s">
        <v>254</v>
      </c>
      <c r="B6455" s="0" t="n">
        <f aca="false">Misc!$GL$20</f>
        <v>15</v>
      </c>
    </row>
    <row r="6456" customFormat="false" ht="12.75" hidden="false" customHeight="false" outlineLevel="0" collapsed="false">
      <c r="A6456" s="0" t="s">
        <v>255</v>
      </c>
      <c r="B6456" s="0" t="n">
        <f aca="false">Misc!$GM$20</f>
        <v>20</v>
      </c>
    </row>
    <row r="6457" customFormat="false" ht="12.75" hidden="false" customHeight="false" outlineLevel="0" collapsed="false">
      <c r="A6457" s="0" t="s">
        <v>256</v>
      </c>
      <c r="B6457" s="0" t="n">
        <f aca="false">Misc!$GN$20</f>
        <v>25</v>
      </c>
    </row>
    <row r="6458" customFormat="false" ht="12.75" hidden="false" customHeight="false" outlineLevel="0" collapsed="false">
      <c r="A6458" s="0" t="s">
        <v>257</v>
      </c>
      <c r="B6458" s="0" t="n">
        <f aca="false">Misc!$GO$20</f>
        <v>15</v>
      </c>
    </row>
    <row r="6459" customFormat="false" ht="12.75" hidden="false" customHeight="false" outlineLevel="0" collapsed="false">
      <c r="A6459" s="0" t="s">
        <v>258</v>
      </c>
      <c r="B6459" s="0" t="n">
        <f aca="false">Misc!$GP$20</f>
        <v>20</v>
      </c>
    </row>
    <row r="6460" customFormat="false" ht="12.75" hidden="false" customHeight="false" outlineLevel="0" collapsed="false">
      <c r="A6460" s="0" t="s">
        <v>259</v>
      </c>
      <c r="B6460" s="0" t="n">
        <f aca="false">Misc!$GQ$20</f>
        <v>25</v>
      </c>
    </row>
    <row r="6461" customFormat="false" ht="12.75" hidden="false" customHeight="false" outlineLevel="0" collapsed="false">
      <c r="A6461" s="0" t="s">
        <v>260</v>
      </c>
      <c r="B6461" s="0" t="n">
        <f aca="false">Misc!$GR$20</f>
        <v>15</v>
      </c>
    </row>
    <row r="6462" customFormat="false" ht="12.75" hidden="false" customHeight="false" outlineLevel="0" collapsed="false">
      <c r="A6462" s="0" t="s">
        <v>261</v>
      </c>
      <c r="B6462" s="0" t="n">
        <f aca="false">Misc!$GS$20</f>
        <v>20</v>
      </c>
    </row>
    <row r="6463" customFormat="false" ht="12.75" hidden="false" customHeight="false" outlineLevel="0" collapsed="false">
      <c r="A6463" s="0" t="s">
        <v>262</v>
      </c>
      <c r="B6463" s="0" t="n">
        <f aca="false">Misc!$GT$20</f>
        <v>25</v>
      </c>
    </row>
    <row r="6464" customFormat="false" ht="12.75" hidden="false" customHeight="false" outlineLevel="0" collapsed="false">
      <c r="A6464" s="0" t="s">
        <v>263</v>
      </c>
      <c r="B6464" s="0" t="n">
        <f aca="false">Misc!$GU$20</f>
        <v>15</v>
      </c>
    </row>
    <row r="6465" customFormat="false" ht="12.75" hidden="false" customHeight="false" outlineLevel="0" collapsed="false">
      <c r="A6465" s="0" t="s">
        <v>264</v>
      </c>
      <c r="B6465" s="0" t="n">
        <f aca="false">Misc!$GV$20</f>
        <v>20</v>
      </c>
    </row>
    <row r="6466" customFormat="false" ht="12.75" hidden="false" customHeight="false" outlineLevel="0" collapsed="false">
      <c r="A6466" s="0" t="s">
        <v>265</v>
      </c>
      <c r="B6466" s="0" t="n">
        <f aca="false">Misc!$GW$20</f>
        <v>25</v>
      </c>
    </row>
    <row r="6467" customFormat="false" ht="12.75" hidden="false" customHeight="false" outlineLevel="0" collapsed="false">
      <c r="A6467" s="0" t="s">
        <v>266</v>
      </c>
      <c r="B6467" s="0" t="str">
        <f aca="false">Misc!$GX$20</f>
        <v>// Spare 205</v>
      </c>
    </row>
    <row r="6468" customFormat="false" ht="12.75" hidden="false" customHeight="false" outlineLevel="0" collapsed="false">
      <c r="A6468" s="0" t="s">
        <v>267</v>
      </c>
      <c r="B6468" s="0" t="str">
        <f aca="false">Misc!$GY$20</f>
        <v>// Spare 206</v>
      </c>
    </row>
    <row r="6469" customFormat="false" ht="12.75" hidden="false" customHeight="false" outlineLevel="0" collapsed="false">
      <c r="A6469" s="0" t="s">
        <v>268</v>
      </c>
      <c r="B6469" s="0" t="str">
        <f aca="false">Misc!$GZ$20</f>
        <v>// Spare 207</v>
      </c>
    </row>
    <row r="6470" customFormat="false" ht="12.75" hidden="false" customHeight="false" outlineLevel="0" collapsed="false">
      <c r="A6470" s="0" t="s">
        <v>269</v>
      </c>
      <c r="B6470" s="0" t="str">
        <f aca="false">Misc!$HA$20</f>
        <v>// Spare 208</v>
      </c>
    </row>
    <row r="6471" customFormat="false" ht="12.75" hidden="false" customHeight="false" outlineLevel="0" collapsed="false">
      <c r="A6471" s="0" t="s">
        <v>270</v>
      </c>
      <c r="B6471" s="0" t="str">
        <f aca="false">Misc!$HB$20</f>
        <v>// Spare 209</v>
      </c>
    </row>
    <row r="6472" customFormat="false" ht="12.75" hidden="false" customHeight="false" outlineLevel="0" collapsed="false">
      <c r="A6472" s="0" t="s">
        <v>271</v>
      </c>
      <c r="B6472" s="0" t="str">
        <f aca="false">Misc!$HC$20</f>
        <v>// Spare 210</v>
      </c>
    </row>
    <row r="6473" customFormat="false" ht="12.75" hidden="false" customHeight="false" outlineLevel="0" collapsed="false">
      <c r="A6473" s="0" t="s">
        <v>272</v>
      </c>
      <c r="B6473" s="0" t="str">
        <f aca="false">Misc!$HD$20</f>
        <v>// Spare 211</v>
      </c>
    </row>
    <row r="6474" customFormat="false" ht="12.75" hidden="false" customHeight="false" outlineLevel="0" collapsed="false">
      <c r="A6474" s="0" t="s">
        <v>273</v>
      </c>
      <c r="B6474" s="0" t="str">
        <f aca="false">Misc!$HE$20</f>
        <v>// Spare 212</v>
      </c>
    </row>
    <row r="6475" customFormat="false" ht="12.75" hidden="false" customHeight="false" outlineLevel="0" collapsed="false">
      <c r="A6475" s="0" t="s">
        <v>274</v>
      </c>
      <c r="B6475" s="0" t="str">
        <f aca="false">Misc!$HF$20</f>
        <v>// Spare 213</v>
      </c>
    </row>
    <row r="6476" customFormat="false" ht="12.75" hidden="false" customHeight="false" outlineLevel="0" collapsed="false">
      <c r="A6476" s="0" t="s">
        <v>275</v>
      </c>
      <c r="B6476" s="0" t="str">
        <f aca="false">Misc!$HG$20</f>
        <v>// Spare 214</v>
      </c>
    </row>
    <row r="6477" customFormat="false" ht="12.75" hidden="false" customHeight="false" outlineLevel="0" collapsed="false">
      <c r="A6477" s="0" t="s">
        <v>276</v>
      </c>
      <c r="B6477" s="0" t="str">
        <f aca="false">Misc!$HH$20</f>
        <v>// Spare 215</v>
      </c>
    </row>
    <row r="6478" customFormat="false" ht="12.75" hidden="false" customHeight="false" outlineLevel="0" collapsed="false">
      <c r="A6478" s="0" t="s">
        <v>277</v>
      </c>
      <c r="B6478" s="0" t="str">
        <f aca="false">Misc!$HI$20</f>
        <v>// Spare 216</v>
      </c>
    </row>
    <row r="6479" customFormat="false" ht="12.75" hidden="false" customHeight="false" outlineLevel="0" collapsed="false">
      <c r="A6479" s="0" t="s">
        <v>278</v>
      </c>
      <c r="B6479" s="0" t="str">
        <f aca="false">Misc!$HJ$20</f>
        <v>// Spare 217</v>
      </c>
    </row>
    <row r="6480" customFormat="false" ht="12.75" hidden="false" customHeight="false" outlineLevel="0" collapsed="false">
      <c r="A6480" s="0" t="s">
        <v>279</v>
      </c>
      <c r="B6480" s="0" t="str">
        <f aca="false">Misc!$HK$20</f>
        <v>// Spare 218</v>
      </c>
    </row>
    <row r="6481" customFormat="false" ht="12.75" hidden="false" customHeight="false" outlineLevel="0" collapsed="false">
      <c r="A6481" s="0" t="s">
        <v>280</v>
      </c>
      <c r="B6481" s="0" t="str">
        <f aca="false">Misc!$HL$20</f>
        <v>// Spare 219</v>
      </c>
    </row>
    <row r="6482" customFormat="false" ht="12.75" hidden="false" customHeight="false" outlineLevel="0" collapsed="false">
      <c r="A6482" s="0" t="s">
        <v>281</v>
      </c>
      <c r="B6482" s="0" t="str">
        <f aca="false">Misc!$HM$20</f>
        <v>// Spare 220</v>
      </c>
    </row>
    <row r="6483" customFormat="false" ht="12.75" hidden="false" customHeight="false" outlineLevel="0" collapsed="false">
      <c r="A6483" s="0" t="s">
        <v>282</v>
      </c>
      <c r="B6483" s="0" t="str">
        <f aca="false">Misc!$HN$20</f>
        <v>// Spare 221</v>
      </c>
    </row>
    <row r="6484" customFormat="false" ht="12.75" hidden="false" customHeight="false" outlineLevel="0" collapsed="false">
      <c r="A6484" s="0" t="s">
        <v>283</v>
      </c>
      <c r="B6484" s="0" t="str">
        <f aca="false">Misc!$HO$20</f>
        <v>// Spare 222</v>
      </c>
    </row>
    <row r="6485" customFormat="false" ht="12.75" hidden="false" customHeight="false" outlineLevel="0" collapsed="false">
      <c r="A6485" s="0" t="s">
        <v>284</v>
      </c>
      <c r="B6485" s="0" t="str">
        <f aca="false">Misc!$HP$20</f>
        <v>// Spare 223</v>
      </c>
    </row>
    <row r="6486" customFormat="false" ht="12.75" hidden="false" customHeight="false" outlineLevel="0" collapsed="false">
      <c r="A6486" s="0" t="s">
        <v>285</v>
      </c>
      <c r="B6486" s="0" t="str">
        <f aca="false">Misc!$HQ$20</f>
        <v>// Spare 224</v>
      </c>
    </row>
    <row r="6487" customFormat="false" ht="12.75" hidden="false" customHeight="false" outlineLevel="0" collapsed="false">
      <c r="A6487" s="0" t="s">
        <v>286</v>
      </c>
      <c r="B6487" s="0" t="str">
        <f aca="false">Misc!$HR$20</f>
        <v>// Spare 225</v>
      </c>
    </row>
    <row r="6488" customFormat="false" ht="12.75" hidden="false" customHeight="false" outlineLevel="0" collapsed="false">
      <c r="A6488" s="0" t="s">
        <v>287</v>
      </c>
      <c r="B6488" s="0" t="str">
        <f aca="false">Misc!$HS$20</f>
        <v>// Spare 226</v>
      </c>
    </row>
    <row r="6489" customFormat="false" ht="12.75" hidden="false" customHeight="false" outlineLevel="0" collapsed="false">
      <c r="A6489" s="0" t="s">
        <v>288</v>
      </c>
      <c r="B6489" s="0" t="str">
        <f aca="false">Misc!$HT$20</f>
        <v>// Spare 227</v>
      </c>
    </row>
    <row r="6490" customFormat="false" ht="12.75" hidden="false" customHeight="false" outlineLevel="0" collapsed="false">
      <c r="A6490" s="0" t="s">
        <v>289</v>
      </c>
      <c r="B6490" s="0" t="str">
        <f aca="false">Misc!$HU$20</f>
        <v>// Spare 228</v>
      </c>
    </row>
    <row r="6491" customFormat="false" ht="12.75" hidden="false" customHeight="false" outlineLevel="0" collapsed="false">
      <c r="A6491" s="0" t="s">
        <v>290</v>
      </c>
      <c r="B6491" s="0" t="str">
        <f aca="false">Misc!$HV$20</f>
        <v>// Spare 229</v>
      </c>
    </row>
    <row r="6492" customFormat="false" ht="12.75" hidden="false" customHeight="false" outlineLevel="0" collapsed="false">
      <c r="A6492" s="0" t="s">
        <v>291</v>
      </c>
      <c r="B6492" s="0" t="str">
        <f aca="false">Misc!$HW$20</f>
        <v>// Spare 230</v>
      </c>
    </row>
    <row r="6493" customFormat="false" ht="12.75" hidden="false" customHeight="false" outlineLevel="0" collapsed="false">
      <c r="A6493" s="0" t="s">
        <v>292</v>
      </c>
      <c r="B6493" s="0" t="str">
        <f aca="false">Misc!$HX$20</f>
        <v>// Spare 231</v>
      </c>
    </row>
    <row r="6494" customFormat="false" ht="12.75" hidden="false" customHeight="false" outlineLevel="0" collapsed="false">
      <c r="A6494" s="0" t="s">
        <v>293</v>
      </c>
      <c r="B6494" s="0" t="str">
        <f aca="false">Misc!$HY$20</f>
        <v>// Spare 232</v>
      </c>
    </row>
    <row r="6495" customFormat="false" ht="12.75" hidden="false" customHeight="false" outlineLevel="0" collapsed="false">
      <c r="A6495" s="0" t="s">
        <v>294</v>
      </c>
      <c r="B6495" s="0" t="str">
        <f aca="false">Misc!$HZ$20</f>
        <v>// Spare 233</v>
      </c>
    </row>
    <row r="6496" customFormat="false" ht="12.75" hidden="false" customHeight="false" outlineLevel="0" collapsed="false">
      <c r="A6496" s="0" t="s">
        <v>295</v>
      </c>
      <c r="B6496" s="0" t="str">
        <f aca="false">Misc!$IA$20</f>
        <v>// Spare 234</v>
      </c>
    </row>
    <row r="6497" customFormat="false" ht="12.75" hidden="false" customHeight="false" outlineLevel="0" collapsed="false">
      <c r="A6497" s="0" t="s">
        <v>296</v>
      </c>
      <c r="B6497" s="0" t="str">
        <f aca="false">Misc!$IB$20</f>
        <v>// Spare 235</v>
      </c>
    </row>
    <row r="6498" customFormat="false" ht="12.75" hidden="false" customHeight="false" outlineLevel="0" collapsed="false">
      <c r="A6498" s="0" t="s">
        <v>297</v>
      </c>
      <c r="B6498" s="0" t="str">
        <f aca="false">Misc!$IC$20</f>
        <v>// Spare 236</v>
      </c>
    </row>
    <row r="6499" customFormat="false" ht="12.75" hidden="false" customHeight="false" outlineLevel="0" collapsed="false">
      <c r="A6499" s="0" t="s">
        <v>298</v>
      </c>
      <c r="B6499" s="0" t="str">
        <f aca="false">Misc!$ID$20</f>
        <v>// Spare 237</v>
      </c>
    </row>
    <row r="6500" customFormat="false" ht="12.75" hidden="false" customHeight="false" outlineLevel="0" collapsed="false">
      <c r="A6500" s="0" t="s">
        <v>299</v>
      </c>
      <c r="B6500" s="0" t="str">
        <f aca="false">Misc!$IE$20</f>
        <v>// Spare 238</v>
      </c>
    </row>
    <row r="6501" customFormat="false" ht="12.75" hidden="false" customHeight="false" outlineLevel="0" collapsed="false">
      <c r="A6501" s="0" t="s">
        <v>300</v>
      </c>
      <c r="B6501" s="0" t="str">
        <f aca="false">Misc!$IF$20</f>
        <v>// Spare 239</v>
      </c>
    </row>
    <row r="6502" customFormat="false" ht="12.75" hidden="false" customHeight="false" outlineLevel="0" collapsed="false">
      <c r="A6502" s="0" t="s">
        <v>301</v>
      </c>
      <c r="B6502" s="0" t="str">
        <f aca="false">Misc!$IG$20</f>
        <v>// Spare 240</v>
      </c>
    </row>
    <row r="6503" customFormat="false" ht="12.75" hidden="false" customHeight="false" outlineLevel="0" collapsed="false">
      <c r="A6503" s="0" t="s">
        <v>302</v>
      </c>
      <c r="B6503" s="0" t="str">
        <f aca="false">Misc!$IH$20</f>
        <v>// Spare 241</v>
      </c>
    </row>
    <row r="6504" customFormat="false" ht="12.75" hidden="false" customHeight="false" outlineLevel="0" collapsed="false">
      <c r="A6504" s="0" t="s">
        <v>303</v>
      </c>
      <c r="B6504" s="0" t="str">
        <f aca="false">Misc!$II$20</f>
        <v>// Spare 242</v>
      </c>
    </row>
    <row r="6505" customFormat="false" ht="12.75" hidden="false" customHeight="false" outlineLevel="0" collapsed="false">
      <c r="A6505" s="0" t="s">
        <v>304</v>
      </c>
      <c r="B6505" s="0" t="str">
        <f aca="false">Misc!$IJ$20</f>
        <v>// Spare 243</v>
      </c>
    </row>
    <row r="6506" customFormat="false" ht="12.75" hidden="false" customHeight="false" outlineLevel="0" collapsed="false">
      <c r="A6506" s="0" t="s">
        <v>305</v>
      </c>
      <c r="B6506" s="0" t="str">
        <f aca="false">Misc!$IK$20</f>
        <v>// Spare 244</v>
      </c>
    </row>
    <row r="6507" customFormat="false" ht="12.75" hidden="false" customHeight="false" outlineLevel="0" collapsed="false">
      <c r="A6507" s="0" t="s">
        <v>306</v>
      </c>
      <c r="B6507" s="0" t="str">
        <f aca="false">Misc!$IL$20</f>
        <v>// Spare 245</v>
      </c>
    </row>
    <row r="6508" customFormat="false" ht="12.75" hidden="false" customHeight="false" outlineLevel="0" collapsed="false">
      <c r="A6508" s="0" t="s">
        <v>307</v>
      </c>
      <c r="B6508" s="0" t="str">
        <f aca="false">Misc!$IM$20</f>
        <v>// Spare 246</v>
      </c>
    </row>
    <row r="6509" customFormat="false" ht="12.75" hidden="false" customHeight="false" outlineLevel="0" collapsed="false">
      <c r="A6509" s="0" t="s">
        <v>308</v>
      </c>
      <c r="B6509" s="0" t="str">
        <f aca="false">Misc!$IN$20</f>
        <v>// Spare 247</v>
      </c>
    </row>
    <row r="6510" customFormat="false" ht="12.75" hidden="false" customHeight="false" outlineLevel="0" collapsed="false">
      <c r="A6510" s="0" t="s">
        <v>309</v>
      </c>
      <c r="B6510" s="0" t="str">
        <f aca="false">Misc!$IO$20</f>
        <v>// Spare 248</v>
      </c>
    </row>
    <row r="6511" customFormat="false" ht="12.75" hidden="false" customHeight="false" outlineLevel="0" collapsed="false">
      <c r="A6511" s="0" t="s">
        <v>310</v>
      </c>
      <c r="B6511" s="0" t="str">
        <f aca="false">Misc!$IP$20</f>
        <v>// Spare 249</v>
      </c>
    </row>
    <row r="6512" customFormat="false" ht="12.75" hidden="false" customHeight="false" outlineLevel="0" collapsed="false">
      <c r="A6512" s="0" t="s">
        <v>311</v>
      </c>
      <c r="B6512" s="0" t="str">
        <f aca="false">Misc!$IQ$20</f>
        <v>// Spare 250</v>
      </c>
    </row>
    <row r="6513" customFormat="false" ht="12.75" hidden="false" customHeight="false" outlineLevel="0" collapsed="false">
      <c r="A6513" s="0" t="s">
        <v>312</v>
      </c>
      <c r="B6513" s="0" t="str">
        <f aca="false">Misc!$IR$20</f>
        <v>// Spare 251</v>
      </c>
    </row>
    <row r="6514" customFormat="false" ht="12.75" hidden="false" customHeight="false" outlineLevel="0" collapsed="false">
      <c r="A6514" s="0" t="s">
        <v>313</v>
      </c>
      <c r="B6514" s="0" t="str">
        <f aca="false">Misc!$IS$20</f>
        <v>// Spare 252</v>
      </c>
    </row>
    <row r="6515" customFormat="false" ht="12.75" hidden="false" customHeight="false" outlineLevel="0" collapsed="false">
      <c r="A6515" s="0" t="s">
        <v>314</v>
      </c>
      <c r="B6515" s="0" t="str">
        <f aca="false">Misc!$IT$20</f>
        <v>// Spare 253</v>
      </c>
    </row>
    <row r="6516" customFormat="false" ht="12.75" hidden="false" customHeight="false" outlineLevel="0" collapsed="false">
      <c r="A6516" s="0" t="s">
        <v>315</v>
      </c>
      <c r="B6516" s="0" t="str">
        <f aca="false">Misc!$IU$20</f>
        <v>// Spare 254</v>
      </c>
    </row>
    <row r="6517" customFormat="false" ht="12.75" hidden="false" customHeight="false" outlineLevel="0" collapsed="false">
      <c r="A6517" s="0" t="s">
        <v>316</v>
      </c>
    </row>
    <row r="6519" customFormat="false" ht="12.75" hidden="false" customHeight="false" outlineLevel="0" collapsed="false">
      <c r="A6519" s="0" t="s">
        <v>1</v>
      </c>
      <c r="D6519" s="0" t="str">
        <f aca="false">General!$A$21</f>
        <v>CelticNobles</v>
      </c>
    </row>
    <row r="6520" customFormat="false" ht="12.75" hidden="false" customHeight="false" outlineLevel="0" collapsed="false">
      <c r="A6520" s="0" t="s">
        <v>2</v>
      </c>
      <c r="B6520" s="0" t="str">
        <f aca="false">General!$A$21</f>
        <v>CelticNobles</v>
      </c>
    </row>
    <row r="6521" customFormat="false" ht="12.75" hidden="false" customHeight="false" outlineLevel="0" collapsed="false">
      <c r="A6521" s="0" t="s">
        <v>3</v>
      </c>
      <c r="B6521" s="0" t="n">
        <f aca="false">General!$B$21</f>
        <v>18</v>
      </c>
    </row>
    <row r="6522" customFormat="false" ht="12.75" hidden="false" customHeight="false" outlineLevel="0" collapsed="false">
      <c r="A6522" s="0" t="s">
        <v>4</v>
      </c>
      <c r="B6522" s="0" t="str">
        <f aca="false">General!$C$21</f>
        <v>HeavyCav</v>
      </c>
    </row>
    <row r="6523" customFormat="false" ht="12.75" hidden="false" customHeight="false" outlineLevel="0" collapsed="false">
      <c r="A6523" s="0" t="s">
        <v>5</v>
      </c>
      <c r="B6523" s="0" t="str">
        <f aca="false">General!$D$21</f>
        <v>CelticNoble</v>
      </c>
    </row>
    <row r="6524" customFormat="false" ht="12.75" hidden="false" customHeight="false" outlineLevel="0" collapsed="false">
      <c r="A6524" s="0" t="s">
        <v>6</v>
      </c>
      <c r="B6524" s="0" t="s">
        <v>7</v>
      </c>
      <c r="C6524" s="0" t="s">
        <v>8</v>
      </c>
      <c r="D6524" s="0" t="s">
        <v>9</v>
      </c>
      <c r="E6524" s="0" t="s">
        <v>10</v>
      </c>
      <c r="F6524" s="0" t="s">
        <v>11</v>
      </c>
      <c r="G6524" s="0" t="s">
        <v>12</v>
      </c>
      <c r="H6524" s="0" t="s">
        <v>13</v>
      </c>
      <c r="I6524" s="0" t="s">
        <v>14</v>
      </c>
      <c r="J6524" s="0" t="s">
        <v>15</v>
      </c>
    </row>
    <row r="6525" customFormat="false" ht="12.75" hidden="false" customHeight="false" outlineLevel="0" collapsed="false">
      <c r="A6525" s="0" t="s">
        <v>16</v>
      </c>
      <c r="B6525" s="0" t="n">
        <f aca="false">General!$E$21</f>
        <v>0</v>
      </c>
      <c r="C6525" s="0" t="n">
        <f aca="false">General!$F$21</f>
        <v>650</v>
      </c>
      <c r="D6525" s="0" t="n">
        <f aca="false">General!$G$21</f>
        <v>0</v>
      </c>
      <c r="E6525" s="0" t="n">
        <f aca="false">General!$H$21</f>
        <v>0</v>
      </c>
      <c r="F6525" s="0" t="n">
        <f aca="false">General!$I$21</f>
        <v>0</v>
      </c>
      <c r="G6525" s="0" t="n">
        <f aca="false">General!$J$21</f>
        <v>0</v>
      </c>
      <c r="H6525" s="0" t="n">
        <f aca="false">General!$K$21</f>
        <v>0</v>
      </c>
      <c r="I6525" s="0" t="n">
        <f aca="false">General!$L$21</f>
        <v>0</v>
      </c>
      <c r="J6525" s="0" t="n">
        <f aca="false">General!$M$21</f>
        <v>0</v>
      </c>
    </row>
    <row r="6526" customFormat="false" ht="12.75" hidden="false" customHeight="false" outlineLevel="0" collapsed="false">
      <c r="A6526" s="0" t="s">
        <v>17</v>
      </c>
      <c r="B6526" s="0" t="n">
        <f aca="false">General!$N$21</f>
        <v>0</v>
      </c>
      <c r="C6526" s="0" t="n">
        <f aca="false">General!$O$21</f>
        <v>0</v>
      </c>
      <c r="D6526" s="0" t="n">
        <f aca="false">General!$P$21</f>
        <v>0</v>
      </c>
      <c r="E6526" s="0" t="n">
        <f aca="false">General!$Q$21</f>
        <v>0</v>
      </c>
      <c r="F6526" s="0" t="n">
        <f aca="false">General!$R$21</f>
        <v>0</v>
      </c>
      <c r="G6526" s="0" t="n">
        <f aca="false">General!$S$21</f>
        <v>0</v>
      </c>
      <c r="H6526" s="0" t="n">
        <f aca="false">General!$T$21</f>
        <v>0</v>
      </c>
      <c r="I6526" s="0" t="n">
        <f aca="false">General!$U$21</f>
        <v>0</v>
      </c>
      <c r="J6526" s="0" t="n">
        <f aca="false">General!$V$21</f>
        <v>0</v>
      </c>
    </row>
    <row r="6527" customFormat="false" ht="12.75" hidden="false" customHeight="false" outlineLevel="0" collapsed="false">
      <c r="A6527" s="0" t="str">
        <f aca="false">General!$W$21</f>
        <v>// No</v>
      </c>
    </row>
    <row r="6528" customFormat="false" ht="12.75" hidden="false" customHeight="false" outlineLevel="0" collapsed="false">
      <c r="A6528" s="0" t="str">
        <f aca="false">General!$X$21</f>
        <v>// No</v>
      </c>
    </row>
    <row r="6529" customFormat="false" ht="12.75" hidden="false" customHeight="false" outlineLevel="0" collapsed="false">
      <c r="A6529" s="0" t="str">
        <f aca="false">General!$Y$21</f>
        <v>MadeBy Gauls</v>
      </c>
    </row>
    <row r="6530" customFormat="false" ht="12.75" hidden="false" customHeight="false" outlineLevel="0" collapsed="false">
      <c r="A6530" s="0" t="str">
        <f aca="false">General!$Z$21</f>
        <v>MadeBy Cheat</v>
      </c>
    </row>
    <row r="6531" customFormat="false" ht="12.75" hidden="false" customHeight="false" outlineLevel="0" collapsed="false">
      <c r="A6531" s="0" t="str">
        <f aca="false">General!$AA$21</f>
        <v>MadeBy MithrasRome</v>
      </c>
    </row>
    <row r="6532" customFormat="false" ht="12.75" hidden="false" customHeight="false" outlineLevel="0" collapsed="false">
      <c r="A6532" s="0" t="str">
        <f aca="false">General!$AB$21</f>
        <v>MadeBy MithrasGaul</v>
      </c>
    </row>
    <row r="6533" customFormat="false" ht="12.75" hidden="false" customHeight="false" outlineLevel="0" collapsed="false">
      <c r="A6533" s="0" t="str">
        <f aca="false">General!$AC$21</f>
        <v>// No</v>
      </c>
    </row>
    <row r="6534" customFormat="false" ht="12.75" hidden="false" customHeight="false" outlineLevel="0" collapsed="false">
      <c r="A6534" s="0" t="str">
        <f aca="false">General!$AD$21</f>
        <v>// No</v>
      </c>
    </row>
    <row r="6535" customFormat="false" ht="12.75" hidden="false" customHeight="false" outlineLevel="0" collapsed="false">
      <c r="A6535" s="0" t="str">
        <f aca="false">General!$AE$21</f>
        <v>// No</v>
      </c>
    </row>
    <row r="6536" customFormat="false" ht="12.75" hidden="false" customHeight="false" outlineLevel="0" collapsed="false">
      <c r="A6536" s="0" t="str">
        <f aca="false">General!$AF$21</f>
        <v>// No</v>
      </c>
    </row>
    <row r="6537" customFormat="false" ht="12.75" hidden="false" customHeight="false" outlineLevel="0" collapsed="false">
      <c r="A6537" s="0" t="str">
        <f aca="false">General!$AG$21</f>
        <v>// No</v>
      </c>
    </row>
    <row r="6538" customFormat="false" ht="12.75" hidden="false" customHeight="false" outlineLevel="0" collapsed="false">
      <c r="A6538" s="0" t="str">
        <f aca="false">General!$AH$21</f>
        <v>// No</v>
      </c>
    </row>
    <row r="6539" customFormat="false" ht="12.75" hidden="false" customHeight="false" outlineLevel="0" collapsed="false">
      <c r="A6539" s="0" t="str">
        <f aca="false">General!$AI$21</f>
        <v>// No</v>
      </c>
    </row>
    <row r="6540" customFormat="false" ht="12.75" hidden="false" customHeight="false" outlineLevel="0" collapsed="false">
      <c r="A6540" s="0" t="str">
        <f aca="false">General!$AJ$21</f>
        <v>// No</v>
      </c>
    </row>
    <row r="6541" customFormat="false" ht="12.75" hidden="false" customHeight="false" outlineLevel="0" collapsed="false">
      <c r="A6541" s="0" t="str">
        <f aca="false">General!$AK$21</f>
        <v>// No</v>
      </c>
    </row>
    <row r="6542" customFormat="false" ht="12.75" hidden="false" customHeight="false" outlineLevel="0" collapsed="false">
      <c r="A6542" s="0" t="str">
        <f aca="false">General!$AL$21</f>
        <v>// No</v>
      </c>
    </row>
    <row r="6543" customFormat="false" ht="12.75" hidden="false" customHeight="false" outlineLevel="0" collapsed="false">
      <c r="A6543" s="0" t="str">
        <f aca="false">General!$AM$21</f>
        <v>// No</v>
      </c>
    </row>
    <row r="6544" customFormat="false" ht="12.75" hidden="false" customHeight="false" outlineLevel="0" collapsed="false">
      <c r="A6544" s="0" t="str">
        <f aca="false">General!$AN$21</f>
        <v>// No</v>
      </c>
    </row>
    <row r="6545" customFormat="false" ht="12.75" hidden="false" customHeight="false" outlineLevel="0" collapsed="false">
      <c r="A6545" s="0" t="str">
        <f aca="false">General!$AO$21</f>
        <v>// DISPLAYFLAGS 0</v>
      </c>
    </row>
    <row r="6546" customFormat="false" ht="12.75" hidden="false" customHeight="false" outlineLevel="0" collapsed="false">
      <c r="A6546" s="0" t="str">
        <f aca="false">General!$AP$21</f>
        <v>// No</v>
      </c>
    </row>
    <row r="6547" customFormat="false" ht="12.75" hidden="false" customHeight="false" outlineLevel="0" collapsed="false">
      <c r="A6547" s="0" t="s">
        <v>18</v>
      </c>
      <c r="B6547" s="0" t="n">
        <f aca="false">General!$AQ$21</f>
        <v>100</v>
      </c>
    </row>
    <row r="6548" customFormat="false" ht="12.75" hidden="false" customHeight="false" outlineLevel="0" collapsed="false">
      <c r="A6548" s="0" t="s">
        <v>19</v>
      </c>
      <c r="B6548" s="0" t="n">
        <f aca="false">General!$AR$21</f>
        <v>0</v>
      </c>
    </row>
    <row r="6549" customFormat="false" ht="12.75" hidden="false" customHeight="false" outlineLevel="0" collapsed="false">
      <c r="A6549" s="0" t="str">
        <f aca="false">Combat!$B$21</f>
        <v>ISCAVALRY</v>
      </c>
    </row>
    <row r="6550" customFormat="false" ht="12.75" hidden="false" customHeight="false" outlineLevel="0" collapsed="false">
      <c r="A6550" s="0" t="s">
        <v>20</v>
      </c>
      <c r="B6550" s="0" t="n">
        <f aca="false">Combat!$C$21</f>
        <v>1</v>
      </c>
    </row>
    <row r="6551" customFormat="false" ht="12.75" hidden="false" customHeight="false" outlineLevel="0" collapsed="false">
      <c r="A6551" s="0" t="s">
        <v>21</v>
      </c>
      <c r="B6551" s="0" t="n">
        <f aca="false">Combat!$D$21</f>
        <v>1</v>
      </c>
    </row>
    <row r="6552" customFormat="false" ht="12.75" hidden="false" customHeight="false" outlineLevel="0" collapsed="false">
      <c r="A6552" s="0" t="s">
        <v>22</v>
      </c>
      <c r="B6552" s="0" t="n">
        <f aca="false">Combat!$E$21</f>
        <v>24</v>
      </c>
    </row>
    <row r="6553" customFormat="false" ht="12.75" hidden="false" customHeight="false" outlineLevel="0" collapsed="false">
      <c r="A6553" s="0" t="s">
        <v>23</v>
      </c>
      <c r="B6553" s="0" t="n">
        <f aca="false">Combat!$F$21</f>
        <v>50</v>
      </c>
    </row>
    <row r="6554" customFormat="false" ht="12.75" hidden="false" customHeight="false" outlineLevel="0" collapsed="false">
      <c r="A6554" s="0" t="s">
        <v>24</v>
      </c>
      <c r="B6554" s="0" t="n">
        <f aca="false">Combat!$G$21</f>
        <v>100</v>
      </c>
    </row>
    <row r="6555" customFormat="false" ht="12.75" hidden="false" customHeight="false" outlineLevel="0" collapsed="false">
      <c r="A6555" s="0" t="s">
        <v>25</v>
      </c>
      <c r="B6555" s="0" t="n">
        <f aca="false">Combat!$H$21</f>
        <v>100</v>
      </c>
    </row>
    <row r="6556" customFormat="false" ht="12.75" hidden="false" customHeight="false" outlineLevel="0" collapsed="false">
      <c r="A6556" s="0" t="s">
        <v>26</v>
      </c>
      <c r="B6556" s="0" t="n">
        <f aca="false">Combat!$I$21</f>
        <v>30</v>
      </c>
    </row>
    <row r="6557" customFormat="false" ht="12.75" hidden="false" customHeight="false" outlineLevel="0" collapsed="false">
      <c r="A6557" s="0" t="s">
        <v>27</v>
      </c>
      <c r="B6557" s="0" t="n">
        <f aca="false">Combat!$J$21</f>
        <v>4</v>
      </c>
    </row>
    <row r="6558" customFormat="false" ht="12.75" hidden="false" customHeight="false" outlineLevel="0" collapsed="false">
      <c r="A6558" s="0" t="s">
        <v>28</v>
      </c>
      <c r="B6558" s="0" t="n">
        <f aca="false">Combat!$K$21</f>
        <v>30</v>
      </c>
    </row>
    <row r="6559" customFormat="false" ht="12.75" hidden="false" customHeight="false" outlineLevel="0" collapsed="false">
      <c r="A6559" s="0" t="s">
        <v>29</v>
      </c>
      <c r="B6559" s="0" t="n">
        <f aca="false">Combat!$L$21</f>
        <v>25</v>
      </c>
    </row>
    <row r="6560" customFormat="false" ht="12.75" hidden="false" customHeight="false" outlineLevel="0" collapsed="false">
      <c r="A6560" s="0" t="s">
        <v>30</v>
      </c>
      <c r="B6560" s="0" t="n">
        <f aca="false">Combat!$T$21</f>
        <v>90</v>
      </c>
    </row>
    <row r="6561" customFormat="false" ht="12.75" hidden="false" customHeight="false" outlineLevel="0" collapsed="false">
      <c r="A6561" s="0" t="s">
        <v>31</v>
      </c>
      <c r="B6561" s="0" t="n">
        <f aca="false">Combat!$U$21</f>
        <v>100</v>
      </c>
      <c r="C6561" s="0" t="n">
        <f aca="false">Combat!$V$21</f>
        <v>100</v>
      </c>
      <c r="D6561" s="0" t="n">
        <f aca="false">Combat!$W$21</f>
        <v>100</v>
      </c>
      <c r="E6561" s="0" t="n">
        <f aca="false">Combat!$X$21</f>
        <v>100</v>
      </c>
    </row>
    <row r="6562" customFormat="false" ht="12.75" hidden="false" customHeight="false" outlineLevel="0" collapsed="false">
      <c r="A6562" s="0" t="s">
        <v>32</v>
      </c>
      <c r="B6562" s="0" t="n">
        <f aca="false">Combat!Y$21</f>
        <v>50</v>
      </c>
      <c r="C6562" s="0" t="n">
        <f aca="false">Combat!Z$21</f>
        <v>40</v>
      </c>
      <c r="D6562" s="0" t="n">
        <f aca="false">Combat!AA$21</f>
        <v>32</v>
      </c>
      <c r="E6562" s="0" t="n">
        <f aca="false">Combat!AB$21</f>
        <v>25</v>
      </c>
    </row>
    <row r="6563" customFormat="false" ht="12.75" hidden="false" customHeight="false" outlineLevel="0" collapsed="false">
      <c r="A6563" s="0" t="str">
        <f aca="false">Combat!$AC$21</f>
        <v>// CanShoot</v>
      </c>
    </row>
    <row r="6564" customFormat="false" ht="12.75" hidden="false" customHeight="false" outlineLevel="0" collapsed="false">
      <c r="A6564" s="0" t="s">
        <v>33</v>
      </c>
      <c r="B6564" s="0" t="n">
        <f aca="false">Combat!$AD$21</f>
        <v>0</v>
      </c>
    </row>
    <row r="6565" customFormat="false" ht="12.75" hidden="false" customHeight="false" outlineLevel="0" collapsed="false">
      <c r="A6565" s="0" t="s">
        <v>34</v>
      </c>
      <c r="B6565" s="0" t="n">
        <f aca="false">Combat!$AE$21</f>
        <v>0</v>
      </c>
    </row>
    <row r="6566" customFormat="false" ht="12.75" hidden="false" customHeight="false" outlineLevel="0" collapsed="false">
      <c r="A6566" s="0" t="s">
        <v>35</v>
      </c>
      <c r="B6566" s="0" t="n">
        <f aca="false">Combat!$AF$21</f>
        <v>0</v>
      </c>
    </row>
    <row r="6567" customFormat="false" ht="12.75" hidden="false" customHeight="false" outlineLevel="0" collapsed="false">
      <c r="A6567" s="0" t="s">
        <v>36</v>
      </c>
      <c r="B6567" s="0" t="n">
        <f aca="false">Combat!$AG$21</f>
        <v>0</v>
      </c>
    </row>
    <row r="6568" customFormat="false" ht="12.75" hidden="false" customHeight="false" outlineLevel="0" collapsed="false">
      <c r="A6568" s="0" t="s">
        <v>37</v>
      </c>
      <c r="B6568" s="0" t="n">
        <f aca="false">Combat!$AL$21</f>
        <v>0</v>
      </c>
    </row>
    <row r="6569" customFormat="false" ht="12.75" hidden="false" customHeight="false" outlineLevel="0" collapsed="false">
      <c r="A6569" s="0" t="s">
        <v>38</v>
      </c>
      <c r="B6569" s="0" t="n">
        <f aca="false">Combat!$AM$21</f>
        <v>0</v>
      </c>
    </row>
    <row r="6570" customFormat="false" ht="12.75" hidden="false" customHeight="false" outlineLevel="0" collapsed="false">
      <c r="A6570" s="0" t="s">
        <v>39</v>
      </c>
      <c r="B6570" s="0" t="n">
        <f aca="false">Combat!$AN$21</f>
        <v>10</v>
      </c>
    </row>
    <row r="6571" customFormat="false" ht="12.75" hidden="false" customHeight="false" outlineLevel="0" collapsed="false">
      <c r="A6571" s="0" t="s">
        <v>40</v>
      </c>
      <c r="B6571" s="0" t="n">
        <f aca="false">Combat!$AO$21</f>
        <v>9</v>
      </c>
    </row>
    <row r="6572" customFormat="false" ht="12.75" hidden="false" customHeight="false" outlineLevel="0" collapsed="false">
      <c r="A6572" s="0" t="s">
        <v>41</v>
      </c>
      <c r="B6572" s="0" t="n">
        <f aca="false">Combat!$AQ$21</f>
        <v>0</v>
      </c>
    </row>
    <row r="6573" customFormat="false" ht="12.75" hidden="false" customHeight="false" outlineLevel="0" collapsed="false">
      <c r="A6573" s="0" t="s">
        <v>42</v>
      </c>
      <c r="B6573" s="0" t="n">
        <f aca="false">Combat!$AR$21</f>
        <v>300</v>
      </c>
    </row>
    <row r="6574" customFormat="false" ht="12.75" hidden="false" customHeight="false" outlineLevel="0" collapsed="false">
      <c r="A6574" s="0" t="s">
        <v>43</v>
      </c>
      <c r="B6574" s="0" t="n">
        <f aca="false">Combat!$AS$21</f>
        <v>0</v>
      </c>
    </row>
    <row r="6575" customFormat="false" ht="12.75" hidden="false" customHeight="false" outlineLevel="0" collapsed="false">
      <c r="A6575" s="0" t="s">
        <v>44</v>
      </c>
      <c r="B6575" s="0" t="n">
        <f aca="false">Combat!$AT$21</f>
        <v>0</v>
      </c>
    </row>
    <row r="6576" customFormat="false" ht="12.75" hidden="false" customHeight="false" outlineLevel="0" collapsed="false">
      <c r="A6576" s="0" t="str">
        <f aca="false">Combat!$AU$21</f>
        <v>// No weapon GFX</v>
      </c>
    </row>
    <row r="6577" customFormat="false" ht="12.75" hidden="false" customHeight="false" outlineLevel="0" collapsed="false">
      <c r="A6577" s="0" t="str">
        <f aca="false">Formations!$B$21</f>
        <v>// None</v>
      </c>
    </row>
    <row r="6578" customFormat="false" ht="12.75" hidden="false" customHeight="false" outlineLevel="0" collapsed="false">
      <c r="A6578" s="0" t="str">
        <f aca="false">Formations!$C$21</f>
        <v>// None</v>
      </c>
    </row>
    <row r="6579" customFormat="false" ht="12.75" hidden="false" customHeight="false" outlineLevel="0" collapsed="false">
      <c r="A6579" s="0" t="str">
        <f aca="false">Formations!$D$21</f>
        <v>// None</v>
      </c>
    </row>
    <row r="6580" customFormat="false" ht="12.75" hidden="false" customHeight="false" outlineLevel="0" collapsed="false">
      <c r="A6580" s="0" t="str">
        <f aca="false">Formations!$E$21</f>
        <v>// None</v>
      </c>
    </row>
    <row r="6581" customFormat="false" ht="12.75" hidden="false" customHeight="false" outlineLevel="0" collapsed="false">
      <c r="A6581" s="0" t="str">
        <f aca="false">Formations!$F$21</f>
        <v>// None</v>
      </c>
    </row>
    <row r="6582" customFormat="false" ht="12.75" hidden="false" customHeight="false" outlineLevel="0" collapsed="false">
      <c r="A6582" s="0" t="str">
        <f aca="false">Formations!$G$21</f>
        <v>// None</v>
      </c>
    </row>
    <row r="6583" customFormat="false" ht="12.75" hidden="false" customHeight="false" outlineLevel="0" collapsed="false">
      <c r="A6583" s="0" t="str">
        <f aca="false">Formations!$H$21</f>
        <v>// None</v>
      </c>
    </row>
    <row r="6584" customFormat="false" ht="12.75" hidden="false" customHeight="false" outlineLevel="0" collapsed="false">
      <c r="A6584" s="0" t="str">
        <f aca="false">Formations!$I$21</f>
        <v>// None</v>
      </c>
    </row>
    <row r="6585" customFormat="false" ht="12.75" hidden="false" customHeight="false" outlineLevel="0" collapsed="false">
      <c r="A6585" s="0" t="str">
        <f aca="false">Formations!$J$21</f>
        <v>// None</v>
      </c>
    </row>
    <row r="6586" customFormat="false" ht="12.75" hidden="false" customHeight="false" outlineLevel="0" collapsed="false">
      <c r="A6586" s="0" t="str">
        <f aca="false">Formations!$K$21</f>
        <v>// None</v>
      </c>
    </row>
    <row r="6587" customFormat="false" ht="12.75" hidden="false" customHeight="false" outlineLevel="0" collapsed="false">
      <c r="A6587" s="0" t="str">
        <f aca="false">Formations!$L$21</f>
        <v>// None</v>
      </c>
    </row>
    <row r="6588" customFormat="false" ht="12.75" hidden="false" customHeight="false" outlineLevel="0" collapsed="false">
      <c r="A6588" s="0" t="str">
        <f aca="false">Formations!$M$21</f>
        <v>Formation LooseCheckerboard</v>
      </c>
    </row>
    <row r="6589" customFormat="false" ht="12.75" hidden="false" customHeight="false" outlineLevel="0" collapsed="false">
      <c r="A6589" s="0" t="str">
        <f aca="false">Formations!$N$21</f>
        <v>Formation CheckerboardBlock</v>
      </c>
    </row>
    <row r="6590" customFormat="false" ht="12.75" hidden="false" customHeight="false" outlineLevel="0" collapsed="false">
      <c r="A6590" s="0" t="str">
        <f aca="false">Formations!$O$21</f>
        <v>Formation CheckerboardColumn</v>
      </c>
    </row>
    <row r="6591" customFormat="false" ht="12.75" hidden="false" customHeight="false" outlineLevel="0" collapsed="false">
      <c r="A6591" s="0" t="str">
        <f aca="false">Formations!$P$21</f>
        <v>// None</v>
      </c>
    </row>
    <row r="6592" customFormat="false" ht="12.75" hidden="false" customHeight="false" outlineLevel="0" collapsed="false">
      <c r="A6592" s="0" t="str">
        <f aca="false">Formations!$Q$21</f>
        <v>// None</v>
      </c>
    </row>
    <row r="6593" customFormat="false" ht="12.75" hidden="false" customHeight="false" outlineLevel="0" collapsed="false">
      <c r="A6593" s="0" t="str">
        <f aca="false">Formations!$R$21</f>
        <v>// None</v>
      </c>
    </row>
    <row r="6594" customFormat="false" ht="12.75" hidden="false" customHeight="false" outlineLevel="0" collapsed="false">
      <c r="A6594" s="0" t="str">
        <f aca="false">Formations!$S$21</f>
        <v>// None</v>
      </c>
    </row>
    <row r="6595" customFormat="false" ht="12.75" hidden="false" customHeight="false" outlineLevel="0" collapsed="false">
      <c r="A6595" s="0" t="str">
        <f aca="false">Formations!$T$21</f>
        <v>// 1</v>
      </c>
    </row>
    <row r="6596" customFormat="false" ht="12.75" hidden="false" customHeight="false" outlineLevel="0" collapsed="false">
      <c r="A6596" s="0" t="str">
        <f aca="false">Formations!$U$21</f>
        <v>// 2</v>
      </c>
    </row>
    <row r="6597" customFormat="false" ht="12.75" hidden="false" customHeight="false" outlineLevel="0" collapsed="false">
      <c r="A6597" s="0" t="str">
        <f aca="false">Formations!$V$21</f>
        <v>// 3</v>
      </c>
    </row>
    <row r="6598" customFormat="false" ht="12.75" hidden="false" customHeight="false" outlineLevel="0" collapsed="false">
      <c r="A6598" s="0" t="str">
        <f aca="false">Formations!$W$21</f>
        <v>// 4</v>
      </c>
    </row>
    <row r="6599" customFormat="false" ht="12.75" hidden="false" customHeight="false" outlineLevel="0" collapsed="false">
      <c r="A6599" s="0" t="str">
        <f aca="false">Formations!$X$21</f>
        <v>// 5</v>
      </c>
    </row>
    <row r="6600" customFormat="false" ht="12.75" hidden="false" customHeight="false" outlineLevel="0" collapsed="false">
      <c r="A6600" s="0" t="str">
        <f aca="false">Formations!$Y$21</f>
        <v>// 6</v>
      </c>
    </row>
    <row r="6601" customFormat="false" ht="12.75" hidden="false" customHeight="false" outlineLevel="0" collapsed="false">
      <c r="A6601" s="0" t="str">
        <f aca="false">Formations!$Z$21</f>
        <v>// 7</v>
      </c>
    </row>
    <row r="6602" customFormat="false" ht="12.75" hidden="false" customHeight="false" outlineLevel="0" collapsed="false">
      <c r="A6602" s="0" t="str">
        <f aca="false">Formations!$AA$21</f>
        <v>// 8</v>
      </c>
    </row>
    <row r="6603" customFormat="false" ht="12.75" hidden="false" customHeight="false" outlineLevel="0" collapsed="false">
      <c r="A6603" s="0" t="str">
        <f aca="false">Formations!$AB$21</f>
        <v>// 9</v>
      </c>
    </row>
    <row r="6604" customFormat="false" ht="12.75" hidden="false" customHeight="false" outlineLevel="0" collapsed="false">
      <c r="A6604" s="0" t="str">
        <f aca="false">Formations!$AC$21</f>
        <v>// 10</v>
      </c>
    </row>
    <row r="6605" customFormat="false" ht="12.75" hidden="false" customHeight="false" outlineLevel="0" collapsed="false">
      <c r="A6605" s="0" t="str">
        <f aca="false">Formations!$AD$21</f>
        <v>// 11</v>
      </c>
    </row>
    <row r="6606" customFormat="false" ht="12.75" hidden="false" customHeight="false" outlineLevel="0" collapsed="false">
      <c r="A6606" s="0" t="str">
        <f aca="false">Formations!$AE$21</f>
        <v>// 12</v>
      </c>
    </row>
    <row r="6607" customFormat="false" ht="12.75" hidden="false" customHeight="false" outlineLevel="0" collapsed="false">
      <c r="A6607" s="0" t="s">
        <v>45</v>
      </c>
      <c r="B6607" s="0" t="n">
        <f aca="false">Combat!$R$21</f>
        <v>14</v>
      </c>
      <c r="C6607" s="0" t="n">
        <f aca="false">'Bonuses 1'!$B$21</f>
        <v>0</v>
      </c>
      <c r="D6607" s="0" t="n">
        <f aca="false">'Bonuses 1'!$C$21</f>
        <v>0</v>
      </c>
      <c r="E6607" s="0" t="n">
        <f aca="false">'Bonuses 1'!$D$21</f>
        <v>0</v>
      </c>
      <c r="F6607" s="0" t="n">
        <f aca="false">'Bonuses 1'!$E$21</f>
        <v>0</v>
      </c>
      <c r="G6607" s="0" t="n">
        <f aca="false">'Bonuses 1'!$F$21</f>
        <v>0</v>
      </c>
      <c r="H6607" s="0" t="n">
        <f aca="false">'Bonuses 1'!$G$21</f>
        <v>0</v>
      </c>
      <c r="I6607" s="0" t="n">
        <f aca="false">'Bonuses 1'!$H$21</f>
        <v>0</v>
      </c>
      <c r="J6607" s="0" t="n">
        <f aca="false">'Bonuses 1'!$I$21</f>
        <v>0</v>
      </c>
      <c r="K6607" s="0" t="n">
        <f aca="false">'Bonuses 1'!$J$21</f>
        <v>0</v>
      </c>
      <c r="L6607" s="0" t="n">
        <f aca="false">'Bonuses 1'!$K$21</f>
        <v>0</v>
      </c>
      <c r="M6607" s="0" t="n">
        <f aca="false">'Bonuses 1'!$L$21</f>
        <v>0</v>
      </c>
      <c r="N6607" s="0" t="n">
        <f aca="false">'Bonuses 1'!$M$21</f>
        <v>0</v>
      </c>
      <c r="O6607" s="0" t="n">
        <f aca="false">'Bonuses 1'!$N$21</f>
        <v>0</v>
      </c>
      <c r="P6607" s="0" t="n">
        <f aca="false">'Bonuses 1'!$O$21</f>
        <v>0</v>
      </c>
      <c r="Q6607" s="0" t="n">
        <f aca="false">'Bonuses 1'!$P$21</f>
        <v>0</v>
      </c>
      <c r="R6607" s="0" t="n">
        <f aca="false">'Bonuses 1'!$Q$21</f>
        <v>0</v>
      </c>
      <c r="S6607" s="0" t="n">
        <f aca="false">'Bonuses 1'!$R$21</f>
        <v>0</v>
      </c>
      <c r="T6607" s="0" t="n">
        <f aca="false">'Bonuses 1'!$S$21</f>
        <v>0</v>
      </c>
      <c r="U6607" s="0" t="n">
        <f aca="false">'Bonuses 1'!$T$21</f>
        <v>0</v>
      </c>
      <c r="V6607" s="0" t="n">
        <f aca="false">'Bonuses 1'!$U$21</f>
        <v>0</v>
      </c>
      <c r="W6607" s="0" t="n">
        <f aca="false">'Bonuses 1'!$V$21</f>
        <v>0</v>
      </c>
      <c r="X6607" s="0" t="n">
        <f aca="false">'Bonuses 1'!$W$21</f>
        <v>0</v>
      </c>
      <c r="Y6607" s="0" t="n">
        <f aca="false">'Bonuses 1'!$X$21</f>
        <v>0</v>
      </c>
      <c r="Z6607" s="0" t="n">
        <f aca="false">'Bonuses 1'!$Y$21</f>
        <v>0</v>
      </c>
      <c r="AA6607" s="0" t="n">
        <f aca="false">'Bonuses 1'!$Z$21</f>
        <v>0</v>
      </c>
      <c r="AB6607" s="0" t="n">
        <f aca="false">'Bonuses 1'!$AA$21</f>
        <v>0</v>
      </c>
      <c r="AC6607" s="0" t="n">
        <f aca="false">'Bonuses 1'!$AB$21</f>
        <v>0</v>
      </c>
      <c r="AD6607" s="0" t="n">
        <f aca="false">'Bonuses 1'!$AC$21</f>
        <v>0</v>
      </c>
      <c r="AE6607" s="0" t="n">
        <f aca="false">'Bonuses 1'!$AD$21</f>
        <v>0</v>
      </c>
      <c r="AF6607" s="0" t="n">
        <f aca="false">'Bonuses 1'!$AE$21</f>
        <v>0</v>
      </c>
      <c r="AG6607" s="0" t="n">
        <f aca="false">'Bonuses 1'!$AF$21</f>
        <v>0</v>
      </c>
      <c r="AH6607" s="0" t="n">
        <f aca="false">'Bonuses 1'!$AG$21</f>
        <v>0</v>
      </c>
    </row>
    <row r="6608" customFormat="false" ht="12.75" hidden="false" customHeight="false" outlineLevel="0" collapsed="false">
      <c r="A6608" s="0" t="s">
        <v>46</v>
      </c>
      <c r="B6608" s="0" t="n">
        <f aca="false">Combat!$O$21</f>
        <v>22</v>
      </c>
      <c r="C6608" s="0" t="n">
        <f aca="false">'Bonuses 1'!$AH$21</f>
        <v>0</v>
      </c>
      <c r="D6608" s="0" t="n">
        <f aca="false">'Bonuses 1'!$AI$21</f>
        <v>0</v>
      </c>
      <c r="E6608" s="0" t="n">
        <f aca="false">'Bonuses 1'!$AJ$21</f>
        <v>0</v>
      </c>
      <c r="F6608" s="0" t="n">
        <f aca="false">'Bonuses 1'!$AK$21</f>
        <v>0</v>
      </c>
      <c r="G6608" s="0" t="n">
        <f aca="false">'Bonuses 1'!$AL$21</f>
        <v>0</v>
      </c>
      <c r="H6608" s="0" t="n">
        <f aca="false">'Bonuses 1'!$AM$21</f>
        <v>0</v>
      </c>
      <c r="I6608" s="0" t="n">
        <f aca="false">'Bonuses 1'!$AN$21</f>
        <v>0</v>
      </c>
      <c r="J6608" s="0" t="n">
        <f aca="false">'Bonuses 1'!$AO$21</f>
        <v>0</v>
      </c>
      <c r="K6608" s="0" t="n">
        <f aca="false">'Bonuses 1'!$AP$21</f>
        <v>0</v>
      </c>
      <c r="L6608" s="0" t="n">
        <f aca="false">'Bonuses 1'!$AQ$21</f>
        <v>0</v>
      </c>
      <c r="M6608" s="0" t="n">
        <f aca="false">'Bonuses 1'!$AR$21</f>
        <v>0</v>
      </c>
      <c r="N6608" s="0" t="n">
        <f aca="false">'Bonuses 1'!$AS$21</f>
        <v>0</v>
      </c>
      <c r="O6608" s="0" t="n">
        <f aca="false">'Bonuses 1'!$AT$21</f>
        <v>0</v>
      </c>
      <c r="P6608" s="0" t="n">
        <f aca="false">'Bonuses 1'!$AU$21</f>
        <v>0</v>
      </c>
      <c r="Q6608" s="0" t="n">
        <f aca="false">'Bonuses 1'!$AV$21</f>
        <v>0</v>
      </c>
      <c r="R6608" s="0" t="n">
        <f aca="false">'Bonuses 1'!$AW$21</f>
        <v>0</v>
      </c>
      <c r="S6608" s="0" t="n">
        <f aca="false">'Bonuses 1'!$AX$21</f>
        <v>0</v>
      </c>
      <c r="T6608" s="0" t="n">
        <f aca="false">'Bonuses 1'!$AY$21</f>
        <v>0</v>
      </c>
      <c r="U6608" s="0" t="n">
        <f aca="false">'Bonuses 1'!$AZ$21</f>
        <v>0</v>
      </c>
      <c r="V6608" s="0" t="n">
        <f aca="false">'Bonuses 1'!$BA$21</f>
        <v>0</v>
      </c>
      <c r="W6608" s="0" t="n">
        <f aca="false">'Bonuses 1'!$BB$21</f>
        <v>0</v>
      </c>
      <c r="X6608" s="0" t="n">
        <f aca="false">'Bonuses 1'!$BC$21</f>
        <v>0</v>
      </c>
      <c r="Y6608" s="0" t="n">
        <f aca="false">'Bonuses 1'!$BD$21</f>
        <v>0</v>
      </c>
      <c r="Z6608" s="0" t="n">
        <f aca="false">'Bonuses 1'!$BE$21</f>
        <v>0</v>
      </c>
      <c r="AA6608" s="0" t="n">
        <f aca="false">'Bonuses 1'!$BF$21</f>
        <v>0</v>
      </c>
      <c r="AB6608" s="0" t="n">
        <f aca="false">'Bonuses 1'!$BG$21</f>
        <v>0</v>
      </c>
      <c r="AC6608" s="0" t="n">
        <f aca="false">'Bonuses 1'!$BH$21</f>
        <v>0</v>
      </c>
      <c r="AD6608" s="0" t="n">
        <f aca="false">'Bonuses 1'!$BI$21</f>
        <v>0</v>
      </c>
      <c r="AE6608" s="0" t="n">
        <f aca="false">'Bonuses 1'!$BJ$21</f>
        <v>0</v>
      </c>
      <c r="AF6608" s="0" t="n">
        <f aca="false">'Bonuses 1'!$BK$21</f>
        <v>0</v>
      </c>
      <c r="AG6608" s="0" t="n">
        <f aca="false">'Bonuses 1'!$BL$21</f>
        <v>0</v>
      </c>
      <c r="AH6608" s="0" t="n">
        <f aca="false">'Bonuses 1'!$BM$21</f>
        <v>0</v>
      </c>
    </row>
    <row r="6609" customFormat="false" ht="12.75" hidden="false" customHeight="false" outlineLevel="0" collapsed="false">
      <c r="A6609" s="0" t="s">
        <v>47</v>
      </c>
      <c r="B6609" s="0" t="n">
        <f aca="false">Combat!$P$21</f>
        <v>5</v>
      </c>
      <c r="C6609" s="0" t="n">
        <f aca="false">'Bonuses 1'!$BN$21</f>
        <v>0</v>
      </c>
      <c r="D6609" s="0" t="n">
        <f aca="false">'Bonuses 1'!$BO$21</f>
        <v>0</v>
      </c>
      <c r="E6609" s="0" t="n">
        <f aca="false">'Bonuses 1'!$BP$21</f>
        <v>0</v>
      </c>
      <c r="F6609" s="0" t="n">
        <f aca="false">'Bonuses 1'!$BQ$21</f>
        <v>0</v>
      </c>
      <c r="G6609" s="0" t="n">
        <f aca="false">'Bonuses 1'!$BR$21</f>
        <v>0</v>
      </c>
      <c r="H6609" s="0" t="n">
        <f aca="false">'Bonuses 1'!$BS$21</f>
        <v>0</v>
      </c>
      <c r="I6609" s="0" t="n">
        <f aca="false">'Bonuses 1'!$BT$21</f>
        <v>0</v>
      </c>
      <c r="J6609" s="0" t="n">
        <f aca="false">'Bonuses 1'!$BU$21</f>
        <v>0</v>
      </c>
      <c r="K6609" s="0" t="n">
        <f aca="false">'Bonuses 1'!$BV$21</f>
        <v>0</v>
      </c>
      <c r="L6609" s="0" t="n">
        <f aca="false">'Bonuses 1'!$BW$21</f>
        <v>0</v>
      </c>
      <c r="M6609" s="0" t="n">
        <f aca="false">'Bonuses 1'!$BX$21</f>
        <v>0</v>
      </c>
      <c r="N6609" s="0" t="n">
        <f aca="false">'Bonuses 1'!$BY$21</f>
        <v>0</v>
      </c>
      <c r="O6609" s="0" t="n">
        <f aca="false">'Bonuses 1'!$BZ$21</f>
        <v>0</v>
      </c>
      <c r="P6609" s="0" t="n">
        <f aca="false">'Bonuses 1'!$CA$21</f>
        <v>0</v>
      </c>
      <c r="Q6609" s="0" t="n">
        <f aca="false">'Bonuses 1'!$CB$21</f>
        <v>0</v>
      </c>
      <c r="R6609" s="0" t="n">
        <f aca="false">'Bonuses 1'!$CC$21</f>
        <v>0</v>
      </c>
      <c r="S6609" s="0" t="n">
        <f aca="false">'Bonuses 1'!$CD$21</f>
        <v>0</v>
      </c>
      <c r="T6609" s="0" t="n">
        <f aca="false">'Bonuses 1'!$CE$21</f>
        <v>0</v>
      </c>
      <c r="U6609" s="0" t="n">
        <f aca="false">'Bonuses 1'!$CF$21</f>
        <v>0</v>
      </c>
      <c r="V6609" s="0" t="n">
        <f aca="false">'Bonuses 1'!$CG$21</f>
        <v>0</v>
      </c>
      <c r="W6609" s="0" t="n">
        <f aca="false">'Bonuses 1'!$CH$21</f>
        <v>0</v>
      </c>
      <c r="X6609" s="0" t="n">
        <f aca="false">'Bonuses 1'!$CI$21</f>
        <v>0</v>
      </c>
      <c r="Y6609" s="0" t="n">
        <f aca="false">'Bonuses 1'!$CJ$21</f>
        <v>0</v>
      </c>
      <c r="Z6609" s="0" t="n">
        <f aca="false">'Bonuses 1'!$CK$21</f>
        <v>0</v>
      </c>
      <c r="AA6609" s="0" t="n">
        <f aca="false">'Bonuses 1'!$CL$21</f>
        <v>0</v>
      </c>
      <c r="AB6609" s="0" t="n">
        <f aca="false">'Bonuses 1'!$CM$21</f>
        <v>0</v>
      </c>
      <c r="AC6609" s="0" t="n">
        <f aca="false">'Bonuses 1'!$CN$21</f>
        <v>0</v>
      </c>
      <c r="AD6609" s="0" t="n">
        <f aca="false">'Bonuses 1'!$CO$21</f>
        <v>0</v>
      </c>
      <c r="AE6609" s="0" t="n">
        <f aca="false">'Bonuses 1'!$CP$21</f>
        <v>0</v>
      </c>
      <c r="AF6609" s="0" t="n">
        <f aca="false">'Bonuses 1'!$CQ$21</f>
        <v>0</v>
      </c>
      <c r="AG6609" s="0" t="n">
        <f aca="false">'Bonuses 1'!$CR$21</f>
        <v>0</v>
      </c>
      <c r="AH6609" s="0" t="n">
        <f aca="false">'Bonuses 1'!$CS$21</f>
        <v>0</v>
      </c>
    </row>
    <row r="6610" customFormat="false" ht="12.75" hidden="false" customHeight="false" outlineLevel="0" collapsed="false">
      <c r="A6610" s="0" t="s">
        <v>48</v>
      </c>
      <c r="B6610" s="0" t="n">
        <f aca="false">Combat!$Q$21</f>
        <v>30</v>
      </c>
      <c r="C6610" s="0" t="n">
        <f aca="false">'Bonuses 1'!$CT$21</f>
        <v>0</v>
      </c>
      <c r="D6610" s="0" t="n">
        <f aca="false">'Bonuses 1'!$CU$21</f>
        <v>0</v>
      </c>
      <c r="E6610" s="0" t="n">
        <f aca="false">'Bonuses 1'!$CV$21</f>
        <v>0</v>
      </c>
      <c r="F6610" s="0" t="n">
        <f aca="false">'Bonuses 1'!$CW$21</f>
        <v>0</v>
      </c>
      <c r="G6610" s="0" t="n">
        <f aca="false">'Bonuses 1'!$CX$21</f>
        <v>0</v>
      </c>
      <c r="H6610" s="0" t="n">
        <f aca="false">'Bonuses 1'!$CY$21</f>
        <v>0</v>
      </c>
      <c r="I6610" s="0" t="n">
        <f aca="false">'Bonuses 1'!$CZ$21</f>
        <v>0</v>
      </c>
      <c r="J6610" s="0" t="n">
        <f aca="false">'Bonuses 1'!$DA$21</f>
        <v>0</v>
      </c>
      <c r="K6610" s="0" t="n">
        <f aca="false">'Bonuses 1'!$DB$21</f>
        <v>0</v>
      </c>
      <c r="L6610" s="0" t="n">
        <f aca="false">'Bonuses 1'!$DC$21</f>
        <v>0</v>
      </c>
      <c r="M6610" s="0" t="n">
        <f aca="false">'Bonuses 1'!$DD$21</f>
        <v>0</v>
      </c>
      <c r="N6610" s="0" t="n">
        <f aca="false">'Bonuses 1'!$DE$21</f>
        <v>0</v>
      </c>
      <c r="O6610" s="0" t="n">
        <f aca="false">'Bonuses 1'!$DF$21</f>
        <v>0</v>
      </c>
      <c r="P6610" s="0" t="n">
        <f aca="false">'Bonuses 1'!$DG$21</f>
        <v>0</v>
      </c>
      <c r="Q6610" s="0" t="n">
        <f aca="false">'Bonuses 1'!$DH$21</f>
        <v>0</v>
      </c>
      <c r="R6610" s="0" t="n">
        <f aca="false">'Bonuses 1'!$DI$21</f>
        <v>0</v>
      </c>
      <c r="S6610" s="0" t="n">
        <f aca="false">'Bonuses 1'!$DJ$21</f>
        <v>0</v>
      </c>
      <c r="T6610" s="0" t="n">
        <f aca="false">'Bonuses 1'!$DK$21</f>
        <v>0</v>
      </c>
      <c r="U6610" s="0" t="n">
        <f aca="false">'Bonuses 1'!$DL$21</f>
        <v>0</v>
      </c>
      <c r="V6610" s="0" t="n">
        <f aca="false">'Bonuses 1'!$DM$21</f>
        <v>0</v>
      </c>
      <c r="W6610" s="0" t="n">
        <f aca="false">'Bonuses 1'!$DN$21</f>
        <v>0</v>
      </c>
      <c r="X6610" s="0" t="n">
        <f aca="false">'Bonuses 1'!$DO$21</f>
        <v>0</v>
      </c>
      <c r="Y6610" s="0" t="n">
        <f aca="false">'Bonuses 1'!$DP$21</f>
        <v>0</v>
      </c>
      <c r="Z6610" s="0" t="n">
        <f aca="false">'Bonuses 1'!$DQ$21</f>
        <v>0</v>
      </c>
      <c r="AA6610" s="0" t="n">
        <f aca="false">'Bonuses 1'!$DR$21</f>
        <v>0</v>
      </c>
      <c r="AB6610" s="0" t="n">
        <f aca="false">'Bonuses 1'!$DS$21</f>
        <v>0</v>
      </c>
      <c r="AC6610" s="0" t="n">
        <f aca="false">'Bonuses 1'!$DT$21</f>
        <v>0</v>
      </c>
      <c r="AD6610" s="0" t="n">
        <f aca="false">'Bonuses 1'!$DU$21</f>
        <v>0</v>
      </c>
      <c r="AE6610" s="0" t="n">
        <f aca="false">'Bonuses 1'!$DV$21</f>
        <v>0</v>
      </c>
      <c r="AF6610" s="0" t="n">
        <f aca="false">'Bonuses 1'!$DW$21</f>
        <v>0</v>
      </c>
      <c r="AG6610" s="0" t="n">
        <f aca="false">'Bonuses 1'!$DX$21</f>
        <v>0</v>
      </c>
      <c r="AH6610" s="0" t="n">
        <f aca="false">'Bonuses 1'!$DY$21</f>
        <v>0</v>
      </c>
    </row>
    <row r="6611" customFormat="false" ht="12.75" hidden="false" customHeight="false" outlineLevel="0" collapsed="false">
      <c r="A6611" s="0" t="s">
        <v>49</v>
      </c>
      <c r="B6611" s="0" t="n">
        <f aca="false">Combat!$N$21</f>
        <v>15</v>
      </c>
      <c r="C6611" s="0" t="n">
        <f aca="false">'Bonuses 1'!$DZ$21</f>
        <v>0</v>
      </c>
      <c r="D6611" s="0" t="n">
        <f aca="false">'Bonuses 1'!$EA$21</f>
        <v>0</v>
      </c>
      <c r="E6611" s="0" t="n">
        <f aca="false">'Bonuses 1'!$EB$21</f>
        <v>0</v>
      </c>
      <c r="F6611" s="0" t="n">
        <f aca="false">'Bonuses 1'!$EC$21</f>
        <v>0</v>
      </c>
      <c r="G6611" s="0" t="n">
        <f aca="false">'Bonuses 1'!$ED$21</f>
        <v>0</v>
      </c>
      <c r="H6611" s="0" t="n">
        <f aca="false">'Bonuses 1'!$EE$21</f>
        <v>0</v>
      </c>
      <c r="I6611" s="0" t="n">
        <f aca="false">'Bonuses 1'!$EF$21</f>
        <v>0</v>
      </c>
      <c r="J6611" s="0" t="n">
        <f aca="false">'Bonuses 1'!$EG$21</f>
        <v>0</v>
      </c>
      <c r="K6611" s="0" t="n">
        <f aca="false">'Bonuses 1'!$EH$21</f>
        <v>0</v>
      </c>
      <c r="L6611" s="0" t="n">
        <f aca="false">'Bonuses 1'!$EI$21</f>
        <v>0</v>
      </c>
      <c r="M6611" s="0" t="n">
        <f aca="false">'Bonuses 1'!$EJ$21</f>
        <v>0</v>
      </c>
      <c r="N6611" s="0" t="n">
        <f aca="false">'Bonuses 1'!$EK$21</f>
        <v>0</v>
      </c>
      <c r="O6611" s="0" t="n">
        <f aca="false">'Bonuses 1'!$EL$21</f>
        <v>0</v>
      </c>
      <c r="P6611" s="0" t="n">
        <f aca="false">'Bonuses 1'!$EM$21</f>
        <v>0</v>
      </c>
      <c r="Q6611" s="0" t="n">
        <f aca="false">'Bonuses 1'!$EN$21</f>
        <v>0</v>
      </c>
      <c r="R6611" s="0" t="n">
        <f aca="false">'Bonuses 1'!$EO$21</f>
        <v>0</v>
      </c>
      <c r="S6611" s="0" t="n">
        <f aca="false">'Bonuses 1'!$EP$21</f>
        <v>0</v>
      </c>
      <c r="T6611" s="0" t="n">
        <f aca="false">'Bonuses 1'!$EQ$21</f>
        <v>0</v>
      </c>
      <c r="U6611" s="0" t="n">
        <f aca="false">'Bonuses 1'!$ER$21</f>
        <v>0</v>
      </c>
      <c r="V6611" s="0" t="n">
        <f aca="false">'Bonuses 1'!$ES$21</f>
        <v>0</v>
      </c>
      <c r="W6611" s="0" t="n">
        <f aca="false">'Bonuses 1'!$ET$21</f>
        <v>0</v>
      </c>
      <c r="X6611" s="0" t="n">
        <f aca="false">'Bonuses 1'!$EU$21</f>
        <v>0</v>
      </c>
      <c r="Y6611" s="0" t="n">
        <f aca="false">'Bonuses 1'!$EV$21</f>
        <v>0</v>
      </c>
      <c r="Z6611" s="0" t="n">
        <f aca="false">'Bonuses 1'!$EW$21</f>
        <v>0</v>
      </c>
      <c r="AA6611" s="0" t="n">
        <f aca="false">'Bonuses 1'!$EX$21</f>
        <v>0</v>
      </c>
      <c r="AB6611" s="0" t="n">
        <f aca="false">'Bonuses 1'!$EY$21</f>
        <v>0</v>
      </c>
      <c r="AC6611" s="0" t="n">
        <f aca="false">'Bonuses 1'!$EZ$21</f>
        <v>0</v>
      </c>
      <c r="AD6611" s="0" t="n">
        <f aca="false">'Bonuses 1'!$FA$21</f>
        <v>0</v>
      </c>
      <c r="AE6611" s="0" t="n">
        <f aca="false">'Bonuses 1'!$FB$21</f>
        <v>0</v>
      </c>
      <c r="AF6611" s="0" t="n">
        <f aca="false">'Bonuses 1'!$FC$21</f>
        <v>0</v>
      </c>
      <c r="AG6611" s="0" t="n">
        <f aca="false">'Bonuses 1'!$FD$21</f>
        <v>0</v>
      </c>
      <c r="AH6611" s="0" t="n">
        <f aca="false">'Bonuses 1'!$FE$21</f>
        <v>0</v>
      </c>
    </row>
    <row r="6612" customFormat="false" ht="12.75" hidden="false" customHeight="false" outlineLevel="0" collapsed="false">
      <c r="A6612" s="0" t="s">
        <v>50</v>
      </c>
      <c r="B6612" s="0" t="n">
        <f aca="false">Combat!$AH$21</f>
        <v>0</v>
      </c>
      <c r="C6612" s="0" t="n">
        <f aca="false">'Bonuses 1'!$FF$21</f>
        <v>0</v>
      </c>
      <c r="D6612" s="0" t="n">
        <f aca="false">'Bonuses 1'!$FG$21</f>
        <v>0</v>
      </c>
      <c r="E6612" s="0" t="n">
        <f aca="false">'Bonuses 1'!$FH$21</f>
        <v>0</v>
      </c>
      <c r="F6612" s="0" t="n">
        <f aca="false">'Bonuses 1'!$FI$21</f>
        <v>0</v>
      </c>
      <c r="G6612" s="0" t="n">
        <f aca="false">'Bonuses 1'!$FJ$21</f>
        <v>0</v>
      </c>
      <c r="H6612" s="0" t="n">
        <f aca="false">'Bonuses 1'!$FK$21</f>
        <v>0</v>
      </c>
      <c r="I6612" s="0" t="n">
        <f aca="false">'Bonuses 1'!$FL$21</f>
        <v>0</v>
      </c>
      <c r="J6612" s="0" t="n">
        <f aca="false">'Bonuses 1'!$FM$21</f>
        <v>0</v>
      </c>
      <c r="K6612" s="0" t="n">
        <f aca="false">'Bonuses 1'!$FN$21</f>
        <v>0</v>
      </c>
      <c r="L6612" s="0" t="n">
        <f aca="false">'Bonuses 1'!$FO$21</f>
        <v>0</v>
      </c>
      <c r="M6612" s="0" t="n">
        <f aca="false">'Bonuses 1'!$FP$21</f>
        <v>0</v>
      </c>
      <c r="N6612" s="0" t="n">
        <f aca="false">'Bonuses 1'!$FQ$21</f>
        <v>0</v>
      </c>
      <c r="O6612" s="0" t="n">
        <f aca="false">'Bonuses 1'!$FR$21</f>
        <v>0</v>
      </c>
      <c r="P6612" s="0" t="n">
        <f aca="false">'Bonuses 1'!$FS$21</f>
        <v>0</v>
      </c>
      <c r="Q6612" s="0" t="n">
        <f aca="false">'Bonuses 1'!$FT$21</f>
        <v>0</v>
      </c>
      <c r="R6612" s="0" t="n">
        <f aca="false">'Bonuses 1'!$FU$21</f>
        <v>0</v>
      </c>
      <c r="S6612" s="0" t="n">
        <f aca="false">'Bonuses 1'!$FV$21</f>
        <v>0</v>
      </c>
      <c r="T6612" s="0" t="n">
        <f aca="false">'Bonuses 1'!$FW$21</f>
        <v>0</v>
      </c>
      <c r="U6612" s="0" t="n">
        <f aca="false">'Bonuses 1'!$FX$21</f>
        <v>0</v>
      </c>
      <c r="V6612" s="0" t="n">
        <f aca="false">'Bonuses 1'!$FY$21</f>
        <v>0</v>
      </c>
      <c r="W6612" s="0" t="n">
        <f aca="false">'Bonuses 1'!$FZ$21</f>
        <v>0</v>
      </c>
      <c r="X6612" s="0" t="n">
        <f aca="false">'Bonuses 1'!$GA$21</f>
        <v>0</v>
      </c>
      <c r="Y6612" s="0" t="n">
        <f aca="false">'Bonuses 1'!$GB$21</f>
        <v>0</v>
      </c>
      <c r="Z6612" s="0" t="n">
        <f aca="false">'Bonuses 1'!$GC$21</f>
        <v>0</v>
      </c>
      <c r="AA6612" s="0" t="n">
        <f aca="false">'Bonuses 1'!$GD$21</f>
        <v>0</v>
      </c>
      <c r="AB6612" s="0" t="n">
        <f aca="false">'Bonuses 1'!$GE$21</f>
        <v>0</v>
      </c>
      <c r="AC6612" s="0" t="n">
        <f aca="false">'Bonuses 1'!$GF$21</f>
        <v>0</v>
      </c>
      <c r="AD6612" s="0" t="n">
        <f aca="false">'Bonuses 1'!$GG$21</f>
        <v>0</v>
      </c>
      <c r="AE6612" s="0" t="n">
        <f aca="false">'Bonuses 1'!$GH$21</f>
        <v>0</v>
      </c>
      <c r="AF6612" s="0" t="n">
        <f aca="false">'Bonuses 1'!$GI$21</f>
        <v>0</v>
      </c>
      <c r="AG6612" s="0" t="n">
        <f aca="false">'Bonuses 1'!$GJ$21</f>
        <v>0</v>
      </c>
      <c r="AH6612" s="0" t="n">
        <f aca="false">'Bonuses 1'!$GK$21</f>
        <v>0</v>
      </c>
    </row>
    <row r="6613" customFormat="false" ht="12.75" hidden="false" customHeight="false" outlineLevel="0" collapsed="false">
      <c r="A6613" s="0" t="s">
        <v>51</v>
      </c>
      <c r="B6613" s="0" t="n">
        <f aca="false">Combat!$S$21</f>
        <v>4</v>
      </c>
      <c r="C6613" s="0" t="n">
        <f aca="false">'Bonuses 1'!$GL$21</f>
        <v>0</v>
      </c>
      <c r="D6613" s="0" t="n">
        <f aca="false">'Bonuses 1'!$GM$21</f>
        <v>0</v>
      </c>
      <c r="E6613" s="0" t="n">
        <f aca="false">'Bonuses 1'!$GN$21</f>
        <v>0</v>
      </c>
      <c r="F6613" s="0" t="n">
        <f aca="false">'Bonuses 1'!$GO$21</f>
        <v>0</v>
      </c>
      <c r="G6613" s="0" t="n">
        <f aca="false">'Bonuses 1'!$GP$21</f>
        <v>0</v>
      </c>
      <c r="H6613" s="0" t="n">
        <f aca="false">'Bonuses 1'!$GQ$21</f>
        <v>0</v>
      </c>
      <c r="I6613" s="0" t="n">
        <f aca="false">'Bonuses 1'!$GR$21</f>
        <v>0</v>
      </c>
      <c r="J6613" s="0" t="n">
        <f aca="false">'Bonuses 1'!$GS$21</f>
        <v>0</v>
      </c>
      <c r="K6613" s="0" t="n">
        <f aca="false">'Bonuses 1'!$GT$21</f>
        <v>0</v>
      </c>
      <c r="L6613" s="0" t="n">
        <f aca="false">'Bonuses 1'!$GU$21</f>
        <v>0</v>
      </c>
      <c r="M6613" s="0" t="n">
        <f aca="false">'Bonuses 1'!$GV$21</f>
        <v>0</v>
      </c>
      <c r="N6613" s="0" t="n">
        <f aca="false">'Bonuses 1'!$GW$21</f>
        <v>0</v>
      </c>
      <c r="O6613" s="0" t="n">
        <f aca="false">'Bonuses 1'!$GX$21</f>
        <v>0</v>
      </c>
      <c r="P6613" s="0" t="n">
        <f aca="false">'Bonuses 1'!$GY$21</f>
        <v>0</v>
      </c>
      <c r="Q6613" s="0" t="n">
        <f aca="false">'Bonuses 1'!$GZ$21</f>
        <v>0</v>
      </c>
      <c r="R6613" s="0" t="n">
        <f aca="false">'Bonuses 1'!$HA$21</f>
        <v>0</v>
      </c>
      <c r="S6613" s="0" t="n">
        <f aca="false">'Bonuses 1'!$HB$21</f>
        <v>0</v>
      </c>
      <c r="T6613" s="0" t="n">
        <f aca="false">'Bonuses 1'!$HC$21</f>
        <v>0</v>
      </c>
      <c r="U6613" s="0" t="n">
        <f aca="false">'Bonuses 1'!$HD$21</f>
        <v>0</v>
      </c>
      <c r="V6613" s="0" t="n">
        <f aca="false">'Bonuses 1'!$HE$21</f>
        <v>0</v>
      </c>
      <c r="W6613" s="0" t="n">
        <f aca="false">'Bonuses 1'!$HF$21</f>
        <v>0</v>
      </c>
      <c r="X6613" s="0" t="n">
        <f aca="false">'Bonuses 1'!$HG$21</f>
        <v>0</v>
      </c>
      <c r="Y6613" s="0" t="n">
        <f aca="false">'Bonuses 1'!$HH$21</f>
        <v>0</v>
      </c>
      <c r="Z6613" s="0" t="n">
        <f aca="false">'Bonuses 1'!$HI$21</f>
        <v>0</v>
      </c>
      <c r="AA6613" s="0" t="n">
        <f aca="false">'Bonuses 1'!$HJ$21</f>
        <v>0</v>
      </c>
      <c r="AB6613" s="0" t="n">
        <f aca="false">'Bonuses 1'!$HK$21</f>
        <v>0</v>
      </c>
      <c r="AC6613" s="0" t="n">
        <f aca="false">'Bonuses 1'!$HL$21</f>
        <v>0</v>
      </c>
      <c r="AD6613" s="0" t="n">
        <f aca="false">'Bonuses 1'!$HM$21</f>
        <v>0</v>
      </c>
      <c r="AE6613" s="0" t="n">
        <f aca="false">'Bonuses 1'!$HN$21</f>
        <v>0</v>
      </c>
      <c r="AF6613" s="0" t="n">
        <f aca="false">'Bonuses 1'!$HO$21</f>
        <v>0</v>
      </c>
      <c r="AG6613" s="0" t="n">
        <f aca="false">'Bonuses 1'!$HP$21</f>
        <v>0</v>
      </c>
      <c r="AH6613" s="0" t="n">
        <f aca="false">'Bonuses 1'!$HQ$21</f>
        <v>0</v>
      </c>
    </row>
    <row r="6614" customFormat="false" ht="12.75" hidden="false" customHeight="false" outlineLevel="0" collapsed="false">
      <c r="A6614" s="0" t="s">
        <v>52</v>
      </c>
      <c r="B6614" s="0" t="n">
        <f aca="false">Combat!$AJ$21</f>
        <v>0</v>
      </c>
      <c r="C6614" s="0" t="n">
        <f aca="false">'Bonuses 2'!$B$21</f>
        <v>0</v>
      </c>
      <c r="D6614" s="0" t="n">
        <f aca="false">'Bonuses 2'!$C$21</f>
        <v>0</v>
      </c>
      <c r="E6614" s="0" t="n">
        <f aca="false">'Bonuses 2'!$D$21</f>
        <v>0</v>
      </c>
      <c r="F6614" s="0" t="n">
        <f aca="false">'Bonuses 2'!$E$21</f>
        <v>0</v>
      </c>
      <c r="G6614" s="0" t="n">
        <f aca="false">'Bonuses 2'!$F$21</f>
        <v>0</v>
      </c>
      <c r="H6614" s="0" t="n">
        <f aca="false">'Bonuses 2'!$G$21</f>
        <v>0</v>
      </c>
      <c r="I6614" s="0" t="n">
        <f aca="false">'Bonuses 2'!$H$21</f>
        <v>0</v>
      </c>
      <c r="J6614" s="0" t="n">
        <f aca="false">'Bonuses 2'!$I$21</f>
        <v>0</v>
      </c>
      <c r="K6614" s="0" t="n">
        <f aca="false">'Bonuses 2'!$J$21</f>
        <v>0</v>
      </c>
      <c r="L6614" s="0" t="n">
        <f aca="false">'Bonuses 2'!$K$21</f>
        <v>0</v>
      </c>
      <c r="M6614" s="0" t="n">
        <f aca="false">'Bonuses 2'!$L$21</f>
        <v>0</v>
      </c>
      <c r="N6614" s="0" t="n">
        <f aca="false">'Bonuses 2'!$M$21</f>
        <v>0</v>
      </c>
      <c r="O6614" s="0" t="n">
        <f aca="false">'Bonuses 2'!$N$21</f>
        <v>0</v>
      </c>
      <c r="P6614" s="0" t="n">
        <f aca="false">'Bonuses 2'!$O$21</f>
        <v>0</v>
      </c>
      <c r="Q6614" s="0" t="n">
        <f aca="false">'Bonuses 2'!$P$21</f>
        <v>0</v>
      </c>
      <c r="R6614" s="0" t="n">
        <f aca="false">'Bonuses 2'!$Q$21</f>
        <v>0</v>
      </c>
      <c r="S6614" s="0" t="n">
        <f aca="false">'Bonuses 2'!$R$21</f>
        <v>0</v>
      </c>
      <c r="T6614" s="0" t="n">
        <f aca="false">'Bonuses 2'!$S$21</f>
        <v>0</v>
      </c>
      <c r="U6614" s="0" t="n">
        <f aca="false">'Bonuses 2'!$T$21</f>
        <v>0</v>
      </c>
      <c r="V6614" s="0" t="n">
        <f aca="false">'Bonuses 2'!$U$21</f>
        <v>0</v>
      </c>
      <c r="W6614" s="0" t="n">
        <f aca="false">'Bonuses 2'!$V$21</f>
        <v>0</v>
      </c>
      <c r="X6614" s="0" t="n">
        <f aca="false">'Bonuses 2'!$W$21</f>
        <v>0</v>
      </c>
      <c r="Y6614" s="0" t="n">
        <f aca="false">'Bonuses 2'!$X$21</f>
        <v>0</v>
      </c>
      <c r="Z6614" s="0" t="n">
        <f aca="false">'Bonuses 2'!$Y$21</f>
        <v>0</v>
      </c>
      <c r="AA6614" s="0" t="n">
        <f aca="false">'Bonuses 2'!$Z$21</f>
        <v>0</v>
      </c>
      <c r="AB6614" s="0" t="n">
        <f aca="false">'Bonuses 2'!$AA$21</f>
        <v>0</v>
      </c>
      <c r="AC6614" s="0" t="n">
        <f aca="false">'Bonuses 2'!$AB$21</f>
        <v>0</v>
      </c>
      <c r="AD6614" s="0" t="n">
        <f aca="false">'Bonuses 2'!$AC$21</f>
        <v>0</v>
      </c>
      <c r="AE6614" s="0" t="n">
        <f aca="false">'Bonuses 2'!$AD$21</f>
        <v>0</v>
      </c>
      <c r="AF6614" s="0" t="n">
        <f aca="false">'Bonuses 2'!$AE$21</f>
        <v>0</v>
      </c>
      <c r="AG6614" s="0" t="n">
        <f aca="false">'Bonuses 2'!$AF$21</f>
        <v>0</v>
      </c>
      <c r="AH6614" s="0" t="n">
        <f aca="false">'Bonuses 2'!$AG$21</f>
        <v>0</v>
      </c>
    </row>
    <row r="6615" customFormat="false" ht="12.75" hidden="false" customHeight="false" outlineLevel="0" collapsed="false">
      <c r="A6615" s="0" t="s">
        <v>53</v>
      </c>
      <c r="B6615" s="0" t="n">
        <f aca="false">Combat!$AI$21</f>
        <v>0</v>
      </c>
      <c r="C6615" s="0" t="n">
        <f aca="false">'Bonuses 2'!$AH$21</f>
        <v>0</v>
      </c>
      <c r="D6615" s="0" t="n">
        <f aca="false">'Bonuses 2'!$AI$21</f>
        <v>0</v>
      </c>
      <c r="E6615" s="0" t="n">
        <f aca="false">'Bonuses 2'!$AJ$21</f>
        <v>0</v>
      </c>
      <c r="F6615" s="0" t="n">
        <f aca="false">'Bonuses 2'!$AK$21</f>
        <v>0</v>
      </c>
      <c r="G6615" s="0" t="n">
        <f aca="false">'Bonuses 2'!$AL$21</f>
        <v>0</v>
      </c>
      <c r="H6615" s="0" t="n">
        <f aca="false">'Bonuses 2'!$AM$21</f>
        <v>0</v>
      </c>
      <c r="I6615" s="0" t="n">
        <f aca="false">'Bonuses 2'!$AN$21</f>
        <v>0</v>
      </c>
      <c r="J6615" s="0" t="n">
        <f aca="false">'Bonuses 2'!$AO$21</f>
        <v>0</v>
      </c>
      <c r="K6615" s="0" t="n">
        <f aca="false">'Bonuses 2'!$AP$21</f>
        <v>0</v>
      </c>
      <c r="L6615" s="0" t="n">
        <f aca="false">'Bonuses 2'!$AQ$21</f>
        <v>0</v>
      </c>
      <c r="M6615" s="0" t="n">
        <f aca="false">'Bonuses 2'!$AR$21</f>
        <v>0</v>
      </c>
      <c r="N6615" s="0" t="n">
        <f aca="false">'Bonuses 2'!$AS$21</f>
        <v>0</v>
      </c>
      <c r="O6615" s="0" t="n">
        <f aca="false">'Bonuses 2'!$AT$21</f>
        <v>0</v>
      </c>
      <c r="P6615" s="0" t="n">
        <f aca="false">'Bonuses 2'!$AU$21</f>
        <v>0</v>
      </c>
      <c r="Q6615" s="0" t="n">
        <f aca="false">'Bonuses 2'!$AV$21</f>
        <v>0</v>
      </c>
      <c r="R6615" s="0" t="n">
        <f aca="false">'Bonuses 2'!$AW$21</f>
        <v>0</v>
      </c>
      <c r="S6615" s="0" t="n">
        <f aca="false">'Bonuses 2'!$AX$21</f>
        <v>0</v>
      </c>
      <c r="T6615" s="0" t="n">
        <f aca="false">'Bonuses 2'!$AY$21</f>
        <v>0</v>
      </c>
      <c r="U6615" s="0" t="n">
        <f aca="false">'Bonuses 2'!$AZ$21</f>
        <v>0</v>
      </c>
      <c r="V6615" s="0" t="n">
        <f aca="false">'Bonuses 2'!$BA$21</f>
        <v>0</v>
      </c>
      <c r="W6615" s="0" t="n">
        <f aca="false">'Bonuses 2'!$BB$21</f>
        <v>0</v>
      </c>
      <c r="X6615" s="0" t="n">
        <f aca="false">'Bonuses 2'!$BC$21</f>
        <v>0</v>
      </c>
      <c r="Y6615" s="0" t="n">
        <f aca="false">'Bonuses 2'!$BD$21</f>
        <v>0</v>
      </c>
      <c r="Z6615" s="0" t="n">
        <f aca="false">'Bonuses 2'!$BE$21</f>
        <v>0</v>
      </c>
      <c r="AA6615" s="0" t="n">
        <f aca="false">'Bonuses 2'!$BF$21</f>
        <v>0</v>
      </c>
      <c r="AB6615" s="0" t="n">
        <f aca="false">'Bonuses 2'!$BG$21</f>
        <v>0</v>
      </c>
      <c r="AC6615" s="0" t="n">
        <f aca="false">'Bonuses 2'!$BH$21</f>
        <v>0</v>
      </c>
      <c r="AD6615" s="0" t="n">
        <f aca="false">'Bonuses 2'!$BI$21</f>
        <v>0</v>
      </c>
      <c r="AE6615" s="0" t="n">
        <f aca="false">'Bonuses 2'!$BJ$21</f>
        <v>0</v>
      </c>
      <c r="AF6615" s="0" t="n">
        <f aca="false">'Bonuses 2'!$BK$21</f>
        <v>0</v>
      </c>
      <c r="AG6615" s="0" t="n">
        <f aca="false">'Bonuses 2'!$BL$21</f>
        <v>0</v>
      </c>
      <c r="AH6615" s="0" t="n">
        <f aca="false">'Bonuses 2'!$BM$21</f>
        <v>0</v>
      </c>
    </row>
    <row r="6616" customFormat="false" ht="12.75" hidden="false" customHeight="false" outlineLevel="0" collapsed="false">
      <c r="A6616" s="0" t="s">
        <v>54</v>
      </c>
      <c r="B6616" s="0" t="n">
        <f aca="false">Combat!$AP$21</f>
        <v>300</v>
      </c>
      <c r="C6616" s="0" t="n">
        <f aca="false">'Bonuses 2'!$BN$21</f>
        <v>0</v>
      </c>
      <c r="D6616" s="0" t="n">
        <f aca="false">'Bonuses 2'!$BO$21</f>
        <v>3</v>
      </c>
      <c r="E6616" s="0" t="n">
        <f aca="false">'Bonuses 2'!$BP$21</f>
        <v>5</v>
      </c>
      <c r="F6616" s="0" t="n">
        <f aca="false">'Bonuses 2'!$BQ$21</f>
        <v>8</v>
      </c>
      <c r="G6616" s="0" t="n">
        <f aca="false">'Bonuses 2'!$BR$21</f>
        <v>10</v>
      </c>
      <c r="H6616" s="0" t="n">
        <f aca="false">'Bonuses 2'!$BS$21</f>
        <v>13</v>
      </c>
      <c r="I6616" s="0" t="n">
        <f aca="false">'Bonuses 2'!$BT$21</f>
        <v>15</v>
      </c>
      <c r="J6616" s="0" t="n">
        <f aca="false">'Bonuses 2'!$BU$21</f>
        <v>18</v>
      </c>
      <c r="K6616" s="0" t="n">
        <f aca="false">'Bonuses 2'!$BV$21</f>
        <v>20</v>
      </c>
      <c r="L6616" s="0" t="n">
        <f aca="false">'Bonuses 2'!$BW$21</f>
        <v>23</v>
      </c>
      <c r="M6616" s="0" t="n">
        <f aca="false">'Bonuses 2'!$BX$21</f>
        <v>25</v>
      </c>
      <c r="N6616" s="0" t="n">
        <f aca="false">'Bonuses 2'!$BY$21</f>
        <v>28</v>
      </c>
      <c r="O6616" s="0" t="n">
        <f aca="false">'Bonuses 2'!$BZ$21</f>
        <v>30</v>
      </c>
      <c r="P6616" s="0" t="n">
        <f aca="false">'Bonuses 2'!$CA$21</f>
        <v>33</v>
      </c>
      <c r="Q6616" s="0" t="n">
        <f aca="false">'Bonuses 2'!$CB$21</f>
        <v>35</v>
      </c>
      <c r="R6616" s="0" t="n">
        <f aca="false">'Bonuses 2'!$CC$21</f>
        <v>38</v>
      </c>
      <c r="S6616" s="0" t="n">
        <f aca="false">'Bonuses 2'!$CD$21</f>
        <v>40</v>
      </c>
      <c r="T6616" s="0" t="n">
        <f aca="false">'Bonuses 2'!$CE$21</f>
        <v>43</v>
      </c>
      <c r="U6616" s="0" t="n">
        <f aca="false">'Bonuses 2'!$CF$21</f>
        <v>45</v>
      </c>
      <c r="V6616" s="0" t="n">
        <f aca="false">'Bonuses 2'!$CG$21</f>
        <v>48</v>
      </c>
      <c r="W6616" s="0" t="n">
        <f aca="false">'Bonuses 2'!$CH$21</f>
        <v>50</v>
      </c>
      <c r="X6616" s="0" t="n">
        <f aca="false">'Bonuses 2'!$CI$21</f>
        <v>53</v>
      </c>
      <c r="Y6616" s="0" t="n">
        <f aca="false">'Bonuses 2'!$CJ$21</f>
        <v>55</v>
      </c>
      <c r="Z6616" s="0" t="n">
        <f aca="false">'Bonuses 2'!$CK$21</f>
        <v>58</v>
      </c>
      <c r="AA6616" s="0" t="n">
        <f aca="false">'Bonuses 2'!$CL$21</f>
        <v>60</v>
      </c>
      <c r="AB6616" s="0" t="n">
        <f aca="false">'Bonuses 2'!$CM$21</f>
        <v>63</v>
      </c>
      <c r="AC6616" s="0" t="n">
        <f aca="false">'Bonuses 2'!$CN$21</f>
        <v>65</v>
      </c>
      <c r="AD6616" s="0" t="n">
        <f aca="false">'Bonuses 2'!$CO$21</f>
        <v>68</v>
      </c>
      <c r="AE6616" s="0" t="n">
        <f aca="false">'Bonuses 2'!$CP$21</f>
        <v>70</v>
      </c>
      <c r="AF6616" s="0" t="n">
        <f aca="false">'Bonuses 2'!$CQ$21</f>
        <v>73</v>
      </c>
      <c r="AG6616" s="0" t="n">
        <f aca="false">'Bonuses 2'!$CR$21</f>
        <v>75</v>
      </c>
      <c r="AH6616" s="0" t="n">
        <f aca="false">'Bonuses 2'!$CS$21</f>
        <v>78</v>
      </c>
    </row>
    <row r="6617" customFormat="false" ht="12.75" hidden="false" customHeight="false" outlineLevel="0" collapsed="false">
      <c r="A6617" s="1" t="s">
        <v>55</v>
      </c>
      <c r="B6617" s="0" t="n">
        <f aca="false">Combat!$AK$21</f>
        <v>0</v>
      </c>
      <c r="C6617" s="1" t="n">
        <f aca="false">'Bonuses 2'!$CT$21</f>
        <v>0</v>
      </c>
      <c r="D6617" s="1" t="n">
        <f aca="false">'Bonuses 2'!$CU$21</f>
        <v>0</v>
      </c>
      <c r="E6617" s="1" t="n">
        <f aca="false">'Bonuses 2'!$CV$21</f>
        <v>0</v>
      </c>
      <c r="F6617" s="1" t="n">
        <f aca="false">'Bonuses 2'!$CW$21</f>
        <v>0</v>
      </c>
      <c r="G6617" s="1" t="n">
        <f aca="false">'Bonuses 2'!$CX$21</f>
        <v>0</v>
      </c>
      <c r="H6617" s="1" t="n">
        <f aca="false">'Bonuses 2'!$CY$21</f>
        <v>0</v>
      </c>
      <c r="I6617" s="1" t="n">
        <f aca="false">'Bonuses 2'!$CZ$21</f>
        <v>0</v>
      </c>
      <c r="J6617" s="1" t="n">
        <f aca="false">'Bonuses 2'!$DA$21</f>
        <v>0</v>
      </c>
      <c r="K6617" s="1" t="n">
        <f aca="false">'Bonuses 2'!$DB$21</f>
        <v>0</v>
      </c>
      <c r="L6617" s="1" t="n">
        <f aca="false">'Bonuses 2'!$DC$21</f>
        <v>0</v>
      </c>
      <c r="M6617" s="1" t="n">
        <f aca="false">'Bonuses 2'!$DD$21</f>
        <v>0</v>
      </c>
      <c r="N6617" s="1" t="n">
        <f aca="false">'Bonuses 2'!$DE$21</f>
        <v>0</v>
      </c>
      <c r="O6617" s="1" t="n">
        <f aca="false">'Bonuses 2'!$DF$21</f>
        <v>0</v>
      </c>
      <c r="P6617" s="1" t="n">
        <f aca="false">'Bonuses 2'!$DG$21</f>
        <v>0</v>
      </c>
      <c r="Q6617" s="1" t="n">
        <f aca="false">'Bonuses 2'!$DH$21</f>
        <v>0</v>
      </c>
      <c r="R6617" s="1" t="n">
        <f aca="false">'Bonuses 2'!$DI$21</f>
        <v>0</v>
      </c>
      <c r="S6617" s="1" t="n">
        <f aca="false">'Bonuses 2'!$DJ$21</f>
        <v>0</v>
      </c>
      <c r="T6617" s="1" t="n">
        <f aca="false">'Bonuses 2'!$DK$21</f>
        <v>0</v>
      </c>
      <c r="U6617" s="1" t="n">
        <f aca="false">'Bonuses 2'!$DL$21</f>
        <v>0</v>
      </c>
      <c r="V6617" s="1" t="n">
        <f aca="false">'Bonuses 2'!$DM$21</f>
        <v>0</v>
      </c>
      <c r="W6617" s="1" t="n">
        <f aca="false">'Bonuses 2'!$DN$21</f>
        <v>0</v>
      </c>
      <c r="X6617" s="1" t="n">
        <f aca="false">'Bonuses 2'!$DO$21</f>
        <v>0</v>
      </c>
      <c r="Y6617" s="1" t="n">
        <f aca="false">'Bonuses 2'!$DP$21</f>
        <v>0</v>
      </c>
      <c r="Z6617" s="1" t="n">
        <f aca="false">'Bonuses 2'!$DQ$21</f>
        <v>0</v>
      </c>
      <c r="AA6617" s="1" t="n">
        <f aca="false">'Bonuses 2'!$DR$21</f>
        <v>0</v>
      </c>
      <c r="AB6617" s="1" t="n">
        <f aca="false">'Bonuses 2'!$DS$21</f>
        <v>0</v>
      </c>
      <c r="AC6617" s="1" t="n">
        <f aca="false">'Bonuses 2'!$DT$21</f>
        <v>0</v>
      </c>
      <c r="AD6617" s="1" t="n">
        <f aca="false">'Bonuses 2'!$DU$21</f>
        <v>0</v>
      </c>
      <c r="AE6617" s="1" t="n">
        <f aca="false">'Bonuses 2'!$DV$21</f>
        <v>0</v>
      </c>
      <c r="AF6617" s="1" t="n">
        <f aca="false">'Bonuses 2'!$DW$21</f>
        <v>0</v>
      </c>
      <c r="AG6617" s="1" t="n">
        <f aca="false">'Bonuses 2'!$DX$21</f>
        <v>0</v>
      </c>
      <c r="AH6617" s="1" t="n">
        <f aca="false">'Bonuses 2'!$DY$21</f>
        <v>0</v>
      </c>
      <c r="AI6617" s="1"/>
      <c r="AJ6617" s="1"/>
      <c r="AK6617" s="1"/>
      <c r="AL6617" s="1"/>
      <c r="AM6617" s="1"/>
      <c r="AN6617" s="1"/>
      <c r="AO6617" s="1"/>
      <c r="AP6617" s="1"/>
      <c r="AQ6617" s="1"/>
      <c r="AR6617" s="1"/>
      <c r="AS6617" s="1"/>
      <c r="AT6617" s="1"/>
      <c r="AU6617" s="1"/>
      <c r="AV6617" s="1"/>
      <c r="AW6617" s="1"/>
      <c r="AX6617" s="1"/>
    </row>
    <row r="6618" customFormat="false" ht="12.75" hidden="false" customHeight="false" outlineLevel="0" collapsed="false">
      <c r="A6618" s="0" t="s">
        <v>56</v>
      </c>
      <c r="B6618" s="0" t="n">
        <f aca="false">Combat!$M$21</f>
        <v>30</v>
      </c>
      <c r="C6618" s="0" t="n">
        <f aca="false">'Bonuses 2'!$DZ$21</f>
        <v>0</v>
      </c>
      <c r="D6618" s="0" t="n">
        <f aca="false">'Bonuses 2'!$EA$21</f>
        <v>1</v>
      </c>
      <c r="E6618" s="0" t="n">
        <f aca="false">'Bonuses 2'!$EB$21</f>
        <v>2</v>
      </c>
      <c r="F6618" s="0" t="n">
        <f aca="false">'Bonuses 2'!$EC$21</f>
        <v>3</v>
      </c>
      <c r="G6618" s="0" t="n">
        <f aca="false">'Bonuses 2'!$ED$21</f>
        <v>4</v>
      </c>
      <c r="H6618" s="0" t="n">
        <f aca="false">'Bonuses 2'!$EE$21</f>
        <v>5</v>
      </c>
      <c r="I6618" s="0" t="n">
        <f aca="false">'Bonuses 2'!$EF$21</f>
        <v>6</v>
      </c>
      <c r="J6618" s="0" t="n">
        <f aca="false">'Bonuses 2'!$EG$21</f>
        <v>7</v>
      </c>
      <c r="K6618" s="0" t="n">
        <f aca="false">'Bonuses 2'!$EH$21</f>
        <v>8</v>
      </c>
      <c r="L6618" s="0" t="n">
        <f aca="false">'Bonuses 2'!$EI$21</f>
        <v>9</v>
      </c>
      <c r="M6618" s="0" t="n">
        <f aca="false">'Bonuses 2'!$EJ$21</f>
        <v>10</v>
      </c>
      <c r="N6618" s="0" t="n">
        <f aca="false">'Bonuses 2'!$EK$21</f>
        <v>11</v>
      </c>
      <c r="O6618" s="0" t="n">
        <f aca="false">'Bonuses 2'!$EL$21</f>
        <v>12</v>
      </c>
      <c r="P6618" s="0" t="n">
        <f aca="false">'Bonuses 2'!$EM$21</f>
        <v>13</v>
      </c>
      <c r="Q6618" s="0" t="n">
        <f aca="false">'Bonuses 2'!$EN$21</f>
        <v>14</v>
      </c>
      <c r="R6618" s="0" t="n">
        <f aca="false">'Bonuses 2'!$EO$21</f>
        <v>15</v>
      </c>
      <c r="S6618" s="0" t="n">
        <f aca="false">'Bonuses 2'!$EP$21</f>
        <v>16</v>
      </c>
      <c r="T6618" s="0" t="n">
        <f aca="false">'Bonuses 2'!$EQ$21</f>
        <v>17</v>
      </c>
      <c r="U6618" s="0" t="n">
        <f aca="false">'Bonuses 2'!$ER$21</f>
        <v>18</v>
      </c>
      <c r="V6618" s="0" t="n">
        <f aca="false">'Bonuses 2'!$ES$21</f>
        <v>19</v>
      </c>
      <c r="W6618" s="0" t="n">
        <f aca="false">'Bonuses 2'!$ET$21</f>
        <v>20</v>
      </c>
      <c r="X6618" s="0" t="n">
        <f aca="false">'Bonuses 2'!$EU$21</f>
        <v>21</v>
      </c>
      <c r="Y6618" s="0" t="n">
        <f aca="false">'Bonuses 2'!$EV$21</f>
        <v>22</v>
      </c>
      <c r="Z6618" s="0" t="n">
        <f aca="false">'Bonuses 2'!$EW$21</f>
        <v>23</v>
      </c>
      <c r="AA6618" s="0" t="n">
        <f aca="false">'Bonuses 2'!$EX$21</f>
        <v>24</v>
      </c>
      <c r="AB6618" s="0" t="n">
        <f aca="false">'Bonuses 2'!$EY$21</f>
        <v>25</v>
      </c>
      <c r="AC6618" s="0" t="n">
        <f aca="false">'Bonuses 2'!$EZ$21</f>
        <v>26</v>
      </c>
      <c r="AD6618" s="0" t="n">
        <f aca="false">'Bonuses 2'!$FA$21</f>
        <v>27</v>
      </c>
      <c r="AE6618" s="0" t="n">
        <f aca="false">'Bonuses 2'!$FB$21</f>
        <v>28</v>
      </c>
      <c r="AF6618" s="0" t="n">
        <f aca="false">'Bonuses 2'!$FC$21</f>
        <v>29</v>
      </c>
      <c r="AG6618" s="0" t="n">
        <f aca="false">'Bonuses 2'!$FD$21</f>
        <v>30</v>
      </c>
      <c r="AH6618" s="0" t="n">
        <f aca="false">'Bonuses 2'!$FE$21</f>
        <v>31</v>
      </c>
    </row>
    <row r="6619" customFormat="false" ht="12.75" hidden="false" customHeight="false" outlineLevel="0" collapsed="false">
      <c r="A6619" s="0" t="s">
        <v>57</v>
      </c>
      <c r="B6619" s="0" t="n">
        <f aca="false">Misc!$E$21</f>
        <v>55</v>
      </c>
      <c r="C6619" s="0" t="n">
        <f aca="false">'Bonuses 2'!$FF$21</f>
        <v>0</v>
      </c>
      <c r="D6619" s="0" t="n">
        <f aca="false">'Bonuses 2'!$FG$21</f>
        <v>8</v>
      </c>
      <c r="E6619" s="0" t="n">
        <f aca="false">'Bonuses 2'!$FH$21</f>
        <v>16</v>
      </c>
      <c r="F6619" s="0" t="n">
        <f aca="false">'Bonuses 2'!$FI$21</f>
        <v>25</v>
      </c>
      <c r="G6619" s="0" t="n">
        <f aca="false">'Bonuses 2'!$FJ$21</f>
        <v>33</v>
      </c>
      <c r="H6619" s="0" t="n">
        <f aca="false">'Bonuses 2'!$FK$21</f>
        <v>42</v>
      </c>
      <c r="I6619" s="0" t="n">
        <f aca="false">'Bonuses 2'!$FL$21</f>
        <v>50</v>
      </c>
      <c r="J6619" s="0" t="n">
        <f aca="false">'Bonuses 2'!$FM$21</f>
        <v>59</v>
      </c>
      <c r="K6619" s="0" t="n">
        <f aca="false">'Bonuses 2'!$FN$21</f>
        <v>67</v>
      </c>
      <c r="L6619" s="0" t="n">
        <f aca="false">'Bonuses 2'!$FO$21</f>
        <v>76</v>
      </c>
      <c r="M6619" s="0" t="n">
        <f aca="false">'Bonuses 2'!$FP$21</f>
        <v>84</v>
      </c>
      <c r="N6619" s="0" t="n">
        <f aca="false">'Bonuses 2'!$FQ$21</f>
        <v>93</v>
      </c>
      <c r="O6619" s="0" t="n">
        <f aca="false">'Bonuses 2'!$FR$21</f>
        <v>101</v>
      </c>
      <c r="P6619" s="0" t="n">
        <f aca="false">'Bonuses 2'!$FS$21</f>
        <v>110</v>
      </c>
      <c r="Q6619" s="0" t="n">
        <f aca="false">'Bonuses 2'!$FT$21</f>
        <v>118</v>
      </c>
      <c r="R6619" s="0" t="n">
        <f aca="false">'Bonuses 2'!$FU$21</f>
        <v>126</v>
      </c>
      <c r="S6619" s="0" t="n">
        <f aca="false">'Bonuses 2'!$FV$21</f>
        <v>135</v>
      </c>
      <c r="T6619" s="0" t="n">
        <f aca="false">'Bonuses 2'!$FW$21</f>
        <v>143</v>
      </c>
      <c r="U6619" s="0" t="n">
        <f aca="false">'Bonuses 2'!$FX$21</f>
        <v>152</v>
      </c>
      <c r="V6619" s="0" t="n">
        <f aca="false">'Bonuses 2'!$FY$21</f>
        <v>160</v>
      </c>
      <c r="W6619" s="0" t="n">
        <f aca="false">'Bonuses 2'!$FZ$21</f>
        <v>169</v>
      </c>
      <c r="X6619" s="0" t="n">
        <f aca="false">'Bonuses 2'!$GA$21</f>
        <v>177</v>
      </c>
      <c r="Y6619" s="0" t="n">
        <f aca="false">'Bonuses 2'!$GB$21</f>
        <v>186</v>
      </c>
      <c r="Z6619" s="0" t="n">
        <f aca="false">'Bonuses 2'!$GC$21</f>
        <v>194</v>
      </c>
      <c r="AA6619" s="0" t="n">
        <f aca="false">'Bonuses 2'!$GD$21</f>
        <v>203</v>
      </c>
      <c r="AB6619" s="0" t="n">
        <f aca="false">'Bonuses 2'!$GE$21</f>
        <v>211</v>
      </c>
      <c r="AC6619" s="0" t="n">
        <f aca="false">'Bonuses 2'!$GF$21</f>
        <v>220</v>
      </c>
      <c r="AD6619" s="0" t="n">
        <f aca="false">'Bonuses 2'!$GG$21</f>
        <v>228</v>
      </c>
      <c r="AE6619" s="0" t="n">
        <f aca="false">'Bonuses 2'!$GH$21</f>
        <v>236</v>
      </c>
      <c r="AF6619" s="0" t="n">
        <f aca="false">'Bonuses 2'!$GI$21</f>
        <v>245</v>
      </c>
      <c r="AG6619" s="0" t="n">
        <f aca="false">'Bonuses 2'!$GJ$21</f>
        <v>253</v>
      </c>
      <c r="AH6619" s="0" t="n">
        <f aca="false">'Bonuses 2'!$GK$21</f>
        <v>262</v>
      </c>
    </row>
    <row r="6620" customFormat="false" ht="12.75" hidden="false" customHeight="false" outlineLevel="0" collapsed="false">
      <c r="A6620" s="0" t="s">
        <v>58</v>
      </c>
      <c r="B6620" s="0" t="n">
        <f aca="false">Misc!$L$21</f>
        <v>6000</v>
      </c>
    </row>
    <row r="6621" customFormat="false" ht="12.75" hidden="false" customHeight="false" outlineLevel="0" collapsed="false">
      <c r="A6621" s="0" t="s">
        <v>59</v>
      </c>
      <c r="B6621" s="0" t="n">
        <f aca="false">Misc!$M$21</f>
        <v>0</v>
      </c>
      <c r="C6621" s="1" t="n">
        <f aca="false">'Bonuses 2'!$GL$21</f>
        <v>0</v>
      </c>
      <c r="D6621" s="1" t="n">
        <f aca="false">'Bonuses 2'!$GM$21</f>
        <v>0</v>
      </c>
      <c r="E6621" s="1" t="n">
        <f aca="false">'Bonuses 2'!$GN$21</f>
        <v>0</v>
      </c>
      <c r="F6621" s="1" t="n">
        <f aca="false">'Bonuses 2'!$GO$21</f>
        <v>0</v>
      </c>
      <c r="G6621" s="1" t="n">
        <f aca="false">'Bonuses 2'!$GP$21</f>
        <v>0</v>
      </c>
      <c r="H6621" s="1" t="n">
        <f aca="false">'Bonuses 2'!$GQ$21</f>
        <v>0</v>
      </c>
      <c r="I6621" s="1" t="n">
        <f aca="false">'Bonuses 2'!$GR$21</f>
        <v>0</v>
      </c>
      <c r="J6621" s="1" t="n">
        <f aca="false">'Bonuses 2'!$GS$21</f>
        <v>0</v>
      </c>
      <c r="K6621" s="1" t="n">
        <f aca="false">'Bonuses 2'!$GT$21</f>
        <v>0</v>
      </c>
      <c r="L6621" s="1" t="n">
        <f aca="false">'Bonuses 2'!$GU$21</f>
        <v>0</v>
      </c>
      <c r="M6621" s="1" t="n">
        <f aca="false">'Bonuses 2'!$GV$21</f>
        <v>0</v>
      </c>
      <c r="N6621" s="1" t="n">
        <f aca="false">'Bonuses 2'!$GW$21</f>
        <v>0</v>
      </c>
      <c r="O6621" s="1" t="n">
        <f aca="false">'Bonuses 2'!$GX$21</f>
        <v>0</v>
      </c>
      <c r="P6621" s="1" t="n">
        <f aca="false">'Bonuses 2'!$GY$21</f>
        <v>0</v>
      </c>
      <c r="Q6621" s="1" t="n">
        <f aca="false">'Bonuses 2'!$GZ$21</f>
        <v>0</v>
      </c>
      <c r="R6621" s="1" t="n">
        <f aca="false">'Bonuses 2'!$HA$21</f>
        <v>0</v>
      </c>
      <c r="S6621" s="1" t="n">
        <f aca="false">'Bonuses 2'!$HB$21</f>
        <v>0</v>
      </c>
      <c r="T6621" s="1" t="n">
        <f aca="false">'Bonuses 2'!$HC$21</f>
        <v>0</v>
      </c>
      <c r="U6621" s="1" t="n">
        <f aca="false">'Bonuses 2'!$HD$21</f>
        <v>0</v>
      </c>
      <c r="V6621" s="1" t="n">
        <f aca="false">'Bonuses 2'!$HE$21</f>
        <v>0</v>
      </c>
      <c r="W6621" s="1" t="n">
        <f aca="false">'Bonuses 2'!$HF$21</f>
        <v>0</v>
      </c>
      <c r="X6621" s="1" t="n">
        <f aca="false">'Bonuses 2'!$HG$21</f>
        <v>0</v>
      </c>
      <c r="Y6621" s="1" t="n">
        <f aca="false">'Bonuses 2'!$HH$21</f>
        <v>0</v>
      </c>
      <c r="Z6621" s="1" t="n">
        <f aca="false">'Bonuses 2'!$HI$21</f>
        <v>0</v>
      </c>
      <c r="AA6621" s="1" t="n">
        <f aca="false">'Bonuses 2'!$HJ$21</f>
        <v>0</v>
      </c>
      <c r="AB6621" s="1" t="n">
        <f aca="false">'Bonuses 2'!$HK$21</f>
        <v>0</v>
      </c>
      <c r="AC6621" s="1" t="n">
        <f aca="false">'Bonuses 2'!$HL$21</f>
        <v>0</v>
      </c>
      <c r="AD6621" s="1" t="n">
        <f aca="false">'Bonuses 2'!$HM$21</f>
        <v>0</v>
      </c>
      <c r="AE6621" s="1" t="n">
        <f aca="false">'Bonuses 2'!$HN$21</f>
        <v>0</v>
      </c>
      <c r="AF6621" s="1" t="n">
        <f aca="false">'Bonuses 2'!$HO$21</f>
        <v>0</v>
      </c>
      <c r="AG6621" s="1" t="n">
        <f aca="false">'Bonuses 2'!$HP$21</f>
        <v>0</v>
      </c>
      <c r="AH6621" s="1" t="n">
        <f aca="false">'Bonuses 2'!$HQ$21</f>
        <v>0</v>
      </c>
    </row>
    <row r="6622" customFormat="false" ht="12.75" hidden="false" customHeight="false" outlineLevel="0" collapsed="false">
      <c r="A6622" s="0" t="s">
        <v>60</v>
      </c>
      <c r="B6622" s="0" t="n">
        <f aca="false">Misc!$N$21</f>
        <v>0</v>
      </c>
    </row>
    <row r="6623" customFormat="false" ht="12.75" hidden="false" customHeight="false" outlineLevel="0" collapsed="false">
      <c r="A6623" s="0" t="s">
        <v>61</v>
      </c>
      <c r="B6623" s="0" t="n">
        <f aca="false">'Bonuses 3'!$AH$21</f>
        <v>0</v>
      </c>
      <c r="C6623" s="0" t="n">
        <f aca="false">'Bonuses 3'!$AI$21</f>
        <v>0</v>
      </c>
      <c r="D6623" s="0" t="n">
        <f aca="false">'Bonuses 3'!$AJ$21</f>
        <v>0</v>
      </c>
      <c r="E6623" s="0" t="n">
        <f aca="false">'Bonuses 3'!$AK$21</f>
        <v>0</v>
      </c>
      <c r="F6623" s="0" t="n">
        <f aca="false">'Bonuses 3'!$AL$21</f>
        <v>0</v>
      </c>
      <c r="G6623" s="0" t="n">
        <f aca="false">'Bonuses 3'!$AM$21</f>
        <v>0</v>
      </c>
      <c r="H6623" s="0" t="n">
        <f aca="false">'Bonuses 3'!$AN$21</f>
        <v>0</v>
      </c>
      <c r="I6623" s="0" t="n">
        <f aca="false">'Bonuses 3'!$AO$21</f>
        <v>0</v>
      </c>
      <c r="J6623" s="0" t="n">
        <f aca="false">'Bonuses 3'!$AP$21</f>
        <v>0</v>
      </c>
      <c r="K6623" s="0" t="n">
        <f aca="false">'Bonuses 3'!$AQ$21</f>
        <v>0</v>
      </c>
      <c r="L6623" s="0" t="n">
        <f aca="false">'Bonuses 3'!$AR$21</f>
        <v>0</v>
      </c>
      <c r="M6623" s="0" t="n">
        <f aca="false">'Bonuses 3'!$AS$21</f>
        <v>0</v>
      </c>
      <c r="N6623" s="0" t="n">
        <f aca="false">'Bonuses 3'!$AT$21</f>
        <v>0</v>
      </c>
      <c r="O6623" s="0" t="n">
        <f aca="false">'Bonuses 3'!$AU$21</f>
        <v>0</v>
      </c>
      <c r="P6623" s="0" t="n">
        <f aca="false">'Bonuses 3'!$AV$21</f>
        <v>0</v>
      </c>
      <c r="Q6623" s="0" t="n">
        <f aca="false">'Bonuses 3'!$AW$21</f>
        <v>0</v>
      </c>
      <c r="R6623" s="0" t="n">
        <f aca="false">'Bonuses 3'!$AX$21</f>
        <v>0</v>
      </c>
      <c r="S6623" s="0" t="n">
        <f aca="false">'Bonuses 3'!$AY$21</f>
        <v>0</v>
      </c>
      <c r="T6623" s="0" t="n">
        <f aca="false">'Bonuses 3'!$AZ$21</f>
        <v>0</v>
      </c>
      <c r="U6623" s="0" t="n">
        <f aca="false">'Bonuses 3'!$BA$21</f>
        <v>0</v>
      </c>
      <c r="V6623" s="0" t="n">
        <f aca="false">'Bonuses 3'!$BB$21</f>
        <v>0</v>
      </c>
      <c r="W6623" s="0" t="n">
        <f aca="false">'Bonuses 3'!$BC$21</f>
        <v>0</v>
      </c>
      <c r="X6623" s="0" t="n">
        <f aca="false">'Bonuses 3'!$BD$21</f>
        <v>0</v>
      </c>
      <c r="Y6623" s="0" t="n">
        <f aca="false">'Bonuses 3'!$BE$21</f>
        <v>0</v>
      </c>
      <c r="Z6623" s="0" t="n">
        <f aca="false">'Bonuses 3'!$BF$21</f>
        <v>0</v>
      </c>
      <c r="AA6623" s="0" t="n">
        <f aca="false">'Bonuses 3'!$BG$21</f>
        <v>0</v>
      </c>
      <c r="AB6623" s="0" t="n">
        <f aca="false">'Bonuses 3'!$BH$21</f>
        <v>0</v>
      </c>
      <c r="AC6623" s="0" t="n">
        <f aca="false">'Bonuses 3'!$BI$21</f>
        <v>0</v>
      </c>
      <c r="AD6623" s="0" t="n">
        <f aca="false">'Bonuses 3'!$BJ$21</f>
        <v>0</v>
      </c>
      <c r="AE6623" s="0" t="n">
        <f aca="false">'Bonuses 3'!$BK$21</f>
        <v>0</v>
      </c>
      <c r="AF6623" s="0" t="n">
        <f aca="false">'Bonuses 3'!$BL$21</f>
        <v>0</v>
      </c>
      <c r="AG6623" s="0" t="n">
        <f aca="false">'Bonuses 3'!$BM$21</f>
        <v>0</v>
      </c>
    </row>
    <row r="6624" customFormat="false" ht="12.75" hidden="false" customHeight="false" outlineLevel="0" collapsed="false">
      <c r="A6624" s="0" t="s">
        <v>62</v>
      </c>
      <c r="B6624" s="0" t="n">
        <f aca="false">'Bonuses 3'!$BN$21</f>
        <v>0</v>
      </c>
      <c r="C6624" s="0" t="n">
        <f aca="false">'Bonuses 3'!$BO$21</f>
        <v>0</v>
      </c>
      <c r="D6624" s="0" t="n">
        <f aca="false">'Bonuses 3'!$BP$21</f>
        <v>0</v>
      </c>
      <c r="E6624" s="0" t="n">
        <f aca="false">'Bonuses 3'!$BQ$21</f>
        <v>0</v>
      </c>
      <c r="F6624" s="0" t="n">
        <f aca="false">'Bonuses 3'!$BR$21</f>
        <v>0</v>
      </c>
      <c r="G6624" s="0" t="n">
        <f aca="false">'Bonuses 3'!$BS$21</f>
        <v>0</v>
      </c>
      <c r="H6624" s="0" t="n">
        <f aca="false">'Bonuses 3'!$BT$21</f>
        <v>0</v>
      </c>
      <c r="I6624" s="0" t="n">
        <f aca="false">'Bonuses 3'!$BU$21</f>
        <v>0</v>
      </c>
      <c r="J6624" s="0" t="n">
        <f aca="false">'Bonuses 3'!$BV$21</f>
        <v>0</v>
      </c>
      <c r="K6624" s="0" t="n">
        <f aca="false">'Bonuses 3'!$BW$21</f>
        <v>0</v>
      </c>
      <c r="L6624" s="0" t="n">
        <f aca="false">'Bonuses 3'!$BX$21</f>
        <v>0</v>
      </c>
      <c r="M6624" s="0" t="n">
        <f aca="false">'Bonuses 3'!$BY$21</f>
        <v>0</v>
      </c>
      <c r="N6624" s="0" t="n">
        <f aca="false">'Bonuses 3'!$BZ$21</f>
        <v>0</v>
      </c>
      <c r="O6624" s="0" t="n">
        <f aca="false">'Bonuses 3'!$CA$21</f>
        <v>0</v>
      </c>
      <c r="P6624" s="0" t="n">
        <f aca="false">'Bonuses 3'!$CB$21</f>
        <v>0</v>
      </c>
      <c r="Q6624" s="0" t="n">
        <f aca="false">'Bonuses 3'!$CC$21</f>
        <v>0</v>
      </c>
      <c r="R6624" s="0" t="n">
        <f aca="false">'Bonuses 3'!$CD$21</f>
        <v>0</v>
      </c>
      <c r="S6624" s="0" t="n">
        <f aca="false">'Bonuses 3'!$CE$21</f>
        <v>0</v>
      </c>
      <c r="T6624" s="0" t="n">
        <f aca="false">'Bonuses 3'!$CF$21</f>
        <v>0</v>
      </c>
      <c r="U6624" s="0" t="n">
        <f aca="false">'Bonuses 3'!$CG$21</f>
        <v>0</v>
      </c>
      <c r="V6624" s="0" t="n">
        <f aca="false">'Bonuses 3'!$CH$21</f>
        <v>0</v>
      </c>
      <c r="W6624" s="0" t="n">
        <f aca="false">'Bonuses 3'!$CI$21</f>
        <v>0</v>
      </c>
      <c r="X6624" s="0" t="n">
        <f aca="false">'Bonuses 3'!$CJ$21</f>
        <v>0</v>
      </c>
      <c r="Y6624" s="0" t="n">
        <f aca="false">'Bonuses 3'!$CK$21</f>
        <v>0</v>
      </c>
      <c r="Z6624" s="0" t="n">
        <f aca="false">'Bonuses 3'!$CL$21</f>
        <v>0</v>
      </c>
      <c r="AA6624" s="0" t="n">
        <f aca="false">'Bonuses 3'!$CM$21</f>
        <v>0</v>
      </c>
      <c r="AB6624" s="0" t="n">
        <f aca="false">'Bonuses 3'!$CN$21</f>
        <v>0</v>
      </c>
      <c r="AC6624" s="0" t="n">
        <f aca="false">'Bonuses 3'!$CO$21</f>
        <v>0</v>
      </c>
      <c r="AD6624" s="0" t="n">
        <f aca="false">'Bonuses 3'!$CP$21</f>
        <v>0</v>
      </c>
      <c r="AE6624" s="0" t="n">
        <f aca="false">'Bonuses 3'!$CQ$21</f>
        <v>0</v>
      </c>
      <c r="AF6624" s="0" t="n">
        <f aca="false">'Bonuses 3'!$CR$21</f>
        <v>0</v>
      </c>
      <c r="AG6624" s="0" t="n">
        <f aca="false">'Bonuses 3'!$CS$21</f>
        <v>0</v>
      </c>
    </row>
    <row r="6625" customFormat="false" ht="12.75" hidden="false" customHeight="false" outlineLevel="0" collapsed="false">
      <c r="A6625" s="0" t="s">
        <v>63</v>
      </c>
      <c r="B6625" s="0" t="n">
        <f aca="false">'Bonuses 3'!$CT$21</f>
        <v>0</v>
      </c>
      <c r="C6625" s="0" t="n">
        <f aca="false">'Bonuses 3'!$CU$21</f>
        <v>0</v>
      </c>
      <c r="D6625" s="0" t="n">
        <f aca="false">'Bonuses 3'!$CV$21</f>
        <v>0</v>
      </c>
      <c r="E6625" s="0" t="n">
        <f aca="false">'Bonuses 3'!$CW$21</f>
        <v>0</v>
      </c>
      <c r="F6625" s="0" t="n">
        <f aca="false">'Bonuses 3'!$CX$21</f>
        <v>0</v>
      </c>
      <c r="G6625" s="0" t="n">
        <f aca="false">'Bonuses 3'!$CY$21</f>
        <v>0</v>
      </c>
      <c r="H6625" s="0" t="n">
        <f aca="false">'Bonuses 3'!$CZ$21</f>
        <v>0</v>
      </c>
      <c r="I6625" s="0" t="n">
        <f aca="false">'Bonuses 3'!$DA$21</f>
        <v>0</v>
      </c>
      <c r="J6625" s="0" t="n">
        <f aca="false">'Bonuses 3'!$DB$21</f>
        <v>0</v>
      </c>
      <c r="K6625" s="0" t="n">
        <f aca="false">'Bonuses 3'!$DC$21</f>
        <v>0</v>
      </c>
      <c r="L6625" s="0" t="n">
        <f aca="false">'Bonuses 3'!$DD$21</f>
        <v>0</v>
      </c>
      <c r="M6625" s="0" t="n">
        <f aca="false">'Bonuses 3'!$DE$21</f>
        <v>0</v>
      </c>
      <c r="N6625" s="0" t="n">
        <f aca="false">'Bonuses 3'!$DF$21</f>
        <v>0</v>
      </c>
      <c r="O6625" s="0" t="n">
        <f aca="false">'Bonuses 3'!$DG$21</f>
        <v>0</v>
      </c>
      <c r="P6625" s="0" t="n">
        <f aca="false">'Bonuses 3'!$DH$21</f>
        <v>0</v>
      </c>
      <c r="Q6625" s="0" t="n">
        <f aca="false">'Bonuses 3'!$DI$21</f>
        <v>0</v>
      </c>
      <c r="R6625" s="0" t="n">
        <f aca="false">'Bonuses 3'!$DJ$21</f>
        <v>0</v>
      </c>
      <c r="S6625" s="0" t="n">
        <f aca="false">'Bonuses 3'!$DK$21</f>
        <v>0</v>
      </c>
      <c r="T6625" s="0" t="n">
        <f aca="false">'Bonuses 3'!$DL$21</f>
        <v>0</v>
      </c>
      <c r="U6625" s="0" t="n">
        <f aca="false">'Bonuses 3'!$DM$21</f>
        <v>0</v>
      </c>
      <c r="V6625" s="0" t="n">
        <f aca="false">'Bonuses 3'!$DN$21</f>
        <v>0</v>
      </c>
      <c r="W6625" s="0" t="n">
        <f aca="false">'Bonuses 3'!$DO$21</f>
        <v>0</v>
      </c>
      <c r="X6625" s="0" t="n">
        <f aca="false">'Bonuses 3'!$DP$21</f>
        <v>0</v>
      </c>
      <c r="Y6625" s="0" t="n">
        <f aca="false">'Bonuses 3'!$DQ$21</f>
        <v>0</v>
      </c>
      <c r="Z6625" s="0" t="n">
        <f aca="false">'Bonuses 3'!$DR$21</f>
        <v>0</v>
      </c>
      <c r="AA6625" s="0" t="n">
        <f aca="false">'Bonuses 3'!$DS$21</f>
        <v>0</v>
      </c>
      <c r="AB6625" s="0" t="n">
        <f aca="false">'Bonuses 3'!$DT$21</f>
        <v>0</v>
      </c>
      <c r="AC6625" s="0" t="n">
        <f aca="false">'Bonuses 3'!$DU$21</f>
        <v>0</v>
      </c>
      <c r="AD6625" s="0" t="n">
        <f aca="false">'Bonuses 3'!$DV$21</f>
        <v>0</v>
      </c>
      <c r="AE6625" s="0" t="n">
        <f aca="false">'Bonuses 3'!$DW$21</f>
        <v>0</v>
      </c>
      <c r="AF6625" s="0" t="n">
        <f aca="false">'Bonuses 3'!$DX$21</f>
        <v>0</v>
      </c>
      <c r="AG6625" s="0" t="n">
        <f aca="false">'Bonuses 3'!$DY$21</f>
        <v>0</v>
      </c>
    </row>
    <row r="6626" customFormat="false" ht="12.75" hidden="false" customHeight="false" outlineLevel="0" collapsed="false">
      <c r="A6626" s="0" t="s">
        <v>64</v>
      </c>
      <c r="B6626" s="0" t="n">
        <f aca="false">'Bonuses 3'!$DZ$21</f>
        <v>0</v>
      </c>
      <c r="C6626" s="0" t="n">
        <f aca="false">'Bonuses 3'!$EA$21</f>
        <v>0</v>
      </c>
      <c r="D6626" s="0" t="n">
        <f aca="false">'Bonuses 3'!$EB$21</f>
        <v>0</v>
      </c>
      <c r="E6626" s="0" t="n">
        <f aca="false">'Bonuses 3'!$EC$21</f>
        <v>0</v>
      </c>
      <c r="F6626" s="0" t="n">
        <f aca="false">'Bonuses 3'!$ED$21</f>
        <v>0</v>
      </c>
      <c r="G6626" s="0" t="n">
        <f aca="false">'Bonuses 3'!$EE$21</f>
        <v>0</v>
      </c>
      <c r="H6626" s="0" t="n">
        <f aca="false">'Bonuses 3'!$EF$21</f>
        <v>0</v>
      </c>
      <c r="I6626" s="0" t="n">
        <f aca="false">'Bonuses 3'!$EG$21</f>
        <v>0</v>
      </c>
      <c r="J6626" s="0" t="n">
        <f aca="false">'Bonuses 3'!$EH$21</f>
        <v>0</v>
      </c>
      <c r="K6626" s="0" t="n">
        <f aca="false">'Bonuses 3'!$EI$21</f>
        <v>0</v>
      </c>
      <c r="L6626" s="0" t="n">
        <f aca="false">'Bonuses 3'!$EJ$21</f>
        <v>0</v>
      </c>
      <c r="M6626" s="0" t="n">
        <f aca="false">'Bonuses 3'!$EK$21</f>
        <v>0</v>
      </c>
      <c r="N6626" s="0" t="n">
        <f aca="false">'Bonuses 3'!$EL$21</f>
        <v>0</v>
      </c>
      <c r="O6626" s="0" t="n">
        <f aca="false">'Bonuses 3'!$EM$21</f>
        <v>0</v>
      </c>
      <c r="P6626" s="0" t="n">
        <f aca="false">'Bonuses 3'!$EN$21</f>
        <v>0</v>
      </c>
      <c r="Q6626" s="0" t="n">
        <f aca="false">'Bonuses 3'!$EO$21</f>
        <v>0</v>
      </c>
      <c r="R6626" s="0" t="n">
        <f aca="false">'Bonuses 3'!$EP$21</f>
        <v>0</v>
      </c>
      <c r="S6626" s="0" t="n">
        <f aca="false">'Bonuses 3'!$EQ$21</f>
        <v>0</v>
      </c>
      <c r="T6626" s="0" t="n">
        <f aca="false">'Bonuses 3'!$ER$21</f>
        <v>0</v>
      </c>
      <c r="U6626" s="0" t="n">
        <f aca="false">'Bonuses 3'!$ES$21</f>
        <v>0</v>
      </c>
      <c r="V6626" s="0" t="n">
        <f aca="false">'Bonuses 3'!$ET$21</f>
        <v>0</v>
      </c>
      <c r="W6626" s="0" t="n">
        <f aca="false">'Bonuses 3'!$EU$21</f>
        <v>0</v>
      </c>
      <c r="X6626" s="0" t="n">
        <f aca="false">'Bonuses 3'!$EV$21</f>
        <v>0</v>
      </c>
      <c r="Y6626" s="0" t="n">
        <f aca="false">'Bonuses 3'!$EW$21</f>
        <v>0</v>
      </c>
      <c r="Z6626" s="0" t="n">
        <f aca="false">'Bonuses 3'!$EX$21</f>
        <v>0</v>
      </c>
      <c r="AA6626" s="0" t="n">
        <f aca="false">'Bonuses 3'!$EY$21</f>
        <v>0</v>
      </c>
      <c r="AB6626" s="0" t="n">
        <f aca="false">'Bonuses 3'!$EZ$21</f>
        <v>0</v>
      </c>
      <c r="AC6626" s="0" t="n">
        <f aca="false">'Bonuses 3'!$FA$21</f>
        <v>0</v>
      </c>
      <c r="AD6626" s="0" t="n">
        <f aca="false">'Bonuses 3'!$FB$21</f>
        <v>0</v>
      </c>
      <c r="AE6626" s="0" t="n">
        <f aca="false">'Bonuses 3'!$FC$21</f>
        <v>0</v>
      </c>
      <c r="AF6626" s="0" t="n">
        <f aca="false">'Bonuses 3'!$FD$21</f>
        <v>0</v>
      </c>
      <c r="AG6626" s="0" t="n">
        <f aca="false">'Bonuses 3'!$FE$21</f>
        <v>0</v>
      </c>
    </row>
    <row r="6627" customFormat="false" ht="12.75" hidden="false" customHeight="false" outlineLevel="0" collapsed="false">
      <c r="A6627" s="0" t="s">
        <v>65</v>
      </c>
      <c r="B6627" s="0" t="n">
        <f aca="false">'Bonuses 3'!$FF$21</f>
        <v>0</v>
      </c>
      <c r="C6627" s="0" t="n">
        <f aca="false">'Bonuses 3'!$FG$21</f>
        <v>0</v>
      </c>
      <c r="D6627" s="0" t="n">
        <f aca="false">'Bonuses 3'!$FH$21</f>
        <v>0</v>
      </c>
      <c r="E6627" s="0" t="n">
        <f aca="false">'Bonuses 3'!$FI$21</f>
        <v>0</v>
      </c>
      <c r="F6627" s="0" t="n">
        <f aca="false">'Bonuses 3'!$FJ$21</f>
        <v>0</v>
      </c>
      <c r="G6627" s="0" t="n">
        <f aca="false">'Bonuses 3'!$FK$21</f>
        <v>0</v>
      </c>
      <c r="H6627" s="0" t="n">
        <f aca="false">'Bonuses 3'!$FL$21</f>
        <v>0</v>
      </c>
      <c r="I6627" s="0" t="n">
        <f aca="false">'Bonuses 3'!$FM$21</f>
        <v>0</v>
      </c>
      <c r="J6627" s="0" t="n">
        <f aca="false">'Bonuses 3'!$FN$21</f>
        <v>0</v>
      </c>
      <c r="K6627" s="0" t="n">
        <f aca="false">'Bonuses 3'!$FO$21</f>
        <v>0</v>
      </c>
      <c r="L6627" s="0" t="n">
        <f aca="false">'Bonuses 3'!$FP$21</f>
        <v>0</v>
      </c>
      <c r="M6627" s="0" t="n">
        <f aca="false">'Bonuses 3'!$FQ$21</f>
        <v>0</v>
      </c>
      <c r="N6627" s="0" t="n">
        <f aca="false">'Bonuses 3'!$FR$21</f>
        <v>0</v>
      </c>
      <c r="O6627" s="0" t="n">
        <f aca="false">'Bonuses 3'!$FS$21</f>
        <v>0</v>
      </c>
      <c r="P6627" s="0" t="n">
        <f aca="false">'Bonuses 3'!$FT$21</f>
        <v>0</v>
      </c>
      <c r="Q6627" s="0" t="n">
        <f aca="false">'Bonuses 3'!$FU$21</f>
        <v>0</v>
      </c>
      <c r="R6627" s="0" t="n">
        <f aca="false">'Bonuses 3'!$FV$21</f>
        <v>0</v>
      </c>
      <c r="S6627" s="0" t="n">
        <f aca="false">'Bonuses 3'!$FW$21</f>
        <v>0</v>
      </c>
      <c r="T6627" s="0" t="n">
        <f aca="false">'Bonuses 3'!$FX$21</f>
        <v>0</v>
      </c>
      <c r="U6627" s="0" t="n">
        <f aca="false">'Bonuses 3'!$FY$21</f>
        <v>0</v>
      </c>
      <c r="V6627" s="0" t="n">
        <f aca="false">'Bonuses 3'!$FZ$21</f>
        <v>0</v>
      </c>
      <c r="W6627" s="0" t="n">
        <f aca="false">'Bonuses 3'!$GA$21</f>
        <v>0</v>
      </c>
      <c r="X6627" s="0" t="n">
        <f aca="false">'Bonuses 3'!$GB$21</f>
        <v>0</v>
      </c>
      <c r="Y6627" s="0" t="n">
        <f aca="false">'Bonuses 3'!$GC$21</f>
        <v>0</v>
      </c>
      <c r="Z6627" s="0" t="n">
        <f aca="false">'Bonuses 3'!$GD$21</f>
        <v>0</v>
      </c>
      <c r="AA6627" s="0" t="n">
        <f aca="false">'Bonuses 3'!$GE$21</f>
        <v>0</v>
      </c>
      <c r="AB6627" s="0" t="n">
        <f aca="false">'Bonuses 3'!$GF$21</f>
        <v>0</v>
      </c>
      <c r="AC6627" s="0" t="n">
        <f aca="false">'Bonuses 3'!$GG$21</f>
        <v>0</v>
      </c>
      <c r="AD6627" s="0" t="n">
        <f aca="false">'Bonuses 3'!$GH$21</f>
        <v>0</v>
      </c>
      <c r="AE6627" s="0" t="n">
        <f aca="false">'Bonuses 3'!$GI$21</f>
        <v>0</v>
      </c>
      <c r="AF6627" s="0" t="n">
        <f aca="false">'Bonuses 3'!$GJ$21</f>
        <v>0</v>
      </c>
      <c r="AG6627" s="0" t="n">
        <f aca="false">'Bonuses 3'!$GK$21</f>
        <v>0</v>
      </c>
    </row>
    <row r="6628" customFormat="false" ht="12.75" hidden="false" customHeight="false" outlineLevel="0" collapsed="false">
      <c r="A6628" s="0" t="s">
        <v>66</v>
      </c>
      <c r="B6628" s="0" t="n">
        <f aca="false">'Bonuses 3'!$GL$21</f>
        <v>0</v>
      </c>
      <c r="C6628" s="0" t="n">
        <f aca="false">'Bonuses 3'!$GM$21</f>
        <v>0</v>
      </c>
      <c r="D6628" s="0" t="n">
        <f aca="false">'Bonuses 3'!$GN$21</f>
        <v>0</v>
      </c>
      <c r="E6628" s="0" t="n">
        <f aca="false">'Bonuses 3'!$GO$21</f>
        <v>0</v>
      </c>
      <c r="F6628" s="0" t="n">
        <f aca="false">'Bonuses 3'!$GP$21</f>
        <v>0</v>
      </c>
      <c r="G6628" s="0" t="n">
        <f aca="false">'Bonuses 3'!$GQ$21</f>
        <v>0</v>
      </c>
      <c r="H6628" s="0" t="n">
        <f aca="false">'Bonuses 3'!$GR$21</f>
        <v>0</v>
      </c>
      <c r="I6628" s="0" t="n">
        <f aca="false">'Bonuses 3'!$GS$21</f>
        <v>0</v>
      </c>
      <c r="J6628" s="0" t="n">
        <f aca="false">'Bonuses 3'!$GT$21</f>
        <v>0</v>
      </c>
      <c r="K6628" s="0" t="n">
        <f aca="false">'Bonuses 3'!$GU$21</f>
        <v>0</v>
      </c>
      <c r="L6628" s="0" t="n">
        <f aca="false">'Bonuses 3'!$GV$21</f>
        <v>0</v>
      </c>
      <c r="M6628" s="0" t="n">
        <f aca="false">'Bonuses 3'!$GW$21</f>
        <v>0</v>
      </c>
      <c r="N6628" s="0" t="n">
        <f aca="false">'Bonuses 3'!$GX$21</f>
        <v>0</v>
      </c>
      <c r="O6628" s="0" t="n">
        <f aca="false">'Bonuses 3'!$GY$21</f>
        <v>0</v>
      </c>
      <c r="P6628" s="0" t="n">
        <f aca="false">'Bonuses 3'!$GZ$21</f>
        <v>0</v>
      </c>
      <c r="Q6628" s="0" t="n">
        <f aca="false">'Bonuses 3'!$HA$21</f>
        <v>0</v>
      </c>
      <c r="R6628" s="0" t="n">
        <f aca="false">'Bonuses 3'!$HB$21</f>
        <v>0</v>
      </c>
      <c r="S6628" s="0" t="n">
        <f aca="false">'Bonuses 3'!$HC$21</f>
        <v>0</v>
      </c>
      <c r="T6628" s="0" t="n">
        <f aca="false">'Bonuses 3'!$HD$21</f>
        <v>0</v>
      </c>
      <c r="U6628" s="0" t="n">
        <f aca="false">'Bonuses 3'!$HE$21</f>
        <v>0</v>
      </c>
      <c r="V6628" s="0" t="n">
        <f aca="false">'Bonuses 3'!$HF$21</f>
        <v>0</v>
      </c>
      <c r="W6628" s="0" t="n">
        <f aca="false">'Bonuses 3'!$HG$21</f>
        <v>0</v>
      </c>
      <c r="X6628" s="0" t="n">
        <f aca="false">'Bonuses 3'!$HH$21</f>
        <v>0</v>
      </c>
      <c r="Y6628" s="0" t="n">
        <f aca="false">'Bonuses 3'!$HI$21</f>
        <v>0</v>
      </c>
      <c r="Z6628" s="0" t="n">
        <f aca="false">'Bonuses 3'!$HJ$21</f>
        <v>0</v>
      </c>
      <c r="AA6628" s="0" t="n">
        <f aca="false">'Bonuses 3'!$HK$21</f>
        <v>0</v>
      </c>
      <c r="AB6628" s="0" t="n">
        <f aca="false">'Bonuses 3'!$HL$21</f>
        <v>0</v>
      </c>
      <c r="AC6628" s="0" t="n">
        <f aca="false">'Bonuses 3'!$HM$21</f>
        <v>0</v>
      </c>
      <c r="AD6628" s="0" t="n">
        <f aca="false">'Bonuses 3'!$HN$21</f>
        <v>0</v>
      </c>
      <c r="AE6628" s="0" t="n">
        <f aca="false">'Bonuses 3'!$HO$21</f>
        <v>0</v>
      </c>
      <c r="AF6628" s="0" t="n">
        <f aca="false">'Bonuses 3'!$HP$21</f>
        <v>0</v>
      </c>
      <c r="AG6628" s="0" t="n">
        <f aca="false">'Bonuses 3'!$HQ$21</f>
        <v>0</v>
      </c>
    </row>
    <row r="6629" customFormat="false" ht="12.75" hidden="false" customHeight="false" outlineLevel="0" collapsed="false">
      <c r="A6629" s="0" t="s">
        <v>67</v>
      </c>
      <c r="B6629" s="0" t="n">
        <f aca="false">Misc!$B$21</f>
        <v>30</v>
      </c>
    </row>
    <row r="6630" customFormat="false" ht="12.75" hidden="false" customHeight="false" outlineLevel="0" collapsed="false">
      <c r="A6630" s="0" t="s">
        <v>68</v>
      </c>
      <c r="B6630" s="0" t="n">
        <f aca="false">Misc!$C$21</f>
        <v>375</v>
      </c>
    </row>
    <row r="6631" customFormat="false" ht="12.75" hidden="false" customHeight="false" outlineLevel="0" collapsed="false">
      <c r="A6631" s="0" t="s">
        <v>69</v>
      </c>
      <c r="B6631" s="0" t="n">
        <f aca="false">Misc!$D$21</f>
        <v>120</v>
      </c>
    </row>
    <row r="6632" customFormat="false" ht="12.75" hidden="false" customHeight="false" outlineLevel="0" collapsed="false">
      <c r="A6632" s="0" t="s">
        <v>70</v>
      </c>
      <c r="B6632" s="0" t="n">
        <f aca="false">Misc!$O$21</f>
        <v>1</v>
      </c>
    </row>
    <row r="6633" customFormat="false" ht="12.75" hidden="false" customHeight="false" outlineLevel="0" collapsed="false">
      <c r="A6633" s="0" t="s">
        <v>71</v>
      </c>
      <c r="B6633" s="0" t="n">
        <f aca="false">Misc!$P$21</f>
        <v>4</v>
      </c>
    </row>
    <row r="6634" customFormat="false" ht="12.75" hidden="false" customHeight="false" outlineLevel="0" collapsed="false">
      <c r="A6634" s="0" t="s">
        <v>72</v>
      </c>
      <c r="B6634" s="0" t="n">
        <f aca="false">Misc!$Q$21</f>
        <v>7</v>
      </c>
    </row>
    <row r="6635" customFormat="false" ht="12.75" hidden="false" customHeight="false" outlineLevel="0" collapsed="false">
      <c r="A6635" s="0" t="s">
        <v>73</v>
      </c>
      <c r="B6635" s="0" t="n">
        <f aca="false">Misc!$R$21</f>
        <v>11</v>
      </c>
    </row>
    <row r="6636" customFormat="false" ht="12.75" hidden="false" customHeight="false" outlineLevel="0" collapsed="false">
      <c r="A6636" s="0" t="s">
        <v>74</v>
      </c>
      <c r="B6636" s="0" t="n">
        <f aca="false">Misc!$S$21</f>
        <v>1</v>
      </c>
    </row>
    <row r="6637" customFormat="false" ht="12.75" hidden="false" customHeight="false" outlineLevel="0" collapsed="false">
      <c r="A6637" s="0" t="s">
        <v>75</v>
      </c>
      <c r="B6637" s="0" t="n">
        <f aca="false">Misc!$T$21</f>
        <v>4</v>
      </c>
    </row>
    <row r="6638" customFormat="false" ht="12.75" hidden="false" customHeight="false" outlineLevel="0" collapsed="false">
      <c r="A6638" s="0" t="s">
        <v>76</v>
      </c>
      <c r="B6638" s="0" t="n">
        <f aca="false">Misc!$U$21</f>
        <v>7</v>
      </c>
    </row>
    <row r="6639" customFormat="false" ht="12.75" hidden="false" customHeight="false" outlineLevel="0" collapsed="false">
      <c r="A6639" s="0" t="s">
        <v>77</v>
      </c>
      <c r="B6639" s="0" t="n">
        <f aca="false">Misc!$V$21</f>
        <v>11</v>
      </c>
    </row>
    <row r="6640" customFormat="false" ht="12.75" hidden="false" customHeight="false" outlineLevel="0" collapsed="false">
      <c r="A6640" s="0" t="s">
        <v>78</v>
      </c>
      <c r="B6640" s="0" t="n">
        <f aca="false">Misc!$W$21</f>
        <v>10</v>
      </c>
    </row>
    <row r="6641" customFormat="false" ht="12.75" hidden="false" customHeight="false" outlineLevel="0" collapsed="false">
      <c r="A6641" s="0" t="s">
        <v>79</v>
      </c>
      <c r="B6641" s="0" t="n">
        <f aca="false">Misc!$X$21</f>
        <v>11</v>
      </c>
    </row>
    <row r="6642" customFormat="false" ht="12.75" hidden="false" customHeight="false" outlineLevel="0" collapsed="false">
      <c r="A6642" s="0" t="s">
        <v>80</v>
      </c>
      <c r="B6642" s="0" t="n">
        <f aca="false">Misc!$Y$21</f>
        <v>12</v>
      </c>
    </row>
    <row r="6643" customFormat="false" ht="12.75" hidden="false" customHeight="false" outlineLevel="0" collapsed="false">
      <c r="A6643" s="0" t="s">
        <v>81</v>
      </c>
      <c r="B6643" s="0" t="n">
        <f aca="false">Misc!$Z$21</f>
        <v>13</v>
      </c>
    </row>
    <row r="6644" customFormat="false" ht="12.75" hidden="false" customHeight="false" outlineLevel="0" collapsed="false">
      <c r="A6644" s="0" t="s">
        <v>82</v>
      </c>
      <c r="B6644" s="0" t="n">
        <f aca="false">Misc!$AA$21</f>
        <v>3</v>
      </c>
    </row>
    <row r="6645" customFormat="false" ht="12.75" hidden="false" customHeight="false" outlineLevel="0" collapsed="false">
      <c r="A6645" s="0" t="s">
        <v>83</v>
      </c>
      <c r="B6645" s="0" t="n">
        <f aca="false">Misc!$AB$21</f>
        <v>6</v>
      </c>
    </row>
    <row r="6646" customFormat="false" ht="12.75" hidden="false" customHeight="false" outlineLevel="0" collapsed="false">
      <c r="A6646" s="0" t="s">
        <v>84</v>
      </c>
      <c r="B6646" s="0" t="n">
        <f aca="false">Misc!$AC$21</f>
        <v>9</v>
      </c>
    </row>
    <row r="6647" customFormat="false" ht="12.75" hidden="false" customHeight="false" outlineLevel="0" collapsed="false">
      <c r="A6647" s="0" t="s">
        <v>85</v>
      </c>
      <c r="B6647" s="0" t="n">
        <f aca="false">Misc!$AD$21</f>
        <v>13</v>
      </c>
    </row>
    <row r="6648" customFormat="false" ht="12.75" hidden="false" customHeight="false" outlineLevel="0" collapsed="false">
      <c r="A6648" s="0" t="s">
        <v>86</v>
      </c>
      <c r="B6648" s="0" t="n">
        <f aca="false">Misc!$AE$21</f>
        <v>1</v>
      </c>
    </row>
    <row r="6649" customFormat="false" ht="12.75" hidden="false" customHeight="false" outlineLevel="0" collapsed="false">
      <c r="A6649" s="0" t="s">
        <v>87</v>
      </c>
      <c r="B6649" s="0" t="n">
        <f aca="false">Misc!$AF$21</f>
        <v>4</v>
      </c>
    </row>
    <row r="6650" customFormat="false" ht="12.75" hidden="false" customHeight="false" outlineLevel="0" collapsed="false">
      <c r="A6650" s="0" t="s">
        <v>88</v>
      </c>
      <c r="B6650" s="0" t="n">
        <f aca="false">Misc!$AG$21</f>
        <v>7</v>
      </c>
    </row>
    <row r="6651" customFormat="false" ht="12.75" hidden="false" customHeight="false" outlineLevel="0" collapsed="false">
      <c r="A6651" s="0" t="s">
        <v>89</v>
      </c>
      <c r="B6651" s="0" t="n">
        <f aca="false">Misc!$AH$21</f>
        <v>11</v>
      </c>
    </row>
    <row r="6652" customFormat="false" ht="12.75" hidden="false" customHeight="false" outlineLevel="0" collapsed="false">
      <c r="A6652" s="0" t="s">
        <v>90</v>
      </c>
      <c r="B6652" s="0" t="n">
        <f aca="false">Misc!$AI$21</f>
        <v>100</v>
      </c>
    </row>
    <row r="6653" customFormat="false" ht="12.75" hidden="false" customHeight="false" outlineLevel="0" collapsed="false">
      <c r="A6653" s="0" t="s">
        <v>91</v>
      </c>
      <c r="B6653" s="0" t="n">
        <f aca="false">Misc!$AJ$21</f>
        <v>100</v>
      </c>
    </row>
    <row r="6654" customFormat="false" ht="12.75" hidden="false" customHeight="false" outlineLevel="0" collapsed="false">
      <c r="A6654" s="0" t="s">
        <v>92</v>
      </c>
      <c r="B6654" s="0" t="n">
        <f aca="false">Misc!$AK$21</f>
        <v>100</v>
      </c>
    </row>
    <row r="6655" customFormat="false" ht="12.75" hidden="false" customHeight="false" outlineLevel="0" collapsed="false">
      <c r="A6655" s="0" t="s">
        <v>93</v>
      </c>
      <c r="B6655" s="0" t="n">
        <f aca="false">Misc!$AL$21</f>
        <v>100</v>
      </c>
    </row>
    <row r="6656" customFormat="false" ht="12.75" hidden="false" customHeight="false" outlineLevel="0" collapsed="false">
      <c r="A6656" s="0" t="s">
        <v>94</v>
      </c>
      <c r="B6656" s="0" t="n">
        <f aca="false">Misc!$AM$21</f>
        <v>100</v>
      </c>
    </row>
    <row r="6657" customFormat="false" ht="12.75" hidden="false" customHeight="false" outlineLevel="0" collapsed="false">
      <c r="A6657" s="0" t="s">
        <v>95</v>
      </c>
      <c r="B6657" s="0" t="n">
        <f aca="false">Misc!$AN$21</f>
        <v>100</v>
      </c>
    </row>
    <row r="6658" customFormat="false" ht="12.75" hidden="false" customHeight="false" outlineLevel="0" collapsed="false">
      <c r="A6658" s="0" t="s">
        <v>96</v>
      </c>
      <c r="B6658" s="0" t="n">
        <f aca="false">Misc!$AO$21</f>
        <v>100</v>
      </c>
    </row>
    <row r="6659" customFormat="false" ht="12.75" hidden="false" customHeight="false" outlineLevel="0" collapsed="false">
      <c r="A6659" s="0" t="s">
        <v>97</v>
      </c>
      <c r="B6659" s="0" t="n">
        <f aca="false">Misc!$AP$21</f>
        <v>100</v>
      </c>
    </row>
    <row r="6660" customFormat="false" ht="12.75" hidden="false" customHeight="false" outlineLevel="0" collapsed="false">
      <c r="A6660" s="0" t="s">
        <v>98</v>
      </c>
      <c r="B6660" s="0" t="n">
        <f aca="false">Misc!$AQ$21</f>
        <v>1</v>
      </c>
    </row>
    <row r="6661" customFormat="false" ht="12.75" hidden="false" customHeight="false" outlineLevel="0" collapsed="false">
      <c r="A6661" s="0" t="s">
        <v>99</v>
      </c>
      <c r="B6661" s="0" t="n">
        <f aca="false">Misc!$AR$21</f>
        <v>4</v>
      </c>
    </row>
    <row r="6662" customFormat="false" ht="12.75" hidden="false" customHeight="false" outlineLevel="0" collapsed="false">
      <c r="A6662" s="0" t="s">
        <v>100</v>
      </c>
      <c r="B6662" s="0" t="n">
        <f aca="false">Misc!$AS$21</f>
        <v>8</v>
      </c>
    </row>
    <row r="6663" customFormat="false" ht="12.75" hidden="false" customHeight="false" outlineLevel="0" collapsed="false">
      <c r="A6663" s="0" t="s">
        <v>101</v>
      </c>
      <c r="B6663" s="0" t="n">
        <f aca="false">Misc!$AT$21</f>
        <v>11</v>
      </c>
    </row>
    <row r="6664" customFormat="false" ht="12.75" hidden="false" customHeight="false" outlineLevel="0" collapsed="false">
      <c r="A6664" s="0" t="s">
        <v>102</v>
      </c>
      <c r="B6664" s="0" t="n">
        <f aca="false">Misc!$F$21</f>
        <v>10</v>
      </c>
      <c r="C6664" s="0" t="n">
        <f aca="false">'Bonuses 3'!B21</f>
        <v>0</v>
      </c>
      <c r="D6664" s="0" t="n">
        <f aca="false">'Bonuses 3'!C21</f>
        <v>2</v>
      </c>
      <c r="E6664" s="0" t="n">
        <f aca="false">'Bonuses 3'!D21</f>
        <v>5</v>
      </c>
      <c r="F6664" s="0" t="n">
        <f aca="false">'Bonuses 3'!E21</f>
        <v>7</v>
      </c>
      <c r="G6664" s="0" t="n">
        <f aca="false">'Bonuses 3'!F21</f>
        <v>10</v>
      </c>
      <c r="H6664" s="0" t="n">
        <f aca="false">'Bonuses 3'!G21</f>
        <v>12</v>
      </c>
      <c r="I6664" s="0" t="n">
        <f aca="false">'Bonuses 3'!H21</f>
        <v>15</v>
      </c>
      <c r="J6664" s="0" t="n">
        <f aca="false">'Bonuses 3'!I21</f>
        <v>17</v>
      </c>
      <c r="K6664" s="0" t="n">
        <f aca="false">'Bonuses 3'!J21</f>
        <v>20</v>
      </c>
      <c r="L6664" s="0" t="n">
        <f aca="false">'Bonuses 3'!K21</f>
        <v>22</v>
      </c>
      <c r="M6664" s="0" t="n">
        <f aca="false">'Bonuses 3'!L21</f>
        <v>25</v>
      </c>
      <c r="N6664" s="0" t="n">
        <f aca="false">'Bonuses 3'!M21</f>
        <v>27</v>
      </c>
      <c r="O6664" s="0" t="n">
        <f aca="false">'Bonuses 3'!N21</f>
        <v>30</v>
      </c>
      <c r="P6664" s="0" t="n">
        <f aca="false">'Bonuses 3'!O21</f>
        <v>32</v>
      </c>
      <c r="Q6664" s="0" t="n">
        <f aca="false">'Bonuses 3'!P21</f>
        <v>35</v>
      </c>
      <c r="R6664" s="0" t="n">
        <f aca="false">'Bonuses 3'!Q21</f>
        <v>37</v>
      </c>
      <c r="S6664" s="0" t="n">
        <f aca="false">'Bonuses 3'!R21</f>
        <v>40</v>
      </c>
      <c r="T6664" s="0" t="n">
        <f aca="false">'Bonuses 3'!S21</f>
        <v>42</v>
      </c>
      <c r="U6664" s="0" t="n">
        <f aca="false">'Bonuses 3'!T21</f>
        <v>45</v>
      </c>
      <c r="V6664" s="0" t="n">
        <f aca="false">'Bonuses 3'!U21</f>
        <v>47</v>
      </c>
      <c r="W6664" s="0" t="n">
        <f aca="false">'Bonuses 3'!V21</f>
        <v>50</v>
      </c>
      <c r="X6664" s="0" t="n">
        <f aca="false">'Bonuses 3'!W21</f>
        <v>52</v>
      </c>
      <c r="Y6664" s="0" t="n">
        <f aca="false">'Bonuses 3'!X21</f>
        <v>55</v>
      </c>
      <c r="Z6664" s="0" t="n">
        <f aca="false">'Bonuses 3'!Y21</f>
        <v>57</v>
      </c>
      <c r="AA6664" s="0" t="n">
        <f aca="false">'Bonuses 3'!Z21</f>
        <v>60</v>
      </c>
      <c r="AB6664" s="0" t="n">
        <f aca="false">'Bonuses 3'!AA21</f>
        <v>62</v>
      </c>
      <c r="AC6664" s="0" t="n">
        <f aca="false">'Bonuses 3'!AB21</f>
        <v>65</v>
      </c>
      <c r="AD6664" s="0" t="n">
        <f aca="false">'Bonuses 3'!AC21</f>
        <v>67</v>
      </c>
      <c r="AE6664" s="0" t="n">
        <f aca="false">'Bonuses 3'!AD21</f>
        <v>70</v>
      </c>
      <c r="AF6664" s="0" t="n">
        <f aca="false">'Bonuses 3'!AE21</f>
        <v>72</v>
      </c>
      <c r="AG6664" s="0" t="n">
        <f aca="false">'Bonuses 3'!AF21</f>
        <v>75</v>
      </c>
      <c r="AH6664" s="0" t="n">
        <f aca="false">'Bonuses 3'!AG21</f>
        <v>77</v>
      </c>
    </row>
    <row r="6665" customFormat="false" ht="12.75" hidden="false" customHeight="false" outlineLevel="0" collapsed="false">
      <c r="A6665" s="0" t="s">
        <v>103</v>
      </c>
      <c r="B6665" s="0" t="n">
        <f aca="false">Misc!$G$21</f>
        <v>0</v>
      </c>
    </row>
    <row r="6666" customFormat="false" ht="12.75" hidden="false" customHeight="false" outlineLevel="0" collapsed="false">
      <c r="A6666" s="0" t="s">
        <v>104</v>
      </c>
      <c r="B6666" s="0" t="n">
        <f aca="false">Misc!$H$21</f>
        <v>0</v>
      </c>
    </row>
    <row r="6667" customFormat="false" ht="12.75" hidden="false" customHeight="false" outlineLevel="0" collapsed="false">
      <c r="A6667" s="0" t="s">
        <v>105</v>
      </c>
      <c r="B6667" s="0" t="n">
        <f aca="false">Misc!$I$21</f>
        <v>100</v>
      </c>
    </row>
    <row r="6668" customFormat="false" ht="12.75" hidden="false" customHeight="false" outlineLevel="0" collapsed="false">
      <c r="A6668" s="0" t="s">
        <v>106</v>
      </c>
      <c r="B6668" s="0" t="n">
        <f aca="false">Misc!$J$21</f>
        <v>50</v>
      </c>
    </row>
    <row r="6669" customFormat="false" ht="12.75" hidden="false" customHeight="false" outlineLevel="0" collapsed="false">
      <c r="A6669" s="0" t="s">
        <v>107</v>
      </c>
      <c r="B6669" s="0" t="n">
        <f aca="false">Misc!$K$21</f>
        <v>100</v>
      </c>
    </row>
    <row r="6670" customFormat="false" ht="12.75" hidden="false" customHeight="false" outlineLevel="0" collapsed="false">
      <c r="A6670" s="0" t="s">
        <v>108</v>
      </c>
      <c r="B6670" s="0" t="n">
        <f aca="false">Misc!$AU$21</f>
        <v>1</v>
      </c>
    </row>
    <row r="6671" customFormat="false" ht="12.75" hidden="false" customHeight="false" outlineLevel="0" collapsed="false">
      <c r="A6671" s="0" t="s">
        <v>109</v>
      </c>
      <c r="B6671" s="0" t="n">
        <f aca="false">Misc!$AV$21</f>
        <v>5</v>
      </c>
    </row>
    <row r="6672" customFormat="false" ht="12.75" hidden="false" customHeight="false" outlineLevel="0" collapsed="false">
      <c r="A6672" s="0" t="s">
        <v>110</v>
      </c>
      <c r="B6672" s="0" t="n">
        <f aca="false">Misc!$AW$21</f>
        <v>9</v>
      </c>
    </row>
    <row r="6673" customFormat="false" ht="12.75" hidden="false" customHeight="false" outlineLevel="0" collapsed="false">
      <c r="A6673" s="0" t="s">
        <v>111</v>
      </c>
      <c r="B6673" s="0" t="n">
        <f aca="false">Misc!$AX$21</f>
        <v>15</v>
      </c>
    </row>
    <row r="6674" customFormat="false" ht="12.75" hidden="false" customHeight="false" outlineLevel="0" collapsed="false">
      <c r="A6674" s="0" t="s">
        <v>112</v>
      </c>
      <c r="B6674" s="0" t="n">
        <f aca="false">Misc!$AY$21</f>
        <v>1</v>
      </c>
    </row>
    <row r="6675" customFormat="false" ht="12.75" hidden="false" customHeight="false" outlineLevel="0" collapsed="false">
      <c r="A6675" s="0" t="s">
        <v>113</v>
      </c>
      <c r="B6675" s="0" t="n">
        <f aca="false">Misc!$AZ$21</f>
        <v>6</v>
      </c>
    </row>
    <row r="6676" customFormat="false" ht="12.75" hidden="false" customHeight="false" outlineLevel="0" collapsed="false">
      <c r="A6676" s="0" t="s">
        <v>114</v>
      </c>
      <c r="B6676" s="0" t="n">
        <f aca="false">Misc!$BA$21</f>
        <v>10</v>
      </c>
    </row>
    <row r="6677" customFormat="false" ht="12.75" hidden="false" customHeight="false" outlineLevel="0" collapsed="false">
      <c r="A6677" s="0" t="s">
        <v>115</v>
      </c>
      <c r="B6677" s="0" t="n">
        <f aca="false">Misc!$BB$21</f>
        <v>15</v>
      </c>
    </row>
    <row r="6678" customFormat="false" ht="12.75" hidden="false" customHeight="false" outlineLevel="0" collapsed="false">
      <c r="A6678" s="0" t="s">
        <v>116</v>
      </c>
      <c r="B6678" s="0" t="n">
        <f aca="false">Misc!$BC$21</f>
        <v>3</v>
      </c>
    </row>
    <row r="6679" customFormat="false" ht="12.75" hidden="false" customHeight="false" outlineLevel="0" collapsed="false">
      <c r="A6679" s="0" t="s">
        <v>117</v>
      </c>
      <c r="B6679" s="0" t="n">
        <f aca="false">Misc!$BD$21</f>
        <v>8</v>
      </c>
    </row>
    <row r="6680" customFormat="false" ht="12.75" hidden="false" customHeight="false" outlineLevel="0" collapsed="false">
      <c r="A6680" s="0" t="s">
        <v>118</v>
      </c>
      <c r="B6680" s="0" t="n">
        <f aca="false">Misc!$BE$21</f>
        <v>13</v>
      </c>
    </row>
    <row r="6681" customFormat="false" ht="12.75" hidden="false" customHeight="false" outlineLevel="0" collapsed="false">
      <c r="A6681" s="0" t="s">
        <v>119</v>
      </c>
      <c r="B6681" s="0" t="n">
        <f aca="false">Misc!$BF$21</f>
        <v>18</v>
      </c>
    </row>
    <row r="6682" customFormat="false" ht="12.75" hidden="false" customHeight="false" outlineLevel="0" collapsed="false">
      <c r="A6682" s="0" t="s">
        <v>120</v>
      </c>
      <c r="B6682" s="0" t="n">
        <f aca="false">Misc!$BG$21</f>
        <v>100</v>
      </c>
    </row>
    <row r="6683" customFormat="false" ht="12.75" hidden="false" customHeight="false" outlineLevel="0" collapsed="false">
      <c r="A6683" s="0" t="s">
        <v>121</v>
      </c>
      <c r="B6683" s="0" t="n">
        <f aca="false">Misc!$BH$21</f>
        <v>100</v>
      </c>
    </row>
    <row r="6684" customFormat="false" ht="12.75" hidden="false" customHeight="false" outlineLevel="0" collapsed="false">
      <c r="A6684" s="0" t="s">
        <v>122</v>
      </c>
      <c r="B6684" s="0" t="n">
        <f aca="false">Misc!$BI$21</f>
        <v>100</v>
      </c>
    </row>
    <row r="6685" customFormat="false" ht="12.75" hidden="false" customHeight="false" outlineLevel="0" collapsed="false">
      <c r="A6685" s="0" t="s">
        <v>123</v>
      </c>
      <c r="B6685" s="0" t="n">
        <f aca="false">Misc!$BJ$21</f>
        <v>100</v>
      </c>
    </row>
    <row r="6686" customFormat="false" ht="12.75" hidden="false" customHeight="false" outlineLevel="0" collapsed="false">
      <c r="A6686" s="0" t="s">
        <v>124</v>
      </c>
      <c r="B6686" s="0" t="n">
        <f aca="false">Misc!$BK$21</f>
        <v>100</v>
      </c>
    </row>
    <row r="6687" customFormat="false" ht="12.75" hidden="false" customHeight="false" outlineLevel="0" collapsed="false">
      <c r="A6687" s="0" t="s">
        <v>125</v>
      </c>
      <c r="B6687" s="0" t="n">
        <f aca="false">Misc!$BL$21</f>
        <v>6</v>
      </c>
    </row>
    <row r="6688" customFormat="false" ht="12.75" hidden="false" customHeight="false" outlineLevel="0" collapsed="false">
      <c r="A6688" s="0" t="s">
        <v>126</v>
      </c>
      <c r="B6688" s="0" t="n">
        <f aca="false">Misc!$BM$21</f>
        <v>10</v>
      </c>
    </row>
    <row r="6689" customFormat="false" ht="12.75" hidden="false" customHeight="false" outlineLevel="0" collapsed="false">
      <c r="A6689" s="0" t="s">
        <v>127</v>
      </c>
      <c r="B6689" s="0" t="n">
        <f aca="false">Misc!$BN$21</f>
        <v>100</v>
      </c>
    </row>
    <row r="6690" customFormat="false" ht="12.75" hidden="false" customHeight="false" outlineLevel="0" collapsed="false">
      <c r="A6690" s="0" t="s">
        <v>128</v>
      </c>
      <c r="B6690" s="0" t="n">
        <f aca="false">Misc!$BO$21</f>
        <v>100</v>
      </c>
    </row>
    <row r="6691" customFormat="false" ht="12.75" hidden="false" customHeight="false" outlineLevel="0" collapsed="false">
      <c r="A6691" s="0" t="s">
        <v>129</v>
      </c>
      <c r="B6691" s="0" t="n">
        <f aca="false">Misc!$BP$21</f>
        <v>100</v>
      </c>
    </row>
    <row r="6692" customFormat="false" ht="12.75" hidden="false" customHeight="false" outlineLevel="0" collapsed="false">
      <c r="A6692" s="0" t="s">
        <v>130</v>
      </c>
      <c r="B6692" s="0" t="n">
        <f aca="false">Misc!$BQ$21</f>
        <v>100</v>
      </c>
    </row>
    <row r="6693" customFormat="false" ht="12.75" hidden="false" customHeight="false" outlineLevel="0" collapsed="false">
      <c r="A6693" s="0" t="s">
        <v>131</v>
      </c>
      <c r="B6693" s="0" t="n">
        <f aca="false">Misc!$BR$21</f>
        <v>100</v>
      </c>
    </row>
    <row r="6694" customFormat="false" ht="12.75" hidden="false" customHeight="false" outlineLevel="0" collapsed="false">
      <c r="A6694" s="0" t="s">
        <v>132</v>
      </c>
      <c r="B6694" s="0" t="n">
        <f aca="false">Misc!$BS$21</f>
        <v>100</v>
      </c>
    </row>
    <row r="6695" customFormat="false" ht="12.75" hidden="false" customHeight="false" outlineLevel="0" collapsed="false">
      <c r="A6695" s="0" t="s">
        <v>133</v>
      </c>
      <c r="B6695" s="0" t="n">
        <f aca="false">Misc!$BT$21</f>
        <v>100</v>
      </c>
    </row>
    <row r="6696" customFormat="false" ht="12.75" hidden="false" customHeight="false" outlineLevel="0" collapsed="false">
      <c r="A6696" s="0" t="s">
        <v>134</v>
      </c>
      <c r="B6696" s="0" t="n">
        <f aca="false">Misc!$BU$21</f>
        <v>100</v>
      </c>
    </row>
    <row r="6697" customFormat="false" ht="12.75" hidden="false" customHeight="false" outlineLevel="0" collapsed="false">
      <c r="A6697" s="0" t="s">
        <v>135</v>
      </c>
      <c r="B6697" s="0" t="n">
        <f aca="false">Misc!$BV$21</f>
        <v>100</v>
      </c>
    </row>
    <row r="6698" customFormat="false" ht="12.75" hidden="false" customHeight="false" outlineLevel="0" collapsed="false">
      <c r="A6698" s="0" t="s">
        <v>136</v>
      </c>
      <c r="B6698" s="0" t="n">
        <f aca="false">Misc!$BW$21</f>
        <v>100</v>
      </c>
    </row>
    <row r="6699" customFormat="false" ht="12.75" hidden="false" customHeight="false" outlineLevel="0" collapsed="false">
      <c r="A6699" s="0" t="s">
        <v>137</v>
      </c>
      <c r="B6699" s="0" t="n">
        <f aca="false">Misc!$BX$21</f>
        <v>100</v>
      </c>
    </row>
    <row r="6700" customFormat="false" ht="12.75" hidden="false" customHeight="false" outlineLevel="0" collapsed="false">
      <c r="A6700" s="0" t="s">
        <v>138</v>
      </c>
      <c r="B6700" s="0" t="n">
        <f aca="false">Misc!$BY$21</f>
        <v>100</v>
      </c>
    </row>
    <row r="6701" customFormat="false" ht="12.75" hidden="false" customHeight="false" outlineLevel="0" collapsed="false">
      <c r="A6701" s="0" t="s">
        <v>139</v>
      </c>
      <c r="B6701" s="0" t="n">
        <f aca="false">Misc!$BZ$21</f>
        <v>100</v>
      </c>
    </row>
    <row r="6702" customFormat="false" ht="12.75" hidden="false" customHeight="false" outlineLevel="0" collapsed="false">
      <c r="A6702" s="0" t="s">
        <v>140</v>
      </c>
      <c r="B6702" s="0" t="n">
        <f aca="false">Misc!$CA$21</f>
        <v>2</v>
      </c>
    </row>
    <row r="6703" customFormat="false" ht="12.75" hidden="false" customHeight="false" outlineLevel="0" collapsed="false">
      <c r="A6703" s="0" t="s">
        <v>141</v>
      </c>
      <c r="B6703" s="0" t="n">
        <f aca="false">Misc!$CB$21</f>
        <v>5</v>
      </c>
    </row>
    <row r="6704" customFormat="false" ht="12.75" hidden="false" customHeight="false" outlineLevel="0" collapsed="false">
      <c r="A6704" s="0" t="s">
        <v>142</v>
      </c>
      <c r="B6704" s="0" t="n">
        <f aca="false">Misc!$CC$21</f>
        <v>8</v>
      </c>
    </row>
    <row r="6705" customFormat="false" ht="12.75" hidden="false" customHeight="false" outlineLevel="0" collapsed="false">
      <c r="A6705" s="0" t="s">
        <v>143</v>
      </c>
      <c r="B6705" s="0" t="n">
        <f aca="false">Misc!$CD$21</f>
        <v>11</v>
      </c>
    </row>
    <row r="6706" customFormat="false" ht="12.75" hidden="false" customHeight="false" outlineLevel="0" collapsed="false">
      <c r="A6706" s="0" t="s">
        <v>144</v>
      </c>
      <c r="B6706" s="0" t="n">
        <f aca="false">Misc!$CE$21</f>
        <v>100</v>
      </c>
    </row>
    <row r="6707" customFormat="false" ht="12.75" hidden="false" customHeight="false" outlineLevel="0" collapsed="false">
      <c r="A6707" s="0" t="s">
        <v>145</v>
      </c>
      <c r="B6707" s="0" t="n">
        <f aca="false">Misc!$CF$21</f>
        <v>100</v>
      </c>
    </row>
    <row r="6708" customFormat="false" ht="12.75" hidden="false" customHeight="false" outlineLevel="0" collapsed="false">
      <c r="A6708" s="0" t="s">
        <v>146</v>
      </c>
      <c r="B6708" s="0" t="n">
        <f aca="false">Misc!$CG$21</f>
        <v>100</v>
      </c>
    </row>
    <row r="6709" customFormat="false" ht="12.75" hidden="false" customHeight="false" outlineLevel="0" collapsed="false">
      <c r="A6709" s="0" t="s">
        <v>147</v>
      </c>
      <c r="B6709" s="0" t="n">
        <f aca="false">Misc!$CH$21</f>
        <v>100</v>
      </c>
    </row>
    <row r="6710" customFormat="false" ht="12.75" hidden="false" customHeight="false" outlineLevel="0" collapsed="false">
      <c r="A6710" s="0" t="s">
        <v>148</v>
      </c>
      <c r="B6710" s="0" t="n">
        <f aca="false">Misc!$CI$21</f>
        <v>100</v>
      </c>
    </row>
    <row r="6711" customFormat="false" ht="12.75" hidden="false" customHeight="false" outlineLevel="0" collapsed="false">
      <c r="A6711" s="0" t="s">
        <v>149</v>
      </c>
      <c r="B6711" s="0" t="n">
        <f aca="false">Misc!$CJ$21</f>
        <v>100</v>
      </c>
    </row>
    <row r="6712" customFormat="false" ht="12.75" hidden="false" customHeight="false" outlineLevel="0" collapsed="false">
      <c r="A6712" s="0" t="s">
        <v>150</v>
      </c>
      <c r="B6712" s="0" t="n">
        <f aca="false">Misc!$CK$21</f>
        <v>100</v>
      </c>
    </row>
    <row r="6713" customFormat="false" ht="12.75" hidden="false" customHeight="false" outlineLevel="0" collapsed="false">
      <c r="A6713" s="0" t="s">
        <v>151</v>
      </c>
      <c r="B6713" s="0" t="n">
        <f aca="false">Misc!$CL$21</f>
        <v>100</v>
      </c>
    </row>
    <row r="6714" customFormat="false" ht="12.75" hidden="false" customHeight="false" outlineLevel="0" collapsed="false">
      <c r="A6714" s="0" t="s">
        <v>152</v>
      </c>
      <c r="B6714" s="0" t="n">
        <f aca="false">Misc!$CM$21</f>
        <v>100</v>
      </c>
    </row>
    <row r="6715" customFormat="false" ht="12.75" hidden="false" customHeight="false" outlineLevel="0" collapsed="false">
      <c r="A6715" s="0" t="s">
        <v>153</v>
      </c>
      <c r="B6715" s="0" t="n">
        <f aca="false">Misc!$CN$21</f>
        <v>3</v>
      </c>
    </row>
    <row r="6716" customFormat="false" ht="12.75" hidden="false" customHeight="false" outlineLevel="0" collapsed="false">
      <c r="A6716" s="0" t="s">
        <v>154</v>
      </c>
      <c r="B6716" s="0" t="n">
        <f aca="false">Misc!$CO$21</f>
        <v>6</v>
      </c>
    </row>
    <row r="6717" customFormat="false" ht="12.75" hidden="false" customHeight="false" outlineLevel="0" collapsed="false">
      <c r="A6717" s="0" t="s">
        <v>155</v>
      </c>
      <c r="B6717" s="0" t="n">
        <f aca="false">Misc!$CP$21</f>
        <v>9</v>
      </c>
    </row>
    <row r="6718" customFormat="false" ht="12.75" hidden="false" customHeight="false" outlineLevel="0" collapsed="false">
      <c r="A6718" s="0" t="s">
        <v>156</v>
      </c>
      <c r="B6718" s="0" t="n">
        <f aca="false">Misc!$CQ$21</f>
        <v>12</v>
      </c>
    </row>
    <row r="6719" customFormat="false" ht="12.75" hidden="false" customHeight="false" outlineLevel="0" collapsed="false">
      <c r="A6719" s="0" t="s">
        <v>157</v>
      </c>
      <c r="B6719" s="0" t="n">
        <f aca="false">Misc!$CR$21</f>
        <v>2</v>
      </c>
    </row>
    <row r="6720" customFormat="false" ht="12.75" hidden="false" customHeight="false" outlineLevel="0" collapsed="false">
      <c r="A6720" s="0" t="s">
        <v>158</v>
      </c>
      <c r="B6720" s="0" t="n">
        <f aca="false">Misc!$CS$21</f>
        <v>5</v>
      </c>
    </row>
    <row r="6721" customFormat="false" ht="12.75" hidden="false" customHeight="false" outlineLevel="0" collapsed="false">
      <c r="A6721" s="0" t="s">
        <v>159</v>
      </c>
      <c r="B6721" s="0" t="n">
        <f aca="false">Misc!$CT$21</f>
        <v>8</v>
      </c>
    </row>
    <row r="6722" customFormat="false" ht="12.75" hidden="false" customHeight="false" outlineLevel="0" collapsed="false">
      <c r="A6722" s="0" t="s">
        <v>160</v>
      </c>
      <c r="B6722" s="0" t="n">
        <f aca="false">Misc!$CU$21</f>
        <v>11</v>
      </c>
    </row>
    <row r="6723" customFormat="false" ht="12.75" hidden="false" customHeight="false" outlineLevel="0" collapsed="false">
      <c r="A6723" s="0" t="s">
        <v>161</v>
      </c>
      <c r="B6723" s="0" t="n">
        <f aca="false">Misc!$CV$21</f>
        <v>2</v>
      </c>
    </row>
    <row r="6724" customFormat="false" ht="12.75" hidden="false" customHeight="false" outlineLevel="0" collapsed="false">
      <c r="A6724" s="0" t="s">
        <v>162</v>
      </c>
      <c r="B6724" s="0" t="n">
        <f aca="false">Misc!$CW$21</f>
        <v>5</v>
      </c>
    </row>
    <row r="6725" customFormat="false" ht="12.75" hidden="false" customHeight="false" outlineLevel="0" collapsed="false">
      <c r="A6725" s="0" t="s">
        <v>163</v>
      </c>
      <c r="B6725" s="0" t="n">
        <f aca="false">Misc!$CX$21</f>
        <v>8</v>
      </c>
    </row>
    <row r="6726" customFormat="false" ht="12.75" hidden="false" customHeight="false" outlineLevel="0" collapsed="false">
      <c r="A6726" s="0" t="s">
        <v>164</v>
      </c>
      <c r="B6726" s="0" t="n">
        <f aca="false">Misc!$CY$21</f>
        <v>11</v>
      </c>
    </row>
    <row r="6727" customFormat="false" ht="12.75" hidden="false" customHeight="false" outlineLevel="0" collapsed="false">
      <c r="A6727" s="0" t="s">
        <v>165</v>
      </c>
      <c r="B6727" s="0" t="n">
        <f aca="false">Misc!$CZ$21</f>
        <v>4</v>
      </c>
    </row>
    <row r="6728" customFormat="false" ht="12.75" hidden="false" customHeight="false" outlineLevel="0" collapsed="false">
      <c r="A6728" s="0" t="s">
        <v>166</v>
      </c>
      <c r="B6728" s="0" t="n">
        <f aca="false">Misc!$DA$21</f>
        <v>7</v>
      </c>
    </row>
    <row r="6729" customFormat="false" ht="12.75" hidden="false" customHeight="false" outlineLevel="0" collapsed="false">
      <c r="A6729" s="0" t="s">
        <v>167</v>
      </c>
      <c r="B6729" s="0" t="n">
        <f aca="false">Misc!$DB$21</f>
        <v>10</v>
      </c>
    </row>
    <row r="6730" customFormat="false" ht="12.75" hidden="false" customHeight="false" outlineLevel="0" collapsed="false">
      <c r="A6730" s="0" t="s">
        <v>168</v>
      </c>
      <c r="B6730" s="0" t="n">
        <f aca="false">Misc!$DC$21</f>
        <v>13</v>
      </c>
    </row>
    <row r="6731" customFormat="false" ht="12.75" hidden="false" customHeight="false" outlineLevel="0" collapsed="false">
      <c r="A6731" s="0" t="s">
        <v>169</v>
      </c>
      <c r="B6731" s="0" t="n">
        <f aca="false">Misc!$DD$21</f>
        <v>4</v>
      </c>
    </row>
    <row r="6732" customFormat="false" ht="12.75" hidden="false" customHeight="false" outlineLevel="0" collapsed="false">
      <c r="A6732" s="0" t="s">
        <v>170</v>
      </c>
      <c r="B6732" s="0" t="n">
        <f aca="false">Misc!$DE$21</f>
        <v>7</v>
      </c>
    </row>
    <row r="6733" customFormat="false" ht="12.75" hidden="false" customHeight="false" outlineLevel="0" collapsed="false">
      <c r="A6733" s="0" t="s">
        <v>171</v>
      </c>
      <c r="B6733" s="0" t="n">
        <f aca="false">Misc!$DF$21</f>
        <v>10</v>
      </c>
    </row>
    <row r="6734" customFormat="false" ht="12.75" hidden="false" customHeight="false" outlineLevel="0" collapsed="false">
      <c r="A6734" s="0" t="s">
        <v>172</v>
      </c>
      <c r="B6734" s="0" t="n">
        <f aca="false">Misc!$DG$21</f>
        <v>13</v>
      </c>
    </row>
    <row r="6735" customFormat="false" ht="12.75" hidden="false" customHeight="false" outlineLevel="0" collapsed="false">
      <c r="A6735" s="0" t="s">
        <v>173</v>
      </c>
      <c r="B6735" s="0" t="str">
        <f aca="false">Misc!$DH$21</f>
        <v>38 39 40</v>
      </c>
    </row>
    <row r="6736" customFormat="false" ht="12.75" hidden="false" customHeight="false" outlineLevel="0" collapsed="false">
      <c r="A6736" s="0" t="s">
        <v>174</v>
      </c>
      <c r="B6736" s="0" t="str">
        <f aca="false">Misc!$DI$21</f>
        <v>41 42 43</v>
      </c>
    </row>
    <row r="6737" customFormat="false" ht="12.75" hidden="false" customHeight="false" outlineLevel="0" collapsed="false">
      <c r="A6737" s="0" t="s">
        <v>175</v>
      </c>
      <c r="B6737" s="0" t="n">
        <f aca="false">Misc!$DJ$21</f>
        <v>79</v>
      </c>
    </row>
    <row r="6738" customFormat="false" ht="12.75" hidden="false" customHeight="false" outlineLevel="0" collapsed="false">
      <c r="A6738" s="0" t="s">
        <v>176</v>
      </c>
      <c r="B6738" s="0" t="str">
        <f aca="false">Misc!$DK$21</f>
        <v>20 62 63</v>
      </c>
    </row>
    <row r="6739" customFormat="false" ht="12.75" hidden="false" customHeight="false" outlineLevel="0" collapsed="false">
      <c r="A6739" s="0" t="s">
        <v>177</v>
      </c>
      <c r="B6739" s="0" t="str">
        <f aca="false">Misc!$DL$21</f>
        <v>46 47 17</v>
      </c>
    </row>
    <row r="6740" customFormat="false" ht="12.75" hidden="false" customHeight="false" outlineLevel="0" collapsed="false">
      <c r="A6740" s="0" t="s">
        <v>178</v>
      </c>
      <c r="B6740" s="0" t="str">
        <f aca="false">Misc!$DM$21</f>
        <v>56 57 58 </v>
      </c>
    </row>
    <row r="6741" customFormat="false" ht="12.75" hidden="false" customHeight="false" outlineLevel="0" collapsed="false">
      <c r="A6741" s="0" t="s">
        <v>179</v>
      </c>
      <c r="B6741" s="0" t="n">
        <f aca="false">Misc!$DN$21</f>
        <v>24</v>
      </c>
    </row>
    <row r="6742" customFormat="false" ht="12.75" hidden="false" customHeight="false" outlineLevel="0" collapsed="false">
      <c r="A6742" s="0" t="s">
        <v>180</v>
      </c>
      <c r="B6742" s="0" t="n">
        <f aca="false">Misc!$DO$21</f>
        <v>25</v>
      </c>
    </row>
    <row r="6743" customFormat="false" ht="12.75" hidden="false" customHeight="false" outlineLevel="0" collapsed="false">
      <c r="A6743" s="0" t="s">
        <v>181</v>
      </c>
      <c r="B6743" s="0" t="n">
        <f aca="false">Misc!$DP$21</f>
        <v>26</v>
      </c>
    </row>
    <row r="6744" customFormat="false" ht="12.75" hidden="false" customHeight="false" outlineLevel="0" collapsed="false">
      <c r="A6744" s="0" t="s">
        <v>182</v>
      </c>
      <c r="B6744" s="0" t="n">
        <f aca="false">Misc!$DQ$21</f>
        <v>27</v>
      </c>
    </row>
    <row r="6745" customFormat="false" ht="12.75" hidden="false" customHeight="false" outlineLevel="0" collapsed="false">
      <c r="A6745" s="0" t="s">
        <v>183</v>
      </c>
      <c r="B6745" s="0" t="n">
        <f aca="false">Misc!$DR$21</f>
        <v>28</v>
      </c>
    </row>
    <row r="6746" customFormat="false" ht="12.75" hidden="false" customHeight="false" outlineLevel="0" collapsed="false">
      <c r="A6746" s="0" t="s">
        <v>184</v>
      </c>
      <c r="B6746" s="0" t="n">
        <f aca="false">Misc!$DS$21</f>
        <v>61</v>
      </c>
    </row>
    <row r="6747" customFormat="false" ht="12.75" hidden="false" customHeight="false" outlineLevel="0" collapsed="false">
      <c r="A6747" s="0" t="s">
        <v>185</v>
      </c>
      <c r="B6747" s="0" t="str">
        <f aca="false">Misc!$DT$21</f>
        <v>69 70 71</v>
      </c>
    </row>
    <row r="6748" customFormat="false" ht="12.75" hidden="false" customHeight="false" outlineLevel="0" collapsed="false">
      <c r="A6748" s="0" t="s">
        <v>186</v>
      </c>
      <c r="B6748" s="0" t="n">
        <f aca="false">Misc!$DU$21</f>
        <v>99</v>
      </c>
    </row>
    <row r="6749" customFormat="false" ht="12.75" hidden="false" customHeight="false" outlineLevel="0" collapsed="false">
      <c r="A6749" s="0" t="s">
        <v>187</v>
      </c>
      <c r="B6749" s="0" t="n">
        <f aca="false">Misc!$DV$21</f>
        <v>99</v>
      </c>
    </row>
    <row r="6750" customFormat="false" ht="12.75" hidden="false" customHeight="false" outlineLevel="0" collapsed="false">
      <c r="A6750" s="0" t="s">
        <v>188</v>
      </c>
      <c r="B6750" s="0" t="n">
        <f aca="false">Misc!$DW$21</f>
        <v>99</v>
      </c>
    </row>
    <row r="6751" customFormat="false" ht="12.75" hidden="false" customHeight="false" outlineLevel="0" collapsed="false">
      <c r="A6751" s="0" t="s">
        <v>189</v>
      </c>
      <c r="B6751" s="0" t="n">
        <f aca="false">Misc!$DX$21</f>
        <v>99</v>
      </c>
    </row>
    <row r="6752" customFormat="false" ht="12.75" hidden="false" customHeight="false" outlineLevel="0" collapsed="false">
      <c r="A6752" s="0" t="s">
        <v>190</v>
      </c>
      <c r="B6752" s="0" t="n">
        <f aca="false">Misc!$DY$21</f>
        <v>99</v>
      </c>
    </row>
    <row r="6753" customFormat="false" ht="12.75" hidden="false" customHeight="false" outlineLevel="0" collapsed="false">
      <c r="A6753" s="0" t="s">
        <v>191</v>
      </c>
      <c r="B6753" s="0" t="n">
        <f aca="false">Misc!$DZ$21</f>
        <v>99</v>
      </c>
    </row>
    <row r="6754" customFormat="false" ht="12.75" hidden="false" customHeight="false" outlineLevel="0" collapsed="false">
      <c r="A6754" s="0" t="s">
        <v>192</v>
      </c>
      <c r="B6754" s="0" t="n">
        <f aca="false">Misc!$EA$21</f>
        <v>99</v>
      </c>
    </row>
    <row r="6755" customFormat="false" ht="12.75" hidden="false" customHeight="false" outlineLevel="0" collapsed="false">
      <c r="A6755" s="0" t="s">
        <v>193</v>
      </c>
      <c r="B6755" s="0" t="n">
        <f aca="false">Misc!$EB$21</f>
        <v>99</v>
      </c>
    </row>
    <row r="6756" customFormat="false" ht="12.75" hidden="false" customHeight="false" outlineLevel="0" collapsed="false">
      <c r="A6756" s="0" t="s">
        <v>194</v>
      </c>
      <c r="B6756" s="0" t="n">
        <f aca="false">Misc!$EC$21</f>
        <v>99</v>
      </c>
    </row>
    <row r="6757" customFormat="false" ht="12.75" hidden="false" customHeight="false" outlineLevel="0" collapsed="false">
      <c r="A6757" s="0" t="s">
        <v>195</v>
      </c>
      <c r="B6757" s="0" t="n">
        <f aca="false">Misc!$ED$21</f>
        <v>99</v>
      </c>
    </row>
    <row r="6758" customFormat="false" ht="12.75" hidden="false" customHeight="false" outlineLevel="0" collapsed="false">
      <c r="A6758" s="0" t="s">
        <v>196</v>
      </c>
      <c r="B6758" s="0" t="n">
        <f aca="false">Misc!$EE$21</f>
        <v>99</v>
      </c>
    </row>
    <row r="6759" customFormat="false" ht="12.75" hidden="false" customHeight="false" outlineLevel="0" collapsed="false">
      <c r="A6759" s="0" t="s">
        <v>197</v>
      </c>
      <c r="B6759" s="0" t="n">
        <f aca="false">Misc!$EF$21</f>
        <v>1</v>
      </c>
    </row>
    <row r="6760" customFormat="false" ht="12.75" hidden="false" customHeight="false" outlineLevel="0" collapsed="false">
      <c r="A6760" s="0" t="s">
        <v>198</v>
      </c>
      <c r="B6760" s="0" t="n">
        <f aca="false">Misc!$EG$21</f>
        <v>3</v>
      </c>
    </row>
    <row r="6761" customFormat="false" ht="12.75" hidden="false" customHeight="false" outlineLevel="0" collapsed="false">
      <c r="A6761" s="0" t="s">
        <v>199</v>
      </c>
      <c r="B6761" s="0" t="n">
        <f aca="false">Misc!$EH$21</f>
        <v>6</v>
      </c>
    </row>
    <row r="6762" customFormat="false" ht="12.75" hidden="false" customHeight="false" outlineLevel="0" collapsed="false">
      <c r="A6762" s="0" t="s">
        <v>200</v>
      </c>
      <c r="B6762" s="0" t="n">
        <f aca="false">Misc!$EI$21</f>
        <v>1</v>
      </c>
    </row>
    <row r="6763" customFormat="false" ht="12.75" hidden="false" customHeight="false" outlineLevel="0" collapsed="false">
      <c r="A6763" s="0" t="s">
        <v>201</v>
      </c>
      <c r="B6763" s="0" t="n">
        <f aca="false">Misc!$EJ$21</f>
        <v>3</v>
      </c>
    </row>
    <row r="6764" customFormat="false" ht="12.75" hidden="false" customHeight="false" outlineLevel="0" collapsed="false">
      <c r="A6764" s="0" t="s">
        <v>202</v>
      </c>
      <c r="B6764" s="0" t="n">
        <f aca="false">Misc!$EK$21</f>
        <v>6</v>
      </c>
    </row>
    <row r="6765" customFormat="false" ht="12.75" hidden="false" customHeight="false" outlineLevel="0" collapsed="false">
      <c r="A6765" s="0" t="s">
        <v>203</v>
      </c>
      <c r="B6765" s="0" t="n">
        <f aca="false">Misc!$EL$21</f>
        <v>99</v>
      </c>
    </row>
    <row r="6766" customFormat="false" ht="12.75" hidden="false" customHeight="false" outlineLevel="0" collapsed="false">
      <c r="A6766" s="0" t="s">
        <v>204</v>
      </c>
      <c r="B6766" s="0" t="n">
        <f aca="false">Misc!$EM$21</f>
        <v>99</v>
      </c>
    </row>
    <row r="6767" customFormat="false" ht="12.75" hidden="false" customHeight="false" outlineLevel="0" collapsed="false">
      <c r="A6767" s="0" t="s">
        <v>205</v>
      </c>
      <c r="B6767" s="0" t="n">
        <f aca="false">Misc!$EN$21</f>
        <v>99</v>
      </c>
    </row>
    <row r="6768" customFormat="false" ht="12.75" hidden="false" customHeight="false" outlineLevel="0" collapsed="false">
      <c r="A6768" s="0" t="s">
        <v>206</v>
      </c>
      <c r="B6768" s="0" t="n">
        <f aca="false">Misc!$EO$21</f>
        <v>1</v>
      </c>
    </row>
    <row r="6769" customFormat="false" ht="12.75" hidden="false" customHeight="false" outlineLevel="0" collapsed="false">
      <c r="A6769" s="0" t="s">
        <v>207</v>
      </c>
      <c r="B6769" s="0" t="n">
        <f aca="false">Misc!$EP$21</f>
        <v>3</v>
      </c>
    </row>
    <row r="6770" customFormat="false" ht="12.75" hidden="false" customHeight="false" outlineLevel="0" collapsed="false">
      <c r="A6770" s="0" t="s">
        <v>208</v>
      </c>
      <c r="B6770" s="0" t="n">
        <f aca="false">Misc!$EQ$21</f>
        <v>6</v>
      </c>
    </row>
    <row r="6771" customFormat="false" ht="12.75" hidden="false" customHeight="false" outlineLevel="0" collapsed="false">
      <c r="A6771" s="0" t="s">
        <v>209</v>
      </c>
      <c r="B6771" s="0" t="n">
        <f aca="false">Misc!$ER$21</f>
        <v>1</v>
      </c>
    </row>
    <row r="6772" customFormat="false" ht="12.75" hidden="false" customHeight="false" outlineLevel="0" collapsed="false">
      <c r="A6772" s="0" t="s">
        <v>210</v>
      </c>
      <c r="B6772" s="0" t="n">
        <f aca="false">Misc!$ES$21</f>
        <v>3</v>
      </c>
    </row>
    <row r="6773" customFormat="false" ht="12.75" hidden="false" customHeight="false" outlineLevel="0" collapsed="false">
      <c r="A6773" s="0" t="s">
        <v>211</v>
      </c>
      <c r="B6773" s="0" t="n">
        <f aca="false">Misc!$ET$21</f>
        <v>6</v>
      </c>
    </row>
    <row r="6774" customFormat="false" ht="12.75" hidden="false" customHeight="false" outlineLevel="0" collapsed="false">
      <c r="A6774" s="0" t="s">
        <v>212</v>
      </c>
      <c r="B6774" s="0" t="n">
        <f aca="false">Misc!$EU$21</f>
        <v>10</v>
      </c>
    </row>
    <row r="6775" customFormat="false" ht="12.75" hidden="false" customHeight="false" outlineLevel="0" collapsed="false">
      <c r="A6775" s="0" t="s">
        <v>213</v>
      </c>
      <c r="B6775" s="0" t="n">
        <f aca="false">Misc!$EV$21</f>
        <v>10</v>
      </c>
    </row>
    <row r="6776" customFormat="false" ht="12.75" hidden="false" customHeight="false" outlineLevel="0" collapsed="false">
      <c r="A6776" s="0" t="s">
        <v>214</v>
      </c>
      <c r="B6776" s="0" t="n">
        <f aca="false">Misc!$EW$21</f>
        <v>0</v>
      </c>
    </row>
    <row r="6777" customFormat="false" ht="12.75" hidden="false" customHeight="false" outlineLevel="0" collapsed="false">
      <c r="A6777" s="0" t="s">
        <v>215</v>
      </c>
      <c r="B6777" s="0" t="n">
        <f aca="false">Misc!$EX$21</f>
        <v>9</v>
      </c>
    </row>
    <row r="6778" customFormat="false" ht="12.75" hidden="false" customHeight="false" outlineLevel="0" collapsed="false">
      <c r="A6778" s="0" t="s">
        <v>216</v>
      </c>
      <c r="B6778" s="0" t="n">
        <f aca="false">Misc!$EY$21</f>
        <v>12</v>
      </c>
    </row>
    <row r="6779" customFormat="false" ht="12.75" hidden="false" customHeight="false" outlineLevel="0" collapsed="false">
      <c r="A6779" s="0" t="s">
        <v>217</v>
      </c>
      <c r="B6779" s="0" t="n">
        <f aca="false">Misc!$EZ$21</f>
        <v>15</v>
      </c>
    </row>
    <row r="6780" customFormat="false" ht="12.75" hidden="false" customHeight="false" outlineLevel="0" collapsed="false">
      <c r="A6780" s="0" t="s">
        <v>218</v>
      </c>
      <c r="B6780" s="0" t="n">
        <f aca="false">Misc!$FA$21</f>
        <v>9</v>
      </c>
    </row>
    <row r="6781" customFormat="false" ht="12.75" hidden="false" customHeight="false" outlineLevel="0" collapsed="false">
      <c r="A6781" s="0" t="s">
        <v>219</v>
      </c>
      <c r="B6781" s="0" t="n">
        <f aca="false">Misc!$FB$21</f>
        <v>12</v>
      </c>
    </row>
    <row r="6782" customFormat="false" ht="12.75" hidden="false" customHeight="false" outlineLevel="0" collapsed="false">
      <c r="A6782" s="0" t="s">
        <v>220</v>
      </c>
      <c r="B6782" s="0" t="n">
        <f aca="false">Misc!$FC$21</f>
        <v>9</v>
      </c>
    </row>
    <row r="6783" customFormat="false" ht="12.75" hidden="false" customHeight="false" outlineLevel="0" collapsed="false">
      <c r="A6783" s="0" t="s">
        <v>221</v>
      </c>
      <c r="B6783" s="0" t="n">
        <f aca="false">Misc!$FD$21</f>
        <v>12</v>
      </c>
    </row>
    <row r="6784" customFormat="false" ht="12.75" hidden="false" customHeight="false" outlineLevel="0" collapsed="false">
      <c r="A6784" s="0" t="s">
        <v>222</v>
      </c>
      <c r="B6784" s="0" t="n">
        <f aca="false">Misc!$FE$21</f>
        <v>9</v>
      </c>
    </row>
    <row r="6785" customFormat="false" ht="12.75" hidden="false" customHeight="false" outlineLevel="0" collapsed="false">
      <c r="A6785" s="0" t="s">
        <v>223</v>
      </c>
      <c r="B6785" s="0" t="n">
        <f aca="false">Misc!$FF$21</f>
        <v>12</v>
      </c>
    </row>
    <row r="6786" customFormat="false" ht="12.75" hidden="false" customHeight="false" outlineLevel="0" collapsed="false">
      <c r="A6786" s="0" t="s">
        <v>224</v>
      </c>
      <c r="B6786" s="0" t="n">
        <f aca="false">Misc!$FG$21</f>
        <v>9</v>
      </c>
    </row>
    <row r="6787" customFormat="false" ht="12.75" hidden="false" customHeight="false" outlineLevel="0" collapsed="false">
      <c r="A6787" s="0" t="s">
        <v>225</v>
      </c>
      <c r="B6787" s="0" t="n">
        <f aca="false">Misc!$FH$21</f>
        <v>12</v>
      </c>
    </row>
    <row r="6788" customFormat="false" ht="12.75" hidden="false" customHeight="false" outlineLevel="0" collapsed="false">
      <c r="A6788" s="0" t="s">
        <v>226</v>
      </c>
      <c r="B6788" s="0" t="n">
        <f aca="false">Misc!$FI$21</f>
        <v>15</v>
      </c>
    </row>
    <row r="6789" customFormat="false" ht="12.75" hidden="false" customHeight="false" outlineLevel="0" collapsed="false">
      <c r="A6789" s="0" t="s">
        <v>227</v>
      </c>
      <c r="B6789" s="0" t="n">
        <f aca="false">Misc!$FJ$21</f>
        <v>20</v>
      </c>
    </row>
    <row r="6790" customFormat="false" ht="12.75" hidden="false" customHeight="false" outlineLevel="0" collapsed="false">
      <c r="A6790" s="0" t="s">
        <v>228</v>
      </c>
      <c r="B6790" s="0" t="n">
        <f aca="false">Misc!$FK$21</f>
        <v>25</v>
      </c>
    </row>
    <row r="6791" customFormat="false" ht="12.75" hidden="false" customHeight="false" outlineLevel="0" collapsed="false">
      <c r="A6791" s="0" t="s">
        <v>229</v>
      </c>
      <c r="B6791" s="0" t="n">
        <f aca="false">Misc!$FL$21</f>
        <v>99</v>
      </c>
    </row>
    <row r="6792" customFormat="false" ht="12.75" hidden="false" customHeight="false" outlineLevel="0" collapsed="false">
      <c r="A6792" s="0" t="s">
        <v>230</v>
      </c>
      <c r="B6792" s="0" t="n">
        <f aca="false">Misc!$FM$21</f>
        <v>99</v>
      </c>
    </row>
    <row r="6793" customFormat="false" ht="12.75" hidden="false" customHeight="false" outlineLevel="0" collapsed="false">
      <c r="A6793" s="0" t="s">
        <v>231</v>
      </c>
      <c r="B6793" s="0" t="n">
        <f aca="false">Misc!$FN$21</f>
        <v>99</v>
      </c>
    </row>
    <row r="6794" customFormat="false" ht="12.75" hidden="false" customHeight="false" outlineLevel="0" collapsed="false">
      <c r="A6794" s="0" t="s">
        <v>232</v>
      </c>
      <c r="B6794" s="0" t="n">
        <f aca="false">Misc!$FO$21</f>
        <v>99</v>
      </c>
    </row>
    <row r="6795" customFormat="false" ht="12.75" hidden="false" customHeight="false" outlineLevel="0" collapsed="false">
      <c r="A6795" s="0" t="s">
        <v>233</v>
      </c>
      <c r="B6795" s="0" t="n">
        <f aca="false">Misc!$FP$21</f>
        <v>15</v>
      </c>
    </row>
    <row r="6796" customFormat="false" ht="12.75" hidden="false" customHeight="false" outlineLevel="0" collapsed="false">
      <c r="A6796" s="0" t="s">
        <v>234</v>
      </c>
      <c r="B6796" s="0" t="n">
        <f aca="false">Misc!$FQ$21</f>
        <v>15</v>
      </c>
    </row>
    <row r="6797" customFormat="false" ht="12.75" hidden="false" customHeight="false" outlineLevel="0" collapsed="false">
      <c r="A6797" s="0" t="s">
        <v>235</v>
      </c>
      <c r="B6797" s="0" t="n">
        <f aca="false">Misc!$FR$21</f>
        <v>15</v>
      </c>
    </row>
    <row r="6798" customFormat="false" ht="12.75" hidden="false" customHeight="false" outlineLevel="0" collapsed="false">
      <c r="A6798" s="0" t="s">
        <v>236</v>
      </c>
      <c r="B6798" s="0" t="n">
        <f aca="false">Misc!$FS$21</f>
        <v>15</v>
      </c>
    </row>
    <row r="6799" customFormat="false" ht="12.75" hidden="false" customHeight="false" outlineLevel="0" collapsed="false">
      <c r="A6799" s="0" t="s">
        <v>237</v>
      </c>
      <c r="B6799" s="0" t="n">
        <f aca="false">Misc!$FT$21</f>
        <v>99</v>
      </c>
    </row>
    <row r="6800" customFormat="false" ht="12.75" hidden="false" customHeight="false" outlineLevel="0" collapsed="false">
      <c r="A6800" s="0" t="str">
        <f aca="false">IF(B6800=1,"MISSILEIMMUNITY","// MISSILEIMMUNITY")</f>
        <v>// MISSILEIMMUNITY</v>
      </c>
      <c r="B6800" s="0" t="n">
        <f aca="false">Misc!$FU$21</f>
        <v>0</v>
      </c>
    </row>
    <row r="6801" customFormat="false" ht="12.75" hidden="false" customHeight="false" outlineLevel="0" collapsed="false">
      <c r="A6801" s="0" t="s">
        <v>238</v>
      </c>
      <c r="B6801" s="0" t="n">
        <f aca="false">Misc!$FV$21</f>
        <v>99</v>
      </c>
    </row>
    <row r="6802" customFormat="false" ht="12.75" hidden="false" customHeight="false" outlineLevel="0" collapsed="false">
      <c r="A6802" s="0" t="s">
        <v>239</v>
      </c>
      <c r="B6802" s="0" t="n">
        <f aca="false">Misc!$FW$21</f>
        <v>99</v>
      </c>
    </row>
    <row r="6803" customFormat="false" ht="12.75" hidden="false" customHeight="false" outlineLevel="0" collapsed="false">
      <c r="A6803" s="0" t="s">
        <v>240</v>
      </c>
      <c r="B6803" s="0" t="n">
        <f aca="false">Misc!$FX$21</f>
        <v>99</v>
      </c>
    </row>
    <row r="6804" customFormat="false" ht="12.75" hidden="false" customHeight="false" outlineLevel="0" collapsed="false">
      <c r="A6804" s="0" t="s">
        <v>241</v>
      </c>
      <c r="B6804" s="0" t="n">
        <f aca="false">Misc!$FY$21</f>
        <v>99</v>
      </c>
    </row>
    <row r="6805" customFormat="false" ht="12.75" hidden="false" customHeight="false" outlineLevel="0" collapsed="false">
      <c r="A6805" s="0" t="s">
        <v>242</v>
      </c>
      <c r="B6805" s="0" t="n">
        <f aca="false">Misc!$FZ$21</f>
        <v>99</v>
      </c>
    </row>
    <row r="6806" customFormat="false" ht="12.75" hidden="false" customHeight="false" outlineLevel="0" collapsed="false">
      <c r="A6806" s="0" t="s">
        <v>243</v>
      </c>
      <c r="B6806" s="0" t="n">
        <f aca="false">Misc!$GA$21</f>
        <v>99</v>
      </c>
    </row>
    <row r="6807" customFormat="false" ht="12.75" hidden="false" customHeight="false" outlineLevel="0" collapsed="false">
      <c r="A6807" s="0" t="s">
        <v>244</v>
      </c>
      <c r="B6807" s="0" t="n">
        <f aca="false">Misc!$GB$21</f>
        <v>99</v>
      </c>
    </row>
    <row r="6808" customFormat="false" ht="12.75" hidden="false" customHeight="false" outlineLevel="0" collapsed="false">
      <c r="A6808" s="0" t="s">
        <v>245</v>
      </c>
      <c r="B6808" s="0" t="n">
        <f aca="false">Misc!$GC$21</f>
        <v>15</v>
      </c>
    </row>
    <row r="6809" customFormat="false" ht="12.75" hidden="false" customHeight="false" outlineLevel="0" collapsed="false">
      <c r="A6809" s="0" t="s">
        <v>246</v>
      </c>
      <c r="B6809" s="0" t="n">
        <f aca="false">Misc!$GD$21</f>
        <v>20</v>
      </c>
    </row>
    <row r="6810" customFormat="false" ht="12.75" hidden="false" customHeight="false" outlineLevel="0" collapsed="false">
      <c r="A6810" s="0" t="s">
        <v>247</v>
      </c>
      <c r="B6810" s="0" t="n">
        <f aca="false">Misc!$GE$21</f>
        <v>25</v>
      </c>
    </row>
    <row r="6811" customFormat="false" ht="12.75" hidden="false" customHeight="false" outlineLevel="0" collapsed="false">
      <c r="A6811" s="0" t="s">
        <v>248</v>
      </c>
      <c r="B6811" s="0" t="n">
        <f aca="false">Misc!$GF$21</f>
        <v>15</v>
      </c>
    </row>
    <row r="6812" customFormat="false" ht="12.75" hidden="false" customHeight="false" outlineLevel="0" collapsed="false">
      <c r="A6812" s="0" t="s">
        <v>249</v>
      </c>
      <c r="B6812" s="0" t="n">
        <f aca="false">Misc!$GG$21</f>
        <v>20</v>
      </c>
    </row>
    <row r="6813" customFormat="false" ht="12.75" hidden="false" customHeight="false" outlineLevel="0" collapsed="false">
      <c r="A6813" s="0" t="s">
        <v>250</v>
      </c>
      <c r="B6813" s="0" t="n">
        <f aca="false">Misc!$GH$21</f>
        <v>25</v>
      </c>
    </row>
    <row r="6814" customFormat="false" ht="12.75" hidden="false" customHeight="false" outlineLevel="0" collapsed="false">
      <c r="A6814" s="0" t="s">
        <v>251</v>
      </c>
      <c r="B6814" s="0" t="n">
        <f aca="false">Misc!$GI$21</f>
        <v>15</v>
      </c>
    </row>
    <row r="6815" customFormat="false" ht="12.75" hidden="false" customHeight="false" outlineLevel="0" collapsed="false">
      <c r="A6815" s="0" t="s">
        <v>252</v>
      </c>
      <c r="B6815" s="0" t="n">
        <f aca="false">Misc!$GJ$21</f>
        <v>20</v>
      </c>
    </row>
    <row r="6816" customFormat="false" ht="12.75" hidden="false" customHeight="false" outlineLevel="0" collapsed="false">
      <c r="A6816" s="0" t="s">
        <v>253</v>
      </c>
      <c r="B6816" s="0" t="n">
        <f aca="false">Misc!$GK$21</f>
        <v>25</v>
      </c>
    </row>
    <row r="6817" customFormat="false" ht="12.75" hidden="false" customHeight="false" outlineLevel="0" collapsed="false">
      <c r="A6817" s="0" t="s">
        <v>254</v>
      </c>
      <c r="B6817" s="0" t="n">
        <f aca="false">Misc!$GL$21</f>
        <v>15</v>
      </c>
    </row>
    <row r="6818" customFormat="false" ht="12.75" hidden="false" customHeight="false" outlineLevel="0" collapsed="false">
      <c r="A6818" s="0" t="s">
        <v>255</v>
      </c>
      <c r="B6818" s="0" t="n">
        <f aca="false">Misc!$GM$21</f>
        <v>20</v>
      </c>
    </row>
    <row r="6819" customFormat="false" ht="12.75" hidden="false" customHeight="false" outlineLevel="0" collapsed="false">
      <c r="A6819" s="0" t="s">
        <v>256</v>
      </c>
      <c r="B6819" s="0" t="n">
        <f aca="false">Misc!$GN$21</f>
        <v>25</v>
      </c>
    </row>
    <row r="6820" customFormat="false" ht="12.75" hidden="false" customHeight="false" outlineLevel="0" collapsed="false">
      <c r="A6820" s="0" t="s">
        <v>257</v>
      </c>
      <c r="B6820" s="0" t="n">
        <f aca="false">Misc!$GO$21</f>
        <v>15</v>
      </c>
    </row>
    <row r="6821" customFormat="false" ht="12.75" hidden="false" customHeight="false" outlineLevel="0" collapsed="false">
      <c r="A6821" s="0" t="s">
        <v>258</v>
      </c>
      <c r="B6821" s="0" t="n">
        <f aca="false">Misc!$GP$21</f>
        <v>20</v>
      </c>
    </row>
    <row r="6822" customFormat="false" ht="12.75" hidden="false" customHeight="false" outlineLevel="0" collapsed="false">
      <c r="A6822" s="0" t="s">
        <v>259</v>
      </c>
      <c r="B6822" s="0" t="n">
        <f aca="false">Misc!$GQ$21</f>
        <v>25</v>
      </c>
    </row>
    <row r="6823" customFormat="false" ht="12.75" hidden="false" customHeight="false" outlineLevel="0" collapsed="false">
      <c r="A6823" s="0" t="s">
        <v>260</v>
      </c>
      <c r="B6823" s="0" t="n">
        <f aca="false">Misc!$GR$21</f>
        <v>15</v>
      </c>
    </row>
    <row r="6824" customFormat="false" ht="12.75" hidden="false" customHeight="false" outlineLevel="0" collapsed="false">
      <c r="A6824" s="0" t="s">
        <v>261</v>
      </c>
      <c r="B6824" s="0" t="n">
        <f aca="false">Misc!$GS$21</f>
        <v>20</v>
      </c>
    </row>
    <row r="6825" customFormat="false" ht="12.75" hidden="false" customHeight="false" outlineLevel="0" collapsed="false">
      <c r="A6825" s="0" t="s">
        <v>262</v>
      </c>
      <c r="B6825" s="0" t="n">
        <f aca="false">Misc!$GT$21</f>
        <v>25</v>
      </c>
    </row>
    <row r="6826" customFormat="false" ht="12.75" hidden="false" customHeight="false" outlineLevel="0" collapsed="false">
      <c r="A6826" s="0" t="s">
        <v>263</v>
      </c>
      <c r="B6826" s="0" t="n">
        <f aca="false">Misc!$GU$21</f>
        <v>15</v>
      </c>
    </row>
    <row r="6827" customFormat="false" ht="12.75" hidden="false" customHeight="false" outlineLevel="0" collapsed="false">
      <c r="A6827" s="0" t="s">
        <v>264</v>
      </c>
      <c r="B6827" s="0" t="n">
        <f aca="false">Misc!$GV$21</f>
        <v>20</v>
      </c>
    </row>
    <row r="6828" customFormat="false" ht="12.75" hidden="false" customHeight="false" outlineLevel="0" collapsed="false">
      <c r="A6828" s="0" t="s">
        <v>265</v>
      </c>
      <c r="B6828" s="0" t="n">
        <f aca="false">Misc!$GW$21</f>
        <v>25</v>
      </c>
    </row>
    <row r="6829" customFormat="false" ht="12.75" hidden="false" customHeight="false" outlineLevel="0" collapsed="false">
      <c r="A6829" s="0" t="s">
        <v>266</v>
      </c>
      <c r="B6829" s="0" t="str">
        <f aca="false">Misc!$GX$21</f>
        <v>// Spare 205</v>
      </c>
    </row>
    <row r="6830" customFormat="false" ht="12.75" hidden="false" customHeight="false" outlineLevel="0" collapsed="false">
      <c r="A6830" s="0" t="s">
        <v>267</v>
      </c>
      <c r="B6830" s="0" t="str">
        <f aca="false">Misc!$GY$21</f>
        <v>// Spare 206</v>
      </c>
    </row>
    <row r="6831" customFormat="false" ht="12.75" hidden="false" customHeight="false" outlineLevel="0" collapsed="false">
      <c r="A6831" s="0" t="s">
        <v>268</v>
      </c>
      <c r="B6831" s="0" t="str">
        <f aca="false">Misc!$GZ$21</f>
        <v>// Spare 207</v>
      </c>
    </row>
    <row r="6832" customFormat="false" ht="12.75" hidden="false" customHeight="false" outlineLevel="0" collapsed="false">
      <c r="A6832" s="0" t="s">
        <v>269</v>
      </c>
      <c r="B6832" s="0" t="str">
        <f aca="false">Misc!$HA$21</f>
        <v>// Spare 208</v>
      </c>
    </row>
    <row r="6833" customFormat="false" ht="12.75" hidden="false" customHeight="false" outlineLevel="0" collapsed="false">
      <c r="A6833" s="0" t="s">
        <v>270</v>
      </c>
      <c r="B6833" s="0" t="str">
        <f aca="false">Misc!$HB$21</f>
        <v>// Spare 209</v>
      </c>
    </row>
    <row r="6834" customFormat="false" ht="12.75" hidden="false" customHeight="false" outlineLevel="0" collapsed="false">
      <c r="A6834" s="0" t="s">
        <v>271</v>
      </c>
      <c r="B6834" s="0" t="str">
        <f aca="false">Misc!$HC$21</f>
        <v>// Spare 210</v>
      </c>
    </row>
    <row r="6835" customFormat="false" ht="12.75" hidden="false" customHeight="false" outlineLevel="0" collapsed="false">
      <c r="A6835" s="0" t="s">
        <v>272</v>
      </c>
      <c r="B6835" s="0" t="str">
        <f aca="false">Misc!$HD$21</f>
        <v>// Spare 211</v>
      </c>
    </row>
    <row r="6836" customFormat="false" ht="12.75" hidden="false" customHeight="false" outlineLevel="0" collapsed="false">
      <c r="A6836" s="0" t="s">
        <v>273</v>
      </c>
      <c r="B6836" s="0" t="str">
        <f aca="false">Misc!$HE$21</f>
        <v>// Spare 212</v>
      </c>
    </row>
    <row r="6837" customFormat="false" ht="12.75" hidden="false" customHeight="false" outlineLevel="0" collapsed="false">
      <c r="A6837" s="0" t="s">
        <v>274</v>
      </c>
      <c r="B6837" s="0" t="str">
        <f aca="false">Misc!$HF$21</f>
        <v>// Spare 213</v>
      </c>
    </row>
    <row r="6838" customFormat="false" ht="12.75" hidden="false" customHeight="false" outlineLevel="0" collapsed="false">
      <c r="A6838" s="0" t="s">
        <v>275</v>
      </c>
      <c r="B6838" s="0" t="str">
        <f aca="false">Misc!$HG$21</f>
        <v>// Spare 214</v>
      </c>
    </row>
    <row r="6839" customFormat="false" ht="12.75" hidden="false" customHeight="false" outlineLevel="0" collapsed="false">
      <c r="A6839" s="0" t="s">
        <v>276</v>
      </c>
      <c r="B6839" s="0" t="str">
        <f aca="false">Misc!$HH$21</f>
        <v>// Spare 215</v>
      </c>
    </row>
    <row r="6840" customFormat="false" ht="12.75" hidden="false" customHeight="false" outlineLevel="0" collapsed="false">
      <c r="A6840" s="0" t="s">
        <v>277</v>
      </c>
      <c r="B6840" s="0" t="str">
        <f aca="false">Misc!$HI$21</f>
        <v>// Spare 216</v>
      </c>
    </row>
    <row r="6841" customFormat="false" ht="12.75" hidden="false" customHeight="false" outlineLevel="0" collapsed="false">
      <c r="A6841" s="0" t="s">
        <v>278</v>
      </c>
      <c r="B6841" s="0" t="str">
        <f aca="false">Misc!$HJ$21</f>
        <v>// Spare 217</v>
      </c>
    </row>
    <row r="6842" customFormat="false" ht="12.75" hidden="false" customHeight="false" outlineLevel="0" collapsed="false">
      <c r="A6842" s="0" t="s">
        <v>279</v>
      </c>
      <c r="B6842" s="0" t="str">
        <f aca="false">Misc!$HK$21</f>
        <v>// Spare 218</v>
      </c>
    </row>
    <row r="6843" customFormat="false" ht="12.75" hidden="false" customHeight="false" outlineLevel="0" collapsed="false">
      <c r="A6843" s="0" t="s">
        <v>280</v>
      </c>
      <c r="B6843" s="0" t="str">
        <f aca="false">Misc!$HL$21</f>
        <v>// Spare 219</v>
      </c>
    </row>
    <row r="6844" customFormat="false" ht="12.75" hidden="false" customHeight="false" outlineLevel="0" collapsed="false">
      <c r="A6844" s="0" t="s">
        <v>281</v>
      </c>
      <c r="B6844" s="0" t="str">
        <f aca="false">Misc!$HM$21</f>
        <v>// Spare 220</v>
      </c>
    </row>
    <row r="6845" customFormat="false" ht="12.75" hidden="false" customHeight="false" outlineLevel="0" collapsed="false">
      <c r="A6845" s="0" t="s">
        <v>282</v>
      </c>
      <c r="B6845" s="0" t="str">
        <f aca="false">Misc!$HN$21</f>
        <v>// Spare 221</v>
      </c>
    </row>
    <row r="6846" customFormat="false" ht="12.75" hidden="false" customHeight="false" outlineLevel="0" collapsed="false">
      <c r="A6846" s="0" t="s">
        <v>283</v>
      </c>
      <c r="B6846" s="0" t="str">
        <f aca="false">Misc!$HO$21</f>
        <v>// Spare 222</v>
      </c>
    </row>
    <row r="6847" customFormat="false" ht="12.75" hidden="false" customHeight="false" outlineLevel="0" collapsed="false">
      <c r="A6847" s="0" t="s">
        <v>284</v>
      </c>
      <c r="B6847" s="0" t="str">
        <f aca="false">Misc!$HP$21</f>
        <v>// Spare 223</v>
      </c>
    </row>
    <row r="6848" customFormat="false" ht="12.75" hidden="false" customHeight="false" outlineLevel="0" collapsed="false">
      <c r="A6848" s="0" t="s">
        <v>285</v>
      </c>
      <c r="B6848" s="0" t="str">
        <f aca="false">Misc!$HQ$21</f>
        <v>// Spare 224</v>
      </c>
    </row>
    <row r="6849" customFormat="false" ht="12.75" hidden="false" customHeight="false" outlineLevel="0" collapsed="false">
      <c r="A6849" s="0" t="s">
        <v>286</v>
      </c>
      <c r="B6849" s="0" t="str">
        <f aca="false">Misc!$HR$21</f>
        <v>// Spare 225</v>
      </c>
    </row>
    <row r="6850" customFormat="false" ht="12.75" hidden="false" customHeight="false" outlineLevel="0" collapsed="false">
      <c r="A6850" s="0" t="s">
        <v>287</v>
      </c>
      <c r="B6850" s="0" t="str">
        <f aca="false">Misc!$HS$21</f>
        <v>// Spare 226</v>
      </c>
    </row>
    <row r="6851" customFormat="false" ht="12.75" hidden="false" customHeight="false" outlineLevel="0" collapsed="false">
      <c r="A6851" s="0" t="s">
        <v>288</v>
      </c>
      <c r="B6851" s="0" t="str">
        <f aca="false">Misc!$HT$21</f>
        <v>// Spare 227</v>
      </c>
    </row>
    <row r="6852" customFormat="false" ht="12.75" hidden="false" customHeight="false" outlineLevel="0" collapsed="false">
      <c r="A6852" s="0" t="s">
        <v>289</v>
      </c>
      <c r="B6852" s="0" t="str">
        <f aca="false">Misc!$HU$21</f>
        <v>// Spare 228</v>
      </c>
    </row>
    <row r="6853" customFormat="false" ht="12.75" hidden="false" customHeight="false" outlineLevel="0" collapsed="false">
      <c r="A6853" s="0" t="s">
        <v>290</v>
      </c>
      <c r="B6853" s="0" t="str">
        <f aca="false">Misc!$HV$21</f>
        <v>// Spare 229</v>
      </c>
    </row>
    <row r="6854" customFormat="false" ht="12.75" hidden="false" customHeight="false" outlineLevel="0" collapsed="false">
      <c r="A6854" s="0" t="s">
        <v>291</v>
      </c>
      <c r="B6854" s="0" t="str">
        <f aca="false">Misc!$HW$21</f>
        <v>// Spare 230</v>
      </c>
    </row>
    <row r="6855" customFormat="false" ht="12.75" hidden="false" customHeight="false" outlineLevel="0" collapsed="false">
      <c r="A6855" s="0" t="s">
        <v>292</v>
      </c>
      <c r="B6855" s="0" t="str">
        <f aca="false">Misc!$HX$21</f>
        <v>// Spare 231</v>
      </c>
    </row>
    <row r="6856" customFormat="false" ht="12.75" hidden="false" customHeight="false" outlineLevel="0" collapsed="false">
      <c r="A6856" s="0" t="s">
        <v>293</v>
      </c>
      <c r="B6856" s="0" t="str">
        <f aca="false">Misc!$HY$21</f>
        <v>// Spare 232</v>
      </c>
    </row>
    <row r="6857" customFormat="false" ht="12.75" hidden="false" customHeight="false" outlineLevel="0" collapsed="false">
      <c r="A6857" s="0" t="s">
        <v>294</v>
      </c>
      <c r="B6857" s="0" t="str">
        <f aca="false">Misc!$HZ$21</f>
        <v>// Spare 233</v>
      </c>
    </row>
    <row r="6858" customFormat="false" ht="12.75" hidden="false" customHeight="false" outlineLevel="0" collapsed="false">
      <c r="A6858" s="0" t="s">
        <v>295</v>
      </c>
      <c r="B6858" s="0" t="str">
        <f aca="false">Misc!$IA$21</f>
        <v>// Spare 234</v>
      </c>
    </row>
    <row r="6859" customFormat="false" ht="12.75" hidden="false" customHeight="false" outlineLevel="0" collapsed="false">
      <c r="A6859" s="0" t="s">
        <v>296</v>
      </c>
      <c r="B6859" s="0" t="str">
        <f aca="false">Misc!$IB$21</f>
        <v>// Spare 235</v>
      </c>
    </row>
    <row r="6860" customFormat="false" ht="12.75" hidden="false" customHeight="false" outlineLevel="0" collapsed="false">
      <c r="A6860" s="0" t="s">
        <v>297</v>
      </c>
      <c r="B6860" s="0" t="str">
        <f aca="false">Misc!$IC$21</f>
        <v>// Spare 236</v>
      </c>
    </row>
    <row r="6861" customFormat="false" ht="12.75" hidden="false" customHeight="false" outlineLevel="0" collapsed="false">
      <c r="A6861" s="0" t="s">
        <v>298</v>
      </c>
      <c r="B6861" s="0" t="str">
        <f aca="false">Misc!$ID$21</f>
        <v>// Spare 237</v>
      </c>
    </row>
    <row r="6862" customFormat="false" ht="12.75" hidden="false" customHeight="false" outlineLevel="0" collapsed="false">
      <c r="A6862" s="0" t="s">
        <v>299</v>
      </c>
      <c r="B6862" s="0" t="str">
        <f aca="false">Misc!$IE$21</f>
        <v>// Spare 238</v>
      </c>
    </row>
    <row r="6863" customFormat="false" ht="12.75" hidden="false" customHeight="false" outlineLevel="0" collapsed="false">
      <c r="A6863" s="0" t="s">
        <v>300</v>
      </c>
      <c r="B6863" s="0" t="str">
        <f aca="false">Misc!$IF$21</f>
        <v>// Spare 239</v>
      </c>
    </row>
    <row r="6864" customFormat="false" ht="12.75" hidden="false" customHeight="false" outlineLevel="0" collapsed="false">
      <c r="A6864" s="0" t="s">
        <v>301</v>
      </c>
      <c r="B6864" s="0" t="str">
        <f aca="false">Misc!$IG$21</f>
        <v>// Spare 240</v>
      </c>
    </row>
    <row r="6865" customFormat="false" ht="12.75" hidden="false" customHeight="false" outlineLevel="0" collapsed="false">
      <c r="A6865" s="0" t="s">
        <v>302</v>
      </c>
      <c r="B6865" s="0" t="str">
        <f aca="false">Misc!$IH$21</f>
        <v>// Spare 241</v>
      </c>
    </row>
    <row r="6866" customFormat="false" ht="12.75" hidden="false" customHeight="false" outlineLevel="0" collapsed="false">
      <c r="A6866" s="0" t="s">
        <v>303</v>
      </c>
      <c r="B6866" s="0" t="str">
        <f aca="false">Misc!$II$21</f>
        <v>// Spare 242</v>
      </c>
    </row>
    <row r="6867" customFormat="false" ht="12.75" hidden="false" customHeight="false" outlineLevel="0" collapsed="false">
      <c r="A6867" s="0" t="s">
        <v>304</v>
      </c>
      <c r="B6867" s="0" t="str">
        <f aca="false">Misc!$IJ$21</f>
        <v>// Spare 243</v>
      </c>
    </row>
    <row r="6868" customFormat="false" ht="12.75" hidden="false" customHeight="false" outlineLevel="0" collapsed="false">
      <c r="A6868" s="0" t="s">
        <v>305</v>
      </c>
      <c r="B6868" s="0" t="str">
        <f aca="false">Misc!$IK$21</f>
        <v>// Spare 244</v>
      </c>
    </row>
    <row r="6869" customFormat="false" ht="12.75" hidden="false" customHeight="false" outlineLevel="0" collapsed="false">
      <c r="A6869" s="0" t="s">
        <v>306</v>
      </c>
      <c r="B6869" s="0" t="str">
        <f aca="false">Misc!$IL$21</f>
        <v>// Spare 245</v>
      </c>
    </row>
    <row r="6870" customFormat="false" ht="12.75" hidden="false" customHeight="false" outlineLevel="0" collapsed="false">
      <c r="A6870" s="0" t="s">
        <v>307</v>
      </c>
      <c r="B6870" s="0" t="str">
        <f aca="false">Misc!$IM$21</f>
        <v>// Spare 246</v>
      </c>
    </row>
    <row r="6871" customFormat="false" ht="12.75" hidden="false" customHeight="false" outlineLevel="0" collapsed="false">
      <c r="A6871" s="0" t="s">
        <v>308</v>
      </c>
      <c r="B6871" s="0" t="str">
        <f aca="false">Misc!$IN$21</f>
        <v>// Spare 247</v>
      </c>
    </row>
    <row r="6872" customFormat="false" ht="12.75" hidden="false" customHeight="false" outlineLevel="0" collapsed="false">
      <c r="A6872" s="0" t="s">
        <v>309</v>
      </c>
      <c r="B6872" s="0" t="str">
        <f aca="false">Misc!$IO$21</f>
        <v>// Spare 248</v>
      </c>
    </row>
    <row r="6873" customFormat="false" ht="12.75" hidden="false" customHeight="false" outlineLevel="0" collapsed="false">
      <c r="A6873" s="0" t="s">
        <v>310</v>
      </c>
      <c r="B6873" s="0" t="str">
        <f aca="false">Misc!$IP$21</f>
        <v>// Spare 249</v>
      </c>
    </row>
    <row r="6874" customFormat="false" ht="12.75" hidden="false" customHeight="false" outlineLevel="0" collapsed="false">
      <c r="A6874" s="0" t="s">
        <v>311</v>
      </c>
      <c r="B6874" s="0" t="str">
        <f aca="false">Misc!$IQ$21</f>
        <v>// Spare 250</v>
      </c>
    </row>
    <row r="6875" customFormat="false" ht="12.75" hidden="false" customHeight="false" outlineLevel="0" collapsed="false">
      <c r="A6875" s="0" t="s">
        <v>312</v>
      </c>
      <c r="B6875" s="0" t="str">
        <f aca="false">Misc!$IR$21</f>
        <v>// Spare 251</v>
      </c>
    </row>
    <row r="6876" customFormat="false" ht="12.75" hidden="false" customHeight="false" outlineLevel="0" collapsed="false">
      <c r="A6876" s="0" t="s">
        <v>313</v>
      </c>
      <c r="B6876" s="0" t="str">
        <f aca="false">Misc!$IS$21</f>
        <v>// Spare 252</v>
      </c>
    </row>
    <row r="6877" customFormat="false" ht="12.75" hidden="false" customHeight="false" outlineLevel="0" collapsed="false">
      <c r="A6877" s="0" t="s">
        <v>314</v>
      </c>
      <c r="B6877" s="0" t="str">
        <f aca="false">Misc!$IT$21</f>
        <v>// Spare 253</v>
      </c>
    </row>
    <row r="6878" customFormat="false" ht="12.75" hidden="false" customHeight="false" outlineLevel="0" collapsed="false">
      <c r="A6878" s="0" t="s">
        <v>315</v>
      </c>
      <c r="B6878" s="0" t="str">
        <f aca="false">Misc!$IU$21</f>
        <v>// Spare 254</v>
      </c>
    </row>
    <row r="6879" customFormat="false" ht="12.75" hidden="false" customHeight="false" outlineLevel="0" collapsed="false">
      <c r="A6879" s="0" t="s">
        <v>316</v>
      </c>
    </row>
    <row r="6881" customFormat="false" ht="12.75" hidden="false" customHeight="false" outlineLevel="0" collapsed="false">
      <c r="A6881" s="0" t="s">
        <v>1</v>
      </c>
      <c r="D6881" s="0" t="str">
        <f aca="false">General!$A$22</f>
        <v>Ballista</v>
      </c>
    </row>
    <row r="6882" customFormat="false" ht="12.75" hidden="false" customHeight="false" outlineLevel="0" collapsed="false">
      <c r="A6882" s="0" t="s">
        <v>2</v>
      </c>
      <c r="B6882" s="0" t="str">
        <f aca="false">General!$A$22</f>
        <v>Ballista</v>
      </c>
    </row>
    <row r="6883" customFormat="false" ht="12.75" hidden="false" customHeight="false" outlineLevel="0" collapsed="false">
      <c r="A6883" s="0" t="s">
        <v>3</v>
      </c>
      <c r="B6883" s="0" t="n">
        <f aca="false">General!$B$22</f>
        <v>19</v>
      </c>
    </row>
    <row r="6884" customFormat="false" ht="12.75" hidden="false" customHeight="false" outlineLevel="0" collapsed="false">
      <c r="A6884" s="0" t="s">
        <v>4</v>
      </c>
      <c r="B6884" s="0" t="str">
        <f aca="false">General!$C$22</f>
        <v>Artillery</v>
      </c>
    </row>
    <row r="6885" customFormat="false" ht="12.75" hidden="false" customHeight="false" outlineLevel="0" collapsed="false">
      <c r="A6885" s="0" t="s">
        <v>5</v>
      </c>
      <c r="B6885" s="0" t="str">
        <f aca="false">General!$D$22</f>
        <v>WesternPeasant</v>
      </c>
    </row>
    <row r="6886" customFormat="false" ht="12.75" hidden="false" customHeight="false" outlineLevel="0" collapsed="false">
      <c r="A6886" s="0" t="s">
        <v>6</v>
      </c>
      <c r="B6886" s="0" t="s">
        <v>7</v>
      </c>
      <c r="C6886" s="0" t="s">
        <v>8</v>
      </c>
      <c r="D6886" s="0" t="s">
        <v>9</v>
      </c>
      <c r="E6886" s="0" t="s">
        <v>10</v>
      </c>
      <c r="F6886" s="0" t="s">
        <v>11</v>
      </c>
      <c r="G6886" s="0" t="s">
        <v>12</v>
      </c>
      <c r="H6886" s="0" t="s">
        <v>13</v>
      </c>
      <c r="I6886" s="0" t="s">
        <v>14</v>
      </c>
      <c r="J6886" s="0" t="s">
        <v>15</v>
      </c>
    </row>
    <row r="6887" customFormat="false" ht="12.75" hidden="false" customHeight="false" outlineLevel="0" collapsed="false">
      <c r="A6887" s="0" t="s">
        <v>16</v>
      </c>
      <c r="B6887" s="0" t="n">
        <f aca="false">General!$E$22</f>
        <v>0</v>
      </c>
      <c r="C6887" s="0" t="n">
        <f aca="false">General!$F$22</f>
        <v>0</v>
      </c>
      <c r="D6887" s="0" t="n">
        <f aca="false">General!$G$22</f>
        <v>0</v>
      </c>
      <c r="E6887" s="0" t="n">
        <f aca="false">General!$H$22</f>
        <v>0</v>
      </c>
      <c r="F6887" s="0" t="n">
        <f aca="false">General!$I$22</f>
        <v>0</v>
      </c>
      <c r="G6887" s="0" t="n">
        <f aca="false">General!$J$22</f>
        <v>0</v>
      </c>
      <c r="H6887" s="0" t="n">
        <f aca="false">General!$K$22</f>
        <v>0</v>
      </c>
      <c r="I6887" s="0" t="n">
        <f aca="false">General!$L$22</f>
        <v>0</v>
      </c>
      <c r="J6887" s="0" t="n">
        <f aca="false">General!$M$22</f>
        <v>0</v>
      </c>
    </row>
    <row r="6888" customFormat="false" ht="12.75" hidden="false" customHeight="false" outlineLevel="0" collapsed="false">
      <c r="A6888" s="0" t="s">
        <v>17</v>
      </c>
      <c r="B6888" s="0" t="n">
        <f aca="false">General!$N$22</f>
        <v>0</v>
      </c>
      <c r="C6888" s="0" t="n">
        <f aca="false">General!$O$22</f>
        <v>0</v>
      </c>
      <c r="D6888" s="0" t="n">
        <f aca="false">General!$P$22</f>
        <v>0</v>
      </c>
      <c r="E6888" s="0" t="n">
        <f aca="false">General!$Q$22</f>
        <v>0</v>
      </c>
      <c r="F6888" s="0" t="n">
        <f aca="false">General!$R$22</f>
        <v>0</v>
      </c>
      <c r="G6888" s="0" t="n">
        <f aca="false">General!$S$22</f>
        <v>0</v>
      </c>
      <c r="H6888" s="0" t="n">
        <f aca="false">General!$T$22</f>
        <v>0</v>
      </c>
      <c r="I6888" s="0" t="n">
        <f aca="false">General!$U$22</f>
        <v>0</v>
      </c>
      <c r="J6888" s="0" t="n">
        <f aca="false">General!$V$22</f>
        <v>0</v>
      </c>
    </row>
    <row r="6889" customFormat="false" ht="12.75" hidden="false" customHeight="false" outlineLevel="0" collapsed="false">
      <c r="A6889" s="0" t="str">
        <f aca="false">General!$W$22</f>
        <v>// No</v>
      </c>
    </row>
    <row r="6890" customFormat="false" ht="12.75" hidden="false" customHeight="false" outlineLevel="0" collapsed="false">
      <c r="A6890" s="0" t="str">
        <f aca="false">General!$X$22</f>
        <v>// No</v>
      </c>
    </row>
    <row r="6891" customFormat="false" ht="12.75" hidden="false" customHeight="false" outlineLevel="0" collapsed="false">
      <c r="A6891" s="0" t="str">
        <f aca="false">General!$Y$22</f>
        <v>// No</v>
      </c>
    </row>
    <row r="6892" customFormat="false" ht="12.75" hidden="false" customHeight="false" outlineLevel="0" collapsed="false">
      <c r="A6892" s="0" t="str">
        <f aca="false">General!$Z$22</f>
        <v>// No</v>
      </c>
    </row>
    <row r="6893" customFormat="false" ht="12.75" hidden="false" customHeight="false" outlineLevel="0" collapsed="false">
      <c r="A6893" s="0" t="str">
        <f aca="false">General!$AA$22</f>
        <v>// No</v>
      </c>
    </row>
    <row r="6894" customFormat="false" ht="12.75" hidden="false" customHeight="false" outlineLevel="0" collapsed="false">
      <c r="A6894" s="0" t="str">
        <f aca="false">General!$AB$22</f>
        <v>// No</v>
      </c>
    </row>
    <row r="6895" customFormat="false" ht="12.75" hidden="false" customHeight="false" outlineLevel="0" collapsed="false">
      <c r="A6895" s="0" t="str">
        <f aca="false">General!$AC$22</f>
        <v>// No</v>
      </c>
    </row>
    <row r="6896" customFormat="false" ht="12.75" hidden="false" customHeight="false" outlineLevel="0" collapsed="false">
      <c r="A6896" s="0" t="str">
        <f aca="false">General!$AD$22</f>
        <v>// No</v>
      </c>
    </row>
    <row r="6897" customFormat="false" ht="12.75" hidden="false" customHeight="false" outlineLevel="0" collapsed="false">
      <c r="A6897" s="0" t="str">
        <f aca="false">General!$AE$22</f>
        <v>// No</v>
      </c>
    </row>
    <row r="6898" customFormat="false" ht="12.75" hidden="false" customHeight="false" outlineLevel="0" collapsed="false">
      <c r="A6898" s="0" t="str">
        <f aca="false">General!$AF$22</f>
        <v>// No</v>
      </c>
    </row>
    <row r="6899" customFormat="false" ht="12.75" hidden="false" customHeight="false" outlineLevel="0" collapsed="false">
      <c r="A6899" s="0" t="str">
        <f aca="false">General!$AG$22</f>
        <v>// No</v>
      </c>
    </row>
    <row r="6900" customFormat="false" ht="12.75" hidden="false" customHeight="false" outlineLevel="0" collapsed="false">
      <c r="A6900" s="0" t="str">
        <f aca="false">General!$AH$22</f>
        <v>// No</v>
      </c>
    </row>
    <row r="6901" customFormat="false" ht="12.75" hidden="false" customHeight="false" outlineLevel="0" collapsed="false">
      <c r="A6901" s="0" t="str">
        <f aca="false">General!$AI$22</f>
        <v>// No</v>
      </c>
    </row>
    <row r="6902" customFormat="false" ht="12.75" hidden="false" customHeight="false" outlineLevel="0" collapsed="false">
      <c r="A6902" s="0" t="str">
        <f aca="false">General!$AJ$22</f>
        <v>// No</v>
      </c>
    </row>
    <row r="6903" customFormat="false" ht="12.75" hidden="false" customHeight="false" outlineLevel="0" collapsed="false">
      <c r="A6903" s="0" t="str">
        <f aca="false">General!$AK$22</f>
        <v>// No</v>
      </c>
    </row>
    <row r="6904" customFormat="false" ht="12.75" hidden="false" customHeight="false" outlineLevel="0" collapsed="false">
      <c r="A6904" s="0" t="str">
        <f aca="false">General!$AL$22</f>
        <v>// No</v>
      </c>
    </row>
    <row r="6905" customFormat="false" ht="12.75" hidden="false" customHeight="false" outlineLevel="0" collapsed="false">
      <c r="A6905" s="0" t="str">
        <f aca="false">General!$AM$22</f>
        <v>// No</v>
      </c>
    </row>
    <row r="6906" customFormat="false" ht="12.75" hidden="false" customHeight="false" outlineLevel="0" collapsed="false">
      <c r="A6906" s="0" t="str">
        <f aca="false">General!$AN$22</f>
        <v>// No</v>
      </c>
    </row>
    <row r="6907" customFormat="false" ht="12.75" hidden="false" customHeight="false" outlineLevel="0" collapsed="false">
      <c r="A6907" s="0" t="str">
        <f aca="false">General!$AO$22</f>
        <v>// DISPLAYFLAGS 0</v>
      </c>
    </row>
    <row r="6908" customFormat="false" ht="12.75" hidden="false" customHeight="false" outlineLevel="0" collapsed="false">
      <c r="A6908" s="0" t="str">
        <f aca="false">General!$AP$22</f>
        <v>// No</v>
      </c>
    </row>
    <row r="6909" customFormat="false" ht="12.75" hidden="false" customHeight="false" outlineLevel="0" collapsed="false">
      <c r="A6909" s="0" t="s">
        <v>18</v>
      </c>
      <c r="B6909" s="0" t="n">
        <f aca="false">General!$AQ$22</f>
        <v>80</v>
      </c>
    </row>
    <row r="6910" customFormat="false" ht="12.75" hidden="false" customHeight="false" outlineLevel="0" collapsed="false">
      <c r="A6910" s="0" t="s">
        <v>19</v>
      </c>
      <c r="B6910" s="0" t="n">
        <f aca="false">General!$AR$22</f>
        <v>10</v>
      </c>
    </row>
    <row r="6911" customFormat="false" ht="12.75" hidden="false" customHeight="false" outlineLevel="0" collapsed="false">
      <c r="A6911" s="0" t="str">
        <f aca="false">Combat!$B$22</f>
        <v>// ISCAVALRY</v>
      </c>
    </row>
    <row r="6912" customFormat="false" ht="12.75" hidden="false" customHeight="false" outlineLevel="0" collapsed="false">
      <c r="A6912" s="0" t="s">
        <v>20</v>
      </c>
      <c r="B6912" s="0" t="n">
        <f aca="false">Combat!$C$22</f>
        <v>1</v>
      </c>
    </row>
    <row r="6913" customFormat="false" ht="12.75" hidden="false" customHeight="false" outlineLevel="0" collapsed="false">
      <c r="A6913" s="0" t="s">
        <v>21</v>
      </c>
      <c r="B6913" s="0" t="n">
        <f aca="false">Combat!$D$22</f>
        <v>1</v>
      </c>
    </row>
    <row r="6914" customFormat="false" ht="12.75" hidden="false" customHeight="false" outlineLevel="0" collapsed="false">
      <c r="A6914" s="0" t="s">
        <v>22</v>
      </c>
      <c r="B6914" s="0" t="n">
        <f aca="false">Combat!$E$22</f>
        <v>4</v>
      </c>
    </row>
    <row r="6915" customFormat="false" ht="12.75" hidden="false" customHeight="false" outlineLevel="0" collapsed="false">
      <c r="A6915" s="0" t="s">
        <v>23</v>
      </c>
      <c r="B6915" s="0" t="n">
        <f aca="false">Combat!$F$22</f>
        <v>1</v>
      </c>
    </row>
    <row r="6916" customFormat="false" ht="12.75" hidden="false" customHeight="false" outlineLevel="0" collapsed="false">
      <c r="A6916" s="0" t="s">
        <v>24</v>
      </c>
      <c r="B6916" s="0" t="n">
        <f aca="false">Combat!$G$22</f>
        <v>100</v>
      </c>
    </row>
    <row r="6917" customFormat="false" ht="12.75" hidden="false" customHeight="false" outlineLevel="0" collapsed="false">
      <c r="A6917" s="0" t="s">
        <v>25</v>
      </c>
      <c r="B6917" s="0" t="n">
        <f aca="false">Combat!$H$22</f>
        <v>0</v>
      </c>
    </row>
    <row r="6918" customFormat="false" ht="12.75" hidden="false" customHeight="false" outlineLevel="0" collapsed="false">
      <c r="A6918" s="0" t="s">
        <v>26</v>
      </c>
      <c r="B6918" s="0" t="n">
        <f aca="false">Combat!$I$22</f>
        <v>1</v>
      </c>
    </row>
    <row r="6919" customFormat="false" ht="12.75" hidden="false" customHeight="false" outlineLevel="0" collapsed="false">
      <c r="A6919" s="0" t="s">
        <v>27</v>
      </c>
      <c r="B6919" s="0" t="n">
        <f aca="false">Combat!$J$22</f>
        <v>0</v>
      </c>
    </row>
    <row r="6920" customFormat="false" ht="12.75" hidden="false" customHeight="false" outlineLevel="0" collapsed="false">
      <c r="A6920" s="0" t="s">
        <v>28</v>
      </c>
      <c r="B6920" s="0" t="n">
        <f aca="false">Combat!$K$22</f>
        <v>64</v>
      </c>
    </row>
    <row r="6921" customFormat="false" ht="12.75" hidden="false" customHeight="false" outlineLevel="0" collapsed="false">
      <c r="A6921" s="0" t="s">
        <v>29</v>
      </c>
      <c r="B6921" s="0" t="n">
        <f aca="false">Combat!$L$22</f>
        <v>48</v>
      </c>
    </row>
    <row r="6922" customFormat="false" ht="12.75" hidden="false" customHeight="false" outlineLevel="0" collapsed="false">
      <c r="A6922" s="0" t="s">
        <v>30</v>
      </c>
      <c r="B6922" s="0" t="n">
        <f aca="false">Combat!$T$22</f>
        <v>50</v>
      </c>
    </row>
    <row r="6923" customFormat="false" ht="12.75" hidden="false" customHeight="false" outlineLevel="0" collapsed="false">
      <c r="A6923" s="0" t="s">
        <v>31</v>
      </c>
      <c r="B6923" s="0" t="n">
        <f aca="false">Combat!$U$22</f>
        <v>100</v>
      </c>
      <c r="C6923" s="0" t="n">
        <f aca="false">Combat!$V$22</f>
        <v>100</v>
      </c>
      <c r="D6923" s="0" t="n">
        <f aca="false">Combat!$W$22</f>
        <v>100</v>
      </c>
      <c r="E6923" s="0" t="n">
        <f aca="false">Combat!$X$22</f>
        <v>100</v>
      </c>
    </row>
    <row r="6924" customFormat="false" ht="12.75" hidden="false" customHeight="false" outlineLevel="0" collapsed="false">
      <c r="A6924" s="0" t="s">
        <v>32</v>
      </c>
      <c r="B6924" s="0" t="n">
        <f aca="false">Combat!Y$22</f>
        <v>0</v>
      </c>
      <c r="C6924" s="0" t="n">
        <f aca="false">Combat!Z$22</f>
        <v>0</v>
      </c>
      <c r="D6924" s="0" t="n">
        <f aca="false">Combat!AA$22</f>
        <v>0</v>
      </c>
      <c r="E6924" s="0" t="n">
        <f aca="false">Combat!AB$22</f>
        <v>0</v>
      </c>
    </row>
    <row r="6925" customFormat="false" ht="12.75" hidden="false" customHeight="false" outlineLevel="0" collapsed="false">
      <c r="A6925" s="0" t="str">
        <f aca="false">Combat!$AC$22</f>
        <v>CanShoot</v>
      </c>
    </row>
    <row r="6926" customFormat="false" ht="12.75" hidden="false" customHeight="false" outlineLevel="0" collapsed="false">
      <c r="A6926" s="0" t="s">
        <v>33</v>
      </c>
      <c r="B6926" s="0" t="n">
        <f aca="false">Combat!$AD$22</f>
        <v>300</v>
      </c>
    </row>
    <row r="6927" customFormat="false" ht="12.75" hidden="false" customHeight="false" outlineLevel="0" collapsed="false">
      <c r="A6927" s="0" t="s">
        <v>34</v>
      </c>
      <c r="B6927" s="0" t="n">
        <f aca="false">Combat!$AE$22</f>
        <v>50</v>
      </c>
    </row>
    <row r="6928" customFormat="false" ht="12.75" hidden="false" customHeight="false" outlineLevel="0" collapsed="false">
      <c r="A6928" s="0" t="s">
        <v>35</v>
      </c>
      <c r="B6928" s="0" t="n">
        <f aca="false">Combat!$AF$22</f>
        <v>10</v>
      </c>
    </row>
    <row r="6929" customFormat="false" ht="12.75" hidden="false" customHeight="false" outlineLevel="0" collapsed="false">
      <c r="A6929" s="0" t="s">
        <v>36</v>
      </c>
      <c r="B6929" s="0" t="n">
        <f aca="false">Combat!$AG$22</f>
        <v>200</v>
      </c>
    </row>
    <row r="6930" customFormat="false" ht="12.75" hidden="false" customHeight="false" outlineLevel="0" collapsed="false">
      <c r="A6930" s="0" t="s">
        <v>37</v>
      </c>
      <c r="B6930" s="0" t="n">
        <f aca="false">Combat!$AL$22</f>
        <v>6</v>
      </c>
    </row>
    <row r="6931" customFormat="false" ht="12.75" hidden="false" customHeight="false" outlineLevel="0" collapsed="false">
      <c r="A6931" s="0" t="s">
        <v>38</v>
      </c>
      <c r="B6931" s="0" t="n">
        <f aca="false">Combat!$AM$22</f>
        <v>20</v>
      </c>
    </row>
    <row r="6932" customFormat="false" ht="12.75" hidden="false" customHeight="false" outlineLevel="0" collapsed="false">
      <c r="A6932" s="0" t="s">
        <v>39</v>
      </c>
      <c r="B6932" s="0" t="n">
        <f aca="false">Combat!$AN$22</f>
        <v>5</v>
      </c>
    </row>
    <row r="6933" customFormat="false" ht="12.75" hidden="false" customHeight="false" outlineLevel="0" collapsed="false">
      <c r="A6933" s="0" t="s">
        <v>40</v>
      </c>
      <c r="B6933" s="0" t="n">
        <f aca="false">Combat!$AO$22</f>
        <v>4</v>
      </c>
    </row>
    <row r="6934" customFormat="false" ht="12.75" hidden="false" customHeight="false" outlineLevel="0" collapsed="false">
      <c r="A6934" s="0" t="s">
        <v>41</v>
      </c>
      <c r="B6934" s="0" t="n">
        <f aca="false">Combat!$AQ$22</f>
        <v>0</v>
      </c>
    </row>
    <row r="6935" customFormat="false" ht="12.75" hidden="false" customHeight="false" outlineLevel="0" collapsed="false">
      <c r="A6935" s="0" t="s">
        <v>42</v>
      </c>
      <c r="B6935" s="0" t="n">
        <f aca="false">Combat!$AR$22</f>
        <v>200</v>
      </c>
    </row>
    <row r="6936" customFormat="false" ht="12.75" hidden="false" customHeight="false" outlineLevel="0" collapsed="false">
      <c r="A6936" s="0" t="s">
        <v>43</v>
      </c>
      <c r="B6936" s="0" t="n">
        <f aca="false">Combat!$AS$22</f>
        <v>0</v>
      </c>
    </row>
    <row r="6937" customFormat="false" ht="12.75" hidden="false" customHeight="false" outlineLevel="0" collapsed="false">
      <c r="A6937" s="0" t="s">
        <v>44</v>
      </c>
      <c r="B6937" s="0" t="n">
        <f aca="false">Combat!$AT$22</f>
        <v>0</v>
      </c>
    </row>
    <row r="6938" customFormat="false" ht="12.75" hidden="false" customHeight="false" outlineLevel="0" collapsed="false">
      <c r="A6938" s="0" t="str">
        <f aca="false">Combat!$AU$22</f>
        <v>PROJDECOR 2</v>
      </c>
    </row>
    <row r="6939" customFormat="false" ht="12.75" hidden="false" customHeight="false" outlineLevel="0" collapsed="false">
      <c r="A6939" s="0" t="str">
        <f aca="false">Formations!$B$22</f>
        <v>// None</v>
      </c>
    </row>
    <row r="6940" customFormat="false" ht="12.75" hidden="false" customHeight="false" outlineLevel="0" collapsed="false">
      <c r="A6940" s="0" t="str">
        <f aca="false">Formations!$C$22</f>
        <v>// None</v>
      </c>
    </row>
    <row r="6941" customFormat="false" ht="12.75" hidden="false" customHeight="false" outlineLevel="0" collapsed="false">
      <c r="A6941" s="0" t="str">
        <f aca="false">Formations!$D$22</f>
        <v>// None</v>
      </c>
    </row>
    <row r="6942" customFormat="false" ht="12.75" hidden="false" customHeight="false" outlineLevel="0" collapsed="false">
      <c r="A6942" s="0" t="str">
        <f aca="false">Formations!$E$22</f>
        <v>// None</v>
      </c>
    </row>
    <row r="6943" customFormat="false" ht="12.75" hidden="false" customHeight="false" outlineLevel="0" collapsed="false">
      <c r="A6943" s="0" t="str">
        <f aca="false">Formations!$F$22</f>
        <v>// None</v>
      </c>
    </row>
    <row r="6944" customFormat="false" ht="12.75" hidden="false" customHeight="false" outlineLevel="0" collapsed="false">
      <c r="A6944" s="0" t="str">
        <f aca="false">Formations!$G$22</f>
        <v>// None</v>
      </c>
    </row>
    <row r="6945" customFormat="false" ht="12.75" hidden="false" customHeight="false" outlineLevel="0" collapsed="false">
      <c r="A6945" s="0" t="str">
        <f aca="false">Formations!$H$22</f>
        <v>Formation ChariotColumn</v>
      </c>
    </row>
    <row r="6946" customFormat="false" ht="12.75" hidden="false" customHeight="false" outlineLevel="0" collapsed="false">
      <c r="A6946" s="0" t="str">
        <f aca="false">Formations!$I$22</f>
        <v>// None</v>
      </c>
    </row>
    <row r="6947" customFormat="false" ht="12.75" hidden="false" customHeight="false" outlineLevel="0" collapsed="false">
      <c r="A6947" s="0" t="str">
        <f aca="false">Formations!$J$22</f>
        <v>// None</v>
      </c>
    </row>
    <row r="6948" customFormat="false" ht="12.75" hidden="false" customHeight="false" outlineLevel="0" collapsed="false">
      <c r="A6948" s="0" t="str">
        <f aca="false">Formations!$K$22</f>
        <v>// None</v>
      </c>
    </row>
    <row r="6949" customFormat="false" ht="12.75" hidden="false" customHeight="false" outlineLevel="0" collapsed="false">
      <c r="A6949" s="0" t="str">
        <f aca="false">Formations!$L$22</f>
        <v>// None</v>
      </c>
    </row>
    <row r="6950" customFormat="false" ht="12.75" hidden="false" customHeight="false" outlineLevel="0" collapsed="false">
      <c r="A6950" s="0" t="str">
        <f aca="false">Formations!$M$22</f>
        <v>// None</v>
      </c>
    </row>
    <row r="6951" customFormat="false" ht="12.75" hidden="false" customHeight="false" outlineLevel="0" collapsed="false">
      <c r="A6951" s="0" t="str">
        <f aca="false">Formations!$N$22</f>
        <v>// None</v>
      </c>
    </row>
    <row r="6952" customFormat="false" ht="12.75" hidden="false" customHeight="false" outlineLevel="0" collapsed="false">
      <c r="A6952" s="0" t="str">
        <f aca="false">Formations!$O$22</f>
        <v>// None</v>
      </c>
    </row>
    <row r="6953" customFormat="false" ht="12.75" hidden="false" customHeight="false" outlineLevel="0" collapsed="false">
      <c r="A6953" s="0" t="str">
        <f aca="false">Formations!$P$22</f>
        <v>// None</v>
      </c>
    </row>
    <row r="6954" customFormat="false" ht="12.75" hidden="false" customHeight="false" outlineLevel="0" collapsed="false">
      <c r="A6954" s="0" t="str">
        <f aca="false">Formations!$Q$22</f>
        <v>// None</v>
      </c>
    </row>
    <row r="6955" customFormat="false" ht="12.75" hidden="false" customHeight="false" outlineLevel="0" collapsed="false">
      <c r="A6955" s="0" t="str">
        <f aca="false">Formations!$R$22</f>
        <v>Formation ChariotLine</v>
      </c>
    </row>
    <row r="6956" customFormat="false" ht="12.75" hidden="false" customHeight="false" outlineLevel="0" collapsed="false">
      <c r="A6956" s="0" t="str">
        <f aca="false">Formations!$S$22</f>
        <v>Formation ChariotBlock</v>
      </c>
    </row>
    <row r="6957" customFormat="false" ht="12.75" hidden="false" customHeight="false" outlineLevel="0" collapsed="false">
      <c r="A6957" s="0" t="str">
        <f aca="false">Formations!$T$22</f>
        <v>// 1</v>
      </c>
    </row>
    <row r="6958" customFormat="false" ht="12.75" hidden="false" customHeight="false" outlineLevel="0" collapsed="false">
      <c r="A6958" s="0" t="str">
        <f aca="false">Formations!$U$22</f>
        <v>// 2</v>
      </c>
    </row>
    <row r="6959" customFormat="false" ht="12.75" hidden="false" customHeight="false" outlineLevel="0" collapsed="false">
      <c r="A6959" s="0" t="str">
        <f aca="false">Formations!$V$22</f>
        <v>// 3</v>
      </c>
    </row>
    <row r="6960" customFormat="false" ht="12.75" hidden="false" customHeight="false" outlineLevel="0" collapsed="false">
      <c r="A6960" s="0" t="str">
        <f aca="false">Formations!$W$22</f>
        <v>// 4</v>
      </c>
    </row>
    <row r="6961" customFormat="false" ht="12.75" hidden="false" customHeight="false" outlineLevel="0" collapsed="false">
      <c r="A6961" s="0" t="str">
        <f aca="false">Formations!$X$22</f>
        <v>// 5</v>
      </c>
    </row>
    <row r="6962" customFormat="false" ht="12.75" hidden="false" customHeight="false" outlineLevel="0" collapsed="false">
      <c r="A6962" s="0" t="str">
        <f aca="false">Formations!$Y$22</f>
        <v>// 6</v>
      </c>
    </row>
    <row r="6963" customFormat="false" ht="12.75" hidden="false" customHeight="false" outlineLevel="0" collapsed="false">
      <c r="A6963" s="0" t="str">
        <f aca="false">Formations!$Z$22</f>
        <v>// 7</v>
      </c>
    </row>
    <row r="6964" customFormat="false" ht="12.75" hidden="false" customHeight="false" outlineLevel="0" collapsed="false">
      <c r="A6964" s="0" t="str">
        <f aca="false">Formations!$AA$22</f>
        <v>// 8</v>
      </c>
    </row>
    <row r="6965" customFormat="false" ht="12.75" hidden="false" customHeight="false" outlineLevel="0" collapsed="false">
      <c r="A6965" s="0" t="str">
        <f aca="false">Formations!$AB$22</f>
        <v>// 9</v>
      </c>
    </row>
    <row r="6966" customFormat="false" ht="12.75" hidden="false" customHeight="false" outlineLevel="0" collapsed="false">
      <c r="A6966" s="0" t="str">
        <f aca="false">Formations!$AC$22</f>
        <v>// 10</v>
      </c>
    </row>
    <row r="6967" customFormat="false" ht="12.75" hidden="false" customHeight="false" outlineLevel="0" collapsed="false">
      <c r="A6967" s="0" t="str">
        <f aca="false">Formations!$AD$22</f>
        <v>// 11</v>
      </c>
    </row>
    <row r="6968" customFormat="false" ht="12.75" hidden="false" customHeight="false" outlineLevel="0" collapsed="false">
      <c r="A6968" s="0" t="str">
        <f aca="false">Formations!$AE$22</f>
        <v>// 12</v>
      </c>
    </row>
    <row r="6969" customFormat="false" ht="12.75" hidden="false" customHeight="false" outlineLevel="0" collapsed="false">
      <c r="A6969" s="0" t="s">
        <v>45</v>
      </c>
      <c r="B6969" s="0" t="n">
        <f aca="false">Combat!$R$22</f>
        <v>9</v>
      </c>
      <c r="C6969" s="0" t="n">
        <f aca="false">'Bonuses 1'!$B$22</f>
        <v>0</v>
      </c>
      <c r="D6969" s="0" t="n">
        <f aca="false">'Bonuses 1'!$C$22</f>
        <v>0</v>
      </c>
      <c r="E6969" s="0" t="n">
        <f aca="false">'Bonuses 1'!$D$22</f>
        <v>0</v>
      </c>
      <c r="F6969" s="0" t="n">
        <f aca="false">'Bonuses 1'!$E$22</f>
        <v>0</v>
      </c>
      <c r="G6969" s="0" t="n">
        <f aca="false">'Bonuses 1'!$F$22</f>
        <v>0</v>
      </c>
      <c r="H6969" s="0" t="n">
        <f aca="false">'Bonuses 1'!$G$22</f>
        <v>0</v>
      </c>
      <c r="I6969" s="0" t="n">
        <f aca="false">'Bonuses 1'!$H$22</f>
        <v>0</v>
      </c>
      <c r="J6969" s="0" t="n">
        <f aca="false">'Bonuses 1'!$I$22</f>
        <v>0</v>
      </c>
      <c r="K6969" s="0" t="n">
        <f aca="false">'Bonuses 1'!$J$22</f>
        <v>0</v>
      </c>
      <c r="L6969" s="0" t="n">
        <f aca="false">'Bonuses 1'!$K$22</f>
        <v>0</v>
      </c>
      <c r="M6969" s="0" t="n">
        <f aca="false">'Bonuses 1'!$L$22</f>
        <v>0</v>
      </c>
      <c r="N6969" s="0" t="n">
        <f aca="false">'Bonuses 1'!$M$22</f>
        <v>0</v>
      </c>
      <c r="O6969" s="0" t="n">
        <f aca="false">'Bonuses 1'!$N$22</f>
        <v>0</v>
      </c>
      <c r="P6969" s="0" t="n">
        <f aca="false">'Bonuses 1'!$O$22</f>
        <v>0</v>
      </c>
      <c r="Q6969" s="0" t="n">
        <f aca="false">'Bonuses 1'!$P$22</f>
        <v>0</v>
      </c>
      <c r="R6969" s="0" t="n">
        <f aca="false">'Bonuses 1'!$Q$22</f>
        <v>0</v>
      </c>
      <c r="S6969" s="0" t="n">
        <f aca="false">'Bonuses 1'!$R$22</f>
        <v>0</v>
      </c>
      <c r="T6969" s="0" t="n">
        <f aca="false">'Bonuses 1'!$S$22</f>
        <v>0</v>
      </c>
      <c r="U6969" s="0" t="n">
        <f aca="false">'Bonuses 1'!$T$22</f>
        <v>0</v>
      </c>
      <c r="V6969" s="0" t="n">
        <f aca="false">'Bonuses 1'!$U$22</f>
        <v>0</v>
      </c>
      <c r="W6969" s="0" t="n">
        <f aca="false">'Bonuses 1'!$V$22</f>
        <v>0</v>
      </c>
      <c r="X6969" s="0" t="n">
        <f aca="false">'Bonuses 1'!$W$22</f>
        <v>0</v>
      </c>
      <c r="Y6969" s="0" t="n">
        <f aca="false">'Bonuses 1'!$X$22</f>
        <v>0</v>
      </c>
      <c r="Z6969" s="0" t="n">
        <f aca="false">'Bonuses 1'!$Y$22</f>
        <v>0</v>
      </c>
      <c r="AA6969" s="0" t="n">
        <f aca="false">'Bonuses 1'!$Z$22</f>
        <v>0</v>
      </c>
      <c r="AB6969" s="0" t="n">
        <f aca="false">'Bonuses 1'!$AA$22</f>
        <v>0</v>
      </c>
      <c r="AC6969" s="0" t="n">
        <f aca="false">'Bonuses 1'!$AB$22</f>
        <v>0</v>
      </c>
      <c r="AD6969" s="0" t="n">
        <f aca="false">'Bonuses 1'!$AC$22</f>
        <v>0</v>
      </c>
      <c r="AE6969" s="0" t="n">
        <f aca="false">'Bonuses 1'!$AD$22</f>
        <v>0</v>
      </c>
      <c r="AF6969" s="0" t="n">
        <f aca="false">'Bonuses 1'!$AE$22</f>
        <v>0</v>
      </c>
      <c r="AG6969" s="0" t="n">
        <f aca="false">'Bonuses 1'!$AF$22</f>
        <v>0</v>
      </c>
      <c r="AH6969" s="0" t="n">
        <f aca="false">'Bonuses 1'!$AG$22</f>
        <v>0</v>
      </c>
    </row>
    <row r="6970" customFormat="false" ht="12.75" hidden="false" customHeight="false" outlineLevel="0" collapsed="false">
      <c r="A6970" s="0" t="s">
        <v>46</v>
      </c>
      <c r="B6970" s="0" t="n">
        <f aca="false">Combat!$O$22</f>
        <v>18</v>
      </c>
      <c r="C6970" s="0" t="n">
        <f aca="false">'Bonuses 1'!$AH$22</f>
        <v>0</v>
      </c>
      <c r="D6970" s="0" t="n">
        <f aca="false">'Bonuses 1'!$AI$22</f>
        <v>0</v>
      </c>
      <c r="E6970" s="0" t="n">
        <f aca="false">'Bonuses 1'!$AJ$22</f>
        <v>0</v>
      </c>
      <c r="F6970" s="0" t="n">
        <f aca="false">'Bonuses 1'!$AK$22</f>
        <v>0</v>
      </c>
      <c r="G6970" s="0" t="n">
        <f aca="false">'Bonuses 1'!$AL$22</f>
        <v>0</v>
      </c>
      <c r="H6970" s="0" t="n">
        <f aca="false">'Bonuses 1'!$AM$22</f>
        <v>0</v>
      </c>
      <c r="I6970" s="0" t="n">
        <f aca="false">'Bonuses 1'!$AN$22</f>
        <v>0</v>
      </c>
      <c r="J6970" s="0" t="n">
        <f aca="false">'Bonuses 1'!$AO$22</f>
        <v>0</v>
      </c>
      <c r="K6970" s="0" t="n">
        <f aca="false">'Bonuses 1'!$AP$22</f>
        <v>0</v>
      </c>
      <c r="L6970" s="0" t="n">
        <f aca="false">'Bonuses 1'!$AQ$22</f>
        <v>0</v>
      </c>
      <c r="M6970" s="0" t="n">
        <f aca="false">'Bonuses 1'!$AR$22</f>
        <v>0</v>
      </c>
      <c r="N6970" s="0" t="n">
        <f aca="false">'Bonuses 1'!$AS$22</f>
        <v>0</v>
      </c>
      <c r="O6970" s="0" t="n">
        <f aca="false">'Bonuses 1'!$AT$22</f>
        <v>0</v>
      </c>
      <c r="P6970" s="0" t="n">
        <f aca="false">'Bonuses 1'!$AU$22</f>
        <v>0</v>
      </c>
      <c r="Q6970" s="0" t="n">
        <f aca="false">'Bonuses 1'!$AV$22</f>
        <v>0</v>
      </c>
      <c r="R6970" s="0" t="n">
        <f aca="false">'Bonuses 1'!$AW$22</f>
        <v>0</v>
      </c>
      <c r="S6970" s="0" t="n">
        <f aca="false">'Bonuses 1'!$AX$22</f>
        <v>0</v>
      </c>
      <c r="T6970" s="0" t="n">
        <f aca="false">'Bonuses 1'!$AY$22</f>
        <v>0</v>
      </c>
      <c r="U6970" s="0" t="n">
        <f aca="false">'Bonuses 1'!$AZ$22</f>
        <v>0</v>
      </c>
      <c r="V6970" s="0" t="n">
        <f aca="false">'Bonuses 1'!$BA$22</f>
        <v>0</v>
      </c>
      <c r="W6970" s="0" t="n">
        <f aca="false">'Bonuses 1'!$BB$22</f>
        <v>0</v>
      </c>
      <c r="X6970" s="0" t="n">
        <f aca="false">'Bonuses 1'!$BC$22</f>
        <v>0</v>
      </c>
      <c r="Y6970" s="0" t="n">
        <f aca="false">'Bonuses 1'!$BD$22</f>
        <v>0</v>
      </c>
      <c r="Z6970" s="0" t="n">
        <f aca="false">'Bonuses 1'!$BE$22</f>
        <v>0</v>
      </c>
      <c r="AA6970" s="0" t="n">
        <f aca="false">'Bonuses 1'!$BF$22</f>
        <v>0</v>
      </c>
      <c r="AB6970" s="0" t="n">
        <f aca="false">'Bonuses 1'!$BG$22</f>
        <v>0</v>
      </c>
      <c r="AC6970" s="0" t="n">
        <f aca="false">'Bonuses 1'!$BH$22</f>
        <v>0</v>
      </c>
      <c r="AD6970" s="0" t="n">
        <f aca="false">'Bonuses 1'!$BI$22</f>
        <v>0</v>
      </c>
      <c r="AE6970" s="0" t="n">
        <f aca="false">'Bonuses 1'!$BJ$22</f>
        <v>0</v>
      </c>
      <c r="AF6970" s="0" t="n">
        <f aca="false">'Bonuses 1'!$BK$22</f>
        <v>0</v>
      </c>
      <c r="AG6970" s="0" t="n">
        <f aca="false">'Bonuses 1'!$BL$22</f>
        <v>0</v>
      </c>
      <c r="AH6970" s="0" t="n">
        <f aca="false">'Bonuses 1'!$BM$22</f>
        <v>0</v>
      </c>
    </row>
    <row r="6971" customFormat="false" ht="12.75" hidden="false" customHeight="false" outlineLevel="0" collapsed="false">
      <c r="A6971" s="0" t="s">
        <v>47</v>
      </c>
      <c r="B6971" s="0" t="n">
        <f aca="false">Combat!$P$22</f>
        <v>1</v>
      </c>
      <c r="C6971" s="0" t="n">
        <f aca="false">'Bonuses 1'!$BN$22</f>
        <v>0</v>
      </c>
      <c r="D6971" s="0" t="n">
        <f aca="false">'Bonuses 1'!$BO$22</f>
        <v>0</v>
      </c>
      <c r="E6971" s="0" t="n">
        <f aca="false">'Bonuses 1'!$BP$22</f>
        <v>0</v>
      </c>
      <c r="F6971" s="0" t="n">
        <f aca="false">'Bonuses 1'!$BQ$22</f>
        <v>0</v>
      </c>
      <c r="G6971" s="0" t="n">
        <f aca="false">'Bonuses 1'!$BR$22</f>
        <v>0</v>
      </c>
      <c r="H6971" s="0" t="n">
        <f aca="false">'Bonuses 1'!$BS$22</f>
        <v>0</v>
      </c>
      <c r="I6971" s="0" t="n">
        <f aca="false">'Bonuses 1'!$BT$22</f>
        <v>0</v>
      </c>
      <c r="J6971" s="0" t="n">
        <f aca="false">'Bonuses 1'!$BU$22</f>
        <v>0</v>
      </c>
      <c r="K6971" s="0" t="n">
        <f aca="false">'Bonuses 1'!$BV$22</f>
        <v>0</v>
      </c>
      <c r="L6971" s="0" t="n">
        <f aca="false">'Bonuses 1'!$BW$22</f>
        <v>0</v>
      </c>
      <c r="M6971" s="0" t="n">
        <f aca="false">'Bonuses 1'!$BX$22</f>
        <v>0</v>
      </c>
      <c r="N6971" s="0" t="n">
        <f aca="false">'Bonuses 1'!$BY$22</f>
        <v>0</v>
      </c>
      <c r="O6971" s="0" t="n">
        <f aca="false">'Bonuses 1'!$BZ$22</f>
        <v>0</v>
      </c>
      <c r="P6971" s="0" t="n">
        <f aca="false">'Bonuses 1'!$CA$22</f>
        <v>0</v>
      </c>
      <c r="Q6971" s="0" t="n">
        <f aca="false">'Bonuses 1'!$CB$22</f>
        <v>0</v>
      </c>
      <c r="R6971" s="0" t="n">
        <f aca="false">'Bonuses 1'!$CC$22</f>
        <v>0</v>
      </c>
      <c r="S6971" s="0" t="n">
        <f aca="false">'Bonuses 1'!$CD$22</f>
        <v>0</v>
      </c>
      <c r="T6971" s="0" t="n">
        <f aca="false">'Bonuses 1'!$CE$22</f>
        <v>0</v>
      </c>
      <c r="U6971" s="0" t="n">
        <f aca="false">'Bonuses 1'!$CF$22</f>
        <v>0</v>
      </c>
      <c r="V6971" s="0" t="n">
        <f aca="false">'Bonuses 1'!$CG$22</f>
        <v>0</v>
      </c>
      <c r="W6971" s="0" t="n">
        <f aca="false">'Bonuses 1'!$CH$22</f>
        <v>0</v>
      </c>
      <c r="X6971" s="0" t="n">
        <f aca="false">'Bonuses 1'!$CI$22</f>
        <v>0</v>
      </c>
      <c r="Y6971" s="0" t="n">
        <f aca="false">'Bonuses 1'!$CJ$22</f>
        <v>0</v>
      </c>
      <c r="Z6971" s="0" t="n">
        <f aca="false">'Bonuses 1'!$CK$22</f>
        <v>0</v>
      </c>
      <c r="AA6971" s="0" t="n">
        <f aca="false">'Bonuses 1'!$CL$22</f>
        <v>0</v>
      </c>
      <c r="AB6971" s="0" t="n">
        <f aca="false">'Bonuses 1'!$CM$22</f>
        <v>0</v>
      </c>
      <c r="AC6971" s="0" t="n">
        <f aca="false">'Bonuses 1'!$CN$22</f>
        <v>0</v>
      </c>
      <c r="AD6971" s="0" t="n">
        <f aca="false">'Bonuses 1'!$CO$22</f>
        <v>0</v>
      </c>
      <c r="AE6971" s="0" t="n">
        <f aca="false">'Bonuses 1'!$CP$22</f>
        <v>0</v>
      </c>
      <c r="AF6971" s="0" t="n">
        <f aca="false">'Bonuses 1'!$CQ$22</f>
        <v>0</v>
      </c>
      <c r="AG6971" s="0" t="n">
        <f aca="false">'Bonuses 1'!$CR$22</f>
        <v>0</v>
      </c>
      <c r="AH6971" s="0" t="n">
        <f aca="false">'Bonuses 1'!$CS$22</f>
        <v>0</v>
      </c>
    </row>
    <row r="6972" customFormat="false" ht="12.75" hidden="false" customHeight="false" outlineLevel="0" collapsed="false">
      <c r="A6972" s="0" t="s">
        <v>48</v>
      </c>
      <c r="B6972" s="0" t="n">
        <f aca="false">Combat!$Q$22</f>
        <v>1</v>
      </c>
      <c r="C6972" s="0" t="n">
        <f aca="false">'Bonuses 1'!$CT$22</f>
        <v>0</v>
      </c>
      <c r="D6972" s="0" t="n">
        <f aca="false">'Bonuses 1'!$CU$22</f>
        <v>0</v>
      </c>
      <c r="E6972" s="0" t="n">
        <f aca="false">'Bonuses 1'!$CV$22</f>
        <v>0</v>
      </c>
      <c r="F6972" s="0" t="n">
        <f aca="false">'Bonuses 1'!$CW$22</f>
        <v>0</v>
      </c>
      <c r="G6972" s="0" t="n">
        <f aca="false">'Bonuses 1'!$CX$22</f>
        <v>0</v>
      </c>
      <c r="H6972" s="0" t="n">
        <f aca="false">'Bonuses 1'!$CY$22</f>
        <v>0</v>
      </c>
      <c r="I6972" s="0" t="n">
        <f aca="false">'Bonuses 1'!$CZ$22</f>
        <v>0</v>
      </c>
      <c r="J6972" s="0" t="n">
        <f aca="false">'Bonuses 1'!$DA$22</f>
        <v>0</v>
      </c>
      <c r="K6972" s="0" t="n">
        <f aca="false">'Bonuses 1'!$DB$22</f>
        <v>0</v>
      </c>
      <c r="L6972" s="0" t="n">
        <f aca="false">'Bonuses 1'!$DC$22</f>
        <v>0</v>
      </c>
      <c r="M6972" s="0" t="n">
        <f aca="false">'Bonuses 1'!$DD$22</f>
        <v>0</v>
      </c>
      <c r="N6972" s="0" t="n">
        <f aca="false">'Bonuses 1'!$DE$22</f>
        <v>0</v>
      </c>
      <c r="O6972" s="0" t="n">
        <f aca="false">'Bonuses 1'!$DF$22</f>
        <v>0</v>
      </c>
      <c r="P6972" s="0" t="n">
        <f aca="false">'Bonuses 1'!$DG$22</f>
        <v>0</v>
      </c>
      <c r="Q6972" s="0" t="n">
        <f aca="false">'Bonuses 1'!$DH$22</f>
        <v>0</v>
      </c>
      <c r="R6972" s="0" t="n">
        <f aca="false">'Bonuses 1'!$DI$22</f>
        <v>0</v>
      </c>
      <c r="S6972" s="0" t="n">
        <f aca="false">'Bonuses 1'!$DJ$22</f>
        <v>0</v>
      </c>
      <c r="T6972" s="0" t="n">
        <f aca="false">'Bonuses 1'!$DK$22</f>
        <v>0</v>
      </c>
      <c r="U6972" s="0" t="n">
        <f aca="false">'Bonuses 1'!$DL$22</f>
        <v>0</v>
      </c>
      <c r="V6972" s="0" t="n">
        <f aca="false">'Bonuses 1'!$DM$22</f>
        <v>0</v>
      </c>
      <c r="W6972" s="0" t="n">
        <f aca="false">'Bonuses 1'!$DN$22</f>
        <v>0</v>
      </c>
      <c r="X6972" s="0" t="n">
        <f aca="false">'Bonuses 1'!$DO$22</f>
        <v>0</v>
      </c>
      <c r="Y6972" s="0" t="n">
        <f aca="false">'Bonuses 1'!$DP$22</f>
        <v>0</v>
      </c>
      <c r="Z6972" s="0" t="n">
        <f aca="false">'Bonuses 1'!$DQ$22</f>
        <v>0</v>
      </c>
      <c r="AA6972" s="0" t="n">
        <f aca="false">'Bonuses 1'!$DR$22</f>
        <v>0</v>
      </c>
      <c r="AB6972" s="0" t="n">
        <f aca="false">'Bonuses 1'!$DS$22</f>
        <v>0</v>
      </c>
      <c r="AC6972" s="0" t="n">
        <f aca="false">'Bonuses 1'!$DT$22</f>
        <v>0</v>
      </c>
      <c r="AD6972" s="0" t="n">
        <f aca="false">'Bonuses 1'!$DU$22</f>
        <v>0</v>
      </c>
      <c r="AE6972" s="0" t="n">
        <f aca="false">'Bonuses 1'!$DV$22</f>
        <v>0</v>
      </c>
      <c r="AF6972" s="0" t="n">
        <f aca="false">'Bonuses 1'!$DW$22</f>
        <v>0</v>
      </c>
      <c r="AG6972" s="0" t="n">
        <f aca="false">'Bonuses 1'!$DX$22</f>
        <v>0</v>
      </c>
      <c r="AH6972" s="0" t="n">
        <f aca="false">'Bonuses 1'!$DY$22</f>
        <v>0</v>
      </c>
    </row>
    <row r="6973" customFormat="false" ht="12.75" hidden="false" customHeight="false" outlineLevel="0" collapsed="false">
      <c r="A6973" s="0" t="s">
        <v>49</v>
      </c>
      <c r="B6973" s="0" t="n">
        <f aca="false">Combat!$N$22</f>
        <v>6</v>
      </c>
      <c r="C6973" s="0" t="n">
        <f aca="false">'Bonuses 1'!$DZ$22</f>
        <v>0</v>
      </c>
      <c r="D6973" s="0" t="n">
        <f aca="false">'Bonuses 1'!$EA$22</f>
        <v>0</v>
      </c>
      <c r="E6973" s="0" t="n">
        <f aca="false">'Bonuses 1'!$EB$22</f>
        <v>0</v>
      </c>
      <c r="F6973" s="0" t="n">
        <f aca="false">'Bonuses 1'!$EC$22</f>
        <v>0</v>
      </c>
      <c r="G6973" s="0" t="n">
        <f aca="false">'Bonuses 1'!$ED$22</f>
        <v>0</v>
      </c>
      <c r="H6973" s="0" t="n">
        <f aca="false">'Bonuses 1'!$EE$22</f>
        <v>0</v>
      </c>
      <c r="I6973" s="0" t="n">
        <f aca="false">'Bonuses 1'!$EF$22</f>
        <v>0</v>
      </c>
      <c r="J6973" s="0" t="n">
        <f aca="false">'Bonuses 1'!$EG$22</f>
        <v>0</v>
      </c>
      <c r="K6973" s="0" t="n">
        <f aca="false">'Bonuses 1'!$EH$22</f>
        <v>0</v>
      </c>
      <c r="L6973" s="0" t="n">
        <f aca="false">'Bonuses 1'!$EI$22</f>
        <v>0</v>
      </c>
      <c r="M6973" s="0" t="n">
        <f aca="false">'Bonuses 1'!$EJ$22</f>
        <v>0</v>
      </c>
      <c r="N6973" s="0" t="n">
        <f aca="false">'Bonuses 1'!$EK$22</f>
        <v>0</v>
      </c>
      <c r="O6973" s="0" t="n">
        <f aca="false">'Bonuses 1'!$EL$22</f>
        <v>0</v>
      </c>
      <c r="P6973" s="0" t="n">
        <f aca="false">'Bonuses 1'!$EM$22</f>
        <v>0</v>
      </c>
      <c r="Q6973" s="0" t="n">
        <f aca="false">'Bonuses 1'!$EN$22</f>
        <v>0</v>
      </c>
      <c r="R6973" s="0" t="n">
        <f aca="false">'Bonuses 1'!$EO$22</f>
        <v>0</v>
      </c>
      <c r="S6973" s="0" t="n">
        <f aca="false">'Bonuses 1'!$EP$22</f>
        <v>0</v>
      </c>
      <c r="T6973" s="0" t="n">
        <f aca="false">'Bonuses 1'!$EQ$22</f>
        <v>0</v>
      </c>
      <c r="U6973" s="0" t="n">
        <f aca="false">'Bonuses 1'!$ER$22</f>
        <v>0</v>
      </c>
      <c r="V6973" s="0" t="n">
        <f aca="false">'Bonuses 1'!$ES$22</f>
        <v>0</v>
      </c>
      <c r="W6973" s="0" t="n">
        <f aca="false">'Bonuses 1'!$ET$22</f>
        <v>0</v>
      </c>
      <c r="X6973" s="0" t="n">
        <f aca="false">'Bonuses 1'!$EU$22</f>
        <v>0</v>
      </c>
      <c r="Y6973" s="0" t="n">
        <f aca="false">'Bonuses 1'!$EV$22</f>
        <v>0</v>
      </c>
      <c r="Z6973" s="0" t="n">
        <f aca="false">'Bonuses 1'!$EW$22</f>
        <v>0</v>
      </c>
      <c r="AA6973" s="0" t="n">
        <f aca="false">'Bonuses 1'!$EX$22</f>
        <v>0</v>
      </c>
      <c r="AB6973" s="0" t="n">
        <f aca="false">'Bonuses 1'!$EY$22</f>
        <v>0</v>
      </c>
      <c r="AC6973" s="0" t="n">
        <f aca="false">'Bonuses 1'!$EZ$22</f>
        <v>0</v>
      </c>
      <c r="AD6973" s="0" t="n">
        <f aca="false">'Bonuses 1'!$FA$22</f>
        <v>0</v>
      </c>
      <c r="AE6973" s="0" t="n">
        <f aca="false">'Bonuses 1'!$FB$22</f>
        <v>0</v>
      </c>
      <c r="AF6973" s="0" t="n">
        <f aca="false">'Bonuses 1'!$FC$22</f>
        <v>0</v>
      </c>
      <c r="AG6973" s="0" t="n">
        <f aca="false">'Bonuses 1'!$FD$22</f>
        <v>0</v>
      </c>
      <c r="AH6973" s="0" t="n">
        <f aca="false">'Bonuses 1'!$FE$22</f>
        <v>0</v>
      </c>
    </row>
    <row r="6974" customFormat="false" ht="12.75" hidden="false" customHeight="false" outlineLevel="0" collapsed="false">
      <c r="A6974" s="0" t="s">
        <v>50</v>
      </c>
      <c r="B6974" s="0" t="n">
        <f aca="false">Combat!$AH$22</f>
        <v>50</v>
      </c>
      <c r="C6974" s="0" t="n">
        <f aca="false">'Bonuses 1'!$FF$22</f>
        <v>0</v>
      </c>
      <c r="D6974" s="0" t="n">
        <f aca="false">'Bonuses 1'!$FG$22</f>
        <v>0</v>
      </c>
      <c r="E6974" s="0" t="n">
        <f aca="false">'Bonuses 1'!$FH$22</f>
        <v>0</v>
      </c>
      <c r="F6974" s="0" t="n">
        <f aca="false">'Bonuses 1'!$FI$22</f>
        <v>0</v>
      </c>
      <c r="G6974" s="0" t="n">
        <f aca="false">'Bonuses 1'!$FJ$22</f>
        <v>0</v>
      </c>
      <c r="H6974" s="0" t="n">
        <f aca="false">'Bonuses 1'!$FK$22</f>
        <v>0</v>
      </c>
      <c r="I6974" s="0" t="n">
        <f aca="false">'Bonuses 1'!$FL$22</f>
        <v>0</v>
      </c>
      <c r="J6974" s="0" t="n">
        <f aca="false">'Bonuses 1'!$FM$22</f>
        <v>0</v>
      </c>
      <c r="K6974" s="0" t="n">
        <f aca="false">'Bonuses 1'!$FN$22</f>
        <v>0</v>
      </c>
      <c r="L6974" s="0" t="n">
        <f aca="false">'Bonuses 1'!$FO$22</f>
        <v>0</v>
      </c>
      <c r="M6974" s="0" t="n">
        <f aca="false">'Bonuses 1'!$FP$22</f>
        <v>0</v>
      </c>
      <c r="N6974" s="0" t="n">
        <f aca="false">'Bonuses 1'!$FQ$22</f>
        <v>0</v>
      </c>
      <c r="O6974" s="0" t="n">
        <f aca="false">'Bonuses 1'!$FR$22</f>
        <v>0</v>
      </c>
      <c r="P6974" s="0" t="n">
        <f aca="false">'Bonuses 1'!$FS$22</f>
        <v>0</v>
      </c>
      <c r="Q6974" s="0" t="n">
        <f aca="false">'Bonuses 1'!$FT$22</f>
        <v>0</v>
      </c>
      <c r="R6974" s="0" t="n">
        <f aca="false">'Bonuses 1'!$FU$22</f>
        <v>0</v>
      </c>
      <c r="S6974" s="0" t="n">
        <f aca="false">'Bonuses 1'!$FV$22</f>
        <v>0</v>
      </c>
      <c r="T6974" s="0" t="n">
        <f aca="false">'Bonuses 1'!$FW$22</f>
        <v>0</v>
      </c>
      <c r="U6974" s="0" t="n">
        <f aca="false">'Bonuses 1'!$FX$22</f>
        <v>0</v>
      </c>
      <c r="V6974" s="0" t="n">
        <f aca="false">'Bonuses 1'!$FY$22</f>
        <v>0</v>
      </c>
      <c r="W6974" s="0" t="n">
        <f aca="false">'Bonuses 1'!$FZ$22</f>
        <v>0</v>
      </c>
      <c r="X6974" s="0" t="n">
        <f aca="false">'Bonuses 1'!$GA$22</f>
        <v>0</v>
      </c>
      <c r="Y6974" s="0" t="n">
        <f aca="false">'Bonuses 1'!$GB$22</f>
        <v>0</v>
      </c>
      <c r="Z6974" s="0" t="n">
        <f aca="false">'Bonuses 1'!$GC$22</f>
        <v>0</v>
      </c>
      <c r="AA6974" s="0" t="n">
        <f aca="false">'Bonuses 1'!$GD$22</f>
        <v>0</v>
      </c>
      <c r="AB6974" s="0" t="n">
        <f aca="false">'Bonuses 1'!$GE$22</f>
        <v>0</v>
      </c>
      <c r="AC6974" s="0" t="n">
        <f aca="false">'Bonuses 1'!$GF$22</f>
        <v>0</v>
      </c>
      <c r="AD6974" s="0" t="n">
        <f aca="false">'Bonuses 1'!$GG$22</f>
        <v>0</v>
      </c>
      <c r="AE6974" s="0" t="n">
        <f aca="false">'Bonuses 1'!$GH$22</f>
        <v>0</v>
      </c>
      <c r="AF6974" s="0" t="n">
        <f aca="false">'Bonuses 1'!$GI$22</f>
        <v>0</v>
      </c>
      <c r="AG6974" s="0" t="n">
        <f aca="false">'Bonuses 1'!$GJ$22</f>
        <v>0</v>
      </c>
      <c r="AH6974" s="0" t="n">
        <f aca="false">'Bonuses 1'!$GK$22</f>
        <v>0</v>
      </c>
    </row>
    <row r="6975" customFormat="false" ht="12.75" hidden="false" customHeight="false" outlineLevel="0" collapsed="false">
      <c r="A6975" s="0" t="s">
        <v>51</v>
      </c>
      <c r="B6975" s="0" t="n">
        <f aca="false">Combat!$S$22</f>
        <v>3</v>
      </c>
      <c r="C6975" s="0" t="n">
        <f aca="false">'Bonuses 1'!$GL$22</f>
        <v>0</v>
      </c>
      <c r="D6975" s="0" t="n">
        <f aca="false">'Bonuses 1'!$GM$22</f>
        <v>0</v>
      </c>
      <c r="E6975" s="0" t="n">
        <f aca="false">'Bonuses 1'!$GN$22</f>
        <v>0</v>
      </c>
      <c r="F6975" s="0" t="n">
        <f aca="false">'Bonuses 1'!$GO$22</f>
        <v>0</v>
      </c>
      <c r="G6975" s="0" t="n">
        <f aca="false">'Bonuses 1'!$GP$22</f>
        <v>0</v>
      </c>
      <c r="H6975" s="0" t="n">
        <f aca="false">'Bonuses 1'!$GQ$22</f>
        <v>0</v>
      </c>
      <c r="I6975" s="0" t="n">
        <f aca="false">'Bonuses 1'!$GR$22</f>
        <v>0</v>
      </c>
      <c r="J6975" s="0" t="n">
        <f aca="false">'Bonuses 1'!$GS$22</f>
        <v>0</v>
      </c>
      <c r="K6975" s="0" t="n">
        <f aca="false">'Bonuses 1'!$GT$22</f>
        <v>0</v>
      </c>
      <c r="L6975" s="0" t="n">
        <f aca="false">'Bonuses 1'!$GU$22</f>
        <v>0</v>
      </c>
      <c r="M6975" s="0" t="n">
        <f aca="false">'Bonuses 1'!$GV$22</f>
        <v>0</v>
      </c>
      <c r="N6975" s="0" t="n">
        <f aca="false">'Bonuses 1'!$GW$22</f>
        <v>0</v>
      </c>
      <c r="O6975" s="0" t="n">
        <f aca="false">'Bonuses 1'!$GX$22</f>
        <v>0</v>
      </c>
      <c r="P6975" s="0" t="n">
        <f aca="false">'Bonuses 1'!$GY$22</f>
        <v>0</v>
      </c>
      <c r="Q6975" s="0" t="n">
        <f aca="false">'Bonuses 1'!$GZ$22</f>
        <v>0</v>
      </c>
      <c r="R6975" s="0" t="n">
        <f aca="false">'Bonuses 1'!$HA$22</f>
        <v>0</v>
      </c>
      <c r="S6975" s="0" t="n">
        <f aca="false">'Bonuses 1'!$HB$22</f>
        <v>0</v>
      </c>
      <c r="T6975" s="0" t="n">
        <f aca="false">'Bonuses 1'!$HC$22</f>
        <v>0</v>
      </c>
      <c r="U6975" s="0" t="n">
        <f aca="false">'Bonuses 1'!$HD$22</f>
        <v>0</v>
      </c>
      <c r="V6975" s="0" t="n">
        <f aca="false">'Bonuses 1'!$HE$22</f>
        <v>0</v>
      </c>
      <c r="W6975" s="0" t="n">
        <f aca="false">'Bonuses 1'!$HF$22</f>
        <v>0</v>
      </c>
      <c r="X6975" s="0" t="n">
        <f aca="false">'Bonuses 1'!$HG$22</f>
        <v>0</v>
      </c>
      <c r="Y6975" s="0" t="n">
        <f aca="false">'Bonuses 1'!$HH$22</f>
        <v>0</v>
      </c>
      <c r="Z6975" s="0" t="n">
        <f aca="false">'Bonuses 1'!$HI$22</f>
        <v>0</v>
      </c>
      <c r="AA6975" s="0" t="n">
        <f aca="false">'Bonuses 1'!$HJ$22</f>
        <v>0</v>
      </c>
      <c r="AB6975" s="0" t="n">
        <f aca="false">'Bonuses 1'!$HK$22</f>
        <v>0</v>
      </c>
      <c r="AC6975" s="0" t="n">
        <f aca="false">'Bonuses 1'!$HL$22</f>
        <v>0</v>
      </c>
      <c r="AD6975" s="0" t="n">
        <f aca="false">'Bonuses 1'!$HM$22</f>
        <v>0</v>
      </c>
      <c r="AE6975" s="0" t="n">
        <f aca="false">'Bonuses 1'!$HN$22</f>
        <v>0</v>
      </c>
      <c r="AF6975" s="0" t="n">
        <f aca="false">'Bonuses 1'!$HO$22</f>
        <v>0</v>
      </c>
      <c r="AG6975" s="0" t="n">
        <f aca="false">'Bonuses 1'!$HP$22</f>
        <v>0</v>
      </c>
      <c r="AH6975" s="0" t="n">
        <f aca="false">'Bonuses 1'!$HQ$22</f>
        <v>0</v>
      </c>
    </row>
    <row r="6976" customFormat="false" ht="12.75" hidden="false" customHeight="false" outlineLevel="0" collapsed="false">
      <c r="A6976" s="0" t="s">
        <v>52</v>
      </c>
      <c r="B6976" s="0" t="n">
        <f aca="false">Combat!$AJ$22</f>
        <v>30</v>
      </c>
      <c r="C6976" s="0" t="n">
        <f aca="false">'Bonuses 2'!$B$22</f>
        <v>0</v>
      </c>
      <c r="D6976" s="0" t="n">
        <f aca="false">'Bonuses 2'!$C$22</f>
        <v>0</v>
      </c>
      <c r="E6976" s="0" t="n">
        <f aca="false">'Bonuses 2'!$D$22</f>
        <v>0</v>
      </c>
      <c r="F6976" s="0" t="n">
        <f aca="false">'Bonuses 2'!$E$22</f>
        <v>0</v>
      </c>
      <c r="G6976" s="0" t="n">
        <f aca="false">'Bonuses 2'!$F$22</f>
        <v>0</v>
      </c>
      <c r="H6976" s="0" t="n">
        <f aca="false">'Bonuses 2'!$G$22</f>
        <v>0</v>
      </c>
      <c r="I6976" s="0" t="n">
        <f aca="false">'Bonuses 2'!$H$22</f>
        <v>0</v>
      </c>
      <c r="J6976" s="0" t="n">
        <f aca="false">'Bonuses 2'!$I$22</f>
        <v>0</v>
      </c>
      <c r="K6976" s="0" t="n">
        <f aca="false">'Bonuses 2'!$J$22</f>
        <v>0</v>
      </c>
      <c r="L6976" s="0" t="n">
        <f aca="false">'Bonuses 2'!$K$22</f>
        <v>0</v>
      </c>
      <c r="M6976" s="0" t="n">
        <f aca="false">'Bonuses 2'!$L$22</f>
        <v>0</v>
      </c>
      <c r="N6976" s="0" t="n">
        <f aca="false">'Bonuses 2'!$M$22</f>
        <v>0</v>
      </c>
      <c r="O6976" s="0" t="n">
        <f aca="false">'Bonuses 2'!$N$22</f>
        <v>0</v>
      </c>
      <c r="P6976" s="0" t="n">
        <f aca="false">'Bonuses 2'!$O$22</f>
        <v>0</v>
      </c>
      <c r="Q6976" s="0" t="n">
        <f aca="false">'Bonuses 2'!$P$22</f>
        <v>0</v>
      </c>
      <c r="R6976" s="0" t="n">
        <f aca="false">'Bonuses 2'!$Q$22</f>
        <v>0</v>
      </c>
      <c r="S6976" s="0" t="n">
        <f aca="false">'Bonuses 2'!$R$22</f>
        <v>0</v>
      </c>
      <c r="T6976" s="0" t="n">
        <f aca="false">'Bonuses 2'!$S$22</f>
        <v>0</v>
      </c>
      <c r="U6976" s="0" t="n">
        <f aca="false">'Bonuses 2'!$T$22</f>
        <v>0</v>
      </c>
      <c r="V6976" s="0" t="n">
        <f aca="false">'Bonuses 2'!$U$22</f>
        <v>0</v>
      </c>
      <c r="W6976" s="0" t="n">
        <f aca="false">'Bonuses 2'!$V$22</f>
        <v>0</v>
      </c>
      <c r="X6976" s="0" t="n">
        <f aca="false">'Bonuses 2'!$W$22</f>
        <v>0</v>
      </c>
      <c r="Y6976" s="0" t="n">
        <f aca="false">'Bonuses 2'!$X$22</f>
        <v>0</v>
      </c>
      <c r="Z6976" s="0" t="n">
        <f aca="false">'Bonuses 2'!$Y$22</f>
        <v>0</v>
      </c>
      <c r="AA6976" s="0" t="n">
        <f aca="false">'Bonuses 2'!$Z$22</f>
        <v>0</v>
      </c>
      <c r="AB6976" s="0" t="n">
        <f aca="false">'Bonuses 2'!$AA$22</f>
        <v>0</v>
      </c>
      <c r="AC6976" s="0" t="n">
        <f aca="false">'Bonuses 2'!$AB$22</f>
        <v>0</v>
      </c>
      <c r="AD6976" s="0" t="n">
        <f aca="false">'Bonuses 2'!$AC$22</f>
        <v>0</v>
      </c>
      <c r="AE6976" s="0" t="n">
        <f aca="false">'Bonuses 2'!$AD$22</f>
        <v>0</v>
      </c>
      <c r="AF6976" s="0" t="n">
        <f aca="false">'Bonuses 2'!$AE$22</f>
        <v>0</v>
      </c>
      <c r="AG6976" s="0" t="n">
        <f aca="false">'Bonuses 2'!$AF$22</f>
        <v>0</v>
      </c>
      <c r="AH6976" s="0" t="n">
        <f aca="false">'Bonuses 2'!$AG$22</f>
        <v>0</v>
      </c>
    </row>
    <row r="6977" customFormat="false" ht="12.75" hidden="false" customHeight="false" outlineLevel="0" collapsed="false">
      <c r="A6977" s="0" t="s">
        <v>53</v>
      </c>
      <c r="B6977" s="0" t="n">
        <f aca="false">Combat!$AI$22</f>
        <v>10</v>
      </c>
      <c r="C6977" s="0" t="n">
        <f aca="false">'Bonuses 2'!$AH$22</f>
        <v>0</v>
      </c>
      <c r="D6977" s="0" t="n">
        <f aca="false">'Bonuses 2'!$AI$22</f>
        <v>0</v>
      </c>
      <c r="E6977" s="0" t="n">
        <f aca="false">'Bonuses 2'!$AJ$22</f>
        <v>0</v>
      </c>
      <c r="F6977" s="0" t="n">
        <f aca="false">'Bonuses 2'!$AK$22</f>
        <v>0</v>
      </c>
      <c r="G6977" s="0" t="n">
        <f aca="false">'Bonuses 2'!$AL$22</f>
        <v>0</v>
      </c>
      <c r="H6977" s="0" t="n">
        <f aca="false">'Bonuses 2'!$AM$22</f>
        <v>0</v>
      </c>
      <c r="I6977" s="0" t="n">
        <f aca="false">'Bonuses 2'!$AN$22</f>
        <v>0</v>
      </c>
      <c r="J6977" s="0" t="n">
        <f aca="false">'Bonuses 2'!$AO$22</f>
        <v>0</v>
      </c>
      <c r="K6977" s="0" t="n">
        <f aca="false">'Bonuses 2'!$AP$22</f>
        <v>0</v>
      </c>
      <c r="L6977" s="0" t="n">
        <f aca="false">'Bonuses 2'!$AQ$22</f>
        <v>0</v>
      </c>
      <c r="M6977" s="0" t="n">
        <f aca="false">'Bonuses 2'!$AR$22</f>
        <v>0</v>
      </c>
      <c r="N6977" s="0" t="n">
        <f aca="false">'Bonuses 2'!$AS$22</f>
        <v>0</v>
      </c>
      <c r="O6977" s="0" t="n">
        <f aca="false">'Bonuses 2'!$AT$22</f>
        <v>0</v>
      </c>
      <c r="P6977" s="0" t="n">
        <f aca="false">'Bonuses 2'!$AU$22</f>
        <v>0</v>
      </c>
      <c r="Q6977" s="0" t="n">
        <f aca="false">'Bonuses 2'!$AV$22</f>
        <v>0</v>
      </c>
      <c r="R6977" s="0" t="n">
        <f aca="false">'Bonuses 2'!$AW$22</f>
        <v>0</v>
      </c>
      <c r="S6977" s="0" t="n">
        <f aca="false">'Bonuses 2'!$AX$22</f>
        <v>0</v>
      </c>
      <c r="T6977" s="0" t="n">
        <f aca="false">'Bonuses 2'!$AY$22</f>
        <v>0</v>
      </c>
      <c r="U6977" s="0" t="n">
        <f aca="false">'Bonuses 2'!$AZ$22</f>
        <v>0</v>
      </c>
      <c r="V6977" s="0" t="n">
        <f aca="false">'Bonuses 2'!$BA$22</f>
        <v>0</v>
      </c>
      <c r="W6977" s="0" t="n">
        <f aca="false">'Bonuses 2'!$BB$22</f>
        <v>0</v>
      </c>
      <c r="X6977" s="0" t="n">
        <f aca="false">'Bonuses 2'!$BC$22</f>
        <v>0</v>
      </c>
      <c r="Y6977" s="0" t="n">
        <f aca="false">'Bonuses 2'!$BD$22</f>
        <v>0</v>
      </c>
      <c r="Z6977" s="0" t="n">
        <f aca="false">'Bonuses 2'!$BE$22</f>
        <v>0</v>
      </c>
      <c r="AA6977" s="0" t="n">
        <f aca="false">'Bonuses 2'!$BF$22</f>
        <v>0</v>
      </c>
      <c r="AB6977" s="0" t="n">
        <f aca="false">'Bonuses 2'!$BG$22</f>
        <v>0</v>
      </c>
      <c r="AC6977" s="0" t="n">
        <f aca="false">'Bonuses 2'!$BH$22</f>
        <v>0</v>
      </c>
      <c r="AD6977" s="0" t="n">
        <f aca="false">'Bonuses 2'!$BI$22</f>
        <v>0</v>
      </c>
      <c r="AE6977" s="0" t="n">
        <f aca="false">'Bonuses 2'!$BJ$22</f>
        <v>0</v>
      </c>
      <c r="AF6977" s="0" t="n">
        <f aca="false">'Bonuses 2'!$BK$22</f>
        <v>0</v>
      </c>
      <c r="AG6977" s="0" t="n">
        <f aca="false">'Bonuses 2'!$BL$22</f>
        <v>0</v>
      </c>
      <c r="AH6977" s="0" t="n">
        <f aca="false">'Bonuses 2'!$BM$22</f>
        <v>0</v>
      </c>
    </row>
    <row r="6978" customFormat="false" ht="12.75" hidden="false" customHeight="false" outlineLevel="0" collapsed="false">
      <c r="A6978" s="0" t="s">
        <v>54</v>
      </c>
      <c r="B6978" s="0" t="n">
        <f aca="false">Combat!$AP$22</f>
        <v>250</v>
      </c>
      <c r="C6978" s="0" t="n">
        <f aca="false">'Bonuses 2'!$BN$22</f>
        <v>0</v>
      </c>
      <c r="D6978" s="0" t="n">
        <f aca="false">'Bonuses 2'!$BO$22</f>
        <v>3</v>
      </c>
      <c r="E6978" s="0" t="n">
        <f aca="false">'Bonuses 2'!$BP$22</f>
        <v>5</v>
      </c>
      <c r="F6978" s="0" t="n">
        <f aca="false">'Bonuses 2'!$BQ$22</f>
        <v>8</v>
      </c>
      <c r="G6978" s="0" t="n">
        <f aca="false">'Bonuses 2'!$BR$22</f>
        <v>10</v>
      </c>
      <c r="H6978" s="0" t="n">
        <f aca="false">'Bonuses 2'!$BS$22</f>
        <v>13</v>
      </c>
      <c r="I6978" s="0" t="n">
        <f aca="false">'Bonuses 2'!$BT$22</f>
        <v>15</v>
      </c>
      <c r="J6978" s="0" t="n">
        <f aca="false">'Bonuses 2'!$BU$22</f>
        <v>18</v>
      </c>
      <c r="K6978" s="0" t="n">
        <f aca="false">'Bonuses 2'!$BV$22</f>
        <v>20</v>
      </c>
      <c r="L6978" s="0" t="n">
        <f aca="false">'Bonuses 2'!$BW$22</f>
        <v>23</v>
      </c>
      <c r="M6978" s="0" t="n">
        <f aca="false">'Bonuses 2'!$BX$22</f>
        <v>25</v>
      </c>
      <c r="N6978" s="0" t="n">
        <f aca="false">'Bonuses 2'!$BY$22</f>
        <v>28</v>
      </c>
      <c r="O6978" s="0" t="n">
        <f aca="false">'Bonuses 2'!$BZ$22</f>
        <v>30</v>
      </c>
      <c r="P6978" s="0" t="n">
        <f aca="false">'Bonuses 2'!$CA$22</f>
        <v>33</v>
      </c>
      <c r="Q6978" s="0" t="n">
        <f aca="false">'Bonuses 2'!$CB$22</f>
        <v>35</v>
      </c>
      <c r="R6978" s="0" t="n">
        <f aca="false">'Bonuses 2'!$CC$22</f>
        <v>38</v>
      </c>
      <c r="S6978" s="0" t="n">
        <f aca="false">'Bonuses 2'!$CD$22</f>
        <v>40</v>
      </c>
      <c r="T6978" s="0" t="n">
        <f aca="false">'Bonuses 2'!$CE$22</f>
        <v>43</v>
      </c>
      <c r="U6978" s="0" t="n">
        <f aca="false">'Bonuses 2'!$CF$22</f>
        <v>45</v>
      </c>
      <c r="V6978" s="0" t="n">
        <f aca="false">'Bonuses 2'!$CG$22</f>
        <v>48</v>
      </c>
      <c r="W6978" s="0" t="n">
        <f aca="false">'Bonuses 2'!$CH$22</f>
        <v>50</v>
      </c>
      <c r="X6978" s="0" t="n">
        <f aca="false">'Bonuses 2'!$CI$22</f>
        <v>53</v>
      </c>
      <c r="Y6978" s="0" t="n">
        <f aca="false">'Bonuses 2'!$CJ$22</f>
        <v>55</v>
      </c>
      <c r="Z6978" s="0" t="n">
        <f aca="false">'Bonuses 2'!$CK$22</f>
        <v>58</v>
      </c>
      <c r="AA6978" s="0" t="n">
        <f aca="false">'Bonuses 2'!$CL$22</f>
        <v>60</v>
      </c>
      <c r="AB6978" s="0" t="n">
        <f aca="false">'Bonuses 2'!$CM$22</f>
        <v>63</v>
      </c>
      <c r="AC6978" s="0" t="n">
        <f aca="false">'Bonuses 2'!$CN$22</f>
        <v>65</v>
      </c>
      <c r="AD6978" s="0" t="n">
        <f aca="false">'Bonuses 2'!$CO$22</f>
        <v>68</v>
      </c>
      <c r="AE6978" s="0" t="n">
        <f aca="false">'Bonuses 2'!$CP$22</f>
        <v>70</v>
      </c>
      <c r="AF6978" s="0" t="n">
        <f aca="false">'Bonuses 2'!$CQ$22</f>
        <v>73</v>
      </c>
      <c r="AG6978" s="0" t="n">
        <f aca="false">'Bonuses 2'!$CR$22</f>
        <v>75</v>
      </c>
      <c r="AH6978" s="0" t="n">
        <f aca="false">'Bonuses 2'!$CS$22</f>
        <v>78</v>
      </c>
    </row>
    <row r="6979" customFormat="false" ht="12.75" hidden="false" customHeight="false" outlineLevel="0" collapsed="false">
      <c r="A6979" s="1" t="s">
        <v>55</v>
      </c>
      <c r="B6979" s="0" t="n">
        <f aca="false">Combat!$AK$22</f>
        <v>50</v>
      </c>
      <c r="C6979" s="1" t="n">
        <f aca="false">'Bonuses 2'!$CT$22</f>
        <v>0</v>
      </c>
      <c r="D6979" s="1" t="n">
        <f aca="false">'Bonuses 2'!$CU$22</f>
        <v>0</v>
      </c>
      <c r="E6979" s="1" t="n">
        <f aca="false">'Bonuses 2'!$CV$22</f>
        <v>0</v>
      </c>
      <c r="F6979" s="1" t="n">
        <f aca="false">'Bonuses 2'!$CW$22</f>
        <v>0</v>
      </c>
      <c r="G6979" s="1" t="n">
        <f aca="false">'Bonuses 2'!$CX$22</f>
        <v>0</v>
      </c>
      <c r="H6979" s="1" t="n">
        <f aca="false">'Bonuses 2'!$CY$22</f>
        <v>0</v>
      </c>
      <c r="I6979" s="1" t="n">
        <f aca="false">'Bonuses 2'!$CZ$22</f>
        <v>0</v>
      </c>
      <c r="J6979" s="1" t="n">
        <f aca="false">'Bonuses 2'!$DA$22</f>
        <v>0</v>
      </c>
      <c r="K6979" s="1" t="n">
        <f aca="false">'Bonuses 2'!$DB$22</f>
        <v>0</v>
      </c>
      <c r="L6979" s="1" t="n">
        <f aca="false">'Bonuses 2'!$DC$22</f>
        <v>0</v>
      </c>
      <c r="M6979" s="1" t="n">
        <f aca="false">'Bonuses 2'!$DD$22</f>
        <v>0</v>
      </c>
      <c r="N6979" s="1" t="n">
        <f aca="false">'Bonuses 2'!$DE$22</f>
        <v>0</v>
      </c>
      <c r="O6979" s="1" t="n">
        <f aca="false">'Bonuses 2'!$DF$22</f>
        <v>0</v>
      </c>
      <c r="P6979" s="1" t="n">
        <f aca="false">'Bonuses 2'!$DG$22</f>
        <v>0</v>
      </c>
      <c r="Q6979" s="1" t="n">
        <f aca="false">'Bonuses 2'!$DH$22</f>
        <v>0</v>
      </c>
      <c r="R6979" s="1" t="n">
        <f aca="false">'Bonuses 2'!$DI$22</f>
        <v>0</v>
      </c>
      <c r="S6979" s="1" t="n">
        <f aca="false">'Bonuses 2'!$DJ$22</f>
        <v>0</v>
      </c>
      <c r="T6979" s="1" t="n">
        <f aca="false">'Bonuses 2'!$DK$22</f>
        <v>0</v>
      </c>
      <c r="U6979" s="1" t="n">
        <f aca="false">'Bonuses 2'!$DL$22</f>
        <v>0</v>
      </c>
      <c r="V6979" s="1" t="n">
        <f aca="false">'Bonuses 2'!$DM$22</f>
        <v>0</v>
      </c>
      <c r="W6979" s="1" t="n">
        <f aca="false">'Bonuses 2'!$DN$22</f>
        <v>0</v>
      </c>
      <c r="X6979" s="1" t="n">
        <f aca="false">'Bonuses 2'!$DO$22</f>
        <v>0</v>
      </c>
      <c r="Y6979" s="1" t="n">
        <f aca="false">'Bonuses 2'!$DP$22</f>
        <v>0</v>
      </c>
      <c r="Z6979" s="1" t="n">
        <f aca="false">'Bonuses 2'!$DQ$22</f>
        <v>0</v>
      </c>
      <c r="AA6979" s="1" t="n">
        <f aca="false">'Bonuses 2'!$DR$22</f>
        <v>0</v>
      </c>
      <c r="AB6979" s="1" t="n">
        <f aca="false">'Bonuses 2'!$DS$22</f>
        <v>0</v>
      </c>
      <c r="AC6979" s="1" t="n">
        <f aca="false">'Bonuses 2'!$DT$22</f>
        <v>0</v>
      </c>
      <c r="AD6979" s="1" t="n">
        <f aca="false">'Bonuses 2'!$DU$22</f>
        <v>0</v>
      </c>
      <c r="AE6979" s="1" t="n">
        <f aca="false">'Bonuses 2'!$DV$22</f>
        <v>0</v>
      </c>
      <c r="AF6979" s="1" t="n">
        <f aca="false">'Bonuses 2'!$DW$22</f>
        <v>0</v>
      </c>
      <c r="AG6979" s="1" t="n">
        <f aca="false">'Bonuses 2'!$DX$22</f>
        <v>0</v>
      </c>
      <c r="AH6979" s="1" t="n">
        <f aca="false">'Bonuses 2'!$DY$22</f>
        <v>0</v>
      </c>
      <c r="AI6979" s="1"/>
      <c r="AJ6979" s="1"/>
      <c r="AK6979" s="1"/>
      <c r="AL6979" s="1"/>
      <c r="AM6979" s="1"/>
      <c r="AN6979" s="1"/>
      <c r="AO6979" s="1"/>
      <c r="AP6979" s="1"/>
      <c r="AQ6979" s="1"/>
      <c r="AR6979" s="1"/>
      <c r="AS6979" s="1"/>
      <c r="AT6979" s="1"/>
      <c r="AU6979" s="1"/>
      <c r="AV6979" s="1"/>
      <c r="AW6979" s="1"/>
      <c r="AX6979" s="1"/>
    </row>
    <row r="6980" customFormat="false" ht="12.75" hidden="false" customHeight="false" outlineLevel="0" collapsed="false">
      <c r="A6980" s="0" t="s">
        <v>56</v>
      </c>
      <c r="B6980" s="0" t="n">
        <f aca="false">Combat!$M$22</f>
        <v>200</v>
      </c>
      <c r="C6980" s="0" t="n">
        <f aca="false">'Bonuses 2'!$DZ$22</f>
        <v>0</v>
      </c>
      <c r="D6980" s="0" t="n">
        <f aca="false">'Bonuses 2'!$EA$22</f>
        <v>8</v>
      </c>
      <c r="E6980" s="0" t="n">
        <f aca="false">'Bonuses 2'!$EB$22</f>
        <v>16</v>
      </c>
      <c r="F6980" s="0" t="n">
        <f aca="false">'Bonuses 2'!$EC$22</f>
        <v>24</v>
      </c>
      <c r="G6980" s="0" t="n">
        <f aca="false">'Bonuses 2'!$ED$22</f>
        <v>32</v>
      </c>
      <c r="H6980" s="0" t="n">
        <f aca="false">'Bonuses 2'!$EE$22</f>
        <v>40</v>
      </c>
      <c r="I6980" s="0" t="n">
        <f aca="false">'Bonuses 2'!$EF$22</f>
        <v>48</v>
      </c>
      <c r="J6980" s="0" t="n">
        <f aca="false">'Bonuses 2'!$EG$22</f>
        <v>56</v>
      </c>
      <c r="K6980" s="0" t="n">
        <f aca="false">'Bonuses 2'!$EH$22</f>
        <v>64</v>
      </c>
      <c r="L6980" s="0" t="n">
        <f aca="false">'Bonuses 2'!$EI$22</f>
        <v>72</v>
      </c>
      <c r="M6980" s="0" t="n">
        <f aca="false">'Bonuses 2'!$EJ$22</f>
        <v>80</v>
      </c>
      <c r="N6980" s="0" t="n">
        <f aca="false">'Bonuses 2'!$EK$22</f>
        <v>88</v>
      </c>
      <c r="O6980" s="0" t="n">
        <f aca="false">'Bonuses 2'!$EL$22</f>
        <v>96</v>
      </c>
      <c r="P6980" s="0" t="n">
        <f aca="false">'Bonuses 2'!$EM$22</f>
        <v>104</v>
      </c>
      <c r="Q6980" s="0" t="n">
        <f aca="false">'Bonuses 2'!$EN$22</f>
        <v>112</v>
      </c>
      <c r="R6980" s="0" t="n">
        <f aca="false">'Bonuses 2'!$EO$22</f>
        <v>120</v>
      </c>
      <c r="S6980" s="0" t="n">
        <f aca="false">'Bonuses 2'!$EP$22</f>
        <v>128</v>
      </c>
      <c r="T6980" s="0" t="n">
        <f aca="false">'Bonuses 2'!$EQ$22</f>
        <v>136</v>
      </c>
      <c r="U6980" s="0" t="n">
        <f aca="false">'Bonuses 2'!$ER$22</f>
        <v>144</v>
      </c>
      <c r="V6980" s="0" t="n">
        <f aca="false">'Bonuses 2'!$ES$22</f>
        <v>152</v>
      </c>
      <c r="W6980" s="0" t="n">
        <f aca="false">'Bonuses 2'!$ET$22</f>
        <v>160</v>
      </c>
      <c r="X6980" s="0" t="n">
        <f aca="false">'Bonuses 2'!$EU$22</f>
        <v>168</v>
      </c>
      <c r="Y6980" s="0" t="n">
        <f aca="false">'Bonuses 2'!$EV$22</f>
        <v>176</v>
      </c>
      <c r="Z6980" s="0" t="n">
        <f aca="false">'Bonuses 2'!$EW$22</f>
        <v>184</v>
      </c>
      <c r="AA6980" s="0" t="n">
        <f aca="false">'Bonuses 2'!$EX$22</f>
        <v>192</v>
      </c>
      <c r="AB6980" s="0" t="n">
        <f aca="false">'Bonuses 2'!$EY$22</f>
        <v>200</v>
      </c>
      <c r="AC6980" s="0" t="n">
        <f aca="false">'Bonuses 2'!$EZ$22</f>
        <v>208</v>
      </c>
      <c r="AD6980" s="0" t="n">
        <f aca="false">'Bonuses 2'!$FA$22</f>
        <v>216</v>
      </c>
      <c r="AE6980" s="0" t="n">
        <f aca="false">'Bonuses 2'!$FB$22</f>
        <v>224</v>
      </c>
      <c r="AF6980" s="0" t="n">
        <f aca="false">'Bonuses 2'!$FC$22</f>
        <v>232</v>
      </c>
      <c r="AG6980" s="0" t="n">
        <f aca="false">'Bonuses 2'!$FD$22</f>
        <v>240</v>
      </c>
      <c r="AH6980" s="0" t="n">
        <f aca="false">'Bonuses 2'!$FE$22</f>
        <v>248</v>
      </c>
    </row>
    <row r="6981" customFormat="false" ht="12.75" hidden="false" customHeight="false" outlineLevel="0" collapsed="false">
      <c r="A6981" s="0" t="s">
        <v>57</v>
      </c>
      <c r="B6981" s="0" t="n">
        <f aca="false">Misc!$E$22</f>
        <v>50</v>
      </c>
      <c r="C6981" s="0" t="n">
        <f aca="false">'Bonuses 2'!$FF$22</f>
        <v>0</v>
      </c>
      <c r="D6981" s="0" t="n">
        <f aca="false">'Bonuses 2'!$FG$22</f>
        <v>8</v>
      </c>
      <c r="E6981" s="0" t="n">
        <f aca="false">'Bonuses 2'!$FH$22</f>
        <v>16</v>
      </c>
      <c r="F6981" s="0" t="n">
        <f aca="false">'Bonuses 2'!$FI$22</f>
        <v>25</v>
      </c>
      <c r="G6981" s="0" t="n">
        <f aca="false">'Bonuses 2'!$FJ$22</f>
        <v>33</v>
      </c>
      <c r="H6981" s="0" t="n">
        <f aca="false">'Bonuses 2'!$FK$22</f>
        <v>41</v>
      </c>
      <c r="I6981" s="0" t="n">
        <f aca="false">'Bonuses 2'!$FL$22</f>
        <v>50</v>
      </c>
      <c r="J6981" s="0" t="n">
        <f aca="false">'Bonuses 2'!$FM$22</f>
        <v>58</v>
      </c>
      <c r="K6981" s="0" t="n">
        <f aca="false">'Bonuses 2'!$FN$22</f>
        <v>66</v>
      </c>
      <c r="L6981" s="0" t="n">
        <f aca="false">'Bonuses 2'!$FO$22</f>
        <v>75</v>
      </c>
      <c r="M6981" s="0" t="n">
        <f aca="false">'Bonuses 2'!$FP$22</f>
        <v>83</v>
      </c>
      <c r="N6981" s="0" t="n">
        <f aca="false">'Bonuses 2'!$FQ$22</f>
        <v>91</v>
      </c>
      <c r="O6981" s="0" t="n">
        <f aca="false">'Bonuses 2'!$FR$22</f>
        <v>100</v>
      </c>
      <c r="P6981" s="0" t="n">
        <f aca="false">'Bonuses 2'!$FS$22</f>
        <v>108</v>
      </c>
      <c r="Q6981" s="0" t="n">
        <f aca="false">'Bonuses 2'!$FT$22</f>
        <v>116</v>
      </c>
      <c r="R6981" s="0" t="n">
        <f aca="false">'Bonuses 2'!$FU$22</f>
        <v>125</v>
      </c>
      <c r="S6981" s="0" t="n">
        <f aca="false">'Bonuses 2'!$FV$22</f>
        <v>133</v>
      </c>
      <c r="T6981" s="0" t="n">
        <f aca="false">'Bonuses 2'!$FW$22</f>
        <v>141</v>
      </c>
      <c r="U6981" s="0" t="n">
        <f aca="false">'Bonuses 2'!$FX$22</f>
        <v>150</v>
      </c>
      <c r="V6981" s="0" t="n">
        <f aca="false">'Bonuses 2'!$FY$22</f>
        <v>158</v>
      </c>
      <c r="W6981" s="0" t="n">
        <f aca="false">'Bonuses 2'!$FZ$22</f>
        <v>166</v>
      </c>
      <c r="X6981" s="0" t="n">
        <f aca="false">'Bonuses 2'!$GA$22</f>
        <v>175</v>
      </c>
      <c r="Y6981" s="0" t="n">
        <f aca="false">'Bonuses 2'!$GB$22</f>
        <v>183</v>
      </c>
      <c r="Z6981" s="0" t="n">
        <f aca="false">'Bonuses 2'!$GC$22</f>
        <v>191</v>
      </c>
      <c r="AA6981" s="0" t="n">
        <f aca="false">'Bonuses 2'!$GD$22</f>
        <v>200</v>
      </c>
      <c r="AB6981" s="0" t="n">
        <f aca="false">'Bonuses 2'!$GE$22</f>
        <v>208</v>
      </c>
      <c r="AC6981" s="0" t="n">
        <f aca="false">'Bonuses 2'!$GF$22</f>
        <v>216</v>
      </c>
      <c r="AD6981" s="0" t="n">
        <f aca="false">'Bonuses 2'!$GG$22</f>
        <v>225</v>
      </c>
      <c r="AE6981" s="0" t="n">
        <f aca="false">'Bonuses 2'!$GH$22</f>
        <v>233</v>
      </c>
      <c r="AF6981" s="0" t="n">
        <f aca="false">'Bonuses 2'!$GI$22</f>
        <v>241</v>
      </c>
      <c r="AG6981" s="0" t="n">
        <f aca="false">'Bonuses 2'!$GJ$22</f>
        <v>250</v>
      </c>
      <c r="AH6981" s="0" t="n">
        <f aca="false">'Bonuses 2'!$GK$22</f>
        <v>258</v>
      </c>
    </row>
    <row r="6982" customFormat="false" ht="12.75" hidden="false" customHeight="false" outlineLevel="0" collapsed="false">
      <c r="A6982" s="0" t="s">
        <v>58</v>
      </c>
      <c r="B6982" s="0" t="n">
        <f aca="false">Misc!$L$22</f>
        <v>8000</v>
      </c>
    </row>
    <row r="6983" customFormat="false" ht="12.75" hidden="false" customHeight="false" outlineLevel="0" collapsed="false">
      <c r="A6983" s="0" t="s">
        <v>59</v>
      </c>
      <c r="B6983" s="0" t="n">
        <f aca="false">Misc!$M$22</f>
        <v>0</v>
      </c>
      <c r="C6983" s="1" t="n">
        <f aca="false">'Bonuses 2'!$GL$22</f>
        <v>0</v>
      </c>
      <c r="D6983" s="1" t="n">
        <f aca="false">'Bonuses 2'!$GM$22</f>
        <v>0</v>
      </c>
      <c r="E6983" s="1" t="n">
        <f aca="false">'Bonuses 2'!$GN$22</f>
        <v>0</v>
      </c>
      <c r="F6983" s="1" t="n">
        <f aca="false">'Bonuses 2'!$GO$22</f>
        <v>0</v>
      </c>
      <c r="G6983" s="1" t="n">
        <f aca="false">'Bonuses 2'!$GP$22</f>
        <v>0</v>
      </c>
      <c r="H6983" s="1" t="n">
        <f aca="false">'Bonuses 2'!$GQ$22</f>
        <v>0</v>
      </c>
      <c r="I6983" s="1" t="n">
        <f aca="false">'Bonuses 2'!$GR$22</f>
        <v>0</v>
      </c>
      <c r="J6983" s="1" t="n">
        <f aca="false">'Bonuses 2'!$GS$22</f>
        <v>0</v>
      </c>
      <c r="K6983" s="1" t="n">
        <f aca="false">'Bonuses 2'!$GT$22</f>
        <v>0</v>
      </c>
      <c r="L6983" s="1" t="n">
        <f aca="false">'Bonuses 2'!$GU$22</f>
        <v>0</v>
      </c>
      <c r="M6983" s="1" t="n">
        <f aca="false">'Bonuses 2'!$GV$22</f>
        <v>0</v>
      </c>
      <c r="N6983" s="1" t="n">
        <f aca="false">'Bonuses 2'!$GW$22</f>
        <v>0</v>
      </c>
      <c r="O6983" s="1" t="n">
        <f aca="false">'Bonuses 2'!$GX$22</f>
        <v>0</v>
      </c>
      <c r="P6983" s="1" t="n">
        <f aca="false">'Bonuses 2'!$GY$22</f>
        <v>0</v>
      </c>
      <c r="Q6983" s="1" t="n">
        <f aca="false">'Bonuses 2'!$GZ$22</f>
        <v>0</v>
      </c>
      <c r="R6983" s="1" t="n">
        <f aca="false">'Bonuses 2'!$HA$22</f>
        <v>0</v>
      </c>
      <c r="S6983" s="1" t="n">
        <f aca="false">'Bonuses 2'!$HB$22</f>
        <v>0</v>
      </c>
      <c r="T6983" s="1" t="n">
        <f aca="false">'Bonuses 2'!$HC$22</f>
        <v>0</v>
      </c>
      <c r="U6983" s="1" t="n">
        <f aca="false">'Bonuses 2'!$HD$22</f>
        <v>0</v>
      </c>
      <c r="V6983" s="1" t="n">
        <f aca="false">'Bonuses 2'!$HE$22</f>
        <v>0</v>
      </c>
      <c r="W6983" s="1" t="n">
        <f aca="false">'Bonuses 2'!$HF$22</f>
        <v>0</v>
      </c>
      <c r="X6983" s="1" t="n">
        <f aca="false">'Bonuses 2'!$HG$22</f>
        <v>0</v>
      </c>
      <c r="Y6983" s="1" t="n">
        <f aca="false">'Bonuses 2'!$HH$22</f>
        <v>0</v>
      </c>
      <c r="Z6983" s="1" t="n">
        <f aca="false">'Bonuses 2'!$HI$22</f>
        <v>0</v>
      </c>
      <c r="AA6983" s="1" t="n">
        <f aca="false">'Bonuses 2'!$HJ$22</f>
        <v>0</v>
      </c>
      <c r="AB6983" s="1" t="n">
        <f aca="false">'Bonuses 2'!$HK$22</f>
        <v>0</v>
      </c>
      <c r="AC6983" s="1" t="n">
        <f aca="false">'Bonuses 2'!$HL$22</f>
        <v>0</v>
      </c>
      <c r="AD6983" s="1" t="n">
        <f aca="false">'Bonuses 2'!$HM$22</f>
        <v>0</v>
      </c>
      <c r="AE6983" s="1" t="n">
        <f aca="false">'Bonuses 2'!$HN$22</f>
        <v>0</v>
      </c>
      <c r="AF6983" s="1" t="n">
        <f aca="false">'Bonuses 2'!$HO$22</f>
        <v>0</v>
      </c>
      <c r="AG6983" s="1" t="n">
        <f aca="false">'Bonuses 2'!$HP$22</f>
        <v>0</v>
      </c>
      <c r="AH6983" s="1" t="n">
        <f aca="false">'Bonuses 2'!$HQ$22</f>
        <v>0</v>
      </c>
    </row>
    <row r="6984" customFormat="false" ht="12.75" hidden="false" customHeight="false" outlineLevel="0" collapsed="false">
      <c r="A6984" s="0" t="s">
        <v>60</v>
      </c>
      <c r="B6984" s="0" t="n">
        <f aca="false">Misc!$N$22</f>
        <v>0</v>
      </c>
    </row>
    <row r="6985" customFormat="false" ht="12.75" hidden="false" customHeight="false" outlineLevel="0" collapsed="false">
      <c r="A6985" s="0" t="s">
        <v>61</v>
      </c>
      <c r="B6985" s="0" t="n">
        <f aca="false">'Bonuses 3'!$AH$22</f>
        <v>0</v>
      </c>
      <c r="C6985" s="0" t="n">
        <f aca="false">'Bonuses 3'!$AI$22</f>
        <v>0</v>
      </c>
      <c r="D6985" s="0" t="n">
        <f aca="false">'Bonuses 3'!$AJ$22</f>
        <v>0</v>
      </c>
      <c r="E6985" s="0" t="n">
        <f aca="false">'Bonuses 3'!$AK$22</f>
        <v>0</v>
      </c>
      <c r="F6985" s="0" t="n">
        <f aca="false">'Bonuses 3'!$AL$22</f>
        <v>0</v>
      </c>
      <c r="G6985" s="0" t="n">
        <f aca="false">'Bonuses 3'!$AM$22</f>
        <v>0</v>
      </c>
      <c r="H6985" s="0" t="n">
        <f aca="false">'Bonuses 3'!$AN$22</f>
        <v>0</v>
      </c>
      <c r="I6985" s="0" t="n">
        <f aca="false">'Bonuses 3'!$AO$22</f>
        <v>0</v>
      </c>
      <c r="J6985" s="0" t="n">
        <f aca="false">'Bonuses 3'!$AP$22</f>
        <v>0</v>
      </c>
      <c r="K6985" s="0" t="n">
        <f aca="false">'Bonuses 3'!$AQ$22</f>
        <v>0</v>
      </c>
      <c r="L6985" s="0" t="n">
        <f aca="false">'Bonuses 3'!$AR$22</f>
        <v>0</v>
      </c>
      <c r="M6985" s="0" t="n">
        <f aca="false">'Bonuses 3'!$AS$22</f>
        <v>0</v>
      </c>
      <c r="N6985" s="0" t="n">
        <f aca="false">'Bonuses 3'!$AT$22</f>
        <v>0</v>
      </c>
      <c r="O6985" s="0" t="n">
        <f aca="false">'Bonuses 3'!$AU$22</f>
        <v>0</v>
      </c>
      <c r="P6985" s="0" t="n">
        <f aca="false">'Bonuses 3'!$AV$22</f>
        <v>0</v>
      </c>
      <c r="Q6985" s="0" t="n">
        <f aca="false">'Bonuses 3'!$AW$22</f>
        <v>0</v>
      </c>
      <c r="R6985" s="0" t="n">
        <f aca="false">'Bonuses 3'!$AX$22</f>
        <v>0</v>
      </c>
      <c r="S6985" s="0" t="n">
        <f aca="false">'Bonuses 3'!$AY$22</f>
        <v>0</v>
      </c>
      <c r="T6985" s="0" t="n">
        <f aca="false">'Bonuses 3'!$AZ$22</f>
        <v>0</v>
      </c>
      <c r="U6985" s="0" t="n">
        <f aca="false">'Bonuses 3'!$BA$22</f>
        <v>0</v>
      </c>
      <c r="V6985" s="0" t="n">
        <f aca="false">'Bonuses 3'!$BB$22</f>
        <v>0</v>
      </c>
      <c r="W6985" s="0" t="n">
        <f aca="false">'Bonuses 3'!$BC$22</f>
        <v>0</v>
      </c>
      <c r="X6985" s="0" t="n">
        <f aca="false">'Bonuses 3'!$BD$22</f>
        <v>0</v>
      </c>
      <c r="Y6985" s="0" t="n">
        <f aca="false">'Bonuses 3'!$BE$22</f>
        <v>0</v>
      </c>
      <c r="Z6985" s="0" t="n">
        <f aca="false">'Bonuses 3'!$BF$22</f>
        <v>0</v>
      </c>
      <c r="AA6985" s="0" t="n">
        <f aca="false">'Bonuses 3'!$BG$22</f>
        <v>0</v>
      </c>
      <c r="AB6985" s="0" t="n">
        <f aca="false">'Bonuses 3'!$BH$22</f>
        <v>0</v>
      </c>
      <c r="AC6985" s="0" t="n">
        <f aca="false">'Bonuses 3'!$BI$22</f>
        <v>0</v>
      </c>
      <c r="AD6985" s="0" t="n">
        <f aca="false">'Bonuses 3'!$BJ$22</f>
        <v>0</v>
      </c>
      <c r="AE6985" s="0" t="n">
        <f aca="false">'Bonuses 3'!$BK$22</f>
        <v>0</v>
      </c>
      <c r="AF6985" s="0" t="n">
        <f aca="false">'Bonuses 3'!$BL$22</f>
        <v>0</v>
      </c>
      <c r="AG6985" s="0" t="n">
        <f aca="false">'Bonuses 3'!$BM$22</f>
        <v>0</v>
      </c>
    </row>
    <row r="6986" customFormat="false" ht="12.75" hidden="false" customHeight="false" outlineLevel="0" collapsed="false">
      <c r="A6986" s="0" t="s">
        <v>62</v>
      </c>
      <c r="B6986" s="0" t="n">
        <f aca="false">'Bonuses 3'!$BN$22</f>
        <v>0</v>
      </c>
      <c r="C6986" s="0" t="n">
        <f aca="false">'Bonuses 3'!$BO$22</f>
        <v>0</v>
      </c>
      <c r="D6986" s="0" t="n">
        <f aca="false">'Bonuses 3'!$BP$22</f>
        <v>0</v>
      </c>
      <c r="E6986" s="0" t="n">
        <f aca="false">'Bonuses 3'!$BQ$22</f>
        <v>0</v>
      </c>
      <c r="F6986" s="0" t="n">
        <f aca="false">'Bonuses 3'!$BR$22</f>
        <v>0</v>
      </c>
      <c r="G6986" s="0" t="n">
        <f aca="false">'Bonuses 3'!$BS$22</f>
        <v>0</v>
      </c>
      <c r="H6986" s="0" t="n">
        <f aca="false">'Bonuses 3'!$BT$22</f>
        <v>0</v>
      </c>
      <c r="I6986" s="0" t="n">
        <f aca="false">'Bonuses 3'!$BU$22</f>
        <v>0</v>
      </c>
      <c r="J6986" s="0" t="n">
        <f aca="false">'Bonuses 3'!$BV$22</f>
        <v>0</v>
      </c>
      <c r="K6986" s="0" t="n">
        <f aca="false">'Bonuses 3'!$BW$22</f>
        <v>0</v>
      </c>
      <c r="L6986" s="0" t="n">
        <f aca="false">'Bonuses 3'!$BX$22</f>
        <v>0</v>
      </c>
      <c r="M6986" s="0" t="n">
        <f aca="false">'Bonuses 3'!$BY$22</f>
        <v>0</v>
      </c>
      <c r="N6986" s="0" t="n">
        <f aca="false">'Bonuses 3'!$BZ$22</f>
        <v>0</v>
      </c>
      <c r="O6986" s="0" t="n">
        <f aca="false">'Bonuses 3'!$CA$22</f>
        <v>0</v>
      </c>
      <c r="P6986" s="0" t="n">
        <f aca="false">'Bonuses 3'!$CB$22</f>
        <v>0</v>
      </c>
      <c r="Q6986" s="0" t="n">
        <f aca="false">'Bonuses 3'!$CC$22</f>
        <v>0</v>
      </c>
      <c r="R6986" s="0" t="n">
        <f aca="false">'Bonuses 3'!$CD$22</f>
        <v>0</v>
      </c>
      <c r="S6986" s="0" t="n">
        <f aca="false">'Bonuses 3'!$CE$22</f>
        <v>0</v>
      </c>
      <c r="T6986" s="0" t="n">
        <f aca="false">'Bonuses 3'!$CF$22</f>
        <v>0</v>
      </c>
      <c r="U6986" s="0" t="n">
        <f aca="false">'Bonuses 3'!$CG$22</f>
        <v>0</v>
      </c>
      <c r="V6986" s="0" t="n">
        <f aca="false">'Bonuses 3'!$CH$22</f>
        <v>0</v>
      </c>
      <c r="W6986" s="0" t="n">
        <f aca="false">'Bonuses 3'!$CI$22</f>
        <v>0</v>
      </c>
      <c r="X6986" s="0" t="n">
        <f aca="false">'Bonuses 3'!$CJ$22</f>
        <v>0</v>
      </c>
      <c r="Y6986" s="0" t="n">
        <f aca="false">'Bonuses 3'!$CK$22</f>
        <v>0</v>
      </c>
      <c r="Z6986" s="0" t="n">
        <f aca="false">'Bonuses 3'!$CL$22</f>
        <v>0</v>
      </c>
      <c r="AA6986" s="0" t="n">
        <f aca="false">'Bonuses 3'!$CM$22</f>
        <v>0</v>
      </c>
      <c r="AB6986" s="0" t="n">
        <f aca="false">'Bonuses 3'!$CN$22</f>
        <v>0</v>
      </c>
      <c r="AC6986" s="0" t="n">
        <f aca="false">'Bonuses 3'!$CO$22</f>
        <v>0</v>
      </c>
      <c r="AD6986" s="0" t="n">
        <f aca="false">'Bonuses 3'!$CP$22</f>
        <v>0</v>
      </c>
      <c r="AE6986" s="0" t="n">
        <f aca="false">'Bonuses 3'!$CQ$22</f>
        <v>0</v>
      </c>
      <c r="AF6986" s="0" t="n">
        <f aca="false">'Bonuses 3'!$CR$22</f>
        <v>0</v>
      </c>
      <c r="AG6986" s="0" t="n">
        <f aca="false">'Bonuses 3'!$CS$22</f>
        <v>0</v>
      </c>
    </row>
    <row r="6987" customFormat="false" ht="12.75" hidden="false" customHeight="false" outlineLevel="0" collapsed="false">
      <c r="A6987" s="0" t="s">
        <v>63</v>
      </c>
      <c r="B6987" s="0" t="n">
        <f aca="false">'Bonuses 3'!$CT$22</f>
        <v>0</v>
      </c>
      <c r="C6987" s="0" t="n">
        <f aca="false">'Bonuses 3'!$CU$22</f>
        <v>0</v>
      </c>
      <c r="D6987" s="0" t="n">
        <f aca="false">'Bonuses 3'!$CV$22</f>
        <v>0</v>
      </c>
      <c r="E6987" s="0" t="n">
        <f aca="false">'Bonuses 3'!$CW$22</f>
        <v>0</v>
      </c>
      <c r="F6987" s="0" t="n">
        <f aca="false">'Bonuses 3'!$CX$22</f>
        <v>0</v>
      </c>
      <c r="G6987" s="0" t="n">
        <f aca="false">'Bonuses 3'!$CY$22</f>
        <v>0</v>
      </c>
      <c r="H6987" s="0" t="n">
        <f aca="false">'Bonuses 3'!$CZ$22</f>
        <v>0</v>
      </c>
      <c r="I6987" s="0" t="n">
        <f aca="false">'Bonuses 3'!$DA$22</f>
        <v>0</v>
      </c>
      <c r="J6987" s="0" t="n">
        <f aca="false">'Bonuses 3'!$DB$22</f>
        <v>0</v>
      </c>
      <c r="K6987" s="0" t="n">
        <f aca="false">'Bonuses 3'!$DC$22</f>
        <v>0</v>
      </c>
      <c r="L6987" s="0" t="n">
        <f aca="false">'Bonuses 3'!$DD$22</f>
        <v>0</v>
      </c>
      <c r="M6987" s="0" t="n">
        <f aca="false">'Bonuses 3'!$DE$22</f>
        <v>0</v>
      </c>
      <c r="N6987" s="0" t="n">
        <f aca="false">'Bonuses 3'!$DF$22</f>
        <v>0</v>
      </c>
      <c r="O6987" s="0" t="n">
        <f aca="false">'Bonuses 3'!$DG$22</f>
        <v>0</v>
      </c>
      <c r="P6987" s="0" t="n">
        <f aca="false">'Bonuses 3'!$DH$22</f>
        <v>0</v>
      </c>
      <c r="Q6987" s="0" t="n">
        <f aca="false">'Bonuses 3'!$DI$22</f>
        <v>0</v>
      </c>
      <c r="R6987" s="0" t="n">
        <f aca="false">'Bonuses 3'!$DJ$22</f>
        <v>0</v>
      </c>
      <c r="S6987" s="0" t="n">
        <f aca="false">'Bonuses 3'!$DK$22</f>
        <v>0</v>
      </c>
      <c r="T6987" s="0" t="n">
        <f aca="false">'Bonuses 3'!$DL$22</f>
        <v>0</v>
      </c>
      <c r="U6987" s="0" t="n">
        <f aca="false">'Bonuses 3'!$DM$22</f>
        <v>0</v>
      </c>
      <c r="V6987" s="0" t="n">
        <f aca="false">'Bonuses 3'!$DN$22</f>
        <v>0</v>
      </c>
      <c r="W6987" s="0" t="n">
        <f aca="false">'Bonuses 3'!$DO$22</f>
        <v>0</v>
      </c>
      <c r="X6987" s="0" t="n">
        <f aca="false">'Bonuses 3'!$DP$22</f>
        <v>0</v>
      </c>
      <c r="Y6987" s="0" t="n">
        <f aca="false">'Bonuses 3'!$DQ$22</f>
        <v>0</v>
      </c>
      <c r="Z6987" s="0" t="n">
        <f aca="false">'Bonuses 3'!$DR$22</f>
        <v>0</v>
      </c>
      <c r="AA6987" s="0" t="n">
        <f aca="false">'Bonuses 3'!$DS$22</f>
        <v>0</v>
      </c>
      <c r="AB6987" s="0" t="n">
        <f aca="false">'Bonuses 3'!$DT$22</f>
        <v>0</v>
      </c>
      <c r="AC6987" s="0" t="n">
        <f aca="false">'Bonuses 3'!$DU$22</f>
        <v>0</v>
      </c>
      <c r="AD6987" s="0" t="n">
        <f aca="false">'Bonuses 3'!$DV$22</f>
        <v>0</v>
      </c>
      <c r="AE6987" s="0" t="n">
        <f aca="false">'Bonuses 3'!$DW$22</f>
        <v>0</v>
      </c>
      <c r="AF6987" s="0" t="n">
        <f aca="false">'Bonuses 3'!$DX$22</f>
        <v>0</v>
      </c>
      <c r="AG6987" s="0" t="n">
        <f aca="false">'Bonuses 3'!$DY$22</f>
        <v>0</v>
      </c>
    </row>
    <row r="6988" customFormat="false" ht="12.75" hidden="false" customHeight="false" outlineLevel="0" collapsed="false">
      <c r="A6988" s="0" t="s">
        <v>64</v>
      </c>
      <c r="B6988" s="0" t="n">
        <f aca="false">'Bonuses 3'!$DZ$22</f>
        <v>0</v>
      </c>
      <c r="C6988" s="0" t="n">
        <f aca="false">'Bonuses 3'!$EA$22</f>
        <v>0</v>
      </c>
      <c r="D6988" s="0" t="n">
        <f aca="false">'Bonuses 3'!$EB$22</f>
        <v>0</v>
      </c>
      <c r="E6988" s="0" t="n">
        <f aca="false">'Bonuses 3'!$EC$22</f>
        <v>0</v>
      </c>
      <c r="F6988" s="0" t="n">
        <f aca="false">'Bonuses 3'!$ED$22</f>
        <v>0</v>
      </c>
      <c r="G6988" s="0" t="n">
        <f aca="false">'Bonuses 3'!$EE$22</f>
        <v>0</v>
      </c>
      <c r="H6988" s="0" t="n">
        <f aca="false">'Bonuses 3'!$EF$22</f>
        <v>0</v>
      </c>
      <c r="I6988" s="0" t="n">
        <f aca="false">'Bonuses 3'!$EG$22</f>
        <v>0</v>
      </c>
      <c r="J6988" s="0" t="n">
        <f aca="false">'Bonuses 3'!$EH$22</f>
        <v>0</v>
      </c>
      <c r="K6988" s="0" t="n">
        <f aca="false">'Bonuses 3'!$EI$22</f>
        <v>0</v>
      </c>
      <c r="L6988" s="0" t="n">
        <f aca="false">'Bonuses 3'!$EJ$22</f>
        <v>0</v>
      </c>
      <c r="M6988" s="0" t="n">
        <f aca="false">'Bonuses 3'!$EK$22</f>
        <v>0</v>
      </c>
      <c r="N6988" s="0" t="n">
        <f aca="false">'Bonuses 3'!$EL$22</f>
        <v>0</v>
      </c>
      <c r="O6988" s="0" t="n">
        <f aca="false">'Bonuses 3'!$EM$22</f>
        <v>0</v>
      </c>
      <c r="P6988" s="0" t="n">
        <f aca="false">'Bonuses 3'!$EN$22</f>
        <v>0</v>
      </c>
      <c r="Q6988" s="0" t="n">
        <f aca="false">'Bonuses 3'!$EO$22</f>
        <v>0</v>
      </c>
      <c r="R6988" s="0" t="n">
        <f aca="false">'Bonuses 3'!$EP$22</f>
        <v>0</v>
      </c>
      <c r="S6988" s="0" t="n">
        <f aca="false">'Bonuses 3'!$EQ$22</f>
        <v>0</v>
      </c>
      <c r="T6988" s="0" t="n">
        <f aca="false">'Bonuses 3'!$ER$22</f>
        <v>0</v>
      </c>
      <c r="U6988" s="0" t="n">
        <f aca="false">'Bonuses 3'!$ES$22</f>
        <v>0</v>
      </c>
      <c r="V6988" s="0" t="n">
        <f aca="false">'Bonuses 3'!$ET$22</f>
        <v>0</v>
      </c>
      <c r="W6988" s="0" t="n">
        <f aca="false">'Bonuses 3'!$EU$22</f>
        <v>0</v>
      </c>
      <c r="X6988" s="0" t="n">
        <f aca="false">'Bonuses 3'!$EV$22</f>
        <v>0</v>
      </c>
      <c r="Y6988" s="0" t="n">
        <f aca="false">'Bonuses 3'!$EW$22</f>
        <v>0</v>
      </c>
      <c r="Z6988" s="0" t="n">
        <f aca="false">'Bonuses 3'!$EX$22</f>
        <v>0</v>
      </c>
      <c r="AA6988" s="0" t="n">
        <f aca="false">'Bonuses 3'!$EY$22</f>
        <v>0</v>
      </c>
      <c r="AB6988" s="0" t="n">
        <f aca="false">'Bonuses 3'!$EZ$22</f>
        <v>0</v>
      </c>
      <c r="AC6988" s="0" t="n">
        <f aca="false">'Bonuses 3'!$FA$22</f>
        <v>0</v>
      </c>
      <c r="AD6988" s="0" t="n">
        <f aca="false">'Bonuses 3'!$FB$22</f>
        <v>0</v>
      </c>
      <c r="AE6988" s="0" t="n">
        <f aca="false">'Bonuses 3'!$FC$22</f>
        <v>0</v>
      </c>
      <c r="AF6988" s="0" t="n">
        <f aca="false">'Bonuses 3'!$FD$22</f>
        <v>0</v>
      </c>
      <c r="AG6988" s="0" t="n">
        <f aca="false">'Bonuses 3'!$FE$22</f>
        <v>0</v>
      </c>
    </row>
    <row r="6989" customFormat="false" ht="12.75" hidden="false" customHeight="false" outlineLevel="0" collapsed="false">
      <c r="A6989" s="0" t="s">
        <v>65</v>
      </c>
      <c r="B6989" s="0" t="n">
        <f aca="false">'Bonuses 3'!$FF$22</f>
        <v>0</v>
      </c>
      <c r="C6989" s="0" t="n">
        <f aca="false">'Bonuses 3'!$FG$22</f>
        <v>0</v>
      </c>
      <c r="D6989" s="0" t="n">
        <f aca="false">'Bonuses 3'!$FH$22</f>
        <v>0</v>
      </c>
      <c r="E6989" s="0" t="n">
        <f aca="false">'Bonuses 3'!$FI$22</f>
        <v>0</v>
      </c>
      <c r="F6989" s="0" t="n">
        <f aca="false">'Bonuses 3'!$FJ$22</f>
        <v>0</v>
      </c>
      <c r="G6989" s="0" t="n">
        <f aca="false">'Bonuses 3'!$FK$22</f>
        <v>0</v>
      </c>
      <c r="H6989" s="0" t="n">
        <f aca="false">'Bonuses 3'!$FL$22</f>
        <v>0</v>
      </c>
      <c r="I6989" s="0" t="n">
        <f aca="false">'Bonuses 3'!$FM$22</f>
        <v>0</v>
      </c>
      <c r="J6989" s="0" t="n">
        <f aca="false">'Bonuses 3'!$FN$22</f>
        <v>0</v>
      </c>
      <c r="K6989" s="0" t="n">
        <f aca="false">'Bonuses 3'!$FO$22</f>
        <v>0</v>
      </c>
      <c r="L6989" s="0" t="n">
        <f aca="false">'Bonuses 3'!$FP$22</f>
        <v>0</v>
      </c>
      <c r="M6989" s="0" t="n">
        <f aca="false">'Bonuses 3'!$FQ$22</f>
        <v>0</v>
      </c>
      <c r="N6989" s="0" t="n">
        <f aca="false">'Bonuses 3'!$FR$22</f>
        <v>0</v>
      </c>
      <c r="O6989" s="0" t="n">
        <f aca="false">'Bonuses 3'!$FS$22</f>
        <v>0</v>
      </c>
      <c r="P6989" s="0" t="n">
        <f aca="false">'Bonuses 3'!$FT$22</f>
        <v>0</v>
      </c>
      <c r="Q6989" s="0" t="n">
        <f aca="false">'Bonuses 3'!$FU$22</f>
        <v>0</v>
      </c>
      <c r="R6989" s="0" t="n">
        <f aca="false">'Bonuses 3'!$FV$22</f>
        <v>0</v>
      </c>
      <c r="S6989" s="0" t="n">
        <f aca="false">'Bonuses 3'!$FW$22</f>
        <v>0</v>
      </c>
      <c r="T6989" s="0" t="n">
        <f aca="false">'Bonuses 3'!$FX$22</f>
        <v>0</v>
      </c>
      <c r="U6989" s="0" t="n">
        <f aca="false">'Bonuses 3'!$FY$22</f>
        <v>0</v>
      </c>
      <c r="V6989" s="0" t="n">
        <f aca="false">'Bonuses 3'!$FZ$22</f>
        <v>0</v>
      </c>
      <c r="W6989" s="0" t="n">
        <f aca="false">'Bonuses 3'!$GA$22</f>
        <v>0</v>
      </c>
      <c r="X6989" s="0" t="n">
        <f aca="false">'Bonuses 3'!$GB$22</f>
        <v>0</v>
      </c>
      <c r="Y6989" s="0" t="n">
        <f aca="false">'Bonuses 3'!$GC$22</f>
        <v>0</v>
      </c>
      <c r="Z6989" s="0" t="n">
        <f aca="false">'Bonuses 3'!$GD$22</f>
        <v>0</v>
      </c>
      <c r="AA6989" s="0" t="n">
        <f aca="false">'Bonuses 3'!$GE$22</f>
        <v>0</v>
      </c>
      <c r="AB6989" s="0" t="n">
        <f aca="false">'Bonuses 3'!$GF$22</f>
        <v>0</v>
      </c>
      <c r="AC6989" s="0" t="n">
        <f aca="false">'Bonuses 3'!$GG$22</f>
        <v>0</v>
      </c>
      <c r="AD6989" s="0" t="n">
        <f aca="false">'Bonuses 3'!$GH$22</f>
        <v>0</v>
      </c>
      <c r="AE6989" s="0" t="n">
        <f aca="false">'Bonuses 3'!$GI$22</f>
        <v>0</v>
      </c>
      <c r="AF6989" s="0" t="n">
        <f aca="false">'Bonuses 3'!$GJ$22</f>
        <v>0</v>
      </c>
      <c r="AG6989" s="0" t="n">
        <f aca="false">'Bonuses 3'!$GK$22</f>
        <v>0</v>
      </c>
    </row>
    <row r="6990" customFormat="false" ht="12.75" hidden="false" customHeight="false" outlineLevel="0" collapsed="false">
      <c r="A6990" s="0" t="s">
        <v>66</v>
      </c>
      <c r="B6990" s="0" t="n">
        <f aca="false">'Bonuses 3'!$GL$22</f>
        <v>0</v>
      </c>
      <c r="C6990" s="0" t="n">
        <f aca="false">'Bonuses 3'!$GM$22</f>
        <v>0</v>
      </c>
      <c r="D6990" s="0" t="n">
        <f aca="false">'Bonuses 3'!$GN$22</f>
        <v>0</v>
      </c>
      <c r="E6990" s="0" t="n">
        <f aca="false">'Bonuses 3'!$GO$22</f>
        <v>0</v>
      </c>
      <c r="F6990" s="0" t="n">
        <f aca="false">'Bonuses 3'!$GP$22</f>
        <v>0</v>
      </c>
      <c r="G6990" s="0" t="n">
        <f aca="false">'Bonuses 3'!$GQ$22</f>
        <v>0</v>
      </c>
      <c r="H6990" s="0" t="n">
        <f aca="false">'Bonuses 3'!$GR$22</f>
        <v>0</v>
      </c>
      <c r="I6990" s="0" t="n">
        <f aca="false">'Bonuses 3'!$GS$22</f>
        <v>0</v>
      </c>
      <c r="J6990" s="0" t="n">
        <f aca="false">'Bonuses 3'!$GT$22</f>
        <v>0</v>
      </c>
      <c r="K6990" s="0" t="n">
        <f aca="false">'Bonuses 3'!$GU$22</f>
        <v>0</v>
      </c>
      <c r="L6990" s="0" t="n">
        <f aca="false">'Bonuses 3'!$GV$22</f>
        <v>0</v>
      </c>
      <c r="M6990" s="0" t="n">
        <f aca="false">'Bonuses 3'!$GW$22</f>
        <v>0</v>
      </c>
      <c r="N6990" s="0" t="n">
        <f aca="false">'Bonuses 3'!$GX$22</f>
        <v>0</v>
      </c>
      <c r="O6990" s="0" t="n">
        <f aca="false">'Bonuses 3'!$GY$22</f>
        <v>0</v>
      </c>
      <c r="P6990" s="0" t="n">
        <f aca="false">'Bonuses 3'!$GZ$22</f>
        <v>0</v>
      </c>
      <c r="Q6990" s="0" t="n">
        <f aca="false">'Bonuses 3'!$HA$22</f>
        <v>0</v>
      </c>
      <c r="R6990" s="0" t="n">
        <f aca="false">'Bonuses 3'!$HB$22</f>
        <v>0</v>
      </c>
      <c r="S6990" s="0" t="n">
        <f aca="false">'Bonuses 3'!$HC$22</f>
        <v>0</v>
      </c>
      <c r="T6990" s="0" t="n">
        <f aca="false">'Bonuses 3'!$HD$22</f>
        <v>0</v>
      </c>
      <c r="U6990" s="0" t="n">
        <f aca="false">'Bonuses 3'!$HE$22</f>
        <v>0</v>
      </c>
      <c r="V6990" s="0" t="n">
        <f aca="false">'Bonuses 3'!$HF$22</f>
        <v>0</v>
      </c>
      <c r="W6990" s="0" t="n">
        <f aca="false">'Bonuses 3'!$HG$22</f>
        <v>0</v>
      </c>
      <c r="X6990" s="0" t="n">
        <f aca="false">'Bonuses 3'!$HH$22</f>
        <v>0</v>
      </c>
      <c r="Y6990" s="0" t="n">
        <f aca="false">'Bonuses 3'!$HI$22</f>
        <v>0</v>
      </c>
      <c r="Z6990" s="0" t="n">
        <f aca="false">'Bonuses 3'!$HJ$22</f>
        <v>0</v>
      </c>
      <c r="AA6990" s="0" t="n">
        <f aca="false">'Bonuses 3'!$HK$22</f>
        <v>0</v>
      </c>
      <c r="AB6990" s="0" t="n">
        <f aca="false">'Bonuses 3'!$HL$22</f>
        <v>0</v>
      </c>
      <c r="AC6990" s="0" t="n">
        <f aca="false">'Bonuses 3'!$HM$22</f>
        <v>0</v>
      </c>
      <c r="AD6990" s="0" t="n">
        <f aca="false">'Bonuses 3'!$HN$22</f>
        <v>0</v>
      </c>
      <c r="AE6990" s="0" t="n">
        <f aca="false">'Bonuses 3'!$HO$22</f>
        <v>0</v>
      </c>
      <c r="AF6990" s="0" t="n">
        <f aca="false">'Bonuses 3'!$HP$22</f>
        <v>0</v>
      </c>
      <c r="AG6990" s="0" t="n">
        <f aca="false">'Bonuses 3'!$HQ$22</f>
        <v>0</v>
      </c>
    </row>
    <row r="6991" customFormat="false" ht="12.75" hidden="false" customHeight="false" outlineLevel="0" collapsed="false">
      <c r="A6991" s="0" t="s">
        <v>67</v>
      </c>
      <c r="B6991" s="0" t="n">
        <f aca="false">Misc!$B$22</f>
        <v>30</v>
      </c>
    </row>
    <row r="6992" customFormat="false" ht="12.75" hidden="false" customHeight="false" outlineLevel="0" collapsed="false">
      <c r="A6992" s="0" t="s">
        <v>68</v>
      </c>
      <c r="B6992" s="0" t="n">
        <f aca="false">Misc!$C$22</f>
        <v>375</v>
      </c>
    </row>
    <row r="6993" customFormat="false" ht="12.75" hidden="false" customHeight="false" outlineLevel="0" collapsed="false">
      <c r="A6993" s="0" t="s">
        <v>69</v>
      </c>
      <c r="B6993" s="0" t="n">
        <f aca="false">Misc!$D$22</f>
        <v>120</v>
      </c>
    </row>
    <row r="6994" customFormat="false" ht="12.75" hidden="false" customHeight="false" outlineLevel="0" collapsed="false">
      <c r="A6994" s="0" t="s">
        <v>70</v>
      </c>
      <c r="B6994" s="0" t="n">
        <f aca="false">Misc!$O$22</f>
        <v>1</v>
      </c>
    </row>
    <row r="6995" customFormat="false" ht="12.75" hidden="false" customHeight="false" outlineLevel="0" collapsed="false">
      <c r="A6995" s="0" t="s">
        <v>71</v>
      </c>
      <c r="B6995" s="0" t="n">
        <f aca="false">Misc!$P$22</f>
        <v>4</v>
      </c>
    </row>
    <row r="6996" customFormat="false" ht="12.75" hidden="false" customHeight="false" outlineLevel="0" collapsed="false">
      <c r="A6996" s="0" t="s">
        <v>72</v>
      </c>
      <c r="B6996" s="0" t="n">
        <f aca="false">Misc!$Q$22</f>
        <v>7</v>
      </c>
    </row>
    <row r="6997" customFormat="false" ht="12.75" hidden="false" customHeight="false" outlineLevel="0" collapsed="false">
      <c r="A6997" s="0" t="s">
        <v>73</v>
      </c>
      <c r="B6997" s="0" t="n">
        <f aca="false">Misc!$R$22</f>
        <v>11</v>
      </c>
    </row>
    <row r="6998" customFormat="false" ht="12.75" hidden="false" customHeight="false" outlineLevel="0" collapsed="false">
      <c r="A6998" s="0" t="s">
        <v>74</v>
      </c>
      <c r="B6998" s="0" t="n">
        <f aca="false">Misc!$S$22</f>
        <v>100</v>
      </c>
    </row>
    <row r="6999" customFormat="false" ht="12.75" hidden="false" customHeight="false" outlineLevel="0" collapsed="false">
      <c r="A6999" s="0" t="s">
        <v>75</v>
      </c>
      <c r="B6999" s="0" t="n">
        <f aca="false">Misc!$T$22</f>
        <v>100</v>
      </c>
    </row>
    <row r="7000" customFormat="false" ht="12.75" hidden="false" customHeight="false" outlineLevel="0" collapsed="false">
      <c r="A7000" s="0" t="s">
        <v>76</v>
      </c>
      <c r="B7000" s="0" t="n">
        <f aca="false">Misc!$U$22</f>
        <v>100</v>
      </c>
    </row>
    <row r="7001" customFormat="false" ht="12.75" hidden="false" customHeight="false" outlineLevel="0" collapsed="false">
      <c r="A7001" s="0" t="s">
        <v>77</v>
      </c>
      <c r="B7001" s="0" t="n">
        <f aca="false">Misc!$V$22</f>
        <v>100</v>
      </c>
    </row>
    <row r="7002" customFormat="false" ht="12.75" hidden="false" customHeight="false" outlineLevel="0" collapsed="false">
      <c r="A7002" s="0" t="s">
        <v>78</v>
      </c>
      <c r="B7002" s="0" t="n">
        <f aca="false">Misc!$W$22</f>
        <v>10</v>
      </c>
    </row>
    <row r="7003" customFormat="false" ht="12.75" hidden="false" customHeight="false" outlineLevel="0" collapsed="false">
      <c r="A7003" s="0" t="s">
        <v>79</v>
      </c>
      <c r="B7003" s="0" t="n">
        <f aca="false">Misc!$X$22</f>
        <v>11</v>
      </c>
    </row>
    <row r="7004" customFormat="false" ht="12.75" hidden="false" customHeight="false" outlineLevel="0" collapsed="false">
      <c r="A7004" s="0" t="s">
        <v>80</v>
      </c>
      <c r="B7004" s="0" t="n">
        <f aca="false">Misc!$Y$22</f>
        <v>12</v>
      </c>
    </row>
    <row r="7005" customFormat="false" ht="12.75" hidden="false" customHeight="false" outlineLevel="0" collapsed="false">
      <c r="A7005" s="0" t="s">
        <v>81</v>
      </c>
      <c r="B7005" s="0" t="n">
        <f aca="false">Misc!$Z$22</f>
        <v>13</v>
      </c>
    </row>
    <row r="7006" customFormat="false" ht="12.75" hidden="false" customHeight="false" outlineLevel="0" collapsed="false">
      <c r="A7006" s="0" t="s">
        <v>82</v>
      </c>
      <c r="B7006" s="0" t="n">
        <f aca="false">Misc!$AA$22</f>
        <v>3</v>
      </c>
    </row>
    <row r="7007" customFormat="false" ht="12.75" hidden="false" customHeight="false" outlineLevel="0" collapsed="false">
      <c r="A7007" s="0" t="s">
        <v>83</v>
      </c>
      <c r="B7007" s="0" t="n">
        <f aca="false">Misc!$AB$22</f>
        <v>6</v>
      </c>
    </row>
    <row r="7008" customFormat="false" ht="12.75" hidden="false" customHeight="false" outlineLevel="0" collapsed="false">
      <c r="A7008" s="0" t="s">
        <v>84</v>
      </c>
      <c r="B7008" s="0" t="n">
        <f aca="false">Misc!$AC$22</f>
        <v>9</v>
      </c>
    </row>
    <row r="7009" customFormat="false" ht="12.75" hidden="false" customHeight="false" outlineLevel="0" collapsed="false">
      <c r="A7009" s="0" t="s">
        <v>85</v>
      </c>
      <c r="B7009" s="0" t="n">
        <f aca="false">Misc!$AD$22</f>
        <v>13</v>
      </c>
    </row>
    <row r="7010" customFormat="false" ht="12.75" hidden="false" customHeight="false" outlineLevel="0" collapsed="false">
      <c r="A7010" s="0" t="s">
        <v>86</v>
      </c>
      <c r="B7010" s="0" t="n">
        <f aca="false">Misc!$AE$22</f>
        <v>1</v>
      </c>
    </row>
    <row r="7011" customFormat="false" ht="12.75" hidden="false" customHeight="false" outlineLevel="0" collapsed="false">
      <c r="A7011" s="0" t="s">
        <v>87</v>
      </c>
      <c r="B7011" s="0" t="n">
        <f aca="false">Misc!$AF$22</f>
        <v>4</v>
      </c>
    </row>
    <row r="7012" customFormat="false" ht="12.75" hidden="false" customHeight="false" outlineLevel="0" collapsed="false">
      <c r="A7012" s="0" t="s">
        <v>88</v>
      </c>
      <c r="B7012" s="0" t="n">
        <f aca="false">Misc!$AG$22</f>
        <v>7</v>
      </c>
    </row>
    <row r="7013" customFormat="false" ht="12.75" hidden="false" customHeight="false" outlineLevel="0" collapsed="false">
      <c r="A7013" s="0" t="s">
        <v>89</v>
      </c>
      <c r="B7013" s="0" t="n">
        <f aca="false">Misc!$AH$22</f>
        <v>11</v>
      </c>
    </row>
    <row r="7014" customFormat="false" ht="12.75" hidden="false" customHeight="false" outlineLevel="0" collapsed="false">
      <c r="A7014" s="0" t="s">
        <v>90</v>
      </c>
      <c r="B7014" s="0" t="n">
        <f aca="false">Misc!$AI$22</f>
        <v>100</v>
      </c>
    </row>
    <row r="7015" customFormat="false" ht="12.75" hidden="false" customHeight="false" outlineLevel="0" collapsed="false">
      <c r="A7015" s="0" t="s">
        <v>91</v>
      </c>
      <c r="B7015" s="0" t="n">
        <f aca="false">Misc!$AJ$22</f>
        <v>100</v>
      </c>
    </row>
    <row r="7016" customFormat="false" ht="12.75" hidden="false" customHeight="false" outlineLevel="0" collapsed="false">
      <c r="A7016" s="0" t="s">
        <v>92</v>
      </c>
      <c r="B7016" s="0" t="n">
        <f aca="false">Misc!$AK$22</f>
        <v>100</v>
      </c>
    </row>
    <row r="7017" customFormat="false" ht="12.75" hidden="false" customHeight="false" outlineLevel="0" collapsed="false">
      <c r="A7017" s="0" t="s">
        <v>93</v>
      </c>
      <c r="B7017" s="0" t="n">
        <f aca="false">Misc!$AL$22</f>
        <v>100</v>
      </c>
    </row>
    <row r="7018" customFormat="false" ht="12.75" hidden="false" customHeight="false" outlineLevel="0" collapsed="false">
      <c r="A7018" s="0" t="s">
        <v>94</v>
      </c>
      <c r="B7018" s="0" t="n">
        <f aca="false">Misc!$AM$22</f>
        <v>1</v>
      </c>
    </row>
    <row r="7019" customFormat="false" ht="12.75" hidden="false" customHeight="false" outlineLevel="0" collapsed="false">
      <c r="A7019" s="0" t="s">
        <v>95</v>
      </c>
      <c r="B7019" s="0" t="n">
        <f aca="false">Misc!$AN$22</f>
        <v>4</v>
      </c>
    </row>
    <row r="7020" customFormat="false" ht="12.75" hidden="false" customHeight="false" outlineLevel="0" collapsed="false">
      <c r="A7020" s="0" t="s">
        <v>96</v>
      </c>
      <c r="B7020" s="0" t="n">
        <f aca="false">Misc!$AO$22</f>
        <v>8</v>
      </c>
    </row>
    <row r="7021" customFormat="false" ht="12.75" hidden="false" customHeight="false" outlineLevel="0" collapsed="false">
      <c r="A7021" s="0" t="s">
        <v>97</v>
      </c>
      <c r="B7021" s="0" t="n">
        <f aca="false">Misc!$AP$22</f>
        <v>11</v>
      </c>
    </row>
    <row r="7022" customFormat="false" ht="12.75" hidden="false" customHeight="false" outlineLevel="0" collapsed="false">
      <c r="A7022" s="0" t="s">
        <v>98</v>
      </c>
      <c r="B7022" s="0" t="n">
        <f aca="false">Misc!$AQ$22</f>
        <v>100</v>
      </c>
    </row>
    <row r="7023" customFormat="false" ht="12.75" hidden="false" customHeight="false" outlineLevel="0" collapsed="false">
      <c r="A7023" s="0" t="s">
        <v>99</v>
      </c>
      <c r="B7023" s="0" t="n">
        <f aca="false">Misc!$AR$22</f>
        <v>100</v>
      </c>
    </row>
    <row r="7024" customFormat="false" ht="12.75" hidden="false" customHeight="false" outlineLevel="0" collapsed="false">
      <c r="A7024" s="0" t="s">
        <v>100</v>
      </c>
      <c r="B7024" s="0" t="n">
        <f aca="false">Misc!$AS$22</f>
        <v>100</v>
      </c>
    </row>
    <row r="7025" customFormat="false" ht="12.75" hidden="false" customHeight="false" outlineLevel="0" collapsed="false">
      <c r="A7025" s="0" t="s">
        <v>101</v>
      </c>
      <c r="B7025" s="0" t="n">
        <f aca="false">Misc!$AT$22</f>
        <v>100</v>
      </c>
    </row>
    <row r="7026" customFormat="false" ht="12.75" hidden="false" customHeight="false" outlineLevel="0" collapsed="false">
      <c r="A7026" s="0" t="s">
        <v>102</v>
      </c>
      <c r="B7026" s="0" t="n">
        <f aca="false">Misc!$F$22</f>
        <v>10</v>
      </c>
      <c r="C7026" s="0" t="n">
        <f aca="false">'Bonuses 3'!B22</f>
        <v>0</v>
      </c>
      <c r="D7026" s="0" t="n">
        <f aca="false">'Bonuses 3'!C22</f>
        <v>2</v>
      </c>
      <c r="E7026" s="0" t="n">
        <f aca="false">'Bonuses 3'!D22</f>
        <v>5</v>
      </c>
      <c r="F7026" s="0" t="n">
        <f aca="false">'Bonuses 3'!E22</f>
        <v>7</v>
      </c>
      <c r="G7026" s="0" t="n">
        <f aca="false">'Bonuses 3'!F22</f>
        <v>10</v>
      </c>
      <c r="H7026" s="0" t="n">
        <f aca="false">'Bonuses 3'!G22</f>
        <v>12</v>
      </c>
      <c r="I7026" s="0" t="n">
        <f aca="false">'Bonuses 3'!H22</f>
        <v>15</v>
      </c>
      <c r="J7026" s="0" t="n">
        <f aca="false">'Bonuses 3'!I22</f>
        <v>17</v>
      </c>
      <c r="K7026" s="0" t="n">
        <f aca="false">'Bonuses 3'!J22</f>
        <v>20</v>
      </c>
      <c r="L7026" s="0" t="n">
        <f aca="false">'Bonuses 3'!K22</f>
        <v>22</v>
      </c>
      <c r="M7026" s="0" t="n">
        <f aca="false">'Bonuses 3'!L22</f>
        <v>25</v>
      </c>
      <c r="N7026" s="0" t="n">
        <f aca="false">'Bonuses 3'!M22</f>
        <v>27</v>
      </c>
      <c r="O7026" s="0" t="n">
        <f aca="false">'Bonuses 3'!N22</f>
        <v>30</v>
      </c>
      <c r="P7026" s="0" t="n">
        <f aca="false">'Bonuses 3'!O22</f>
        <v>32</v>
      </c>
      <c r="Q7026" s="0" t="n">
        <f aca="false">'Bonuses 3'!P22</f>
        <v>35</v>
      </c>
      <c r="R7026" s="0" t="n">
        <f aca="false">'Bonuses 3'!Q22</f>
        <v>37</v>
      </c>
      <c r="S7026" s="0" t="n">
        <f aca="false">'Bonuses 3'!R22</f>
        <v>40</v>
      </c>
      <c r="T7026" s="0" t="n">
        <f aca="false">'Bonuses 3'!S22</f>
        <v>42</v>
      </c>
      <c r="U7026" s="0" t="n">
        <f aca="false">'Bonuses 3'!T22</f>
        <v>45</v>
      </c>
      <c r="V7026" s="0" t="n">
        <f aca="false">'Bonuses 3'!U22</f>
        <v>47</v>
      </c>
      <c r="W7026" s="0" t="n">
        <f aca="false">'Bonuses 3'!V22</f>
        <v>50</v>
      </c>
      <c r="X7026" s="0" t="n">
        <f aca="false">'Bonuses 3'!W22</f>
        <v>52</v>
      </c>
      <c r="Y7026" s="0" t="n">
        <f aca="false">'Bonuses 3'!X22</f>
        <v>55</v>
      </c>
      <c r="Z7026" s="0" t="n">
        <f aca="false">'Bonuses 3'!Y22</f>
        <v>57</v>
      </c>
      <c r="AA7026" s="0" t="n">
        <f aca="false">'Bonuses 3'!Z22</f>
        <v>60</v>
      </c>
      <c r="AB7026" s="0" t="n">
        <f aca="false">'Bonuses 3'!AA22</f>
        <v>62</v>
      </c>
      <c r="AC7026" s="0" t="n">
        <f aca="false">'Bonuses 3'!AB22</f>
        <v>65</v>
      </c>
      <c r="AD7026" s="0" t="n">
        <f aca="false">'Bonuses 3'!AC22</f>
        <v>67</v>
      </c>
      <c r="AE7026" s="0" t="n">
        <f aca="false">'Bonuses 3'!AD22</f>
        <v>70</v>
      </c>
      <c r="AF7026" s="0" t="n">
        <f aca="false">'Bonuses 3'!AE22</f>
        <v>72</v>
      </c>
      <c r="AG7026" s="0" t="n">
        <f aca="false">'Bonuses 3'!AF22</f>
        <v>75</v>
      </c>
      <c r="AH7026" s="0" t="n">
        <f aca="false">'Bonuses 3'!AG22</f>
        <v>77</v>
      </c>
    </row>
    <row r="7027" customFormat="false" ht="12.75" hidden="false" customHeight="false" outlineLevel="0" collapsed="false">
      <c r="A7027" s="0" t="s">
        <v>103</v>
      </c>
      <c r="B7027" s="0" t="n">
        <f aca="false">Misc!$G$22</f>
        <v>0</v>
      </c>
    </row>
    <row r="7028" customFormat="false" ht="12.75" hidden="false" customHeight="false" outlineLevel="0" collapsed="false">
      <c r="A7028" s="0" t="s">
        <v>104</v>
      </c>
      <c r="B7028" s="0" t="n">
        <f aca="false">Misc!$H$22</f>
        <v>0</v>
      </c>
    </row>
    <row r="7029" customFormat="false" ht="12.75" hidden="false" customHeight="false" outlineLevel="0" collapsed="false">
      <c r="A7029" s="0" t="s">
        <v>105</v>
      </c>
      <c r="B7029" s="0" t="n">
        <f aca="false">Misc!$I$22</f>
        <v>100</v>
      </c>
    </row>
    <row r="7030" customFormat="false" ht="12.75" hidden="false" customHeight="false" outlineLevel="0" collapsed="false">
      <c r="A7030" s="0" t="s">
        <v>106</v>
      </c>
      <c r="B7030" s="0" t="n">
        <f aca="false">Misc!$J$22</f>
        <v>40</v>
      </c>
    </row>
    <row r="7031" customFormat="false" ht="12.75" hidden="false" customHeight="false" outlineLevel="0" collapsed="false">
      <c r="A7031" s="0" t="s">
        <v>107</v>
      </c>
      <c r="B7031" s="0" t="n">
        <f aca="false">Misc!$K$22</f>
        <v>100</v>
      </c>
    </row>
    <row r="7032" customFormat="false" ht="12.75" hidden="false" customHeight="false" outlineLevel="0" collapsed="false">
      <c r="A7032" s="0" t="s">
        <v>108</v>
      </c>
      <c r="B7032" s="0" t="n">
        <f aca="false">Misc!$AU$22</f>
        <v>1</v>
      </c>
    </row>
    <row r="7033" customFormat="false" ht="12.75" hidden="false" customHeight="false" outlineLevel="0" collapsed="false">
      <c r="A7033" s="0" t="s">
        <v>109</v>
      </c>
      <c r="B7033" s="0" t="n">
        <f aca="false">Misc!$AV$22</f>
        <v>5</v>
      </c>
    </row>
    <row r="7034" customFormat="false" ht="12.75" hidden="false" customHeight="false" outlineLevel="0" collapsed="false">
      <c r="A7034" s="0" t="s">
        <v>110</v>
      </c>
      <c r="B7034" s="0" t="n">
        <f aca="false">Misc!$AW$22</f>
        <v>9</v>
      </c>
    </row>
    <row r="7035" customFormat="false" ht="12.75" hidden="false" customHeight="false" outlineLevel="0" collapsed="false">
      <c r="A7035" s="0" t="s">
        <v>111</v>
      </c>
      <c r="B7035" s="0" t="n">
        <f aca="false">Misc!$AX$22</f>
        <v>15</v>
      </c>
    </row>
    <row r="7036" customFormat="false" ht="12.75" hidden="false" customHeight="false" outlineLevel="0" collapsed="false">
      <c r="A7036" s="0" t="s">
        <v>112</v>
      </c>
      <c r="B7036" s="0" t="n">
        <f aca="false">Misc!$AY$22</f>
        <v>1</v>
      </c>
    </row>
    <row r="7037" customFormat="false" ht="12.75" hidden="false" customHeight="false" outlineLevel="0" collapsed="false">
      <c r="A7037" s="0" t="s">
        <v>113</v>
      </c>
      <c r="B7037" s="0" t="n">
        <f aca="false">Misc!$AZ$22</f>
        <v>6</v>
      </c>
    </row>
    <row r="7038" customFormat="false" ht="12.75" hidden="false" customHeight="false" outlineLevel="0" collapsed="false">
      <c r="A7038" s="0" t="s">
        <v>114</v>
      </c>
      <c r="B7038" s="0" t="n">
        <f aca="false">Misc!$BA$22</f>
        <v>10</v>
      </c>
    </row>
    <row r="7039" customFormat="false" ht="12.75" hidden="false" customHeight="false" outlineLevel="0" collapsed="false">
      <c r="A7039" s="0" t="s">
        <v>115</v>
      </c>
      <c r="B7039" s="0" t="n">
        <f aca="false">Misc!$BB$22</f>
        <v>15</v>
      </c>
    </row>
    <row r="7040" customFormat="false" ht="12.75" hidden="false" customHeight="false" outlineLevel="0" collapsed="false">
      <c r="A7040" s="0" t="s">
        <v>116</v>
      </c>
      <c r="B7040" s="0" t="n">
        <f aca="false">Misc!$BC$22</f>
        <v>3</v>
      </c>
    </row>
    <row r="7041" customFormat="false" ht="12.75" hidden="false" customHeight="false" outlineLevel="0" collapsed="false">
      <c r="A7041" s="0" t="s">
        <v>117</v>
      </c>
      <c r="B7041" s="0" t="n">
        <f aca="false">Misc!$BD$22</f>
        <v>8</v>
      </c>
    </row>
    <row r="7042" customFormat="false" ht="12.75" hidden="false" customHeight="false" outlineLevel="0" collapsed="false">
      <c r="A7042" s="0" t="s">
        <v>118</v>
      </c>
      <c r="B7042" s="0" t="n">
        <f aca="false">Misc!$BE$22</f>
        <v>13</v>
      </c>
    </row>
    <row r="7043" customFormat="false" ht="12.75" hidden="false" customHeight="false" outlineLevel="0" collapsed="false">
      <c r="A7043" s="0" t="s">
        <v>119</v>
      </c>
      <c r="B7043" s="0" t="n">
        <f aca="false">Misc!$BF$22</f>
        <v>18</v>
      </c>
    </row>
    <row r="7044" customFormat="false" ht="12.75" hidden="false" customHeight="false" outlineLevel="0" collapsed="false">
      <c r="A7044" s="0" t="s">
        <v>120</v>
      </c>
      <c r="B7044" s="0" t="n">
        <f aca="false">Misc!$BG$22</f>
        <v>100</v>
      </c>
    </row>
    <row r="7045" customFormat="false" ht="12.75" hidden="false" customHeight="false" outlineLevel="0" collapsed="false">
      <c r="A7045" s="0" t="s">
        <v>121</v>
      </c>
      <c r="B7045" s="0" t="n">
        <f aca="false">Misc!$BH$22</f>
        <v>100</v>
      </c>
    </row>
    <row r="7046" customFormat="false" ht="12.75" hidden="false" customHeight="false" outlineLevel="0" collapsed="false">
      <c r="A7046" s="0" t="s">
        <v>122</v>
      </c>
      <c r="B7046" s="0" t="n">
        <f aca="false">Misc!$BI$22</f>
        <v>100</v>
      </c>
    </row>
    <row r="7047" customFormat="false" ht="12.75" hidden="false" customHeight="false" outlineLevel="0" collapsed="false">
      <c r="A7047" s="0" t="s">
        <v>123</v>
      </c>
      <c r="B7047" s="0" t="n">
        <f aca="false">Misc!$BJ$22</f>
        <v>100</v>
      </c>
    </row>
    <row r="7048" customFormat="false" ht="12.75" hidden="false" customHeight="false" outlineLevel="0" collapsed="false">
      <c r="A7048" s="0" t="s">
        <v>124</v>
      </c>
      <c r="B7048" s="0" t="n">
        <f aca="false">Misc!$BK$22</f>
        <v>100</v>
      </c>
    </row>
    <row r="7049" customFormat="false" ht="12.75" hidden="false" customHeight="false" outlineLevel="0" collapsed="false">
      <c r="A7049" s="0" t="s">
        <v>125</v>
      </c>
      <c r="B7049" s="0" t="n">
        <f aca="false">Misc!$BL$22</f>
        <v>6</v>
      </c>
    </row>
    <row r="7050" customFormat="false" ht="12.75" hidden="false" customHeight="false" outlineLevel="0" collapsed="false">
      <c r="A7050" s="0" t="s">
        <v>126</v>
      </c>
      <c r="B7050" s="0" t="n">
        <f aca="false">Misc!$BM$22</f>
        <v>10</v>
      </c>
    </row>
    <row r="7051" customFormat="false" ht="12.75" hidden="false" customHeight="false" outlineLevel="0" collapsed="false">
      <c r="A7051" s="0" t="s">
        <v>127</v>
      </c>
      <c r="B7051" s="0" t="n">
        <f aca="false">Misc!$BN$22</f>
        <v>100</v>
      </c>
    </row>
    <row r="7052" customFormat="false" ht="12.75" hidden="false" customHeight="false" outlineLevel="0" collapsed="false">
      <c r="A7052" s="0" t="s">
        <v>128</v>
      </c>
      <c r="B7052" s="0" t="n">
        <f aca="false">Misc!$BO$22</f>
        <v>100</v>
      </c>
    </row>
    <row r="7053" customFormat="false" ht="12.75" hidden="false" customHeight="false" outlineLevel="0" collapsed="false">
      <c r="A7053" s="0" t="s">
        <v>129</v>
      </c>
      <c r="B7053" s="0" t="n">
        <f aca="false">Misc!$BP$22</f>
        <v>100</v>
      </c>
    </row>
    <row r="7054" customFormat="false" ht="12.75" hidden="false" customHeight="false" outlineLevel="0" collapsed="false">
      <c r="A7054" s="0" t="s">
        <v>130</v>
      </c>
      <c r="B7054" s="0" t="n">
        <f aca="false">Misc!$BQ$22</f>
        <v>100</v>
      </c>
    </row>
    <row r="7055" customFormat="false" ht="12.75" hidden="false" customHeight="false" outlineLevel="0" collapsed="false">
      <c r="A7055" s="0" t="s">
        <v>131</v>
      </c>
      <c r="B7055" s="0" t="n">
        <f aca="false">Misc!$BR$22</f>
        <v>100</v>
      </c>
    </row>
    <row r="7056" customFormat="false" ht="12.75" hidden="false" customHeight="false" outlineLevel="0" collapsed="false">
      <c r="A7056" s="0" t="s">
        <v>132</v>
      </c>
      <c r="B7056" s="0" t="n">
        <f aca="false">Misc!$BS$22</f>
        <v>100</v>
      </c>
    </row>
    <row r="7057" customFormat="false" ht="12.75" hidden="false" customHeight="false" outlineLevel="0" collapsed="false">
      <c r="A7057" s="0" t="s">
        <v>133</v>
      </c>
      <c r="B7057" s="0" t="n">
        <f aca="false">Misc!$BT$22</f>
        <v>100</v>
      </c>
    </row>
    <row r="7058" customFormat="false" ht="12.75" hidden="false" customHeight="false" outlineLevel="0" collapsed="false">
      <c r="A7058" s="0" t="s">
        <v>134</v>
      </c>
      <c r="B7058" s="0" t="n">
        <f aca="false">Misc!$BU$22</f>
        <v>100</v>
      </c>
    </row>
    <row r="7059" customFormat="false" ht="12.75" hidden="false" customHeight="false" outlineLevel="0" collapsed="false">
      <c r="A7059" s="0" t="s">
        <v>135</v>
      </c>
      <c r="B7059" s="0" t="n">
        <f aca="false">Misc!$BV$22</f>
        <v>100</v>
      </c>
    </row>
    <row r="7060" customFormat="false" ht="12.75" hidden="false" customHeight="false" outlineLevel="0" collapsed="false">
      <c r="A7060" s="0" t="s">
        <v>136</v>
      </c>
      <c r="B7060" s="0" t="n">
        <f aca="false">Misc!$BW$22</f>
        <v>100</v>
      </c>
    </row>
    <row r="7061" customFormat="false" ht="12.75" hidden="false" customHeight="false" outlineLevel="0" collapsed="false">
      <c r="A7061" s="0" t="s">
        <v>137</v>
      </c>
      <c r="B7061" s="0" t="n">
        <f aca="false">Misc!$BX$22</f>
        <v>100</v>
      </c>
    </row>
    <row r="7062" customFormat="false" ht="12.75" hidden="false" customHeight="false" outlineLevel="0" collapsed="false">
      <c r="A7062" s="0" t="s">
        <v>138</v>
      </c>
      <c r="B7062" s="0" t="n">
        <f aca="false">Misc!$BY$22</f>
        <v>100</v>
      </c>
    </row>
    <row r="7063" customFormat="false" ht="12.75" hidden="false" customHeight="false" outlineLevel="0" collapsed="false">
      <c r="A7063" s="0" t="s">
        <v>139</v>
      </c>
      <c r="B7063" s="0" t="n">
        <f aca="false">Misc!$BZ$22</f>
        <v>100</v>
      </c>
    </row>
    <row r="7064" customFormat="false" ht="12.75" hidden="false" customHeight="false" outlineLevel="0" collapsed="false">
      <c r="A7064" s="0" t="s">
        <v>140</v>
      </c>
      <c r="B7064" s="0" t="n">
        <f aca="false">Misc!$CA$22</f>
        <v>2</v>
      </c>
    </row>
    <row r="7065" customFormat="false" ht="12.75" hidden="false" customHeight="false" outlineLevel="0" collapsed="false">
      <c r="A7065" s="0" t="s">
        <v>141</v>
      </c>
      <c r="B7065" s="0" t="n">
        <f aca="false">Misc!$CB$22</f>
        <v>5</v>
      </c>
    </row>
    <row r="7066" customFormat="false" ht="12.75" hidden="false" customHeight="false" outlineLevel="0" collapsed="false">
      <c r="A7066" s="0" t="s">
        <v>142</v>
      </c>
      <c r="B7066" s="0" t="n">
        <f aca="false">Misc!$CC$22</f>
        <v>8</v>
      </c>
    </row>
    <row r="7067" customFormat="false" ht="12.75" hidden="false" customHeight="false" outlineLevel="0" collapsed="false">
      <c r="A7067" s="0" t="s">
        <v>143</v>
      </c>
      <c r="B7067" s="0" t="n">
        <f aca="false">Misc!$CD$22</f>
        <v>11</v>
      </c>
    </row>
    <row r="7068" customFormat="false" ht="12.75" hidden="false" customHeight="false" outlineLevel="0" collapsed="false">
      <c r="A7068" s="0" t="s">
        <v>144</v>
      </c>
      <c r="B7068" s="0" t="n">
        <f aca="false">Misc!$CE$22</f>
        <v>100</v>
      </c>
    </row>
    <row r="7069" customFormat="false" ht="12.75" hidden="false" customHeight="false" outlineLevel="0" collapsed="false">
      <c r="A7069" s="0" t="s">
        <v>145</v>
      </c>
      <c r="B7069" s="0" t="n">
        <f aca="false">Misc!$CF$22</f>
        <v>100</v>
      </c>
    </row>
    <row r="7070" customFormat="false" ht="12.75" hidden="false" customHeight="false" outlineLevel="0" collapsed="false">
      <c r="A7070" s="0" t="s">
        <v>146</v>
      </c>
      <c r="B7070" s="0" t="n">
        <f aca="false">Misc!$CG$22</f>
        <v>100</v>
      </c>
    </row>
    <row r="7071" customFormat="false" ht="12.75" hidden="false" customHeight="false" outlineLevel="0" collapsed="false">
      <c r="A7071" s="0" t="s">
        <v>147</v>
      </c>
      <c r="B7071" s="0" t="n">
        <f aca="false">Misc!$CH$22</f>
        <v>100</v>
      </c>
    </row>
    <row r="7072" customFormat="false" ht="12.75" hidden="false" customHeight="false" outlineLevel="0" collapsed="false">
      <c r="A7072" s="0" t="s">
        <v>148</v>
      </c>
      <c r="B7072" s="0" t="n">
        <f aca="false">Misc!$CI$22</f>
        <v>100</v>
      </c>
    </row>
    <row r="7073" customFormat="false" ht="12.75" hidden="false" customHeight="false" outlineLevel="0" collapsed="false">
      <c r="A7073" s="0" t="s">
        <v>149</v>
      </c>
      <c r="B7073" s="0" t="n">
        <f aca="false">Misc!$CJ$22</f>
        <v>100</v>
      </c>
    </row>
    <row r="7074" customFormat="false" ht="12.75" hidden="false" customHeight="false" outlineLevel="0" collapsed="false">
      <c r="A7074" s="0" t="s">
        <v>150</v>
      </c>
      <c r="B7074" s="0" t="n">
        <f aca="false">Misc!$CK$22</f>
        <v>100</v>
      </c>
    </row>
    <row r="7075" customFormat="false" ht="12.75" hidden="false" customHeight="false" outlineLevel="0" collapsed="false">
      <c r="A7075" s="0" t="s">
        <v>151</v>
      </c>
      <c r="B7075" s="0" t="n">
        <f aca="false">Misc!$CL$22</f>
        <v>100</v>
      </c>
    </row>
    <row r="7076" customFormat="false" ht="12.75" hidden="false" customHeight="false" outlineLevel="0" collapsed="false">
      <c r="A7076" s="0" t="s">
        <v>152</v>
      </c>
      <c r="B7076" s="0" t="n">
        <f aca="false">Misc!$CM$22</f>
        <v>100</v>
      </c>
    </row>
    <row r="7077" customFormat="false" ht="12.75" hidden="false" customHeight="false" outlineLevel="0" collapsed="false">
      <c r="A7077" s="0" t="s">
        <v>153</v>
      </c>
      <c r="B7077" s="0" t="n">
        <f aca="false">Misc!$CN$22</f>
        <v>100</v>
      </c>
    </row>
    <row r="7078" customFormat="false" ht="12.75" hidden="false" customHeight="false" outlineLevel="0" collapsed="false">
      <c r="A7078" s="0" t="s">
        <v>154</v>
      </c>
      <c r="B7078" s="0" t="n">
        <f aca="false">Misc!$CO$22</f>
        <v>100</v>
      </c>
    </row>
    <row r="7079" customFormat="false" ht="12.75" hidden="false" customHeight="false" outlineLevel="0" collapsed="false">
      <c r="A7079" s="0" t="s">
        <v>155</v>
      </c>
      <c r="B7079" s="0" t="n">
        <f aca="false">Misc!$CP$22</f>
        <v>100</v>
      </c>
    </row>
    <row r="7080" customFormat="false" ht="12.75" hidden="false" customHeight="false" outlineLevel="0" collapsed="false">
      <c r="A7080" s="0" t="s">
        <v>156</v>
      </c>
      <c r="B7080" s="0" t="n">
        <f aca="false">Misc!$CQ$22</f>
        <v>100</v>
      </c>
    </row>
    <row r="7081" customFormat="false" ht="12.75" hidden="false" customHeight="false" outlineLevel="0" collapsed="false">
      <c r="A7081" s="0" t="s">
        <v>157</v>
      </c>
      <c r="B7081" s="0" t="n">
        <f aca="false">Misc!$CR$22</f>
        <v>2</v>
      </c>
    </row>
    <row r="7082" customFormat="false" ht="12.75" hidden="false" customHeight="false" outlineLevel="0" collapsed="false">
      <c r="A7082" s="0" t="s">
        <v>158</v>
      </c>
      <c r="B7082" s="0" t="n">
        <f aca="false">Misc!$CS$22</f>
        <v>5</v>
      </c>
    </row>
    <row r="7083" customFormat="false" ht="12.75" hidden="false" customHeight="false" outlineLevel="0" collapsed="false">
      <c r="A7083" s="0" t="s">
        <v>159</v>
      </c>
      <c r="B7083" s="0" t="n">
        <f aca="false">Misc!$CT$22</f>
        <v>8</v>
      </c>
    </row>
    <row r="7084" customFormat="false" ht="12.75" hidden="false" customHeight="false" outlineLevel="0" collapsed="false">
      <c r="A7084" s="0" t="s">
        <v>160</v>
      </c>
      <c r="B7084" s="0" t="n">
        <f aca="false">Misc!$CU$22</f>
        <v>11</v>
      </c>
    </row>
    <row r="7085" customFormat="false" ht="12.75" hidden="false" customHeight="false" outlineLevel="0" collapsed="false">
      <c r="A7085" s="0" t="s">
        <v>161</v>
      </c>
      <c r="B7085" s="0" t="n">
        <f aca="false">Misc!$CV$22</f>
        <v>2</v>
      </c>
    </row>
    <row r="7086" customFormat="false" ht="12.75" hidden="false" customHeight="false" outlineLevel="0" collapsed="false">
      <c r="A7086" s="0" t="s">
        <v>162</v>
      </c>
      <c r="B7086" s="0" t="n">
        <f aca="false">Misc!$CW$22</f>
        <v>5</v>
      </c>
    </row>
    <row r="7087" customFormat="false" ht="12.75" hidden="false" customHeight="false" outlineLevel="0" collapsed="false">
      <c r="A7087" s="0" t="s">
        <v>163</v>
      </c>
      <c r="B7087" s="0" t="n">
        <f aca="false">Misc!$CX$22</f>
        <v>8</v>
      </c>
    </row>
    <row r="7088" customFormat="false" ht="12.75" hidden="false" customHeight="false" outlineLevel="0" collapsed="false">
      <c r="A7088" s="0" t="s">
        <v>164</v>
      </c>
      <c r="B7088" s="0" t="n">
        <f aca="false">Misc!$CY$22</f>
        <v>11</v>
      </c>
    </row>
    <row r="7089" customFormat="false" ht="12.75" hidden="false" customHeight="false" outlineLevel="0" collapsed="false">
      <c r="A7089" s="0" t="s">
        <v>165</v>
      </c>
      <c r="B7089" s="0" t="n">
        <f aca="false">Misc!$CZ$22</f>
        <v>4</v>
      </c>
    </row>
    <row r="7090" customFormat="false" ht="12.75" hidden="false" customHeight="false" outlineLevel="0" collapsed="false">
      <c r="A7090" s="0" t="s">
        <v>166</v>
      </c>
      <c r="B7090" s="0" t="n">
        <f aca="false">Misc!$DA$22</f>
        <v>7</v>
      </c>
    </row>
    <row r="7091" customFormat="false" ht="12.75" hidden="false" customHeight="false" outlineLevel="0" collapsed="false">
      <c r="A7091" s="0" t="s">
        <v>167</v>
      </c>
      <c r="B7091" s="0" t="n">
        <f aca="false">Misc!$DB$22</f>
        <v>10</v>
      </c>
    </row>
    <row r="7092" customFormat="false" ht="12.75" hidden="false" customHeight="false" outlineLevel="0" collapsed="false">
      <c r="A7092" s="0" t="s">
        <v>168</v>
      </c>
      <c r="B7092" s="0" t="n">
        <f aca="false">Misc!$DC$22</f>
        <v>13</v>
      </c>
    </row>
    <row r="7093" customFormat="false" ht="12.75" hidden="false" customHeight="false" outlineLevel="0" collapsed="false">
      <c r="A7093" s="0" t="s">
        <v>169</v>
      </c>
      <c r="B7093" s="0" t="n">
        <f aca="false">Misc!$DD$22</f>
        <v>4</v>
      </c>
    </row>
    <row r="7094" customFormat="false" ht="12.75" hidden="false" customHeight="false" outlineLevel="0" collapsed="false">
      <c r="A7094" s="0" t="s">
        <v>170</v>
      </c>
      <c r="B7094" s="0" t="n">
        <f aca="false">Misc!$DE$22</f>
        <v>7</v>
      </c>
    </row>
    <row r="7095" customFormat="false" ht="12.75" hidden="false" customHeight="false" outlineLevel="0" collapsed="false">
      <c r="A7095" s="0" t="s">
        <v>171</v>
      </c>
      <c r="B7095" s="0" t="n">
        <f aca="false">Misc!$DF$22</f>
        <v>10</v>
      </c>
    </row>
    <row r="7096" customFormat="false" ht="12.75" hidden="false" customHeight="false" outlineLevel="0" collapsed="false">
      <c r="A7096" s="0" t="s">
        <v>172</v>
      </c>
      <c r="B7096" s="0" t="n">
        <f aca="false">Misc!$DG$22</f>
        <v>13</v>
      </c>
    </row>
    <row r="7097" customFormat="false" ht="12.75" hidden="false" customHeight="false" outlineLevel="0" collapsed="false">
      <c r="A7097" s="0" t="s">
        <v>173</v>
      </c>
      <c r="B7097" s="0" t="str">
        <f aca="false">Misc!$DH$22</f>
        <v>8 9 10</v>
      </c>
    </row>
    <row r="7098" customFormat="false" ht="12.75" hidden="false" customHeight="false" outlineLevel="0" collapsed="false">
      <c r="A7098" s="0" t="s">
        <v>174</v>
      </c>
      <c r="B7098" s="0" t="str">
        <f aca="false">Misc!$DI$22</f>
        <v>11 12 13</v>
      </c>
    </row>
    <row r="7099" customFormat="false" ht="12.75" hidden="false" customHeight="false" outlineLevel="0" collapsed="false">
      <c r="A7099" s="0" t="s">
        <v>175</v>
      </c>
      <c r="B7099" s="0" t="n">
        <f aca="false">Misc!$DJ$22</f>
        <v>79</v>
      </c>
    </row>
    <row r="7100" customFormat="false" ht="12.75" hidden="false" customHeight="false" outlineLevel="0" collapsed="false">
      <c r="A7100" s="0" t="s">
        <v>176</v>
      </c>
      <c r="B7100" s="0" t="str">
        <f aca="false">Misc!$DK$22</f>
        <v>32 33 34</v>
      </c>
    </row>
    <row r="7101" customFormat="false" ht="12.75" hidden="false" customHeight="false" outlineLevel="0" collapsed="false">
      <c r="A7101" s="0" t="s">
        <v>177</v>
      </c>
      <c r="B7101" s="0" t="str">
        <f aca="false">Misc!$DL$22</f>
        <v>18 19 44</v>
      </c>
    </row>
    <row r="7102" customFormat="false" ht="12.75" hidden="false" customHeight="false" outlineLevel="0" collapsed="false">
      <c r="A7102" s="0" t="s">
        <v>178</v>
      </c>
      <c r="B7102" s="0" t="str">
        <f aca="false">Misc!$DM$22</f>
        <v>56 57 58 </v>
      </c>
    </row>
    <row r="7103" customFormat="false" ht="12.75" hidden="false" customHeight="false" outlineLevel="0" collapsed="false">
      <c r="A7103" s="0" t="s">
        <v>179</v>
      </c>
      <c r="B7103" s="0" t="n">
        <f aca="false">Misc!$DN$22</f>
        <v>23</v>
      </c>
    </row>
    <row r="7104" customFormat="false" ht="12.75" hidden="false" customHeight="false" outlineLevel="0" collapsed="false">
      <c r="A7104" s="0" t="s">
        <v>180</v>
      </c>
      <c r="B7104" s="0" t="n">
        <f aca="false">Misc!$DO$22</f>
        <v>25</v>
      </c>
    </row>
    <row r="7105" customFormat="false" ht="12.75" hidden="false" customHeight="false" outlineLevel="0" collapsed="false">
      <c r="A7105" s="0" t="s">
        <v>181</v>
      </c>
      <c r="B7105" s="0" t="n">
        <f aca="false">Misc!$DP$22</f>
        <v>26</v>
      </c>
    </row>
    <row r="7106" customFormat="false" ht="12.75" hidden="false" customHeight="false" outlineLevel="0" collapsed="false">
      <c r="A7106" s="0" t="s">
        <v>182</v>
      </c>
      <c r="B7106" s="0" t="n">
        <f aca="false">Misc!$DQ$22</f>
        <v>27</v>
      </c>
    </row>
    <row r="7107" customFormat="false" ht="12.75" hidden="false" customHeight="false" outlineLevel="0" collapsed="false">
      <c r="A7107" s="0" t="s">
        <v>183</v>
      </c>
      <c r="B7107" s="0" t="n">
        <f aca="false">Misc!$DR$22</f>
        <v>28</v>
      </c>
    </row>
    <row r="7108" customFormat="false" ht="12.75" hidden="false" customHeight="false" outlineLevel="0" collapsed="false">
      <c r="A7108" s="0" t="s">
        <v>184</v>
      </c>
      <c r="B7108" s="0" t="n">
        <f aca="false">Misc!$DS$22</f>
        <v>60</v>
      </c>
    </row>
    <row r="7109" customFormat="false" ht="12.75" hidden="false" customHeight="false" outlineLevel="0" collapsed="false">
      <c r="A7109" s="0" t="s">
        <v>185</v>
      </c>
      <c r="B7109" s="0" t="str">
        <f aca="false">Misc!$DT$22</f>
        <v>64 65 66</v>
      </c>
    </row>
    <row r="7110" customFormat="false" ht="12.75" hidden="false" customHeight="false" outlineLevel="0" collapsed="false">
      <c r="A7110" s="0" t="s">
        <v>186</v>
      </c>
      <c r="B7110" s="0" t="n">
        <f aca="false">Misc!$DU$22</f>
        <v>99</v>
      </c>
    </row>
    <row r="7111" customFormat="false" ht="12.75" hidden="false" customHeight="false" outlineLevel="0" collapsed="false">
      <c r="A7111" s="0" t="s">
        <v>187</v>
      </c>
      <c r="B7111" s="0" t="n">
        <f aca="false">Misc!$DV$22</f>
        <v>99</v>
      </c>
    </row>
    <row r="7112" customFormat="false" ht="12.75" hidden="false" customHeight="false" outlineLevel="0" collapsed="false">
      <c r="A7112" s="0" t="s">
        <v>188</v>
      </c>
      <c r="B7112" s="0" t="n">
        <f aca="false">Misc!$DW$22</f>
        <v>99</v>
      </c>
    </row>
    <row r="7113" customFormat="false" ht="12.75" hidden="false" customHeight="false" outlineLevel="0" collapsed="false">
      <c r="A7113" s="0" t="s">
        <v>189</v>
      </c>
      <c r="B7113" s="0" t="n">
        <f aca="false">Misc!$DX$22</f>
        <v>99</v>
      </c>
    </row>
    <row r="7114" customFormat="false" ht="12.75" hidden="false" customHeight="false" outlineLevel="0" collapsed="false">
      <c r="A7114" s="0" t="s">
        <v>190</v>
      </c>
      <c r="B7114" s="0" t="n">
        <f aca="false">Misc!$DY$22</f>
        <v>99</v>
      </c>
    </row>
    <row r="7115" customFormat="false" ht="12.75" hidden="false" customHeight="false" outlineLevel="0" collapsed="false">
      <c r="A7115" s="0" t="s">
        <v>191</v>
      </c>
      <c r="B7115" s="0" t="n">
        <f aca="false">Misc!$DZ$22</f>
        <v>99</v>
      </c>
    </row>
    <row r="7116" customFormat="false" ht="12.75" hidden="false" customHeight="false" outlineLevel="0" collapsed="false">
      <c r="A7116" s="0" t="s">
        <v>192</v>
      </c>
      <c r="B7116" s="0" t="n">
        <f aca="false">Misc!$EA$22</f>
        <v>99</v>
      </c>
    </row>
    <row r="7117" customFormat="false" ht="12.75" hidden="false" customHeight="false" outlineLevel="0" collapsed="false">
      <c r="A7117" s="0" t="s">
        <v>193</v>
      </c>
      <c r="B7117" s="0" t="n">
        <f aca="false">Misc!$EB$22</f>
        <v>99</v>
      </c>
    </row>
    <row r="7118" customFormat="false" ht="12.75" hidden="false" customHeight="false" outlineLevel="0" collapsed="false">
      <c r="A7118" s="0" t="s">
        <v>194</v>
      </c>
      <c r="B7118" s="0" t="n">
        <f aca="false">Misc!$EC$22</f>
        <v>99</v>
      </c>
    </row>
    <row r="7119" customFormat="false" ht="12.75" hidden="false" customHeight="false" outlineLevel="0" collapsed="false">
      <c r="A7119" s="0" t="s">
        <v>195</v>
      </c>
      <c r="B7119" s="0" t="n">
        <f aca="false">Misc!$ED$22</f>
        <v>99</v>
      </c>
    </row>
    <row r="7120" customFormat="false" ht="12.75" hidden="false" customHeight="false" outlineLevel="0" collapsed="false">
      <c r="A7120" s="0" t="s">
        <v>196</v>
      </c>
      <c r="B7120" s="0" t="n">
        <f aca="false">Misc!$EE$22</f>
        <v>99</v>
      </c>
    </row>
    <row r="7121" customFormat="false" ht="12.75" hidden="false" customHeight="false" outlineLevel="0" collapsed="false">
      <c r="A7121" s="0" t="s">
        <v>197</v>
      </c>
      <c r="B7121" s="0" t="n">
        <f aca="false">Misc!$EF$22</f>
        <v>1</v>
      </c>
    </row>
    <row r="7122" customFormat="false" ht="12.75" hidden="false" customHeight="false" outlineLevel="0" collapsed="false">
      <c r="A7122" s="0" t="s">
        <v>198</v>
      </c>
      <c r="B7122" s="0" t="n">
        <f aca="false">Misc!$EG$22</f>
        <v>3</v>
      </c>
    </row>
    <row r="7123" customFormat="false" ht="12.75" hidden="false" customHeight="false" outlineLevel="0" collapsed="false">
      <c r="A7123" s="0" t="s">
        <v>199</v>
      </c>
      <c r="B7123" s="0" t="n">
        <f aca="false">Misc!$EH$22</f>
        <v>6</v>
      </c>
    </row>
    <row r="7124" customFormat="false" ht="12.75" hidden="false" customHeight="false" outlineLevel="0" collapsed="false">
      <c r="A7124" s="0" t="s">
        <v>200</v>
      </c>
      <c r="B7124" s="0" t="n">
        <f aca="false">Misc!$EI$22</f>
        <v>1</v>
      </c>
    </row>
    <row r="7125" customFormat="false" ht="12.75" hidden="false" customHeight="false" outlineLevel="0" collapsed="false">
      <c r="A7125" s="0" t="s">
        <v>201</v>
      </c>
      <c r="B7125" s="0" t="n">
        <f aca="false">Misc!$EJ$22</f>
        <v>3</v>
      </c>
    </row>
    <row r="7126" customFormat="false" ht="12.75" hidden="false" customHeight="false" outlineLevel="0" collapsed="false">
      <c r="A7126" s="0" t="s">
        <v>202</v>
      </c>
      <c r="B7126" s="0" t="n">
        <f aca="false">Misc!$EK$22</f>
        <v>6</v>
      </c>
    </row>
    <row r="7127" customFormat="false" ht="12.75" hidden="false" customHeight="false" outlineLevel="0" collapsed="false">
      <c r="A7127" s="0" t="s">
        <v>203</v>
      </c>
      <c r="B7127" s="0" t="n">
        <f aca="false">Misc!$EL$22</f>
        <v>99</v>
      </c>
    </row>
    <row r="7128" customFormat="false" ht="12.75" hidden="false" customHeight="false" outlineLevel="0" collapsed="false">
      <c r="A7128" s="0" t="s">
        <v>204</v>
      </c>
      <c r="B7128" s="0" t="n">
        <f aca="false">Misc!$EM$22</f>
        <v>99</v>
      </c>
    </row>
    <row r="7129" customFormat="false" ht="12.75" hidden="false" customHeight="false" outlineLevel="0" collapsed="false">
      <c r="A7129" s="0" t="s">
        <v>205</v>
      </c>
      <c r="B7129" s="0" t="n">
        <f aca="false">Misc!$EN$22</f>
        <v>99</v>
      </c>
    </row>
    <row r="7130" customFormat="false" ht="12.75" hidden="false" customHeight="false" outlineLevel="0" collapsed="false">
      <c r="A7130" s="0" t="s">
        <v>206</v>
      </c>
      <c r="B7130" s="0" t="n">
        <f aca="false">Misc!$EO$22</f>
        <v>1</v>
      </c>
    </row>
    <row r="7131" customFormat="false" ht="12.75" hidden="false" customHeight="false" outlineLevel="0" collapsed="false">
      <c r="A7131" s="0" t="s">
        <v>207</v>
      </c>
      <c r="B7131" s="0" t="n">
        <f aca="false">Misc!$EP$22</f>
        <v>3</v>
      </c>
    </row>
    <row r="7132" customFormat="false" ht="12.75" hidden="false" customHeight="false" outlineLevel="0" collapsed="false">
      <c r="A7132" s="0" t="s">
        <v>208</v>
      </c>
      <c r="B7132" s="0" t="n">
        <f aca="false">Misc!$EQ$22</f>
        <v>6</v>
      </c>
    </row>
    <row r="7133" customFormat="false" ht="12.75" hidden="false" customHeight="false" outlineLevel="0" collapsed="false">
      <c r="A7133" s="0" t="s">
        <v>209</v>
      </c>
      <c r="B7133" s="0" t="n">
        <f aca="false">Misc!$ER$22</f>
        <v>1</v>
      </c>
    </row>
    <row r="7134" customFormat="false" ht="12.75" hidden="false" customHeight="false" outlineLevel="0" collapsed="false">
      <c r="A7134" s="0" t="s">
        <v>210</v>
      </c>
      <c r="B7134" s="0" t="n">
        <f aca="false">Misc!$ES$22</f>
        <v>3</v>
      </c>
    </row>
    <row r="7135" customFormat="false" ht="12.75" hidden="false" customHeight="false" outlineLevel="0" collapsed="false">
      <c r="A7135" s="0" t="s">
        <v>211</v>
      </c>
      <c r="B7135" s="0" t="n">
        <f aca="false">Misc!$ET$22</f>
        <v>6</v>
      </c>
    </row>
    <row r="7136" customFormat="false" ht="12.75" hidden="false" customHeight="false" outlineLevel="0" collapsed="false">
      <c r="A7136" s="0" t="s">
        <v>212</v>
      </c>
      <c r="B7136" s="0" t="n">
        <f aca="false">Misc!$EU$22</f>
        <v>5</v>
      </c>
    </row>
    <row r="7137" customFormat="false" ht="12.75" hidden="false" customHeight="false" outlineLevel="0" collapsed="false">
      <c r="A7137" s="0" t="s">
        <v>213</v>
      </c>
      <c r="B7137" s="0" t="n">
        <f aca="false">Misc!$EV$22</f>
        <v>12</v>
      </c>
    </row>
    <row r="7138" customFormat="false" ht="12.75" hidden="false" customHeight="false" outlineLevel="0" collapsed="false">
      <c r="A7138" s="0" t="s">
        <v>214</v>
      </c>
      <c r="B7138" s="0" t="n">
        <f aca="false">Misc!$EW$22</f>
        <v>0</v>
      </c>
    </row>
    <row r="7139" customFormat="false" ht="12.75" hidden="false" customHeight="false" outlineLevel="0" collapsed="false">
      <c r="A7139" s="0" t="s">
        <v>215</v>
      </c>
      <c r="B7139" s="0" t="n">
        <f aca="false">Misc!$EX$22</f>
        <v>9</v>
      </c>
    </row>
    <row r="7140" customFormat="false" ht="12.75" hidden="false" customHeight="false" outlineLevel="0" collapsed="false">
      <c r="A7140" s="0" t="s">
        <v>216</v>
      </c>
      <c r="B7140" s="0" t="n">
        <f aca="false">Misc!$EY$22</f>
        <v>12</v>
      </c>
    </row>
    <row r="7141" customFormat="false" ht="12.75" hidden="false" customHeight="false" outlineLevel="0" collapsed="false">
      <c r="A7141" s="0" t="s">
        <v>217</v>
      </c>
      <c r="B7141" s="0" t="n">
        <f aca="false">Misc!$EZ$22</f>
        <v>15</v>
      </c>
    </row>
    <row r="7142" customFormat="false" ht="12.75" hidden="false" customHeight="false" outlineLevel="0" collapsed="false">
      <c r="A7142" s="0" t="s">
        <v>218</v>
      </c>
      <c r="B7142" s="0" t="n">
        <f aca="false">Misc!$FA$22</f>
        <v>9</v>
      </c>
    </row>
    <row r="7143" customFormat="false" ht="12.75" hidden="false" customHeight="false" outlineLevel="0" collapsed="false">
      <c r="A7143" s="0" t="s">
        <v>219</v>
      </c>
      <c r="B7143" s="0" t="n">
        <f aca="false">Misc!$FB$22</f>
        <v>12</v>
      </c>
    </row>
    <row r="7144" customFormat="false" ht="12.75" hidden="false" customHeight="false" outlineLevel="0" collapsed="false">
      <c r="A7144" s="0" t="s">
        <v>220</v>
      </c>
      <c r="B7144" s="0" t="n">
        <f aca="false">Misc!$FC$22</f>
        <v>9</v>
      </c>
    </row>
    <row r="7145" customFormat="false" ht="12.75" hidden="false" customHeight="false" outlineLevel="0" collapsed="false">
      <c r="A7145" s="0" t="s">
        <v>221</v>
      </c>
      <c r="B7145" s="0" t="n">
        <f aca="false">Misc!$FD$22</f>
        <v>12</v>
      </c>
    </row>
    <row r="7146" customFormat="false" ht="12.75" hidden="false" customHeight="false" outlineLevel="0" collapsed="false">
      <c r="A7146" s="0" t="s">
        <v>222</v>
      </c>
      <c r="B7146" s="0" t="n">
        <f aca="false">Misc!$FE$22</f>
        <v>9</v>
      </c>
    </row>
    <row r="7147" customFormat="false" ht="12.75" hidden="false" customHeight="false" outlineLevel="0" collapsed="false">
      <c r="A7147" s="0" t="s">
        <v>223</v>
      </c>
      <c r="B7147" s="0" t="n">
        <f aca="false">Misc!$FF$22</f>
        <v>12</v>
      </c>
    </row>
    <row r="7148" customFormat="false" ht="12.75" hidden="false" customHeight="false" outlineLevel="0" collapsed="false">
      <c r="A7148" s="0" t="s">
        <v>224</v>
      </c>
      <c r="B7148" s="0" t="n">
        <f aca="false">Misc!$FG$22</f>
        <v>9</v>
      </c>
    </row>
    <row r="7149" customFormat="false" ht="12.75" hidden="false" customHeight="false" outlineLevel="0" collapsed="false">
      <c r="A7149" s="0" t="s">
        <v>225</v>
      </c>
      <c r="B7149" s="0" t="n">
        <f aca="false">Misc!$FH$22</f>
        <v>12</v>
      </c>
    </row>
    <row r="7150" customFormat="false" ht="12.75" hidden="false" customHeight="false" outlineLevel="0" collapsed="false">
      <c r="A7150" s="0" t="s">
        <v>226</v>
      </c>
      <c r="B7150" s="0" t="n">
        <f aca="false">Misc!$FI$22</f>
        <v>99</v>
      </c>
    </row>
    <row r="7151" customFormat="false" ht="12.75" hidden="false" customHeight="false" outlineLevel="0" collapsed="false">
      <c r="A7151" s="0" t="s">
        <v>227</v>
      </c>
      <c r="B7151" s="0" t="n">
        <f aca="false">Misc!$FJ$22</f>
        <v>99</v>
      </c>
    </row>
    <row r="7152" customFormat="false" ht="12.75" hidden="false" customHeight="false" outlineLevel="0" collapsed="false">
      <c r="A7152" s="0" t="s">
        <v>228</v>
      </c>
      <c r="B7152" s="0" t="n">
        <f aca="false">Misc!$FK$22</f>
        <v>99</v>
      </c>
    </row>
    <row r="7153" customFormat="false" ht="12.75" hidden="false" customHeight="false" outlineLevel="0" collapsed="false">
      <c r="A7153" s="0" t="s">
        <v>229</v>
      </c>
      <c r="B7153" s="0" t="n">
        <f aca="false">Misc!$FL$22</f>
        <v>15</v>
      </c>
    </row>
    <row r="7154" customFormat="false" ht="12.75" hidden="false" customHeight="false" outlineLevel="0" collapsed="false">
      <c r="A7154" s="0" t="s">
        <v>230</v>
      </c>
      <c r="B7154" s="0" t="n">
        <f aca="false">Misc!$FM$22</f>
        <v>20</v>
      </c>
    </row>
    <row r="7155" customFormat="false" ht="12.75" hidden="false" customHeight="false" outlineLevel="0" collapsed="false">
      <c r="A7155" s="0" t="s">
        <v>231</v>
      </c>
      <c r="B7155" s="0" t="n">
        <f aca="false">Misc!$FN$22</f>
        <v>25</v>
      </c>
    </row>
    <row r="7156" customFormat="false" ht="12.75" hidden="false" customHeight="false" outlineLevel="0" collapsed="false">
      <c r="A7156" s="0" t="s">
        <v>232</v>
      </c>
      <c r="B7156" s="0" t="n">
        <f aca="false">Misc!$FO$22</f>
        <v>99</v>
      </c>
    </row>
    <row r="7157" customFormat="false" ht="12.75" hidden="false" customHeight="false" outlineLevel="0" collapsed="false">
      <c r="A7157" s="0" t="s">
        <v>233</v>
      </c>
      <c r="B7157" s="0" t="n">
        <f aca="false">Misc!$FP$22</f>
        <v>15</v>
      </c>
    </row>
    <row r="7158" customFormat="false" ht="12.75" hidden="false" customHeight="false" outlineLevel="0" collapsed="false">
      <c r="A7158" s="0" t="s">
        <v>234</v>
      </c>
      <c r="B7158" s="0" t="n">
        <f aca="false">Misc!$FQ$22</f>
        <v>15</v>
      </c>
    </row>
    <row r="7159" customFormat="false" ht="12.75" hidden="false" customHeight="false" outlineLevel="0" collapsed="false">
      <c r="A7159" s="0" t="s">
        <v>235</v>
      </c>
      <c r="B7159" s="0" t="n">
        <f aca="false">Misc!$FR$22</f>
        <v>99</v>
      </c>
    </row>
    <row r="7160" customFormat="false" ht="12.75" hidden="false" customHeight="false" outlineLevel="0" collapsed="false">
      <c r="A7160" s="0" t="s">
        <v>236</v>
      </c>
      <c r="B7160" s="0" t="n">
        <f aca="false">Misc!$FS$22</f>
        <v>99</v>
      </c>
    </row>
    <row r="7161" customFormat="false" ht="12.75" hidden="false" customHeight="false" outlineLevel="0" collapsed="false">
      <c r="A7161" s="0" t="s">
        <v>237</v>
      </c>
      <c r="B7161" s="0" t="n">
        <f aca="false">Misc!$FT$22</f>
        <v>99</v>
      </c>
    </row>
    <row r="7162" customFormat="false" ht="12.75" hidden="false" customHeight="false" outlineLevel="0" collapsed="false">
      <c r="A7162" s="0" t="str">
        <f aca="false">IF(B7162=1,"MISSILEIMMUNITY","// MISSILEIMMUNITY")</f>
        <v>// MISSILEIMMUNITY</v>
      </c>
      <c r="B7162" s="0" t="n">
        <f aca="false">Misc!$FU$22</f>
        <v>0</v>
      </c>
    </row>
    <row r="7163" customFormat="false" ht="12.75" hidden="false" customHeight="false" outlineLevel="0" collapsed="false">
      <c r="A7163" s="0" t="s">
        <v>238</v>
      </c>
      <c r="B7163" s="0" t="n">
        <f aca="false">Misc!$FV$22</f>
        <v>99</v>
      </c>
    </row>
    <row r="7164" customFormat="false" ht="12.75" hidden="false" customHeight="false" outlineLevel="0" collapsed="false">
      <c r="A7164" s="0" t="s">
        <v>239</v>
      </c>
      <c r="B7164" s="0" t="n">
        <f aca="false">Misc!$FW$22</f>
        <v>99</v>
      </c>
    </row>
    <row r="7165" customFormat="false" ht="12.75" hidden="false" customHeight="false" outlineLevel="0" collapsed="false">
      <c r="A7165" s="0" t="s">
        <v>240</v>
      </c>
      <c r="B7165" s="0" t="n">
        <f aca="false">Misc!$FX$22</f>
        <v>99</v>
      </c>
    </row>
    <row r="7166" customFormat="false" ht="12.75" hidden="false" customHeight="false" outlineLevel="0" collapsed="false">
      <c r="A7166" s="0" t="s">
        <v>241</v>
      </c>
      <c r="B7166" s="0" t="n">
        <f aca="false">Misc!$FY$22</f>
        <v>99</v>
      </c>
    </row>
    <row r="7167" customFormat="false" ht="12.75" hidden="false" customHeight="false" outlineLevel="0" collapsed="false">
      <c r="A7167" s="0" t="s">
        <v>242</v>
      </c>
      <c r="B7167" s="0" t="n">
        <f aca="false">Misc!$FZ$22</f>
        <v>99</v>
      </c>
    </row>
    <row r="7168" customFormat="false" ht="12.75" hidden="false" customHeight="false" outlineLevel="0" collapsed="false">
      <c r="A7168" s="0" t="s">
        <v>243</v>
      </c>
      <c r="B7168" s="0" t="n">
        <f aca="false">Misc!$GA$22</f>
        <v>99</v>
      </c>
    </row>
    <row r="7169" customFormat="false" ht="12.75" hidden="false" customHeight="false" outlineLevel="0" collapsed="false">
      <c r="A7169" s="0" t="s">
        <v>244</v>
      </c>
      <c r="B7169" s="0" t="n">
        <f aca="false">Misc!$GB$22</f>
        <v>99</v>
      </c>
    </row>
    <row r="7170" customFormat="false" ht="12.75" hidden="false" customHeight="false" outlineLevel="0" collapsed="false">
      <c r="A7170" s="0" t="s">
        <v>245</v>
      </c>
      <c r="B7170" s="0" t="n">
        <f aca="false">Misc!$GC$22</f>
        <v>15</v>
      </c>
    </row>
    <row r="7171" customFormat="false" ht="12.75" hidden="false" customHeight="false" outlineLevel="0" collapsed="false">
      <c r="A7171" s="0" t="s">
        <v>246</v>
      </c>
      <c r="B7171" s="0" t="n">
        <f aca="false">Misc!$GD$22</f>
        <v>20</v>
      </c>
    </row>
    <row r="7172" customFormat="false" ht="12.75" hidden="false" customHeight="false" outlineLevel="0" collapsed="false">
      <c r="A7172" s="0" t="s">
        <v>247</v>
      </c>
      <c r="B7172" s="0" t="n">
        <f aca="false">Misc!$GE$22</f>
        <v>25</v>
      </c>
    </row>
    <row r="7173" customFormat="false" ht="12.75" hidden="false" customHeight="false" outlineLevel="0" collapsed="false">
      <c r="A7173" s="0" t="s">
        <v>248</v>
      </c>
      <c r="B7173" s="0" t="n">
        <f aca="false">Misc!$GF$22</f>
        <v>15</v>
      </c>
    </row>
    <row r="7174" customFormat="false" ht="12.75" hidden="false" customHeight="false" outlineLevel="0" collapsed="false">
      <c r="A7174" s="0" t="s">
        <v>249</v>
      </c>
      <c r="B7174" s="0" t="n">
        <f aca="false">Misc!$GG$22</f>
        <v>20</v>
      </c>
    </row>
    <row r="7175" customFormat="false" ht="12.75" hidden="false" customHeight="false" outlineLevel="0" collapsed="false">
      <c r="A7175" s="0" t="s">
        <v>250</v>
      </c>
      <c r="B7175" s="0" t="n">
        <f aca="false">Misc!$GH$22</f>
        <v>25</v>
      </c>
    </row>
    <row r="7176" customFormat="false" ht="12.75" hidden="false" customHeight="false" outlineLevel="0" collapsed="false">
      <c r="A7176" s="0" t="s">
        <v>251</v>
      </c>
      <c r="B7176" s="0" t="n">
        <f aca="false">Misc!$GI$22</f>
        <v>15</v>
      </c>
    </row>
    <row r="7177" customFormat="false" ht="12.75" hidden="false" customHeight="false" outlineLevel="0" collapsed="false">
      <c r="A7177" s="0" t="s">
        <v>252</v>
      </c>
      <c r="B7177" s="0" t="n">
        <f aca="false">Misc!$GJ$22</f>
        <v>20</v>
      </c>
    </row>
    <row r="7178" customFormat="false" ht="12.75" hidden="false" customHeight="false" outlineLevel="0" collapsed="false">
      <c r="A7178" s="0" t="s">
        <v>253</v>
      </c>
      <c r="B7178" s="0" t="n">
        <f aca="false">Misc!$GK$22</f>
        <v>25</v>
      </c>
    </row>
    <row r="7179" customFormat="false" ht="12.75" hidden="false" customHeight="false" outlineLevel="0" collapsed="false">
      <c r="A7179" s="0" t="s">
        <v>254</v>
      </c>
      <c r="B7179" s="0" t="n">
        <f aca="false">Misc!$GL$22</f>
        <v>15</v>
      </c>
    </row>
    <row r="7180" customFormat="false" ht="12.75" hidden="false" customHeight="false" outlineLevel="0" collapsed="false">
      <c r="A7180" s="0" t="s">
        <v>255</v>
      </c>
      <c r="B7180" s="0" t="n">
        <f aca="false">Misc!$GM$22</f>
        <v>20</v>
      </c>
    </row>
    <row r="7181" customFormat="false" ht="12.75" hidden="false" customHeight="false" outlineLevel="0" collapsed="false">
      <c r="A7181" s="0" t="s">
        <v>256</v>
      </c>
      <c r="B7181" s="0" t="n">
        <f aca="false">Misc!$GN$22</f>
        <v>25</v>
      </c>
    </row>
    <row r="7182" customFormat="false" ht="12.75" hidden="false" customHeight="false" outlineLevel="0" collapsed="false">
      <c r="A7182" s="0" t="s">
        <v>257</v>
      </c>
      <c r="B7182" s="0" t="n">
        <f aca="false">Misc!$GO$22</f>
        <v>15</v>
      </c>
    </row>
    <row r="7183" customFormat="false" ht="12.75" hidden="false" customHeight="false" outlineLevel="0" collapsed="false">
      <c r="A7183" s="0" t="s">
        <v>258</v>
      </c>
      <c r="B7183" s="0" t="n">
        <f aca="false">Misc!$GP$22</f>
        <v>20</v>
      </c>
    </row>
    <row r="7184" customFormat="false" ht="12.75" hidden="false" customHeight="false" outlineLevel="0" collapsed="false">
      <c r="A7184" s="0" t="s">
        <v>259</v>
      </c>
      <c r="B7184" s="0" t="n">
        <f aca="false">Misc!$GQ$22</f>
        <v>25</v>
      </c>
    </row>
    <row r="7185" customFormat="false" ht="12.75" hidden="false" customHeight="false" outlineLevel="0" collapsed="false">
      <c r="A7185" s="0" t="s">
        <v>260</v>
      </c>
      <c r="B7185" s="0" t="n">
        <f aca="false">Misc!$GR$22</f>
        <v>15</v>
      </c>
    </row>
    <row r="7186" customFormat="false" ht="12.75" hidden="false" customHeight="false" outlineLevel="0" collapsed="false">
      <c r="A7186" s="0" t="s">
        <v>261</v>
      </c>
      <c r="B7186" s="0" t="n">
        <f aca="false">Misc!$GS$22</f>
        <v>20</v>
      </c>
    </row>
    <row r="7187" customFormat="false" ht="12.75" hidden="false" customHeight="false" outlineLevel="0" collapsed="false">
      <c r="A7187" s="0" t="s">
        <v>262</v>
      </c>
      <c r="B7187" s="0" t="n">
        <f aca="false">Misc!$GT$22</f>
        <v>25</v>
      </c>
    </row>
    <row r="7188" customFormat="false" ht="12.75" hidden="false" customHeight="false" outlineLevel="0" collapsed="false">
      <c r="A7188" s="0" t="s">
        <v>263</v>
      </c>
      <c r="B7188" s="0" t="n">
        <f aca="false">Misc!$GU$22</f>
        <v>15</v>
      </c>
    </row>
    <row r="7189" customFormat="false" ht="12.75" hidden="false" customHeight="false" outlineLevel="0" collapsed="false">
      <c r="A7189" s="0" t="s">
        <v>264</v>
      </c>
      <c r="B7189" s="0" t="n">
        <f aca="false">Misc!$GV$22</f>
        <v>20</v>
      </c>
    </row>
    <row r="7190" customFormat="false" ht="12.75" hidden="false" customHeight="false" outlineLevel="0" collapsed="false">
      <c r="A7190" s="0" t="s">
        <v>265</v>
      </c>
      <c r="B7190" s="0" t="n">
        <f aca="false">Misc!$GW$22</f>
        <v>25</v>
      </c>
    </row>
    <row r="7191" customFormat="false" ht="12.75" hidden="false" customHeight="false" outlineLevel="0" collapsed="false">
      <c r="A7191" s="0" t="s">
        <v>266</v>
      </c>
      <c r="B7191" s="0" t="str">
        <f aca="false">Misc!$GX$22</f>
        <v>// Spare 205</v>
      </c>
    </row>
    <row r="7192" customFormat="false" ht="12.75" hidden="false" customHeight="false" outlineLevel="0" collapsed="false">
      <c r="A7192" s="0" t="s">
        <v>267</v>
      </c>
      <c r="B7192" s="0" t="str">
        <f aca="false">Misc!$GY$22</f>
        <v>// Spare 206</v>
      </c>
    </row>
    <row r="7193" customFormat="false" ht="12.75" hidden="false" customHeight="false" outlineLevel="0" collapsed="false">
      <c r="A7193" s="0" t="s">
        <v>268</v>
      </c>
      <c r="B7193" s="0" t="str">
        <f aca="false">Misc!$GZ$22</f>
        <v>// Spare 207</v>
      </c>
    </row>
    <row r="7194" customFormat="false" ht="12.75" hidden="false" customHeight="false" outlineLevel="0" collapsed="false">
      <c r="A7194" s="0" t="s">
        <v>269</v>
      </c>
      <c r="B7194" s="0" t="str">
        <f aca="false">Misc!$HA$22</f>
        <v>// Spare 208</v>
      </c>
    </row>
    <row r="7195" customFormat="false" ht="12.75" hidden="false" customHeight="false" outlineLevel="0" collapsed="false">
      <c r="A7195" s="0" t="s">
        <v>270</v>
      </c>
      <c r="B7195" s="0" t="str">
        <f aca="false">Misc!$HB$22</f>
        <v>// Spare 209</v>
      </c>
    </row>
    <row r="7196" customFormat="false" ht="12.75" hidden="false" customHeight="false" outlineLevel="0" collapsed="false">
      <c r="A7196" s="0" t="s">
        <v>271</v>
      </c>
      <c r="B7196" s="0" t="str">
        <f aca="false">Misc!$HC$22</f>
        <v>// Spare 210</v>
      </c>
    </row>
    <row r="7197" customFormat="false" ht="12.75" hidden="false" customHeight="false" outlineLevel="0" collapsed="false">
      <c r="A7197" s="0" t="s">
        <v>272</v>
      </c>
      <c r="B7197" s="0" t="str">
        <f aca="false">Misc!$HD$22</f>
        <v>// Spare 211</v>
      </c>
    </row>
    <row r="7198" customFormat="false" ht="12.75" hidden="false" customHeight="false" outlineLevel="0" collapsed="false">
      <c r="A7198" s="0" t="s">
        <v>273</v>
      </c>
      <c r="B7198" s="0" t="str">
        <f aca="false">Misc!$HE$22</f>
        <v>// Spare 212</v>
      </c>
    </row>
    <row r="7199" customFormat="false" ht="12.75" hidden="false" customHeight="false" outlineLevel="0" collapsed="false">
      <c r="A7199" s="0" t="s">
        <v>274</v>
      </c>
      <c r="B7199" s="0" t="str">
        <f aca="false">Misc!$HF$22</f>
        <v>// Spare 213</v>
      </c>
    </row>
    <row r="7200" customFormat="false" ht="12.75" hidden="false" customHeight="false" outlineLevel="0" collapsed="false">
      <c r="A7200" s="0" t="s">
        <v>275</v>
      </c>
      <c r="B7200" s="0" t="str">
        <f aca="false">Misc!$HG$22</f>
        <v>// Spare 214</v>
      </c>
    </row>
    <row r="7201" customFormat="false" ht="12.75" hidden="false" customHeight="false" outlineLevel="0" collapsed="false">
      <c r="A7201" s="0" t="s">
        <v>276</v>
      </c>
      <c r="B7201" s="0" t="str">
        <f aca="false">Misc!$HH$22</f>
        <v>// Spare 215</v>
      </c>
    </row>
    <row r="7202" customFormat="false" ht="12.75" hidden="false" customHeight="false" outlineLevel="0" collapsed="false">
      <c r="A7202" s="0" t="s">
        <v>277</v>
      </c>
      <c r="B7202" s="0" t="str">
        <f aca="false">Misc!$HI$22</f>
        <v>// Spare 216</v>
      </c>
    </row>
    <row r="7203" customFormat="false" ht="12.75" hidden="false" customHeight="false" outlineLevel="0" collapsed="false">
      <c r="A7203" s="0" t="s">
        <v>278</v>
      </c>
      <c r="B7203" s="0" t="str">
        <f aca="false">Misc!$HJ$22</f>
        <v>// Spare 217</v>
      </c>
    </row>
    <row r="7204" customFormat="false" ht="12.75" hidden="false" customHeight="false" outlineLevel="0" collapsed="false">
      <c r="A7204" s="0" t="s">
        <v>279</v>
      </c>
      <c r="B7204" s="0" t="str">
        <f aca="false">Misc!$HK$22</f>
        <v>// Spare 218</v>
      </c>
    </row>
    <row r="7205" customFormat="false" ht="12.75" hidden="false" customHeight="false" outlineLevel="0" collapsed="false">
      <c r="A7205" s="0" t="s">
        <v>280</v>
      </c>
      <c r="B7205" s="0" t="str">
        <f aca="false">Misc!$HL$22</f>
        <v>// Spare 219</v>
      </c>
    </row>
    <row r="7206" customFormat="false" ht="12.75" hidden="false" customHeight="false" outlineLevel="0" collapsed="false">
      <c r="A7206" s="0" t="s">
        <v>281</v>
      </c>
      <c r="B7206" s="0" t="str">
        <f aca="false">Misc!$HM$22</f>
        <v>// Spare 220</v>
      </c>
    </row>
    <row r="7207" customFormat="false" ht="12.75" hidden="false" customHeight="false" outlineLevel="0" collapsed="false">
      <c r="A7207" s="0" t="s">
        <v>282</v>
      </c>
      <c r="B7207" s="0" t="str">
        <f aca="false">Misc!$HN$22</f>
        <v>// Spare 221</v>
      </c>
    </row>
    <row r="7208" customFormat="false" ht="12.75" hidden="false" customHeight="false" outlineLevel="0" collapsed="false">
      <c r="A7208" s="0" t="s">
        <v>283</v>
      </c>
      <c r="B7208" s="0" t="str">
        <f aca="false">Misc!$HO$22</f>
        <v>// Spare 222</v>
      </c>
    </row>
    <row r="7209" customFormat="false" ht="12.75" hidden="false" customHeight="false" outlineLevel="0" collapsed="false">
      <c r="A7209" s="0" t="s">
        <v>284</v>
      </c>
      <c r="B7209" s="0" t="str">
        <f aca="false">Misc!$HP$22</f>
        <v>// Spare 223</v>
      </c>
    </row>
    <row r="7210" customFormat="false" ht="12.75" hidden="false" customHeight="false" outlineLevel="0" collapsed="false">
      <c r="A7210" s="0" t="s">
        <v>285</v>
      </c>
      <c r="B7210" s="0" t="str">
        <f aca="false">Misc!$HQ$22</f>
        <v>// Spare 224</v>
      </c>
    </row>
    <row r="7211" customFormat="false" ht="12.75" hidden="false" customHeight="false" outlineLevel="0" collapsed="false">
      <c r="A7211" s="0" t="s">
        <v>286</v>
      </c>
      <c r="B7211" s="0" t="str">
        <f aca="false">Misc!$HR$22</f>
        <v>// Spare 225</v>
      </c>
    </row>
    <row r="7212" customFormat="false" ht="12.75" hidden="false" customHeight="false" outlineLevel="0" collapsed="false">
      <c r="A7212" s="0" t="s">
        <v>287</v>
      </c>
      <c r="B7212" s="0" t="str">
        <f aca="false">Misc!$HS$22</f>
        <v>// Spare 226</v>
      </c>
    </row>
    <row r="7213" customFormat="false" ht="12.75" hidden="false" customHeight="false" outlineLevel="0" collapsed="false">
      <c r="A7213" s="0" t="s">
        <v>288</v>
      </c>
      <c r="B7213" s="0" t="str">
        <f aca="false">Misc!$HT$22</f>
        <v>// Spare 227</v>
      </c>
    </row>
    <row r="7214" customFormat="false" ht="12.75" hidden="false" customHeight="false" outlineLevel="0" collapsed="false">
      <c r="A7214" s="0" t="s">
        <v>289</v>
      </c>
      <c r="B7214" s="0" t="str">
        <f aca="false">Misc!$HU$22</f>
        <v>// Spare 228</v>
      </c>
    </row>
    <row r="7215" customFormat="false" ht="12.75" hidden="false" customHeight="false" outlineLevel="0" collapsed="false">
      <c r="A7215" s="0" t="s">
        <v>290</v>
      </c>
      <c r="B7215" s="0" t="str">
        <f aca="false">Misc!$HV$22</f>
        <v>// Spare 229</v>
      </c>
    </row>
    <row r="7216" customFormat="false" ht="12.75" hidden="false" customHeight="false" outlineLevel="0" collapsed="false">
      <c r="A7216" s="0" t="s">
        <v>291</v>
      </c>
      <c r="B7216" s="0" t="str">
        <f aca="false">Misc!$HW$22</f>
        <v>// Spare 230</v>
      </c>
    </row>
    <row r="7217" customFormat="false" ht="12.75" hidden="false" customHeight="false" outlineLevel="0" collapsed="false">
      <c r="A7217" s="0" t="s">
        <v>292</v>
      </c>
      <c r="B7217" s="0" t="str">
        <f aca="false">Misc!$HX$22</f>
        <v>// Spare 231</v>
      </c>
    </row>
    <row r="7218" customFormat="false" ht="12.75" hidden="false" customHeight="false" outlineLevel="0" collapsed="false">
      <c r="A7218" s="0" t="s">
        <v>293</v>
      </c>
      <c r="B7218" s="0" t="str">
        <f aca="false">Misc!$HY$22</f>
        <v>// Spare 232</v>
      </c>
    </row>
    <row r="7219" customFormat="false" ht="12.75" hidden="false" customHeight="false" outlineLevel="0" collapsed="false">
      <c r="A7219" s="0" t="s">
        <v>294</v>
      </c>
      <c r="B7219" s="0" t="str">
        <f aca="false">Misc!$HZ$22</f>
        <v>// Spare 233</v>
      </c>
    </row>
    <row r="7220" customFormat="false" ht="12.75" hidden="false" customHeight="false" outlineLevel="0" collapsed="false">
      <c r="A7220" s="0" t="s">
        <v>295</v>
      </c>
      <c r="B7220" s="0" t="str">
        <f aca="false">Misc!$IA$22</f>
        <v>// Spare 234</v>
      </c>
    </row>
    <row r="7221" customFormat="false" ht="12.75" hidden="false" customHeight="false" outlineLevel="0" collapsed="false">
      <c r="A7221" s="0" t="s">
        <v>296</v>
      </c>
      <c r="B7221" s="0" t="str">
        <f aca="false">Misc!$IB$22</f>
        <v>// Spare 235</v>
      </c>
    </row>
    <row r="7222" customFormat="false" ht="12.75" hidden="false" customHeight="false" outlineLevel="0" collapsed="false">
      <c r="A7222" s="0" t="s">
        <v>297</v>
      </c>
      <c r="B7222" s="0" t="str">
        <f aca="false">Misc!$IC$22</f>
        <v>// Spare 236</v>
      </c>
    </row>
    <row r="7223" customFormat="false" ht="12.75" hidden="false" customHeight="false" outlineLevel="0" collapsed="false">
      <c r="A7223" s="0" t="s">
        <v>298</v>
      </c>
      <c r="B7223" s="0" t="str">
        <f aca="false">Misc!$ID$22</f>
        <v>// Spare 237</v>
      </c>
    </row>
    <row r="7224" customFormat="false" ht="12.75" hidden="false" customHeight="false" outlineLevel="0" collapsed="false">
      <c r="A7224" s="0" t="s">
        <v>299</v>
      </c>
      <c r="B7224" s="0" t="str">
        <f aca="false">Misc!$IE$22</f>
        <v>// Spare 238</v>
      </c>
    </row>
    <row r="7225" customFormat="false" ht="12.75" hidden="false" customHeight="false" outlineLevel="0" collapsed="false">
      <c r="A7225" s="0" t="s">
        <v>300</v>
      </c>
      <c r="B7225" s="0" t="str">
        <f aca="false">Misc!$IF$22</f>
        <v>// Spare 239</v>
      </c>
    </row>
    <row r="7226" customFormat="false" ht="12.75" hidden="false" customHeight="false" outlineLevel="0" collapsed="false">
      <c r="A7226" s="0" t="s">
        <v>301</v>
      </c>
      <c r="B7226" s="0" t="str">
        <f aca="false">Misc!$IG$22</f>
        <v>// Spare 240</v>
      </c>
    </row>
    <row r="7227" customFormat="false" ht="12.75" hidden="false" customHeight="false" outlineLevel="0" collapsed="false">
      <c r="A7227" s="0" t="s">
        <v>302</v>
      </c>
      <c r="B7227" s="0" t="str">
        <f aca="false">Misc!$IH$22</f>
        <v>// Spare 241</v>
      </c>
    </row>
    <row r="7228" customFormat="false" ht="12.75" hidden="false" customHeight="false" outlineLevel="0" collapsed="false">
      <c r="A7228" s="0" t="s">
        <v>303</v>
      </c>
      <c r="B7228" s="0" t="str">
        <f aca="false">Misc!$II$22</f>
        <v>// Spare 242</v>
      </c>
    </row>
    <row r="7229" customFormat="false" ht="12.75" hidden="false" customHeight="false" outlineLevel="0" collapsed="false">
      <c r="A7229" s="0" t="s">
        <v>304</v>
      </c>
      <c r="B7229" s="0" t="str">
        <f aca="false">Misc!$IJ$22</f>
        <v>// Spare 243</v>
      </c>
    </row>
    <row r="7230" customFormat="false" ht="12.75" hidden="false" customHeight="false" outlineLevel="0" collapsed="false">
      <c r="A7230" s="0" t="s">
        <v>305</v>
      </c>
      <c r="B7230" s="0" t="str">
        <f aca="false">Misc!$IK$22</f>
        <v>// Spare 244</v>
      </c>
    </row>
    <row r="7231" customFormat="false" ht="12.75" hidden="false" customHeight="false" outlineLevel="0" collapsed="false">
      <c r="A7231" s="0" t="s">
        <v>306</v>
      </c>
      <c r="B7231" s="0" t="str">
        <f aca="false">Misc!$IL$22</f>
        <v>// Spare 245</v>
      </c>
    </row>
    <row r="7232" customFormat="false" ht="12.75" hidden="false" customHeight="false" outlineLevel="0" collapsed="false">
      <c r="A7232" s="0" t="s">
        <v>307</v>
      </c>
      <c r="B7232" s="0" t="str">
        <f aca="false">Misc!$IM$22</f>
        <v>// Spare 246</v>
      </c>
    </row>
    <row r="7233" customFormat="false" ht="12.75" hidden="false" customHeight="false" outlineLevel="0" collapsed="false">
      <c r="A7233" s="0" t="s">
        <v>308</v>
      </c>
      <c r="B7233" s="0" t="str">
        <f aca="false">Misc!$IN$22</f>
        <v>// Spare 247</v>
      </c>
    </row>
    <row r="7234" customFormat="false" ht="12.75" hidden="false" customHeight="false" outlineLevel="0" collapsed="false">
      <c r="A7234" s="0" t="s">
        <v>309</v>
      </c>
      <c r="B7234" s="0" t="str">
        <f aca="false">Misc!$IO$22</f>
        <v>// Spare 248</v>
      </c>
    </row>
    <row r="7235" customFormat="false" ht="12.75" hidden="false" customHeight="false" outlineLevel="0" collapsed="false">
      <c r="A7235" s="0" t="s">
        <v>310</v>
      </c>
      <c r="B7235" s="0" t="str">
        <f aca="false">Misc!$IP$22</f>
        <v>// Spare 249</v>
      </c>
    </row>
    <row r="7236" customFormat="false" ht="12.75" hidden="false" customHeight="false" outlineLevel="0" collapsed="false">
      <c r="A7236" s="0" t="s">
        <v>311</v>
      </c>
      <c r="B7236" s="0" t="str">
        <f aca="false">Misc!$IQ$22</f>
        <v>// Spare 250</v>
      </c>
    </row>
    <row r="7237" customFormat="false" ht="12.75" hidden="false" customHeight="false" outlineLevel="0" collapsed="false">
      <c r="A7237" s="0" t="s">
        <v>312</v>
      </c>
      <c r="B7237" s="0" t="str">
        <f aca="false">Misc!$IR$22</f>
        <v>// Spare 251</v>
      </c>
    </row>
    <row r="7238" customFormat="false" ht="12.75" hidden="false" customHeight="false" outlineLevel="0" collapsed="false">
      <c r="A7238" s="0" t="s">
        <v>313</v>
      </c>
      <c r="B7238" s="0" t="str">
        <f aca="false">Misc!$IS$22</f>
        <v>// Spare 252</v>
      </c>
    </row>
    <row r="7239" customFormat="false" ht="12.75" hidden="false" customHeight="false" outlineLevel="0" collapsed="false">
      <c r="A7239" s="0" t="s">
        <v>314</v>
      </c>
      <c r="B7239" s="0" t="str">
        <f aca="false">Misc!$IT$22</f>
        <v>// Spare 253</v>
      </c>
    </row>
    <row r="7240" customFormat="false" ht="12.75" hidden="false" customHeight="false" outlineLevel="0" collapsed="false">
      <c r="A7240" s="0" t="s">
        <v>315</v>
      </c>
      <c r="B7240" s="0" t="str">
        <f aca="false">Misc!$IU$22</f>
        <v>// Spare 254</v>
      </c>
    </row>
    <row r="7241" customFormat="false" ht="12.75" hidden="false" customHeight="false" outlineLevel="0" collapsed="false">
      <c r="A7241" s="0" t="s">
        <v>316</v>
      </c>
    </row>
    <row r="7243" customFormat="false" ht="12.75" hidden="false" customHeight="false" outlineLevel="0" collapsed="false">
      <c r="A7243" s="0" t="s">
        <v>1</v>
      </c>
      <c r="D7243" s="0" t="str">
        <f aca="false">General!$A$23</f>
        <v>Elephant</v>
      </c>
    </row>
    <row r="7244" customFormat="false" ht="12.75" hidden="false" customHeight="false" outlineLevel="0" collapsed="false">
      <c r="A7244" s="0" t="s">
        <v>2</v>
      </c>
      <c r="B7244" s="0" t="str">
        <f aca="false">General!$A$23</f>
        <v>Elephant</v>
      </c>
    </row>
    <row r="7245" customFormat="false" ht="12.75" hidden="false" customHeight="false" outlineLevel="0" collapsed="false">
      <c r="A7245" s="0" t="s">
        <v>3</v>
      </c>
      <c r="B7245" s="0" t="n">
        <f aca="false">General!$B$23</f>
        <v>20</v>
      </c>
    </row>
    <row r="7246" customFormat="false" ht="12.75" hidden="false" customHeight="false" outlineLevel="0" collapsed="false">
      <c r="A7246" s="0" t="s">
        <v>4</v>
      </c>
      <c r="B7246" s="0" t="str">
        <f aca="false">General!$C$23</f>
        <v>Elephant</v>
      </c>
    </row>
    <row r="7247" customFormat="false" ht="12.75" hidden="false" customHeight="false" outlineLevel="0" collapsed="false">
      <c r="A7247" s="0" t="s">
        <v>5</v>
      </c>
      <c r="B7247" s="0" t="str">
        <f aca="false">General!$D$23</f>
        <v>Elephant</v>
      </c>
    </row>
    <row r="7248" customFormat="false" ht="12.75" hidden="false" customHeight="false" outlineLevel="0" collapsed="false">
      <c r="A7248" s="0" t="s">
        <v>6</v>
      </c>
      <c r="B7248" s="0" t="s">
        <v>7</v>
      </c>
      <c r="C7248" s="0" t="s">
        <v>8</v>
      </c>
      <c r="D7248" s="0" t="s">
        <v>9</v>
      </c>
      <c r="E7248" s="0" t="s">
        <v>10</v>
      </c>
      <c r="F7248" s="0" t="s">
        <v>11</v>
      </c>
      <c r="G7248" s="0" t="s">
        <v>12</v>
      </c>
      <c r="H7248" s="0" t="s">
        <v>13</v>
      </c>
      <c r="I7248" s="0" t="s">
        <v>14</v>
      </c>
      <c r="J7248" s="0" t="s">
        <v>15</v>
      </c>
    </row>
    <row r="7249" customFormat="false" ht="12.75" hidden="false" customHeight="false" outlineLevel="0" collapsed="false">
      <c r="A7249" s="0" t="s">
        <v>16</v>
      </c>
      <c r="B7249" s="0" t="n">
        <f aca="false">General!$E$23</f>
        <v>0</v>
      </c>
      <c r="C7249" s="0" t="n">
        <f aca="false">General!$F$23</f>
        <v>1000</v>
      </c>
      <c r="D7249" s="0" t="n">
        <f aca="false">General!$G$23</f>
        <v>0</v>
      </c>
      <c r="E7249" s="0" t="n">
        <f aca="false">General!$H$23</f>
        <v>0</v>
      </c>
      <c r="F7249" s="0" t="n">
        <f aca="false">General!$I$23</f>
        <v>0</v>
      </c>
      <c r="G7249" s="0" t="n">
        <f aca="false">General!$J$23</f>
        <v>0</v>
      </c>
      <c r="H7249" s="0" t="n">
        <f aca="false">General!$K$23</f>
        <v>0</v>
      </c>
      <c r="I7249" s="0" t="n">
        <f aca="false">General!$L$23</f>
        <v>0</v>
      </c>
      <c r="J7249" s="0" t="n">
        <f aca="false">General!$M$23</f>
        <v>0</v>
      </c>
    </row>
    <row r="7250" customFormat="false" ht="12.75" hidden="false" customHeight="false" outlineLevel="0" collapsed="false">
      <c r="A7250" s="0" t="s">
        <v>17</v>
      </c>
      <c r="B7250" s="0" t="n">
        <f aca="false">General!$N$23</f>
        <v>0</v>
      </c>
      <c r="C7250" s="0" t="n">
        <f aca="false">General!$O$23</f>
        <v>0</v>
      </c>
      <c r="D7250" s="0" t="n">
        <f aca="false">General!$P$23</f>
        <v>0</v>
      </c>
      <c r="E7250" s="0" t="n">
        <f aca="false">General!$Q$23</f>
        <v>0</v>
      </c>
      <c r="F7250" s="0" t="n">
        <f aca="false">General!$R$23</f>
        <v>0</v>
      </c>
      <c r="G7250" s="0" t="n">
        <f aca="false">General!$S$23</f>
        <v>0</v>
      </c>
      <c r="H7250" s="0" t="n">
        <f aca="false">General!$T$23</f>
        <v>0</v>
      </c>
      <c r="I7250" s="0" t="n">
        <f aca="false">General!$U$23</f>
        <v>0</v>
      </c>
      <c r="J7250" s="0" t="n">
        <f aca="false">General!$V$23</f>
        <v>0</v>
      </c>
    </row>
    <row r="7251" customFormat="false" ht="12.75" hidden="false" customHeight="false" outlineLevel="0" collapsed="false">
      <c r="A7251" s="0" t="str">
        <f aca="false">General!$W$23</f>
        <v>MadeBy Republican</v>
      </c>
    </row>
    <row r="7252" customFormat="false" ht="12.75" hidden="false" customHeight="false" outlineLevel="0" collapsed="false">
      <c r="A7252" s="0" t="str">
        <f aca="false">General!$X$23</f>
        <v>// No</v>
      </c>
    </row>
    <row r="7253" customFormat="false" ht="12.75" hidden="false" customHeight="false" outlineLevel="0" collapsed="false">
      <c r="A7253" s="0" t="str">
        <f aca="false">General!$Y$23</f>
        <v>// No</v>
      </c>
    </row>
    <row r="7254" customFormat="false" ht="12.75" hidden="false" customHeight="false" outlineLevel="0" collapsed="false">
      <c r="A7254" s="0" t="str">
        <f aca="false">General!$Z$23</f>
        <v>MadeBy Cheat</v>
      </c>
    </row>
    <row r="7255" customFormat="false" ht="12.75" hidden="false" customHeight="false" outlineLevel="0" collapsed="false">
      <c r="A7255" s="0" t="str">
        <f aca="false">General!$AA$23</f>
        <v>MadeBy MithrasRome</v>
      </c>
    </row>
    <row r="7256" customFormat="false" ht="12.75" hidden="false" customHeight="false" outlineLevel="0" collapsed="false">
      <c r="A7256" s="0" t="str">
        <f aca="false">General!$AB$23</f>
        <v>MadeBy MithrasGaul</v>
      </c>
    </row>
    <row r="7257" customFormat="false" ht="12.75" hidden="false" customHeight="false" outlineLevel="0" collapsed="false">
      <c r="A7257" s="0" t="str">
        <f aca="false">General!$AC$23</f>
        <v>// No</v>
      </c>
    </row>
    <row r="7258" customFormat="false" ht="12.75" hidden="false" customHeight="false" outlineLevel="0" collapsed="false">
      <c r="A7258" s="0" t="str">
        <f aca="false">General!$AD$23</f>
        <v>// No</v>
      </c>
    </row>
    <row r="7259" customFormat="false" ht="12.75" hidden="false" customHeight="false" outlineLevel="0" collapsed="false">
      <c r="A7259" s="0" t="str">
        <f aca="false">General!$AE$23</f>
        <v>// No</v>
      </c>
    </row>
    <row r="7260" customFormat="false" ht="12.75" hidden="false" customHeight="false" outlineLevel="0" collapsed="false">
      <c r="A7260" s="0" t="str">
        <f aca="false">General!$AF$23</f>
        <v>// No</v>
      </c>
    </row>
    <row r="7261" customFormat="false" ht="12.75" hidden="false" customHeight="false" outlineLevel="0" collapsed="false">
      <c r="A7261" s="0" t="str">
        <f aca="false">General!$AG$23</f>
        <v>// No</v>
      </c>
    </row>
    <row r="7262" customFormat="false" ht="12.75" hidden="false" customHeight="false" outlineLevel="0" collapsed="false">
      <c r="A7262" s="0" t="str">
        <f aca="false">General!$AH$23</f>
        <v>// No</v>
      </c>
    </row>
    <row r="7263" customFormat="false" ht="12.75" hidden="false" customHeight="false" outlineLevel="0" collapsed="false">
      <c r="A7263" s="0" t="str">
        <f aca="false">General!$AI$23</f>
        <v>// No</v>
      </c>
    </row>
    <row r="7264" customFormat="false" ht="12.75" hidden="false" customHeight="false" outlineLevel="0" collapsed="false">
      <c r="A7264" s="0" t="str">
        <f aca="false">General!$AJ$23</f>
        <v>// No</v>
      </c>
    </row>
    <row r="7265" customFormat="false" ht="12.75" hidden="false" customHeight="false" outlineLevel="0" collapsed="false">
      <c r="A7265" s="0" t="str">
        <f aca="false">General!$AK$23</f>
        <v>// No</v>
      </c>
    </row>
    <row r="7266" customFormat="false" ht="12.75" hidden="false" customHeight="false" outlineLevel="0" collapsed="false">
      <c r="A7266" s="0" t="str">
        <f aca="false">General!$AL$23</f>
        <v>// No</v>
      </c>
    </row>
    <row r="7267" customFormat="false" ht="12.75" hidden="false" customHeight="false" outlineLevel="0" collapsed="false">
      <c r="A7267" s="0" t="str">
        <f aca="false">General!$AM$23</f>
        <v>// No</v>
      </c>
    </row>
    <row r="7268" customFormat="false" ht="12.75" hidden="false" customHeight="false" outlineLevel="0" collapsed="false">
      <c r="A7268" s="0" t="str">
        <f aca="false">General!$AN$23</f>
        <v>// No</v>
      </c>
    </row>
    <row r="7269" customFormat="false" ht="12.75" hidden="false" customHeight="false" outlineLevel="0" collapsed="false">
      <c r="A7269" s="0" t="str">
        <f aca="false">General!$AO$23</f>
        <v>// DISPLAYFLAGS 0</v>
      </c>
    </row>
    <row r="7270" customFormat="false" ht="12.75" hidden="false" customHeight="false" outlineLevel="0" collapsed="false">
      <c r="A7270" s="0" t="str">
        <f aca="false">General!$AP$23</f>
        <v>// No</v>
      </c>
    </row>
    <row r="7271" customFormat="false" ht="12.75" hidden="false" customHeight="false" outlineLevel="0" collapsed="false">
      <c r="A7271" s="0" t="s">
        <v>18</v>
      </c>
      <c r="B7271" s="0" t="n">
        <f aca="false">General!$AQ$23</f>
        <v>280</v>
      </c>
    </row>
    <row r="7272" customFormat="false" ht="12.75" hidden="false" customHeight="false" outlineLevel="0" collapsed="false">
      <c r="A7272" s="0" t="s">
        <v>19</v>
      </c>
      <c r="B7272" s="0" t="n">
        <f aca="false">General!$AR$23</f>
        <v>10</v>
      </c>
    </row>
    <row r="7273" customFormat="false" ht="12.75" hidden="false" customHeight="false" outlineLevel="0" collapsed="false">
      <c r="A7273" s="0" t="str">
        <f aca="false">Combat!$B$23</f>
        <v>ISCAVALRY</v>
      </c>
    </row>
    <row r="7274" customFormat="false" ht="12.75" hidden="false" customHeight="false" outlineLevel="0" collapsed="false">
      <c r="A7274" s="0" t="s">
        <v>20</v>
      </c>
      <c r="B7274" s="0" t="n">
        <f aca="false">Combat!$C$23</f>
        <v>1</v>
      </c>
    </row>
    <row r="7275" customFormat="false" ht="12.75" hidden="false" customHeight="false" outlineLevel="0" collapsed="false">
      <c r="A7275" s="0" t="s">
        <v>21</v>
      </c>
      <c r="B7275" s="0" t="n">
        <f aca="false">Combat!$D$23</f>
        <v>1</v>
      </c>
    </row>
    <row r="7276" customFormat="false" ht="12.75" hidden="false" customHeight="false" outlineLevel="0" collapsed="false">
      <c r="A7276" s="0" t="s">
        <v>22</v>
      </c>
      <c r="B7276" s="0" t="n">
        <f aca="false">Combat!$E$23</f>
        <v>8</v>
      </c>
    </row>
    <row r="7277" customFormat="false" ht="12.75" hidden="false" customHeight="false" outlineLevel="0" collapsed="false">
      <c r="A7277" s="0" t="s">
        <v>23</v>
      </c>
      <c r="B7277" s="0" t="n">
        <f aca="false">Combat!$F$23</f>
        <v>1</v>
      </c>
    </row>
    <row r="7278" customFormat="false" ht="12.75" hidden="false" customHeight="false" outlineLevel="0" collapsed="false">
      <c r="A7278" s="0" t="s">
        <v>24</v>
      </c>
      <c r="B7278" s="0" t="n">
        <f aca="false">Combat!$G$23</f>
        <v>100</v>
      </c>
    </row>
    <row r="7279" customFormat="false" ht="12.75" hidden="false" customHeight="false" outlineLevel="0" collapsed="false">
      <c r="A7279" s="0" t="s">
        <v>25</v>
      </c>
      <c r="B7279" s="0" t="n">
        <f aca="false">Combat!$H$23</f>
        <v>0</v>
      </c>
    </row>
    <row r="7280" customFormat="false" ht="12.75" hidden="false" customHeight="false" outlineLevel="0" collapsed="false">
      <c r="A7280" s="0" t="s">
        <v>26</v>
      </c>
      <c r="B7280" s="0" t="n">
        <f aca="false">Combat!$I$23</f>
        <v>30</v>
      </c>
    </row>
    <row r="7281" customFormat="false" ht="12.75" hidden="false" customHeight="false" outlineLevel="0" collapsed="false">
      <c r="A7281" s="0" t="s">
        <v>27</v>
      </c>
      <c r="B7281" s="0" t="n">
        <f aca="false">Combat!$J$23</f>
        <v>4</v>
      </c>
    </row>
    <row r="7282" customFormat="false" ht="12.75" hidden="false" customHeight="false" outlineLevel="0" collapsed="false">
      <c r="A7282" s="0" t="s">
        <v>28</v>
      </c>
      <c r="B7282" s="0" t="n">
        <f aca="false">Combat!$K$23</f>
        <v>64</v>
      </c>
    </row>
    <row r="7283" customFormat="false" ht="12.75" hidden="false" customHeight="false" outlineLevel="0" collapsed="false">
      <c r="A7283" s="0" t="s">
        <v>29</v>
      </c>
      <c r="B7283" s="0" t="n">
        <f aca="false">Combat!$L$23</f>
        <v>48</v>
      </c>
    </row>
    <row r="7284" customFormat="false" ht="12.75" hidden="false" customHeight="false" outlineLevel="0" collapsed="false">
      <c r="A7284" s="0" t="s">
        <v>30</v>
      </c>
      <c r="B7284" s="0" t="n">
        <f aca="false">Combat!$T$23</f>
        <v>75</v>
      </c>
    </row>
    <row r="7285" customFormat="false" ht="12.75" hidden="false" customHeight="false" outlineLevel="0" collapsed="false">
      <c r="A7285" s="0" t="s">
        <v>31</v>
      </c>
      <c r="B7285" s="0" t="n">
        <f aca="false">Combat!$U$23</f>
        <v>100</v>
      </c>
      <c r="C7285" s="0" t="n">
        <f aca="false">Combat!$V$23</f>
        <v>100</v>
      </c>
      <c r="D7285" s="0" t="n">
        <f aca="false">Combat!$W$23</f>
        <v>100</v>
      </c>
      <c r="E7285" s="0" t="n">
        <f aca="false">Combat!$X$23</f>
        <v>100</v>
      </c>
    </row>
    <row r="7286" customFormat="false" ht="12.75" hidden="false" customHeight="false" outlineLevel="0" collapsed="false">
      <c r="A7286" s="0" t="s">
        <v>32</v>
      </c>
      <c r="B7286" s="0" t="n">
        <f aca="false">Combat!Y$23</f>
        <v>70</v>
      </c>
      <c r="C7286" s="0" t="n">
        <f aca="false">Combat!Z$23</f>
        <v>56</v>
      </c>
      <c r="D7286" s="0" t="n">
        <f aca="false">Combat!AA$23</f>
        <v>44</v>
      </c>
      <c r="E7286" s="0" t="n">
        <f aca="false">Combat!AB$23</f>
        <v>35</v>
      </c>
    </row>
    <row r="7287" customFormat="false" ht="12.75" hidden="false" customHeight="false" outlineLevel="0" collapsed="false">
      <c r="A7287" s="0" t="str">
        <f aca="false">Combat!$AC$23</f>
        <v>// CanShoot</v>
      </c>
    </row>
    <row r="7288" customFormat="false" ht="12.75" hidden="false" customHeight="false" outlineLevel="0" collapsed="false">
      <c r="A7288" s="0" t="s">
        <v>33</v>
      </c>
      <c r="B7288" s="0" t="n">
        <f aca="false">Combat!$AD$23</f>
        <v>0</v>
      </c>
    </row>
    <row r="7289" customFormat="false" ht="12.75" hidden="false" customHeight="false" outlineLevel="0" collapsed="false">
      <c r="A7289" s="0" t="s">
        <v>34</v>
      </c>
      <c r="B7289" s="0" t="n">
        <f aca="false">Combat!$AE$23</f>
        <v>0</v>
      </c>
    </row>
    <row r="7290" customFormat="false" ht="12.75" hidden="false" customHeight="false" outlineLevel="0" collapsed="false">
      <c r="A7290" s="0" t="s">
        <v>35</v>
      </c>
      <c r="B7290" s="0" t="n">
        <f aca="false">Combat!$AF$23</f>
        <v>0</v>
      </c>
    </row>
    <row r="7291" customFormat="false" ht="12.75" hidden="false" customHeight="false" outlineLevel="0" collapsed="false">
      <c r="A7291" s="0" t="s">
        <v>36</v>
      </c>
      <c r="B7291" s="0" t="n">
        <f aca="false">Combat!$AG$23</f>
        <v>0</v>
      </c>
    </row>
    <row r="7292" customFormat="false" ht="12.75" hidden="false" customHeight="false" outlineLevel="0" collapsed="false">
      <c r="A7292" s="0" t="s">
        <v>37</v>
      </c>
      <c r="B7292" s="0" t="n">
        <f aca="false">Combat!$AL$23</f>
        <v>0</v>
      </c>
    </row>
    <row r="7293" customFormat="false" ht="12.75" hidden="false" customHeight="false" outlineLevel="0" collapsed="false">
      <c r="A7293" s="0" t="s">
        <v>38</v>
      </c>
      <c r="B7293" s="0" t="n">
        <f aca="false">Combat!$AM$23</f>
        <v>0</v>
      </c>
    </row>
    <row r="7294" customFormat="false" ht="12.75" hidden="false" customHeight="false" outlineLevel="0" collapsed="false">
      <c r="A7294" s="0" t="s">
        <v>39</v>
      </c>
      <c r="B7294" s="0" t="n">
        <f aca="false">Combat!$AN$23</f>
        <v>5</v>
      </c>
    </row>
    <row r="7295" customFormat="false" ht="12.75" hidden="false" customHeight="false" outlineLevel="0" collapsed="false">
      <c r="A7295" s="0" t="s">
        <v>40</v>
      </c>
      <c r="B7295" s="0" t="n">
        <f aca="false">Combat!$AO$23</f>
        <v>5</v>
      </c>
    </row>
    <row r="7296" customFormat="false" ht="12.75" hidden="false" customHeight="false" outlineLevel="0" collapsed="false">
      <c r="A7296" s="0" t="s">
        <v>41</v>
      </c>
      <c r="B7296" s="0" t="n">
        <f aca="false">Combat!$AQ$23</f>
        <v>0</v>
      </c>
    </row>
    <row r="7297" customFormat="false" ht="12.75" hidden="false" customHeight="false" outlineLevel="0" collapsed="false">
      <c r="A7297" s="0" t="s">
        <v>42</v>
      </c>
      <c r="B7297" s="0" t="n">
        <f aca="false">Combat!$AR$23</f>
        <v>200</v>
      </c>
    </row>
    <row r="7298" customFormat="false" ht="12.75" hidden="false" customHeight="false" outlineLevel="0" collapsed="false">
      <c r="A7298" s="0" t="s">
        <v>43</v>
      </c>
      <c r="B7298" s="0" t="n">
        <f aca="false">Combat!$AS$23</f>
        <v>0</v>
      </c>
    </row>
    <row r="7299" customFormat="false" ht="12.75" hidden="false" customHeight="false" outlineLevel="0" collapsed="false">
      <c r="A7299" s="0" t="s">
        <v>44</v>
      </c>
      <c r="B7299" s="0" t="n">
        <f aca="false">Combat!$AT$23</f>
        <v>0</v>
      </c>
    </row>
    <row r="7300" customFormat="false" ht="12.75" hidden="false" customHeight="false" outlineLevel="0" collapsed="false">
      <c r="A7300" s="0" t="str">
        <f aca="false">Combat!$AU$23</f>
        <v>// No weapon GFX</v>
      </c>
    </row>
    <row r="7301" customFormat="false" ht="12.75" hidden="false" customHeight="false" outlineLevel="0" collapsed="false">
      <c r="A7301" s="0" t="str">
        <f aca="false">Formations!$B$23</f>
        <v>// None</v>
      </c>
    </row>
    <row r="7302" customFormat="false" ht="12.75" hidden="false" customHeight="false" outlineLevel="0" collapsed="false">
      <c r="A7302" s="0" t="str">
        <f aca="false">Formations!$C$23</f>
        <v>// None</v>
      </c>
    </row>
    <row r="7303" customFormat="false" ht="12.75" hidden="false" customHeight="false" outlineLevel="0" collapsed="false">
      <c r="A7303" s="0" t="str">
        <f aca="false">Formations!$D$23</f>
        <v>// None</v>
      </c>
    </row>
    <row r="7304" customFormat="false" ht="12.75" hidden="false" customHeight="false" outlineLevel="0" collapsed="false">
      <c r="A7304" s="0" t="str">
        <f aca="false">Formations!$E$23</f>
        <v>// None</v>
      </c>
    </row>
    <row r="7305" customFormat="false" ht="12.75" hidden="false" customHeight="false" outlineLevel="0" collapsed="false">
      <c r="A7305" s="0" t="str">
        <f aca="false">Formations!$F$23</f>
        <v>// None</v>
      </c>
    </row>
    <row r="7306" customFormat="false" ht="12.75" hidden="false" customHeight="false" outlineLevel="0" collapsed="false">
      <c r="A7306" s="0" t="str">
        <f aca="false">Formations!$G$23</f>
        <v>// None</v>
      </c>
    </row>
    <row r="7307" customFormat="false" ht="12.75" hidden="false" customHeight="false" outlineLevel="0" collapsed="false">
      <c r="A7307" s="0" t="str">
        <f aca="false">Formations!$H$23</f>
        <v>Formation ChariotColumn</v>
      </c>
    </row>
    <row r="7308" customFormat="false" ht="12.75" hidden="false" customHeight="false" outlineLevel="0" collapsed="false">
      <c r="A7308" s="0" t="str">
        <f aca="false">Formations!$I$23</f>
        <v>// None</v>
      </c>
    </row>
    <row r="7309" customFormat="false" ht="12.75" hidden="false" customHeight="false" outlineLevel="0" collapsed="false">
      <c r="A7309" s="0" t="str">
        <f aca="false">Formations!$J$23</f>
        <v>// None</v>
      </c>
    </row>
    <row r="7310" customFormat="false" ht="12.75" hidden="false" customHeight="false" outlineLevel="0" collapsed="false">
      <c r="A7310" s="0" t="str">
        <f aca="false">Formations!$K$23</f>
        <v>// None</v>
      </c>
    </row>
    <row r="7311" customFormat="false" ht="12.75" hidden="false" customHeight="false" outlineLevel="0" collapsed="false">
      <c r="A7311" s="0" t="str">
        <f aca="false">Formations!$L$23</f>
        <v>// None</v>
      </c>
    </row>
    <row r="7312" customFormat="false" ht="12.75" hidden="false" customHeight="false" outlineLevel="0" collapsed="false">
      <c r="A7312" s="0" t="str">
        <f aca="false">Formations!$M$23</f>
        <v>// None</v>
      </c>
    </row>
    <row r="7313" customFormat="false" ht="12.75" hidden="false" customHeight="false" outlineLevel="0" collapsed="false">
      <c r="A7313" s="0" t="str">
        <f aca="false">Formations!$N$23</f>
        <v>// None</v>
      </c>
    </row>
    <row r="7314" customFormat="false" ht="12.75" hidden="false" customHeight="false" outlineLevel="0" collapsed="false">
      <c r="A7314" s="0" t="str">
        <f aca="false">Formations!$O$23</f>
        <v>// None</v>
      </c>
    </row>
    <row r="7315" customFormat="false" ht="12.75" hidden="false" customHeight="false" outlineLevel="0" collapsed="false">
      <c r="A7315" s="0" t="str">
        <f aca="false">Formations!$P$23</f>
        <v>// None</v>
      </c>
    </row>
    <row r="7316" customFormat="false" ht="12.75" hidden="false" customHeight="false" outlineLevel="0" collapsed="false">
      <c r="A7316" s="0" t="str">
        <f aca="false">Formations!$Q$23</f>
        <v>// None</v>
      </c>
    </row>
    <row r="7317" customFormat="false" ht="12.75" hidden="false" customHeight="false" outlineLevel="0" collapsed="false">
      <c r="A7317" s="0" t="str">
        <f aca="false">Formations!$R$23</f>
        <v>Formation ChariotLine</v>
      </c>
    </row>
    <row r="7318" customFormat="false" ht="12.75" hidden="false" customHeight="false" outlineLevel="0" collapsed="false">
      <c r="A7318" s="0" t="str">
        <f aca="false">Formations!$S$23</f>
        <v>Formation ChariotBlock</v>
      </c>
    </row>
    <row r="7319" customFormat="false" ht="12.75" hidden="false" customHeight="false" outlineLevel="0" collapsed="false">
      <c r="A7319" s="0" t="str">
        <f aca="false">Formations!$T$23</f>
        <v>// 1</v>
      </c>
    </row>
    <row r="7320" customFormat="false" ht="12.75" hidden="false" customHeight="false" outlineLevel="0" collapsed="false">
      <c r="A7320" s="0" t="str">
        <f aca="false">Formations!$U$23</f>
        <v>// 2</v>
      </c>
    </row>
    <row r="7321" customFormat="false" ht="12.75" hidden="false" customHeight="false" outlineLevel="0" collapsed="false">
      <c r="A7321" s="0" t="str">
        <f aca="false">Formations!$V$23</f>
        <v>// 3</v>
      </c>
    </row>
    <row r="7322" customFormat="false" ht="12.75" hidden="false" customHeight="false" outlineLevel="0" collapsed="false">
      <c r="A7322" s="0" t="str">
        <f aca="false">Formations!$W$23</f>
        <v>// 4</v>
      </c>
    </row>
    <row r="7323" customFormat="false" ht="12.75" hidden="false" customHeight="false" outlineLevel="0" collapsed="false">
      <c r="A7323" s="0" t="str">
        <f aca="false">Formations!$X$23</f>
        <v>// 5</v>
      </c>
    </row>
    <row r="7324" customFormat="false" ht="12.75" hidden="false" customHeight="false" outlineLevel="0" collapsed="false">
      <c r="A7324" s="0" t="str">
        <f aca="false">Formations!$Y$23</f>
        <v>// 6</v>
      </c>
    </row>
    <row r="7325" customFormat="false" ht="12.75" hidden="false" customHeight="false" outlineLevel="0" collapsed="false">
      <c r="A7325" s="0" t="str">
        <f aca="false">Formations!$Z$23</f>
        <v>// 7</v>
      </c>
    </row>
    <row r="7326" customFormat="false" ht="12.75" hidden="false" customHeight="false" outlineLevel="0" collapsed="false">
      <c r="A7326" s="0" t="str">
        <f aca="false">Formations!$AA$23</f>
        <v>// 8</v>
      </c>
    </row>
    <row r="7327" customFormat="false" ht="12.75" hidden="false" customHeight="false" outlineLevel="0" collapsed="false">
      <c r="A7327" s="0" t="str">
        <f aca="false">Formations!$AB$23</f>
        <v>// 9</v>
      </c>
    </row>
    <row r="7328" customFormat="false" ht="12.75" hidden="false" customHeight="false" outlineLevel="0" collapsed="false">
      <c r="A7328" s="0" t="str">
        <f aca="false">Formations!$AC$23</f>
        <v>// 10</v>
      </c>
    </row>
    <row r="7329" customFormat="false" ht="12.75" hidden="false" customHeight="false" outlineLevel="0" collapsed="false">
      <c r="A7329" s="0" t="str">
        <f aca="false">Formations!$AD$23</f>
        <v>// 11</v>
      </c>
    </row>
    <row r="7330" customFormat="false" ht="12.75" hidden="false" customHeight="false" outlineLevel="0" collapsed="false">
      <c r="A7330" s="0" t="str">
        <f aca="false">Formations!$AE$23</f>
        <v>// 12</v>
      </c>
    </row>
    <row r="7331" customFormat="false" ht="12.75" hidden="false" customHeight="false" outlineLevel="0" collapsed="false">
      <c r="A7331" s="0" t="s">
        <v>45</v>
      </c>
      <c r="B7331" s="0" t="n">
        <f aca="false">Combat!$R$23</f>
        <v>13</v>
      </c>
      <c r="C7331" s="0" t="n">
        <f aca="false">'Bonuses 1'!$B$23</f>
        <v>0</v>
      </c>
      <c r="D7331" s="0" t="n">
        <f aca="false">'Bonuses 1'!$C$23</f>
        <v>0</v>
      </c>
      <c r="E7331" s="0" t="n">
        <f aca="false">'Bonuses 1'!$D$23</f>
        <v>1</v>
      </c>
      <c r="F7331" s="0" t="n">
        <f aca="false">'Bonuses 1'!$E$23</f>
        <v>1</v>
      </c>
      <c r="G7331" s="0" t="n">
        <f aca="false">'Bonuses 1'!$F$23</f>
        <v>1</v>
      </c>
      <c r="H7331" s="0" t="n">
        <f aca="false">'Bonuses 1'!$G$23</f>
        <v>2</v>
      </c>
      <c r="I7331" s="0" t="n">
        <f aca="false">'Bonuses 1'!$H$23</f>
        <v>2</v>
      </c>
      <c r="J7331" s="0" t="n">
        <f aca="false">'Bonuses 1'!$I$23</f>
        <v>2</v>
      </c>
      <c r="K7331" s="0" t="n">
        <f aca="false">'Bonuses 1'!$J$23</f>
        <v>3</v>
      </c>
      <c r="L7331" s="0" t="n">
        <f aca="false">'Bonuses 1'!$K$23</f>
        <v>3</v>
      </c>
      <c r="M7331" s="0" t="n">
        <f aca="false">'Bonuses 1'!$L$23</f>
        <v>3</v>
      </c>
      <c r="N7331" s="0" t="n">
        <f aca="false">'Bonuses 1'!$M$23</f>
        <v>4</v>
      </c>
      <c r="O7331" s="0" t="n">
        <f aca="false">'Bonuses 1'!$N$23</f>
        <v>4</v>
      </c>
      <c r="P7331" s="0" t="n">
        <f aca="false">'Bonuses 1'!$O$23</f>
        <v>4</v>
      </c>
      <c r="Q7331" s="0" t="n">
        <f aca="false">'Bonuses 1'!$P$23</f>
        <v>5</v>
      </c>
      <c r="R7331" s="0" t="n">
        <f aca="false">'Bonuses 1'!$Q$23</f>
        <v>5</v>
      </c>
      <c r="S7331" s="0" t="n">
        <f aca="false">'Bonuses 1'!$R$23</f>
        <v>5</v>
      </c>
      <c r="T7331" s="0" t="n">
        <f aca="false">'Bonuses 1'!$S$23</f>
        <v>6</v>
      </c>
      <c r="U7331" s="0" t="n">
        <f aca="false">'Bonuses 1'!$T$23</f>
        <v>6</v>
      </c>
      <c r="V7331" s="0" t="n">
        <f aca="false">'Bonuses 1'!$U$23</f>
        <v>6</v>
      </c>
      <c r="W7331" s="0" t="n">
        <f aca="false">'Bonuses 1'!$V$23</f>
        <v>7</v>
      </c>
      <c r="X7331" s="0" t="n">
        <f aca="false">'Bonuses 1'!$W$23</f>
        <v>7</v>
      </c>
      <c r="Y7331" s="0" t="n">
        <f aca="false">'Bonuses 1'!$X$23</f>
        <v>7</v>
      </c>
      <c r="Z7331" s="0" t="n">
        <f aca="false">'Bonuses 1'!$Y$23</f>
        <v>8</v>
      </c>
      <c r="AA7331" s="0" t="n">
        <f aca="false">'Bonuses 1'!$Z$23</f>
        <v>8</v>
      </c>
      <c r="AB7331" s="0" t="n">
        <f aca="false">'Bonuses 1'!$AA$23</f>
        <v>8</v>
      </c>
      <c r="AC7331" s="0" t="n">
        <f aca="false">'Bonuses 1'!$AB$23</f>
        <v>9</v>
      </c>
      <c r="AD7331" s="0" t="n">
        <f aca="false">'Bonuses 1'!$AC$23</f>
        <v>9</v>
      </c>
      <c r="AE7331" s="0" t="n">
        <f aca="false">'Bonuses 1'!$AD$23</f>
        <v>9</v>
      </c>
      <c r="AF7331" s="0" t="n">
        <f aca="false">'Bonuses 1'!$AE$23</f>
        <v>10</v>
      </c>
      <c r="AG7331" s="0" t="n">
        <f aca="false">'Bonuses 1'!$AF$23</f>
        <v>10</v>
      </c>
      <c r="AH7331" s="0" t="n">
        <f aca="false">'Bonuses 1'!$AG$23</f>
        <v>10</v>
      </c>
    </row>
    <row r="7332" customFormat="false" ht="12.75" hidden="false" customHeight="false" outlineLevel="0" collapsed="false">
      <c r="A7332" s="0" t="s">
        <v>46</v>
      </c>
      <c r="B7332" s="0" t="n">
        <f aca="false">Combat!$O$23</f>
        <v>18</v>
      </c>
      <c r="C7332" s="0" t="n">
        <f aca="false">'Bonuses 1'!$AH$23</f>
        <v>0</v>
      </c>
      <c r="D7332" s="0" t="n">
        <f aca="false">'Bonuses 1'!$AI$23</f>
        <v>0</v>
      </c>
      <c r="E7332" s="0" t="n">
        <f aca="false">'Bonuses 1'!$AJ$23</f>
        <v>0</v>
      </c>
      <c r="F7332" s="0" t="n">
        <f aca="false">'Bonuses 1'!$AK$23</f>
        <v>0</v>
      </c>
      <c r="G7332" s="0" t="n">
        <f aca="false">'Bonuses 1'!$AL$23</f>
        <v>0</v>
      </c>
      <c r="H7332" s="0" t="n">
        <f aca="false">'Bonuses 1'!$AM$23</f>
        <v>0</v>
      </c>
      <c r="I7332" s="0" t="n">
        <f aca="false">'Bonuses 1'!$AN$23</f>
        <v>0</v>
      </c>
      <c r="J7332" s="0" t="n">
        <f aca="false">'Bonuses 1'!$AO$23</f>
        <v>0</v>
      </c>
      <c r="K7332" s="0" t="n">
        <f aca="false">'Bonuses 1'!$AP$23</f>
        <v>0</v>
      </c>
      <c r="L7332" s="0" t="n">
        <f aca="false">'Bonuses 1'!$AQ$23</f>
        <v>0</v>
      </c>
      <c r="M7332" s="0" t="n">
        <f aca="false">'Bonuses 1'!$AR$23</f>
        <v>0</v>
      </c>
      <c r="N7332" s="0" t="n">
        <f aca="false">'Bonuses 1'!$AS$23</f>
        <v>0</v>
      </c>
      <c r="O7332" s="0" t="n">
        <f aca="false">'Bonuses 1'!$AT$23</f>
        <v>0</v>
      </c>
      <c r="P7332" s="0" t="n">
        <f aca="false">'Bonuses 1'!$AU$23</f>
        <v>0</v>
      </c>
      <c r="Q7332" s="0" t="n">
        <f aca="false">'Bonuses 1'!$AV$23</f>
        <v>0</v>
      </c>
      <c r="R7332" s="0" t="n">
        <f aca="false">'Bonuses 1'!$AW$23</f>
        <v>0</v>
      </c>
      <c r="S7332" s="0" t="n">
        <f aca="false">'Bonuses 1'!$AX$23</f>
        <v>0</v>
      </c>
      <c r="T7332" s="0" t="n">
        <f aca="false">'Bonuses 1'!$AY$23</f>
        <v>0</v>
      </c>
      <c r="U7332" s="0" t="n">
        <f aca="false">'Bonuses 1'!$AZ$23</f>
        <v>0</v>
      </c>
      <c r="V7332" s="0" t="n">
        <f aca="false">'Bonuses 1'!$BA$23</f>
        <v>0</v>
      </c>
      <c r="W7332" s="0" t="n">
        <f aca="false">'Bonuses 1'!$BB$23</f>
        <v>0</v>
      </c>
      <c r="X7332" s="0" t="n">
        <f aca="false">'Bonuses 1'!$BC$23</f>
        <v>0</v>
      </c>
      <c r="Y7332" s="0" t="n">
        <f aca="false">'Bonuses 1'!$BD$23</f>
        <v>0</v>
      </c>
      <c r="Z7332" s="0" t="n">
        <f aca="false">'Bonuses 1'!$BE$23</f>
        <v>0</v>
      </c>
      <c r="AA7332" s="0" t="n">
        <f aca="false">'Bonuses 1'!$BF$23</f>
        <v>0</v>
      </c>
      <c r="AB7332" s="0" t="n">
        <f aca="false">'Bonuses 1'!$BG$23</f>
        <v>0</v>
      </c>
      <c r="AC7332" s="0" t="n">
        <f aca="false">'Bonuses 1'!$BH$23</f>
        <v>0</v>
      </c>
      <c r="AD7332" s="0" t="n">
        <f aca="false">'Bonuses 1'!$BI$23</f>
        <v>0</v>
      </c>
      <c r="AE7332" s="0" t="n">
        <f aca="false">'Bonuses 1'!$BJ$23</f>
        <v>0</v>
      </c>
      <c r="AF7332" s="0" t="n">
        <f aca="false">'Bonuses 1'!$BK$23</f>
        <v>0</v>
      </c>
      <c r="AG7332" s="0" t="n">
        <f aca="false">'Bonuses 1'!$BL$23</f>
        <v>0</v>
      </c>
      <c r="AH7332" s="0" t="n">
        <f aca="false">'Bonuses 1'!$BM$23</f>
        <v>0</v>
      </c>
    </row>
    <row r="7333" customFormat="false" ht="12.75" hidden="false" customHeight="false" outlineLevel="0" collapsed="false">
      <c r="A7333" s="0" t="s">
        <v>47</v>
      </c>
      <c r="B7333" s="0" t="n">
        <f aca="false">Combat!$P$23</f>
        <v>20</v>
      </c>
      <c r="C7333" s="0" t="n">
        <f aca="false">'Bonuses 1'!$BN$23</f>
        <v>0</v>
      </c>
      <c r="D7333" s="0" t="n">
        <f aca="false">'Bonuses 1'!$BO$23</f>
        <v>0</v>
      </c>
      <c r="E7333" s="0" t="n">
        <f aca="false">'Bonuses 1'!$BP$23</f>
        <v>1</v>
      </c>
      <c r="F7333" s="0" t="n">
        <f aca="false">'Bonuses 1'!$BQ$23</f>
        <v>1</v>
      </c>
      <c r="G7333" s="0" t="n">
        <f aca="false">'Bonuses 1'!$BR$23</f>
        <v>1</v>
      </c>
      <c r="H7333" s="0" t="n">
        <f aca="false">'Bonuses 1'!$BS$23</f>
        <v>2</v>
      </c>
      <c r="I7333" s="0" t="n">
        <f aca="false">'Bonuses 1'!$BT$23</f>
        <v>2</v>
      </c>
      <c r="J7333" s="0" t="n">
        <f aca="false">'Bonuses 1'!$BU$23</f>
        <v>2</v>
      </c>
      <c r="K7333" s="0" t="n">
        <f aca="false">'Bonuses 1'!$BV$23</f>
        <v>3</v>
      </c>
      <c r="L7333" s="0" t="n">
        <f aca="false">'Bonuses 1'!$BW$23</f>
        <v>3</v>
      </c>
      <c r="M7333" s="0" t="n">
        <f aca="false">'Bonuses 1'!$BX$23</f>
        <v>3</v>
      </c>
      <c r="N7333" s="0" t="n">
        <f aca="false">'Bonuses 1'!$BY$23</f>
        <v>4</v>
      </c>
      <c r="O7333" s="0" t="n">
        <f aca="false">'Bonuses 1'!$BZ$23</f>
        <v>4</v>
      </c>
      <c r="P7333" s="0" t="n">
        <f aca="false">'Bonuses 1'!$CA$23</f>
        <v>4</v>
      </c>
      <c r="Q7333" s="0" t="n">
        <f aca="false">'Bonuses 1'!$CB$23</f>
        <v>5</v>
      </c>
      <c r="R7333" s="0" t="n">
        <f aca="false">'Bonuses 1'!$CC$23</f>
        <v>5</v>
      </c>
      <c r="S7333" s="0" t="n">
        <f aca="false">'Bonuses 1'!$CD$23</f>
        <v>5</v>
      </c>
      <c r="T7333" s="0" t="n">
        <f aca="false">'Bonuses 1'!$CE$23</f>
        <v>6</v>
      </c>
      <c r="U7333" s="0" t="n">
        <f aca="false">'Bonuses 1'!$CF$23</f>
        <v>6</v>
      </c>
      <c r="V7333" s="0" t="n">
        <f aca="false">'Bonuses 1'!$CG$23</f>
        <v>6</v>
      </c>
      <c r="W7333" s="0" t="n">
        <f aca="false">'Bonuses 1'!$CH$23</f>
        <v>7</v>
      </c>
      <c r="X7333" s="0" t="n">
        <f aca="false">'Bonuses 1'!$CI$23</f>
        <v>7</v>
      </c>
      <c r="Y7333" s="0" t="n">
        <f aca="false">'Bonuses 1'!$CJ$23</f>
        <v>7</v>
      </c>
      <c r="Z7333" s="0" t="n">
        <f aca="false">'Bonuses 1'!$CK$23</f>
        <v>8</v>
      </c>
      <c r="AA7333" s="0" t="n">
        <f aca="false">'Bonuses 1'!$CL$23</f>
        <v>8</v>
      </c>
      <c r="AB7333" s="0" t="n">
        <f aca="false">'Bonuses 1'!$CM$23</f>
        <v>8</v>
      </c>
      <c r="AC7333" s="0" t="n">
        <f aca="false">'Bonuses 1'!$CN$23</f>
        <v>9</v>
      </c>
      <c r="AD7333" s="0" t="n">
        <f aca="false">'Bonuses 1'!$CO$23</f>
        <v>9</v>
      </c>
      <c r="AE7333" s="0" t="n">
        <f aca="false">'Bonuses 1'!$CP$23</f>
        <v>9</v>
      </c>
      <c r="AF7333" s="0" t="n">
        <f aca="false">'Bonuses 1'!$CQ$23</f>
        <v>10</v>
      </c>
      <c r="AG7333" s="0" t="n">
        <f aca="false">'Bonuses 1'!$CR$23</f>
        <v>10</v>
      </c>
      <c r="AH7333" s="0" t="n">
        <f aca="false">'Bonuses 1'!$CS$23</f>
        <v>10</v>
      </c>
    </row>
    <row r="7334" customFormat="false" ht="12.75" hidden="false" customHeight="false" outlineLevel="0" collapsed="false">
      <c r="A7334" s="0" t="s">
        <v>48</v>
      </c>
      <c r="B7334" s="0" t="n">
        <f aca="false">Combat!$Q$23</f>
        <v>1</v>
      </c>
      <c r="C7334" s="0" t="n">
        <f aca="false">'Bonuses 1'!$CT$23</f>
        <v>0</v>
      </c>
      <c r="D7334" s="0" t="n">
        <f aca="false">'Bonuses 1'!$CU$23</f>
        <v>0</v>
      </c>
      <c r="E7334" s="0" t="n">
        <f aca="false">'Bonuses 1'!$CV$23</f>
        <v>0</v>
      </c>
      <c r="F7334" s="0" t="n">
        <f aca="false">'Bonuses 1'!$CW$23</f>
        <v>0</v>
      </c>
      <c r="G7334" s="0" t="n">
        <f aca="false">'Bonuses 1'!$CX$23</f>
        <v>0</v>
      </c>
      <c r="H7334" s="0" t="n">
        <f aca="false">'Bonuses 1'!$CY$23</f>
        <v>0</v>
      </c>
      <c r="I7334" s="0" t="n">
        <f aca="false">'Bonuses 1'!$CZ$23</f>
        <v>0</v>
      </c>
      <c r="J7334" s="0" t="n">
        <f aca="false">'Bonuses 1'!$DA$23</f>
        <v>0</v>
      </c>
      <c r="K7334" s="0" t="n">
        <f aca="false">'Bonuses 1'!$DB$23</f>
        <v>0</v>
      </c>
      <c r="L7334" s="0" t="n">
        <f aca="false">'Bonuses 1'!$DC$23</f>
        <v>0</v>
      </c>
      <c r="M7334" s="0" t="n">
        <f aca="false">'Bonuses 1'!$DD$23</f>
        <v>0</v>
      </c>
      <c r="N7334" s="0" t="n">
        <f aca="false">'Bonuses 1'!$DE$23</f>
        <v>0</v>
      </c>
      <c r="O7334" s="0" t="n">
        <f aca="false">'Bonuses 1'!$DF$23</f>
        <v>0</v>
      </c>
      <c r="P7334" s="0" t="n">
        <f aca="false">'Bonuses 1'!$DG$23</f>
        <v>0</v>
      </c>
      <c r="Q7334" s="0" t="n">
        <f aca="false">'Bonuses 1'!$DH$23</f>
        <v>0</v>
      </c>
      <c r="R7334" s="0" t="n">
        <f aca="false">'Bonuses 1'!$DI$23</f>
        <v>0</v>
      </c>
      <c r="S7334" s="0" t="n">
        <f aca="false">'Bonuses 1'!$DJ$23</f>
        <v>0</v>
      </c>
      <c r="T7334" s="0" t="n">
        <f aca="false">'Bonuses 1'!$DK$23</f>
        <v>0</v>
      </c>
      <c r="U7334" s="0" t="n">
        <f aca="false">'Bonuses 1'!$DL$23</f>
        <v>0</v>
      </c>
      <c r="V7334" s="0" t="n">
        <f aca="false">'Bonuses 1'!$DM$23</f>
        <v>0</v>
      </c>
      <c r="W7334" s="0" t="n">
        <f aca="false">'Bonuses 1'!$DN$23</f>
        <v>0</v>
      </c>
      <c r="X7334" s="0" t="n">
        <f aca="false">'Bonuses 1'!$DO$23</f>
        <v>0</v>
      </c>
      <c r="Y7334" s="0" t="n">
        <f aca="false">'Bonuses 1'!$DP$23</f>
        <v>0</v>
      </c>
      <c r="Z7334" s="0" t="n">
        <f aca="false">'Bonuses 1'!$DQ$23</f>
        <v>0</v>
      </c>
      <c r="AA7334" s="0" t="n">
        <f aca="false">'Bonuses 1'!$DR$23</f>
        <v>0</v>
      </c>
      <c r="AB7334" s="0" t="n">
        <f aca="false">'Bonuses 1'!$DS$23</f>
        <v>0</v>
      </c>
      <c r="AC7334" s="0" t="n">
        <f aca="false">'Bonuses 1'!$DT$23</f>
        <v>0</v>
      </c>
      <c r="AD7334" s="0" t="n">
        <f aca="false">'Bonuses 1'!$DU$23</f>
        <v>0</v>
      </c>
      <c r="AE7334" s="0" t="n">
        <f aca="false">'Bonuses 1'!$DV$23</f>
        <v>0</v>
      </c>
      <c r="AF7334" s="0" t="n">
        <f aca="false">'Bonuses 1'!$DW$23</f>
        <v>0</v>
      </c>
      <c r="AG7334" s="0" t="n">
        <f aca="false">'Bonuses 1'!$DX$23</f>
        <v>0</v>
      </c>
      <c r="AH7334" s="0" t="n">
        <f aca="false">'Bonuses 1'!$DY$23</f>
        <v>0</v>
      </c>
    </row>
    <row r="7335" customFormat="false" ht="12.75" hidden="false" customHeight="false" outlineLevel="0" collapsed="false">
      <c r="A7335" s="0" t="s">
        <v>49</v>
      </c>
      <c r="B7335" s="0" t="n">
        <f aca="false">Combat!$N$23</f>
        <v>50</v>
      </c>
      <c r="C7335" s="0" t="n">
        <f aca="false">'Bonuses 1'!$DZ$23</f>
        <v>0</v>
      </c>
      <c r="D7335" s="0" t="n">
        <f aca="false">'Bonuses 1'!$EA$23</f>
        <v>0</v>
      </c>
      <c r="E7335" s="0" t="n">
        <f aca="false">'Bonuses 1'!$EB$23</f>
        <v>0</v>
      </c>
      <c r="F7335" s="0" t="n">
        <f aca="false">'Bonuses 1'!$EC$23</f>
        <v>0</v>
      </c>
      <c r="G7335" s="0" t="n">
        <f aca="false">'Bonuses 1'!$ED$23</f>
        <v>0</v>
      </c>
      <c r="H7335" s="0" t="n">
        <f aca="false">'Bonuses 1'!$EE$23</f>
        <v>0</v>
      </c>
      <c r="I7335" s="0" t="n">
        <f aca="false">'Bonuses 1'!$EF$23</f>
        <v>0</v>
      </c>
      <c r="J7335" s="0" t="n">
        <f aca="false">'Bonuses 1'!$EG$23</f>
        <v>0</v>
      </c>
      <c r="K7335" s="0" t="n">
        <f aca="false">'Bonuses 1'!$EH$23</f>
        <v>0</v>
      </c>
      <c r="L7335" s="0" t="n">
        <f aca="false">'Bonuses 1'!$EI$23</f>
        <v>0</v>
      </c>
      <c r="M7335" s="0" t="n">
        <f aca="false">'Bonuses 1'!$EJ$23</f>
        <v>0</v>
      </c>
      <c r="N7335" s="0" t="n">
        <f aca="false">'Bonuses 1'!$EK$23</f>
        <v>0</v>
      </c>
      <c r="O7335" s="0" t="n">
        <f aca="false">'Bonuses 1'!$EL$23</f>
        <v>0</v>
      </c>
      <c r="P7335" s="0" t="n">
        <f aca="false">'Bonuses 1'!$EM$23</f>
        <v>0</v>
      </c>
      <c r="Q7335" s="0" t="n">
        <f aca="false">'Bonuses 1'!$EN$23</f>
        <v>0</v>
      </c>
      <c r="R7335" s="0" t="n">
        <f aca="false">'Bonuses 1'!$EO$23</f>
        <v>0</v>
      </c>
      <c r="S7335" s="0" t="n">
        <f aca="false">'Bonuses 1'!$EP$23</f>
        <v>0</v>
      </c>
      <c r="T7335" s="0" t="n">
        <f aca="false">'Bonuses 1'!$EQ$23</f>
        <v>0</v>
      </c>
      <c r="U7335" s="0" t="n">
        <f aca="false">'Bonuses 1'!$ER$23</f>
        <v>0</v>
      </c>
      <c r="V7335" s="0" t="n">
        <f aca="false">'Bonuses 1'!$ES$23</f>
        <v>0</v>
      </c>
      <c r="W7335" s="0" t="n">
        <f aca="false">'Bonuses 1'!$ET$23</f>
        <v>0</v>
      </c>
      <c r="X7335" s="0" t="n">
        <f aca="false">'Bonuses 1'!$EU$23</f>
        <v>0</v>
      </c>
      <c r="Y7335" s="0" t="n">
        <f aca="false">'Bonuses 1'!$EV$23</f>
        <v>0</v>
      </c>
      <c r="Z7335" s="0" t="n">
        <f aca="false">'Bonuses 1'!$EW$23</f>
        <v>0</v>
      </c>
      <c r="AA7335" s="0" t="n">
        <f aca="false">'Bonuses 1'!$EX$23</f>
        <v>0</v>
      </c>
      <c r="AB7335" s="0" t="n">
        <f aca="false">'Bonuses 1'!$EY$23</f>
        <v>0</v>
      </c>
      <c r="AC7335" s="0" t="n">
        <f aca="false">'Bonuses 1'!$EZ$23</f>
        <v>0</v>
      </c>
      <c r="AD7335" s="0" t="n">
        <f aca="false">'Bonuses 1'!$FA$23</f>
        <v>0</v>
      </c>
      <c r="AE7335" s="0" t="n">
        <f aca="false">'Bonuses 1'!$FB$23</f>
        <v>0</v>
      </c>
      <c r="AF7335" s="0" t="n">
        <f aca="false">'Bonuses 1'!$FC$23</f>
        <v>0</v>
      </c>
      <c r="AG7335" s="0" t="n">
        <f aca="false">'Bonuses 1'!$FD$23</f>
        <v>0</v>
      </c>
      <c r="AH7335" s="0" t="n">
        <f aca="false">'Bonuses 1'!$FE$23</f>
        <v>0</v>
      </c>
    </row>
    <row r="7336" customFormat="false" ht="12.75" hidden="false" customHeight="false" outlineLevel="0" collapsed="false">
      <c r="A7336" s="0" t="s">
        <v>50</v>
      </c>
      <c r="B7336" s="0" t="n">
        <f aca="false">Combat!$AH$23</f>
        <v>0</v>
      </c>
      <c r="C7336" s="0" t="n">
        <f aca="false">'Bonuses 1'!$FF$23</f>
        <v>0</v>
      </c>
      <c r="D7336" s="0" t="n">
        <f aca="false">'Bonuses 1'!$FG$23</f>
        <v>0</v>
      </c>
      <c r="E7336" s="0" t="n">
        <f aca="false">'Bonuses 1'!$FH$23</f>
        <v>0</v>
      </c>
      <c r="F7336" s="0" t="n">
        <f aca="false">'Bonuses 1'!$FI$23</f>
        <v>0</v>
      </c>
      <c r="G7336" s="0" t="n">
        <f aca="false">'Bonuses 1'!$FJ$23</f>
        <v>0</v>
      </c>
      <c r="H7336" s="0" t="n">
        <f aca="false">'Bonuses 1'!$FK$23</f>
        <v>0</v>
      </c>
      <c r="I7336" s="0" t="n">
        <f aca="false">'Bonuses 1'!$FL$23</f>
        <v>0</v>
      </c>
      <c r="J7336" s="0" t="n">
        <f aca="false">'Bonuses 1'!$FM$23</f>
        <v>0</v>
      </c>
      <c r="K7336" s="0" t="n">
        <f aca="false">'Bonuses 1'!$FN$23</f>
        <v>0</v>
      </c>
      <c r="L7336" s="0" t="n">
        <f aca="false">'Bonuses 1'!$FO$23</f>
        <v>0</v>
      </c>
      <c r="M7336" s="0" t="n">
        <f aca="false">'Bonuses 1'!$FP$23</f>
        <v>0</v>
      </c>
      <c r="N7336" s="0" t="n">
        <f aca="false">'Bonuses 1'!$FQ$23</f>
        <v>0</v>
      </c>
      <c r="O7336" s="0" t="n">
        <f aca="false">'Bonuses 1'!$FR$23</f>
        <v>0</v>
      </c>
      <c r="P7336" s="0" t="n">
        <f aca="false">'Bonuses 1'!$FS$23</f>
        <v>0</v>
      </c>
      <c r="Q7336" s="0" t="n">
        <f aca="false">'Bonuses 1'!$FT$23</f>
        <v>0</v>
      </c>
      <c r="R7336" s="0" t="n">
        <f aca="false">'Bonuses 1'!$FU$23</f>
        <v>0</v>
      </c>
      <c r="S7336" s="0" t="n">
        <f aca="false">'Bonuses 1'!$FV$23</f>
        <v>0</v>
      </c>
      <c r="T7336" s="0" t="n">
        <f aca="false">'Bonuses 1'!$FW$23</f>
        <v>0</v>
      </c>
      <c r="U7336" s="0" t="n">
        <f aca="false">'Bonuses 1'!$FX$23</f>
        <v>0</v>
      </c>
      <c r="V7336" s="0" t="n">
        <f aca="false">'Bonuses 1'!$FY$23</f>
        <v>0</v>
      </c>
      <c r="W7336" s="0" t="n">
        <f aca="false">'Bonuses 1'!$FZ$23</f>
        <v>0</v>
      </c>
      <c r="X7336" s="0" t="n">
        <f aca="false">'Bonuses 1'!$GA$23</f>
        <v>0</v>
      </c>
      <c r="Y7336" s="0" t="n">
        <f aca="false">'Bonuses 1'!$GB$23</f>
        <v>0</v>
      </c>
      <c r="Z7336" s="0" t="n">
        <f aca="false">'Bonuses 1'!$GC$23</f>
        <v>0</v>
      </c>
      <c r="AA7336" s="0" t="n">
        <f aca="false">'Bonuses 1'!$GD$23</f>
        <v>0</v>
      </c>
      <c r="AB7336" s="0" t="n">
        <f aca="false">'Bonuses 1'!$GE$23</f>
        <v>0</v>
      </c>
      <c r="AC7336" s="0" t="n">
        <f aca="false">'Bonuses 1'!$GF$23</f>
        <v>0</v>
      </c>
      <c r="AD7336" s="0" t="n">
        <f aca="false">'Bonuses 1'!$GG$23</f>
        <v>0</v>
      </c>
      <c r="AE7336" s="0" t="n">
        <f aca="false">'Bonuses 1'!$GH$23</f>
        <v>0</v>
      </c>
      <c r="AF7336" s="0" t="n">
        <f aca="false">'Bonuses 1'!$GI$23</f>
        <v>0</v>
      </c>
      <c r="AG7336" s="0" t="n">
        <f aca="false">'Bonuses 1'!$GJ$23</f>
        <v>0</v>
      </c>
      <c r="AH7336" s="0" t="n">
        <f aca="false">'Bonuses 1'!$GK$23</f>
        <v>0</v>
      </c>
    </row>
    <row r="7337" customFormat="false" ht="12.75" hidden="false" customHeight="false" outlineLevel="0" collapsed="false">
      <c r="A7337" s="0" t="s">
        <v>51</v>
      </c>
      <c r="B7337" s="0" t="n">
        <f aca="false">Combat!$S$23</f>
        <v>1</v>
      </c>
      <c r="C7337" s="0" t="n">
        <f aca="false">'Bonuses 1'!$GL$23</f>
        <v>0</v>
      </c>
      <c r="D7337" s="0" t="n">
        <f aca="false">'Bonuses 1'!$GM$23</f>
        <v>0</v>
      </c>
      <c r="E7337" s="0" t="n">
        <f aca="false">'Bonuses 1'!$GN$23</f>
        <v>0</v>
      </c>
      <c r="F7337" s="0" t="n">
        <f aca="false">'Bonuses 1'!$GO$23</f>
        <v>0</v>
      </c>
      <c r="G7337" s="0" t="n">
        <f aca="false">'Bonuses 1'!$GP$23</f>
        <v>0</v>
      </c>
      <c r="H7337" s="0" t="n">
        <f aca="false">'Bonuses 1'!$GQ$23</f>
        <v>0</v>
      </c>
      <c r="I7337" s="0" t="n">
        <f aca="false">'Bonuses 1'!$GR$23</f>
        <v>0</v>
      </c>
      <c r="J7337" s="0" t="n">
        <f aca="false">'Bonuses 1'!$GS$23</f>
        <v>0</v>
      </c>
      <c r="K7337" s="0" t="n">
        <f aca="false">'Bonuses 1'!$GT$23</f>
        <v>0</v>
      </c>
      <c r="L7337" s="0" t="n">
        <f aca="false">'Bonuses 1'!$GU$23</f>
        <v>0</v>
      </c>
      <c r="M7337" s="0" t="n">
        <f aca="false">'Bonuses 1'!$GV$23</f>
        <v>0</v>
      </c>
      <c r="N7337" s="0" t="n">
        <f aca="false">'Bonuses 1'!$GW$23</f>
        <v>0</v>
      </c>
      <c r="O7337" s="0" t="n">
        <f aca="false">'Bonuses 1'!$GX$23</f>
        <v>0</v>
      </c>
      <c r="P7337" s="0" t="n">
        <f aca="false">'Bonuses 1'!$GY$23</f>
        <v>0</v>
      </c>
      <c r="Q7337" s="0" t="n">
        <f aca="false">'Bonuses 1'!$GZ$23</f>
        <v>0</v>
      </c>
      <c r="R7337" s="0" t="n">
        <f aca="false">'Bonuses 1'!$HA$23</f>
        <v>0</v>
      </c>
      <c r="S7337" s="0" t="n">
        <f aca="false">'Bonuses 1'!$HB$23</f>
        <v>0</v>
      </c>
      <c r="T7337" s="0" t="n">
        <f aca="false">'Bonuses 1'!$HC$23</f>
        <v>0</v>
      </c>
      <c r="U7337" s="0" t="n">
        <f aca="false">'Bonuses 1'!$HD$23</f>
        <v>0</v>
      </c>
      <c r="V7337" s="0" t="n">
        <f aca="false">'Bonuses 1'!$HE$23</f>
        <v>0</v>
      </c>
      <c r="W7337" s="0" t="n">
        <f aca="false">'Bonuses 1'!$HF$23</f>
        <v>0</v>
      </c>
      <c r="X7337" s="0" t="n">
        <f aca="false">'Bonuses 1'!$HG$23</f>
        <v>0</v>
      </c>
      <c r="Y7337" s="0" t="n">
        <f aca="false">'Bonuses 1'!$HH$23</f>
        <v>0</v>
      </c>
      <c r="Z7337" s="0" t="n">
        <f aca="false">'Bonuses 1'!$HI$23</f>
        <v>0</v>
      </c>
      <c r="AA7337" s="0" t="n">
        <f aca="false">'Bonuses 1'!$HJ$23</f>
        <v>0</v>
      </c>
      <c r="AB7337" s="0" t="n">
        <f aca="false">'Bonuses 1'!$HK$23</f>
        <v>0</v>
      </c>
      <c r="AC7337" s="0" t="n">
        <f aca="false">'Bonuses 1'!$HL$23</f>
        <v>0</v>
      </c>
      <c r="AD7337" s="0" t="n">
        <f aca="false">'Bonuses 1'!$HM$23</f>
        <v>0</v>
      </c>
      <c r="AE7337" s="0" t="n">
        <f aca="false">'Bonuses 1'!$HN$23</f>
        <v>0</v>
      </c>
      <c r="AF7337" s="0" t="n">
        <f aca="false">'Bonuses 1'!$HO$23</f>
        <v>0</v>
      </c>
      <c r="AG7337" s="0" t="n">
        <f aca="false">'Bonuses 1'!$HP$23</f>
        <v>0</v>
      </c>
      <c r="AH7337" s="0" t="n">
        <f aca="false">'Bonuses 1'!$HQ$23</f>
        <v>0</v>
      </c>
    </row>
    <row r="7338" customFormat="false" ht="12.75" hidden="false" customHeight="false" outlineLevel="0" collapsed="false">
      <c r="A7338" s="0" t="s">
        <v>52</v>
      </c>
      <c r="B7338" s="0" t="n">
        <f aca="false">Combat!$AJ$23</f>
        <v>0</v>
      </c>
      <c r="C7338" s="0" t="n">
        <f aca="false">'Bonuses 2'!$B$23</f>
        <v>0</v>
      </c>
      <c r="D7338" s="0" t="n">
        <f aca="false">'Bonuses 2'!$C$23</f>
        <v>0</v>
      </c>
      <c r="E7338" s="0" t="n">
        <f aca="false">'Bonuses 2'!$D$23</f>
        <v>0</v>
      </c>
      <c r="F7338" s="0" t="n">
        <f aca="false">'Bonuses 2'!$E$23</f>
        <v>0</v>
      </c>
      <c r="G7338" s="0" t="n">
        <f aca="false">'Bonuses 2'!$F$23</f>
        <v>0</v>
      </c>
      <c r="H7338" s="0" t="n">
        <f aca="false">'Bonuses 2'!$G$23</f>
        <v>0</v>
      </c>
      <c r="I7338" s="0" t="n">
        <f aca="false">'Bonuses 2'!$H$23</f>
        <v>0</v>
      </c>
      <c r="J7338" s="0" t="n">
        <f aca="false">'Bonuses 2'!$I$23</f>
        <v>0</v>
      </c>
      <c r="K7338" s="0" t="n">
        <f aca="false">'Bonuses 2'!$J$23</f>
        <v>0</v>
      </c>
      <c r="L7338" s="0" t="n">
        <f aca="false">'Bonuses 2'!$K$23</f>
        <v>0</v>
      </c>
      <c r="M7338" s="0" t="n">
        <f aca="false">'Bonuses 2'!$L$23</f>
        <v>0</v>
      </c>
      <c r="N7338" s="0" t="n">
        <f aca="false">'Bonuses 2'!$M$23</f>
        <v>0</v>
      </c>
      <c r="O7338" s="0" t="n">
        <f aca="false">'Bonuses 2'!$N$23</f>
        <v>0</v>
      </c>
      <c r="P7338" s="0" t="n">
        <f aca="false">'Bonuses 2'!$O$23</f>
        <v>0</v>
      </c>
      <c r="Q7338" s="0" t="n">
        <f aca="false">'Bonuses 2'!$P$23</f>
        <v>0</v>
      </c>
      <c r="R7338" s="0" t="n">
        <f aca="false">'Bonuses 2'!$Q$23</f>
        <v>0</v>
      </c>
      <c r="S7338" s="0" t="n">
        <f aca="false">'Bonuses 2'!$R$23</f>
        <v>0</v>
      </c>
      <c r="T7338" s="0" t="n">
        <f aca="false">'Bonuses 2'!$S$23</f>
        <v>0</v>
      </c>
      <c r="U7338" s="0" t="n">
        <f aca="false">'Bonuses 2'!$T$23</f>
        <v>0</v>
      </c>
      <c r="V7338" s="0" t="n">
        <f aca="false">'Bonuses 2'!$U$23</f>
        <v>0</v>
      </c>
      <c r="W7338" s="0" t="n">
        <f aca="false">'Bonuses 2'!$V$23</f>
        <v>0</v>
      </c>
      <c r="X7338" s="0" t="n">
        <f aca="false">'Bonuses 2'!$W$23</f>
        <v>0</v>
      </c>
      <c r="Y7338" s="0" t="n">
        <f aca="false">'Bonuses 2'!$X$23</f>
        <v>0</v>
      </c>
      <c r="Z7338" s="0" t="n">
        <f aca="false">'Bonuses 2'!$Y$23</f>
        <v>0</v>
      </c>
      <c r="AA7338" s="0" t="n">
        <f aca="false">'Bonuses 2'!$Z$23</f>
        <v>0</v>
      </c>
      <c r="AB7338" s="0" t="n">
        <f aca="false">'Bonuses 2'!$AA$23</f>
        <v>0</v>
      </c>
      <c r="AC7338" s="0" t="n">
        <f aca="false">'Bonuses 2'!$AB$23</f>
        <v>0</v>
      </c>
      <c r="AD7338" s="0" t="n">
        <f aca="false">'Bonuses 2'!$AC$23</f>
        <v>0</v>
      </c>
      <c r="AE7338" s="0" t="n">
        <f aca="false">'Bonuses 2'!$AD$23</f>
        <v>0</v>
      </c>
      <c r="AF7338" s="0" t="n">
        <f aca="false">'Bonuses 2'!$AE$23</f>
        <v>0</v>
      </c>
      <c r="AG7338" s="0" t="n">
        <f aca="false">'Bonuses 2'!$AF$23</f>
        <v>0</v>
      </c>
      <c r="AH7338" s="0" t="n">
        <f aca="false">'Bonuses 2'!$AG$23</f>
        <v>0</v>
      </c>
    </row>
    <row r="7339" customFormat="false" ht="12.75" hidden="false" customHeight="false" outlineLevel="0" collapsed="false">
      <c r="A7339" s="0" t="s">
        <v>53</v>
      </c>
      <c r="B7339" s="0" t="n">
        <f aca="false">Combat!$AI$23</f>
        <v>0</v>
      </c>
      <c r="C7339" s="0" t="n">
        <f aca="false">'Bonuses 2'!$AH$23</f>
        <v>0</v>
      </c>
      <c r="D7339" s="0" t="n">
        <f aca="false">'Bonuses 2'!$AI$23</f>
        <v>0</v>
      </c>
      <c r="E7339" s="0" t="n">
        <f aca="false">'Bonuses 2'!$AJ$23</f>
        <v>0</v>
      </c>
      <c r="F7339" s="0" t="n">
        <f aca="false">'Bonuses 2'!$AK$23</f>
        <v>0</v>
      </c>
      <c r="G7339" s="0" t="n">
        <f aca="false">'Bonuses 2'!$AL$23</f>
        <v>0</v>
      </c>
      <c r="H7339" s="0" t="n">
        <f aca="false">'Bonuses 2'!$AM$23</f>
        <v>0</v>
      </c>
      <c r="I7339" s="0" t="n">
        <f aca="false">'Bonuses 2'!$AN$23</f>
        <v>0</v>
      </c>
      <c r="J7339" s="0" t="n">
        <f aca="false">'Bonuses 2'!$AO$23</f>
        <v>0</v>
      </c>
      <c r="K7339" s="0" t="n">
        <f aca="false">'Bonuses 2'!$AP$23</f>
        <v>0</v>
      </c>
      <c r="L7339" s="0" t="n">
        <f aca="false">'Bonuses 2'!$AQ$23</f>
        <v>0</v>
      </c>
      <c r="M7339" s="0" t="n">
        <f aca="false">'Bonuses 2'!$AR$23</f>
        <v>0</v>
      </c>
      <c r="N7339" s="0" t="n">
        <f aca="false">'Bonuses 2'!$AS$23</f>
        <v>0</v>
      </c>
      <c r="O7339" s="0" t="n">
        <f aca="false">'Bonuses 2'!$AT$23</f>
        <v>0</v>
      </c>
      <c r="P7339" s="0" t="n">
        <f aca="false">'Bonuses 2'!$AU$23</f>
        <v>0</v>
      </c>
      <c r="Q7339" s="0" t="n">
        <f aca="false">'Bonuses 2'!$AV$23</f>
        <v>0</v>
      </c>
      <c r="R7339" s="0" t="n">
        <f aca="false">'Bonuses 2'!$AW$23</f>
        <v>0</v>
      </c>
      <c r="S7339" s="0" t="n">
        <f aca="false">'Bonuses 2'!$AX$23</f>
        <v>0</v>
      </c>
      <c r="T7339" s="0" t="n">
        <f aca="false">'Bonuses 2'!$AY$23</f>
        <v>0</v>
      </c>
      <c r="U7339" s="0" t="n">
        <f aca="false">'Bonuses 2'!$AZ$23</f>
        <v>0</v>
      </c>
      <c r="V7339" s="0" t="n">
        <f aca="false">'Bonuses 2'!$BA$23</f>
        <v>0</v>
      </c>
      <c r="W7339" s="0" t="n">
        <f aca="false">'Bonuses 2'!$BB$23</f>
        <v>0</v>
      </c>
      <c r="X7339" s="0" t="n">
        <f aca="false">'Bonuses 2'!$BC$23</f>
        <v>0</v>
      </c>
      <c r="Y7339" s="0" t="n">
        <f aca="false">'Bonuses 2'!$BD$23</f>
        <v>0</v>
      </c>
      <c r="Z7339" s="0" t="n">
        <f aca="false">'Bonuses 2'!$BE$23</f>
        <v>0</v>
      </c>
      <c r="AA7339" s="0" t="n">
        <f aca="false">'Bonuses 2'!$BF$23</f>
        <v>0</v>
      </c>
      <c r="AB7339" s="0" t="n">
        <f aca="false">'Bonuses 2'!$BG$23</f>
        <v>0</v>
      </c>
      <c r="AC7339" s="0" t="n">
        <f aca="false">'Bonuses 2'!$BH$23</f>
        <v>0</v>
      </c>
      <c r="AD7339" s="0" t="n">
        <f aca="false">'Bonuses 2'!$BI$23</f>
        <v>0</v>
      </c>
      <c r="AE7339" s="0" t="n">
        <f aca="false">'Bonuses 2'!$BJ$23</f>
        <v>0</v>
      </c>
      <c r="AF7339" s="0" t="n">
        <f aca="false">'Bonuses 2'!$BK$23</f>
        <v>0</v>
      </c>
      <c r="AG7339" s="0" t="n">
        <f aca="false">'Bonuses 2'!$BL$23</f>
        <v>0</v>
      </c>
      <c r="AH7339" s="0" t="n">
        <f aca="false">'Bonuses 2'!$BM$23</f>
        <v>0</v>
      </c>
    </row>
    <row r="7340" customFormat="false" ht="12.75" hidden="false" customHeight="false" outlineLevel="0" collapsed="false">
      <c r="A7340" s="0" t="s">
        <v>54</v>
      </c>
      <c r="B7340" s="0" t="n">
        <f aca="false">Combat!$AP$23</f>
        <v>250</v>
      </c>
      <c r="C7340" s="0" t="n">
        <f aca="false">'Bonuses 2'!$BN$23</f>
        <v>0</v>
      </c>
      <c r="D7340" s="0" t="n">
        <f aca="false">'Bonuses 2'!$BO$23</f>
        <v>3</v>
      </c>
      <c r="E7340" s="0" t="n">
        <f aca="false">'Bonuses 2'!$BP$23</f>
        <v>5</v>
      </c>
      <c r="F7340" s="0" t="n">
        <f aca="false">'Bonuses 2'!$BQ$23</f>
        <v>8</v>
      </c>
      <c r="G7340" s="0" t="n">
        <f aca="false">'Bonuses 2'!$BR$23</f>
        <v>10</v>
      </c>
      <c r="H7340" s="0" t="n">
        <f aca="false">'Bonuses 2'!$BS$23</f>
        <v>13</v>
      </c>
      <c r="I7340" s="0" t="n">
        <f aca="false">'Bonuses 2'!$BT$23</f>
        <v>15</v>
      </c>
      <c r="J7340" s="0" t="n">
        <f aca="false">'Bonuses 2'!$BU$23</f>
        <v>18</v>
      </c>
      <c r="K7340" s="0" t="n">
        <f aca="false">'Bonuses 2'!$BV$23</f>
        <v>20</v>
      </c>
      <c r="L7340" s="0" t="n">
        <f aca="false">'Bonuses 2'!$BW$23</f>
        <v>23</v>
      </c>
      <c r="M7340" s="0" t="n">
        <f aca="false">'Bonuses 2'!$BX$23</f>
        <v>25</v>
      </c>
      <c r="N7340" s="0" t="n">
        <f aca="false">'Bonuses 2'!$BY$23</f>
        <v>28</v>
      </c>
      <c r="O7340" s="0" t="n">
        <f aca="false">'Bonuses 2'!$BZ$23</f>
        <v>30</v>
      </c>
      <c r="P7340" s="0" t="n">
        <f aca="false">'Bonuses 2'!$CA$23</f>
        <v>33</v>
      </c>
      <c r="Q7340" s="0" t="n">
        <f aca="false">'Bonuses 2'!$CB$23</f>
        <v>35</v>
      </c>
      <c r="R7340" s="0" t="n">
        <f aca="false">'Bonuses 2'!$CC$23</f>
        <v>38</v>
      </c>
      <c r="S7340" s="0" t="n">
        <f aca="false">'Bonuses 2'!$CD$23</f>
        <v>40</v>
      </c>
      <c r="T7340" s="0" t="n">
        <f aca="false">'Bonuses 2'!$CE$23</f>
        <v>43</v>
      </c>
      <c r="U7340" s="0" t="n">
        <f aca="false">'Bonuses 2'!$CF$23</f>
        <v>45</v>
      </c>
      <c r="V7340" s="0" t="n">
        <f aca="false">'Bonuses 2'!$CG$23</f>
        <v>48</v>
      </c>
      <c r="W7340" s="0" t="n">
        <f aca="false">'Bonuses 2'!$CH$23</f>
        <v>50</v>
      </c>
      <c r="X7340" s="0" t="n">
        <f aca="false">'Bonuses 2'!$CI$23</f>
        <v>53</v>
      </c>
      <c r="Y7340" s="0" t="n">
        <f aca="false">'Bonuses 2'!$CJ$23</f>
        <v>55</v>
      </c>
      <c r="Z7340" s="0" t="n">
        <f aca="false">'Bonuses 2'!$CK$23</f>
        <v>58</v>
      </c>
      <c r="AA7340" s="0" t="n">
        <f aca="false">'Bonuses 2'!$CL$23</f>
        <v>60</v>
      </c>
      <c r="AB7340" s="0" t="n">
        <f aca="false">'Bonuses 2'!$CM$23</f>
        <v>63</v>
      </c>
      <c r="AC7340" s="0" t="n">
        <f aca="false">'Bonuses 2'!$CN$23</f>
        <v>65</v>
      </c>
      <c r="AD7340" s="0" t="n">
        <f aca="false">'Bonuses 2'!$CO$23</f>
        <v>68</v>
      </c>
      <c r="AE7340" s="0" t="n">
        <f aca="false">'Bonuses 2'!$CP$23</f>
        <v>70</v>
      </c>
      <c r="AF7340" s="0" t="n">
        <f aca="false">'Bonuses 2'!$CQ$23</f>
        <v>73</v>
      </c>
      <c r="AG7340" s="0" t="n">
        <f aca="false">'Bonuses 2'!$CR$23</f>
        <v>75</v>
      </c>
      <c r="AH7340" s="0" t="n">
        <f aca="false">'Bonuses 2'!$CS$23</f>
        <v>78</v>
      </c>
    </row>
    <row r="7341" customFormat="false" ht="12.75" hidden="false" customHeight="false" outlineLevel="0" collapsed="false">
      <c r="A7341" s="1" t="s">
        <v>55</v>
      </c>
      <c r="B7341" s="0" t="n">
        <f aca="false">Combat!$AK$23</f>
        <v>0</v>
      </c>
      <c r="C7341" s="1" t="n">
        <f aca="false">'Bonuses 2'!$CT$23</f>
        <v>0</v>
      </c>
      <c r="D7341" s="1" t="n">
        <f aca="false">'Bonuses 2'!$CU$23</f>
        <v>0</v>
      </c>
      <c r="E7341" s="1" t="n">
        <f aca="false">'Bonuses 2'!$CV$23</f>
        <v>0</v>
      </c>
      <c r="F7341" s="1" t="n">
        <f aca="false">'Bonuses 2'!$CW$23</f>
        <v>0</v>
      </c>
      <c r="G7341" s="1" t="n">
        <f aca="false">'Bonuses 2'!$CX$23</f>
        <v>0</v>
      </c>
      <c r="H7341" s="1" t="n">
        <f aca="false">'Bonuses 2'!$CY$23</f>
        <v>0</v>
      </c>
      <c r="I7341" s="1" t="n">
        <f aca="false">'Bonuses 2'!$CZ$23</f>
        <v>0</v>
      </c>
      <c r="J7341" s="1" t="n">
        <f aca="false">'Bonuses 2'!$DA$23</f>
        <v>0</v>
      </c>
      <c r="K7341" s="1" t="n">
        <f aca="false">'Bonuses 2'!$DB$23</f>
        <v>0</v>
      </c>
      <c r="L7341" s="1" t="n">
        <f aca="false">'Bonuses 2'!$DC$23</f>
        <v>0</v>
      </c>
      <c r="M7341" s="1" t="n">
        <f aca="false">'Bonuses 2'!$DD$23</f>
        <v>0</v>
      </c>
      <c r="N7341" s="1" t="n">
        <f aca="false">'Bonuses 2'!$DE$23</f>
        <v>0</v>
      </c>
      <c r="O7341" s="1" t="n">
        <f aca="false">'Bonuses 2'!$DF$23</f>
        <v>0</v>
      </c>
      <c r="P7341" s="1" t="n">
        <f aca="false">'Bonuses 2'!$DG$23</f>
        <v>0</v>
      </c>
      <c r="Q7341" s="1" t="n">
        <f aca="false">'Bonuses 2'!$DH$23</f>
        <v>0</v>
      </c>
      <c r="R7341" s="1" t="n">
        <f aca="false">'Bonuses 2'!$DI$23</f>
        <v>0</v>
      </c>
      <c r="S7341" s="1" t="n">
        <f aca="false">'Bonuses 2'!$DJ$23</f>
        <v>0</v>
      </c>
      <c r="T7341" s="1" t="n">
        <f aca="false">'Bonuses 2'!$DK$23</f>
        <v>0</v>
      </c>
      <c r="U7341" s="1" t="n">
        <f aca="false">'Bonuses 2'!$DL$23</f>
        <v>0</v>
      </c>
      <c r="V7341" s="1" t="n">
        <f aca="false">'Bonuses 2'!$DM$23</f>
        <v>0</v>
      </c>
      <c r="W7341" s="1" t="n">
        <f aca="false">'Bonuses 2'!$DN$23</f>
        <v>0</v>
      </c>
      <c r="X7341" s="1" t="n">
        <f aca="false">'Bonuses 2'!$DO$23</f>
        <v>0</v>
      </c>
      <c r="Y7341" s="1" t="n">
        <f aca="false">'Bonuses 2'!$DP$23</f>
        <v>0</v>
      </c>
      <c r="Z7341" s="1" t="n">
        <f aca="false">'Bonuses 2'!$DQ$23</f>
        <v>0</v>
      </c>
      <c r="AA7341" s="1" t="n">
        <f aca="false">'Bonuses 2'!$DR$23</f>
        <v>0</v>
      </c>
      <c r="AB7341" s="1" t="n">
        <f aca="false">'Bonuses 2'!$DS$23</f>
        <v>0</v>
      </c>
      <c r="AC7341" s="1" t="n">
        <f aca="false">'Bonuses 2'!$DT$23</f>
        <v>0</v>
      </c>
      <c r="AD7341" s="1" t="n">
        <f aca="false">'Bonuses 2'!$DU$23</f>
        <v>0</v>
      </c>
      <c r="AE7341" s="1" t="n">
        <f aca="false">'Bonuses 2'!$DV$23</f>
        <v>0</v>
      </c>
      <c r="AF7341" s="1" t="n">
        <f aca="false">'Bonuses 2'!$DW$23</f>
        <v>0</v>
      </c>
      <c r="AG7341" s="1" t="n">
        <f aca="false">'Bonuses 2'!$DX$23</f>
        <v>0</v>
      </c>
      <c r="AH7341" s="1" t="n">
        <f aca="false">'Bonuses 2'!$DY$23</f>
        <v>0</v>
      </c>
      <c r="AI7341" s="1"/>
      <c r="AJ7341" s="1"/>
      <c r="AK7341" s="1"/>
      <c r="AL7341" s="1"/>
      <c r="AM7341" s="1"/>
      <c r="AN7341" s="1"/>
      <c r="AO7341" s="1"/>
      <c r="AP7341" s="1"/>
      <c r="AQ7341" s="1"/>
      <c r="AR7341" s="1"/>
      <c r="AS7341" s="1"/>
      <c r="AT7341" s="1"/>
      <c r="AU7341" s="1"/>
      <c r="AV7341" s="1"/>
      <c r="AW7341" s="1"/>
      <c r="AX7341" s="1"/>
    </row>
    <row r="7342" customFormat="false" ht="12.75" hidden="false" customHeight="false" outlineLevel="0" collapsed="false">
      <c r="A7342" s="0" t="s">
        <v>56</v>
      </c>
      <c r="B7342" s="0" t="n">
        <f aca="false">Combat!$M$23</f>
        <v>200</v>
      </c>
      <c r="C7342" s="0" t="n">
        <f aca="false">'Bonuses 2'!$DZ$23</f>
        <v>0</v>
      </c>
      <c r="D7342" s="0" t="n">
        <f aca="false">'Bonuses 2'!$EA$23</f>
        <v>8</v>
      </c>
      <c r="E7342" s="0" t="n">
        <f aca="false">'Bonuses 2'!$EB$23</f>
        <v>16</v>
      </c>
      <c r="F7342" s="0" t="n">
        <f aca="false">'Bonuses 2'!$EC$23</f>
        <v>24</v>
      </c>
      <c r="G7342" s="0" t="n">
        <f aca="false">'Bonuses 2'!$ED$23</f>
        <v>32</v>
      </c>
      <c r="H7342" s="0" t="n">
        <f aca="false">'Bonuses 2'!$EE$23</f>
        <v>40</v>
      </c>
      <c r="I7342" s="0" t="n">
        <f aca="false">'Bonuses 2'!$EF$23</f>
        <v>48</v>
      </c>
      <c r="J7342" s="0" t="n">
        <f aca="false">'Bonuses 2'!$EG$23</f>
        <v>56</v>
      </c>
      <c r="K7342" s="0" t="n">
        <f aca="false">'Bonuses 2'!$EH$23</f>
        <v>64</v>
      </c>
      <c r="L7342" s="0" t="n">
        <f aca="false">'Bonuses 2'!$EI$23</f>
        <v>72</v>
      </c>
      <c r="M7342" s="0" t="n">
        <f aca="false">'Bonuses 2'!$EJ$23</f>
        <v>80</v>
      </c>
      <c r="N7342" s="0" t="n">
        <f aca="false">'Bonuses 2'!$EK$23</f>
        <v>88</v>
      </c>
      <c r="O7342" s="0" t="n">
        <f aca="false">'Bonuses 2'!$EL$23</f>
        <v>96</v>
      </c>
      <c r="P7342" s="0" t="n">
        <f aca="false">'Bonuses 2'!$EM$23</f>
        <v>104</v>
      </c>
      <c r="Q7342" s="0" t="n">
        <f aca="false">'Bonuses 2'!$EN$23</f>
        <v>112</v>
      </c>
      <c r="R7342" s="0" t="n">
        <f aca="false">'Bonuses 2'!$EO$23</f>
        <v>120</v>
      </c>
      <c r="S7342" s="0" t="n">
        <f aca="false">'Bonuses 2'!$EP$23</f>
        <v>128</v>
      </c>
      <c r="T7342" s="0" t="n">
        <f aca="false">'Bonuses 2'!$EQ$23</f>
        <v>136</v>
      </c>
      <c r="U7342" s="0" t="n">
        <f aca="false">'Bonuses 2'!$ER$23</f>
        <v>144</v>
      </c>
      <c r="V7342" s="0" t="n">
        <f aca="false">'Bonuses 2'!$ES$23</f>
        <v>152</v>
      </c>
      <c r="W7342" s="0" t="n">
        <f aca="false">'Bonuses 2'!$ET$23</f>
        <v>160</v>
      </c>
      <c r="X7342" s="0" t="n">
        <f aca="false">'Bonuses 2'!$EU$23</f>
        <v>168</v>
      </c>
      <c r="Y7342" s="0" t="n">
        <f aca="false">'Bonuses 2'!$EV$23</f>
        <v>176</v>
      </c>
      <c r="Z7342" s="0" t="n">
        <f aca="false">'Bonuses 2'!$EW$23</f>
        <v>184</v>
      </c>
      <c r="AA7342" s="0" t="n">
        <f aca="false">'Bonuses 2'!$EX$23</f>
        <v>192</v>
      </c>
      <c r="AB7342" s="0" t="n">
        <f aca="false">'Bonuses 2'!$EY$23</f>
        <v>200</v>
      </c>
      <c r="AC7342" s="0" t="n">
        <f aca="false">'Bonuses 2'!$EZ$23</f>
        <v>208</v>
      </c>
      <c r="AD7342" s="0" t="n">
        <f aca="false">'Bonuses 2'!$FA$23</f>
        <v>216</v>
      </c>
      <c r="AE7342" s="0" t="n">
        <f aca="false">'Bonuses 2'!$FB$23</f>
        <v>224</v>
      </c>
      <c r="AF7342" s="0" t="n">
        <f aca="false">'Bonuses 2'!$FC$23</f>
        <v>232</v>
      </c>
      <c r="AG7342" s="0" t="n">
        <f aca="false">'Bonuses 2'!$FD$23</f>
        <v>240</v>
      </c>
      <c r="AH7342" s="0" t="n">
        <f aca="false">'Bonuses 2'!$FE$23</f>
        <v>248</v>
      </c>
    </row>
    <row r="7343" customFormat="false" ht="12.75" hidden="false" customHeight="false" outlineLevel="0" collapsed="false">
      <c r="A7343" s="0" t="s">
        <v>57</v>
      </c>
      <c r="B7343" s="0" t="n">
        <f aca="false">Misc!$E$23</f>
        <v>70</v>
      </c>
      <c r="C7343" s="0" t="n">
        <f aca="false">'Bonuses 2'!$FF$23</f>
        <v>0</v>
      </c>
      <c r="D7343" s="0" t="n">
        <f aca="false">'Bonuses 2'!$FG$23</f>
        <v>8</v>
      </c>
      <c r="E7343" s="0" t="n">
        <f aca="false">'Bonuses 2'!$FH$23</f>
        <v>17</v>
      </c>
      <c r="F7343" s="0" t="n">
        <f aca="false">'Bonuses 2'!$FI$23</f>
        <v>26</v>
      </c>
      <c r="G7343" s="0" t="n">
        <f aca="false">'Bonuses 2'!$FJ$23</f>
        <v>35</v>
      </c>
      <c r="H7343" s="0" t="n">
        <f aca="false">'Bonuses 2'!$FK$23</f>
        <v>43</v>
      </c>
      <c r="I7343" s="0" t="n">
        <f aca="false">'Bonuses 2'!$FL$23</f>
        <v>52</v>
      </c>
      <c r="J7343" s="0" t="n">
        <f aca="false">'Bonuses 2'!$FM$23</f>
        <v>61</v>
      </c>
      <c r="K7343" s="0" t="n">
        <f aca="false">'Bonuses 2'!$FN$23</f>
        <v>70</v>
      </c>
      <c r="L7343" s="0" t="n">
        <f aca="false">'Bonuses 2'!$FO$23</f>
        <v>78</v>
      </c>
      <c r="M7343" s="0" t="n">
        <f aca="false">'Bonuses 2'!$FP$23</f>
        <v>87</v>
      </c>
      <c r="N7343" s="0" t="n">
        <f aca="false">'Bonuses 2'!$FQ$23</f>
        <v>96</v>
      </c>
      <c r="O7343" s="0" t="n">
        <f aca="false">'Bonuses 2'!$FR$23</f>
        <v>105</v>
      </c>
      <c r="P7343" s="0" t="n">
        <f aca="false">'Bonuses 2'!$FS$23</f>
        <v>113</v>
      </c>
      <c r="Q7343" s="0" t="n">
        <f aca="false">'Bonuses 2'!$FT$23</f>
        <v>122</v>
      </c>
      <c r="R7343" s="0" t="n">
        <f aca="false">'Bonuses 2'!$FU$23</f>
        <v>131</v>
      </c>
      <c r="S7343" s="0" t="n">
        <f aca="false">'Bonuses 2'!$FV$23</f>
        <v>140</v>
      </c>
      <c r="T7343" s="0" t="n">
        <f aca="false">'Bonuses 2'!$FW$23</f>
        <v>148</v>
      </c>
      <c r="U7343" s="0" t="n">
        <f aca="false">'Bonuses 2'!$FX$23</f>
        <v>157</v>
      </c>
      <c r="V7343" s="0" t="n">
        <f aca="false">'Bonuses 2'!$FY$23</f>
        <v>166</v>
      </c>
      <c r="W7343" s="0" t="n">
        <f aca="false">'Bonuses 2'!$FZ$23</f>
        <v>175</v>
      </c>
      <c r="X7343" s="0" t="n">
        <f aca="false">'Bonuses 2'!$GA$23</f>
        <v>183</v>
      </c>
      <c r="Y7343" s="0" t="n">
        <f aca="false">'Bonuses 2'!$GB$23</f>
        <v>192</v>
      </c>
      <c r="Z7343" s="0" t="n">
        <f aca="false">'Bonuses 2'!$GC$23</f>
        <v>201</v>
      </c>
      <c r="AA7343" s="0" t="n">
        <f aca="false">'Bonuses 2'!$GD$23</f>
        <v>210</v>
      </c>
      <c r="AB7343" s="0" t="n">
        <f aca="false">'Bonuses 2'!$GE$23</f>
        <v>218</v>
      </c>
      <c r="AC7343" s="0" t="n">
        <f aca="false">'Bonuses 2'!$GF$23</f>
        <v>227</v>
      </c>
      <c r="AD7343" s="0" t="n">
        <f aca="false">'Bonuses 2'!$GG$23</f>
        <v>236</v>
      </c>
      <c r="AE7343" s="0" t="n">
        <f aca="false">'Bonuses 2'!$GH$23</f>
        <v>245</v>
      </c>
      <c r="AF7343" s="0" t="n">
        <f aca="false">'Bonuses 2'!$GI$23</f>
        <v>253</v>
      </c>
      <c r="AG7343" s="0" t="n">
        <f aca="false">'Bonuses 2'!$GJ$23</f>
        <v>262</v>
      </c>
      <c r="AH7343" s="0" t="n">
        <f aca="false">'Bonuses 2'!$GK$23</f>
        <v>271</v>
      </c>
    </row>
    <row r="7344" customFormat="false" ht="12.75" hidden="false" customHeight="false" outlineLevel="0" collapsed="false">
      <c r="A7344" s="0" t="s">
        <v>58</v>
      </c>
      <c r="B7344" s="0" t="n">
        <f aca="false">Misc!$L$23</f>
        <v>8000</v>
      </c>
    </row>
    <row r="7345" customFormat="false" ht="12.75" hidden="false" customHeight="false" outlineLevel="0" collapsed="false">
      <c r="A7345" s="0" t="s">
        <v>59</v>
      </c>
      <c r="B7345" s="0" t="n">
        <f aca="false">Misc!$M$23</f>
        <v>0</v>
      </c>
      <c r="C7345" s="1" t="n">
        <f aca="false">'Bonuses 2'!$GL$23</f>
        <v>0</v>
      </c>
      <c r="D7345" s="1" t="n">
        <f aca="false">'Bonuses 2'!$GM$23</f>
        <v>0</v>
      </c>
      <c r="E7345" s="1" t="n">
        <f aca="false">'Bonuses 2'!$GN$23</f>
        <v>0</v>
      </c>
      <c r="F7345" s="1" t="n">
        <f aca="false">'Bonuses 2'!$GO$23</f>
        <v>0</v>
      </c>
      <c r="G7345" s="1" t="n">
        <f aca="false">'Bonuses 2'!$GP$23</f>
        <v>0</v>
      </c>
      <c r="H7345" s="1" t="n">
        <f aca="false">'Bonuses 2'!$GQ$23</f>
        <v>0</v>
      </c>
      <c r="I7345" s="1" t="n">
        <f aca="false">'Bonuses 2'!$GR$23</f>
        <v>0</v>
      </c>
      <c r="J7345" s="1" t="n">
        <f aca="false">'Bonuses 2'!$GS$23</f>
        <v>0</v>
      </c>
      <c r="K7345" s="1" t="n">
        <f aca="false">'Bonuses 2'!$GT$23</f>
        <v>0</v>
      </c>
      <c r="L7345" s="1" t="n">
        <f aca="false">'Bonuses 2'!$GU$23</f>
        <v>0</v>
      </c>
      <c r="M7345" s="1" t="n">
        <f aca="false">'Bonuses 2'!$GV$23</f>
        <v>0</v>
      </c>
      <c r="N7345" s="1" t="n">
        <f aca="false">'Bonuses 2'!$GW$23</f>
        <v>0</v>
      </c>
      <c r="O7345" s="1" t="n">
        <f aca="false">'Bonuses 2'!$GX$23</f>
        <v>0</v>
      </c>
      <c r="P7345" s="1" t="n">
        <f aca="false">'Bonuses 2'!$GY$23</f>
        <v>0</v>
      </c>
      <c r="Q7345" s="1" t="n">
        <f aca="false">'Bonuses 2'!$GZ$23</f>
        <v>0</v>
      </c>
      <c r="R7345" s="1" t="n">
        <f aca="false">'Bonuses 2'!$HA$23</f>
        <v>0</v>
      </c>
      <c r="S7345" s="1" t="n">
        <f aca="false">'Bonuses 2'!$HB$23</f>
        <v>0</v>
      </c>
      <c r="T7345" s="1" t="n">
        <f aca="false">'Bonuses 2'!$HC$23</f>
        <v>0</v>
      </c>
      <c r="U7345" s="1" t="n">
        <f aca="false">'Bonuses 2'!$HD$23</f>
        <v>0</v>
      </c>
      <c r="V7345" s="1" t="n">
        <f aca="false">'Bonuses 2'!$HE$23</f>
        <v>0</v>
      </c>
      <c r="W7345" s="1" t="n">
        <f aca="false">'Bonuses 2'!$HF$23</f>
        <v>0</v>
      </c>
      <c r="X7345" s="1" t="n">
        <f aca="false">'Bonuses 2'!$HG$23</f>
        <v>0</v>
      </c>
      <c r="Y7345" s="1" t="n">
        <f aca="false">'Bonuses 2'!$HH$23</f>
        <v>0</v>
      </c>
      <c r="Z7345" s="1" t="n">
        <f aca="false">'Bonuses 2'!$HI$23</f>
        <v>0</v>
      </c>
      <c r="AA7345" s="1" t="n">
        <f aca="false">'Bonuses 2'!$HJ$23</f>
        <v>0</v>
      </c>
      <c r="AB7345" s="1" t="n">
        <f aca="false">'Bonuses 2'!$HK$23</f>
        <v>0</v>
      </c>
      <c r="AC7345" s="1" t="n">
        <f aca="false">'Bonuses 2'!$HL$23</f>
        <v>0</v>
      </c>
      <c r="AD7345" s="1" t="n">
        <f aca="false">'Bonuses 2'!$HM$23</f>
        <v>0</v>
      </c>
      <c r="AE7345" s="1" t="n">
        <f aca="false">'Bonuses 2'!$HN$23</f>
        <v>0</v>
      </c>
      <c r="AF7345" s="1" t="n">
        <f aca="false">'Bonuses 2'!$HO$23</f>
        <v>0</v>
      </c>
      <c r="AG7345" s="1" t="n">
        <f aca="false">'Bonuses 2'!$HP$23</f>
        <v>0</v>
      </c>
      <c r="AH7345" s="1" t="n">
        <f aca="false">'Bonuses 2'!$HQ$23</f>
        <v>0</v>
      </c>
    </row>
    <row r="7346" customFormat="false" ht="12.75" hidden="false" customHeight="false" outlineLevel="0" collapsed="false">
      <c r="A7346" s="0" t="s">
        <v>60</v>
      </c>
      <c r="B7346" s="0" t="n">
        <f aca="false">Misc!$N$23</f>
        <v>0</v>
      </c>
    </row>
    <row r="7347" customFormat="false" ht="12.75" hidden="false" customHeight="false" outlineLevel="0" collapsed="false">
      <c r="A7347" s="0" t="s">
        <v>61</v>
      </c>
      <c r="B7347" s="0" t="n">
        <f aca="false">'Bonuses 3'!$AH$23</f>
        <v>0</v>
      </c>
      <c r="C7347" s="0" t="n">
        <f aca="false">'Bonuses 3'!$AI$23</f>
        <v>0</v>
      </c>
      <c r="D7347" s="0" t="n">
        <f aca="false">'Bonuses 3'!$AJ$23</f>
        <v>0</v>
      </c>
      <c r="E7347" s="0" t="n">
        <f aca="false">'Bonuses 3'!$AK$23</f>
        <v>0</v>
      </c>
      <c r="F7347" s="0" t="n">
        <f aca="false">'Bonuses 3'!$AL$23</f>
        <v>0</v>
      </c>
      <c r="G7347" s="0" t="n">
        <f aca="false">'Bonuses 3'!$AM$23</f>
        <v>0</v>
      </c>
      <c r="H7347" s="0" t="n">
        <f aca="false">'Bonuses 3'!$AN$23</f>
        <v>0</v>
      </c>
      <c r="I7347" s="0" t="n">
        <f aca="false">'Bonuses 3'!$AO$23</f>
        <v>0</v>
      </c>
      <c r="J7347" s="0" t="n">
        <f aca="false">'Bonuses 3'!$AP$23</f>
        <v>0</v>
      </c>
      <c r="K7347" s="0" t="n">
        <f aca="false">'Bonuses 3'!$AQ$23</f>
        <v>0</v>
      </c>
      <c r="L7347" s="0" t="n">
        <f aca="false">'Bonuses 3'!$AR$23</f>
        <v>0</v>
      </c>
      <c r="M7347" s="0" t="n">
        <f aca="false">'Bonuses 3'!$AS$23</f>
        <v>0</v>
      </c>
      <c r="N7347" s="0" t="n">
        <f aca="false">'Bonuses 3'!$AT$23</f>
        <v>0</v>
      </c>
      <c r="O7347" s="0" t="n">
        <f aca="false">'Bonuses 3'!$AU$23</f>
        <v>0</v>
      </c>
      <c r="P7347" s="0" t="n">
        <f aca="false">'Bonuses 3'!$AV$23</f>
        <v>0</v>
      </c>
      <c r="Q7347" s="0" t="n">
        <f aca="false">'Bonuses 3'!$AW$23</f>
        <v>0</v>
      </c>
      <c r="R7347" s="0" t="n">
        <f aca="false">'Bonuses 3'!$AX$23</f>
        <v>0</v>
      </c>
      <c r="S7347" s="0" t="n">
        <f aca="false">'Bonuses 3'!$AY$23</f>
        <v>0</v>
      </c>
      <c r="T7347" s="0" t="n">
        <f aca="false">'Bonuses 3'!$AZ$23</f>
        <v>0</v>
      </c>
      <c r="U7347" s="0" t="n">
        <f aca="false">'Bonuses 3'!$BA$23</f>
        <v>0</v>
      </c>
      <c r="V7347" s="0" t="n">
        <f aca="false">'Bonuses 3'!$BB$23</f>
        <v>0</v>
      </c>
      <c r="W7347" s="0" t="n">
        <f aca="false">'Bonuses 3'!$BC$23</f>
        <v>0</v>
      </c>
      <c r="X7347" s="0" t="n">
        <f aca="false">'Bonuses 3'!$BD$23</f>
        <v>0</v>
      </c>
      <c r="Y7347" s="0" t="n">
        <f aca="false">'Bonuses 3'!$BE$23</f>
        <v>0</v>
      </c>
      <c r="Z7347" s="0" t="n">
        <f aca="false">'Bonuses 3'!$BF$23</f>
        <v>0</v>
      </c>
      <c r="AA7347" s="0" t="n">
        <f aca="false">'Bonuses 3'!$BG$23</f>
        <v>0</v>
      </c>
      <c r="AB7347" s="0" t="n">
        <f aca="false">'Bonuses 3'!$BH$23</f>
        <v>0</v>
      </c>
      <c r="AC7347" s="0" t="n">
        <f aca="false">'Bonuses 3'!$BI$23</f>
        <v>0</v>
      </c>
      <c r="AD7347" s="0" t="n">
        <f aca="false">'Bonuses 3'!$BJ$23</f>
        <v>0</v>
      </c>
      <c r="AE7347" s="0" t="n">
        <f aca="false">'Bonuses 3'!$BK$23</f>
        <v>0</v>
      </c>
      <c r="AF7347" s="0" t="n">
        <f aca="false">'Bonuses 3'!$BL$23</f>
        <v>0</v>
      </c>
      <c r="AG7347" s="0" t="n">
        <f aca="false">'Bonuses 3'!$BM$23</f>
        <v>0</v>
      </c>
    </row>
    <row r="7348" customFormat="false" ht="12.75" hidden="false" customHeight="false" outlineLevel="0" collapsed="false">
      <c r="A7348" s="0" t="s">
        <v>62</v>
      </c>
      <c r="B7348" s="0" t="n">
        <f aca="false">'Bonuses 3'!$BN$23</f>
        <v>0</v>
      </c>
      <c r="C7348" s="0" t="n">
        <f aca="false">'Bonuses 3'!$BO$23</f>
        <v>0</v>
      </c>
      <c r="D7348" s="0" t="n">
        <f aca="false">'Bonuses 3'!$BP$23</f>
        <v>0</v>
      </c>
      <c r="E7348" s="0" t="n">
        <f aca="false">'Bonuses 3'!$BQ$23</f>
        <v>0</v>
      </c>
      <c r="F7348" s="0" t="n">
        <f aca="false">'Bonuses 3'!$BR$23</f>
        <v>0</v>
      </c>
      <c r="G7348" s="0" t="n">
        <f aca="false">'Bonuses 3'!$BS$23</f>
        <v>0</v>
      </c>
      <c r="H7348" s="0" t="n">
        <f aca="false">'Bonuses 3'!$BT$23</f>
        <v>0</v>
      </c>
      <c r="I7348" s="0" t="n">
        <f aca="false">'Bonuses 3'!$BU$23</f>
        <v>0</v>
      </c>
      <c r="J7348" s="0" t="n">
        <f aca="false">'Bonuses 3'!$BV$23</f>
        <v>0</v>
      </c>
      <c r="K7348" s="0" t="n">
        <f aca="false">'Bonuses 3'!$BW$23</f>
        <v>0</v>
      </c>
      <c r="L7348" s="0" t="n">
        <f aca="false">'Bonuses 3'!$BX$23</f>
        <v>0</v>
      </c>
      <c r="M7348" s="0" t="n">
        <f aca="false">'Bonuses 3'!$BY$23</f>
        <v>0</v>
      </c>
      <c r="N7348" s="0" t="n">
        <f aca="false">'Bonuses 3'!$BZ$23</f>
        <v>0</v>
      </c>
      <c r="O7348" s="0" t="n">
        <f aca="false">'Bonuses 3'!$CA$23</f>
        <v>0</v>
      </c>
      <c r="P7348" s="0" t="n">
        <f aca="false">'Bonuses 3'!$CB$23</f>
        <v>0</v>
      </c>
      <c r="Q7348" s="0" t="n">
        <f aca="false">'Bonuses 3'!$CC$23</f>
        <v>0</v>
      </c>
      <c r="R7348" s="0" t="n">
        <f aca="false">'Bonuses 3'!$CD$23</f>
        <v>0</v>
      </c>
      <c r="S7348" s="0" t="n">
        <f aca="false">'Bonuses 3'!$CE$23</f>
        <v>0</v>
      </c>
      <c r="T7348" s="0" t="n">
        <f aca="false">'Bonuses 3'!$CF$23</f>
        <v>0</v>
      </c>
      <c r="U7348" s="0" t="n">
        <f aca="false">'Bonuses 3'!$CG$23</f>
        <v>0</v>
      </c>
      <c r="V7348" s="0" t="n">
        <f aca="false">'Bonuses 3'!$CH$23</f>
        <v>0</v>
      </c>
      <c r="W7348" s="0" t="n">
        <f aca="false">'Bonuses 3'!$CI$23</f>
        <v>0</v>
      </c>
      <c r="X7348" s="0" t="n">
        <f aca="false">'Bonuses 3'!$CJ$23</f>
        <v>0</v>
      </c>
      <c r="Y7348" s="0" t="n">
        <f aca="false">'Bonuses 3'!$CK$23</f>
        <v>0</v>
      </c>
      <c r="Z7348" s="0" t="n">
        <f aca="false">'Bonuses 3'!$CL$23</f>
        <v>0</v>
      </c>
      <c r="AA7348" s="0" t="n">
        <f aca="false">'Bonuses 3'!$CM$23</f>
        <v>0</v>
      </c>
      <c r="AB7348" s="0" t="n">
        <f aca="false">'Bonuses 3'!$CN$23</f>
        <v>0</v>
      </c>
      <c r="AC7348" s="0" t="n">
        <f aca="false">'Bonuses 3'!$CO$23</f>
        <v>0</v>
      </c>
      <c r="AD7348" s="0" t="n">
        <f aca="false">'Bonuses 3'!$CP$23</f>
        <v>0</v>
      </c>
      <c r="AE7348" s="0" t="n">
        <f aca="false">'Bonuses 3'!$CQ$23</f>
        <v>0</v>
      </c>
      <c r="AF7348" s="0" t="n">
        <f aca="false">'Bonuses 3'!$CR$23</f>
        <v>0</v>
      </c>
      <c r="AG7348" s="0" t="n">
        <f aca="false">'Bonuses 3'!$CS$23</f>
        <v>0</v>
      </c>
    </row>
    <row r="7349" customFormat="false" ht="12.75" hidden="false" customHeight="false" outlineLevel="0" collapsed="false">
      <c r="A7349" s="0" t="s">
        <v>63</v>
      </c>
      <c r="B7349" s="0" t="n">
        <f aca="false">'Bonuses 3'!$CT$23</f>
        <v>0</v>
      </c>
      <c r="C7349" s="0" t="n">
        <f aca="false">'Bonuses 3'!$CU$23</f>
        <v>0</v>
      </c>
      <c r="D7349" s="0" t="n">
        <f aca="false">'Bonuses 3'!$CV$23</f>
        <v>0</v>
      </c>
      <c r="E7349" s="0" t="n">
        <f aca="false">'Bonuses 3'!$CW$23</f>
        <v>0</v>
      </c>
      <c r="F7349" s="0" t="n">
        <f aca="false">'Bonuses 3'!$CX$23</f>
        <v>0</v>
      </c>
      <c r="G7349" s="0" t="n">
        <f aca="false">'Bonuses 3'!$CY$23</f>
        <v>0</v>
      </c>
      <c r="H7349" s="0" t="n">
        <f aca="false">'Bonuses 3'!$CZ$23</f>
        <v>0</v>
      </c>
      <c r="I7349" s="0" t="n">
        <f aca="false">'Bonuses 3'!$DA$23</f>
        <v>0</v>
      </c>
      <c r="J7349" s="0" t="n">
        <f aca="false">'Bonuses 3'!$DB$23</f>
        <v>0</v>
      </c>
      <c r="K7349" s="0" t="n">
        <f aca="false">'Bonuses 3'!$DC$23</f>
        <v>0</v>
      </c>
      <c r="L7349" s="0" t="n">
        <f aca="false">'Bonuses 3'!$DD$23</f>
        <v>0</v>
      </c>
      <c r="M7349" s="0" t="n">
        <f aca="false">'Bonuses 3'!$DE$23</f>
        <v>0</v>
      </c>
      <c r="N7349" s="0" t="n">
        <f aca="false">'Bonuses 3'!$DF$23</f>
        <v>0</v>
      </c>
      <c r="O7349" s="0" t="n">
        <f aca="false">'Bonuses 3'!$DG$23</f>
        <v>0</v>
      </c>
      <c r="P7349" s="0" t="n">
        <f aca="false">'Bonuses 3'!$DH$23</f>
        <v>0</v>
      </c>
      <c r="Q7349" s="0" t="n">
        <f aca="false">'Bonuses 3'!$DI$23</f>
        <v>0</v>
      </c>
      <c r="R7349" s="0" t="n">
        <f aca="false">'Bonuses 3'!$DJ$23</f>
        <v>0</v>
      </c>
      <c r="S7349" s="0" t="n">
        <f aca="false">'Bonuses 3'!$DK$23</f>
        <v>0</v>
      </c>
      <c r="T7349" s="0" t="n">
        <f aca="false">'Bonuses 3'!$DL$23</f>
        <v>0</v>
      </c>
      <c r="U7349" s="0" t="n">
        <f aca="false">'Bonuses 3'!$DM$23</f>
        <v>0</v>
      </c>
      <c r="V7349" s="0" t="n">
        <f aca="false">'Bonuses 3'!$DN$23</f>
        <v>0</v>
      </c>
      <c r="W7349" s="0" t="n">
        <f aca="false">'Bonuses 3'!$DO$23</f>
        <v>0</v>
      </c>
      <c r="X7349" s="0" t="n">
        <f aca="false">'Bonuses 3'!$DP$23</f>
        <v>0</v>
      </c>
      <c r="Y7349" s="0" t="n">
        <f aca="false">'Bonuses 3'!$DQ$23</f>
        <v>0</v>
      </c>
      <c r="Z7349" s="0" t="n">
        <f aca="false">'Bonuses 3'!$DR$23</f>
        <v>0</v>
      </c>
      <c r="AA7349" s="0" t="n">
        <f aca="false">'Bonuses 3'!$DS$23</f>
        <v>0</v>
      </c>
      <c r="AB7349" s="0" t="n">
        <f aca="false">'Bonuses 3'!$DT$23</f>
        <v>0</v>
      </c>
      <c r="AC7349" s="0" t="n">
        <f aca="false">'Bonuses 3'!$DU$23</f>
        <v>0</v>
      </c>
      <c r="AD7349" s="0" t="n">
        <f aca="false">'Bonuses 3'!$DV$23</f>
        <v>0</v>
      </c>
      <c r="AE7349" s="0" t="n">
        <f aca="false">'Bonuses 3'!$DW$23</f>
        <v>0</v>
      </c>
      <c r="AF7349" s="0" t="n">
        <f aca="false">'Bonuses 3'!$DX$23</f>
        <v>0</v>
      </c>
      <c r="AG7349" s="0" t="n">
        <f aca="false">'Bonuses 3'!$DY$23</f>
        <v>0</v>
      </c>
    </row>
    <row r="7350" customFormat="false" ht="12.75" hidden="false" customHeight="false" outlineLevel="0" collapsed="false">
      <c r="A7350" s="0" t="s">
        <v>64</v>
      </c>
      <c r="B7350" s="0" t="n">
        <f aca="false">'Bonuses 3'!$DZ$23</f>
        <v>0</v>
      </c>
      <c r="C7350" s="0" t="n">
        <f aca="false">'Bonuses 3'!$EA$23</f>
        <v>0</v>
      </c>
      <c r="D7350" s="0" t="n">
        <f aca="false">'Bonuses 3'!$EB$23</f>
        <v>0</v>
      </c>
      <c r="E7350" s="0" t="n">
        <f aca="false">'Bonuses 3'!$EC$23</f>
        <v>0</v>
      </c>
      <c r="F7350" s="0" t="n">
        <f aca="false">'Bonuses 3'!$ED$23</f>
        <v>0</v>
      </c>
      <c r="G7350" s="0" t="n">
        <f aca="false">'Bonuses 3'!$EE$23</f>
        <v>0</v>
      </c>
      <c r="H7350" s="0" t="n">
        <f aca="false">'Bonuses 3'!$EF$23</f>
        <v>0</v>
      </c>
      <c r="I7350" s="0" t="n">
        <f aca="false">'Bonuses 3'!$EG$23</f>
        <v>0</v>
      </c>
      <c r="J7350" s="0" t="n">
        <f aca="false">'Bonuses 3'!$EH$23</f>
        <v>0</v>
      </c>
      <c r="K7350" s="0" t="n">
        <f aca="false">'Bonuses 3'!$EI$23</f>
        <v>0</v>
      </c>
      <c r="L7350" s="0" t="n">
        <f aca="false">'Bonuses 3'!$EJ$23</f>
        <v>0</v>
      </c>
      <c r="M7350" s="0" t="n">
        <f aca="false">'Bonuses 3'!$EK$23</f>
        <v>0</v>
      </c>
      <c r="N7350" s="0" t="n">
        <f aca="false">'Bonuses 3'!$EL$23</f>
        <v>0</v>
      </c>
      <c r="O7350" s="0" t="n">
        <f aca="false">'Bonuses 3'!$EM$23</f>
        <v>0</v>
      </c>
      <c r="P7350" s="0" t="n">
        <f aca="false">'Bonuses 3'!$EN$23</f>
        <v>0</v>
      </c>
      <c r="Q7350" s="0" t="n">
        <f aca="false">'Bonuses 3'!$EO$23</f>
        <v>0</v>
      </c>
      <c r="R7350" s="0" t="n">
        <f aca="false">'Bonuses 3'!$EP$23</f>
        <v>0</v>
      </c>
      <c r="S7350" s="0" t="n">
        <f aca="false">'Bonuses 3'!$EQ$23</f>
        <v>0</v>
      </c>
      <c r="T7350" s="0" t="n">
        <f aca="false">'Bonuses 3'!$ER$23</f>
        <v>0</v>
      </c>
      <c r="U7350" s="0" t="n">
        <f aca="false">'Bonuses 3'!$ES$23</f>
        <v>0</v>
      </c>
      <c r="V7350" s="0" t="n">
        <f aca="false">'Bonuses 3'!$ET$23</f>
        <v>0</v>
      </c>
      <c r="W7350" s="0" t="n">
        <f aca="false">'Bonuses 3'!$EU$23</f>
        <v>0</v>
      </c>
      <c r="X7350" s="0" t="n">
        <f aca="false">'Bonuses 3'!$EV$23</f>
        <v>0</v>
      </c>
      <c r="Y7350" s="0" t="n">
        <f aca="false">'Bonuses 3'!$EW$23</f>
        <v>0</v>
      </c>
      <c r="Z7350" s="0" t="n">
        <f aca="false">'Bonuses 3'!$EX$23</f>
        <v>0</v>
      </c>
      <c r="AA7350" s="0" t="n">
        <f aca="false">'Bonuses 3'!$EY$23</f>
        <v>0</v>
      </c>
      <c r="AB7350" s="0" t="n">
        <f aca="false">'Bonuses 3'!$EZ$23</f>
        <v>0</v>
      </c>
      <c r="AC7350" s="0" t="n">
        <f aca="false">'Bonuses 3'!$FA$23</f>
        <v>0</v>
      </c>
      <c r="AD7350" s="0" t="n">
        <f aca="false">'Bonuses 3'!$FB$23</f>
        <v>0</v>
      </c>
      <c r="AE7350" s="0" t="n">
        <f aca="false">'Bonuses 3'!$FC$23</f>
        <v>0</v>
      </c>
      <c r="AF7350" s="0" t="n">
        <f aca="false">'Bonuses 3'!$FD$23</f>
        <v>0</v>
      </c>
      <c r="AG7350" s="0" t="n">
        <f aca="false">'Bonuses 3'!$FE$23</f>
        <v>0</v>
      </c>
    </row>
    <row r="7351" customFormat="false" ht="12.75" hidden="false" customHeight="false" outlineLevel="0" collapsed="false">
      <c r="A7351" s="0" t="s">
        <v>65</v>
      </c>
      <c r="B7351" s="0" t="n">
        <f aca="false">'Bonuses 3'!$FF$23</f>
        <v>0</v>
      </c>
      <c r="C7351" s="0" t="n">
        <f aca="false">'Bonuses 3'!$FG$23</f>
        <v>0</v>
      </c>
      <c r="D7351" s="0" t="n">
        <f aca="false">'Bonuses 3'!$FH$23</f>
        <v>0</v>
      </c>
      <c r="E7351" s="0" t="n">
        <f aca="false">'Bonuses 3'!$FI$23</f>
        <v>0</v>
      </c>
      <c r="F7351" s="0" t="n">
        <f aca="false">'Bonuses 3'!$FJ$23</f>
        <v>0</v>
      </c>
      <c r="G7351" s="0" t="n">
        <f aca="false">'Bonuses 3'!$FK$23</f>
        <v>0</v>
      </c>
      <c r="H7351" s="0" t="n">
        <f aca="false">'Bonuses 3'!$FL$23</f>
        <v>0</v>
      </c>
      <c r="I7351" s="0" t="n">
        <f aca="false">'Bonuses 3'!$FM$23</f>
        <v>0</v>
      </c>
      <c r="J7351" s="0" t="n">
        <f aca="false">'Bonuses 3'!$FN$23</f>
        <v>0</v>
      </c>
      <c r="K7351" s="0" t="n">
        <f aca="false">'Bonuses 3'!$FO$23</f>
        <v>0</v>
      </c>
      <c r="L7351" s="0" t="n">
        <f aca="false">'Bonuses 3'!$FP$23</f>
        <v>0</v>
      </c>
      <c r="M7351" s="0" t="n">
        <f aca="false">'Bonuses 3'!$FQ$23</f>
        <v>0</v>
      </c>
      <c r="N7351" s="0" t="n">
        <f aca="false">'Bonuses 3'!$FR$23</f>
        <v>0</v>
      </c>
      <c r="O7351" s="0" t="n">
        <f aca="false">'Bonuses 3'!$FS$23</f>
        <v>0</v>
      </c>
      <c r="P7351" s="0" t="n">
        <f aca="false">'Bonuses 3'!$FT$23</f>
        <v>0</v>
      </c>
      <c r="Q7351" s="0" t="n">
        <f aca="false">'Bonuses 3'!$FU$23</f>
        <v>0</v>
      </c>
      <c r="R7351" s="0" t="n">
        <f aca="false">'Bonuses 3'!$FV$23</f>
        <v>0</v>
      </c>
      <c r="S7351" s="0" t="n">
        <f aca="false">'Bonuses 3'!$FW$23</f>
        <v>0</v>
      </c>
      <c r="T7351" s="0" t="n">
        <f aca="false">'Bonuses 3'!$FX$23</f>
        <v>0</v>
      </c>
      <c r="U7351" s="0" t="n">
        <f aca="false">'Bonuses 3'!$FY$23</f>
        <v>0</v>
      </c>
      <c r="V7351" s="0" t="n">
        <f aca="false">'Bonuses 3'!$FZ$23</f>
        <v>0</v>
      </c>
      <c r="W7351" s="0" t="n">
        <f aca="false">'Bonuses 3'!$GA$23</f>
        <v>0</v>
      </c>
      <c r="X7351" s="0" t="n">
        <f aca="false">'Bonuses 3'!$GB$23</f>
        <v>0</v>
      </c>
      <c r="Y7351" s="0" t="n">
        <f aca="false">'Bonuses 3'!$GC$23</f>
        <v>0</v>
      </c>
      <c r="Z7351" s="0" t="n">
        <f aca="false">'Bonuses 3'!$GD$23</f>
        <v>0</v>
      </c>
      <c r="AA7351" s="0" t="n">
        <f aca="false">'Bonuses 3'!$GE$23</f>
        <v>0</v>
      </c>
      <c r="AB7351" s="0" t="n">
        <f aca="false">'Bonuses 3'!$GF$23</f>
        <v>0</v>
      </c>
      <c r="AC7351" s="0" t="n">
        <f aca="false">'Bonuses 3'!$GG$23</f>
        <v>0</v>
      </c>
      <c r="AD7351" s="0" t="n">
        <f aca="false">'Bonuses 3'!$GH$23</f>
        <v>0</v>
      </c>
      <c r="AE7351" s="0" t="n">
        <f aca="false">'Bonuses 3'!$GI$23</f>
        <v>0</v>
      </c>
      <c r="AF7351" s="0" t="n">
        <f aca="false">'Bonuses 3'!$GJ$23</f>
        <v>0</v>
      </c>
      <c r="AG7351" s="0" t="n">
        <f aca="false">'Bonuses 3'!$GK$23</f>
        <v>0</v>
      </c>
    </row>
    <row r="7352" customFormat="false" ht="12.75" hidden="false" customHeight="false" outlineLevel="0" collapsed="false">
      <c r="A7352" s="0" t="s">
        <v>66</v>
      </c>
      <c r="B7352" s="0" t="n">
        <f aca="false">'Bonuses 3'!$GL$23</f>
        <v>0</v>
      </c>
      <c r="C7352" s="0" t="n">
        <f aca="false">'Bonuses 3'!$GM$23</f>
        <v>0</v>
      </c>
      <c r="D7352" s="0" t="n">
        <f aca="false">'Bonuses 3'!$GN$23</f>
        <v>0</v>
      </c>
      <c r="E7352" s="0" t="n">
        <f aca="false">'Bonuses 3'!$GO$23</f>
        <v>0</v>
      </c>
      <c r="F7352" s="0" t="n">
        <f aca="false">'Bonuses 3'!$GP$23</f>
        <v>0</v>
      </c>
      <c r="G7352" s="0" t="n">
        <f aca="false">'Bonuses 3'!$GQ$23</f>
        <v>0</v>
      </c>
      <c r="H7352" s="0" t="n">
        <f aca="false">'Bonuses 3'!$GR$23</f>
        <v>0</v>
      </c>
      <c r="I7352" s="0" t="n">
        <f aca="false">'Bonuses 3'!$GS$23</f>
        <v>0</v>
      </c>
      <c r="J7352" s="0" t="n">
        <f aca="false">'Bonuses 3'!$GT$23</f>
        <v>0</v>
      </c>
      <c r="K7352" s="0" t="n">
        <f aca="false">'Bonuses 3'!$GU$23</f>
        <v>0</v>
      </c>
      <c r="L7352" s="0" t="n">
        <f aca="false">'Bonuses 3'!$GV$23</f>
        <v>0</v>
      </c>
      <c r="M7352" s="0" t="n">
        <f aca="false">'Bonuses 3'!$GW$23</f>
        <v>0</v>
      </c>
      <c r="N7352" s="0" t="n">
        <f aca="false">'Bonuses 3'!$GX$23</f>
        <v>0</v>
      </c>
      <c r="O7352" s="0" t="n">
        <f aca="false">'Bonuses 3'!$GY$23</f>
        <v>0</v>
      </c>
      <c r="P7352" s="0" t="n">
        <f aca="false">'Bonuses 3'!$GZ$23</f>
        <v>0</v>
      </c>
      <c r="Q7352" s="0" t="n">
        <f aca="false">'Bonuses 3'!$HA$23</f>
        <v>0</v>
      </c>
      <c r="R7352" s="0" t="n">
        <f aca="false">'Bonuses 3'!$HB$23</f>
        <v>0</v>
      </c>
      <c r="S7352" s="0" t="n">
        <f aca="false">'Bonuses 3'!$HC$23</f>
        <v>0</v>
      </c>
      <c r="T7352" s="0" t="n">
        <f aca="false">'Bonuses 3'!$HD$23</f>
        <v>0</v>
      </c>
      <c r="U7352" s="0" t="n">
        <f aca="false">'Bonuses 3'!$HE$23</f>
        <v>0</v>
      </c>
      <c r="V7352" s="0" t="n">
        <f aca="false">'Bonuses 3'!$HF$23</f>
        <v>0</v>
      </c>
      <c r="W7352" s="0" t="n">
        <f aca="false">'Bonuses 3'!$HG$23</f>
        <v>0</v>
      </c>
      <c r="X7352" s="0" t="n">
        <f aca="false">'Bonuses 3'!$HH$23</f>
        <v>0</v>
      </c>
      <c r="Y7352" s="0" t="n">
        <f aca="false">'Bonuses 3'!$HI$23</f>
        <v>0</v>
      </c>
      <c r="Z7352" s="0" t="n">
        <f aca="false">'Bonuses 3'!$HJ$23</f>
        <v>0</v>
      </c>
      <c r="AA7352" s="0" t="n">
        <f aca="false">'Bonuses 3'!$HK$23</f>
        <v>0</v>
      </c>
      <c r="AB7352" s="0" t="n">
        <f aca="false">'Bonuses 3'!$HL$23</f>
        <v>0</v>
      </c>
      <c r="AC7352" s="0" t="n">
        <f aca="false">'Bonuses 3'!$HM$23</f>
        <v>0</v>
      </c>
      <c r="AD7352" s="0" t="n">
        <f aca="false">'Bonuses 3'!$HN$23</f>
        <v>0</v>
      </c>
      <c r="AE7352" s="0" t="n">
        <f aca="false">'Bonuses 3'!$HO$23</f>
        <v>0</v>
      </c>
      <c r="AF7352" s="0" t="n">
        <f aca="false">'Bonuses 3'!$HP$23</f>
        <v>0</v>
      </c>
      <c r="AG7352" s="0" t="n">
        <f aca="false">'Bonuses 3'!$HQ$23</f>
        <v>0</v>
      </c>
    </row>
    <row r="7353" customFormat="false" ht="12.75" hidden="false" customHeight="false" outlineLevel="0" collapsed="false">
      <c r="A7353" s="0" t="s">
        <v>67</v>
      </c>
      <c r="B7353" s="0" t="n">
        <f aca="false">Misc!$B$23</f>
        <v>30</v>
      </c>
    </row>
    <row r="7354" customFormat="false" ht="12.75" hidden="false" customHeight="false" outlineLevel="0" collapsed="false">
      <c r="A7354" s="0" t="s">
        <v>68</v>
      </c>
      <c r="B7354" s="0" t="n">
        <f aca="false">Misc!$C$23</f>
        <v>400</v>
      </c>
    </row>
    <row r="7355" customFormat="false" ht="12.75" hidden="false" customHeight="false" outlineLevel="0" collapsed="false">
      <c r="A7355" s="0" t="s">
        <v>69</v>
      </c>
      <c r="B7355" s="0" t="n">
        <f aca="false">Misc!$D$23</f>
        <v>130</v>
      </c>
    </row>
    <row r="7356" customFormat="false" ht="12.75" hidden="false" customHeight="false" outlineLevel="0" collapsed="false">
      <c r="A7356" s="0" t="s">
        <v>70</v>
      </c>
      <c r="B7356" s="0" t="n">
        <f aca="false">Misc!$O$23</f>
        <v>1</v>
      </c>
    </row>
    <row r="7357" customFormat="false" ht="12.75" hidden="false" customHeight="false" outlineLevel="0" collapsed="false">
      <c r="A7357" s="0" t="s">
        <v>71</v>
      </c>
      <c r="B7357" s="0" t="n">
        <f aca="false">Misc!$P$23</f>
        <v>4</v>
      </c>
    </row>
    <row r="7358" customFormat="false" ht="12.75" hidden="false" customHeight="false" outlineLevel="0" collapsed="false">
      <c r="A7358" s="0" t="s">
        <v>72</v>
      </c>
      <c r="B7358" s="0" t="n">
        <f aca="false">Misc!$Q$23</f>
        <v>7</v>
      </c>
    </row>
    <row r="7359" customFormat="false" ht="12.75" hidden="false" customHeight="false" outlineLevel="0" collapsed="false">
      <c r="A7359" s="0" t="s">
        <v>73</v>
      </c>
      <c r="B7359" s="0" t="n">
        <f aca="false">Misc!$R$23</f>
        <v>11</v>
      </c>
    </row>
    <row r="7360" customFormat="false" ht="12.75" hidden="false" customHeight="false" outlineLevel="0" collapsed="false">
      <c r="A7360" s="0" t="s">
        <v>74</v>
      </c>
      <c r="B7360" s="0" t="n">
        <f aca="false">Misc!$S$23</f>
        <v>100</v>
      </c>
    </row>
    <row r="7361" customFormat="false" ht="12.75" hidden="false" customHeight="false" outlineLevel="0" collapsed="false">
      <c r="A7361" s="0" t="s">
        <v>75</v>
      </c>
      <c r="B7361" s="0" t="n">
        <f aca="false">Misc!$T$23</f>
        <v>100</v>
      </c>
    </row>
    <row r="7362" customFormat="false" ht="12.75" hidden="false" customHeight="false" outlineLevel="0" collapsed="false">
      <c r="A7362" s="0" t="s">
        <v>76</v>
      </c>
      <c r="B7362" s="0" t="n">
        <f aca="false">Misc!$U$23</f>
        <v>100</v>
      </c>
    </row>
    <row r="7363" customFormat="false" ht="12.75" hidden="false" customHeight="false" outlineLevel="0" collapsed="false">
      <c r="A7363" s="0" t="s">
        <v>77</v>
      </c>
      <c r="B7363" s="0" t="n">
        <f aca="false">Misc!$V$23</f>
        <v>100</v>
      </c>
    </row>
    <row r="7364" customFormat="false" ht="12.75" hidden="false" customHeight="false" outlineLevel="0" collapsed="false">
      <c r="A7364" s="0" t="s">
        <v>78</v>
      </c>
      <c r="B7364" s="0" t="n">
        <f aca="false">Misc!$W$23</f>
        <v>10</v>
      </c>
    </row>
    <row r="7365" customFormat="false" ht="12.75" hidden="false" customHeight="false" outlineLevel="0" collapsed="false">
      <c r="A7365" s="0" t="s">
        <v>79</v>
      </c>
      <c r="B7365" s="0" t="n">
        <f aca="false">Misc!$X$23</f>
        <v>11</v>
      </c>
    </row>
    <row r="7366" customFormat="false" ht="12.75" hidden="false" customHeight="false" outlineLevel="0" collapsed="false">
      <c r="A7366" s="0" t="s">
        <v>80</v>
      </c>
      <c r="B7366" s="0" t="n">
        <f aca="false">Misc!$Y$23</f>
        <v>12</v>
      </c>
    </row>
    <row r="7367" customFormat="false" ht="12.75" hidden="false" customHeight="false" outlineLevel="0" collapsed="false">
      <c r="A7367" s="0" t="s">
        <v>81</v>
      </c>
      <c r="B7367" s="0" t="n">
        <f aca="false">Misc!$Z$23</f>
        <v>13</v>
      </c>
    </row>
    <row r="7368" customFormat="false" ht="12.75" hidden="false" customHeight="false" outlineLevel="0" collapsed="false">
      <c r="A7368" s="0" t="s">
        <v>82</v>
      </c>
      <c r="B7368" s="0" t="n">
        <f aca="false">Misc!$AA$23</f>
        <v>3</v>
      </c>
    </row>
    <row r="7369" customFormat="false" ht="12.75" hidden="false" customHeight="false" outlineLevel="0" collapsed="false">
      <c r="A7369" s="0" t="s">
        <v>83</v>
      </c>
      <c r="B7369" s="0" t="n">
        <f aca="false">Misc!$AB$23</f>
        <v>6</v>
      </c>
    </row>
    <row r="7370" customFormat="false" ht="12.75" hidden="false" customHeight="false" outlineLevel="0" collapsed="false">
      <c r="A7370" s="0" t="s">
        <v>84</v>
      </c>
      <c r="B7370" s="0" t="n">
        <f aca="false">Misc!$AC$23</f>
        <v>9</v>
      </c>
    </row>
    <row r="7371" customFormat="false" ht="12.75" hidden="false" customHeight="false" outlineLevel="0" collapsed="false">
      <c r="A7371" s="0" t="s">
        <v>85</v>
      </c>
      <c r="B7371" s="0" t="n">
        <f aca="false">Misc!$AD$23</f>
        <v>13</v>
      </c>
    </row>
    <row r="7372" customFormat="false" ht="12.75" hidden="false" customHeight="false" outlineLevel="0" collapsed="false">
      <c r="A7372" s="0" t="s">
        <v>86</v>
      </c>
      <c r="B7372" s="0" t="n">
        <f aca="false">Misc!$AE$23</f>
        <v>99</v>
      </c>
    </row>
    <row r="7373" customFormat="false" ht="12.75" hidden="false" customHeight="false" outlineLevel="0" collapsed="false">
      <c r="A7373" s="0" t="s">
        <v>87</v>
      </c>
      <c r="B7373" s="0" t="n">
        <f aca="false">Misc!$AF$23</f>
        <v>99</v>
      </c>
    </row>
    <row r="7374" customFormat="false" ht="12.75" hidden="false" customHeight="false" outlineLevel="0" collapsed="false">
      <c r="A7374" s="0" t="s">
        <v>88</v>
      </c>
      <c r="B7374" s="0" t="n">
        <f aca="false">Misc!$AG$23</f>
        <v>99</v>
      </c>
    </row>
    <row r="7375" customFormat="false" ht="12.75" hidden="false" customHeight="false" outlineLevel="0" collapsed="false">
      <c r="A7375" s="0" t="s">
        <v>89</v>
      </c>
      <c r="B7375" s="0" t="n">
        <f aca="false">Misc!$AH$23</f>
        <v>99</v>
      </c>
    </row>
    <row r="7376" customFormat="false" ht="12.75" hidden="false" customHeight="false" outlineLevel="0" collapsed="false">
      <c r="A7376" s="0" t="s">
        <v>90</v>
      </c>
      <c r="B7376" s="0" t="n">
        <f aca="false">Misc!$AI$23</f>
        <v>100</v>
      </c>
    </row>
    <row r="7377" customFormat="false" ht="12.75" hidden="false" customHeight="false" outlineLevel="0" collapsed="false">
      <c r="A7377" s="0" t="s">
        <v>91</v>
      </c>
      <c r="B7377" s="0" t="n">
        <f aca="false">Misc!$AJ$23</f>
        <v>100</v>
      </c>
    </row>
    <row r="7378" customFormat="false" ht="12.75" hidden="false" customHeight="false" outlineLevel="0" collapsed="false">
      <c r="A7378" s="0" t="s">
        <v>92</v>
      </c>
      <c r="B7378" s="0" t="n">
        <f aca="false">Misc!$AK$23</f>
        <v>100</v>
      </c>
    </row>
    <row r="7379" customFormat="false" ht="12.75" hidden="false" customHeight="false" outlineLevel="0" collapsed="false">
      <c r="A7379" s="0" t="s">
        <v>93</v>
      </c>
      <c r="B7379" s="0" t="n">
        <f aca="false">Misc!$AL$23</f>
        <v>100</v>
      </c>
    </row>
    <row r="7380" customFormat="false" ht="12.75" hidden="false" customHeight="false" outlineLevel="0" collapsed="false">
      <c r="A7380" s="0" t="s">
        <v>94</v>
      </c>
      <c r="B7380" s="0" t="n">
        <f aca="false">Misc!$AM$23</f>
        <v>100</v>
      </c>
    </row>
    <row r="7381" customFormat="false" ht="12.75" hidden="false" customHeight="false" outlineLevel="0" collapsed="false">
      <c r="A7381" s="0" t="s">
        <v>95</v>
      </c>
      <c r="B7381" s="0" t="n">
        <f aca="false">Misc!$AN$23</f>
        <v>100</v>
      </c>
    </row>
    <row r="7382" customFormat="false" ht="12.75" hidden="false" customHeight="false" outlineLevel="0" collapsed="false">
      <c r="A7382" s="0" t="s">
        <v>96</v>
      </c>
      <c r="B7382" s="0" t="n">
        <f aca="false">Misc!$AO$23</f>
        <v>100</v>
      </c>
    </row>
    <row r="7383" customFormat="false" ht="12.75" hidden="false" customHeight="false" outlineLevel="0" collapsed="false">
      <c r="A7383" s="0" t="s">
        <v>97</v>
      </c>
      <c r="B7383" s="0" t="n">
        <f aca="false">Misc!$AP$23</f>
        <v>100</v>
      </c>
    </row>
    <row r="7384" customFormat="false" ht="12.75" hidden="false" customHeight="false" outlineLevel="0" collapsed="false">
      <c r="A7384" s="0" t="s">
        <v>98</v>
      </c>
      <c r="B7384" s="0" t="n">
        <f aca="false">Misc!$AQ$23</f>
        <v>1</v>
      </c>
    </row>
    <row r="7385" customFormat="false" ht="12.75" hidden="false" customHeight="false" outlineLevel="0" collapsed="false">
      <c r="A7385" s="0" t="s">
        <v>99</v>
      </c>
      <c r="B7385" s="0" t="n">
        <f aca="false">Misc!$AR$23</f>
        <v>4</v>
      </c>
    </row>
    <row r="7386" customFormat="false" ht="12.75" hidden="false" customHeight="false" outlineLevel="0" collapsed="false">
      <c r="A7386" s="0" t="s">
        <v>100</v>
      </c>
      <c r="B7386" s="0" t="n">
        <f aca="false">Misc!$AS$23</f>
        <v>8</v>
      </c>
    </row>
    <row r="7387" customFormat="false" ht="12.75" hidden="false" customHeight="false" outlineLevel="0" collapsed="false">
      <c r="A7387" s="0" t="s">
        <v>101</v>
      </c>
      <c r="B7387" s="0" t="n">
        <f aca="false">Misc!$AT$23</f>
        <v>11</v>
      </c>
    </row>
    <row r="7388" customFormat="false" ht="12.75" hidden="false" customHeight="false" outlineLevel="0" collapsed="false">
      <c r="A7388" s="0" t="s">
        <v>102</v>
      </c>
      <c r="B7388" s="0" t="n">
        <f aca="false">Misc!$F$23</f>
        <v>20</v>
      </c>
      <c r="C7388" s="0" t="n">
        <f aca="false">'Bonuses 3'!B23</f>
        <v>0</v>
      </c>
      <c r="D7388" s="0" t="n">
        <f aca="false">'Bonuses 3'!C23</f>
        <v>5</v>
      </c>
      <c r="E7388" s="0" t="n">
        <f aca="false">'Bonuses 3'!D23</f>
        <v>10</v>
      </c>
      <c r="F7388" s="0" t="n">
        <f aca="false">'Bonuses 3'!E23</f>
        <v>15</v>
      </c>
      <c r="G7388" s="0" t="n">
        <f aca="false">'Bonuses 3'!F23</f>
        <v>20</v>
      </c>
      <c r="H7388" s="0" t="n">
        <f aca="false">'Bonuses 3'!G23</f>
        <v>25</v>
      </c>
      <c r="I7388" s="0" t="n">
        <f aca="false">'Bonuses 3'!H23</f>
        <v>30</v>
      </c>
      <c r="J7388" s="0" t="n">
        <f aca="false">'Bonuses 3'!I23</f>
        <v>35</v>
      </c>
      <c r="K7388" s="0" t="n">
        <f aca="false">'Bonuses 3'!J23</f>
        <v>40</v>
      </c>
      <c r="L7388" s="0" t="n">
        <f aca="false">'Bonuses 3'!K23</f>
        <v>45</v>
      </c>
      <c r="M7388" s="0" t="n">
        <f aca="false">'Bonuses 3'!L23</f>
        <v>50</v>
      </c>
      <c r="N7388" s="0" t="n">
        <f aca="false">'Bonuses 3'!M23</f>
        <v>55</v>
      </c>
      <c r="O7388" s="0" t="n">
        <f aca="false">'Bonuses 3'!N23</f>
        <v>60</v>
      </c>
      <c r="P7388" s="0" t="n">
        <f aca="false">'Bonuses 3'!O23</f>
        <v>65</v>
      </c>
      <c r="Q7388" s="0" t="n">
        <f aca="false">'Bonuses 3'!P23</f>
        <v>70</v>
      </c>
      <c r="R7388" s="0" t="n">
        <f aca="false">'Bonuses 3'!Q23</f>
        <v>75</v>
      </c>
      <c r="S7388" s="0" t="n">
        <f aca="false">'Bonuses 3'!R23</f>
        <v>80</v>
      </c>
      <c r="T7388" s="0" t="n">
        <f aca="false">'Bonuses 3'!S23</f>
        <v>85</v>
      </c>
      <c r="U7388" s="0" t="n">
        <f aca="false">'Bonuses 3'!T23</f>
        <v>90</v>
      </c>
      <c r="V7388" s="0" t="n">
        <f aca="false">'Bonuses 3'!U23</f>
        <v>95</v>
      </c>
      <c r="W7388" s="0" t="n">
        <f aca="false">'Bonuses 3'!V23</f>
        <v>100</v>
      </c>
      <c r="X7388" s="0" t="n">
        <f aca="false">'Bonuses 3'!W23</f>
        <v>105</v>
      </c>
      <c r="Y7388" s="0" t="n">
        <f aca="false">'Bonuses 3'!X23</f>
        <v>110</v>
      </c>
      <c r="Z7388" s="0" t="n">
        <f aca="false">'Bonuses 3'!Y23</f>
        <v>115</v>
      </c>
      <c r="AA7388" s="0" t="n">
        <f aca="false">'Bonuses 3'!Z23</f>
        <v>120</v>
      </c>
      <c r="AB7388" s="0" t="n">
        <f aca="false">'Bonuses 3'!AA23</f>
        <v>125</v>
      </c>
      <c r="AC7388" s="0" t="n">
        <f aca="false">'Bonuses 3'!AB23</f>
        <v>130</v>
      </c>
      <c r="AD7388" s="0" t="n">
        <f aca="false">'Bonuses 3'!AC23</f>
        <v>135</v>
      </c>
      <c r="AE7388" s="0" t="n">
        <f aca="false">'Bonuses 3'!AD23</f>
        <v>140</v>
      </c>
      <c r="AF7388" s="0" t="n">
        <f aca="false">'Bonuses 3'!AE23</f>
        <v>145</v>
      </c>
      <c r="AG7388" s="0" t="n">
        <f aca="false">'Bonuses 3'!AF23</f>
        <v>150</v>
      </c>
      <c r="AH7388" s="0" t="n">
        <f aca="false">'Bonuses 3'!AG23</f>
        <v>155</v>
      </c>
    </row>
    <row r="7389" customFormat="false" ht="12.75" hidden="false" customHeight="false" outlineLevel="0" collapsed="false">
      <c r="A7389" s="0" t="s">
        <v>103</v>
      </c>
      <c r="B7389" s="0" t="n">
        <f aca="false">Misc!$G$23</f>
        <v>0</v>
      </c>
    </row>
    <row r="7390" customFormat="false" ht="12.75" hidden="false" customHeight="false" outlineLevel="0" collapsed="false">
      <c r="A7390" s="0" t="s">
        <v>104</v>
      </c>
      <c r="B7390" s="0" t="n">
        <f aca="false">Misc!$H$23</f>
        <v>0</v>
      </c>
    </row>
    <row r="7391" customFormat="false" ht="12.75" hidden="false" customHeight="false" outlineLevel="0" collapsed="false">
      <c r="A7391" s="0" t="s">
        <v>105</v>
      </c>
      <c r="B7391" s="0" t="n">
        <f aca="false">Misc!$I$23</f>
        <v>500</v>
      </c>
    </row>
    <row r="7392" customFormat="false" ht="12.75" hidden="false" customHeight="false" outlineLevel="0" collapsed="false">
      <c r="A7392" s="0" t="s">
        <v>106</v>
      </c>
      <c r="B7392" s="0" t="n">
        <f aca="false">Misc!$J$23</f>
        <v>25</v>
      </c>
    </row>
    <row r="7393" customFormat="false" ht="12.75" hidden="false" customHeight="false" outlineLevel="0" collapsed="false">
      <c r="A7393" s="0" t="s">
        <v>107</v>
      </c>
      <c r="B7393" s="0" t="n">
        <f aca="false">Misc!$K$23</f>
        <v>100</v>
      </c>
    </row>
    <row r="7394" customFormat="false" ht="12.75" hidden="false" customHeight="false" outlineLevel="0" collapsed="false">
      <c r="A7394" s="0" t="s">
        <v>108</v>
      </c>
      <c r="B7394" s="0" t="n">
        <f aca="false">Misc!$AU$23</f>
        <v>1</v>
      </c>
    </row>
    <row r="7395" customFormat="false" ht="12.75" hidden="false" customHeight="false" outlineLevel="0" collapsed="false">
      <c r="A7395" s="0" t="s">
        <v>109</v>
      </c>
      <c r="B7395" s="0" t="n">
        <f aca="false">Misc!$AV$23</f>
        <v>5</v>
      </c>
    </row>
    <row r="7396" customFormat="false" ht="12.75" hidden="false" customHeight="false" outlineLevel="0" collapsed="false">
      <c r="A7396" s="0" t="s">
        <v>110</v>
      </c>
      <c r="B7396" s="0" t="n">
        <f aca="false">Misc!$AW$23</f>
        <v>9</v>
      </c>
    </row>
    <row r="7397" customFormat="false" ht="12.75" hidden="false" customHeight="false" outlineLevel="0" collapsed="false">
      <c r="A7397" s="0" t="s">
        <v>111</v>
      </c>
      <c r="B7397" s="0" t="n">
        <f aca="false">Misc!$AX$23</f>
        <v>15</v>
      </c>
    </row>
    <row r="7398" customFormat="false" ht="12.75" hidden="false" customHeight="false" outlineLevel="0" collapsed="false">
      <c r="A7398" s="0" t="s">
        <v>112</v>
      </c>
      <c r="B7398" s="0" t="n">
        <f aca="false">Misc!$AY$23</f>
        <v>1</v>
      </c>
    </row>
    <row r="7399" customFormat="false" ht="12.75" hidden="false" customHeight="false" outlineLevel="0" collapsed="false">
      <c r="A7399" s="0" t="s">
        <v>113</v>
      </c>
      <c r="B7399" s="0" t="n">
        <f aca="false">Misc!$AZ$23</f>
        <v>6</v>
      </c>
    </row>
    <row r="7400" customFormat="false" ht="12.75" hidden="false" customHeight="false" outlineLevel="0" collapsed="false">
      <c r="A7400" s="0" t="s">
        <v>114</v>
      </c>
      <c r="B7400" s="0" t="n">
        <f aca="false">Misc!$BA$23</f>
        <v>10</v>
      </c>
    </row>
    <row r="7401" customFormat="false" ht="12.75" hidden="false" customHeight="false" outlineLevel="0" collapsed="false">
      <c r="A7401" s="0" t="s">
        <v>115</v>
      </c>
      <c r="B7401" s="0" t="n">
        <f aca="false">Misc!$BB$23</f>
        <v>15</v>
      </c>
    </row>
    <row r="7402" customFormat="false" ht="12.75" hidden="false" customHeight="false" outlineLevel="0" collapsed="false">
      <c r="A7402" s="0" t="s">
        <v>116</v>
      </c>
      <c r="B7402" s="0" t="n">
        <f aca="false">Misc!$BC$23</f>
        <v>3</v>
      </c>
    </row>
    <row r="7403" customFormat="false" ht="12.75" hidden="false" customHeight="false" outlineLevel="0" collapsed="false">
      <c r="A7403" s="0" t="s">
        <v>117</v>
      </c>
      <c r="B7403" s="0" t="n">
        <f aca="false">Misc!$BD$23</f>
        <v>8</v>
      </c>
    </row>
    <row r="7404" customFormat="false" ht="12.75" hidden="false" customHeight="false" outlineLevel="0" collapsed="false">
      <c r="A7404" s="0" t="s">
        <v>118</v>
      </c>
      <c r="B7404" s="0" t="n">
        <f aca="false">Misc!$BE$23</f>
        <v>13</v>
      </c>
    </row>
    <row r="7405" customFormat="false" ht="12.75" hidden="false" customHeight="false" outlineLevel="0" collapsed="false">
      <c r="A7405" s="0" t="s">
        <v>119</v>
      </c>
      <c r="B7405" s="0" t="n">
        <f aca="false">Misc!$BF$23</f>
        <v>18</v>
      </c>
    </row>
    <row r="7406" customFormat="false" ht="12.75" hidden="false" customHeight="false" outlineLevel="0" collapsed="false">
      <c r="A7406" s="0" t="s">
        <v>120</v>
      </c>
      <c r="B7406" s="0" t="n">
        <f aca="false">Misc!$BG$23</f>
        <v>100</v>
      </c>
    </row>
    <row r="7407" customFormat="false" ht="12.75" hidden="false" customHeight="false" outlineLevel="0" collapsed="false">
      <c r="A7407" s="0" t="s">
        <v>121</v>
      </c>
      <c r="B7407" s="0" t="n">
        <f aca="false">Misc!$BH$23</f>
        <v>100</v>
      </c>
    </row>
    <row r="7408" customFormat="false" ht="12.75" hidden="false" customHeight="false" outlineLevel="0" collapsed="false">
      <c r="A7408" s="0" t="s">
        <v>122</v>
      </c>
      <c r="B7408" s="0" t="n">
        <f aca="false">Misc!$BI$23</f>
        <v>100</v>
      </c>
    </row>
    <row r="7409" customFormat="false" ht="12.75" hidden="false" customHeight="false" outlineLevel="0" collapsed="false">
      <c r="A7409" s="0" t="s">
        <v>123</v>
      </c>
      <c r="B7409" s="0" t="n">
        <f aca="false">Misc!$BJ$23</f>
        <v>100</v>
      </c>
    </row>
    <row r="7410" customFormat="false" ht="12.75" hidden="false" customHeight="false" outlineLevel="0" collapsed="false">
      <c r="A7410" s="0" t="s">
        <v>124</v>
      </c>
      <c r="B7410" s="0" t="n">
        <f aca="false">Misc!$BK$23</f>
        <v>100</v>
      </c>
    </row>
    <row r="7411" customFormat="false" ht="12.75" hidden="false" customHeight="false" outlineLevel="0" collapsed="false">
      <c r="A7411" s="0" t="s">
        <v>125</v>
      </c>
      <c r="B7411" s="0" t="n">
        <f aca="false">Misc!$BL$23</f>
        <v>6</v>
      </c>
    </row>
    <row r="7412" customFormat="false" ht="12.75" hidden="false" customHeight="false" outlineLevel="0" collapsed="false">
      <c r="A7412" s="0" t="s">
        <v>126</v>
      </c>
      <c r="B7412" s="0" t="n">
        <f aca="false">Misc!$BM$23</f>
        <v>10</v>
      </c>
    </row>
    <row r="7413" customFormat="false" ht="12.75" hidden="false" customHeight="false" outlineLevel="0" collapsed="false">
      <c r="A7413" s="0" t="s">
        <v>127</v>
      </c>
      <c r="B7413" s="0" t="n">
        <f aca="false">Misc!$BN$23</f>
        <v>100</v>
      </c>
    </row>
    <row r="7414" customFormat="false" ht="12.75" hidden="false" customHeight="false" outlineLevel="0" collapsed="false">
      <c r="A7414" s="0" t="s">
        <v>128</v>
      </c>
      <c r="B7414" s="0" t="n">
        <f aca="false">Misc!$BO$23</f>
        <v>100</v>
      </c>
    </row>
    <row r="7415" customFormat="false" ht="12.75" hidden="false" customHeight="false" outlineLevel="0" collapsed="false">
      <c r="A7415" s="0" t="s">
        <v>129</v>
      </c>
      <c r="B7415" s="0" t="n">
        <f aca="false">Misc!$BP$23</f>
        <v>100</v>
      </c>
    </row>
    <row r="7416" customFormat="false" ht="12.75" hidden="false" customHeight="false" outlineLevel="0" collapsed="false">
      <c r="A7416" s="0" t="s">
        <v>130</v>
      </c>
      <c r="B7416" s="0" t="n">
        <f aca="false">Misc!$BQ$23</f>
        <v>100</v>
      </c>
    </row>
    <row r="7417" customFormat="false" ht="12.75" hidden="false" customHeight="false" outlineLevel="0" collapsed="false">
      <c r="A7417" s="0" t="s">
        <v>131</v>
      </c>
      <c r="B7417" s="0" t="n">
        <f aca="false">Misc!$BR$23</f>
        <v>100</v>
      </c>
    </row>
    <row r="7418" customFormat="false" ht="12.75" hidden="false" customHeight="false" outlineLevel="0" collapsed="false">
      <c r="A7418" s="0" t="s">
        <v>132</v>
      </c>
      <c r="B7418" s="0" t="n">
        <f aca="false">Misc!$BS$23</f>
        <v>100</v>
      </c>
    </row>
    <row r="7419" customFormat="false" ht="12.75" hidden="false" customHeight="false" outlineLevel="0" collapsed="false">
      <c r="A7419" s="0" t="s">
        <v>133</v>
      </c>
      <c r="B7419" s="0" t="n">
        <f aca="false">Misc!$BT$23</f>
        <v>100</v>
      </c>
    </row>
    <row r="7420" customFormat="false" ht="12.75" hidden="false" customHeight="false" outlineLevel="0" collapsed="false">
      <c r="A7420" s="0" t="s">
        <v>134</v>
      </c>
      <c r="B7420" s="0" t="n">
        <f aca="false">Misc!$BU$23</f>
        <v>100</v>
      </c>
    </row>
    <row r="7421" customFormat="false" ht="12.75" hidden="false" customHeight="false" outlineLevel="0" collapsed="false">
      <c r="A7421" s="0" t="s">
        <v>135</v>
      </c>
      <c r="B7421" s="0" t="n">
        <f aca="false">Misc!$BV$23</f>
        <v>100</v>
      </c>
    </row>
    <row r="7422" customFormat="false" ht="12.75" hidden="false" customHeight="false" outlineLevel="0" collapsed="false">
      <c r="A7422" s="0" t="s">
        <v>136</v>
      </c>
      <c r="B7422" s="0" t="n">
        <f aca="false">Misc!$BW$23</f>
        <v>100</v>
      </c>
    </row>
    <row r="7423" customFormat="false" ht="12.75" hidden="false" customHeight="false" outlineLevel="0" collapsed="false">
      <c r="A7423" s="0" t="s">
        <v>137</v>
      </c>
      <c r="B7423" s="0" t="n">
        <f aca="false">Misc!$BX$23</f>
        <v>100</v>
      </c>
    </row>
    <row r="7424" customFormat="false" ht="12.75" hidden="false" customHeight="false" outlineLevel="0" collapsed="false">
      <c r="A7424" s="0" t="s">
        <v>138</v>
      </c>
      <c r="B7424" s="0" t="n">
        <f aca="false">Misc!$BY$23</f>
        <v>100</v>
      </c>
    </row>
    <row r="7425" customFormat="false" ht="12.75" hidden="false" customHeight="false" outlineLevel="0" collapsed="false">
      <c r="A7425" s="0" t="s">
        <v>139</v>
      </c>
      <c r="B7425" s="0" t="n">
        <f aca="false">Misc!$BZ$23</f>
        <v>100</v>
      </c>
    </row>
    <row r="7426" customFormat="false" ht="12.75" hidden="false" customHeight="false" outlineLevel="0" collapsed="false">
      <c r="A7426" s="0" t="s">
        <v>140</v>
      </c>
      <c r="B7426" s="0" t="n">
        <f aca="false">Misc!$CA$23</f>
        <v>5</v>
      </c>
    </row>
    <row r="7427" customFormat="false" ht="12.75" hidden="false" customHeight="false" outlineLevel="0" collapsed="false">
      <c r="A7427" s="0" t="s">
        <v>141</v>
      </c>
      <c r="B7427" s="0" t="n">
        <f aca="false">Misc!$CB$23</f>
        <v>10</v>
      </c>
    </row>
    <row r="7428" customFormat="false" ht="12.75" hidden="false" customHeight="false" outlineLevel="0" collapsed="false">
      <c r="A7428" s="0" t="s">
        <v>142</v>
      </c>
      <c r="B7428" s="0" t="n">
        <f aca="false">Misc!$CC$23</f>
        <v>99</v>
      </c>
    </row>
    <row r="7429" customFormat="false" ht="12.75" hidden="false" customHeight="false" outlineLevel="0" collapsed="false">
      <c r="A7429" s="0" t="s">
        <v>143</v>
      </c>
      <c r="B7429" s="0" t="n">
        <f aca="false">Misc!$CD$23</f>
        <v>99</v>
      </c>
    </row>
    <row r="7430" customFormat="false" ht="12.75" hidden="false" customHeight="false" outlineLevel="0" collapsed="false">
      <c r="A7430" s="0" t="s">
        <v>144</v>
      </c>
      <c r="B7430" s="0" t="n">
        <f aca="false">Misc!$CE$23</f>
        <v>100</v>
      </c>
    </row>
    <row r="7431" customFormat="false" ht="12.75" hidden="false" customHeight="false" outlineLevel="0" collapsed="false">
      <c r="A7431" s="0" t="s">
        <v>145</v>
      </c>
      <c r="B7431" s="0" t="n">
        <f aca="false">Misc!$CF$23</f>
        <v>100</v>
      </c>
    </row>
    <row r="7432" customFormat="false" ht="12.75" hidden="false" customHeight="false" outlineLevel="0" collapsed="false">
      <c r="A7432" s="0" t="s">
        <v>146</v>
      </c>
      <c r="B7432" s="0" t="n">
        <f aca="false">Misc!$CG$23</f>
        <v>100</v>
      </c>
    </row>
    <row r="7433" customFormat="false" ht="12.75" hidden="false" customHeight="false" outlineLevel="0" collapsed="false">
      <c r="A7433" s="0" t="s">
        <v>147</v>
      </c>
      <c r="B7433" s="0" t="n">
        <f aca="false">Misc!$CH$23</f>
        <v>100</v>
      </c>
    </row>
    <row r="7434" customFormat="false" ht="12.75" hidden="false" customHeight="false" outlineLevel="0" collapsed="false">
      <c r="A7434" s="0" t="s">
        <v>148</v>
      </c>
      <c r="B7434" s="0" t="n">
        <f aca="false">Misc!$CI$23</f>
        <v>100</v>
      </c>
    </row>
    <row r="7435" customFormat="false" ht="12.75" hidden="false" customHeight="false" outlineLevel="0" collapsed="false">
      <c r="A7435" s="0" t="s">
        <v>149</v>
      </c>
      <c r="B7435" s="0" t="n">
        <f aca="false">Misc!$CJ$23</f>
        <v>100</v>
      </c>
    </row>
    <row r="7436" customFormat="false" ht="12.75" hidden="false" customHeight="false" outlineLevel="0" collapsed="false">
      <c r="A7436" s="0" t="s">
        <v>150</v>
      </c>
      <c r="B7436" s="0" t="n">
        <f aca="false">Misc!$CK$23</f>
        <v>100</v>
      </c>
    </row>
    <row r="7437" customFormat="false" ht="12.75" hidden="false" customHeight="false" outlineLevel="0" collapsed="false">
      <c r="A7437" s="0" t="s">
        <v>151</v>
      </c>
      <c r="B7437" s="0" t="n">
        <f aca="false">Misc!$CL$23</f>
        <v>100</v>
      </c>
    </row>
    <row r="7438" customFormat="false" ht="12.75" hidden="false" customHeight="false" outlineLevel="0" collapsed="false">
      <c r="A7438" s="0" t="s">
        <v>152</v>
      </c>
      <c r="B7438" s="0" t="n">
        <f aca="false">Misc!$CM$23</f>
        <v>100</v>
      </c>
    </row>
    <row r="7439" customFormat="false" ht="12.75" hidden="false" customHeight="false" outlineLevel="0" collapsed="false">
      <c r="A7439" s="0" t="s">
        <v>153</v>
      </c>
      <c r="B7439" s="0" t="n">
        <f aca="false">Misc!$CN$23</f>
        <v>3</v>
      </c>
    </row>
    <row r="7440" customFormat="false" ht="12.75" hidden="false" customHeight="false" outlineLevel="0" collapsed="false">
      <c r="A7440" s="0" t="s">
        <v>154</v>
      </c>
      <c r="B7440" s="0" t="n">
        <f aca="false">Misc!$CO$23</f>
        <v>6</v>
      </c>
    </row>
    <row r="7441" customFormat="false" ht="12.75" hidden="false" customHeight="false" outlineLevel="0" collapsed="false">
      <c r="A7441" s="0" t="s">
        <v>155</v>
      </c>
      <c r="B7441" s="0" t="n">
        <f aca="false">Misc!$CP$23</f>
        <v>9</v>
      </c>
    </row>
    <row r="7442" customFormat="false" ht="12.75" hidden="false" customHeight="false" outlineLevel="0" collapsed="false">
      <c r="A7442" s="0" t="s">
        <v>156</v>
      </c>
      <c r="B7442" s="0" t="n">
        <f aca="false">Misc!$CQ$23</f>
        <v>12</v>
      </c>
    </row>
    <row r="7443" customFormat="false" ht="12.75" hidden="false" customHeight="false" outlineLevel="0" collapsed="false">
      <c r="A7443" s="0" t="s">
        <v>157</v>
      </c>
      <c r="B7443" s="0" t="n">
        <f aca="false">Misc!$CR$23</f>
        <v>2</v>
      </c>
    </row>
    <row r="7444" customFormat="false" ht="12.75" hidden="false" customHeight="false" outlineLevel="0" collapsed="false">
      <c r="A7444" s="0" t="s">
        <v>158</v>
      </c>
      <c r="B7444" s="0" t="n">
        <f aca="false">Misc!$CS$23</f>
        <v>5</v>
      </c>
    </row>
    <row r="7445" customFormat="false" ht="12.75" hidden="false" customHeight="false" outlineLevel="0" collapsed="false">
      <c r="A7445" s="0" t="s">
        <v>159</v>
      </c>
      <c r="B7445" s="0" t="n">
        <f aca="false">Misc!$CT$23</f>
        <v>8</v>
      </c>
    </row>
    <row r="7446" customFormat="false" ht="12.75" hidden="false" customHeight="false" outlineLevel="0" collapsed="false">
      <c r="A7446" s="0" t="s">
        <v>160</v>
      </c>
      <c r="B7446" s="0" t="n">
        <f aca="false">Misc!$CU$23</f>
        <v>11</v>
      </c>
    </row>
    <row r="7447" customFormat="false" ht="12.75" hidden="false" customHeight="false" outlineLevel="0" collapsed="false">
      <c r="A7447" s="0" t="s">
        <v>161</v>
      </c>
      <c r="B7447" s="0" t="n">
        <f aca="false">Misc!$CV$23</f>
        <v>2</v>
      </c>
    </row>
    <row r="7448" customFormat="false" ht="12.75" hidden="false" customHeight="false" outlineLevel="0" collapsed="false">
      <c r="A7448" s="0" t="s">
        <v>162</v>
      </c>
      <c r="B7448" s="0" t="n">
        <f aca="false">Misc!$CW$23</f>
        <v>5</v>
      </c>
    </row>
    <row r="7449" customFormat="false" ht="12.75" hidden="false" customHeight="false" outlineLevel="0" collapsed="false">
      <c r="A7449" s="0" t="s">
        <v>163</v>
      </c>
      <c r="B7449" s="0" t="n">
        <f aca="false">Misc!$CX$23</f>
        <v>8</v>
      </c>
    </row>
    <row r="7450" customFormat="false" ht="12.75" hidden="false" customHeight="false" outlineLevel="0" collapsed="false">
      <c r="A7450" s="0" t="s">
        <v>164</v>
      </c>
      <c r="B7450" s="0" t="n">
        <f aca="false">Misc!$CY$23</f>
        <v>11</v>
      </c>
    </row>
    <row r="7451" customFormat="false" ht="12.75" hidden="false" customHeight="false" outlineLevel="0" collapsed="false">
      <c r="A7451" s="0" t="s">
        <v>165</v>
      </c>
      <c r="B7451" s="0" t="n">
        <f aca="false">Misc!$CZ$23</f>
        <v>4</v>
      </c>
    </row>
    <row r="7452" customFormat="false" ht="12.75" hidden="false" customHeight="false" outlineLevel="0" collapsed="false">
      <c r="A7452" s="0" t="s">
        <v>166</v>
      </c>
      <c r="B7452" s="0" t="n">
        <f aca="false">Misc!$DA$23</f>
        <v>7</v>
      </c>
    </row>
    <row r="7453" customFormat="false" ht="12.75" hidden="false" customHeight="false" outlineLevel="0" collapsed="false">
      <c r="A7453" s="0" t="s">
        <v>167</v>
      </c>
      <c r="B7453" s="0" t="n">
        <f aca="false">Misc!$DB$23</f>
        <v>10</v>
      </c>
    </row>
    <row r="7454" customFormat="false" ht="12.75" hidden="false" customHeight="false" outlineLevel="0" collapsed="false">
      <c r="A7454" s="0" t="s">
        <v>168</v>
      </c>
      <c r="B7454" s="0" t="n">
        <f aca="false">Misc!$DC$23</f>
        <v>13</v>
      </c>
    </row>
    <row r="7455" customFormat="false" ht="12.75" hidden="false" customHeight="false" outlineLevel="0" collapsed="false">
      <c r="A7455" s="0" t="s">
        <v>169</v>
      </c>
      <c r="B7455" s="0" t="n">
        <f aca="false">Misc!$DD$23</f>
        <v>4</v>
      </c>
    </row>
    <row r="7456" customFormat="false" ht="12.75" hidden="false" customHeight="false" outlineLevel="0" collapsed="false">
      <c r="A7456" s="0" t="s">
        <v>170</v>
      </c>
      <c r="B7456" s="0" t="n">
        <f aca="false">Misc!$DE$23</f>
        <v>7</v>
      </c>
    </row>
    <row r="7457" customFormat="false" ht="12.75" hidden="false" customHeight="false" outlineLevel="0" collapsed="false">
      <c r="A7457" s="0" t="s">
        <v>171</v>
      </c>
      <c r="B7457" s="0" t="n">
        <f aca="false">Misc!$DF$23</f>
        <v>10</v>
      </c>
    </row>
    <row r="7458" customFormat="false" ht="12.75" hidden="false" customHeight="false" outlineLevel="0" collapsed="false">
      <c r="A7458" s="0" t="s">
        <v>172</v>
      </c>
      <c r="B7458" s="0" t="n">
        <f aca="false">Misc!$DG$23</f>
        <v>13</v>
      </c>
    </row>
    <row r="7459" customFormat="false" ht="12.75" hidden="false" customHeight="false" outlineLevel="0" collapsed="false">
      <c r="A7459" s="0" t="s">
        <v>173</v>
      </c>
      <c r="B7459" s="0" t="str">
        <f aca="false">Misc!$DH$23</f>
        <v>38 39 40</v>
      </c>
    </row>
    <row r="7460" customFormat="false" ht="12.75" hidden="false" customHeight="false" outlineLevel="0" collapsed="false">
      <c r="A7460" s="0" t="s">
        <v>174</v>
      </c>
      <c r="B7460" s="0" t="str">
        <f aca="false">Misc!$DI$23</f>
        <v>41 42 43</v>
      </c>
    </row>
    <row r="7461" customFormat="false" ht="12.75" hidden="false" customHeight="false" outlineLevel="0" collapsed="false">
      <c r="A7461" s="0" t="s">
        <v>175</v>
      </c>
      <c r="B7461" s="0" t="n">
        <f aca="false">Misc!$DJ$23</f>
        <v>79</v>
      </c>
    </row>
    <row r="7462" customFormat="false" ht="12.75" hidden="false" customHeight="false" outlineLevel="0" collapsed="false">
      <c r="A7462" s="0" t="s">
        <v>176</v>
      </c>
      <c r="B7462" s="0" t="str">
        <f aca="false">Misc!$DK$23</f>
        <v>35 20 94</v>
      </c>
    </row>
    <row r="7463" customFormat="false" ht="12.75" hidden="false" customHeight="false" outlineLevel="0" collapsed="false">
      <c r="A7463" s="0" t="s">
        <v>177</v>
      </c>
      <c r="B7463" s="0" t="str">
        <f aca="false">Misc!$DL$23</f>
        <v>45 46 94</v>
      </c>
    </row>
    <row r="7464" customFormat="false" ht="12.75" hidden="false" customHeight="false" outlineLevel="0" collapsed="false">
      <c r="A7464" s="0" t="s">
        <v>178</v>
      </c>
      <c r="B7464" s="0" t="str">
        <f aca="false">Misc!$DM$23</f>
        <v>56 57 58 </v>
      </c>
    </row>
    <row r="7465" customFormat="false" ht="12.75" hidden="false" customHeight="false" outlineLevel="0" collapsed="false">
      <c r="A7465" s="0" t="s">
        <v>179</v>
      </c>
      <c r="B7465" s="0" t="n">
        <f aca="false">Misc!$DN$23</f>
        <v>93</v>
      </c>
    </row>
    <row r="7466" customFormat="false" ht="12.75" hidden="false" customHeight="false" outlineLevel="0" collapsed="false">
      <c r="A7466" s="0" t="s">
        <v>180</v>
      </c>
      <c r="B7466" s="0" t="n">
        <f aca="false">Misc!$DO$23</f>
        <v>25</v>
      </c>
    </row>
    <row r="7467" customFormat="false" ht="12.75" hidden="false" customHeight="false" outlineLevel="0" collapsed="false">
      <c r="A7467" s="0" t="s">
        <v>181</v>
      </c>
      <c r="B7467" s="0" t="n">
        <f aca="false">Misc!$DP$23</f>
        <v>26</v>
      </c>
    </row>
    <row r="7468" customFormat="false" ht="12.75" hidden="false" customHeight="false" outlineLevel="0" collapsed="false">
      <c r="A7468" s="0" t="s">
        <v>182</v>
      </c>
      <c r="B7468" s="0" t="n">
        <f aca="false">Misc!$DQ$23</f>
        <v>27</v>
      </c>
    </row>
    <row r="7469" customFormat="false" ht="12.75" hidden="false" customHeight="false" outlineLevel="0" collapsed="false">
      <c r="A7469" s="0" t="s">
        <v>183</v>
      </c>
      <c r="B7469" s="0" t="n">
        <f aca="false">Misc!$DR$23</f>
        <v>94</v>
      </c>
    </row>
    <row r="7470" customFormat="false" ht="12.75" hidden="false" customHeight="false" outlineLevel="0" collapsed="false">
      <c r="A7470" s="0" t="s">
        <v>184</v>
      </c>
      <c r="B7470" s="0" t="n">
        <f aca="false">Misc!$DS$23</f>
        <v>61</v>
      </c>
    </row>
    <row r="7471" customFormat="false" ht="12.75" hidden="false" customHeight="false" outlineLevel="0" collapsed="false">
      <c r="A7471" s="0" t="s">
        <v>185</v>
      </c>
      <c r="B7471" s="0" t="str">
        <f aca="false">Misc!$DT$23</f>
        <v>67 64 94</v>
      </c>
    </row>
    <row r="7472" customFormat="false" ht="12.75" hidden="false" customHeight="false" outlineLevel="0" collapsed="false">
      <c r="A7472" s="0" t="s">
        <v>186</v>
      </c>
      <c r="B7472" s="0" t="n">
        <f aca="false">Misc!$DU$23</f>
        <v>99</v>
      </c>
    </row>
    <row r="7473" customFormat="false" ht="12.75" hidden="false" customHeight="false" outlineLevel="0" collapsed="false">
      <c r="A7473" s="0" t="s">
        <v>187</v>
      </c>
      <c r="B7473" s="0" t="n">
        <f aca="false">Misc!$DV$23</f>
        <v>99</v>
      </c>
    </row>
    <row r="7474" customFormat="false" ht="12.75" hidden="false" customHeight="false" outlineLevel="0" collapsed="false">
      <c r="A7474" s="0" t="s">
        <v>188</v>
      </c>
      <c r="B7474" s="0" t="n">
        <f aca="false">Misc!$DW$23</f>
        <v>99</v>
      </c>
    </row>
    <row r="7475" customFormat="false" ht="12.75" hidden="false" customHeight="false" outlineLevel="0" collapsed="false">
      <c r="A7475" s="0" t="s">
        <v>189</v>
      </c>
      <c r="B7475" s="0" t="n">
        <f aca="false">Misc!$DX$23</f>
        <v>99</v>
      </c>
    </row>
    <row r="7476" customFormat="false" ht="12.75" hidden="false" customHeight="false" outlineLevel="0" collapsed="false">
      <c r="A7476" s="0" t="s">
        <v>190</v>
      </c>
      <c r="B7476" s="0" t="n">
        <f aca="false">Misc!$DY$23</f>
        <v>99</v>
      </c>
    </row>
    <row r="7477" customFormat="false" ht="12.75" hidden="false" customHeight="false" outlineLevel="0" collapsed="false">
      <c r="A7477" s="0" t="s">
        <v>191</v>
      </c>
      <c r="B7477" s="0" t="n">
        <f aca="false">Misc!$DZ$23</f>
        <v>99</v>
      </c>
    </row>
    <row r="7478" customFormat="false" ht="12.75" hidden="false" customHeight="false" outlineLevel="0" collapsed="false">
      <c r="A7478" s="0" t="s">
        <v>192</v>
      </c>
      <c r="B7478" s="0" t="n">
        <f aca="false">Misc!$EA$23</f>
        <v>99</v>
      </c>
    </row>
    <row r="7479" customFormat="false" ht="12.75" hidden="false" customHeight="false" outlineLevel="0" collapsed="false">
      <c r="A7479" s="0" t="s">
        <v>193</v>
      </c>
      <c r="B7479" s="0" t="n">
        <f aca="false">Misc!$EB$23</f>
        <v>99</v>
      </c>
    </row>
    <row r="7480" customFormat="false" ht="12.75" hidden="false" customHeight="false" outlineLevel="0" collapsed="false">
      <c r="A7480" s="0" t="s">
        <v>194</v>
      </c>
      <c r="B7480" s="0" t="n">
        <f aca="false">Misc!$EC$23</f>
        <v>99</v>
      </c>
    </row>
    <row r="7481" customFormat="false" ht="12.75" hidden="false" customHeight="false" outlineLevel="0" collapsed="false">
      <c r="A7481" s="0" t="s">
        <v>195</v>
      </c>
      <c r="B7481" s="0" t="n">
        <f aca="false">Misc!$ED$23</f>
        <v>99</v>
      </c>
    </row>
    <row r="7482" customFormat="false" ht="12.75" hidden="false" customHeight="false" outlineLevel="0" collapsed="false">
      <c r="A7482" s="0" t="s">
        <v>196</v>
      </c>
      <c r="B7482" s="0" t="n">
        <f aca="false">Misc!$EE$23</f>
        <v>99</v>
      </c>
    </row>
    <row r="7483" customFormat="false" ht="12.75" hidden="false" customHeight="false" outlineLevel="0" collapsed="false">
      <c r="A7483" s="0" t="s">
        <v>197</v>
      </c>
      <c r="B7483" s="0" t="n">
        <f aca="false">Misc!$EF$23</f>
        <v>1</v>
      </c>
    </row>
    <row r="7484" customFormat="false" ht="12.75" hidden="false" customHeight="false" outlineLevel="0" collapsed="false">
      <c r="A7484" s="0" t="s">
        <v>198</v>
      </c>
      <c r="B7484" s="0" t="n">
        <f aca="false">Misc!$EG$23</f>
        <v>3</v>
      </c>
    </row>
    <row r="7485" customFormat="false" ht="12.75" hidden="false" customHeight="false" outlineLevel="0" collapsed="false">
      <c r="A7485" s="0" t="s">
        <v>199</v>
      </c>
      <c r="B7485" s="0" t="n">
        <f aca="false">Misc!$EH$23</f>
        <v>6</v>
      </c>
    </row>
    <row r="7486" customFormat="false" ht="12.75" hidden="false" customHeight="false" outlineLevel="0" collapsed="false">
      <c r="A7486" s="0" t="s">
        <v>200</v>
      </c>
      <c r="B7486" s="0" t="n">
        <f aca="false">Misc!$EI$23</f>
        <v>99</v>
      </c>
    </row>
    <row r="7487" customFormat="false" ht="12.75" hidden="false" customHeight="false" outlineLevel="0" collapsed="false">
      <c r="A7487" s="0" t="s">
        <v>201</v>
      </c>
      <c r="B7487" s="0" t="n">
        <f aca="false">Misc!$EJ$23</f>
        <v>99</v>
      </c>
    </row>
    <row r="7488" customFormat="false" ht="12.75" hidden="false" customHeight="false" outlineLevel="0" collapsed="false">
      <c r="A7488" s="0" t="s">
        <v>202</v>
      </c>
      <c r="B7488" s="0" t="n">
        <f aca="false">Misc!$EK$23</f>
        <v>99</v>
      </c>
    </row>
    <row r="7489" customFormat="false" ht="12.75" hidden="false" customHeight="false" outlineLevel="0" collapsed="false">
      <c r="A7489" s="0" t="s">
        <v>203</v>
      </c>
      <c r="B7489" s="0" t="n">
        <f aca="false">Misc!$EL$23</f>
        <v>99</v>
      </c>
    </row>
    <row r="7490" customFormat="false" ht="12.75" hidden="false" customHeight="false" outlineLevel="0" collapsed="false">
      <c r="A7490" s="0" t="s">
        <v>204</v>
      </c>
      <c r="B7490" s="0" t="n">
        <f aca="false">Misc!$EM$23</f>
        <v>99</v>
      </c>
    </row>
    <row r="7491" customFormat="false" ht="12.75" hidden="false" customHeight="false" outlineLevel="0" collapsed="false">
      <c r="A7491" s="0" t="s">
        <v>205</v>
      </c>
      <c r="B7491" s="0" t="n">
        <f aca="false">Misc!$EN$23</f>
        <v>99</v>
      </c>
    </row>
    <row r="7492" customFormat="false" ht="12.75" hidden="false" customHeight="false" outlineLevel="0" collapsed="false">
      <c r="A7492" s="0" t="s">
        <v>206</v>
      </c>
      <c r="B7492" s="0" t="n">
        <f aca="false">Misc!$EO$23</f>
        <v>99</v>
      </c>
    </row>
    <row r="7493" customFormat="false" ht="12.75" hidden="false" customHeight="false" outlineLevel="0" collapsed="false">
      <c r="A7493" s="0" t="s">
        <v>207</v>
      </c>
      <c r="B7493" s="0" t="n">
        <f aca="false">Misc!$EP$23</f>
        <v>99</v>
      </c>
    </row>
    <row r="7494" customFormat="false" ht="12.75" hidden="false" customHeight="false" outlineLevel="0" collapsed="false">
      <c r="A7494" s="0" t="s">
        <v>208</v>
      </c>
      <c r="B7494" s="0" t="n">
        <f aca="false">Misc!$EQ$23</f>
        <v>99</v>
      </c>
    </row>
    <row r="7495" customFormat="false" ht="12.75" hidden="false" customHeight="false" outlineLevel="0" collapsed="false">
      <c r="A7495" s="0" t="s">
        <v>209</v>
      </c>
      <c r="B7495" s="0" t="n">
        <f aca="false">Misc!$ER$23</f>
        <v>1</v>
      </c>
    </row>
    <row r="7496" customFormat="false" ht="12.75" hidden="false" customHeight="false" outlineLevel="0" collapsed="false">
      <c r="A7496" s="0" t="s">
        <v>210</v>
      </c>
      <c r="B7496" s="0" t="n">
        <f aca="false">Misc!$ES$23</f>
        <v>3</v>
      </c>
    </row>
    <row r="7497" customFormat="false" ht="12.75" hidden="false" customHeight="false" outlineLevel="0" collapsed="false">
      <c r="A7497" s="0" t="s">
        <v>211</v>
      </c>
      <c r="B7497" s="0" t="n">
        <f aca="false">Misc!$ET$23</f>
        <v>6</v>
      </c>
    </row>
    <row r="7498" customFormat="false" ht="12.75" hidden="false" customHeight="false" outlineLevel="0" collapsed="false">
      <c r="A7498" s="0" t="s">
        <v>212</v>
      </c>
      <c r="B7498" s="0" t="n">
        <f aca="false">Misc!$EU$23</f>
        <v>50</v>
      </c>
    </row>
    <row r="7499" customFormat="false" ht="12.75" hidden="false" customHeight="false" outlineLevel="0" collapsed="false">
      <c r="A7499" s="0" t="s">
        <v>213</v>
      </c>
      <c r="B7499" s="0" t="n">
        <f aca="false">Misc!$EV$23</f>
        <v>6</v>
      </c>
    </row>
    <row r="7500" customFormat="false" ht="12.75" hidden="false" customHeight="false" outlineLevel="0" collapsed="false">
      <c r="A7500" s="0" t="s">
        <v>214</v>
      </c>
      <c r="B7500" s="0" t="n">
        <f aca="false">Misc!$EW$23</f>
        <v>0</v>
      </c>
    </row>
    <row r="7501" customFormat="false" ht="12.75" hidden="false" customHeight="false" outlineLevel="0" collapsed="false">
      <c r="A7501" s="0" t="s">
        <v>215</v>
      </c>
      <c r="B7501" s="0" t="n">
        <f aca="false">Misc!$EX$23</f>
        <v>9</v>
      </c>
    </row>
    <row r="7502" customFormat="false" ht="12.75" hidden="false" customHeight="false" outlineLevel="0" collapsed="false">
      <c r="A7502" s="0" t="s">
        <v>216</v>
      </c>
      <c r="B7502" s="0" t="n">
        <f aca="false">Misc!$EY$23</f>
        <v>12</v>
      </c>
    </row>
    <row r="7503" customFormat="false" ht="12.75" hidden="false" customHeight="false" outlineLevel="0" collapsed="false">
      <c r="A7503" s="0" t="s">
        <v>217</v>
      </c>
      <c r="B7503" s="0" t="n">
        <f aca="false">Misc!$EZ$23</f>
        <v>15</v>
      </c>
    </row>
    <row r="7504" customFormat="false" ht="12.75" hidden="false" customHeight="false" outlineLevel="0" collapsed="false">
      <c r="A7504" s="0" t="s">
        <v>218</v>
      </c>
      <c r="B7504" s="0" t="n">
        <f aca="false">Misc!$FA$23</f>
        <v>99</v>
      </c>
    </row>
    <row r="7505" customFormat="false" ht="12.75" hidden="false" customHeight="false" outlineLevel="0" collapsed="false">
      <c r="A7505" s="0" t="s">
        <v>219</v>
      </c>
      <c r="B7505" s="0" t="n">
        <f aca="false">Misc!$FB$23</f>
        <v>99</v>
      </c>
    </row>
    <row r="7506" customFormat="false" ht="12.75" hidden="false" customHeight="false" outlineLevel="0" collapsed="false">
      <c r="A7506" s="0" t="s">
        <v>220</v>
      </c>
      <c r="B7506" s="0" t="n">
        <f aca="false">Misc!$FC$23</f>
        <v>9</v>
      </c>
    </row>
    <row r="7507" customFormat="false" ht="12.75" hidden="false" customHeight="false" outlineLevel="0" collapsed="false">
      <c r="A7507" s="0" t="s">
        <v>221</v>
      </c>
      <c r="B7507" s="0" t="n">
        <f aca="false">Misc!$FD$23</f>
        <v>12</v>
      </c>
    </row>
    <row r="7508" customFormat="false" ht="12.75" hidden="false" customHeight="false" outlineLevel="0" collapsed="false">
      <c r="A7508" s="0" t="s">
        <v>222</v>
      </c>
      <c r="B7508" s="0" t="n">
        <f aca="false">Misc!$FE$23</f>
        <v>99</v>
      </c>
    </row>
    <row r="7509" customFormat="false" ht="12.75" hidden="false" customHeight="false" outlineLevel="0" collapsed="false">
      <c r="A7509" s="0" t="s">
        <v>223</v>
      </c>
      <c r="B7509" s="0" t="n">
        <f aca="false">Misc!$FF$23</f>
        <v>99</v>
      </c>
    </row>
    <row r="7510" customFormat="false" ht="12.75" hidden="false" customHeight="false" outlineLevel="0" collapsed="false">
      <c r="A7510" s="0" t="s">
        <v>224</v>
      </c>
      <c r="B7510" s="0" t="n">
        <f aca="false">Misc!$FG$23</f>
        <v>9</v>
      </c>
    </row>
    <row r="7511" customFormat="false" ht="12.75" hidden="false" customHeight="false" outlineLevel="0" collapsed="false">
      <c r="A7511" s="0" t="s">
        <v>225</v>
      </c>
      <c r="B7511" s="0" t="n">
        <f aca="false">Misc!$FH$23</f>
        <v>12</v>
      </c>
    </row>
    <row r="7512" customFormat="false" ht="12.75" hidden="false" customHeight="false" outlineLevel="0" collapsed="false">
      <c r="A7512" s="0" t="s">
        <v>226</v>
      </c>
      <c r="B7512" s="0" t="n">
        <f aca="false">Misc!$FI$23</f>
        <v>15</v>
      </c>
    </row>
    <row r="7513" customFormat="false" ht="12.75" hidden="false" customHeight="false" outlineLevel="0" collapsed="false">
      <c r="A7513" s="0" t="s">
        <v>227</v>
      </c>
      <c r="B7513" s="0" t="n">
        <f aca="false">Misc!$FJ$23</f>
        <v>20</v>
      </c>
    </row>
    <row r="7514" customFormat="false" ht="12.75" hidden="false" customHeight="false" outlineLevel="0" collapsed="false">
      <c r="A7514" s="0" t="s">
        <v>228</v>
      </c>
      <c r="B7514" s="0" t="n">
        <f aca="false">Misc!$FK$23</f>
        <v>25</v>
      </c>
    </row>
    <row r="7515" customFormat="false" ht="12.75" hidden="false" customHeight="false" outlineLevel="0" collapsed="false">
      <c r="A7515" s="0" t="s">
        <v>229</v>
      </c>
      <c r="B7515" s="0" t="n">
        <f aca="false">Misc!$FL$23</f>
        <v>99</v>
      </c>
    </row>
    <row r="7516" customFormat="false" ht="12.75" hidden="false" customHeight="false" outlineLevel="0" collapsed="false">
      <c r="A7516" s="0" t="s">
        <v>230</v>
      </c>
      <c r="B7516" s="0" t="n">
        <f aca="false">Misc!$FM$23</f>
        <v>99</v>
      </c>
    </row>
    <row r="7517" customFormat="false" ht="12.75" hidden="false" customHeight="false" outlineLevel="0" collapsed="false">
      <c r="A7517" s="0" t="s">
        <v>231</v>
      </c>
      <c r="B7517" s="0" t="n">
        <f aca="false">Misc!$FN$23</f>
        <v>99</v>
      </c>
    </row>
    <row r="7518" customFormat="false" ht="12.75" hidden="false" customHeight="false" outlineLevel="0" collapsed="false">
      <c r="A7518" s="0" t="s">
        <v>232</v>
      </c>
      <c r="B7518" s="0" t="n">
        <f aca="false">Misc!$FO$23</f>
        <v>99</v>
      </c>
    </row>
    <row r="7519" customFormat="false" ht="12.75" hidden="false" customHeight="false" outlineLevel="0" collapsed="false">
      <c r="A7519" s="0" t="s">
        <v>233</v>
      </c>
      <c r="B7519" s="0" t="n">
        <f aca="false">Misc!$FP$23</f>
        <v>15</v>
      </c>
    </row>
    <row r="7520" customFormat="false" ht="12.75" hidden="false" customHeight="false" outlineLevel="0" collapsed="false">
      <c r="A7520" s="0" t="s">
        <v>234</v>
      </c>
      <c r="B7520" s="0" t="n">
        <f aca="false">Misc!$FQ$23</f>
        <v>15</v>
      </c>
    </row>
    <row r="7521" customFormat="false" ht="12.75" hidden="false" customHeight="false" outlineLevel="0" collapsed="false">
      <c r="A7521" s="0" t="s">
        <v>235</v>
      </c>
      <c r="B7521" s="0" t="n">
        <f aca="false">Misc!$FR$23</f>
        <v>99</v>
      </c>
    </row>
    <row r="7522" customFormat="false" ht="12.75" hidden="false" customHeight="false" outlineLevel="0" collapsed="false">
      <c r="A7522" s="0" t="s">
        <v>236</v>
      </c>
      <c r="B7522" s="0" t="n">
        <f aca="false">Misc!$FS$23</f>
        <v>99</v>
      </c>
    </row>
    <row r="7523" customFormat="false" ht="12.75" hidden="false" customHeight="false" outlineLevel="0" collapsed="false">
      <c r="A7523" s="0" t="s">
        <v>237</v>
      </c>
      <c r="B7523" s="0" t="n">
        <f aca="false">Misc!$FT$23</f>
        <v>99</v>
      </c>
    </row>
    <row r="7524" customFormat="false" ht="12.75" hidden="false" customHeight="false" outlineLevel="0" collapsed="false">
      <c r="A7524" s="0" t="str">
        <f aca="false">IF(B7524=1,"MISSILEIMMUNITY","// MISSILEIMMUNITY")</f>
        <v>// MISSILEIMMUNITY</v>
      </c>
      <c r="B7524" s="0" t="n">
        <f aca="false">Misc!$FU$23</f>
        <v>0</v>
      </c>
    </row>
    <row r="7525" customFormat="false" ht="12.75" hidden="false" customHeight="false" outlineLevel="0" collapsed="false">
      <c r="A7525" s="0" t="s">
        <v>238</v>
      </c>
      <c r="B7525" s="0" t="n">
        <f aca="false">Misc!$FV$23</f>
        <v>99</v>
      </c>
    </row>
    <row r="7526" customFormat="false" ht="12.75" hidden="false" customHeight="false" outlineLevel="0" collapsed="false">
      <c r="A7526" s="0" t="s">
        <v>239</v>
      </c>
      <c r="B7526" s="0" t="n">
        <f aca="false">Misc!$FW$23</f>
        <v>99</v>
      </c>
    </row>
    <row r="7527" customFormat="false" ht="12.75" hidden="false" customHeight="false" outlineLevel="0" collapsed="false">
      <c r="A7527" s="0" t="s">
        <v>240</v>
      </c>
      <c r="B7527" s="0" t="n">
        <f aca="false">Misc!$FX$23</f>
        <v>99</v>
      </c>
    </row>
    <row r="7528" customFormat="false" ht="12.75" hidden="false" customHeight="false" outlineLevel="0" collapsed="false">
      <c r="A7528" s="0" t="s">
        <v>241</v>
      </c>
      <c r="B7528" s="0" t="n">
        <f aca="false">Misc!$FY$23</f>
        <v>99</v>
      </c>
    </row>
    <row r="7529" customFormat="false" ht="12.75" hidden="false" customHeight="false" outlineLevel="0" collapsed="false">
      <c r="A7529" s="0" t="s">
        <v>242</v>
      </c>
      <c r="B7529" s="0" t="n">
        <f aca="false">Misc!$FZ$23</f>
        <v>99</v>
      </c>
    </row>
    <row r="7530" customFormat="false" ht="12.75" hidden="false" customHeight="false" outlineLevel="0" collapsed="false">
      <c r="A7530" s="0" t="s">
        <v>243</v>
      </c>
      <c r="B7530" s="0" t="n">
        <f aca="false">Misc!$GA$23</f>
        <v>99</v>
      </c>
    </row>
    <row r="7531" customFormat="false" ht="12.75" hidden="false" customHeight="false" outlineLevel="0" collapsed="false">
      <c r="A7531" s="0" t="s">
        <v>244</v>
      </c>
      <c r="B7531" s="0" t="n">
        <f aca="false">Misc!$GB$23</f>
        <v>99</v>
      </c>
    </row>
    <row r="7532" customFormat="false" ht="12.75" hidden="false" customHeight="false" outlineLevel="0" collapsed="false">
      <c r="A7532" s="0" t="s">
        <v>245</v>
      </c>
      <c r="B7532" s="0" t="n">
        <f aca="false">Misc!$GC$23</f>
        <v>15</v>
      </c>
    </row>
    <row r="7533" customFormat="false" ht="12.75" hidden="false" customHeight="false" outlineLevel="0" collapsed="false">
      <c r="A7533" s="0" t="s">
        <v>246</v>
      </c>
      <c r="B7533" s="0" t="n">
        <f aca="false">Misc!$GD$23</f>
        <v>20</v>
      </c>
    </row>
    <row r="7534" customFormat="false" ht="12.75" hidden="false" customHeight="false" outlineLevel="0" collapsed="false">
      <c r="A7534" s="0" t="s">
        <v>247</v>
      </c>
      <c r="B7534" s="0" t="n">
        <f aca="false">Misc!$GE$23</f>
        <v>25</v>
      </c>
    </row>
    <row r="7535" customFormat="false" ht="12.75" hidden="false" customHeight="false" outlineLevel="0" collapsed="false">
      <c r="A7535" s="0" t="s">
        <v>248</v>
      </c>
      <c r="B7535" s="0" t="n">
        <f aca="false">Misc!$GF$23</f>
        <v>15</v>
      </c>
    </row>
    <row r="7536" customFormat="false" ht="12.75" hidden="false" customHeight="false" outlineLevel="0" collapsed="false">
      <c r="A7536" s="0" t="s">
        <v>249</v>
      </c>
      <c r="B7536" s="0" t="n">
        <f aca="false">Misc!$GG$23</f>
        <v>20</v>
      </c>
    </row>
    <row r="7537" customFormat="false" ht="12.75" hidden="false" customHeight="false" outlineLevel="0" collapsed="false">
      <c r="A7537" s="0" t="s">
        <v>250</v>
      </c>
      <c r="B7537" s="0" t="n">
        <f aca="false">Misc!$GH$23</f>
        <v>25</v>
      </c>
    </row>
    <row r="7538" customFormat="false" ht="12.75" hidden="false" customHeight="false" outlineLevel="0" collapsed="false">
      <c r="A7538" s="0" t="s">
        <v>251</v>
      </c>
      <c r="B7538" s="0" t="n">
        <f aca="false">Misc!$GI$23</f>
        <v>15</v>
      </c>
    </row>
    <row r="7539" customFormat="false" ht="12.75" hidden="false" customHeight="false" outlineLevel="0" collapsed="false">
      <c r="A7539" s="0" t="s">
        <v>252</v>
      </c>
      <c r="B7539" s="0" t="n">
        <f aca="false">Misc!$GJ$23</f>
        <v>20</v>
      </c>
    </row>
    <row r="7540" customFormat="false" ht="12.75" hidden="false" customHeight="false" outlineLevel="0" collapsed="false">
      <c r="A7540" s="0" t="s">
        <v>253</v>
      </c>
      <c r="B7540" s="0" t="n">
        <f aca="false">Misc!$GK$23</f>
        <v>25</v>
      </c>
    </row>
    <row r="7541" customFormat="false" ht="12.75" hidden="false" customHeight="false" outlineLevel="0" collapsed="false">
      <c r="A7541" s="0" t="s">
        <v>254</v>
      </c>
      <c r="B7541" s="0" t="n">
        <f aca="false">Misc!$GL$23</f>
        <v>15</v>
      </c>
    </row>
    <row r="7542" customFormat="false" ht="12.75" hidden="false" customHeight="false" outlineLevel="0" collapsed="false">
      <c r="A7542" s="0" t="s">
        <v>255</v>
      </c>
      <c r="B7542" s="0" t="n">
        <f aca="false">Misc!$GM$23</f>
        <v>20</v>
      </c>
    </row>
    <row r="7543" customFormat="false" ht="12.75" hidden="false" customHeight="false" outlineLevel="0" collapsed="false">
      <c r="A7543" s="0" t="s">
        <v>256</v>
      </c>
      <c r="B7543" s="0" t="n">
        <f aca="false">Misc!$GN$23</f>
        <v>25</v>
      </c>
    </row>
    <row r="7544" customFormat="false" ht="12.75" hidden="false" customHeight="false" outlineLevel="0" collapsed="false">
      <c r="A7544" s="0" t="s">
        <v>257</v>
      </c>
      <c r="B7544" s="0" t="n">
        <f aca="false">Misc!$GO$23</f>
        <v>15</v>
      </c>
    </row>
    <row r="7545" customFormat="false" ht="12.75" hidden="false" customHeight="false" outlineLevel="0" collapsed="false">
      <c r="A7545" s="0" t="s">
        <v>258</v>
      </c>
      <c r="B7545" s="0" t="n">
        <f aca="false">Misc!$GP$23</f>
        <v>20</v>
      </c>
    </row>
    <row r="7546" customFormat="false" ht="12.75" hidden="false" customHeight="false" outlineLevel="0" collapsed="false">
      <c r="A7546" s="0" t="s">
        <v>259</v>
      </c>
      <c r="B7546" s="0" t="n">
        <f aca="false">Misc!$GQ$23</f>
        <v>25</v>
      </c>
    </row>
    <row r="7547" customFormat="false" ht="12.75" hidden="false" customHeight="false" outlineLevel="0" collapsed="false">
      <c r="A7547" s="0" t="s">
        <v>260</v>
      </c>
      <c r="B7547" s="0" t="n">
        <f aca="false">Misc!$GR$23</f>
        <v>15</v>
      </c>
    </row>
    <row r="7548" customFormat="false" ht="12.75" hidden="false" customHeight="false" outlineLevel="0" collapsed="false">
      <c r="A7548" s="0" t="s">
        <v>261</v>
      </c>
      <c r="B7548" s="0" t="n">
        <f aca="false">Misc!$GS$23</f>
        <v>20</v>
      </c>
    </row>
    <row r="7549" customFormat="false" ht="12.75" hidden="false" customHeight="false" outlineLevel="0" collapsed="false">
      <c r="A7549" s="0" t="s">
        <v>262</v>
      </c>
      <c r="B7549" s="0" t="n">
        <f aca="false">Misc!$GT$23</f>
        <v>25</v>
      </c>
    </row>
    <row r="7550" customFormat="false" ht="12.75" hidden="false" customHeight="false" outlineLevel="0" collapsed="false">
      <c r="A7550" s="0" t="s">
        <v>263</v>
      </c>
      <c r="B7550" s="0" t="n">
        <f aca="false">Misc!$GU$23</f>
        <v>15</v>
      </c>
    </row>
    <row r="7551" customFormat="false" ht="12.75" hidden="false" customHeight="false" outlineLevel="0" collapsed="false">
      <c r="A7551" s="0" t="s">
        <v>264</v>
      </c>
      <c r="B7551" s="0" t="n">
        <f aca="false">Misc!$GV$23</f>
        <v>20</v>
      </c>
    </row>
    <row r="7552" customFormat="false" ht="12.75" hidden="false" customHeight="false" outlineLevel="0" collapsed="false">
      <c r="A7552" s="0" t="s">
        <v>265</v>
      </c>
      <c r="B7552" s="0" t="n">
        <f aca="false">Misc!$GW$23</f>
        <v>25</v>
      </c>
    </row>
    <row r="7553" customFormat="false" ht="12.75" hidden="false" customHeight="false" outlineLevel="0" collapsed="false">
      <c r="A7553" s="0" t="s">
        <v>266</v>
      </c>
      <c r="B7553" s="0" t="str">
        <f aca="false">Misc!$GX$23</f>
        <v>// Spare 205</v>
      </c>
    </row>
    <row r="7554" customFormat="false" ht="12.75" hidden="false" customHeight="false" outlineLevel="0" collapsed="false">
      <c r="A7554" s="0" t="s">
        <v>267</v>
      </c>
      <c r="B7554" s="0" t="str">
        <f aca="false">Misc!$GY$23</f>
        <v>// Spare 206</v>
      </c>
    </row>
    <row r="7555" customFormat="false" ht="12.75" hidden="false" customHeight="false" outlineLevel="0" collapsed="false">
      <c r="A7555" s="0" t="s">
        <v>268</v>
      </c>
      <c r="B7555" s="0" t="str">
        <f aca="false">Misc!$GZ$23</f>
        <v>// Spare 207</v>
      </c>
    </row>
    <row r="7556" customFormat="false" ht="12.75" hidden="false" customHeight="false" outlineLevel="0" collapsed="false">
      <c r="A7556" s="0" t="s">
        <v>269</v>
      </c>
      <c r="B7556" s="0" t="str">
        <f aca="false">Misc!$HA$23</f>
        <v>// Spare 208</v>
      </c>
    </row>
    <row r="7557" customFormat="false" ht="12.75" hidden="false" customHeight="false" outlineLevel="0" collapsed="false">
      <c r="A7557" s="0" t="s">
        <v>270</v>
      </c>
      <c r="B7557" s="0" t="str">
        <f aca="false">Misc!$HB$23</f>
        <v>// Spare 209</v>
      </c>
    </row>
    <row r="7558" customFormat="false" ht="12.75" hidden="false" customHeight="false" outlineLevel="0" collapsed="false">
      <c r="A7558" s="0" t="s">
        <v>271</v>
      </c>
      <c r="B7558" s="0" t="str">
        <f aca="false">Misc!$HC$23</f>
        <v>// Spare 210</v>
      </c>
    </row>
    <row r="7559" customFormat="false" ht="12.75" hidden="false" customHeight="false" outlineLevel="0" collapsed="false">
      <c r="A7559" s="0" t="s">
        <v>272</v>
      </c>
      <c r="B7559" s="0" t="str">
        <f aca="false">Misc!$HD$23</f>
        <v>// Spare 211</v>
      </c>
    </row>
    <row r="7560" customFormat="false" ht="12.75" hidden="false" customHeight="false" outlineLevel="0" collapsed="false">
      <c r="A7560" s="0" t="s">
        <v>273</v>
      </c>
      <c r="B7560" s="0" t="str">
        <f aca="false">Misc!$HE$23</f>
        <v>// Spare 212</v>
      </c>
    </row>
    <row r="7561" customFormat="false" ht="12.75" hidden="false" customHeight="false" outlineLevel="0" collapsed="false">
      <c r="A7561" s="0" t="s">
        <v>274</v>
      </c>
      <c r="B7561" s="0" t="str">
        <f aca="false">Misc!$HF$23</f>
        <v>// Spare 213</v>
      </c>
    </row>
    <row r="7562" customFormat="false" ht="12.75" hidden="false" customHeight="false" outlineLevel="0" collapsed="false">
      <c r="A7562" s="0" t="s">
        <v>275</v>
      </c>
      <c r="B7562" s="0" t="str">
        <f aca="false">Misc!$HG$23</f>
        <v>// Spare 214</v>
      </c>
    </row>
    <row r="7563" customFormat="false" ht="12.75" hidden="false" customHeight="false" outlineLevel="0" collapsed="false">
      <c r="A7563" s="0" t="s">
        <v>276</v>
      </c>
      <c r="B7563" s="0" t="str">
        <f aca="false">Misc!$HH$23</f>
        <v>// Spare 215</v>
      </c>
    </row>
    <row r="7564" customFormat="false" ht="12.75" hidden="false" customHeight="false" outlineLevel="0" collapsed="false">
      <c r="A7564" s="0" t="s">
        <v>277</v>
      </c>
      <c r="B7564" s="0" t="str">
        <f aca="false">Misc!$HI$23</f>
        <v>// Spare 216</v>
      </c>
    </row>
    <row r="7565" customFormat="false" ht="12.75" hidden="false" customHeight="false" outlineLevel="0" collapsed="false">
      <c r="A7565" s="0" t="s">
        <v>278</v>
      </c>
      <c r="B7565" s="0" t="str">
        <f aca="false">Misc!$HJ$23</f>
        <v>// Spare 217</v>
      </c>
    </row>
    <row r="7566" customFormat="false" ht="12.75" hidden="false" customHeight="false" outlineLevel="0" collapsed="false">
      <c r="A7566" s="0" t="s">
        <v>279</v>
      </c>
      <c r="B7566" s="0" t="str">
        <f aca="false">Misc!$HK$23</f>
        <v>// Spare 218</v>
      </c>
    </row>
    <row r="7567" customFormat="false" ht="12.75" hidden="false" customHeight="false" outlineLevel="0" collapsed="false">
      <c r="A7567" s="0" t="s">
        <v>280</v>
      </c>
      <c r="B7567" s="0" t="str">
        <f aca="false">Misc!$HL$23</f>
        <v>// Spare 219</v>
      </c>
    </row>
    <row r="7568" customFormat="false" ht="12.75" hidden="false" customHeight="false" outlineLevel="0" collapsed="false">
      <c r="A7568" s="0" t="s">
        <v>281</v>
      </c>
      <c r="B7568" s="0" t="str">
        <f aca="false">Misc!$HM$23</f>
        <v>// Spare 220</v>
      </c>
    </row>
    <row r="7569" customFormat="false" ht="12.75" hidden="false" customHeight="false" outlineLevel="0" collapsed="false">
      <c r="A7569" s="0" t="s">
        <v>282</v>
      </c>
      <c r="B7569" s="0" t="str">
        <f aca="false">Misc!$HN$23</f>
        <v>// Spare 221</v>
      </c>
    </row>
    <row r="7570" customFormat="false" ht="12.75" hidden="false" customHeight="false" outlineLevel="0" collapsed="false">
      <c r="A7570" s="0" t="s">
        <v>283</v>
      </c>
      <c r="B7570" s="0" t="str">
        <f aca="false">Misc!$HO$23</f>
        <v>// Spare 222</v>
      </c>
    </row>
    <row r="7571" customFormat="false" ht="12.75" hidden="false" customHeight="false" outlineLevel="0" collapsed="false">
      <c r="A7571" s="0" t="s">
        <v>284</v>
      </c>
      <c r="B7571" s="0" t="str">
        <f aca="false">Misc!$HP$23</f>
        <v>// Spare 223</v>
      </c>
    </row>
    <row r="7572" customFormat="false" ht="12.75" hidden="false" customHeight="false" outlineLevel="0" collapsed="false">
      <c r="A7572" s="0" t="s">
        <v>285</v>
      </c>
      <c r="B7572" s="0" t="str">
        <f aca="false">Misc!$HQ$23</f>
        <v>// Spare 224</v>
      </c>
    </row>
    <row r="7573" customFormat="false" ht="12.75" hidden="false" customHeight="false" outlineLevel="0" collapsed="false">
      <c r="A7573" s="0" t="s">
        <v>286</v>
      </c>
      <c r="B7573" s="0" t="str">
        <f aca="false">Misc!$HR$23</f>
        <v>// Spare 225</v>
      </c>
    </row>
    <row r="7574" customFormat="false" ht="12.75" hidden="false" customHeight="false" outlineLevel="0" collapsed="false">
      <c r="A7574" s="0" t="s">
        <v>287</v>
      </c>
      <c r="B7574" s="0" t="str">
        <f aca="false">Misc!$HS$23</f>
        <v>// Spare 226</v>
      </c>
    </row>
    <row r="7575" customFormat="false" ht="12.75" hidden="false" customHeight="false" outlineLevel="0" collapsed="false">
      <c r="A7575" s="0" t="s">
        <v>288</v>
      </c>
      <c r="B7575" s="0" t="str">
        <f aca="false">Misc!$HT$23</f>
        <v>// Spare 227</v>
      </c>
    </row>
    <row r="7576" customFormat="false" ht="12.75" hidden="false" customHeight="false" outlineLevel="0" collapsed="false">
      <c r="A7576" s="0" t="s">
        <v>289</v>
      </c>
      <c r="B7576" s="0" t="str">
        <f aca="false">Misc!$HU$23</f>
        <v>// Spare 228</v>
      </c>
    </row>
    <row r="7577" customFormat="false" ht="12.75" hidden="false" customHeight="false" outlineLevel="0" collapsed="false">
      <c r="A7577" s="0" t="s">
        <v>290</v>
      </c>
      <c r="B7577" s="0" t="str">
        <f aca="false">Misc!$HV$23</f>
        <v>// Spare 229</v>
      </c>
    </row>
    <row r="7578" customFormat="false" ht="12.75" hidden="false" customHeight="false" outlineLevel="0" collapsed="false">
      <c r="A7578" s="0" t="s">
        <v>291</v>
      </c>
      <c r="B7578" s="0" t="str">
        <f aca="false">Misc!$HW$23</f>
        <v>// Spare 230</v>
      </c>
    </row>
    <row r="7579" customFormat="false" ht="12.75" hidden="false" customHeight="false" outlineLevel="0" collapsed="false">
      <c r="A7579" s="0" t="s">
        <v>292</v>
      </c>
      <c r="B7579" s="0" t="str">
        <f aca="false">Misc!$HX$23</f>
        <v>// Spare 231</v>
      </c>
    </row>
    <row r="7580" customFormat="false" ht="12.75" hidden="false" customHeight="false" outlineLevel="0" collapsed="false">
      <c r="A7580" s="0" t="s">
        <v>293</v>
      </c>
      <c r="B7580" s="0" t="str">
        <f aca="false">Misc!$HY$23</f>
        <v>// Spare 232</v>
      </c>
    </row>
    <row r="7581" customFormat="false" ht="12.75" hidden="false" customHeight="false" outlineLevel="0" collapsed="false">
      <c r="A7581" s="0" t="s">
        <v>294</v>
      </c>
      <c r="B7581" s="0" t="str">
        <f aca="false">Misc!$HZ$23</f>
        <v>// Spare 233</v>
      </c>
    </row>
    <row r="7582" customFormat="false" ht="12.75" hidden="false" customHeight="false" outlineLevel="0" collapsed="false">
      <c r="A7582" s="0" t="s">
        <v>295</v>
      </c>
      <c r="B7582" s="0" t="str">
        <f aca="false">Misc!$IA$23</f>
        <v>// Spare 234</v>
      </c>
    </row>
    <row r="7583" customFormat="false" ht="12.75" hidden="false" customHeight="false" outlineLevel="0" collapsed="false">
      <c r="A7583" s="0" t="s">
        <v>296</v>
      </c>
      <c r="B7583" s="0" t="str">
        <f aca="false">Misc!$IB$23</f>
        <v>// Spare 235</v>
      </c>
    </row>
    <row r="7584" customFormat="false" ht="12.75" hidden="false" customHeight="false" outlineLevel="0" collapsed="false">
      <c r="A7584" s="0" t="s">
        <v>297</v>
      </c>
      <c r="B7584" s="0" t="str">
        <f aca="false">Misc!$IC$23</f>
        <v>// Spare 236</v>
      </c>
    </row>
    <row r="7585" customFormat="false" ht="12.75" hidden="false" customHeight="false" outlineLevel="0" collapsed="false">
      <c r="A7585" s="0" t="s">
        <v>298</v>
      </c>
      <c r="B7585" s="0" t="str">
        <f aca="false">Misc!$ID$23</f>
        <v>// Spare 237</v>
      </c>
    </row>
    <row r="7586" customFormat="false" ht="12.75" hidden="false" customHeight="false" outlineLevel="0" collapsed="false">
      <c r="A7586" s="0" t="s">
        <v>299</v>
      </c>
      <c r="B7586" s="0" t="str">
        <f aca="false">Misc!$IE$23</f>
        <v>// Spare 238</v>
      </c>
    </row>
    <row r="7587" customFormat="false" ht="12.75" hidden="false" customHeight="false" outlineLevel="0" collapsed="false">
      <c r="A7587" s="0" t="s">
        <v>300</v>
      </c>
      <c r="B7587" s="0" t="str">
        <f aca="false">Misc!$IF$23</f>
        <v>// Spare 239</v>
      </c>
    </row>
    <row r="7588" customFormat="false" ht="12.75" hidden="false" customHeight="false" outlineLevel="0" collapsed="false">
      <c r="A7588" s="0" t="s">
        <v>301</v>
      </c>
      <c r="B7588" s="0" t="str">
        <f aca="false">Misc!$IG$23</f>
        <v>// Spare 240</v>
      </c>
    </row>
    <row r="7589" customFormat="false" ht="12.75" hidden="false" customHeight="false" outlineLevel="0" collapsed="false">
      <c r="A7589" s="0" t="s">
        <v>302</v>
      </c>
      <c r="B7589" s="0" t="str">
        <f aca="false">Misc!$IH$23</f>
        <v>// Spare 241</v>
      </c>
    </row>
    <row r="7590" customFormat="false" ht="12.75" hidden="false" customHeight="false" outlineLevel="0" collapsed="false">
      <c r="A7590" s="0" t="s">
        <v>303</v>
      </c>
      <c r="B7590" s="0" t="str">
        <f aca="false">Misc!$II$23</f>
        <v>// Spare 242</v>
      </c>
    </row>
    <row r="7591" customFormat="false" ht="12.75" hidden="false" customHeight="false" outlineLevel="0" collapsed="false">
      <c r="A7591" s="0" t="s">
        <v>304</v>
      </c>
      <c r="B7591" s="0" t="str">
        <f aca="false">Misc!$IJ$23</f>
        <v>// Spare 243</v>
      </c>
    </row>
    <row r="7592" customFormat="false" ht="12.75" hidden="false" customHeight="false" outlineLevel="0" collapsed="false">
      <c r="A7592" s="0" t="s">
        <v>305</v>
      </c>
      <c r="B7592" s="0" t="str">
        <f aca="false">Misc!$IK$23</f>
        <v>// Spare 244</v>
      </c>
    </row>
    <row r="7593" customFormat="false" ht="12.75" hidden="false" customHeight="false" outlineLevel="0" collapsed="false">
      <c r="A7593" s="0" t="s">
        <v>306</v>
      </c>
      <c r="B7593" s="0" t="str">
        <f aca="false">Misc!$IL$23</f>
        <v>// Spare 245</v>
      </c>
    </row>
    <row r="7594" customFormat="false" ht="12.75" hidden="false" customHeight="false" outlineLevel="0" collapsed="false">
      <c r="A7594" s="0" t="s">
        <v>307</v>
      </c>
      <c r="B7594" s="0" t="str">
        <f aca="false">Misc!$IM$23</f>
        <v>// Spare 246</v>
      </c>
    </row>
    <row r="7595" customFormat="false" ht="12.75" hidden="false" customHeight="false" outlineLevel="0" collapsed="false">
      <c r="A7595" s="0" t="s">
        <v>308</v>
      </c>
      <c r="B7595" s="0" t="str">
        <f aca="false">Misc!$IN$23</f>
        <v>// Spare 247</v>
      </c>
    </row>
    <row r="7596" customFormat="false" ht="12.75" hidden="false" customHeight="false" outlineLevel="0" collapsed="false">
      <c r="A7596" s="0" t="s">
        <v>309</v>
      </c>
      <c r="B7596" s="0" t="str">
        <f aca="false">Misc!$IO$23</f>
        <v>// Spare 248</v>
      </c>
    </row>
    <row r="7597" customFormat="false" ht="12.75" hidden="false" customHeight="false" outlineLevel="0" collapsed="false">
      <c r="A7597" s="0" t="s">
        <v>310</v>
      </c>
      <c r="B7597" s="0" t="str">
        <f aca="false">Misc!$IP$23</f>
        <v>// Spare 249</v>
      </c>
    </row>
    <row r="7598" customFormat="false" ht="12.75" hidden="false" customHeight="false" outlineLevel="0" collapsed="false">
      <c r="A7598" s="0" t="s">
        <v>311</v>
      </c>
      <c r="B7598" s="0" t="str">
        <f aca="false">Misc!$IQ$23</f>
        <v>// Spare 250</v>
      </c>
    </row>
    <row r="7599" customFormat="false" ht="12.75" hidden="false" customHeight="false" outlineLevel="0" collapsed="false">
      <c r="A7599" s="0" t="s">
        <v>312</v>
      </c>
      <c r="B7599" s="0" t="str">
        <f aca="false">Misc!$IR$23</f>
        <v>// Spare 251</v>
      </c>
    </row>
    <row r="7600" customFormat="false" ht="12.75" hidden="false" customHeight="false" outlineLevel="0" collapsed="false">
      <c r="A7600" s="0" t="s">
        <v>313</v>
      </c>
      <c r="B7600" s="0" t="str">
        <f aca="false">Misc!$IS$23</f>
        <v>// Spare 252</v>
      </c>
    </row>
    <row r="7601" customFormat="false" ht="12.75" hidden="false" customHeight="false" outlineLevel="0" collapsed="false">
      <c r="A7601" s="0" t="s">
        <v>314</v>
      </c>
      <c r="B7601" s="0" t="str">
        <f aca="false">Misc!$IT$23</f>
        <v>// Spare 253</v>
      </c>
    </row>
    <row r="7602" customFormat="false" ht="12.75" hidden="false" customHeight="false" outlineLevel="0" collapsed="false">
      <c r="A7602" s="0" t="s">
        <v>315</v>
      </c>
      <c r="B7602" s="0" t="str">
        <f aca="false">Misc!$IU$23</f>
        <v>// Spare 254</v>
      </c>
    </row>
    <row r="7603" customFormat="false" ht="12.75" hidden="false" customHeight="false" outlineLevel="0" collapsed="false">
      <c r="A7603" s="0" t="s">
        <v>316</v>
      </c>
    </row>
    <row r="7605" customFormat="false" ht="12.75" hidden="false" customHeight="false" outlineLevel="0" collapsed="false">
      <c r="A7605" s="0" t="s">
        <v>1</v>
      </c>
      <c r="D7605" s="0" t="str">
        <f aca="false">General!$A$24</f>
        <v>RomanLegate</v>
      </c>
    </row>
    <row r="7606" customFormat="false" ht="12.75" hidden="false" customHeight="false" outlineLevel="0" collapsed="false">
      <c r="A7606" s="0" t="s">
        <v>2</v>
      </c>
      <c r="B7606" s="0" t="str">
        <f aca="false">General!$A$24</f>
        <v>RomanLegate</v>
      </c>
    </row>
    <row r="7607" customFormat="false" ht="12.75" hidden="false" customHeight="false" outlineLevel="0" collapsed="false">
      <c r="A7607" s="0" t="s">
        <v>3</v>
      </c>
      <c r="B7607" s="0" t="n">
        <f aca="false">General!$B$24</f>
        <v>21</v>
      </c>
    </row>
    <row r="7608" customFormat="false" ht="12.75" hidden="false" customHeight="false" outlineLevel="0" collapsed="false">
      <c r="A7608" s="0" t="s">
        <v>4</v>
      </c>
      <c r="B7608" s="0" t="str">
        <f aca="false">General!$C$24</f>
        <v>Leader</v>
      </c>
    </row>
    <row r="7609" customFormat="false" ht="12.75" hidden="false" customHeight="false" outlineLevel="0" collapsed="false">
      <c r="A7609" s="0" t="s">
        <v>5</v>
      </c>
      <c r="B7609" s="0" t="str">
        <f aca="false">General!$D$24</f>
        <v>RomanLegate</v>
      </c>
    </row>
    <row r="7610" customFormat="false" ht="12.75" hidden="false" customHeight="false" outlineLevel="0" collapsed="false">
      <c r="A7610" s="0" t="s">
        <v>6</v>
      </c>
      <c r="B7610" s="0" t="s">
        <v>7</v>
      </c>
      <c r="C7610" s="0" t="s">
        <v>8</v>
      </c>
      <c r="D7610" s="0" t="s">
        <v>9</v>
      </c>
      <c r="E7610" s="0" t="s">
        <v>10</v>
      </c>
      <c r="F7610" s="0" t="s">
        <v>11</v>
      </c>
      <c r="G7610" s="0" t="s">
        <v>12</v>
      </c>
      <c r="H7610" s="0" t="s">
        <v>13</v>
      </c>
      <c r="I7610" s="0" t="s">
        <v>14</v>
      </c>
      <c r="J7610" s="0" t="s">
        <v>15</v>
      </c>
    </row>
    <row r="7611" customFormat="false" ht="12.75" hidden="false" customHeight="false" outlineLevel="0" collapsed="false">
      <c r="A7611" s="0" t="s">
        <v>16</v>
      </c>
      <c r="B7611" s="0" t="n">
        <f aca="false">General!$E$24</f>
        <v>0</v>
      </c>
      <c r="C7611" s="0" t="n">
        <f aca="false">General!$F$24</f>
        <v>50</v>
      </c>
      <c r="D7611" s="0" t="n">
        <f aca="false">General!$G$24</f>
        <v>0</v>
      </c>
      <c r="E7611" s="0" t="n">
        <f aca="false">General!$H$24</f>
        <v>0</v>
      </c>
      <c r="F7611" s="0" t="n">
        <f aca="false">General!$I$24</f>
        <v>0</v>
      </c>
      <c r="G7611" s="0" t="n">
        <f aca="false">General!$J$24</f>
        <v>0</v>
      </c>
      <c r="H7611" s="0" t="n">
        <f aca="false">General!$K$24</f>
        <v>0</v>
      </c>
      <c r="I7611" s="0" t="n">
        <f aca="false">General!$L$24</f>
        <v>0</v>
      </c>
      <c r="J7611" s="0" t="n">
        <f aca="false">General!$M$24</f>
        <v>0</v>
      </c>
    </row>
    <row r="7612" customFormat="false" ht="12.75" hidden="false" customHeight="false" outlineLevel="0" collapsed="false">
      <c r="A7612" s="0" t="s">
        <v>17</v>
      </c>
      <c r="B7612" s="0" t="n">
        <f aca="false">General!$N$24</f>
        <v>0</v>
      </c>
      <c r="C7612" s="0" t="n">
        <f aca="false">General!$O$24</f>
        <v>0</v>
      </c>
      <c r="D7612" s="0" t="n">
        <f aca="false">General!$P$24</f>
        <v>0</v>
      </c>
      <c r="E7612" s="0" t="n">
        <f aca="false">General!$Q$24</f>
        <v>0</v>
      </c>
      <c r="F7612" s="0" t="n">
        <f aca="false">General!$R$24</f>
        <v>0</v>
      </c>
      <c r="G7612" s="0" t="n">
        <f aca="false">General!$S$24</f>
        <v>0</v>
      </c>
      <c r="H7612" s="0" t="n">
        <f aca="false">General!$T$24</f>
        <v>0</v>
      </c>
      <c r="I7612" s="0" t="n">
        <f aca="false">General!$U$24</f>
        <v>0</v>
      </c>
      <c r="J7612" s="0" t="n">
        <f aca="false">General!$V$24</f>
        <v>0</v>
      </c>
    </row>
    <row r="7613" customFormat="false" ht="12.75" hidden="false" customHeight="false" outlineLevel="0" collapsed="false">
      <c r="A7613" s="0" t="str">
        <f aca="false">General!$W$24</f>
        <v>// No</v>
      </c>
    </row>
    <row r="7614" customFormat="false" ht="12.75" hidden="false" customHeight="false" outlineLevel="0" collapsed="false">
      <c r="A7614" s="0" t="str">
        <f aca="false">General!$X$24</f>
        <v>// No</v>
      </c>
    </row>
    <row r="7615" customFormat="false" ht="12.75" hidden="false" customHeight="false" outlineLevel="0" collapsed="false">
      <c r="A7615" s="0" t="str">
        <f aca="false">General!$Y$24</f>
        <v>// No</v>
      </c>
    </row>
    <row r="7616" customFormat="false" ht="12.75" hidden="false" customHeight="false" outlineLevel="0" collapsed="false">
      <c r="A7616" s="0" t="str">
        <f aca="false">General!$Z$24</f>
        <v>MadeBy Cheat</v>
      </c>
    </row>
    <row r="7617" customFormat="false" ht="12.75" hidden="false" customHeight="false" outlineLevel="0" collapsed="false">
      <c r="A7617" s="0" t="str">
        <f aca="false">General!$AA$24</f>
        <v>// No</v>
      </c>
    </row>
    <row r="7618" customFormat="false" ht="12.75" hidden="false" customHeight="false" outlineLevel="0" collapsed="false">
      <c r="A7618" s="0" t="str">
        <f aca="false">General!$AB$24</f>
        <v>// No</v>
      </c>
    </row>
    <row r="7619" customFormat="false" ht="12.75" hidden="false" customHeight="false" outlineLevel="0" collapsed="false">
      <c r="A7619" s="0" t="str">
        <f aca="false">General!$AC$24</f>
        <v>// No</v>
      </c>
    </row>
    <row r="7620" customFormat="false" ht="12.75" hidden="false" customHeight="false" outlineLevel="0" collapsed="false">
      <c r="A7620" s="0" t="str">
        <f aca="false">General!$AD$24</f>
        <v>// No</v>
      </c>
    </row>
    <row r="7621" customFormat="false" ht="12.75" hidden="false" customHeight="false" outlineLevel="0" collapsed="false">
      <c r="A7621" s="0" t="str">
        <f aca="false">General!$AE$24</f>
        <v>// No</v>
      </c>
    </row>
    <row r="7622" customFormat="false" ht="12.75" hidden="false" customHeight="false" outlineLevel="0" collapsed="false">
      <c r="A7622" s="0" t="str">
        <f aca="false">General!$AF$24</f>
        <v>// No</v>
      </c>
    </row>
    <row r="7623" customFormat="false" ht="12.75" hidden="false" customHeight="false" outlineLevel="0" collapsed="false">
      <c r="A7623" s="0" t="str">
        <f aca="false">General!$AG$24</f>
        <v>// No</v>
      </c>
    </row>
    <row r="7624" customFormat="false" ht="12.75" hidden="false" customHeight="false" outlineLevel="0" collapsed="false">
      <c r="A7624" s="0" t="str">
        <f aca="false">General!$AH$24</f>
        <v>// No</v>
      </c>
    </row>
    <row r="7625" customFormat="false" ht="12.75" hidden="false" customHeight="false" outlineLevel="0" collapsed="false">
      <c r="A7625" s="0" t="str">
        <f aca="false">General!$AI$24</f>
        <v>// No</v>
      </c>
    </row>
    <row r="7626" customFormat="false" ht="12.75" hidden="false" customHeight="false" outlineLevel="0" collapsed="false">
      <c r="A7626" s="0" t="str">
        <f aca="false">General!$AJ$24</f>
        <v>// No</v>
      </c>
    </row>
    <row r="7627" customFormat="false" ht="12.75" hidden="false" customHeight="false" outlineLevel="0" collapsed="false">
      <c r="A7627" s="0" t="str">
        <f aca="false">General!$AK$24</f>
        <v>// No</v>
      </c>
    </row>
    <row r="7628" customFormat="false" ht="12.75" hidden="false" customHeight="false" outlineLevel="0" collapsed="false">
      <c r="A7628" s="0" t="str">
        <f aca="false">General!$AL$24</f>
        <v>// No</v>
      </c>
    </row>
    <row r="7629" customFormat="false" ht="12.75" hidden="false" customHeight="false" outlineLevel="0" collapsed="false">
      <c r="A7629" s="0" t="str">
        <f aca="false">General!$AM$24</f>
        <v>// No</v>
      </c>
    </row>
    <row r="7630" customFormat="false" ht="12.75" hidden="false" customHeight="false" outlineLevel="0" collapsed="false">
      <c r="A7630" s="0" t="str">
        <f aca="false">General!$AN$24</f>
        <v>// No</v>
      </c>
    </row>
    <row r="7631" customFormat="false" ht="12.75" hidden="false" customHeight="false" outlineLevel="0" collapsed="false">
      <c r="A7631" s="0" t="str">
        <f aca="false">General!$AO$24</f>
        <v>// DISPLAYFLAGS 0</v>
      </c>
    </row>
    <row r="7632" customFormat="false" ht="12.75" hidden="false" customHeight="false" outlineLevel="0" collapsed="false">
      <c r="A7632" s="0" t="str">
        <f aca="false">General!$AP$24</f>
        <v>// No</v>
      </c>
    </row>
    <row r="7633" customFormat="false" ht="12.75" hidden="false" customHeight="false" outlineLevel="0" collapsed="false">
      <c r="A7633" s="0" t="s">
        <v>18</v>
      </c>
      <c r="B7633" s="0" t="n">
        <f aca="false">General!$AQ$24</f>
        <v>100</v>
      </c>
    </row>
    <row r="7634" customFormat="false" ht="12.75" hidden="false" customHeight="false" outlineLevel="0" collapsed="false">
      <c r="A7634" s="0" t="s">
        <v>19</v>
      </c>
      <c r="B7634" s="0" t="n">
        <f aca="false">General!$AR$24</f>
        <v>0</v>
      </c>
    </row>
    <row r="7635" customFormat="false" ht="12.75" hidden="false" customHeight="false" outlineLevel="0" collapsed="false">
      <c r="A7635" s="0" t="str">
        <f aca="false">Combat!$B$24</f>
        <v>// ISCAVALRY</v>
      </c>
    </row>
    <row r="7636" customFormat="false" ht="12.75" hidden="false" customHeight="false" outlineLevel="0" collapsed="false">
      <c r="A7636" s="0" t="s">
        <v>20</v>
      </c>
      <c r="B7636" s="0" t="n">
        <f aca="false">Combat!$C$24</f>
        <v>1</v>
      </c>
    </row>
    <row r="7637" customFormat="false" ht="12.75" hidden="false" customHeight="false" outlineLevel="0" collapsed="false">
      <c r="A7637" s="0" t="s">
        <v>21</v>
      </c>
      <c r="B7637" s="0" t="n">
        <f aca="false">Combat!$D$24</f>
        <v>1</v>
      </c>
    </row>
    <row r="7638" customFormat="false" ht="12.75" hidden="false" customHeight="false" outlineLevel="0" collapsed="false">
      <c r="A7638" s="0" t="s">
        <v>22</v>
      </c>
      <c r="B7638" s="0" t="n">
        <f aca="false">Combat!$E$24</f>
        <v>1</v>
      </c>
    </row>
    <row r="7639" customFormat="false" ht="12.75" hidden="false" customHeight="false" outlineLevel="0" collapsed="false">
      <c r="A7639" s="0" t="s">
        <v>23</v>
      </c>
      <c r="B7639" s="0" t="n">
        <f aca="false">Combat!$F$24</f>
        <v>1</v>
      </c>
    </row>
    <row r="7640" customFormat="false" ht="12.75" hidden="false" customHeight="false" outlineLevel="0" collapsed="false">
      <c r="A7640" s="0" t="s">
        <v>24</v>
      </c>
      <c r="B7640" s="0" t="n">
        <f aca="false">Combat!$G$24</f>
        <v>100</v>
      </c>
    </row>
    <row r="7641" customFormat="false" ht="12.75" hidden="false" customHeight="false" outlineLevel="0" collapsed="false">
      <c r="A7641" s="0" t="s">
        <v>25</v>
      </c>
      <c r="B7641" s="0" t="n">
        <f aca="false">Combat!$H$24</f>
        <v>100</v>
      </c>
    </row>
    <row r="7642" customFormat="false" ht="12.75" hidden="false" customHeight="false" outlineLevel="0" collapsed="false">
      <c r="A7642" s="0" t="s">
        <v>26</v>
      </c>
      <c r="B7642" s="0" t="n">
        <f aca="false">Combat!$I$24</f>
        <v>30</v>
      </c>
    </row>
    <row r="7643" customFormat="false" ht="12.75" hidden="false" customHeight="false" outlineLevel="0" collapsed="false">
      <c r="A7643" s="0" t="s">
        <v>27</v>
      </c>
      <c r="B7643" s="0" t="n">
        <f aca="false">Combat!$J$24</f>
        <v>0</v>
      </c>
    </row>
    <row r="7644" customFormat="false" ht="12.75" hidden="false" customHeight="false" outlineLevel="0" collapsed="false">
      <c r="A7644" s="0" t="s">
        <v>28</v>
      </c>
      <c r="B7644" s="0" t="n">
        <f aca="false">Combat!$K$24</f>
        <v>30</v>
      </c>
    </row>
    <row r="7645" customFormat="false" ht="12.75" hidden="false" customHeight="false" outlineLevel="0" collapsed="false">
      <c r="A7645" s="0" t="s">
        <v>29</v>
      </c>
      <c r="B7645" s="0" t="n">
        <f aca="false">Combat!$L$24</f>
        <v>25</v>
      </c>
    </row>
    <row r="7646" customFormat="false" ht="12.75" hidden="false" customHeight="false" outlineLevel="0" collapsed="false">
      <c r="A7646" s="0" t="s">
        <v>30</v>
      </c>
      <c r="B7646" s="0" t="n">
        <f aca="false">Combat!$T$24</f>
        <v>100</v>
      </c>
    </row>
    <row r="7647" customFormat="false" ht="12.75" hidden="false" customHeight="false" outlineLevel="0" collapsed="false">
      <c r="A7647" s="0" t="s">
        <v>31</v>
      </c>
      <c r="B7647" s="0" t="n">
        <f aca="false">Combat!$U$24</f>
        <v>100</v>
      </c>
      <c r="C7647" s="0" t="n">
        <f aca="false">Combat!$V$24</f>
        <v>100</v>
      </c>
      <c r="D7647" s="0" t="n">
        <f aca="false">Combat!$W$24</f>
        <v>100</v>
      </c>
      <c r="E7647" s="0" t="n">
        <f aca="false">Combat!$X$24</f>
        <v>100</v>
      </c>
    </row>
    <row r="7648" customFormat="false" ht="12.75" hidden="false" customHeight="false" outlineLevel="0" collapsed="false">
      <c r="A7648" s="0" t="s">
        <v>32</v>
      </c>
      <c r="B7648" s="0" t="n">
        <f aca="false">Combat!Y$24</f>
        <v>70</v>
      </c>
      <c r="C7648" s="0" t="n">
        <f aca="false">Combat!Z$24</f>
        <v>56</v>
      </c>
      <c r="D7648" s="0" t="n">
        <f aca="false">Combat!AA$24</f>
        <v>44</v>
      </c>
      <c r="E7648" s="0" t="n">
        <f aca="false">Combat!AB$24</f>
        <v>35</v>
      </c>
    </row>
    <row r="7649" customFormat="false" ht="12.75" hidden="false" customHeight="false" outlineLevel="0" collapsed="false">
      <c r="A7649" s="0" t="str">
        <f aca="false">Combat!$AC$24</f>
        <v>// CanShoot</v>
      </c>
    </row>
    <row r="7650" customFormat="false" ht="12.75" hidden="false" customHeight="false" outlineLevel="0" collapsed="false">
      <c r="A7650" s="0" t="s">
        <v>33</v>
      </c>
      <c r="B7650" s="0" t="n">
        <f aca="false">Combat!$AD$24</f>
        <v>0</v>
      </c>
    </row>
    <row r="7651" customFormat="false" ht="12.75" hidden="false" customHeight="false" outlineLevel="0" collapsed="false">
      <c r="A7651" s="0" t="s">
        <v>34</v>
      </c>
      <c r="B7651" s="0" t="n">
        <f aca="false">Combat!$AE$24</f>
        <v>0</v>
      </c>
    </row>
    <row r="7652" customFormat="false" ht="12.75" hidden="false" customHeight="false" outlineLevel="0" collapsed="false">
      <c r="A7652" s="0" t="s">
        <v>35</v>
      </c>
      <c r="B7652" s="0" t="n">
        <f aca="false">Combat!$AF$24</f>
        <v>0</v>
      </c>
    </row>
    <row r="7653" customFormat="false" ht="12.75" hidden="false" customHeight="false" outlineLevel="0" collapsed="false">
      <c r="A7653" s="0" t="s">
        <v>36</v>
      </c>
      <c r="B7653" s="0" t="n">
        <f aca="false">Combat!$AG$24</f>
        <v>0</v>
      </c>
    </row>
    <row r="7654" customFormat="false" ht="12.75" hidden="false" customHeight="false" outlineLevel="0" collapsed="false">
      <c r="A7654" s="0" t="s">
        <v>37</v>
      </c>
      <c r="B7654" s="0" t="n">
        <f aca="false">Combat!$AL$24</f>
        <v>0</v>
      </c>
    </row>
    <row r="7655" customFormat="false" ht="12.75" hidden="false" customHeight="false" outlineLevel="0" collapsed="false">
      <c r="A7655" s="0" t="s">
        <v>38</v>
      </c>
      <c r="B7655" s="0" t="n">
        <f aca="false">Combat!$AM$24</f>
        <v>0</v>
      </c>
    </row>
    <row r="7656" customFormat="false" ht="12.75" hidden="false" customHeight="false" outlineLevel="0" collapsed="false">
      <c r="A7656" s="0" t="s">
        <v>39</v>
      </c>
      <c r="B7656" s="0" t="n">
        <f aca="false">Combat!$AN$24</f>
        <v>22</v>
      </c>
    </row>
    <row r="7657" customFormat="false" ht="12.75" hidden="false" customHeight="false" outlineLevel="0" collapsed="false">
      <c r="A7657" s="0" t="s">
        <v>40</v>
      </c>
      <c r="B7657" s="0" t="n">
        <f aca="false">Combat!$AO$24</f>
        <v>21</v>
      </c>
    </row>
    <row r="7658" customFormat="false" ht="12.75" hidden="false" customHeight="false" outlineLevel="0" collapsed="false">
      <c r="A7658" s="0" t="s">
        <v>41</v>
      </c>
      <c r="B7658" s="0" t="n">
        <f aca="false">Combat!$AQ$24</f>
        <v>0</v>
      </c>
    </row>
    <row r="7659" customFormat="false" ht="12.75" hidden="false" customHeight="false" outlineLevel="0" collapsed="false">
      <c r="A7659" s="0" t="s">
        <v>42</v>
      </c>
      <c r="B7659" s="0" t="n">
        <f aca="false">Combat!$AR$24</f>
        <v>300</v>
      </c>
    </row>
    <row r="7660" customFormat="false" ht="12.75" hidden="false" customHeight="false" outlineLevel="0" collapsed="false">
      <c r="A7660" s="0" t="s">
        <v>43</v>
      </c>
      <c r="B7660" s="0" t="n">
        <f aca="false">Combat!$AS$24</f>
        <v>10</v>
      </c>
    </row>
    <row r="7661" customFormat="false" ht="12.75" hidden="false" customHeight="false" outlineLevel="0" collapsed="false">
      <c r="A7661" s="0" t="s">
        <v>44</v>
      </c>
      <c r="B7661" s="0" t="n">
        <f aca="false">Combat!$AT$24</f>
        <v>5</v>
      </c>
    </row>
    <row r="7662" customFormat="false" ht="12.75" hidden="false" customHeight="false" outlineLevel="0" collapsed="false">
      <c r="A7662" s="0" t="str">
        <f aca="false">Combat!$AU$24</f>
        <v>// No weapon GFX</v>
      </c>
    </row>
    <row r="7663" customFormat="false" ht="12.75" hidden="false" customHeight="false" outlineLevel="0" collapsed="false">
      <c r="A7663" s="0" t="str">
        <f aca="false">Formations!$B$24</f>
        <v>Formation Block</v>
      </c>
    </row>
    <row r="7664" customFormat="false" ht="12.75" hidden="false" customHeight="false" outlineLevel="0" collapsed="false">
      <c r="A7664" s="0" t="str">
        <f aca="false">Formations!$C$24</f>
        <v>// None</v>
      </c>
    </row>
    <row r="7665" customFormat="false" ht="12.75" hidden="false" customHeight="false" outlineLevel="0" collapsed="false">
      <c r="A7665" s="0" t="str">
        <f aca="false">Formations!$D$24</f>
        <v>// None</v>
      </c>
    </row>
    <row r="7666" customFormat="false" ht="12.75" hidden="false" customHeight="false" outlineLevel="0" collapsed="false">
      <c r="A7666" s="0" t="str">
        <f aca="false">Formations!$E$24</f>
        <v>// None</v>
      </c>
    </row>
    <row r="7667" customFormat="false" ht="12.75" hidden="false" customHeight="false" outlineLevel="0" collapsed="false">
      <c r="A7667" s="0" t="str">
        <f aca="false">Formations!$F$24</f>
        <v>// None</v>
      </c>
    </row>
    <row r="7668" customFormat="false" ht="12.75" hidden="false" customHeight="false" outlineLevel="0" collapsed="false">
      <c r="A7668" s="0" t="str">
        <f aca="false">Formations!$G$24</f>
        <v>// None</v>
      </c>
    </row>
    <row r="7669" customFormat="false" ht="12.75" hidden="false" customHeight="false" outlineLevel="0" collapsed="false">
      <c r="A7669" s="0" t="str">
        <f aca="false">Formations!$H$24</f>
        <v>// None</v>
      </c>
    </row>
    <row r="7670" customFormat="false" ht="12.75" hidden="false" customHeight="false" outlineLevel="0" collapsed="false">
      <c r="A7670" s="0" t="str">
        <f aca="false">Formations!$I$24</f>
        <v>// None</v>
      </c>
    </row>
    <row r="7671" customFormat="false" ht="12.75" hidden="false" customHeight="false" outlineLevel="0" collapsed="false">
      <c r="A7671" s="0" t="str">
        <f aca="false">Formations!$J$24</f>
        <v>// None</v>
      </c>
    </row>
    <row r="7672" customFormat="false" ht="12.75" hidden="false" customHeight="false" outlineLevel="0" collapsed="false">
      <c r="A7672" s="0" t="str">
        <f aca="false">Formations!$K$24</f>
        <v>// None</v>
      </c>
    </row>
    <row r="7673" customFormat="false" ht="12.75" hidden="false" customHeight="false" outlineLevel="0" collapsed="false">
      <c r="A7673" s="0" t="str">
        <f aca="false">Formations!$L$24</f>
        <v>// None</v>
      </c>
    </row>
    <row r="7674" customFormat="false" ht="12.75" hidden="false" customHeight="false" outlineLevel="0" collapsed="false">
      <c r="A7674" s="0" t="str">
        <f aca="false">Formations!$M$24</f>
        <v>// None</v>
      </c>
    </row>
    <row r="7675" customFormat="false" ht="12.75" hidden="false" customHeight="false" outlineLevel="0" collapsed="false">
      <c r="A7675" s="0" t="str">
        <f aca="false">Formations!$N$24</f>
        <v>// None</v>
      </c>
    </row>
    <row r="7676" customFormat="false" ht="12.75" hidden="false" customHeight="false" outlineLevel="0" collapsed="false">
      <c r="A7676" s="0" t="str">
        <f aca="false">Formations!$O$24</f>
        <v>// None</v>
      </c>
    </row>
    <row r="7677" customFormat="false" ht="12.75" hidden="false" customHeight="false" outlineLevel="0" collapsed="false">
      <c r="A7677" s="0" t="str">
        <f aca="false">Formations!$P$24</f>
        <v>// None</v>
      </c>
    </row>
    <row r="7678" customFormat="false" ht="12.75" hidden="false" customHeight="false" outlineLevel="0" collapsed="false">
      <c r="A7678" s="0" t="str">
        <f aca="false">Formations!$Q$24</f>
        <v>// None</v>
      </c>
    </row>
    <row r="7679" customFormat="false" ht="12.75" hidden="false" customHeight="false" outlineLevel="0" collapsed="false">
      <c r="A7679" s="0" t="str">
        <f aca="false">Formations!$R$24</f>
        <v>// None</v>
      </c>
    </row>
    <row r="7680" customFormat="false" ht="12.75" hidden="false" customHeight="false" outlineLevel="0" collapsed="false">
      <c r="A7680" s="0" t="str">
        <f aca="false">Formations!$S$24</f>
        <v>// None</v>
      </c>
    </row>
    <row r="7681" customFormat="false" ht="12.75" hidden="false" customHeight="false" outlineLevel="0" collapsed="false">
      <c r="A7681" s="0" t="str">
        <f aca="false">Formations!$T$24</f>
        <v>// 1</v>
      </c>
    </row>
    <row r="7682" customFormat="false" ht="12.75" hidden="false" customHeight="false" outlineLevel="0" collapsed="false">
      <c r="A7682" s="0" t="str">
        <f aca="false">Formations!$U$24</f>
        <v>// 2</v>
      </c>
    </row>
    <row r="7683" customFormat="false" ht="12.75" hidden="false" customHeight="false" outlineLevel="0" collapsed="false">
      <c r="A7683" s="0" t="str">
        <f aca="false">Formations!$V$24</f>
        <v>// 3</v>
      </c>
    </row>
    <row r="7684" customFormat="false" ht="12.75" hidden="false" customHeight="false" outlineLevel="0" collapsed="false">
      <c r="A7684" s="0" t="str">
        <f aca="false">Formations!$W$24</f>
        <v>// 4</v>
      </c>
    </row>
    <row r="7685" customFormat="false" ht="12.75" hidden="false" customHeight="false" outlineLevel="0" collapsed="false">
      <c r="A7685" s="0" t="str">
        <f aca="false">Formations!$X$24</f>
        <v>// 5</v>
      </c>
    </row>
    <row r="7686" customFormat="false" ht="12.75" hidden="false" customHeight="false" outlineLevel="0" collapsed="false">
      <c r="A7686" s="0" t="str">
        <f aca="false">Formations!$Y$24</f>
        <v>// 6</v>
      </c>
    </row>
    <row r="7687" customFormat="false" ht="12.75" hidden="false" customHeight="false" outlineLevel="0" collapsed="false">
      <c r="A7687" s="0" t="str">
        <f aca="false">Formations!$Z$24</f>
        <v>// 7</v>
      </c>
    </row>
    <row r="7688" customFormat="false" ht="12.75" hidden="false" customHeight="false" outlineLevel="0" collapsed="false">
      <c r="A7688" s="0" t="str">
        <f aca="false">Formations!$AA$24</f>
        <v>// 8</v>
      </c>
    </row>
    <row r="7689" customFormat="false" ht="12.75" hidden="false" customHeight="false" outlineLevel="0" collapsed="false">
      <c r="A7689" s="0" t="str">
        <f aca="false">Formations!$AB$24</f>
        <v>// 9</v>
      </c>
    </row>
    <row r="7690" customFormat="false" ht="12.75" hidden="false" customHeight="false" outlineLevel="0" collapsed="false">
      <c r="A7690" s="0" t="str">
        <f aca="false">Formations!$AC$24</f>
        <v>// 10</v>
      </c>
    </row>
    <row r="7691" customFormat="false" ht="12.75" hidden="false" customHeight="false" outlineLevel="0" collapsed="false">
      <c r="A7691" s="0" t="str">
        <f aca="false">Formations!$AD$24</f>
        <v>// 11</v>
      </c>
    </row>
    <row r="7692" customFormat="false" ht="12.75" hidden="false" customHeight="false" outlineLevel="0" collapsed="false">
      <c r="A7692" s="0" t="str">
        <f aca="false">Formations!$AE$24</f>
        <v>// 12</v>
      </c>
    </row>
    <row r="7693" customFormat="false" ht="12.75" hidden="false" customHeight="false" outlineLevel="0" collapsed="false">
      <c r="A7693" s="0" t="s">
        <v>45</v>
      </c>
      <c r="B7693" s="0" t="n">
        <f aca="false">Combat!$R$24</f>
        <v>17</v>
      </c>
      <c r="C7693" s="0" t="n">
        <f aca="false">'Bonuses 1'!$B$24</f>
        <v>0</v>
      </c>
      <c r="D7693" s="0" t="n">
        <f aca="false">'Bonuses 1'!$C$24</f>
        <v>0</v>
      </c>
      <c r="E7693" s="0" t="n">
        <f aca="false">'Bonuses 1'!$D$24</f>
        <v>0</v>
      </c>
      <c r="F7693" s="0" t="n">
        <f aca="false">'Bonuses 1'!$E$24</f>
        <v>0</v>
      </c>
      <c r="G7693" s="0" t="n">
        <f aca="false">'Bonuses 1'!$F$24</f>
        <v>0</v>
      </c>
      <c r="H7693" s="0" t="n">
        <f aca="false">'Bonuses 1'!$G$24</f>
        <v>0</v>
      </c>
      <c r="I7693" s="0" t="n">
        <f aca="false">'Bonuses 1'!$H$24</f>
        <v>0</v>
      </c>
      <c r="J7693" s="0" t="n">
        <f aca="false">'Bonuses 1'!$I$24</f>
        <v>0</v>
      </c>
      <c r="K7693" s="0" t="n">
        <f aca="false">'Bonuses 1'!$J$24</f>
        <v>0</v>
      </c>
      <c r="L7693" s="0" t="n">
        <f aca="false">'Bonuses 1'!$K$24</f>
        <v>0</v>
      </c>
      <c r="M7693" s="0" t="n">
        <f aca="false">'Bonuses 1'!$L$24</f>
        <v>0</v>
      </c>
      <c r="N7693" s="0" t="n">
        <f aca="false">'Bonuses 1'!$M$24</f>
        <v>0</v>
      </c>
      <c r="O7693" s="0" t="n">
        <f aca="false">'Bonuses 1'!$N$24</f>
        <v>0</v>
      </c>
      <c r="P7693" s="0" t="n">
        <f aca="false">'Bonuses 1'!$O$24</f>
        <v>0</v>
      </c>
      <c r="Q7693" s="0" t="n">
        <f aca="false">'Bonuses 1'!$P$24</f>
        <v>0</v>
      </c>
      <c r="R7693" s="0" t="n">
        <f aca="false">'Bonuses 1'!$Q$24</f>
        <v>0</v>
      </c>
      <c r="S7693" s="0" t="n">
        <f aca="false">'Bonuses 1'!$R$24</f>
        <v>0</v>
      </c>
      <c r="T7693" s="0" t="n">
        <f aca="false">'Bonuses 1'!$S$24</f>
        <v>0</v>
      </c>
      <c r="U7693" s="0" t="n">
        <f aca="false">'Bonuses 1'!$T$24</f>
        <v>0</v>
      </c>
      <c r="V7693" s="0" t="n">
        <f aca="false">'Bonuses 1'!$U$24</f>
        <v>0</v>
      </c>
      <c r="W7693" s="0" t="n">
        <f aca="false">'Bonuses 1'!$V$24</f>
        <v>0</v>
      </c>
      <c r="X7693" s="0" t="n">
        <f aca="false">'Bonuses 1'!$W$24</f>
        <v>0</v>
      </c>
      <c r="Y7693" s="0" t="n">
        <f aca="false">'Bonuses 1'!$X$24</f>
        <v>0</v>
      </c>
      <c r="Z7693" s="0" t="n">
        <f aca="false">'Bonuses 1'!$Y$24</f>
        <v>0</v>
      </c>
      <c r="AA7693" s="0" t="n">
        <f aca="false">'Bonuses 1'!$Z$24</f>
        <v>0</v>
      </c>
      <c r="AB7693" s="0" t="n">
        <f aca="false">'Bonuses 1'!$AA$24</f>
        <v>0</v>
      </c>
      <c r="AC7693" s="0" t="n">
        <f aca="false">'Bonuses 1'!$AB$24</f>
        <v>0</v>
      </c>
      <c r="AD7693" s="0" t="n">
        <f aca="false">'Bonuses 1'!$AC$24</f>
        <v>0</v>
      </c>
      <c r="AE7693" s="0" t="n">
        <f aca="false">'Bonuses 1'!$AD$24</f>
        <v>0</v>
      </c>
      <c r="AF7693" s="0" t="n">
        <f aca="false">'Bonuses 1'!$AE$24</f>
        <v>0</v>
      </c>
      <c r="AG7693" s="0" t="n">
        <f aca="false">'Bonuses 1'!$AF$24</f>
        <v>0</v>
      </c>
      <c r="AH7693" s="0" t="n">
        <f aca="false">'Bonuses 1'!$AG$24</f>
        <v>0</v>
      </c>
    </row>
    <row r="7694" customFormat="false" ht="12.75" hidden="false" customHeight="false" outlineLevel="0" collapsed="false">
      <c r="A7694" s="0" t="s">
        <v>46</v>
      </c>
      <c r="B7694" s="0" t="n">
        <f aca="false">Combat!$O$24</f>
        <v>27</v>
      </c>
      <c r="C7694" s="0" t="n">
        <f aca="false">'Bonuses 1'!$AH$24</f>
        <v>0</v>
      </c>
      <c r="D7694" s="0" t="n">
        <f aca="false">'Bonuses 1'!$AI$24</f>
        <v>0</v>
      </c>
      <c r="E7694" s="0" t="n">
        <f aca="false">'Bonuses 1'!$AJ$24</f>
        <v>0</v>
      </c>
      <c r="F7694" s="0" t="n">
        <f aca="false">'Bonuses 1'!$AK$24</f>
        <v>0</v>
      </c>
      <c r="G7694" s="0" t="n">
        <f aca="false">'Bonuses 1'!$AL$24</f>
        <v>0</v>
      </c>
      <c r="H7694" s="0" t="n">
        <f aca="false">'Bonuses 1'!$AM$24</f>
        <v>0</v>
      </c>
      <c r="I7694" s="0" t="n">
        <f aca="false">'Bonuses 1'!$AN$24</f>
        <v>0</v>
      </c>
      <c r="J7694" s="0" t="n">
        <f aca="false">'Bonuses 1'!$AO$24</f>
        <v>0</v>
      </c>
      <c r="K7694" s="0" t="n">
        <f aca="false">'Bonuses 1'!$AP$24</f>
        <v>0</v>
      </c>
      <c r="L7694" s="0" t="n">
        <f aca="false">'Bonuses 1'!$AQ$24</f>
        <v>0</v>
      </c>
      <c r="M7694" s="0" t="n">
        <f aca="false">'Bonuses 1'!$AR$24</f>
        <v>0</v>
      </c>
      <c r="N7694" s="0" t="n">
        <f aca="false">'Bonuses 1'!$AS$24</f>
        <v>0</v>
      </c>
      <c r="O7694" s="0" t="n">
        <f aca="false">'Bonuses 1'!$AT$24</f>
        <v>0</v>
      </c>
      <c r="P7694" s="0" t="n">
        <f aca="false">'Bonuses 1'!$AU$24</f>
        <v>0</v>
      </c>
      <c r="Q7694" s="0" t="n">
        <f aca="false">'Bonuses 1'!$AV$24</f>
        <v>0</v>
      </c>
      <c r="R7694" s="0" t="n">
        <f aca="false">'Bonuses 1'!$AW$24</f>
        <v>0</v>
      </c>
      <c r="S7694" s="0" t="n">
        <f aca="false">'Bonuses 1'!$AX$24</f>
        <v>0</v>
      </c>
      <c r="T7694" s="0" t="n">
        <f aca="false">'Bonuses 1'!$AY$24</f>
        <v>0</v>
      </c>
      <c r="U7694" s="0" t="n">
        <f aca="false">'Bonuses 1'!$AZ$24</f>
        <v>0</v>
      </c>
      <c r="V7694" s="0" t="n">
        <f aca="false">'Bonuses 1'!$BA$24</f>
        <v>0</v>
      </c>
      <c r="W7694" s="0" t="n">
        <f aca="false">'Bonuses 1'!$BB$24</f>
        <v>0</v>
      </c>
      <c r="X7694" s="0" t="n">
        <f aca="false">'Bonuses 1'!$BC$24</f>
        <v>0</v>
      </c>
      <c r="Y7694" s="0" t="n">
        <f aca="false">'Bonuses 1'!$BD$24</f>
        <v>0</v>
      </c>
      <c r="Z7694" s="0" t="n">
        <f aca="false">'Bonuses 1'!$BE$24</f>
        <v>0</v>
      </c>
      <c r="AA7694" s="0" t="n">
        <f aca="false">'Bonuses 1'!$BF$24</f>
        <v>0</v>
      </c>
      <c r="AB7694" s="0" t="n">
        <f aca="false">'Bonuses 1'!$BG$24</f>
        <v>0</v>
      </c>
      <c r="AC7694" s="0" t="n">
        <f aca="false">'Bonuses 1'!$BH$24</f>
        <v>0</v>
      </c>
      <c r="AD7694" s="0" t="n">
        <f aca="false">'Bonuses 1'!$BI$24</f>
        <v>0</v>
      </c>
      <c r="AE7694" s="0" t="n">
        <f aca="false">'Bonuses 1'!$BJ$24</f>
        <v>0</v>
      </c>
      <c r="AF7694" s="0" t="n">
        <f aca="false">'Bonuses 1'!$BK$24</f>
        <v>0</v>
      </c>
      <c r="AG7694" s="0" t="n">
        <f aca="false">'Bonuses 1'!$BL$24</f>
        <v>0</v>
      </c>
      <c r="AH7694" s="0" t="n">
        <f aca="false">'Bonuses 1'!$BM$24</f>
        <v>0</v>
      </c>
    </row>
    <row r="7695" customFormat="false" ht="12.75" hidden="false" customHeight="false" outlineLevel="0" collapsed="false">
      <c r="A7695" s="0" t="s">
        <v>47</v>
      </c>
      <c r="B7695" s="0" t="n">
        <f aca="false">Combat!$P$24</f>
        <v>1</v>
      </c>
      <c r="C7695" s="0" t="n">
        <f aca="false">'Bonuses 1'!$BN$24</f>
        <v>0</v>
      </c>
      <c r="D7695" s="0" t="n">
        <f aca="false">'Bonuses 1'!$BO$24</f>
        <v>0</v>
      </c>
      <c r="E7695" s="0" t="n">
        <f aca="false">'Bonuses 1'!$BP$24</f>
        <v>0</v>
      </c>
      <c r="F7695" s="0" t="n">
        <f aca="false">'Bonuses 1'!$BQ$24</f>
        <v>0</v>
      </c>
      <c r="G7695" s="0" t="n">
        <f aca="false">'Bonuses 1'!$BR$24</f>
        <v>0</v>
      </c>
      <c r="H7695" s="0" t="n">
        <f aca="false">'Bonuses 1'!$BS$24</f>
        <v>0</v>
      </c>
      <c r="I7695" s="0" t="n">
        <f aca="false">'Bonuses 1'!$BT$24</f>
        <v>0</v>
      </c>
      <c r="J7695" s="0" t="n">
        <f aca="false">'Bonuses 1'!$BU$24</f>
        <v>0</v>
      </c>
      <c r="K7695" s="0" t="n">
        <f aca="false">'Bonuses 1'!$BV$24</f>
        <v>0</v>
      </c>
      <c r="L7695" s="0" t="n">
        <f aca="false">'Bonuses 1'!$BW$24</f>
        <v>0</v>
      </c>
      <c r="M7695" s="0" t="n">
        <f aca="false">'Bonuses 1'!$BX$24</f>
        <v>0</v>
      </c>
      <c r="N7695" s="0" t="n">
        <f aca="false">'Bonuses 1'!$BY$24</f>
        <v>0</v>
      </c>
      <c r="O7695" s="0" t="n">
        <f aca="false">'Bonuses 1'!$BZ$24</f>
        <v>0</v>
      </c>
      <c r="P7695" s="0" t="n">
        <f aca="false">'Bonuses 1'!$CA$24</f>
        <v>0</v>
      </c>
      <c r="Q7695" s="0" t="n">
        <f aca="false">'Bonuses 1'!$CB$24</f>
        <v>0</v>
      </c>
      <c r="R7695" s="0" t="n">
        <f aca="false">'Bonuses 1'!$CC$24</f>
        <v>0</v>
      </c>
      <c r="S7695" s="0" t="n">
        <f aca="false">'Bonuses 1'!$CD$24</f>
        <v>0</v>
      </c>
      <c r="T7695" s="0" t="n">
        <f aca="false">'Bonuses 1'!$CE$24</f>
        <v>0</v>
      </c>
      <c r="U7695" s="0" t="n">
        <f aca="false">'Bonuses 1'!$CF$24</f>
        <v>0</v>
      </c>
      <c r="V7695" s="0" t="n">
        <f aca="false">'Bonuses 1'!$CG$24</f>
        <v>0</v>
      </c>
      <c r="W7695" s="0" t="n">
        <f aca="false">'Bonuses 1'!$CH$24</f>
        <v>0</v>
      </c>
      <c r="X7695" s="0" t="n">
        <f aca="false">'Bonuses 1'!$CI$24</f>
        <v>0</v>
      </c>
      <c r="Y7695" s="0" t="n">
        <f aca="false">'Bonuses 1'!$CJ$24</f>
        <v>0</v>
      </c>
      <c r="Z7695" s="0" t="n">
        <f aca="false">'Bonuses 1'!$CK$24</f>
        <v>0</v>
      </c>
      <c r="AA7695" s="0" t="n">
        <f aca="false">'Bonuses 1'!$CL$24</f>
        <v>0</v>
      </c>
      <c r="AB7695" s="0" t="n">
        <f aca="false">'Bonuses 1'!$CM$24</f>
        <v>0</v>
      </c>
      <c r="AC7695" s="0" t="n">
        <f aca="false">'Bonuses 1'!$CN$24</f>
        <v>0</v>
      </c>
      <c r="AD7695" s="0" t="n">
        <f aca="false">'Bonuses 1'!$CO$24</f>
        <v>0</v>
      </c>
      <c r="AE7695" s="0" t="n">
        <f aca="false">'Bonuses 1'!$CP$24</f>
        <v>0</v>
      </c>
      <c r="AF7695" s="0" t="n">
        <f aca="false">'Bonuses 1'!$CQ$24</f>
        <v>0</v>
      </c>
      <c r="AG7695" s="0" t="n">
        <f aca="false">'Bonuses 1'!$CR$24</f>
        <v>0</v>
      </c>
      <c r="AH7695" s="0" t="n">
        <f aca="false">'Bonuses 1'!$CS$24</f>
        <v>0</v>
      </c>
    </row>
    <row r="7696" customFormat="false" ht="12.75" hidden="false" customHeight="false" outlineLevel="0" collapsed="false">
      <c r="A7696" s="0" t="s">
        <v>48</v>
      </c>
      <c r="B7696" s="0" t="n">
        <f aca="false">Combat!$Q$24</f>
        <v>35</v>
      </c>
      <c r="C7696" s="0" t="n">
        <f aca="false">'Bonuses 1'!$CT$24</f>
        <v>0</v>
      </c>
      <c r="D7696" s="0" t="n">
        <f aca="false">'Bonuses 1'!$CU$24</f>
        <v>0</v>
      </c>
      <c r="E7696" s="0" t="n">
        <f aca="false">'Bonuses 1'!$CV$24</f>
        <v>0</v>
      </c>
      <c r="F7696" s="0" t="n">
        <f aca="false">'Bonuses 1'!$CW$24</f>
        <v>0</v>
      </c>
      <c r="G7696" s="0" t="n">
        <f aca="false">'Bonuses 1'!$CX$24</f>
        <v>0</v>
      </c>
      <c r="H7696" s="0" t="n">
        <f aca="false">'Bonuses 1'!$CY$24</f>
        <v>0</v>
      </c>
      <c r="I7696" s="0" t="n">
        <f aca="false">'Bonuses 1'!$CZ$24</f>
        <v>0</v>
      </c>
      <c r="J7696" s="0" t="n">
        <f aca="false">'Bonuses 1'!$DA$24</f>
        <v>0</v>
      </c>
      <c r="K7696" s="0" t="n">
        <f aca="false">'Bonuses 1'!$DB$24</f>
        <v>0</v>
      </c>
      <c r="L7696" s="0" t="n">
        <f aca="false">'Bonuses 1'!$DC$24</f>
        <v>0</v>
      </c>
      <c r="M7696" s="0" t="n">
        <f aca="false">'Bonuses 1'!$DD$24</f>
        <v>0</v>
      </c>
      <c r="N7696" s="0" t="n">
        <f aca="false">'Bonuses 1'!$DE$24</f>
        <v>0</v>
      </c>
      <c r="O7696" s="0" t="n">
        <f aca="false">'Bonuses 1'!$DF$24</f>
        <v>0</v>
      </c>
      <c r="P7696" s="0" t="n">
        <f aca="false">'Bonuses 1'!$DG$24</f>
        <v>0</v>
      </c>
      <c r="Q7696" s="0" t="n">
        <f aca="false">'Bonuses 1'!$DH$24</f>
        <v>0</v>
      </c>
      <c r="R7696" s="0" t="n">
        <f aca="false">'Bonuses 1'!$DI$24</f>
        <v>0</v>
      </c>
      <c r="S7696" s="0" t="n">
        <f aca="false">'Bonuses 1'!$DJ$24</f>
        <v>0</v>
      </c>
      <c r="T7696" s="0" t="n">
        <f aca="false">'Bonuses 1'!$DK$24</f>
        <v>0</v>
      </c>
      <c r="U7696" s="0" t="n">
        <f aca="false">'Bonuses 1'!$DL$24</f>
        <v>0</v>
      </c>
      <c r="V7696" s="0" t="n">
        <f aca="false">'Bonuses 1'!$DM$24</f>
        <v>0</v>
      </c>
      <c r="W7696" s="0" t="n">
        <f aca="false">'Bonuses 1'!$DN$24</f>
        <v>0</v>
      </c>
      <c r="X7696" s="0" t="n">
        <f aca="false">'Bonuses 1'!$DO$24</f>
        <v>0</v>
      </c>
      <c r="Y7696" s="0" t="n">
        <f aca="false">'Bonuses 1'!$DP$24</f>
        <v>0</v>
      </c>
      <c r="Z7696" s="0" t="n">
        <f aca="false">'Bonuses 1'!$DQ$24</f>
        <v>0</v>
      </c>
      <c r="AA7696" s="0" t="n">
        <f aca="false">'Bonuses 1'!$DR$24</f>
        <v>0</v>
      </c>
      <c r="AB7696" s="0" t="n">
        <f aca="false">'Bonuses 1'!$DS$24</f>
        <v>0</v>
      </c>
      <c r="AC7696" s="0" t="n">
        <f aca="false">'Bonuses 1'!$DT$24</f>
        <v>0</v>
      </c>
      <c r="AD7696" s="0" t="n">
        <f aca="false">'Bonuses 1'!$DU$24</f>
        <v>0</v>
      </c>
      <c r="AE7696" s="0" t="n">
        <f aca="false">'Bonuses 1'!$DV$24</f>
        <v>0</v>
      </c>
      <c r="AF7696" s="0" t="n">
        <f aca="false">'Bonuses 1'!$DW$24</f>
        <v>0</v>
      </c>
      <c r="AG7696" s="0" t="n">
        <f aca="false">'Bonuses 1'!$DX$24</f>
        <v>0</v>
      </c>
      <c r="AH7696" s="0" t="n">
        <f aca="false">'Bonuses 1'!$DY$24</f>
        <v>0</v>
      </c>
    </row>
    <row r="7697" customFormat="false" ht="12.75" hidden="false" customHeight="false" outlineLevel="0" collapsed="false">
      <c r="A7697" s="0" t="s">
        <v>49</v>
      </c>
      <c r="B7697" s="0" t="n">
        <f aca="false">Combat!$N$24</f>
        <v>40</v>
      </c>
      <c r="C7697" s="0" t="n">
        <f aca="false">'Bonuses 1'!$DZ$24</f>
        <v>0</v>
      </c>
      <c r="D7697" s="0" t="n">
        <f aca="false">'Bonuses 1'!$EA$24</f>
        <v>0</v>
      </c>
      <c r="E7697" s="0" t="n">
        <f aca="false">'Bonuses 1'!$EB$24</f>
        <v>0</v>
      </c>
      <c r="F7697" s="0" t="n">
        <f aca="false">'Bonuses 1'!$EC$24</f>
        <v>0</v>
      </c>
      <c r="G7697" s="0" t="n">
        <f aca="false">'Bonuses 1'!$ED$24</f>
        <v>0</v>
      </c>
      <c r="H7697" s="0" t="n">
        <f aca="false">'Bonuses 1'!$EE$24</f>
        <v>0</v>
      </c>
      <c r="I7697" s="0" t="n">
        <f aca="false">'Bonuses 1'!$EF$24</f>
        <v>0</v>
      </c>
      <c r="J7697" s="0" t="n">
        <f aca="false">'Bonuses 1'!$EG$24</f>
        <v>0</v>
      </c>
      <c r="K7697" s="0" t="n">
        <f aca="false">'Bonuses 1'!$EH$24</f>
        <v>0</v>
      </c>
      <c r="L7697" s="0" t="n">
        <f aca="false">'Bonuses 1'!$EI$24</f>
        <v>0</v>
      </c>
      <c r="M7697" s="0" t="n">
        <f aca="false">'Bonuses 1'!$EJ$24</f>
        <v>0</v>
      </c>
      <c r="N7697" s="0" t="n">
        <f aca="false">'Bonuses 1'!$EK$24</f>
        <v>0</v>
      </c>
      <c r="O7697" s="0" t="n">
        <f aca="false">'Bonuses 1'!$EL$24</f>
        <v>0</v>
      </c>
      <c r="P7697" s="0" t="n">
        <f aca="false">'Bonuses 1'!$EM$24</f>
        <v>0</v>
      </c>
      <c r="Q7697" s="0" t="n">
        <f aca="false">'Bonuses 1'!$EN$24</f>
        <v>0</v>
      </c>
      <c r="R7697" s="0" t="n">
        <f aca="false">'Bonuses 1'!$EO$24</f>
        <v>0</v>
      </c>
      <c r="S7697" s="0" t="n">
        <f aca="false">'Bonuses 1'!$EP$24</f>
        <v>0</v>
      </c>
      <c r="T7697" s="0" t="n">
        <f aca="false">'Bonuses 1'!$EQ$24</f>
        <v>0</v>
      </c>
      <c r="U7697" s="0" t="n">
        <f aca="false">'Bonuses 1'!$ER$24</f>
        <v>0</v>
      </c>
      <c r="V7697" s="0" t="n">
        <f aca="false">'Bonuses 1'!$ES$24</f>
        <v>0</v>
      </c>
      <c r="W7697" s="0" t="n">
        <f aca="false">'Bonuses 1'!$ET$24</f>
        <v>0</v>
      </c>
      <c r="X7697" s="0" t="n">
        <f aca="false">'Bonuses 1'!$EU$24</f>
        <v>0</v>
      </c>
      <c r="Y7697" s="0" t="n">
        <f aca="false">'Bonuses 1'!$EV$24</f>
        <v>0</v>
      </c>
      <c r="Z7697" s="0" t="n">
        <f aca="false">'Bonuses 1'!$EW$24</f>
        <v>0</v>
      </c>
      <c r="AA7697" s="0" t="n">
        <f aca="false">'Bonuses 1'!$EX$24</f>
        <v>0</v>
      </c>
      <c r="AB7697" s="0" t="n">
        <f aca="false">'Bonuses 1'!$EY$24</f>
        <v>0</v>
      </c>
      <c r="AC7697" s="0" t="n">
        <f aca="false">'Bonuses 1'!$EZ$24</f>
        <v>0</v>
      </c>
      <c r="AD7697" s="0" t="n">
        <f aca="false">'Bonuses 1'!$FA$24</f>
        <v>0</v>
      </c>
      <c r="AE7697" s="0" t="n">
        <f aca="false">'Bonuses 1'!$FB$24</f>
        <v>0</v>
      </c>
      <c r="AF7697" s="0" t="n">
        <f aca="false">'Bonuses 1'!$FC$24</f>
        <v>0</v>
      </c>
      <c r="AG7697" s="0" t="n">
        <f aca="false">'Bonuses 1'!$FD$24</f>
        <v>0</v>
      </c>
      <c r="AH7697" s="0" t="n">
        <f aca="false">'Bonuses 1'!$FE$24</f>
        <v>0</v>
      </c>
    </row>
    <row r="7698" customFormat="false" ht="12.75" hidden="false" customHeight="false" outlineLevel="0" collapsed="false">
      <c r="A7698" s="0" t="s">
        <v>50</v>
      </c>
      <c r="B7698" s="0" t="n">
        <f aca="false">Combat!$AH$24</f>
        <v>0</v>
      </c>
      <c r="C7698" s="0" t="n">
        <f aca="false">'Bonuses 1'!$FF$24</f>
        <v>0</v>
      </c>
      <c r="D7698" s="0" t="n">
        <f aca="false">'Bonuses 1'!$FG$24</f>
        <v>0</v>
      </c>
      <c r="E7698" s="0" t="n">
        <f aca="false">'Bonuses 1'!$FH$24</f>
        <v>0</v>
      </c>
      <c r="F7698" s="0" t="n">
        <f aca="false">'Bonuses 1'!$FI$24</f>
        <v>0</v>
      </c>
      <c r="G7698" s="0" t="n">
        <f aca="false">'Bonuses 1'!$FJ$24</f>
        <v>0</v>
      </c>
      <c r="H7698" s="0" t="n">
        <f aca="false">'Bonuses 1'!$FK$24</f>
        <v>0</v>
      </c>
      <c r="I7698" s="0" t="n">
        <f aca="false">'Bonuses 1'!$FL$24</f>
        <v>0</v>
      </c>
      <c r="J7698" s="0" t="n">
        <f aca="false">'Bonuses 1'!$FM$24</f>
        <v>0</v>
      </c>
      <c r="K7698" s="0" t="n">
        <f aca="false">'Bonuses 1'!$FN$24</f>
        <v>0</v>
      </c>
      <c r="L7698" s="0" t="n">
        <f aca="false">'Bonuses 1'!$FO$24</f>
        <v>0</v>
      </c>
      <c r="M7698" s="0" t="n">
        <f aca="false">'Bonuses 1'!$FP$24</f>
        <v>0</v>
      </c>
      <c r="N7698" s="0" t="n">
        <f aca="false">'Bonuses 1'!$FQ$24</f>
        <v>0</v>
      </c>
      <c r="O7698" s="0" t="n">
        <f aca="false">'Bonuses 1'!$FR$24</f>
        <v>0</v>
      </c>
      <c r="P7698" s="0" t="n">
        <f aca="false">'Bonuses 1'!$FS$24</f>
        <v>0</v>
      </c>
      <c r="Q7698" s="0" t="n">
        <f aca="false">'Bonuses 1'!$FT$24</f>
        <v>0</v>
      </c>
      <c r="R7698" s="0" t="n">
        <f aca="false">'Bonuses 1'!$FU$24</f>
        <v>0</v>
      </c>
      <c r="S7698" s="0" t="n">
        <f aca="false">'Bonuses 1'!$FV$24</f>
        <v>0</v>
      </c>
      <c r="T7698" s="0" t="n">
        <f aca="false">'Bonuses 1'!$FW$24</f>
        <v>0</v>
      </c>
      <c r="U7698" s="0" t="n">
        <f aca="false">'Bonuses 1'!$FX$24</f>
        <v>0</v>
      </c>
      <c r="V7698" s="0" t="n">
        <f aca="false">'Bonuses 1'!$FY$24</f>
        <v>0</v>
      </c>
      <c r="W7698" s="0" t="n">
        <f aca="false">'Bonuses 1'!$FZ$24</f>
        <v>0</v>
      </c>
      <c r="X7698" s="0" t="n">
        <f aca="false">'Bonuses 1'!$GA$24</f>
        <v>0</v>
      </c>
      <c r="Y7698" s="0" t="n">
        <f aca="false">'Bonuses 1'!$GB$24</f>
        <v>0</v>
      </c>
      <c r="Z7698" s="0" t="n">
        <f aca="false">'Bonuses 1'!$GC$24</f>
        <v>0</v>
      </c>
      <c r="AA7698" s="0" t="n">
        <f aca="false">'Bonuses 1'!$GD$24</f>
        <v>0</v>
      </c>
      <c r="AB7698" s="0" t="n">
        <f aca="false">'Bonuses 1'!$GE$24</f>
        <v>0</v>
      </c>
      <c r="AC7698" s="0" t="n">
        <f aca="false">'Bonuses 1'!$GF$24</f>
        <v>0</v>
      </c>
      <c r="AD7698" s="0" t="n">
        <f aca="false">'Bonuses 1'!$GG$24</f>
        <v>0</v>
      </c>
      <c r="AE7698" s="0" t="n">
        <f aca="false">'Bonuses 1'!$GH$24</f>
        <v>0</v>
      </c>
      <c r="AF7698" s="0" t="n">
        <f aca="false">'Bonuses 1'!$GI$24</f>
        <v>0</v>
      </c>
      <c r="AG7698" s="0" t="n">
        <f aca="false">'Bonuses 1'!$GJ$24</f>
        <v>0</v>
      </c>
      <c r="AH7698" s="0" t="n">
        <f aca="false">'Bonuses 1'!$GK$24</f>
        <v>0</v>
      </c>
    </row>
    <row r="7699" customFormat="false" ht="12.75" hidden="false" customHeight="false" outlineLevel="0" collapsed="false">
      <c r="A7699" s="0" t="s">
        <v>51</v>
      </c>
      <c r="B7699" s="0" t="n">
        <f aca="false">Combat!$S$24</f>
        <v>25</v>
      </c>
      <c r="C7699" s="0" t="n">
        <f aca="false">'Bonuses 1'!$GL$24</f>
        <v>0</v>
      </c>
      <c r="D7699" s="0" t="n">
        <f aca="false">'Bonuses 1'!$GM$24</f>
        <v>0</v>
      </c>
      <c r="E7699" s="0" t="n">
        <f aca="false">'Bonuses 1'!$GN$24</f>
        <v>0</v>
      </c>
      <c r="F7699" s="0" t="n">
        <f aca="false">'Bonuses 1'!$GO$24</f>
        <v>0</v>
      </c>
      <c r="G7699" s="0" t="n">
        <f aca="false">'Bonuses 1'!$GP$24</f>
        <v>0</v>
      </c>
      <c r="H7699" s="0" t="n">
        <f aca="false">'Bonuses 1'!$GQ$24</f>
        <v>0</v>
      </c>
      <c r="I7699" s="0" t="n">
        <f aca="false">'Bonuses 1'!$GR$24</f>
        <v>0</v>
      </c>
      <c r="J7699" s="0" t="n">
        <f aca="false">'Bonuses 1'!$GS$24</f>
        <v>0</v>
      </c>
      <c r="K7699" s="0" t="n">
        <f aca="false">'Bonuses 1'!$GT$24</f>
        <v>0</v>
      </c>
      <c r="L7699" s="0" t="n">
        <f aca="false">'Bonuses 1'!$GU$24</f>
        <v>0</v>
      </c>
      <c r="M7699" s="0" t="n">
        <f aca="false">'Bonuses 1'!$GV$24</f>
        <v>0</v>
      </c>
      <c r="N7699" s="0" t="n">
        <f aca="false">'Bonuses 1'!$GW$24</f>
        <v>0</v>
      </c>
      <c r="O7699" s="0" t="n">
        <f aca="false">'Bonuses 1'!$GX$24</f>
        <v>0</v>
      </c>
      <c r="P7699" s="0" t="n">
        <f aca="false">'Bonuses 1'!$GY$24</f>
        <v>0</v>
      </c>
      <c r="Q7699" s="0" t="n">
        <f aca="false">'Bonuses 1'!$GZ$24</f>
        <v>0</v>
      </c>
      <c r="R7699" s="0" t="n">
        <f aca="false">'Bonuses 1'!$HA$24</f>
        <v>0</v>
      </c>
      <c r="S7699" s="0" t="n">
        <f aca="false">'Bonuses 1'!$HB$24</f>
        <v>0</v>
      </c>
      <c r="T7699" s="0" t="n">
        <f aca="false">'Bonuses 1'!$HC$24</f>
        <v>0</v>
      </c>
      <c r="U7699" s="0" t="n">
        <f aca="false">'Bonuses 1'!$HD$24</f>
        <v>0</v>
      </c>
      <c r="V7699" s="0" t="n">
        <f aca="false">'Bonuses 1'!$HE$24</f>
        <v>0</v>
      </c>
      <c r="W7699" s="0" t="n">
        <f aca="false">'Bonuses 1'!$HF$24</f>
        <v>0</v>
      </c>
      <c r="X7699" s="0" t="n">
        <f aca="false">'Bonuses 1'!$HG$24</f>
        <v>0</v>
      </c>
      <c r="Y7699" s="0" t="n">
        <f aca="false">'Bonuses 1'!$HH$24</f>
        <v>0</v>
      </c>
      <c r="Z7699" s="0" t="n">
        <f aca="false">'Bonuses 1'!$HI$24</f>
        <v>0</v>
      </c>
      <c r="AA7699" s="0" t="n">
        <f aca="false">'Bonuses 1'!$HJ$24</f>
        <v>0</v>
      </c>
      <c r="AB7699" s="0" t="n">
        <f aca="false">'Bonuses 1'!$HK$24</f>
        <v>0</v>
      </c>
      <c r="AC7699" s="0" t="n">
        <f aca="false">'Bonuses 1'!$HL$24</f>
        <v>0</v>
      </c>
      <c r="AD7699" s="0" t="n">
        <f aca="false">'Bonuses 1'!$HM$24</f>
        <v>0</v>
      </c>
      <c r="AE7699" s="0" t="n">
        <f aca="false">'Bonuses 1'!$HN$24</f>
        <v>0</v>
      </c>
      <c r="AF7699" s="0" t="n">
        <f aca="false">'Bonuses 1'!$HO$24</f>
        <v>0</v>
      </c>
      <c r="AG7699" s="0" t="n">
        <f aca="false">'Bonuses 1'!$HP$24</f>
        <v>0</v>
      </c>
      <c r="AH7699" s="0" t="n">
        <f aca="false">'Bonuses 1'!$HQ$24</f>
        <v>0</v>
      </c>
    </row>
    <row r="7700" customFormat="false" ht="12.75" hidden="false" customHeight="false" outlineLevel="0" collapsed="false">
      <c r="A7700" s="0" t="s">
        <v>52</v>
      </c>
      <c r="B7700" s="0" t="n">
        <f aca="false">Combat!$AJ$24</f>
        <v>0</v>
      </c>
      <c r="C7700" s="0" t="n">
        <f aca="false">'Bonuses 2'!$B$24</f>
        <v>0</v>
      </c>
      <c r="D7700" s="0" t="n">
        <f aca="false">'Bonuses 2'!$C$24</f>
        <v>0</v>
      </c>
      <c r="E7700" s="0" t="n">
        <f aca="false">'Bonuses 2'!$D$24</f>
        <v>0</v>
      </c>
      <c r="F7700" s="0" t="n">
        <f aca="false">'Bonuses 2'!$E$24</f>
        <v>0</v>
      </c>
      <c r="G7700" s="0" t="n">
        <f aca="false">'Bonuses 2'!$F$24</f>
        <v>0</v>
      </c>
      <c r="H7700" s="0" t="n">
        <f aca="false">'Bonuses 2'!$G$24</f>
        <v>0</v>
      </c>
      <c r="I7700" s="0" t="n">
        <f aca="false">'Bonuses 2'!$H$24</f>
        <v>0</v>
      </c>
      <c r="J7700" s="0" t="n">
        <f aca="false">'Bonuses 2'!$I$24</f>
        <v>0</v>
      </c>
      <c r="K7700" s="0" t="n">
        <f aca="false">'Bonuses 2'!$J$24</f>
        <v>0</v>
      </c>
      <c r="L7700" s="0" t="n">
        <f aca="false">'Bonuses 2'!$K$24</f>
        <v>0</v>
      </c>
      <c r="M7700" s="0" t="n">
        <f aca="false">'Bonuses 2'!$L$24</f>
        <v>0</v>
      </c>
      <c r="N7700" s="0" t="n">
        <f aca="false">'Bonuses 2'!$M$24</f>
        <v>0</v>
      </c>
      <c r="O7700" s="0" t="n">
        <f aca="false">'Bonuses 2'!$N$24</f>
        <v>0</v>
      </c>
      <c r="P7700" s="0" t="n">
        <f aca="false">'Bonuses 2'!$O$24</f>
        <v>0</v>
      </c>
      <c r="Q7700" s="0" t="n">
        <f aca="false">'Bonuses 2'!$P$24</f>
        <v>0</v>
      </c>
      <c r="R7700" s="0" t="n">
        <f aca="false">'Bonuses 2'!$Q$24</f>
        <v>0</v>
      </c>
      <c r="S7700" s="0" t="n">
        <f aca="false">'Bonuses 2'!$R$24</f>
        <v>0</v>
      </c>
      <c r="T7700" s="0" t="n">
        <f aca="false">'Bonuses 2'!$S$24</f>
        <v>0</v>
      </c>
      <c r="U7700" s="0" t="n">
        <f aca="false">'Bonuses 2'!$T$24</f>
        <v>0</v>
      </c>
      <c r="V7700" s="0" t="n">
        <f aca="false">'Bonuses 2'!$U$24</f>
        <v>0</v>
      </c>
      <c r="W7700" s="0" t="n">
        <f aca="false">'Bonuses 2'!$V$24</f>
        <v>0</v>
      </c>
      <c r="X7700" s="0" t="n">
        <f aca="false">'Bonuses 2'!$W$24</f>
        <v>0</v>
      </c>
      <c r="Y7700" s="0" t="n">
        <f aca="false">'Bonuses 2'!$X$24</f>
        <v>0</v>
      </c>
      <c r="Z7700" s="0" t="n">
        <f aca="false">'Bonuses 2'!$Y$24</f>
        <v>0</v>
      </c>
      <c r="AA7700" s="0" t="n">
        <f aca="false">'Bonuses 2'!$Z$24</f>
        <v>0</v>
      </c>
      <c r="AB7700" s="0" t="n">
        <f aca="false">'Bonuses 2'!$AA$24</f>
        <v>0</v>
      </c>
      <c r="AC7700" s="0" t="n">
        <f aca="false">'Bonuses 2'!$AB$24</f>
        <v>0</v>
      </c>
      <c r="AD7700" s="0" t="n">
        <f aca="false">'Bonuses 2'!$AC$24</f>
        <v>0</v>
      </c>
      <c r="AE7700" s="0" t="n">
        <f aca="false">'Bonuses 2'!$AD$24</f>
        <v>0</v>
      </c>
      <c r="AF7700" s="0" t="n">
        <f aca="false">'Bonuses 2'!$AE$24</f>
        <v>0</v>
      </c>
      <c r="AG7700" s="0" t="n">
        <f aca="false">'Bonuses 2'!$AF$24</f>
        <v>0</v>
      </c>
      <c r="AH7700" s="0" t="n">
        <f aca="false">'Bonuses 2'!$AG$24</f>
        <v>0</v>
      </c>
    </row>
    <row r="7701" customFormat="false" ht="12.75" hidden="false" customHeight="false" outlineLevel="0" collapsed="false">
      <c r="A7701" s="0" t="s">
        <v>53</v>
      </c>
      <c r="B7701" s="0" t="n">
        <f aca="false">Combat!$AI$24</f>
        <v>0</v>
      </c>
      <c r="C7701" s="0" t="n">
        <f aca="false">'Bonuses 2'!$AH$24</f>
        <v>0</v>
      </c>
      <c r="D7701" s="0" t="n">
        <f aca="false">'Bonuses 2'!$AI$24</f>
        <v>0</v>
      </c>
      <c r="E7701" s="0" t="n">
        <f aca="false">'Bonuses 2'!$AJ$24</f>
        <v>0</v>
      </c>
      <c r="F7701" s="0" t="n">
        <f aca="false">'Bonuses 2'!$AK$24</f>
        <v>0</v>
      </c>
      <c r="G7701" s="0" t="n">
        <f aca="false">'Bonuses 2'!$AL$24</f>
        <v>0</v>
      </c>
      <c r="H7701" s="0" t="n">
        <f aca="false">'Bonuses 2'!$AM$24</f>
        <v>0</v>
      </c>
      <c r="I7701" s="0" t="n">
        <f aca="false">'Bonuses 2'!$AN$24</f>
        <v>0</v>
      </c>
      <c r="J7701" s="0" t="n">
        <f aca="false">'Bonuses 2'!$AO$24</f>
        <v>0</v>
      </c>
      <c r="K7701" s="0" t="n">
        <f aca="false">'Bonuses 2'!$AP$24</f>
        <v>0</v>
      </c>
      <c r="L7701" s="0" t="n">
        <f aca="false">'Bonuses 2'!$AQ$24</f>
        <v>0</v>
      </c>
      <c r="M7701" s="0" t="n">
        <f aca="false">'Bonuses 2'!$AR$24</f>
        <v>0</v>
      </c>
      <c r="N7701" s="0" t="n">
        <f aca="false">'Bonuses 2'!$AS$24</f>
        <v>0</v>
      </c>
      <c r="O7701" s="0" t="n">
        <f aca="false">'Bonuses 2'!$AT$24</f>
        <v>0</v>
      </c>
      <c r="P7701" s="0" t="n">
        <f aca="false">'Bonuses 2'!$AU$24</f>
        <v>0</v>
      </c>
      <c r="Q7701" s="0" t="n">
        <f aca="false">'Bonuses 2'!$AV$24</f>
        <v>0</v>
      </c>
      <c r="R7701" s="0" t="n">
        <f aca="false">'Bonuses 2'!$AW$24</f>
        <v>0</v>
      </c>
      <c r="S7701" s="0" t="n">
        <f aca="false">'Bonuses 2'!$AX$24</f>
        <v>0</v>
      </c>
      <c r="T7701" s="0" t="n">
        <f aca="false">'Bonuses 2'!$AY$24</f>
        <v>0</v>
      </c>
      <c r="U7701" s="0" t="n">
        <f aca="false">'Bonuses 2'!$AZ$24</f>
        <v>0</v>
      </c>
      <c r="V7701" s="0" t="n">
        <f aca="false">'Bonuses 2'!$BA$24</f>
        <v>0</v>
      </c>
      <c r="W7701" s="0" t="n">
        <f aca="false">'Bonuses 2'!$BB$24</f>
        <v>0</v>
      </c>
      <c r="X7701" s="0" t="n">
        <f aca="false">'Bonuses 2'!$BC$24</f>
        <v>0</v>
      </c>
      <c r="Y7701" s="0" t="n">
        <f aca="false">'Bonuses 2'!$BD$24</f>
        <v>0</v>
      </c>
      <c r="Z7701" s="0" t="n">
        <f aca="false">'Bonuses 2'!$BE$24</f>
        <v>0</v>
      </c>
      <c r="AA7701" s="0" t="n">
        <f aca="false">'Bonuses 2'!$BF$24</f>
        <v>0</v>
      </c>
      <c r="AB7701" s="0" t="n">
        <f aca="false">'Bonuses 2'!$BG$24</f>
        <v>0</v>
      </c>
      <c r="AC7701" s="0" t="n">
        <f aca="false">'Bonuses 2'!$BH$24</f>
        <v>0</v>
      </c>
      <c r="AD7701" s="0" t="n">
        <f aca="false">'Bonuses 2'!$BI$24</f>
        <v>0</v>
      </c>
      <c r="AE7701" s="0" t="n">
        <f aca="false">'Bonuses 2'!$BJ$24</f>
        <v>0</v>
      </c>
      <c r="AF7701" s="0" t="n">
        <f aca="false">'Bonuses 2'!$BK$24</f>
        <v>0</v>
      </c>
      <c r="AG7701" s="0" t="n">
        <f aca="false">'Bonuses 2'!$BL$24</f>
        <v>0</v>
      </c>
      <c r="AH7701" s="0" t="n">
        <f aca="false">'Bonuses 2'!$BM$24</f>
        <v>0</v>
      </c>
    </row>
    <row r="7702" customFormat="false" ht="12.75" hidden="false" customHeight="false" outlineLevel="0" collapsed="false">
      <c r="A7702" s="0" t="s">
        <v>54</v>
      </c>
      <c r="B7702" s="0" t="n">
        <f aca="false">Combat!$AP$24</f>
        <v>250</v>
      </c>
      <c r="C7702" s="0" t="n">
        <f aca="false">'Bonuses 2'!$BN$24</f>
        <v>0</v>
      </c>
      <c r="D7702" s="0" t="n">
        <f aca="false">'Bonuses 2'!$BO$24</f>
        <v>3</v>
      </c>
      <c r="E7702" s="0" t="n">
        <f aca="false">'Bonuses 2'!$BP$24</f>
        <v>5</v>
      </c>
      <c r="F7702" s="0" t="n">
        <f aca="false">'Bonuses 2'!$BQ$24</f>
        <v>8</v>
      </c>
      <c r="G7702" s="0" t="n">
        <f aca="false">'Bonuses 2'!$BR$24</f>
        <v>10</v>
      </c>
      <c r="H7702" s="0" t="n">
        <f aca="false">'Bonuses 2'!$BS$24</f>
        <v>13</v>
      </c>
      <c r="I7702" s="0" t="n">
        <f aca="false">'Bonuses 2'!$BT$24</f>
        <v>15</v>
      </c>
      <c r="J7702" s="0" t="n">
        <f aca="false">'Bonuses 2'!$BU$24</f>
        <v>18</v>
      </c>
      <c r="K7702" s="0" t="n">
        <f aca="false">'Bonuses 2'!$BV$24</f>
        <v>20</v>
      </c>
      <c r="L7702" s="0" t="n">
        <f aca="false">'Bonuses 2'!$BW$24</f>
        <v>23</v>
      </c>
      <c r="M7702" s="0" t="n">
        <f aca="false">'Bonuses 2'!$BX$24</f>
        <v>25</v>
      </c>
      <c r="N7702" s="0" t="n">
        <f aca="false">'Bonuses 2'!$BY$24</f>
        <v>28</v>
      </c>
      <c r="O7702" s="0" t="n">
        <f aca="false">'Bonuses 2'!$BZ$24</f>
        <v>30</v>
      </c>
      <c r="P7702" s="0" t="n">
        <f aca="false">'Bonuses 2'!$CA$24</f>
        <v>33</v>
      </c>
      <c r="Q7702" s="0" t="n">
        <f aca="false">'Bonuses 2'!$CB$24</f>
        <v>35</v>
      </c>
      <c r="R7702" s="0" t="n">
        <f aca="false">'Bonuses 2'!$CC$24</f>
        <v>38</v>
      </c>
      <c r="S7702" s="0" t="n">
        <f aca="false">'Bonuses 2'!$CD$24</f>
        <v>40</v>
      </c>
      <c r="T7702" s="0" t="n">
        <f aca="false">'Bonuses 2'!$CE$24</f>
        <v>43</v>
      </c>
      <c r="U7702" s="0" t="n">
        <f aca="false">'Bonuses 2'!$CF$24</f>
        <v>45</v>
      </c>
      <c r="V7702" s="0" t="n">
        <f aca="false">'Bonuses 2'!$CG$24</f>
        <v>48</v>
      </c>
      <c r="W7702" s="0" t="n">
        <f aca="false">'Bonuses 2'!$CH$24</f>
        <v>50</v>
      </c>
      <c r="X7702" s="0" t="n">
        <f aca="false">'Bonuses 2'!$CI$24</f>
        <v>53</v>
      </c>
      <c r="Y7702" s="0" t="n">
        <f aca="false">'Bonuses 2'!$CJ$24</f>
        <v>55</v>
      </c>
      <c r="Z7702" s="0" t="n">
        <f aca="false">'Bonuses 2'!$CK$24</f>
        <v>58</v>
      </c>
      <c r="AA7702" s="0" t="n">
        <f aca="false">'Bonuses 2'!$CL$24</f>
        <v>60</v>
      </c>
      <c r="AB7702" s="0" t="n">
        <f aca="false">'Bonuses 2'!$CM$24</f>
        <v>63</v>
      </c>
      <c r="AC7702" s="0" t="n">
        <f aca="false">'Bonuses 2'!$CN$24</f>
        <v>65</v>
      </c>
      <c r="AD7702" s="0" t="n">
        <f aca="false">'Bonuses 2'!$CO$24</f>
        <v>68</v>
      </c>
      <c r="AE7702" s="0" t="n">
        <f aca="false">'Bonuses 2'!$CP$24</f>
        <v>70</v>
      </c>
      <c r="AF7702" s="0" t="n">
        <f aca="false">'Bonuses 2'!$CQ$24</f>
        <v>73</v>
      </c>
      <c r="AG7702" s="0" t="n">
        <f aca="false">'Bonuses 2'!$CR$24</f>
        <v>75</v>
      </c>
      <c r="AH7702" s="0" t="n">
        <f aca="false">'Bonuses 2'!$CS$24</f>
        <v>78</v>
      </c>
    </row>
    <row r="7703" customFormat="false" ht="12.75" hidden="false" customHeight="false" outlineLevel="0" collapsed="false">
      <c r="A7703" s="1" t="s">
        <v>55</v>
      </c>
      <c r="B7703" s="0" t="n">
        <f aca="false">Combat!$AK$24</f>
        <v>0</v>
      </c>
      <c r="C7703" s="1" t="n">
        <f aca="false">'Bonuses 2'!$CT$24</f>
        <v>0</v>
      </c>
      <c r="D7703" s="1" t="n">
        <f aca="false">'Bonuses 2'!$CU$24</f>
        <v>0</v>
      </c>
      <c r="E7703" s="1" t="n">
        <f aca="false">'Bonuses 2'!$CV$24</f>
        <v>0</v>
      </c>
      <c r="F7703" s="1" t="n">
        <f aca="false">'Bonuses 2'!$CW$24</f>
        <v>0</v>
      </c>
      <c r="G7703" s="1" t="n">
        <f aca="false">'Bonuses 2'!$CX$24</f>
        <v>0</v>
      </c>
      <c r="H7703" s="1" t="n">
        <f aca="false">'Bonuses 2'!$CY$24</f>
        <v>0</v>
      </c>
      <c r="I7703" s="1" t="n">
        <f aca="false">'Bonuses 2'!$CZ$24</f>
        <v>0</v>
      </c>
      <c r="J7703" s="1" t="n">
        <f aca="false">'Bonuses 2'!$DA$24</f>
        <v>0</v>
      </c>
      <c r="K7703" s="1" t="n">
        <f aca="false">'Bonuses 2'!$DB$24</f>
        <v>0</v>
      </c>
      <c r="L7703" s="1" t="n">
        <f aca="false">'Bonuses 2'!$DC$24</f>
        <v>0</v>
      </c>
      <c r="M7703" s="1" t="n">
        <f aca="false">'Bonuses 2'!$DD$24</f>
        <v>0</v>
      </c>
      <c r="N7703" s="1" t="n">
        <f aca="false">'Bonuses 2'!$DE$24</f>
        <v>0</v>
      </c>
      <c r="O7703" s="1" t="n">
        <f aca="false">'Bonuses 2'!$DF$24</f>
        <v>0</v>
      </c>
      <c r="P7703" s="1" t="n">
        <f aca="false">'Bonuses 2'!$DG$24</f>
        <v>0</v>
      </c>
      <c r="Q7703" s="1" t="n">
        <f aca="false">'Bonuses 2'!$DH$24</f>
        <v>0</v>
      </c>
      <c r="R7703" s="1" t="n">
        <f aca="false">'Bonuses 2'!$DI$24</f>
        <v>0</v>
      </c>
      <c r="S7703" s="1" t="n">
        <f aca="false">'Bonuses 2'!$DJ$24</f>
        <v>0</v>
      </c>
      <c r="T7703" s="1" t="n">
        <f aca="false">'Bonuses 2'!$DK$24</f>
        <v>0</v>
      </c>
      <c r="U7703" s="1" t="n">
        <f aca="false">'Bonuses 2'!$DL$24</f>
        <v>0</v>
      </c>
      <c r="V7703" s="1" t="n">
        <f aca="false">'Bonuses 2'!$DM$24</f>
        <v>0</v>
      </c>
      <c r="W7703" s="1" t="n">
        <f aca="false">'Bonuses 2'!$DN$24</f>
        <v>0</v>
      </c>
      <c r="X7703" s="1" t="n">
        <f aca="false">'Bonuses 2'!$DO$24</f>
        <v>0</v>
      </c>
      <c r="Y7703" s="1" t="n">
        <f aca="false">'Bonuses 2'!$DP$24</f>
        <v>0</v>
      </c>
      <c r="Z7703" s="1" t="n">
        <f aca="false">'Bonuses 2'!$DQ$24</f>
        <v>0</v>
      </c>
      <c r="AA7703" s="1" t="n">
        <f aca="false">'Bonuses 2'!$DR$24</f>
        <v>0</v>
      </c>
      <c r="AB7703" s="1" t="n">
        <f aca="false">'Bonuses 2'!$DS$24</f>
        <v>0</v>
      </c>
      <c r="AC7703" s="1" t="n">
        <f aca="false">'Bonuses 2'!$DT$24</f>
        <v>0</v>
      </c>
      <c r="AD7703" s="1" t="n">
        <f aca="false">'Bonuses 2'!$DU$24</f>
        <v>0</v>
      </c>
      <c r="AE7703" s="1" t="n">
        <f aca="false">'Bonuses 2'!$DV$24</f>
        <v>0</v>
      </c>
      <c r="AF7703" s="1" t="n">
        <f aca="false">'Bonuses 2'!$DW$24</f>
        <v>0</v>
      </c>
      <c r="AG7703" s="1" t="n">
        <f aca="false">'Bonuses 2'!$DX$24</f>
        <v>0</v>
      </c>
      <c r="AH7703" s="1" t="n">
        <f aca="false">'Bonuses 2'!$DY$24</f>
        <v>0</v>
      </c>
      <c r="AI7703" s="1"/>
      <c r="AJ7703" s="1"/>
      <c r="AK7703" s="1"/>
      <c r="AL7703" s="1"/>
      <c r="AM7703" s="1"/>
      <c r="AN7703" s="1"/>
      <c r="AO7703" s="1"/>
      <c r="AP7703" s="1"/>
      <c r="AQ7703" s="1"/>
      <c r="AR7703" s="1"/>
      <c r="AS7703" s="1"/>
      <c r="AT7703" s="1"/>
      <c r="AU7703" s="1"/>
      <c r="AV7703" s="1"/>
      <c r="AW7703" s="1"/>
      <c r="AX7703" s="1"/>
    </row>
    <row r="7704" customFormat="false" ht="12.75" hidden="false" customHeight="false" outlineLevel="0" collapsed="false">
      <c r="A7704" s="0" t="s">
        <v>56</v>
      </c>
      <c r="B7704" s="0" t="n">
        <f aca="false">Combat!$M$24</f>
        <v>50</v>
      </c>
      <c r="C7704" s="0" t="n">
        <f aca="false">'Bonuses 2'!$DZ$24</f>
        <v>0</v>
      </c>
      <c r="D7704" s="0" t="n">
        <f aca="false">'Bonuses 2'!$EA$24</f>
        <v>2</v>
      </c>
      <c r="E7704" s="0" t="n">
        <f aca="false">'Bonuses 2'!$EB$24</f>
        <v>4</v>
      </c>
      <c r="F7704" s="0" t="n">
        <f aca="false">'Bonuses 2'!$EC$24</f>
        <v>6</v>
      </c>
      <c r="G7704" s="0" t="n">
        <f aca="false">'Bonuses 2'!$ED$24</f>
        <v>8</v>
      </c>
      <c r="H7704" s="0" t="n">
        <f aca="false">'Bonuses 2'!$EE$24</f>
        <v>10</v>
      </c>
      <c r="I7704" s="0" t="n">
        <f aca="false">'Bonuses 2'!$EF$24</f>
        <v>12</v>
      </c>
      <c r="J7704" s="0" t="n">
        <f aca="false">'Bonuses 2'!$EG$24</f>
        <v>14</v>
      </c>
      <c r="K7704" s="0" t="n">
        <f aca="false">'Bonuses 2'!$EH$24</f>
        <v>16</v>
      </c>
      <c r="L7704" s="0" t="n">
        <f aca="false">'Bonuses 2'!$EI$24</f>
        <v>18</v>
      </c>
      <c r="M7704" s="0" t="n">
        <f aca="false">'Bonuses 2'!$EJ$24</f>
        <v>20</v>
      </c>
      <c r="N7704" s="0" t="n">
        <f aca="false">'Bonuses 2'!$EK$24</f>
        <v>22</v>
      </c>
      <c r="O7704" s="0" t="n">
        <f aca="false">'Bonuses 2'!$EL$24</f>
        <v>24</v>
      </c>
      <c r="P7704" s="0" t="n">
        <f aca="false">'Bonuses 2'!$EM$24</f>
        <v>26</v>
      </c>
      <c r="Q7704" s="0" t="n">
        <f aca="false">'Bonuses 2'!$EN$24</f>
        <v>28</v>
      </c>
      <c r="R7704" s="0" t="n">
        <f aca="false">'Bonuses 2'!$EO$24</f>
        <v>30</v>
      </c>
      <c r="S7704" s="0" t="n">
        <f aca="false">'Bonuses 2'!$EP$24</f>
        <v>32</v>
      </c>
      <c r="T7704" s="0" t="n">
        <f aca="false">'Bonuses 2'!$EQ$24</f>
        <v>34</v>
      </c>
      <c r="U7704" s="0" t="n">
        <f aca="false">'Bonuses 2'!$ER$24</f>
        <v>36</v>
      </c>
      <c r="V7704" s="0" t="n">
        <f aca="false">'Bonuses 2'!$ES$24</f>
        <v>38</v>
      </c>
      <c r="W7704" s="0" t="n">
        <f aca="false">'Bonuses 2'!$ET$24</f>
        <v>40</v>
      </c>
      <c r="X7704" s="0" t="n">
        <f aca="false">'Bonuses 2'!$EU$24</f>
        <v>42</v>
      </c>
      <c r="Y7704" s="0" t="n">
        <f aca="false">'Bonuses 2'!$EV$24</f>
        <v>44</v>
      </c>
      <c r="Z7704" s="0" t="n">
        <f aca="false">'Bonuses 2'!$EW$24</f>
        <v>46</v>
      </c>
      <c r="AA7704" s="0" t="n">
        <f aca="false">'Bonuses 2'!$EX$24</f>
        <v>48</v>
      </c>
      <c r="AB7704" s="0" t="n">
        <f aca="false">'Bonuses 2'!$EY$24</f>
        <v>50</v>
      </c>
      <c r="AC7704" s="0" t="n">
        <f aca="false">'Bonuses 2'!$EZ$24</f>
        <v>52</v>
      </c>
      <c r="AD7704" s="0" t="n">
        <f aca="false">'Bonuses 2'!$FA$24</f>
        <v>54</v>
      </c>
      <c r="AE7704" s="0" t="n">
        <f aca="false">'Bonuses 2'!$FB$24</f>
        <v>56</v>
      </c>
      <c r="AF7704" s="0" t="n">
        <f aca="false">'Bonuses 2'!$FC$24</f>
        <v>58</v>
      </c>
      <c r="AG7704" s="0" t="n">
        <f aca="false">'Bonuses 2'!$FD$24</f>
        <v>60</v>
      </c>
      <c r="AH7704" s="0" t="n">
        <f aca="false">'Bonuses 2'!$FE$24</f>
        <v>62</v>
      </c>
    </row>
    <row r="7705" customFormat="false" ht="12.75" hidden="false" customHeight="false" outlineLevel="0" collapsed="false">
      <c r="A7705" s="0" t="s">
        <v>57</v>
      </c>
      <c r="B7705" s="0" t="n">
        <f aca="false">Misc!$E$24</f>
        <v>50</v>
      </c>
      <c r="C7705" s="0" t="n">
        <f aca="false">'Bonuses 2'!$FF$24</f>
        <v>0</v>
      </c>
      <c r="D7705" s="0" t="n">
        <f aca="false">'Bonuses 2'!$FG$24</f>
        <v>5</v>
      </c>
      <c r="E7705" s="0" t="n">
        <f aca="false">'Bonuses 2'!$FH$24</f>
        <v>11</v>
      </c>
      <c r="F7705" s="0" t="n">
        <f aca="false">'Bonuses 2'!$FI$24</f>
        <v>16</v>
      </c>
      <c r="G7705" s="0" t="n">
        <f aca="false">'Bonuses 2'!$FJ$24</f>
        <v>22</v>
      </c>
      <c r="H7705" s="0" t="n">
        <f aca="false">'Bonuses 2'!$FK$24</f>
        <v>27</v>
      </c>
      <c r="I7705" s="0" t="n">
        <f aca="false">'Bonuses 2'!$FL$24</f>
        <v>33</v>
      </c>
      <c r="J7705" s="0" t="n">
        <f aca="false">'Bonuses 2'!$FM$24</f>
        <v>38</v>
      </c>
      <c r="K7705" s="0" t="n">
        <f aca="false">'Bonuses 2'!$FN$24</f>
        <v>44</v>
      </c>
      <c r="L7705" s="0" t="n">
        <f aca="false">'Bonuses 2'!$FO$24</f>
        <v>50</v>
      </c>
      <c r="M7705" s="0" t="n">
        <f aca="false">'Bonuses 2'!$FP$24</f>
        <v>55</v>
      </c>
      <c r="N7705" s="0" t="n">
        <f aca="false">'Bonuses 2'!$FQ$24</f>
        <v>61</v>
      </c>
      <c r="O7705" s="0" t="n">
        <f aca="false">'Bonuses 2'!$FR$24</f>
        <v>66</v>
      </c>
      <c r="P7705" s="0" t="n">
        <f aca="false">'Bonuses 2'!$FS$24</f>
        <v>72</v>
      </c>
      <c r="Q7705" s="0" t="n">
        <f aca="false">'Bonuses 2'!$FT$24</f>
        <v>77</v>
      </c>
      <c r="R7705" s="0" t="n">
        <f aca="false">'Bonuses 2'!$FU$24</f>
        <v>83</v>
      </c>
      <c r="S7705" s="0" t="n">
        <f aca="false">'Bonuses 2'!$FV$24</f>
        <v>88</v>
      </c>
      <c r="T7705" s="0" t="n">
        <f aca="false">'Bonuses 2'!$FW$24</f>
        <v>94</v>
      </c>
      <c r="U7705" s="0" t="n">
        <f aca="false">'Bonuses 2'!$FX$24</f>
        <v>100</v>
      </c>
      <c r="V7705" s="0" t="n">
        <f aca="false">'Bonuses 2'!$FY$24</f>
        <v>105</v>
      </c>
      <c r="W7705" s="0" t="n">
        <f aca="false">'Bonuses 2'!$FZ$24</f>
        <v>111</v>
      </c>
      <c r="X7705" s="0" t="n">
        <f aca="false">'Bonuses 2'!$GA$24</f>
        <v>116</v>
      </c>
      <c r="Y7705" s="0" t="n">
        <f aca="false">'Bonuses 2'!$GB$24</f>
        <v>122</v>
      </c>
      <c r="Z7705" s="0" t="n">
        <f aca="false">'Bonuses 2'!$GC$24</f>
        <v>127</v>
      </c>
      <c r="AA7705" s="0" t="n">
        <f aca="false">'Bonuses 2'!$GD$24</f>
        <v>133</v>
      </c>
      <c r="AB7705" s="0" t="n">
        <f aca="false">'Bonuses 2'!$GE$24</f>
        <v>138</v>
      </c>
      <c r="AC7705" s="0" t="n">
        <f aca="false">'Bonuses 2'!$GF$24</f>
        <v>144</v>
      </c>
      <c r="AD7705" s="0" t="n">
        <f aca="false">'Bonuses 2'!$GG$24</f>
        <v>150</v>
      </c>
      <c r="AE7705" s="0" t="n">
        <f aca="false">'Bonuses 2'!$GH$24</f>
        <v>155</v>
      </c>
      <c r="AF7705" s="0" t="n">
        <f aca="false">'Bonuses 2'!$GI$24</f>
        <v>161</v>
      </c>
      <c r="AG7705" s="0" t="n">
        <f aca="false">'Bonuses 2'!$GJ$24</f>
        <v>166</v>
      </c>
      <c r="AH7705" s="0" t="n">
        <f aca="false">'Bonuses 2'!$GK$24</f>
        <v>172</v>
      </c>
    </row>
    <row r="7706" customFormat="false" ht="12.75" hidden="false" customHeight="false" outlineLevel="0" collapsed="false">
      <c r="A7706" s="0" t="s">
        <v>58</v>
      </c>
      <c r="B7706" s="0" t="n">
        <f aca="false">Misc!$L$24</f>
        <v>2000</v>
      </c>
    </row>
    <row r="7707" customFormat="false" ht="12.75" hidden="false" customHeight="false" outlineLevel="0" collapsed="false">
      <c r="A7707" s="0" t="s">
        <v>59</v>
      </c>
      <c r="B7707" s="0" t="n">
        <f aca="false">Misc!$M$24</f>
        <v>15000</v>
      </c>
      <c r="C7707" s="1" t="n">
        <f aca="false">'Bonuses 2'!$GL$24</f>
        <v>0</v>
      </c>
      <c r="D7707" s="1" t="n">
        <f aca="false">'Bonuses 2'!$GM$24</f>
        <v>100</v>
      </c>
      <c r="E7707" s="1" t="n">
        <f aca="false">'Bonuses 2'!$GN$24</f>
        <v>200</v>
      </c>
      <c r="F7707" s="1" t="n">
        <f aca="false">'Bonuses 2'!$GO$24</f>
        <v>300</v>
      </c>
      <c r="G7707" s="1" t="n">
        <f aca="false">'Bonuses 2'!$GP$24</f>
        <v>400</v>
      </c>
      <c r="H7707" s="1" t="n">
        <f aca="false">'Bonuses 2'!$GQ$24</f>
        <v>500</v>
      </c>
      <c r="I7707" s="1" t="n">
        <f aca="false">'Bonuses 2'!$GR$24</f>
        <v>600</v>
      </c>
      <c r="J7707" s="1" t="n">
        <f aca="false">'Bonuses 2'!$GS$24</f>
        <v>700</v>
      </c>
      <c r="K7707" s="1" t="n">
        <f aca="false">'Bonuses 2'!$GT$24</f>
        <v>800</v>
      </c>
      <c r="L7707" s="1" t="n">
        <f aca="false">'Bonuses 2'!$GU$24</f>
        <v>900</v>
      </c>
      <c r="M7707" s="1" t="n">
        <f aca="false">'Bonuses 2'!$GV$24</f>
        <v>1000</v>
      </c>
      <c r="N7707" s="1" t="n">
        <f aca="false">'Bonuses 2'!$GW$24</f>
        <v>1100</v>
      </c>
      <c r="O7707" s="1" t="n">
        <f aca="false">'Bonuses 2'!$GX$24</f>
        <v>1200</v>
      </c>
      <c r="P7707" s="1" t="n">
        <f aca="false">'Bonuses 2'!$GY$24</f>
        <v>1300</v>
      </c>
      <c r="Q7707" s="1" t="n">
        <f aca="false">'Bonuses 2'!$GZ$24</f>
        <v>1400</v>
      </c>
      <c r="R7707" s="1" t="n">
        <f aca="false">'Bonuses 2'!$HA$24</f>
        <v>1500</v>
      </c>
      <c r="S7707" s="1" t="n">
        <f aca="false">'Bonuses 2'!$HB$24</f>
        <v>1600</v>
      </c>
      <c r="T7707" s="1" t="n">
        <f aca="false">'Bonuses 2'!$HC$24</f>
        <v>1700</v>
      </c>
      <c r="U7707" s="1" t="n">
        <f aca="false">'Bonuses 2'!$HD$24</f>
        <v>1800</v>
      </c>
      <c r="V7707" s="1" t="n">
        <f aca="false">'Bonuses 2'!$HE$24</f>
        <v>1900</v>
      </c>
      <c r="W7707" s="1" t="n">
        <f aca="false">'Bonuses 2'!$HF$24</f>
        <v>2000</v>
      </c>
      <c r="X7707" s="1" t="n">
        <f aca="false">'Bonuses 2'!$HG$24</f>
        <v>2100</v>
      </c>
      <c r="Y7707" s="1" t="n">
        <f aca="false">'Bonuses 2'!$HH$24</f>
        <v>2200</v>
      </c>
      <c r="Z7707" s="1" t="n">
        <f aca="false">'Bonuses 2'!$HI$24</f>
        <v>2300</v>
      </c>
      <c r="AA7707" s="1" t="n">
        <f aca="false">'Bonuses 2'!$HJ$24</f>
        <v>2400</v>
      </c>
      <c r="AB7707" s="1" t="n">
        <f aca="false">'Bonuses 2'!$HK$24</f>
        <v>2500</v>
      </c>
      <c r="AC7707" s="1" t="n">
        <f aca="false">'Bonuses 2'!$HL$24</f>
        <v>2600</v>
      </c>
      <c r="AD7707" s="1" t="n">
        <f aca="false">'Bonuses 2'!$HM$24</f>
        <v>2700</v>
      </c>
      <c r="AE7707" s="1" t="n">
        <f aca="false">'Bonuses 2'!$HN$24</f>
        <v>2800</v>
      </c>
      <c r="AF7707" s="1" t="n">
        <f aca="false">'Bonuses 2'!$HO$24</f>
        <v>2900</v>
      </c>
      <c r="AG7707" s="1" t="n">
        <f aca="false">'Bonuses 2'!$HP$24</f>
        <v>3000</v>
      </c>
      <c r="AH7707" s="1" t="n">
        <f aca="false">'Bonuses 2'!$HQ$24</f>
        <v>3100</v>
      </c>
    </row>
    <row r="7708" customFormat="false" ht="12.75" hidden="false" customHeight="false" outlineLevel="0" collapsed="false">
      <c r="A7708" s="0" t="s">
        <v>60</v>
      </c>
      <c r="B7708" s="0" t="n">
        <f aca="false">Misc!$N$24</f>
        <v>10</v>
      </c>
    </row>
    <row r="7709" customFormat="false" ht="12.75" hidden="false" customHeight="false" outlineLevel="0" collapsed="false">
      <c r="A7709" s="0" t="s">
        <v>61</v>
      </c>
      <c r="B7709" s="0" t="n">
        <f aca="false">'Bonuses 3'!$AH$24</f>
        <v>0</v>
      </c>
      <c r="C7709" s="0" t="n">
        <f aca="false">'Bonuses 3'!$AI$24</f>
        <v>0</v>
      </c>
      <c r="D7709" s="0" t="n">
        <f aca="false">'Bonuses 3'!$AJ$24</f>
        <v>0</v>
      </c>
      <c r="E7709" s="0" t="n">
        <f aca="false">'Bonuses 3'!$AK$24</f>
        <v>0</v>
      </c>
      <c r="F7709" s="0" t="n">
        <f aca="false">'Bonuses 3'!$AL$24</f>
        <v>0</v>
      </c>
      <c r="G7709" s="0" t="n">
        <f aca="false">'Bonuses 3'!$AM$24</f>
        <v>0</v>
      </c>
      <c r="H7709" s="0" t="n">
        <f aca="false">'Bonuses 3'!$AN$24</f>
        <v>0</v>
      </c>
      <c r="I7709" s="0" t="n">
        <f aca="false">'Bonuses 3'!$AO$24</f>
        <v>0</v>
      </c>
      <c r="J7709" s="0" t="n">
        <f aca="false">'Bonuses 3'!$AP$24</f>
        <v>0</v>
      </c>
      <c r="K7709" s="0" t="n">
        <f aca="false">'Bonuses 3'!$AQ$24</f>
        <v>0</v>
      </c>
      <c r="L7709" s="0" t="n">
        <f aca="false">'Bonuses 3'!$AR$24</f>
        <v>0</v>
      </c>
      <c r="M7709" s="0" t="n">
        <f aca="false">'Bonuses 3'!$AS$24</f>
        <v>0</v>
      </c>
      <c r="N7709" s="0" t="n">
        <f aca="false">'Bonuses 3'!$AT$24</f>
        <v>0</v>
      </c>
      <c r="O7709" s="0" t="n">
        <f aca="false">'Bonuses 3'!$AU$24</f>
        <v>0</v>
      </c>
      <c r="P7709" s="0" t="n">
        <f aca="false">'Bonuses 3'!$AV$24</f>
        <v>0</v>
      </c>
      <c r="Q7709" s="0" t="n">
        <f aca="false">'Bonuses 3'!$AW$24</f>
        <v>0</v>
      </c>
      <c r="R7709" s="0" t="n">
        <f aca="false">'Bonuses 3'!$AX$24</f>
        <v>0</v>
      </c>
      <c r="S7709" s="0" t="n">
        <f aca="false">'Bonuses 3'!$AY$24</f>
        <v>0</v>
      </c>
      <c r="T7709" s="0" t="n">
        <f aca="false">'Bonuses 3'!$AZ$24</f>
        <v>0</v>
      </c>
      <c r="U7709" s="0" t="n">
        <f aca="false">'Bonuses 3'!$BA$24</f>
        <v>0</v>
      </c>
      <c r="V7709" s="0" t="n">
        <f aca="false">'Bonuses 3'!$BB$24</f>
        <v>0</v>
      </c>
      <c r="W7709" s="0" t="n">
        <f aca="false">'Bonuses 3'!$BC$24</f>
        <v>0</v>
      </c>
      <c r="X7709" s="0" t="n">
        <f aca="false">'Bonuses 3'!$BD$24</f>
        <v>0</v>
      </c>
      <c r="Y7709" s="0" t="n">
        <f aca="false">'Bonuses 3'!$BE$24</f>
        <v>0</v>
      </c>
      <c r="Z7709" s="0" t="n">
        <f aca="false">'Bonuses 3'!$BF$24</f>
        <v>0</v>
      </c>
      <c r="AA7709" s="0" t="n">
        <f aca="false">'Bonuses 3'!$BG$24</f>
        <v>0</v>
      </c>
      <c r="AB7709" s="0" t="n">
        <f aca="false">'Bonuses 3'!$BH$24</f>
        <v>0</v>
      </c>
      <c r="AC7709" s="0" t="n">
        <f aca="false">'Bonuses 3'!$BI$24</f>
        <v>0</v>
      </c>
      <c r="AD7709" s="0" t="n">
        <f aca="false">'Bonuses 3'!$BJ$24</f>
        <v>0</v>
      </c>
      <c r="AE7709" s="0" t="n">
        <f aca="false">'Bonuses 3'!$BK$24</f>
        <v>0</v>
      </c>
      <c r="AF7709" s="0" t="n">
        <f aca="false">'Bonuses 3'!$BL$24</f>
        <v>0</v>
      </c>
      <c r="AG7709" s="0" t="n">
        <f aca="false">'Bonuses 3'!$BM$24</f>
        <v>0</v>
      </c>
    </row>
    <row r="7710" customFormat="false" ht="12.75" hidden="false" customHeight="false" outlineLevel="0" collapsed="false">
      <c r="A7710" s="0" t="s">
        <v>62</v>
      </c>
      <c r="B7710" s="0" t="n">
        <f aca="false">'Bonuses 3'!$BN$24</f>
        <v>0</v>
      </c>
      <c r="C7710" s="0" t="n">
        <f aca="false">'Bonuses 3'!$BO$24</f>
        <v>0</v>
      </c>
      <c r="D7710" s="0" t="n">
        <f aca="false">'Bonuses 3'!$BP$24</f>
        <v>0</v>
      </c>
      <c r="E7710" s="0" t="n">
        <f aca="false">'Bonuses 3'!$BQ$24</f>
        <v>0</v>
      </c>
      <c r="F7710" s="0" t="n">
        <f aca="false">'Bonuses 3'!$BR$24</f>
        <v>0</v>
      </c>
      <c r="G7710" s="0" t="n">
        <f aca="false">'Bonuses 3'!$BS$24</f>
        <v>0</v>
      </c>
      <c r="H7710" s="0" t="n">
        <f aca="false">'Bonuses 3'!$BT$24</f>
        <v>0</v>
      </c>
      <c r="I7710" s="0" t="n">
        <f aca="false">'Bonuses 3'!$BU$24</f>
        <v>0</v>
      </c>
      <c r="J7710" s="0" t="n">
        <f aca="false">'Bonuses 3'!$BV$24</f>
        <v>0</v>
      </c>
      <c r="K7710" s="0" t="n">
        <f aca="false">'Bonuses 3'!$BW$24</f>
        <v>0</v>
      </c>
      <c r="L7710" s="0" t="n">
        <f aca="false">'Bonuses 3'!$BX$24</f>
        <v>0</v>
      </c>
      <c r="M7710" s="0" t="n">
        <f aca="false">'Bonuses 3'!$BY$24</f>
        <v>0</v>
      </c>
      <c r="N7710" s="0" t="n">
        <f aca="false">'Bonuses 3'!$BZ$24</f>
        <v>0</v>
      </c>
      <c r="O7710" s="0" t="n">
        <f aca="false">'Bonuses 3'!$CA$24</f>
        <v>0</v>
      </c>
      <c r="P7710" s="0" t="n">
        <f aca="false">'Bonuses 3'!$CB$24</f>
        <v>0</v>
      </c>
      <c r="Q7710" s="0" t="n">
        <f aca="false">'Bonuses 3'!$CC$24</f>
        <v>0</v>
      </c>
      <c r="R7710" s="0" t="n">
        <f aca="false">'Bonuses 3'!$CD$24</f>
        <v>0</v>
      </c>
      <c r="S7710" s="0" t="n">
        <f aca="false">'Bonuses 3'!$CE$24</f>
        <v>0</v>
      </c>
      <c r="T7710" s="0" t="n">
        <f aca="false">'Bonuses 3'!$CF$24</f>
        <v>0</v>
      </c>
      <c r="U7710" s="0" t="n">
        <f aca="false">'Bonuses 3'!$CG$24</f>
        <v>0</v>
      </c>
      <c r="V7710" s="0" t="n">
        <f aca="false">'Bonuses 3'!$CH$24</f>
        <v>0</v>
      </c>
      <c r="W7710" s="0" t="n">
        <f aca="false">'Bonuses 3'!$CI$24</f>
        <v>0</v>
      </c>
      <c r="X7710" s="0" t="n">
        <f aca="false">'Bonuses 3'!$CJ$24</f>
        <v>0</v>
      </c>
      <c r="Y7710" s="0" t="n">
        <f aca="false">'Bonuses 3'!$CK$24</f>
        <v>0</v>
      </c>
      <c r="Z7710" s="0" t="n">
        <f aca="false">'Bonuses 3'!$CL$24</f>
        <v>0</v>
      </c>
      <c r="AA7710" s="0" t="n">
        <f aca="false">'Bonuses 3'!$CM$24</f>
        <v>0</v>
      </c>
      <c r="AB7710" s="0" t="n">
        <f aca="false">'Bonuses 3'!$CN$24</f>
        <v>0</v>
      </c>
      <c r="AC7710" s="0" t="n">
        <f aca="false">'Bonuses 3'!$CO$24</f>
        <v>0</v>
      </c>
      <c r="AD7710" s="0" t="n">
        <f aca="false">'Bonuses 3'!$CP$24</f>
        <v>0</v>
      </c>
      <c r="AE7710" s="0" t="n">
        <f aca="false">'Bonuses 3'!$CQ$24</f>
        <v>0</v>
      </c>
      <c r="AF7710" s="0" t="n">
        <f aca="false">'Bonuses 3'!$CR$24</f>
        <v>0</v>
      </c>
      <c r="AG7710" s="0" t="n">
        <f aca="false">'Bonuses 3'!$CS$24</f>
        <v>0</v>
      </c>
    </row>
    <row r="7711" customFormat="false" ht="12.75" hidden="false" customHeight="false" outlineLevel="0" collapsed="false">
      <c r="A7711" s="0" t="s">
        <v>63</v>
      </c>
      <c r="B7711" s="0" t="n">
        <f aca="false">'Bonuses 3'!$CT$24</f>
        <v>0</v>
      </c>
      <c r="C7711" s="0" t="n">
        <f aca="false">'Bonuses 3'!$CU$24</f>
        <v>0</v>
      </c>
      <c r="D7711" s="0" t="n">
        <f aca="false">'Bonuses 3'!$CV$24</f>
        <v>0</v>
      </c>
      <c r="E7711" s="0" t="n">
        <f aca="false">'Bonuses 3'!$CW$24</f>
        <v>0</v>
      </c>
      <c r="F7711" s="0" t="n">
        <f aca="false">'Bonuses 3'!$CX$24</f>
        <v>0</v>
      </c>
      <c r="G7711" s="0" t="n">
        <f aca="false">'Bonuses 3'!$CY$24</f>
        <v>0</v>
      </c>
      <c r="H7711" s="0" t="n">
        <f aca="false">'Bonuses 3'!$CZ$24</f>
        <v>0</v>
      </c>
      <c r="I7711" s="0" t="n">
        <f aca="false">'Bonuses 3'!$DA$24</f>
        <v>0</v>
      </c>
      <c r="J7711" s="0" t="n">
        <f aca="false">'Bonuses 3'!$DB$24</f>
        <v>0</v>
      </c>
      <c r="K7711" s="0" t="n">
        <f aca="false">'Bonuses 3'!$DC$24</f>
        <v>0</v>
      </c>
      <c r="L7711" s="0" t="n">
        <f aca="false">'Bonuses 3'!$DD$24</f>
        <v>0</v>
      </c>
      <c r="M7711" s="0" t="n">
        <f aca="false">'Bonuses 3'!$DE$24</f>
        <v>0</v>
      </c>
      <c r="N7711" s="0" t="n">
        <f aca="false">'Bonuses 3'!$DF$24</f>
        <v>0</v>
      </c>
      <c r="O7711" s="0" t="n">
        <f aca="false">'Bonuses 3'!$DG$24</f>
        <v>0</v>
      </c>
      <c r="P7711" s="0" t="n">
        <f aca="false">'Bonuses 3'!$DH$24</f>
        <v>0</v>
      </c>
      <c r="Q7711" s="0" t="n">
        <f aca="false">'Bonuses 3'!$DI$24</f>
        <v>0</v>
      </c>
      <c r="R7711" s="0" t="n">
        <f aca="false">'Bonuses 3'!$DJ$24</f>
        <v>0</v>
      </c>
      <c r="S7711" s="0" t="n">
        <f aca="false">'Bonuses 3'!$DK$24</f>
        <v>0</v>
      </c>
      <c r="T7711" s="0" t="n">
        <f aca="false">'Bonuses 3'!$DL$24</f>
        <v>0</v>
      </c>
      <c r="U7711" s="0" t="n">
        <f aca="false">'Bonuses 3'!$DM$24</f>
        <v>0</v>
      </c>
      <c r="V7711" s="0" t="n">
        <f aca="false">'Bonuses 3'!$DN$24</f>
        <v>0</v>
      </c>
      <c r="W7711" s="0" t="n">
        <f aca="false">'Bonuses 3'!$DO$24</f>
        <v>0</v>
      </c>
      <c r="X7711" s="0" t="n">
        <f aca="false">'Bonuses 3'!$DP$24</f>
        <v>0</v>
      </c>
      <c r="Y7711" s="0" t="n">
        <f aca="false">'Bonuses 3'!$DQ$24</f>
        <v>0</v>
      </c>
      <c r="Z7711" s="0" t="n">
        <f aca="false">'Bonuses 3'!$DR$24</f>
        <v>0</v>
      </c>
      <c r="AA7711" s="0" t="n">
        <f aca="false">'Bonuses 3'!$DS$24</f>
        <v>0</v>
      </c>
      <c r="AB7711" s="0" t="n">
        <f aca="false">'Bonuses 3'!$DT$24</f>
        <v>0</v>
      </c>
      <c r="AC7711" s="0" t="n">
        <f aca="false">'Bonuses 3'!$DU$24</f>
        <v>0</v>
      </c>
      <c r="AD7711" s="0" t="n">
        <f aca="false">'Bonuses 3'!$DV$24</f>
        <v>0</v>
      </c>
      <c r="AE7711" s="0" t="n">
        <f aca="false">'Bonuses 3'!$DW$24</f>
        <v>0</v>
      </c>
      <c r="AF7711" s="0" t="n">
        <f aca="false">'Bonuses 3'!$DX$24</f>
        <v>0</v>
      </c>
      <c r="AG7711" s="0" t="n">
        <f aca="false">'Bonuses 3'!$DY$24</f>
        <v>0</v>
      </c>
    </row>
    <row r="7712" customFormat="false" ht="12.75" hidden="false" customHeight="false" outlineLevel="0" collapsed="false">
      <c r="A7712" s="0" t="s">
        <v>64</v>
      </c>
      <c r="B7712" s="0" t="n">
        <f aca="false">'Bonuses 3'!$DZ$24</f>
        <v>0</v>
      </c>
      <c r="C7712" s="0" t="n">
        <f aca="false">'Bonuses 3'!$EA$24</f>
        <v>0</v>
      </c>
      <c r="D7712" s="0" t="n">
        <f aca="false">'Bonuses 3'!$EB$24</f>
        <v>0</v>
      </c>
      <c r="E7712" s="0" t="n">
        <f aca="false">'Bonuses 3'!$EC$24</f>
        <v>0</v>
      </c>
      <c r="F7712" s="0" t="n">
        <f aca="false">'Bonuses 3'!$ED$24</f>
        <v>0</v>
      </c>
      <c r="G7712" s="0" t="n">
        <f aca="false">'Bonuses 3'!$EE$24</f>
        <v>0</v>
      </c>
      <c r="H7712" s="0" t="n">
        <f aca="false">'Bonuses 3'!$EF$24</f>
        <v>0</v>
      </c>
      <c r="I7712" s="0" t="n">
        <f aca="false">'Bonuses 3'!$EG$24</f>
        <v>0</v>
      </c>
      <c r="J7712" s="0" t="n">
        <f aca="false">'Bonuses 3'!$EH$24</f>
        <v>0</v>
      </c>
      <c r="K7712" s="0" t="n">
        <f aca="false">'Bonuses 3'!$EI$24</f>
        <v>0</v>
      </c>
      <c r="L7712" s="0" t="n">
        <f aca="false">'Bonuses 3'!$EJ$24</f>
        <v>0</v>
      </c>
      <c r="M7712" s="0" t="n">
        <f aca="false">'Bonuses 3'!$EK$24</f>
        <v>0</v>
      </c>
      <c r="N7712" s="0" t="n">
        <f aca="false">'Bonuses 3'!$EL$24</f>
        <v>0</v>
      </c>
      <c r="O7712" s="0" t="n">
        <f aca="false">'Bonuses 3'!$EM$24</f>
        <v>0</v>
      </c>
      <c r="P7712" s="0" t="n">
        <f aca="false">'Bonuses 3'!$EN$24</f>
        <v>0</v>
      </c>
      <c r="Q7712" s="0" t="n">
        <f aca="false">'Bonuses 3'!$EO$24</f>
        <v>0</v>
      </c>
      <c r="R7712" s="0" t="n">
        <f aca="false">'Bonuses 3'!$EP$24</f>
        <v>0</v>
      </c>
      <c r="S7712" s="0" t="n">
        <f aca="false">'Bonuses 3'!$EQ$24</f>
        <v>0</v>
      </c>
      <c r="T7712" s="0" t="n">
        <f aca="false">'Bonuses 3'!$ER$24</f>
        <v>0</v>
      </c>
      <c r="U7712" s="0" t="n">
        <f aca="false">'Bonuses 3'!$ES$24</f>
        <v>0</v>
      </c>
      <c r="V7712" s="0" t="n">
        <f aca="false">'Bonuses 3'!$ET$24</f>
        <v>0</v>
      </c>
      <c r="W7712" s="0" t="n">
        <f aca="false">'Bonuses 3'!$EU$24</f>
        <v>0</v>
      </c>
      <c r="X7712" s="0" t="n">
        <f aca="false">'Bonuses 3'!$EV$24</f>
        <v>0</v>
      </c>
      <c r="Y7712" s="0" t="n">
        <f aca="false">'Bonuses 3'!$EW$24</f>
        <v>0</v>
      </c>
      <c r="Z7712" s="0" t="n">
        <f aca="false">'Bonuses 3'!$EX$24</f>
        <v>0</v>
      </c>
      <c r="AA7712" s="0" t="n">
        <f aca="false">'Bonuses 3'!$EY$24</f>
        <v>0</v>
      </c>
      <c r="AB7712" s="0" t="n">
        <f aca="false">'Bonuses 3'!$EZ$24</f>
        <v>0</v>
      </c>
      <c r="AC7712" s="0" t="n">
        <f aca="false">'Bonuses 3'!$FA$24</f>
        <v>0</v>
      </c>
      <c r="AD7712" s="0" t="n">
        <f aca="false">'Bonuses 3'!$FB$24</f>
        <v>0</v>
      </c>
      <c r="AE7712" s="0" t="n">
        <f aca="false">'Bonuses 3'!$FC$24</f>
        <v>0</v>
      </c>
      <c r="AF7712" s="0" t="n">
        <f aca="false">'Bonuses 3'!$FD$24</f>
        <v>0</v>
      </c>
      <c r="AG7712" s="0" t="n">
        <f aca="false">'Bonuses 3'!$FE$24</f>
        <v>0</v>
      </c>
    </row>
    <row r="7713" customFormat="false" ht="12.75" hidden="false" customHeight="false" outlineLevel="0" collapsed="false">
      <c r="A7713" s="0" t="s">
        <v>65</v>
      </c>
      <c r="B7713" s="0" t="n">
        <f aca="false">'Bonuses 3'!$FF$24</f>
        <v>0</v>
      </c>
      <c r="C7713" s="0" t="n">
        <f aca="false">'Bonuses 3'!$FG$24</f>
        <v>0</v>
      </c>
      <c r="D7713" s="0" t="n">
        <f aca="false">'Bonuses 3'!$FH$24</f>
        <v>0</v>
      </c>
      <c r="E7713" s="0" t="n">
        <f aca="false">'Bonuses 3'!$FI$24</f>
        <v>0</v>
      </c>
      <c r="F7713" s="0" t="n">
        <f aca="false">'Bonuses 3'!$FJ$24</f>
        <v>0</v>
      </c>
      <c r="G7713" s="0" t="n">
        <f aca="false">'Bonuses 3'!$FK$24</f>
        <v>0</v>
      </c>
      <c r="H7713" s="0" t="n">
        <f aca="false">'Bonuses 3'!$FL$24</f>
        <v>0</v>
      </c>
      <c r="I7713" s="0" t="n">
        <f aca="false">'Bonuses 3'!$FM$24</f>
        <v>0</v>
      </c>
      <c r="J7713" s="0" t="n">
        <f aca="false">'Bonuses 3'!$FN$24</f>
        <v>0</v>
      </c>
      <c r="K7713" s="0" t="n">
        <f aca="false">'Bonuses 3'!$FO$24</f>
        <v>0</v>
      </c>
      <c r="L7713" s="0" t="n">
        <f aca="false">'Bonuses 3'!$FP$24</f>
        <v>0</v>
      </c>
      <c r="M7713" s="0" t="n">
        <f aca="false">'Bonuses 3'!$FQ$24</f>
        <v>0</v>
      </c>
      <c r="N7713" s="0" t="n">
        <f aca="false">'Bonuses 3'!$FR$24</f>
        <v>0</v>
      </c>
      <c r="O7713" s="0" t="n">
        <f aca="false">'Bonuses 3'!$FS$24</f>
        <v>0</v>
      </c>
      <c r="P7713" s="0" t="n">
        <f aca="false">'Bonuses 3'!$FT$24</f>
        <v>0</v>
      </c>
      <c r="Q7713" s="0" t="n">
        <f aca="false">'Bonuses 3'!$FU$24</f>
        <v>0</v>
      </c>
      <c r="R7713" s="0" t="n">
        <f aca="false">'Bonuses 3'!$FV$24</f>
        <v>0</v>
      </c>
      <c r="S7713" s="0" t="n">
        <f aca="false">'Bonuses 3'!$FW$24</f>
        <v>0</v>
      </c>
      <c r="T7713" s="0" t="n">
        <f aca="false">'Bonuses 3'!$FX$24</f>
        <v>0</v>
      </c>
      <c r="U7713" s="0" t="n">
        <f aca="false">'Bonuses 3'!$FY$24</f>
        <v>0</v>
      </c>
      <c r="V7713" s="0" t="n">
        <f aca="false">'Bonuses 3'!$FZ$24</f>
        <v>0</v>
      </c>
      <c r="W7713" s="0" t="n">
        <f aca="false">'Bonuses 3'!$GA$24</f>
        <v>0</v>
      </c>
      <c r="X7713" s="0" t="n">
        <f aca="false">'Bonuses 3'!$GB$24</f>
        <v>0</v>
      </c>
      <c r="Y7713" s="0" t="n">
        <f aca="false">'Bonuses 3'!$GC$24</f>
        <v>0</v>
      </c>
      <c r="Z7713" s="0" t="n">
        <f aca="false">'Bonuses 3'!$GD$24</f>
        <v>0</v>
      </c>
      <c r="AA7713" s="0" t="n">
        <f aca="false">'Bonuses 3'!$GE$24</f>
        <v>0</v>
      </c>
      <c r="AB7713" s="0" t="n">
        <f aca="false">'Bonuses 3'!$GF$24</f>
        <v>0</v>
      </c>
      <c r="AC7713" s="0" t="n">
        <f aca="false">'Bonuses 3'!$GG$24</f>
        <v>0</v>
      </c>
      <c r="AD7713" s="0" t="n">
        <f aca="false">'Bonuses 3'!$GH$24</f>
        <v>0</v>
      </c>
      <c r="AE7713" s="0" t="n">
        <f aca="false">'Bonuses 3'!$GI$24</f>
        <v>0</v>
      </c>
      <c r="AF7713" s="0" t="n">
        <f aca="false">'Bonuses 3'!$GJ$24</f>
        <v>0</v>
      </c>
      <c r="AG7713" s="0" t="n">
        <f aca="false">'Bonuses 3'!$GK$24</f>
        <v>0</v>
      </c>
    </row>
    <row r="7714" customFormat="false" ht="12.75" hidden="false" customHeight="false" outlineLevel="0" collapsed="false">
      <c r="A7714" s="0" t="s">
        <v>66</v>
      </c>
      <c r="B7714" s="0" t="n">
        <f aca="false">'Bonuses 3'!$GL$24</f>
        <v>0</v>
      </c>
      <c r="C7714" s="0" t="n">
        <f aca="false">'Bonuses 3'!$GM$24</f>
        <v>0</v>
      </c>
      <c r="D7714" s="0" t="n">
        <f aca="false">'Bonuses 3'!$GN$24</f>
        <v>0</v>
      </c>
      <c r="E7714" s="0" t="n">
        <f aca="false">'Bonuses 3'!$GO$24</f>
        <v>0</v>
      </c>
      <c r="F7714" s="0" t="n">
        <f aca="false">'Bonuses 3'!$GP$24</f>
        <v>0</v>
      </c>
      <c r="G7714" s="0" t="n">
        <f aca="false">'Bonuses 3'!$GQ$24</f>
        <v>0</v>
      </c>
      <c r="H7714" s="0" t="n">
        <f aca="false">'Bonuses 3'!$GR$24</f>
        <v>0</v>
      </c>
      <c r="I7714" s="0" t="n">
        <f aca="false">'Bonuses 3'!$GS$24</f>
        <v>0</v>
      </c>
      <c r="J7714" s="0" t="n">
        <f aca="false">'Bonuses 3'!$GT$24</f>
        <v>0</v>
      </c>
      <c r="K7714" s="0" t="n">
        <f aca="false">'Bonuses 3'!$GU$24</f>
        <v>0</v>
      </c>
      <c r="L7714" s="0" t="n">
        <f aca="false">'Bonuses 3'!$GV$24</f>
        <v>0</v>
      </c>
      <c r="M7714" s="0" t="n">
        <f aca="false">'Bonuses 3'!$GW$24</f>
        <v>0</v>
      </c>
      <c r="N7714" s="0" t="n">
        <f aca="false">'Bonuses 3'!$GX$24</f>
        <v>0</v>
      </c>
      <c r="O7714" s="0" t="n">
        <f aca="false">'Bonuses 3'!$GY$24</f>
        <v>0</v>
      </c>
      <c r="P7714" s="0" t="n">
        <f aca="false">'Bonuses 3'!$GZ$24</f>
        <v>0</v>
      </c>
      <c r="Q7714" s="0" t="n">
        <f aca="false">'Bonuses 3'!$HA$24</f>
        <v>0</v>
      </c>
      <c r="R7714" s="0" t="n">
        <f aca="false">'Bonuses 3'!$HB$24</f>
        <v>0</v>
      </c>
      <c r="S7714" s="0" t="n">
        <f aca="false">'Bonuses 3'!$HC$24</f>
        <v>0</v>
      </c>
      <c r="T7714" s="0" t="n">
        <f aca="false">'Bonuses 3'!$HD$24</f>
        <v>0</v>
      </c>
      <c r="U7714" s="0" t="n">
        <f aca="false">'Bonuses 3'!$HE$24</f>
        <v>0</v>
      </c>
      <c r="V7714" s="0" t="n">
        <f aca="false">'Bonuses 3'!$HF$24</f>
        <v>0</v>
      </c>
      <c r="W7714" s="0" t="n">
        <f aca="false">'Bonuses 3'!$HG$24</f>
        <v>0</v>
      </c>
      <c r="X7714" s="0" t="n">
        <f aca="false">'Bonuses 3'!$HH$24</f>
        <v>0</v>
      </c>
      <c r="Y7714" s="0" t="n">
        <f aca="false">'Bonuses 3'!$HI$24</f>
        <v>0</v>
      </c>
      <c r="Z7714" s="0" t="n">
        <f aca="false">'Bonuses 3'!$HJ$24</f>
        <v>0</v>
      </c>
      <c r="AA7714" s="0" t="n">
        <f aca="false">'Bonuses 3'!$HK$24</f>
        <v>0</v>
      </c>
      <c r="AB7714" s="0" t="n">
        <f aca="false">'Bonuses 3'!$HL$24</f>
        <v>0</v>
      </c>
      <c r="AC7714" s="0" t="n">
        <f aca="false">'Bonuses 3'!$HM$24</f>
        <v>0</v>
      </c>
      <c r="AD7714" s="0" t="n">
        <f aca="false">'Bonuses 3'!$HN$24</f>
        <v>0</v>
      </c>
      <c r="AE7714" s="0" t="n">
        <f aca="false">'Bonuses 3'!$HO$24</f>
        <v>0</v>
      </c>
      <c r="AF7714" s="0" t="n">
        <f aca="false">'Bonuses 3'!$HP$24</f>
        <v>0</v>
      </c>
      <c r="AG7714" s="0" t="n">
        <f aca="false">'Bonuses 3'!$HQ$24</f>
        <v>0</v>
      </c>
    </row>
    <row r="7715" customFormat="false" ht="12.75" hidden="false" customHeight="false" outlineLevel="0" collapsed="false">
      <c r="A7715" s="0" t="s">
        <v>67</v>
      </c>
      <c r="B7715" s="0" t="n">
        <f aca="false">Misc!$B$24</f>
        <v>5</v>
      </c>
    </row>
    <row r="7716" customFormat="false" ht="12.75" hidden="false" customHeight="false" outlineLevel="0" collapsed="false">
      <c r="A7716" s="0" t="s">
        <v>68</v>
      </c>
      <c r="B7716" s="0" t="n">
        <f aca="false">Misc!$C$24</f>
        <v>37</v>
      </c>
    </row>
    <row r="7717" customFormat="false" ht="12.75" hidden="false" customHeight="false" outlineLevel="0" collapsed="false">
      <c r="A7717" s="0" t="s">
        <v>69</v>
      </c>
      <c r="B7717" s="0" t="n">
        <f aca="false">Misc!$D$24</f>
        <v>120</v>
      </c>
    </row>
    <row r="7718" customFormat="false" ht="12.75" hidden="false" customHeight="false" outlineLevel="0" collapsed="false">
      <c r="A7718" s="0" t="s">
        <v>70</v>
      </c>
      <c r="B7718" s="0" t="n">
        <f aca="false">Misc!$O$24</f>
        <v>1</v>
      </c>
    </row>
    <row r="7719" customFormat="false" ht="12.75" hidden="false" customHeight="false" outlineLevel="0" collapsed="false">
      <c r="A7719" s="0" t="s">
        <v>71</v>
      </c>
      <c r="B7719" s="0" t="n">
        <f aca="false">Misc!$P$24</f>
        <v>4</v>
      </c>
    </row>
    <row r="7720" customFormat="false" ht="12.75" hidden="false" customHeight="false" outlineLevel="0" collapsed="false">
      <c r="A7720" s="0" t="s">
        <v>72</v>
      </c>
      <c r="B7720" s="0" t="n">
        <f aca="false">Misc!$Q$24</f>
        <v>7</v>
      </c>
    </row>
    <row r="7721" customFormat="false" ht="12.75" hidden="false" customHeight="false" outlineLevel="0" collapsed="false">
      <c r="A7721" s="0" t="s">
        <v>73</v>
      </c>
      <c r="B7721" s="0" t="n">
        <f aca="false">Misc!$R$24</f>
        <v>11</v>
      </c>
    </row>
    <row r="7722" customFormat="false" ht="12.75" hidden="false" customHeight="false" outlineLevel="0" collapsed="false">
      <c r="A7722" s="0" t="s">
        <v>74</v>
      </c>
      <c r="B7722" s="0" t="n">
        <f aca="false">Misc!$S$24</f>
        <v>1</v>
      </c>
    </row>
    <row r="7723" customFormat="false" ht="12.75" hidden="false" customHeight="false" outlineLevel="0" collapsed="false">
      <c r="A7723" s="0" t="s">
        <v>75</v>
      </c>
      <c r="B7723" s="0" t="n">
        <f aca="false">Misc!$T$24</f>
        <v>4</v>
      </c>
    </row>
    <row r="7724" customFormat="false" ht="12.75" hidden="false" customHeight="false" outlineLevel="0" collapsed="false">
      <c r="A7724" s="0" t="s">
        <v>76</v>
      </c>
      <c r="B7724" s="0" t="n">
        <f aca="false">Misc!$U$24</f>
        <v>7</v>
      </c>
    </row>
    <row r="7725" customFormat="false" ht="12.75" hidden="false" customHeight="false" outlineLevel="0" collapsed="false">
      <c r="A7725" s="0" t="s">
        <v>77</v>
      </c>
      <c r="B7725" s="0" t="n">
        <f aca="false">Misc!$V$24</f>
        <v>11</v>
      </c>
    </row>
    <row r="7726" customFormat="false" ht="12.75" hidden="false" customHeight="false" outlineLevel="0" collapsed="false">
      <c r="A7726" s="0" t="s">
        <v>78</v>
      </c>
      <c r="B7726" s="0" t="n">
        <f aca="false">Misc!$W$24</f>
        <v>10</v>
      </c>
    </row>
    <row r="7727" customFormat="false" ht="12.75" hidden="false" customHeight="false" outlineLevel="0" collapsed="false">
      <c r="A7727" s="0" t="s">
        <v>79</v>
      </c>
      <c r="B7727" s="0" t="n">
        <f aca="false">Misc!$X$24</f>
        <v>11</v>
      </c>
    </row>
    <row r="7728" customFormat="false" ht="12.75" hidden="false" customHeight="false" outlineLevel="0" collapsed="false">
      <c r="A7728" s="0" t="s">
        <v>80</v>
      </c>
      <c r="B7728" s="0" t="n">
        <f aca="false">Misc!$Y$24</f>
        <v>12</v>
      </c>
    </row>
    <row r="7729" customFormat="false" ht="12.75" hidden="false" customHeight="false" outlineLevel="0" collapsed="false">
      <c r="A7729" s="0" t="s">
        <v>81</v>
      </c>
      <c r="B7729" s="0" t="n">
        <f aca="false">Misc!$Z$24</f>
        <v>13</v>
      </c>
    </row>
    <row r="7730" customFormat="false" ht="12.75" hidden="false" customHeight="false" outlineLevel="0" collapsed="false">
      <c r="A7730" s="0" t="s">
        <v>82</v>
      </c>
      <c r="B7730" s="0" t="n">
        <f aca="false">Misc!$AA$24</f>
        <v>3</v>
      </c>
    </row>
    <row r="7731" customFormat="false" ht="12.75" hidden="false" customHeight="false" outlineLevel="0" collapsed="false">
      <c r="A7731" s="0" t="s">
        <v>83</v>
      </c>
      <c r="B7731" s="0" t="n">
        <f aca="false">Misc!$AB$24</f>
        <v>6</v>
      </c>
    </row>
    <row r="7732" customFormat="false" ht="12.75" hidden="false" customHeight="false" outlineLevel="0" collapsed="false">
      <c r="A7732" s="0" t="s">
        <v>84</v>
      </c>
      <c r="B7732" s="0" t="n">
        <f aca="false">Misc!$AC$24</f>
        <v>9</v>
      </c>
    </row>
    <row r="7733" customFormat="false" ht="12.75" hidden="false" customHeight="false" outlineLevel="0" collapsed="false">
      <c r="A7733" s="0" t="s">
        <v>85</v>
      </c>
      <c r="B7733" s="0" t="n">
        <f aca="false">Misc!$AD$24</f>
        <v>13</v>
      </c>
    </row>
    <row r="7734" customFormat="false" ht="12.75" hidden="false" customHeight="false" outlineLevel="0" collapsed="false">
      <c r="A7734" s="0" t="s">
        <v>86</v>
      </c>
      <c r="B7734" s="0" t="n">
        <f aca="false">Misc!$AE$24</f>
        <v>1</v>
      </c>
    </row>
    <row r="7735" customFormat="false" ht="12.75" hidden="false" customHeight="false" outlineLevel="0" collapsed="false">
      <c r="A7735" s="0" t="s">
        <v>87</v>
      </c>
      <c r="B7735" s="0" t="n">
        <f aca="false">Misc!$AF$24</f>
        <v>4</v>
      </c>
    </row>
    <row r="7736" customFormat="false" ht="12.75" hidden="false" customHeight="false" outlineLevel="0" collapsed="false">
      <c r="A7736" s="0" t="s">
        <v>88</v>
      </c>
      <c r="B7736" s="0" t="n">
        <f aca="false">Misc!$AG$24</f>
        <v>7</v>
      </c>
    </row>
    <row r="7737" customFormat="false" ht="12.75" hidden="false" customHeight="false" outlineLevel="0" collapsed="false">
      <c r="A7737" s="0" t="s">
        <v>89</v>
      </c>
      <c r="B7737" s="0" t="n">
        <f aca="false">Misc!$AH$24</f>
        <v>11</v>
      </c>
    </row>
    <row r="7738" customFormat="false" ht="12.75" hidden="false" customHeight="false" outlineLevel="0" collapsed="false">
      <c r="A7738" s="0" t="s">
        <v>90</v>
      </c>
      <c r="B7738" s="0" t="n">
        <f aca="false">Misc!$AI$24</f>
        <v>100</v>
      </c>
    </row>
    <row r="7739" customFormat="false" ht="12.75" hidden="false" customHeight="false" outlineLevel="0" collapsed="false">
      <c r="A7739" s="0" t="s">
        <v>91</v>
      </c>
      <c r="B7739" s="0" t="n">
        <f aca="false">Misc!$AJ$24</f>
        <v>100</v>
      </c>
    </row>
    <row r="7740" customFormat="false" ht="12.75" hidden="false" customHeight="false" outlineLevel="0" collapsed="false">
      <c r="A7740" s="0" t="s">
        <v>92</v>
      </c>
      <c r="B7740" s="0" t="n">
        <f aca="false">Misc!$AK$24</f>
        <v>100</v>
      </c>
    </row>
    <row r="7741" customFormat="false" ht="12.75" hidden="false" customHeight="false" outlineLevel="0" collapsed="false">
      <c r="A7741" s="0" t="s">
        <v>93</v>
      </c>
      <c r="B7741" s="0" t="n">
        <f aca="false">Misc!$AL$24</f>
        <v>100</v>
      </c>
    </row>
    <row r="7742" customFormat="false" ht="12.75" hidden="false" customHeight="false" outlineLevel="0" collapsed="false">
      <c r="A7742" s="0" t="s">
        <v>94</v>
      </c>
      <c r="B7742" s="0" t="n">
        <f aca="false">Misc!$AM$24</f>
        <v>100</v>
      </c>
    </row>
    <row r="7743" customFormat="false" ht="12.75" hidden="false" customHeight="false" outlineLevel="0" collapsed="false">
      <c r="A7743" s="0" t="s">
        <v>95</v>
      </c>
      <c r="B7743" s="0" t="n">
        <f aca="false">Misc!$AN$24</f>
        <v>100</v>
      </c>
    </row>
    <row r="7744" customFormat="false" ht="12.75" hidden="false" customHeight="false" outlineLevel="0" collapsed="false">
      <c r="A7744" s="0" t="s">
        <v>96</v>
      </c>
      <c r="B7744" s="0" t="n">
        <f aca="false">Misc!$AO$24</f>
        <v>100</v>
      </c>
    </row>
    <row r="7745" customFormat="false" ht="12.75" hidden="false" customHeight="false" outlineLevel="0" collapsed="false">
      <c r="A7745" s="0" t="s">
        <v>97</v>
      </c>
      <c r="B7745" s="0" t="n">
        <f aca="false">Misc!$AP$24</f>
        <v>100</v>
      </c>
    </row>
    <row r="7746" customFormat="false" ht="12.75" hidden="false" customHeight="false" outlineLevel="0" collapsed="false">
      <c r="A7746" s="0" t="s">
        <v>98</v>
      </c>
      <c r="B7746" s="0" t="n">
        <f aca="false">Misc!$AQ$24</f>
        <v>1</v>
      </c>
    </row>
    <row r="7747" customFormat="false" ht="12.75" hidden="false" customHeight="false" outlineLevel="0" collapsed="false">
      <c r="A7747" s="0" t="s">
        <v>99</v>
      </c>
      <c r="B7747" s="0" t="n">
        <f aca="false">Misc!$AR$24</f>
        <v>4</v>
      </c>
    </row>
    <row r="7748" customFormat="false" ht="12.75" hidden="false" customHeight="false" outlineLevel="0" collapsed="false">
      <c r="A7748" s="0" t="s">
        <v>100</v>
      </c>
      <c r="B7748" s="0" t="n">
        <f aca="false">Misc!$AS$24</f>
        <v>8</v>
      </c>
    </row>
    <row r="7749" customFormat="false" ht="12.75" hidden="false" customHeight="false" outlineLevel="0" collapsed="false">
      <c r="A7749" s="0" t="s">
        <v>101</v>
      </c>
      <c r="B7749" s="0" t="n">
        <f aca="false">Misc!$AT$24</f>
        <v>11</v>
      </c>
    </row>
    <row r="7750" customFormat="false" ht="12.75" hidden="false" customHeight="false" outlineLevel="0" collapsed="false">
      <c r="A7750" s="0" t="s">
        <v>102</v>
      </c>
      <c r="B7750" s="0" t="n">
        <f aca="false">Misc!$F$24</f>
        <v>30</v>
      </c>
      <c r="C7750" s="0" t="n">
        <f aca="false">'Bonuses 3'!B24</f>
        <v>0</v>
      </c>
      <c r="D7750" s="0" t="n">
        <f aca="false">'Bonuses 3'!C24</f>
        <v>7</v>
      </c>
      <c r="E7750" s="0" t="n">
        <f aca="false">'Bonuses 3'!D24</f>
        <v>15</v>
      </c>
      <c r="F7750" s="0" t="n">
        <f aca="false">'Bonuses 3'!E24</f>
        <v>22</v>
      </c>
      <c r="G7750" s="0" t="n">
        <f aca="false">'Bonuses 3'!F24</f>
        <v>30</v>
      </c>
      <c r="H7750" s="0" t="n">
        <f aca="false">'Bonuses 3'!G24</f>
        <v>37</v>
      </c>
      <c r="I7750" s="0" t="n">
        <f aca="false">'Bonuses 3'!H24</f>
        <v>45</v>
      </c>
      <c r="J7750" s="0" t="n">
        <f aca="false">'Bonuses 3'!I24</f>
        <v>52</v>
      </c>
      <c r="K7750" s="0" t="n">
        <f aca="false">'Bonuses 3'!J24</f>
        <v>60</v>
      </c>
      <c r="L7750" s="0" t="n">
        <f aca="false">'Bonuses 3'!K24</f>
        <v>67</v>
      </c>
      <c r="M7750" s="0" t="n">
        <f aca="false">'Bonuses 3'!L24</f>
        <v>75</v>
      </c>
      <c r="N7750" s="0" t="n">
        <f aca="false">'Bonuses 3'!M24</f>
        <v>82</v>
      </c>
      <c r="O7750" s="0" t="n">
        <f aca="false">'Bonuses 3'!N24</f>
        <v>90</v>
      </c>
      <c r="P7750" s="0" t="n">
        <f aca="false">'Bonuses 3'!O24</f>
        <v>97</v>
      </c>
      <c r="Q7750" s="0" t="n">
        <f aca="false">'Bonuses 3'!P24</f>
        <v>105</v>
      </c>
      <c r="R7750" s="0" t="n">
        <f aca="false">'Bonuses 3'!Q24</f>
        <v>112</v>
      </c>
      <c r="S7750" s="0" t="n">
        <f aca="false">'Bonuses 3'!R24</f>
        <v>120</v>
      </c>
      <c r="T7750" s="0" t="n">
        <f aca="false">'Bonuses 3'!S24</f>
        <v>127</v>
      </c>
      <c r="U7750" s="0" t="n">
        <f aca="false">'Bonuses 3'!T24</f>
        <v>135</v>
      </c>
      <c r="V7750" s="0" t="n">
        <f aca="false">'Bonuses 3'!U24</f>
        <v>142</v>
      </c>
      <c r="W7750" s="0" t="n">
        <f aca="false">'Bonuses 3'!V24</f>
        <v>150</v>
      </c>
      <c r="X7750" s="0" t="n">
        <f aca="false">'Bonuses 3'!W24</f>
        <v>157</v>
      </c>
      <c r="Y7750" s="0" t="n">
        <f aca="false">'Bonuses 3'!X24</f>
        <v>165</v>
      </c>
      <c r="Z7750" s="0" t="n">
        <f aca="false">'Bonuses 3'!Y24</f>
        <v>172</v>
      </c>
      <c r="AA7750" s="0" t="n">
        <f aca="false">'Bonuses 3'!Z24</f>
        <v>180</v>
      </c>
      <c r="AB7750" s="0" t="n">
        <f aca="false">'Bonuses 3'!AA24</f>
        <v>187</v>
      </c>
      <c r="AC7750" s="0" t="n">
        <f aca="false">'Bonuses 3'!AB24</f>
        <v>195</v>
      </c>
      <c r="AD7750" s="0" t="n">
        <f aca="false">'Bonuses 3'!AC24</f>
        <v>202</v>
      </c>
      <c r="AE7750" s="0" t="n">
        <f aca="false">'Bonuses 3'!AD24</f>
        <v>210</v>
      </c>
      <c r="AF7750" s="0" t="n">
        <f aca="false">'Bonuses 3'!AE24</f>
        <v>217</v>
      </c>
      <c r="AG7750" s="0" t="n">
        <f aca="false">'Bonuses 3'!AF24</f>
        <v>225</v>
      </c>
      <c r="AH7750" s="0" t="n">
        <f aca="false">'Bonuses 3'!AG24</f>
        <v>232</v>
      </c>
    </row>
    <row r="7751" customFormat="false" ht="12.75" hidden="false" customHeight="false" outlineLevel="0" collapsed="false">
      <c r="A7751" s="0" t="s">
        <v>103</v>
      </c>
      <c r="B7751" s="0" t="n">
        <f aca="false">Misc!$G$24</f>
        <v>0</v>
      </c>
    </row>
    <row r="7752" customFormat="false" ht="12.75" hidden="false" customHeight="false" outlineLevel="0" collapsed="false">
      <c r="A7752" s="0" t="s">
        <v>104</v>
      </c>
      <c r="B7752" s="0" t="n">
        <f aca="false">Misc!$H$24</f>
        <v>0</v>
      </c>
    </row>
    <row r="7753" customFormat="false" ht="12.75" hidden="false" customHeight="false" outlineLevel="0" collapsed="false">
      <c r="A7753" s="0" t="s">
        <v>105</v>
      </c>
      <c r="B7753" s="0" t="n">
        <f aca="false">Misc!$I$24</f>
        <v>1000</v>
      </c>
    </row>
    <row r="7754" customFormat="false" ht="12.75" hidden="false" customHeight="false" outlineLevel="0" collapsed="false">
      <c r="A7754" s="0" t="s">
        <v>106</v>
      </c>
      <c r="B7754" s="0" t="n">
        <f aca="false">Misc!$J$24</f>
        <v>0</v>
      </c>
    </row>
    <row r="7755" customFormat="false" ht="12.75" hidden="false" customHeight="false" outlineLevel="0" collapsed="false">
      <c r="A7755" s="0" t="s">
        <v>107</v>
      </c>
      <c r="B7755" s="0" t="n">
        <f aca="false">Misc!$K$24</f>
        <v>100</v>
      </c>
    </row>
    <row r="7756" customFormat="false" ht="12.75" hidden="false" customHeight="false" outlineLevel="0" collapsed="false">
      <c r="A7756" s="0" t="s">
        <v>108</v>
      </c>
      <c r="B7756" s="0" t="n">
        <f aca="false">Misc!$AU$24</f>
        <v>1</v>
      </c>
    </row>
    <row r="7757" customFormat="false" ht="12.75" hidden="false" customHeight="false" outlineLevel="0" collapsed="false">
      <c r="A7757" s="0" t="s">
        <v>109</v>
      </c>
      <c r="B7757" s="0" t="n">
        <f aca="false">Misc!$AV$24</f>
        <v>5</v>
      </c>
    </row>
    <row r="7758" customFormat="false" ht="12.75" hidden="false" customHeight="false" outlineLevel="0" collapsed="false">
      <c r="A7758" s="0" t="s">
        <v>110</v>
      </c>
      <c r="B7758" s="0" t="n">
        <f aca="false">Misc!$AW$24</f>
        <v>9</v>
      </c>
    </row>
    <row r="7759" customFormat="false" ht="12.75" hidden="false" customHeight="false" outlineLevel="0" collapsed="false">
      <c r="A7759" s="0" t="s">
        <v>111</v>
      </c>
      <c r="B7759" s="0" t="n">
        <f aca="false">Misc!$AX$24</f>
        <v>15</v>
      </c>
    </row>
    <row r="7760" customFormat="false" ht="12.75" hidden="false" customHeight="false" outlineLevel="0" collapsed="false">
      <c r="A7760" s="0" t="s">
        <v>112</v>
      </c>
      <c r="B7760" s="0" t="n">
        <f aca="false">Misc!$AY$24</f>
        <v>100</v>
      </c>
    </row>
    <row r="7761" customFormat="false" ht="12.75" hidden="false" customHeight="false" outlineLevel="0" collapsed="false">
      <c r="A7761" s="0" t="s">
        <v>113</v>
      </c>
      <c r="B7761" s="0" t="n">
        <f aca="false">Misc!$AZ$24</f>
        <v>100</v>
      </c>
    </row>
    <row r="7762" customFormat="false" ht="12.75" hidden="false" customHeight="false" outlineLevel="0" collapsed="false">
      <c r="A7762" s="0" t="s">
        <v>114</v>
      </c>
      <c r="B7762" s="0" t="n">
        <f aca="false">Misc!$BA$24</f>
        <v>100</v>
      </c>
    </row>
    <row r="7763" customFormat="false" ht="12.75" hidden="false" customHeight="false" outlineLevel="0" collapsed="false">
      <c r="A7763" s="0" t="s">
        <v>115</v>
      </c>
      <c r="B7763" s="0" t="n">
        <f aca="false">Misc!$BB$24</f>
        <v>100</v>
      </c>
    </row>
    <row r="7764" customFormat="false" ht="12.75" hidden="false" customHeight="false" outlineLevel="0" collapsed="false">
      <c r="A7764" s="0" t="s">
        <v>116</v>
      </c>
      <c r="B7764" s="0" t="n">
        <f aca="false">Misc!$BC$24</f>
        <v>3</v>
      </c>
    </row>
    <row r="7765" customFormat="false" ht="12.75" hidden="false" customHeight="false" outlineLevel="0" collapsed="false">
      <c r="A7765" s="0" t="s">
        <v>117</v>
      </c>
      <c r="B7765" s="0" t="n">
        <f aca="false">Misc!$BD$24</f>
        <v>8</v>
      </c>
    </row>
    <row r="7766" customFormat="false" ht="12.75" hidden="false" customHeight="false" outlineLevel="0" collapsed="false">
      <c r="A7766" s="0" t="s">
        <v>118</v>
      </c>
      <c r="B7766" s="0" t="n">
        <f aca="false">Misc!$BE$24</f>
        <v>13</v>
      </c>
    </row>
    <row r="7767" customFormat="false" ht="12.75" hidden="false" customHeight="false" outlineLevel="0" collapsed="false">
      <c r="A7767" s="0" t="s">
        <v>119</v>
      </c>
      <c r="B7767" s="0" t="n">
        <f aca="false">Misc!$BF$24</f>
        <v>18</v>
      </c>
    </row>
    <row r="7768" customFormat="false" ht="12.75" hidden="false" customHeight="false" outlineLevel="0" collapsed="false">
      <c r="A7768" s="0" t="s">
        <v>120</v>
      </c>
      <c r="B7768" s="0" t="n">
        <f aca="false">Misc!$BG$24</f>
        <v>100</v>
      </c>
    </row>
    <row r="7769" customFormat="false" ht="12.75" hidden="false" customHeight="false" outlineLevel="0" collapsed="false">
      <c r="A7769" s="0" t="s">
        <v>121</v>
      </c>
      <c r="B7769" s="0" t="n">
        <f aca="false">Misc!$BH$24</f>
        <v>100</v>
      </c>
    </row>
    <row r="7770" customFormat="false" ht="12.75" hidden="false" customHeight="false" outlineLevel="0" collapsed="false">
      <c r="A7770" s="0" t="s">
        <v>122</v>
      </c>
      <c r="B7770" s="0" t="n">
        <f aca="false">Misc!$BI$24</f>
        <v>100</v>
      </c>
    </row>
    <row r="7771" customFormat="false" ht="12.75" hidden="false" customHeight="false" outlineLevel="0" collapsed="false">
      <c r="A7771" s="0" t="s">
        <v>123</v>
      </c>
      <c r="B7771" s="0" t="n">
        <f aca="false">Misc!$BJ$24</f>
        <v>100</v>
      </c>
    </row>
    <row r="7772" customFormat="false" ht="12.75" hidden="false" customHeight="false" outlineLevel="0" collapsed="false">
      <c r="A7772" s="0" t="s">
        <v>124</v>
      </c>
      <c r="B7772" s="0" t="n">
        <f aca="false">Misc!$BK$24</f>
        <v>100</v>
      </c>
    </row>
    <row r="7773" customFormat="false" ht="12.75" hidden="false" customHeight="false" outlineLevel="0" collapsed="false">
      <c r="A7773" s="0" t="s">
        <v>125</v>
      </c>
      <c r="B7773" s="0" t="n">
        <f aca="false">Misc!$BL$24</f>
        <v>6</v>
      </c>
    </row>
    <row r="7774" customFormat="false" ht="12.75" hidden="false" customHeight="false" outlineLevel="0" collapsed="false">
      <c r="A7774" s="0" t="s">
        <v>126</v>
      </c>
      <c r="B7774" s="0" t="n">
        <f aca="false">Misc!$BM$24</f>
        <v>10</v>
      </c>
    </row>
    <row r="7775" customFormat="false" ht="12.75" hidden="false" customHeight="false" outlineLevel="0" collapsed="false">
      <c r="A7775" s="0" t="s">
        <v>127</v>
      </c>
      <c r="B7775" s="0" t="n">
        <f aca="false">Misc!$BN$24</f>
        <v>100</v>
      </c>
    </row>
    <row r="7776" customFormat="false" ht="12.75" hidden="false" customHeight="false" outlineLevel="0" collapsed="false">
      <c r="A7776" s="0" t="s">
        <v>128</v>
      </c>
      <c r="B7776" s="0" t="n">
        <f aca="false">Misc!$BO$24</f>
        <v>1</v>
      </c>
    </row>
    <row r="7777" customFormat="false" ht="12.75" hidden="false" customHeight="false" outlineLevel="0" collapsed="false">
      <c r="A7777" s="0" t="s">
        <v>129</v>
      </c>
      <c r="B7777" s="0" t="n">
        <f aca="false">Misc!$BP$24</f>
        <v>4</v>
      </c>
    </row>
    <row r="7778" customFormat="false" ht="12.75" hidden="false" customHeight="false" outlineLevel="0" collapsed="false">
      <c r="A7778" s="0" t="s">
        <v>130</v>
      </c>
      <c r="B7778" s="0" t="n">
        <f aca="false">Misc!$BQ$24</f>
        <v>7</v>
      </c>
    </row>
    <row r="7779" customFormat="false" ht="12.75" hidden="false" customHeight="false" outlineLevel="0" collapsed="false">
      <c r="A7779" s="0" t="s">
        <v>131</v>
      </c>
      <c r="B7779" s="0" t="n">
        <f aca="false">Misc!$BR$24</f>
        <v>10</v>
      </c>
    </row>
    <row r="7780" customFormat="false" ht="12.75" hidden="false" customHeight="false" outlineLevel="0" collapsed="false">
      <c r="A7780" s="0" t="s">
        <v>132</v>
      </c>
      <c r="B7780" s="0" t="n">
        <f aca="false">Misc!$BS$24</f>
        <v>1</v>
      </c>
    </row>
    <row r="7781" customFormat="false" ht="12.75" hidden="false" customHeight="false" outlineLevel="0" collapsed="false">
      <c r="A7781" s="0" t="s">
        <v>133</v>
      </c>
      <c r="B7781" s="0" t="n">
        <f aca="false">Misc!$BT$24</f>
        <v>4</v>
      </c>
    </row>
    <row r="7782" customFormat="false" ht="12.75" hidden="false" customHeight="false" outlineLevel="0" collapsed="false">
      <c r="A7782" s="0" t="s">
        <v>134</v>
      </c>
      <c r="B7782" s="0" t="n">
        <f aca="false">Misc!$BU$24</f>
        <v>7</v>
      </c>
    </row>
    <row r="7783" customFormat="false" ht="12.75" hidden="false" customHeight="false" outlineLevel="0" collapsed="false">
      <c r="A7783" s="0" t="s">
        <v>135</v>
      </c>
      <c r="B7783" s="0" t="n">
        <f aca="false">Misc!$BV$24</f>
        <v>10</v>
      </c>
    </row>
    <row r="7784" customFormat="false" ht="12.75" hidden="false" customHeight="false" outlineLevel="0" collapsed="false">
      <c r="A7784" s="0" t="s">
        <v>136</v>
      </c>
      <c r="B7784" s="0" t="n">
        <f aca="false">Misc!$BW$24</f>
        <v>1</v>
      </c>
    </row>
    <row r="7785" customFormat="false" ht="12.75" hidden="false" customHeight="false" outlineLevel="0" collapsed="false">
      <c r="A7785" s="0" t="s">
        <v>137</v>
      </c>
      <c r="B7785" s="0" t="n">
        <f aca="false">Misc!$BX$24</f>
        <v>4</v>
      </c>
    </row>
    <row r="7786" customFormat="false" ht="12.75" hidden="false" customHeight="false" outlineLevel="0" collapsed="false">
      <c r="A7786" s="0" t="s">
        <v>138</v>
      </c>
      <c r="B7786" s="0" t="n">
        <f aca="false">Misc!$BY$24</f>
        <v>7</v>
      </c>
    </row>
    <row r="7787" customFormat="false" ht="12.75" hidden="false" customHeight="false" outlineLevel="0" collapsed="false">
      <c r="A7787" s="0" t="s">
        <v>139</v>
      </c>
      <c r="B7787" s="0" t="n">
        <f aca="false">Misc!$BZ$24</f>
        <v>10</v>
      </c>
    </row>
    <row r="7788" customFormat="false" ht="12.75" hidden="false" customHeight="false" outlineLevel="0" collapsed="false">
      <c r="A7788" s="0" t="s">
        <v>140</v>
      </c>
      <c r="B7788" s="0" t="n">
        <f aca="false">Misc!$CA$24</f>
        <v>99</v>
      </c>
    </row>
    <row r="7789" customFormat="false" ht="12.75" hidden="false" customHeight="false" outlineLevel="0" collapsed="false">
      <c r="A7789" s="0" t="s">
        <v>141</v>
      </c>
      <c r="B7789" s="0" t="n">
        <f aca="false">Misc!$CB$24</f>
        <v>99</v>
      </c>
    </row>
    <row r="7790" customFormat="false" ht="12.75" hidden="false" customHeight="false" outlineLevel="0" collapsed="false">
      <c r="A7790" s="0" t="s">
        <v>142</v>
      </c>
      <c r="B7790" s="0" t="n">
        <f aca="false">Misc!$CC$24</f>
        <v>99</v>
      </c>
    </row>
    <row r="7791" customFormat="false" ht="12.75" hidden="false" customHeight="false" outlineLevel="0" collapsed="false">
      <c r="A7791" s="0" t="s">
        <v>143</v>
      </c>
      <c r="B7791" s="0" t="n">
        <f aca="false">Misc!$CD$24</f>
        <v>99</v>
      </c>
    </row>
    <row r="7792" customFormat="false" ht="12.75" hidden="false" customHeight="false" outlineLevel="0" collapsed="false">
      <c r="A7792" s="0" t="s">
        <v>144</v>
      </c>
      <c r="B7792" s="0" t="n">
        <f aca="false">Misc!$CE$24</f>
        <v>100</v>
      </c>
    </row>
    <row r="7793" customFormat="false" ht="12.75" hidden="false" customHeight="false" outlineLevel="0" collapsed="false">
      <c r="A7793" s="0" t="s">
        <v>145</v>
      </c>
      <c r="B7793" s="0" t="n">
        <f aca="false">Misc!$CF$24</f>
        <v>100</v>
      </c>
    </row>
    <row r="7794" customFormat="false" ht="12.75" hidden="false" customHeight="false" outlineLevel="0" collapsed="false">
      <c r="A7794" s="0" t="s">
        <v>146</v>
      </c>
      <c r="B7794" s="0" t="n">
        <f aca="false">Misc!$CG$24</f>
        <v>100</v>
      </c>
    </row>
    <row r="7795" customFormat="false" ht="12.75" hidden="false" customHeight="false" outlineLevel="0" collapsed="false">
      <c r="A7795" s="0" t="s">
        <v>147</v>
      </c>
      <c r="B7795" s="0" t="n">
        <f aca="false">Misc!$CH$24</f>
        <v>100</v>
      </c>
    </row>
    <row r="7796" customFormat="false" ht="12.75" hidden="false" customHeight="false" outlineLevel="0" collapsed="false">
      <c r="A7796" s="0" t="s">
        <v>148</v>
      </c>
      <c r="B7796" s="0" t="n">
        <f aca="false">Misc!$CI$24</f>
        <v>100</v>
      </c>
    </row>
    <row r="7797" customFormat="false" ht="12.75" hidden="false" customHeight="false" outlineLevel="0" collapsed="false">
      <c r="A7797" s="0" t="s">
        <v>149</v>
      </c>
      <c r="B7797" s="0" t="n">
        <f aca="false">Misc!$CJ$24</f>
        <v>100</v>
      </c>
    </row>
    <row r="7798" customFormat="false" ht="12.75" hidden="false" customHeight="false" outlineLevel="0" collapsed="false">
      <c r="A7798" s="0" t="s">
        <v>150</v>
      </c>
      <c r="B7798" s="0" t="n">
        <f aca="false">Misc!$CK$24</f>
        <v>100</v>
      </c>
    </row>
    <row r="7799" customFormat="false" ht="12.75" hidden="false" customHeight="false" outlineLevel="0" collapsed="false">
      <c r="A7799" s="0" t="s">
        <v>151</v>
      </c>
      <c r="B7799" s="0" t="n">
        <f aca="false">Misc!$CL$24</f>
        <v>100</v>
      </c>
    </row>
    <row r="7800" customFormat="false" ht="12.75" hidden="false" customHeight="false" outlineLevel="0" collapsed="false">
      <c r="A7800" s="0" t="s">
        <v>152</v>
      </c>
      <c r="B7800" s="0" t="n">
        <f aca="false">Misc!$CM$24</f>
        <v>100</v>
      </c>
    </row>
    <row r="7801" customFormat="false" ht="12.75" hidden="false" customHeight="false" outlineLevel="0" collapsed="false">
      <c r="A7801" s="0" t="s">
        <v>153</v>
      </c>
      <c r="B7801" s="0" t="n">
        <f aca="false">Misc!$CN$24</f>
        <v>100</v>
      </c>
    </row>
    <row r="7802" customFormat="false" ht="12.75" hidden="false" customHeight="false" outlineLevel="0" collapsed="false">
      <c r="A7802" s="0" t="s">
        <v>154</v>
      </c>
      <c r="B7802" s="0" t="n">
        <f aca="false">Misc!$CO$24</f>
        <v>100</v>
      </c>
    </row>
    <row r="7803" customFormat="false" ht="12.75" hidden="false" customHeight="false" outlineLevel="0" collapsed="false">
      <c r="A7803" s="0" t="s">
        <v>155</v>
      </c>
      <c r="B7803" s="0" t="n">
        <f aca="false">Misc!$CP$24</f>
        <v>100</v>
      </c>
    </row>
    <row r="7804" customFormat="false" ht="12.75" hidden="false" customHeight="false" outlineLevel="0" collapsed="false">
      <c r="A7804" s="0" t="s">
        <v>156</v>
      </c>
      <c r="B7804" s="0" t="n">
        <f aca="false">Misc!$CQ$24</f>
        <v>100</v>
      </c>
    </row>
    <row r="7805" customFormat="false" ht="12.75" hidden="false" customHeight="false" outlineLevel="0" collapsed="false">
      <c r="A7805" s="0" t="s">
        <v>157</v>
      </c>
      <c r="B7805" s="0" t="n">
        <f aca="false">Misc!$CR$24</f>
        <v>2</v>
      </c>
    </row>
    <row r="7806" customFormat="false" ht="12.75" hidden="false" customHeight="false" outlineLevel="0" collapsed="false">
      <c r="A7806" s="0" t="s">
        <v>158</v>
      </c>
      <c r="B7806" s="0" t="n">
        <f aca="false">Misc!$CS$24</f>
        <v>5</v>
      </c>
    </row>
    <row r="7807" customFormat="false" ht="12.75" hidden="false" customHeight="false" outlineLevel="0" collapsed="false">
      <c r="A7807" s="0" t="s">
        <v>159</v>
      </c>
      <c r="B7807" s="0" t="n">
        <f aca="false">Misc!$CT$24</f>
        <v>8</v>
      </c>
    </row>
    <row r="7808" customFormat="false" ht="12.75" hidden="false" customHeight="false" outlineLevel="0" collapsed="false">
      <c r="A7808" s="0" t="s">
        <v>160</v>
      </c>
      <c r="B7808" s="0" t="n">
        <f aca="false">Misc!$CU$24</f>
        <v>11</v>
      </c>
    </row>
    <row r="7809" customFormat="false" ht="12.75" hidden="false" customHeight="false" outlineLevel="0" collapsed="false">
      <c r="A7809" s="0" t="s">
        <v>161</v>
      </c>
      <c r="B7809" s="0" t="n">
        <f aca="false">Misc!$CV$24</f>
        <v>2</v>
      </c>
    </row>
    <row r="7810" customFormat="false" ht="12.75" hidden="false" customHeight="false" outlineLevel="0" collapsed="false">
      <c r="A7810" s="0" t="s">
        <v>162</v>
      </c>
      <c r="B7810" s="0" t="n">
        <f aca="false">Misc!$CW$24</f>
        <v>5</v>
      </c>
    </row>
    <row r="7811" customFormat="false" ht="12.75" hidden="false" customHeight="false" outlineLevel="0" collapsed="false">
      <c r="A7811" s="0" t="s">
        <v>163</v>
      </c>
      <c r="B7811" s="0" t="n">
        <f aca="false">Misc!$CX$24</f>
        <v>8</v>
      </c>
    </row>
    <row r="7812" customFormat="false" ht="12.75" hidden="false" customHeight="false" outlineLevel="0" collapsed="false">
      <c r="A7812" s="0" t="s">
        <v>164</v>
      </c>
      <c r="B7812" s="0" t="n">
        <f aca="false">Misc!$CY$24</f>
        <v>11</v>
      </c>
    </row>
    <row r="7813" customFormat="false" ht="12.75" hidden="false" customHeight="false" outlineLevel="0" collapsed="false">
      <c r="A7813" s="0" t="s">
        <v>165</v>
      </c>
      <c r="B7813" s="0" t="n">
        <f aca="false">Misc!$CZ$24</f>
        <v>4</v>
      </c>
    </row>
    <row r="7814" customFormat="false" ht="12.75" hidden="false" customHeight="false" outlineLevel="0" collapsed="false">
      <c r="A7814" s="0" t="s">
        <v>166</v>
      </c>
      <c r="B7814" s="0" t="n">
        <f aca="false">Misc!$DA$24</f>
        <v>7</v>
      </c>
    </row>
    <row r="7815" customFormat="false" ht="12.75" hidden="false" customHeight="false" outlineLevel="0" collapsed="false">
      <c r="A7815" s="0" t="s">
        <v>167</v>
      </c>
      <c r="B7815" s="0" t="n">
        <f aca="false">Misc!$DB$24</f>
        <v>10</v>
      </c>
    </row>
    <row r="7816" customFormat="false" ht="12.75" hidden="false" customHeight="false" outlineLevel="0" collapsed="false">
      <c r="A7816" s="0" t="s">
        <v>168</v>
      </c>
      <c r="B7816" s="0" t="n">
        <f aca="false">Misc!$DC$24</f>
        <v>13</v>
      </c>
    </row>
    <row r="7817" customFormat="false" ht="12.75" hidden="false" customHeight="false" outlineLevel="0" collapsed="false">
      <c r="A7817" s="0" t="s">
        <v>169</v>
      </c>
      <c r="B7817" s="0" t="n">
        <f aca="false">Misc!$DD$24</f>
        <v>4</v>
      </c>
    </row>
    <row r="7818" customFormat="false" ht="12.75" hidden="false" customHeight="false" outlineLevel="0" collapsed="false">
      <c r="A7818" s="0" t="s">
        <v>170</v>
      </c>
      <c r="B7818" s="0" t="n">
        <f aca="false">Misc!$DE$24</f>
        <v>7</v>
      </c>
    </row>
    <row r="7819" customFormat="false" ht="12.75" hidden="false" customHeight="false" outlineLevel="0" collapsed="false">
      <c r="A7819" s="0" t="s">
        <v>171</v>
      </c>
      <c r="B7819" s="0" t="n">
        <f aca="false">Misc!$DF$24</f>
        <v>10</v>
      </c>
    </row>
    <row r="7820" customFormat="false" ht="12.75" hidden="false" customHeight="false" outlineLevel="0" collapsed="false">
      <c r="A7820" s="0" t="s">
        <v>172</v>
      </c>
      <c r="B7820" s="0" t="n">
        <f aca="false">Misc!$DG$24</f>
        <v>13</v>
      </c>
    </row>
    <row r="7821" customFormat="false" ht="12.75" hidden="false" customHeight="false" outlineLevel="0" collapsed="false">
      <c r="A7821" s="0" t="s">
        <v>173</v>
      </c>
      <c r="B7821" s="0" t="str">
        <f aca="false">Misc!$DH$24</f>
        <v>8 9 10</v>
      </c>
    </row>
    <row r="7822" customFormat="false" ht="12.75" hidden="false" customHeight="false" outlineLevel="0" collapsed="false">
      <c r="A7822" s="0" t="s">
        <v>174</v>
      </c>
      <c r="B7822" s="0" t="str">
        <f aca="false">Misc!$DI$24</f>
        <v>11 12 13</v>
      </c>
    </row>
    <row r="7823" customFormat="false" ht="12.75" hidden="false" customHeight="false" outlineLevel="0" collapsed="false">
      <c r="A7823" s="0" t="s">
        <v>175</v>
      </c>
      <c r="B7823" s="0" t="n">
        <f aca="false">Misc!$DJ$24</f>
        <v>89</v>
      </c>
    </row>
    <row r="7824" customFormat="false" ht="12.75" hidden="false" customHeight="false" outlineLevel="0" collapsed="false">
      <c r="A7824" s="0" t="s">
        <v>176</v>
      </c>
      <c r="B7824" s="0" t="str">
        <f aca="false">Misc!$DK$24</f>
        <v>20 21 22</v>
      </c>
    </row>
    <row r="7825" customFormat="false" ht="12.75" hidden="false" customHeight="false" outlineLevel="0" collapsed="false">
      <c r="A7825" s="0" t="s">
        <v>177</v>
      </c>
      <c r="B7825" s="0" t="str">
        <f aca="false">Misc!$DL$24</f>
        <v>17 18 19</v>
      </c>
    </row>
    <row r="7826" customFormat="false" ht="12.75" hidden="false" customHeight="false" outlineLevel="0" collapsed="false">
      <c r="A7826" s="0" t="s">
        <v>178</v>
      </c>
      <c r="B7826" s="0" t="str">
        <f aca="false">Misc!$DM$24</f>
        <v>20 21 22</v>
      </c>
    </row>
    <row r="7827" customFormat="false" ht="12.75" hidden="false" customHeight="false" outlineLevel="0" collapsed="false">
      <c r="A7827" s="0" t="s">
        <v>179</v>
      </c>
      <c r="B7827" s="0" t="n">
        <f aca="false">Misc!$DN$24</f>
        <v>89</v>
      </c>
    </row>
    <row r="7828" customFormat="false" ht="12.75" hidden="false" customHeight="false" outlineLevel="0" collapsed="false">
      <c r="A7828" s="0" t="s">
        <v>180</v>
      </c>
      <c r="B7828" s="0" t="n">
        <f aca="false">Misc!$DO$24</f>
        <v>89</v>
      </c>
    </row>
    <row r="7829" customFormat="false" ht="12.75" hidden="false" customHeight="false" outlineLevel="0" collapsed="false">
      <c r="A7829" s="0" t="s">
        <v>181</v>
      </c>
      <c r="B7829" s="0" t="n">
        <f aca="false">Misc!$DP$24</f>
        <v>89</v>
      </c>
    </row>
    <row r="7830" customFormat="false" ht="12.75" hidden="false" customHeight="false" outlineLevel="0" collapsed="false">
      <c r="A7830" s="0" t="s">
        <v>182</v>
      </c>
      <c r="B7830" s="0" t="n">
        <f aca="false">Misc!$DQ$24</f>
        <v>89</v>
      </c>
    </row>
    <row r="7831" customFormat="false" ht="12.75" hidden="false" customHeight="false" outlineLevel="0" collapsed="false">
      <c r="A7831" s="0" t="s">
        <v>183</v>
      </c>
      <c r="B7831" s="0" t="n">
        <f aca="false">Misc!$DR$24</f>
        <v>89</v>
      </c>
    </row>
    <row r="7832" customFormat="false" ht="12.75" hidden="false" customHeight="false" outlineLevel="0" collapsed="false">
      <c r="A7832" s="0" t="s">
        <v>184</v>
      </c>
      <c r="B7832" s="0" t="n">
        <f aca="false">Misc!$DS$24</f>
        <v>89</v>
      </c>
    </row>
    <row r="7833" customFormat="false" ht="12.75" hidden="false" customHeight="false" outlineLevel="0" collapsed="false">
      <c r="A7833" s="0" t="s">
        <v>185</v>
      </c>
      <c r="B7833" s="0" t="str">
        <f aca="false">Misc!$DT$24</f>
        <v>68 69 70</v>
      </c>
    </row>
    <row r="7834" customFormat="false" ht="12.75" hidden="false" customHeight="false" outlineLevel="0" collapsed="false">
      <c r="A7834" s="0" t="s">
        <v>186</v>
      </c>
      <c r="B7834" s="0" t="n">
        <f aca="false">Misc!$DU$24</f>
        <v>99</v>
      </c>
    </row>
    <row r="7835" customFormat="false" ht="12.75" hidden="false" customHeight="false" outlineLevel="0" collapsed="false">
      <c r="A7835" s="0" t="s">
        <v>187</v>
      </c>
      <c r="B7835" s="0" t="n">
        <f aca="false">Misc!$DV$24</f>
        <v>99</v>
      </c>
    </row>
    <row r="7836" customFormat="false" ht="12.75" hidden="false" customHeight="false" outlineLevel="0" collapsed="false">
      <c r="A7836" s="0" t="s">
        <v>188</v>
      </c>
      <c r="B7836" s="0" t="n">
        <f aca="false">Misc!$DW$24</f>
        <v>99</v>
      </c>
    </row>
    <row r="7837" customFormat="false" ht="12.75" hidden="false" customHeight="false" outlineLevel="0" collapsed="false">
      <c r="A7837" s="0" t="s">
        <v>189</v>
      </c>
      <c r="B7837" s="0" t="n">
        <f aca="false">Misc!$DX$24</f>
        <v>99</v>
      </c>
    </row>
    <row r="7838" customFormat="false" ht="12.75" hidden="false" customHeight="false" outlineLevel="0" collapsed="false">
      <c r="A7838" s="0" t="s">
        <v>190</v>
      </c>
      <c r="B7838" s="0" t="n">
        <f aca="false">Misc!$DY$24</f>
        <v>99</v>
      </c>
    </row>
    <row r="7839" customFormat="false" ht="12.75" hidden="false" customHeight="false" outlineLevel="0" collapsed="false">
      <c r="A7839" s="0" t="s">
        <v>191</v>
      </c>
      <c r="B7839" s="0" t="n">
        <f aca="false">Misc!$DZ$24</f>
        <v>99</v>
      </c>
    </row>
    <row r="7840" customFormat="false" ht="12.75" hidden="false" customHeight="false" outlineLevel="0" collapsed="false">
      <c r="A7840" s="0" t="s">
        <v>192</v>
      </c>
      <c r="B7840" s="0" t="n">
        <f aca="false">Misc!$EA$24</f>
        <v>99</v>
      </c>
    </row>
    <row r="7841" customFormat="false" ht="12.75" hidden="false" customHeight="false" outlineLevel="0" collapsed="false">
      <c r="A7841" s="0" t="s">
        <v>193</v>
      </c>
      <c r="B7841" s="0" t="n">
        <f aca="false">Misc!$EB$24</f>
        <v>99</v>
      </c>
    </row>
    <row r="7842" customFormat="false" ht="12.75" hidden="false" customHeight="false" outlineLevel="0" collapsed="false">
      <c r="A7842" s="0" t="s">
        <v>194</v>
      </c>
      <c r="B7842" s="0" t="n">
        <f aca="false">Misc!$EC$24</f>
        <v>99</v>
      </c>
    </row>
    <row r="7843" customFormat="false" ht="12.75" hidden="false" customHeight="false" outlineLevel="0" collapsed="false">
      <c r="A7843" s="0" t="s">
        <v>195</v>
      </c>
      <c r="B7843" s="0" t="n">
        <f aca="false">Misc!$ED$24</f>
        <v>99</v>
      </c>
    </row>
    <row r="7844" customFormat="false" ht="12.75" hidden="false" customHeight="false" outlineLevel="0" collapsed="false">
      <c r="A7844" s="0" t="s">
        <v>196</v>
      </c>
      <c r="B7844" s="0" t="n">
        <f aca="false">Misc!$EE$24</f>
        <v>99</v>
      </c>
    </row>
    <row r="7845" customFormat="false" ht="12.75" hidden="false" customHeight="false" outlineLevel="0" collapsed="false">
      <c r="A7845" s="0" t="s">
        <v>197</v>
      </c>
      <c r="B7845" s="0" t="n">
        <f aca="false">Misc!$EF$24</f>
        <v>1</v>
      </c>
    </row>
    <row r="7846" customFormat="false" ht="12.75" hidden="false" customHeight="false" outlineLevel="0" collapsed="false">
      <c r="A7846" s="0" t="s">
        <v>198</v>
      </c>
      <c r="B7846" s="0" t="n">
        <f aca="false">Misc!$EG$24</f>
        <v>3</v>
      </c>
    </row>
    <row r="7847" customFormat="false" ht="12.75" hidden="false" customHeight="false" outlineLevel="0" collapsed="false">
      <c r="A7847" s="0" t="s">
        <v>199</v>
      </c>
      <c r="B7847" s="0" t="n">
        <f aca="false">Misc!$EH$24</f>
        <v>6</v>
      </c>
    </row>
    <row r="7848" customFormat="false" ht="12.75" hidden="false" customHeight="false" outlineLevel="0" collapsed="false">
      <c r="A7848" s="0" t="s">
        <v>200</v>
      </c>
      <c r="B7848" s="0" t="n">
        <f aca="false">Misc!$EI$24</f>
        <v>99</v>
      </c>
    </row>
    <row r="7849" customFormat="false" ht="12.75" hidden="false" customHeight="false" outlineLevel="0" collapsed="false">
      <c r="A7849" s="0" t="s">
        <v>201</v>
      </c>
      <c r="B7849" s="0" t="n">
        <f aca="false">Misc!$EJ$24</f>
        <v>99</v>
      </c>
    </row>
    <row r="7850" customFormat="false" ht="12.75" hidden="false" customHeight="false" outlineLevel="0" collapsed="false">
      <c r="A7850" s="0" t="s">
        <v>202</v>
      </c>
      <c r="B7850" s="0" t="n">
        <f aca="false">Misc!$EK$24</f>
        <v>99</v>
      </c>
    </row>
    <row r="7851" customFormat="false" ht="12.75" hidden="false" customHeight="false" outlineLevel="0" collapsed="false">
      <c r="A7851" s="0" t="s">
        <v>203</v>
      </c>
      <c r="B7851" s="0" t="n">
        <f aca="false">Misc!$EL$24</f>
        <v>99</v>
      </c>
    </row>
    <row r="7852" customFormat="false" ht="12.75" hidden="false" customHeight="false" outlineLevel="0" collapsed="false">
      <c r="A7852" s="0" t="s">
        <v>204</v>
      </c>
      <c r="B7852" s="0" t="n">
        <f aca="false">Misc!$EM$24</f>
        <v>99</v>
      </c>
    </row>
    <row r="7853" customFormat="false" ht="12.75" hidden="false" customHeight="false" outlineLevel="0" collapsed="false">
      <c r="A7853" s="0" t="s">
        <v>205</v>
      </c>
      <c r="B7853" s="0" t="n">
        <f aca="false">Misc!$EN$24</f>
        <v>99</v>
      </c>
    </row>
    <row r="7854" customFormat="false" ht="12.75" hidden="false" customHeight="false" outlineLevel="0" collapsed="false">
      <c r="A7854" s="0" t="s">
        <v>206</v>
      </c>
      <c r="B7854" s="0" t="n">
        <f aca="false">Misc!$EO$24</f>
        <v>1</v>
      </c>
    </row>
    <row r="7855" customFormat="false" ht="12.75" hidden="false" customHeight="false" outlineLevel="0" collapsed="false">
      <c r="A7855" s="0" t="s">
        <v>207</v>
      </c>
      <c r="B7855" s="0" t="n">
        <f aca="false">Misc!$EP$24</f>
        <v>3</v>
      </c>
    </row>
    <row r="7856" customFormat="false" ht="12.75" hidden="false" customHeight="false" outlineLevel="0" collapsed="false">
      <c r="A7856" s="0" t="s">
        <v>208</v>
      </c>
      <c r="B7856" s="0" t="n">
        <f aca="false">Misc!$EQ$24</f>
        <v>6</v>
      </c>
    </row>
    <row r="7857" customFormat="false" ht="12.75" hidden="false" customHeight="false" outlineLevel="0" collapsed="false">
      <c r="A7857" s="0" t="s">
        <v>209</v>
      </c>
      <c r="B7857" s="0" t="n">
        <f aca="false">Misc!$ER$24</f>
        <v>99</v>
      </c>
    </row>
    <row r="7858" customFormat="false" ht="12.75" hidden="false" customHeight="false" outlineLevel="0" collapsed="false">
      <c r="A7858" s="0" t="s">
        <v>210</v>
      </c>
      <c r="B7858" s="0" t="n">
        <f aca="false">Misc!$ES$24</f>
        <v>99</v>
      </c>
    </row>
    <row r="7859" customFormat="false" ht="12.75" hidden="false" customHeight="false" outlineLevel="0" collapsed="false">
      <c r="A7859" s="0" t="s">
        <v>211</v>
      </c>
      <c r="B7859" s="0" t="n">
        <f aca="false">Misc!$ET$24</f>
        <v>99</v>
      </c>
    </row>
    <row r="7860" customFormat="false" ht="12.75" hidden="false" customHeight="false" outlineLevel="0" collapsed="false">
      <c r="A7860" s="0" t="s">
        <v>212</v>
      </c>
      <c r="B7860" s="0" t="n">
        <f aca="false">Misc!$EU$24</f>
        <v>0</v>
      </c>
    </row>
    <row r="7861" customFormat="false" ht="12.75" hidden="false" customHeight="false" outlineLevel="0" collapsed="false">
      <c r="A7861" s="0" t="s">
        <v>213</v>
      </c>
      <c r="B7861" s="0" t="n">
        <f aca="false">Misc!$EV$24</f>
        <v>10</v>
      </c>
    </row>
    <row r="7862" customFormat="false" ht="12.75" hidden="false" customHeight="false" outlineLevel="0" collapsed="false">
      <c r="A7862" s="0" t="s">
        <v>214</v>
      </c>
      <c r="B7862" s="0" t="n">
        <f aca="false">Misc!$EW$24</f>
        <v>0</v>
      </c>
    </row>
    <row r="7863" customFormat="false" ht="12.75" hidden="false" customHeight="false" outlineLevel="0" collapsed="false">
      <c r="A7863" s="0" t="s">
        <v>215</v>
      </c>
      <c r="B7863" s="0" t="n">
        <f aca="false">Misc!$EX$24</f>
        <v>9</v>
      </c>
    </row>
    <row r="7864" customFormat="false" ht="12.75" hidden="false" customHeight="false" outlineLevel="0" collapsed="false">
      <c r="A7864" s="0" t="s">
        <v>216</v>
      </c>
      <c r="B7864" s="0" t="n">
        <f aca="false">Misc!$EY$24</f>
        <v>12</v>
      </c>
    </row>
    <row r="7865" customFormat="false" ht="12.75" hidden="false" customHeight="false" outlineLevel="0" collapsed="false">
      <c r="A7865" s="0" t="s">
        <v>217</v>
      </c>
      <c r="B7865" s="0" t="n">
        <f aca="false">Misc!$EZ$24</f>
        <v>15</v>
      </c>
    </row>
    <row r="7866" customFormat="false" ht="12.75" hidden="false" customHeight="false" outlineLevel="0" collapsed="false">
      <c r="A7866" s="0" t="s">
        <v>218</v>
      </c>
      <c r="B7866" s="0" t="n">
        <f aca="false">Misc!$FA$24</f>
        <v>99</v>
      </c>
    </row>
    <row r="7867" customFormat="false" ht="12.75" hidden="false" customHeight="false" outlineLevel="0" collapsed="false">
      <c r="A7867" s="0" t="s">
        <v>219</v>
      </c>
      <c r="B7867" s="0" t="n">
        <f aca="false">Misc!$FB$24</f>
        <v>99</v>
      </c>
    </row>
    <row r="7868" customFormat="false" ht="12.75" hidden="false" customHeight="false" outlineLevel="0" collapsed="false">
      <c r="A7868" s="0" t="s">
        <v>220</v>
      </c>
      <c r="B7868" s="0" t="n">
        <f aca="false">Misc!$FC$24</f>
        <v>9</v>
      </c>
    </row>
    <row r="7869" customFormat="false" ht="12.75" hidden="false" customHeight="false" outlineLevel="0" collapsed="false">
      <c r="A7869" s="0" t="s">
        <v>221</v>
      </c>
      <c r="B7869" s="0" t="n">
        <f aca="false">Misc!$FD$24</f>
        <v>12</v>
      </c>
    </row>
    <row r="7870" customFormat="false" ht="12.75" hidden="false" customHeight="false" outlineLevel="0" collapsed="false">
      <c r="A7870" s="0" t="s">
        <v>222</v>
      </c>
      <c r="B7870" s="0" t="n">
        <f aca="false">Misc!$FE$24</f>
        <v>9</v>
      </c>
    </row>
    <row r="7871" customFormat="false" ht="12.75" hidden="false" customHeight="false" outlineLevel="0" collapsed="false">
      <c r="A7871" s="0" t="s">
        <v>223</v>
      </c>
      <c r="B7871" s="0" t="n">
        <f aca="false">Misc!$FF$24</f>
        <v>12</v>
      </c>
    </row>
    <row r="7872" customFormat="false" ht="12.75" hidden="false" customHeight="false" outlineLevel="0" collapsed="false">
      <c r="A7872" s="0" t="s">
        <v>224</v>
      </c>
      <c r="B7872" s="0" t="n">
        <f aca="false">Misc!$FG$24</f>
        <v>9</v>
      </c>
    </row>
    <row r="7873" customFormat="false" ht="12.75" hidden="false" customHeight="false" outlineLevel="0" collapsed="false">
      <c r="A7873" s="0" t="s">
        <v>225</v>
      </c>
      <c r="B7873" s="0" t="n">
        <f aca="false">Misc!$FH$24</f>
        <v>12</v>
      </c>
    </row>
    <row r="7874" customFormat="false" ht="12.75" hidden="false" customHeight="false" outlineLevel="0" collapsed="false">
      <c r="A7874" s="0" t="s">
        <v>226</v>
      </c>
      <c r="B7874" s="0" t="n">
        <f aca="false">Misc!$FI$24</f>
        <v>15</v>
      </c>
    </row>
    <row r="7875" customFormat="false" ht="12.75" hidden="false" customHeight="false" outlineLevel="0" collapsed="false">
      <c r="A7875" s="0" t="s">
        <v>227</v>
      </c>
      <c r="B7875" s="0" t="n">
        <f aca="false">Misc!$FJ$24</f>
        <v>20</v>
      </c>
    </row>
    <row r="7876" customFormat="false" ht="12.75" hidden="false" customHeight="false" outlineLevel="0" collapsed="false">
      <c r="A7876" s="0" t="s">
        <v>228</v>
      </c>
      <c r="B7876" s="0" t="n">
        <f aca="false">Misc!$FK$24</f>
        <v>25</v>
      </c>
    </row>
    <row r="7877" customFormat="false" ht="12.75" hidden="false" customHeight="false" outlineLevel="0" collapsed="false">
      <c r="A7877" s="0" t="s">
        <v>229</v>
      </c>
      <c r="B7877" s="0" t="n">
        <f aca="false">Misc!$FL$24</f>
        <v>99</v>
      </c>
    </row>
    <row r="7878" customFormat="false" ht="12.75" hidden="false" customHeight="false" outlineLevel="0" collapsed="false">
      <c r="A7878" s="0" t="s">
        <v>230</v>
      </c>
      <c r="B7878" s="0" t="n">
        <f aca="false">Misc!$FM$24</f>
        <v>99</v>
      </c>
    </row>
    <row r="7879" customFormat="false" ht="12.75" hidden="false" customHeight="false" outlineLevel="0" collapsed="false">
      <c r="A7879" s="0" t="s">
        <v>231</v>
      </c>
      <c r="B7879" s="0" t="n">
        <f aca="false">Misc!$FN$24</f>
        <v>99</v>
      </c>
    </row>
    <row r="7880" customFormat="false" ht="12.75" hidden="false" customHeight="false" outlineLevel="0" collapsed="false">
      <c r="A7880" s="0" t="s">
        <v>232</v>
      </c>
      <c r="B7880" s="0" t="n">
        <f aca="false">Misc!$FO$24</f>
        <v>99</v>
      </c>
    </row>
    <row r="7881" customFormat="false" ht="12.75" hidden="false" customHeight="false" outlineLevel="0" collapsed="false">
      <c r="A7881" s="0" t="s">
        <v>233</v>
      </c>
      <c r="B7881" s="0" t="n">
        <f aca="false">Misc!$FP$24</f>
        <v>25</v>
      </c>
    </row>
    <row r="7882" customFormat="false" ht="12.75" hidden="false" customHeight="false" outlineLevel="0" collapsed="false">
      <c r="A7882" s="0" t="s">
        <v>234</v>
      </c>
      <c r="B7882" s="0" t="n">
        <f aca="false">Misc!$FQ$24</f>
        <v>15</v>
      </c>
    </row>
    <row r="7883" customFormat="false" ht="12.75" hidden="false" customHeight="false" outlineLevel="0" collapsed="false">
      <c r="A7883" s="0" t="s">
        <v>235</v>
      </c>
      <c r="B7883" s="0" t="n">
        <f aca="false">Misc!$FR$24</f>
        <v>15</v>
      </c>
    </row>
    <row r="7884" customFormat="false" ht="12.75" hidden="false" customHeight="false" outlineLevel="0" collapsed="false">
      <c r="A7884" s="0" t="s">
        <v>236</v>
      </c>
      <c r="B7884" s="0" t="n">
        <f aca="false">Misc!$FS$24</f>
        <v>15</v>
      </c>
    </row>
    <row r="7885" customFormat="false" ht="12.75" hidden="false" customHeight="false" outlineLevel="0" collapsed="false">
      <c r="A7885" s="0" t="s">
        <v>237</v>
      </c>
      <c r="B7885" s="0" t="n">
        <f aca="false">Misc!$FT$24</f>
        <v>99</v>
      </c>
    </row>
    <row r="7886" customFormat="false" ht="12.75" hidden="false" customHeight="false" outlineLevel="0" collapsed="false">
      <c r="A7886" s="0" t="str">
        <f aca="false">IF(B7886=1,"MISSILEIMMUNITY","// MISSILEIMMUNITY")</f>
        <v>// MISSILEIMMUNITY</v>
      </c>
      <c r="B7886" s="0" t="n">
        <f aca="false">Misc!$FU$24</f>
        <v>0</v>
      </c>
    </row>
    <row r="7887" customFormat="false" ht="12.75" hidden="false" customHeight="false" outlineLevel="0" collapsed="false">
      <c r="A7887" s="0" t="s">
        <v>238</v>
      </c>
      <c r="B7887" s="0" t="n">
        <f aca="false">Misc!$FV$24</f>
        <v>99</v>
      </c>
    </row>
    <row r="7888" customFormat="false" ht="12.75" hidden="false" customHeight="false" outlineLevel="0" collapsed="false">
      <c r="A7888" s="0" t="s">
        <v>239</v>
      </c>
      <c r="B7888" s="0" t="n">
        <f aca="false">Misc!$FW$24</f>
        <v>99</v>
      </c>
    </row>
    <row r="7889" customFormat="false" ht="12.75" hidden="false" customHeight="false" outlineLevel="0" collapsed="false">
      <c r="A7889" s="0" t="s">
        <v>240</v>
      </c>
      <c r="B7889" s="0" t="n">
        <f aca="false">Misc!$FX$24</f>
        <v>99</v>
      </c>
    </row>
    <row r="7890" customFormat="false" ht="12.75" hidden="false" customHeight="false" outlineLevel="0" collapsed="false">
      <c r="A7890" s="0" t="s">
        <v>241</v>
      </c>
      <c r="B7890" s="0" t="n">
        <f aca="false">Misc!$FY$24</f>
        <v>99</v>
      </c>
    </row>
    <row r="7891" customFormat="false" ht="12.75" hidden="false" customHeight="false" outlineLevel="0" collapsed="false">
      <c r="A7891" s="0" t="s">
        <v>242</v>
      </c>
      <c r="B7891" s="0" t="n">
        <f aca="false">Misc!$FZ$24</f>
        <v>99</v>
      </c>
    </row>
    <row r="7892" customFormat="false" ht="12.75" hidden="false" customHeight="false" outlineLevel="0" collapsed="false">
      <c r="A7892" s="0" t="s">
        <v>243</v>
      </c>
      <c r="B7892" s="0" t="n">
        <f aca="false">Misc!$GA$24</f>
        <v>99</v>
      </c>
    </row>
    <row r="7893" customFormat="false" ht="12.75" hidden="false" customHeight="false" outlineLevel="0" collapsed="false">
      <c r="A7893" s="0" t="s">
        <v>244</v>
      </c>
      <c r="B7893" s="0" t="n">
        <f aca="false">Misc!$GB$24</f>
        <v>99</v>
      </c>
    </row>
    <row r="7894" customFormat="false" ht="12.75" hidden="false" customHeight="false" outlineLevel="0" collapsed="false">
      <c r="A7894" s="0" t="s">
        <v>245</v>
      </c>
      <c r="B7894" s="0" t="n">
        <f aca="false">Misc!$GC$24</f>
        <v>15</v>
      </c>
    </row>
    <row r="7895" customFormat="false" ht="12.75" hidden="false" customHeight="false" outlineLevel="0" collapsed="false">
      <c r="A7895" s="0" t="s">
        <v>246</v>
      </c>
      <c r="B7895" s="0" t="n">
        <f aca="false">Misc!$GD$24</f>
        <v>20</v>
      </c>
    </row>
    <row r="7896" customFormat="false" ht="12.75" hidden="false" customHeight="false" outlineLevel="0" collapsed="false">
      <c r="A7896" s="0" t="s">
        <v>247</v>
      </c>
      <c r="B7896" s="0" t="n">
        <f aca="false">Misc!$GE$24</f>
        <v>25</v>
      </c>
    </row>
    <row r="7897" customFormat="false" ht="12.75" hidden="false" customHeight="false" outlineLevel="0" collapsed="false">
      <c r="A7897" s="0" t="s">
        <v>248</v>
      </c>
      <c r="B7897" s="0" t="n">
        <f aca="false">Misc!$GF$24</f>
        <v>15</v>
      </c>
    </row>
    <row r="7898" customFormat="false" ht="12.75" hidden="false" customHeight="false" outlineLevel="0" collapsed="false">
      <c r="A7898" s="0" t="s">
        <v>249</v>
      </c>
      <c r="B7898" s="0" t="n">
        <f aca="false">Misc!$GG$24</f>
        <v>20</v>
      </c>
    </row>
    <row r="7899" customFormat="false" ht="12.75" hidden="false" customHeight="false" outlineLevel="0" collapsed="false">
      <c r="A7899" s="0" t="s">
        <v>250</v>
      </c>
      <c r="B7899" s="0" t="n">
        <f aca="false">Misc!$GH$24</f>
        <v>25</v>
      </c>
    </row>
    <row r="7900" customFormat="false" ht="12.75" hidden="false" customHeight="false" outlineLevel="0" collapsed="false">
      <c r="A7900" s="0" t="s">
        <v>251</v>
      </c>
      <c r="B7900" s="0" t="n">
        <f aca="false">Misc!$GI$24</f>
        <v>15</v>
      </c>
    </row>
    <row r="7901" customFormat="false" ht="12.75" hidden="false" customHeight="false" outlineLevel="0" collapsed="false">
      <c r="A7901" s="0" t="s">
        <v>252</v>
      </c>
      <c r="B7901" s="0" t="n">
        <f aca="false">Misc!$GJ$24</f>
        <v>20</v>
      </c>
    </row>
    <row r="7902" customFormat="false" ht="12.75" hidden="false" customHeight="false" outlineLevel="0" collapsed="false">
      <c r="A7902" s="0" t="s">
        <v>253</v>
      </c>
      <c r="B7902" s="0" t="n">
        <f aca="false">Misc!$GK$24</f>
        <v>25</v>
      </c>
    </row>
    <row r="7903" customFormat="false" ht="12.75" hidden="false" customHeight="false" outlineLevel="0" collapsed="false">
      <c r="A7903" s="0" t="s">
        <v>254</v>
      </c>
      <c r="B7903" s="0" t="n">
        <f aca="false">Misc!$GL$24</f>
        <v>15</v>
      </c>
    </row>
    <row r="7904" customFormat="false" ht="12.75" hidden="false" customHeight="false" outlineLevel="0" collapsed="false">
      <c r="A7904" s="0" t="s">
        <v>255</v>
      </c>
      <c r="B7904" s="0" t="n">
        <f aca="false">Misc!$GM$24</f>
        <v>20</v>
      </c>
    </row>
    <row r="7905" customFormat="false" ht="12.75" hidden="false" customHeight="false" outlineLevel="0" collapsed="false">
      <c r="A7905" s="0" t="s">
        <v>256</v>
      </c>
      <c r="B7905" s="0" t="n">
        <f aca="false">Misc!$GN$24</f>
        <v>25</v>
      </c>
    </row>
    <row r="7906" customFormat="false" ht="12.75" hidden="false" customHeight="false" outlineLevel="0" collapsed="false">
      <c r="A7906" s="0" t="s">
        <v>257</v>
      </c>
      <c r="B7906" s="0" t="n">
        <f aca="false">Misc!$GO$24</f>
        <v>15</v>
      </c>
    </row>
    <row r="7907" customFormat="false" ht="12.75" hidden="false" customHeight="false" outlineLevel="0" collapsed="false">
      <c r="A7907" s="0" t="s">
        <v>258</v>
      </c>
      <c r="B7907" s="0" t="n">
        <f aca="false">Misc!$GP$24</f>
        <v>20</v>
      </c>
    </row>
    <row r="7908" customFormat="false" ht="12.75" hidden="false" customHeight="false" outlineLevel="0" collapsed="false">
      <c r="A7908" s="0" t="s">
        <v>259</v>
      </c>
      <c r="B7908" s="0" t="n">
        <f aca="false">Misc!$GQ$24</f>
        <v>25</v>
      </c>
    </row>
    <row r="7909" customFormat="false" ht="12.75" hidden="false" customHeight="false" outlineLevel="0" collapsed="false">
      <c r="A7909" s="0" t="s">
        <v>260</v>
      </c>
      <c r="B7909" s="0" t="n">
        <f aca="false">Misc!$GR$24</f>
        <v>15</v>
      </c>
    </row>
    <row r="7910" customFormat="false" ht="12.75" hidden="false" customHeight="false" outlineLevel="0" collapsed="false">
      <c r="A7910" s="0" t="s">
        <v>261</v>
      </c>
      <c r="B7910" s="0" t="n">
        <f aca="false">Misc!$GS$24</f>
        <v>20</v>
      </c>
    </row>
    <row r="7911" customFormat="false" ht="12.75" hidden="false" customHeight="false" outlineLevel="0" collapsed="false">
      <c r="A7911" s="0" t="s">
        <v>262</v>
      </c>
      <c r="B7911" s="0" t="n">
        <f aca="false">Misc!$GT$24</f>
        <v>25</v>
      </c>
    </row>
    <row r="7912" customFormat="false" ht="12.75" hidden="false" customHeight="false" outlineLevel="0" collapsed="false">
      <c r="A7912" s="0" t="s">
        <v>263</v>
      </c>
      <c r="B7912" s="0" t="n">
        <f aca="false">Misc!$GU$24</f>
        <v>15</v>
      </c>
    </row>
    <row r="7913" customFormat="false" ht="12.75" hidden="false" customHeight="false" outlineLevel="0" collapsed="false">
      <c r="A7913" s="0" t="s">
        <v>264</v>
      </c>
      <c r="B7913" s="0" t="n">
        <f aca="false">Misc!$GV$24</f>
        <v>20</v>
      </c>
    </row>
    <row r="7914" customFormat="false" ht="12.75" hidden="false" customHeight="false" outlineLevel="0" collapsed="false">
      <c r="A7914" s="0" t="s">
        <v>265</v>
      </c>
      <c r="B7914" s="0" t="n">
        <f aca="false">Misc!$GW$24</f>
        <v>25</v>
      </c>
    </row>
    <row r="7915" customFormat="false" ht="12.75" hidden="false" customHeight="false" outlineLevel="0" collapsed="false">
      <c r="A7915" s="0" t="s">
        <v>266</v>
      </c>
      <c r="B7915" s="0" t="str">
        <f aca="false">Misc!$GX$24</f>
        <v>// Spare 205</v>
      </c>
    </row>
    <row r="7916" customFormat="false" ht="12.75" hidden="false" customHeight="false" outlineLevel="0" collapsed="false">
      <c r="A7916" s="0" t="s">
        <v>267</v>
      </c>
      <c r="B7916" s="0" t="str">
        <f aca="false">Misc!$GY$24</f>
        <v>// Spare 206</v>
      </c>
    </row>
    <row r="7917" customFormat="false" ht="12.75" hidden="false" customHeight="false" outlineLevel="0" collapsed="false">
      <c r="A7917" s="0" t="s">
        <v>268</v>
      </c>
      <c r="B7917" s="0" t="str">
        <f aca="false">Misc!$GZ$24</f>
        <v>// Spare 207</v>
      </c>
    </row>
    <row r="7918" customFormat="false" ht="12.75" hidden="false" customHeight="false" outlineLevel="0" collapsed="false">
      <c r="A7918" s="0" t="s">
        <v>269</v>
      </c>
      <c r="B7918" s="0" t="str">
        <f aca="false">Misc!$HA$24</f>
        <v>// Spare 208</v>
      </c>
    </row>
    <row r="7919" customFormat="false" ht="12.75" hidden="false" customHeight="false" outlineLevel="0" collapsed="false">
      <c r="A7919" s="0" t="s">
        <v>270</v>
      </c>
      <c r="B7919" s="0" t="str">
        <f aca="false">Misc!$HB$24</f>
        <v>// Spare 209</v>
      </c>
    </row>
    <row r="7920" customFormat="false" ht="12.75" hidden="false" customHeight="false" outlineLevel="0" collapsed="false">
      <c r="A7920" s="0" t="s">
        <v>271</v>
      </c>
      <c r="B7920" s="0" t="str">
        <f aca="false">Misc!$HC$24</f>
        <v>// Spare 210</v>
      </c>
    </row>
    <row r="7921" customFormat="false" ht="12.75" hidden="false" customHeight="false" outlineLevel="0" collapsed="false">
      <c r="A7921" s="0" t="s">
        <v>272</v>
      </c>
      <c r="B7921" s="0" t="str">
        <f aca="false">Misc!$HD$24</f>
        <v>// Spare 211</v>
      </c>
    </row>
    <row r="7922" customFormat="false" ht="12.75" hidden="false" customHeight="false" outlineLevel="0" collapsed="false">
      <c r="A7922" s="0" t="s">
        <v>273</v>
      </c>
      <c r="B7922" s="0" t="str">
        <f aca="false">Misc!$HE$24</f>
        <v>// Spare 212</v>
      </c>
    </row>
    <row r="7923" customFormat="false" ht="12.75" hidden="false" customHeight="false" outlineLevel="0" collapsed="false">
      <c r="A7923" s="0" t="s">
        <v>274</v>
      </c>
      <c r="B7923" s="0" t="str">
        <f aca="false">Misc!$HF$24</f>
        <v>// Spare 213</v>
      </c>
    </row>
    <row r="7924" customFormat="false" ht="12.75" hidden="false" customHeight="false" outlineLevel="0" collapsed="false">
      <c r="A7924" s="0" t="s">
        <v>275</v>
      </c>
      <c r="B7924" s="0" t="str">
        <f aca="false">Misc!$HG$24</f>
        <v>// Spare 214</v>
      </c>
    </row>
    <row r="7925" customFormat="false" ht="12.75" hidden="false" customHeight="false" outlineLevel="0" collapsed="false">
      <c r="A7925" s="0" t="s">
        <v>276</v>
      </c>
      <c r="B7925" s="0" t="str">
        <f aca="false">Misc!$HH$24</f>
        <v>// Spare 215</v>
      </c>
    </row>
    <row r="7926" customFormat="false" ht="12.75" hidden="false" customHeight="false" outlineLevel="0" collapsed="false">
      <c r="A7926" s="0" t="s">
        <v>277</v>
      </c>
      <c r="B7926" s="0" t="str">
        <f aca="false">Misc!$HI$24</f>
        <v>// Spare 216</v>
      </c>
    </row>
    <row r="7927" customFormat="false" ht="12.75" hidden="false" customHeight="false" outlineLevel="0" collapsed="false">
      <c r="A7927" s="0" t="s">
        <v>278</v>
      </c>
      <c r="B7927" s="0" t="str">
        <f aca="false">Misc!$HJ$24</f>
        <v>// Spare 217</v>
      </c>
    </row>
    <row r="7928" customFormat="false" ht="12.75" hidden="false" customHeight="false" outlineLevel="0" collapsed="false">
      <c r="A7928" s="0" t="s">
        <v>279</v>
      </c>
      <c r="B7928" s="0" t="str">
        <f aca="false">Misc!$HK$24</f>
        <v>// Spare 218</v>
      </c>
    </row>
    <row r="7929" customFormat="false" ht="12.75" hidden="false" customHeight="false" outlineLevel="0" collapsed="false">
      <c r="A7929" s="0" t="s">
        <v>280</v>
      </c>
      <c r="B7929" s="0" t="str">
        <f aca="false">Misc!$HL$24</f>
        <v>// Spare 219</v>
      </c>
    </row>
    <row r="7930" customFormat="false" ht="12.75" hidden="false" customHeight="false" outlineLevel="0" collapsed="false">
      <c r="A7930" s="0" t="s">
        <v>281</v>
      </c>
      <c r="B7930" s="0" t="str">
        <f aca="false">Misc!$HM$24</f>
        <v>// Spare 220</v>
      </c>
    </row>
    <row r="7931" customFormat="false" ht="12.75" hidden="false" customHeight="false" outlineLevel="0" collapsed="false">
      <c r="A7931" s="0" t="s">
        <v>282</v>
      </c>
      <c r="B7931" s="0" t="str">
        <f aca="false">Misc!$HN$24</f>
        <v>// Spare 221</v>
      </c>
    </row>
    <row r="7932" customFormat="false" ht="12.75" hidden="false" customHeight="false" outlineLevel="0" collapsed="false">
      <c r="A7932" s="0" t="s">
        <v>283</v>
      </c>
      <c r="B7932" s="0" t="str">
        <f aca="false">Misc!$HO$24</f>
        <v>// Spare 222</v>
      </c>
    </row>
    <row r="7933" customFormat="false" ht="12.75" hidden="false" customHeight="false" outlineLevel="0" collapsed="false">
      <c r="A7933" s="0" t="s">
        <v>284</v>
      </c>
      <c r="B7933" s="0" t="str">
        <f aca="false">Misc!$HP$24</f>
        <v>// Spare 223</v>
      </c>
    </row>
    <row r="7934" customFormat="false" ht="12.75" hidden="false" customHeight="false" outlineLevel="0" collapsed="false">
      <c r="A7934" s="0" t="s">
        <v>285</v>
      </c>
      <c r="B7934" s="0" t="str">
        <f aca="false">Misc!$HQ$24</f>
        <v>// Spare 224</v>
      </c>
    </row>
    <row r="7935" customFormat="false" ht="12.75" hidden="false" customHeight="false" outlineLevel="0" collapsed="false">
      <c r="A7935" s="0" t="s">
        <v>286</v>
      </c>
      <c r="B7935" s="0" t="str">
        <f aca="false">Misc!$HR$24</f>
        <v>// Spare 225</v>
      </c>
    </row>
    <row r="7936" customFormat="false" ht="12.75" hidden="false" customHeight="false" outlineLevel="0" collapsed="false">
      <c r="A7936" s="0" t="s">
        <v>287</v>
      </c>
      <c r="B7936" s="0" t="str">
        <f aca="false">Misc!$HS$24</f>
        <v>// Spare 226</v>
      </c>
    </row>
    <row r="7937" customFormat="false" ht="12.75" hidden="false" customHeight="false" outlineLevel="0" collapsed="false">
      <c r="A7937" s="0" t="s">
        <v>288</v>
      </c>
      <c r="B7937" s="0" t="str">
        <f aca="false">Misc!$HT$24</f>
        <v>// Spare 227</v>
      </c>
    </row>
    <row r="7938" customFormat="false" ht="12.75" hidden="false" customHeight="false" outlineLevel="0" collapsed="false">
      <c r="A7938" s="0" t="s">
        <v>289</v>
      </c>
      <c r="B7938" s="0" t="str">
        <f aca="false">Misc!$HU$24</f>
        <v>// Spare 228</v>
      </c>
    </row>
    <row r="7939" customFormat="false" ht="12.75" hidden="false" customHeight="false" outlineLevel="0" collapsed="false">
      <c r="A7939" s="0" t="s">
        <v>290</v>
      </c>
      <c r="B7939" s="0" t="str">
        <f aca="false">Misc!$HV$24</f>
        <v>// Spare 229</v>
      </c>
    </row>
    <row r="7940" customFormat="false" ht="12.75" hidden="false" customHeight="false" outlineLevel="0" collapsed="false">
      <c r="A7940" s="0" t="s">
        <v>291</v>
      </c>
      <c r="B7940" s="0" t="str">
        <f aca="false">Misc!$HW$24</f>
        <v>// Spare 230</v>
      </c>
    </row>
    <row r="7941" customFormat="false" ht="12.75" hidden="false" customHeight="false" outlineLevel="0" collapsed="false">
      <c r="A7941" s="0" t="s">
        <v>292</v>
      </c>
      <c r="B7941" s="0" t="str">
        <f aca="false">Misc!$HX$24</f>
        <v>// Spare 231</v>
      </c>
    </row>
    <row r="7942" customFormat="false" ht="12.75" hidden="false" customHeight="false" outlineLevel="0" collapsed="false">
      <c r="A7942" s="0" t="s">
        <v>293</v>
      </c>
      <c r="B7942" s="0" t="str">
        <f aca="false">Misc!$HY$24</f>
        <v>// Spare 232</v>
      </c>
    </row>
    <row r="7943" customFormat="false" ht="12.75" hidden="false" customHeight="false" outlineLevel="0" collapsed="false">
      <c r="A7943" s="0" t="s">
        <v>294</v>
      </c>
      <c r="B7943" s="0" t="str">
        <f aca="false">Misc!$HZ$24</f>
        <v>// Spare 233</v>
      </c>
    </row>
    <row r="7944" customFormat="false" ht="12.75" hidden="false" customHeight="false" outlineLevel="0" collapsed="false">
      <c r="A7944" s="0" t="s">
        <v>295</v>
      </c>
      <c r="B7944" s="0" t="str">
        <f aca="false">Misc!$IA$24</f>
        <v>// Spare 234</v>
      </c>
    </row>
    <row r="7945" customFormat="false" ht="12.75" hidden="false" customHeight="false" outlineLevel="0" collapsed="false">
      <c r="A7945" s="0" t="s">
        <v>296</v>
      </c>
      <c r="B7945" s="0" t="str">
        <f aca="false">Misc!$IB$24</f>
        <v>// Spare 235</v>
      </c>
    </row>
    <row r="7946" customFormat="false" ht="12.75" hidden="false" customHeight="false" outlineLevel="0" collapsed="false">
      <c r="A7946" s="0" t="s">
        <v>297</v>
      </c>
      <c r="B7946" s="0" t="str">
        <f aca="false">Misc!$IC$24</f>
        <v>// Spare 236</v>
      </c>
    </row>
    <row r="7947" customFormat="false" ht="12.75" hidden="false" customHeight="false" outlineLevel="0" collapsed="false">
      <c r="A7947" s="0" t="s">
        <v>298</v>
      </c>
      <c r="B7947" s="0" t="str">
        <f aca="false">Misc!$ID$24</f>
        <v>// Spare 237</v>
      </c>
    </row>
    <row r="7948" customFormat="false" ht="12.75" hidden="false" customHeight="false" outlineLevel="0" collapsed="false">
      <c r="A7948" s="0" t="s">
        <v>299</v>
      </c>
      <c r="B7948" s="0" t="str">
        <f aca="false">Misc!$IE$24</f>
        <v>// Spare 238</v>
      </c>
    </row>
    <row r="7949" customFormat="false" ht="12.75" hidden="false" customHeight="false" outlineLevel="0" collapsed="false">
      <c r="A7949" s="0" t="s">
        <v>300</v>
      </c>
      <c r="B7949" s="0" t="str">
        <f aca="false">Misc!$IF$24</f>
        <v>// Spare 239</v>
      </c>
    </row>
    <row r="7950" customFormat="false" ht="12.75" hidden="false" customHeight="false" outlineLevel="0" collapsed="false">
      <c r="A7950" s="0" t="s">
        <v>301</v>
      </c>
      <c r="B7950" s="0" t="str">
        <f aca="false">Misc!$IG$24</f>
        <v>// Spare 240</v>
      </c>
    </row>
    <row r="7951" customFormat="false" ht="12.75" hidden="false" customHeight="false" outlineLevel="0" collapsed="false">
      <c r="A7951" s="0" t="s">
        <v>302</v>
      </c>
      <c r="B7951" s="0" t="str">
        <f aca="false">Misc!$IH$24</f>
        <v>// Spare 241</v>
      </c>
    </row>
    <row r="7952" customFormat="false" ht="12.75" hidden="false" customHeight="false" outlineLevel="0" collapsed="false">
      <c r="A7952" s="0" t="s">
        <v>303</v>
      </c>
      <c r="B7952" s="0" t="str">
        <f aca="false">Misc!$II$24</f>
        <v>// Spare 242</v>
      </c>
    </row>
    <row r="7953" customFormat="false" ht="12.75" hidden="false" customHeight="false" outlineLevel="0" collapsed="false">
      <c r="A7953" s="0" t="s">
        <v>304</v>
      </c>
      <c r="B7953" s="0" t="str">
        <f aca="false">Misc!$IJ$24</f>
        <v>// Spare 243</v>
      </c>
    </row>
    <row r="7954" customFormat="false" ht="12.75" hidden="false" customHeight="false" outlineLevel="0" collapsed="false">
      <c r="A7954" s="0" t="s">
        <v>305</v>
      </c>
      <c r="B7954" s="0" t="str">
        <f aca="false">Misc!$IK$24</f>
        <v>// Spare 244</v>
      </c>
    </row>
    <row r="7955" customFormat="false" ht="12.75" hidden="false" customHeight="false" outlineLevel="0" collapsed="false">
      <c r="A7955" s="0" t="s">
        <v>306</v>
      </c>
      <c r="B7955" s="0" t="str">
        <f aca="false">Misc!$IL$24</f>
        <v>// Spare 245</v>
      </c>
    </row>
    <row r="7956" customFormat="false" ht="12.75" hidden="false" customHeight="false" outlineLevel="0" collapsed="false">
      <c r="A7956" s="0" t="s">
        <v>307</v>
      </c>
      <c r="B7956" s="0" t="str">
        <f aca="false">Misc!$IM$24</f>
        <v>// Spare 246</v>
      </c>
    </row>
    <row r="7957" customFormat="false" ht="12.75" hidden="false" customHeight="false" outlineLevel="0" collapsed="false">
      <c r="A7957" s="0" t="s">
        <v>308</v>
      </c>
      <c r="B7957" s="0" t="str">
        <f aca="false">Misc!$IN$24</f>
        <v>// Spare 247</v>
      </c>
    </row>
    <row r="7958" customFormat="false" ht="12.75" hidden="false" customHeight="false" outlineLevel="0" collapsed="false">
      <c r="A7958" s="0" t="s">
        <v>309</v>
      </c>
      <c r="B7958" s="0" t="str">
        <f aca="false">Misc!$IO$24</f>
        <v>// Spare 248</v>
      </c>
    </row>
    <row r="7959" customFormat="false" ht="12.75" hidden="false" customHeight="false" outlineLevel="0" collapsed="false">
      <c r="A7959" s="0" t="s">
        <v>310</v>
      </c>
      <c r="B7959" s="0" t="str">
        <f aca="false">Misc!$IP$24</f>
        <v>// Spare 249</v>
      </c>
    </row>
    <row r="7960" customFormat="false" ht="12.75" hidden="false" customHeight="false" outlineLevel="0" collapsed="false">
      <c r="A7960" s="0" t="s">
        <v>311</v>
      </c>
      <c r="B7960" s="0" t="str">
        <f aca="false">Misc!$IQ$24</f>
        <v>// Spare 250</v>
      </c>
    </row>
    <row r="7961" customFormat="false" ht="12.75" hidden="false" customHeight="false" outlineLevel="0" collapsed="false">
      <c r="A7961" s="0" t="s">
        <v>312</v>
      </c>
      <c r="B7961" s="0" t="str">
        <f aca="false">Misc!$IR$24</f>
        <v>// Spare 251</v>
      </c>
    </row>
    <row r="7962" customFormat="false" ht="12.75" hidden="false" customHeight="false" outlineLevel="0" collapsed="false">
      <c r="A7962" s="0" t="s">
        <v>313</v>
      </c>
      <c r="B7962" s="0" t="str">
        <f aca="false">Misc!$IS$24</f>
        <v>// Spare 252</v>
      </c>
    </row>
    <row r="7963" customFormat="false" ht="12.75" hidden="false" customHeight="false" outlineLevel="0" collapsed="false">
      <c r="A7963" s="0" t="s">
        <v>314</v>
      </c>
      <c r="B7963" s="0" t="str">
        <f aca="false">Misc!$IT$24</f>
        <v>// Spare 253</v>
      </c>
    </row>
    <row r="7964" customFormat="false" ht="12.75" hidden="false" customHeight="false" outlineLevel="0" collapsed="false">
      <c r="A7964" s="0" t="s">
        <v>315</v>
      </c>
      <c r="B7964" s="0" t="str">
        <f aca="false">Misc!$IU$24</f>
        <v>// Spare 254</v>
      </c>
    </row>
    <row r="7965" customFormat="false" ht="12.75" hidden="false" customHeight="false" outlineLevel="0" collapsed="false">
      <c r="A7965" s="0" t="s">
        <v>316</v>
      </c>
    </row>
    <row r="7967" customFormat="false" ht="12.75" hidden="false" customHeight="false" outlineLevel="0" collapsed="false">
      <c r="A7967" s="0" t="s">
        <v>1</v>
      </c>
      <c r="D7967" s="0" t="str">
        <f aca="false">General!$A$25</f>
        <v>GallicGeneral</v>
      </c>
    </row>
    <row r="7968" customFormat="false" ht="12.75" hidden="false" customHeight="false" outlineLevel="0" collapsed="false">
      <c r="A7968" s="0" t="s">
        <v>2</v>
      </c>
      <c r="B7968" s="0" t="str">
        <f aca="false">General!$A$25</f>
        <v>GallicGeneral</v>
      </c>
    </row>
    <row r="7969" customFormat="false" ht="12.75" hidden="false" customHeight="false" outlineLevel="0" collapsed="false">
      <c r="A7969" s="0" t="s">
        <v>3</v>
      </c>
      <c r="B7969" s="0" t="n">
        <f aca="false">General!$B$25</f>
        <v>22</v>
      </c>
    </row>
    <row r="7970" customFormat="false" ht="12.75" hidden="false" customHeight="false" outlineLevel="0" collapsed="false">
      <c r="A7970" s="0" t="s">
        <v>4</v>
      </c>
      <c r="B7970" s="0" t="str">
        <f aca="false">General!$C$25</f>
        <v>Leader</v>
      </c>
    </row>
    <row r="7971" customFormat="false" ht="12.75" hidden="false" customHeight="false" outlineLevel="0" collapsed="false">
      <c r="A7971" s="0" t="s">
        <v>5</v>
      </c>
      <c r="B7971" s="0" t="str">
        <f aca="false">General!$D$25</f>
        <v>CelticGeneral</v>
      </c>
    </row>
    <row r="7972" customFormat="false" ht="12.75" hidden="false" customHeight="false" outlineLevel="0" collapsed="false">
      <c r="A7972" s="0" t="s">
        <v>6</v>
      </c>
      <c r="B7972" s="0" t="s">
        <v>7</v>
      </c>
      <c r="C7972" s="0" t="s">
        <v>8</v>
      </c>
      <c r="D7972" s="0" t="s">
        <v>9</v>
      </c>
      <c r="E7972" s="0" t="s">
        <v>10</v>
      </c>
      <c r="F7972" s="0" t="s">
        <v>11</v>
      </c>
      <c r="G7972" s="0" t="s">
        <v>12</v>
      </c>
      <c r="H7972" s="0" t="s">
        <v>13</v>
      </c>
      <c r="I7972" s="0" t="s">
        <v>14</v>
      </c>
      <c r="J7972" s="0" t="s">
        <v>15</v>
      </c>
    </row>
    <row r="7973" customFormat="false" ht="12.75" hidden="false" customHeight="false" outlineLevel="0" collapsed="false">
      <c r="A7973" s="0" t="s">
        <v>16</v>
      </c>
      <c r="B7973" s="0" t="n">
        <f aca="false">General!$E$25</f>
        <v>0</v>
      </c>
      <c r="C7973" s="0" t="n">
        <f aca="false">General!$F$25</f>
        <v>50</v>
      </c>
      <c r="D7973" s="0" t="n">
        <f aca="false">General!$G$25</f>
        <v>0</v>
      </c>
      <c r="E7973" s="0" t="n">
        <f aca="false">General!$H$25</f>
        <v>0</v>
      </c>
      <c r="F7973" s="0" t="n">
        <f aca="false">General!$I$25</f>
        <v>0</v>
      </c>
      <c r="G7973" s="0" t="n">
        <f aca="false">General!$J$25</f>
        <v>0</v>
      </c>
      <c r="H7973" s="0" t="n">
        <f aca="false">General!$K$25</f>
        <v>0</v>
      </c>
      <c r="I7973" s="0" t="n">
        <f aca="false">General!$L$25</f>
        <v>0</v>
      </c>
      <c r="J7973" s="0" t="n">
        <f aca="false">General!$M$25</f>
        <v>0</v>
      </c>
    </row>
    <row r="7974" customFormat="false" ht="12.75" hidden="false" customHeight="false" outlineLevel="0" collapsed="false">
      <c r="A7974" s="0" t="s">
        <v>17</v>
      </c>
      <c r="B7974" s="0" t="n">
        <f aca="false">General!$N$25</f>
        <v>0</v>
      </c>
      <c r="C7974" s="0" t="n">
        <f aca="false">General!$O$25</f>
        <v>0</v>
      </c>
      <c r="D7974" s="0" t="n">
        <f aca="false">General!$P$25</f>
        <v>0</v>
      </c>
      <c r="E7974" s="0" t="n">
        <f aca="false">General!$Q$25</f>
        <v>0</v>
      </c>
      <c r="F7974" s="0" t="n">
        <f aca="false">General!$R$25</f>
        <v>0</v>
      </c>
      <c r="G7974" s="0" t="n">
        <f aca="false">General!$S$25</f>
        <v>0</v>
      </c>
      <c r="H7974" s="0" t="n">
        <f aca="false">General!$T$25</f>
        <v>0</v>
      </c>
      <c r="I7974" s="0" t="n">
        <f aca="false">General!$U$25</f>
        <v>0</v>
      </c>
      <c r="J7974" s="0" t="n">
        <f aca="false">General!$V$25</f>
        <v>0</v>
      </c>
    </row>
    <row r="7975" customFormat="false" ht="12.75" hidden="false" customHeight="false" outlineLevel="0" collapsed="false">
      <c r="A7975" s="0" t="str">
        <f aca="false">General!$W$25</f>
        <v>// No</v>
      </c>
    </row>
    <row r="7976" customFormat="false" ht="12.75" hidden="false" customHeight="false" outlineLevel="0" collapsed="false">
      <c r="A7976" s="0" t="str">
        <f aca="false">General!$X$25</f>
        <v>// No</v>
      </c>
    </row>
    <row r="7977" customFormat="false" ht="12.75" hidden="false" customHeight="false" outlineLevel="0" collapsed="false">
      <c r="A7977" s="0" t="str">
        <f aca="false">General!$Y$25</f>
        <v>// No</v>
      </c>
    </row>
    <row r="7978" customFormat="false" ht="12.75" hidden="false" customHeight="false" outlineLevel="0" collapsed="false">
      <c r="A7978" s="0" t="str">
        <f aca="false">General!$Z$25</f>
        <v>MadeBy Cheat</v>
      </c>
    </row>
    <row r="7979" customFormat="false" ht="12.75" hidden="false" customHeight="false" outlineLevel="0" collapsed="false">
      <c r="A7979" s="0" t="str">
        <f aca="false">General!$AA$25</f>
        <v>// No</v>
      </c>
    </row>
    <row r="7980" customFormat="false" ht="12.75" hidden="false" customHeight="false" outlineLevel="0" collapsed="false">
      <c r="A7980" s="0" t="str">
        <f aca="false">General!$AB$25</f>
        <v>// No</v>
      </c>
    </row>
    <row r="7981" customFormat="false" ht="12.75" hidden="false" customHeight="false" outlineLevel="0" collapsed="false">
      <c r="A7981" s="0" t="str">
        <f aca="false">General!$AC$25</f>
        <v>// No</v>
      </c>
    </row>
    <row r="7982" customFormat="false" ht="12.75" hidden="false" customHeight="false" outlineLevel="0" collapsed="false">
      <c r="A7982" s="0" t="str">
        <f aca="false">General!$AD$25</f>
        <v>// No</v>
      </c>
    </row>
    <row r="7983" customFormat="false" ht="12.75" hidden="false" customHeight="false" outlineLevel="0" collapsed="false">
      <c r="A7983" s="0" t="str">
        <f aca="false">General!$AE$25</f>
        <v>// No</v>
      </c>
    </row>
    <row r="7984" customFormat="false" ht="12.75" hidden="false" customHeight="false" outlineLevel="0" collapsed="false">
      <c r="A7984" s="0" t="str">
        <f aca="false">General!$AF$25</f>
        <v>// No</v>
      </c>
    </row>
    <row r="7985" customFormat="false" ht="12.75" hidden="false" customHeight="false" outlineLevel="0" collapsed="false">
      <c r="A7985" s="0" t="str">
        <f aca="false">General!$AG$25</f>
        <v>// No</v>
      </c>
    </row>
    <row r="7986" customFormat="false" ht="12.75" hidden="false" customHeight="false" outlineLevel="0" collapsed="false">
      <c r="A7986" s="0" t="str">
        <f aca="false">General!$AH$25</f>
        <v>// No</v>
      </c>
    </row>
    <row r="7987" customFormat="false" ht="12.75" hidden="false" customHeight="false" outlineLevel="0" collapsed="false">
      <c r="A7987" s="0" t="str">
        <f aca="false">General!$AI$25</f>
        <v>// No</v>
      </c>
    </row>
    <row r="7988" customFormat="false" ht="12.75" hidden="false" customHeight="false" outlineLevel="0" collapsed="false">
      <c r="A7988" s="0" t="str">
        <f aca="false">General!$AJ$25</f>
        <v>// No</v>
      </c>
    </row>
    <row r="7989" customFormat="false" ht="12.75" hidden="false" customHeight="false" outlineLevel="0" collapsed="false">
      <c r="A7989" s="0" t="str">
        <f aca="false">General!$AK$25</f>
        <v>// No</v>
      </c>
    </row>
    <row r="7990" customFormat="false" ht="12.75" hidden="false" customHeight="false" outlineLevel="0" collapsed="false">
      <c r="A7990" s="0" t="str">
        <f aca="false">General!$AL$25</f>
        <v>// No</v>
      </c>
    </row>
    <row r="7991" customFormat="false" ht="12.75" hidden="false" customHeight="false" outlineLevel="0" collapsed="false">
      <c r="A7991" s="0" t="str">
        <f aca="false">General!$AM$25</f>
        <v>// No</v>
      </c>
    </row>
    <row r="7992" customFormat="false" ht="12.75" hidden="false" customHeight="false" outlineLevel="0" collapsed="false">
      <c r="A7992" s="0" t="str">
        <f aca="false">General!$AN$25</f>
        <v>// No</v>
      </c>
    </row>
    <row r="7993" customFormat="false" ht="12.75" hidden="false" customHeight="false" outlineLevel="0" collapsed="false">
      <c r="A7993" s="0" t="str">
        <f aca="false">General!$AO$25</f>
        <v>// DISPLAYFLAGS 0</v>
      </c>
    </row>
    <row r="7994" customFormat="false" ht="12.75" hidden="false" customHeight="false" outlineLevel="0" collapsed="false">
      <c r="A7994" s="0" t="str">
        <f aca="false">General!$AP$25</f>
        <v>// No</v>
      </c>
    </row>
    <row r="7995" customFormat="false" ht="12.75" hidden="false" customHeight="false" outlineLevel="0" collapsed="false">
      <c r="A7995" s="0" t="s">
        <v>18</v>
      </c>
      <c r="B7995" s="0" t="n">
        <f aca="false">General!$AQ$25</f>
        <v>100</v>
      </c>
    </row>
    <row r="7996" customFormat="false" ht="12.75" hidden="false" customHeight="false" outlineLevel="0" collapsed="false">
      <c r="A7996" s="0" t="s">
        <v>19</v>
      </c>
      <c r="B7996" s="0" t="n">
        <f aca="false">General!$AR$25</f>
        <v>0</v>
      </c>
    </row>
    <row r="7997" customFormat="false" ht="12.75" hidden="false" customHeight="false" outlineLevel="0" collapsed="false">
      <c r="A7997" s="0" t="str">
        <f aca="false">Combat!$B$25</f>
        <v>// ISCAVALRY</v>
      </c>
    </row>
    <row r="7998" customFormat="false" ht="12.75" hidden="false" customHeight="false" outlineLevel="0" collapsed="false">
      <c r="A7998" s="0" t="s">
        <v>20</v>
      </c>
      <c r="B7998" s="0" t="n">
        <f aca="false">Combat!$C$25</f>
        <v>1</v>
      </c>
    </row>
    <row r="7999" customFormat="false" ht="12.75" hidden="false" customHeight="false" outlineLevel="0" collapsed="false">
      <c r="A7999" s="0" t="s">
        <v>21</v>
      </c>
      <c r="B7999" s="0" t="n">
        <f aca="false">Combat!$D$25</f>
        <v>1</v>
      </c>
    </row>
    <row r="8000" customFormat="false" ht="12.75" hidden="false" customHeight="false" outlineLevel="0" collapsed="false">
      <c r="A8000" s="0" t="s">
        <v>22</v>
      </c>
      <c r="B8000" s="0" t="n">
        <f aca="false">Combat!$E$25</f>
        <v>1</v>
      </c>
    </row>
    <row r="8001" customFormat="false" ht="12.75" hidden="false" customHeight="false" outlineLevel="0" collapsed="false">
      <c r="A8001" s="0" t="s">
        <v>23</v>
      </c>
      <c r="B8001" s="0" t="n">
        <f aca="false">Combat!$F$25</f>
        <v>1</v>
      </c>
    </row>
    <row r="8002" customFormat="false" ht="12.75" hidden="false" customHeight="false" outlineLevel="0" collapsed="false">
      <c r="A8002" s="0" t="s">
        <v>24</v>
      </c>
      <c r="B8002" s="0" t="n">
        <f aca="false">Combat!$G$25</f>
        <v>100</v>
      </c>
    </row>
    <row r="8003" customFormat="false" ht="12.75" hidden="false" customHeight="false" outlineLevel="0" collapsed="false">
      <c r="A8003" s="0" t="s">
        <v>25</v>
      </c>
      <c r="B8003" s="0" t="n">
        <f aca="false">Combat!$H$25</f>
        <v>100</v>
      </c>
    </row>
    <row r="8004" customFormat="false" ht="12.75" hidden="false" customHeight="false" outlineLevel="0" collapsed="false">
      <c r="A8004" s="0" t="s">
        <v>26</v>
      </c>
      <c r="B8004" s="0" t="n">
        <f aca="false">Combat!$I$25</f>
        <v>30</v>
      </c>
    </row>
    <row r="8005" customFormat="false" ht="12.75" hidden="false" customHeight="false" outlineLevel="0" collapsed="false">
      <c r="A8005" s="0" t="s">
        <v>27</v>
      </c>
      <c r="B8005" s="0" t="n">
        <f aca="false">Combat!$J$25</f>
        <v>0</v>
      </c>
    </row>
    <row r="8006" customFormat="false" ht="12.75" hidden="false" customHeight="false" outlineLevel="0" collapsed="false">
      <c r="A8006" s="0" t="s">
        <v>28</v>
      </c>
      <c r="B8006" s="0" t="n">
        <f aca="false">Combat!$K$25</f>
        <v>30</v>
      </c>
    </row>
    <row r="8007" customFormat="false" ht="12.75" hidden="false" customHeight="false" outlineLevel="0" collapsed="false">
      <c r="A8007" s="0" t="s">
        <v>29</v>
      </c>
      <c r="B8007" s="0" t="n">
        <f aca="false">Combat!$L$25</f>
        <v>25</v>
      </c>
    </row>
    <row r="8008" customFormat="false" ht="12.75" hidden="false" customHeight="false" outlineLevel="0" collapsed="false">
      <c r="A8008" s="0" t="s">
        <v>30</v>
      </c>
      <c r="B8008" s="0" t="n">
        <f aca="false">Combat!$T$25</f>
        <v>100</v>
      </c>
    </row>
    <row r="8009" customFormat="false" ht="12.75" hidden="false" customHeight="false" outlineLevel="0" collapsed="false">
      <c r="A8009" s="0" t="s">
        <v>31</v>
      </c>
      <c r="B8009" s="0" t="n">
        <f aca="false">Combat!$U$25</f>
        <v>100</v>
      </c>
      <c r="C8009" s="0" t="n">
        <f aca="false">Combat!$V$25</f>
        <v>100</v>
      </c>
      <c r="D8009" s="0" t="n">
        <f aca="false">Combat!$W$25</f>
        <v>100</v>
      </c>
      <c r="E8009" s="0" t="n">
        <f aca="false">Combat!$X$25</f>
        <v>100</v>
      </c>
    </row>
    <row r="8010" customFormat="false" ht="12.75" hidden="false" customHeight="false" outlineLevel="0" collapsed="false">
      <c r="A8010" s="0" t="s">
        <v>32</v>
      </c>
      <c r="B8010" s="0" t="n">
        <f aca="false">Combat!Y$25</f>
        <v>70</v>
      </c>
      <c r="C8010" s="0" t="n">
        <f aca="false">Combat!Z$25</f>
        <v>56</v>
      </c>
      <c r="D8010" s="0" t="n">
        <f aca="false">Combat!AA$25</f>
        <v>44</v>
      </c>
      <c r="E8010" s="0" t="n">
        <f aca="false">Combat!AB$25</f>
        <v>35</v>
      </c>
    </row>
    <row r="8011" customFormat="false" ht="12.75" hidden="false" customHeight="false" outlineLevel="0" collapsed="false">
      <c r="A8011" s="0" t="str">
        <f aca="false">Combat!$AC$25</f>
        <v>// CanShoot</v>
      </c>
    </row>
    <row r="8012" customFormat="false" ht="12.75" hidden="false" customHeight="false" outlineLevel="0" collapsed="false">
      <c r="A8012" s="0" t="s">
        <v>33</v>
      </c>
      <c r="B8012" s="0" t="n">
        <f aca="false">Combat!$AD$25</f>
        <v>0</v>
      </c>
    </row>
    <row r="8013" customFormat="false" ht="12.75" hidden="false" customHeight="false" outlineLevel="0" collapsed="false">
      <c r="A8013" s="0" t="s">
        <v>34</v>
      </c>
      <c r="B8013" s="0" t="n">
        <f aca="false">Combat!$AE$25</f>
        <v>0</v>
      </c>
    </row>
    <row r="8014" customFormat="false" ht="12.75" hidden="false" customHeight="false" outlineLevel="0" collapsed="false">
      <c r="A8014" s="0" t="s">
        <v>35</v>
      </c>
      <c r="B8014" s="0" t="n">
        <f aca="false">Combat!$AF$25</f>
        <v>0</v>
      </c>
    </row>
    <row r="8015" customFormat="false" ht="12.75" hidden="false" customHeight="false" outlineLevel="0" collapsed="false">
      <c r="A8015" s="0" t="s">
        <v>36</v>
      </c>
      <c r="B8015" s="0" t="n">
        <f aca="false">Combat!$AG$25</f>
        <v>0</v>
      </c>
    </row>
    <row r="8016" customFormat="false" ht="12.75" hidden="false" customHeight="false" outlineLevel="0" collapsed="false">
      <c r="A8016" s="0" t="s">
        <v>37</v>
      </c>
      <c r="B8016" s="0" t="n">
        <f aca="false">Combat!$AL$25</f>
        <v>0</v>
      </c>
    </row>
    <row r="8017" customFormat="false" ht="12.75" hidden="false" customHeight="false" outlineLevel="0" collapsed="false">
      <c r="A8017" s="0" t="s">
        <v>38</v>
      </c>
      <c r="B8017" s="0" t="n">
        <f aca="false">Combat!$AM$25</f>
        <v>0</v>
      </c>
    </row>
    <row r="8018" customFormat="false" ht="12.75" hidden="false" customHeight="false" outlineLevel="0" collapsed="false">
      <c r="A8018" s="0" t="s">
        <v>39</v>
      </c>
      <c r="B8018" s="0" t="n">
        <f aca="false">Combat!$AN$25</f>
        <v>30</v>
      </c>
    </row>
    <row r="8019" customFormat="false" ht="12.75" hidden="false" customHeight="false" outlineLevel="0" collapsed="false">
      <c r="A8019" s="0" t="s">
        <v>40</v>
      </c>
      <c r="B8019" s="0" t="n">
        <f aca="false">Combat!$AO$25</f>
        <v>21</v>
      </c>
    </row>
    <row r="8020" customFormat="false" ht="12.75" hidden="false" customHeight="false" outlineLevel="0" collapsed="false">
      <c r="A8020" s="0" t="s">
        <v>41</v>
      </c>
      <c r="B8020" s="0" t="n">
        <f aca="false">Combat!$AQ$25</f>
        <v>0</v>
      </c>
    </row>
    <row r="8021" customFormat="false" ht="12.75" hidden="false" customHeight="false" outlineLevel="0" collapsed="false">
      <c r="A8021" s="0" t="s">
        <v>42</v>
      </c>
      <c r="B8021" s="0" t="n">
        <f aca="false">Combat!$AR$25</f>
        <v>300</v>
      </c>
    </row>
    <row r="8022" customFormat="false" ht="12.75" hidden="false" customHeight="false" outlineLevel="0" collapsed="false">
      <c r="A8022" s="0" t="s">
        <v>43</v>
      </c>
      <c r="B8022" s="0" t="n">
        <f aca="false">Combat!$AS$25</f>
        <v>10</v>
      </c>
    </row>
    <row r="8023" customFormat="false" ht="12.75" hidden="false" customHeight="false" outlineLevel="0" collapsed="false">
      <c r="A8023" s="0" t="s">
        <v>44</v>
      </c>
      <c r="B8023" s="0" t="n">
        <f aca="false">Combat!$AT$25</f>
        <v>5</v>
      </c>
    </row>
    <row r="8024" customFormat="false" ht="12.75" hidden="false" customHeight="false" outlineLevel="0" collapsed="false">
      <c r="A8024" s="0" t="str">
        <f aca="false">Combat!$AU$25</f>
        <v>// No weapon GFX</v>
      </c>
    </row>
    <row r="8025" customFormat="false" ht="12.75" hidden="false" customHeight="false" outlineLevel="0" collapsed="false">
      <c r="A8025" s="0" t="str">
        <f aca="false">Formations!$B$25</f>
        <v>Formation Block</v>
      </c>
    </row>
    <row r="8026" customFormat="false" ht="12.75" hidden="false" customHeight="false" outlineLevel="0" collapsed="false">
      <c r="A8026" s="0" t="str">
        <f aca="false">Formations!$C$25</f>
        <v>// None</v>
      </c>
    </row>
    <row r="8027" customFormat="false" ht="12.75" hidden="false" customHeight="false" outlineLevel="0" collapsed="false">
      <c r="A8027" s="0" t="str">
        <f aca="false">Formations!$D$25</f>
        <v>// None</v>
      </c>
    </row>
    <row r="8028" customFormat="false" ht="12.75" hidden="false" customHeight="false" outlineLevel="0" collapsed="false">
      <c r="A8028" s="0" t="str">
        <f aca="false">Formations!$E$25</f>
        <v>// None</v>
      </c>
    </row>
    <row r="8029" customFormat="false" ht="12.75" hidden="false" customHeight="false" outlineLevel="0" collapsed="false">
      <c r="A8029" s="0" t="str">
        <f aca="false">Formations!$F$25</f>
        <v>// None</v>
      </c>
    </row>
    <row r="8030" customFormat="false" ht="12.75" hidden="false" customHeight="false" outlineLevel="0" collapsed="false">
      <c r="A8030" s="0" t="str">
        <f aca="false">Formations!$G$25</f>
        <v>// None</v>
      </c>
    </row>
    <row r="8031" customFormat="false" ht="12.75" hidden="false" customHeight="false" outlineLevel="0" collapsed="false">
      <c r="A8031" s="0" t="str">
        <f aca="false">Formations!$H$25</f>
        <v>// None</v>
      </c>
    </row>
    <row r="8032" customFormat="false" ht="12.75" hidden="false" customHeight="false" outlineLevel="0" collapsed="false">
      <c r="A8032" s="0" t="str">
        <f aca="false">Formations!$I$25</f>
        <v>// None</v>
      </c>
    </row>
    <row r="8033" customFormat="false" ht="12.75" hidden="false" customHeight="false" outlineLevel="0" collapsed="false">
      <c r="A8033" s="0" t="str">
        <f aca="false">Formations!$J$25</f>
        <v>// None</v>
      </c>
    </row>
    <row r="8034" customFormat="false" ht="12.75" hidden="false" customHeight="false" outlineLevel="0" collapsed="false">
      <c r="A8034" s="0" t="str">
        <f aca="false">Formations!$K$25</f>
        <v>// None</v>
      </c>
    </row>
    <row r="8035" customFormat="false" ht="12.75" hidden="false" customHeight="false" outlineLevel="0" collapsed="false">
      <c r="A8035" s="0" t="str">
        <f aca="false">Formations!$L$25</f>
        <v>// None</v>
      </c>
    </row>
    <row r="8036" customFormat="false" ht="12.75" hidden="false" customHeight="false" outlineLevel="0" collapsed="false">
      <c r="A8036" s="0" t="str">
        <f aca="false">Formations!$M$25</f>
        <v>// None</v>
      </c>
    </row>
    <row r="8037" customFormat="false" ht="12.75" hidden="false" customHeight="false" outlineLevel="0" collapsed="false">
      <c r="A8037" s="0" t="str">
        <f aca="false">Formations!$N$25</f>
        <v>// None</v>
      </c>
    </row>
    <row r="8038" customFormat="false" ht="12.75" hidden="false" customHeight="false" outlineLevel="0" collapsed="false">
      <c r="A8038" s="0" t="str">
        <f aca="false">Formations!$O$25</f>
        <v>// None</v>
      </c>
    </row>
    <row r="8039" customFormat="false" ht="12.75" hidden="false" customHeight="false" outlineLevel="0" collapsed="false">
      <c r="A8039" s="0" t="str">
        <f aca="false">Formations!$P$25</f>
        <v>// None</v>
      </c>
    </row>
    <row r="8040" customFormat="false" ht="12.75" hidden="false" customHeight="false" outlineLevel="0" collapsed="false">
      <c r="A8040" s="0" t="str">
        <f aca="false">Formations!$Q$25</f>
        <v>// None</v>
      </c>
    </row>
    <row r="8041" customFormat="false" ht="12.75" hidden="false" customHeight="false" outlineLevel="0" collapsed="false">
      <c r="A8041" s="0" t="str">
        <f aca="false">Formations!$R$25</f>
        <v>// None</v>
      </c>
    </row>
    <row r="8042" customFormat="false" ht="12.75" hidden="false" customHeight="false" outlineLevel="0" collapsed="false">
      <c r="A8042" s="0" t="str">
        <f aca="false">Formations!$S$25</f>
        <v>// None</v>
      </c>
    </row>
    <row r="8043" customFormat="false" ht="12.75" hidden="false" customHeight="false" outlineLevel="0" collapsed="false">
      <c r="A8043" s="0" t="str">
        <f aca="false">Formations!$T$25</f>
        <v>// 1</v>
      </c>
    </row>
    <row r="8044" customFormat="false" ht="12.75" hidden="false" customHeight="false" outlineLevel="0" collapsed="false">
      <c r="A8044" s="0" t="str">
        <f aca="false">Formations!$U$25</f>
        <v>// 2</v>
      </c>
    </row>
    <row r="8045" customFormat="false" ht="12.75" hidden="false" customHeight="false" outlineLevel="0" collapsed="false">
      <c r="A8045" s="0" t="str">
        <f aca="false">Formations!$V$25</f>
        <v>// 3</v>
      </c>
    </row>
    <row r="8046" customFormat="false" ht="12.75" hidden="false" customHeight="false" outlineLevel="0" collapsed="false">
      <c r="A8046" s="0" t="str">
        <f aca="false">Formations!$W$25</f>
        <v>// 4</v>
      </c>
    </row>
    <row r="8047" customFormat="false" ht="12.75" hidden="false" customHeight="false" outlineLevel="0" collapsed="false">
      <c r="A8047" s="0" t="str">
        <f aca="false">Formations!$X$25</f>
        <v>// 5</v>
      </c>
    </row>
    <row r="8048" customFormat="false" ht="12.75" hidden="false" customHeight="false" outlineLevel="0" collapsed="false">
      <c r="A8048" s="0" t="str">
        <f aca="false">Formations!$Y$25</f>
        <v>// 6</v>
      </c>
    </row>
    <row r="8049" customFormat="false" ht="12.75" hidden="false" customHeight="false" outlineLevel="0" collapsed="false">
      <c r="A8049" s="0" t="str">
        <f aca="false">Formations!$Z$25</f>
        <v>// 7</v>
      </c>
    </row>
    <row r="8050" customFormat="false" ht="12.75" hidden="false" customHeight="false" outlineLevel="0" collapsed="false">
      <c r="A8050" s="0" t="str">
        <f aca="false">Formations!$AA$25</f>
        <v>// 8</v>
      </c>
    </row>
    <row r="8051" customFormat="false" ht="12.75" hidden="false" customHeight="false" outlineLevel="0" collapsed="false">
      <c r="A8051" s="0" t="str">
        <f aca="false">Formations!$AB$25</f>
        <v>// 9</v>
      </c>
    </row>
    <row r="8052" customFormat="false" ht="12.75" hidden="false" customHeight="false" outlineLevel="0" collapsed="false">
      <c r="A8052" s="0" t="str">
        <f aca="false">Formations!$AC$25</f>
        <v>// 10</v>
      </c>
    </row>
    <row r="8053" customFormat="false" ht="12.75" hidden="false" customHeight="false" outlineLevel="0" collapsed="false">
      <c r="A8053" s="0" t="str">
        <f aca="false">Formations!$AD$25</f>
        <v>// 11</v>
      </c>
    </row>
    <row r="8054" customFormat="false" ht="12.75" hidden="false" customHeight="false" outlineLevel="0" collapsed="false">
      <c r="A8054" s="0" t="str">
        <f aca="false">Formations!$AE$25</f>
        <v>// 12</v>
      </c>
    </row>
    <row r="8055" customFormat="false" ht="12.75" hidden="false" customHeight="false" outlineLevel="0" collapsed="false">
      <c r="A8055" s="0" t="s">
        <v>45</v>
      </c>
      <c r="B8055" s="0" t="n">
        <f aca="false">Combat!$R$25</f>
        <v>12</v>
      </c>
      <c r="C8055" s="0" t="n">
        <f aca="false">'Bonuses 1'!$B$25</f>
        <v>0</v>
      </c>
      <c r="D8055" s="0" t="n">
        <f aca="false">'Bonuses 1'!$C$25</f>
        <v>0</v>
      </c>
      <c r="E8055" s="0" t="n">
        <f aca="false">'Bonuses 1'!$D$25</f>
        <v>0</v>
      </c>
      <c r="F8055" s="0" t="n">
        <f aca="false">'Bonuses 1'!$E$25</f>
        <v>0</v>
      </c>
      <c r="G8055" s="0" t="n">
        <f aca="false">'Bonuses 1'!$F$25</f>
        <v>0</v>
      </c>
      <c r="H8055" s="0" t="n">
        <f aca="false">'Bonuses 1'!$G$25</f>
        <v>0</v>
      </c>
      <c r="I8055" s="0" t="n">
        <f aca="false">'Bonuses 1'!$H$25</f>
        <v>0</v>
      </c>
      <c r="J8055" s="0" t="n">
        <f aca="false">'Bonuses 1'!$I$25</f>
        <v>0</v>
      </c>
      <c r="K8055" s="0" t="n">
        <f aca="false">'Bonuses 1'!$J$25</f>
        <v>0</v>
      </c>
      <c r="L8055" s="0" t="n">
        <f aca="false">'Bonuses 1'!$K$25</f>
        <v>0</v>
      </c>
      <c r="M8055" s="0" t="n">
        <f aca="false">'Bonuses 1'!$L$25</f>
        <v>0</v>
      </c>
      <c r="N8055" s="0" t="n">
        <f aca="false">'Bonuses 1'!$M$25</f>
        <v>0</v>
      </c>
      <c r="O8055" s="0" t="n">
        <f aca="false">'Bonuses 1'!$N$25</f>
        <v>0</v>
      </c>
      <c r="P8055" s="0" t="n">
        <f aca="false">'Bonuses 1'!$O$25</f>
        <v>0</v>
      </c>
      <c r="Q8055" s="0" t="n">
        <f aca="false">'Bonuses 1'!$P$25</f>
        <v>0</v>
      </c>
      <c r="R8055" s="0" t="n">
        <f aca="false">'Bonuses 1'!$Q$25</f>
        <v>0</v>
      </c>
      <c r="S8055" s="0" t="n">
        <f aca="false">'Bonuses 1'!$R$25</f>
        <v>0</v>
      </c>
      <c r="T8055" s="0" t="n">
        <f aca="false">'Bonuses 1'!$S$25</f>
        <v>0</v>
      </c>
      <c r="U8055" s="0" t="n">
        <f aca="false">'Bonuses 1'!$T$25</f>
        <v>0</v>
      </c>
      <c r="V8055" s="0" t="n">
        <f aca="false">'Bonuses 1'!$U$25</f>
        <v>0</v>
      </c>
      <c r="W8055" s="0" t="n">
        <f aca="false">'Bonuses 1'!$V$25</f>
        <v>0</v>
      </c>
      <c r="X8055" s="0" t="n">
        <f aca="false">'Bonuses 1'!$W$25</f>
        <v>0</v>
      </c>
      <c r="Y8055" s="0" t="n">
        <f aca="false">'Bonuses 1'!$X$25</f>
        <v>0</v>
      </c>
      <c r="Z8055" s="0" t="n">
        <f aca="false">'Bonuses 1'!$Y$25</f>
        <v>0</v>
      </c>
      <c r="AA8055" s="0" t="n">
        <f aca="false">'Bonuses 1'!$Z$25</f>
        <v>0</v>
      </c>
      <c r="AB8055" s="0" t="n">
        <f aca="false">'Bonuses 1'!$AA$25</f>
        <v>0</v>
      </c>
      <c r="AC8055" s="0" t="n">
        <f aca="false">'Bonuses 1'!$AB$25</f>
        <v>0</v>
      </c>
      <c r="AD8055" s="0" t="n">
        <f aca="false">'Bonuses 1'!$AC$25</f>
        <v>0</v>
      </c>
      <c r="AE8055" s="0" t="n">
        <f aca="false">'Bonuses 1'!$AD$25</f>
        <v>0</v>
      </c>
      <c r="AF8055" s="0" t="n">
        <f aca="false">'Bonuses 1'!$AE$25</f>
        <v>0</v>
      </c>
      <c r="AG8055" s="0" t="n">
        <f aca="false">'Bonuses 1'!$AF$25</f>
        <v>0</v>
      </c>
      <c r="AH8055" s="0" t="n">
        <f aca="false">'Bonuses 1'!$AG$25</f>
        <v>0</v>
      </c>
    </row>
    <row r="8056" customFormat="false" ht="12.75" hidden="false" customHeight="false" outlineLevel="0" collapsed="false">
      <c r="A8056" s="0" t="s">
        <v>46</v>
      </c>
      <c r="B8056" s="0" t="n">
        <f aca="false">Combat!$O$25</f>
        <v>32</v>
      </c>
      <c r="C8056" s="0" t="n">
        <f aca="false">'Bonuses 1'!$AH$25</f>
        <v>0</v>
      </c>
      <c r="D8056" s="0" t="n">
        <f aca="false">'Bonuses 1'!$AI$25</f>
        <v>0</v>
      </c>
      <c r="E8056" s="0" t="n">
        <f aca="false">'Bonuses 1'!$AJ$25</f>
        <v>0</v>
      </c>
      <c r="F8056" s="0" t="n">
        <f aca="false">'Bonuses 1'!$AK$25</f>
        <v>0</v>
      </c>
      <c r="G8056" s="0" t="n">
        <f aca="false">'Bonuses 1'!$AL$25</f>
        <v>0</v>
      </c>
      <c r="H8056" s="0" t="n">
        <f aca="false">'Bonuses 1'!$AM$25</f>
        <v>0</v>
      </c>
      <c r="I8056" s="0" t="n">
        <f aca="false">'Bonuses 1'!$AN$25</f>
        <v>0</v>
      </c>
      <c r="J8056" s="0" t="n">
        <f aca="false">'Bonuses 1'!$AO$25</f>
        <v>0</v>
      </c>
      <c r="K8056" s="0" t="n">
        <f aca="false">'Bonuses 1'!$AP$25</f>
        <v>0</v>
      </c>
      <c r="L8056" s="0" t="n">
        <f aca="false">'Bonuses 1'!$AQ$25</f>
        <v>0</v>
      </c>
      <c r="M8056" s="0" t="n">
        <f aca="false">'Bonuses 1'!$AR$25</f>
        <v>0</v>
      </c>
      <c r="N8056" s="0" t="n">
        <f aca="false">'Bonuses 1'!$AS$25</f>
        <v>0</v>
      </c>
      <c r="O8056" s="0" t="n">
        <f aca="false">'Bonuses 1'!$AT$25</f>
        <v>0</v>
      </c>
      <c r="P8056" s="0" t="n">
        <f aca="false">'Bonuses 1'!$AU$25</f>
        <v>0</v>
      </c>
      <c r="Q8056" s="0" t="n">
        <f aca="false">'Bonuses 1'!$AV$25</f>
        <v>0</v>
      </c>
      <c r="R8056" s="0" t="n">
        <f aca="false">'Bonuses 1'!$AW$25</f>
        <v>0</v>
      </c>
      <c r="S8056" s="0" t="n">
        <f aca="false">'Bonuses 1'!$AX$25</f>
        <v>0</v>
      </c>
      <c r="T8056" s="0" t="n">
        <f aca="false">'Bonuses 1'!$AY$25</f>
        <v>0</v>
      </c>
      <c r="U8056" s="0" t="n">
        <f aca="false">'Bonuses 1'!$AZ$25</f>
        <v>0</v>
      </c>
      <c r="V8056" s="0" t="n">
        <f aca="false">'Bonuses 1'!$BA$25</f>
        <v>0</v>
      </c>
      <c r="W8056" s="0" t="n">
        <f aca="false">'Bonuses 1'!$BB$25</f>
        <v>0</v>
      </c>
      <c r="X8056" s="0" t="n">
        <f aca="false">'Bonuses 1'!$BC$25</f>
        <v>0</v>
      </c>
      <c r="Y8056" s="0" t="n">
        <f aca="false">'Bonuses 1'!$BD$25</f>
        <v>0</v>
      </c>
      <c r="Z8056" s="0" t="n">
        <f aca="false">'Bonuses 1'!$BE$25</f>
        <v>0</v>
      </c>
      <c r="AA8056" s="0" t="n">
        <f aca="false">'Bonuses 1'!$BF$25</f>
        <v>0</v>
      </c>
      <c r="AB8056" s="0" t="n">
        <f aca="false">'Bonuses 1'!$BG$25</f>
        <v>0</v>
      </c>
      <c r="AC8056" s="0" t="n">
        <f aca="false">'Bonuses 1'!$BH$25</f>
        <v>0</v>
      </c>
      <c r="AD8056" s="0" t="n">
        <f aca="false">'Bonuses 1'!$BI$25</f>
        <v>0</v>
      </c>
      <c r="AE8056" s="0" t="n">
        <f aca="false">'Bonuses 1'!$BJ$25</f>
        <v>0</v>
      </c>
      <c r="AF8056" s="0" t="n">
        <f aca="false">'Bonuses 1'!$BK$25</f>
        <v>0</v>
      </c>
      <c r="AG8056" s="0" t="n">
        <f aca="false">'Bonuses 1'!$BL$25</f>
        <v>0</v>
      </c>
      <c r="AH8056" s="0" t="n">
        <f aca="false">'Bonuses 1'!$BM$25</f>
        <v>0</v>
      </c>
    </row>
    <row r="8057" customFormat="false" ht="12.75" hidden="false" customHeight="false" outlineLevel="0" collapsed="false">
      <c r="A8057" s="0" t="s">
        <v>47</v>
      </c>
      <c r="B8057" s="0" t="n">
        <f aca="false">Combat!$P$25</f>
        <v>1</v>
      </c>
      <c r="C8057" s="0" t="n">
        <f aca="false">'Bonuses 1'!$BN$25</f>
        <v>0</v>
      </c>
      <c r="D8057" s="0" t="n">
        <f aca="false">'Bonuses 1'!$BO$25</f>
        <v>0</v>
      </c>
      <c r="E8057" s="0" t="n">
        <f aca="false">'Bonuses 1'!$BP$25</f>
        <v>0</v>
      </c>
      <c r="F8057" s="0" t="n">
        <f aca="false">'Bonuses 1'!$BQ$25</f>
        <v>0</v>
      </c>
      <c r="G8057" s="0" t="n">
        <f aca="false">'Bonuses 1'!$BR$25</f>
        <v>0</v>
      </c>
      <c r="H8057" s="0" t="n">
        <f aca="false">'Bonuses 1'!$BS$25</f>
        <v>0</v>
      </c>
      <c r="I8057" s="0" t="n">
        <f aca="false">'Bonuses 1'!$BT$25</f>
        <v>0</v>
      </c>
      <c r="J8057" s="0" t="n">
        <f aca="false">'Bonuses 1'!$BU$25</f>
        <v>0</v>
      </c>
      <c r="K8057" s="0" t="n">
        <f aca="false">'Bonuses 1'!$BV$25</f>
        <v>0</v>
      </c>
      <c r="L8057" s="0" t="n">
        <f aca="false">'Bonuses 1'!$BW$25</f>
        <v>0</v>
      </c>
      <c r="M8057" s="0" t="n">
        <f aca="false">'Bonuses 1'!$BX$25</f>
        <v>0</v>
      </c>
      <c r="N8057" s="0" t="n">
        <f aca="false">'Bonuses 1'!$BY$25</f>
        <v>0</v>
      </c>
      <c r="O8057" s="0" t="n">
        <f aca="false">'Bonuses 1'!$BZ$25</f>
        <v>0</v>
      </c>
      <c r="P8057" s="0" t="n">
        <f aca="false">'Bonuses 1'!$CA$25</f>
        <v>0</v>
      </c>
      <c r="Q8057" s="0" t="n">
        <f aca="false">'Bonuses 1'!$CB$25</f>
        <v>0</v>
      </c>
      <c r="R8057" s="0" t="n">
        <f aca="false">'Bonuses 1'!$CC$25</f>
        <v>0</v>
      </c>
      <c r="S8057" s="0" t="n">
        <f aca="false">'Bonuses 1'!$CD$25</f>
        <v>0</v>
      </c>
      <c r="T8057" s="0" t="n">
        <f aca="false">'Bonuses 1'!$CE$25</f>
        <v>0</v>
      </c>
      <c r="U8057" s="0" t="n">
        <f aca="false">'Bonuses 1'!$CF$25</f>
        <v>0</v>
      </c>
      <c r="V8057" s="0" t="n">
        <f aca="false">'Bonuses 1'!$CG$25</f>
        <v>0</v>
      </c>
      <c r="W8057" s="0" t="n">
        <f aca="false">'Bonuses 1'!$CH$25</f>
        <v>0</v>
      </c>
      <c r="X8057" s="0" t="n">
        <f aca="false">'Bonuses 1'!$CI$25</f>
        <v>0</v>
      </c>
      <c r="Y8057" s="0" t="n">
        <f aca="false">'Bonuses 1'!$CJ$25</f>
        <v>0</v>
      </c>
      <c r="Z8057" s="0" t="n">
        <f aca="false">'Bonuses 1'!$CK$25</f>
        <v>0</v>
      </c>
      <c r="AA8057" s="0" t="n">
        <f aca="false">'Bonuses 1'!$CL$25</f>
        <v>0</v>
      </c>
      <c r="AB8057" s="0" t="n">
        <f aca="false">'Bonuses 1'!$CM$25</f>
        <v>0</v>
      </c>
      <c r="AC8057" s="0" t="n">
        <f aca="false">'Bonuses 1'!$CN$25</f>
        <v>0</v>
      </c>
      <c r="AD8057" s="0" t="n">
        <f aca="false">'Bonuses 1'!$CO$25</f>
        <v>0</v>
      </c>
      <c r="AE8057" s="0" t="n">
        <f aca="false">'Bonuses 1'!$CP$25</f>
        <v>0</v>
      </c>
      <c r="AF8057" s="0" t="n">
        <f aca="false">'Bonuses 1'!$CQ$25</f>
        <v>0</v>
      </c>
      <c r="AG8057" s="0" t="n">
        <f aca="false">'Bonuses 1'!$CR$25</f>
        <v>0</v>
      </c>
      <c r="AH8057" s="0" t="n">
        <f aca="false">'Bonuses 1'!$CS$25</f>
        <v>0</v>
      </c>
    </row>
    <row r="8058" customFormat="false" ht="12.75" hidden="false" customHeight="false" outlineLevel="0" collapsed="false">
      <c r="A8058" s="0" t="s">
        <v>48</v>
      </c>
      <c r="B8058" s="0" t="n">
        <f aca="false">Combat!$Q$25</f>
        <v>40</v>
      </c>
      <c r="C8058" s="0" t="n">
        <f aca="false">'Bonuses 1'!$CT$25</f>
        <v>0</v>
      </c>
      <c r="D8058" s="0" t="n">
        <f aca="false">'Bonuses 1'!$CU$25</f>
        <v>0</v>
      </c>
      <c r="E8058" s="0" t="n">
        <f aca="false">'Bonuses 1'!$CV$25</f>
        <v>0</v>
      </c>
      <c r="F8058" s="0" t="n">
        <f aca="false">'Bonuses 1'!$CW$25</f>
        <v>0</v>
      </c>
      <c r="G8058" s="0" t="n">
        <f aca="false">'Bonuses 1'!$CX$25</f>
        <v>0</v>
      </c>
      <c r="H8058" s="0" t="n">
        <f aca="false">'Bonuses 1'!$CY$25</f>
        <v>0</v>
      </c>
      <c r="I8058" s="0" t="n">
        <f aca="false">'Bonuses 1'!$CZ$25</f>
        <v>0</v>
      </c>
      <c r="J8058" s="0" t="n">
        <f aca="false">'Bonuses 1'!$DA$25</f>
        <v>0</v>
      </c>
      <c r="K8058" s="0" t="n">
        <f aca="false">'Bonuses 1'!$DB$25</f>
        <v>0</v>
      </c>
      <c r="L8058" s="0" t="n">
        <f aca="false">'Bonuses 1'!$DC$25</f>
        <v>0</v>
      </c>
      <c r="M8058" s="0" t="n">
        <f aca="false">'Bonuses 1'!$DD$25</f>
        <v>0</v>
      </c>
      <c r="N8058" s="0" t="n">
        <f aca="false">'Bonuses 1'!$DE$25</f>
        <v>0</v>
      </c>
      <c r="O8058" s="0" t="n">
        <f aca="false">'Bonuses 1'!$DF$25</f>
        <v>0</v>
      </c>
      <c r="P8058" s="0" t="n">
        <f aca="false">'Bonuses 1'!$DG$25</f>
        <v>0</v>
      </c>
      <c r="Q8058" s="0" t="n">
        <f aca="false">'Bonuses 1'!$DH$25</f>
        <v>0</v>
      </c>
      <c r="R8058" s="0" t="n">
        <f aca="false">'Bonuses 1'!$DI$25</f>
        <v>0</v>
      </c>
      <c r="S8058" s="0" t="n">
        <f aca="false">'Bonuses 1'!$DJ$25</f>
        <v>0</v>
      </c>
      <c r="T8058" s="0" t="n">
        <f aca="false">'Bonuses 1'!$DK$25</f>
        <v>0</v>
      </c>
      <c r="U8058" s="0" t="n">
        <f aca="false">'Bonuses 1'!$DL$25</f>
        <v>0</v>
      </c>
      <c r="V8058" s="0" t="n">
        <f aca="false">'Bonuses 1'!$DM$25</f>
        <v>0</v>
      </c>
      <c r="W8058" s="0" t="n">
        <f aca="false">'Bonuses 1'!$DN$25</f>
        <v>0</v>
      </c>
      <c r="X8058" s="0" t="n">
        <f aca="false">'Bonuses 1'!$DO$25</f>
        <v>0</v>
      </c>
      <c r="Y8058" s="0" t="n">
        <f aca="false">'Bonuses 1'!$DP$25</f>
        <v>0</v>
      </c>
      <c r="Z8058" s="0" t="n">
        <f aca="false">'Bonuses 1'!$DQ$25</f>
        <v>0</v>
      </c>
      <c r="AA8058" s="0" t="n">
        <f aca="false">'Bonuses 1'!$DR$25</f>
        <v>0</v>
      </c>
      <c r="AB8058" s="0" t="n">
        <f aca="false">'Bonuses 1'!$DS$25</f>
        <v>0</v>
      </c>
      <c r="AC8058" s="0" t="n">
        <f aca="false">'Bonuses 1'!$DT$25</f>
        <v>0</v>
      </c>
      <c r="AD8058" s="0" t="n">
        <f aca="false">'Bonuses 1'!$DU$25</f>
        <v>0</v>
      </c>
      <c r="AE8058" s="0" t="n">
        <f aca="false">'Bonuses 1'!$DV$25</f>
        <v>0</v>
      </c>
      <c r="AF8058" s="0" t="n">
        <f aca="false">'Bonuses 1'!$DW$25</f>
        <v>0</v>
      </c>
      <c r="AG8058" s="0" t="n">
        <f aca="false">'Bonuses 1'!$DX$25</f>
        <v>0</v>
      </c>
      <c r="AH8058" s="0" t="n">
        <f aca="false">'Bonuses 1'!$DY$25</f>
        <v>0</v>
      </c>
    </row>
    <row r="8059" customFormat="false" ht="12.75" hidden="false" customHeight="false" outlineLevel="0" collapsed="false">
      <c r="A8059" s="0" t="s">
        <v>49</v>
      </c>
      <c r="B8059" s="0" t="n">
        <f aca="false">Combat!$N$25</f>
        <v>50</v>
      </c>
      <c r="C8059" s="0" t="n">
        <f aca="false">'Bonuses 1'!$DZ$25</f>
        <v>0</v>
      </c>
      <c r="D8059" s="0" t="n">
        <f aca="false">'Bonuses 1'!$EA$25</f>
        <v>0</v>
      </c>
      <c r="E8059" s="0" t="n">
        <f aca="false">'Bonuses 1'!$EB$25</f>
        <v>0</v>
      </c>
      <c r="F8059" s="0" t="n">
        <f aca="false">'Bonuses 1'!$EC$25</f>
        <v>0</v>
      </c>
      <c r="G8059" s="0" t="n">
        <f aca="false">'Bonuses 1'!$ED$25</f>
        <v>0</v>
      </c>
      <c r="H8059" s="0" t="n">
        <f aca="false">'Bonuses 1'!$EE$25</f>
        <v>0</v>
      </c>
      <c r="I8059" s="0" t="n">
        <f aca="false">'Bonuses 1'!$EF$25</f>
        <v>0</v>
      </c>
      <c r="J8059" s="0" t="n">
        <f aca="false">'Bonuses 1'!$EG$25</f>
        <v>0</v>
      </c>
      <c r="K8059" s="0" t="n">
        <f aca="false">'Bonuses 1'!$EH$25</f>
        <v>0</v>
      </c>
      <c r="L8059" s="0" t="n">
        <f aca="false">'Bonuses 1'!$EI$25</f>
        <v>0</v>
      </c>
      <c r="M8059" s="0" t="n">
        <f aca="false">'Bonuses 1'!$EJ$25</f>
        <v>0</v>
      </c>
      <c r="N8059" s="0" t="n">
        <f aca="false">'Bonuses 1'!$EK$25</f>
        <v>0</v>
      </c>
      <c r="O8059" s="0" t="n">
        <f aca="false">'Bonuses 1'!$EL$25</f>
        <v>0</v>
      </c>
      <c r="P8059" s="0" t="n">
        <f aca="false">'Bonuses 1'!$EM$25</f>
        <v>0</v>
      </c>
      <c r="Q8059" s="0" t="n">
        <f aca="false">'Bonuses 1'!$EN$25</f>
        <v>0</v>
      </c>
      <c r="R8059" s="0" t="n">
        <f aca="false">'Bonuses 1'!$EO$25</f>
        <v>0</v>
      </c>
      <c r="S8059" s="0" t="n">
        <f aca="false">'Bonuses 1'!$EP$25</f>
        <v>0</v>
      </c>
      <c r="T8059" s="0" t="n">
        <f aca="false">'Bonuses 1'!$EQ$25</f>
        <v>0</v>
      </c>
      <c r="U8059" s="0" t="n">
        <f aca="false">'Bonuses 1'!$ER$25</f>
        <v>0</v>
      </c>
      <c r="V8059" s="0" t="n">
        <f aca="false">'Bonuses 1'!$ES$25</f>
        <v>0</v>
      </c>
      <c r="W8059" s="0" t="n">
        <f aca="false">'Bonuses 1'!$ET$25</f>
        <v>0</v>
      </c>
      <c r="X8059" s="0" t="n">
        <f aca="false">'Bonuses 1'!$EU$25</f>
        <v>0</v>
      </c>
      <c r="Y8059" s="0" t="n">
        <f aca="false">'Bonuses 1'!$EV$25</f>
        <v>0</v>
      </c>
      <c r="Z8059" s="0" t="n">
        <f aca="false">'Bonuses 1'!$EW$25</f>
        <v>0</v>
      </c>
      <c r="AA8059" s="0" t="n">
        <f aca="false">'Bonuses 1'!$EX$25</f>
        <v>0</v>
      </c>
      <c r="AB8059" s="0" t="n">
        <f aca="false">'Bonuses 1'!$EY$25</f>
        <v>0</v>
      </c>
      <c r="AC8059" s="0" t="n">
        <f aca="false">'Bonuses 1'!$EZ$25</f>
        <v>0</v>
      </c>
      <c r="AD8059" s="0" t="n">
        <f aca="false">'Bonuses 1'!$FA$25</f>
        <v>0</v>
      </c>
      <c r="AE8059" s="0" t="n">
        <f aca="false">'Bonuses 1'!$FB$25</f>
        <v>0</v>
      </c>
      <c r="AF8059" s="0" t="n">
        <f aca="false">'Bonuses 1'!$FC$25</f>
        <v>0</v>
      </c>
      <c r="AG8059" s="0" t="n">
        <f aca="false">'Bonuses 1'!$FD$25</f>
        <v>0</v>
      </c>
      <c r="AH8059" s="0" t="n">
        <f aca="false">'Bonuses 1'!$FE$25</f>
        <v>0</v>
      </c>
    </row>
    <row r="8060" customFormat="false" ht="12.75" hidden="false" customHeight="false" outlineLevel="0" collapsed="false">
      <c r="A8060" s="0" t="s">
        <v>50</v>
      </c>
      <c r="B8060" s="0" t="n">
        <f aca="false">Combat!$AH$25</f>
        <v>0</v>
      </c>
      <c r="C8060" s="0" t="n">
        <f aca="false">'Bonuses 1'!$FF$25</f>
        <v>0</v>
      </c>
      <c r="D8060" s="0" t="n">
        <f aca="false">'Bonuses 1'!$FG$25</f>
        <v>0</v>
      </c>
      <c r="E8060" s="0" t="n">
        <f aca="false">'Bonuses 1'!$FH$25</f>
        <v>0</v>
      </c>
      <c r="F8060" s="0" t="n">
        <f aca="false">'Bonuses 1'!$FI$25</f>
        <v>0</v>
      </c>
      <c r="G8060" s="0" t="n">
        <f aca="false">'Bonuses 1'!$FJ$25</f>
        <v>0</v>
      </c>
      <c r="H8060" s="0" t="n">
        <f aca="false">'Bonuses 1'!$FK$25</f>
        <v>0</v>
      </c>
      <c r="I8060" s="0" t="n">
        <f aca="false">'Bonuses 1'!$FL$25</f>
        <v>0</v>
      </c>
      <c r="J8060" s="0" t="n">
        <f aca="false">'Bonuses 1'!$FM$25</f>
        <v>0</v>
      </c>
      <c r="K8060" s="0" t="n">
        <f aca="false">'Bonuses 1'!$FN$25</f>
        <v>0</v>
      </c>
      <c r="L8060" s="0" t="n">
        <f aca="false">'Bonuses 1'!$FO$25</f>
        <v>0</v>
      </c>
      <c r="M8060" s="0" t="n">
        <f aca="false">'Bonuses 1'!$FP$25</f>
        <v>0</v>
      </c>
      <c r="N8060" s="0" t="n">
        <f aca="false">'Bonuses 1'!$FQ$25</f>
        <v>0</v>
      </c>
      <c r="O8060" s="0" t="n">
        <f aca="false">'Bonuses 1'!$FR$25</f>
        <v>0</v>
      </c>
      <c r="P8060" s="0" t="n">
        <f aca="false">'Bonuses 1'!$FS$25</f>
        <v>0</v>
      </c>
      <c r="Q8060" s="0" t="n">
        <f aca="false">'Bonuses 1'!$FT$25</f>
        <v>0</v>
      </c>
      <c r="R8060" s="0" t="n">
        <f aca="false">'Bonuses 1'!$FU$25</f>
        <v>0</v>
      </c>
      <c r="S8060" s="0" t="n">
        <f aca="false">'Bonuses 1'!$FV$25</f>
        <v>0</v>
      </c>
      <c r="T8060" s="0" t="n">
        <f aca="false">'Bonuses 1'!$FW$25</f>
        <v>0</v>
      </c>
      <c r="U8060" s="0" t="n">
        <f aca="false">'Bonuses 1'!$FX$25</f>
        <v>0</v>
      </c>
      <c r="V8060" s="0" t="n">
        <f aca="false">'Bonuses 1'!$FY$25</f>
        <v>0</v>
      </c>
      <c r="W8060" s="0" t="n">
        <f aca="false">'Bonuses 1'!$FZ$25</f>
        <v>0</v>
      </c>
      <c r="X8060" s="0" t="n">
        <f aca="false">'Bonuses 1'!$GA$25</f>
        <v>0</v>
      </c>
      <c r="Y8060" s="0" t="n">
        <f aca="false">'Bonuses 1'!$GB$25</f>
        <v>0</v>
      </c>
      <c r="Z8060" s="0" t="n">
        <f aca="false">'Bonuses 1'!$GC$25</f>
        <v>0</v>
      </c>
      <c r="AA8060" s="0" t="n">
        <f aca="false">'Bonuses 1'!$GD$25</f>
        <v>0</v>
      </c>
      <c r="AB8060" s="0" t="n">
        <f aca="false">'Bonuses 1'!$GE$25</f>
        <v>0</v>
      </c>
      <c r="AC8060" s="0" t="n">
        <f aca="false">'Bonuses 1'!$GF$25</f>
        <v>0</v>
      </c>
      <c r="AD8060" s="0" t="n">
        <f aca="false">'Bonuses 1'!$GG$25</f>
        <v>0</v>
      </c>
      <c r="AE8060" s="0" t="n">
        <f aca="false">'Bonuses 1'!$GH$25</f>
        <v>0</v>
      </c>
      <c r="AF8060" s="0" t="n">
        <f aca="false">'Bonuses 1'!$GI$25</f>
        <v>0</v>
      </c>
      <c r="AG8060" s="0" t="n">
        <f aca="false">'Bonuses 1'!$GJ$25</f>
        <v>0</v>
      </c>
      <c r="AH8060" s="0" t="n">
        <f aca="false">'Bonuses 1'!$GK$25</f>
        <v>0</v>
      </c>
    </row>
    <row r="8061" customFormat="false" ht="12.75" hidden="false" customHeight="false" outlineLevel="0" collapsed="false">
      <c r="A8061" s="0" t="s">
        <v>51</v>
      </c>
      <c r="B8061" s="0" t="n">
        <f aca="false">Combat!$S$25</f>
        <v>20</v>
      </c>
      <c r="C8061" s="0" t="n">
        <f aca="false">'Bonuses 1'!$GL$25</f>
        <v>0</v>
      </c>
      <c r="D8061" s="0" t="n">
        <f aca="false">'Bonuses 1'!$GM$25</f>
        <v>0</v>
      </c>
      <c r="E8061" s="0" t="n">
        <f aca="false">'Bonuses 1'!$GN$25</f>
        <v>0</v>
      </c>
      <c r="F8061" s="0" t="n">
        <f aca="false">'Bonuses 1'!$GO$25</f>
        <v>0</v>
      </c>
      <c r="G8061" s="0" t="n">
        <f aca="false">'Bonuses 1'!$GP$25</f>
        <v>0</v>
      </c>
      <c r="H8061" s="0" t="n">
        <f aca="false">'Bonuses 1'!$GQ$25</f>
        <v>0</v>
      </c>
      <c r="I8061" s="0" t="n">
        <f aca="false">'Bonuses 1'!$GR$25</f>
        <v>0</v>
      </c>
      <c r="J8061" s="0" t="n">
        <f aca="false">'Bonuses 1'!$GS$25</f>
        <v>0</v>
      </c>
      <c r="K8061" s="0" t="n">
        <f aca="false">'Bonuses 1'!$GT$25</f>
        <v>0</v>
      </c>
      <c r="L8061" s="0" t="n">
        <f aca="false">'Bonuses 1'!$GU$25</f>
        <v>0</v>
      </c>
      <c r="M8061" s="0" t="n">
        <f aca="false">'Bonuses 1'!$GV$25</f>
        <v>0</v>
      </c>
      <c r="N8061" s="0" t="n">
        <f aca="false">'Bonuses 1'!$GW$25</f>
        <v>0</v>
      </c>
      <c r="O8061" s="0" t="n">
        <f aca="false">'Bonuses 1'!$GX$25</f>
        <v>0</v>
      </c>
      <c r="P8061" s="0" t="n">
        <f aca="false">'Bonuses 1'!$GY$25</f>
        <v>0</v>
      </c>
      <c r="Q8061" s="0" t="n">
        <f aca="false">'Bonuses 1'!$GZ$25</f>
        <v>0</v>
      </c>
      <c r="R8061" s="0" t="n">
        <f aca="false">'Bonuses 1'!$HA$25</f>
        <v>0</v>
      </c>
      <c r="S8061" s="0" t="n">
        <f aca="false">'Bonuses 1'!$HB$25</f>
        <v>0</v>
      </c>
      <c r="T8061" s="0" t="n">
        <f aca="false">'Bonuses 1'!$HC$25</f>
        <v>0</v>
      </c>
      <c r="U8061" s="0" t="n">
        <f aca="false">'Bonuses 1'!$HD$25</f>
        <v>0</v>
      </c>
      <c r="V8061" s="0" t="n">
        <f aca="false">'Bonuses 1'!$HE$25</f>
        <v>0</v>
      </c>
      <c r="W8061" s="0" t="n">
        <f aca="false">'Bonuses 1'!$HF$25</f>
        <v>0</v>
      </c>
      <c r="X8061" s="0" t="n">
        <f aca="false">'Bonuses 1'!$HG$25</f>
        <v>0</v>
      </c>
      <c r="Y8061" s="0" t="n">
        <f aca="false">'Bonuses 1'!$HH$25</f>
        <v>0</v>
      </c>
      <c r="Z8061" s="0" t="n">
        <f aca="false">'Bonuses 1'!$HI$25</f>
        <v>0</v>
      </c>
      <c r="AA8061" s="0" t="n">
        <f aca="false">'Bonuses 1'!$HJ$25</f>
        <v>0</v>
      </c>
      <c r="AB8061" s="0" t="n">
        <f aca="false">'Bonuses 1'!$HK$25</f>
        <v>0</v>
      </c>
      <c r="AC8061" s="0" t="n">
        <f aca="false">'Bonuses 1'!$HL$25</f>
        <v>0</v>
      </c>
      <c r="AD8061" s="0" t="n">
        <f aca="false">'Bonuses 1'!$HM$25</f>
        <v>0</v>
      </c>
      <c r="AE8061" s="0" t="n">
        <f aca="false">'Bonuses 1'!$HN$25</f>
        <v>0</v>
      </c>
      <c r="AF8061" s="0" t="n">
        <f aca="false">'Bonuses 1'!$HO$25</f>
        <v>0</v>
      </c>
      <c r="AG8061" s="0" t="n">
        <f aca="false">'Bonuses 1'!$HP$25</f>
        <v>0</v>
      </c>
      <c r="AH8061" s="0" t="n">
        <f aca="false">'Bonuses 1'!$HQ$25</f>
        <v>0</v>
      </c>
    </row>
    <row r="8062" customFormat="false" ht="12.75" hidden="false" customHeight="false" outlineLevel="0" collapsed="false">
      <c r="A8062" s="0" t="s">
        <v>52</v>
      </c>
      <c r="B8062" s="0" t="n">
        <f aca="false">Combat!$AJ$25</f>
        <v>0</v>
      </c>
      <c r="C8062" s="0" t="n">
        <f aca="false">'Bonuses 2'!$B$25</f>
        <v>0</v>
      </c>
      <c r="D8062" s="0" t="n">
        <f aca="false">'Bonuses 2'!$C$25</f>
        <v>0</v>
      </c>
      <c r="E8062" s="0" t="n">
        <f aca="false">'Bonuses 2'!$D$25</f>
        <v>0</v>
      </c>
      <c r="F8062" s="0" t="n">
        <f aca="false">'Bonuses 2'!$E$25</f>
        <v>0</v>
      </c>
      <c r="G8062" s="0" t="n">
        <f aca="false">'Bonuses 2'!$F$25</f>
        <v>0</v>
      </c>
      <c r="H8062" s="0" t="n">
        <f aca="false">'Bonuses 2'!$G$25</f>
        <v>0</v>
      </c>
      <c r="I8062" s="0" t="n">
        <f aca="false">'Bonuses 2'!$H$25</f>
        <v>0</v>
      </c>
      <c r="J8062" s="0" t="n">
        <f aca="false">'Bonuses 2'!$I$25</f>
        <v>0</v>
      </c>
      <c r="K8062" s="0" t="n">
        <f aca="false">'Bonuses 2'!$J$25</f>
        <v>0</v>
      </c>
      <c r="L8062" s="0" t="n">
        <f aca="false">'Bonuses 2'!$K$25</f>
        <v>0</v>
      </c>
      <c r="M8062" s="0" t="n">
        <f aca="false">'Bonuses 2'!$L$25</f>
        <v>0</v>
      </c>
      <c r="N8062" s="0" t="n">
        <f aca="false">'Bonuses 2'!$M$25</f>
        <v>0</v>
      </c>
      <c r="O8062" s="0" t="n">
        <f aca="false">'Bonuses 2'!$N$25</f>
        <v>0</v>
      </c>
      <c r="P8062" s="0" t="n">
        <f aca="false">'Bonuses 2'!$O$25</f>
        <v>0</v>
      </c>
      <c r="Q8062" s="0" t="n">
        <f aca="false">'Bonuses 2'!$P$25</f>
        <v>0</v>
      </c>
      <c r="R8062" s="0" t="n">
        <f aca="false">'Bonuses 2'!$Q$25</f>
        <v>0</v>
      </c>
      <c r="S8062" s="0" t="n">
        <f aca="false">'Bonuses 2'!$R$25</f>
        <v>0</v>
      </c>
      <c r="T8062" s="0" t="n">
        <f aca="false">'Bonuses 2'!$S$25</f>
        <v>0</v>
      </c>
      <c r="U8062" s="0" t="n">
        <f aca="false">'Bonuses 2'!$T$25</f>
        <v>0</v>
      </c>
      <c r="V8062" s="0" t="n">
        <f aca="false">'Bonuses 2'!$U$25</f>
        <v>0</v>
      </c>
      <c r="W8062" s="0" t="n">
        <f aca="false">'Bonuses 2'!$V$25</f>
        <v>0</v>
      </c>
      <c r="X8062" s="0" t="n">
        <f aca="false">'Bonuses 2'!$W$25</f>
        <v>0</v>
      </c>
      <c r="Y8062" s="0" t="n">
        <f aca="false">'Bonuses 2'!$X$25</f>
        <v>0</v>
      </c>
      <c r="Z8062" s="0" t="n">
        <f aca="false">'Bonuses 2'!$Y$25</f>
        <v>0</v>
      </c>
      <c r="AA8062" s="0" t="n">
        <f aca="false">'Bonuses 2'!$Z$25</f>
        <v>0</v>
      </c>
      <c r="AB8062" s="0" t="n">
        <f aca="false">'Bonuses 2'!$AA$25</f>
        <v>0</v>
      </c>
      <c r="AC8062" s="0" t="n">
        <f aca="false">'Bonuses 2'!$AB$25</f>
        <v>0</v>
      </c>
      <c r="AD8062" s="0" t="n">
        <f aca="false">'Bonuses 2'!$AC$25</f>
        <v>0</v>
      </c>
      <c r="AE8062" s="0" t="n">
        <f aca="false">'Bonuses 2'!$AD$25</f>
        <v>0</v>
      </c>
      <c r="AF8062" s="0" t="n">
        <f aca="false">'Bonuses 2'!$AE$25</f>
        <v>0</v>
      </c>
      <c r="AG8062" s="0" t="n">
        <f aca="false">'Bonuses 2'!$AF$25</f>
        <v>0</v>
      </c>
      <c r="AH8062" s="0" t="n">
        <f aca="false">'Bonuses 2'!$AG$25</f>
        <v>0</v>
      </c>
    </row>
    <row r="8063" customFormat="false" ht="12.75" hidden="false" customHeight="false" outlineLevel="0" collapsed="false">
      <c r="A8063" s="0" t="s">
        <v>53</v>
      </c>
      <c r="B8063" s="0" t="n">
        <f aca="false">Combat!$AI$25</f>
        <v>0</v>
      </c>
      <c r="C8063" s="0" t="n">
        <f aca="false">'Bonuses 2'!$AH$25</f>
        <v>0</v>
      </c>
      <c r="D8063" s="0" t="n">
        <f aca="false">'Bonuses 2'!$AI$25</f>
        <v>0</v>
      </c>
      <c r="E8063" s="0" t="n">
        <f aca="false">'Bonuses 2'!$AJ$25</f>
        <v>0</v>
      </c>
      <c r="F8063" s="0" t="n">
        <f aca="false">'Bonuses 2'!$AK$25</f>
        <v>0</v>
      </c>
      <c r="G8063" s="0" t="n">
        <f aca="false">'Bonuses 2'!$AL$25</f>
        <v>0</v>
      </c>
      <c r="H8063" s="0" t="n">
        <f aca="false">'Bonuses 2'!$AM$25</f>
        <v>0</v>
      </c>
      <c r="I8063" s="0" t="n">
        <f aca="false">'Bonuses 2'!$AN$25</f>
        <v>0</v>
      </c>
      <c r="J8063" s="0" t="n">
        <f aca="false">'Bonuses 2'!$AO$25</f>
        <v>0</v>
      </c>
      <c r="K8063" s="0" t="n">
        <f aca="false">'Bonuses 2'!$AP$25</f>
        <v>0</v>
      </c>
      <c r="L8063" s="0" t="n">
        <f aca="false">'Bonuses 2'!$AQ$25</f>
        <v>0</v>
      </c>
      <c r="M8063" s="0" t="n">
        <f aca="false">'Bonuses 2'!$AR$25</f>
        <v>0</v>
      </c>
      <c r="N8063" s="0" t="n">
        <f aca="false">'Bonuses 2'!$AS$25</f>
        <v>0</v>
      </c>
      <c r="O8063" s="0" t="n">
        <f aca="false">'Bonuses 2'!$AT$25</f>
        <v>0</v>
      </c>
      <c r="P8063" s="0" t="n">
        <f aca="false">'Bonuses 2'!$AU$25</f>
        <v>0</v>
      </c>
      <c r="Q8063" s="0" t="n">
        <f aca="false">'Bonuses 2'!$AV$25</f>
        <v>0</v>
      </c>
      <c r="R8063" s="0" t="n">
        <f aca="false">'Bonuses 2'!$AW$25</f>
        <v>0</v>
      </c>
      <c r="S8063" s="0" t="n">
        <f aca="false">'Bonuses 2'!$AX$25</f>
        <v>0</v>
      </c>
      <c r="T8063" s="0" t="n">
        <f aca="false">'Bonuses 2'!$AY$25</f>
        <v>0</v>
      </c>
      <c r="U8063" s="0" t="n">
        <f aca="false">'Bonuses 2'!$AZ$25</f>
        <v>0</v>
      </c>
      <c r="V8063" s="0" t="n">
        <f aca="false">'Bonuses 2'!$BA$25</f>
        <v>0</v>
      </c>
      <c r="W8063" s="0" t="n">
        <f aca="false">'Bonuses 2'!$BB$25</f>
        <v>0</v>
      </c>
      <c r="X8063" s="0" t="n">
        <f aca="false">'Bonuses 2'!$BC$25</f>
        <v>0</v>
      </c>
      <c r="Y8063" s="0" t="n">
        <f aca="false">'Bonuses 2'!$BD$25</f>
        <v>0</v>
      </c>
      <c r="Z8063" s="0" t="n">
        <f aca="false">'Bonuses 2'!$BE$25</f>
        <v>0</v>
      </c>
      <c r="AA8063" s="0" t="n">
        <f aca="false">'Bonuses 2'!$BF$25</f>
        <v>0</v>
      </c>
      <c r="AB8063" s="0" t="n">
        <f aca="false">'Bonuses 2'!$BG$25</f>
        <v>0</v>
      </c>
      <c r="AC8063" s="0" t="n">
        <f aca="false">'Bonuses 2'!$BH$25</f>
        <v>0</v>
      </c>
      <c r="AD8063" s="0" t="n">
        <f aca="false">'Bonuses 2'!$BI$25</f>
        <v>0</v>
      </c>
      <c r="AE8063" s="0" t="n">
        <f aca="false">'Bonuses 2'!$BJ$25</f>
        <v>0</v>
      </c>
      <c r="AF8063" s="0" t="n">
        <f aca="false">'Bonuses 2'!$BK$25</f>
        <v>0</v>
      </c>
      <c r="AG8063" s="0" t="n">
        <f aca="false">'Bonuses 2'!$BL$25</f>
        <v>0</v>
      </c>
      <c r="AH8063" s="0" t="n">
        <f aca="false">'Bonuses 2'!$BM$25</f>
        <v>0</v>
      </c>
    </row>
    <row r="8064" customFormat="false" ht="12.75" hidden="false" customHeight="false" outlineLevel="0" collapsed="false">
      <c r="A8064" s="0" t="s">
        <v>54</v>
      </c>
      <c r="B8064" s="0" t="n">
        <f aca="false">Combat!$AP$25</f>
        <v>250</v>
      </c>
      <c r="C8064" s="0" t="n">
        <f aca="false">'Bonuses 2'!$BN$25</f>
        <v>0</v>
      </c>
      <c r="D8064" s="0" t="n">
        <f aca="false">'Bonuses 2'!$BO$25</f>
        <v>3</v>
      </c>
      <c r="E8064" s="0" t="n">
        <f aca="false">'Bonuses 2'!$BP$25</f>
        <v>5</v>
      </c>
      <c r="F8064" s="0" t="n">
        <f aca="false">'Bonuses 2'!$BQ$25</f>
        <v>8</v>
      </c>
      <c r="G8064" s="0" t="n">
        <f aca="false">'Bonuses 2'!$BR$25</f>
        <v>10</v>
      </c>
      <c r="H8064" s="0" t="n">
        <f aca="false">'Bonuses 2'!$BS$25</f>
        <v>13</v>
      </c>
      <c r="I8064" s="0" t="n">
        <f aca="false">'Bonuses 2'!$BT$25</f>
        <v>15</v>
      </c>
      <c r="J8064" s="0" t="n">
        <f aca="false">'Bonuses 2'!$BU$25</f>
        <v>18</v>
      </c>
      <c r="K8064" s="0" t="n">
        <f aca="false">'Bonuses 2'!$BV$25</f>
        <v>20</v>
      </c>
      <c r="L8064" s="0" t="n">
        <f aca="false">'Bonuses 2'!$BW$25</f>
        <v>23</v>
      </c>
      <c r="M8064" s="0" t="n">
        <f aca="false">'Bonuses 2'!$BX$25</f>
        <v>25</v>
      </c>
      <c r="N8064" s="0" t="n">
        <f aca="false">'Bonuses 2'!$BY$25</f>
        <v>28</v>
      </c>
      <c r="O8064" s="0" t="n">
        <f aca="false">'Bonuses 2'!$BZ$25</f>
        <v>30</v>
      </c>
      <c r="P8064" s="0" t="n">
        <f aca="false">'Bonuses 2'!$CA$25</f>
        <v>33</v>
      </c>
      <c r="Q8064" s="0" t="n">
        <f aca="false">'Bonuses 2'!$CB$25</f>
        <v>35</v>
      </c>
      <c r="R8064" s="0" t="n">
        <f aca="false">'Bonuses 2'!$CC$25</f>
        <v>38</v>
      </c>
      <c r="S8064" s="0" t="n">
        <f aca="false">'Bonuses 2'!$CD$25</f>
        <v>40</v>
      </c>
      <c r="T8064" s="0" t="n">
        <f aca="false">'Bonuses 2'!$CE$25</f>
        <v>43</v>
      </c>
      <c r="U8064" s="0" t="n">
        <f aca="false">'Bonuses 2'!$CF$25</f>
        <v>45</v>
      </c>
      <c r="V8064" s="0" t="n">
        <f aca="false">'Bonuses 2'!$CG$25</f>
        <v>48</v>
      </c>
      <c r="W8064" s="0" t="n">
        <f aca="false">'Bonuses 2'!$CH$25</f>
        <v>50</v>
      </c>
      <c r="X8064" s="0" t="n">
        <f aca="false">'Bonuses 2'!$CI$25</f>
        <v>53</v>
      </c>
      <c r="Y8064" s="0" t="n">
        <f aca="false">'Bonuses 2'!$CJ$25</f>
        <v>55</v>
      </c>
      <c r="Z8064" s="0" t="n">
        <f aca="false">'Bonuses 2'!$CK$25</f>
        <v>58</v>
      </c>
      <c r="AA8064" s="0" t="n">
        <f aca="false">'Bonuses 2'!$CL$25</f>
        <v>60</v>
      </c>
      <c r="AB8064" s="0" t="n">
        <f aca="false">'Bonuses 2'!$CM$25</f>
        <v>63</v>
      </c>
      <c r="AC8064" s="0" t="n">
        <f aca="false">'Bonuses 2'!$CN$25</f>
        <v>65</v>
      </c>
      <c r="AD8064" s="0" t="n">
        <f aca="false">'Bonuses 2'!$CO$25</f>
        <v>68</v>
      </c>
      <c r="AE8064" s="0" t="n">
        <f aca="false">'Bonuses 2'!$CP$25</f>
        <v>70</v>
      </c>
      <c r="AF8064" s="0" t="n">
        <f aca="false">'Bonuses 2'!$CQ$25</f>
        <v>73</v>
      </c>
      <c r="AG8064" s="0" t="n">
        <f aca="false">'Bonuses 2'!$CR$25</f>
        <v>75</v>
      </c>
      <c r="AH8064" s="0" t="n">
        <f aca="false">'Bonuses 2'!$CS$25</f>
        <v>78</v>
      </c>
    </row>
    <row r="8065" customFormat="false" ht="12.75" hidden="false" customHeight="false" outlineLevel="0" collapsed="false">
      <c r="A8065" s="1" t="s">
        <v>55</v>
      </c>
      <c r="B8065" s="0" t="n">
        <f aca="false">Combat!$AK$25</f>
        <v>0</v>
      </c>
      <c r="C8065" s="1" t="n">
        <f aca="false">'Bonuses 2'!$CT$25</f>
        <v>0</v>
      </c>
      <c r="D8065" s="1" t="n">
        <f aca="false">'Bonuses 2'!$CU$25</f>
        <v>0</v>
      </c>
      <c r="E8065" s="1" t="n">
        <f aca="false">'Bonuses 2'!$CV$25</f>
        <v>0</v>
      </c>
      <c r="F8065" s="1" t="n">
        <f aca="false">'Bonuses 2'!$CW$25</f>
        <v>0</v>
      </c>
      <c r="G8065" s="1" t="n">
        <f aca="false">'Bonuses 2'!$CX$25</f>
        <v>0</v>
      </c>
      <c r="H8065" s="1" t="n">
        <f aca="false">'Bonuses 2'!$CY$25</f>
        <v>0</v>
      </c>
      <c r="I8065" s="1" t="n">
        <f aca="false">'Bonuses 2'!$CZ$25</f>
        <v>0</v>
      </c>
      <c r="J8065" s="1" t="n">
        <f aca="false">'Bonuses 2'!$DA$25</f>
        <v>0</v>
      </c>
      <c r="K8065" s="1" t="n">
        <f aca="false">'Bonuses 2'!$DB$25</f>
        <v>0</v>
      </c>
      <c r="L8065" s="1" t="n">
        <f aca="false">'Bonuses 2'!$DC$25</f>
        <v>0</v>
      </c>
      <c r="M8065" s="1" t="n">
        <f aca="false">'Bonuses 2'!$DD$25</f>
        <v>0</v>
      </c>
      <c r="N8065" s="1" t="n">
        <f aca="false">'Bonuses 2'!$DE$25</f>
        <v>0</v>
      </c>
      <c r="O8065" s="1" t="n">
        <f aca="false">'Bonuses 2'!$DF$25</f>
        <v>0</v>
      </c>
      <c r="P8065" s="1" t="n">
        <f aca="false">'Bonuses 2'!$DG$25</f>
        <v>0</v>
      </c>
      <c r="Q8065" s="1" t="n">
        <f aca="false">'Bonuses 2'!$DH$25</f>
        <v>0</v>
      </c>
      <c r="R8065" s="1" t="n">
        <f aca="false">'Bonuses 2'!$DI$25</f>
        <v>0</v>
      </c>
      <c r="S8065" s="1" t="n">
        <f aca="false">'Bonuses 2'!$DJ$25</f>
        <v>0</v>
      </c>
      <c r="T8065" s="1" t="n">
        <f aca="false">'Bonuses 2'!$DK$25</f>
        <v>0</v>
      </c>
      <c r="U8065" s="1" t="n">
        <f aca="false">'Bonuses 2'!$DL$25</f>
        <v>0</v>
      </c>
      <c r="V8065" s="1" t="n">
        <f aca="false">'Bonuses 2'!$DM$25</f>
        <v>0</v>
      </c>
      <c r="W8065" s="1" t="n">
        <f aca="false">'Bonuses 2'!$DN$25</f>
        <v>0</v>
      </c>
      <c r="X8065" s="1" t="n">
        <f aca="false">'Bonuses 2'!$DO$25</f>
        <v>0</v>
      </c>
      <c r="Y8065" s="1" t="n">
        <f aca="false">'Bonuses 2'!$DP$25</f>
        <v>0</v>
      </c>
      <c r="Z8065" s="1" t="n">
        <f aca="false">'Bonuses 2'!$DQ$25</f>
        <v>0</v>
      </c>
      <c r="AA8065" s="1" t="n">
        <f aca="false">'Bonuses 2'!$DR$25</f>
        <v>0</v>
      </c>
      <c r="AB8065" s="1" t="n">
        <f aca="false">'Bonuses 2'!$DS$25</f>
        <v>0</v>
      </c>
      <c r="AC8065" s="1" t="n">
        <f aca="false">'Bonuses 2'!$DT$25</f>
        <v>0</v>
      </c>
      <c r="AD8065" s="1" t="n">
        <f aca="false">'Bonuses 2'!$DU$25</f>
        <v>0</v>
      </c>
      <c r="AE8065" s="1" t="n">
        <f aca="false">'Bonuses 2'!$DV$25</f>
        <v>0</v>
      </c>
      <c r="AF8065" s="1" t="n">
        <f aca="false">'Bonuses 2'!$DW$25</f>
        <v>0</v>
      </c>
      <c r="AG8065" s="1" t="n">
        <f aca="false">'Bonuses 2'!$DX$25</f>
        <v>0</v>
      </c>
      <c r="AH8065" s="1" t="n">
        <f aca="false">'Bonuses 2'!$DY$25</f>
        <v>0</v>
      </c>
      <c r="AI8065" s="1"/>
      <c r="AJ8065" s="1"/>
      <c r="AK8065" s="1"/>
      <c r="AL8065" s="1"/>
      <c r="AM8065" s="1"/>
      <c r="AN8065" s="1"/>
      <c r="AO8065" s="1"/>
      <c r="AP8065" s="1"/>
      <c r="AQ8065" s="1"/>
      <c r="AR8065" s="1"/>
      <c r="AS8065" s="1"/>
      <c r="AT8065" s="1"/>
      <c r="AU8065" s="1"/>
      <c r="AV8065" s="1"/>
      <c r="AW8065" s="1"/>
      <c r="AX8065" s="1"/>
    </row>
    <row r="8066" customFormat="false" ht="12.75" hidden="false" customHeight="false" outlineLevel="0" collapsed="false">
      <c r="A8066" s="0" t="s">
        <v>56</v>
      </c>
      <c r="B8066" s="0" t="n">
        <f aca="false">Combat!$M$25</f>
        <v>50</v>
      </c>
      <c r="C8066" s="0" t="n">
        <f aca="false">'Bonuses 2'!$DZ$25</f>
        <v>0</v>
      </c>
      <c r="D8066" s="0" t="n">
        <f aca="false">'Bonuses 2'!$EA$25</f>
        <v>2</v>
      </c>
      <c r="E8066" s="0" t="n">
        <f aca="false">'Bonuses 2'!$EB$25</f>
        <v>4</v>
      </c>
      <c r="F8066" s="0" t="n">
        <f aca="false">'Bonuses 2'!$EC$25</f>
        <v>6</v>
      </c>
      <c r="G8066" s="0" t="n">
        <f aca="false">'Bonuses 2'!$ED$25</f>
        <v>8</v>
      </c>
      <c r="H8066" s="0" t="n">
        <f aca="false">'Bonuses 2'!$EE$25</f>
        <v>10</v>
      </c>
      <c r="I8066" s="0" t="n">
        <f aca="false">'Bonuses 2'!$EF$25</f>
        <v>12</v>
      </c>
      <c r="J8066" s="0" t="n">
        <f aca="false">'Bonuses 2'!$EG$25</f>
        <v>14</v>
      </c>
      <c r="K8066" s="0" t="n">
        <f aca="false">'Bonuses 2'!$EH$25</f>
        <v>16</v>
      </c>
      <c r="L8066" s="0" t="n">
        <f aca="false">'Bonuses 2'!$EI$25</f>
        <v>18</v>
      </c>
      <c r="M8066" s="0" t="n">
        <f aca="false">'Bonuses 2'!$EJ$25</f>
        <v>20</v>
      </c>
      <c r="N8066" s="0" t="n">
        <f aca="false">'Bonuses 2'!$EK$25</f>
        <v>22</v>
      </c>
      <c r="O8066" s="0" t="n">
        <f aca="false">'Bonuses 2'!$EL$25</f>
        <v>24</v>
      </c>
      <c r="P8066" s="0" t="n">
        <f aca="false">'Bonuses 2'!$EM$25</f>
        <v>26</v>
      </c>
      <c r="Q8066" s="0" t="n">
        <f aca="false">'Bonuses 2'!$EN$25</f>
        <v>28</v>
      </c>
      <c r="R8066" s="0" t="n">
        <f aca="false">'Bonuses 2'!$EO$25</f>
        <v>30</v>
      </c>
      <c r="S8066" s="0" t="n">
        <f aca="false">'Bonuses 2'!$EP$25</f>
        <v>32</v>
      </c>
      <c r="T8066" s="0" t="n">
        <f aca="false">'Bonuses 2'!$EQ$25</f>
        <v>34</v>
      </c>
      <c r="U8066" s="0" t="n">
        <f aca="false">'Bonuses 2'!$ER$25</f>
        <v>36</v>
      </c>
      <c r="V8066" s="0" t="n">
        <f aca="false">'Bonuses 2'!$ES$25</f>
        <v>38</v>
      </c>
      <c r="W8066" s="0" t="n">
        <f aca="false">'Bonuses 2'!$ET$25</f>
        <v>40</v>
      </c>
      <c r="X8066" s="0" t="n">
        <f aca="false">'Bonuses 2'!$EU$25</f>
        <v>42</v>
      </c>
      <c r="Y8066" s="0" t="n">
        <f aca="false">'Bonuses 2'!$EV$25</f>
        <v>44</v>
      </c>
      <c r="Z8066" s="0" t="n">
        <f aca="false">'Bonuses 2'!$EW$25</f>
        <v>46</v>
      </c>
      <c r="AA8066" s="0" t="n">
        <f aca="false">'Bonuses 2'!$EX$25</f>
        <v>48</v>
      </c>
      <c r="AB8066" s="0" t="n">
        <f aca="false">'Bonuses 2'!$EY$25</f>
        <v>50</v>
      </c>
      <c r="AC8066" s="0" t="n">
        <f aca="false">'Bonuses 2'!$EZ$25</f>
        <v>52</v>
      </c>
      <c r="AD8066" s="0" t="n">
        <f aca="false">'Bonuses 2'!$FA$25</f>
        <v>54</v>
      </c>
      <c r="AE8066" s="0" t="n">
        <f aca="false">'Bonuses 2'!$FB$25</f>
        <v>56</v>
      </c>
      <c r="AF8066" s="0" t="n">
        <f aca="false">'Bonuses 2'!$FC$25</f>
        <v>58</v>
      </c>
      <c r="AG8066" s="0" t="n">
        <f aca="false">'Bonuses 2'!$FD$25</f>
        <v>60</v>
      </c>
      <c r="AH8066" s="0" t="n">
        <f aca="false">'Bonuses 2'!$FE$25</f>
        <v>62</v>
      </c>
    </row>
    <row r="8067" customFormat="false" ht="12.75" hidden="false" customHeight="false" outlineLevel="0" collapsed="false">
      <c r="A8067" s="0" t="s">
        <v>57</v>
      </c>
      <c r="B8067" s="0" t="n">
        <f aca="false">Misc!$E$25</f>
        <v>50</v>
      </c>
      <c r="C8067" s="0" t="n">
        <f aca="false">'Bonuses 2'!$FF$25</f>
        <v>0</v>
      </c>
      <c r="D8067" s="0" t="n">
        <f aca="false">'Bonuses 2'!$FG$25</f>
        <v>5</v>
      </c>
      <c r="E8067" s="0" t="n">
        <f aca="false">'Bonuses 2'!$FH$25</f>
        <v>11</v>
      </c>
      <c r="F8067" s="0" t="n">
        <f aca="false">'Bonuses 2'!$FI$25</f>
        <v>16</v>
      </c>
      <c r="G8067" s="0" t="n">
        <f aca="false">'Bonuses 2'!$FJ$25</f>
        <v>22</v>
      </c>
      <c r="H8067" s="0" t="n">
        <f aca="false">'Bonuses 2'!$FK$25</f>
        <v>27</v>
      </c>
      <c r="I8067" s="0" t="n">
        <f aca="false">'Bonuses 2'!$FL$25</f>
        <v>33</v>
      </c>
      <c r="J8067" s="0" t="n">
        <f aca="false">'Bonuses 2'!$FM$25</f>
        <v>38</v>
      </c>
      <c r="K8067" s="0" t="n">
        <f aca="false">'Bonuses 2'!$FN$25</f>
        <v>44</v>
      </c>
      <c r="L8067" s="0" t="n">
        <f aca="false">'Bonuses 2'!$FO$25</f>
        <v>50</v>
      </c>
      <c r="M8067" s="0" t="n">
        <f aca="false">'Bonuses 2'!$FP$25</f>
        <v>55</v>
      </c>
      <c r="N8067" s="0" t="n">
        <f aca="false">'Bonuses 2'!$FQ$25</f>
        <v>61</v>
      </c>
      <c r="O8067" s="0" t="n">
        <f aca="false">'Bonuses 2'!$FR$25</f>
        <v>66</v>
      </c>
      <c r="P8067" s="0" t="n">
        <f aca="false">'Bonuses 2'!$FS$25</f>
        <v>72</v>
      </c>
      <c r="Q8067" s="0" t="n">
        <f aca="false">'Bonuses 2'!$FT$25</f>
        <v>77</v>
      </c>
      <c r="R8067" s="0" t="n">
        <f aca="false">'Bonuses 2'!$FU$25</f>
        <v>83</v>
      </c>
      <c r="S8067" s="0" t="n">
        <f aca="false">'Bonuses 2'!$FV$25</f>
        <v>88</v>
      </c>
      <c r="T8067" s="0" t="n">
        <f aca="false">'Bonuses 2'!$FW$25</f>
        <v>94</v>
      </c>
      <c r="U8067" s="0" t="n">
        <f aca="false">'Bonuses 2'!$FX$25</f>
        <v>100</v>
      </c>
      <c r="V8067" s="0" t="n">
        <f aca="false">'Bonuses 2'!$FY$25</f>
        <v>105</v>
      </c>
      <c r="W8067" s="0" t="n">
        <f aca="false">'Bonuses 2'!$FZ$25</f>
        <v>111</v>
      </c>
      <c r="X8067" s="0" t="n">
        <f aca="false">'Bonuses 2'!$GA$25</f>
        <v>116</v>
      </c>
      <c r="Y8067" s="0" t="n">
        <f aca="false">'Bonuses 2'!$GB$25</f>
        <v>122</v>
      </c>
      <c r="Z8067" s="0" t="n">
        <f aca="false">'Bonuses 2'!$GC$25</f>
        <v>127</v>
      </c>
      <c r="AA8067" s="0" t="n">
        <f aca="false">'Bonuses 2'!$GD$25</f>
        <v>133</v>
      </c>
      <c r="AB8067" s="0" t="n">
        <f aca="false">'Bonuses 2'!$GE$25</f>
        <v>138</v>
      </c>
      <c r="AC8067" s="0" t="n">
        <f aca="false">'Bonuses 2'!$GF$25</f>
        <v>144</v>
      </c>
      <c r="AD8067" s="0" t="n">
        <f aca="false">'Bonuses 2'!$GG$25</f>
        <v>150</v>
      </c>
      <c r="AE8067" s="0" t="n">
        <f aca="false">'Bonuses 2'!$GH$25</f>
        <v>155</v>
      </c>
      <c r="AF8067" s="0" t="n">
        <f aca="false">'Bonuses 2'!$GI$25</f>
        <v>161</v>
      </c>
      <c r="AG8067" s="0" t="n">
        <f aca="false">'Bonuses 2'!$GJ$25</f>
        <v>166</v>
      </c>
      <c r="AH8067" s="0" t="n">
        <f aca="false">'Bonuses 2'!$GK$25</f>
        <v>172</v>
      </c>
    </row>
    <row r="8068" customFormat="false" ht="12.75" hidden="false" customHeight="false" outlineLevel="0" collapsed="false">
      <c r="A8068" s="0" t="s">
        <v>58</v>
      </c>
      <c r="B8068" s="0" t="n">
        <f aca="false">Misc!$L$25</f>
        <v>2000</v>
      </c>
    </row>
    <row r="8069" customFormat="false" ht="12.75" hidden="false" customHeight="false" outlineLevel="0" collapsed="false">
      <c r="A8069" s="0" t="s">
        <v>59</v>
      </c>
      <c r="B8069" s="0" t="n">
        <f aca="false">Misc!$M$25</f>
        <v>15000</v>
      </c>
      <c r="C8069" s="1" t="n">
        <f aca="false">'Bonuses 2'!$GL$25</f>
        <v>0</v>
      </c>
      <c r="D8069" s="1" t="n">
        <f aca="false">'Bonuses 2'!$GM$25</f>
        <v>100</v>
      </c>
      <c r="E8069" s="1" t="n">
        <f aca="false">'Bonuses 2'!$GN$25</f>
        <v>200</v>
      </c>
      <c r="F8069" s="1" t="n">
        <f aca="false">'Bonuses 2'!$GO$25</f>
        <v>300</v>
      </c>
      <c r="G8069" s="1" t="n">
        <f aca="false">'Bonuses 2'!$GP$25</f>
        <v>400</v>
      </c>
      <c r="H8069" s="1" t="n">
        <f aca="false">'Bonuses 2'!$GQ$25</f>
        <v>500</v>
      </c>
      <c r="I8069" s="1" t="n">
        <f aca="false">'Bonuses 2'!$GR$25</f>
        <v>600</v>
      </c>
      <c r="J8069" s="1" t="n">
        <f aca="false">'Bonuses 2'!$GS$25</f>
        <v>700</v>
      </c>
      <c r="K8069" s="1" t="n">
        <f aca="false">'Bonuses 2'!$GT$25</f>
        <v>800</v>
      </c>
      <c r="L8069" s="1" t="n">
        <f aca="false">'Bonuses 2'!$GU$25</f>
        <v>900</v>
      </c>
      <c r="M8069" s="1" t="n">
        <f aca="false">'Bonuses 2'!$GV$25</f>
        <v>1000</v>
      </c>
      <c r="N8069" s="1" t="n">
        <f aca="false">'Bonuses 2'!$GW$25</f>
        <v>1100</v>
      </c>
      <c r="O8069" s="1" t="n">
        <f aca="false">'Bonuses 2'!$GX$25</f>
        <v>1200</v>
      </c>
      <c r="P8069" s="1" t="n">
        <f aca="false">'Bonuses 2'!$GY$25</f>
        <v>1300</v>
      </c>
      <c r="Q8069" s="1" t="n">
        <f aca="false">'Bonuses 2'!$GZ$25</f>
        <v>1400</v>
      </c>
      <c r="R8069" s="1" t="n">
        <f aca="false">'Bonuses 2'!$HA$25</f>
        <v>1500</v>
      </c>
      <c r="S8069" s="1" t="n">
        <f aca="false">'Bonuses 2'!$HB$25</f>
        <v>1600</v>
      </c>
      <c r="T8069" s="1" t="n">
        <f aca="false">'Bonuses 2'!$HC$25</f>
        <v>1700</v>
      </c>
      <c r="U8069" s="1" t="n">
        <f aca="false">'Bonuses 2'!$HD$25</f>
        <v>1800</v>
      </c>
      <c r="V8069" s="1" t="n">
        <f aca="false">'Bonuses 2'!$HE$25</f>
        <v>1900</v>
      </c>
      <c r="W8069" s="1" t="n">
        <f aca="false">'Bonuses 2'!$HF$25</f>
        <v>2000</v>
      </c>
      <c r="X8069" s="1" t="n">
        <f aca="false">'Bonuses 2'!$HG$25</f>
        <v>2100</v>
      </c>
      <c r="Y8069" s="1" t="n">
        <f aca="false">'Bonuses 2'!$HH$25</f>
        <v>2200</v>
      </c>
      <c r="Z8069" s="1" t="n">
        <f aca="false">'Bonuses 2'!$HI$25</f>
        <v>2300</v>
      </c>
      <c r="AA8069" s="1" t="n">
        <f aca="false">'Bonuses 2'!$HJ$25</f>
        <v>2400</v>
      </c>
      <c r="AB8069" s="1" t="n">
        <f aca="false">'Bonuses 2'!$HK$25</f>
        <v>2500</v>
      </c>
      <c r="AC8069" s="1" t="n">
        <f aca="false">'Bonuses 2'!$HL$25</f>
        <v>2600</v>
      </c>
      <c r="AD8069" s="1" t="n">
        <f aca="false">'Bonuses 2'!$HM$25</f>
        <v>2700</v>
      </c>
      <c r="AE8069" s="1" t="n">
        <f aca="false">'Bonuses 2'!$HN$25</f>
        <v>2800</v>
      </c>
      <c r="AF8069" s="1" t="n">
        <f aca="false">'Bonuses 2'!$HO$25</f>
        <v>2900</v>
      </c>
      <c r="AG8069" s="1" t="n">
        <f aca="false">'Bonuses 2'!$HP$25</f>
        <v>3000</v>
      </c>
      <c r="AH8069" s="1" t="n">
        <f aca="false">'Bonuses 2'!$HQ$25</f>
        <v>3100</v>
      </c>
    </row>
    <row r="8070" customFormat="false" ht="12.75" hidden="false" customHeight="false" outlineLevel="0" collapsed="false">
      <c r="A8070" s="0" t="s">
        <v>60</v>
      </c>
      <c r="B8070" s="0" t="n">
        <f aca="false">Misc!$N$25</f>
        <v>10</v>
      </c>
    </row>
    <row r="8071" customFormat="false" ht="12.75" hidden="false" customHeight="false" outlineLevel="0" collapsed="false">
      <c r="A8071" s="0" t="s">
        <v>61</v>
      </c>
      <c r="B8071" s="0" t="n">
        <f aca="false">'Bonuses 3'!$AH$25</f>
        <v>0</v>
      </c>
      <c r="C8071" s="0" t="n">
        <f aca="false">'Bonuses 3'!$AI$25</f>
        <v>0</v>
      </c>
      <c r="D8071" s="0" t="n">
        <f aca="false">'Bonuses 3'!$AJ$25</f>
        <v>0</v>
      </c>
      <c r="E8071" s="0" t="n">
        <f aca="false">'Bonuses 3'!$AK$25</f>
        <v>0</v>
      </c>
      <c r="F8071" s="0" t="n">
        <f aca="false">'Bonuses 3'!$AL$25</f>
        <v>0</v>
      </c>
      <c r="G8071" s="0" t="n">
        <f aca="false">'Bonuses 3'!$AM$25</f>
        <v>0</v>
      </c>
      <c r="H8071" s="0" t="n">
        <f aca="false">'Bonuses 3'!$AN$25</f>
        <v>0</v>
      </c>
      <c r="I8071" s="0" t="n">
        <f aca="false">'Bonuses 3'!$AO$25</f>
        <v>0</v>
      </c>
      <c r="J8071" s="0" t="n">
        <f aca="false">'Bonuses 3'!$AP$25</f>
        <v>0</v>
      </c>
      <c r="K8071" s="0" t="n">
        <f aca="false">'Bonuses 3'!$AQ$25</f>
        <v>0</v>
      </c>
      <c r="L8071" s="0" t="n">
        <f aca="false">'Bonuses 3'!$AR$25</f>
        <v>0</v>
      </c>
      <c r="M8071" s="0" t="n">
        <f aca="false">'Bonuses 3'!$AS$25</f>
        <v>0</v>
      </c>
      <c r="N8071" s="0" t="n">
        <f aca="false">'Bonuses 3'!$AT$25</f>
        <v>0</v>
      </c>
      <c r="O8071" s="0" t="n">
        <f aca="false">'Bonuses 3'!$AU$25</f>
        <v>0</v>
      </c>
      <c r="P8071" s="0" t="n">
        <f aca="false">'Bonuses 3'!$AV$25</f>
        <v>0</v>
      </c>
      <c r="Q8071" s="0" t="n">
        <f aca="false">'Bonuses 3'!$AW$25</f>
        <v>0</v>
      </c>
      <c r="R8071" s="0" t="n">
        <f aca="false">'Bonuses 3'!$AX$25</f>
        <v>0</v>
      </c>
      <c r="S8071" s="0" t="n">
        <f aca="false">'Bonuses 3'!$AY$25</f>
        <v>0</v>
      </c>
      <c r="T8071" s="0" t="n">
        <f aca="false">'Bonuses 3'!$AZ$25</f>
        <v>0</v>
      </c>
      <c r="U8071" s="0" t="n">
        <f aca="false">'Bonuses 3'!$BA$25</f>
        <v>0</v>
      </c>
      <c r="V8071" s="0" t="n">
        <f aca="false">'Bonuses 3'!$BB$25</f>
        <v>0</v>
      </c>
      <c r="W8071" s="0" t="n">
        <f aca="false">'Bonuses 3'!$BC$25</f>
        <v>0</v>
      </c>
      <c r="X8071" s="0" t="n">
        <f aca="false">'Bonuses 3'!$BD$25</f>
        <v>0</v>
      </c>
      <c r="Y8071" s="0" t="n">
        <f aca="false">'Bonuses 3'!$BE$25</f>
        <v>0</v>
      </c>
      <c r="Z8071" s="0" t="n">
        <f aca="false">'Bonuses 3'!$BF$25</f>
        <v>0</v>
      </c>
      <c r="AA8071" s="0" t="n">
        <f aca="false">'Bonuses 3'!$BG$25</f>
        <v>0</v>
      </c>
      <c r="AB8071" s="0" t="n">
        <f aca="false">'Bonuses 3'!$BH$25</f>
        <v>0</v>
      </c>
      <c r="AC8071" s="0" t="n">
        <f aca="false">'Bonuses 3'!$BI$25</f>
        <v>0</v>
      </c>
      <c r="AD8071" s="0" t="n">
        <f aca="false">'Bonuses 3'!$BJ$25</f>
        <v>0</v>
      </c>
      <c r="AE8071" s="0" t="n">
        <f aca="false">'Bonuses 3'!$BK$25</f>
        <v>0</v>
      </c>
      <c r="AF8071" s="0" t="n">
        <f aca="false">'Bonuses 3'!$BL$25</f>
        <v>0</v>
      </c>
      <c r="AG8071" s="0" t="n">
        <f aca="false">'Bonuses 3'!$BM$25</f>
        <v>0</v>
      </c>
    </row>
    <row r="8072" customFormat="false" ht="12.75" hidden="false" customHeight="false" outlineLevel="0" collapsed="false">
      <c r="A8072" s="0" t="s">
        <v>62</v>
      </c>
      <c r="B8072" s="0" t="n">
        <f aca="false">'Bonuses 3'!$BN$25</f>
        <v>0</v>
      </c>
      <c r="C8072" s="0" t="n">
        <f aca="false">'Bonuses 3'!$BO$25</f>
        <v>0</v>
      </c>
      <c r="D8072" s="0" t="n">
        <f aca="false">'Bonuses 3'!$BP$25</f>
        <v>0</v>
      </c>
      <c r="E8072" s="0" t="n">
        <f aca="false">'Bonuses 3'!$BQ$25</f>
        <v>0</v>
      </c>
      <c r="F8072" s="0" t="n">
        <f aca="false">'Bonuses 3'!$BR$25</f>
        <v>0</v>
      </c>
      <c r="G8072" s="0" t="n">
        <f aca="false">'Bonuses 3'!$BS$25</f>
        <v>0</v>
      </c>
      <c r="H8072" s="0" t="n">
        <f aca="false">'Bonuses 3'!$BT$25</f>
        <v>0</v>
      </c>
      <c r="I8072" s="0" t="n">
        <f aca="false">'Bonuses 3'!$BU$25</f>
        <v>0</v>
      </c>
      <c r="J8072" s="0" t="n">
        <f aca="false">'Bonuses 3'!$BV$25</f>
        <v>0</v>
      </c>
      <c r="K8072" s="0" t="n">
        <f aca="false">'Bonuses 3'!$BW$25</f>
        <v>0</v>
      </c>
      <c r="L8072" s="0" t="n">
        <f aca="false">'Bonuses 3'!$BX$25</f>
        <v>0</v>
      </c>
      <c r="M8072" s="0" t="n">
        <f aca="false">'Bonuses 3'!$BY$25</f>
        <v>0</v>
      </c>
      <c r="N8072" s="0" t="n">
        <f aca="false">'Bonuses 3'!$BZ$25</f>
        <v>0</v>
      </c>
      <c r="O8072" s="0" t="n">
        <f aca="false">'Bonuses 3'!$CA$25</f>
        <v>0</v>
      </c>
      <c r="P8072" s="0" t="n">
        <f aca="false">'Bonuses 3'!$CB$25</f>
        <v>0</v>
      </c>
      <c r="Q8072" s="0" t="n">
        <f aca="false">'Bonuses 3'!$CC$25</f>
        <v>0</v>
      </c>
      <c r="R8072" s="0" t="n">
        <f aca="false">'Bonuses 3'!$CD$25</f>
        <v>0</v>
      </c>
      <c r="S8072" s="0" t="n">
        <f aca="false">'Bonuses 3'!$CE$25</f>
        <v>0</v>
      </c>
      <c r="T8072" s="0" t="n">
        <f aca="false">'Bonuses 3'!$CF$25</f>
        <v>0</v>
      </c>
      <c r="U8072" s="0" t="n">
        <f aca="false">'Bonuses 3'!$CG$25</f>
        <v>0</v>
      </c>
      <c r="V8072" s="0" t="n">
        <f aca="false">'Bonuses 3'!$CH$25</f>
        <v>0</v>
      </c>
      <c r="W8072" s="0" t="n">
        <f aca="false">'Bonuses 3'!$CI$25</f>
        <v>0</v>
      </c>
      <c r="X8072" s="0" t="n">
        <f aca="false">'Bonuses 3'!$CJ$25</f>
        <v>0</v>
      </c>
      <c r="Y8072" s="0" t="n">
        <f aca="false">'Bonuses 3'!$CK$25</f>
        <v>0</v>
      </c>
      <c r="Z8072" s="0" t="n">
        <f aca="false">'Bonuses 3'!$CL$25</f>
        <v>0</v>
      </c>
      <c r="AA8072" s="0" t="n">
        <f aca="false">'Bonuses 3'!$CM$25</f>
        <v>0</v>
      </c>
      <c r="AB8072" s="0" t="n">
        <f aca="false">'Bonuses 3'!$CN$25</f>
        <v>0</v>
      </c>
      <c r="AC8072" s="0" t="n">
        <f aca="false">'Bonuses 3'!$CO$25</f>
        <v>0</v>
      </c>
      <c r="AD8072" s="0" t="n">
        <f aca="false">'Bonuses 3'!$CP$25</f>
        <v>0</v>
      </c>
      <c r="AE8072" s="0" t="n">
        <f aca="false">'Bonuses 3'!$CQ$25</f>
        <v>0</v>
      </c>
      <c r="AF8072" s="0" t="n">
        <f aca="false">'Bonuses 3'!$CR$25</f>
        <v>0</v>
      </c>
      <c r="AG8072" s="0" t="n">
        <f aca="false">'Bonuses 3'!$CS$25</f>
        <v>0</v>
      </c>
    </row>
    <row r="8073" customFormat="false" ht="12.75" hidden="false" customHeight="false" outlineLevel="0" collapsed="false">
      <c r="A8073" s="0" t="s">
        <v>63</v>
      </c>
      <c r="B8073" s="0" t="n">
        <f aca="false">'Bonuses 3'!$CT$25</f>
        <v>0</v>
      </c>
      <c r="C8073" s="0" t="n">
        <f aca="false">'Bonuses 3'!$CU$25</f>
        <v>0</v>
      </c>
      <c r="D8073" s="0" t="n">
        <f aca="false">'Bonuses 3'!$CV$25</f>
        <v>0</v>
      </c>
      <c r="E8073" s="0" t="n">
        <f aca="false">'Bonuses 3'!$CW$25</f>
        <v>0</v>
      </c>
      <c r="F8073" s="0" t="n">
        <f aca="false">'Bonuses 3'!$CX$25</f>
        <v>0</v>
      </c>
      <c r="G8073" s="0" t="n">
        <f aca="false">'Bonuses 3'!$CY$25</f>
        <v>0</v>
      </c>
      <c r="H8073" s="0" t="n">
        <f aca="false">'Bonuses 3'!$CZ$25</f>
        <v>0</v>
      </c>
      <c r="I8073" s="0" t="n">
        <f aca="false">'Bonuses 3'!$DA$25</f>
        <v>0</v>
      </c>
      <c r="J8073" s="0" t="n">
        <f aca="false">'Bonuses 3'!$DB$25</f>
        <v>0</v>
      </c>
      <c r="K8073" s="0" t="n">
        <f aca="false">'Bonuses 3'!$DC$25</f>
        <v>0</v>
      </c>
      <c r="L8073" s="0" t="n">
        <f aca="false">'Bonuses 3'!$DD$25</f>
        <v>0</v>
      </c>
      <c r="M8073" s="0" t="n">
        <f aca="false">'Bonuses 3'!$DE$25</f>
        <v>0</v>
      </c>
      <c r="N8073" s="0" t="n">
        <f aca="false">'Bonuses 3'!$DF$25</f>
        <v>0</v>
      </c>
      <c r="O8073" s="0" t="n">
        <f aca="false">'Bonuses 3'!$DG$25</f>
        <v>0</v>
      </c>
      <c r="P8073" s="0" t="n">
        <f aca="false">'Bonuses 3'!$DH$25</f>
        <v>0</v>
      </c>
      <c r="Q8073" s="0" t="n">
        <f aca="false">'Bonuses 3'!$DI$25</f>
        <v>0</v>
      </c>
      <c r="R8073" s="0" t="n">
        <f aca="false">'Bonuses 3'!$DJ$25</f>
        <v>0</v>
      </c>
      <c r="S8073" s="0" t="n">
        <f aca="false">'Bonuses 3'!$DK$25</f>
        <v>0</v>
      </c>
      <c r="T8073" s="0" t="n">
        <f aca="false">'Bonuses 3'!$DL$25</f>
        <v>0</v>
      </c>
      <c r="U8073" s="0" t="n">
        <f aca="false">'Bonuses 3'!$DM$25</f>
        <v>0</v>
      </c>
      <c r="V8073" s="0" t="n">
        <f aca="false">'Bonuses 3'!$DN$25</f>
        <v>0</v>
      </c>
      <c r="W8073" s="0" t="n">
        <f aca="false">'Bonuses 3'!$DO$25</f>
        <v>0</v>
      </c>
      <c r="X8073" s="0" t="n">
        <f aca="false">'Bonuses 3'!$DP$25</f>
        <v>0</v>
      </c>
      <c r="Y8073" s="0" t="n">
        <f aca="false">'Bonuses 3'!$DQ$25</f>
        <v>0</v>
      </c>
      <c r="Z8073" s="0" t="n">
        <f aca="false">'Bonuses 3'!$DR$25</f>
        <v>0</v>
      </c>
      <c r="AA8073" s="0" t="n">
        <f aca="false">'Bonuses 3'!$DS$25</f>
        <v>0</v>
      </c>
      <c r="AB8073" s="0" t="n">
        <f aca="false">'Bonuses 3'!$DT$25</f>
        <v>0</v>
      </c>
      <c r="AC8073" s="0" t="n">
        <f aca="false">'Bonuses 3'!$DU$25</f>
        <v>0</v>
      </c>
      <c r="AD8073" s="0" t="n">
        <f aca="false">'Bonuses 3'!$DV$25</f>
        <v>0</v>
      </c>
      <c r="AE8073" s="0" t="n">
        <f aca="false">'Bonuses 3'!$DW$25</f>
        <v>0</v>
      </c>
      <c r="AF8073" s="0" t="n">
        <f aca="false">'Bonuses 3'!$DX$25</f>
        <v>0</v>
      </c>
      <c r="AG8073" s="0" t="n">
        <f aca="false">'Bonuses 3'!$DY$25</f>
        <v>0</v>
      </c>
    </row>
    <row r="8074" customFormat="false" ht="12.75" hidden="false" customHeight="false" outlineLevel="0" collapsed="false">
      <c r="A8074" s="0" t="s">
        <v>64</v>
      </c>
      <c r="B8074" s="0" t="n">
        <f aca="false">'Bonuses 3'!$DZ$25</f>
        <v>0</v>
      </c>
      <c r="C8074" s="0" t="n">
        <f aca="false">'Bonuses 3'!$EA$25</f>
        <v>0</v>
      </c>
      <c r="D8074" s="0" t="n">
        <f aca="false">'Bonuses 3'!$EB$25</f>
        <v>0</v>
      </c>
      <c r="E8074" s="0" t="n">
        <f aca="false">'Bonuses 3'!$EC$25</f>
        <v>0</v>
      </c>
      <c r="F8074" s="0" t="n">
        <f aca="false">'Bonuses 3'!$ED$25</f>
        <v>0</v>
      </c>
      <c r="G8074" s="0" t="n">
        <f aca="false">'Bonuses 3'!$EE$25</f>
        <v>0</v>
      </c>
      <c r="H8074" s="0" t="n">
        <f aca="false">'Bonuses 3'!$EF$25</f>
        <v>0</v>
      </c>
      <c r="I8074" s="0" t="n">
        <f aca="false">'Bonuses 3'!$EG$25</f>
        <v>0</v>
      </c>
      <c r="J8074" s="0" t="n">
        <f aca="false">'Bonuses 3'!$EH$25</f>
        <v>0</v>
      </c>
      <c r="K8074" s="0" t="n">
        <f aca="false">'Bonuses 3'!$EI$25</f>
        <v>0</v>
      </c>
      <c r="L8074" s="0" t="n">
        <f aca="false">'Bonuses 3'!$EJ$25</f>
        <v>0</v>
      </c>
      <c r="M8074" s="0" t="n">
        <f aca="false">'Bonuses 3'!$EK$25</f>
        <v>0</v>
      </c>
      <c r="N8074" s="0" t="n">
        <f aca="false">'Bonuses 3'!$EL$25</f>
        <v>0</v>
      </c>
      <c r="O8074" s="0" t="n">
        <f aca="false">'Bonuses 3'!$EM$25</f>
        <v>0</v>
      </c>
      <c r="P8074" s="0" t="n">
        <f aca="false">'Bonuses 3'!$EN$25</f>
        <v>0</v>
      </c>
      <c r="Q8074" s="0" t="n">
        <f aca="false">'Bonuses 3'!$EO$25</f>
        <v>0</v>
      </c>
      <c r="R8074" s="0" t="n">
        <f aca="false">'Bonuses 3'!$EP$25</f>
        <v>0</v>
      </c>
      <c r="S8074" s="0" t="n">
        <f aca="false">'Bonuses 3'!$EQ$25</f>
        <v>0</v>
      </c>
      <c r="T8074" s="0" t="n">
        <f aca="false">'Bonuses 3'!$ER$25</f>
        <v>0</v>
      </c>
      <c r="U8074" s="0" t="n">
        <f aca="false">'Bonuses 3'!$ES$25</f>
        <v>0</v>
      </c>
      <c r="V8074" s="0" t="n">
        <f aca="false">'Bonuses 3'!$ET$25</f>
        <v>0</v>
      </c>
      <c r="W8074" s="0" t="n">
        <f aca="false">'Bonuses 3'!$EU$25</f>
        <v>0</v>
      </c>
      <c r="X8074" s="0" t="n">
        <f aca="false">'Bonuses 3'!$EV$25</f>
        <v>0</v>
      </c>
      <c r="Y8074" s="0" t="n">
        <f aca="false">'Bonuses 3'!$EW$25</f>
        <v>0</v>
      </c>
      <c r="Z8074" s="0" t="n">
        <f aca="false">'Bonuses 3'!$EX$25</f>
        <v>0</v>
      </c>
      <c r="AA8074" s="0" t="n">
        <f aca="false">'Bonuses 3'!$EY$25</f>
        <v>0</v>
      </c>
      <c r="AB8074" s="0" t="n">
        <f aca="false">'Bonuses 3'!$EZ$25</f>
        <v>0</v>
      </c>
      <c r="AC8074" s="0" t="n">
        <f aca="false">'Bonuses 3'!$FA$25</f>
        <v>0</v>
      </c>
      <c r="AD8074" s="0" t="n">
        <f aca="false">'Bonuses 3'!$FB$25</f>
        <v>0</v>
      </c>
      <c r="AE8074" s="0" t="n">
        <f aca="false">'Bonuses 3'!$FC$25</f>
        <v>0</v>
      </c>
      <c r="AF8074" s="0" t="n">
        <f aca="false">'Bonuses 3'!$FD$25</f>
        <v>0</v>
      </c>
      <c r="AG8074" s="0" t="n">
        <f aca="false">'Bonuses 3'!$FE$25</f>
        <v>0</v>
      </c>
    </row>
    <row r="8075" customFormat="false" ht="12.75" hidden="false" customHeight="false" outlineLevel="0" collapsed="false">
      <c r="A8075" s="0" t="s">
        <v>65</v>
      </c>
      <c r="B8075" s="0" t="n">
        <f aca="false">'Bonuses 3'!$FF$25</f>
        <v>0</v>
      </c>
      <c r="C8075" s="0" t="n">
        <f aca="false">'Bonuses 3'!$FG$25</f>
        <v>0</v>
      </c>
      <c r="D8075" s="0" t="n">
        <f aca="false">'Bonuses 3'!$FH$25</f>
        <v>0</v>
      </c>
      <c r="E8075" s="0" t="n">
        <f aca="false">'Bonuses 3'!$FI$25</f>
        <v>0</v>
      </c>
      <c r="F8075" s="0" t="n">
        <f aca="false">'Bonuses 3'!$FJ$25</f>
        <v>0</v>
      </c>
      <c r="G8075" s="0" t="n">
        <f aca="false">'Bonuses 3'!$FK$25</f>
        <v>0</v>
      </c>
      <c r="H8075" s="0" t="n">
        <f aca="false">'Bonuses 3'!$FL$25</f>
        <v>0</v>
      </c>
      <c r="I8075" s="0" t="n">
        <f aca="false">'Bonuses 3'!$FM$25</f>
        <v>0</v>
      </c>
      <c r="J8075" s="0" t="n">
        <f aca="false">'Bonuses 3'!$FN$25</f>
        <v>0</v>
      </c>
      <c r="K8075" s="0" t="n">
        <f aca="false">'Bonuses 3'!$FO$25</f>
        <v>0</v>
      </c>
      <c r="L8075" s="0" t="n">
        <f aca="false">'Bonuses 3'!$FP$25</f>
        <v>0</v>
      </c>
      <c r="M8075" s="0" t="n">
        <f aca="false">'Bonuses 3'!$FQ$25</f>
        <v>0</v>
      </c>
      <c r="N8075" s="0" t="n">
        <f aca="false">'Bonuses 3'!$FR$25</f>
        <v>0</v>
      </c>
      <c r="O8075" s="0" t="n">
        <f aca="false">'Bonuses 3'!$FS$25</f>
        <v>0</v>
      </c>
      <c r="P8075" s="0" t="n">
        <f aca="false">'Bonuses 3'!$FT$25</f>
        <v>0</v>
      </c>
      <c r="Q8075" s="0" t="n">
        <f aca="false">'Bonuses 3'!$FU$25</f>
        <v>0</v>
      </c>
      <c r="R8075" s="0" t="n">
        <f aca="false">'Bonuses 3'!$FV$25</f>
        <v>0</v>
      </c>
      <c r="S8075" s="0" t="n">
        <f aca="false">'Bonuses 3'!$FW$25</f>
        <v>0</v>
      </c>
      <c r="T8075" s="0" t="n">
        <f aca="false">'Bonuses 3'!$FX$25</f>
        <v>0</v>
      </c>
      <c r="U8075" s="0" t="n">
        <f aca="false">'Bonuses 3'!$FY$25</f>
        <v>0</v>
      </c>
      <c r="V8075" s="0" t="n">
        <f aca="false">'Bonuses 3'!$FZ$25</f>
        <v>0</v>
      </c>
      <c r="W8075" s="0" t="n">
        <f aca="false">'Bonuses 3'!$GA$25</f>
        <v>0</v>
      </c>
      <c r="X8075" s="0" t="n">
        <f aca="false">'Bonuses 3'!$GB$25</f>
        <v>0</v>
      </c>
      <c r="Y8075" s="0" t="n">
        <f aca="false">'Bonuses 3'!$GC$25</f>
        <v>0</v>
      </c>
      <c r="Z8075" s="0" t="n">
        <f aca="false">'Bonuses 3'!$GD$25</f>
        <v>0</v>
      </c>
      <c r="AA8075" s="0" t="n">
        <f aca="false">'Bonuses 3'!$GE$25</f>
        <v>0</v>
      </c>
      <c r="AB8075" s="0" t="n">
        <f aca="false">'Bonuses 3'!$GF$25</f>
        <v>0</v>
      </c>
      <c r="AC8075" s="0" t="n">
        <f aca="false">'Bonuses 3'!$GG$25</f>
        <v>0</v>
      </c>
      <c r="AD8075" s="0" t="n">
        <f aca="false">'Bonuses 3'!$GH$25</f>
        <v>0</v>
      </c>
      <c r="AE8075" s="0" t="n">
        <f aca="false">'Bonuses 3'!$GI$25</f>
        <v>0</v>
      </c>
      <c r="AF8075" s="0" t="n">
        <f aca="false">'Bonuses 3'!$GJ$25</f>
        <v>0</v>
      </c>
      <c r="AG8075" s="0" t="n">
        <f aca="false">'Bonuses 3'!$GK$25</f>
        <v>0</v>
      </c>
    </row>
    <row r="8076" customFormat="false" ht="12.75" hidden="false" customHeight="false" outlineLevel="0" collapsed="false">
      <c r="A8076" s="0" t="s">
        <v>66</v>
      </c>
      <c r="B8076" s="0" t="n">
        <f aca="false">'Bonuses 3'!$GL$25</f>
        <v>0</v>
      </c>
      <c r="C8076" s="0" t="n">
        <f aca="false">'Bonuses 3'!$GM$25</f>
        <v>0</v>
      </c>
      <c r="D8076" s="0" t="n">
        <f aca="false">'Bonuses 3'!$GN$25</f>
        <v>0</v>
      </c>
      <c r="E8076" s="0" t="n">
        <f aca="false">'Bonuses 3'!$GO$25</f>
        <v>0</v>
      </c>
      <c r="F8076" s="0" t="n">
        <f aca="false">'Bonuses 3'!$GP$25</f>
        <v>0</v>
      </c>
      <c r="G8076" s="0" t="n">
        <f aca="false">'Bonuses 3'!$GQ$25</f>
        <v>0</v>
      </c>
      <c r="H8076" s="0" t="n">
        <f aca="false">'Bonuses 3'!$GR$25</f>
        <v>0</v>
      </c>
      <c r="I8076" s="0" t="n">
        <f aca="false">'Bonuses 3'!$GS$25</f>
        <v>0</v>
      </c>
      <c r="J8076" s="0" t="n">
        <f aca="false">'Bonuses 3'!$GT$25</f>
        <v>0</v>
      </c>
      <c r="K8076" s="0" t="n">
        <f aca="false">'Bonuses 3'!$GU$25</f>
        <v>0</v>
      </c>
      <c r="L8076" s="0" t="n">
        <f aca="false">'Bonuses 3'!$GV$25</f>
        <v>0</v>
      </c>
      <c r="M8076" s="0" t="n">
        <f aca="false">'Bonuses 3'!$GW$25</f>
        <v>0</v>
      </c>
      <c r="N8076" s="0" t="n">
        <f aca="false">'Bonuses 3'!$GX$25</f>
        <v>0</v>
      </c>
      <c r="O8076" s="0" t="n">
        <f aca="false">'Bonuses 3'!$GY$25</f>
        <v>0</v>
      </c>
      <c r="P8076" s="0" t="n">
        <f aca="false">'Bonuses 3'!$GZ$25</f>
        <v>0</v>
      </c>
      <c r="Q8076" s="0" t="n">
        <f aca="false">'Bonuses 3'!$HA$25</f>
        <v>0</v>
      </c>
      <c r="R8076" s="0" t="n">
        <f aca="false">'Bonuses 3'!$HB$25</f>
        <v>0</v>
      </c>
      <c r="S8076" s="0" t="n">
        <f aca="false">'Bonuses 3'!$HC$25</f>
        <v>0</v>
      </c>
      <c r="T8076" s="0" t="n">
        <f aca="false">'Bonuses 3'!$HD$25</f>
        <v>0</v>
      </c>
      <c r="U8076" s="0" t="n">
        <f aca="false">'Bonuses 3'!$HE$25</f>
        <v>0</v>
      </c>
      <c r="V8076" s="0" t="n">
        <f aca="false">'Bonuses 3'!$HF$25</f>
        <v>0</v>
      </c>
      <c r="W8076" s="0" t="n">
        <f aca="false">'Bonuses 3'!$HG$25</f>
        <v>0</v>
      </c>
      <c r="X8076" s="0" t="n">
        <f aca="false">'Bonuses 3'!$HH$25</f>
        <v>0</v>
      </c>
      <c r="Y8076" s="0" t="n">
        <f aca="false">'Bonuses 3'!$HI$25</f>
        <v>0</v>
      </c>
      <c r="Z8076" s="0" t="n">
        <f aca="false">'Bonuses 3'!$HJ$25</f>
        <v>0</v>
      </c>
      <c r="AA8076" s="0" t="n">
        <f aca="false">'Bonuses 3'!$HK$25</f>
        <v>0</v>
      </c>
      <c r="AB8076" s="0" t="n">
        <f aca="false">'Bonuses 3'!$HL$25</f>
        <v>0</v>
      </c>
      <c r="AC8076" s="0" t="n">
        <f aca="false">'Bonuses 3'!$HM$25</f>
        <v>0</v>
      </c>
      <c r="AD8076" s="0" t="n">
        <f aca="false">'Bonuses 3'!$HN$25</f>
        <v>0</v>
      </c>
      <c r="AE8076" s="0" t="n">
        <f aca="false">'Bonuses 3'!$HO$25</f>
        <v>0</v>
      </c>
      <c r="AF8076" s="0" t="n">
        <f aca="false">'Bonuses 3'!$HP$25</f>
        <v>0</v>
      </c>
      <c r="AG8076" s="0" t="n">
        <f aca="false">'Bonuses 3'!$HQ$25</f>
        <v>0</v>
      </c>
    </row>
    <row r="8077" customFormat="false" ht="12.75" hidden="false" customHeight="false" outlineLevel="0" collapsed="false">
      <c r="A8077" s="0" t="s">
        <v>67</v>
      </c>
      <c r="B8077" s="0" t="n">
        <f aca="false">Misc!$B$25</f>
        <v>5</v>
      </c>
    </row>
    <row r="8078" customFormat="false" ht="12.75" hidden="false" customHeight="false" outlineLevel="0" collapsed="false">
      <c r="A8078" s="0" t="s">
        <v>68</v>
      </c>
      <c r="B8078" s="0" t="n">
        <f aca="false">Misc!$C$25</f>
        <v>37</v>
      </c>
    </row>
    <row r="8079" customFormat="false" ht="12.75" hidden="false" customHeight="false" outlineLevel="0" collapsed="false">
      <c r="A8079" s="0" t="s">
        <v>69</v>
      </c>
      <c r="B8079" s="0" t="n">
        <f aca="false">Misc!$D$25</f>
        <v>120</v>
      </c>
    </row>
    <row r="8080" customFormat="false" ht="12.75" hidden="false" customHeight="false" outlineLevel="0" collapsed="false">
      <c r="A8080" s="0" t="s">
        <v>70</v>
      </c>
      <c r="B8080" s="0" t="n">
        <f aca="false">Misc!$O$25</f>
        <v>1</v>
      </c>
    </row>
    <row r="8081" customFormat="false" ht="12.75" hidden="false" customHeight="false" outlineLevel="0" collapsed="false">
      <c r="A8081" s="0" t="s">
        <v>71</v>
      </c>
      <c r="B8081" s="0" t="n">
        <f aca="false">Misc!$P$25</f>
        <v>4</v>
      </c>
    </row>
    <row r="8082" customFormat="false" ht="12.75" hidden="false" customHeight="false" outlineLevel="0" collapsed="false">
      <c r="A8082" s="0" t="s">
        <v>72</v>
      </c>
      <c r="B8082" s="0" t="n">
        <f aca="false">Misc!$Q$25</f>
        <v>7</v>
      </c>
    </row>
    <row r="8083" customFormat="false" ht="12.75" hidden="false" customHeight="false" outlineLevel="0" collapsed="false">
      <c r="A8083" s="0" t="s">
        <v>73</v>
      </c>
      <c r="B8083" s="0" t="n">
        <f aca="false">Misc!$R$25</f>
        <v>11</v>
      </c>
    </row>
    <row r="8084" customFormat="false" ht="12.75" hidden="false" customHeight="false" outlineLevel="0" collapsed="false">
      <c r="A8084" s="0" t="s">
        <v>74</v>
      </c>
      <c r="B8084" s="0" t="n">
        <f aca="false">Misc!$S$25</f>
        <v>1</v>
      </c>
    </row>
    <row r="8085" customFormat="false" ht="12.75" hidden="false" customHeight="false" outlineLevel="0" collapsed="false">
      <c r="A8085" s="0" t="s">
        <v>75</v>
      </c>
      <c r="B8085" s="0" t="n">
        <f aca="false">Misc!$T$25</f>
        <v>4</v>
      </c>
    </row>
    <row r="8086" customFormat="false" ht="12.75" hidden="false" customHeight="false" outlineLevel="0" collapsed="false">
      <c r="A8086" s="0" t="s">
        <v>76</v>
      </c>
      <c r="B8086" s="0" t="n">
        <f aca="false">Misc!$U$25</f>
        <v>7</v>
      </c>
    </row>
    <row r="8087" customFormat="false" ht="12.75" hidden="false" customHeight="false" outlineLevel="0" collapsed="false">
      <c r="A8087" s="0" t="s">
        <v>77</v>
      </c>
      <c r="B8087" s="0" t="n">
        <f aca="false">Misc!$V$25</f>
        <v>11</v>
      </c>
    </row>
    <row r="8088" customFormat="false" ht="12.75" hidden="false" customHeight="false" outlineLevel="0" collapsed="false">
      <c r="A8088" s="0" t="s">
        <v>78</v>
      </c>
      <c r="B8088" s="0" t="n">
        <f aca="false">Misc!$W$25</f>
        <v>10</v>
      </c>
    </row>
    <row r="8089" customFormat="false" ht="12.75" hidden="false" customHeight="false" outlineLevel="0" collapsed="false">
      <c r="A8089" s="0" t="s">
        <v>79</v>
      </c>
      <c r="B8089" s="0" t="n">
        <f aca="false">Misc!$X$25</f>
        <v>11</v>
      </c>
    </row>
    <row r="8090" customFormat="false" ht="12.75" hidden="false" customHeight="false" outlineLevel="0" collapsed="false">
      <c r="A8090" s="0" t="s">
        <v>80</v>
      </c>
      <c r="B8090" s="0" t="n">
        <f aca="false">Misc!$Y$25</f>
        <v>12</v>
      </c>
    </row>
    <row r="8091" customFormat="false" ht="12.75" hidden="false" customHeight="false" outlineLevel="0" collapsed="false">
      <c r="A8091" s="0" t="s">
        <v>81</v>
      </c>
      <c r="B8091" s="0" t="n">
        <f aca="false">Misc!$Z$25</f>
        <v>13</v>
      </c>
    </row>
    <row r="8092" customFormat="false" ht="12.75" hidden="false" customHeight="false" outlineLevel="0" collapsed="false">
      <c r="A8092" s="0" t="s">
        <v>82</v>
      </c>
      <c r="B8092" s="0" t="n">
        <f aca="false">Misc!$AA$25</f>
        <v>3</v>
      </c>
    </row>
    <row r="8093" customFormat="false" ht="12.75" hidden="false" customHeight="false" outlineLevel="0" collapsed="false">
      <c r="A8093" s="0" t="s">
        <v>83</v>
      </c>
      <c r="B8093" s="0" t="n">
        <f aca="false">Misc!$AB$25</f>
        <v>6</v>
      </c>
    </row>
    <row r="8094" customFormat="false" ht="12.75" hidden="false" customHeight="false" outlineLevel="0" collapsed="false">
      <c r="A8094" s="0" t="s">
        <v>84</v>
      </c>
      <c r="B8094" s="0" t="n">
        <f aca="false">Misc!$AC$25</f>
        <v>9</v>
      </c>
    </row>
    <row r="8095" customFormat="false" ht="12.75" hidden="false" customHeight="false" outlineLevel="0" collapsed="false">
      <c r="A8095" s="0" t="s">
        <v>85</v>
      </c>
      <c r="B8095" s="0" t="n">
        <f aca="false">Misc!$AD$25</f>
        <v>13</v>
      </c>
    </row>
    <row r="8096" customFormat="false" ht="12.75" hidden="false" customHeight="false" outlineLevel="0" collapsed="false">
      <c r="A8096" s="0" t="s">
        <v>86</v>
      </c>
      <c r="B8096" s="0" t="n">
        <f aca="false">Misc!$AE$25</f>
        <v>1</v>
      </c>
    </row>
    <row r="8097" customFormat="false" ht="12.75" hidden="false" customHeight="false" outlineLevel="0" collapsed="false">
      <c r="A8097" s="0" t="s">
        <v>87</v>
      </c>
      <c r="B8097" s="0" t="n">
        <f aca="false">Misc!$AF$25</f>
        <v>4</v>
      </c>
    </row>
    <row r="8098" customFormat="false" ht="12.75" hidden="false" customHeight="false" outlineLevel="0" collapsed="false">
      <c r="A8098" s="0" t="s">
        <v>88</v>
      </c>
      <c r="B8098" s="0" t="n">
        <f aca="false">Misc!$AG$25</f>
        <v>7</v>
      </c>
    </row>
    <row r="8099" customFormat="false" ht="12.75" hidden="false" customHeight="false" outlineLevel="0" collapsed="false">
      <c r="A8099" s="0" t="s">
        <v>89</v>
      </c>
      <c r="B8099" s="0" t="n">
        <f aca="false">Misc!$AH$25</f>
        <v>11</v>
      </c>
    </row>
    <row r="8100" customFormat="false" ht="12.75" hidden="false" customHeight="false" outlineLevel="0" collapsed="false">
      <c r="A8100" s="0" t="s">
        <v>90</v>
      </c>
      <c r="B8100" s="0" t="n">
        <f aca="false">Misc!$AI$25</f>
        <v>100</v>
      </c>
    </row>
    <row r="8101" customFormat="false" ht="12.75" hidden="false" customHeight="false" outlineLevel="0" collapsed="false">
      <c r="A8101" s="0" t="s">
        <v>91</v>
      </c>
      <c r="B8101" s="0" t="n">
        <f aca="false">Misc!$AJ$25</f>
        <v>100</v>
      </c>
    </row>
    <row r="8102" customFormat="false" ht="12.75" hidden="false" customHeight="false" outlineLevel="0" collapsed="false">
      <c r="A8102" s="0" t="s">
        <v>92</v>
      </c>
      <c r="B8102" s="0" t="n">
        <f aca="false">Misc!$AK$25</f>
        <v>100</v>
      </c>
    </row>
    <row r="8103" customFormat="false" ht="12.75" hidden="false" customHeight="false" outlineLevel="0" collapsed="false">
      <c r="A8103" s="0" t="s">
        <v>93</v>
      </c>
      <c r="B8103" s="0" t="n">
        <f aca="false">Misc!$AL$25</f>
        <v>100</v>
      </c>
    </row>
    <row r="8104" customFormat="false" ht="12.75" hidden="false" customHeight="false" outlineLevel="0" collapsed="false">
      <c r="A8104" s="0" t="s">
        <v>94</v>
      </c>
      <c r="B8104" s="0" t="n">
        <f aca="false">Misc!$AM$25</f>
        <v>100</v>
      </c>
    </row>
    <row r="8105" customFormat="false" ht="12.75" hidden="false" customHeight="false" outlineLevel="0" collapsed="false">
      <c r="A8105" s="0" t="s">
        <v>95</v>
      </c>
      <c r="B8105" s="0" t="n">
        <f aca="false">Misc!$AN$25</f>
        <v>100</v>
      </c>
    </row>
    <row r="8106" customFormat="false" ht="12.75" hidden="false" customHeight="false" outlineLevel="0" collapsed="false">
      <c r="A8106" s="0" t="s">
        <v>96</v>
      </c>
      <c r="B8106" s="0" t="n">
        <f aca="false">Misc!$AO$25</f>
        <v>100</v>
      </c>
    </row>
    <row r="8107" customFormat="false" ht="12.75" hidden="false" customHeight="false" outlineLevel="0" collapsed="false">
      <c r="A8107" s="0" t="s">
        <v>97</v>
      </c>
      <c r="B8107" s="0" t="n">
        <f aca="false">Misc!$AP$25</f>
        <v>100</v>
      </c>
    </row>
    <row r="8108" customFormat="false" ht="12.75" hidden="false" customHeight="false" outlineLevel="0" collapsed="false">
      <c r="A8108" s="0" t="s">
        <v>98</v>
      </c>
      <c r="B8108" s="0" t="n">
        <f aca="false">Misc!$AQ$25</f>
        <v>1</v>
      </c>
    </row>
    <row r="8109" customFormat="false" ht="12.75" hidden="false" customHeight="false" outlineLevel="0" collapsed="false">
      <c r="A8109" s="0" t="s">
        <v>99</v>
      </c>
      <c r="B8109" s="0" t="n">
        <f aca="false">Misc!$AR$25</f>
        <v>4</v>
      </c>
    </row>
    <row r="8110" customFormat="false" ht="12.75" hidden="false" customHeight="false" outlineLevel="0" collapsed="false">
      <c r="A8110" s="0" t="s">
        <v>100</v>
      </c>
      <c r="B8110" s="0" t="n">
        <f aca="false">Misc!$AS$25</f>
        <v>8</v>
      </c>
    </row>
    <row r="8111" customFormat="false" ht="12.75" hidden="false" customHeight="false" outlineLevel="0" collapsed="false">
      <c r="A8111" s="0" t="s">
        <v>101</v>
      </c>
      <c r="B8111" s="0" t="n">
        <f aca="false">Misc!$AT$25</f>
        <v>11</v>
      </c>
    </row>
    <row r="8112" customFormat="false" ht="12.75" hidden="false" customHeight="false" outlineLevel="0" collapsed="false">
      <c r="A8112" s="0" t="s">
        <v>102</v>
      </c>
      <c r="B8112" s="0" t="n">
        <f aca="false">Misc!$F$25</f>
        <v>30</v>
      </c>
      <c r="C8112" s="0" t="n">
        <f aca="false">'Bonuses 3'!B25</f>
        <v>0</v>
      </c>
      <c r="D8112" s="0" t="n">
        <f aca="false">'Bonuses 3'!C25</f>
        <v>7</v>
      </c>
      <c r="E8112" s="0" t="n">
        <f aca="false">'Bonuses 3'!D25</f>
        <v>15</v>
      </c>
      <c r="F8112" s="0" t="n">
        <f aca="false">'Bonuses 3'!E25</f>
        <v>22</v>
      </c>
      <c r="G8112" s="0" t="n">
        <f aca="false">'Bonuses 3'!F25</f>
        <v>30</v>
      </c>
      <c r="H8112" s="0" t="n">
        <f aca="false">'Bonuses 3'!G25</f>
        <v>37</v>
      </c>
      <c r="I8112" s="0" t="n">
        <f aca="false">'Bonuses 3'!H25</f>
        <v>45</v>
      </c>
      <c r="J8112" s="0" t="n">
        <f aca="false">'Bonuses 3'!I25</f>
        <v>52</v>
      </c>
      <c r="K8112" s="0" t="n">
        <f aca="false">'Bonuses 3'!J25</f>
        <v>60</v>
      </c>
      <c r="L8112" s="0" t="n">
        <f aca="false">'Bonuses 3'!K25</f>
        <v>67</v>
      </c>
      <c r="M8112" s="0" t="n">
        <f aca="false">'Bonuses 3'!L25</f>
        <v>75</v>
      </c>
      <c r="N8112" s="0" t="n">
        <f aca="false">'Bonuses 3'!M25</f>
        <v>82</v>
      </c>
      <c r="O8112" s="0" t="n">
        <f aca="false">'Bonuses 3'!N25</f>
        <v>90</v>
      </c>
      <c r="P8112" s="0" t="n">
        <f aca="false">'Bonuses 3'!O25</f>
        <v>97</v>
      </c>
      <c r="Q8112" s="0" t="n">
        <f aca="false">'Bonuses 3'!P25</f>
        <v>105</v>
      </c>
      <c r="R8112" s="0" t="n">
        <f aca="false">'Bonuses 3'!Q25</f>
        <v>112</v>
      </c>
      <c r="S8112" s="0" t="n">
        <f aca="false">'Bonuses 3'!R25</f>
        <v>120</v>
      </c>
      <c r="T8112" s="0" t="n">
        <f aca="false">'Bonuses 3'!S25</f>
        <v>127</v>
      </c>
      <c r="U8112" s="0" t="n">
        <f aca="false">'Bonuses 3'!T25</f>
        <v>135</v>
      </c>
      <c r="V8112" s="0" t="n">
        <f aca="false">'Bonuses 3'!U25</f>
        <v>142</v>
      </c>
      <c r="W8112" s="0" t="n">
        <f aca="false">'Bonuses 3'!V25</f>
        <v>150</v>
      </c>
      <c r="X8112" s="0" t="n">
        <f aca="false">'Bonuses 3'!W25</f>
        <v>157</v>
      </c>
      <c r="Y8112" s="0" t="n">
        <f aca="false">'Bonuses 3'!X25</f>
        <v>165</v>
      </c>
      <c r="Z8112" s="0" t="n">
        <f aca="false">'Bonuses 3'!Y25</f>
        <v>172</v>
      </c>
      <c r="AA8112" s="0" t="n">
        <f aca="false">'Bonuses 3'!Z25</f>
        <v>180</v>
      </c>
      <c r="AB8112" s="0" t="n">
        <f aca="false">'Bonuses 3'!AA25</f>
        <v>187</v>
      </c>
      <c r="AC8112" s="0" t="n">
        <f aca="false">'Bonuses 3'!AB25</f>
        <v>195</v>
      </c>
      <c r="AD8112" s="0" t="n">
        <f aca="false">'Bonuses 3'!AC25</f>
        <v>202</v>
      </c>
      <c r="AE8112" s="0" t="n">
        <f aca="false">'Bonuses 3'!AD25</f>
        <v>210</v>
      </c>
      <c r="AF8112" s="0" t="n">
        <f aca="false">'Bonuses 3'!AE25</f>
        <v>217</v>
      </c>
      <c r="AG8112" s="0" t="n">
        <f aca="false">'Bonuses 3'!AF25</f>
        <v>225</v>
      </c>
      <c r="AH8112" s="0" t="n">
        <f aca="false">'Bonuses 3'!AG25</f>
        <v>232</v>
      </c>
    </row>
    <row r="8113" customFormat="false" ht="12.75" hidden="false" customHeight="false" outlineLevel="0" collapsed="false">
      <c r="A8113" s="0" t="s">
        <v>103</v>
      </c>
      <c r="B8113" s="0" t="n">
        <f aca="false">Misc!$G$25</f>
        <v>0</v>
      </c>
    </row>
    <row r="8114" customFormat="false" ht="12.75" hidden="false" customHeight="false" outlineLevel="0" collapsed="false">
      <c r="A8114" s="0" t="s">
        <v>104</v>
      </c>
      <c r="B8114" s="0" t="n">
        <f aca="false">Misc!$H$25</f>
        <v>0</v>
      </c>
    </row>
    <row r="8115" customFormat="false" ht="12.75" hidden="false" customHeight="false" outlineLevel="0" collapsed="false">
      <c r="A8115" s="0" t="s">
        <v>105</v>
      </c>
      <c r="B8115" s="0" t="n">
        <f aca="false">Misc!$I$25</f>
        <v>1000</v>
      </c>
    </row>
    <row r="8116" customFormat="false" ht="12.75" hidden="false" customHeight="false" outlineLevel="0" collapsed="false">
      <c r="A8116" s="0" t="s">
        <v>106</v>
      </c>
      <c r="B8116" s="0" t="n">
        <f aca="false">Misc!$J$25</f>
        <v>0</v>
      </c>
    </row>
    <row r="8117" customFormat="false" ht="12.75" hidden="false" customHeight="false" outlineLevel="0" collapsed="false">
      <c r="A8117" s="0" t="s">
        <v>107</v>
      </c>
      <c r="B8117" s="0" t="n">
        <f aca="false">Misc!$K$25</f>
        <v>100</v>
      </c>
    </row>
    <row r="8118" customFormat="false" ht="12.75" hidden="false" customHeight="false" outlineLevel="0" collapsed="false">
      <c r="A8118" s="0" t="s">
        <v>108</v>
      </c>
      <c r="B8118" s="0" t="n">
        <f aca="false">Misc!$AU$25</f>
        <v>1</v>
      </c>
    </row>
    <row r="8119" customFormat="false" ht="12.75" hidden="false" customHeight="false" outlineLevel="0" collapsed="false">
      <c r="A8119" s="0" t="s">
        <v>109</v>
      </c>
      <c r="B8119" s="0" t="n">
        <f aca="false">Misc!$AV$25</f>
        <v>5</v>
      </c>
    </row>
    <row r="8120" customFormat="false" ht="12.75" hidden="false" customHeight="false" outlineLevel="0" collapsed="false">
      <c r="A8120" s="0" t="s">
        <v>110</v>
      </c>
      <c r="B8120" s="0" t="n">
        <f aca="false">Misc!$AW$25</f>
        <v>9</v>
      </c>
    </row>
    <row r="8121" customFormat="false" ht="12.75" hidden="false" customHeight="false" outlineLevel="0" collapsed="false">
      <c r="A8121" s="0" t="s">
        <v>111</v>
      </c>
      <c r="B8121" s="0" t="n">
        <f aca="false">Misc!$AX$25</f>
        <v>15</v>
      </c>
    </row>
    <row r="8122" customFormat="false" ht="12.75" hidden="false" customHeight="false" outlineLevel="0" collapsed="false">
      <c r="A8122" s="0" t="s">
        <v>112</v>
      </c>
      <c r="B8122" s="0" t="n">
        <f aca="false">Misc!$AY$25</f>
        <v>100</v>
      </c>
    </row>
    <row r="8123" customFormat="false" ht="12.75" hidden="false" customHeight="false" outlineLevel="0" collapsed="false">
      <c r="A8123" s="0" t="s">
        <v>113</v>
      </c>
      <c r="B8123" s="0" t="n">
        <f aca="false">Misc!$AZ$25</f>
        <v>100</v>
      </c>
    </row>
    <row r="8124" customFormat="false" ht="12.75" hidden="false" customHeight="false" outlineLevel="0" collapsed="false">
      <c r="A8124" s="0" t="s">
        <v>114</v>
      </c>
      <c r="B8124" s="0" t="n">
        <f aca="false">Misc!$BA$25</f>
        <v>100</v>
      </c>
    </row>
    <row r="8125" customFormat="false" ht="12.75" hidden="false" customHeight="false" outlineLevel="0" collapsed="false">
      <c r="A8125" s="0" t="s">
        <v>115</v>
      </c>
      <c r="B8125" s="0" t="n">
        <f aca="false">Misc!$BB$25</f>
        <v>100</v>
      </c>
    </row>
    <row r="8126" customFormat="false" ht="12.75" hidden="false" customHeight="false" outlineLevel="0" collapsed="false">
      <c r="A8126" s="0" t="s">
        <v>116</v>
      </c>
      <c r="B8126" s="0" t="n">
        <f aca="false">Misc!$BC$25</f>
        <v>3</v>
      </c>
    </row>
    <row r="8127" customFormat="false" ht="12.75" hidden="false" customHeight="false" outlineLevel="0" collapsed="false">
      <c r="A8127" s="0" t="s">
        <v>117</v>
      </c>
      <c r="B8127" s="0" t="n">
        <f aca="false">Misc!$BD$25</f>
        <v>8</v>
      </c>
    </row>
    <row r="8128" customFormat="false" ht="12.75" hidden="false" customHeight="false" outlineLevel="0" collapsed="false">
      <c r="A8128" s="0" t="s">
        <v>118</v>
      </c>
      <c r="B8128" s="0" t="n">
        <f aca="false">Misc!$BE$25</f>
        <v>13</v>
      </c>
    </row>
    <row r="8129" customFormat="false" ht="12.75" hidden="false" customHeight="false" outlineLevel="0" collapsed="false">
      <c r="A8129" s="0" t="s">
        <v>119</v>
      </c>
      <c r="B8129" s="0" t="n">
        <f aca="false">Misc!$BF$25</f>
        <v>18</v>
      </c>
    </row>
    <row r="8130" customFormat="false" ht="12.75" hidden="false" customHeight="false" outlineLevel="0" collapsed="false">
      <c r="A8130" s="0" t="s">
        <v>120</v>
      </c>
      <c r="B8130" s="0" t="n">
        <f aca="false">Misc!$BG$25</f>
        <v>100</v>
      </c>
    </row>
    <row r="8131" customFormat="false" ht="12.75" hidden="false" customHeight="false" outlineLevel="0" collapsed="false">
      <c r="A8131" s="0" t="s">
        <v>121</v>
      </c>
      <c r="B8131" s="0" t="n">
        <f aca="false">Misc!$BH$25</f>
        <v>100</v>
      </c>
    </row>
    <row r="8132" customFormat="false" ht="12.75" hidden="false" customHeight="false" outlineLevel="0" collapsed="false">
      <c r="A8132" s="0" t="s">
        <v>122</v>
      </c>
      <c r="B8132" s="0" t="n">
        <f aca="false">Misc!$BI$25</f>
        <v>100</v>
      </c>
    </row>
    <row r="8133" customFormat="false" ht="12.75" hidden="false" customHeight="false" outlineLevel="0" collapsed="false">
      <c r="A8133" s="0" t="s">
        <v>123</v>
      </c>
      <c r="B8133" s="0" t="n">
        <f aca="false">Misc!$BJ$25</f>
        <v>100</v>
      </c>
    </row>
    <row r="8134" customFormat="false" ht="12.75" hidden="false" customHeight="false" outlineLevel="0" collapsed="false">
      <c r="A8134" s="0" t="s">
        <v>124</v>
      </c>
      <c r="B8134" s="0" t="n">
        <f aca="false">Misc!$BK$25</f>
        <v>100</v>
      </c>
    </row>
    <row r="8135" customFormat="false" ht="12.75" hidden="false" customHeight="false" outlineLevel="0" collapsed="false">
      <c r="A8135" s="0" t="s">
        <v>125</v>
      </c>
      <c r="B8135" s="0" t="n">
        <f aca="false">Misc!$BL$25</f>
        <v>6</v>
      </c>
    </row>
    <row r="8136" customFormat="false" ht="12.75" hidden="false" customHeight="false" outlineLevel="0" collapsed="false">
      <c r="A8136" s="0" t="s">
        <v>126</v>
      </c>
      <c r="B8136" s="0" t="n">
        <f aca="false">Misc!$BM$25</f>
        <v>10</v>
      </c>
    </row>
    <row r="8137" customFormat="false" ht="12.75" hidden="false" customHeight="false" outlineLevel="0" collapsed="false">
      <c r="A8137" s="0" t="s">
        <v>127</v>
      </c>
      <c r="B8137" s="0" t="n">
        <f aca="false">Misc!$BN$25</f>
        <v>100</v>
      </c>
    </row>
    <row r="8138" customFormat="false" ht="12.75" hidden="false" customHeight="false" outlineLevel="0" collapsed="false">
      <c r="A8138" s="0" t="s">
        <v>128</v>
      </c>
      <c r="B8138" s="0" t="n">
        <f aca="false">Misc!$BO$25</f>
        <v>1</v>
      </c>
    </row>
    <row r="8139" customFormat="false" ht="12.75" hidden="false" customHeight="false" outlineLevel="0" collapsed="false">
      <c r="A8139" s="0" t="s">
        <v>129</v>
      </c>
      <c r="B8139" s="0" t="n">
        <f aca="false">Misc!$BP$25</f>
        <v>4</v>
      </c>
    </row>
    <row r="8140" customFormat="false" ht="12.75" hidden="false" customHeight="false" outlineLevel="0" collapsed="false">
      <c r="A8140" s="0" t="s">
        <v>130</v>
      </c>
      <c r="B8140" s="0" t="n">
        <f aca="false">Misc!$BQ$25</f>
        <v>7</v>
      </c>
    </row>
    <row r="8141" customFormat="false" ht="12.75" hidden="false" customHeight="false" outlineLevel="0" collapsed="false">
      <c r="A8141" s="0" t="s">
        <v>131</v>
      </c>
      <c r="B8141" s="0" t="n">
        <f aca="false">Misc!$BR$25</f>
        <v>10</v>
      </c>
    </row>
    <row r="8142" customFormat="false" ht="12.75" hidden="false" customHeight="false" outlineLevel="0" collapsed="false">
      <c r="A8142" s="0" t="s">
        <v>132</v>
      </c>
      <c r="B8142" s="0" t="n">
        <f aca="false">Misc!$BS$25</f>
        <v>1</v>
      </c>
    </row>
    <row r="8143" customFormat="false" ht="12.75" hidden="false" customHeight="false" outlineLevel="0" collapsed="false">
      <c r="A8143" s="0" t="s">
        <v>133</v>
      </c>
      <c r="B8143" s="0" t="n">
        <f aca="false">Misc!$BT$25</f>
        <v>4</v>
      </c>
    </row>
    <row r="8144" customFormat="false" ht="12.75" hidden="false" customHeight="false" outlineLevel="0" collapsed="false">
      <c r="A8144" s="0" t="s">
        <v>134</v>
      </c>
      <c r="B8144" s="0" t="n">
        <f aca="false">Misc!$BU$25</f>
        <v>7</v>
      </c>
    </row>
    <row r="8145" customFormat="false" ht="12.75" hidden="false" customHeight="false" outlineLevel="0" collapsed="false">
      <c r="A8145" s="0" t="s">
        <v>135</v>
      </c>
      <c r="B8145" s="0" t="n">
        <f aca="false">Misc!$BV$25</f>
        <v>10</v>
      </c>
    </row>
    <row r="8146" customFormat="false" ht="12.75" hidden="false" customHeight="false" outlineLevel="0" collapsed="false">
      <c r="A8146" s="0" t="s">
        <v>136</v>
      </c>
      <c r="B8146" s="0" t="n">
        <f aca="false">Misc!$BW$25</f>
        <v>1</v>
      </c>
    </row>
    <row r="8147" customFormat="false" ht="12.75" hidden="false" customHeight="false" outlineLevel="0" collapsed="false">
      <c r="A8147" s="0" t="s">
        <v>137</v>
      </c>
      <c r="B8147" s="0" t="n">
        <f aca="false">Misc!$BX$25</f>
        <v>4</v>
      </c>
    </row>
    <row r="8148" customFormat="false" ht="12.75" hidden="false" customHeight="false" outlineLevel="0" collapsed="false">
      <c r="A8148" s="0" t="s">
        <v>138</v>
      </c>
      <c r="B8148" s="0" t="n">
        <f aca="false">Misc!$BY$25</f>
        <v>7</v>
      </c>
    </row>
    <row r="8149" customFormat="false" ht="12.75" hidden="false" customHeight="false" outlineLevel="0" collapsed="false">
      <c r="A8149" s="0" t="s">
        <v>139</v>
      </c>
      <c r="B8149" s="0" t="n">
        <f aca="false">Misc!$BZ$25</f>
        <v>10</v>
      </c>
    </row>
    <row r="8150" customFormat="false" ht="12.75" hidden="false" customHeight="false" outlineLevel="0" collapsed="false">
      <c r="A8150" s="0" t="s">
        <v>140</v>
      </c>
      <c r="B8150" s="0" t="n">
        <f aca="false">Misc!$CA$25</f>
        <v>99</v>
      </c>
    </row>
    <row r="8151" customFormat="false" ht="12.75" hidden="false" customHeight="false" outlineLevel="0" collapsed="false">
      <c r="A8151" s="0" t="s">
        <v>141</v>
      </c>
      <c r="B8151" s="0" t="n">
        <f aca="false">Misc!$CB$25</f>
        <v>99</v>
      </c>
    </row>
    <row r="8152" customFormat="false" ht="12.75" hidden="false" customHeight="false" outlineLevel="0" collapsed="false">
      <c r="A8152" s="0" t="s">
        <v>142</v>
      </c>
      <c r="B8152" s="0" t="n">
        <f aca="false">Misc!$CC$25</f>
        <v>99</v>
      </c>
    </row>
    <row r="8153" customFormat="false" ht="12.75" hidden="false" customHeight="false" outlineLevel="0" collapsed="false">
      <c r="A8153" s="0" t="s">
        <v>143</v>
      </c>
      <c r="B8153" s="0" t="n">
        <f aca="false">Misc!$CD$25</f>
        <v>99</v>
      </c>
    </row>
    <row r="8154" customFormat="false" ht="12.75" hidden="false" customHeight="false" outlineLevel="0" collapsed="false">
      <c r="A8154" s="0" t="s">
        <v>144</v>
      </c>
      <c r="B8154" s="0" t="n">
        <f aca="false">Misc!$CE$25</f>
        <v>100</v>
      </c>
    </row>
    <row r="8155" customFormat="false" ht="12.75" hidden="false" customHeight="false" outlineLevel="0" collapsed="false">
      <c r="A8155" s="0" t="s">
        <v>145</v>
      </c>
      <c r="B8155" s="0" t="n">
        <f aca="false">Misc!$CF$25</f>
        <v>100</v>
      </c>
    </row>
    <row r="8156" customFormat="false" ht="12.75" hidden="false" customHeight="false" outlineLevel="0" collapsed="false">
      <c r="A8156" s="0" t="s">
        <v>146</v>
      </c>
      <c r="B8156" s="0" t="n">
        <f aca="false">Misc!$CG$25</f>
        <v>100</v>
      </c>
    </row>
    <row r="8157" customFormat="false" ht="12.75" hidden="false" customHeight="false" outlineLevel="0" collapsed="false">
      <c r="A8157" s="0" t="s">
        <v>147</v>
      </c>
      <c r="B8157" s="0" t="n">
        <f aca="false">Misc!$CH$25</f>
        <v>100</v>
      </c>
    </row>
    <row r="8158" customFormat="false" ht="12.75" hidden="false" customHeight="false" outlineLevel="0" collapsed="false">
      <c r="A8158" s="0" t="s">
        <v>148</v>
      </c>
      <c r="B8158" s="0" t="n">
        <f aca="false">Misc!$CI$25</f>
        <v>100</v>
      </c>
    </row>
    <row r="8159" customFormat="false" ht="12.75" hidden="false" customHeight="false" outlineLevel="0" collapsed="false">
      <c r="A8159" s="0" t="s">
        <v>149</v>
      </c>
      <c r="B8159" s="0" t="n">
        <f aca="false">Misc!$CJ$25</f>
        <v>100</v>
      </c>
    </row>
    <row r="8160" customFormat="false" ht="12.75" hidden="false" customHeight="false" outlineLevel="0" collapsed="false">
      <c r="A8160" s="0" t="s">
        <v>150</v>
      </c>
      <c r="B8160" s="0" t="n">
        <f aca="false">Misc!$CK$25</f>
        <v>100</v>
      </c>
    </row>
    <row r="8161" customFormat="false" ht="12.75" hidden="false" customHeight="false" outlineLevel="0" collapsed="false">
      <c r="A8161" s="0" t="s">
        <v>151</v>
      </c>
      <c r="B8161" s="0" t="n">
        <f aca="false">Misc!$CL$25</f>
        <v>100</v>
      </c>
    </row>
    <row r="8162" customFormat="false" ht="12.75" hidden="false" customHeight="false" outlineLevel="0" collapsed="false">
      <c r="A8162" s="0" t="s">
        <v>152</v>
      </c>
      <c r="B8162" s="0" t="n">
        <f aca="false">Misc!$CM$25</f>
        <v>100</v>
      </c>
    </row>
    <row r="8163" customFormat="false" ht="12.75" hidden="false" customHeight="false" outlineLevel="0" collapsed="false">
      <c r="A8163" s="0" t="s">
        <v>153</v>
      </c>
      <c r="B8163" s="0" t="n">
        <f aca="false">Misc!$CN$25</f>
        <v>3</v>
      </c>
    </row>
    <row r="8164" customFormat="false" ht="12.75" hidden="false" customHeight="false" outlineLevel="0" collapsed="false">
      <c r="A8164" s="0" t="s">
        <v>154</v>
      </c>
      <c r="B8164" s="0" t="n">
        <f aca="false">Misc!$CO$25</f>
        <v>6</v>
      </c>
    </row>
    <row r="8165" customFormat="false" ht="12.75" hidden="false" customHeight="false" outlineLevel="0" collapsed="false">
      <c r="A8165" s="0" t="s">
        <v>155</v>
      </c>
      <c r="B8165" s="0" t="n">
        <f aca="false">Misc!$CP$25</f>
        <v>9</v>
      </c>
    </row>
    <row r="8166" customFormat="false" ht="12.75" hidden="false" customHeight="false" outlineLevel="0" collapsed="false">
      <c r="A8166" s="0" t="s">
        <v>156</v>
      </c>
      <c r="B8166" s="0" t="n">
        <f aca="false">Misc!$CQ$25</f>
        <v>12</v>
      </c>
    </row>
    <row r="8167" customFormat="false" ht="12.75" hidden="false" customHeight="false" outlineLevel="0" collapsed="false">
      <c r="A8167" s="0" t="s">
        <v>157</v>
      </c>
      <c r="B8167" s="0" t="n">
        <f aca="false">Misc!$CR$25</f>
        <v>2</v>
      </c>
    </row>
    <row r="8168" customFormat="false" ht="12.75" hidden="false" customHeight="false" outlineLevel="0" collapsed="false">
      <c r="A8168" s="0" t="s">
        <v>158</v>
      </c>
      <c r="B8168" s="0" t="n">
        <f aca="false">Misc!$CS$25</f>
        <v>5</v>
      </c>
    </row>
    <row r="8169" customFormat="false" ht="12.75" hidden="false" customHeight="false" outlineLevel="0" collapsed="false">
      <c r="A8169" s="0" t="s">
        <v>159</v>
      </c>
      <c r="B8169" s="0" t="n">
        <f aca="false">Misc!$CT$25</f>
        <v>8</v>
      </c>
    </row>
    <row r="8170" customFormat="false" ht="12.75" hidden="false" customHeight="false" outlineLevel="0" collapsed="false">
      <c r="A8170" s="0" t="s">
        <v>160</v>
      </c>
      <c r="B8170" s="0" t="n">
        <f aca="false">Misc!$CU$25</f>
        <v>11</v>
      </c>
    </row>
    <row r="8171" customFormat="false" ht="12.75" hidden="false" customHeight="false" outlineLevel="0" collapsed="false">
      <c r="A8171" s="0" t="s">
        <v>161</v>
      </c>
      <c r="B8171" s="0" t="n">
        <f aca="false">Misc!$CV$25</f>
        <v>2</v>
      </c>
    </row>
    <row r="8172" customFormat="false" ht="12.75" hidden="false" customHeight="false" outlineLevel="0" collapsed="false">
      <c r="A8172" s="0" t="s">
        <v>162</v>
      </c>
      <c r="B8172" s="0" t="n">
        <f aca="false">Misc!$CW$25</f>
        <v>5</v>
      </c>
    </row>
    <row r="8173" customFormat="false" ht="12.75" hidden="false" customHeight="false" outlineLevel="0" collapsed="false">
      <c r="A8173" s="0" t="s">
        <v>163</v>
      </c>
      <c r="B8173" s="0" t="n">
        <f aca="false">Misc!$CX$25</f>
        <v>8</v>
      </c>
    </row>
    <row r="8174" customFormat="false" ht="12.75" hidden="false" customHeight="false" outlineLevel="0" collapsed="false">
      <c r="A8174" s="0" t="s">
        <v>164</v>
      </c>
      <c r="B8174" s="0" t="n">
        <f aca="false">Misc!$CY$25</f>
        <v>11</v>
      </c>
    </row>
    <row r="8175" customFormat="false" ht="12.75" hidden="false" customHeight="false" outlineLevel="0" collapsed="false">
      <c r="A8175" s="0" t="s">
        <v>165</v>
      </c>
      <c r="B8175" s="0" t="n">
        <f aca="false">Misc!$CZ$25</f>
        <v>4</v>
      </c>
    </row>
    <row r="8176" customFormat="false" ht="12.75" hidden="false" customHeight="false" outlineLevel="0" collapsed="false">
      <c r="A8176" s="0" t="s">
        <v>166</v>
      </c>
      <c r="B8176" s="0" t="n">
        <f aca="false">Misc!$DA$25</f>
        <v>7</v>
      </c>
    </row>
    <row r="8177" customFormat="false" ht="12.75" hidden="false" customHeight="false" outlineLevel="0" collapsed="false">
      <c r="A8177" s="0" t="s">
        <v>167</v>
      </c>
      <c r="B8177" s="0" t="n">
        <f aca="false">Misc!$DB$25</f>
        <v>10</v>
      </c>
    </row>
    <row r="8178" customFormat="false" ht="12.75" hidden="false" customHeight="false" outlineLevel="0" collapsed="false">
      <c r="A8178" s="0" t="s">
        <v>168</v>
      </c>
      <c r="B8178" s="0" t="n">
        <f aca="false">Misc!$DC$25</f>
        <v>13</v>
      </c>
    </row>
    <row r="8179" customFormat="false" ht="12.75" hidden="false" customHeight="false" outlineLevel="0" collapsed="false">
      <c r="A8179" s="0" t="s">
        <v>169</v>
      </c>
      <c r="B8179" s="0" t="n">
        <f aca="false">Misc!$DD$25</f>
        <v>4</v>
      </c>
    </row>
    <row r="8180" customFormat="false" ht="12.75" hidden="false" customHeight="false" outlineLevel="0" collapsed="false">
      <c r="A8180" s="0" t="s">
        <v>170</v>
      </c>
      <c r="B8180" s="0" t="n">
        <f aca="false">Misc!$DE$25</f>
        <v>7</v>
      </c>
    </row>
    <row r="8181" customFormat="false" ht="12.75" hidden="false" customHeight="false" outlineLevel="0" collapsed="false">
      <c r="A8181" s="0" t="s">
        <v>171</v>
      </c>
      <c r="B8181" s="0" t="n">
        <f aca="false">Misc!$DF$25</f>
        <v>10</v>
      </c>
    </row>
    <row r="8182" customFormat="false" ht="12.75" hidden="false" customHeight="false" outlineLevel="0" collapsed="false">
      <c r="A8182" s="0" t="s">
        <v>172</v>
      </c>
      <c r="B8182" s="0" t="n">
        <f aca="false">Misc!$DG$25</f>
        <v>13</v>
      </c>
    </row>
    <row r="8183" customFormat="false" ht="12.75" hidden="false" customHeight="false" outlineLevel="0" collapsed="false">
      <c r="A8183" s="0" t="s">
        <v>173</v>
      </c>
      <c r="B8183" s="0" t="str">
        <f aca="false">Misc!$DH$25</f>
        <v>38 39 40</v>
      </c>
    </row>
    <row r="8184" customFormat="false" ht="12.75" hidden="false" customHeight="false" outlineLevel="0" collapsed="false">
      <c r="A8184" s="0" t="s">
        <v>174</v>
      </c>
      <c r="B8184" s="0" t="str">
        <f aca="false">Misc!$DI$25</f>
        <v>41 42 43</v>
      </c>
    </row>
    <row r="8185" customFormat="false" ht="12.75" hidden="false" customHeight="false" outlineLevel="0" collapsed="false">
      <c r="A8185" s="0" t="s">
        <v>175</v>
      </c>
      <c r="B8185" s="0" t="n">
        <f aca="false">Misc!$DJ$25</f>
        <v>89</v>
      </c>
    </row>
    <row r="8186" customFormat="false" ht="12.75" hidden="false" customHeight="false" outlineLevel="0" collapsed="false">
      <c r="A8186" s="0" t="s">
        <v>176</v>
      </c>
      <c r="B8186" s="0" t="str">
        <f aca="false">Misc!$DK$25</f>
        <v>20 21 22</v>
      </c>
    </row>
    <row r="8187" customFormat="false" ht="12.75" hidden="false" customHeight="false" outlineLevel="0" collapsed="false">
      <c r="A8187" s="0" t="s">
        <v>177</v>
      </c>
      <c r="B8187" s="0" t="str">
        <f aca="false">Misc!$DL$25</f>
        <v>17 18 19</v>
      </c>
    </row>
    <row r="8188" customFormat="false" ht="12.75" hidden="false" customHeight="false" outlineLevel="0" collapsed="false">
      <c r="A8188" s="0" t="s">
        <v>178</v>
      </c>
      <c r="B8188" s="0" t="str">
        <f aca="false">Misc!$DM$25</f>
        <v>20 21 22</v>
      </c>
    </row>
    <row r="8189" customFormat="false" ht="12.75" hidden="false" customHeight="false" outlineLevel="0" collapsed="false">
      <c r="A8189" s="0" t="s">
        <v>179</v>
      </c>
      <c r="B8189" s="0" t="n">
        <f aca="false">Misc!$DN$25</f>
        <v>89</v>
      </c>
    </row>
    <row r="8190" customFormat="false" ht="12.75" hidden="false" customHeight="false" outlineLevel="0" collapsed="false">
      <c r="A8190" s="0" t="s">
        <v>180</v>
      </c>
      <c r="B8190" s="0" t="n">
        <f aca="false">Misc!$DO$25</f>
        <v>89</v>
      </c>
    </row>
    <row r="8191" customFormat="false" ht="12.75" hidden="false" customHeight="false" outlineLevel="0" collapsed="false">
      <c r="A8191" s="0" t="s">
        <v>181</v>
      </c>
      <c r="B8191" s="0" t="n">
        <f aca="false">Misc!$DP$25</f>
        <v>89</v>
      </c>
    </row>
    <row r="8192" customFormat="false" ht="12.75" hidden="false" customHeight="false" outlineLevel="0" collapsed="false">
      <c r="A8192" s="0" t="s">
        <v>182</v>
      </c>
      <c r="B8192" s="0" t="n">
        <f aca="false">Misc!$DQ$25</f>
        <v>89</v>
      </c>
    </row>
    <row r="8193" customFormat="false" ht="12.75" hidden="false" customHeight="false" outlineLevel="0" collapsed="false">
      <c r="A8193" s="0" t="s">
        <v>183</v>
      </c>
      <c r="B8193" s="0" t="n">
        <f aca="false">Misc!$DR$25</f>
        <v>89</v>
      </c>
    </row>
    <row r="8194" customFormat="false" ht="12.75" hidden="false" customHeight="false" outlineLevel="0" collapsed="false">
      <c r="A8194" s="0" t="s">
        <v>184</v>
      </c>
      <c r="B8194" s="0" t="n">
        <f aca="false">Misc!$DS$25</f>
        <v>89</v>
      </c>
    </row>
    <row r="8195" customFormat="false" ht="12.75" hidden="false" customHeight="false" outlineLevel="0" collapsed="false">
      <c r="A8195" s="0" t="s">
        <v>185</v>
      </c>
      <c r="B8195" s="0" t="str">
        <f aca="false">Misc!$DT$25</f>
        <v>71 68 69</v>
      </c>
    </row>
    <row r="8196" customFormat="false" ht="12.75" hidden="false" customHeight="false" outlineLevel="0" collapsed="false">
      <c r="A8196" s="0" t="s">
        <v>186</v>
      </c>
      <c r="B8196" s="0" t="n">
        <f aca="false">Misc!$DU$25</f>
        <v>99</v>
      </c>
    </row>
    <row r="8197" customFormat="false" ht="12.75" hidden="false" customHeight="false" outlineLevel="0" collapsed="false">
      <c r="A8197" s="0" t="s">
        <v>187</v>
      </c>
      <c r="B8197" s="0" t="n">
        <f aca="false">Misc!$DV$25</f>
        <v>99</v>
      </c>
    </row>
    <row r="8198" customFormat="false" ht="12.75" hidden="false" customHeight="false" outlineLevel="0" collapsed="false">
      <c r="A8198" s="0" t="s">
        <v>188</v>
      </c>
      <c r="B8198" s="0" t="n">
        <f aca="false">Misc!$DW$25</f>
        <v>99</v>
      </c>
    </row>
    <row r="8199" customFormat="false" ht="12.75" hidden="false" customHeight="false" outlineLevel="0" collapsed="false">
      <c r="A8199" s="0" t="s">
        <v>189</v>
      </c>
      <c r="B8199" s="0" t="n">
        <f aca="false">Misc!$DX$25</f>
        <v>99</v>
      </c>
    </row>
    <row r="8200" customFormat="false" ht="12.75" hidden="false" customHeight="false" outlineLevel="0" collapsed="false">
      <c r="A8200" s="0" t="s">
        <v>190</v>
      </c>
      <c r="B8200" s="0" t="n">
        <f aca="false">Misc!$DY$25</f>
        <v>99</v>
      </c>
    </row>
    <row r="8201" customFormat="false" ht="12.75" hidden="false" customHeight="false" outlineLevel="0" collapsed="false">
      <c r="A8201" s="0" t="s">
        <v>191</v>
      </c>
      <c r="B8201" s="0" t="n">
        <f aca="false">Misc!$DZ$25</f>
        <v>99</v>
      </c>
    </row>
    <row r="8202" customFormat="false" ht="12.75" hidden="false" customHeight="false" outlineLevel="0" collapsed="false">
      <c r="A8202" s="0" t="s">
        <v>192</v>
      </c>
      <c r="B8202" s="0" t="n">
        <f aca="false">Misc!$EA$25</f>
        <v>99</v>
      </c>
    </row>
    <row r="8203" customFormat="false" ht="12.75" hidden="false" customHeight="false" outlineLevel="0" collapsed="false">
      <c r="A8203" s="0" t="s">
        <v>193</v>
      </c>
      <c r="B8203" s="0" t="n">
        <f aca="false">Misc!$EB$25</f>
        <v>99</v>
      </c>
    </row>
    <row r="8204" customFormat="false" ht="12.75" hidden="false" customHeight="false" outlineLevel="0" collapsed="false">
      <c r="A8204" s="0" t="s">
        <v>194</v>
      </c>
      <c r="B8204" s="0" t="n">
        <f aca="false">Misc!$EC$25</f>
        <v>99</v>
      </c>
    </row>
    <row r="8205" customFormat="false" ht="12.75" hidden="false" customHeight="false" outlineLevel="0" collapsed="false">
      <c r="A8205" s="0" t="s">
        <v>195</v>
      </c>
      <c r="B8205" s="0" t="n">
        <f aca="false">Misc!$ED$25</f>
        <v>99</v>
      </c>
    </row>
    <row r="8206" customFormat="false" ht="12.75" hidden="false" customHeight="false" outlineLevel="0" collapsed="false">
      <c r="A8206" s="0" t="s">
        <v>196</v>
      </c>
      <c r="B8206" s="0" t="n">
        <f aca="false">Misc!$EE$25</f>
        <v>99</v>
      </c>
    </row>
    <row r="8207" customFormat="false" ht="12.75" hidden="false" customHeight="false" outlineLevel="0" collapsed="false">
      <c r="A8207" s="0" t="s">
        <v>197</v>
      </c>
      <c r="B8207" s="0" t="n">
        <f aca="false">Misc!$EF$25</f>
        <v>1</v>
      </c>
    </row>
    <row r="8208" customFormat="false" ht="12.75" hidden="false" customHeight="false" outlineLevel="0" collapsed="false">
      <c r="A8208" s="0" t="s">
        <v>198</v>
      </c>
      <c r="B8208" s="0" t="n">
        <f aca="false">Misc!$EG$25</f>
        <v>3</v>
      </c>
    </row>
    <row r="8209" customFormat="false" ht="12.75" hidden="false" customHeight="false" outlineLevel="0" collapsed="false">
      <c r="A8209" s="0" t="s">
        <v>199</v>
      </c>
      <c r="B8209" s="0" t="n">
        <f aca="false">Misc!$EH$25</f>
        <v>6</v>
      </c>
    </row>
    <row r="8210" customFormat="false" ht="12.75" hidden="false" customHeight="false" outlineLevel="0" collapsed="false">
      <c r="A8210" s="0" t="s">
        <v>200</v>
      </c>
      <c r="B8210" s="0" t="n">
        <f aca="false">Misc!$EI$25</f>
        <v>99</v>
      </c>
    </row>
    <row r="8211" customFormat="false" ht="12.75" hidden="false" customHeight="false" outlineLevel="0" collapsed="false">
      <c r="A8211" s="0" t="s">
        <v>201</v>
      </c>
      <c r="B8211" s="0" t="n">
        <f aca="false">Misc!$EJ$25</f>
        <v>99</v>
      </c>
    </row>
    <row r="8212" customFormat="false" ht="12.75" hidden="false" customHeight="false" outlineLevel="0" collapsed="false">
      <c r="A8212" s="0" t="s">
        <v>202</v>
      </c>
      <c r="B8212" s="0" t="n">
        <f aca="false">Misc!$EK$25</f>
        <v>99</v>
      </c>
    </row>
    <row r="8213" customFormat="false" ht="12.75" hidden="false" customHeight="false" outlineLevel="0" collapsed="false">
      <c r="A8213" s="0" t="s">
        <v>203</v>
      </c>
      <c r="B8213" s="0" t="n">
        <f aca="false">Misc!$EL$25</f>
        <v>99</v>
      </c>
    </row>
    <row r="8214" customFormat="false" ht="12.75" hidden="false" customHeight="false" outlineLevel="0" collapsed="false">
      <c r="A8214" s="0" t="s">
        <v>204</v>
      </c>
      <c r="B8214" s="0" t="n">
        <f aca="false">Misc!$EM$25</f>
        <v>99</v>
      </c>
    </row>
    <row r="8215" customFormat="false" ht="12.75" hidden="false" customHeight="false" outlineLevel="0" collapsed="false">
      <c r="A8215" s="0" t="s">
        <v>205</v>
      </c>
      <c r="B8215" s="0" t="n">
        <f aca="false">Misc!$EN$25</f>
        <v>99</v>
      </c>
    </row>
    <row r="8216" customFormat="false" ht="12.75" hidden="false" customHeight="false" outlineLevel="0" collapsed="false">
      <c r="A8216" s="0" t="s">
        <v>206</v>
      </c>
      <c r="B8216" s="0" t="n">
        <f aca="false">Misc!$EO$25</f>
        <v>1</v>
      </c>
    </row>
    <row r="8217" customFormat="false" ht="12.75" hidden="false" customHeight="false" outlineLevel="0" collapsed="false">
      <c r="A8217" s="0" t="s">
        <v>207</v>
      </c>
      <c r="B8217" s="0" t="n">
        <f aca="false">Misc!$EP$25</f>
        <v>3</v>
      </c>
    </row>
    <row r="8218" customFormat="false" ht="12.75" hidden="false" customHeight="false" outlineLevel="0" collapsed="false">
      <c r="A8218" s="0" t="s">
        <v>208</v>
      </c>
      <c r="B8218" s="0" t="n">
        <f aca="false">Misc!$EQ$25</f>
        <v>6</v>
      </c>
    </row>
    <row r="8219" customFormat="false" ht="12.75" hidden="false" customHeight="false" outlineLevel="0" collapsed="false">
      <c r="A8219" s="0" t="s">
        <v>209</v>
      </c>
      <c r="B8219" s="0" t="n">
        <f aca="false">Misc!$ER$25</f>
        <v>99</v>
      </c>
    </row>
    <row r="8220" customFormat="false" ht="12.75" hidden="false" customHeight="false" outlineLevel="0" collapsed="false">
      <c r="A8220" s="0" t="s">
        <v>210</v>
      </c>
      <c r="B8220" s="0" t="n">
        <f aca="false">Misc!$ES$25</f>
        <v>99</v>
      </c>
    </row>
    <row r="8221" customFormat="false" ht="12.75" hidden="false" customHeight="false" outlineLevel="0" collapsed="false">
      <c r="A8221" s="0" t="s">
        <v>211</v>
      </c>
      <c r="B8221" s="0" t="n">
        <f aca="false">Misc!$ET$25</f>
        <v>99</v>
      </c>
    </row>
    <row r="8222" customFormat="false" ht="12.75" hidden="false" customHeight="false" outlineLevel="0" collapsed="false">
      <c r="A8222" s="0" t="s">
        <v>212</v>
      </c>
      <c r="B8222" s="0" t="n">
        <f aca="false">Misc!$EU$25</f>
        <v>0</v>
      </c>
    </row>
    <row r="8223" customFormat="false" ht="12.75" hidden="false" customHeight="false" outlineLevel="0" collapsed="false">
      <c r="A8223" s="0" t="s">
        <v>213</v>
      </c>
      <c r="B8223" s="0" t="n">
        <f aca="false">Misc!$EV$25</f>
        <v>10</v>
      </c>
    </row>
    <row r="8224" customFormat="false" ht="12.75" hidden="false" customHeight="false" outlineLevel="0" collapsed="false">
      <c r="A8224" s="0" t="s">
        <v>214</v>
      </c>
      <c r="B8224" s="0" t="n">
        <f aca="false">Misc!$EW$25</f>
        <v>0</v>
      </c>
    </row>
    <row r="8225" customFormat="false" ht="12.75" hidden="false" customHeight="false" outlineLevel="0" collapsed="false">
      <c r="A8225" s="0" t="s">
        <v>215</v>
      </c>
      <c r="B8225" s="0" t="n">
        <f aca="false">Misc!$EX$25</f>
        <v>9</v>
      </c>
    </row>
    <row r="8226" customFormat="false" ht="12.75" hidden="false" customHeight="false" outlineLevel="0" collapsed="false">
      <c r="A8226" s="0" t="s">
        <v>216</v>
      </c>
      <c r="B8226" s="0" t="n">
        <f aca="false">Misc!$EY$25</f>
        <v>12</v>
      </c>
    </row>
    <row r="8227" customFormat="false" ht="12.75" hidden="false" customHeight="false" outlineLevel="0" collapsed="false">
      <c r="A8227" s="0" t="s">
        <v>217</v>
      </c>
      <c r="B8227" s="0" t="n">
        <f aca="false">Misc!$EZ$25</f>
        <v>15</v>
      </c>
    </row>
    <row r="8228" customFormat="false" ht="12.75" hidden="false" customHeight="false" outlineLevel="0" collapsed="false">
      <c r="A8228" s="0" t="s">
        <v>218</v>
      </c>
      <c r="B8228" s="0" t="n">
        <f aca="false">Misc!$FA$25</f>
        <v>99</v>
      </c>
    </row>
    <row r="8229" customFormat="false" ht="12.75" hidden="false" customHeight="false" outlineLevel="0" collapsed="false">
      <c r="A8229" s="0" t="s">
        <v>219</v>
      </c>
      <c r="B8229" s="0" t="n">
        <f aca="false">Misc!$FB$25</f>
        <v>99</v>
      </c>
    </row>
    <row r="8230" customFormat="false" ht="12.75" hidden="false" customHeight="false" outlineLevel="0" collapsed="false">
      <c r="A8230" s="0" t="s">
        <v>220</v>
      </c>
      <c r="B8230" s="0" t="n">
        <f aca="false">Misc!$FC$25</f>
        <v>9</v>
      </c>
    </row>
    <row r="8231" customFormat="false" ht="12.75" hidden="false" customHeight="false" outlineLevel="0" collapsed="false">
      <c r="A8231" s="0" t="s">
        <v>221</v>
      </c>
      <c r="B8231" s="0" t="n">
        <f aca="false">Misc!$FD$25</f>
        <v>12</v>
      </c>
    </row>
    <row r="8232" customFormat="false" ht="12.75" hidden="false" customHeight="false" outlineLevel="0" collapsed="false">
      <c r="A8232" s="0" t="s">
        <v>222</v>
      </c>
      <c r="B8232" s="0" t="n">
        <f aca="false">Misc!$FE$25</f>
        <v>9</v>
      </c>
    </row>
    <row r="8233" customFormat="false" ht="12.75" hidden="false" customHeight="false" outlineLevel="0" collapsed="false">
      <c r="A8233" s="0" t="s">
        <v>223</v>
      </c>
      <c r="B8233" s="0" t="n">
        <f aca="false">Misc!$FF$25</f>
        <v>12</v>
      </c>
    </row>
    <row r="8234" customFormat="false" ht="12.75" hidden="false" customHeight="false" outlineLevel="0" collapsed="false">
      <c r="A8234" s="0" t="s">
        <v>224</v>
      </c>
      <c r="B8234" s="0" t="n">
        <f aca="false">Misc!$FG$25</f>
        <v>9</v>
      </c>
    </row>
    <row r="8235" customFormat="false" ht="12.75" hidden="false" customHeight="false" outlineLevel="0" collapsed="false">
      <c r="A8235" s="0" t="s">
        <v>225</v>
      </c>
      <c r="B8235" s="0" t="n">
        <f aca="false">Misc!$FH$25</f>
        <v>12</v>
      </c>
    </row>
    <row r="8236" customFormat="false" ht="12.75" hidden="false" customHeight="false" outlineLevel="0" collapsed="false">
      <c r="A8236" s="0" t="s">
        <v>226</v>
      </c>
      <c r="B8236" s="0" t="n">
        <f aca="false">Misc!$FI$25</f>
        <v>15</v>
      </c>
    </row>
    <row r="8237" customFormat="false" ht="12.75" hidden="false" customHeight="false" outlineLevel="0" collapsed="false">
      <c r="A8237" s="0" t="s">
        <v>227</v>
      </c>
      <c r="B8237" s="0" t="n">
        <f aca="false">Misc!$FJ$25</f>
        <v>20</v>
      </c>
    </row>
    <row r="8238" customFormat="false" ht="12.75" hidden="false" customHeight="false" outlineLevel="0" collapsed="false">
      <c r="A8238" s="0" t="s">
        <v>228</v>
      </c>
      <c r="B8238" s="0" t="n">
        <f aca="false">Misc!$FK$25</f>
        <v>25</v>
      </c>
    </row>
    <row r="8239" customFormat="false" ht="12.75" hidden="false" customHeight="false" outlineLevel="0" collapsed="false">
      <c r="A8239" s="0" t="s">
        <v>229</v>
      </c>
      <c r="B8239" s="0" t="n">
        <f aca="false">Misc!$FL$25</f>
        <v>99</v>
      </c>
    </row>
    <row r="8240" customFormat="false" ht="12.75" hidden="false" customHeight="false" outlineLevel="0" collapsed="false">
      <c r="A8240" s="0" t="s">
        <v>230</v>
      </c>
      <c r="B8240" s="0" t="n">
        <f aca="false">Misc!$FM$25</f>
        <v>99</v>
      </c>
    </row>
    <row r="8241" customFormat="false" ht="12.75" hidden="false" customHeight="false" outlineLevel="0" collapsed="false">
      <c r="A8241" s="0" t="s">
        <v>231</v>
      </c>
      <c r="B8241" s="0" t="n">
        <f aca="false">Misc!$FN$25</f>
        <v>99</v>
      </c>
    </row>
    <row r="8242" customFormat="false" ht="12.75" hidden="false" customHeight="false" outlineLevel="0" collapsed="false">
      <c r="A8242" s="0" t="s">
        <v>232</v>
      </c>
      <c r="B8242" s="0" t="n">
        <f aca="false">Misc!$FO$25</f>
        <v>99</v>
      </c>
    </row>
    <row r="8243" customFormat="false" ht="12.75" hidden="false" customHeight="false" outlineLevel="0" collapsed="false">
      <c r="A8243" s="0" t="s">
        <v>233</v>
      </c>
      <c r="B8243" s="0" t="n">
        <f aca="false">Misc!$FP$25</f>
        <v>25</v>
      </c>
    </row>
    <row r="8244" customFormat="false" ht="12.75" hidden="false" customHeight="false" outlineLevel="0" collapsed="false">
      <c r="A8244" s="0" t="s">
        <v>234</v>
      </c>
      <c r="B8244" s="0" t="n">
        <f aca="false">Misc!$FQ$25</f>
        <v>15</v>
      </c>
    </row>
    <row r="8245" customFormat="false" ht="12.75" hidden="false" customHeight="false" outlineLevel="0" collapsed="false">
      <c r="A8245" s="0" t="s">
        <v>235</v>
      </c>
      <c r="B8245" s="0" t="n">
        <f aca="false">Misc!$FR$25</f>
        <v>15</v>
      </c>
    </row>
    <row r="8246" customFormat="false" ht="12.75" hidden="false" customHeight="false" outlineLevel="0" collapsed="false">
      <c r="A8246" s="0" t="s">
        <v>236</v>
      </c>
      <c r="B8246" s="0" t="n">
        <f aca="false">Misc!$FS$25</f>
        <v>15</v>
      </c>
    </row>
    <row r="8247" customFormat="false" ht="12.75" hidden="false" customHeight="false" outlineLevel="0" collapsed="false">
      <c r="A8247" s="0" t="s">
        <v>237</v>
      </c>
      <c r="B8247" s="0" t="n">
        <f aca="false">Misc!$FT$25</f>
        <v>99</v>
      </c>
    </row>
    <row r="8248" customFormat="false" ht="12.75" hidden="false" customHeight="false" outlineLevel="0" collapsed="false">
      <c r="A8248" s="0" t="str">
        <f aca="false">IF(B8248=1,"MISSILEIMMUNITY","// MISSILEIMMUNITY")</f>
        <v>// MISSILEIMMUNITY</v>
      </c>
      <c r="B8248" s="0" t="n">
        <f aca="false">Misc!$FU$25</f>
        <v>0</v>
      </c>
    </row>
    <row r="8249" customFormat="false" ht="12.75" hidden="false" customHeight="false" outlineLevel="0" collapsed="false">
      <c r="A8249" s="0" t="s">
        <v>238</v>
      </c>
      <c r="B8249" s="0" t="n">
        <f aca="false">Misc!$FV$25</f>
        <v>99</v>
      </c>
    </row>
    <row r="8250" customFormat="false" ht="12.75" hidden="false" customHeight="false" outlineLevel="0" collapsed="false">
      <c r="A8250" s="0" t="s">
        <v>239</v>
      </c>
      <c r="B8250" s="0" t="n">
        <f aca="false">Misc!$FW$25</f>
        <v>99</v>
      </c>
    </row>
    <row r="8251" customFormat="false" ht="12.75" hidden="false" customHeight="false" outlineLevel="0" collapsed="false">
      <c r="A8251" s="0" t="s">
        <v>240</v>
      </c>
      <c r="B8251" s="0" t="n">
        <f aca="false">Misc!$FX$25</f>
        <v>99</v>
      </c>
    </row>
    <row r="8252" customFormat="false" ht="12.75" hidden="false" customHeight="false" outlineLevel="0" collapsed="false">
      <c r="A8252" s="0" t="s">
        <v>241</v>
      </c>
      <c r="B8252" s="0" t="n">
        <f aca="false">Misc!$FY$25</f>
        <v>99</v>
      </c>
    </row>
    <row r="8253" customFormat="false" ht="12.75" hidden="false" customHeight="false" outlineLevel="0" collapsed="false">
      <c r="A8253" s="0" t="s">
        <v>242</v>
      </c>
      <c r="B8253" s="0" t="n">
        <f aca="false">Misc!$FZ$25</f>
        <v>99</v>
      </c>
    </row>
    <row r="8254" customFormat="false" ht="12.75" hidden="false" customHeight="false" outlineLevel="0" collapsed="false">
      <c r="A8254" s="0" t="s">
        <v>243</v>
      </c>
      <c r="B8254" s="0" t="n">
        <f aca="false">Misc!$GA$25</f>
        <v>99</v>
      </c>
    </row>
    <row r="8255" customFormat="false" ht="12.75" hidden="false" customHeight="false" outlineLevel="0" collapsed="false">
      <c r="A8255" s="0" t="s">
        <v>244</v>
      </c>
      <c r="B8255" s="0" t="n">
        <f aca="false">Misc!$GB$25</f>
        <v>99</v>
      </c>
    </row>
    <row r="8256" customFormat="false" ht="12.75" hidden="false" customHeight="false" outlineLevel="0" collapsed="false">
      <c r="A8256" s="0" t="s">
        <v>245</v>
      </c>
      <c r="B8256" s="0" t="n">
        <f aca="false">Misc!$GC$25</f>
        <v>15</v>
      </c>
    </row>
    <row r="8257" customFormat="false" ht="12.75" hidden="false" customHeight="false" outlineLevel="0" collapsed="false">
      <c r="A8257" s="0" t="s">
        <v>246</v>
      </c>
      <c r="B8257" s="0" t="n">
        <f aca="false">Misc!$GD$25</f>
        <v>20</v>
      </c>
    </row>
    <row r="8258" customFormat="false" ht="12.75" hidden="false" customHeight="false" outlineLevel="0" collapsed="false">
      <c r="A8258" s="0" t="s">
        <v>247</v>
      </c>
      <c r="B8258" s="0" t="n">
        <f aca="false">Misc!$GE$25</f>
        <v>25</v>
      </c>
    </row>
    <row r="8259" customFormat="false" ht="12.75" hidden="false" customHeight="false" outlineLevel="0" collapsed="false">
      <c r="A8259" s="0" t="s">
        <v>248</v>
      </c>
      <c r="B8259" s="0" t="n">
        <f aca="false">Misc!$GF$25</f>
        <v>15</v>
      </c>
    </row>
    <row r="8260" customFormat="false" ht="12.75" hidden="false" customHeight="false" outlineLevel="0" collapsed="false">
      <c r="A8260" s="0" t="s">
        <v>249</v>
      </c>
      <c r="B8260" s="0" t="n">
        <f aca="false">Misc!$GG$25</f>
        <v>20</v>
      </c>
    </row>
    <row r="8261" customFormat="false" ht="12.75" hidden="false" customHeight="false" outlineLevel="0" collapsed="false">
      <c r="A8261" s="0" t="s">
        <v>250</v>
      </c>
      <c r="B8261" s="0" t="n">
        <f aca="false">Misc!$GH$25</f>
        <v>25</v>
      </c>
    </row>
    <row r="8262" customFormat="false" ht="12.75" hidden="false" customHeight="false" outlineLevel="0" collapsed="false">
      <c r="A8262" s="0" t="s">
        <v>251</v>
      </c>
      <c r="B8262" s="0" t="n">
        <f aca="false">Misc!$GI$25</f>
        <v>15</v>
      </c>
    </row>
    <row r="8263" customFormat="false" ht="12.75" hidden="false" customHeight="false" outlineLevel="0" collapsed="false">
      <c r="A8263" s="0" t="s">
        <v>252</v>
      </c>
      <c r="B8263" s="0" t="n">
        <f aca="false">Misc!$GJ$25</f>
        <v>20</v>
      </c>
    </row>
    <row r="8264" customFormat="false" ht="12.75" hidden="false" customHeight="false" outlineLevel="0" collapsed="false">
      <c r="A8264" s="0" t="s">
        <v>253</v>
      </c>
      <c r="B8264" s="0" t="n">
        <f aca="false">Misc!$GK$25</f>
        <v>25</v>
      </c>
    </row>
    <row r="8265" customFormat="false" ht="12.75" hidden="false" customHeight="false" outlineLevel="0" collapsed="false">
      <c r="A8265" s="0" t="s">
        <v>254</v>
      </c>
      <c r="B8265" s="0" t="n">
        <f aca="false">Misc!$GL$25</f>
        <v>15</v>
      </c>
    </row>
    <row r="8266" customFormat="false" ht="12.75" hidden="false" customHeight="false" outlineLevel="0" collapsed="false">
      <c r="A8266" s="0" t="s">
        <v>255</v>
      </c>
      <c r="B8266" s="0" t="n">
        <f aca="false">Misc!$GM$25</f>
        <v>20</v>
      </c>
    </row>
    <row r="8267" customFormat="false" ht="12.75" hidden="false" customHeight="false" outlineLevel="0" collapsed="false">
      <c r="A8267" s="0" t="s">
        <v>256</v>
      </c>
      <c r="B8267" s="0" t="n">
        <f aca="false">Misc!$GN$25</f>
        <v>25</v>
      </c>
    </row>
    <row r="8268" customFormat="false" ht="12.75" hidden="false" customHeight="false" outlineLevel="0" collapsed="false">
      <c r="A8268" s="0" t="s">
        <v>257</v>
      </c>
      <c r="B8268" s="0" t="n">
        <f aca="false">Misc!$GO$25</f>
        <v>15</v>
      </c>
    </row>
    <row r="8269" customFormat="false" ht="12.75" hidden="false" customHeight="false" outlineLevel="0" collapsed="false">
      <c r="A8269" s="0" t="s">
        <v>258</v>
      </c>
      <c r="B8269" s="0" t="n">
        <f aca="false">Misc!$GP$25</f>
        <v>20</v>
      </c>
    </row>
    <row r="8270" customFormat="false" ht="12.75" hidden="false" customHeight="false" outlineLevel="0" collapsed="false">
      <c r="A8270" s="0" t="s">
        <v>259</v>
      </c>
      <c r="B8270" s="0" t="n">
        <f aca="false">Misc!$GQ$25</f>
        <v>25</v>
      </c>
    </row>
    <row r="8271" customFormat="false" ht="12.75" hidden="false" customHeight="false" outlineLevel="0" collapsed="false">
      <c r="A8271" s="0" t="s">
        <v>260</v>
      </c>
      <c r="B8271" s="0" t="n">
        <f aca="false">Misc!$GR$25</f>
        <v>15</v>
      </c>
    </row>
    <row r="8272" customFormat="false" ht="12.75" hidden="false" customHeight="false" outlineLevel="0" collapsed="false">
      <c r="A8272" s="0" t="s">
        <v>261</v>
      </c>
      <c r="B8272" s="0" t="n">
        <f aca="false">Misc!$GS$25</f>
        <v>20</v>
      </c>
    </row>
    <row r="8273" customFormat="false" ht="12.75" hidden="false" customHeight="false" outlineLevel="0" collapsed="false">
      <c r="A8273" s="0" t="s">
        <v>262</v>
      </c>
      <c r="B8273" s="0" t="n">
        <f aca="false">Misc!$GT$25</f>
        <v>25</v>
      </c>
    </row>
    <row r="8274" customFormat="false" ht="12.75" hidden="false" customHeight="false" outlineLevel="0" collapsed="false">
      <c r="A8274" s="0" t="s">
        <v>263</v>
      </c>
      <c r="B8274" s="0" t="n">
        <f aca="false">Misc!$GU$25</f>
        <v>15</v>
      </c>
    </row>
    <row r="8275" customFormat="false" ht="12.75" hidden="false" customHeight="false" outlineLevel="0" collapsed="false">
      <c r="A8275" s="0" t="s">
        <v>264</v>
      </c>
      <c r="B8275" s="0" t="n">
        <f aca="false">Misc!$GV$25</f>
        <v>20</v>
      </c>
    </row>
    <row r="8276" customFormat="false" ht="12.75" hidden="false" customHeight="false" outlineLevel="0" collapsed="false">
      <c r="A8276" s="0" t="s">
        <v>265</v>
      </c>
      <c r="B8276" s="0" t="n">
        <f aca="false">Misc!$GW$25</f>
        <v>25</v>
      </c>
    </row>
    <row r="8277" customFormat="false" ht="12.75" hidden="false" customHeight="false" outlineLevel="0" collapsed="false">
      <c r="A8277" s="0" t="s">
        <v>266</v>
      </c>
      <c r="B8277" s="0" t="str">
        <f aca="false">Misc!$GX$25</f>
        <v>// Spare 205</v>
      </c>
    </row>
    <row r="8278" customFormat="false" ht="12.75" hidden="false" customHeight="false" outlineLevel="0" collapsed="false">
      <c r="A8278" s="0" t="s">
        <v>267</v>
      </c>
      <c r="B8278" s="0" t="str">
        <f aca="false">Misc!$GY$25</f>
        <v>// Spare 206</v>
      </c>
    </row>
    <row r="8279" customFormat="false" ht="12.75" hidden="false" customHeight="false" outlineLevel="0" collapsed="false">
      <c r="A8279" s="0" t="s">
        <v>268</v>
      </c>
      <c r="B8279" s="0" t="str">
        <f aca="false">Misc!$GZ$25</f>
        <v>// Spare 207</v>
      </c>
    </row>
    <row r="8280" customFormat="false" ht="12.75" hidden="false" customHeight="false" outlineLevel="0" collapsed="false">
      <c r="A8280" s="0" t="s">
        <v>269</v>
      </c>
      <c r="B8280" s="0" t="str">
        <f aca="false">Misc!$HA$25</f>
        <v>// Spare 208</v>
      </c>
    </row>
    <row r="8281" customFormat="false" ht="12.75" hidden="false" customHeight="false" outlineLevel="0" collapsed="false">
      <c r="A8281" s="0" t="s">
        <v>270</v>
      </c>
      <c r="B8281" s="0" t="str">
        <f aca="false">Misc!$HB$25</f>
        <v>// Spare 209</v>
      </c>
    </row>
    <row r="8282" customFormat="false" ht="12.75" hidden="false" customHeight="false" outlineLevel="0" collapsed="false">
      <c r="A8282" s="0" t="s">
        <v>271</v>
      </c>
      <c r="B8282" s="0" t="str">
        <f aca="false">Misc!$HC$25</f>
        <v>// Spare 210</v>
      </c>
    </row>
    <row r="8283" customFormat="false" ht="12.75" hidden="false" customHeight="false" outlineLevel="0" collapsed="false">
      <c r="A8283" s="0" t="s">
        <v>272</v>
      </c>
      <c r="B8283" s="0" t="str">
        <f aca="false">Misc!$HD$25</f>
        <v>// Spare 211</v>
      </c>
    </row>
    <row r="8284" customFormat="false" ht="12.75" hidden="false" customHeight="false" outlineLevel="0" collapsed="false">
      <c r="A8284" s="0" t="s">
        <v>273</v>
      </c>
      <c r="B8284" s="0" t="str">
        <f aca="false">Misc!$HE$25</f>
        <v>// Spare 212</v>
      </c>
    </row>
    <row r="8285" customFormat="false" ht="12.75" hidden="false" customHeight="false" outlineLevel="0" collapsed="false">
      <c r="A8285" s="0" t="s">
        <v>274</v>
      </c>
      <c r="B8285" s="0" t="str">
        <f aca="false">Misc!$HF$25</f>
        <v>// Spare 213</v>
      </c>
    </row>
    <row r="8286" customFormat="false" ht="12.75" hidden="false" customHeight="false" outlineLevel="0" collapsed="false">
      <c r="A8286" s="0" t="s">
        <v>275</v>
      </c>
      <c r="B8286" s="0" t="str">
        <f aca="false">Misc!$HG$25</f>
        <v>// Spare 214</v>
      </c>
    </row>
    <row r="8287" customFormat="false" ht="12.75" hidden="false" customHeight="false" outlineLevel="0" collapsed="false">
      <c r="A8287" s="0" t="s">
        <v>276</v>
      </c>
      <c r="B8287" s="0" t="str">
        <f aca="false">Misc!$HH$25</f>
        <v>// Spare 215</v>
      </c>
    </row>
    <row r="8288" customFormat="false" ht="12.75" hidden="false" customHeight="false" outlineLevel="0" collapsed="false">
      <c r="A8288" s="0" t="s">
        <v>277</v>
      </c>
      <c r="B8288" s="0" t="str">
        <f aca="false">Misc!$HI$25</f>
        <v>// Spare 216</v>
      </c>
    </row>
    <row r="8289" customFormat="false" ht="12.75" hidden="false" customHeight="false" outlineLevel="0" collapsed="false">
      <c r="A8289" s="0" t="s">
        <v>278</v>
      </c>
      <c r="B8289" s="0" t="str">
        <f aca="false">Misc!$HJ$25</f>
        <v>// Spare 217</v>
      </c>
    </row>
    <row r="8290" customFormat="false" ht="12.75" hidden="false" customHeight="false" outlineLevel="0" collapsed="false">
      <c r="A8290" s="0" t="s">
        <v>279</v>
      </c>
      <c r="B8290" s="0" t="str">
        <f aca="false">Misc!$HK$25</f>
        <v>// Spare 218</v>
      </c>
    </row>
    <row r="8291" customFormat="false" ht="12.75" hidden="false" customHeight="false" outlineLevel="0" collapsed="false">
      <c r="A8291" s="0" t="s">
        <v>280</v>
      </c>
      <c r="B8291" s="0" t="str">
        <f aca="false">Misc!$HL$25</f>
        <v>// Spare 219</v>
      </c>
    </row>
    <row r="8292" customFormat="false" ht="12.75" hidden="false" customHeight="false" outlineLevel="0" collapsed="false">
      <c r="A8292" s="0" t="s">
        <v>281</v>
      </c>
      <c r="B8292" s="0" t="str">
        <f aca="false">Misc!$HM$25</f>
        <v>// Spare 220</v>
      </c>
    </row>
    <row r="8293" customFormat="false" ht="12.75" hidden="false" customHeight="false" outlineLevel="0" collapsed="false">
      <c r="A8293" s="0" t="s">
        <v>282</v>
      </c>
      <c r="B8293" s="0" t="str">
        <f aca="false">Misc!$HN$25</f>
        <v>// Spare 221</v>
      </c>
    </row>
    <row r="8294" customFormat="false" ht="12.75" hidden="false" customHeight="false" outlineLevel="0" collapsed="false">
      <c r="A8294" s="0" t="s">
        <v>283</v>
      </c>
      <c r="B8294" s="0" t="str">
        <f aca="false">Misc!$HO$25</f>
        <v>// Spare 222</v>
      </c>
    </row>
    <row r="8295" customFormat="false" ht="12.75" hidden="false" customHeight="false" outlineLevel="0" collapsed="false">
      <c r="A8295" s="0" t="s">
        <v>284</v>
      </c>
      <c r="B8295" s="0" t="str">
        <f aca="false">Misc!$HP$25</f>
        <v>// Spare 223</v>
      </c>
    </row>
    <row r="8296" customFormat="false" ht="12.75" hidden="false" customHeight="false" outlineLevel="0" collapsed="false">
      <c r="A8296" s="0" t="s">
        <v>285</v>
      </c>
      <c r="B8296" s="0" t="str">
        <f aca="false">Misc!$HQ$25</f>
        <v>// Spare 224</v>
      </c>
    </row>
    <row r="8297" customFormat="false" ht="12.75" hidden="false" customHeight="false" outlineLevel="0" collapsed="false">
      <c r="A8297" s="0" t="s">
        <v>286</v>
      </c>
      <c r="B8297" s="0" t="str">
        <f aca="false">Misc!$HR$25</f>
        <v>// Spare 225</v>
      </c>
    </row>
    <row r="8298" customFormat="false" ht="12.75" hidden="false" customHeight="false" outlineLevel="0" collapsed="false">
      <c r="A8298" s="0" t="s">
        <v>287</v>
      </c>
      <c r="B8298" s="0" t="str">
        <f aca="false">Misc!$HS$25</f>
        <v>// Spare 226</v>
      </c>
    </row>
    <row r="8299" customFormat="false" ht="12.75" hidden="false" customHeight="false" outlineLevel="0" collapsed="false">
      <c r="A8299" s="0" t="s">
        <v>288</v>
      </c>
      <c r="B8299" s="0" t="str">
        <f aca="false">Misc!$HT$25</f>
        <v>// Spare 227</v>
      </c>
    </row>
    <row r="8300" customFormat="false" ht="12.75" hidden="false" customHeight="false" outlineLevel="0" collapsed="false">
      <c r="A8300" s="0" t="s">
        <v>289</v>
      </c>
      <c r="B8300" s="0" t="str">
        <f aca="false">Misc!$HU$25</f>
        <v>// Spare 228</v>
      </c>
    </row>
    <row r="8301" customFormat="false" ht="12.75" hidden="false" customHeight="false" outlineLevel="0" collapsed="false">
      <c r="A8301" s="0" t="s">
        <v>290</v>
      </c>
      <c r="B8301" s="0" t="str">
        <f aca="false">Misc!$HV$25</f>
        <v>// Spare 229</v>
      </c>
    </row>
    <row r="8302" customFormat="false" ht="12.75" hidden="false" customHeight="false" outlineLevel="0" collapsed="false">
      <c r="A8302" s="0" t="s">
        <v>291</v>
      </c>
      <c r="B8302" s="0" t="str">
        <f aca="false">Misc!$HW$25</f>
        <v>// Spare 230</v>
      </c>
    </row>
    <row r="8303" customFormat="false" ht="12.75" hidden="false" customHeight="false" outlineLevel="0" collapsed="false">
      <c r="A8303" s="0" t="s">
        <v>292</v>
      </c>
      <c r="B8303" s="0" t="str">
        <f aca="false">Misc!$HX$25</f>
        <v>// Spare 231</v>
      </c>
    </row>
    <row r="8304" customFormat="false" ht="12.75" hidden="false" customHeight="false" outlineLevel="0" collapsed="false">
      <c r="A8304" s="0" t="s">
        <v>293</v>
      </c>
      <c r="B8304" s="0" t="str">
        <f aca="false">Misc!$HY$25</f>
        <v>// Spare 232</v>
      </c>
    </row>
    <row r="8305" customFormat="false" ht="12.75" hidden="false" customHeight="false" outlineLevel="0" collapsed="false">
      <c r="A8305" s="0" t="s">
        <v>294</v>
      </c>
      <c r="B8305" s="0" t="str">
        <f aca="false">Misc!$HZ$25</f>
        <v>// Spare 233</v>
      </c>
    </row>
    <row r="8306" customFormat="false" ht="12.75" hidden="false" customHeight="false" outlineLevel="0" collapsed="false">
      <c r="A8306" s="0" t="s">
        <v>295</v>
      </c>
      <c r="B8306" s="0" t="str">
        <f aca="false">Misc!$IA$25</f>
        <v>// Spare 234</v>
      </c>
    </row>
    <row r="8307" customFormat="false" ht="12.75" hidden="false" customHeight="false" outlineLevel="0" collapsed="false">
      <c r="A8307" s="0" t="s">
        <v>296</v>
      </c>
      <c r="B8307" s="0" t="str">
        <f aca="false">Misc!$IB$25</f>
        <v>// Spare 235</v>
      </c>
    </row>
    <row r="8308" customFormat="false" ht="12.75" hidden="false" customHeight="false" outlineLevel="0" collapsed="false">
      <c r="A8308" s="0" t="s">
        <v>297</v>
      </c>
      <c r="B8308" s="0" t="str">
        <f aca="false">Misc!$IC$25</f>
        <v>// Spare 236</v>
      </c>
    </row>
    <row r="8309" customFormat="false" ht="12.75" hidden="false" customHeight="false" outlineLevel="0" collapsed="false">
      <c r="A8309" s="0" t="s">
        <v>298</v>
      </c>
      <c r="B8309" s="0" t="str">
        <f aca="false">Misc!$ID$25</f>
        <v>// Spare 237</v>
      </c>
    </row>
    <row r="8310" customFormat="false" ht="12.75" hidden="false" customHeight="false" outlineLevel="0" collapsed="false">
      <c r="A8310" s="0" t="s">
        <v>299</v>
      </c>
      <c r="B8310" s="0" t="str">
        <f aca="false">Misc!$IE$25</f>
        <v>// Spare 238</v>
      </c>
    </row>
    <row r="8311" customFormat="false" ht="12.75" hidden="false" customHeight="false" outlineLevel="0" collapsed="false">
      <c r="A8311" s="0" t="s">
        <v>300</v>
      </c>
      <c r="B8311" s="0" t="str">
        <f aca="false">Misc!$IF$25</f>
        <v>// Spare 239</v>
      </c>
    </row>
    <row r="8312" customFormat="false" ht="12.75" hidden="false" customHeight="false" outlineLevel="0" collapsed="false">
      <c r="A8312" s="0" t="s">
        <v>301</v>
      </c>
      <c r="B8312" s="0" t="str">
        <f aca="false">Misc!$IG$25</f>
        <v>// Spare 240</v>
      </c>
    </row>
    <row r="8313" customFormat="false" ht="12.75" hidden="false" customHeight="false" outlineLevel="0" collapsed="false">
      <c r="A8313" s="0" t="s">
        <v>302</v>
      </c>
      <c r="B8313" s="0" t="str">
        <f aca="false">Misc!$IH$25</f>
        <v>// Spare 241</v>
      </c>
    </row>
    <row r="8314" customFormat="false" ht="12.75" hidden="false" customHeight="false" outlineLevel="0" collapsed="false">
      <c r="A8314" s="0" t="s">
        <v>303</v>
      </c>
      <c r="B8314" s="0" t="str">
        <f aca="false">Misc!$II$25</f>
        <v>// Spare 242</v>
      </c>
    </row>
    <row r="8315" customFormat="false" ht="12.75" hidden="false" customHeight="false" outlineLevel="0" collapsed="false">
      <c r="A8315" s="0" t="s">
        <v>304</v>
      </c>
      <c r="B8315" s="0" t="str">
        <f aca="false">Misc!$IJ$25</f>
        <v>// Spare 243</v>
      </c>
    </row>
    <row r="8316" customFormat="false" ht="12.75" hidden="false" customHeight="false" outlineLevel="0" collapsed="false">
      <c r="A8316" s="0" t="s">
        <v>305</v>
      </c>
      <c r="B8316" s="0" t="str">
        <f aca="false">Misc!$IK$25</f>
        <v>// Spare 244</v>
      </c>
    </row>
    <row r="8317" customFormat="false" ht="12.75" hidden="false" customHeight="false" outlineLevel="0" collapsed="false">
      <c r="A8317" s="0" t="s">
        <v>306</v>
      </c>
      <c r="B8317" s="0" t="str">
        <f aca="false">Misc!$IL$25</f>
        <v>// Spare 245</v>
      </c>
    </row>
    <row r="8318" customFormat="false" ht="12.75" hidden="false" customHeight="false" outlineLevel="0" collapsed="false">
      <c r="A8318" s="0" t="s">
        <v>307</v>
      </c>
      <c r="B8318" s="0" t="str">
        <f aca="false">Misc!$IM$25</f>
        <v>// Spare 246</v>
      </c>
    </row>
    <row r="8319" customFormat="false" ht="12.75" hidden="false" customHeight="false" outlineLevel="0" collapsed="false">
      <c r="A8319" s="0" t="s">
        <v>308</v>
      </c>
      <c r="B8319" s="0" t="str">
        <f aca="false">Misc!$IN$25</f>
        <v>// Spare 247</v>
      </c>
    </row>
    <row r="8320" customFormat="false" ht="12.75" hidden="false" customHeight="false" outlineLevel="0" collapsed="false">
      <c r="A8320" s="0" t="s">
        <v>309</v>
      </c>
      <c r="B8320" s="0" t="str">
        <f aca="false">Misc!$IO$25</f>
        <v>// Spare 248</v>
      </c>
    </row>
    <row r="8321" customFormat="false" ht="12.75" hidden="false" customHeight="false" outlineLevel="0" collapsed="false">
      <c r="A8321" s="0" t="s">
        <v>310</v>
      </c>
      <c r="B8321" s="0" t="str">
        <f aca="false">Misc!$IP$25</f>
        <v>// Spare 249</v>
      </c>
    </row>
    <row r="8322" customFormat="false" ht="12.75" hidden="false" customHeight="false" outlineLevel="0" collapsed="false">
      <c r="A8322" s="0" t="s">
        <v>311</v>
      </c>
      <c r="B8322" s="0" t="str">
        <f aca="false">Misc!$IQ$25</f>
        <v>// Spare 250</v>
      </c>
    </row>
    <row r="8323" customFormat="false" ht="12.75" hidden="false" customHeight="false" outlineLevel="0" collapsed="false">
      <c r="A8323" s="0" t="s">
        <v>312</v>
      </c>
      <c r="B8323" s="0" t="str">
        <f aca="false">Misc!$IR$25</f>
        <v>// Spare 251</v>
      </c>
    </row>
    <row r="8324" customFormat="false" ht="12.75" hidden="false" customHeight="false" outlineLevel="0" collapsed="false">
      <c r="A8324" s="0" t="s">
        <v>313</v>
      </c>
      <c r="B8324" s="0" t="str">
        <f aca="false">Misc!$IS$25</f>
        <v>// Spare 252</v>
      </c>
    </row>
    <row r="8325" customFormat="false" ht="12.75" hidden="false" customHeight="false" outlineLevel="0" collapsed="false">
      <c r="A8325" s="0" t="s">
        <v>314</v>
      </c>
      <c r="B8325" s="0" t="str">
        <f aca="false">Misc!$IT$25</f>
        <v>// Spare 253</v>
      </c>
    </row>
    <row r="8326" customFormat="false" ht="12.75" hidden="false" customHeight="false" outlineLevel="0" collapsed="false">
      <c r="A8326" s="0" t="s">
        <v>315</v>
      </c>
      <c r="B8326" s="0" t="str">
        <f aca="false">Misc!$IU$25</f>
        <v>// Spare 254</v>
      </c>
    </row>
    <row r="8327" customFormat="false" ht="12.75" hidden="false" customHeight="false" outlineLevel="0" collapsed="false">
      <c r="A8327" s="0" t="s">
        <v>316</v>
      </c>
    </row>
    <row r="8329" customFormat="false" ht="12.75" hidden="false" customHeight="false" outlineLevel="0" collapsed="false">
      <c r="A8329" s="0" t="s">
        <v>1</v>
      </c>
      <c r="D8329" s="0" t="str">
        <f aca="false">General!$A$26</f>
        <v>CelticVeterans</v>
      </c>
    </row>
    <row r="8330" customFormat="false" ht="12.75" hidden="false" customHeight="false" outlineLevel="0" collapsed="false">
      <c r="A8330" s="0" t="s">
        <v>2</v>
      </c>
      <c r="B8330" s="0" t="str">
        <f aca="false">General!$A$26</f>
        <v>CelticVeterans</v>
      </c>
    </row>
    <row r="8331" customFormat="false" ht="12.75" hidden="false" customHeight="false" outlineLevel="0" collapsed="false">
      <c r="A8331" s="0" t="s">
        <v>3</v>
      </c>
      <c r="B8331" s="0" t="n">
        <f aca="false">General!$B$26</f>
        <v>23</v>
      </c>
    </row>
    <row r="8332" customFormat="false" ht="12.75" hidden="false" customHeight="false" outlineLevel="0" collapsed="false">
      <c r="A8332" s="0" t="s">
        <v>4</v>
      </c>
      <c r="B8332" s="0" t="str">
        <f aca="false">General!$C$26</f>
        <v>HeavyInf</v>
      </c>
    </row>
    <row r="8333" customFormat="false" ht="12.75" hidden="false" customHeight="false" outlineLevel="0" collapsed="false">
      <c r="A8333" s="0" t="s">
        <v>5</v>
      </c>
      <c r="B8333" s="0" t="str">
        <f aca="false">General!$D$26</f>
        <v>CelticVeteran</v>
      </c>
    </row>
    <row r="8334" customFormat="false" ht="12.75" hidden="false" customHeight="false" outlineLevel="0" collapsed="false">
      <c r="A8334" s="0" t="s">
        <v>6</v>
      </c>
      <c r="B8334" s="0" t="s">
        <v>7</v>
      </c>
      <c r="C8334" s="0" t="s">
        <v>8</v>
      </c>
      <c r="D8334" s="0" t="s">
        <v>9</v>
      </c>
      <c r="E8334" s="0" t="s">
        <v>10</v>
      </c>
      <c r="F8334" s="0" t="s">
        <v>11</v>
      </c>
      <c r="G8334" s="0" t="s">
        <v>12</v>
      </c>
      <c r="H8334" s="0" t="s">
        <v>13</v>
      </c>
      <c r="I8334" s="0" t="s">
        <v>14</v>
      </c>
      <c r="J8334" s="0" t="s">
        <v>15</v>
      </c>
    </row>
    <row r="8335" customFormat="false" ht="12.75" hidden="false" customHeight="false" outlineLevel="0" collapsed="false">
      <c r="A8335" s="0" t="s">
        <v>16</v>
      </c>
      <c r="B8335" s="0" t="n">
        <f aca="false">General!$E$26</f>
        <v>0</v>
      </c>
      <c r="C8335" s="0" t="n">
        <f aca="false">General!$F$26</f>
        <v>500</v>
      </c>
      <c r="D8335" s="0" t="n">
        <f aca="false">General!$G$26</f>
        <v>0</v>
      </c>
      <c r="E8335" s="0" t="n">
        <f aca="false">General!$H$26</f>
        <v>0</v>
      </c>
      <c r="F8335" s="0" t="n">
        <f aca="false">General!$I$26</f>
        <v>0</v>
      </c>
      <c r="G8335" s="0" t="n">
        <f aca="false">General!$J$26</f>
        <v>0</v>
      </c>
      <c r="H8335" s="0" t="n">
        <f aca="false">General!$K$26</f>
        <v>0</v>
      </c>
      <c r="I8335" s="0" t="n">
        <f aca="false">General!$L$26</f>
        <v>0</v>
      </c>
      <c r="J8335" s="0" t="n">
        <f aca="false">General!$M$26</f>
        <v>0</v>
      </c>
    </row>
    <row r="8336" customFormat="false" ht="12.75" hidden="false" customHeight="false" outlineLevel="0" collapsed="false">
      <c r="A8336" s="0" t="s">
        <v>17</v>
      </c>
      <c r="B8336" s="0" t="n">
        <f aca="false">General!$N$26</f>
        <v>0</v>
      </c>
      <c r="C8336" s="0" t="n">
        <f aca="false">General!$O$26</f>
        <v>0</v>
      </c>
      <c r="D8336" s="0" t="n">
        <f aca="false">General!$P$26</f>
        <v>0</v>
      </c>
      <c r="E8336" s="0" t="n">
        <f aca="false">General!$Q$26</f>
        <v>0</v>
      </c>
      <c r="F8336" s="0" t="n">
        <f aca="false">General!$R$26</f>
        <v>0</v>
      </c>
      <c r="G8336" s="0" t="n">
        <f aca="false">General!$S$26</f>
        <v>0</v>
      </c>
      <c r="H8336" s="0" t="n">
        <f aca="false">General!$T$26</f>
        <v>0</v>
      </c>
      <c r="I8336" s="0" t="n">
        <f aca="false">General!$U$26</f>
        <v>0</v>
      </c>
      <c r="J8336" s="0" t="n">
        <f aca="false">General!$V$26</f>
        <v>0</v>
      </c>
    </row>
    <row r="8337" customFormat="false" ht="12.75" hidden="false" customHeight="false" outlineLevel="0" collapsed="false">
      <c r="A8337" s="0" t="str">
        <f aca="false">General!$W$26</f>
        <v>// No</v>
      </c>
    </row>
    <row r="8338" customFormat="false" ht="12.75" hidden="false" customHeight="false" outlineLevel="0" collapsed="false">
      <c r="A8338" s="0" t="str">
        <f aca="false">General!$X$26</f>
        <v>// No</v>
      </c>
    </row>
    <row r="8339" customFormat="false" ht="12.75" hidden="false" customHeight="false" outlineLevel="0" collapsed="false">
      <c r="A8339" s="0" t="str">
        <f aca="false">General!$Y$26</f>
        <v>MadeBy Gauls</v>
      </c>
    </row>
    <row r="8340" customFormat="false" ht="12.75" hidden="false" customHeight="false" outlineLevel="0" collapsed="false">
      <c r="A8340" s="0" t="str">
        <f aca="false">General!$Z$26</f>
        <v>MadeBy Cheat</v>
      </c>
    </row>
    <row r="8341" customFormat="false" ht="12.75" hidden="false" customHeight="false" outlineLevel="0" collapsed="false">
      <c r="A8341" s="0" t="str">
        <f aca="false">General!$AA$26</f>
        <v>MadeBy MithrasRome</v>
      </c>
    </row>
    <row r="8342" customFormat="false" ht="12.75" hidden="false" customHeight="false" outlineLevel="0" collapsed="false">
      <c r="A8342" s="0" t="str">
        <f aca="false">General!$AB$26</f>
        <v>MadeBy MithrasGaul</v>
      </c>
    </row>
    <row r="8343" customFormat="false" ht="12.75" hidden="false" customHeight="false" outlineLevel="0" collapsed="false">
      <c r="A8343" s="0" t="str">
        <f aca="false">General!$AC$26</f>
        <v>// No</v>
      </c>
    </row>
    <row r="8344" customFormat="false" ht="12.75" hidden="false" customHeight="false" outlineLevel="0" collapsed="false">
      <c r="A8344" s="0" t="str">
        <f aca="false">General!$AD$26</f>
        <v>// No</v>
      </c>
    </row>
    <row r="8345" customFormat="false" ht="12.75" hidden="false" customHeight="false" outlineLevel="0" collapsed="false">
      <c r="A8345" s="0" t="str">
        <f aca="false">General!$AE$26</f>
        <v>// No</v>
      </c>
    </row>
    <row r="8346" customFormat="false" ht="12.75" hidden="false" customHeight="false" outlineLevel="0" collapsed="false">
      <c r="A8346" s="0" t="str">
        <f aca="false">General!$AF$26</f>
        <v>// No</v>
      </c>
    </row>
    <row r="8347" customFormat="false" ht="12.75" hidden="false" customHeight="false" outlineLevel="0" collapsed="false">
      <c r="A8347" s="0" t="str">
        <f aca="false">General!$AG$26</f>
        <v>// No</v>
      </c>
    </row>
    <row r="8348" customFormat="false" ht="12.75" hidden="false" customHeight="false" outlineLevel="0" collapsed="false">
      <c r="A8348" s="0" t="str">
        <f aca="false">General!$AH$26</f>
        <v>// No</v>
      </c>
    </row>
    <row r="8349" customFormat="false" ht="12.75" hidden="false" customHeight="false" outlineLevel="0" collapsed="false">
      <c r="A8349" s="0" t="str">
        <f aca="false">General!$AI$26</f>
        <v>// No</v>
      </c>
    </row>
    <row r="8350" customFormat="false" ht="12.75" hidden="false" customHeight="false" outlineLevel="0" collapsed="false">
      <c r="A8350" s="0" t="str">
        <f aca="false">General!$AJ$26</f>
        <v>// No</v>
      </c>
    </row>
    <row r="8351" customFormat="false" ht="12.75" hidden="false" customHeight="false" outlineLevel="0" collapsed="false">
      <c r="A8351" s="0" t="str">
        <f aca="false">General!$AK$26</f>
        <v>// No</v>
      </c>
    </row>
    <row r="8352" customFormat="false" ht="12.75" hidden="false" customHeight="false" outlineLevel="0" collapsed="false">
      <c r="A8352" s="0" t="str">
        <f aca="false">General!$AL$26</f>
        <v>// No</v>
      </c>
    </row>
    <row r="8353" customFormat="false" ht="12.75" hidden="false" customHeight="false" outlineLevel="0" collapsed="false">
      <c r="A8353" s="0" t="str">
        <f aca="false">General!$AM$26</f>
        <v>// No</v>
      </c>
    </row>
    <row r="8354" customFormat="false" ht="12.75" hidden="false" customHeight="false" outlineLevel="0" collapsed="false">
      <c r="A8354" s="0" t="str">
        <f aca="false">General!$AN$26</f>
        <v>// No</v>
      </c>
    </row>
    <row r="8355" customFormat="false" ht="12.75" hidden="false" customHeight="false" outlineLevel="0" collapsed="false">
      <c r="A8355" s="0" t="str">
        <f aca="false">General!$AO$26</f>
        <v>// DISPLAYFLAGS 0</v>
      </c>
    </row>
    <row r="8356" customFormat="false" ht="12.75" hidden="false" customHeight="false" outlineLevel="0" collapsed="false">
      <c r="A8356" s="0" t="str">
        <f aca="false">General!$AP$26</f>
        <v>// No</v>
      </c>
    </row>
    <row r="8357" customFormat="false" ht="12.75" hidden="false" customHeight="false" outlineLevel="0" collapsed="false">
      <c r="A8357" s="0" t="s">
        <v>18</v>
      </c>
      <c r="B8357" s="0" t="n">
        <f aca="false">General!$AQ$26</f>
        <v>80</v>
      </c>
    </row>
    <row r="8358" customFormat="false" ht="12.75" hidden="false" customHeight="false" outlineLevel="0" collapsed="false">
      <c r="A8358" s="0" t="s">
        <v>19</v>
      </c>
      <c r="B8358" s="0" t="n">
        <f aca="false">General!$AR$26</f>
        <v>0</v>
      </c>
    </row>
    <row r="8359" customFormat="false" ht="12.75" hidden="false" customHeight="false" outlineLevel="0" collapsed="false">
      <c r="A8359" s="0" t="str">
        <f aca="false">Combat!$B$26</f>
        <v>// ISCAVALRY</v>
      </c>
    </row>
    <row r="8360" customFormat="false" ht="12.75" hidden="false" customHeight="false" outlineLevel="0" collapsed="false">
      <c r="A8360" s="0" t="s">
        <v>20</v>
      </c>
      <c r="B8360" s="0" t="n">
        <f aca="false">Combat!$C$26</f>
        <v>1</v>
      </c>
    </row>
    <row r="8361" customFormat="false" ht="12.75" hidden="false" customHeight="false" outlineLevel="0" collapsed="false">
      <c r="A8361" s="0" t="s">
        <v>21</v>
      </c>
      <c r="B8361" s="0" t="n">
        <f aca="false">Combat!$D$26</f>
        <v>1</v>
      </c>
    </row>
    <row r="8362" customFormat="false" ht="12.75" hidden="false" customHeight="false" outlineLevel="0" collapsed="false">
      <c r="A8362" s="0" t="s">
        <v>22</v>
      </c>
      <c r="B8362" s="0" t="n">
        <f aca="false">Combat!$E$26</f>
        <v>48</v>
      </c>
    </row>
    <row r="8363" customFormat="false" ht="12.75" hidden="false" customHeight="false" outlineLevel="0" collapsed="false">
      <c r="A8363" s="0" t="s">
        <v>23</v>
      </c>
      <c r="B8363" s="0" t="n">
        <f aca="false">Combat!$F$26</f>
        <v>1</v>
      </c>
    </row>
    <row r="8364" customFormat="false" ht="12.75" hidden="false" customHeight="false" outlineLevel="0" collapsed="false">
      <c r="A8364" s="0" t="s">
        <v>24</v>
      </c>
      <c r="B8364" s="0" t="n">
        <f aca="false">Combat!$G$26</f>
        <v>100</v>
      </c>
    </row>
    <row r="8365" customFormat="false" ht="12.75" hidden="false" customHeight="false" outlineLevel="0" collapsed="false">
      <c r="A8365" s="0" t="s">
        <v>25</v>
      </c>
      <c r="B8365" s="0" t="n">
        <f aca="false">Combat!$H$26</f>
        <v>0</v>
      </c>
    </row>
    <row r="8366" customFormat="false" ht="12.75" hidden="false" customHeight="false" outlineLevel="0" collapsed="false">
      <c r="A8366" s="0" t="s">
        <v>26</v>
      </c>
      <c r="B8366" s="0" t="n">
        <f aca="false">Combat!$I$26</f>
        <v>30</v>
      </c>
    </row>
    <row r="8367" customFormat="false" ht="12.75" hidden="false" customHeight="false" outlineLevel="0" collapsed="false">
      <c r="A8367" s="0" t="s">
        <v>27</v>
      </c>
      <c r="B8367" s="0" t="n">
        <f aca="false">Combat!$J$26</f>
        <v>4</v>
      </c>
    </row>
    <row r="8368" customFormat="false" ht="12.75" hidden="false" customHeight="false" outlineLevel="0" collapsed="false">
      <c r="A8368" s="0" t="s">
        <v>28</v>
      </c>
      <c r="B8368" s="0" t="n">
        <f aca="false">Combat!$K$26</f>
        <v>64</v>
      </c>
    </row>
    <row r="8369" customFormat="false" ht="12.75" hidden="false" customHeight="false" outlineLevel="0" collapsed="false">
      <c r="A8369" s="0" t="s">
        <v>29</v>
      </c>
      <c r="B8369" s="0" t="n">
        <f aca="false">Combat!$L$26</f>
        <v>48</v>
      </c>
    </row>
    <row r="8370" customFormat="false" ht="12.75" hidden="false" customHeight="false" outlineLevel="0" collapsed="false">
      <c r="A8370" s="0" t="s">
        <v>30</v>
      </c>
      <c r="B8370" s="0" t="n">
        <f aca="false">Combat!$T$26</f>
        <v>85</v>
      </c>
    </row>
    <row r="8371" customFormat="false" ht="12.75" hidden="false" customHeight="false" outlineLevel="0" collapsed="false">
      <c r="A8371" s="0" t="s">
        <v>31</v>
      </c>
      <c r="B8371" s="0" t="n">
        <f aca="false">Combat!$U$26</f>
        <v>30</v>
      </c>
      <c r="C8371" s="0" t="n">
        <f aca="false">Combat!$V$26</f>
        <v>20</v>
      </c>
      <c r="D8371" s="0" t="n">
        <f aca="false">Combat!$W$26</f>
        <v>10</v>
      </c>
      <c r="E8371" s="0" t="n">
        <f aca="false">Combat!$X$26</f>
        <v>0</v>
      </c>
    </row>
    <row r="8372" customFormat="false" ht="12.75" hidden="false" customHeight="false" outlineLevel="0" collapsed="false">
      <c r="A8372" s="0" t="s">
        <v>32</v>
      </c>
      <c r="B8372" s="0" t="n">
        <f aca="false">Combat!Y$26</f>
        <v>0</v>
      </c>
      <c r="C8372" s="0" t="n">
        <f aca="false">Combat!Z$26</f>
        <v>0</v>
      </c>
      <c r="D8372" s="0" t="n">
        <f aca="false">Combat!AA$26</f>
        <v>0</v>
      </c>
      <c r="E8372" s="0" t="n">
        <f aca="false">Combat!AB$26</f>
        <v>0</v>
      </c>
    </row>
    <row r="8373" customFormat="false" ht="12.75" hidden="false" customHeight="false" outlineLevel="0" collapsed="false">
      <c r="A8373" s="0" t="str">
        <f aca="false">Combat!$AC$26</f>
        <v>// CanShoot</v>
      </c>
    </row>
    <row r="8374" customFormat="false" ht="12.75" hidden="false" customHeight="false" outlineLevel="0" collapsed="false">
      <c r="A8374" s="0" t="s">
        <v>33</v>
      </c>
      <c r="B8374" s="0" t="n">
        <f aca="false">Combat!$AD$26</f>
        <v>0</v>
      </c>
    </row>
    <row r="8375" customFormat="false" ht="12.75" hidden="false" customHeight="false" outlineLevel="0" collapsed="false">
      <c r="A8375" s="0" t="s">
        <v>34</v>
      </c>
      <c r="B8375" s="0" t="n">
        <f aca="false">Combat!$AE$26</f>
        <v>0</v>
      </c>
    </row>
    <row r="8376" customFormat="false" ht="12.75" hidden="false" customHeight="false" outlineLevel="0" collapsed="false">
      <c r="A8376" s="0" t="s">
        <v>35</v>
      </c>
      <c r="B8376" s="0" t="n">
        <f aca="false">Combat!$AF$26</f>
        <v>0</v>
      </c>
    </row>
    <row r="8377" customFormat="false" ht="12.75" hidden="false" customHeight="false" outlineLevel="0" collapsed="false">
      <c r="A8377" s="0" t="s">
        <v>36</v>
      </c>
      <c r="B8377" s="0" t="n">
        <f aca="false">Combat!$AG$26</f>
        <v>0</v>
      </c>
    </row>
    <row r="8378" customFormat="false" ht="12.75" hidden="false" customHeight="false" outlineLevel="0" collapsed="false">
      <c r="A8378" s="0" t="s">
        <v>37</v>
      </c>
      <c r="B8378" s="0" t="n">
        <f aca="false">Combat!$AL$26</f>
        <v>0</v>
      </c>
    </row>
    <row r="8379" customFormat="false" ht="12.75" hidden="false" customHeight="false" outlineLevel="0" collapsed="false">
      <c r="A8379" s="0" t="s">
        <v>38</v>
      </c>
      <c r="B8379" s="0" t="n">
        <f aca="false">Combat!$AM$26</f>
        <v>0</v>
      </c>
    </row>
    <row r="8380" customFormat="false" ht="12.75" hidden="false" customHeight="false" outlineLevel="0" collapsed="false">
      <c r="A8380" s="0" t="s">
        <v>39</v>
      </c>
      <c r="B8380" s="0" t="n">
        <f aca="false">Combat!$AN$26</f>
        <v>10</v>
      </c>
    </row>
    <row r="8381" customFormat="false" ht="12.75" hidden="false" customHeight="false" outlineLevel="0" collapsed="false">
      <c r="A8381" s="0" t="s">
        <v>40</v>
      </c>
      <c r="B8381" s="0" t="n">
        <f aca="false">Combat!$AO$26</f>
        <v>6</v>
      </c>
    </row>
    <row r="8382" customFormat="false" ht="12.75" hidden="false" customHeight="false" outlineLevel="0" collapsed="false">
      <c r="A8382" s="0" t="s">
        <v>41</v>
      </c>
      <c r="B8382" s="0" t="n">
        <f aca="false">Combat!$AQ$26</f>
        <v>0</v>
      </c>
    </row>
    <row r="8383" customFormat="false" ht="12.75" hidden="false" customHeight="false" outlineLevel="0" collapsed="false">
      <c r="A8383" s="0" t="s">
        <v>42</v>
      </c>
      <c r="B8383" s="0" t="n">
        <f aca="false">Combat!$AR$26</f>
        <v>250</v>
      </c>
    </row>
    <row r="8384" customFormat="false" ht="12.75" hidden="false" customHeight="false" outlineLevel="0" collapsed="false">
      <c r="A8384" s="0" t="s">
        <v>43</v>
      </c>
      <c r="B8384" s="0" t="n">
        <f aca="false">Combat!$AS$26</f>
        <v>0</v>
      </c>
    </row>
    <row r="8385" customFormat="false" ht="12.75" hidden="false" customHeight="false" outlineLevel="0" collapsed="false">
      <c r="A8385" s="0" t="s">
        <v>44</v>
      </c>
      <c r="B8385" s="0" t="n">
        <f aca="false">Combat!$AT$26</f>
        <v>0</v>
      </c>
    </row>
    <row r="8386" customFormat="false" ht="12.75" hidden="false" customHeight="false" outlineLevel="0" collapsed="false">
      <c r="A8386" s="0" t="str">
        <f aca="false">Combat!$AU$26</f>
        <v>// No weapon GFX</v>
      </c>
    </row>
    <row r="8387" customFormat="false" ht="12.75" hidden="false" customHeight="false" outlineLevel="0" collapsed="false">
      <c r="A8387" s="0" t="str">
        <f aca="false">Formations!$B$26</f>
        <v>// None</v>
      </c>
    </row>
    <row r="8388" customFormat="false" ht="12.75" hidden="false" customHeight="false" outlineLevel="0" collapsed="false">
      <c r="A8388" s="0" t="str">
        <f aca="false">Formations!$C$26</f>
        <v>// None</v>
      </c>
    </row>
    <row r="8389" customFormat="false" ht="12.75" hidden="false" customHeight="false" outlineLevel="0" collapsed="false">
      <c r="A8389" s="0" t="str">
        <f aca="false">Formations!$D$26</f>
        <v>// None</v>
      </c>
    </row>
    <row r="8390" customFormat="false" ht="12.75" hidden="false" customHeight="false" outlineLevel="0" collapsed="false">
      <c r="A8390" s="0" t="str">
        <f aca="false">Formations!$E$26</f>
        <v>// None</v>
      </c>
    </row>
    <row r="8391" customFormat="false" ht="12.75" hidden="false" customHeight="false" outlineLevel="0" collapsed="false">
      <c r="A8391" s="0" t="str">
        <f aca="false">Formations!$F$26</f>
        <v>// None</v>
      </c>
    </row>
    <row r="8392" customFormat="false" ht="12.75" hidden="false" customHeight="false" outlineLevel="0" collapsed="false">
      <c r="A8392" s="0" t="str">
        <f aca="false">Formations!$G$26</f>
        <v>// None</v>
      </c>
    </row>
    <row r="8393" customFormat="false" ht="12.75" hidden="false" customHeight="false" outlineLevel="0" collapsed="false">
      <c r="A8393" s="0" t="str">
        <f aca="false">Formations!$H$26</f>
        <v>// None</v>
      </c>
    </row>
    <row r="8394" customFormat="false" ht="12.75" hidden="false" customHeight="false" outlineLevel="0" collapsed="false">
      <c r="A8394" s="0" t="str">
        <f aca="false">Formations!$I$26</f>
        <v>Formation IrregularLine</v>
      </c>
    </row>
    <row r="8395" customFormat="false" ht="12.75" hidden="false" customHeight="false" outlineLevel="0" collapsed="false">
      <c r="A8395" s="0" t="str">
        <f aca="false">Formations!$J$26</f>
        <v>// None</v>
      </c>
    </row>
    <row r="8396" customFormat="false" ht="12.75" hidden="false" customHeight="false" outlineLevel="0" collapsed="false">
      <c r="A8396" s="0" t="str">
        <f aca="false">Formations!$K$26</f>
        <v>Formation IrregularBlock</v>
      </c>
    </row>
    <row r="8397" customFormat="false" ht="12.75" hidden="false" customHeight="false" outlineLevel="0" collapsed="false">
      <c r="A8397" s="0" t="str">
        <f aca="false">Formations!$L$26</f>
        <v>Formation IrregularColumn</v>
      </c>
    </row>
    <row r="8398" customFormat="false" ht="12.75" hidden="false" customHeight="false" outlineLevel="0" collapsed="false">
      <c r="A8398" s="0" t="str">
        <f aca="false">Formations!$M$26</f>
        <v>// None</v>
      </c>
    </row>
    <row r="8399" customFormat="false" ht="12.75" hidden="false" customHeight="false" outlineLevel="0" collapsed="false">
      <c r="A8399" s="0" t="str">
        <f aca="false">Formations!$N$26</f>
        <v>// None</v>
      </c>
    </row>
    <row r="8400" customFormat="false" ht="12.75" hidden="false" customHeight="false" outlineLevel="0" collapsed="false">
      <c r="A8400" s="0" t="str">
        <f aca="false">Formations!$O$26</f>
        <v>// None</v>
      </c>
    </row>
    <row r="8401" customFormat="false" ht="12.75" hidden="false" customHeight="false" outlineLevel="0" collapsed="false">
      <c r="A8401" s="0" t="str">
        <f aca="false">Formations!$P$26</f>
        <v>// None</v>
      </c>
    </row>
    <row r="8402" customFormat="false" ht="12.75" hidden="false" customHeight="false" outlineLevel="0" collapsed="false">
      <c r="A8402" s="0" t="str">
        <f aca="false">Formations!$Q$26</f>
        <v>// None</v>
      </c>
    </row>
    <row r="8403" customFormat="false" ht="12.75" hidden="false" customHeight="false" outlineLevel="0" collapsed="false">
      <c r="A8403" s="0" t="str">
        <f aca="false">Formations!$R$26</f>
        <v>// None</v>
      </c>
    </row>
    <row r="8404" customFormat="false" ht="12.75" hidden="false" customHeight="false" outlineLevel="0" collapsed="false">
      <c r="A8404" s="0" t="str">
        <f aca="false">Formations!$S$26</f>
        <v>// None</v>
      </c>
    </row>
    <row r="8405" customFormat="false" ht="12.75" hidden="false" customHeight="false" outlineLevel="0" collapsed="false">
      <c r="A8405" s="0" t="str">
        <f aca="false">Formations!$T$26</f>
        <v>// 1</v>
      </c>
    </row>
    <row r="8406" customFormat="false" ht="12.75" hidden="false" customHeight="false" outlineLevel="0" collapsed="false">
      <c r="A8406" s="0" t="str">
        <f aca="false">Formations!$U$26</f>
        <v>// 2</v>
      </c>
    </row>
    <row r="8407" customFormat="false" ht="12.75" hidden="false" customHeight="false" outlineLevel="0" collapsed="false">
      <c r="A8407" s="0" t="str">
        <f aca="false">Formations!$V$26</f>
        <v>// 3</v>
      </c>
    </row>
    <row r="8408" customFormat="false" ht="12.75" hidden="false" customHeight="false" outlineLevel="0" collapsed="false">
      <c r="A8408" s="0" t="str">
        <f aca="false">Formations!$W$26</f>
        <v>// 4</v>
      </c>
    </row>
    <row r="8409" customFormat="false" ht="12.75" hidden="false" customHeight="false" outlineLevel="0" collapsed="false">
      <c r="A8409" s="0" t="str">
        <f aca="false">Formations!$X$26</f>
        <v>// 5</v>
      </c>
    </row>
    <row r="8410" customFormat="false" ht="12.75" hidden="false" customHeight="false" outlineLevel="0" collapsed="false">
      <c r="A8410" s="0" t="str">
        <f aca="false">Formations!$Y$26</f>
        <v>// 6</v>
      </c>
    </row>
    <row r="8411" customFormat="false" ht="12.75" hidden="false" customHeight="false" outlineLevel="0" collapsed="false">
      <c r="A8411" s="0" t="str">
        <f aca="false">Formations!$Z$26</f>
        <v>// 7</v>
      </c>
    </row>
    <row r="8412" customFormat="false" ht="12.75" hidden="false" customHeight="false" outlineLevel="0" collapsed="false">
      <c r="A8412" s="0" t="str">
        <f aca="false">Formations!$AA$26</f>
        <v>// 8</v>
      </c>
    </row>
    <row r="8413" customFormat="false" ht="12.75" hidden="false" customHeight="false" outlineLevel="0" collapsed="false">
      <c r="A8413" s="0" t="str">
        <f aca="false">Formations!$AB$26</f>
        <v>// 9</v>
      </c>
    </row>
    <row r="8414" customFormat="false" ht="12.75" hidden="false" customHeight="false" outlineLevel="0" collapsed="false">
      <c r="A8414" s="0" t="str">
        <f aca="false">Formations!$AC$26</f>
        <v>// 10</v>
      </c>
    </row>
    <row r="8415" customFormat="false" ht="12.75" hidden="false" customHeight="false" outlineLevel="0" collapsed="false">
      <c r="A8415" s="0" t="str">
        <f aca="false">Formations!$AD$26</f>
        <v>// 11</v>
      </c>
    </row>
    <row r="8416" customFormat="false" ht="12.75" hidden="false" customHeight="false" outlineLevel="0" collapsed="false">
      <c r="A8416" s="0" t="str">
        <f aca="false">Formations!$AE$26</f>
        <v>// 12</v>
      </c>
    </row>
    <row r="8417" customFormat="false" ht="12.75" hidden="false" customHeight="false" outlineLevel="0" collapsed="false">
      <c r="A8417" s="0" t="s">
        <v>45</v>
      </c>
      <c r="B8417" s="0" t="n">
        <f aca="false">Combat!$R$26</f>
        <v>12</v>
      </c>
      <c r="C8417" s="0" t="n">
        <f aca="false">'Bonuses 1'!$B$26</f>
        <v>0</v>
      </c>
      <c r="D8417" s="0" t="n">
        <f aca="false">'Bonuses 1'!$C$26</f>
        <v>0</v>
      </c>
      <c r="E8417" s="0" t="n">
        <f aca="false">'Bonuses 1'!$D$26</f>
        <v>0</v>
      </c>
      <c r="F8417" s="0" t="n">
        <f aca="false">'Bonuses 1'!$E$26</f>
        <v>0</v>
      </c>
      <c r="G8417" s="0" t="n">
        <f aca="false">'Bonuses 1'!$F$26</f>
        <v>0</v>
      </c>
      <c r="H8417" s="0" t="n">
        <f aca="false">'Bonuses 1'!$G$26</f>
        <v>0</v>
      </c>
      <c r="I8417" s="0" t="n">
        <f aca="false">'Bonuses 1'!$H$26</f>
        <v>0</v>
      </c>
      <c r="J8417" s="0" t="n">
        <f aca="false">'Bonuses 1'!$I$26</f>
        <v>0</v>
      </c>
      <c r="K8417" s="0" t="n">
        <f aca="false">'Bonuses 1'!$J$26</f>
        <v>0</v>
      </c>
      <c r="L8417" s="0" t="n">
        <f aca="false">'Bonuses 1'!$K$26</f>
        <v>0</v>
      </c>
      <c r="M8417" s="0" t="n">
        <f aca="false">'Bonuses 1'!$L$26</f>
        <v>0</v>
      </c>
      <c r="N8417" s="0" t="n">
        <f aca="false">'Bonuses 1'!$M$26</f>
        <v>0</v>
      </c>
      <c r="O8417" s="0" t="n">
        <f aca="false">'Bonuses 1'!$N$26</f>
        <v>0</v>
      </c>
      <c r="P8417" s="0" t="n">
        <f aca="false">'Bonuses 1'!$O$26</f>
        <v>0</v>
      </c>
      <c r="Q8417" s="0" t="n">
        <f aca="false">'Bonuses 1'!$P$26</f>
        <v>0</v>
      </c>
      <c r="R8417" s="0" t="n">
        <f aca="false">'Bonuses 1'!$Q$26</f>
        <v>0</v>
      </c>
      <c r="S8417" s="0" t="n">
        <f aca="false">'Bonuses 1'!$R$26</f>
        <v>0</v>
      </c>
      <c r="T8417" s="0" t="n">
        <f aca="false">'Bonuses 1'!$S$26</f>
        <v>0</v>
      </c>
      <c r="U8417" s="0" t="n">
        <f aca="false">'Bonuses 1'!$T$26</f>
        <v>0</v>
      </c>
      <c r="V8417" s="0" t="n">
        <f aca="false">'Bonuses 1'!$U$26</f>
        <v>0</v>
      </c>
      <c r="W8417" s="0" t="n">
        <f aca="false">'Bonuses 1'!$V$26</f>
        <v>0</v>
      </c>
      <c r="X8417" s="0" t="n">
        <f aca="false">'Bonuses 1'!$W$26</f>
        <v>0</v>
      </c>
      <c r="Y8417" s="0" t="n">
        <f aca="false">'Bonuses 1'!$X$26</f>
        <v>0</v>
      </c>
      <c r="Z8417" s="0" t="n">
        <f aca="false">'Bonuses 1'!$Y$26</f>
        <v>0</v>
      </c>
      <c r="AA8417" s="0" t="n">
        <f aca="false">'Bonuses 1'!$Z$26</f>
        <v>0</v>
      </c>
      <c r="AB8417" s="0" t="n">
        <f aca="false">'Bonuses 1'!$AA$26</f>
        <v>0</v>
      </c>
      <c r="AC8417" s="0" t="n">
        <f aca="false">'Bonuses 1'!$AB$26</f>
        <v>0</v>
      </c>
      <c r="AD8417" s="0" t="n">
        <f aca="false">'Bonuses 1'!$AC$26</f>
        <v>0</v>
      </c>
      <c r="AE8417" s="0" t="n">
        <f aca="false">'Bonuses 1'!$AD$26</f>
        <v>0</v>
      </c>
      <c r="AF8417" s="0" t="n">
        <f aca="false">'Bonuses 1'!$AE$26</f>
        <v>0</v>
      </c>
      <c r="AG8417" s="0" t="n">
        <f aca="false">'Bonuses 1'!$AF$26</f>
        <v>0</v>
      </c>
      <c r="AH8417" s="0" t="n">
        <f aca="false">'Bonuses 1'!$AG$26</f>
        <v>0</v>
      </c>
    </row>
    <row r="8418" customFormat="false" ht="12.75" hidden="false" customHeight="false" outlineLevel="0" collapsed="false">
      <c r="A8418" s="0" t="s">
        <v>46</v>
      </c>
      <c r="B8418" s="0" t="n">
        <f aca="false">Combat!$O$26</f>
        <v>18</v>
      </c>
      <c r="C8418" s="0" t="n">
        <f aca="false">'Bonuses 1'!$AH$26</f>
        <v>0</v>
      </c>
      <c r="D8418" s="0" t="n">
        <f aca="false">'Bonuses 1'!$AI$26</f>
        <v>0</v>
      </c>
      <c r="E8418" s="0" t="n">
        <f aca="false">'Bonuses 1'!$AJ$26</f>
        <v>0</v>
      </c>
      <c r="F8418" s="0" t="n">
        <f aca="false">'Bonuses 1'!$AK$26</f>
        <v>0</v>
      </c>
      <c r="G8418" s="0" t="n">
        <f aca="false">'Bonuses 1'!$AL$26</f>
        <v>0</v>
      </c>
      <c r="H8418" s="0" t="n">
        <f aca="false">'Bonuses 1'!$AM$26</f>
        <v>0</v>
      </c>
      <c r="I8418" s="0" t="n">
        <f aca="false">'Bonuses 1'!$AN$26</f>
        <v>0</v>
      </c>
      <c r="J8418" s="0" t="n">
        <f aca="false">'Bonuses 1'!$AO$26</f>
        <v>0</v>
      </c>
      <c r="K8418" s="0" t="n">
        <f aca="false">'Bonuses 1'!$AP$26</f>
        <v>0</v>
      </c>
      <c r="L8418" s="0" t="n">
        <f aca="false">'Bonuses 1'!$AQ$26</f>
        <v>0</v>
      </c>
      <c r="M8418" s="0" t="n">
        <f aca="false">'Bonuses 1'!$AR$26</f>
        <v>0</v>
      </c>
      <c r="N8418" s="0" t="n">
        <f aca="false">'Bonuses 1'!$AS$26</f>
        <v>0</v>
      </c>
      <c r="O8418" s="0" t="n">
        <f aca="false">'Bonuses 1'!$AT$26</f>
        <v>0</v>
      </c>
      <c r="P8418" s="0" t="n">
        <f aca="false">'Bonuses 1'!$AU$26</f>
        <v>0</v>
      </c>
      <c r="Q8418" s="0" t="n">
        <f aca="false">'Bonuses 1'!$AV$26</f>
        <v>0</v>
      </c>
      <c r="R8418" s="0" t="n">
        <f aca="false">'Bonuses 1'!$AW$26</f>
        <v>0</v>
      </c>
      <c r="S8418" s="0" t="n">
        <f aca="false">'Bonuses 1'!$AX$26</f>
        <v>0</v>
      </c>
      <c r="T8418" s="0" t="n">
        <f aca="false">'Bonuses 1'!$AY$26</f>
        <v>0</v>
      </c>
      <c r="U8418" s="0" t="n">
        <f aca="false">'Bonuses 1'!$AZ$26</f>
        <v>0</v>
      </c>
      <c r="V8418" s="0" t="n">
        <f aca="false">'Bonuses 1'!$BA$26</f>
        <v>0</v>
      </c>
      <c r="W8418" s="0" t="n">
        <f aca="false">'Bonuses 1'!$BB$26</f>
        <v>0</v>
      </c>
      <c r="X8418" s="0" t="n">
        <f aca="false">'Bonuses 1'!$BC$26</f>
        <v>0</v>
      </c>
      <c r="Y8418" s="0" t="n">
        <f aca="false">'Bonuses 1'!$BD$26</f>
        <v>0</v>
      </c>
      <c r="Z8418" s="0" t="n">
        <f aca="false">'Bonuses 1'!$BE$26</f>
        <v>0</v>
      </c>
      <c r="AA8418" s="0" t="n">
        <f aca="false">'Bonuses 1'!$BF$26</f>
        <v>0</v>
      </c>
      <c r="AB8418" s="0" t="n">
        <f aca="false">'Bonuses 1'!$BG$26</f>
        <v>0</v>
      </c>
      <c r="AC8418" s="0" t="n">
        <f aca="false">'Bonuses 1'!$BH$26</f>
        <v>0</v>
      </c>
      <c r="AD8418" s="0" t="n">
        <f aca="false">'Bonuses 1'!$BI$26</f>
        <v>0</v>
      </c>
      <c r="AE8418" s="0" t="n">
        <f aca="false">'Bonuses 1'!$BJ$26</f>
        <v>0</v>
      </c>
      <c r="AF8418" s="0" t="n">
        <f aca="false">'Bonuses 1'!$BK$26</f>
        <v>0</v>
      </c>
      <c r="AG8418" s="0" t="n">
        <f aca="false">'Bonuses 1'!$BL$26</f>
        <v>0</v>
      </c>
      <c r="AH8418" s="0" t="n">
        <f aca="false">'Bonuses 1'!$BM$26</f>
        <v>0</v>
      </c>
    </row>
    <row r="8419" customFormat="false" ht="12.75" hidden="false" customHeight="false" outlineLevel="0" collapsed="false">
      <c r="A8419" s="0" t="s">
        <v>47</v>
      </c>
      <c r="B8419" s="0" t="n">
        <f aca="false">Combat!$P$26</f>
        <v>5</v>
      </c>
      <c r="C8419" s="0" t="n">
        <f aca="false">'Bonuses 1'!$BN$26</f>
        <v>0</v>
      </c>
      <c r="D8419" s="0" t="n">
        <f aca="false">'Bonuses 1'!$BO$26</f>
        <v>0</v>
      </c>
      <c r="E8419" s="0" t="n">
        <f aca="false">'Bonuses 1'!$BP$26</f>
        <v>0</v>
      </c>
      <c r="F8419" s="0" t="n">
        <f aca="false">'Bonuses 1'!$BQ$26</f>
        <v>0</v>
      </c>
      <c r="G8419" s="0" t="n">
        <f aca="false">'Bonuses 1'!$BR$26</f>
        <v>0</v>
      </c>
      <c r="H8419" s="0" t="n">
        <f aca="false">'Bonuses 1'!$BS$26</f>
        <v>0</v>
      </c>
      <c r="I8419" s="0" t="n">
        <f aca="false">'Bonuses 1'!$BT$26</f>
        <v>0</v>
      </c>
      <c r="J8419" s="0" t="n">
        <f aca="false">'Bonuses 1'!$BU$26</f>
        <v>0</v>
      </c>
      <c r="K8419" s="0" t="n">
        <f aca="false">'Bonuses 1'!$BV$26</f>
        <v>0</v>
      </c>
      <c r="L8419" s="0" t="n">
        <f aca="false">'Bonuses 1'!$BW$26</f>
        <v>0</v>
      </c>
      <c r="M8419" s="0" t="n">
        <f aca="false">'Bonuses 1'!$BX$26</f>
        <v>0</v>
      </c>
      <c r="N8419" s="0" t="n">
        <f aca="false">'Bonuses 1'!$BY$26</f>
        <v>0</v>
      </c>
      <c r="O8419" s="0" t="n">
        <f aca="false">'Bonuses 1'!$BZ$26</f>
        <v>0</v>
      </c>
      <c r="P8419" s="0" t="n">
        <f aca="false">'Bonuses 1'!$CA$26</f>
        <v>0</v>
      </c>
      <c r="Q8419" s="0" t="n">
        <f aca="false">'Bonuses 1'!$CB$26</f>
        <v>0</v>
      </c>
      <c r="R8419" s="0" t="n">
        <f aca="false">'Bonuses 1'!$CC$26</f>
        <v>0</v>
      </c>
      <c r="S8419" s="0" t="n">
        <f aca="false">'Bonuses 1'!$CD$26</f>
        <v>0</v>
      </c>
      <c r="T8419" s="0" t="n">
        <f aca="false">'Bonuses 1'!$CE$26</f>
        <v>0</v>
      </c>
      <c r="U8419" s="0" t="n">
        <f aca="false">'Bonuses 1'!$CF$26</f>
        <v>0</v>
      </c>
      <c r="V8419" s="0" t="n">
        <f aca="false">'Bonuses 1'!$CG$26</f>
        <v>0</v>
      </c>
      <c r="W8419" s="0" t="n">
        <f aca="false">'Bonuses 1'!$CH$26</f>
        <v>0</v>
      </c>
      <c r="X8419" s="0" t="n">
        <f aca="false">'Bonuses 1'!$CI$26</f>
        <v>0</v>
      </c>
      <c r="Y8419" s="0" t="n">
        <f aca="false">'Bonuses 1'!$CJ$26</f>
        <v>0</v>
      </c>
      <c r="Z8419" s="0" t="n">
        <f aca="false">'Bonuses 1'!$CK$26</f>
        <v>0</v>
      </c>
      <c r="AA8419" s="0" t="n">
        <f aca="false">'Bonuses 1'!$CL$26</f>
        <v>0</v>
      </c>
      <c r="AB8419" s="0" t="n">
        <f aca="false">'Bonuses 1'!$CM$26</f>
        <v>0</v>
      </c>
      <c r="AC8419" s="0" t="n">
        <f aca="false">'Bonuses 1'!$CN$26</f>
        <v>0</v>
      </c>
      <c r="AD8419" s="0" t="n">
        <f aca="false">'Bonuses 1'!$CO$26</f>
        <v>0</v>
      </c>
      <c r="AE8419" s="0" t="n">
        <f aca="false">'Bonuses 1'!$CP$26</f>
        <v>0</v>
      </c>
      <c r="AF8419" s="0" t="n">
        <f aca="false">'Bonuses 1'!$CQ$26</f>
        <v>0</v>
      </c>
      <c r="AG8419" s="0" t="n">
        <f aca="false">'Bonuses 1'!$CR$26</f>
        <v>0</v>
      </c>
      <c r="AH8419" s="0" t="n">
        <f aca="false">'Bonuses 1'!$CS$26</f>
        <v>0</v>
      </c>
    </row>
    <row r="8420" customFormat="false" ht="12.75" hidden="false" customHeight="false" outlineLevel="0" collapsed="false">
      <c r="A8420" s="0" t="s">
        <v>48</v>
      </c>
      <c r="B8420" s="0" t="n">
        <f aca="false">Combat!$Q$26</f>
        <v>18</v>
      </c>
      <c r="C8420" s="0" t="n">
        <f aca="false">'Bonuses 1'!$CT$26</f>
        <v>0</v>
      </c>
      <c r="D8420" s="0" t="n">
        <f aca="false">'Bonuses 1'!$CU$26</f>
        <v>0</v>
      </c>
      <c r="E8420" s="0" t="n">
        <f aca="false">'Bonuses 1'!$CV$26</f>
        <v>0</v>
      </c>
      <c r="F8420" s="0" t="n">
        <f aca="false">'Bonuses 1'!$CW$26</f>
        <v>0</v>
      </c>
      <c r="G8420" s="0" t="n">
        <f aca="false">'Bonuses 1'!$CX$26</f>
        <v>0</v>
      </c>
      <c r="H8420" s="0" t="n">
        <f aca="false">'Bonuses 1'!$CY$26</f>
        <v>0</v>
      </c>
      <c r="I8420" s="0" t="n">
        <f aca="false">'Bonuses 1'!$CZ$26</f>
        <v>0</v>
      </c>
      <c r="J8420" s="0" t="n">
        <f aca="false">'Bonuses 1'!$DA$26</f>
        <v>0</v>
      </c>
      <c r="K8420" s="0" t="n">
        <f aca="false">'Bonuses 1'!$DB$26</f>
        <v>0</v>
      </c>
      <c r="L8420" s="0" t="n">
        <f aca="false">'Bonuses 1'!$DC$26</f>
        <v>0</v>
      </c>
      <c r="M8420" s="0" t="n">
        <f aca="false">'Bonuses 1'!$DD$26</f>
        <v>0</v>
      </c>
      <c r="N8420" s="0" t="n">
        <f aca="false">'Bonuses 1'!$DE$26</f>
        <v>0</v>
      </c>
      <c r="O8420" s="0" t="n">
        <f aca="false">'Bonuses 1'!$DF$26</f>
        <v>0</v>
      </c>
      <c r="P8420" s="0" t="n">
        <f aca="false">'Bonuses 1'!$DG$26</f>
        <v>0</v>
      </c>
      <c r="Q8420" s="0" t="n">
        <f aca="false">'Bonuses 1'!$DH$26</f>
        <v>0</v>
      </c>
      <c r="R8420" s="0" t="n">
        <f aca="false">'Bonuses 1'!$DI$26</f>
        <v>0</v>
      </c>
      <c r="S8420" s="0" t="n">
        <f aca="false">'Bonuses 1'!$DJ$26</f>
        <v>0</v>
      </c>
      <c r="T8420" s="0" t="n">
        <f aca="false">'Bonuses 1'!$DK$26</f>
        <v>0</v>
      </c>
      <c r="U8420" s="0" t="n">
        <f aca="false">'Bonuses 1'!$DL$26</f>
        <v>0</v>
      </c>
      <c r="V8420" s="0" t="n">
        <f aca="false">'Bonuses 1'!$DM$26</f>
        <v>0</v>
      </c>
      <c r="W8420" s="0" t="n">
        <f aca="false">'Bonuses 1'!$DN$26</f>
        <v>0</v>
      </c>
      <c r="X8420" s="0" t="n">
        <f aca="false">'Bonuses 1'!$DO$26</f>
        <v>0</v>
      </c>
      <c r="Y8420" s="0" t="n">
        <f aca="false">'Bonuses 1'!$DP$26</f>
        <v>0</v>
      </c>
      <c r="Z8420" s="0" t="n">
        <f aca="false">'Bonuses 1'!$DQ$26</f>
        <v>0</v>
      </c>
      <c r="AA8420" s="0" t="n">
        <f aca="false">'Bonuses 1'!$DR$26</f>
        <v>0</v>
      </c>
      <c r="AB8420" s="0" t="n">
        <f aca="false">'Bonuses 1'!$DS$26</f>
        <v>0</v>
      </c>
      <c r="AC8420" s="0" t="n">
        <f aca="false">'Bonuses 1'!$DT$26</f>
        <v>0</v>
      </c>
      <c r="AD8420" s="0" t="n">
        <f aca="false">'Bonuses 1'!$DU$26</f>
        <v>0</v>
      </c>
      <c r="AE8420" s="0" t="n">
        <f aca="false">'Bonuses 1'!$DV$26</f>
        <v>0</v>
      </c>
      <c r="AF8420" s="0" t="n">
        <f aca="false">'Bonuses 1'!$DW$26</f>
        <v>0</v>
      </c>
      <c r="AG8420" s="0" t="n">
        <f aca="false">'Bonuses 1'!$DX$26</f>
        <v>0</v>
      </c>
      <c r="AH8420" s="0" t="n">
        <f aca="false">'Bonuses 1'!$DY$26</f>
        <v>0</v>
      </c>
    </row>
    <row r="8421" customFormat="false" ht="12.75" hidden="false" customHeight="false" outlineLevel="0" collapsed="false">
      <c r="A8421" s="0" t="s">
        <v>49</v>
      </c>
      <c r="B8421" s="0" t="n">
        <f aca="false">Combat!$N$26</f>
        <v>12</v>
      </c>
      <c r="C8421" s="0" t="n">
        <f aca="false">'Bonuses 1'!$DZ$26</f>
        <v>0</v>
      </c>
      <c r="D8421" s="0" t="n">
        <f aca="false">'Bonuses 1'!$EA$26</f>
        <v>0</v>
      </c>
      <c r="E8421" s="0" t="n">
        <f aca="false">'Bonuses 1'!$EB$26</f>
        <v>0</v>
      </c>
      <c r="F8421" s="0" t="n">
        <f aca="false">'Bonuses 1'!$EC$26</f>
        <v>0</v>
      </c>
      <c r="G8421" s="0" t="n">
        <f aca="false">'Bonuses 1'!$ED$26</f>
        <v>0</v>
      </c>
      <c r="H8421" s="0" t="n">
        <f aca="false">'Bonuses 1'!$EE$26</f>
        <v>0</v>
      </c>
      <c r="I8421" s="0" t="n">
        <f aca="false">'Bonuses 1'!$EF$26</f>
        <v>0</v>
      </c>
      <c r="J8421" s="0" t="n">
        <f aca="false">'Bonuses 1'!$EG$26</f>
        <v>0</v>
      </c>
      <c r="K8421" s="0" t="n">
        <f aca="false">'Bonuses 1'!$EH$26</f>
        <v>0</v>
      </c>
      <c r="L8421" s="0" t="n">
        <f aca="false">'Bonuses 1'!$EI$26</f>
        <v>0</v>
      </c>
      <c r="M8421" s="0" t="n">
        <f aca="false">'Bonuses 1'!$EJ$26</f>
        <v>0</v>
      </c>
      <c r="N8421" s="0" t="n">
        <f aca="false">'Bonuses 1'!$EK$26</f>
        <v>0</v>
      </c>
      <c r="O8421" s="0" t="n">
        <f aca="false">'Bonuses 1'!$EL$26</f>
        <v>0</v>
      </c>
      <c r="P8421" s="0" t="n">
        <f aca="false">'Bonuses 1'!$EM$26</f>
        <v>0</v>
      </c>
      <c r="Q8421" s="0" t="n">
        <f aca="false">'Bonuses 1'!$EN$26</f>
        <v>0</v>
      </c>
      <c r="R8421" s="0" t="n">
        <f aca="false">'Bonuses 1'!$EO$26</f>
        <v>0</v>
      </c>
      <c r="S8421" s="0" t="n">
        <f aca="false">'Bonuses 1'!$EP$26</f>
        <v>0</v>
      </c>
      <c r="T8421" s="0" t="n">
        <f aca="false">'Bonuses 1'!$EQ$26</f>
        <v>0</v>
      </c>
      <c r="U8421" s="0" t="n">
        <f aca="false">'Bonuses 1'!$ER$26</f>
        <v>0</v>
      </c>
      <c r="V8421" s="0" t="n">
        <f aca="false">'Bonuses 1'!$ES$26</f>
        <v>0</v>
      </c>
      <c r="W8421" s="0" t="n">
        <f aca="false">'Bonuses 1'!$ET$26</f>
        <v>0</v>
      </c>
      <c r="X8421" s="0" t="n">
        <f aca="false">'Bonuses 1'!$EU$26</f>
        <v>0</v>
      </c>
      <c r="Y8421" s="0" t="n">
        <f aca="false">'Bonuses 1'!$EV$26</f>
        <v>0</v>
      </c>
      <c r="Z8421" s="0" t="n">
        <f aca="false">'Bonuses 1'!$EW$26</f>
        <v>0</v>
      </c>
      <c r="AA8421" s="0" t="n">
        <f aca="false">'Bonuses 1'!$EX$26</f>
        <v>0</v>
      </c>
      <c r="AB8421" s="0" t="n">
        <f aca="false">'Bonuses 1'!$EY$26</f>
        <v>0</v>
      </c>
      <c r="AC8421" s="0" t="n">
        <f aca="false">'Bonuses 1'!$EZ$26</f>
        <v>0</v>
      </c>
      <c r="AD8421" s="0" t="n">
        <f aca="false">'Bonuses 1'!$FA$26</f>
        <v>0</v>
      </c>
      <c r="AE8421" s="0" t="n">
        <f aca="false">'Bonuses 1'!$FB$26</f>
        <v>0</v>
      </c>
      <c r="AF8421" s="0" t="n">
        <f aca="false">'Bonuses 1'!$FC$26</f>
        <v>0</v>
      </c>
      <c r="AG8421" s="0" t="n">
        <f aca="false">'Bonuses 1'!$FD$26</f>
        <v>0</v>
      </c>
      <c r="AH8421" s="0" t="n">
        <f aca="false">'Bonuses 1'!$FE$26</f>
        <v>0</v>
      </c>
    </row>
    <row r="8422" customFormat="false" ht="12.75" hidden="false" customHeight="false" outlineLevel="0" collapsed="false">
      <c r="A8422" s="0" t="s">
        <v>50</v>
      </c>
      <c r="B8422" s="0" t="n">
        <f aca="false">Combat!$AH$26</f>
        <v>0</v>
      </c>
      <c r="C8422" s="0" t="n">
        <f aca="false">'Bonuses 1'!$FF$26</f>
        <v>0</v>
      </c>
      <c r="D8422" s="0" t="n">
        <f aca="false">'Bonuses 1'!$FG$26</f>
        <v>0</v>
      </c>
      <c r="E8422" s="0" t="n">
        <f aca="false">'Bonuses 1'!$FH$26</f>
        <v>0</v>
      </c>
      <c r="F8422" s="0" t="n">
        <f aca="false">'Bonuses 1'!$FI$26</f>
        <v>0</v>
      </c>
      <c r="G8422" s="0" t="n">
        <f aca="false">'Bonuses 1'!$FJ$26</f>
        <v>0</v>
      </c>
      <c r="H8422" s="0" t="n">
        <f aca="false">'Bonuses 1'!$FK$26</f>
        <v>0</v>
      </c>
      <c r="I8422" s="0" t="n">
        <f aca="false">'Bonuses 1'!$FL$26</f>
        <v>0</v>
      </c>
      <c r="J8422" s="0" t="n">
        <f aca="false">'Bonuses 1'!$FM$26</f>
        <v>0</v>
      </c>
      <c r="K8422" s="0" t="n">
        <f aca="false">'Bonuses 1'!$FN$26</f>
        <v>0</v>
      </c>
      <c r="L8422" s="0" t="n">
        <f aca="false">'Bonuses 1'!$FO$26</f>
        <v>0</v>
      </c>
      <c r="M8422" s="0" t="n">
        <f aca="false">'Bonuses 1'!$FP$26</f>
        <v>0</v>
      </c>
      <c r="N8422" s="0" t="n">
        <f aca="false">'Bonuses 1'!$FQ$26</f>
        <v>0</v>
      </c>
      <c r="O8422" s="0" t="n">
        <f aca="false">'Bonuses 1'!$FR$26</f>
        <v>0</v>
      </c>
      <c r="P8422" s="0" t="n">
        <f aca="false">'Bonuses 1'!$FS$26</f>
        <v>0</v>
      </c>
      <c r="Q8422" s="0" t="n">
        <f aca="false">'Bonuses 1'!$FT$26</f>
        <v>0</v>
      </c>
      <c r="R8422" s="0" t="n">
        <f aca="false">'Bonuses 1'!$FU$26</f>
        <v>0</v>
      </c>
      <c r="S8422" s="0" t="n">
        <f aca="false">'Bonuses 1'!$FV$26</f>
        <v>0</v>
      </c>
      <c r="T8422" s="0" t="n">
        <f aca="false">'Bonuses 1'!$FW$26</f>
        <v>0</v>
      </c>
      <c r="U8422" s="0" t="n">
        <f aca="false">'Bonuses 1'!$FX$26</f>
        <v>0</v>
      </c>
      <c r="V8422" s="0" t="n">
        <f aca="false">'Bonuses 1'!$FY$26</f>
        <v>0</v>
      </c>
      <c r="W8422" s="0" t="n">
        <f aca="false">'Bonuses 1'!$FZ$26</f>
        <v>0</v>
      </c>
      <c r="X8422" s="0" t="n">
        <f aca="false">'Bonuses 1'!$GA$26</f>
        <v>0</v>
      </c>
      <c r="Y8422" s="0" t="n">
        <f aca="false">'Bonuses 1'!$GB$26</f>
        <v>0</v>
      </c>
      <c r="Z8422" s="0" t="n">
        <f aca="false">'Bonuses 1'!$GC$26</f>
        <v>0</v>
      </c>
      <c r="AA8422" s="0" t="n">
        <f aca="false">'Bonuses 1'!$GD$26</f>
        <v>0</v>
      </c>
      <c r="AB8422" s="0" t="n">
        <f aca="false">'Bonuses 1'!$GE$26</f>
        <v>0</v>
      </c>
      <c r="AC8422" s="0" t="n">
        <f aca="false">'Bonuses 1'!$GF$26</f>
        <v>0</v>
      </c>
      <c r="AD8422" s="0" t="n">
        <f aca="false">'Bonuses 1'!$GG$26</f>
        <v>0</v>
      </c>
      <c r="AE8422" s="0" t="n">
        <f aca="false">'Bonuses 1'!$GH$26</f>
        <v>0</v>
      </c>
      <c r="AF8422" s="0" t="n">
        <f aca="false">'Bonuses 1'!$GI$26</f>
        <v>0</v>
      </c>
      <c r="AG8422" s="0" t="n">
        <f aca="false">'Bonuses 1'!$GJ$26</f>
        <v>0</v>
      </c>
      <c r="AH8422" s="0" t="n">
        <f aca="false">'Bonuses 1'!$GK$26</f>
        <v>0</v>
      </c>
    </row>
    <row r="8423" customFormat="false" ht="12.75" hidden="false" customHeight="false" outlineLevel="0" collapsed="false">
      <c r="A8423" s="0" t="s">
        <v>51</v>
      </c>
      <c r="B8423" s="0" t="n">
        <f aca="false">Combat!$S$26</f>
        <v>5</v>
      </c>
      <c r="C8423" s="0" t="n">
        <f aca="false">'Bonuses 1'!$GL$26</f>
        <v>0</v>
      </c>
      <c r="D8423" s="0" t="n">
        <f aca="false">'Bonuses 1'!$GM$26</f>
        <v>0</v>
      </c>
      <c r="E8423" s="0" t="n">
        <f aca="false">'Bonuses 1'!$GN$26</f>
        <v>0</v>
      </c>
      <c r="F8423" s="0" t="n">
        <f aca="false">'Bonuses 1'!$GO$26</f>
        <v>0</v>
      </c>
      <c r="G8423" s="0" t="n">
        <f aca="false">'Bonuses 1'!$GP$26</f>
        <v>0</v>
      </c>
      <c r="H8423" s="0" t="n">
        <f aca="false">'Bonuses 1'!$GQ$26</f>
        <v>0</v>
      </c>
      <c r="I8423" s="0" t="n">
        <f aca="false">'Bonuses 1'!$GR$26</f>
        <v>0</v>
      </c>
      <c r="J8423" s="0" t="n">
        <f aca="false">'Bonuses 1'!$GS$26</f>
        <v>0</v>
      </c>
      <c r="K8423" s="0" t="n">
        <f aca="false">'Bonuses 1'!$GT$26</f>
        <v>0</v>
      </c>
      <c r="L8423" s="0" t="n">
        <f aca="false">'Bonuses 1'!$GU$26</f>
        <v>0</v>
      </c>
      <c r="M8423" s="0" t="n">
        <f aca="false">'Bonuses 1'!$GV$26</f>
        <v>0</v>
      </c>
      <c r="N8423" s="0" t="n">
        <f aca="false">'Bonuses 1'!$GW$26</f>
        <v>0</v>
      </c>
      <c r="O8423" s="0" t="n">
        <f aca="false">'Bonuses 1'!$GX$26</f>
        <v>0</v>
      </c>
      <c r="P8423" s="0" t="n">
        <f aca="false">'Bonuses 1'!$GY$26</f>
        <v>0</v>
      </c>
      <c r="Q8423" s="0" t="n">
        <f aca="false">'Bonuses 1'!$GZ$26</f>
        <v>0</v>
      </c>
      <c r="R8423" s="0" t="n">
        <f aca="false">'Bonuses 1'!$HA$26</f>
        <v>0</v>
      </c>
      <c r="S8423" s="0" t="n">
        <f aca="false">'Bonuses 1'!$HB$26</f>
        <v>0</v>
      </c>
      <c r="T8423" s="0" t="n">
        <f aca="false">'Bonuses 1'!$HC$26</f>
        <v>0</v>
      </c>
      <c r="U8423" s="0" t="n">
        <f aca="false">'Bonuses 1'!$HD$26</f>
        <v>0</v>
      </c>
      <c r="V8423" s="0" t="n">
        <f aca="false">'Bonuses 1'!$HE$26</f>
        <v>0</v>
      </c>
      <c r="W8423" s="0" t="n">
        <f aca="false">'Bonuses 1'!$HF$26</f>
        <v>0</v>
      </c>
      <c r="X8423" s="0" t="n">
        <f aca="false">'Bonuses 1'!$HG$26</f>
        <v>0</v>
      </c>
      <c r="Y8423" s="0" t="n">
        <f aca="false">'Bonuses 1'!$HH$26</f>
        <v>0</v>
      </c>
      <c r="Z8423" s="0" t="n">
        <f aca="false">'Bonuses 1'!$HI$26</f>
        <v>0</v>
      </c>
      <c r="AA8423" s="0" t="n">
        <f aca="false">'Bonuses 1'!$HJ$26</f>
        <v>0</v>
      </c>
      <c r="AB8423" s="0" t="n">
        <f aca="false">'Bonuses 1'!$HK$26</f>
        <v>0</v>
      </c>
      <c r="AC8423" s="0" t="n">
        <f aca="false">'Bonuses 1'!$HL$26</f>
        <v>0</v>
      </c>
      <c r="AD8423" s="0" t="n">
        <f aca="false">'Bonuses 1'!$HM$26</f>
        <v>0</v>
      </c>
      <c r="AE8423" s="0" t="n">
        <f aca="false">'Bonuses 1'!$HN$26</f>
        <v>0</v>
      </c>
      <c r="AF8423" s="0" t="n">
        <f aca="false">'Bonuses 1'!$HO$26</f>
        <v>0</v>
      </c>
      <c r="AG8423" s="0" t="n">
        <f aca="false">'Bonuses 1'!$HP$26</f>
        <v>0</v>
      </c>
      <c r="AH8423" s="0" t="n">
        <f aca="false">'Bonuses 1'!$HQ$26</f>
        <v>0</v>
      </c>
    </row>
    <row r="8424" customFormat="false" ht="12.75" hidden="false" customHeight="false" outlineLevel="0" collapsed="false">
      <c r="A8424" s="0" t="s">
        <v>52</v>
      </c>
      <c r="B8424" s="0" t="n">
        <f aca="false">Combat!$AJ$26</f>
        <v>0</v>
      </c>
      <c r="C8424" s="0" t="n">
        <f aca="false">'Bonuses 2'!$B$26</f>
        <v>0</v>
      </c>
      <c r="D8424" s="0" t="n">
        <f aca="false">'Bonuses 2'!$C$26</f>
        <v>0</v>
      </c>
      <c r="E8424" s="0" t="n">
        <f aca="false">'Bonuses 2'!$D$26</f>
        <v>0</v>
      </c>
      <c r="F8424" s="0" t="n">
        <f aca="false">'Bonuses 2'!$E$26</f>
        <v>0</v>
      </c>
      <c r="G8424" s="0" t="n">
        <f aca="false">'Bonuses 2'!$F$26</f>
        <v>0</v>
      </c>
      <c r="H8424" s="0" t="n">
        <f aca="false">'Bonuses 2'!$G$26</f>
        <v>0</v>
      </c>
      <c r="I8424" s="0" t="n">
        <f aca="false">'Bonuses 2'!$H$26</f>
        <v>0</v>
      </c>
      <c r="J8424" s="0" t="n">
        <f aca="false">'Bonuses 2'!$I$26</f>
        <v>0</v>
      </c>
      <c r="K8424" s="0" t="n">
        <f aca="false">'Bonuses 2'!$J$26</f>
        <v>0</v>
      </c>
      <c r="L8424" s="0" t="n">
        <f aca="false">'Bonuses 2'!$K$26</f>
        <v>0</v>
      </c>
      <c r="M8424" s="0" t="n">
        <f aca="false">'Bonuses 2'!$L$26</f>
        <v>0</v>
      </c>
      <c r="N8424" s="0" t="n">
        <f aca="false">'Bonuses 2'!$M$26</f>
        <v>0</v>
      </c>
      <c r="O8424" s="0" t="n">
        <f aca="false">'Bonuses 2'!$N$26</f>
        <v>0</v>
      </c>
      <c r="P8424" s="0" t="n">
        <f aca="false">'Bonuses 2'!$O$26</f>
        <v>0</v>
      </c>
      <c r="Q8424" s="0" t="n">
        <f aca="false">'Bonuses 2'!$P$26</f>
        <v>0</v>
      </c>
      <c r="R8424" s="0" t="n">
        <f aca="false">'Bonuses 2'!$Q$26</f>
        <v>0</v>
      </c>
      <c r="S8424" s="0" t="n">
        <f aca="false">'Bonuses 2'!$R$26</f>
        <v>0</v>
      </c>
      <c r="T8424" s="0" t="n">
        <f aca="false">'Bonuses 2'!$S$26</f>
        <v>0</v>
      </c>
      <c r="U8424" s="0" t="n">
        <f aca="false">'Bonuses 2'!$T$26</f>
        <v>0</v>
      </c>
      <c r="V8424" s="0" t="n">
        <f aca="false">'Bonuses 2'!$U$26</f>
        <v>0</v>
      </c>
      <c r="W8424" s="0" t="n">
        <f aca="false">'Bonuses 2'!$V$26</f>
        <v>0</v>
      </c>
      <c r="X8424" s="0" t="n">
        <f aca="false">'Bonuses 2'!$W$26</f>
        <v>0</v>
      </c>
      <c r="Y8424" s="0" t="n">
        <f aca="false">'Bonuses 2'!$X$26</f>
        <v>0</v>
      </c>
      <c r="Z8424" s="0" t="n">
        <f aca="false">'Bonuses 2'!$Y$26</f>
        <v>0</v>
      </c>
      <c r="AA8424" s="0" t="n">
        <f aca="false">'Bonuses 2'!$Z$26</f>
        <v>0</v>
      </c>
      <c r="AB8424" s="0" t="n">
        <f aca="false">'Bonuses 2'!$AA$26</f>
        <v>0</v>
      </c>
      <c r="AC8424" s="0" t="n">
        <f aca="false">'Bonuses 2'!$AB$26</f>
        <v>0</v>
      </c>
      <c r="AD8424" s="0" t="n">
        <f aca="false">'Bonuses 2'!$AC$26</f>
        <v>0</v>
      </c>
      <c r="AE8424" s="0" t="n">
        <f aca="false">'Bonuses 2'!$AD$26</f>
        <v>0</v>
      </c>
      <c r="AF8424" s="0" t="n">
        <f aca="false">'Bonuses 2'!$AE$26</f>
        <v>0</v>
      </c>
      <c r="AG8424" s="0" t="n">
        <f aca="false">'Bonuses 2'!$AF$26</f>
        <v>0</v>
      </c>
      <c r="AH8424" s="0" t="n">
        <f aca="false">'Bonuses 2'!$AG$26</f>
        <v>0</v>
      </c>
    </row>
    <row r="8425" customFormat="false" ht="12.75" hidden="false" customHeight="false" outlineLevel="0" collapsed="false">
      <c r="A8425" s="0" t="s">
        <v>53</v>
      </c>
      <c r="B8425" s="0" t="n">
        <f aca="false">Combat!$AI$26</f>
        <v>0</v>
      </c>
      <c r="C8425" s="0" t="n">
        <f aca="false">'Bonuses 2'!$AH$26</f>
        <v>0</v>
      </c>
      <c r="D8425" s="0" t="n">
        <f aca="false">'Bonuses 2'!$AI$26</f>
        <v>0</v>
      </c>
      <c r="E8425" s="0" t="n">
        <f aca="false">'Bonuses 2'!$AJ$26</f>
        <v>0</v>
      </c>
      <c r="F8425" s="0" t="n">
        <f aca="false">'Bonuses 2'!$AK$26</f>
        <v>0</v>
      </c>
      <c r="G8425" s="0" t="n">
        <f aca="false">'Bonuses 2'!$AL$26</f>
        <v>0</v>
      </c>
      <c r="H8425" s="0" t="n">
        <f aca="false">'Bonuses 2'!$AM$26</f>
        <v>0</v>
      </c>
      <c r="I8425" s="0" t="n">
        <f aca="false">'Bonuses 2'!$AN$26</f>
        <v>0</v>
      </c>
      <c r="J8425" s="0" t="n">
        <f aca="false">'Bonuses 2'!$AO$26</f>
        <v>0</v>
      </c>
      <c r="K8425" s="0" t="n">
        <f aca="false">'Bonuses 2'!$AP$26</f>
        <v>0</v>
      </c>
      <c r="L8425" s="0" t="n">
        <f aca="false">'Bonuses 2'!$AQ$26</f>
        <v>0</v>
      </c>
      <c r="M8425" s="0" t="n">
        <f aca="false">'Bonuses 2'!$AR$26</f>
        <v>0</v>
      </c>
      <c r="N8425" s="0" t="n">
        <f aca="false">'Bonuses 2'!$AS$26</f>
        <v>0</v>
      </c>
      <c r="O8425" s="0" t="n">
        <f aca="false">'Bonuses 2'!$AT$26</f>
        <v>0</v>
      </c>
      <c r="P8425" s="0" t="n">
        <f aca="false">'Bonuses 2'!$AU$26</f>
        <v>0</v>
      </c>
      <c r="Q8425" s="0" t="n">
        <f aca="false">'Bonuses 2'!$AV$26</f>
        <v>0</v>
      </c>
      <c r="R8425" s="0" t="n">
        <f aca="false">'Bonuses 2'!$AW$26</f>
        <v>0</v>
      </c>
      <c r="S8425" s="0" t="n">
        <f aca="false">'Bonuses 2'!$AX$26</f>
        <v>0</v>
      </c>
      <c r="T8425" s="0" t="n">
        <f aca="false">'Bonuses 2'!$AY$26</f>
        <v>0</v>
      </c>
      <c r="U8425" s="0" t="n">
        <f aca="false">'Bonuses 2'!$AZ$26</f>
        <v>0</v>
      </c>
      <c r="V8425" s="0" t="n">
        <f aca="false">'Bonuses 2'!$BA$26</f>
        <v>0</v>
      </c>
      <c r="W8425" s="0" t="n">
        <f aca="false">'Bonuses 2'!$BB$26</f>
        <v>0</v>
      </c>
      <c r="X8425" s="0" t="n">
        <f aca="false">'Bonuses 2'!$BC$26</f>
        <v>0</v>
      </c>
      <c r="Y8425" s="0" t="n">
        <f aca="false">'Bonuses 2'!$BD$26</f>
        <v>0</v>
      </c>
      <c r="Z8425" s="0" t="n">
        <f aca="false">'Bonuses 2'!$BE$26</f>
        <v>0</v>
      </c>
      <c r="AA8425" s="0" t="n">
        <f aca="false">'Bonuses 2'!$BF$26</f>
        <v>0</v>
      </c>
      <c r="AB8425" s="0" t="n">
        <f aca="false">'Bonuses 2'!$BG$26</f>
        <v>0</v>
      </c>
      <c r="AC8425" s="0" t="n">
        <f aca="false">'Bonuses 2'!$BH$26</f>
        <v>0</v>
      </c>
      <c r="AD8425" s="0" t="n">
        <f aca="false">'Bonuses 2'!$BI$26</f>
        <v>0</v>
      </c>
      <c r="AE8425" s="0" t="n">
        <f aca="false">'Bonuses 2'!$BJ$26</f>
        <v>0</v>
      </c>
      <c r="AF8425" s="0" t="n">
        <f aca="false">'Bonuses 2'!$BK$26</f>
        <v>0</v>
      </c>
      <c r="AG8425" s="0" t="n">
        <f aca="false">'Bonuses 2'!$BL$26</f>
        <v>0</v>
      </c>
      <c r="AH8425" s="0" t="n">
        <f aca="false">'Bonuses 2'!$BM$26</f>
        <v>0</v>
      </c>
    </row>
    <row r="8426" customFormat="false" ht="12.75" hidden="false" customHeight="false" outlineLevel="0" collapsed="false">
      <c r="A8426" s="0" t="s">
        <v>54</v>
      </c>
      <c r="B8426" s="0" t="n">
        <f aca="false">Combat!$AP$26</f>
        <v>300</v>
      </c>
      <c r="C8426" s="0" t="n">
        <f aca="false">'Bonuses 2'!$BN$26</f>
        <v>0</v>
      </c>
      <c r="D8426" s="0" t="n">
        <f aca="false">'Bonuses 2'!$BO$26</f>
        <v>3</v>
      </c>
      <c r="E8426" s="0" t="n">
        <f aca="false">'Bonuses 2'!$BP$26</f>
        <v>5</v>
      </c>
      <c r="F8426" s="0" t="n">
        <f aca="false">'Bonuses 2'!$BQ$26</f>
        <v>8</v>
      </c>
      <c r="G8426" s="0" t="n">
        <f aca="false">'Bonuses 2'!$BR$26</f>
        <v>10</v>
      </c>
      <c r="H8426" s="0" t="n">
        <f aca="false">'Bonuses 2'!$BS$26</f>
        <v>13</v>
      </c>
      <c r="I8426" s="0" t="n">
        <f aca="false">'Bonuses 2'!$BT$26</f>
        <v>15</v>
      </c>
      <c r="J8426" s="0" t="n">
        <f aca="false">'Bonuses 2'!$BU$26</f>
        <v>18</v>
      </c>
      <c r="K8426" s="0" t="n">
        <f aca="false">'Bonuses 2'!$BV$26</f>
        <v>20</v>
      </c>
      <c r="L8426" s="0" t="n">
        <f aca="false">'Bonuses 2'!$BW$26</f>
        <v>23</v>
      </c>
      <c r="M8426" s="0" t="n">
        <f aca="false">'Bonuses 2'!$BX$26</f>
        <v>25</v>
      </c>
      <c r="N8426" s="0" t="n">
        <f aca="false">'Bonuses 2'!$BY$26</f>
        <v>28</v>
      </c>
      <c r="O8426" s="0" t="n">
        <f aca="false">'Bonuses 2'!$BZ$26</f>
        <v>30</v>
      </c>
      <c r="P8426" s="0" t="n">
        <f aca="false">'Bonuses 2'!$CA$26</f>
        <v>33</v>
      </c>
      <c r="Q8426" s="0" t="n">
        <f aca="false">'Bonuses 2'!$CB$26</f>
        <v>35</v>
      </c>
      <c r="R8426" s="0" t="n">
        <f aca="false">'Bonuses 2'!$CC$26</f>
        <v>38</v>
      </c>
      <c r="S8426" s="0" t="n">
        <f aca="false">'Bonuses 2'!$CD$26</f>
        <v>40</v>
      </c>
      <c r="T8426" s="0" t="n">
        <f aca="false">'Bonuses 2'!$CE$26</f>
        <v>43</v>
      </c>
      <c r="U8426" s="0" t="n">
        <f aca="false">'Bonuses 2'!$CF$26</f>
        <v>45</v>
      </c>
      <c r="V8426" s="0" t="n">
        <f aca="false">'Bonuses 2'!$CG$26</f>
        <v>48</v>
      </c>
      <c r="W8426" s="0" t="n">
        <f aca="false">'Bonuses 2'!$CH$26</f>
        <v>50</v>
      </c>
      <c r="X8426" s="0" t="n">
        <f aca="false">'Bonuses 2'!$CI$26</f>
        <v>53</v>
      </c>
      <c r="Y8426" s="0" t="n">
        <f aca="false">'Bonuses 2'!$CJ$26</f>
        <v>55</v>
      </c>
      <c r="Z8426" s="0" t="n">
        <f aca="false">'Bonuses 2'!$CK$26</f>
        <v>58</v>
      </c>
      <c r="AA8426" s="0" t="n">
        <f aca="false">'Bonuses 2'!$CL$26</f>
        <v>60</v>
      </c>
      <c r="AB8426" s="0" t="n">
        <f aca="false">'Bonuses 2'!$CM$26</f>
        <v>63</v>
      </c>
      <c r="AC8426" s="0" t="n">
        <f aca="false">'Bonuses 2'!$CN$26</f>
        <v>65</v>
      </c>
      <c r="AD8426" s="0" t="n">
        <f aca="false">'Bonuses 2'!$CO$26</f>
        <v>68</v>
      </c>
      <c r="AE8426" s="0" t="n">
        <f aca="false">'Bonuses 2'!$CP$26</f>
        <v>70</v>
      </c>
      <c r="AF8426" s="0" t="n">
        <f aca="false">'Bonuses 2'!$CQ$26</f>
        <v>73</v>
      </c>
      <c r="AG8426" s="0" t="n">
        <f aca="false">'Bonuses 2'!$CR$26</f>
        <v>75</v>
      </c>
      <c r="AH8426" s="0" t="n">
        <f aca="false">'Bonuses 2'!$CS$26</f>
        <v>78</v>
      </c>
    </row>
    <row r="8427" customFormat="false" ht="12.75" hidden="false" customHeight="false" outlineLevel="0" collapsed="false">
      <c r="A8427" s="1" t="s">
        <v>55</v>
      </c>
      <c r="B8427" s="0" t="n">
        <f aca="false">Combat!$AK$26</f>
        <v>0</v>
      </c>
      <c r="C8427" s="1" t="n">
        <f aca="false">'Bonuses 2'!$CT$26</f>
        <v>0</v>
      </c>
      <c r="D8427" s="1" t="n">
        <f aca="false">'Bonuses 2'!$CU$26</f>
        <v>0</v>
      </c>
      <c r="E8427" s="1" t="n">
        <f aca="false">'Bonuses 2'!$CV$26</f>
        <v>0</v>
      </c>
      <c r="F8427" s="1" t="n">
        <f aca="false">'Bonuses 2'!$CW$26</f>
        <v>0</v>
      </c>
      <c r="G8427" s="1" t="n">
        <f aca="false">'Bonuses 2'!$CX$26</f>
        <v>0</v>
      </c>
      <c r="H8427" s="1" t="n">
        <f aca="false">'Bonuses 2'!$CY$26</f>
        <v>0</v>
      </c>
      <c r="I8427" s="1" t="n">
        <f aca="false">'Bonuses 2'!$CZ$26</f>
        <v>0</v>
      </c>
      <c r="J8427" s="1" t="n">
        <f aca="false">'Bonuses 2'!$DA$26</f>
        <v>0</v>
      </c>
      <c r="K8427" s="1" t="n">
        <f aca="false">'Bonuses 2'!$DB$26</f>
        <v>0</v>
      </c>
      <c r="L8427" s="1" t="n">
        <f aca="false">'Bonuses 2'!$DC$26</f>
        <v>0</v>
      </c>
      <c r="M8427" s="1" t="n">
        <f aca="false">'Bonuses 2'!$DD$26</f>
        <v>0</v>
      </c>
      <c r="N8427" s="1" t="n">
        <f aca="false">'Bonuses 2'!$DE$26</f>
        <v>0</v>
      </c>
      <c r="O8427" s="1" t="n">
        <f aca="false">'Bonuses 2'!$DF$26</f>
        <v>0</v>
      </c>
      <c r="P8427" s="1" t="n">
        <f aca="false">'Bonuses 2'!$DG$26</f>
        <v>0</v>
      </c>
      <c r="Q8427" s="1" t="n">
        <f aca="false">'Bonuses 2'!$DH$26</f>
        <v>0</v>
      </c>
      <c r="R8427" s="1" t="n">
        <f aca="false">'Bonuses 2'!$DI$26</f>
        <v>0</v>
      </c>
      <c r="S8427" s="1" t="n">
        <f aca="false">'Bonuses 2'!$DJ$26</f>
        <v>0</v>
      </c>
      <c r="T8427" s="1" t="n">
        <f aca="false">'Bonuses 2'!$DK$26</f>
        <v>0</v>
      </c>
      <c r="U8427" s="1" t="n">
        <f aca="false">'Bonuses 2'!$DL$26</f>
        <v>0</v>
      </c>
      <c r="V8427" s="1" t="n">
        <f aca="false">'Bonuses 2'!$DM$26</f>
        <v>0</v>
      </c>
      <c r="W8427" s="1" t="n">
        <f aca="false">'Bonuses 2'!$DN$26</f>
        <v>0</v>
      </c>
      <c r="X8427" s="1" t="n">
        <f aca="false">'Bonuses 2'!$DO$26</f>
        <v>0</v>
      </c>
      <c r="Y8427" s="1" t="n">
        <f aca="false">'Bonuses 2'!$DP$26</f>
        <v>0</v>
      </c>
      <c r="Z8427" s="1" t="n">
        <f aca="false">'Bonuses 2'!$DQ$26</f>
        <v>0</v>
      </c>
      <c r="AA8427" s="1" t="n">
        <f aca="false">'Bonuses 2'!$DR$26</f>
        <v>0</v>
      </c>
      <c r="AB8427" s="1" t="n">
        <f aca="false">'Bonuses 2'!$DS$26</f>
        <v>0</v>
      </c>
      <c r="AC8427" s="1" t="n">
        <f aca="false">'Bonuses 2'!$DT$26</f>
        <v>0</v>
      </c>
      <c r="AD8427" s="1" t="n">
        <f aca="false">'Bonuses 2'!$DU$26</f>
        <v>0</v>
      </c>
      <c r="AE8427" s="1" t="n">
        <f aca="false">'Bonuses 2'!$DV$26</f>
        <v>0</v>
      </c>
      <c r="AF8427" s="1" t="n">
        <f aca="false">'Bonuses 2'!$DW$26</f>
        <v>0</v>
      </c>
      <c r="AG8427" s="1" t="n">
        <f aca="false">'Bonuses 2'!$DX$26</f>
        <v>0</v>
      </c>
      <c r="AH8427" s="1" t="n">
        <f aca="false">'Bonuses 2'!$DY$26</f>
        <v>0</v>
      </c>
      <c r="AI8427" s="1"/>
      <c r="AJ8427" s="1"/>
      <c r="AK8427" s="1"/>
      <c r="AL8427" s="1"/>
      <c r="AM8427" s="1"/>
      <c r="AN8427" s="1"/>
      <c r="AO8427" s="1"/>
      <c r="AP8427" s="1"/>
      <c r="AQ8427" s="1"/>
      <c r="AR8427" s="1"/>
      <c r="AS8427" s="1"/>
      <c r="AT8427" s="1"/>
      <c r="AU8427" s="1"/>
      <c r="AV8427" s="1"/>
      <c r="AW8427" s="1"/>
      <c r="AX8427" s="1"/>
    </row>
    <row r="8428" customFormat="false" ht="12.75" hidden="false" customHeight="false" outlineLevel="0" collapsed="false">
      <c r="A8428" s="0" t="s">
        <v>56</v>
      </c>
      <c r="B8428" s="0" t="n">
        <f aca="false">Combat!$M$26</f>
        <v>25</v>
      </c>
      <c r="C8428" s="0" t="n">
        <f aca="false">'Bonuses 2'!$DZ$26</f>
        <v>0</v>
      </c>
      <c r="D8428" s="0" t="n">
        <f aca="false">'Bonuses 2'!$EA$26</f>
        <v>1</v>
      </c>
      <c r="E8428" s="0" t="n">
        <f aca="false">'Bonuses 2'!$EB$26</f>
        <v>2</v>
      </c>
      <c r="F8428" s="0" t="n">
        <f aca="false">'Bonuses 2'!$EC$26</f>
        <v>3</v>
      </c>
      <c r="G8428" s="0" t="n">
        <f aca="false">'Bonuses 2'!$ED$26</f>
        <v>4</v>
      </c>
      <c r="H8428" s="0" t="n">
        <f aca="false">'Bonuses 2'!$EE$26</f>
        <v>5</v>
      </c>
      <c r="I8428" s="0" t="n">
        <f aca="false">'Bonuses 2'!$EF$26</f>
        <v>6</v>
      </c>
      <c r="J8428" s="0" t="n">
        <f aca="false">'Bonuses 2'!$EG$26</f>
        <v>7</v>
      </c>
      <c r="K8428" s="0" t="n">
        <f aca="false">'Bonuses 2'!$EH$26</f>
        <v>8</v>
      </c>
      <c r="L8428" s="0" t="n">
        <f aca="false">'Bonuses 2'!$EI$26</f>
        <v>9</v>
      </c>
      <c r="M8428" s="0" t="n">
        <f aca="false">'Bonuses 2'!$EJ$26</f>
        <v>10</v>
      </c>
      <c r="N8428" s="0" t="n">
        <f aca="false">'Bonuses 2'!$EK$26</f>
        <v>11</v>
      </c>
      <c r="O8428" s="0" t="n">
        <f aca="false">'Bonuses 2'!$EL$26</f>
        <v>12</v>
      </c>
      <c r="P8428" s="0" t="n">
        <f aca="false">'Bonuses 2'!$EM$26</f>
        <v>13</v>
      </c>
      <c r="Q8428" s="0" t="n">
        <f aca="false">'Bonuses 2'!$EN$26</f>
        <v>14</v>
      </c>
      <c r="R8428" s="0" t="n">
        <f aca="false">'Bonuses 2'!$EO$26</f>
        <v>15</v>
      </c>
      <c r="S8428" s="0" t="n">
        <f aca="false">'Bonuses 2'!$EP$26</f>
        <v>16</v>
      </c>
      <c r="T8428" s="0" t="n">
        <f aca="false">'Bonuses 2'!$EQ$26</f>
        <v>17</v>
      </c>
      <c r="U8428" s="0" t="n">
        <f aca="false">'Bonuses 2'!$ER$26</f>
        <v>18</v>
      </c>
      <c r="V8428" s="0" t="n">
        <f aca="false">'Bonuses 2'!$ES$26</f>
        <v>19</v>
      </c>
      <c r="W8428" s="0" t="n">
        <f aca="false">'Bonuses 2'!$ET$26</f>
        <v>20</v>
      </c>
      <c r="X8428" s="0" t="n">
        <f aca="false">'Bonuses 2'!$EU$26</f>
        <v>21</v>
      </c>
      <c r="Y8428" s="0" t="n">
        <f aca="false">'Bonuses 2'!$EV$26</f>
        <v>22</v>
      </c>
      <c r="Z8428" s="0" t="n">
        <f aca="false">'Bonuses 2'!$EW$26</f>
        <v>23</v>
      </c>
      <c r="AA8428" s="0" t="n">
        <f aca="false">'Bonuses 2'!$EX$26</f>
        <v>24</v>
      </c>
      <c r="AB8428" s="0" t="n">
        <f aca="false">'Bonuses 2'!$EY$26</f>
        <v>25</v>
      </c>
      <c r="AC8428" s="0" t="n">
        <f aca="false">'Bonuses 2'!$EZ$26</f>
        <v>26</v>
      </c>
      <c r="AD8428" s="0" t="n">
        <f aca="false">'Bonuses 2'!$FA$26</f>
        <v>27</v>
      </c>
      <c r="AE8428" s="0" t="n">
        <f aca="false">'Bonuses 2'!$FB$26</f>
        <v>28</v>
      </c>
      <c r="AF8428" s="0" t="n">
        <f aca="false">'Bonuses 2'!$FC$26</f>
        <v>29</v>
      </c>
      <c r="AG8428" s="0" t="n">
        <f aca="false">'Bonuses 2'!$FD$26</f>
        <v>30</v>
      </c>
      <c r="AH8428" s="0" t="n">
        <f aca="false">'Bonuses 2'!$FE$26</f>
        <v>31</v>
      </c>
    </row>
    <row r="8429" customFormat="false" ht="12.75" hidden="false" customHeight="false" outlineLevel="0" collapsed="false">
      <c r="A8429" s="0" t="s">
        <v>57</v>
      </c>
      <c r="B8429" s="0" t="n">
        <f aca="false">Misc!$E$26</f>
        <v>50</v>
      </c>
      <c r="C8429" s="0" t="n">
        <f aca="false">'Bonuses 2'!$FF$26</f>
        <v>0</v>
      </c>
      <c r="D8429" s="0" t="n">
        <f aca="false">'Bonuses 2'!$FG$26</f>
        <v>7</v>
      </c>
      <c r="E8429" s="0" t="n">
        <f aca="false">'Bonuses 2'!$FH$26</f>
        <v>14</v>
      </c>
      <c r="F8429" s="0" t="n">
        <f aca="false">'Bonuses 2'!$FI$26</f>
        <v>21</v>
      </c>
      <c r="G8429" s="0" t="n">
        <f aca="false">'Bonuses 2'!$FJ$26</f>
        <v>28</v>
      </c>
      <c r="H8429" s="0" t="n">
        <f aca="false">'Bonuses 2'!$FK$26</f>
        <v>35</v>
      </c>
      <c r="I8429" s="0" t="n">
        <f aca="false">'Bonuses 2'!$FL$26</f>
        <v>42</v>
      </c>
      <c r="J8429" s="0" t="n">
        <f aca="false">'Bonuses 2'!$FM$26</f>
        <v>50</v>
      </c>
      <c r="K8429" s="0" t="n">
        <f aca="false">'Bonuses 2'!$FN$26</f>
        <v>57</v>
      </c>
      <c r="L8429" s="0" t="n">
        <f aca="false">'Bonuses 2'!$FO$26</f>
        <v>64</v>
      </c>
      <c r="M8429" s="0" t="n">
        <f aca="false">'Bonuses 2'!$FP$26</f>
        <v>71</v>
      </c>
      <c r="N8429" s="0" t="n">
        <f aca="false">'Bonuses 2'!$FQ$26</f>
        <v>78</v>
      </c>
      <c r="O8429" s="0" t="n">
        <f aca="false">'Bonuses 2'!$FR$26</f>
        <v>85</v>
      </c>
      <c r="P8429" s="0" t="n">
        <f aca="false">'Bonuses 2'!$FS$26</f>
        <v>92</v>
      </c>
      <c r="Q8429" s="0" t="n">
        <f aca="false">'Bonuses 2'!$FT$26</f>
        <v>100</v>
      </c>
      <c r="R8429" s="0" t="n">
        <f aca="false">'Bonuses 2'!$FU$26</f>
        <v>107</v>
      </c>
      <c r="S8429" s="0" t="n">
        <f aca="false">'Bonuses 2'!$FV$26</f>
        <v>114</v>
      </c>
      <c r="T8429" s="0" t="n">
        <f aca="false">'Bonuses 2'!$FW$26</f>
        <v>121</v>
      </c>
      <c r="U8429" s="0" t="n">
        <f aca="false">'Bonuses 2'!$FX$26</f>
        <v>128</v>
      </c>
      <c r="V8429" s="0" t="n">
        <f aca="false">'Bonuses 2'!$FY$26</f>
        <v>135</v>
      </c>
      <c r="W8429" s="0" t="n">
        <f aca="false">'Bonuses 2'!$FZ$26</f>
        <v>142</v>
      </c>
      <c r="X8429" s="0" t="n">
        <f aca="false">'Bonuses 2'!$GA$26</f>
        <v>150</v>
      </c>
      <c r="Y8429" s="0" t="n">
        <f aca="false">'Bonuses 2'!$GB$26</f>
        <v>157</v>
      </c>
      <c r="Z8429" s="0" t="n">
        <f aca="false">'Bonuses 2'!$GC$26</f>
        <v>164</v>
      </c>
      <c r="AA8429" s="0" t="n">
        <f aca="false">'Bonuses 2'!$GD$26</f>
        <v>171</v>
      </c>
      <c r="AB8429" s="0" t="n">
        <f aca="false">'Bonuses 2'!$GE$26</f>
        <v>178</v>
      </c>
      <c r="AC8429" s="0" t="n">
        <f aca="false">'Bonuses 2'!$GF$26</f>
        <v>185</v>
      </c>
      <c r="AD8429" s="0" t="n">
        <f aca="false">'Bonuses 2'!$GG$26</f>
        <v>192</v>
      </c>
      <c r="AE8429" s="0" t="n">
        <f aca="false">'Bonuses 2'!$GH$26</f>
        <v>200</v>
      </c>
      <c r="AF8429" s="0" t="n">
        <f aca="false">'Bonuses 2'!$GI$26</f>
        <v>207</v>
      </c>
      <c r="AG8429" s="0" t="n">
        <f aca="false">'Bonuses 2'!$GJ$26</f>
        <v>214</v>
      </c>
      <c r="AH8429" s="0" t="n">
        <f aca="false">'Bonuses 2'!$GK$26</f>
        <v>221</v>
      </c>
    </row>
    <row r="8430" customFormat="false" ht="12.75" hidden="false" customHeight="false" outlineLevel="0" collapsed="false">
      <c r="A8430" s="0" t="s">
        <v>58</v>
      </c>
      <c r="B8430" s="0" t="n">
        <f aca="false">Misc!$L$26</f>
        <v>8000</v>
      </c>
    </row>
    <row r="8431" customFormat="false" ht="12.75" hidden="false" customHeight="false" outlineLevel="0" collapsed="false">
      <c r="A8431" s="0" t="s">
        <v>59</v>
      </c>
      <c r="B8431" s="0" t="n">
        <f aca="false">Misc!$M$26</f>
        <v>0</v>
      </c>
      <c r="C8431" s="1" t="n">
        <f aca="false">'Bonuses 2'!$GL$26</f>
        <v>0</v>
      </c>
      <c r="D8431" s="1" t="n">
        <f aca="false">'Bonuses 2'!$GM$26</f>
        <v>0</v>
      </c>
      <c r="E8431" s="1" t="n">
        <f aca="false">'Bonuses 2'!$GN$26</f>
        <v>0</v>
      </c>
      <c r="F8431" s="1" t="n">
        <f aca="false">'Bonuses 2'!$GO$26</f>
        <v>0</v>
      </c>
      <c r="G8431" s="1" t="n">
        <f aca="false">'Bonuses 2'!$GP$26</f>
        <v>0</v>
      </c>
      <c r="H8431" s="1" t="n">
        <f aca="false">'Bonuses 2'!$GQ$26</f>
        <v>0</v>
      </c>
      <c r="I8431" s="1" t="n">
        <f aca="false">'Bonuses 2'!$GR$26</f>
        <v>0</v>
      </c>
      <c r="J8431" s="1" t="n">
        <f aca="false">'Bonuses 2'!$GS$26</f>
        <v>0</v>
      </c>
      <c r="K8431" s="1" t="n">
        <f aca="false">'Bonuses 2'!$GT$26</f>
        <v>0</v>
      </c>
      <c r="L8431" s="1" t="n">
        <f aca="false">'Bonuses 2'!$GU$26</f>
        <v>0</v>
      </c>
      <c r="M8431" s="1" t="n">
        <f aca="false">'Bonuses 2'!$GV$26</f>
        <v>0</v>
      </c>
      <c r="N8431" s="1" t="n">
        <f aca="false">'Bonuses 2'!$GW$26</f>
        <v>0</v>
      </c>
      <c r="O8431" s="1" t="n">
        <f aca="false">'Bonuses 2'!$GX$26</f>
        <v>0</v>
      </c>
      <c r="P8431" s="1" t="n">
        <f aca="false">'Bonuses 2'!$GY$26</f>
        <v>0</v>
      </c>
      <c r="Q8431" s="1" t="n">
        <f aca="false">'Bonuses 2'!$GZ$26</f>
        <v>0</v>
      </c>
      <c r="R8431" s="1" t="n">
        <f aca="false">'Bonuses 2'!$HA$26</f>
        <v>0</v>
      </c>
      <c r="S8431" s="1" t="n">
        <f aca="false">'Bonuses 2'!$HB$26</f>
        <v>0</v>
      </c>
      <c r="T8431" s="1" t="n">
        <f aca="false">'Bonuses 2'!$HC$26</f>
        <v>0</v>
      </c>
      <c r="U8431" s="1" t="n">
        <f aca="false">'Bonuses 2'!$HD$26</f>
        <v>0</v>
      </c>
      <c r="V8431" s="1" t="n">
        <f aca="false">'Bonuses 2'!$HE$26</f>
        <v>0</v>
      </c>
      <c r="W8431" s="1" t="n">
        <f aca="false">'Bonuses 2'!$HF$26</f>
        <v>0</v>
      </c>
      <c r="X8431" s="1" t="n">
        <f aca="false">'Bonuses 2'!$HG$26</f>
        <v>0</v>
      </c>
      <c r="Y8431" s="1" t="n">
        <f aca="false">'Bonuses 2'!$HH$26</f>
        <v>0</v>
      </c>
      <c r="Z8431" s="1" t="n">
        <f aca="false">'Bonuses 2'!$HI$26</f>
        <v>0</v>
      </c>
      <c r="AA8431" s="1" t="n">
        <f aca="false">'Bonuses 2'!$HJ$26</f>
        <v>0</v>
      </c>
      <c r="AB8431" s="1" t="n">
        <f aca="false">'Bonuses 2'!$HK$26</f>
        <v>0</v>
      </c>
      <c r="AC8431" s="1" t="n">
        <f aca="false">'Bonuses 2'!$HL$26</f>
        <v>0</v>
      </c>
      <c r="AD8431" s="1" t="n">
        <f aca="false">'Bonuses 2'!$HM$26</f>
        <v>0</v>
      </c>
      <c r="AE8431" s="1" t="n">
        <f aca="false">'Bonuses 2'!$HN$26</f>
        <v>0</v>
      </c>
      <c r="AF8431" s="1" t="n">
        <f aca="false">'Bonuses 2'!$HO$26</f>
        <v>0</v>
      </c>
      <c r="AG8431" s="1" t="n">
        <f aca="false">'Bonuses 2'!$HP$26</f>
        <v>0</v>
      </c>
      <c r="AH8431" s="1" t="n">
        <f aca="false">'Bonuses 2'!$HQ$26</f>
        <v>0</v>
      </c>
    </row>
    <row r="8432" customFormat="false" ht="12.75" hidden="false" customHeight="false" outlineLevel="0" collapsed="false">
      <c r="A8432" s="0" t="s">
        <v>60</v>
      </c>
      <c r="B8432" s="0" t="n">
        <f aca="false">Misc!$N$26</f>
        <v>0</v>
      </c>
    </row>
    <row r="8433" customFormat="false" ht="12.75" hidden="false" customHeight="false" outlineLevel="0" collapsed="false">
      <c r="A8433" s="0" t="s">
        <v>61</v>
      </c>
      <c r="B8433" s="0" t="n">
        <f aca="false">'Bonuses 3'!$AH$26</f>
        <v>0</v>
      </c>
      <c r="C8433" s="0" t="n">
        <f aca="false">'Bonuses 3'!$AI$26</f>
        <v>0</v>
      </c>
      <c r="D8433" s="0" t="n">
        <f aca="false">'Bonuses 3'!$AJ$26</f>
        <v>0</v>
      </c>
      <c r="E8433" s="0" t="n">
        <f aca="false">'Bonuses 3'!$AK$26</f>
        <v>0</v>
      </c>
      <c r="F8433" s="0" t="n">
        <f aca="false">'Bonuses 3'!$AL$26</f>
        <v>0</v>
      </c>
      <c r="G8433" s="0" t="n">
        <f aca="false">'Bonuses 3'!$AM$26</f>
        <v>0</v>
      </c>
      <c r="H8433" s="0" t="n">
        <f aca="false">'Bonuses 3'!$AN$26</f>
        <v>0</v>
      </c>
      <c r="I8433" s="0" t="n">
        <f aca="false">'Bonuses 3'!$AO$26</f>
        <v>0</v>
      </c>
      <c r="J8433" s="0" t="n">
        <f aca="false">'Bonuses 3'!$AP$26</f>
        <v>0</v>
      </c>
      <c r="K8433" s="0" t="n">
        <f aca="false">'Bonuses 3'!$AQ$26</f>
        <v>0</v>
      </c>
      <c r="L8433" s="0" t="n">
        <f aca="false">'Bonuses 3'!$AR$26</f>
        <v>0</v>
      </c>
      <c r="M8433" s="0" t="n">
        <f aca="false">'Bonuses 3'!$AS$26</f>
        <v>0</v>
      </c>
      <c r="N8433" s="0" t="n">
        <f aca="false">'Bonuses 3'!$AT$26</f>
        <v>0</v>
      </c>
      <c r="O8433" s="0" t="n">
        <f aca="false">'Bonuses 3'!$AU$26</f>
        <v>0</v>
      </c>
      <c r="P8433" s="0" t="n">
        <f aca="false">'Bonuses 3'!$AV$26</f>
        <v>0</v>
      </c>
      <c r="Q8433" s="0" t="n">
        <f aca="false">'Bonuses 3'!$AW$26</f>
        <v>0</v>
      </c>
      <c r="R8433" s="0" t="n">
        <f aca="false">'Bonuses 3'!$AX$26</f>
        <v>0</v>
      </c>
      <c r="S8433" s="0" t="n">
        <f aca="false">'Bonuses 3'!$AY$26</f>
        <v>0</v>
      </c>
      <c r="T8433" s="0" t="n">
        <f aca="false">'Bonuses 3'!$AZ$26</f>
        <v>0</v>
      </c>
      <c r="U8433" s="0" t="n">
        <f aca="false">'Bonuses 3'!$BA$26</f>
        <v>0</v>
      </c>
      <c r="V8433" s="0" t="n">
        <f aca="false">'Bonuses 3'!$BB$26</f>
        <v>0</v>
      </c>
      <c r="W8433" s="0" t="n">
        <f aca="false">'Bonuses 3'!$BC$26</f>
        <v>0</v>
      </c>
      <c r="X8433" s="0" t="n">
        <f aca="false">'Bonuses 3'!$BD$26</f>
        <v>0</v>
      </c>
      <c r="Y8433" s="0" t="n">
        <f aca="false">'Bonuses 3'!$BE$26</f>
        <v>0</v>
      </c>
      <c r="Z8433" s="0" t="n">
        <f aca="false">'Bonuses 3'!$BF$26</f>
        <v>0</v>
      </c>
      <c r="AA8433" s="0" t="n">
        <f aca="false">'Bonuses 3'!$BG$26</f>
        <v>0</v>
      </c>
      <c r="AB8433" s="0" t="n">
        <f aca="false">'Bonuses 3'!$BH$26</f>
        <v>0</v>
      </c>
      <c r="AC8433" s="0" t="n">
        <f aca="false">'Bonuses 3'!$BI$26</f>
        <v>0</v>
      </c>
      <c r="AD8433" s="0" t="n">
        <f aca="false">'Bonuses 3'!$BJ$26</f>
        <v>0</v>
      </c>
      <c r="AE8433" s="0" t="n">
        <f aca="false">'Bonuses 3'!$BK$26</f>
        <v>0</v>
      </c>
      <c r="AF8433" s="0" t="n">
        <f aca="false">'Bonuses 3'!$BL$26</f>
        <v>0</v>
      </c>
      <c r="AG8433" s="0" t="n">
        <f aca="false">'Bonuses 3'!$BM$26</f>
        <v>0</v>
      </c>
    </row>
    <row r="8434" customFormat="false" ht="12.75" hidden="false" customHeight="false" outlineLevel="0" collapsed="false">
      <c r="A8434" s="0" t="s">
        <v>62</v>
      </c>
      <c r="B8434" s="0" t="n">
        <f aca="false">'Bonuses 3'!$BN$26</f>
        <v>0</v>
      </c>
      <c r="C8434" s="0" t="n">
        <f aca="false">'Bonuses 3'!$BO$26</f>
        <v>0</v>
      </c>
      <c r="D8434" s="0" t="n">
        <f aca="false">'Bonuses 3'!$BP$26</f>
        <v>0</v>
      </c>
      <c r="E8434" s="0" t="n">
        <f aca="false">'Bonuses 3'!$BQ$26</f>
        <v>0</v>
      </c>
      <c r="F8434" s="0" t="n">
        <f aca="false">'Bonuses 3'!$BR$26</f>
        <v>0</v>
      </c>
      <c r="G8434" s="0" t="n">
        <f aca="false">'Bonuses 3'!$BS$26</f>
        <v>0</v>
      </c>
      <c r="H8434" s="0" t="n">
        <f aca="false">'Bonuses 3'!$BT$26</f>
        <v>0</v>
      </c>
      <c r="I8434" s="0" t="n">
        <f aca="false">'Bonuses 3'!$BU$26</f>
        <v>0</v>
      </c>
      <c r="J8434" s="0" t="n">
        <f aca="false">'Bonuses 3'!$BV$26</f>
        <v>0</v>
      </c>
      <c r="K8434" s="0" t="n">
        <f aca="false">'Bonuses 3'!$BW$26</f>
        <v>0</v>
      </c>
      <c r="L8434" s="0" t="n">
        <f aca="false">'Bonuses 3'!$BX$26</f>
        <v>0</v>
      </c>
      <c r="M8434" s="0" t="n">
        <f aca="false">'Bonuses 3'!$BY$26</f>
        <v>0</v>
      </c>
      <c r="N8434" s="0" t="n">
        <f aca="false">'Bonuses 3'!$BZ$26</f>
        <v>0</v>
      </c>
      <c r="O8434" s="0" t="n">
        <f aca="false">'Bonuses 3'!$CA$26</f>
        <v>0</v>
      </c>
      <c r="P8434" s="0" t="n">
        <f aca="false">'Bonuses 3'!$CB$26</f>
        <v>0</v>
      </c>
      <c r="Q8434" s="0" t="n">
        <f aca="false">'Bonuses 3'!$CC$26</f>
        <v>0</v>
      </c>
      <c r="R8434" s="0" t="n">
        <f aca="false">'Bonuses 3'!$CD$26</f>
        <v>0</v>
      </c>
      <c r="S8434" s="0" t="n">
        <f aca="false">'Bonuses 3'!$CE$26</f>
        <v>0</v>
      </c>
      <c r="T8434" s="0" t="n">
        <f aca="false">'Bonuses 3'!$CF$26</f>
        <v>0</v>
      </c>
      <c r="U8434" s="0" t="n">
        <f aca="false">'Bonuses 3'!$CG$26</f>
        <v>0</v>
      </c>
      <c r="V8434" s="0" t="n">
        <f aca="false">'Bonuses 3'!$CH$26</f>
        <v>0</v>
      </c>
      <c r="W8434" s="0" t="n">
        <f aca="false">'Bonuses 3'!$CI$26</f>
        <v>0</v>
      </c>
      <c r="X8434" s="0" t="n">
        <f aca="false">'Bonuses 3'!$CJ$26</f>
        <v>0</v>
      </c>
      <c r="Y8434" s="0" t="n">
        <f aca="false">'Bonuses 3'!$CK$26</f>
        <v>0</v>
      </c>
      <c r="Z8434" s="0" t="n">
        <f aca="false">'Bonuses 3'!$CL$26</f>
        <v>0</v>
      </c>
      <c r="AA8434" s="0" t="n">
        <f aca="false">'Bonuses 3'!$CM$26</f>
        <v>0</v>
      </c>
      <c r="AB8434" s="0" t="n">
        <f aca="false">'Bonuses 3'!$CN$26</f>
        <v>0</v>
      </c>
      <c r="AC8434" s="0" t="n">
        <f aca="false">'Bonuses 3'!$CO$26</f>
        <v>0</v>
      </c>
      <c r="AD8434" s="0" t="n">
        <f aca="false">'Bonuses 3'!$CP$26</f>
        <v>0</v>
      </c>
      <c r="AE8434" s="0" t="n">
        <f aca="false">'Bonuses 3'!$CQ$26</f>
        <v>0</v>
      </c>
      <c r="AF8434" s="0" t="n">
        <f aca="false">'Bonuses 3'!$CR$26</f>
        <v>0</v>
      </c>
      <c r="AG8434" s="0" t="n">
        <f aca="false">'Bonuses 3'!$CS$26</f>
        <v>0</v>
      </c>
    </row>
    <row r="8435" customFormat="false" ht="12.75" hidden="false" customHeight="false" outlineLevel="0" collapsed="false">
      <c r="A8435" s="0" t="s">
        <v>63</v>
      </c>
      <c r="B8435" s="0" t="n">
        <f aca="false">'Bonuses 3'!$CT$26</f>
        <v>0</v>
      </c>
      <c r="C8435" s="0" t="n">
        <f aca="false">'Bonuses 3'!$CU$26</f>
        <v>0</v>
      </c>
      <c r="D8435" s="0" t="n">
        <f aca="false">'Bonuses 3'!$CV$26</f>
        <v>0</v>
      </c>
      <c r="E8435" s="0" t="n">
        <f aca="false">'Bonuses 3'!$CW$26</f>
        <v>0</v>
      </c>
      <c r="F8435" s="0" t="n">
        <f aca="false">'Bonuses 3'!$CX$26</f>
        <v>0</v>
      </c>
      <c r="G8435" s="0" t="n">
        <f aca="false">'Bonuses 3'!$CY$26</f>
        <v>0</v>
      </c>
      <c r="H8435" s="0" t="n">
        <f aca="false">'Bonuses 3'!$CZ$26</f>
        <v>0</v>
      </c>
      <c r="I8435" s="0" t="n">
        <f aca="false">'Bonuses 3'!$DA$26</f>
        <v>0</v>
      </c>
      <c r="J8435" s="0" t="n">
        <f aca="false">'Bonuses 3'!$DB$26</f>
        <v>0</v>
      </c>
      <c r="K8435" s="0" t="n">
        <f aca="false">'Bonuses 3'!$DC$26</f>
        <v>0</v>
      </c>
      <c r="L8435" s="0" t="n">
        <f aca="false">'Bonuses 3'!$DD$26</f>
        <v>0</v>
      </c>
      <c r="M8435" s="0" t="n">
        <f aca="false">'Bonuses 3'!$DE$26</f>
        <v>0</v>
      </c>
      <c r="N8435" s="0" t="n">
        <f aca="false">'Bonuses 3'!$DF$26</f>
        <v>0</v>
      </c>
      <c r="O8435" s="0" t="n">
        <f aca="false">'Bonuses 3'!$DG$26</f>
        <v>0</v>
      </c>
      <c r="P8435" s="0" t="n">
        <f aca="false">'Bonuses 3'!$DH$26</f>
        <v>0</v>
      </c>
      <c r="Q8435" s="0" t="n">
        <f aca="false">'Bonuses 3'!$DI$26</f>
        <v>0</v>
      </c>
      <c r="R8435" s="0" t="n">
        <f aca="false">'Bonuses 3'!$DJ$26</f>
        <v>0</v>
      </c>
      <c r="S8435" s="0" t="n">
        <f aca="false">'Bonuses 3'!$DK$26</f>
        <v>0</v>
      </c>
      <c r="T8435" s="0" t="n">
        <f aca="false">'Bonuses 3'!$DL$26</f>
        <v>0</v>
      </c>
      <c r="U8435" s="0" t="n">
        <f aca="false">'Bonuses 3'!$DM$26</f>
        <v>0</v>
      </c>
      <c r="V8435" s="0" t="n">
        <f aca="false">'Bonuses 3'!$DN$26</f>
        <v>0</v>
      </c>
      <c r="W8435" s="0" t="n">
        <f aca="false">'Bonuses 3'!$DO$26</f>
        <v>0</v>
      </c>
      <c r="X8435" s="0" t="n">
        <f aca="false">'Bonuses 3'!$DP$26</f>
        <v>0</v>
      </c>
      <c r="Y8435" s="0" t="n">
        <f aca="false">'Bonuses 3'!$DQ$26</f>
        <v>0</v>
      </c>
      <c r="Z8435" s="0" t="n">
        <f aca="false">'Bonuses 3'!$DR$26</f>
        <v>0</v>
      </c>
      <c r="AA8435" s="0" t="n">
        <f aca="false">'Bonuses 3'!$DS$26</f>
        <v>0</v>
      </c>
      <c r="AB8435" s="0" t="n">
        <f aca="false">'Bonuses 3'!$DT$26</f>
        <v>0</v>
      </c>
      <c r="AC8435" s="0" t="n">
        <f aca="false">'Bonuses 3'!$DU$26</f>
        <v>0</v>
      </c>
      <c r="AD8435" s="0" t="n">
        <f aca="false">'Bonuses 3'!$DV$26</f>
        <v>0</v>
      </c>
      <c r="AE8435" s="0" t="n">
        <f aca="false">'Bonuses 3'!$DW$26</f>
        <v>0</v>
      </c>
      <c r="AF8435" s="0" t="n">
        <f aca="false">'Bonuses 3'!$DX$26</f>
        <v>0</v>
      </c>
      <c r="AG8435" s="0" t="n">
        <f aca="false">'Bonuses 3'!$DY$26</f>
        <v>0</v>
      </c>
    </row>
    <row r="8436" customFormat="false" ht="12.75" hidden="false" customHeight="false" outlineLevel="0" collapsed="false">
      <c r="A8436" s="0" t="s">
        <v>64</v>
      </c>
      <c r="B8436" s="0" t="n">
        <f aca="false">'Bonuses 3'!$DZ$26</f>
        <v>0</v>
      </c>
      <c r="C8436" s="0" t="n">
        <f aca="false">'Bonuses 3'!$EA$26</f>
        <v>0</v>
      </c>
      <c r="D8436" s="0" t="n">
        <f aca="false">'Bonuses 3'!$EB$26</f>
        <v>0</v>
      </c>
      <c r="E8436" s="0" t="n">
        <f aca="false">'Bonuses 3'!$EC$26</f>
        <v>0</v>
      </c>
      <c r="F8436" s="0" t="n">
        <f aca="false">'Bonuses 3'!$ED$26</f>
        <v>0</v>
      </c>
      <c r="G8436" s="0" t="n">
        <f aca="false">'Bonuses 3'!$EE$26</f>
        <v>0</v>
      </c>
      <c r="H8436" s="0" t="n">
        <f aca="false">'Bonuses 3'!$EF$26</f>
        <v>0</v>
      </c>
      <c r="I8436" s="0" t="n">
        <f aca="false">'Bonuses 3'!$EG$26</f>
        <v>0</v>
      </c>
      <c r="J8436" s="0" t="n">
        <f aca="false">'Bonuses 3'!$EH$26</f>
        <v>0</v>
      </c>
      <c r="K8436" s="0" t="n">
        <f aca="false">'Bonuses 3'!$EI$26</f>
        <v>0</v>
      </c>
      <c r="L8436" s="0" t="n">
        <f aca="false">'Bonuses 3'!$EJ$26</f>
        <v>0</v>
      </c>
      <c r="M8436" s="0" t="n">
        <f aca="false">'Bonuses 3'!$EK$26</f>
        <v>0</v>
      </c>
      <c r="N8436" s="0" t="n">
        <f aca="false">'Bonuses 3'!$EL$26</f>
        <v>0</v>
      </c>
      <c r="O8436" s="0" t="n">
        <f aca="false">'Bonuses 3'!$EM$26</f>
        <v>0</v>
      </c>
      <c r="P8436" s="0" t="n">
        <f aca="false">'Bonuses 3'!$EN$26</f>
        <v>0</v>
      </c>
      <c r="Q8436" s="0" t="n">
        <f aca="false">'Bonuses 3'!$EO$26</f>
        <v>0</v>
      </c>
      <c r="R8436" s="0" t="n">
        <f aca="false">'Bonuses 3'!$EP$26</f>
        <v>0</v>
      </c>
      <c r="S8436" s="0" t="n">
        <f aca="false">'Bonuses 3'!$EQ$26</f>
        <v>0</v>
      </c>
      <c r="T8436" s="0" t="n">
        <f aca="false">'Bonuses 3'!$ER$26</f>
        <v>0</v>
      </c>
      <c r="U8436" s="0" t="n">
        <f aca="false">'Bonuses 3'!$ES$26</f>
        <v>0</v>
      </c>
      <c r="V8436" s="0" t="n">
        <f aca="false">'Bonuses 3'!$ET$26</f>
        <v>0</v>
      </c>
      <c r="W8436" s="0" t="n">
        <f aca="false">'Bonuses 3'!$EU$26</f>
        <v>0</v>
      </c>
      <c r="X8436" s="0" t="n">
        <f aca="false">'Bonuses 3'!$EV$26</f>
        <v>0</v>
      </c>
      <c r="Y8436" s="0" t="n">
        <f aca="false">'Bonuses 3'!$EW$26</f>
        <v>0</v>
      </c>
      <c r="Z8436" s="0" t="n">
        <f aca="false">'Bonuses 3'!$EX$26</f>
        <v>0</v>
      </c>
      <c r="AA8436" s="0" t="n">
        <f aca="false">'Bonuses 3'!$EY$26</f>
        <v>0</v>
      </c>
      <c r="AB8436" s="0" t="n">
        <f aca="false">'Bonuses 3'!$EZ$26</f>
        <v>0</v>
      </c>
      <c r="AC8436" s="0" t="n">
        <f aca="false">'Bonuses 3'!$FA$26</f>
        <v>0</v>
      </c>
      <c r="AD8436" s="0" t="n">
        <f aca="false">'Bonuses 3'!$FB$26</f>
        <v>0</v>
      </c>
      <c r="AE8436" s="0" t="n">
        <f aca="false">'Bonuses 3'!$FC$26</f>
        <v>0</v>
      </c>
      <c r="AF8436" s="0" t="n">
        <f aca="false">'Bonuses 3'!$FD$26</f>
        <v>0</v>
      </c>
      <c r="AG8436" s="0" t="n">
        <f aca="false">'Bonuses 3'!$FE$26</f>
        <v>0</v>
      </c>
    </row>
    <row r="8437" customFormat="false" ht="12.75" hidden="false" customHeight="false" outlineLevel="0" collapsed="false">
      <c r="A8437" s="0" t="s">
        <v>65</v>
      </c>
      <c r="B8437" s="0" t="n">
        <f aca="false">'Bonuses 3'!$FF$26</f>
        <v>0</v>
      </c>
      <c r="C8437" s="0" t="n">
        <f aca="false">'Bonuses 3'!$FG$26</f>
        <v>0</v>
      </c>
      <c r="D8437" s="0" t="n">
        <f aca="false">'Bonuses 3'!$FH$26</f>
        <v>0</v>
      </c>
      <c r="E8437" s="0" t="n">
        <f aca="false">'Bonuses 3'!$FI$26</f>
        <v>0</v>
      </c>
      <c r="F8437" s="0" t="n">
        <f aca="false">'Bonuses 3'!$FJ$26</f>
        <v>0</v>
      </c>
      <c r="G8437" s="0" t="n">
        <f aca="false">'Bonuses 3'!$FK$26</f>
        <v>0</v>
      </c>
      <c r="H8437" s="0" t="n">
        <f aca="false">'Bonuses 3'!$FL$26</f>
        <v>0</v>
      </c>
      <c r="I8437" s="0" t="n">
        <f aca="false">'Bonuses 3'!$FM$26</f>
        <v>0</v>
      </c>
      <c r="J8437" s="0" t="n">
        <f aca="false">'Bonuses 3'!$FN$26</f>
        <v>0</v>
      </c>
      <c r="K8437" s="0" t="n">
        <f aca="false">'Bonuses 3'!$FO$26</f>
        <v>0</v>
      </c>
      <c r="L8437" s="0" t="n">
        <f aca="false">'Bonuses 3'!$FP$26</f>
        <v>0</v>
      </c>
      <c r="M8437" s="0" t="n">
        <f aca="false">'Bonuses 3'!$FQ$26</f>
        <v>0</v>
      </c>
      <c r="N8437" s="0" t="n">
        <f aca="false">'Bonuses 3'!$FR$26</f>
        <v>0</v>
      </c>
      <c r="O8437" s="0" t="n">
        <f aca="false">'Bonuses 3'!$FS$26</f>
        <v>0</v>
      </c>
      <c r="P8437" s="0" t="n">
        <f aca="false">'Bonuses 3'!$FT$26</f>
        <v>0</v>
      </c>
      <c r="Q8437" s="0" t="n">
        <f aca="false">'Bonuses 3'!$FU$26</f>
        <v>0</v>
      </c>
      <c r="R8437" s="0" t="n">
        <f aca="false">'Bonuses 3'!$FV$26</f>
        <v>0</v>
      </c>
      <c r="S8437" s="0" t="n">
        <f aca="false">'Bonuses 3'!$FW$26</f>
        <v>0</v>
      </c>
      <c r="T8437" s="0" t="n">
        <f aca="false">'Bonuses 3'!$FX$26</f>
        <v>0</v>
      </c>
      <c r="U8437" s="0" t="n">
        <f aca="false">'Bonuses 3'!$FY$26</f>
        <v>0</v>
      </c>
      <c r="V8437" s="0" t="n">
        <f aca="false">'Bonuses 3'!$FZ$26</f>
        <v>0</v>
      </c>
      <c r="W8437" s="0" t="n">
        <f aca="false">'Bonuses 3'!$GA$26</f>
        <v>0</v>
      </c>
      <c r="X8437" s="0" t="n">
        <f aca="false">'Bonuses 3'!$GB$26</f>
        <v>0</v>
      </c>
      <c r="Y8437" s="0" t="n">
        <f aca="false">'Bonuses 3'!$GC$26</f>
        <v>0</v>
      </c>
      <c r="Z8437" s="0" t="n">
        <f aca="false">'Bonuses 3'!$GD$26</f>
        <v>0</v>
      </c>
      <c r="AA8437" s="0" t="n">
        <f aca="false">'Bonuses 3'!$GE$26</f>
        <v>0</v>
      </c>
      <c r="AB8437" s="0" t="n">
        <f aca="false">'Bonuses 3'!$GF$26</f>
        <v>0</v>
      </c>
      <c r="AC8437" s="0" t="n">
        <f aca="false">'Bonuses 3'!$GG$26</f>
        <v>0</v>
      </c>
      <c r="AD8437" s="0" t="n">
        <f aca="false">'Bonuses 3'!$GH$26</f>
        <v>0</v>
      </c>
      <c r="AE8437" s="0" t="n">
        <f aca="false">'Bonuses 3'!$GI$26</f>
        <v>0</v>
      </c>
      <c r="AF8437" s="0" t="n">
        <f aca="false">'Bonuses 3'!$GJ$26</f>
        <v>0</v>
      </c>
      <c r="AG8437" s="0" t="n">
        <f aca="false">'Bonuses 3'!$GK$26</f>
        <v>0</v>
      </c>
    </row>
    <row r="8438" customFormat="false" ht="12.75" hidden="false" customHeight="false" outlineLevel="0" collapsed="false">
      <c r="A8438" s="0" t="s">
        <v>66</v>
      </c>
      <c r="B8438" s="0" t="n">
        <f aca="false">'Bonuses 3'!$GL$26</f>
        <v>0</v>
      </c>
      <c r="C8438" s="0" t="n">
        <f aca="false">'Bonuses 3'!$GM$26</f>
        <v>0</v>
      </c>
      <c r="D8438" s="0" t="n">
        <f aca="false">'Bonuses 3'!$GN$26</f>
        <v>0</v>
      </c>
      <c r="E8438" s="0" t="n">
        <f aca="false">'Bonuses 3'!$GO$26</f>
        <v>0</v>
      </c>
      <c r="F8438" s="0" t="n">
        <f aca="false">'Bonuses 3'!$GP$26</f>
        <v>0</v>
      </c>
      <c r="G8438" s="0" t="n">
        <f aca="false">'Bonuses 3'!$GQ$26</f>
        <v>0</v>
      </c>
      <c r="H8438" s="0" t="n">
        <f aca="false">'Bonuses 3'!$GR$26</f>
        <v>0</v>
      </c>
      <c r="I8438" s="0" t="n">
        <f aca="false">'Bonuses 3'!$GS$26</f>
        <v>0</v>
      </c>
      <c r="J8438" s="0" t="n">
        <f aca="false">'Bonuses 3'!$GT$26</f>
        <v>0</v>
      </c>
      <c r="K8438" s="0" t="n">
        <f aca="false">'Bonuses 3'!$GU$26</f>
        <v>0</v>
      </c>
      <c r="L8438" s="0" t="n">
        <f aca="false">'Bonuses 3'!$GV$26</f>
        <v>0</v>
      </c>
      <c r="M8438" s="0" t="n">
        <f aca="false">'Bonuses 3'!$GW$26</f>
        <v>0</v>
      </c>
      <c r="N8438" s="0" t="n">
        <f aca="false">'Bonuses 3'!$GX$26</f>
        <v>0</v>
      </c>
      <c r="O8438" s="0" t="n">
        <f aca="false">'Bonuses 3'!$GY$26</f>
        <v>0</v>
      </c>
      <c r="P8438" s="0" t="n">
        <f aca="false">'Bonuses 3'!$GZ$26</f>
        <v>0</v>
      </c>
      <c r="Q8438" s="0" t="n">
        <f aca="false">'Bonuses 3'!$HA$26</f>
        <v>0</v>
      </c>
      <c r="R8438" s="0" t="n">
        <f aca="false">'Bonuses 3'!$HB$26</f>
        <v>0</v>
      </c>
      <c r="S8438" s="0" t="n">
        <f aca="false">'Bonuses 3'!$HC$26</f>
        <v>0</v>
      </c>
      <c r="T8438" s="0" t="n">
        <f aca="false">'Bonuses 3'!$HD$26</f>
        <v>0</v>
      </c>
      <c r="U8438" s="0" t="n">
        <f aca="false">'Bonuses 3'!$HE$26</f>
        <v>0</v>
      </c>
      <c r="V8438" s="0" t="n">
        <f aca="false">'Bonuses 3'!$HF$26</f>
        <v>0</v>
      </c>
      <c r="W8438" s="0" t="n">
        <f aca="false">'Bonuses 3'!$HG$26</f>
        <v>0</v>
      </c>
      <c r="X8438" s="0" t="n">
        <f aca="false">'Bonuses 3'!$HH$26</f>
        <v>0</v>
      </c>
      <c r="Y8438" s="0" t="n">
        <f aca="false">'Bonuses 3'!$HI$26</f>
        <v>0</v>
      </c>
      <c r="Z8438" s="0" t="n">
        <f aca="false">'Bonuses 3'!$HJ$26</f>
        <v>0</v>
      </c>
      <c r="AA8438" s="0" t="n">
        <f aca="false">'Bonuses 3'!$HK$26</f>
        <v>0</v>
      </c>
      <c r="AB8438" s="0" t="n">
        <f aca="false">'Bonuses 3'!$HL$26</f>
        <v>0</v>
      </c>
      <c r="AC8438" s="0" t="n">
        <f aca="false">'Bonuses 3'!$HM$26</f>
        <v>0</v>
      </c>
      <c r="AD8438" s="0" t="n">
        <f aca="false">'Bonuses 3'!$HN$26</f>
        <v>0</v>
      </c>
      <c r="AE8438" s="0" t="n">
        <f aca="false">'Bonuses 3'!$HO$26</f>
        <v>0</v>
      </c>
      <c r="AF8438" s="0" t="n">
        <f aca="false">'Bonuses 3'!$HP$26</f>
        <v>0</v>
      </c>
      <c r="AG8438" s="0" t="n">
        <f aca="false">'Bonuses 3'!$HQ$26</f>
        <v>0</v>
      </c>
    </row>
    <row r="8439" customFormat="false" ht="12.75" hidden="false" customHeight="false" outlineLevel="0" collapsed="false">
      <c r="A8439" s="0" t="s">
        <v>67</v>
      </c>
      <c r="B8439" s="0" t="n">
        <f aca="false">Misc!$B$26</f>
        <v>30</v>
      </c>
    </row>
    <row r="8440" customFormat="false" ht="12.75" hidden="false" customHeight="false" outlineLevel="0" collapsed="false">
      <c r="A8440" s="0" t="s">
        <v>68</v>
      </c>
      <c r="B8440" s="0" t="n">
        <f aca="false">Misc!$C$26</f>
        <v>425</v>
      </c>
    </row>
    <row r="8441" customFormat="false" ht="12.75" hidden="false" customHeight="false" outlineLevel="0" collapsed="false">
      <c r="A8441" s="0" t="s">
        <v>69</v>
      </c>
      <c r="B8441" s="0" t="n">
        <f aca="false">Misc!$D$26</f>
        <v>120</v>
      </c>
    </row>
    <row r="8442" customFormat="false" ht="12.75" hidden="false" customHeight="false" outlineLevel="0" collapsed="false">
      <c r="A8442" s="0" t="s">
        <v>70</v>
      </c>
      <c r="B8442" s="0" t="n">
        <f aca="false">Misc!$O$26</f>
        <v>1</v>
      </c>
    </row>
    <row r="8443" customFormat="false" ht="12.75" hidden="false" customHeight="false" outlineLevel="0" collapsed="false">
      <c r="A8443" s="0" t="s">
        <v>71</v>
      </c>
      <c r="B8443" s="0" t="n">
        <f aca="false">Misc!$P$26</f>
        <v>4</v>
      </c>
    </row>
    <row r="8444" customFormat="false" ht="12.75" hidden="false" customHeight="false" outlineLevel="0" collapsed="false">
      <c r="A8444" s="0" t="s">
        <v>72</v>
      </c>
      <c r="B8444" s="0" t="n">
        <f aca="false">Misc!$Q$26</f>
        <v>7</v>
      </c>
    </row>
    <row r="8445" customFormat="false" ht="12.75" hidden="false" customHeight="false" outlineLevel="0" collapsed="false">
      <c r="A8445" s="0" t="s">
        <v>73</v>
      </c>
      <c r="B8445" s="0" t="n">
        <f aca="false">Misc!$R$26</f>
        <v>11</v>
      </c>
    </row>
    <row r="8446" customFormat="false" ht="12.75" hidden="false" customHeight="false" outlineLevel="0" collapsed="false">
      <c r="A8446" s="0" t="s">
        <v>74</v>
      </c>
      <c r="B8446" s="0" t="n">
        <f aca="false">Misc!$S$26</f>
        <v>1</v>
      </c>
    </row>
    <row r="8447" customFormat="false" ht="12.75" hidden="false" customHeight="false" outlineLevel="0" collapsed="false">
      <c r="A8447" s="0" t="s">
        <v>75</v>
      </c>
      <c r="B8447" s="0" t="n">
        <f aca="false">Misc!$T$26</f>
        <v>4</v>
      </c>
    </row>
    <row r="8448" customFormat="false" ht="12.75" hidden="false" customHeight="false" outlineLevel="0" collapsed="false">
      <c r="A8448" s="0" t="s">
        <v>76</v>
      </c>
      <c r="B8448" s="0" t="n">
        <f aca="false">Misc!$U$26</f>
        <v>7</v>
      </c>
    </row>
    <row r="8449" customFormat="false" ht="12.75" hidden="false" customHeight="false" outlineLevel="0" collapsed="false">
      <c r="A8449" s="0" t="s">
        <v>77</v>
      </c>
      <c r="B8449" s="0" t="n">
        <f aca="false">Misc!$V$26</f>
        <v>11</v>
      </c>
    </row>
    <row r="8450" customFormat="false" ht="12.75" hidden="false" customHeight="false" outlineLevel="0" collapsed="false">
      <c r="A8450" s="0" t="s">
        <v>78</v>
      </c>
      <c r="B8450" s="0" t="n">
        <f aca="false">Misc!$W$26</f>
        <v>10</v>
      </c>
    </row>
    <row r="8451" customFormat="false" ht="12.75" hidden="false" customHeight="false" outlineLevel="0" collapsed="false">
      <c r="A8451" s="0" t="s">
        <v>79</v>
      </c>
      <c r="B8451" s="0" t="n">
        <f aca="false">Misc!$X$26</f>
        <v>11</v>
      </c>
    </row>
    <row r="8452" customFormat="false" ht="12.75" hidden="false" customHeight="false" outlineLevel="0" collapsed="false">
      <c r="A8452" s="0" t="s">
        <v>80</v>
      </c>
      <c r="B8452" s="0" t="n">
        <f aca="false">Misc!$Y$26</f>
        <v>12</v>
      </c>
    </row>
    <row r="8453" customFormat="false" ht="12.75" hidden="false" customHeight="false" outlineLevel="0" collapsed="false">
      <c r="A8453" s="0" t="s">
        <v>81</v>
      </c>
      <c r="B8453" s="0" t="n">
        <f aca="false">Misc!$Z$26</f>
        <v>13</v>
      </c>
    </row>
    <row r="8454" customFormat="false" ht="12.75" hidden="false" customHeight="false" outlineLevel="0" collapsed="false">
      <c r="A8454" s="0" t="s">
        <v>82</v>
      </c>
      <c r="B8454" s="0" t="n">
        <f aca="false">Misc!$AA$26</f>
        <v>3</v>
      </c>
    </row>
    <row r="8455" customFormat="false" ht="12.75" hidden="false" customHeight="false" outlineLevel="0" collapsed="false">
      <c r="A8455" s="0" t="s">
        <v>83</v>
      </c>
      <c r="B8455" s="0" t="n">
        <f aca="false">Misc!$AB$26</f>
        <v>6</v>
      </c>
    </row>
    <row r="8456" customFormat="false" ht="12.75" hidden="false" customHeight="false" outlineLevel="0" collapsed="false">
      <c r="A8456" s="0" t="s">
        <v>84</v>
      </c>
      <c r="B8456" s="0" t="n">
        <f aca="false">Misc!$AC$26</f>
        <v>9</v>
      </c>
    </row>
    <row r="8457" customFormat="false" ht="12.75" hidden="false" customHeight="false" outlineLevel="0" collapsed="false">
      <c r="A8457" s="0" t="s">
        <v>85</v>
      </c>
      <c r="B8457" s="0" t="n">
        <f aca="false">Misc!$AD$26</f>
        <v>13</v>
      </c>
    </row>
    <row r="8458" customFormat="false" ht="12.75" hidden="false" customHeight="false" outlineLevel="0" collapsed="false">
      <c r="A8458" s="0" t="s">
        <v>86</v>
      </c>
      <c r="B8458" s="0" t="n">
        <f aca="false">Misc!$AE$26</f>
        <v>1</v>
      </c>
    </row>
    <row r="8459" customFormat="false" ht="12.75" hidden="false" customHeight="false" outlineLevel="0" collapsed="false">
      <c r="A8459" s="0" t="s">
        <v>87</v>
      </c>
      <c r="B8459" s="0" t="n">
        <f aca="false">Misc!$AF$26</f>
        <v>4</v>
      </c>
    </row>
    <row r="8460" customFormat="false" ht="12.75" hidden="false" customHeight="false" outlineLevel="0" collapsed="false">
      <c r="A8460" s="0" t="s">
        <v>88</v>
      </c>
      <c r="B8460" s="0" t="n">
        <f aca="false">Misc!$AG$26</f>
        <v>7</v>
      </c>
    </row>
    <row r="8461" customFormat="false" ht="12.75" hidden="false" customHeight="false" outlineLevel="0" collapsed="false">
      <c r="A8461" s="0" t="s">
        <v>89</v>
      </c>
      <c r="B8461" s="0" t="n">
        <f aca="false">Misc!$AH$26</f>
        <v>11</v>
      </c>
    </row>
    <row r="8462" customFormat="false" ht="12.75" hidden="false" customHeight="false" outlineLevel="0" collapsed="false">
      <c r="A8462" s="0" t="s">
        <v>90</v>
      </c>
      <c r="B8462" s="0" t="n">
        <f aca="false">Misc!$AI$26</f>
        <v>100</v>
      </c>
    </row>
    <row r="8463" customFormat="false" ht="12.75" hidden="false" customHeight="false" outlineLevel="0" collapsed="false">
      <c r="A8463" s="0" t="s">
        <v>91</v>
      </c>
      <c r="B8463" s="0" t="n">
        <f aca="false">Misc!$AJ$26</f>
        <v>100</v>
      </c>
    </row>
    <row r="8464" customFormat="false" ht="12.75" hidden="false" customHeight="false" outlineLevel="0" collapsed="false">
      <c r="A8464" s="0" t="s">
        <v>92</v>
      </c>
      <c r="B8464" s="0" t="n">
        <f aca="false">Misc!$AK$26</f>
        <v>100</v>
      </c>
    </row>
    <row r="8465" customFormat="false" ht="12.75" hidden="false" customHeight="false" outlineLevel="0" collapsed="false">
      <c r="A8465" s="0" t="s">
        <v>93</v>
      </c>
      <c r="B8465" s="0" t="n">
        <f aca="false">Misc!$AL$26</f>
        <v>100</v>
      </c>
    </row>
    <row r="8466" customFormat="false" ht="12.75" hidden="false" customHeight="false" outlineLevel="0" collapsed="false">
      <c r="A8466" s="0" t="s">
        <v>94</v>
      </c>
      <c r="B8466" s="0" t="n">
        <f aca="false">Misc!$AM$26</f>
        <v>100</v>
      </c>
    </row>
    <row r="8467" customFormat="false" ht="12.75" hidden="false" customHeight="false" outlineLevel="0" collapsed="false">
      <c r="A8467" s="0" t="s">
        <v>95</v>
      </c>
      <c r="B8467" s="0" t="n">
        <f aca="false">Misc!$AN$26</f>
        <v>100</v>
      </c>
    </row>
    <row r="8468" customFormat="false" ht="12.75" hidden="false" customHeight="false" outlineLevel="0" collapsed="false">
      <c r="A8468" s="0" t="s">
        <v>96</v>
      </c>
      <c r="B8468" s="0" t="n">
        <f aca="false">Misc!$AO$26</f>
        <v>100</v>
      </c>
    </row>
    <row r="8469" customFormat="false" ht="12.75" hidden="false" customHeight="false" outlineLevel="0" collapsed="false">
      <c r="A8469" s="0" t="s">
        <v>97</v>
      </c>
      <c r="B8469" s="0" t="n">
        <f aca="false">Misc!$AP$26</f>
        <v>100</v>
      </c>
    </row>
    <row r="8470" customFormat="false" ht="12.75" hidden="false" customHeight="false" outlineLevel="0" collapsed="false">
      <c r="A8470" s="0" t="s">
        <v>98</v>
      </c>
      <c r="B8470" s="0" t="n">
        <f aca="false">Misc!$AQ$26</f>
        <v>1</v>
      </c>
    </row>
    <row r="8471" customFormat="false" ht="12.75" hidden="false" customHeight="false" outlineLevel="0" collapsed="false">
      <c r="A8471" s="0" t="s">
        <v>99</v>
      </c>
      <c r="B8471" s="0" t="n">
        <f aca="false">Misc!$AR$26</f>
        <v>4</v>
      </c>
    </row>
    <row r="8472" customFormat="false" ht="12.75" hidden="false" customHeight="false" outlineLevel="0" collapsed="false">
      <c r="A8472" s="0" t="s">
        <v>100</v>
      </c>
      <c r="B8472" s="0" t="n">
        <f aca="false">Misc!$AS$26</f>
        <v>8</v>
      </c>
    </row>
    <row r="8473" customFormat="false" ht="12.75" hidden="false" customHeight="false" outlineLevel="0" collapsed="false">
      <c r="A8473" s="0" t="s">
        <v>101</v>
      </c>
      <c r="B8473" s="0" t="n">
        <f aca="false">Misc!$AT$26</f>
        <v>11</v>
      </c>
    </row>
    <row r="8474" customFormat="false" ht="12.75" hidden="false" customHeight="false" outlineLevel="0" collapsed="false">
      <c r="A8474" s="0" t="s">
        <v>102</v>
      </c>
      <c r="B8474" s="0" t="n">
        <f aca="false">Misc!$F$26</f>
        <v>12</v>
      </c>
      <c r="C8474" s="0" t="n">
        <f aca="false">'Bonuses 3'!B26</f>
        <v>0</v>
      </c>
      <c r="D8474" s="0" t="n">
        <f aca="false">'Bonuses 3'!C26</f>
        <v>3</v>
      </c>
      <c r="E8474" s="0" t="n">
        <f aca="false">'Bonuses 3'!D26</f>
        <v>6</v>
      </c>
      <c r="F8474" s="0" t="n">
        <f aca="false">'Bonuses 3'!E26</f>
        <v>9</v>
      </c>
      <c r="G8474" s="0" t="n">
        <f aca="false">'Bonuses 3'!F26</f>
        <v>12</v>
      </c>
      <c r="H8474" s="0" t="n">
        <f aca="false">'Bonuses 3'!G26</f>
        <v>15</v>
      </c>
      <c r="I8474" s="0" t="n">
        <f aca="false">'Bonuses 3'!H26</f>
        <v>18</v>
      </c>
      <c r="J8474" s="0" t="n">
        <f aca="false">'Bonuses 3'!I26</f>
        <v>21</v>
      </c>
      <c r="K8474" s="0" t="n">
        <f aca="false">'Bonuses 3'!J26</f>
        <v>24</v>
      </c>
      <c r="L8474" s="0" t="n">
        <f aca="false">'Bonuses 3'!K26</f>
        <v>27</v>
      </c>
      <c r="M8474" s="0" t="n">
        <f aca="false">'Bonuses 3'!L26</f>
        <v>30</v>
      </c>
      <c r="N8474" s="0" t="n">
        <f aca="false">'Bonuses 3'!M26</f>
        <v>33</v>
      </c>
      <c r="O8474" s="0" t="n">
        <f aca="false">'Bonuses 3'!N26</f>
        <v>36</v>
      </c>
      <c r="P8474" s="0" t="n">
        <f aca="false">'Bonuses 3'!O26</f>
        <v>39</v>
      </c>
      <c r="Q8474" s="0" t="n">
        <f aca="false">'Bonuses 3'!P26</f>
        <v>42</v>
      </c>
      <c r="R8474" s="0" t="n">
        <f aca="false">'Bonuses 3'!Q26</f>
        <v>45</v>
      </c>
      <c r="S8474" s="0" t="n">
        <f aca="false">'Bonuses 3'!R26</f>
        <v>48</v>
      </c>
      <c r="T8474" s="0" t="n">
        <f aca="false">'Bonuses 3'!S26</f>
        <v>51</v>
      </c>
      <c r="U8474" s="0" t="n">
        <f aca="false">'Bonuses 3'!T26</f>
        <v>54</v>
      </c>
      <c r="V8474" s="0" t="n">
        <f aca="false">'Bonuses 3'!U26</f>
        <v>57</v>
      </c>
      <c r="W8474" s="0" t="n">
        <f aca="false">'Bonuses 3'!V26</f>
        <v>60</v>
      </c>
      <c r="X8474" s="0" t="n">
        <f aca="false">'Bonuses 3'!W26</f>
        <v>63</v>
      </c>
      <c r="Y8474" s="0" t="n">
        <f aca="false">'Bonuses 3'!X26</f>
        <v>66</v>
      </c>
      <c r="Z8474" s="0" t="n">
        <f aca="false">'Bonuses 3'!Y26</f>
        <v>69</v>
      </c>
      <c r="AA8474" s="0" t="n">
        <f aca="false">'Bonuses 3'!Z26</f>
        <v>72</v>
      </c>
      <c r="AB8474" s="0" t="n">
        <f aca="false">'Bonuses 3'!AA26</f>
        <v>75</v>
      </c>
      <c r="AC8474" s="0" t="n">
        <f aca="false">'Bonuses 3'!AB26</f>
        <v>78</v>
      </c>
      <c r="AD8474" s="0" t="n">
        <f aca="false">'Bonuses 3'!AC26</f>
        <v>81</v>
      </c>
      <c r="AE8474" s="0" t="n">
        <f aca="false">'Bonuses 3'!AD26</f>
        <v>84</v>
      </c>
      <c r="AF8474" s="0" t="n">
        <f aca="false">'Bonuses 3'!AE26</f>
        <v>87</v>
      </c>
      <c r="AG8474" s="0" t="n">
        <f aca="false">'Bonuses 3'!AF26</f>
        <v>90</v>
      </c>
      <c r="AH8474" s="0" t="n">
        <f aca="false">'Bonuses 3'!AG26</f>
        <v>93</v>
      </c>
    </row>
    <row r="8475" customFormat="false" ht="12.75" hidden="false" customHeight="false" outlineLevel="0" collapsed="false">
      <c r="A8475" s="0" t="s">
        <v>103</v>
      </c>
      <c r="B8475" s="0" t="n">
        <f aca="false">Misc!$G$26</f>
        <v>0</v>
      </c>
    </row>
    <row r="8476" customFormat="false" ht="12.75" hidden="false" customHeight="false" outlineLevel="0" collapsed="false">
      <c r="A8476" s="0" t="s">
        <v>104</v>
      </c>
      <c r="B8476" s="0" t="n">
        <f aca="false">Misc!$H$26</f>
        <v>0</v>
      </c>
    </row>
    <row r="8477" customFormat="false" ht="12.75" hidden="false" customHeight="false" outlineLevel="0" collapsed="false">
      <c r="A8477" s="0" t="s">
        <v>105</v>
      </c>
      <c r="B8477" s="0" t="n">
        <f aca="false">Misc!$I$26</f>
        <v>100</v>
      </c>
    </row>
    <row r="8478" customFormat="false" ht="12.75" hidden="false" customHeight="false" outlineLevel="0" collapsed="false">
      <c r="A8478" s="0" t="s">
        <v>106</v>
      </c>
      <c r="B8478" s="0" t="n">
        <f aca="false">Misc!$J$26</f>
        <v>40</v>
      </c>
    </row>
    <row r="8479" customFormat="false" ht="12.75" hidden="false" customHeight="false" outlineLevel="0" collapsed="false">
      <c r="A8479" s="0" t="s">
        <v>107</v>
      </c>
      <c r="B8479" s="0" t="n">
        <f aca="false">Misc!$K$26</f>
        <v>100</v>
      </c>
    </row>
    <row r="8480" customFormat="false" ht="12.75" hidden="false" customHeight="false" outlineLevel="0" collapsed="false">
      <c r="A8480" s="0" t="s">
        <v>108</v>
      </c>
      <c r="B8480" s="0" t="n">
        <f aca="false">Misc!$AU$26</f>
        <v>1</v>
      </c>
    </row>
    <row r="8481" customFormat="false" ht="12.75" hidden="false" customHeight="false" outlineLevel="0" collapsed="false">
      <c r="A8481" s="0" t="s">
        <v>109</v>
      </c>
      <c r="B8481" s="0" t="n">
        <f aca="false">Misc!$AV$26</f>
        <v>5</v>
      </c>
    </row>
    <row r="8482" customFormat="false" ht="12.75" hidden="false" customHeight="false" outlineLevel="0" collapsed="false">
      <c r="A8482" s="0" t="s">
        <v>110</v>
      </c>
      <c r="B8482" s="0" t="n">
        <f aca="false">Misc!$AW$26</f>
        <v>9</v>
      </c>
    </row>
    <row r="8483" customFormat="false" ht="12.75" hidden="false" customHeight="false" outlineLevel="0" collapsed="false">
      <c r="A8483" s="0" t="s">
        <v>111</v>
      </c>
      <c r="B8483" s="0" t="n">
        <f aca="false">Misc!$AX$26</f>
        <v>15</v>
      </c>
    </row>
    <row r="8484" customFormat="false" ht="12.75" hidden="false" customHeight="false" outlineLevel="0" collapsed="false">
      <c r="A8484" s="0" t="s">
        <v>112</v>
      </c>
      <c r="B8484" s="0" t="n">
        <f aca="false">Misc!$AY$26</f>
        <v>1</v>
      </c>
    </row>
    <row r="8485" customFormat="false" ht="12.75" hidden="false" customHeight="false" outlineLevel="0" collapsed="false">
      <c r="A8485" s="0" t="s">
        <v>113</v>
      </c>
      <c r="B8485" s="0" t="n">
        <f aca="false">Misc!$AZ$26</f>
        <v>6</v>
      </c>
    </row>
    <row r="8486" customFormat="false" ht="12.75" hidden="false" customHeight="false" outlineLevel="0" collapsed="false">
      <c r="A8486" s="0" t="s">
        <v>114</v>
      </c>
      <c r="B8486" s="0" t="n">
        <f aca="false">Misc!$BA$26</f>
        <v>10</v>
      </c>
    </row>
    <row r="8487" customFormat="false" ht="12.75" hidden="false" customHeight="false" outlineLevel="0" collapsed="false">
      <c r="A8487" s="0" t="s">
        <v>115</v>
      </c>
      <c r="B8487" s="0" t="n">
        <f aca="false">Misc!$BB$26</f>
        <v>15</v>
      </c>
    </row>
    <row r="8488" customFormat="false" ht="12.75" hidden="false" customHeight="false" outlineLevel="0" collapsed="false">
      <c r="A8488" s="0" t="s">
        <v>116</v>
      </c>
      <c r="B8488" s="0" t="n">
        <f aca="false">Misc!$BC$26</f>
        <v>3</v>
      </c>
    </row>
    <row r="8489" customFormat="false" ht="12.75" hidden="false" customHeight="false" outlineLevel="0" collapsed="false">
      <c r="A8489" s="0" t="s">
        <v>117</v>
      </c>
      <c r="B8489" s="0" t="n">
        <f aca="false">Misc!$BD$26</f>
        <v>8</v>
      </c>
    </row>
    <row r="8490" customFormat="false" ht="12.75" hidden="false" customHeight="false" outlineLevel="0" collapsed="false">
      <c r="A8490" s="0" t="s">
        <v>118</v>
      </c>
      <c r="B8490" s="0" t="n">
        <f aca="false">Misc!$BE$26</f>
        <v>13</v>
      </c>
    </row>
    <row r="8491" customFormat="false" ht="12.75" hidden="false" customHeight="false" outlineLevel="0" collapsed="false">
      <c r="A8491" s="0" t="s">
        <v>119</v>
      </c>
      <c r="B8491" s="0" t="n">
        <f aca="false">Misc!$BF$26</f>
        <v>18</v>
      </c>
    </row>
    <row r="8492" customFormat="false" ht="12.75" hidden="false" customHeight="false" outlineLevel="0" collapsed="false">
      <c r="A8492" s="0" t="s">
        <v>120</v>
      </c>
      <c r="B8492" s="0" t="n">
        <f aca="false">Misc!$BG$26</f>
        <v>100</v>
      </c>
    </row>
    <row r="8493" customFormat="false" ht="12.75" hidden="false" customHeight="false" outlineLevel="0" collapsed="false">
      <c r="A8493" s="0" t="s">
        <v>121</v>
      </c>
      <c r="B8493" s="0" t="n">
        <f aca="false">Misc!$BH$26</f>
        <v>100</v>
      </c>
    </row>
    <row r="8494" customFormat="false" ht="12.75" hidden="false" customHeight="false" outlineLevel="0" collapsed="false">
      <c r="A8494" s="0" t="s">
        <v>122</v>
      </c>
      <c r="B8494" s="0" t="n">
        <f aca="false">Misc!$BI$26</f>
        <v>100</v>
      </c>
    </row>
    <row r="8495" customFormat="false" ht="12.75" hidden="false" customHeight="false" outlineLevel="0" collapsed="false">
      <c r="A8495" s="0" t="s">
        <v>123</v>
      </c>
      <c r="B8495" s="0" t="n">
        <f aca="false">Misc!$BJ$26</f>
        <v>100</v>
      </c>
    </row>
    <row r="8496" customFormat="false" ht="12.75" hidden="false" customHeight="false" outlineLevel="0" collapsed="false">
      <c r="A8496" s="0" t="s">
        <v>124</v>
      </c>
      <c r="B8496" s="0" t="n">
        <f aca="false">Misc!$BK$26</f>
        <v>100</v>
      </c>
    </row>
    <row r="8497" customFormat="false" ht="12.75" hidden="false" customHeight="false" outlineLevel="0" collapsed="false">
      <c r="A8497" s="0" t="s">
        <v>125</v>
      </c>
      <c r="B8497" s="0" t="n">
        <f aca="false">Misc!$BL$26</f>
        <v>6</v>
      </c>
    </row>
    <row r="8498" customFormat="false" ht="12.75" hidden="false" customHeight="false" outlineLevel="0" collapsed="false">
      <c r="A8498" s="0" t="s">
        <v>126</v>
      </c>
      <c r="B8498" s="0" t="n">
        <f aca="false">Misc!$BM$26</f>
        <v>10</v>
      </c>
    </row>
    <row r="8499" customFormat="false" ht="12.75" hidden="false" customHeight="false" outlineLevel="0" collapsed="false">
      <c r="A8499" s="0" t="s">
        <v>127</v>
      </c>
      <c r="B8499" s="0" t="n">
        <f aca="false">Misc!$BN$26</f>
        <v>100</v>
      </c>
    </row>
    <row r="8500" customFormat="false" ht="12.75" hidden="false" customHeight="false" outlineLevel="0" collapsed="false">
      <c r="A8500" s="0" t="s">
        <v>128</v>
      </c>
      <c r="B8500" s="0" t="n">
        <f aca="false">Misc!$BO$26</f>
        <v>100</v>
      </c>
    </row>
    <row r="8501" customFormat="false" ht="12.75" hidden="false" customHeight="false" outlineLevel="0" collapsed="false">
      <c r="A8501" s="0" t="s">
        <v>129</v>
      </c>
      <c r="B8501" s="0" t="n">
        <f aca="false">Misc!$BP$26</f>
        <v>100</v>
      </c>
    </row>
    <row r="8502" customFormat="false" ht="12.75" hidden="false" customHeight="false" outlineLevel="0" collapsed="false">
      <c r="A8502" s="0" t="s">
        <v>130</v>
      </c>
      <c r="B8502" s="0" t="n">
        <f aca="false">Misc!$BQ$26</f>
        <v>100</v>
      </c>
    </row>
    <row r="8503" customFormat="false" ht="12.75" hidden="false" customHeight="false" outlineLevel="0" collapsed="false">
      <c r="A8503" s="0" t="s">
        <v>131</v>
      </c>
      <c r="B8503" s="0" t="n">
        <f aca="false">Misc!$BR$26</f>
        <v>100</v>
      </c>
    </row>
    <row r="8504" customFormat="false" ht="12.75" hidden="false" customHeight="false" outlineLevel="0" collapsed="false">
      <c r="A8504" s="0" t="s">
        <v>132</v>
      </c>
      <c r="B8504" s="0" t="n">
        <f aca="false">Misc!$BS$26</f>
        <v>100</v>
      </c>
    </row>
    <row r="8505" customFormat="false" ht="12.75" hidden="false" customHeight="false" outlineLevel="0" collapsed="false">
      <c r="A8505" s="0" t="s">
        <v>133</v>
      </c>
      <c r="B8505" s="0" t="n">
        <f aca="false">Misc!$BT$26</f>
        <v>100</v>
      </c>
    </row>
    <row r="8506" customFormat="false" ht="12.75" hidden="false" customHeight="false" outlineLevel="0" collapsed="false">
      <c r="A8506" s="0" t="s">
        <v>134</v>
      </c>
      <c r="B8506" s="0" t="n">
        <f aca="false">Misc!$BU$26</f>
        <v>100</v>
      </c>
    </row>
    <row r="8507" customFormat="false" ht="12.75" hidden="false" customHeight="false" outlineLevel="0" collapsed="false">
      <c r="A8507" s="0" t="s">
        <v>135</v>
      </c>
      <c r="B8507" s="0" t="n">
        <f aca="false">Misc!$BV$26</f>
        <v>100</v>
      </c>
    </row>
    <row r="8508" customFormat="false" ht="12.75" hidden="false" customHeight="false" outlineLevel="0" collapsed="false">
      <c r="A8508" s="0" t="s">
        <v>136</v>
      </c>
      <c r="B8508" s="0" t="n">
        <f aca="false">Misc!$BW$26</f>
        <v>100</v>
      </c>
    </row>
    <row r="8509" customFormat="false" ht="12.75" hidden="false" customHeight="false" outlineLevel="0" collapsed="false">
      <c r="A8509" s="0" t="s">
        <v>137</v>
      </c>
      <c r="B8509" s="0" t="n">
        <f aca="false">Misc!$BX$26</f>
        <v>100</v>
      </c>
    </row>
    <row r="8510" customFormat="false" ht="12.75" hidden="false" customHeight="false" outlineLevel="0" collapsed="false">
      <c r="A8510" s="0" t="s">
        <v>138</v>
      </c>
      <c r="B8510" s="0" t="n">
        <f aca="false">Misc!$BY$26</f>
        <v>100</v>
      </c>
    </row>
    <row r="8511" customFormat="false" ht="12.75" hidden="false" customHeight="false" outlineLevel="0" collapsed="false">
      <c r="A8511" s="0" t="s">
        <v>139</v>
      </c>
      <c r="B8511" s="0" t="n">
        <f aca="false">Misc!$BZ$26</f>
        <v>100</v>
      </c>
    </row>
    <row r="8512" customFormat="false" ht="12.75" hidden="false" customHeight="false" outlineLevel="0" collapsed="false">
      <c r="A8512" s="0" t="s">
        <v>140</v>
      </c>
      <c r="B8512" s="0" t="n">
        <f aca="false">Misc!$CA$26</f>
        <v>2</v>
      </c>
    </row>
    <row r="8513" customFormat="false" ht="12.75" hidden="false" customHeight="false" outlineLevel="0" collapsed="false">
      <c r="A8513" s="0" t="s">
        <v>141</v>
      </c>
      <c r="B8513" s="0" t="n">
        <f aca="false">Misc!$CB$26</f>
        <v>5</v>
      </c>
    </row>
    <row r="8514" customFormat="false" ht="12.75" hidden="false" customHeight="false" outlineLevel="0" collapsed="false">
      <c r="A8514" s="0" t="s">
        <v>142</v>
      </c>
      <c r="B8514" s="0" t="n">
        <f aca="false">Misc!$CC$26</f>
        <v>8</v>
      </c>
    </row>
    <row r="8515" customFormat="false" ht="12.75" hidden="false" customHeight="false" outlineLevel="0" collapsed="false">
      <c r="A8515" s="0" t="s">
        <v>143</v>
      </c>
      <c r="B8515" s="0" t="n">
        <f aca="false">Misc!$CD$26</f>
        <v>11</v>
      </c>
    </row>
    <row r="8516" customFormat="false" ht="12.75" hidden="false" customHeight="false" outlineLevel="0" collapsed="false">
      <c r="A8516" s="0" t="s">
        <v>144</v>
      </c>
      <c r="B8516" s="0" t="n">
        <f aca="false">Misc!$CE$26</f>
        <v>100</v>
      </c>
    </row>
    <row r="8517" customFormat="false" ht="12.75" hidden="false" customHeight="false" outlineLevel="0" collapsed="false">
      <c r="A8517" s="0" t="s">
        <v>145</v>
      </c>
      <c r="B8517" s="0" t="n">
        <f aca="false">Misc!$CF$26</f>
        <v>100</v>
      </c>
    </row>
    <row r="8518" customFormat="false" ht="12.75" hidden="false" customHeight="false" outlineLevel="0" collapsed="false">
      <c r="A8518" s="0" t="s">
        <v>146</v>
      </c>
      <c r="B8518" s="0" t="n">
        <f aca="false">Misc!$CG$26</f>
        <v>100</v>
      </c>
    </row>
    <row r="8519" customFormat="false" ht="12.75" hidden="false" customHeight="false" outlineLevel="0" collapsed="false">
      <c r="A8519" s="0" t="s">
        <v>147</v>
      </c>
      <c r="B8519" s="0" t="n">
        <f aca="false">Misc!$CH$26</f>
        <v>100</v>
      </c>
    </row>
    <row r="8520" customFormat="false" ht="12.75" hidden="false" customHeight="false" outlineLevel="0" collapsed="false">
      <c r="A8520" s="0" t="s">
        <v>148</v>
      </c>
      <c r="B8520" s="0" t="n">
        <f aca="false">Misc!$CI$26</f>
        <v>100</v>
      </c>
    </row>
    <row r="8521" customFormat="false" ht="12.75" hidden="false" customHeight="false" outlineLevel="0" collapsed="false">
      <c r="A8521" s="0" t="s">
        <v>149</v>
      </c>
      <c r="B8521" s="0" t="n">
        <f aca="false">Misc!$CJ$26</f>
        <v>5</v>
      </c>
    </row>
    <row r="8522" customFormat="false" ht="12.75" hidden="false" customHeight="false" outlineLevel="0" collapsed="false">
      <c r="A8522" s="0" t="s">
        <v>150</v>
      </c>
      <c r="B8522" s="0" t="n">
        <f aca="false">Misc!$CK$26</f>
        <v>10</v>
      </c>
    </row>
    <row r="8523" customFormat="false" ht="12.75" hidden="false" customHeight="false" outlineLevel="0" collapsed="false">
      <c r="A8523" s="0" t="s">
        <v>151</v>
      </c>
      <c r="B8523" s="0" t="n">
        <f aca="false">Misc!$CL$26</f>
        <v>100</v>
      </c>
    </row>
    <row r="8524" customFormat="false" ht="12.75" hidden="false" customHeight="false" outlineLevel="0" collapsed="false">
      <c r="A8524" s="0" t="s">
        <v>152</v>
      </c>
      <c r="B8524" s="0" t="n">
        <f aca="false">Misc!$CM$26</f>
        <v>100</v>
      </c>
    </row>
    <row r="8525" customFormat="false" ht="12.75" hidden="false" customHeight="false" outlineLevel="0" collapsed="false">
      <c r="A8525" s="0" t="s">
        <v>153</v>
      </c>
      <c r="B8525" s="0" t="n">
        <f aca="false">Misc!$CN$26</f>
        <v>100</v>
      </c>
    </row>
    <row r="8526" customFormat="false" ht="12.75" hidden="false" customHeight="false" outlineLevel="0" collapsed="false">
      <c r="A8526" s="0" t="s">
        <v>154</v>
      </c>
      <c r="B8526" s="0" t="n">
        <f aca="false">Misc!$CO$26</f>
        <v>100</v>
      </c>
    </row>
    <row r="8527" customFormat="false" ht="12.75" hidden="false" customHeight="false" outlineLevel="0" collapsed="false">
      <c r="A8527" s="0" t="s">
        <v>155</v>
      </c>
      <c r="B8527" s="0" t="n">
        <f aca="false">Misc!$CP$26</f>
        <v>100</v>
      </c>
    </row>
    <row r="8528" customFormat="false" ht="12.75" hidden="false" customHeight="false" outlineLevel="0" collapsed="false">
      <c r="A8528" s="0" t="s">
        <v>156</v>
      </c>
      <c r="B8528" s="0" t="n">
        <f aca="false">Misc!$CQ$26</f>
        <v>100</v>
      </c>
    </row>
    <row r="8529" customFormat="false" ht="12.75" hidden="false" customHeight="false" outlineLevel="0" collapsed="false">
      <c r="A8529" s="0" t="s">
        <v>157</v>
      </c>
      <c r="B8529" s="0" t="n">
        <f aca="false">Misc!$CR$26</f>
        <v>2</v>
      </c>
    </row>
    <row r="8530" customFormat="false" ht="12.75" hidden="false" customHeight="false" outlineLevel="0" collapsed="false">
      <c r="A8530" s="0" t="s">
        <v>158</v>
      </c>
      <c r="B8530" s="0" t="n">
        <f aca="false">Misc!$CS$26</f>
        <v>5</v>
      </c>
    </row>
    <row r="8531" customFormat="false" ht="12.75" hidden="false" customHeight="false" outlineLevel="0" collapsed="false">
      <c r="A8531" s="0" t="s">
        <v>159</v>
      </c>
      <c r="B8531" s="0" t="n">
        <f aca="false">Misc!$CT$26</f>
        <v>8</v>
      </c>
    </row>
    <row r="8532" customFormat="false" ht="12.75" hidden="false" customHeight="false" outlineLevel="0" collapsed="false">
      <c r="A8532" s="0" t="s">
        <v>160</v>
      </c>
      <c r="B8532" s="0" t="n">
        <f aca="false">Misc!$CU$26</f>
        <v>11</v>
      </c>
    </row>
    <row r="8533" customFormat="false" ht="12.75" hidden="false" customHeight="false" outlineLevel="0" collapsed="false">
      <c r="A8533" s="0" t="s">
        <v>161</v>
      </c>
      <c r="B8533" s="0" t="n">
        <f aca="false">Misc!$CV$26</f>
        <v>2</v>
      </c>
    </row>
    <row r="8534" customFormat="false" ht="12.75" hidden="false" customHeight="false" outlineLevel="0" collapsed="false">
      <c r="A8534" s="0" t="s">
        <v>162</v>
      </c>
      <c r="B8534" s="0" t="n">
        <f aca="false">Misc!$CW$26</f>
        <v>5</v>
      </c>
    </row>
    <row r="8535" customFormat="false" ht="12.75" hidden="false" customHeight="false" outlineLevel="0" collapsed="false">
      <c r="A8535" s="0" t="s">
        <v>163</v>
      </c>
      <c r="B8535" s="0" t="n">
        <f aca="false">Misc!$CX$26</f>
        <v>8</v>
      </c>
    </row>
    <row r="8536" customFormat="false" ht="12.75" hidden="false" customHeight="false" outlineLevel="0" collapsed="false">
      <c r="A8536" s="0" t="s">
        <v>164</v>
      </c>
      <c r="B8536" s="0" t="n">
        <f aca="false">Misc!$CY$26</f>
        <v>11</v>
      </c>
    </row>
    <row r="8537" customFormat="false" ht="12.75" hidden="false" customHeight="false" outlineLevel="0" collapsed="false">
      <c r="A8537" s="0" t="s">
        <v>165</v>
      </c>
      <c r="B8537" s="0" t="n">
        <f aca="false">Misc!$CZ$26</f>
        <v>4</v>
      </c>
    </row>
    <row r="8538" customFormat="false" ht="12.75" hidden="false" customHeight="false" outlineLevel="0" collapsed="false">
      <c r="A8538" s="0" t="s">
        <v>166</v>
      </c>
      <c r="B8538" s="0" t="n">
        <f aca="false">Misc!$DA$26</f>
        <v>7</v>
      </c>
    </row>
    <row r="8539" customFormat="false" ht="12.75" hidden="false" customHeight="false" outlineLevel="0" collapsed="false">
      <c r="A8539" s="0" t="s">
        <v>167</v>
      </c>
      <c r="B8539" s="0" t="n">
        <f aca="false">Misc!$DB$26</f>
        <v>10</v>
      </c>
    </row>
    <row r="8540" customFormat="false" ht="12.75" hidden="false" customHeight="false" outlineLevel="0" collapsed="false">
      <c r="A8540" s="0" t="s">
        <v>168</v>
      </c>
      <c r="B8540" s="0" t="n">
        <f aca="false">Misc!$DC$26</f>
        <v>13</v>
      </c>
    </row>
    <row r="8541" customFormat="false" ht="12.75" hidden="false" customHeight="false" outlineLevel="0" collapsed="false">
      <c r="A8541" s="0" t="s">
        <v>169</v>
      </c>
      <c r="B8541" s="0" t="n">
        <f aca="false">Misc!$DD$26</f>
        <v>4</v>
      </c>
    </row>
    <row r="8542" customFormat="false" ht="12.75" hidden="false" customHeight="false" outlineLevel="0" collapsed="false">
      <c r="A8542" s="0" t="s">
        <v>170</v>
      </c>
      <c r="B8542" s="0" t="n">
        <f aca="false">Misc!$DE$26</f>
        <v>7</v>
      </c>
    </row>
    <row r="8543" customFormat="false" ht="12.75" hidden="false" customHeight="false" outlineLevel="0" collapsed="false">
      <c r="A8543" s="0" t="s">
        <v>171</v>
      </c>
      <c r="B8543" s="0" t="n">
        <f aca="false">Misc!$DF$26</f>
        <v>10</v>
      </c>
    </row>
    <row r="8544" customFormat="false" ht="12.75" hidden="false" customHeight="false" outlineLevel="0" collapsed="false">
      <c r="A8544" s="0" t="s">
        <v>172</v>
      </c>
      <c r="B8544" s="0" t="n">
        <f aca="false">Misc!$DG$26</f>
        <v>13</v>
      </c>
    </row>
    <row r="8545" customFormat="false" ht="12.75" hidden="false" customHeight="false" outlineLevel="0" collapsed="false">
      <c r="A8545" s="0" t="s">
        <v>173</v>
      </c>
      <c r="B8545" s="0" t="str">
        <f aca="false">Misc!$DH$26</f>
        <v>38 39 40</v>
      </c>
    </row>
    <row r="8546" customFormat="false" ht="12.75" hidden="false" customHeight="false" outlineLevel="0" collapsed="false">
      <c r="A8546" s="0" t="s">
        <v>174</v>
      </c>
      <c r="B8546" s="0" t="str">
        <f aca="false">Misc!$DI$26</f>
        <v>41 42 43</v>
      </c>
    </row>
    <row r="8547" customFormat="false" ht="12.75" hidden="false" customHeight="false" outlineLevel="0" collapsed="false">
      <c r="A8547" s="0" t="s">
        <v>175</v>
      </c>
      <c r="B8547" s="0" t="n">
        <f aca="false">Misc!$DJ$26</f>
        <v>79</v>
      </c>
    </row>
    <row r="8548" customFormat="false" ht="12.75" hidden="false" customHeight="false" outlineLevel="0" collapsed="false">
      <c r="A8548" s="0" t="s">
        <v>176</v>
      </c>
      <c r="B8548" s="0" t="str">
        <f aca="false">Misc!$DK$26</f>
        <v>21 87 62</v>
      </c>
    </row>
    <row r="8549" customFormat="false" ht="12.75" hidden="false" customHeight="false" outlineLevel="0" collapsed="false">
      <c r="A8549" s="0" t="s">
        <v>177</v>
      </c>
      <c r="B8549" s="0" t="str">
        <f aca="false">Misc!$DL$26</f>
        <v>47 17 18</v>
      </c>
    </row>
    <row r="8550" customFormat="false" ht="12.75" hidden="false" customHeight="false" outlineLevel="0" collapsed="false">
      <c r="A8550" s="0" t="s">
        <v>178</v>
      </c>
      <c r="B8550" s="0" t="str">
        <f aca="false">Misc!$DM$26</f>
        <v>56 57 58 </v>
      </c>
    </row>
    <row r="8551" customFormat="false" ht="12.75" hidden="false" customHeight="false" outlineLevel="0" collapsed="false">
      <c r="A8551" s="0" t="s">
        <v>179</v>
      </c>
      <c r="B8551" s="0" t="n">
        <f aca="false">Misc!$DN$26</f>
        <v>23</v>
      </c>
    </row>
    <row r="8552" customFormat="false" ht="12.75" hidden="false" customHeight="false" outlineLevel="0" collapsed="false">
      <c r="A8552" s="0" t="s">
        <v>180</v>
      </c>
      <c r="B8552" s="0" t="n">
        <f aca="false">Misc!$DO$26</f>
        <v>25</v>
      </c>
    </row>
    <row r="8553" customFormat="false" ht="12.75" hidden="false" customHeight="false" outlineLevel="0" collapsed="false">
      <c r="A8553" s="0" t="s">
        <v>181</v>
      </c>
      <c r="B8553" s="0" t="n">
        <f aca="false">Misc!$DP$26</f>
        <v>26</v>
      </c>
    </row>
    <row r="8554" customFormat="false" ht="12.75" hidden="false" customHeight="false" outlineLevel="0" collapsed="false">
      <c r="A8554" s="0" t="s">
        <v>182</v>
      </c>
      <c r="B8554" s="0" t="n">
        <f aca="false">Misc!$DQ$26</f>
        <v>27</v>
      </c>
    </row>
    <row r="8555" customFormat="false" ht="12.75" hidden="false" customHeight="false" outlineLevel="0" collapsed="false">
      <c r="A8555" s="0" t="s">
        <v>183</v>
      </c>
      <c r="B8555" s="0" t="n">
        <f aca="false">Misc!$DR$26</f>
        <v>28</v>
      </c>
    </row>
    <row r="8556" customFormat="false" ht="12.75" hidden="false" customHeight="false" outlineLevel="0" collapsed="false">
      <c r="A8556" s="0" t="s">
        <v>184</v>
      </c>
      <c r="B8556" s="0" t="n">
        <f aca="false">Misc!$DS$26</f>
        <v>60</v>
      </c>
    </row>
    <row r="8557" customFormat="false" ht="12.75" hidden="false" customHeight="false" outlineLevel="0" collapsed="false">
      <c r="A8557" s="0" t="s">
        <v>185</v>
      </c>
      <c r="B8557" s="0" t="str">
        <f aca="false">Misc!$DT$26</f>
        <v>64 65 66</v>
      </c>
    </row>
    <row r="8558" customFormat="false" ht="12.75" hidden="false" customHeight="false" outlineLevel="0" collapsed="false">
      <c r="A8558" s="0" t="s">
        <v>186</v>
      </c>
      <c r="B8558" s="0" t="n">
        <f aca="false">Misc!$DU$26</f>
        <v>99</v>
      </c>
    </row>
    <row r="8559" customFormat="false" ht="12.75" hidden="false" customHeight="false" outlineLevel="0" collapsed="false">
      <c r="A8559" s="0" t="s">
        <v>187</v>
      </c>
      <c r="B8559" s="0" t="n">
        <f aca="false">Misc!$DV$26</f>
        <v>99</v>
      </c>
    </row>
    <row r="8560" customFormat="false" ht="12.75" hidden="false" customHeight="false" outlineLevel="0" collapsed="false">
      <c r="A8560" s="0" t="s">
        <v>188</v>
      </c>
      <c r="B8560" s="0" t="n">
        <f aca="false">Misc!$DW$26</f>
        <v>5</v>
      </c>
    </row>
    <row r="8561" customFormat="false" ht="12.75" hidden="false" customHeight="false" outlineLevel="0" collapsed="false">
      <c r="A8561" s="0" t="s">
        <v>189</v>
      </c>
      <c r="B8561" s="0" t="n">
        <f aca="false">Misc!$DX$26</f>
        <v>99</v>
      </c>
    </row>
    <row r="8562" customFormat="false" ht="12.75" hidden="false" customHeight="false" outlineLevel="0" collapsed="false">
      <c r="A8562" s="0" t="s">
        <v>190</v>
      </c>
      <c r="B8562" s="0" t="n">
        <f aca="false">Misc!$DY$26</f>
        <v>99</v>
      </c>
    </row>
    <row r="8563" customFormat="false" ht="12.75" hidden="false" customHeight="false" outlineLevel="0" collapsed="false">
      <c r="A8563" s="0" t="s">
        <v>191</v>
      </c>
      <c r="B8563" s="0" t="n">
        <f aca="false">Misc!$DZ$26</f>
        <v>99</v>
      </c>
    </row>
    <row r="8564" customFormat="false" ht="12.75" hidden="false" customHeight="false" outlineLevel="0" collapsed="false">
      <c r="A8564" s="0" t="s">
        <v>192</v>
      </c>
      <c r="B8564" s="0" t="n">
        <f aca="false">Misc!$EA$26</f>
        <v>99</v>
      </c>
    </row>
    <row r="8565" customFormat="false" ht="12.75" hidden="false" customHeight="false" outlineLevel="0" collapsed="false">
      <c r="A8565" s="0" t="s">
        <v>193</v>
      </c>
      <c r="B8565" s="0" t="n">
        <f aca="false">Misc!$EB$26</f>
        <v>99</v>
      </c>
    </row>
    <row r="8566" customFormat="false" ht="12.75" hidden="false" customHeight="false" outlineLevel="0" collapsed="false">
      <c r="A8566" s="0" t="s">
        <v>194</v>
      </c>
      <c r="B8566" s="0" t="n">
        <f aca="false">Misc!$EC$26</f>
        <v>99</v>
      </c>
    </row>
    <row r="8567" customFormat="false" ht="12.75" hidden="false" customHeight="false" outlineLevel="0" collapsed="false">
      <c r="A8567" s="0" t="s">
        <v>195</v>
      </c>
      <c r="B8567" s="0" t="n">
        <f aca="false">Misc!$ED$26</f>
        <v>10</v>
      </c>
    </row>
    <row r="8568" customFormat="false" ht="12.75" hidden="false" customHeight="false" outlineLevel="0" collapsed="false">
      <c r="A8568" s="0" t="s">
        <v>196</v>
      </c>
      <c r="B8568" s="0" t="n">
        <f aca="false">Misc!$EE$26</f>
        <v>99</v>
      </c>
    </row>
    <row r="8569" customFormat="false" ht="12.75" hidden="false" customHeight="false" outlineLevel="0" collapsed="false">
      <c r="A8569" s="0" t="s">
        <v>197</v>
      </c>
      <c r="B8569" s="0" t="n">
        <f aca="false">Misc!$EF$26</f>
        <v>1</v>
      </c>
    </row>
    <row r="8570" customFormat="false" ht="12.75" hidden="false" customHeight="false" outlineLevel="0" collapsed="false">
      <c r="A8570" s="0" t="s">
        <v>198</v>
      </c>
      <c r="B8570" s="0" t="n">
        <f aca="false">Misc!$EG$26</f>
        <v>3</v>
      </c>
    </row>
    <row r="8571" customFormat="false" ht="12.75" hidden="false" customHeight="false" outlineLevel="0" collapsed="false">
      <c r="A8571" s="0" t="s">
        <v>199</v>
      </c>
      <c r="B8571" s="0" t="n">
        <f aca="false">Misc!$EH$26</f>
        <v>6</v>
      </c>
    </row>
    <row r="8572" customFormat="false" ht="12.75" hidden="false" customHeight="false" outlineLevel="0" collapsed="false">
      <c r="A8572" s="0" t="s">
        <v>200</v>
      </c>
      <c r="B8572" s="0" t="n">
        <f aca="false">Misc!$EI$26</f>
        <v>1</v>
      </c>
    </row>
    <row r="8573" customFormat="false" ht="12.75" hidden="false" customHeight="false" outlineLevel="0" collapsed="false">
      <c r="A8573" s="0" t="s">
        <v>201</v>
      </c>
      <c r="B8573" s="0" t="n">
        <f aca="false">Misc!$EJ$26</f>
        <v>3</v>
      </c>
    </row>
    <row r="8574" customFormat="false" ht="12.75" hidden="false" customHeight="false" outlineLevel="0" collapsed="false">
      <c r="A8574" s="0" t="s">
        <v>202</v>
      </c>
      <c r="B8574" s="0" t="n">
        <f aca="false">Misc!$EK$26</f>
        <v>6</v>
      </c>
    </row>
    <row r="8575" customFormat="false" ht="12.75" hidden="false" customHeight="false" outlineLevel="0" collapsed="false">
      <c r="A8575" s="0" t="s">
        <v>203</v>
      </c>
      <c r="B8575" s="0" t="n">
        <f aca="false">Misc!$EL$26</f>
        <v>1</v>
      </c>
    </row>
    <row r="8576" customFormat="false" ht="12.75" hidden="false" customHeight="false" outlineLevel="0" collapsed="false">
      <c r="A8576" s="0" t="s">
        <v>204</v>
      </c>
      <c r="B8576" s="0" t="n">
        <f aca="false">Misc!$EM$26</f>
        <v>3</v>
      </c>
    </row>
    <row r="8577" customFormat="false" ht="12.75" hidden="false" customHeight="false" outlineLevel="0" collapsed="false">
      <c r="A8577" s="0" t="s">
        <v>205</v>
      </c>
      <c r="B8577" s="0" t="n">
        <f aca="false">Misc!$EN$26</f>
        <v>6</v>
      </c>
    </row>
    <row r="8578" customFormat="false" ht="12.75" hidden="false" customHeight="false" outlineLevel="0" collapsed="false">
      <c r="A8578" s="0" t="s">
        <v>206</v>
      </c>
      <c r="B8578" s="0" t="n">
        <f aca="false">Misc!$EO$26</f>
        <v>1</v>
      </c>
    </row>
    <row r="8579" customFormat="false" ht="12.75" hidden="false" customHeight="false" outlineLevel="0" collapsed="false">
      <c r="A8579" s="0" t="s">
        <v>207</v>
      </c>
      <c r="B8579" s="0" t="n">
        <f aca="false">Misc!$EP$26</f>
        <v>3</v>
      </c>
    </row>
    <row r="8580" customFormat="false" ht="12.75" hidden="false" customHeight="false" outlineLevel="0" collapsed="false">
      <c r="A8580" s="0" t="s">
        <v>208</v>
      </c>
      <c r="B8580" s="0" t="n">
        <f aca="false">Misc!$EQ$26</f>
        <v>6</v>
      </c>
    </row>
    <row r="8581" customFormat="false" ht="12.75" hidden="false" customHeight="false" outlineLevel="0" collapsed="false">
      <c r="A8581" s="0" t="s">
        <v>209</v>
      </c>
      <c r="B8581" s="0" t="n">
        <f aca="false">Misc!$ER$26</f>
        <v>1</v>
      </c>
    </row>
    <row r="8582" customFormat="false" ht="12.75" hidden="false" customHeight="false" outlineLevel="0" collapsed="false">
      <c r="A8582" s="0" t="s">
        <v>210</v>
      </c>
      <c r="B8582" s="0" t="n">
        <f aca="false">Misc!$ES$26</f>
        <v>3</v>
      </c>
    </row>
    <row r="8583" customFormat="false" ht="12.75" hidden="false" customHeight="false" outlineLevel="0" collapsed="false">
      <c r="A8583" s="0" t="s">
        <v>211</v>
      </c>
      <c r="B8583" s="0" t="n">
        <f aca="false">Misc!$ET$26</f>
        <v>6</v>
      </c>
    </row>
    <row r="8584" customFormat="false" ht="12.75" hidden="false" customHeight="false" outlineLevel="0" collapsed="false">
      <c r="A8584" s="0" t="s">
        <v>212</v>
      </c>
      <c r="B8584" s="0" t="n">
        <f aca="false">Misc!$EU$26</f>
        <v>10</v>
      </c>
    </row>
    <row r="8585" customFormat="false" ht="12.75" hidden="false" customHeight="false" outlineLevel="0" collapsed="false">
      <c r="A8585" s="0" t="s">
        <v>213</v>
      </c>
      <c r="B8585" s="0" t="n">
        <f aca="false">Misc!$EV$26</f>
        <v>12</v>
      </c>
    </row>
    <row r="8586" customFormat="false" ht="12.75" hidden="false" customHeight="false" outlineLevel="0" collapsed="false">
      <c r="A8586" s="0" t="s">
        <v>214</v>
      </c>
      <c r="B8586" s="0" t="n">
        <f aca="false">Misc!$EW$26</f>
        <v>0</v>
      </c>
    </row>
    <row r="8587" customFormat="false" ht="12.75" hidden="false" customHeight="false" outlineLevel="0" collapsed="false">
      <c r="A8587" s="0" t="s">
        <v>215</v>
      </c>
      <c r="B8587" s="0" t="n">
        <f aca="false">Misc!$EX$26</f>
        <v>9</v>
      </c>
    </row>
    <row r="8588" customFormat="false" ht="12.75" hidden="false" customHeight="false" outlineLevel="0" collapsed="false">
      <c r="A8588" s="0" t="s">
        <v>216</v>
      </c>
      <c r="B8588" s="0" t="n">
        <f aca="false">Misc!$EY$26</f>
        <v>12</v>
      </c>
    </row>
    <row r="8589" customFormat="false" ht="12.75" hidden="false" customHeight="false" outlineLevel="0" collapsed="false">
      <c r="A8589" s="0" t="s">
        <v>217</v>
      </c>
      <c r="B8589" s="0" t="n">
        <f aca="false">Misc!$EZ$26</f>
        <v>15</v>
      </c>
    </row>
    <row r="8590" customFormat="false" ht="12.75" hidden="false" customHeight="false" outlineLevel="0" collapsed="false">
      <c r="A8590" s="0" t="s">
        <v>218</v>
      </c>
      <c r="B8590" s="0" t="n">
        <f aca="false">Misc!$FA$26</f>
        <v>9</v>
      </c>
    </row>
    <row r="8591" customFormat="false" ht="12.75" hidden="false" customHeight="false" outlineLevel="0" collapsed="false">
      <c r="A8591" s="0" t="s">
        <v>219</v>
      </c>
      <c r="B8591" s="0" t="n">
        <f aca="false">Misc!$FB$26</f>
        <v>12</v>
      </c>
    </row>
    <row r="8592" customFormat="false" ht="12.75" hidden="false" customHeight="false" outlineLevel="0" collapsed="false">
      <c r="A8592" s="0" t="s">
        <v>220</v>
      </c>
      <c r="B8592" s="0" t="n">
        <f aca="false">Misc!$FC$26</f>
        <v>9</v>
      </c>
    </row>
    <row r="8593" customFormat="false" ht="12.75" hidden="false" customHeight="false" outlineLevel="0" collapsed="false">
      <c r="A8593" s="0" t="s">
        <v>221</v>
      </c>
      <c r="B8593" s="0" t="n">
        <f aca="false">Misc!$FD$26</f>
        <v>12</v>
      </c>
    </row>
    <row r="8594" customFormat="false" ht="12.75" hidden="false" customHeight="false" outlineLevel="0" collapsed="false">
      <c r="A8594" s="0" t="s">
        <v>222</v>
      </c>
      <c r="B8594" s="0" t="n">
        <f aca="false">Misc!$FE$26</f>
        <v>9</v>
      </c>
    </row>
    <row r="8595" customFormat="false" ht="12.75" hidden="false" customHeight="false" outlineLevel="0" collapsed="false">
      <c r="A8595" s="0" t="s">
        <v>223</v>
      </c>
      <c r="B8595" s="0" t="n">
        <f aca="false">Misc!$FF$26</f>
        <v>12</v>
      </c>
    </row>
    <row r="8596" customFormat="false" ht="12.75" hidden="false" customHeight="false" outlineLevel="0" collapsed="false">
      <c r="A8596" s="0" t="s">
        <v>224</v>
      </c>
      <c r="B8596" s="0" t="n">
        <f aca="false">Misc!$FG$26</f>
        <v>9</v>
      </c>
    </row>
    <row r="8597" customFormat="false" ht="12.75" hidden="false" customHeight="false" outlineLevel="0" collapsed="false">
      <c r="A8597" s="0" t="s">
        <v>225</v>
      </c>
      <c r="B8597" s="0" t="n">
        <f aca="false">Misc!$FH$26</f>
        <v>12</v>
      </c>
    </row>
    <row r="8598" customFormat="false" ht="12.75" hidden="false" customHeight="false" outlineLevel="0" collapsed="false">
      <c r="A8598" s="0" t="s">
        <v>226</v>
      </c>
      <c r="B8598" s="0" t="n">
        <f aca="false">Misc!$FI$26</f>
        <v>15</v>
      </c>
    </row>
    <row r="8599" customFormat="false" ht="12.75" hidden="false" customHeight="false" outlineLevel="0" collapsed="false">
      <c r="A8599" s="0" t="s">
        <v>227</v>
      </c>
      <c r="B8599" s="0" t="n">
        <f aca="false">Misc!$FJ$26</f>
        <v>20</v>
      </c>
    </row>
    <row r="8600" customFormat="false" ht="12.75" hidden="false" customHeight="false" outlineLevel="0" collapsed="false">
      <c r="A8600" s="0" t="s">
        <v>228</v>
      </c>
      <c r="B8600" s="0" t="n">
        <f aca="false">Misc!$FK$26</f>
        <v>25</v>
      </c>
    </row>
    <row r="8601" customFormat="false" ht="12.75" hidden="false" customHeight="false" outlineLevel="0" collapsed="false">
      <c r="A8601" s="0" t="s">
        <v>229</v>
      </c>
      <c r="B8601" s="0" t="n">
        <f aca="false">Misc!$FL$26</f>
        <v>99</v>
      </c>
    </row>
    <row r="8602" customFormat="false" ht="12.75" hidden="false" customHeight="false" outlineLevel="0" collapsed="false">
      <c r="A8602" s="0" t="s">
        <v>230</v>
      </c>
      <c r="B8602" s="0" t="n">
        <f aca="false">Misc!$FM$26</f>
        <v>99</v>
      </c>
    </row>
    <row r="8603" customFormat="false" ht="12.75" hidden="false" customHeight="false" outlineLevel="0" collapsed="false">
      <c r="A8603" s="0" t="s">
        <v>231</v>
      </c>
      <c r="B8603" s="0" t="n">
        <f aca="false">Misc!$FN$26</f>
        <v>99</v>
      </c>
    </row>
    <row r="8604" customFormat="false" ht="12.75" hidden="false" customHeight="false" outlineLevel="0" collapsed="false">
      <c r="A8604" s="0" t="s">
        <v>232</v>
      </c>
      <c r="B8604" s="0" t="n">
        <f aca="false">Misc!$FO$26</f>
        <v>99</v>
      </c>
    </row>
    <row r="8605" customFormat="false" ht="12.75" hidden="false" customHeight="false" outlineLevel="0" collapsed="false">
      <c r="A8605" s="0" t="s">
        <v>233</v>
      </c>
      <c r="B8605" s="0" t="n">
        <f aca="false">Misc!$FP$26</f>
        <v>15</v>
      </c>
    </row>
    <row r="8606" customFormat="false" ht="12.75" hidden="false" customHeight="false" outlineLevel="0" collapsed="false">
      <c r="A8606" s="0" t="s">
        <v>234</v>
      </c>
      <c r="B8606" s="0" t="n">
        <f aca="false">Misc!$FQ$26</f>
        <v>15</v>
      </c>
    </row>
    <row r="8607" customFormat="false" ht="12.75" hidden="false" customHeight="false" outlineLevel="0" collapsed="false">
      <c r="A8607" s="0" t="s">
        <v>235</v>
      </c>
      <c r="B8607" s="0" t="n">
        <f aca="false">Misc!$FR$26</f>
        <v>99</v>
      </c>
    </row>
    <row r="8608" customFormat="false" ht="12.75" hidden="false" customHeight="false" outlineLevel="0" collapsed="false">
      <c r="A8608" s="0" t="s">
        <v>236</v>
      </c>
      <c r="B8608" s="0" t="n">
        <f aca="false">Misc!$FS$26</f>
        <v>99</v>
      </c>
    </row>
    <row r="8609" customFormat="false" ht="12.75" hidden="false" customHeight="false" outlineLevel="0" collapsed="false">
      <c r="A8609" s="0" t="s">
        <v>237</v>
      </c>
      <c r="B8609" s="0" t="n">
        <f aca="false">Misc!$FT$26</f>
        <v>99</v>
      </c>
    </row>
    <row r="8610" customFormat="false" ht="12.75" hidden="false" customHeight="false" outlineLevel="0" collapsed="false">
      <c r="A8610" s="0" t="str">
        <f aca="false">IF(B8610=1,"MISSILEIMMUNITY","// MISSILEIMMUNITY")</f>
        <v>// MISSILEIMMUNITY</v>
      </c>
      <c r="B8610" s="0" t="n">
        <f aca="false">Misc!$FU$26</f>
        <v>0</v>
      </c>
    </row>
    <row r="8611" customFormat="false" ht="12.75" hidden="false" customHeight="false" outlineLevel="0" collapsed="false">
      <c r="A8611" s="0" t="s">
        <v>238</v>
      </c>
      <c r="B8611" s="0" t="n">
        <f aca="false">Misc!$FV$26</f>
        <v>99</v>
      </c>
    </row>
    <row r="8612" customFormat="false" ht="12.75" hidden="false" customHeight="false" outlineLevel="0" collapsed="false">
      <c r="A8612" s="0" t="s">
        <v>239</v>
      </c>
      <c r="B8612" s="0" t="n">
        <f aca="false">Misc!$FW$26</f>
        <v>99</v>
      </c>
    </row>
    <row r="8613" customFormat="false" ht="12.75" hidden="false" customHeight="false" outlineLevel="0" collapsed="false">
      <c r="A8613" s="0" t="s">
        <v>240</v>
      </c>
      <c r="B8613" s="0" t="n">
        <f aca="false">Misc!$FX$26</f>
        <v>99</v>
      </c>
    </row>
    <row r="8614" customFormat="false" ht="12.75" hidden="false" customHeight="false" outlineLevel="0" collapsed="false">
      <c r="A8614" s="0" t="s">
        <v>241</v>
      </c>
      <c r="B8614" s="0" t="n">
        <f aca="false">Misc!$FY$26</f>
        <v>99</v>
      </c>
    </row>
    <row r="8615" customFormat="false" ht="12.75" hidden="false" customHeight="false" outlineLevel="0" collapsed="false">
      <c r="A8615" s="0" t="s">
        <v>242</v>
      </c>
      <c r="B8615" s="0" t="n">
        <f aca="false">Misc!$FZ$26</f>
        <v>99</v>
      </c>
    </row>
    <row r="8616" customFormat="false" ht="12.75" hidden="false" customHeight="false" outlineLevel="0" collapsed="false">
      <c r="A8616" s="0" t="s">
        <v>243</v>
      </c>
      <c r="B8616" s="0" t="n">
        <f aca="false">Misc!$GA$26</f>
        <v>99</v>
      </c>
    </row>
    <row r="8617" customFormat="false" ht="12.75" hidden="false" customHeight="false" outlineLevel="0" collapsed="false">
      <c r="A8617" s="0" t="s">
        <v>244</v>
      </c>
      <c r="B8617" s="0" t="n">
        <f aca="false">Misc!$GB$26</f>
        <v>99</v>
      </c>
    </row>
    <row r="8618" customFormat="false" ht="12.75" hidden="false" customHeight="false" outlineLevel="0" collapsed="false">
      <c r="A8618" s="0" t="s">
        <v>245</v>
      </c>
      <c r="B8618" s="0" t="n">
        <f aca="false">Misc!$GC$26</f>
        <v>15</v>
      </c>
    </row>
    <row r="8619" customFormat="false" ht="12.75" hidden="false" customHeight="false" outlineLevel="0" collapsed="false">
      <c r="A8619" s="0" t="s">
        <v>246</v>
      </c>
      <c r="B8619" s="0" t="n">
        <f aca="false">Misc!$GD$26</f>
        <v>20</v>
      </c>
    </row>
    <row r="8620" customFormat="false" ht="12.75" hidden="false" customHeight="false" outlineLevel="0" collapsed="false">
      <c r="A8620" s="0" t="s">
        <v>247</v>
      </c>
      <c r="B8620" s="0" t="n">
        <f aca="false">Misc!$GE$26</f>
        <v>25</v>
      </c>
    </row>
    <row r="8621" customFormat="false" ht="12.75" hidden="false" customHeight="false" outlineLevel="0" collapsed="false">
      <c r="A8621" s="0" t="s">
        <v>248</v>
      </c>
      <c r="B8621" s="0" t="n">
        <f aca="false">Misc!$GF$26</f>
        <v>15</v>
      </c>
    </row>
    <row r="8622" customFormat="false" ht="12.75" hidden="false" customHeight="false" outlineLevel="0" collapsed="false">
      <c r="A8622" s="0" t="s">
        <v>249</v>
      </c>
      <c r="B8622" s="0" t="n">
        <f aca="false">Misc!$GG$26</f>
        <v>20</v>
      </c>
    </row>
    <row r="8623" customFormat="false" ht="12.75" hidden="false" customHeight="false" outlineLevel="0" collapsed="false">
      <c r="A8623" s="0" t="s">
        <v>250</v>
      </c>
      <c r="B8623" s="0" t="n">
        <f aca="false">Misc!$GH$26</f>
        <v>25</v>
      </c>
    </row>
    <row r="8624" customFormat="false" ht="12.75" hidden="false" customHeight="false" outlineLevel="0" collapsed="false">
      <c r="A8624" s="0" t="s">
        <v>251</v>
      </c>
      <c r="B8624" s="0" t="n">
        <f aca="false">Misc!$GI$26</f>
        <v>15</v>
      </c>
    </row>
    <row r="8625" customFormat="false" ht="12.75" hidden="false" customHeight="false" outlineLevel="0" collapsed="false">
      <c r="A8625" s="0" t="s">
        <v>252</v>
      </c>
      <c r="B8625" s="0" t="n">
        <f aca="false">Misc!$GJ$26</f>
        <v>20</v>
      </c>
    </row>
    <row r="8626" customFormat="false" ht="12.75" hidden="false" customHeight="false" outlineLevel="0" collapsed="false">
      <c r="A8626" s="0" t="s">
        <v>253</v>
      </c>
      <c r="B8626" s="0" t="n">
        <f aca="false">Misc!$GK$26</f>
        <v>25</v>
      </c>
    </row>
    <row r="8627" customFormat="false" ht="12.75" hidden="false" customHeight="false" outlineLevel="0" collapsed="false">
      <c r="A8627" s="0" t="s">
        <v>254</v>
      </c>
      <c r="B8627" s="0" t="n">
        <f aca="false">Misc!$GL$26</f>
        <v>15</v>
      </c>
    </row>
    <row r="8628" customFormat="false" ht="12.75" hidden="false" customHeight="false" outlineLevel="0" collapsed="false">
      <c r="A8628" s="0" t="s">
        <v>255</v>
      </c>
      <c r="B8628" s="0" t="n">
        <f aca="false">Misc!$GM$26</f>
        <v>20</v>
      </c>
    </row>
    <row r="8629" customFormat="false" ht="12.75" hidden="false" customHeight="false" outlineLevel="0" collapsed="false">
      <c r="A8629" s="0" t="s">
        <v>256</v>
      </c>
      <c r="B8629" s="0" t="n">
        <f aca="false">Misc!$GN$26</f>
        <v>25</v>
      </c>
    </row>
    <row r="8630" customFormat="false" ht="12.75" hidden="false" customHeight="false" outlineLevel="0" collapsed="false">
      <c r="A8630" s="0" t="s">
        <v>257</v>
      </c>
      <c r="B8630" s="0" t="n">
        <f aca="false">Misc!$GO$26</f>
        <v>15</v>
      </c>
    </row>
    <row r="8631" customFormat="false" ht="12.75" hidden="false" customHeight="false" outlineLevel="0" collapsed="false">
      <c r="A8631" s="0" t="s">
        <v>258</v>
      </c>
      <c r="B8631" s="0" t="n">
        <f aca="false">Misc!$GP$26</f>
        <v>20</v>
      </c>
    </row>
    <row r="8632" customFormat="false" ht="12.75" hidden="false" customHeight="false" outlineLevel="0" collapsed="false">
      <c r="A8632" s="0" t="s">
        <v>259</v>
      </c>
      <c r="B8632" s="0" t="n">
        <f aca="false">Misc!$GQ$26</f>
        <v>25</v>
      </c>
    </row>
    <row r="8633" customFormat="false" ht="12.75" hidden="false" customHeight="false" outlineLevel="0" collapsed="false">
      <c r="A8633" s="0" t="s">
        <v>260</v>
      </c>
      <c r="B8633" s="0" t="n">
        <f aca="false">Misc!$GR$26</f>
        <v>15</v>
      </c>
    </row>
    <row r="8634" customFormat="false" ht="12.75" hidden="false" customHeight="false" outlineLevel="0" collapsed="false">
      <c r="A8634" s="0" t="s">
        <v>261</v>
      </c>
      <c r="B8634" s="0" t="n">
        <f aca="false">Misc!$GS$26</f>
        <v>20</v>
      </c>
    </row>
    <row r="8635" customFormat="false" ht="12.75" hidden="false" customHeight="false" outlineLevel="0" collapsed="false">
      <c r="A8635" s="0" t="s">
        <v>262</v>
      </c>
      <c r="B8635" s="0" t="n">
        <f aca="false">Misc!$GT$26</f>
        <v>25</v>
      </c>
    </row>
    <row r="8636" customFormat="false" ht="12.75" hidden="false" customHeight="false" outlineLevel="0" collapsed="false">
      <c r="A8636" s="0" t="s">
        <v>263</v>
      </c>
      <c r="B8636" s="0" t="n">
        <f aca="false">Misc!$GU$26</f>
        <v>15</v>
      </c>
    </row>
    <row r="8637" customFormat="false" ht="12.75" hidden="false" customHeight="false" outlineLevel="0" collapsed="false">
      <c r="A8637" s="0" t="s">
        <v>264</v>
      </c>
      <c r="B8637" s="0" t="n">
        <f aca="false">Misc!$GV$26</f>
        <v>20</v>
      </c>
    </row>
    <row r="8638" customFormat="false" ht="12.75" hidden="false" customHeight="false" outlineLevel="0" collapsed="false">
      <c r="A8638" s="0" t="s">
        <v>265</v>
      </c>
      <c r="B8638" s="0" t="n">
        <f aca="false">Misc!$GW$26</f>
        <v>25</v>
      </c>
    </row>
    <row r="8639" customFormat="false" ht="12.75" hidden="false" customHeight="false" outlineLevel="0" collapsed="false">
      <c r="A8639" s="0" t="s">
        <v>266</v>
      </c>
      <c r="B8639" s="0" t="str">
        <f aca="false">Misc!$GX$26</f>
        <v>// Spare 205</v>
      </c>
    </row>
    <row r="8640" customFormat="false" ht="12.75" hidden="false" customHeight="false" outlineLevel="0" collapsed="false">
      <c r="A8640" s="0" t="s">
        <v>267</v>
      </c>
      <c r="B8640" s="0" t="str">
        <f aca="false">Misc!$GY$26</f>
        <v>// Spare 206</v>
      </c>
    </row>
    <row r="8641" customFormat="false" ht="12.75" hidden="false" customHeight="false" outlineLevel="0" collapsed="false">
      <c r="A8641" s="0" t="s">
        <v>268</v>
      </c>
      <c r="B8641" s="0" t="str">
        <f aca="false">Misc!$GZ$26</f>
        <v>// Spare 207</v>
      </c>
    </row>
    <row r="8642" customFormat="false" ht="12.75" hidden="false" customHeight="false" outlineLevel="0" collapsed="false">
      <c r="A8642" s="0" t="s">
        <v>269</v>
      </c>
      <c r="B8642" s="0" t="str">
        <f aca="false">Misc!$HA$26</f>
        <v>// Spare 208</v>
      </c>
    </row>
    <row r="8643" customFormat="false" ht="12.75" hidden="false" customHeight="false" outlineLevel="0" collapsed="false">
      <c r="A8643" s="0" t="s">
        <v>270</v>
      </c>
      <c r="B8643" s="0" t="str">
        <f aca="false">Misc!$HB$26</f>
        <v>// Spare 209</v>
      </c>
    </row>
    <row r="8644" customFormat="false" ht="12.75" hidden="false" customHeight="false" outlineLevel="0" collapsed="false">
      <c r="A8644" s="0" t="s">
        <v>271</v>
      </c>
      <c r="B8644" s="0" t="str">
        <f aca="false">Misc!$HC$26</f>
        <v>// Spare 210</v>
      </c>
    </row>
    <row r="8645" customFormat="false" ht="12.75" hidden="false" customHeight="false" outlineLevel="0" collapsed="false">
      <c r="A8645" s="0" t="s">
        <v>272</v>
      </c>
      <c r="B8645" s="0" t="str">
        <f aca="false">Misc!$HD$26</f>
        <v>// Spare 211</v>
      </c>
    </row>
    <row r="8646" customFormat="false" ht="12.75" hidden="false" customHeight="false" outlineLevel="0" collapsed="false">
      <c r="A8646" s="0" t="s">
        <v>273</v>
      </c>
      <c r="B8646" s="0" t="str">
        <f aca="false">Misc!$HE$26</f>
        <v>// Spare 212</v>
      </c>
    </row>
    <row r="8647" customFormat="false" ht="12.75" hidden="false" customHeight="false" outlineLevel="0" collapsed="false">
      <c r="A8647" s="0" t="s">
        <v>274</v>
      </c>
      <c r="B8647" s="0" t="str">
        <f aca="false">Misc!$HF$26</f>
        <v>// Spare 213</v>
      </c>
    </row>
    <row r="8648" customFormat="false" ht="12.75" hidden="false" customHeight="false" outlineLevel="0" collapsed="false">
      <c r="A8648" s="0" t="s">
        <v>275</v>
      </c>
      <c r="B8648" s="0" t="str">
        <f aca="false">Misc!$HG$26</f>
        <v>// Spare 214</v>
      </c>
    </row>
    <row r="8649" customFormat="false" ht="12.75" hidden="false" customHeight="false" outlineLevel="0" collapsed="false">
      <c r="A8649" s="0" t="s">
        <v>276</v>
      </c>
      <c r="B8649" s="0" t="str">
        <f aca="false">Misc!$HH$26</f>
        <v>// Spare 215</v>
      </c>
    </row>
    <row r="8650" customFormat="false" ht="12.75" hidden="false" customHeight="false" outlineLevel="0" collapsed="false">
      <c r="A8650" s="0" t="s">
        <v>277</v>
      </c>
      <c r="B8650" s="0" t="str">
        <f aca="false">Misc!$HI$26</f>
        <v>// Spare 216</v>
      </c>
    </row>
    <row r="8651" customFormat="false" ht="12.75" hidden="false" customHeight="false" outlineLevel="0" collapsed="false">
      <c r="A8651" s="0" t="s">
        <v>278</v>
      </c>
      <c r="B8651" s="0" t="str">
        <f aca="false">Misc!$HJ$26</f>
        <v>// Spare 217</v>
      </c>
    </row>
    <row r="8652" customFormat="false" ht="12.75" hidden="false" customHeight="false" outlineLevel="0" collapsed="false">
      <c r="A8652" s="0" t="s">
        <v>279</v>
      </c>
      <c r="B8652" s="0" t="str">
        <f aca="false">Misc!$HK$26</f>
        <v>// Spare 218</v>
      </c>
    </row>
    <row r="8653" customFormat="false" ht="12.75" hidden="false" customHeight="false" outlineLevel="0" collapsed="false">
      <c r="A8653" s="0" t="s">
        <v>280</v>
      </c>
      <c r="B8653" s="0" t="str">
        <f aca="false">Misc!$HL$26</f>
        <v>// Spare 219</v>
      </c>
    </row>
    <row r="8654" customFormat="false" ht="12.75" hidden="false" customHeight="false" outlineLevel="0" collapsed="false">
      <c r="A8654" s="0" t="s">
        <v>281</v>
      </c>
      <c r="B8654" s="0" t="str">
        <f aca="false">Misc!$HM$26</f>
        <v>// Spare 220</v>
      </c>
    </row>
    <row r="8655" customFormat="false" ht="12.75" hidden="false" customHeight="false" outlineLevel="0" collapsed="false">
      <c r="A8655" s="0" t="s">
        <v>282</v>
      </c>
      <c r="B8655" s="0" t="str">
        <f aca="false">Misc!$HN$26</f>
        <v>// Spare 221</v>
      </c>
    </row>
    <row r="8656" customFormat="false" ht="12.75" hidden="false" customHeight="false" outlineLevel="0" collapsed="false">
      <c r="A8656" s="0" t="s">
        <v>283</v>
      </c>
      <c r="B8656" s="0" t="str">
        <f aca="false">Misc!$HO$26</f>
        <v>// Spare 222</v>
      </c>
    </row>
    <row r="8657" customFormat="false" ht="12.75" hidden="false" customHeight="false" outlineLevel="0" collapsed="false">
      <c r="A8657" s="0" t="s">
        <v>284</v>
      </c>
      <c r="B8657" s="0" t="str">
        <f aca="false">Misc!$HP$26</f>
        <v>// Spare 223</v>
      </c>
    </row>
    <row r="8658" customFormat="false" ht="12.75" hidden="false" customHeight="false" outlineLevel="0" collapsed="false">
      <c r="A8658" s="0" t="s">
        <v>285</v>
      </c>
      <c r="B8658" s="0" t="str">
        <f aca="false">Misc!$HQ$26</f>
        <v>// Spare 224</v>
      </c>
    </row>
    <row r="8659" customFormat="false" ht="12.75" hidden="false" customHeight="false" outlineLevel="0" collapsed="false">
      <c r="A8659" s="0" t="s">
        <v>286</v>
      </c>
      <c r="B8659" s="0" t="str">
        <f aca="false">Misc!$HR$26</f>
        <v>// Spare 225</v>
      </c>
    </row>
    <row r="8660" customFormat="false" ht="12.75" hidden="false" customHeight="false" outlineLevel="0" collapsed="false">
      <c r="A8660" s="0" t="s">
        <v>287</v>
      </c>
      <c r="B8660" s="0" t="str">
        <f aca="false">Misc!$HS$26</f>
        <v>// Spare 226</v>
      </c>
    </row>
    <row r="8661" customFormat="false" ht="12.75" hidden="false" customHeight="false" outlineLevel="0" collapsed="false">
      <c r="A8661" s="0" t="s">
        <v>288</v>
      </c>
      <c r="B8661" s="0" t="str">
        <f aca="false">Misc!$HT$26</f>
        <v>// Spare 227</v>
      </c>
    </row>
    <row r="8662" customFormat="false" ht="12.75" hidden="false" customHeight="false" outlineLevel="0" collapsed="false">
      <c r="A8662" s="0" t="s">
        <v>289</v>
      </c>
      <c r="B8662" s="0" t="str">
        <f aca="false">Misc!$HU$26</f>
        <v>// Spare 228</v>
      </c>
    </row>
    <row r="8663" customFormat="false" ht="12.75" hidden="false" customHeight="false" outlineLevel="0" collapsed="false">
      <c r="A8663" s="0" t="s">
        <v>290</v>
      </c>
      <c r="B8663" s="0" t="str">
        <f aca="false">Misc!$HV$26</f>
        <v>// Spare 229</v>
      </c>
    </row>
    <row r="8664" customFormat="false" ht="12.75" hidden="false" customHeight="false" outlineLevel="0" collapsed="false">
      <c r="A8664" s="0" t="s">
        <v>291</v>
      </c>
      <c r="B8664" s="0" t="str">
        <f aca="false">Misc!$HW$26</f>
        <v>// Spare 230</v>
      </c>
    </row>
    <row r="8665" customFormat="false" ht="12.75" hidden="false" customHeight="false" outlineLevel="0" collapsed="false">
      <c r="A8665" s="0" t="s">
        <v>292</v>
      </c>
      <c r="B8665" s="0" t="str">
        <f aca="false">Misc!$HX$26</f>
        <v>// Spare 231</v>
      </c>
    </row>
    <row r="8666" customFormat="false" ht="12.75" hidden="false" customHeight="false" outlineLevel="0" collapsed="false">
      <c r="A8666" s="0" t="s">
        <v>293</v>
      </c>
      <c r="B8666" s="0" t="str">
        <f aca="false">Misc!$HY$26</f>
        <v>// Spare 232</v>
      </c>
    </row>
    <row r="8667" customFormat="false" ht="12.75" hidden="false" customHeight="false" outlineLevel="0" collapsed="false">
      <c r="A8667" s="0" t="s">
        <v>294</v>
      </c>
      <c r="B8667" s="0" t="str">
        <f aca="false">Misc!$HZ$26</f>
        <v>// Spare 233</v>
      </c>
    </row>
    <row r="8668" customFormat="false" ht="12.75" hidden="false" customHeight="false" outlineLevel="0" collapsed="false">
      <c r="A8668" s="0" t="s">
        <v>295</v>
      </c>
      <c r="B8668" s="0" t="str">
        <f aca="false">Misc!$IA$26</f>
        <v>// Spare 234</v>
      </c>
    </row>
    <row r="8669" customFormat="false" ht="12.75" hidden="false" customHeight="false" outlineLevel="0" collapsed="false">
      <c r="A8669" s="0" t="s">
        <v>296</v>
      </c>
      <c r="B8669" s="0" t="str">
        <f aca="false">Misc!$IB$26</f>
        <v>// Spare 235</v>
      </c>
    </row>
    <row r="8670" customFormat="false" ht="12.75" hidden="false" customHeight="false" outlineLevel="0" collapsed="false">
      <c r="A8670" s="0" t="s">
        <v>297</v>
      </c>
      <c r="B8670" s="0" t="str">
        <f aca="false">Misc!$IC$26</f>
        <v>// Spare 236</v>
      </c>
    </row>
    <row r="8671" customFormat="false" ht="12.75" hidden="false" customHeight="false" outlineLevel="0" collapsed="false">
      <c r="A8671" s="0" t="s">
        <v>298</v>
      </c>
      <c r="B8671" s="0" t="str">
        <f aca="false">Misc!$ID$26</f>
        <v>// Spare 237</v>
      </c>
    </row>
    <row r="8672" customFormat="false" ht="12.75" hidden="false" customHeight="false" outlineLevel="0" collapsed="false">
      <c r="A8672" s="0" t="s">
        <v>299</v>
      </c>
      <c r="B8672" s="0" t="str">
        <f aca="false">Misc!$IE$26</f>
        <v>// Spare 238</v>
      </c>
    </row>
    <row r="8673" customFormat="false" ht="12.75" hidden="false" customHeight="false" outlineLevel="0" collapsed="false">
      <c r="A8673" s="0" t="s">
        <v>300</v>
      </c>
      <c r="B8673" s="0" t="str">
        <f aca="false">Misc!$IF$26</f>
        <v>// Spare 239</v>
      </c>
    </row>
    <row r="8674" customFormat="false" ht="12.75" hidden="false" customHeight="false" outlineLevel="0" collapsed="false">
      <c r="A8674" s="0" t="s">
        <v>301</v>
      </c>
      <c r="B8674" s="0" t="str">
        <f aca="false">Misc!$IG$26</f>
        <v>// Spare 240</v>
      </c>
    </row>
    <row r="8675" customFormat="false" ht="12.75" hidden="false" customHeight="false" outlineLevel="0" collapsed="false">
      <c r="A8675" s="0" t="s">
        <v>302</v>
      </c>
      <c r="B8675" s="0" t="str">
        <f aca="false">Misc!$IH$26</f>
        <v>// Spare 241</v>
      </c>
    </row>
    <row r="8676" customFormat="false" ht="12.75" hidden="false" customHeight="false" outlineLevel="0" collapsed="false">
      <c r="A8676" s="0" t="s">
        <v>303</v>
      </c>
      <c r="B8676" s="0" t="str">
        <f aca="false">Misc!$II$26</f>
        <v>// Spare 242</v>
      </c>
    </row>
    <row r="8677" customFormat="false" ht="12.75" hidden="false" customHeight="false" outlineLevel="0" collapsed="false">
      <c r="A8677" s="0" t="s">
        <v>304</v>
      </c>
      <c r="B8677" s="0" t="str">
        <f aca="false">Misc!$IJ$26</f>
        <v>// Spare 243</v>
      </c>
    </row>
    <row r="8678" customFormat="false" ht="12.75" hidden="false" customHeight="false" outlineLevel="0" collapsed="false">
      <c r="A8678" s="0" t="s">
        <v>305</v>
      </c>
      <c r="B8678" s="0" t="str">
        <f aca="false">Misc!$IK$26</f>
        <v>// Spare 244</v>
      </c>
    </row>
    <row r="8679" customFormat="false" ht="12.75" hidden="false" customHeight="false" outlineLevel="0" collapsed="false">
      <c r="A8679" s="0" t="s">
        <v>306</v>
      </c>
      <c r="B8679" s="0" t="str">
        <f aca="false">Misc!$IL$26</f>
        <v>// Spare 245</v>
      </c>
    </row>
    <row r="8680" customFormat="false" ht="12.75" hidden="false" customHeight="false" outlineLevel="0" collapsed="false">
      <c r="A8680" s="0" t="s">
        <v>307</v>
      </c>
      <c r="B8680" s="0" t="str">
        <f aca="false">Misc!$IM$26</f>
        <v>// Spare 246</v>
      </c>
    </row>
    <row r="8681" customFormat="false" ht="12.75" hidden="false" customHeight="false" outlineLevel="0" collapsed="false">
      <c r="A8681" s="0" t="s">
        <v>308</v>
      </c>
      <c r="B8681" s="0" t="str">
        <f aca="false">Misc!$IN$26</f>
        <v>// Spare 247</v>
      </c>
    </row>
    <row r="8682" customFormat="false" ht="12.75" hidden="false" customHeight="false" outlineLevel="0" collapsed="false">
      <c r="A8682" s="0" t="s">
        <v>309</v>
      </c>
      <c r="B8682" s="0" t="str">
        <f aca="false">Misc!$IO$26</f>
        <v>// Spare 248</v>
      </c>
    </row>
    <row r="8683" customFormat="false" ht="12.75" hidden="false" customHeight="false" outlineLevel="0" collapsed="false">
      <c r="A8683" s="0" t="s">
        <v>310</v>
      </c>
      <c r="B8683" s="0" t="str">
        <f aca="false">Misc!$IP$26</f>
        <v>// Spare 249</v>
      </c>
    </row>
    <row r="8684" customFormat="false" ht="12.75" hidden="false" customHeight="false" outlineLevel="0" collapsed="false">
      <c r="A8684" s="0" t="s">
        <v>311</v>
      </c>
      <c r="B8684" s="0" t="str">
        <f aca="false">Misc!$IQ$26</f>
        <v>// Spare 250</v>
      </c>
    </row>
    <row r="8685" customFormat="false" ht="12.75" hidden="false" customHeight="false" outlineLevel="0" collapsed="false">
      <c r="A8685" s="0" t="s">
        <v>312</v>
      </c>
      <c r="B8685" s="0" t="str">
        <f aca="false">Misc!$IR$26</f>
        <v>// Spare 251</v>
      </c>
    </row>
    <row r="8686" customFormat="false" ht="12.75" hidden="false" customHeight="false" outlineLevel="0" collapsed="false">
      <c r="A8686" s="0" t="s">
        <v>313</v>
      </c>
      <c r="B8686" s="0" t="str">
        <f aca="false">Misc!$IS$26</f>
        <v>// Spare 252</v>
      </c>
    </row>
    <row r="8687" customFormat="false" ht="12.75" hidden="false" customHeight="false" outlineLevel="0" collapsed="false">
      <c r="A8687" s="0" t="s">
        <v>314</v>
      </c>
      <c r="B8687" s="0" t="str">
        <f aca="false">Misc!$IT$26</f>
        <v>// Spare 253</v>
      </c>
    </row>
    <row r="8688" customFormat="false" ht="12.75" hidden="false" customHeight="false" outlineLevel="0" collapsed="false">
      <c r="A8688" s="0" t="s">
        <v>315</v>
      </c>
      <c r="B8688" s="0" t="str">
        <f aca="false">Misc!$IU$26</f>
        <v>// Spare 254</v>
      </c>
    </row>
    <row r="8689" customFormat="false" ht="12.75" hidden="false" customHeight="false" outlineLevel="0" collapsed="false">
      <c r="A8689" s="0" t="s">
        <v>316</v>
      </c>
    </row>
    <row r="8691" customFormat="false" ht="12.75" hidden="false" customHeight="false" outlineLevel="0" collapsed="false">
      <c r="A8691" s="0" t="s">
        <v>1</v>
      </c>
      <c r="D8691" s="0" t="str">
        <f aca="false">General!$A$27</f>
        <v>Princepe</v>
      </c>
    </row>
    <row r="8692" customFormat="false" ht="12.75" hidden="false" customHeight="false" outlineLevel="0" collapsed="false">
      <c r="A8692" s="0" t="s">
        <v>2</v>
      </c>
      <c r="B8692" s="0" t="str">
        <f aca="false">General!$A$27</f>
        <v>Princepe</v>
      </c>
    </row>
    <row r="8693" customFormat="false" ht="12.75" hidden="false" customHeight="false" outlineLevel="0" collapsed="false">
      <c r="A8693" s="0" t="s">
        <v>3</v>
      </c>
      <c r="B8693" s="0" t="n">
        <f aca="false">General!$B$27</f>
        <v>24</v>
      </c>
    </row>
    <row r="8694" customFormat="false" ht="12.75" hidden="false" customHeight="false" outlineLevel="0" collapsed="false">
      <c r="A8694" s="0" t="s">
        <v>4</v>
      </c>
      <c r="B8694" s="0" t="str">
        <f aca="false">General!$C$27</f>
        <v>HeavyInf</v>
      </c>
    </row>
    <row r="8695" customFormat="false" ht="12.75" hidden="false" customHeight="false" outlineLevel="0" collapsed="false">
      <c r="A8695" s="0" t="s">
        <v>5</v>
      </c>
      <c r="B8695" s="0" t="str">
        <f aca="false">General!$D$27</f>
        <v>Princepe</v>
      </c>
    </row>
    <row r="8696" customFormat="false" ht="12.75" hidden="false" customHeight="false" outlineLevel="0" collapsed="false">
      <c r="A8696" s="0" t="s">
        <v>6</v>
      </c>
      <c r="B8696" s="0" t="s">
        <v>7</v>
      </c>
      <c r="C8696" s="0" t="s">
        <v>8</v>
      </c>
      <c r="D8696" s="0" t="s">
        <v>9</v>
      </c>
      <c r="E8696" s="0" t="s">
        <v>10</v>
      </c>
      <c r="F8696" s="0" t="s">
        <v>11</v>
      </c>
      <c r="G8696" s="0" t="s">
        <v>12</v>
      </c>
      <c r="H8696" s="0" t="s">
        <v>13</v>
      </c>
      <c r="I8696" s="0" t="s">
        <v>14</v>
      </c>
      <c r="J8696" s="0" t="s">
        <v>15</v>
      </c>
    </row>
    <row r="8697" customFormat="false" ht="12.75" hidden="false" customHeight="false" outlineLevel="0" collapsed="false">
      <c r="A8697" s="0" t="s">
        <v>16</v>
      </c>
      <c r="B8697" s="0" t="n">
        <f aca="false">General!$E$27</f>
        <v>0</v>
      </c>
      <c r="C8697" s="0" t="n">
        <f aca="false">General!$F$27</f>
        <v>650</v>
      </c>
      <c r="D8697" s="0" t="n">
        <f aca="false">General!$G$27</f>
        <v>0</v>
      </c>
      <c r="E8697" s="0" t="n">
        <f aca="false">General!$H$27</f>
        <v>0</v>
      </c>
      <c r="F8697" s="0" t="n">
        <f aca="false">General!$I$27</f>
        <v>0</v>
      </c>
      <c r="G8697" s="0" t="n">
        <f aca="false">General!$J$27</f>
        <v>0</v>
      </c>
      <c r="H8697" s="0" t="n">
        <f aca="false">General!$K$27</f>
        <v>0</v>
      </c>
      <c r="I8697" s="0" t="n">
        <f aca="false">General!$L$27</f>
        <v>0</v>
      </c>
      <c r="J8697" s="0" t="n">
        <f aca="false">General!$M$27</f>
        <v>0</v>
      </c>
    </row>
    <row r="8698" customFormat="false" ht="12.75" hidden="false" customHeight="false" outlineLevel="0" collapsed="false">
      <c r="A8698" s="0" t="s">
        <v>17</v>
      </c>
      <c r="B8698" s="0" t="n">
        <f aca="false">General!$N$27</f>
        <v>0</v>
      </c>
      <c r="C8698" s="0" t="n">
        <f aca="false">General!$O$27</f>
        <v>0</v>
      </c>
      <c r="D8698" s="0" t="n">
        <f aca="false">General!$P$27</f>
        <v>0</v>
      </c>
      <c r="E8698" s="0" t="n">
        <f aca="false">General!$Q$27</f>
        <v>0</v>
      </c>
      <c r="F8698" s="0" t="n">
        <f aca="false">General!$R$27</f>
        <v>0</v>
      </c>
      <c r="G8698" s="0" t="n">
        <f aca="false">General!$S$27</f>
        <v>0</v>
      </c>
      <c r="H8698" s="0" t="n">
        <f aca="false">General!$T$27</f>
        <v>0</v>
      </c>
      <c r="I8698" s="0" t="n">
        <f aca="false">General!$U$27</f>
        <v>0</v>
      </c>
      <c r="J8698" s="0" t="n">
        <f aca="false">General!$V$27</f>
        <v>0</v>
      </c>
    </row>
    <row r="8699" customFormat="false" ht="12.75" hidden="false" customHeight="false" outlineLevel="0" collapsed="false">
      <c r="A8699" s="0" t="str">
        <f aca="false">General!$W$27</f>
        <v>MadeBy Republican</v>
      </c>
    </row>
    <row r="8700" customFormat="false" ht="12.75" hidden="false" customHeight="false" outlineLevel="0" collapsed="false">
      <c r="A8700" s="0" t="str">
        <f aca="false">General!$X$27</f>
        <v>// No</v>
      </c>
    </row>
    <row r="8701" customFormat="false" ht="12.75" hidden="false" customHeight="false" outlineLevel="0" collapsed="false">
      <c r="A8701" s="0" t="str">
        <f aca="false">General!$Y$27</f>
        <v>// No</v>
      </c>
    </row>
    <row r="8702" customFormat="false" ht="12.75" hidden="false" customHeight="false" outlineLevel="0" collapsed="false">
      <c r="A8702" s="0" t="str">
        <f aca="false">General!$Z$27</f>
        <v>MadeBy Cheat</v>
      </c>
    </row>
    <row r="8703" customFormat="false" ht="12.75" hidden="false" customHeight="false" outlineLevel="0" collapsed="false">
      <c r="A8703" s="0" t="str">
        <f aca="false">General!$AA$27</f>
        <v>MadeBy MithrasRome</v>
      </c>
    </row>
    <row r="8704" customFormat="false" ht="12.75" hidden="false" customHeight="false" outlineLevel="0" collapsed="false">
      <c r="A8704" s="0" t="str">
        <f aca="false">General!$AB$27</f>
        <v>MadeBy MithrasGaul</v>
      </c>
    </row>
    <row r="8705" customFormat="false" ht="12.75" hidden="false" customHeight="false" outlineLevel="0" collapsed="false">
      <c r="A8705" s="0" t="str">
        <f aca="false">General!$AC$27</f>
        <v>// No</v>
      </c>
    </row>
    <row r="8706" customFormat="false" ht="12.75" hidden="false" customHeight="false" outlineLevel="0" collapsed="false">
      <c r="A8706" s="0" t="str">
        <f aca="false">General!$AD$27</f>
        <v>// No</v>
      </c>
    </row>
    <row r="8707" customFormat="false" ht="12.75" hidden="false" customHeight="false" outlineLevel="0" collapsed="false">
      <c r="A8707" s="0" t="str">
        <f aca="false">General!$AE$27</f>
        <v>// No</v>
      </c>
    </row>
    <row r="8708" customFormat="false" ht="12.75" hidden="false" customHeight="false" outlineLevel="0" collapsed="false">
      <c r="A8708" s="0" t="str">
        <f aca="false">General!$AF$27</f>
        <v>// No</v>
      </c>
    </row>
    <row r="8709" customFormat="false" ht="12.75" hidden="false" customHeight="false" outlineLevel="0" collapsed="false">
      <c r="A8709" s="0" t="str">
        <f aca="false">General!$AG$27</f>
        <v>// No</v>
      </c>
    </row>
    <row r="8710" customFormat="false" ht="12.75" hidden="false" customHeight="false" outlineLevel="0" collapsed="false">
      <c r="A8710" s="0" t="str">
        <f aca="false">General!$AH$27</f>
        <v>// No</v>
      </c>
    </row>
    <row r="8711" customFormat="false" ht="12.75" hidden="false" customHeight="false" outlineLevel="0" collapsed="false">
      <c r="A8711" s="0" t="str">
        <f aca="false">General!$AI$27</f>
        <v>// No</v>
      </c>
    </row>
    <row r="8712" customFormat="false" ht="12.75" hidden="false" customHeight="false" outlineLevel="0" collapsed="false">
      <c r="A8712" s="0" t="str">
        <f aca="false">General!$AJ$27</f>
        <v>// No</v>
      </c>
    </row>
    <row r="8713" customFormat="false" ht="12.75" hidden="false" customHeight="false" outlineLevel="0" collapsed="false">
      <c r="A8713" s="0" t="str">
        <f aca="false">General!$AK$27</f>
        <v>// No</v>
      </c>
    </row>
    <row r="8714" customFormat="false" ht="12.75" hidden="false" customHeight="false" outlineLevel="0" collapsed="false">
      <c r="A8714" s="0" t="str">
        <f aca="false">General!$AL$27</f>
        <v>// No</v>
      </c>
    </row>
    <row r="8715" customFormat="false" ht="12.75" hidden="false" customHeight="false" outlineLevel="0" collapsed="false">
      <c r="A8715" s="0" t="str">
        <f aca="false">General!$AM$27</f>
        <v>// No</v>
      </c>
    </row>
    <row r="8716" customFormat="false" ht="12.75" hidden="false" customHeight="false" outlineLevel="0" collapsed="false">
      <c r="A8716" s="0" t="str">
        <f aca="false">General!$AN$27</f>
        <v>// No</v>
      </c>
    </row>
    <row r="8717" customFormat="false" ht="12.75" hidden="false" customHeight="false" outlineLevel="0" collapsed="false">
      <c r="A8717" s="0" t="str">
        <f aca="false">General!$AO$27</f>
        <v>// DISPLAYFLAGS 0</v>
      </c>
    </row>
    <row r="8718" customFormat="false" ht="12.75" hidden="false" customHeight="false" outlineLevel="0" collapsed="false">
      <c r="A8718" s="0" t="str">
        <f aca="false">General!$AP$27</f>
        <v>// No</v>
      </c>
    </row>
    <row r="8719" customFormat="false" ht="12.75" hidden="false" customHeight="false" outlineLevel="0" collapsed="false">
      <c r="A8719" s="0" t="s">
        <v>18</v>
      </c>
      <c r="B8719" s="0" t="n">
        <f aca="false">General!$AQ$27</f>
        <v>80</v>
      </c>
    </row>
    <row r="8720" customFormat="false" ht="12.75" hidden="false" customHeight="false" outlineLevel="0" collapsed="false">
      <c r="A8720" s="0" t="s">
        <v>19</v>
      </c>
      <c r="B8720" s="0" t="n">
        <f aca="false">General!$AR$27</f>
        <v>10</v>
      </c>
    </row>
    <row r="8721" customFormat="false" ht="12.75" hidden="false" customHeight="false" outlineLevel="0" collapsed="false">
      <c r="A8721" s="0" t="str">
        <f aca="false">Combat!$B$27</f>
        <v>// ISCAVALRY</v>
      </c>
    </row>
    <row r="8722" customFormat="false" ht="12.75" hidden="false" customHeight="false" outlineLevel="0" collapsed="false">
      <c r="A8722" s="0" t="s">
        <v>20</v>
      </c>
      <c r="B8722" s="0" t="n">
        <f aca="false">Combat!$C$27</f>
        <v>1</v>
      </c>
    </row>
    <row r="8723" customFormat="false" ht="12.75" hidden="false" customHeight="false" outlineLevel="0" collapsed="false">
      <c r="A8723" s="0" t="s">
        <v>21</v>
      </c>
      <c r="B8723" s="0" t="n">
        <f aca="false">Combat!$D$27</f>
        <v>1</v>
      </c>
    </row>
    <row r="8724" customFormat="false" ht="12.75" hidden="false" customHeight="false" outlineLevel="0" collapsed="false">
      <c r="A8724" s="0" t="s">
        <v>22</v>
      </c>
      <c r="B8724" s="0" t="n">
        <f aca="false">Combat!$E$27</f>
        <v>48</v>
      </c>
    </row>
    <row r="8725" customFormat="false" ht="12.75" hidden="false" customHeight="false" outlineLevel="0" collapsed="false">
      <c r="A8725" s="0" t="s">
        <v>23</v>
      </c>
      <c r="B8725" s="0" t="n">
        <f aca="false">Combat!$F$27</f>
        <v>1</v>
      </c>
    </row>
    <row r="8726" customFormat="false" ht="12.75" hidden="false" customHeight="false" outlineLevel="0" collapsed="false">
      <c r="A8726" s="0" t="s">
        <v>24</v>
      </c>
      <c r="B8726" s="0" t="n">
        <f aca="false">Combat!$G$27</f>
        <v>100</v>
      </c>
    </row>
    <row r="8727" customFormat="false" ht="12.75" hidden="false" customHeight="false" outlineLevel="0" collapsed="false">
      <c r="A8727" s="0" t="s">
        <v>25</v>
      </c>
      <c r="B8727" s="0" t="n">
        <f aca="false">Combat!$H$27</f>
        <v>100</v>
      </c>
    </row>
    <row r="8728" customFormat="false" ht="12.75" hidden="false" customHeight="false" outlineLevel="0" collapsed="false">
      <c r="A8728" s="0" t="s">
        <v>26</v>
      </c>
      <c r="B8728" s="0" t="n">
        <f aca="false">Combat!$I$27</f>
        <v>30</v>
      </c>
    </row>
    <row r="8729" customFormat="false" ht="12.75" hidden="false" customHeight="false" outlineLevel="0" collapsed="false">
      <c r="A8729" s="0" t="s">
        <v>27</v>
      </c>
      <c r="B8729" s="0" t="n">
        <f aca="false">Combat!$J$27</f>
        <v>0</v>
      </c>
    </row>
    <row r="8730" customFormat="false" ht="12.75" hidden="false" customHeight="false" outlineLevel="0" collapsed="false">
      <c r="A8730" s="0" t="s">
        <v>28</v>
      </c>
      <c r="B8730" s="0" t="n">
        <f aca="false">Combat!$K$27</f>
        <v>64</v>
      </c>
    </row>
    <row r="8731" customFormat="false" ht="12.75" hidden="false" customHeight="false" outlineLevel="0" collapsed="false">
      <c r="A8731" s="0" t="s">
        <v>29</v>
      </c>
      <c r="B8731" s="0" t="n">
        <f aca="false">Combat!$L$27</f>
        <v>48</v>
      </c>
    </row>
    <row r="8732" customFormat="false" ht="12.75" hidden="false" customHeight="false" outlineLevel="0" collapsed="false">
      <c r="A8732" s="0" t="s">
        <v>30</v>
      </c>
      <c r="B8732" s="0" t="n">
        <f aca="false">Combat!$T$27</f>
        <v>80</v>
      </c>
    </row>
    <row r="8733" customFormat="false" ht="12.75" hidden="false" customHeight="false" outlineLevel="0" collapsed="false">
      <c r="A8733" s="0" t="s">
        <v>31</v>
      </c>
      <c r="B8733" s="0" t="n">
        <f aca="false">Combat!$U$27</f>
        <v>30</v>
      </c>
      <c r="C8733" s="0" t="n">
        <f aca="false">Combat!$V$27</f>
        <v>20</v>
      </c>
      <c r="D8733" s="0" t="n">
        <f aca="false">Combat!$W$27</f>
        <v>10</v>
      </c>
      <c r="E8733" s="0" t="n">
        <f aca="false">Combat!$X$27</f>
        <v>0</v>
      </c>
    </row>
    <row r="8734" customFormat="false" ht="12.75" hidden="false" customHeight="false" outlineLevel="0" collapsed="false">
      <c r="A8734" s="0" t="s">
        <v>32</v>
      </c>
      <c r="B8734" s="0" t="n">
        <f aca="false">Combat!Y$27</f>
        <v>0</v>
      </c>
      <c r="C8734" s="0" t="n">
        <f aca="false">Combat!Z$27</f>
        <v>0</v>
      </c>
      <c r="D8734" s="0" t="n">
        <f aca="false">Combat!AA$27</f>
        <v>0</v>
      </c>
      <c r="E8734" s="0" t="n">
        <f aca="false">Combat!AB$27</f>
        <v>0</v>
      </c>
    </row>
    <row r="8735" customFormat="false" ht="12.75" hidden="false" customHeight="false" outlineLevel="0" collapsed="false">
      <c r="A8735" s="0" t="str">
        <f aca="false">Combat!$AC$27</f>
        <v>CanShoot</v>
      </c>
    </row>
    <row r="8736" customFormat="false" ht="12.75" hidden="false" customHeight="false" outlineLevel="0" collapsed="false">
      <c r="A8736" s="0" t="s">
        <v>33</v>
      </c>
      <c r="B8736" s="0" t="n">
        <f aca="false">Combat!$AD$27</f>
        <v>150</v>
      </c>
    </row>
    <row r="8737" customFormat="false" ht="12.75" hidden="false" customHeight="false" outlineLevel="0" collapsed="false">
      <c r="A8737" s="0" t="s">
        <v>34</v>
      </c>
      <c r="B8737" s="0" t="n">
        <f aca="false">Combat!$AE$27</f>
        <v>1</v>
      </c>
    </row>
    <row r="8738" customFormat="false" ht="12.75" hidden="false" customHeight="false" outlineLevel="0" collapsed="false">
      <c r="A8738" s="0" t="s">
        <v>35</v>
      </c>
      <c r="B8738" s="0" t="n">
        <f aca="false">Combat!$AF$27</f>
        <v>10</v>
      </c>
    </row>
    <row r="8739" customFormat="false" ht="12.75" hidden="false" customHeight="false" outlineLevel="0" collapsed="false">
      <c r="A8739" s="0" t="s">
        <v>36</v>
      </c>
      <c r="B8739" s="0" t="n">
        <f aca="false">Combat!$AG$27</f>
        <v>25</v>
      </c>
    </row>
    <row r="8740" customFormat="false" ht="12.75" hidden="false" customHeight="false" outlineLevel="0" collapsed="false">
      <c r="A8740" s="0" t="s">
        <v>37</v>
      </c>
      <c r="B8740" s="0" t="n">
        <f aca="false">Combat!$AL$27</f>
        <v>6</v>
      </c>
    </row>
    <row r="8741" customFormat="false" ht="12.75" hidden="false" customHeight="false" outlineLevel="0" collapsed="false">
      <c r="A8741" s="0" t="s">
        <v>38</v>
      </c>
      <c r="B8741" s="0" t="n">
        <f aca="false">Combat!$AM$27</f>
        <v>20</v>
      </c>
    </row>
    <row r="8742" customFormat="false" ht="12.75" hidden="false" customHeight="false" outlineLevel="0" collapsed="false">
      <c r="A8742" s="0" t="s">
        <v>39</v>
      </c>
      <c r="B8742" s="0" t="n">
        <f aca="false">Combat!$AN$27</f>
        <v>5</v>
      </c>
    </row>
    <row r="8743" customFormat="false" ht="12.75" hidden="false" customHeight="false" outlineLevel="0" collapsed="false">
      <c r="A8743" s="0" t="s">
        <v>40</v>
      </c>
      <c r="B8743" s="0" t="n">
        <f aca="false">Combat!$AO$27</f>
        <v>5</v>
      </c>
    </row>
    <row r="8744" customFormat="false" ht="12.75" hidden="false" customHeight="false" outlineLevel="0" collapsed="false">
      <c r="A8744" s="0" t="s">
        <v>41</v>
      </c>
      <c r="B8744" s="0" t="n">
        <f aca="false">Combat!$AQ$27</f>
        <v>0</v>
      </c>
    </row>
    <row r="8745" customFormat="false" ht="12.75" hidden="false" customHeight="false" outlineLevel="0" collapsed="false">
      <c r="A8745" s="0" t="s">
        <v>42</v>
      </c>
      <c r="B8745" s="0" t="n">
        <f aca="false">Combat!$AR$27</f>
        <v>300</v>
      </c>
    </row>
    <row r="8746" customFormat="false" ht="12.75" hidden="false" customHeight="false" outlineLevel="0" collapsed="false">
      <c r="A8746" s="0" t="s">
        <v>43</v>
      </c>
      <c r="B8746" s="0" t="n">
        <f aca="false">Combat!$AS$27</f>
        <v>0</v>
      </c>
    </row>
    <row r="8747" customFormat="false" ht="12.75" hidden="false" customHeight="false" outlineLevel="0" collapsed="false">
      <c r="A8747" s="0" t="s">
        <v>44</v>
      </c>
      <c r="B8747" s="0" t="n">
        <f aca="false">Combat!$AT$27</f>
        <v>0</v>
      </c>
    </row>
    <row r="8748" customFormat="false" ht="12.75" hidden="false" customHeight="false" outlineLevel="0" collapsed="false">
      <c r="A8748" s="0" t="str">
        <f aca="false">Combat!$AU$27</f>
        <v>PROJDECOR 1</v>
      </c>
    </row>
    <row r="8749" customFormat="false" ht="12.75" hidden="false" customHeight="false" outlineLevel="0" collapsed="false">
      <c r="A8749" s="0" t="str">
        <f aca="false">Formations!$B$27</f>
        <v>Formation Block</v>
      </c>
    </row>
    <row r="8750" customFormat="false" ht="12.75" hidden="false" customHeight="false" outlineLevel="0" collapsed="false">
      <c r="A8750" s="0" t="str">
        <f aca="false">Formations!$C$27</f>
        <v>Formation Column</v>
      </c>
    </row>
    <row r="8751" customFormat="false" ht="12.75" hidden="false" customHeight="false" outlineLevel="0" collapsed="false">
      <c r="A8751" s="0" t="str">
        <f aca="false">Formations!$D$27</f>
        <v>Formation Line</v>
      </c>
    </row>
    <row r="8752" customFormat="false" ht="12.75" hidden="false" customHeight="false" outlineLevel="0" collapsed="false">
      <c r="A8752" s="0" t="str">
        <f aca="false">Formations!$E$27</f>
        <v>// None</v>
      </c>
    </row>
    <row r="8753" customFormat="false" ht="12.75" hidden="false" customHeight="false" outlineLevel="0" collapsed="false">
      <c r="A8753" s="0" t="str">
        <f aca="false">Formations!$F$27</f>
        <v>// None</v>
      </c>
    </row>
    <row r="8754" customFormat="false" ht="12.75" hidden="false" customHeight="false" outlineLevel="0" collapsed="false">
      <c r="A8754" s="0" t="str">
        <f aca="false">Formations!$G$27</f>
        <v>// None</v>
      </c>
    </row>
    <row r="8755" customFormat="false" ht="12.75" hidden="false" customHeight="false" outlineLevel="0" collapsed="false">
      <c r="A8755" s="0" t="str">
        <f aca="false">Formations!$H$27</f>
        <v>// None</v>
      </c>
    </row>
    <row r="8756" customFormat="false" ht="12.75" hidden="false" customHeight="false" outlineLevel="0" collapsed="false">
      <c r="A8756" s="0" t="str">
        <f aca="false">Formations!$I$27</f>
        <v>// None</v>
      </c>
    </row>
    <row r="8757" customFormat="false" ht="12.75" hidden="false" customHeight="false" outlineLevel="0" collapsed="false">
      <c r="A8757" s="0" t="str">
        <f aca="false">Formations!$J$27</f>
        <v>// None</v>
      </c>
    </row>
    <row r="8758" customFormat="false" ht="12.75" hidden="false" customHeight="false" outlineLevel="0" collapsed="false">
      <c r="A8758" s="0" t="str">
        <f aca="false">Formations!$K$27</f>
        <v>// None</v>
      </c>
    </row>
    <row r="8759" customFormat="false" ht="12.75" hidden="false" customHeight="false" outlineLevel="0" collapsed="false">
      <c r="A8759" s="0" t="str">
        <f aca="false">Formations!$L$27</f>
        <v>// None</v>
      </c>
    </row>
    <row r="8760" customFormat="false" ht="12.75" hidden="false" customHeight="false" outlineLevel="0" collapsed="false">
      <c r="A8760" s="0" t="str">
        <f aca="false">Formations!$M$27</f>
        <v>// None</v>
      </c>
    </row>
    <row r="8761" customFormat="false" ht="12.75" hidden="false" customHeight="false" outlineLevel="0" collapsed="false">
      <c r="A8761" s="0" t="str">
        <f aca="false">Formations!$N$27</f>
        <v>// None</v>
      </c>
    </row>
    <row r="8762" customFormat="false" ht="12.75" hidden="false" customHeight="false" outlineLevel="0" collapsed="false">
      <c r="A8762" s="0" t="str">
        <f aca="false">Formations!$O$27</f>
        <v>// None</v>
      </c>
    </row>
    <row r="8763" customFormat="false" ht="12.75" hidden="false" customHeight="false" outlineLevel="0" collapsed="false">
      <c r="A8763" s="0" t="str">
        <f aca="false">Formations!$P$27</f>
        <v>// None</v>
      </c>
    </row>
    <row r="8764" customFormat="false" ht="12.75" hidden="false" customHeight="false" outlineLevel="0" collapsed="false">
      <c r="A8764" s="0" t="str">
        <f aca="false">Formations!$Q$27</f>
        <v>// None</v>
      </c>
    </row>
    <row r="8765" customFormat="false" ht="12.75" hidden="false" customHeight="false" outlineLevel="0" collapsed="false">
      <c r="A8765" s="0" t="str">
        <f aca="false">Formations!$R$27</f>
        <v>// None</v>
      </c>
    </row>
    <row r="8766" customFormat="false" ht="12.75" hidden="false" customHeight="false" outlineLevel="0" collapsed="false">
      <c r="A8766" s="0" t="str">
        <f aca="false">Formations!$S$27</f>
        <v>// None</v>
      </c>
    </row>
    <row r="8767" customFormat="false" ht="12.75" hidden="false" customHeight="false" outlineLevel="0" collapsed="false">
      <c r="A8767" s="0" t="str">
        <f aca="false">Formations!$T$27</f>
        <v>// 1</v>
      </c>
    </row>
    <row r="8768" customFormat="false" ht="12.75" hidden="false" customHeight="false" outlineLevel="0" collapsed="false">
      <c r="A8768" s="0" t="str">
        <f aca="false">Formations!$U$27</f>
        <v>// 2</v>
      </c>
    </row>
    <row r="8769" customFormat="false" ht="12.75" hidden="false" customHeight="false" outlineLevel="0" collapsed="false">
      <c r="A8769" s="0" t="str">
        <f aca="false">Formations!$V$27</f>
        <v>// 3</v>
      </c>
    </row>
    <row r="8770" customFormat="false" ht="12.75" hidden="false" customHeight="false" outlineLevel="0" collapsed="false">
      <c r="A8770" s="0" t="str">
        <f aca="false">Formations!$W$27</f>
        <v>// 4</v>
      </c>
    </row>
    <row r="8771" customFormat="false" ht="12.75" hidden="false" customHeight="false" outlineLevel="0" collapsed="false">
      <c r="A8771" s="0" t="str">
        <f aca="false">Formations!$X$27</f>
        <v>// 5</v>
      </c>
    </row>
    <row r="8772" customFormat="false" ht="12.75" hidden="false" customHeight="false" outlineLevel="0" collapsed="false">
      <c r="A8772" s="0" t="str">
        <f aca="false">Formations!$Y$27</f>
        <v>// 6</v>
      </c>
    </row>
    <row r="8773" customFormat="false" ht="12.75" hidden="false" customHeight="false" outlineLevel="0" collapsed="false">
      <c r="A8773" s="0" t="str">
        <f aca="false">Formations!$Z$27</f>
        <v>// 7</v>
      </c>
    </row>
    <row r="8774" customFormat="false" ht="12.75" hidden="false" customHeight="false" outlineLevel="0" collapsed="false">
      <c r="A8774" s="0" t="str">
        <f aca="false">Formations!$AA$27</f>
        <v>// 8</v>
      </c>
    </row>
    <row r="8775" customFormat="false" ht="12.75" hidden="false" customHeight="false" outlineLevel="0" collapsed="false">
      <c r="A8775" s="0" t="str">
        <f aca="false">Formations!$AB$27</f>
        <v>// 9</v>
      </c>
    </row>
    <row r="8776" customFormat="false" ht="12.75" hidden="false" customHeight="false" outlineLevel="0" collapsed="false">
      <c r="A8776" s="0" t="str">
        <f aca="false">Formations!$AC$27</f>
        <v>// 10</v>
      </c>
    </row>
    <row r="8777" customFormat="false" ht="12.75" hidden="false" customHeight="false" outlineLevel="0" collapsed="false">
      <c r="A8777" s="0" t="str">
        <f aca="false">Formations!$AD$27</f>
        <v>// 11</v>
      </c>
    </row>
    <row r="8778" customFormat="false" ht="12.75" hidden="false" customHeight="false" outlineLevel="0" collapsed="false">
      <c r="A8778" s="0" t="str">
        <f aca="false">Formations!$AE$27</f>
        <v>// 12</v>
      </c>
    </row>
    <row r="8779" customFormat="false" ht="12.75" hidden="false" customHeight="false" outlineLevel="0" collapsed="false">
      <c r="A8779" s="0" t="s">
        <v>45</v>
      </c>
      <c r="B8779" s="0" t="n">
        <f aca="false">Combat!$R$27</f>
        <v>12</v>
      </c>
      <c r="C8779" s="0" t="n">
        <f aca="false">'Bonuses 1'!$B$27</f>
        <v>0</v>
      </c>
      <c r="D8779" s="0" t="n">
        <f aca="false">'Bonuses 1'!$C$27</f>
        <v>0</v>
      </c>
      <c r="E8779" s="0" t="n">
        <f aca="false">'Bonuses 1'!$D$27</f>
        <v>0</v>
      </c>
      <c r="F8779" s="0" t="n">
        <f aca="false">'Bonuses 1'!$E$27</f>
        <v>0</v>
      </c>
      <c r="G8779" s="0" t="n">
        <f aca="false">'Bonuses 1'!$F$27</f>
        <v>0</v>
      </c>
      <c r="H8779" s="0" t="n">
        <f aca="false">'Bonuses 1'!$G$27</f>
        <v>0</v>
      </c>
      <c r="I8779" s="0" t="n">
        <f aca="false">'Bonuses 1'!$H$27</f>
        <v>0</v>
      </c>
      <c r="J8779" s="0" t="n">
        <f aca="false">'Bonuses 1'!$I$27</f>
        <v>0</v>
      </c>
      <c r="K8779" s="0" t="n">
        <f aca="false">'Bonuses 1'!$J$27</f>
        <v>0</v>
      </c>
      <c r="L8779" s="0" t="n">
        <f aca="false">'Bonuses 1'!$K$27</f>
        <v>0</v>
      </c>
      <c r="M8779" s="0" t="n">
        <f aca="false">'Bonuses 1'!$L$27</f>
        <v>0</v>
      </c>
      <c r="N8779" s="0" t="n">
        <f aca="false">'Bonuses 1'!$M$27</f>
        <v>0</v>
      </c>
      <c r="O8779" s="0" t="n">
        <f aca="false">'Bonuses 1'!$N$27</f>
        <v>0</v>
      </c>
      <c r="P8779" s="0" t="n">
        <f aca="false">'Bonuses 1'!$O$27</f>
        <v>0</v>
      </c>
      <c r="Q8779" s="0" t="n">
        <f aca="false">'Bonuses 1'!$P$27</f>
        <v>0</v>
      </c>
      <c r="R8779" s="0" t="n">
        <f aca="false">'Bonuses 1'!$Q$27</f>
        <v>0</v>
      </c>
      <c r="S8779" s="0" t="n">
        <f aca="false">'Bonuses 1'!$R$27</f>
        <v>0</v>
      </c>
      <c r="T8779" s="0" t="n">
        <f aca="false">'Bonuses 1'!$S$27</f>
        <v>0</v>
      </c>
      <c r="U8779" s="0" t="n">
        <f aca="false">'Bonuses 1'!$T$27</f>
        <v>0</v>
      </c>
      <c r="V8779" s="0" t="n">
        <f aca="false">'Bonuses 1'!$U$27</f>
        <v>0</v>
      </c>
      <c r="W8779" s="0" t="n">
        <f aca="false">'Bonuses 1'!$V$27</f>
        <v>0</v>
      </c>
      <c r="X8779" s="0" t="n">
        <f aca="false">'Bonuses 1'!$W$27</f>
        <v>0</v>
      </c>
      <c r="Y8779" s="0" t="n">
        <f aca="false">'Bonuses 1'!$X$27</f>
        <v>0</v>
      </c>
      <c r="Z8779" s="0" t="n">
        <f aca="false">'Bonuses 1'!$Y$27</f>
        <v>0</v>
      </c>
      <c r="AA8779" s="0" t="n">
        <f aca="false">'Bonuses 1'!$Z$27</f>
        <v>0</v>
      </c>
      <c r="AB8779" s="0" t="n">
        <f aca="false">'Bonuses 1'!$AA$27</f>
        <v>0</v>
      </c>
      <c r="AC8779" s="0" t="n">
        <f aca="false">'Bonuses 1'!$AB$27</f>
        <v>0</v>
      </c>
      <c r="AD8779" s="0" t="n">
        <f aca="false">'Bonuses 1'!$AC$27</f>
        <v>0</v>
      </c>
      <c r="AE8779" s="0" t="n">
        <f aca="false">'Bonuses 1'!$AD$27</f>
        <v>0</v>
      </c>
      <c r="AF8779" s="0" t="n">
        <f aca="false">'Bonuses 1'!$AE$27</f>
        <v>0</v>
      </c>
      <c r="AG8779" s="0" t="n">
        <f aca="false">'Bonuses 1'!$AF$27</f>
        <v>0</v>
      </c>
      <c r="AH8779" s="0" t="n">
        <f aca="false">'Bonuses 1'!$AG$27</f>
        <v>0</v>
      </c>
    </row>
    <row r="8780" customFormat="false" ht="12.75" hidden="false" customHeight="false" outlineLevel="0" collapsed="false">
      <c r="A8780" s="0" t="s">
        <v>46</v>
      </c>
      <c r="B8780" s="0" t="n">
        <f aca="false">Combat!$O$27</f>
        <v>22</v>
      </c>
      <c r="C8780" s="0" t="n">
        <f aca="false">'Bonuses 1'!$AH$27</f>
        <v>0</v>
      </c>
      <c r="D8780" s="0" t="n">
        <f aca="false">'Bonuses 1'!$AI$27</f>
        <v>0</v>
      </c>
      <c r="E8780" s="0" t="n">
        <f aca="false">'Bonuses 1'!$AJ$27</f>
        <v>0</v>
      </c>
      <c r="F8780" s="0" t="n">
        <f aca="false">'Bonuses 1'!$AK$27</f>
        <v>0</v>
      </c>
      <c r="G8780" s="0" t="n">
        <f aca="false">'Bonuses 1'!$AL$27</f>
        <v>0</v>
      </c>
      <c r="H8780" s="0" t="n">
        <f aca="false">'Bonuses 1'!$AM$27</f>
        <v>0</v>
      </c>
      <c r="I8780" s="0" t="n">
        <f aca="false">'Bonuses 1'!$AN$27</f>
        <v>0</v>
      </c>
      <c r="J8780" s="0" t="n">
        <f aca="false">'Bonuses 1'!$AO$27</f>
        <v>0</v>
      </c>
      <c r="K8780" s="0" t="n">
        <f aca="false">'Bonuses 1'!$AP$27</f>
        <v>0</v>
      </c>
      <c r="L8780" s="0" t="n">
        <f aca="false">'Bonuses 1'!$AQ$27</f>
        <v>0</v>
      </c>
      <c r="M8780" s="0" t="n">
        <f aca="false">'Bonuses 1'!$AR$27</f>
        <v>0</v>
      </c>
      <c r="N8780" s="0" t="n">
        <f aca="false">'Bonuses 1'!$AS$27</f>
        <v>0</v>
      </c>
      <c r="O8780" s="0" t="n">
        <f aca="false">'Bonuses 1'!$AT$27</f>
        <v>0</v>
      </c>
      <c r="P8780" s="0" t="n">
        <f aca="false">'Bonuses 1'!$AU$27</f>
        <v>0</v>
      </c>
      <c r="Q8780" s="0" t="n">
        <f aca="false">'Bonuses 1'!$AV$27</f>
        <v>0</v>
      </c>
      <c r="R8780" s="0" t="n">
        <f aca="false">'Bonuses 1'!$AW$27</f>
        <v>0</v>
      </c>
      <c r="S8780" s="0" t="n">
        <f aca="false">'Bonuses 1'!$AX$27</f>
        <v>0</v>
      </c>
      <c r="T8780" s="0" t="n">
        <f aca="false">'Bonuses 1'!$AY$27</f>
        <v>0</v>
      </c>
      <c r="U8780" s="0" t="n">
        <f aca="false">'Bonuses 1'!$AZ$27</f>
        <v>0</v>
      </c>
      <c r="V8780" s="0" t="n">
        <f aca="false">'Bonuses 1'!$BA$27</f>
        <v>0</v>
      </c>
      <c r="W8780" s="0" t="n">
        <f aca="false">'Bonuses 1'!$BB$27</f>
        <v>0</v>
      </c>
      <c r="X8780" s="0" t="n">
        <f aca="false">'Bonuses 1'!$BC$27</f>
        <v>0</v>
      </c>
      <c r="Y8780" s="0" t="n">
        <f aca="false">'Bonuses 1'!$BD$27</f>
        <v>0</v>
      </c>
      <c r="Z8780" s="0" t="n">
        <f aca="false">'Bonuses 1'!$BE$27</f>
        <v>0</v>
      </c>
      <c r="AA8780" s="0" t="n">
        <f aca="false">'Bonuses 1'!$BF$27</f>
        <v>0</v>
      </c>
      <c r="AB8780" s="0" t="n">
        <f aca="false">'Bonuses 1'!$BG$27</f>
        <v>0</v>
      </c>
      <c r="AC8780" s="0" t="n">
        <f aca="false">'Bonuses 1'!$BH$27</f>
        <v>0</v>
      </c>
      <c r="AD8780" s="0" t="n">
        <f aca="false">'Bonuses 1'!$BI$27</f>
        <v>0</v>
      </c>
      <c r="AE8780" s="0" t="n">
        <f aca="false">'Bonuses 1'!$BJ$27</f>
        <v>0</v>
      </c>
      <c r="AF8780" s="0" t="n">
        <f aca="false">'Bonuses 1'!$BK$27</f>
        <v>0</v>
      </c>
      <c r="AG8780" s="0" t="n">
        <f aca="false">'Bonuses 1'!$BL$27</f>
        <v>0</v>
      </c>
      <c r="AH8780" s="0" t="n">
        <f aca="false">'Bonuses 1'!$BM$27</f>
        <v>0</v>
      </c>
    </row>
    <row r="8781" customFormat="false" ht="12.75" hidden="false" customHeight="false" outlineLevel="0" collapsed="false">
      <c r="A8781" s="0" t="s">
        <v>47</v>
      </c>
      <c r="B8781" s="0" t="n">
        <f aca="false">Combat!$P$27</f>
        <v>1</v>
      </c>
      <c r="C8781" s="0" t="n">
        <f aca="false">'Bonuses 1'!$BN$27</f>
        <v>0</v>
      </c>
      <c r="D8781" s="0" t="n">
        <f aca="false">'Bonuses 1'!$BO$27</f>
        <v>0</v>
      </c>
      <c r="E8781" s="0" t="n">
        <f aca="false">'Bonuses 1'!$BP$27</f>
        <v>0</v>
      </c>
      <c r="F8781" s="0" t="n">
        <f aca="false">'Bonuses 1'!$BQ$27</f>
        <v>0</v>
      </c>
      <c r="G8781" s="0" t="n">
        <f aca="false">'Bonuses 1'!$BR$27</f>
        <v>0</v>
      </c>
      <c r="H8781" s="0" t="n">
        <f aca="false">'Bonuses 1'!$BS$27</f>
        <v>0</v>
      </c>
      <c r="I8781" s="0" t="n">
        <f aca="false">'Bonuses 1'!$BT$27</f>
        <v>0</v>
      </c>
      <c r="J8781" s="0" t="n">
        <f aca="false">'Bonuses 1'!$BU$27</f>
        <v>0</v>
      </c>
      <c r="K8781" s="0" t="n">
        <f aca="false">'Bonuses 1'!$BV$27</f>
        <v>0</v>
      </c>
      <c r="L8781" s="0" t="n">
        <f aca="false">'Bonuses 1'!$BW$27</f>
        <v>0</v>
      </c>
      <c r="M8781" s="0" t="n">
        <f aca="false">'Bonuses 1'!$BX$27</f>
        <v>0</v>
      </c>
      <c r="N8781" s="0" t="n">
        <f aca="false">'Bonuses 1'!$BY$27</f>
        <v>0</v>
      </c>
      <c r="O8781" s="0" t="n">
        <f aca="false">'Bonuses 1'!$BZ$27</f>
        <v>0</v>
      </c>
      <c r="P8781" s="0" t="n">
        <f aca="false">'Bonuses 1'!$CA$27</f>
        <v>0</v>
      </c>
      <c r="Q8781" s="0" t="n">
        <f aca="false">'Bonuses 1'!$CB$27</f>
        <v>0</v>
      </c>
      <c r="R8781" s="0" t="n">
        <f aca="false">'Bonuses 1'!$CC$27</f>
        <v>0</v>
      </c>
      <c r="S8781" s="0" t="n">
        <f aca="false">'Bonuses 1'!$CD$27</f>
        <v>0</v>
      </c>
      <c r="T8781" s="0" t="n">
        <f aca="false">'Bonuses 1'!$CE$27</f>
        <v>0</v>
      </c>
      <c r="U8781" s="0" t="n">
        <f aca="false">'Bonuses 1'!$CF$27</f>
        <v>0</v>
      </c>
      <c r="V8781" s="0" t="n">
        <f aca="false">'Bonuses 1'!$CG$27</f>
        <v>0</v>
      </c>
      <c r="W8781" s="0" t="n">
        <f aca="false">'Bonuses 1'!$CH$27</f>
        <v>0</v>
      </c>
      <c r="X8781" s="0" t="n">
        <f aca="false">'Bonuses 1'!$CI$27</f>
        <v>0</v>
      </c>
      <c r="Y8781" s="0" t="n">
        <f aca="false">'Bonuses 1'!$CJ$27</f>
        <v>0</v>
      </c>
      <c r="Z8781" s="0" t="n">
        <f aca="false">'Bonuses 1'!$CK$27</f>
        <v>0</v>
      </c>
      <c r="AA8781" s="0" t="n">
        <f aca="false">'Bonuses 1'!$CL$27</f>
        <v>0</v>
      </c>
      <c r="AB8781" s="0" t="n">
        <f aca="false">'Bonuses 1'!$CM$27</f>
        <v>0</v>
      </c>
      <c r="AC8781" s="0" t="n">
        <f aca="false">'Bonuses 1'!$CN$27</f>
        <v>0</v>
      </c>
      <c r="AD8781" s="0" t="n">
        <f aca="false">'Bonuses 1'!$CO$27</f>
        <v>0</v>
      </c>
      <c r="AE8781" s="0" t="n">
        <f aca="false">'Bonuses 1'!$CP$27</f>
        <v>0</v>
      </c>
      <c r="AF8781" s="0" t="n">
        <f aca="false">'Bonuses 1'!$CQ$27</f>
        <v>0</v>
      </c>
      <c r="AG8781" s="0" t="n">
        <f aca="false">'Bonuses 1'!$CR$27</f>
        <v>0</v>
      </c>
      <c r="AH8781" s="0" t="n">
        <f aca="false">'Bonuses 1'!$CS$27</f>
        <v>0</v>
      </c>
    </row>
    <row r="8782" customFormat="false" ht="12.75" hidden="false" customHeight="false" outlineLevel="0" collapsed="false">
      <c r="A8782" s="0" t="s">
        <v>48</v>
      </c>
      <c r="B8782" s="0" t="n">
        <f aca="false">Combat!$Q$27</f>
        <v>10</v>
      </c>
      <c r="C8782" s="0" t="n">
        <f aca="false">'Bonuses 1'!$CT$27</f>
        <v>0</v>
      </c>
      <c r="D8782" s="0" t="n">
        <f aca="false">'Bonuses 1'!$CU$27</f>
        <v>0</v>
      </c>
      <c r="E8782" s="0" t="n">
        <f aca="false">'Bonuses 1'!$CV$27</f>
        <v>0</v>
      </c>
      <c r="F8782" s="0" t="n">
        <f aca="false">'Bonuses 1'!$CW$27</f>
        <v>0</v>
      </c>
      <c r="G8782" s="0" t="n">
        <f aca="false">'Bonuses 1'!$CX$27</f>
        <v>0</v>
      </c>
      <c r="H8782" s="0" t="n">
        <f aca="false">'Bonuses 1'!$CY$27</f>
        <v>0</v>
      </c>
      <c r="I8782" s="0" t="n">
        <f aca="false">'Bonuses 1'!$CZ$27</f>
        <v>0</v>
      </c>
      <c r="J8782" s="0" t="n">
        <f aca="false">'Bonuses 1'!$DA$27</f>
        <v>0</v>
      </c>
      <c r="K8782" s="0" t="n">
        <f aca="false">'Bonuses 1'!$DB$27</f>
        <v>0</v>
      </c>
      <c r="L8782" s="0" t="n">
        <f aca="false">'Bonuses 1'!$DC$27</f>
        <v>0</v>
      </c>
      <c r="M8782" s="0" t="n">
        <f aca="false">'Bonuses 1'!$DD$27</f>
        <v>0</v>
      </c>
      <c r="N8782" s="0" t="n">
        <f aca="false">'Bonuses 1'!$DE$27</f>
        <v>0</v>
      </c>
      <c r="O8782" s="0" t="n">
        <f aca="false">'Bonuses 1'!$DF$27</f>
        <v>0</v>
      </c>
      <c r="P8782" s="0" t="n">
        <f aca="false">'Bonuses 1'!$DG$27</f>
        <v>0</v>
      </c>
      <c r="Q8782" s="0" t="n">
        <f aca="false">'Bonuses 1'!$DH$27</f>
        <v>0</v>
      </c>
      <c r="R8782" s="0" t="n">
        <f aca="false">'Bonuses 1'!$DI$27</f>
        <v>0</v>
      </c>
      <c r="S8782" s="0" t="n">
        <f aca="false">'Bonuses 1'!$DJ$27</f>
        <v>0</v>
      </c>
      <c r="T8782" s="0" t="n">
        <f aca="false">'Bonuses 1'!$DK$27</f>
        <v>0</v>
      </c>
      <c r="U8782" s="0" t="n">
        <f aca="false">'Bonuses 1'!$DL$27</f>
        <v>0</v>
      </c>
      <c r="V8782" s="0" t="n">
        <f aca="false">'Bonuses 1'!$DM$27</f>
        <v>0</v>
      </c>
      <c r="W8782" s="0" t="n">
        <f aca="false">'Bonuses 1'!$DN$27</f>
        <v>0</v>
      </c>
      <c r="X8782" s="0" t="n">
        <f aca="false">'Bonuses 1'!$DO$27</f>
        <v>0</v>
      </c>
      <c r="Y8782" s="0" t="n">
        <f aca="false">'Bonuses 1'!$DP$27</f>
        <v>0</v>
      </c>
      <c r="Z8782" s="0" t="n">
        <f aca="false">'Bonuses 1'!$DQ$27</f>
        <v>0</v>
      </c>
      <c r="AA8782" s="0" t="n">
        <f aca="false">'Bonuses 1'!$DR$27</f>
        <v>0</v>
      </c>
      <c r="AB8782" s="0" t="n">
        <f aca="false">'Bonuses 1'!$DS$27</f>
        <v>0</v>
      </c>
      <c r="AC8782" s="0" t="n">
        <f aca="false">'Bonuses 1'!$DT$27</f>
        <v>0</v>
      </c>
      <c r="AD8782" s="0" t="n">
        <f aca="false">'Bonuses 1'!$DU$27</f>
        <v>0</v>
      </c>
      <c r="AE8782" s="0" t="n">
        <f aca="false">'Bonuses 1'!$DV$27</f>
        <v>0</v>
      </c>
      <c r="AF8782" s="0" t="n">
        <f aca="false">'Bonuses 1'!$DW$27</f>
        <v>0</v>
      </c>
      <c r="AG8782" s="0" t="n">
        <f aca="false">'Bonuses 1'!$DX$27</f>
        <v>0</v>
      </c>
      <c r="AH8782" s="0" t="n">
        <f aca="false">'Bonuses 1'!$DY$27</f>
        <v>0</v>
      </c>
    </row>
    <row r="8783" customFormat="false" ht="12.75" hidden="false" customHeight="false" outlineLevel="0" collapsed="false">
      <c r="A8783" s="0" t="s">
        <v>49</v>
      </c>
      <c r="B8783" s="0" t="n">
        <f aca="false">Combat!$N$27</f>
        <v>12</v>
      </c>
      <c r="C8783" s="0" t="n">
        <f aca="false">'Bonuses 1'!$DZ$27</f>
        <v>0</v>
      </c>
      <c r="D8783" s="0" t="n">
        <f aca="false">'Bonuses 1'!$EA$27</f>
        <v>0</v>
      </c>
      <c r="E8783" s="0" t="n">
        <f aca="false">'Bonuses 1'!$EB$27</f>
        <v>0</v>
      </c>
      <c r="F8783" s="0" t="n">
        <f aca="false">'Bonuses 1'!$EC$27</f>
        <v>0</v>
      </c>
      <c r="G8783" s="0" t="n">
        <f aca="false">'Bonuses 1'!$ED$27</f>
        <v>0</v>
      </c>
      <c r="H8783" s="0" t="n">
        <f aca="false">'Bonuses 1'!$EE$27</f>
        <v>0</v>
      </c>
      <c r="I8783" s="0" t="n">
        <f aca="false">'Bonuses 1'!$EF$27</f>
        <v>0</v>
      </c>
      <c r="J8783" s="0" t="n">
        <f aca="false">'Bonuses 1'!$EG$27</f>
        <v>0</v>
      </c>
      <c r="K8783" s="0" t="n">
        <f aca="false">'Bonuses 1'!$EH$27</f>
        <v>0</v>
      </c>
      <c r="L8783" s="0" t="n">
        <f aca="false">'Bonuses 1'!$EI$27</f>
        <v>0</v>
      </c>
      <c r="M8783" s="0" t="n">
        <f aca="false">'Bonuses 1'!$EJ$27</f>
        <v>0</v>
      </c>
      <c r="N8783" s="0" t="n">
        <f aca="false">'Bonuses 1'!$EK$27</f>
        <v>0</v>
      </c>
      <c r="O8783" s="0" t="n">
        <f aca="false">'Bonuses 1'!$EL$27</f>
        <v>0</v>
      </c>
      <c r="P8783" s="0" t="n">
        <f aca="false">'Bonuses 1'!$EM$27</f>
        <v>0</v>
      </c>
      <c r="Q8783" s="0" t="n">
        <f aca="false">'Bonuses 1'!$EN$27</f>
        <v>0</v>
      </c>
      <c r="R8783" s="0" t="n">
        <f aca="false">'Bonuses 1'!$EO$27</f>
        <v>0</v>
      </c>
      <c r="S8783" s="0" t="n">
        <f aca="false">'Bonuses 1'!$EP$27</f>
        <v>0</v>
      </c>
      <c r="T8783" s="0" t="n">
        <f aca="false">'Bonuses 1'!$EQ$27</f>
        <v>0</v>
      </c>
      <c r="U8783" s="0" t="n">
        <f aca="false">'Bonuses 1'!$ER$27</f>
        <v>0</v>
      </c>
      <c r="V8783" s="0" t="n">
        <f aca="false">'Bonuses 1'!$ES$27</f>
        <v>0</v>
      </c>
      <c r="W8783" s="0" t="n">
        <f aca="false">'Bonuses 1'!$ET$27</f>
        <v>0</v>
      </c>
      <c r="X8783" s="0" t="n">
        <f aca="false">'Bonuses 1'!$EU$27</f>
        <v>0</v>
      </c>
      <c r="Y8783" s="0" t="n">
        <f aca="false">'Bonuses 1'!$EV$27</f>
        <v>0</v>
      </c>
      <c r="Z8783" s="0" t="n">
        <f aca="false">'Bonuses 1'!$EW$27</f>
        <v>0</v>
      </c>
      <c r="AA8783" s="0" t="n">
        <f aca="false">'Bonuses 1'!$EX$27</f>
        <v>0</v>
      </c>
      <c r="AB8783" s="0" t="n">
        <f aca="false">'Bonuses 1'!$EY$27</f>
        <v>0</v>
      </c>
      <c r="AC8783" s="0" t="n">
        <f aca="false">'Bonuses 1'!$EZ$27</f>
        <v>0</v>
      </c>
      <c r="AD8783" s="0" t="n">
        <f aca="false">'Bonuses 1'!$FA$27</f>
        <v>0</v>
      </c>
      <c r="AE8783" s="0" t="n">
        <f aca="false">'Bonuses 1'!$FB$27</f>
        <v>0</v>
      </c>
      <c r="AF8783" s="0" t="n">
        <f aca="false">'Bonuses 1'!$FC$27</f>
        <v>0</v>
      </c>
      <c r="AG8783" s="0" t="n">
        <f aca="false">'Bonuses 1'!$FD$27</f>
        <v>0</v>
      </c>
      <c r="AH8783" s="0" t="n">
        <f aca="false">'Bonuses 1'!$FE$27</f>
        <v>0</v>
      </c>
    </row>
    <row r="8784" customFormat="false" ht="12.75" hidden="false" customHeight="false" outlineLevel="0" collapsed="false">
      <c r="A8784" s="0" t="s">
        <v>50</v>
      </c>
      <c r="B8784" s="0" t="n">
        <f aca="false">Combat!$AH$27</f>
        <v>30</v>
      </c>
      <c r="C8784" s="0" t="n">
        <f aca="false">'Bonuses 1'!$FF$27</f>
        <v>0</v>
      </c>
      <c r="D8784" s="0" t="n">
        <f aca="false">'Bonuses 1'!$FG$27</f>
        <v>0</v>
      </c>
      <c r="E8784" s="0" t="n">
        <f aca="false">'Bonuses 1'!$FH$27</f>
        <v>0</v>
      </c>
      <c r="F8784" s="0" t="n">
        <f aca="false">'Bonuses 1'!$FI$27</f>
        <v>0</v>
      </c>
      <c r="G8784" s="0" t="n">
        <f aca="false">'Bonuses 1'!$FJ$27</f>
        <v>0</v>
      </c>
      <c r="H8784" s="0" t="n">
        <f aca="false">'Bonuses 1'!$FK$27</f>
        <v>0</v>
      </c>
      <c r="I8784" s="0" t="n">
        <f aca="false">'Bonuses 1'!$FL$27</f>
        <v>0</v>
      </c>
      <c r="J8784" s="0" t="n">
        <f aca="false">'Bonuses 1'!$FM$27</f>
        <v>0</v>
      </c>
      <c r="K8784" s="0" t="n">
        <f aca="false">'Bonuses 1'!$FN$27</f>
        <v>0</v>
      </c>
      <c r="L8784" s="0" t="n">
        <f aca="false">'Bonuses 1'!$FO$27</f>
        <v>0</v>
      </c>
      <c r="M8784" s="0" t="n">
        <f aca="false">'Bonuses 1'!$FP$27</f>
        <v>0</v>
      </c>
      <c r="N8784" s="0" t="n">
        <f aca="false">'Bonuses 1'!$FQ$27</f>
        <v>0</v>
      </c>
      <c r="O8784" s="0" t="n">
        <f aca="false">'Bonuses 1'!$FR$27</f>
        <v>0</v>
      </c>
      <c r="P8784" s="0" t="n">
        <f aca="false">'Bonuses 1'!$FS$27</f>
        <v>0</v>
      </c>
      <c r="Q8784" s="0" t="n">
        <f aca="false">'Bonuses 1'!$FT$27</f>
        <v>0</v>
      </c>
      <c r="R8784" s="0" t="n">
        <f aca="false">'Bonuses 1'!$FU$27</f>
        <v>0</v>
      </c>
      <c r="S8784" s="0" t="n">
        <f aca="false">'Bonuses 1'!$FV$27</f>
        <v>0</v>
      </c>
      <c r="T8784" s="0" t="n">
        <f aca="false">'Bonuses 1'!$FW$27</f>
        <v>0</v>
      </c>
      <c r="U8784" s="0" t="n">
        <f aca="false">'Bonuses 1'!$FX$27</f>
        <v>0</v>
      </c>
      <c r="V8784" s="0" t="n">
        <f aca="false">'Bonuses 1'!$FY$27</f>
        <v>0</v>
      </c>
      <c r="W8784" s="0" t="n">
        <f aca="false">'Bonuses 1'!$FZ$27</f>
        <v>0</v>
      </c>
      <c r="X8784" s="0" t="n">
        <f aca="false">'Bonuses 1'!$GA$27</f>
        <v>0</v>
      </c>
      <c r="Y8784" s="0" t="n">
        <f aca="false">'Bonuses 1'!$GB$27</f>
        <v>0</v>
      </c>
      <c r="Z8784" s="0" t="n">
        <f aca="false">'Bonuses 1'!$GC$27</f>
        <v>0</v>
      </c>
      <c r="AA8784" s="0" t="n">
        <f aca="false">'Bonuses 1'!$GD$27</f>
        <v>0</v>
      </c>
      <c r="AB8784" s="0" t="n">
        <f aca="false">'Bonuses 1'!$GE$27</f>
        <v>0</v>
      </c>
      <c r="AC8784" s="0" t="n">
        <f aca="false">'Bonuses 1'!$GF$27</f>
        <v>0</v>
      </c>
      <c r="AD8784" s="0" t="n">
        <f aca="false">'Bonuses 1'!$GG$27</f>
        <v>0</v>
      </c>
      <c r="AE8784" s="0" t="n">
        <f aca="false">'Bonuses 1'!$GH$27</f>
        <v>0</v>
      </c>
      <c r="AF8784" s="0" t="n">
        <f aca="false">'Bonuses 1'!$GI$27</f>
        <v>0</v>
      </c>
      <c r="AG8784" s="0" t="n">
        <f aca="false">'Bonuses 1'!$GJ$27</f>
        <v>0</v>
      </c>
      <c r="AH8784" s="0" t="n">
        <f aca="false">'Bonuses 1'!$GK$27</f>
        <v>0</v>
      </c>
    </row>
    <row r="8785" customFormat="false" ht="12.75" hidden="false" customHeight="false" outlineLevel="0" collapsed="false">
      <c r="A8785" s="0" t="s">
        <v>51</v>
      </c>
      <c r="B8785" s="0" t="n">
        <f aca="false">Combat!$S$27</f>
        <v>6</v>
      </c>
      <c r="C8785" s="0" t="n">
        <f aca="false">'Bonuses 1'!$GL$27</f>
        <v>0</v>
      </c>
      <c r="D8785" s="0" t="n">
        <f aca="false">'Bonuses 1'!$GM$27</f>
        <v>0</v>
      </c>
      <c r="E8785" s="0" t="n">
        <f aca="false">'Bonuses 1'!$GN$27</f>
        <v>0</v>
      </c>
      <c r="F8785" s="0" t="n">
        <f aca="false">'Bonuses 1'!$GO$27</f>
        <v>0</v>
      </c>
      <c r="G8785" s="0" t="n">
        <f aca="false">'Bonuses 1'!$GP$27</f>
        <v>0</v>
      </c>
      <c r="H8785" s="0" t="n">
        <f aca="false">'Bonuses 1'!$GQ$27</f>
        <v>0</v>
      </c>
      <c r="I8785" s="0" t="n">
        <f aca="false">'Bonuses 1'!$GR$27</f>
        <v>0</v>
      </c>
      <c r="J8785" s="0" t="n">
        <f aca="false">'Bonuses 1'!$GS$27</f>
        <v>0</v>
      </c>
      <c r="K8785" s="0" t="n">
        <f aca="false">'Bonuses 1'!$GT$27</f>
        <v>0</v>
      </c>
      <c r="L8785" s="0" t="n">
        <f aca="false">'Bonuses 1'!$GU$27</f>
        <v>0</v>
      </c>
      <c r="M8785" s="0" t="n">
        <f aca="false">'Bonuses 1'!$GV$27</f>
        <v>0</v>
      </c>
      <c r="N8785" s="0" t="n">
        <f aca="false">'Bonuses 1'!$GW$27</f>
        <v>0</v>
      </c>
      <c r="O8785" s="0" t="n">
        <f aca="false">'Bonuses 1'!$GX$27</f>
        <v>0</v>
      </c>
      <c r="P8785" s="0" t="n">
        <f aca="false">'Bonuses 1'!$GY$27</f>
        <v>0</v>
      </c>
      <c r="Q8785" s="0" t="n">
        <f aca="false">'Bonuses 1'!$GZ$27</f>
        <v>0</v>
      </c>
      <c r="R8785" s="0" t="n">
        <f aca="false">'Bonuses 1'!$HA$27</f>
        <v>0</v>
      </c>
      <c r="S8785" s="0" t="n">
        <f aca="false">'Bonuses 1'!$HB$27</f>
        <v>0</v>
      </c>
      <c r="T8785" s="0" t="n">
        <f aca="false">'Bonuses 1'!$HC$27</f>
        <v>0</v>
      </c>
      <c r="U8785" s="0" t="n">
        <f aca="false">'Bonuses 1'!$HD$27</f>
        <v>0</v>
      </c>
      <c r="V8785" s="0" t="n">
        <f aca="false">'Bonuses 1'!$HE$27</f>
        <v>0</v>
      </c>
      <c r="W8785" s="0" t="n">
        <f aca="false">'Bonuses 1'!$HF$27</f>
        <v>0</v>
      </c>
      <c r="X8785" s="0" t="n">
        <f aca="false">'Bonuses 1'!$HG$27</f>
        <v>0</v>
      </c>
      <c r="Y8785" s="0" t="n">
        <f aca="false">'Bonuses 1'!$HH$27</f>
        <v>0</v>
      </c>
      <c r="Z8785" s="0" t="n">
        <f aca="false">'Bonuses 1'!$HI$27</f>
        <v>0</v>
      </c>
      <c r="AA8785" s="0" t="n">
        <f aca="false">'Bonuses 1'!$HJ$27</f>
        <v>0</v>
      </c>
      <c r="AB8785" s="0" t="n">
        <f aca="false">'Bonuses 1'!$HK$27</f>
        <v>0</v>
      </c>
      <c r="AC8785" s="0" t="n">
        <f aca="false">'Bonuses 1'!$HL$27</f>
        <v>0</v>
      </c>
      <c r="AD8785" s="0" t="n">
        <f aca="false">'Bonuses 1'!$HM$27</f>
        <v>0</v>
      </c>
      <c r="AE8785" s="0" t="n">
        <f aca="false">'Bonuses 1'!$HN$27</f>
        <v>0</v>
      </c>
      <c r="AF8785" s="0" t="n">
        <f aca="false">'Bonuses 1'!$HO$27</f>
        <v>0</v>
      </c>
      <c r="AG8785" s="0" t="n">
        <f aca="false">'Bonuses 1'!$HP$27</f>
        <v>0</v>
      </c>
      <c r="AH8785" s="0" t="n">
        <f aca="false">'Bonuses 1'!$HQ$27</f>
        <v>0</v>
      </c>
    </row>
    <row r="8786" customFormat="false" ht="12.75" hidden="false" customHeight="false" outlineLevel="0" collapsed="false">
      <c r="A8786" s="0" t="s">
        <v>52</v>
      </c>
      <c r="B8786" s="0" t="n">
        <f aca="false">Combat!$AJ$27</f>
        <v>10</v>
      </c>
      <c r="C8786" s="0" t="n">
        <f aca="false">'Bonuses 2'!$B$27</f>
        <v>0</v>
      </c>
      <c r="D8786" s="0" t="n">
        <f aca="false">'Bonuses 2'!$C$27</f>
        <v>0</v>
      </c>
      <c r="E8786" s="0" t="n">
        <f aca="false">'Bonuses 2'!$D$27</f>
        <v>0</v>
      </c>
      <c r="F8786" s="0" t="n">
        <f aca="false">'Bonuses 2'!$E$27</f>
        <v>0</v>
      </c>
      <c r="G8786" s="0" t="n">
        <f aca="false">'Bonuses 2'!$F$27</f>
        <v>0</v>
      </c>
      <c r="H8786" s="0" t="n">
        <f aca="false">'Bonuses 2'!$G$27</f>
        <v>0</v>
      </c>
      <c r="I8786" s="0" t="n">
        <f aca="false">'Bonuses 2'!$H$27</f>
        <v>0</v>
      </c>
      <c r="J8786" s="0" t="n">
        <f aca="false">'Bonuses 2'!$I$27</f>
        <v>0</v>
      </c>
      <c r="K8786" s="0" t="n">
        <f aca="false">'Bonuses 2'!$J$27</f>
        <v>0</v>
      </c>
      <c r="L8786" s="0" t="n">
        <f aca="false">'Bonuses 2'!$K$27</f>
        <v>0</v>
      </c>
      <c r="M8786" s="0" t="n">
        <f aca="false">'Bonuses 2'!$L$27</f>
        <v>0</v>
      </c>
      <c r="N8786" s="0" t="n">
        <f aca="false">'Bonuses 2'!$M$27</f>
        <v>0</v>
      </c>
      <c r="O8786" s="0" t="n">
        <f aca="false">'Bonuses 2'!$N$27</f>
        <v>0</v>
      </c>
      <c r="P8786" s="0" t="n">
        <f aca="false">'Bonuses 2'!$O$27</f>
        <v>0</v>
      </c>
      <c r="Q8786" s="0" t="n">
        <f aca="false">'Bonuses 2'!$P$27</f>
        <v>0</v>
      </c>
      <c r="R8786" s="0" t="n">
        <f aca="false">'Bonuses 2'!$Q$27</f>
        <v>0</v>
      </c>
      <c r="S8786" s="0" t="n">
        <f aca="false">'Bonuses 2'!$R$27</f>
        <v>0</v>
      </c>
      <c r="T8786" s="0" t="n">
        <f aca="false">'Bonuses 2'!$S$27</f>
        <v>0</v>
      </c>
      <c r="U8786" s="0" t="n">
        <f aca="false">'Bonuses 2'!$T$27</f>
        <v>0</v>
      </c>
      <c r="V8786" s="0" t="n">
        <f aca="false">'Bonuses 2'!$U$27</f>
        <v>0</v>
      </c>
      <c r="W8786" s="0" t="n">
        <f aca="false">'Bonuses 2'!$V$27</f>
        <v>0</v>
      </c>
      <c r="X8786" s="0" t="n">
        <f aca="false">'Bonuses 2'!$W$27</f>
        <v>0</v>
      </c>
      <c r="Y8786" s="0" t="n">
        <f aca="false">'Bonuses 2'!$X$27</f>
        <v>0</v>
      </c>
      <c r="Z8786" s="0" t="n">
        <f aca="false">'Bonuses 2'!$Y$27</f>
        <v>0</v>
      </c>
      <c r="AA8786" s="0" t="n">
        <f aca="false">'Bonuses 2'!$Z$27</f>
        <v>0</v>
      </c>
      <c r="AB8786" s="0" t="n">
        <f aca="false">'Bonuses 2'!$AA$27</f>
        <v>0</v>
      </c>
      <c r="AC8786" s="0" t="n">
        <f aca="false">'Bonuses 2'!$AB$27</f>
        <v>0</v>
      </c>
      <c r="AD8786" s="0" t="n">
        <f aca="false">'Bonuses 2'!$AC$27</f>
        <v>0</v>
      </c>
      <c r="AE8786" s="0" t="n">
        <f aca="false">'Bonuses 2'!$AD$27</f>
        <v>0</v>
      </c>
      <c r="AF8786" s="0" t="n">
        <f aca="false">'Bonuses 2'!$AE$27</f>
        <v>0</v>
      </c>
      <c r="AG8786" s="0" t="n">
        <f aca="false">'Bonuses 2'!$AF$27</f>
        <v>0</v>
      </c>
      <c r="AH8786" s="0" t="n">
        <f aca="false">'Bonuses 2'!$AG$27</f>
        <v>0</v>
      </c>
    </row>
    <row r="8787" customFormat="false" ht="12.75" hidden="false" customHeight="false" outlineLevel="0" collapsed="false">
      <c r="A8787" s="0" t="s">
        <v>53</v>
      </c>
      <c r="B8787" s="0" t="n">
        <f aca="false">Combat!$AI$27</f>
        <v>10</v>
      </c>
      <c r="C8787" s="0" t="n">
        <f aca="false">'Bonuses 2'!$AH$27</f>
        <v>0</v>
      </c>
      <c r="D8787" s="0" t="n">
        <f aca="false">'Bonuses 2'!$AI$27</f>
        <v>0</v>
      </c>
      <c r="E8787" s="0" t="n">
        <f aca="false">'Bonuses 2'!$AJ$27</f>
        <v>0</v>
      </c>
      <c r="F8787" s="0" t="n">
        <f aca="false">'Bonuses 2'!$AK$27</f>
        <v>0</v>
      </c>
      <c r="G8787" s="0" t="n">
        <f aca="false">'Bonuses 2'!$AL$27</f>
        <v>0</v>
      </c>
      <c r="H8787" s="0" t="n">
        <f aca="false">'Bonuses 2'!$AM$27</f>
        <v>0</v>
      </c>
      <c r="I8787" s="0" t="n">
        <f aca="false">'Bonuses 2'!$AN$27</f>
        <v>0</v>
      </c>
      <c r="J8787" s="0" t="n">
        <f aca="false">'Bonuses 2'!$AO$27</f>
        <v>0</v>
      </c>
      <c r="K8787" s="0" t="n">
        <f aca="false">'Bonuses 2'!$AP$27</f>
        <v>0</v>
      </c>
      <c r="L8787" s="0" t="n">
        <f aca="false">'Bonuses 2'!$AQ$27</f>
        <v>0</v>
      </c>
      <c r="M8787" s="0" t="n">
        <f aca="false">'Bonuses 2'!$AR$27</f>
        <v>0</v>
      </c>
      <c r="N8787" s="0" t="n">
        <f aca="false">'Bonuses 2'!$AS$27</f>
        <v>0</v>
      </c>
      <c r="O8787" s="0" t="n">
        <f aca="false">'Bonuses 2'!$AT$27</f>
        <v>0</v>
      </c>
      <c r="P8787" s="0" t="n">
        <f aca="false">'Bonuses 2'!$AU$27</f>
        <v>0</v>
      </c>
      <c r="Q8787" s="0" t="n">
        <f aca="false">'Bonuses 2'!$AV$27</f>
        <v>0</v>
      </c>
      <c r="R8787" s="0" t="n">
        <f aca="false">'Bonuses 2'!$AW$27</f>
        <v>0</v>
      </c>
      <c r="S8787" s="0" t="n">
        <f aca="false">'Bonuses 2'!$AX$27</f>
        <v>0</v>
      </c>
      <c r="T8787" s="0" t="n">
        <f aca="false">'Bonuses 2'!$AY$27</f>
        <v>0</v>
      </c>
      <c r="U8787" s="0" t="n">
        <f aca="false">'Bonuses 2'!$AZ$27</f>
        <v>0</v>
      </c>
      <c r="V8787" s="0" t="n">
        <f aca="false">'Bonuses 2'!$BA$27</f>
        <v>0</v>
      </c>
      <c r="W8787" s="0" t="n">
        <f aca="false">'Bonuses 2'!$BB$27</f>
        <v>0</v>
      </c>
      <c r="X8787" s="0" t="n">
        <f aca="false">'Bonuses 2'!$BC$27</f>
        <v>0</v>
      </c>
      <c r="Y8787" s="0" t="n">
        <f aca="false">'Bonuses 2'!$BD$27</f>
        <v>0</v>
      </c>
      <c r="Z8787" s="0" t="n">
        <f aca="false">'Bonuses 2'!$BE$27</f>
        <v>0</v>
      </c>
      <c r="AA8787" s="0" t="n">
        <f aca="false">'Bonuses 2'!$BF$27</f>
        <v>0</v>
      </c>
      <c r="AB8787" s="0" t="n">
        <f aca="false">'Bonuses 2'!$BG$27</f>
        <v>0</v>
      </c>
      <c r="AC8787" s="0" t="n">
        <f aca="false">'Bonuses 2'!$BH$27</f>
        <v>0</v>
      </c>
      <c r="AD8787" s="0" t="n">
        <f aca="false">'Bonuses 2'!$BI$27</f>
        <v>0</v>
      </c>
      <c r="AE8787" s="0" t="n">
        <f aca="false">'Bonuses 2'!$BJ$27</f>
        <v>0</v>
      </c>
      <c r="AF8787" s="0" t="n">
        <f aca="false">'Bonuses 2'!$BK$27</f>
        <v>0</v>
      </c>
      <c r="AG8787" s="0" t="n">
        <f aca="false">'Bonuses 2'!$BL$27</f>
        <v>0</v>
      </c>
      <c r="AH8787" s="0" t="n">
        <f aca="false">'Bonuses 2'!$BM$27</f>
        <v>0</v>
      </c>
    </row>
    <row r="8788" customFormat="false" ht="12.75" hidden="false" customHeight="false" outlineLevel="0" collapsed="false">
      <c r="A8788" s="0" t="s">
        <v>54</v>
      </c>
      <c r="B8788" s="0" t="n">
        <f aca="false">Combat!$AP$27</f>
        <v>250</v>
      </c>
      <c r="C8788" s="0" t="n">
        <f aca="false">'Bonuses 2'!$BN$27</f>
        <v>0</v>
      </c>
      <c r="D8788" s="0" t="n">
        <f aca="false">'Bonuses 2'!$BO$27</f>
        <v>3</v>
      </c>
      <c r="E8788" s="0" t="n">
        <f aca="false">'Bonuses 2'!$BP$27</f>
        <v>5</v>
      </c>
      <c r="F8788" s="0" t="n">
        <f aca="false">'Bonuses 2'!$BQ$27</f>
        <v>8</v>
      </c>
      <c r="G8788" s="0" t="n">
        <f aca="false">'Bonuses 2'!$BR$27</f>
        <v>10</v>
      </c>
      <c r="H8788" s="0" t="n">
        <f aca="false">'Bonuses 2'!$BS$27</f>
        <v>13</v>
      </c>
      <c r="I8788" s="0" t="n">
        <f aca="false">'Bonuses 2'!$BT$27</f>
        <v>15</v>
      </c>
      <c r="J8788" s="0" t="n">
        <f aca="false">'Bonuses 2'!$BU$27</f>
        <v>18</v>
      </c>
      <c r="K8788" s="0" t="n">
        <f aca="false">'Bonuses 2'!$BV$27</f>
        <v>20</v>
      </c>
      <c r="L8788" s="0" t="n">
        <f aca="false">'Bonuses 2'!$BW$27</f>
        <v>23</v>
      </c>
      <c r="M8788" s="0" t="n">
        <f aca="false">'Bonuses 2'!$BX$27</f>
        <v>25</v>
      </c>
      <c r="N8788" s="0" t="n">
        <f aca="false">'Bonuses 2'!$BY$27</f>
        <v>28</v>
      </c>
      <c r="O8788" s="0" t="n">
        <f aca="false">'Bonuses 2'!$BZ$27</f>
        <v>30</v>
      </c>
      <c r="P8788" s="0" t="n">
        <f aca="false">'Bonuses 2'!$CA$27</f>
        <v>33</v>
      </c>
      <c r="Q8788" s="0" t="n">
        <f aca="false">'Bonuses 2'!$CB$27</f>
        <v>35</v>
      </c>
      <c r="R8788" s="0" t="n">
        <f aca="false">'Bonuses 2'!$CC$27</f>
        <v>38</v>
      </c>
      <c r="S8788" s="0" t="n">
        <f aca="false">'Bonuses 2'!$CD$27</f>
        <v>40</v>
      </c>
      <c r="T8788" s="0" t="n">
        <f aca="false">'Bonuses 2'!$CE$27</f>
        <v>43</v>
      </c>
      <c r="U8788" s="0" t="n">
        <f aca="false">'Bonuses 2'!$CF$27</f>
        <v>45</v>
      </c>
      <c r="V8788" s="0" t="n">
        <f aca="false">'Bonuses 2'!$CG$27</f>
        <v>48</v>
      </c>
      <c r="W8788" s="0" t="n">
        <f aca="false">'Bonuses 2'!$CH$27</f>
        <v>50</v>
      </c>
      <c r="X8788" s="0" t="n">
        <f aca="false">'Bonuses 2'!$CI$27</f>
        <v>53</v>
      </c>
      <c r="Y8788" s="0" t="n">
        <f aca="false">'Bonuses 2'!$CJ$27</f>
        <v>55</v>
      </c>
      <c r="Z8788" s="0" t="n">
        <f aca="false">'Bonuses 2'!$CK$27</f>
        <v>58</v>
      </c>
      <c r="AA8788" s="0" t="n">
        <f aca="false">'Bonuses 2'!$CL$27</f>
        <v>60</v>
      </c>
      <c r="AB8788" s="0" t="n">
        <f aca="false">'Bonuses 2'!$CM$27</f>
        <v>63</v>
      </c>
      <c r="AC8788" s="0" t="n">
        <f aca="false">'Bonuses 2'!$CN$27</f>
        <v>65</v>
      </c>
      <c r="AD8788" s="0" t="n">
        <f aca="false">'Bonuses 2'!$CO$27</f>
        <v>68</v>
      </c>
      <c r="AE8788" s="0" t="n">
        <f aca="false">'Bonuses 2'!$CP$27</f>
        <v>70</v>
      </c>
      <c r="AF8788" s="0" t="n">
        <f aca="false">'Bonuses 2'!$CQ$27</f>
        <v>73</v>
      </c>
      <c r="AG8788" s="0" t="n">
        <f aca="false">'Bonuses 2'!$CR$27</f>
        <v>75</v>
      </c>
      <c r="AH8788" s="0" t="n">
        <f aca="false">'Bonuses 2'!$CS$27</f>
        <v>78</v>
      </c>
    </row>
    <row r="8789" customFormat="false" ht="12.75" hidden="false" customHeight="false" outlineLevel="0" collapsed="false">
      <c r="A8789" s="1" t="s">
        <v>55</v>
      </c>
      <c r="B8789" s="0" t="n">
        <f aca="false">Combat!$AK$27</f>
        <v>50</v>
      </c>
      <c r="C8789" s="1" t="n">
        <f aca="false">'Bonuses 2'!$CT$27</f>
        <v>0</v>
      </c>
      <c r="D8789" s="1" t="n">
        <f aca="false">'Bonuses 2'!$CU$27</f>
        <v>0</v>
      </c>
      <c r="E8789" s="1" t="n">
        <f aca="false">'Bonuses 2'!$CV$27</f>
        <v>0</v>
      </c>
      <c r="F8789" s="1" t="n">
        <f aca="false">'Bonuses 2'!$CW$27</f>
        <v>0</v>
      </c>
      <c r="G8789" s="1" t="n">
        <f aca="false">'Bonuses 2'!$CX$27</f>
        <v>0</v>
      </c>
      <c r="H8789" s="1" t="n">
        <f aca="false">'Bonuses 2'!$CY$27</f>
        <v>0</v>
      </c>
      <c r="I8789" s="1" t="n">
        <f aca="false">'Bonuses 2'!$CZ$27</f>
        <v>0</v>
      </c>
      <c r="J8789" s="1" t="n">
        <f aca="false">'Bonuses 2'!$DA$27</f>
        <v>0</v>
      </c>
      <c r="K8789" s="1" t="n">
        <f aca="false">'Bonuses 2'!$DB$27</f>
        <v>0</v>
      </c>
      <c r="L8789" s="1" t="n">
        <f aca="false">'Bonuses 2'!$DC$27</f>
        <v>0</v>
      </c>
      <c r="M8789" s="1" t="n">
        <f aca="false">'Bonuses 2'!$DD$27</f>
        <v>0</v>
      </c>
      <c r="N8789" s="1" t="n">
        <f aca="false">'Bonuses 2'!$DE$27</f>
        <v>0</v>
      </c>
      <c r="O8789" s="1" t="n">
        <f aca="false">'Bonuses 2'!$DF$27</f>
        <v>0</v>
      </c>
      <c r="P8789" s="1" t="n">
        <f aca="false">'Bonuses 2'!$DG$27</f>
        <v>0</v>
      </c>
      <c r="Q8789" s="1" t="n">
        <f aca="false">'Bonuses 2'!$DH$27</f>
        <v>0</v>
      </c>
      <c r="R8789" s="1" t="n">
        <f aca="false">'Bonuses 2'!$DI$27</f>
        <v>0</v>
      </c>
      <c r="S8789" s="1" t="n">
        <f aca="false">'Bonuses 2'!$DJ$27</f>
        <v>0</v>
      </c>
      <c r="T8789" s="1" t="n">
        <f aca="false">'Bonuses 2'!$DK$27</f>
        <v>0</v>
      </c>
      <c r="U8789" s="1" t="n">
        <f aca="false">'Bonuses 2'!$DL$27</f>
        <v>0</v>
      </c>
      <c r="V8789" s="1" t="n">
        <f aca="false">'Bonuses 2'!$DM$27</f>
        <v>0</v>
      </c>
      <c r="W8789" s="1" t="n">
        <f aca="false">'Bonuses 2'!$DN$27</f>
        <v>0</v>
      </c>
      <c r="X8789" s="1" t="n">
        <f aca="false">'Bonuses 2'!$DO$27</f>
        <v>0</v>
      </c>
      <c r="Y8789" s="1" t="n">
        <f aca="false">'Bonuses 2'!$DP$27</f>
        <v>0</v>
      </c>
      <c r="Z8789" s="1" t="n">
        <f aca="false">'Bonuses 2'!$DQ$27</f>
        <v>0</v>
      </c>
      <c r="AA8789" s="1" t="n">
        <f aca="false">'Bonuses 2'!$DR$27</f>
        <v>0</v>
      </c>
      <c r="AB8789" s="1" t="n">
        <f aca="false">'Bonuses 2'!$DS$27</f>
        <v>0</v>
      </c>
      <c r="AC8789" s="1" t="n">
        <f aca="false">'Bonuses 2'!$DT$27</f>
        <v>0</v>
      </c>
      <c r="AD8789" s="1" t="n">
        <f aca="false">'Bonuses 2'!$DU$27</f>
        <v>0</v>
      </c>
      <c r="AE8789" s="1" t="n">
        <f aca="false">'Bonuses 2'!$DV$27</f>
        <v>0</v>
      </c>
      <c r="AF8789" s="1" t="n">
        <f aca="false">'Bonuses 2'!$DW$27</f>
        <v>0</v>
      </c>
      <c r="AG8789" s="1" t="n">
        <f aca="false">'Bonuses 2'!$DX$27</f>
        <v>0</v>
      </c>
      <c r="AH8789" s="1" t="n">
        <f aca="false">'Bonuses 2'!$DY$27</f>
        <v>0</v>
      </c>
      <c r="AI8789" s="1"/>
      <c r="AJ8789" s="1"/>
      <c r="AK8789" s="1"/>
      <c r="AL8789" s="1"/>
      <c r="AM8789" s="1"/>
      <c r="AN8789" s="1"/>
      <c r="AO8789" s="1"/>
      <c r="AP8789" s="1"/>
      <c r="AQ8789" s="1"/>
      <c r="AR8789" s="1"/>
      <c r="AS8789" s="1"/>
      <c r="AT8789" s="1"/>
      <c r="AU8789" s="1"/>
      <c r="AV8789" s="1"/>
      <c r="AW8789" s="1"/>
      <c r="AX8789" s="1"/>
    </row>
    <row r="8790" customFormat="false" ht="12.75" hidden="false" customHeight="false" outlineLevel="0" collapsed="false">
      <c r="A8790" s="0" t="s">
        <v>56</v>
      </c>
      <c r="B8790" s="0" t="n">
        <f aca="false">Combat!$M$27</f>
        <v>25</v>
      </c>
      <c r="C8790" s="0" t="n">
        <f aca="false">'Bonuses 2'!$DZ$27</f>
        <v>0</v>
      </c>
      <c r="D8790" s="0" t="n">
        <f aca="false">'Bonuses 2'!$EA$27</f>
        <v>1</v>
      </c>
      <c r="E8790" s="0" t="n">
        <f aca="false">'Bonuses 2'!$EB$27</f>
        <v>2</v>
      </c>
      <c r="F8790" s="0" t="n">
        <f aca="false">'Bonuses 2'!$EC$27</f>
        <v>3</v>
      </c>
      <c r="G8790" s="0" t="n">
        <f aca="false">'Bonuses 2'!$ED$27</f>
        <v>4</v>
      </c>
      <c r="H8790" s="0" t="n">
        <f aca="false">'Bonuses 2'!$EE$27</f>
        <v>5</v>
      </c>
      <c r="I8790" s="0" t="n">
        <f aca="false">'Bonuses 2'!$EF$27</f>
        <v>6</v>
      </c>
      <c r="J8790" s="0" t="n">
        <f aca="false">'Bonuses 2'!$EG$27</f>
        <v>7</v>
      </c>
      <c r="K8790" s="0" t="n">
        <f aca="false">'Bonuses 2'!$EH$27</f>
        <v>8</v>
      </c>
      <c r="L8790" s="0" t="n">
        <f aca="false">'Bonuses 2'!$EI$27</f>
        <v>9</v>
      </c>
      <c r="M8790" s="0" t="n">
        <f aca="false">'Bonuses 2'!$EJ$27</f>
        <v>10</v>
      </c>
      <c r="N8790" s="0" t="n">
        <f aca="false">'Bonuses 2'!$EK$27</f>
        <v>11</v>
      </c>
      <c r="O8790" s="0" t="n">
        <f aca="false">'Bonuses 2'!$EL$27</f>
        <v>12</v>
      </c>
      <c r="P8790" s="0" t="n">
        <f aca="false">'Bonuses 2'!$EM$27</f>
        <v>13</v>
      </c>
      <c r="Q8790" s="0" t="n">
        <f aca="false">'Bonuses 2'!$EN$27</f>
        <v>14</v>
      </c>
      <c r="R8790" s="0" t="n">
        <f aca="false">'Bonuses 2'!$EO$27</f>
        <v>15</v>
      </c>
      <c r="S8790" s="0" t="n">
        <f aca="false">'Bonuses 2'!$EP$27</f>
        <v>16</v>
      </c>
      <c r="T8790" s="0" t="n">
        <f aca="false">'Bonuses 2'!$EQ$27</f>
        <v>17</v>
      </c>
      <c r="U8790" s="0" t="n">
        <f aca="false">'Bonuses 2'!$ER$27</f>
        <v>18</v>
      </c>
      <c r="V8790" s="0" t="n">
        <f aca="false">'Bonuses 2'!$ES$27</f>
        <v>19</v>
      </c>
      <c r="W8790" s="0" t="n">
        <f aca="false">'Bonuses 2'!$ET$27</f>
        <v>20</v>
      </c>
      <c r="X8790" s="0" t="n">
        <f aca="false">'Bonuses 2'!$EU$27</f>
        <v>21</v>
      </c>
      <c r="Y8790" s="0" t="n">
        <f aca="false">'Bonuses 2'!$EV$27</f>
        <v>22</v>
      </c>
      <c r="Z8790" s="0" t="n">
        <f aca="false">'Bonuses 2'!$EW$27</f>
        <v>23</v>
      </c>
      <c r="AA8790" s="0" t="n">
        <f aca="false">'Bonuses 2'!$EX$27</f>
        <v>24</v>
      </c>
      <c r="AB8790" s="0" t="n">
        <f aca="false">'Bonuses 2'!$EY$27</f>
        <v>25</v>
      </c>
      <c r="AC8790" s="0" t="n">
        <f aca="false">'Bonuses 2'!$EZ$27</f>
        <v>26</v>
      </c>
      <c r="AD8790" s="0" t="n">
        <f aca="false">'Bonuses 2'!$FA$27</f>
        <v>27</v>
      </c>
      <c r="AE8790" s="0" t="n">
        <f aca="false">'Bonuses 2'!$FB$27</f>
        <v>28</v>
      </c>
      <c r="AF8790" s="0" t="n">
        <f aca="false">'Bonuses 2'!$FC$27</f>
        <v>29</v>
      </c>
      <c r="AG8790" s="0" t="n">
        <f aca="false">'Bonuses 2'!$FD$27</f>
        <v>30</v>
      </c>
      <c r="AH8790" s="0" t="n">
        <f aca="false">'Bonuses 2'!$FE$27</f>
        <v>31</v>
      </c>
    </row>
    <row r="8791" customFormat="false" ht="12.75" hidden="false" customHeight="false" outlineLevel="0" collapsed="false">
      <c r="A8791" s="0" t="s">
        <v>57</v>
      </c>
      <c r="B8791" s="0" t="n">
        <f aca="false">Misc!$E$27</f>
        <v>50</v>
      </c>
      <c r="C8791" s="0" t="n">
        <f aca="false">'Bonuses 2'!$FF$27</f>
        <v>0</v>
      </c>
      <c r="D8791" s="0" t="n">
        <f aca="false">'Bonuses 2'!$FG$27</f>
        <v>7</v>
      </c>
      <c r="E8791" s="0" t="n">
        <f aca="false">'Bonuses 2'!$FH$27</f>
        <v>14</v>
      </c>
      <c r="F8791" s="0" t="n">
        <f aca="false">'Bonuses 2'!$FI$27</f>
        <v>21</v>
      </c>
      <c r="G8791" s="0" t="n">
        <f aca="false">'Bonuses 2'!$FJ$27</f>
        <v>28</v>
      </c>
      <c r="H8791" s="0" t="n">
        <f aca="false">'Bonuses 2'!$FK$27</f>
        <v>35</v>
      </c>
      <c r="I8791" s="0" t="n">
        <f aca="false">'Bonuses 2'!$FL$27</f>
        <v>42</v>
      </c>
      <c r="J8791" s="0" t="n">
        <f aca="false">'Bonuses 2'!$FM$27</f>
        <v>50</v>
      </c>
      <c r="K8791" s="0" t="n">
        <f aca="false">'Bonuses 2'!$FN$27</f>
        <v>57</v>
      </c>
      <c r="L8791" s="0" t="n">
        <f aca="false">'Bonuses 2'!$FO$27</f>
        <v>64</v>
      </c>
      <c r="M8791" s="0" t="n">
        <f aca="false">'Bonuses 2'!$FP$27</f>
        <v>71</v>
      </c>
      <c r="N8791" s="0" t="n">
        <f aca="false">'Bonuses 2'!$FQ$27</f>
        <v>78</v>
      </c>
      <c r="O8791" s="0" t="n">
        <f aca="false">'Bonuses 2'!$FR$27</f>
        <v>85</v>
      </c>
      <c r="P8791" s="0" t="n">
        <f aca="false">'Bonuses 2'!$FS$27</f>
        <v>92</v>
      </c>
      <c r="Q8791" s="0" t="n">
        <f aca="false">'Bonuses 2'!$FT$27</f>
        <v>100</v>
      </c>
      <c r="R8791" s="0" t="n">
        <f aca="false">'Bonuses 2'!$FU$27</f>
        <v>107</v>
      </c>
      <c r="S8791" s="0" t="n">
        <f aca="false">'Bonuses 2'!$FV$27</f>
        <v>114</v>
      </c>
      <c r="T8791" s="0" t="n">
        <f aca="false">'Bonuses 2'!$FW$27</f>
        <v>121</v>
      </c>
      <c r="U8791" s="0" t="n">
        <f aca="false">'Bonuses 2'!$FX$27</f>
        <v>128</v>
      </c>
      <c r="V8791" s="0" t="n">
        <f aca="false">'Bonuses 2'!$FY$27</f>
        <v>135</v>
      </c>
      <c r="W8791" s="0" t="n">
        <f aca="false">'Bonuses 2'!$FZ$27</f>
        <v>142</v>
      </c>
      <c r="X8791" s="0" t="n">
        <f aca="false">'Bonuses 2'!$GA$27</f>
        <v>150</v>
      </c>
      <c r="Y8791" s="0" t="n">
        <f aca="false">'Bonuses 2'!$GB$27</f>
        <v>157</v>
      </c>
      <c r="Z8791" s="0" t="n">
        <f aca="false">'Bonuses 2'!$GC$27</f>
        <v>164</v>
      </c>
      <c r="AA8791" s="0" t="n">
        <f aca="false">'Bonuses 2'!$GD$27</f>
        <v>171</v>
      </c>
      <c r="AB8791" s="0" t="n">
        <f aca="false">'Bonuses 2'!$GE$27</f>
        <v>178</v>
      </c>
      <c r="AC8791" s="0" t="n">
        <f aca="false">'Bonuses 2'!$GF$27</f>
        <v>185</v>
      </c>
      <c r="AD8791" s="0" t="n">
        <f aca="false">'Bonuses 2'!$GG$27</f>
        <v>192</v>
      </c>
      <c r="AE8791" s="0" t="n">
        <f aca="false">'Bonuses 2'!$GH$27</f>
        <v>200</v>
      </c>
      <c r="AF8791" s="0" t="n">
        <f aca="false">'Bonuses 2'!$GI$27</f>
        <v>207</v>
      </c>
      <c r="AG8791" s="0" t="n">
        <f aca="false">'Bonuses 2'!$GJ$27</f>
        <v>214</v>
      </c>
      <c r="AH8791" s="0" t="n">
        <f aca="false">'Bonuses 2'!$GK$27</f>
        <v>221</v>
      </c>
    </row>
    <row r="8792" customFormat="false" ht="12.75" hidden="false" customHeight="false" outlineLevel="0" collapsed="false">
      <c r="A8792" s="0" t="s">
        <v>58</v>
      </c>
      <c r="B8792" s="0" t="n">
        <f aca="false">Misc!$L$27</f>
        <v>8000</v>
      </c>
    </row>
    <row r="8793" customFormat="false" ht="12.75" hidden="false" customHeight="false" outlineLevel="0" collapsed="false">
      <c r="A8793" s="0" t="s">
        <v>59</v>
      </c>
      <c r="B8793" s="0" t="n">
        <f aca="false">Misc!$M$27</f>
        <v>0</v>
      </c>
      <c r="C8793" s="1" t="n">
        <f aca="false">'Bonuses 2'!$GL$27</f>
        <v>0</v>
      </c>
      <c r="D8793" s="1" t="n">
        <f aca="false">'Bonuses 2'!$GM$27</f>
        <v>0</v>
      </c>
      <c r="E8793" s="1" t="n">
        <f aca="false">'Bonuses 2'!$GN$27</f>
        <v>0</v>
      </c>
      <c r="F8793" s="1" t="n">
        <f aca="false">'Bonuses 2'!$GO$27</f>
        <v>0</v>
      </c>
      <c r="G8793" s="1" t="n">
        <f aca="false">'Bonuses 2'!$GP$27</f>
        <v>0</v>
      </c>
      <c r="H8793" s="1" t="n">
        <f aca="false">'Bonuses 2'!$GQ$27</f>
        <v>0</v>
      </c>
      <c r="I8793" s="1" t="n">
        <f aca="false">'Bonuses 2'!$GR$27</f>
        <v>0</v>
      </c>
      <c r="J8793" s="1" t="n">
        <f aca="false">'Bonuses 2'!$GS$27</f>
        <v>0</v>
      </c>
      <c r="K8793" s="1" t="n">
        <f aca="false">'Bonuses 2'!$GT$27</f>
        <v>0</v>
      </c>
      <c r="L8793" s="1" t="n">
        <f aca="false">'Bonuses 2'!$GU$27</f>
        <v>0</v>
      </c>
      <c r="M8793" s="1" t="n">
        <f aca="false">'Bonuses 2'!$GV$27</f>
        <v>0</v>
      </c>
      <c r="N8793" s="1" t="n">
        <f aca="false">'Bonuses 2'!$GW$27</f>
        <v>0</v>
      </c>
      <c r="O8793" s="1" t="n">
        <f aca="false">'Bonuses 2'!$GX$27</f>
        <v>0</v>
      </c>
      <c r="P8793" s="1" t="n">
        <f aca="false">'Bonuses 2'!$GY$27</f>
        <v>0</v>
      </c>
      <c r="Q8793" s="1" t="n">
        <f aca="false">'Bonuses 2'!$GZ$27</f>
        <v>0</v>
      </c>
      <c r="R8793" s="1" t="n">
        <f aca="false">'Bonuses 2'!$HA$27</f>
        <v>0</v>
      </c>
      <c r="S8793" s="1" t="n">
        <f aca="false">'Bonuses 2'!$HB$27</f>
        <v>0</v>
      </c>
      <c r="T8793" s="1" t="n">
        <f aca="false">'Bonuses 2'!$HC$27</f>
        <v>0</v>
      </c>
      <c r="U8793" s="1" t="n">
        <f aca="false">'Bonuses 2'!$HD$27</f>
        <v>0</v>
      </c>
      <c r="V8793" s="1" t="n">
        <f aca="false">'Bonuses 2'!$HE$27</f>
        <v>0</v>
      </c>
      <c r="W8793" s="1" t="n">
        <f aca="false">'Bonuses 2'!$HF$27</f>
        <v>0</v>
      </c>
      <c r="X8793" s="1" t="n">
        <f aca="false">'Bonuses 2'!$HG$27</f>
        <v>0</v>
      </c>
      <c r="Y8793" s="1" t="n">
        <f aca="false">'Bonuses 2'!$HH$27</f>
        <v>0</v>
      </c>
      <c r="Z8793" s="1" t="n">
        <f aca="false">'Bonuses 2'!$HI$27</f>
        <v>0</v>
      </c>
      <c r="AA8793" s="1" t="n">
        <f aca="false">'Bonuses 2'!$HJ$27</f>
        <v>0</v>
      </c>
      <c r="AB8793" s="1" t="n">
        <f aca="false">'Bonuses 2'!$HK$27</f>
        <v>0</v>
      </c>
      <c r="AC8793" s="1" t="n">
        <f aca="false">'Bonuses 2'!$HL$27</f>
        <v>0</v>
      </c>
      <c r="AD8793" s="1" t="n">
        <f aca="false">'Bonuses 2'!$HM$27</f>
        <v>0</v>
      </c>
      <c r="AE8793" s="1" t="n">
        <f aca="false">'Bonuses 2'!$HN$27</f>
        <v>0</v>
      </c>
      <c r="AF8793" s="1" t="n">
        <f aca="false">'Bonuses 2'!$HO$27</f>
        <v>0</v>
      </c>
      <c r="AG8793" s="1" t="n">
        <f aca="false">'Bonuses 2'!$HP$27</f>
        <v>0</v>
      </c>
      <c r="AH8793" s="1" t="n">
        <f aca="false">'Bonuses 2'!$HQ$27</f>
        <v>0</v>
      </c>
    </row>
    <row r="8794" customFormat="false" ht="12.75" hidden="false" customHeight="false" outlineLevel="0" collapsed="false">
      <c r="A8794" s="0" t="s">
        <v>60</v>
      </c>
      <c r="B8794" s="0" t="n">
        <f aca="false">Misc!$N$27</f>
        <v>0</v>
      </c>
    </row>
    <row r="8795" customFormat="false" ht="12.75" hidden="false" customHeight="false" outlineLevel="0" collapsed="false">
      <c r="A8795" s="0" t="s">
        <v>61</v>
      </c>
      <c r="B8795" s="0" t="n">
        <f aca="false">'Bonuses 3'!$AH$27</f>
        <v>0</v>
      </c>
      <c r="C8795" s="0" t="n">
        <f aca="false">'Bonuses 3'!$AI$27</f>
        <v>0</v>
      </c>
      <c r="D8795" s="0" t="n">
        <f aca="false">'Bonuses 3'!$AJ$27</f>
        <v>0</v>
      </c>
      <c r="E8795" s="0" t="n">
        <f aca="false">'Bonuses 3'!$AK$27</f>
        <v>0</v>
      </c>
      <c r="F8795" s="0" t="n">
        <f aca="false">'Bonuses 3'!$AL$27</f>
        <v>0</v>
      </c>
      <c r="G8795" s="0" t="n">
        <f aca="false">'Bonuses 3'!$AM$27</f>
        <v>0</v>
      </c>
      <c r="H8795" s="0" t="n">
        <f aca="false">'Bonuses 3'!$AN$27</f>
        <v>0</v>
      </c>
      <c r="I8795" s="0" t="n">
        <f aca="false">'Bonuses 3'!$AO$27</f>
        <v>0</v>
      </c>
      <c r="J8795" s="0" t="n">
        <f aca="false">'Bonuses 3'!$AP$27</f>
        <v>0</v>
      </c>
      <c r="K8795" s="0" t="n">
        <f aca="false">'Bonuses 3'!$AQ$27</f>
        <v>0</v>
      </c>
      <c r="L8795" s="0" t="n">
        <f aca="false">'Bonuses 3'!$AR$27</f>
        <v>0</v>
      </c>
      <c r="M8795" s="0" t="n">
        <f aca="false">'Bonuses 3'!$AS$27</f>
        <v>0</v>
      </c>
      <c r="N8795" s="0" t="n">
        <f aca="false">'Bonuses 3'!$AT$27</f>
        <v>0</v>
      </c>
      <c r="O8795" s="0" t="n">
        <f aca="false">'Bonuses 3'!$AU$27</f>
        <v>0</v>
      </c>
      <c r="P8795" s="0" t="n">
        <f aca="false">'Bonuses 3'!$AV$27</f>
        <v>0</v>
      </c>
      <c r="Q8795" s="0" t="n">
        <f aca="false">'Bonuses 3'!$AW$27</f>
        <v>0</v>
      </c>
      <c r="R8795" s="0" t="n">
        <f aca="false">'Bonuses 3'!$AX$27</f>
        <v>0</v>
      </c>
      <c r="S8795" s="0" t="n">
        <f aca="false">'Bonuses 3'!$AY$27</f>
        <v>0</v>
      </c>
      <c r="T8795" s="0" t="n">
        <f aca="false">'Bonuses 3'!$AZ$27</f>
        <v>0</v>
      </c>
      <c r="U8795" s="0" t="n">
        <f aca="false">'Bonuses 3'!$BA$27</f>
        <v>0</v>
      </c>
      <c r="V8795" s="0" t="n">
        <f aca="false">'Bonuses 3'!$BB$27</f>
        <v>0</v>
      </c>
      <c r="W8795" s="0" t="n">
        <f aca="false">'Bonuses 3'!$BC$27</f>
        <v>0</v>
      </c>
      <c r="X8795" s="0" t="n">
        <f aca="false">'Bonuses 3'!$BD$27</f>
        <v>0</v>
      </c>
      <c r="Y8795" s="0" t="n">
        <f aca="false">'Bonuses 3'!$BE$27</f>
        <v>0</v>
      </c>
      <c r="Z8795" s="0" t="n">
        <f aca="false">'Bonuses 3'!$BF$27</f>
        <v>0</v>
      </c>
      <c r="AA8795" s="0" t="n">
        <f aca="false">'Bonuses 3'!$BG$27</f>
        <v>0</v>
      </c>
      <c r="AB8795" s="0" t="n">
        <f aca="false">'Bonuses 3'!$BH$27</f>
        <v>0</v>
      </c>
      <c r="AC8795" s="0" t="n">
        <f aca="false">'Bonuses 3'!$BI$27</f>
        <v>0</v>
      </c>
      <c r="AD8795" s="0" t="n">
        <f aca="false">'Bonuses 3'!$BJ$27</f>
        <v>0</v>
      </c>
      <c r="AE8795" s="0" t="n">
        <f aca="false">'Bonuses 3'!$BK$27</f>
        <v>0</v>
      </c>
      <c r="AF8795" s="0" t="n">
        <f aca="false">'Bonuses 3'!$BL$27</f>
        <v>0</v>
      </c>
      <c r="AG8795" s="0" t="n">
        <f aca="false">'Bonuses 3'!$BM$27</f>
        <v>0</v>
      </c>
    </row>
    <row r="8796" customFormat="false" ht="12.75" hidden="false" customHeight="false" outlineLevel="0" collapsed="false">
      <c r="A8796" s="0" t="s">
        <v>62</v>
      </c>
      <c r="B8796" s="0" t="n">
        <f aca="false">'Bonuses 3'!$BN$27</f>
        <v>0</v>
      </c>
      <c r="C8796" s="0" t="n">
        <f aca="false">'Bonuses 3'!$BO$27</f>
        <v>0</v>
      </c>
      <c r="D8796" s="0" t="n">
        <f aca="false">'Bonuses 3'!$BP$27</f>
        <v>0</v>
      </c>
      <c r="E8796" s="0" t="n">
        <f aca="false">'Bonuses 3'!$BQ$27</f>
        <v>0</v>
      </c>
      <c r="F8796" s="0" t="n">
        <f aca="false">'Bonuses 3'!$BR$27</f>
        <v>0</v>
      </c>
      <c r="G8796" s="0" t="n">
        <f aca="false">'Bonuses 3'!$BS$27</f>
        <v>0</v>
      </c>
      <c r="H8796" s="0" t="n">
        <f aca="false">'Bonuses 3'!$BT$27</f>
        <v>0</v>
      </c>
      <c r="I8796" s="0" t="n">
        <f aca="false">'Bonuses 3'!$BU$27</f>
        <v>0</v>
      </c>
      <c r="J8796" s="0" t="n">
        <f aca="false">'Bonuses 3'!$BV$27</f>
        <v>0</v>
      </c>
      <c r="K8796" s="0" t="n">
        <f aca="false">'Bonuses 3'!$BW$27</f>
        <v>0</v>
      </c>
      <c r="L8796" s="0" t="n">
        <f aca="false">'Bonuses 3'!$BX$27</f>
        <v>0</v>
      </c>
      <c r="M8796" s="0" t="n">
        <f aca="false">'Bonuses 3'!$BY$27</f>
        <v>0</v>
      </c>
      <c r="N8796" s="0" t="n">
        <f aca="false">'Bonuses 3'!$BZ$27</f>
        <v>0</v>
      </c>
      <c r="O8796" s="0" t="n">
        <f aca="false">'Bonuses 3'!$CA$27</f>
        <v>0</v>
      </c>
      <c r="P8796" s="0" t="n">
        <f aca="false">'Bonuses 3'!$CB$27</f>
        <v>0</v>
      </c>
      <c r="Q8796" s="0" t="n">
        <f aca="false">'Bonuses 3'!$CC$27</f>
        <v>0</v>
      </c>
      <c r="R8796" s="0" t="n">
        <f aca="false">'Bonuses 3'!$CD$27</f>
        <v>0</v>
      </c>
      <c r="S8796" s="0" t="n">
        <f aca="false">'Bonuses 3'!$CE$27</f>
        <v>0</v>
      </c>
      <c r="T8796" s="0" t="n">
        <f aca="false">'Bonuses 3'!$CF$27</f>
        <v>0</v>
      </c>
      <c r="U8796" s="0" t="n">
        <f aca="false">'Bonuses 3'!$CG$27</f>
        <v>0</v>
      </c>
      <c r="V8796" s="0" t="n">
        <f aca="false">'Bonuses 3'!$CH$27</f>
        <v>0</v>
      </c>
      <c r="W8796" s="0" t="n">
        <f aca="false">'Bonuses 3'!$CI$27</f>
        <v>0</v>
      </c>
      <c r="X8796" s="0" t="n">
        <f aca="false">'Bonuses 3'!$CJ$27</f>
        <v>0</v>
      </c>
      <c r="Y8796" s="0" t="n">
        <f aca="false">'Bonuses 3'!$CK$27</f>
        <v>0</v>
      </c>
      <c r="Z8796" s="0" t="n">
        <f aca="false">'Bonuses 3'!$CL$27</f>
        <v>0</v>
      </c>
      <c r="AA8796" s="0" t="n">
        <f aca="false">'Bonuses 3'!$CM$27</f>
        <v>0</v>
      </c>
      <c r="AB8796" s="0" t="n">
        <f aca="false">'Bonuses 3'!$CN$27</f>
        <v>0</v>
      </c>
      <c r="AC8796" s="0" t="n">
        <f aca="false">'Bonuses 3'!$CO$27</f>
        <v>0</v>
      </c>
      <c r="AD8796" s="0" t="n">
        <f aca="false">'Bonuses 3'!$CP$27</f>
        <v>0</v>
      </c>
      <c r="AE8796" s="0" t="n">
        <f aca="false">'Bonuses 3'!$CQ$27</f>
        <v>0</v>
      </c>
      <c r="AF8796" s="0" t="n">
        <f aca="false">'Bonuses 3'!$CR$27</f>
        <v>0</v>
      </c>
      <c r="AG8796" s="0" t="n">
        <f aca="false">'Bonuses 3'!$CS$27</f>
        <v>0</v>
      </c>
    </row>
    <row r="8797" customFormat="false" ht="12.75" hidden="false" customHeight="false" outlineLevel="0" collapsed="false">
      <c r="A8797" s="0" t="s">
        <v>63</v>
      </c>
      <c r="B8797" s="0" t="n">
        <f aca="false">'Bonuses 3'!$CT$27</f>
        <v>0</v>
      </c>
      <c r="C8797" s="0" t="n">
        <f aca="false">'Bonuses 3'!$CU$27</f>
        <v>0</v>
      </c>
      <c r="D8797" s="0" t="n">
        <f aca="false">'Bonuses 3'!$CV$27</f>
        <v>0</v>
      </c>
      <c r="E8797" s="0" t="n">
        <f aca="false">'Bonuses 3'!$CW$27</f>
        <v>0</v>
      </c>
      <c r="F8797" s="0" t="n">
        <f aca="false">'Bonuses 3'!$CX$27</f>
        <v>0</v>
      </c>
      <c r="G8797" s="0" t="n">
        <f aca="false">'Bonuses 3'!$CY$27</f>
        <v>0</v>
      </c>
      <c r="H8797" s="0" t="n">
        <f aca="false">'Bonuses 3'!$CZ$27</f>
        <v>0</v>
      </c>
      <c r="I8797" s="0" t="n">
        <f aca="false">'Bonuses 3'!$DA$27</f>
        <v>0</v>
      </c>
      <c r="J8797" s="0" t="n">
        <f aca="false">'Bonuses 3'!$DB$27</f>
        <v>0</v>
      </c>
      <c r="K8797" s="0" t="n">
        <f aca="false">'Bonuses 3'!$DC$27</f>
        <v>0</v>
      </c>
      <c r="L8797" s="0" t="n">
        <f aca="false">'Bonuses 3'!$DD$27</f>
        <v>0</v>
      </c>
      <c r="M8797" s="0" t="n">
        <f aca="false">'Bonuses 3'!$DE$27</f>
        <v>0</v>
      </c>
      <c r="N8797" s="0" t="n">
        <f aca="false">'Bonuses 3'!$DF$27</f>
        <v>0</v>
      </c>
      <c r="O8797" s="0" t="n">
        <f aca="false">'Bonuses 3'!$DG$27</f>
        <v>0</v>
      </c>
      <c r="P8797" s="0" t="n">
        <f aca="false">'Bonuses 3'!$DH$27</f>
        <v>0</v>
      </c>
      <c r="Q8797" s="0" t="n">
        <f aca="false">'Bonuses 3'!$DI$27</f>
        <v>0</v>
      </c>
      <c r="R8797" s="0" t="n">
        <f aca="false">'Bonuses 3'!$DJ$27</f>
        <v>0</v>
      </c>
      <c r="S8797" s="0" t="n">
        <f aca="false">'Bonuses 3'!$DK$27</f>
        <v>0</v>
      </c>
      <c r="T8797" s="0" t="n">
        <f aca="false">'Bonuses 3'!$DL$27</f>
        <v>0</v>
      </c>
      <c r="U8797" s="0" t="n">
        <f aca="false">'Bonuses 3'!$DM$27</f>
        <v>0</v>
      </c>
      <c r="V8797" s="0" t="n">
        <f aca="false">'Bonuses 3'!$DN$27</f>
        <v>0</v>
      </c>
      <c r="W8797" s="0" t="n">
        <f aca="false">'Bonuses 3'!$DO$27</f>
        <v>0</v>
      </c>
      <c r="X8797" s="0" t="n">
        <f aca="false">'Bonuses 3'!$DP$27</f>
        <v>0</v>
      </c>
      <c r="Y8797" s="0" t="n">
        <f aca="false">'Bonuses 3'!$DQ$27</f>
        <v>0</v>
      </c>
      <c r="Z8797" s="0" t="n">
        <f aca="false">'Bonuses 3'!$DR$27</f>
        <v>0</v>
      </c>
      <c r="AA8797" s="0" t="n">
        <f aca="false">'Bonuses 3'!$DS$27</f>
        <v>0</v>
      </c>
      <c r="AB8797" s="0" t="n">
        <f aca="false">'Bonuses 3'!$DT$27</f>
        <v>0</v>
      </c>
      <c r="AC8797" s="0" t="n">
        <f aca="false">'Bonuses 3'!$DU$27</f>
        <v>0</v>
      </c>
      <c r="AD8797" s="0" t="n">
        <f aca="false">'Bonuses 3'!$DV$27</f>
        <v>0</v>
      </c>
      <c r="AE8797" s="0" t="n">
        <f aca="false">'Bonuses 3'!$DW$27</f>
        <v>0</v>
      </c>
      <c r="AF8797" s="0" t="n">
        <f aca="false">'Bonuses 3'!$DX$27</f>
        <v>0</v>
      </c>
      <c r="AG8797" s="0" t="n">
        <f aca="false">'Bonuses 3'!$DY$27</f>
        <v>0</v>
      </c>
    </row>
    <row r="8798" customFormat="false" ht="12.75" hidden="false" customHeight="false" outlineLevel="0" collapsed="false">
      <c r="A8798" s="0" t="s">
        <v>64</v>
      </c>
      <c r="B8798" s="0" t="n">
        <f aca="false">'Bonuses 3'!$DZ$27</f>
        <v>0</v>
      </c>
      <c r="C8798" s="0" t="n">
        <f aca="false">'Bonuses 3'!$EA$27</f>
        <v>0</v>
      </c>
      <c r="D8798" s="0" t="n">
        <f aca="false">'Bonuses 3'!$EB$27</f>
        <v>0</v>
      </c>
      <c r="E8798" s="0" t="n">
        <f aca="false">'Bonuses 3'!$EC$27</f>
        <v>0</v>
      </c>
      <c r="F8798" s="0" t="n">
        <f aca="false">'Bonuses 3'!$ED$27</f>
        <v>0</v>
      </c>
      <c r="G8798" s="0" t="n">
        <f aca="false">'Bonuses 3'!$EE$27</f>
        <v>0</v>
      </c>
      <c r="H8798" s="0" t="n">
        <f aca="false">'Bonuses 3'!$EF$27</f>
        <v>0</v>
      </c>
      <c r="I8798" s="0" t="n">
        <f aca="false">'Bonuses 3'!$EG$27</f>
        <v>0</v>
      </c>
      <c r="J8798" s="0" t="n">
        <f aca="false">'Bonuses 3'!$EH$27</f>
        <v>0</v>
      </c>
      <c r="K8798" s="0" t="n">
        <f aca="false">'Bonuses 3'!$EI$27</f>
        <v>0</v>
      </c>
      <c r="L8798" s="0" t="n">
        <f aca="false">'Bonuses 3'!$EJ$27</f>
        <v>0</v>
      </c>
      <c r="M8798" s="0" t="n">
        <f aca="false">'Bonuses 3'!$EK$27</f>
        <v>0</v>
      </c>
      <c r="N8798" s="0" t="n">
        <f aca="false">'Bonuses 3'!$EL$27</f>
        <v>0</v>
      </c>
      <c r="O8798" s="0" t="n">
        <f aca="false">'Bonuses 3'!$EM$27</f>
        <v>0</v>
      </c>
      <c r="P8798" s="0" t="n">
        <f aca="false">'Bonuses 3'!$EN$27</f>
        <v>0</v>
      </c>
      <c r="Q8798" s="0" t="n">
        <f aca="false">'Bonuses 3'!$EO$27</f>
        <v>0</v>
      </c>
      <c r="R8798" s="0" t="n">
        <f aca="false">'Bonuses 3'!$EP$27</f>
        <v>0</v>
      </c>
      <c r="S8798" s="0" t="n">
        <f aca="false">'Bonuses 3'!$EQ$27</f>
        <v>0</v>
      </c>
      <c r="T8798" s="0" t="n">
        <f aca="false">'Bonuses 3'!$ER$27</f>
        <v>0</v>
      </c>
      <c r="U8798" s="0" t="n">
        <f aca="false">'Bonuses 3'!$ES$27</f>
        <v>0</v>
      </c>
      <c r="V8798" s="0" t="n">
        <f aca="false">'Bonuses 3'!$ET$27</f>
        <v>0</v>
      </c>
      <c r="W8798" s="0" t="n">
        <f aca="false">'Bonuses 3'!$EU$27</f>
        <v>0</v>
      </c>
      <c r="X8798" s="0" t="n">
        <f aca="false">'Bonuses 3'!$EV$27</f>
        <v>0</v>
      </c>
      <c r="Y8798" s="0" t="n">
        <f aca="false">'Bonuses 3'!$EW$27</f>
        <v>0</v>
      </c>
      <c r="Z8798" s="0" t="n">
        <f aca="false">'Bonuses 3'!$EX$27</f>
        <v>0</v>
      </c>
      <c r="AA8798" s="0" t="n">
        <f aca="false">'Bonuses 3'!$EY$27</f>
        <v>0</v>
      </c>
      <c r="AB8798" s="0" t="n">
        <f aca="false">'Bonuses 3'!$EZ$27</f>
        <v>0</v>
      </c>
      <c r="AC8798" s="0" t="n">
        <f aca="false">'Bonuses 3'!$FA$27</f>
        <v>0</v>
      </c>
      <c r="AD8798" s="0" t="n">
        <f aca="false">'Bonuses 3'!$FB$27</f>
        <v>0</v>
      </c>
      <c r="AE8798" s="0" t="n">
        <f aca="false">'Bonuses 3'!$FC$27</f>
        <v>0</v>
      </c>
      <c r="AF8798" s="0" t="n">
        <f aca="false">'Bonuses 3'!$FD$27</f>
        <v>0</v>
      </c>
      <c r="AG8798" s="0" t="n">
        <f aca="false">'Bonuses 3'!$FE$27</f>
        <v>0</v>
      </c>
    </row>
    <row r="8799" customFormat="false" ht="12.75" hidden="false" customHeight="false" outlineLevel="0" collapsed="false">
      <c r="A8799" s="0" t="s">
        <v>65</v>
      </c>
      <c r="B8799" s="0" t="n">
        <f aca="false">'Bonuses 3'!$FF$27</f>
        <v>0</v>
      </c>
      <c r="C8799" s="0" t="n">
        <f aca="false">'Bonuses 3'!$FG$27</f>
        <v>0</v>
      </c>
      <c r="D8799" s="0" t="n">
        <f aca="false">'Bonuses 3'!$FH$27</f>
        <v>0</v>
      </c>
      <c r="E8799" s="0" t="n">
        <f aca="false">'Bonuses 3'!$FI$27</f>
        <v>0</v>
      </c>
      <c r="F8799" s="0" t="n">
        <f aca="false">'Bonuses 3'!$FJ$27</f>
        <v>0</v>
      </c>
      <c r="G8799" s="0" t="n">
        <f aca="false">'Bonuses 3'!$FK$27</f>
        <v>0</v>
      </c>
      <c r="H8799" s="0" t="n">
        <f aca="false">'Bonuses 3'!$FL$27</f>
        <v>0</v>
      </c>
      <c r="I8799" s="0" t="n">
        <f aca="false">'Bonuses 3'!$FM$27</f>
        <v>0</v>
      </c>
      <c r="J8799" s="0" t="n">
        <f aca="false">'Bonuses 3'!$FN$27</f>
        <v>0</v>
      </c>
      <c r="K8799" s="0" t="n">
        <f aca="false">'Bonuses 3'!$FO$27</f>
        <v>0</v>
      </c>
      <c r="L8799" s="0" t="n">
        <f aca="false">'Bonuses 3'!$FP$27</f>
        <v>0</v>
      </c>
      <c r="M8799" s="0" t="n">
        <f aca="false">'Bonuses 3'!$FQ$27</f>
        <v>0</v>
      </c>
      <c r="N8799" s="0" t="n">
        <f aca="false">'Bonuses 3'!$FR$27</f>
        <v>0</v>
      </c>
      <c r="O8799" s="0" t="n">
        <f aca="false">'Bonuses 3'!$FS$27</f>
        <v>0</v>
      </c>
      <c r="P8799" s="0" t="n">
        <f aca="false">'Bonuses 3'!$FT$27</f>
        <v>0</v>
      </c>
      <c r="Q8799" s="0" t="n">
        <f aca="false">'Bonuses 3'!$FU$27</f>
        <v>0</v>
      </c>
      <c r="R8799" s="0" t="n">
        <f aca="false">'Bonuses 3'!$FV$27</f>
        <v>0</v>
      </c>
      <c r="S8799" s="0" t="n">
        <f aca="false">'Bonuses 3'!$FW$27</f>
        <v>0</v>
      </c>
      <c r="T8799" s="0" t="n">
        <f aca="false">'Bonuses 3'!$FX$27</f>
        <v>0</v>
      </c>
      <c r="U8799" s="0" t="n">
        <f aca="false">'Bonuses 3'!$FY$27</f>
        <v>0</v>
      </c>
      <c r="V8799" s="0" t="n">
        <f aca="false">'Bonuses 3'!$FZ$27</f>
        <v>0</v>
      </c>
      <c r="W8799" s="0" t="n">
        <f aca="false">'Bonuses 3'!$GA$27</f>
        <v>0</v>
      </c>
      <c r="X8799" s="0" t="n">
        <f aca="false">'Bonuses 3'!$GB$27</f>
        <v>0</v>
      </c>
      <c r="Y8799" s="0" t="n">
        <f aca="false">'Bonuses 3'!$GC$27</f>
        <v>0</v>
      </c>
      <c r="Z8799" s="0" t="n">
        <f aca="false">'Bonuses 3'!$GD$27</f>
        <v>0</v>
      </c>
      <c r="AA8799" s="0" t="n">
        <f aca="false">'Bonuses 3'!$GE$27</f>
        <v>0</v>
      </c>
      <c r="AB8799" s="0" t="n">
        <f aca="false">'Bonuses 3'!$GF$27</f>
        <v>0</v>
      </c>
      <c r="AC8799" s="0" t="n">
        <f aca="false">'Bonuses 3'!$GG$27</f>
        <v>0</v>
      </c>
      <c r="AD8799" s="0" t="n">
        <f aca="false">'Bonuses 3'!$GH$27</f>
        <v>0</v>
      </c>
      <c r="AE8799" s="0" t="n">
        <f aca="false">'Bonuses 3'!$GI$27</f>
        <v>0</v>
      </c>
      <c r="AF8799" s="0" t="n">
        <f aca="false">'Bonuses 3'!$GJ$27</f>
        <v>0</v>
      </c>
      <c r="AG8799" s="0" t="n">
        <f aca="false">'Bonuses 3'!$GK$27</f>
        <v>0</v>
      </c>
    </row>
    <row r="8800" customFormat="false" ht="12.75" hidden="false" customHeight="false" outlineLevel="0" collapsed="false">
      <c r="A8800" s="0" t="s">
        <v>66</v>
      </c>
      <c r="B8800" s="0" t="n">
        <f aca="false">'Bonuses 3'!$GL$27</f>
        <v>0</v>
      </c>
      <c r="C8800" s="0" t="n">
        <f aca="false">'Bonuses 3'!$GM$27</f>
        <v>0</v>
      </c>
      <c r="D8800" s="0" t="n">
        <f aca="false">'Bonuses 3'!$GN$27</f>
        <v>0</v>
      </c>
      <c r="E8800" s="0" t="n">
        <f aca="false">'Bonuses 3'!$GO$27</f>
        <v>0</v>
      </c>
      <c r="F8800" s="0" t="n">
        <f aca="false">'Bonuses 3'!$GP$27</f>
        <v>0</v>
      </c>
      <c r="G8800" s="0" t="n">
        <f aca="false">'Bonuses 3'!$GQ$27</f>
        <v>0</v>
      </c>
      <c r="H8800" s="0" t="n">
        <f aca="false">'Bonuses 3'!$GR$27</f>
        <v>0</v>
      </c>
      <c r="I8800" s="0" t="n">
        <f aca="false">'Bonuses 3'!$GS$27</f>
        <v>0</v>
      </c>
      <c r="J8800" s="0" t="n">
        <f aca="false">'Bonuses 3'!$GT$27</f>
        <v>0</v>
      </c>
      <c r="K8800" s="0" t="n">
        <f aca="false">'Bonuses 3'!$GU$27</f>
        <v>0</v>
      </c>
      <c r="L8800" s="0" t="n">
        <f aca="false">'Bonuses 3'!$GV$27</f>
        <v>0</v>
      </c>
      <c r="M8800" s="0" t="n">
        <f aca="false">'Bonuses 3'!$GW$27</f>
        <v>0</v>
      </c>
      <c r="N8800" s="0" t="n">
        <f aca="false">'Bonuses 3'!$GX$27</f>
        <v>0</v>
      </c>
      <c r="O8800" s="0" t="n">
        <f aca="false">'Bonuses 3'!$GY$27</f>
        <v>0</v>
      </c>
      <c r="P8800" s="0" t="n">
        <f aca="false">'Bonuses 3'!$GZ$27</f>
        <v>0</v>
      </c>
      <c r="Q8800" s="0" t="n">
        <f aca="false">'Bonuses 3'!$HA$27</f>
        <v>0</v>
      </c>
      <c r="R8800" s="0" t="n">
        <f aca="false">'Bonuses 3'!$HB$27</f>
        <v>0</v>
      </c>
      <c r="S8800" s="0" t="n">
        <f aca="false">'Bonuses 3'!$HC$27</f>
        <v>0</v>
      </c>
      <c r="T8800" s="0" t="n">
        <f aca="false">'Bonuses 3'!$HD$27</f>
        <v>0</v>
      </c>
      <c r="U8800" s="0" t="n">
        <f aca="false">'Bonuses 3'!$HE$27</f>
        <v>0</v>
      </c>
      <c r="V8800" s="0" t="n">
        <f aca="false">'Bonuses 3'!$HF$27</f>
        <v>0</v>
      </c>
      <c r="W8800" s="0" t="n">
        <f aca="false">'Bonuses 3'!$HG$27</f>
        <v>0</v>
      </c>
      <c r="X8800" s="0" t="n">
        <f aca="false">'Bonuses 3'!$HH$27</f>
        <v>0</v>
      </c>
      <c r="Y8800" s="0" t="n">
        <f aca="false">'Bonuses 3'!$HI$27</f>
        <v>0</v>
      </c>
      <c r="Z8800" s="0" t="n">
        <f aca="false">'Bonuses 3'!$HJ$27</f>
        <v>0</v>
      </c>
      <c r="AA8800" s="0" t="n">
        <f aca="false">'Bonuses 3'!$HK$27</f>
        <v>0</v>
      </c>
      <c r="AB8800" s="0" t="n">
        <f aca="false">'Bonuses 3'!$HL$27</f>
        <v>0</v>
      </c>
      <c r="AC8800" s="0" t="n">
        <f aca="false">'Bonuses 3'!$HM$27</f>
        <v>0</v>
      </c>
      <c r="AD8800" s="0" t="n">
        <f aca="false">'Bonuses 3'!$HN$27</f>
        <v>0</v>
      </c>
      <c r="AE8800" s="0" t="n">
        <f aca="false">'Bonuses 3'!$HO$27</f>
        <v>0</v>
      </c>
      <c r="AF8800" s="0" t="n">
        <f aca="false">'Bonuses 3'!$HP$27</f>
        <v>0</v>
      </c>
      <c r="AG8800" s="0" t="n">
        <f aca="false">'Bonuses 3'!$HQ$27</f>
        <v>0</v>
      </c>
    </row>
    <row r="8801" customFormat="false" ht="12.75" hidden="false" customHeight="false" outlineLevel="0" collapsed="false">
      <c r="A8801" s="0" t="s">
        <v>67</v>
      </c>
      <c r="B8801" s="0" t="n">
        <f aca="false">Misc!$B$27</f>
        <v>30</v>
      </c>
    </row>
    <row r="8802" customFormat="false" ht="12.75" hidden="false" customHeight="false" outlineLevel="0" collapsed="false">
      <c r="A8802" s="0" t="s">
        <v>68</v>
      </c>
      <c r="B8802" s="0" t="n">
        <f aca="false">Misc!$C$27</f>
        <v>450</v>
      </c>
    </row>
    <row r="8803" customFormat="false" ht="12.75" hidden="false" customHeight="false" outlineLevel="0" collapsed="false">
      <c r="A8803" s="0" t="s">
        <v>69</v>
      </c>
      <c r="B8803" s="0" t="n">
        <f aca="false">Misc!$D$27</f>
        <v>120</v>
      </c>
    </row>
    <row r="8804" customFormat="false" ht="12.75" hidden="false" customHeight="false" outlineLevel="0" collapsed="false">
      <c r="A8804" s="0" t="s">
        <v>70</v>
      </c>
      <c r="B8804" s="0" t="n">
        <f aca="false">Misc!$O$27</f>
        <v>1</v>
      </c>
    </row>
    <row r="8805" customFormat="false" ht="12.75" hidden="false" customHeight="false" outlineLevel="0" collapsed="false">
      <c r="A8805" s="0" t="s">
        <v>71</v>
      </c>
      <c r="B8805" s="0" t="n">
        <f aca="false">Misc!$P$27</f>
        <v>4</v>
      </c>
    </row>
    <row r="8806" customFormat="false" ht="12.75" hidden="false" customHeight="false" outlineLevel="0" collapsed="false">
      <c r="A8806" s="0" t="s">
        <v>72</v>
      </c>
      <c r="B8806" s="0" t="n">
        <f aca="false">Misc!$Q$27</f>
        <v>7</v>
      </c>
    </row>
    <row r="8807" customFormat="false" ht="12.75" hidden="false" customHeight="false" outlineLevel="0" collapsed="false">
      <c r="A8807" s="0" t="s">
        <v>73</v>
      </c>
      <c r="B8807" s="0" t="n">
        <f aca="false">Misc!$R$27</f>
        <v>11</v>
      </c>
    </row>
    <row r="8808" customFormat="false" ht="12.75" hidden="false" customHeight="false" outlineLevel="0" collapsed="false">
      <c r="A8808" s="0" t="s">
        <v>74</v>
      </c>
      <c r="B8808" s="0" t="n">
        <f aca="false">Misc!$S$27</f>
        <v>1</v>
      </c>
    </row>
    <row r="8809" customFormat="false" ht="12.75" hidden="false" customHeight="false" outlineLevel="0" collapsed="false">
      <c r="A8809" s="0" t="s">
        <v>75</v>
      </c>
      <c r="B8809" s="0" t="n">
        <f aca="false">Misc!$T$27</f>
        <v>4</v>
      </c>
    </row>
    <row r="8810" customFormat="false" ht="12.75" hidden="false" customHeight="false" outlineLevel="0" collapsed="false">
      <c r="A8810" s="0" t="s">
        <v>76</v>
      </c>
      <c r="B8810" s="0" t="n">
        <f aca="false">Misc!$U$27</f>
        <v>7</v>
      </c>
    </row>
    <row r="8811" customFormat="false" ht="12.75" hidden="false" customHeight="false" outlineLevel="0" collapsed="false">
      <c r="A8811" s="0" t="s">
        <v>77</v>
      </c>
      <c r="B8811" s="0" t="n">
        <f aca="false">Misc!$V$27</f>
        <v>11</v>
      </c>
    </row>
    <row r="8812" customFormat="false" ht="12.75" hidden="false" customHeight="false" outlineLevel="0" collapsed="false">
      <c r="A8812" s="0" t="s">
        <v>78</v>
      </c>
      <c r="B8812" s="0" t="n">
        <f aca="false">Misc!$W$27</f>
        <v>10</v>
      </c>
    </row>
    <row r="8813" customFormat="false" ht="12.75" hidden="false" customHeight="false" outlineLevel="0" collapsed="false">
      <c r="A8813" s="0" t="s">
        <v>79</v>
      </c>
      <c r="B8813" s="0" t="n">
        <f aca="false">Misc!$X$27</f>
        <v>11</v>
      </c>
    </row>
    <row r="8814" customFormat="false" ht="12.75" hidden="false" customHeight="false" outlineLevel="0" collapsed="false">
      <c r="A8814" s="0" t="s">
        <v>80</v>
      </c>
      <c r="B8814" s="0" t="n">
        <f aca="false">Misc!$Y$27</f>
        <v>12</v>
      </c>
    </row>
    <row r="8815" customFormat="false" ht="12.75" hidden="false" customHeight="false" outlineLevel="0" collapsed="false">
      <c r="A8815" s="0" t="s">
        <v>81</v>
      </c>
      <c r="B8815" s="0" t="n">
        <f aca="false">Misc!$Z$27</f>
        <v>13</v>
      </c>
    </row>
    <row r="8816" customFormat="false" ht="12.75" hidden="false" customHeight="false" outlineLevel="0" collapsed="false">
      <c r="A8816" s="0" t="s">
        <v>82</v>
      </c>
      <c r="B8816" s="0" t="n">
        <f aca="false">Misc!$AA$27</f>
        <v>3</v>
      </c>
    </row>
    <row r="8817" customFormat="false" ht="12.75" hidden="false" customHeight="false" outlineLevel="0" collapsed="false">
      <c r="A8817" s="0" t="s">
        <v>83</v>
      </c>
      <c r="B8817" s="0" t="n">
        <f aca="false">Misc!$AB$27</f>
        <v>6</v>
      </c>
    </row>
    <row r="8818" customFormat="false" ht="12.75" hidden="false" customHeight="false" outlineLevel="0" collapsed="false">
      <c r="A8818" s="0" t="s">
        <v>84</v>
      </c>
      <c r="B8818" s="0" t="n">
        <f aca="false">Misc!$AC$27</f>
        <v>9</v>
      </c>
    </row>
    <row r="8819" customFormat="false" ht="12.75" hidden="false" customHeight="false" outlineLevel="0" collapsed="false">
      <c r="A8819" s="0" t="s">
        <v>85</v>
      </c>
      <c r="B8819" s="0" t="n">
        <f aca="false">Misc!$AD$27</f>
        <v>13</v>
      </c>
    </row>
    <row r="8820" customFormat="false" ht="12.75" hidden="false" customHeight="false" outlineLevel="0" collapsed="false">
      <c r="A8820" s="0" t="s">
        <v>86</v>
      </c>
      <c r="B8820" s="0" t="n">
        <f aca="false">Misc!$AE$27</f>
        <v>1</v>
      </c>
    </row>
    <row r="8821" customFormat="false" ht="12.75" hidden="false" customHeight="false" outlineLevel="0" collapsed="false">
      <c r="A8821" s="0" t="s">
        <v>87</v>
      </c>
      <c r="B8821" s="0" t="n">
        <f aca="false">Misc!$AF$27</f>
        <v>4</v>
      </c>
    </row>
    <row r="8822" customFormat="false" ht="12.75" hidden="false" customHeight="false" outlineLevel="0" collapsed="false">
      <c r="A8822" s="0" t="s">
        <v>88</v>
      </c>
      <c r="B8822" s="0" t="n">
        <f aca="false">Misc!$AG$27</f>
        <v>7</v>
      </c>
    </row>
    <row r="8823" customFormat="false" ht="12.75" hidden="false" customHeight="false" outlineLevel="0" collapsed="false">
      <c r="A8823" s="0" t="s">
        <v>89</v>
      </c>
      <c r="B8823" s="0" t="n">
        <f aca="false">Misc!$AH$27</f>
        <v>11</v>
      </c>
    </row>
    <row r="8824" customFormat="false" ht="12.75" hidden="false" customHeight="false" outlineLevel="0" collapsed="false">
      <c r="A8824" s="0" t="s">
        <v>90</v>
      </c>
      <c r="B8824" s="0" t="n">
        <f aca="false">Misc!$AI$27</f>
        <v>100</v>
      </c>
    </row>
    <row r="8825" customFormat="false" ht="12.75" hidden="false" customHeight="false" outlineLevel="0" collapsed="false">
      <c r="A8825" s="0" t="s">
        <v>91</v>
      </c>
      <c r="B8825" s="0" t="n">
        <f aca="false">Misc!$AJ$27</f>
        <v>100</v>
      </c>
    </row>
    <row r="8826" customFormat="false" ht="12.75" hidden="false" customHeight="false" outlineLevel="0" collapsed="false">
      <c r="A8826" s="0" t="s">
        <v>92</v>
      </c>
      <c r="B8826" s="0" t="n">
        <f aca="false">Misc!$AK$27</f>
        <v>100</v>
      </c>
    </row>
    <row r="8827" customFormat="false" ht="12.75" hidden="false" customHeight="false" outlineLevel="0" collapsed="false">
      <c r="A8827" s="0" t="s">
        <v>93</v>
      </c>
      <c r="B8827" s="0" t="n">
        <f aca="false">Misc!$AL$27</f>
        <v>100</v>
      </c>
    </row>
    <row r="8828" customFormat="false" ht="12.75" hidden="false" customHeight="false" outlineLevel="0" collapsed="false">
      <c r="A8828" s="0" t="s">
        <v>94</v>
      </c>
      <c r="B8828" s="0" t="n">
        <f aca="false">Misc!$AM$27</f>
        <v>100</v>
      </c>
    </row>
    <row r="8829" customFormat="false" ht="12.75" hidden="false" customHeight="false" outlineLevel="0" collapsed="false">
      <c r="A8829" s="0" t="s">
        <v>95</v>
      </c>
      <c r="B8829" s="0" t="n">
        <f aca="false">Misc!$AN$27</f>
        <v>100</v>
      </c>
    </row>
    <row r="8830" customFormat="false" ht="12.75" hidden="false" customHeight="false" outlineLevel="0" collapsed="false">
      <c r="A8830" s="0" t="s">
        <v>96</v>
      </c>
      <c r="B8830" s="0" t="n">
        <f aca="false">Misc!$AO$27</f>
        <v>100</v>
      </c>
    </row>
    <row r="8831" customFormat="false" ht="12.75" hidden="false" customHeight="false" outlineLevel="0" collapsed="false">
      <c r="A8831" s="0" t="s">
        <v>97</v>
      </c>
      <c r="B8831" s="0" t="n">
        <f aca="false">Misc!$AP$27</f>
        <v>100</v>
      </c>
    </row>
    <row r="8832" customFormat="false" ht="12.75" hidden="false" customHeight="false" outlineLevel="0" collapsed="false">
      <c r="A8832" s="0" t="s">
        <v>98</v>
      </c>
      <c r="B8832" s="0" t="n">
        <f aca="false">Misc!$AQ$27</f>
        <v>1</v>
      </c>
    </row>
    <row r="8833" customFormat="false" ht="12.75" hidden="false" customHeight="false" outlineLevel="0" collapsed="false">
      <c r="A8833" s="0" t="s">
        <v>99</v>
      </c>
      <c r="B8833" s="0" t="n">
        <f aca="false">Misc!$AR$27</f>
        <v>4</v>
      </c>
    </row>
    <row r="8834" customFormat="false" ht="12.75" hidden="false" customHeight="false" outlineLevel="0" collapsed="false">
      <c r="A8834" s="0" t="s">
        <v>100</v>
      </c>
      <c r="B8834" s="0" t="n">
        <f aca="false">Misc!$AS$27</f>
        <v>8</v>
      </c>
    </row>
    <row r="8835" customFormat="false" ht="12.75" hidden="false" customHeight="false" outlineLevel="0" collapsed="false">
      <c r="A8835" s="0" t="s">
        <v>101</v>
      </c>
      <c r="B8835" s="0" t="n">
        <f aca="false">Misc!$AT$27</f>
        <v>11</v>
      </c>
    </row>
    <row r="8836" customFormat="false" ht="12.75" hidden="false" customHeight="false" outlineLevel="0" collapsed="false">
      <c r="A8836" s="0" t="s">
        <v>102</v>
      </c>
      <c r="B8836" s="0" t="n">
        <f aca="false">Misc!$F$27</f>
        <v>12</v>
      </c>
      <c r="C8836" s="0" t="n">
        <f aca="false">'Bonuses 3'!B27</f>
        <v>0</v>
      </c>
      <c r="D8836" s="0" t="n">
        <f aca="false">'Bonuses 3'!C27</f>
        <v>3</v>
      </c>
      <c r="E8836" s="0" t="n">
        <f aca="false">'Bonuses 3'!D27</f>
        <v>6</v>
      </c>
      <c r="F8836" s="0" t="n">
        <f aca="false">'Bonuses 3'!E27</f>
        <v>9</v>
      </c>
      <c r="G8836" s="0" t="n">
        <f aca="false">'Bonuses 3'!F27</f>
        <v>12</v>
      </c>
      <c r="H8836" s="0" t="n">
        <f aca="false">'Bonuses 3'!G27</f>
        <v>15</v>
      </c>
      <c r="I8836" s="0" t="n">
        <f aca="false">'Bonuses 3'!H27</f>
        <v>18</v>
      </c>
      <c r="J8836" s="0" t="n">
        <f aca="false">'Bonuses 3'!I27</f>
        <v>21</v>
      </c>
      <c r="K8836" s="0" t="n">
        <f aca="false">'Bonuses 3'!J27</f>
        <v>24</v>
      </c>
      <c r="L8836" s="0" t="n">
        <f aca="false">'Bonuses 3'!K27</f>
        <v>27</v>
      </c>
      <c r="M8836" s="0" t="n">
        <f aca="false">'Bonuses 3'!L27</f>
        <v>30</v>
      </c>
      <c r="N8836" s="0" t="n">
        <f aca="false">'Bonuses 3'!M27</f>
        <v>33</v>
      </c>
      <c r="O8836" s="0" t="n">
        <f aca="false">'Bonuses 3'!N27</f>
        <v>36</v>
      </c>
      <c r="P8836" s="0" t="n">
        <f aca="false">'Bonuses 3'!O27</f>
        <v>39</v>
      </c>
      <c r="Q8836" s="0" t="n">
        <f aca="false">'Bonuses 3'!P27</f>
        <v>42</v>
      </c>
      <c r="R8836" s="0" t="n">
        <f aca="false">'Bonuses 3'!Q27</f>
        <v>45</v>
      </c>
      <c r="S8836" s="0" t="n">
        <f aca="false">'Bonuses 3'!R27</f>
        <v>48</v>
      </c>
      <c r="T8836" s="0" t="n">
        <f aca="false">'Bonuses 3'!S27</f>
        <v>51</v>
      </c>
      <c r="U8836" s="0" t="n">
        <f aca="false">'Bonuses 3'!T27</f>
        <v>54</v>
      </c>
      <c r="V8836" s="0" t="n">
        <f aca="false">'Bonuses 3'!U27</f>
        <v>57</v>
      </c>
      <c r="W8836" s="0" t="n">
        <f aca="false">'Bonuses 3'!V27</f>
        <v>60</v>
      </c>
      <c r="X8836" s="0" t="n">
        <f aca="false">'Bonuses 3'!W27</f>
        <v>63</v>
      </c>
      <c r="Y8836" s="0" t="n">
        <f aca="false">'Bonuses 3'!X27</f>
        <v>66</v>
      </c>
      <c r="Z8836" s="0" t="n">
        <f aca="false">'Bonuses 3'!Y27</f>
        <v>69</v>
      </c>
      <c r="AA8836" s="0" t="n">
        <f aca="false">'Bonuses 3'!Z27</f>
        <v>72</v>
      </c>
      <c r="AB8836" s="0" t="n">
        <f aca="false">'Bonuses 3'!AA27</f>
        <v>75</v>
      </c>
      <c r="AC8836" s="0" t="n">
        <f aca="false">'Bonuses 3'!AB27</f>
        <v>78</v>
      </c>
      <c r="AD8836" s="0" t="n">
        <f aca="false">'Bonuses 3'!AC27</f>
        <v>81</v>
      </c>
      <c r="AE8836" s="0" t="n">
        <f aca="false">'Bonuses 3'!AD27</f>
        <v>84</v>
      </c>
      <c r="AF8836" s="0" t="n">
        <f aca="false">'Bonuses 3'!AE27</f>
        <v>87</v>
      </c>
      <c r="AG8836" s="0" t="n">
        <f aca="false">'Bonuses 3'!AF27</f>
        <v>90</v>
      </c>
      <c r="AH8836" s="0" t="n">
        <f aca="false">'Bonuses 3'!AG27</f>
        <v>93</v>
      </c>
    </row>
    <row r="8837" customFormat="false" ht="12.75" hidden="false" customHeight="false" outlineLevel="0" collapsed="false">
      <c r="A8837" s="0" t="s">
        <v>103</v>
      </c>
      <c r="B8837" s="0" t="n">
        <f aca="false">Misc!$G$27</f>
        <v>0</v>
      </c>
    </row>
    <row r="8838" customFormat="false" ht="12.75" hidden="false" customHeight="false" outlineLevel="0" collapsed="false">
      <c r="A8838" s="0" t="s">
        <v>104</v>
      </c>
      <c r="B8838" s="0" t="n">
        <f aca="false">Misc!$H$27</f>
        <v>0</v>
      </c>
    </row>
    <row r="8839" customFormat="false" ht="12.75" hidden="false" customHeight="false" outlineLevel="0" collapsed="false">
      <c r="A8839" s="0" t="s">
        <v>105</v>
      </c>
      <c r="B8839" s="0" t="n">
        <f aca="false">Misc!$I$27</f>
        <v>90</v>
      </c>
    </row>
    <row r="8840" customFormat="false" ht="12.75" hidden="false" customHeight="false" outlineLevel="0" collapsed="false">
      <c r="A8840" s="0" t="s">
        <v>106</v>
      </c>
      <c r="B8840" s="0" t="n">
        <f aca="false">Misc!$J$27</f>
        <v>40</v>
      </c>
    </row>
    <row r="8841" customFormat="false" ht="12.75" hidden="false" customHeight="false" outlineLevel="0" collapsed="false">
      <c r="A8841" s="0" t="s">
        <v>107</v>
      </c>
      <c r="B8841" s="0" t="n">
        <f aca="false">Misc!$K$27</f>
        <v>100</v>
      </c>
    </row>
    <row r="8842" customFormat="false" ht="12.75" hidden="false" customHeight="false" outlineLevel="0" collapsed="false">
      <c r="A8842" s="0" t="s">
        <v>108</v>
      </c>
      <c r="B8842" s="0" t="n">
        <f aca="false">Misc!$AU$27</f>
        <v>1</v>
      </c>
    </row>
    <row r="8843" customFormat="false" ht="12.75" hidden="false" customHeight="false" outlineLevel="0" collapsed="false">
      <c r="A8843" s="0" t="s">
        <v>109</v>
      </c>
      <c r="B8843" s="0" t="n">
        <f aca="false">Misc!$AV$27</f>
        <v>5</v>
      </c>
    </row>
    <row r="8844" customFormat="false" ht="12.75" hidden="false" customHeight="false" outlineLevel="0" collapsed="false">
      <c r="A8844" s="0" t="s">
        <v>110</v>
      </c>
      <c r="B8844" s="0" t="n">
        <f aca="false">Misc!$AW$27</f>
        <v>9</v>
      </c>
    </row>
    <row r="8845" customFormat="false" ht="12.75" hidden="false" customHeight="false" outlineLevel="0" collapsed="false">
      <c r="A8845" s="0" t="s">
        <v>111</v>
      </c>
      <c r="B8845" s="0" t="n">
        <f aca="false">Misc!$AX$27</f>
        <v>15</v>
      </c>
    </row>
    <row r="8846" customFormat="false" ht="12.75" hidden="false" customHeight="false" outlineLevel="0" collapsed="false">
      <c r="A8846" s="0" t="s">
        <v>112</v>
      </c>
      <c r="B8846" s="0" t="n">
        <f aca="false">Misc!$AY$27</f>
        <v>1</v>
      </c>
    </row>
    <row r="8847" customFormat="false" ht="12.75" hidden="false" customHeight="false" outlineLevel="0" collapsed="false">
      <c r="A8847" s="0" t="s">
        <v>113</v>
      </c>
      <c r="B8847" s="0" t="n">
        <f aca="false">Misc!$AZ$27</f>
        <v>6</v>
      </c>
    </row>
    <row r="8848" customFormat="false" ht="12.75" hidden="false" customHeight="false" outlineLevel="0" collapsed="false">
      <c r="A8848" s="0" t="s">
        <v>114</v>
      </c>
      <c r="B8848" s="0" t="n">
        <f aca="false">Misc!$BA$27</f>
        <v>10</v>
      </c>
    </row>
    <row r="8849" customFormat="false" ht="12.75" hidden="false" customHeight="false" outlineLevel="0" collapsed="false">
      <c r="A8849" s="0" t="s">
        <v>115</v>
      </c>
      <c r="B8849" s="0" t="n">
        <f aca="false">Misc!$BB$27</f>
        <v>15</v>
      </c>
    </row>
    <row r="8850" customFormat="false" ht="12.75" hidden="false" customHeight="false" outlineLevel="0" collapsed="false">
      <c r="A8850" s="0" t="s">
        <v>116</v>
      </c>
      <c r="B8850" s="0" t="n">
        <f aca="false">Misc!$BC$27</f>
        <v>3</v>
      </c>
    </row>
    <row r="8851" customFormat="false" ht="12.75" hidden="false" customHeight="false" outlineLevel="0" collapsed="false">
      <c r="A8851" s="0" t="s">
        <v>117</v>
      </c>
      <c r="B8851" s="0" t="n">
        <f aca="false">Misc!$BD$27</f>
        <v>8</v>
      </c>
    </row>
    <row r="8852" customFormat="false" ht="12.75" hidden="false" customHeight="false" outlineLevel="0" collapsed="false">
      <c r="A8852" s="0" t="s">
        <v>118</v>
      </c>
      <c r="B8852" s="0" t="n">
        <f aca="false">Misc!$BE$27</f>
        <v>13</v>
      </c>
    </row>
    <row r="8853" customFormat="false" ht="12.75" hidden="false" customHeight="false" outlineLevel="0" collapsed="false">
      <c r="A8853" s="0" t="s">
        <v>119</v>
      </c>
      <c r="B8853" s="0" t="n">
        <f aca="false">Misc!$BF$27</f>
        <v>18</v>
      </c>
    </row>
    <row r="8854" customFormat="false" ht="12.75" hidden="false" customHeight="false" outlineLevel="0" collapsed="false">
      <c r="A8854" s="0" t="s">
        <v>120</v>
      </c>
      <c r="B8854" s="0" t="n">
        <f aca="false">Misc!$BG$27</f>
        <v>100</v>
      </c>
    </row>
    <row r="8855" customFormat="false" ht="12.75" hidden="false" customHeight="false" outlineLevel="0" collapsed="false">
      <c r="A8855" s="0" t="s">
        <v>121</v>
      </c>
      <c r="B8855" s="0" t="n">
        <f aca="false">Misc!$BH$27</f>
        <v>100</v>
      </c>
    </row>
    <row r="8856" customFormat="false" ht="12.75" hidden="false" customHeight="false" outlineLevel="0" collapsed="false">
      <c r="A8856" s="0" t="s">
        <v>122</v>
      </c>
      <c r="B8856" s="0" t="n">
        <f aca="false">Misc!$BI$27</f>
        <v>100</v>
      </c>
    </row>
    <row r="8857" customFormat="false" ht="12.75" hidden="false" customHeight="false" outlineLevel="0" collapsed="false">
      <c r="A8857" s="0" t="s">
        <v>123</v>
      </c>
      <c r="B8857" s="0" t="n">
        <f aca="false">Misc!$BJ$27</f>
        <v>100</v>
      </c>
    </row>
    <row r="8858" customFormat="false" ht="12.75" hidden="false" customHeight="false" outlineLevel="0" collapsed="false">
      <c r="A8858" s="0" t="s">
        <v>124</v>
      </c>
      <c r="B8858" s="0" t="n">
        <f aca="false">Misc!$BK$27</f>
        <v>100</v>
      </c>
    </row>
    <row r="8859" customFormat="false" ht="12.75" hidden="false" customHeight="false" outlineLevel="0" collapsed="false">
      <c r="A8859" s="0" t="s">
        <v>125</v>
      </c>
      <c r="B8859" s="0" t="n">
        <f aca="false">Misc!$BL$27</f>
        <v>100</v>
      </c>
    </row>
    <row r="8860" customFormat="false" ht="12.75" hidden="false" customHeight="false" outlineLevel="0" collapsed="false">
      <c r="A8860" s="0" t="s">
        <v>126</v>
      </c>
      <c r="B8860" s="0" t="n">
        <f aca="false">Misc!$BM$27</f>
        <v>10</v>
      </c>
    </row>
    <row r="8861" customFormat="false" ht="12.75" hidden="false" customHeight="false" outlineLevel="0" collapsed="false">
      <c r="A8861" s="0" t="s">
        <v>127</v>
      </c>
      <c r="B8861" s="0" t="n">
        <f aca="false">Misc!$BN$27</f>
        <v>100</v>
      </c>
    </row>
    <row r="8862" customFormat="false" ht="12.75" hidden="false" customHeight="false" outlineLevel="0" collapsed="false">
      <c r="A8862" s="0" t="s">
        <v>128</v>
      </c>
      <c r="B8862" s="0" t="n">
        <f aca="false">Misc!$BO$27</f>
        <v>100</v>
      </c>
    </row>
    <row r="8863" customFormat="false" ht="12.75" hidden="false" customHeight="false" outlineLevel="0" collapsed="false">
      <c r="A8863" s="0" t="s">
        <v>129</v>
      </c>
      <c r="B8863" s="0" t="n">
        <f aca="false">Misc!$BP$27</f>
        <v>100</v>
      </c>
    </row>
    <row r="8864" customFormat="false" ht="12.75" hidden="false" customHeight="false" outlineLevel="0" collapsed="false">
      <c r="A8864" s="0" t="s">
        <v>130</v>
      </c>
      <c r="B8864" s="0" t="n">
        <f aca="false">Misc!$BQ$27</f>
        <v>100</v>
      </c>
    </row>
    <row r="8865" customFormat="false" ht="12.75" hidden="false" customHeight="false" outlineLevel="0" collapsed="false">
      <c r="A8865" s="0" t="s">
        <v>131</v>
      </c>
      <c r="B8865" s="0" t="n">
        <f aca="false">Misc!$BR$27</f>
        <v>100</v>
      </c>
    </row>
    <row r="8866" customFormat="false" ht="12.75" hidden="false" customHeight="false" outlineLevel="0" collapsed="false">
      <c r="A8866" s="0" t="s">
        <v>132</v>
      </c>
      <c r="B8866" s="0" t="n">
        <f aca="false">Misc!$BS$27</f>
        <v>100</v>
      </c>
    </row>
    <row r="8867" customFormat="false" ht="12.75" hidden="false" customHeight="false" outlineLevel="0" collapsed="false">
      <c r="A8867" s="0" t="s">
        <v>133</v>
      </c>
      <c r="B8867" s="0" t="n">
        <f aca="false">Misc!$BT$27</f>
        <v>100</v>
      </c>
    </row>
    <row r="8868" customFormat="false" ht="12.75" hidden="false" customHeight="false" outlineLevel="0" collapsed="false">
      <c r="A8868" s="0" t="s">
        <v>134</v>
      </c>
      <c r="B8868" s="0" t="n">
        <f aca="false">Misc!$BU$27</f>
        <v>100</v>
      </c>
    </row>
    <row r="8869" customFormat="false" ht="12.75" hidden="false" customHeight="false" outlineLevel="0" collapsed="false">
      <c r="A8869" s="0" t="s">
        <v>135</v>
      </c>
      <c r="B8869" s="0" t="n">
        <f aca="false">Misc!$BV$27</f>
        <v>100</v>
      </c>
    </row>
    <row r="8870" customFormat="false" ht="12.75" hidden="false" customHeight="false" outlineLevel="0" collapsed="false">
      <c r="A8870" s="0" t="s">
        <v>136</v>
      </c>
      <c r="B8870" s="0" t="n">
        <f aca="false">Misc!$BW$27</f>
        <v>100</v>
      </c>
    </row>
    <row r="8871" customFormat="false" ht="12.75" hidden="false" customHeight="false" outlineLevel="0" collapsed="false">
      <c r="A8871" s="0" t="s">
        <v>137</v>
      </c>
      <c r="B8871" s="0" t="n">
        <f aca="false">Misc!$BX$27</f>
        <v>100</v>
      </c>
    </row>
    <row r="8872" customFormat="false" ht="12.75" hidden="false" customHeight="false" outlineLevel="0" collapsed="false">
      <c r="A8872" s="0" t="s">
        <v>138</v>
      </c>
      <c r="B8872" s="0" t="n">
        <f aca="false">Misc!$BY$27</f>
        <v>100</v>
      </c>
    </row>
    <row r="8873" customFormat="false" ht="12.75" hidden="false" customHeight="false" outlineLevel="0" collapsed="false">
      <c r="A8873" s="0" t="s">
        <v>139</v>
      </c>
      <c r="B8873" s="0" t="n">
        <f aca="false">Misc!$BZ$27</f>
        <v>100</v>
      </c>
    </row>
    <row r="8874" customFormat="false" ht="12.75" hidden="false" customHeight="false" outlineLevel="0" collapsed="false">
      <c r="A8874" s="0" t="s">
        <v>140</v>
      </c>
      <c r="B8874" s="0" t="n">
        <f aca="false">Misc!$CA$27</f>
        <v>2</v>
      </c>
    </row>
    <row r="8875" customFormat="false" ht="12.75" hidden="false" customHeight="false" outlineLevel="0" collapsed="false">
      <c r="A8875" s="0" t="s">
        <v>141</v>
      </c>
      <c r="B8875" s="0" t="n">
        <f aca="false">Misc!$CB$27</f>
        <v>5</v>
      </c>
    </row>
    <row r="8876" customFormat="false" ht="12.75" hidden="false" customHeight="false" outlineLevel="0" collapsed="false">
      <c r="A8876" s="0" t="s">
        <v>142</v>
      </c>
      <c r="B8876" s="0" t="n">
        <f aca="false">Misc!$CC$27</f>
        <v>8</v>
      </c>
    </row>
    <row r="8877" customFormat="false" ht="12.75" hidden="false" customHeight="false" outlineLevel="0" collapsed="false">
      <c r="A8877" s="0" t="s">
        <v>143</v>
      </c>
      <c r="B8877" s="0" t="n">
        <f aca="false">Misc!$CD$27</f>
        <v>11</v>
      </c>
    </row>
    <row r="8878" customFormat="false" ht="12.75" hidden="false" customHeight="false" outlineLevel="0" collapsed="false">
      <c r="A8878" s="0" t="s">
        <v>144</v>
      </c>
      <c r="B8878" s="0" t="n">
        <f aca="false">Misc!$CE$27</f>
        <v>100</v>
      </c>
    </row>
    <row r="8879" customFormat="false" ht="12.75" hidden="false" customHeight="false" outlineLevel="0" collapsed="false">
      <c r="A8879" s="0" t="s">
        <v>145</v>
      </c>
      <c r="B8879" s="0" t="n">
        <f aca="false">Misc!$CF$27</f>
        <v>100</v>
      </c>
    </row>
    <row r="8880" customFormat="false" ht="12.75" hidden="false" customHeight="false" outlineLevel="0" collapsed="false">
      <c r="A8880" s="0" t="s">
        <v>146</v>
      </c>
      <c r="B8880" s="0" t="n">
        <f aca="false">Misc!$CG$27</f>
        <v>5</v>
      </c>
    </row>
    <row r="8881" customFormat="false" ht="12.75" hidden="false" customHeight="false" outlineLevel="0" collapsed="false">
      <c r="A8881" s="0" t="s">
        <v>147</v>
      </c>
      <c r="B8881" s="0" t="n">
        <f aca="false">Misc!$CH$27</f>
        <v>100</v>
      </c>
    </row>
    <row r="8882" customFormat="false" ht="12.75" hidden="false" customHeight="false" outlineLevel="0" collapsed="false">
      <c r="A8882" s="0" t="s">
        <v>148</v>
      </c>
      <c r="B8882" s="0" t="n">
        <f aca="false">Misc!$CI$27</f>
        <v>7</v>
      </c>
    </row>
    <row r="8883" customFormat="false" ht="12.75" hidden="false" customHeight="false" outlineLevel="0" collapsed="false">
      <c r="A8883" s="0" t="s">
        <v>149</v>
      </c>
      <c r="B8883" s="0" t="n">
        <f aca="false">Misc!$CJ$27</f>
        <v>5</v>
      </c>
    </row>
    <row r="8884" customFormat="false" ht="12.75" hidden="false" customHeight="false" outlineLevel="0" collapsed="false">
      <c r="A8884" s="0" t="s">
        <v>150</v>
      </c>
      <c r="B8884" s="0" t="n">
        <f aca="false">Misc!$CK$27</f>
        <v>10</v>
      </c>
    </row>
    <row r="8885" customFormat="false" ht="12.75" hidden="false" customHeight="false" outlineLevel="0" collapsed="false">
      <c r="A8885" s="0" t="s">
        <v>151</v>
      </c>
      <c r="B8885" s="0" t="n">
        <f aca="false">Misc!$CL$27</f>
        <v>100</v>
      </c>
    </row>
    <row r="8886" customFormat="false" ht="12.75" hidden="false" customHeight="false" outlineLevel="0" collapsed="false">
      <c r="A8886" s="0" t="s">
        <v>152</v>
      </c>
      <c r="B8886" s="0" t="n">
        <f aca="false">Misc!$CM$27</f>
        <v>100</v>
      </c>
    </row>
    <row r="8887" customFormat="false" ht="12.75" hidden="false" customHeight="false" outlineLevel="0" collapsed="false">
      <c r="A8887" s="0" t="s">
        <v>153</v>
      </c>
      <c r="B8887" s="0" t="n">
        <f aca="false">Misc!$CN$27</f>
        <v>100</v>
      </c>
    </row>
    <row r="8888" customFormat="false" ht="12.75" hidden="false" customHeight="false" outlineLevel="0" collapsed="false">
      <c r="A8888" s="0" t="s">
        <v>154</v>
      </c>
      <c r="B8888" s="0" t="n">
        <f aca="false">Misc!$CO$27</f>
        <v>100</v>
      </c>
    </row>
    <row r="8889" customFormat="false" ht="12.75" hidden="false" customHeight="false" outlineLevel="0" collapsed="false">
      <c r="A8889" s="0" t="s">
        <v>155</v>
      </c>
      <c r="B8889" s="0" t="n">
        <f aca="false">Misc!$CP$27</f>
        <v>100</v>
      </c>
    </row>
    <row r="8890" customFormat="false" ht="12.75" hidden="false" customHeight="false" outlineLevel="0" collapsed="false">
      <c r="A8890" s="0" t="s">
        <v>156</v>
      </c>
      <c r="B8890" s="0" t="n">
        <f aca="false">Misc!$CQ$27</f>
        <v>100</v>
      </c>
    </row>
    <row r="8891" customFormat="false" ht="12.75" hidden="false" customHeight="false" outlineLevel="0" collapsed="false">
      <c r="A8891" s="0" t="s">
        <v>157</v>
      </c>
      <c r="B8891" s="0" t="n">
        <f aca="false">Misc!$CR$27</f>
        <v>2</v>
      </c>
    </row>
    <row r="8892" customFormat="false" ht="12.75" hidden="false" customHeight="false" outlineLevel="0" collapsed="false">
      <c r="A8892" s="0" t="s">
        <v>158</v>
      </c>
      <c r="B8892" s="0" t="n">
        <f aca="false">Misc!$CS$27</f>
        <v>5</v>
      </c>
    </row>
    <row r="8893" customFormat="false" ht="12.75" hidden="false" customHeight="false" outlineLevel="0" collapsed="false">
      <c r="A8893" s="0" t="s">
        <v>159</v>
      </c>
      <c r="B8893" s="0" t="n">
        <f aca="false">Misc!$CT$27</f>
        <v>8</v>
      </c>
    </row>
    <row r="8894" customFormat="false" ht="12.75" hidden="false" customHeight="false" outlineLevel="0" collapsed="false">
      <c r="A8894" s="0" t="s">
        <v>160</v>
      </c>
      <c r="B8894" s="0" t="n">
        <f aca="false">Misc!$CU$27</f>
        <v>11</v>
      </c>
    </row>
    <row r="8895" customFormat="false" ht="12.75" hidden="false" customHeight="false" outlineLevel="0" collapsed="false">
      <c r="A8895" s="0" t="s">
        <v>161</v>
      </c>
      <c r="B8895" s="0" t="n">
        <f aca="false">Misc!$CV$27</f>
        <v>2</v>
      </c>
    </row>
    <row r="8896" customFormat="false" ht="12.75" hidden="false" customHeight="false" outlineLevel="0" collapsed="false">
      <c r="A8896" s="0" t="s">
        <v>162</v>
      </c>
      <c r="B8896" s="0" t="n">
        <f aca="false">Misc!$CW$27</f>
        <v>5</v>
      </c>
    </row>
    <row r="8897" customFormat="false" ht="12.75" hidden="false" customHeight="false" outlineLevel="0" collapsed="false">
      <c r="A8897" s="0" t="s">
        <v>163</v>
      </c>
      <c r="B8897" s="0" t="n">
        <f aca="false">Misc!$CX$27</f>
        <v>8</v>
      </c>
    </row>
    <row r="8898" customFormat="false" ht="12.75" hidden="false" customHeight="false" outlineLevel="0" collapsed="false">
      <c r="A8898" s="0" t="s">
        <v>164</v>
      </c>
      <c r="B8898" s="0" t="n">
        <f aca="false">Misc!$CY$27</f>
        <v>11</v>
      </c>
    </row>
    <row r="8899" customFormat="false" ht="12.75" hidden="false" customHeight="false" outlineLevel="0" collapsed="false">
      <c r="A8899" s="0" t="s">
        <v>165</v>
      </c>
      <c r="B8899" s="0" t="n">
        <f aca="false">Misc!$CZ$27</f>
        <v>4</v>
      </c>
    </row>
    <row r="8900" customFormat="false" ht="12.75" hidden="false" customHeight="false" outlineLevel="0" collapsed="false">
      <c r="A8900" s="0" t="s">
        <v>166</v>
      </c>
      <c r="B8900" s="0" t="n">
        <f aca="false">Misc!$DA$27</f>
        <v>7</v>
      </c>
    </row>
    <row r="8901" customFormat="false" ht="12.75" hidden="false" customHeight="false" outlineLevel="0" collapsed="false">
      <c r="A8901" s="0" t="s">
        <v>167</v>
      </c>
      <c r="B8901" s="0" t="n">
        <f aca="false">Misc!$DB$27</f>
        <v>10</v>
      </c>
    </row>
    <row r="8902" customFormat="false" ht="12.75" hidden="false" customHeight="false" outlineLevel="0" collapsed="false">
      <c r="A8902" s="0" t="s">
        <v>168</v>
      </c>
      <c r="B8902" s="0" t="n">
        <f aca="false">Misc!$DC$27</f>
        <v>13</v>
      </c>
    </row>
    <row r="8903" customFormat="false" ht="12.75" hidden="false" customHeight="false" outlineLevel="0" collapsed="false">
      <c r="A8903" s="0" t="s">
        <v>169</v>
      </c>
      <c r="B8903" s="0" t="n">
        <f aca="false">Misc!$DD$27</f>
        <v>4</v>
      </c>
    </row>
    <row r="8904" customFormat="false" ht="12.75" hidden="false" customHeight="false" outlineLevel="0" collapsed="false">
      <c r="A8904" s="0" t="s">
        <v>170</v>
      </c>
      <c r="B8904" s="0" t="n">
        <f aca="false">Misc!$DE$27</f>
        <v>7</v>
      </c>
    </row>
    <row r="8905" customFormat="false" ht="12.75" hidden="false" customHeight="false" outlineLevel="0" collapsed="false">
      <c r="A8905" s="0" t="s">
        <v>171</v>
      </c>
      <c r="B8905" s="0" t="n">
        <f aca="false">Misc!$DF$27</f>
        <v>10</v>
      </c>
    </row>
    <row r="8906" customFormat="false" ht="12.75" hidden="false" customHeight="false" outlineLevel="0" collapsed="false">
      <c r="A8906" s="0" t="s">
        <v>172</v>
      </c>
      <c r="B8906" s="0" t="n">
        <f aca="false">Misc!$DG$27</f>
        <v>13</v>
      </c>
    </row>
    <row r="8907" customFormat="false" ht="12.75" hidden="false" customHeight="false" outlineLevel="0" collapsed="false">
      <c r="A8907" s="0" t="s">
        <v>173</v>
      </c>
      <c r="B8907" s="0" t="str">
        <f aca="false">Misc!$DH$27</f>
        <v>8 9 10</v>
      </c>
    </row>
    <row r="8908" customFormat="false" ht="12.75" hidden="false" customHeight="false" outlineLevel="0" collapsed="false">
      <c r="A8908" s="0" t="s">
        <v>174</v>
      </c>
      <c r="B8908" s="0" t="str">
        <f aca="false">Misc!$DI$27</f>
        <v>11 12 13</v>
      </c>
    </row>
    <row r="8909" customFormat="false" ht="12.75" hidden="false" customHeight="false" outlineLevel="0" collapsed="false">
      <c r="A8909" s="0" t="s">
        <v>175</v>
      </c>
      <c r="B8909" s="0" t="n">
        <f aca="false">Misc!$DJ$27</f>
        <v>79</v>
      </c>
    </row>
    <row r="8910" customFormat="false" ht="12.75" hidden="false" customHeight="false" outlineLevel="0" collapsed="false">
      <c r="A8910" s="0" t="s">
        <v>176</v>
      </c>
      <c r="B8910" s="0" t="str">
        <f aca="false">Misc!$DK$27</f>
        <v>20 21 85</v>
      </c>
    </row>
    <row r="8911" customFormat="false" ht="12.75" hidden="false" customHeight="false" outlineLevel="0" collapsed="false">
      <c r="A8911" s="0" t="s">
        <v>177</v>
      </c>
      <c r="B8911" s="0" t="str">
        <f aca="false">Misc!$DL$27</f>
        <v>19 44 45</v>
      </c>
    </row>
    <row r="8912" customFormat="false" ht="12.75" hidden="false" customHeight="false" outlineLevel="0" collapsed="false">
      <c r="A8912" s="0" t="s">
        <v>178</v>
      </c>
      <c r="B8912" s="0" t="str">
        <f aca="false">Misc!$DM$27</f>
        <v>56 57 58 </v>
      </c>
    </row>
    <row r="8913" customFormat="false" ht="12.75" hidden="false" customHeight="false" outlineLevel="0" collapsed="false">
      <c r="A8913" s="0" t="s">
        <v>179</v>
      </c>
      <c r="B8913" s="0" t="n">
        <f aca="false">Misc!$DN$27</f>
        <v>23</v>
      </c>
    </row>
    <row r="8914" customFormat="false" ht="12.75" hidden="false" customHeight="false" outlineLevel="0" collapsed="false">
      <c r="A8914" s="0" t="s">
        <v>180</v>
      </c>
      <c r="B8914" s="0" t="n">
        <f aca="false">Misc!$DO$27</f>
        <v>25</v>
      </c>
    </row>
    <row r="8915" customFormat="false" ht="12.75" hidden="false" customHeight="false" outlineLevel="0" collapsed="false">
      <c r="A8915" s="0" t="s">
        <v>181</v>
      </c>
      <c r="B8915" s="0" t="n">
        <f aca="false">Misc!$DP$27</f>
        <v>26</v>
      </c>
    </row>
    <row r="8916" customFormat="false" ht="12.75" hidden="false" customHeight="false" outlineLevel="0" collapsed="false">
      <c r="A8916" s="0" t="s">
        <v>182</v>
      </c>
      <c r="B8916" s="0" t="n">
        <f aca="false">Misc!$DQ$27</f>
        <v>27</v>
      </c>
    </row>
    <row r="8917" customFormat="false" ht="12.75" hidden="false" customHeight="false" outlineLevel="0" collapsed="false">
      <c r="A8917" s="0" t="s">
        <v>183</v>
      </c>
      <c r="B8917" s="0" t="n">
        <f aca="false">Misc!$DR$27</f>
        <v>28</v>
      </c>
    </row>
    <row r="8918" customFormat="false" ht="12.75" hidden="false" customHeight="false" outlineLevel="0" collapsed="false">
      <c r="A8918" s="0" t="s">
        <v>184</v>
      </c>
      <c r="B8918" s="0" t="n">
        <f aca="false">Misc!$DS$27</f>
        <v>60</v>
      </c>
    </row>
    <row r="8919" customFormat="false" ht="12.75" hidden="false" customHeight="false" outlineLevel="0" collapsed="false">
      <c r="A8919" s="0" t="s">
        <v>185</v>
      </c>
      <c r="B8919" s="0" t="str">
        <f aca="false">Misc!$DT$27</f>
        <v>67 64 65</v>
      </c>
    </row>
    <row r="8920" customFormat="false" ht="12.75" hidden="false" customHeight="false" outlineLevel="0" collapsed="false">
      <c r="A8920" s="0" t="s">
        <v>186</v>
      </c>
      <c r="B8920" s="0" t="n">
        <f aca="false">Misc!$DU$27</f>
        <v>99</v>
      </c>
    </row>
    <row r="8921" customFormat="false" ht="12.75" hidden="false" customHeight="false" outlineLevel="0" collapsed="false">
      <c r="A8921" s="0" t="s">
        <v>187</v>
      </c>
      <c r="B8921" s="0" t="n">
        <f aca="false">Misc!$DV$27</f>
        <v>99</v>
      </c>
    </row>
    <row r="8922" customFormat="false" ht="12.75" hidden="false" customHeight="false" outlineLevel="0" collapsed="false">
      <c r="A8922" s="0" t="s">
        <v>188</v>
      </c>
      <c r="B8922" s="0" t="n">
        <f aca="false">Misc!$DW$27</f>
        <v>99</v>
      </c>
    </row>
    <row r="8923" customFormat="false" ht="12.75" hidden="false" customHeight="false" outlineLevel="0" collapsed="false">
      <c r="A8923" s="0" t="s">
        <v>189</v>
      </c>
      <c r="B8923" s="0" t="n">
        <f aca="false">Misc!$DX$27</f>
        <v>99</v>
      </c>
    </row>
    <row r="8924" customFormat="false" ht="12.75" hidden="false" customHeight="false" outlineLevel="0" collapsed="false">
      <c r="A8924" s="0" t="s">
        <v>190</v>
      </c>
      <c r="B8924" s="0" t="n">
        <f aca="false">Misc!$DY$27</f>
        <v>99</v>
      </c>
    </row>
    <row r="8925" customFormat="false" ht="12.75" hidden="false" customHeight="false" outlineLevel="0" collapsed="false">
      <c r="A8925" s="0" t="s">
        <v>191</v>
      </c>
      <c r="B8925" s="0" t="n">
        <f aca="false">Misc!$DZ$27</f>
        <v>99</v>
      </c>
    </row>
    <row r="8926" customFormat="false" ht="12.75" hidden="false" customHeight="false" outlineLevel="0" collapsed="false">
      <c r="A8926" s="0" t="s">
        <v>192</v>
      </c>
      <c r="B8926" s="0" t="n">
        <f aca="false">Misc!$EA$27</f>
        <v>99</v>
      </c>
    </row>
    <row r="8927" customFormat="false" ht="12.75" hidden="false" customHeight="false" outlineLevel="0" collapsed="false">
      <c r="A8927" s="0" t="s">
        <v>193</v>
      </c>
      <c r="B8927" s="0" t="n">
        <f aca="false">Misc!$EB$27</f>
        <v>99</v>
      </c>
    </row>
    <row r="8928" customFormat="false" ht="12.75" hidden="false" customHeight="false" outlineLevel="0" collapsed="false">
      <c r="A8928" s="0" t="s">
        <v>194</v>
      </c>
      <c r="B8928" s="0" t="n">
        <f aca="false">Misc!$EC$27</f>
        <v>99</v>
      </c>
    </row>
    <row r="8929" customFormat="false" ht="12.75" hidden="false" customHeight="false" outlineLevel="0" collapsed="false">
      <c r="A8929" s="0" t="s">
        <v>195</v>
      </c>
      <c r="B8929" s="0" t="n">
        <f aca="false">Misc!$ED$27</f>
        <v>10</v>
      </c>
    </row>
    <row r="8930" customFormat="false" ht="12.75" hidden="false" customHeight="false" outlineLevel="0" collapsed="false">
      <c r="A8930" s="0" t="s">
        <v>196</v>
      </c>
      <c r="B8930" s="0" t="n">
        <f aca="false">Misc!$EE$27</f>
        <v>99</v>
      </c>
    </row>
    <row r="8931" customFormat="false" ht="12.75" hidden="false" customHeight="false" outlineLevel="0" collapsed="false">
      <c r="A8931" s="0" t="s">
        <v>197</v>
      </c>
      <c r="B8931" s="0" t="n">
        <f aca="false">Misc!$EF$27</f>
        <v>1</v>
      </c>
    </row>
    <row r="8932" customFormat="false" ht="12.75" hidden="false" customHeight="false" outlineLevel="0" collapsed="false">
      <c r="A8932" s="0" t="s">
        <v>198</v>
      </c>
      <c r="B8932" s="0" t="n">
        <f aca="false">Misc!$EG$27</f>
        <v>3</v>
      </c>
    </row>
    <row r="8933" customFormat="false" ht="12.75" hidden="false" customHeight="false" outlineLevel="0" collapsed="false">
      <c r="A8933" s="0" t="s">
        <v>199</v>
      </c>
      <c r="B8933" s="0" t="n">
        <f aca="false">Misc!$EH$27</f>
        <v>6</v>
      </c>
    </row>
    <row r="8934" customFormat="false" ht="12.75" hidden="false" customHeight="false" outlineLevel="0" collapsed="false">
      <c r="A8934" s="0" t="s">
        <v>200</v>
      </c>
      <c r="B8934" s="0" t="n">
        <f aca="false">Misc!$EI$27</f>
        <v>1</v>
      </c>
    </row>
    <row r="8935" customFormat="false" ht="12.75" hidden="false" customHeight="false" outlineLevel="0" collapsed="false">
      <c r="A8935" s="0" t="s">
        <v>201</v>
      </c>
      <c r="B8935" s="0" t="n">
        <f aca="false">Misc!$EJ$27</f>
        <v>3</v>
      </c>
    </row>
    <row r="8936" customFormat="false" ht="12.75" hidden="false" customHeight="false" outlineLevel="0" collapsed="false">
      <c r="A8936" s="0" t="s">
        <v>202</v>
      </c>
      <c r="B8936" s="0" t="n">
        <f aca="false">Misc!$EK$27</f>
        <v>6</v>
      </c>
    </row>
    <row r="8937" customFormat="false" ht="12.75" hidden="false" customHeight="false" outlineLevel="0" collapsed="false">
      <c r="A8937" s="0" t="s">
        <v>203</v>
      </c>
      <c r="B8937" s="0" t="n">
        <f aca="false">Misc!$EL$27</f>
        <v>1</v>
      </c>
    </row>
    <row r="8938" customFormat="false" ht="12.75" hidden="false" customHeight="false" outlineLevel="0" collapsed="false">
      <c r="A8938" s="0" t="s">
        <v>204</v>
      </c>
      <c r="B8938" s="0" t="n">
        <f aca="false">Misc!$EM$27</f>
        <v>3</v>
      </c>
    </row>
    <row r="8939" customFormat="false" ht="12.75" hidden="false" customHeight="false" outlineLevel="0" collapsed="false">
      <c r="A8939" s="0" t="s">
        <v>205</v>
      </c>
      <c r="B8939" s="0" t="n">
        <f aca="false">Misc!$EN$27</f>
        <v>6</v>
      </c>
    </row>
    <row r="8940" customFormat="false" ht="12.75" hidden="false" customHeight="false" outlineLevel="0" collapsed="false">
      <c r="A8940" s="0" t="s">
        <v>206</v>
      </c>
      <c r="B8940" s="0" t="n">
        <f aca="false">Misc!$EO$27</f>
        <v>1</v>
      </c>
    </row>
    <row r="8941" customFormat="false" ht="12.75" hidden="false" customHeight="false" outlineLevel="0" collapsed="false">
      <c r="A8941" s="0" t="s">
        <v>207</v>
      </c>
      <c r="B8941" s="0" t="n">
        <f aca="false">Misc!$EP$27</f>
        <v>3</v>
      </c>
    </row>
    <row r="8942" customFormat="false" ht="12.75" hidden="false" customHeight="false" outlineLevel="0" collapsed="false">
      <c r="A8942" s="0" t="s">
        <v>208</v>
      </c>
      <c r="B8942" s="0" t="n">
        <f aca="false">Misc!$EQ$27</f>
        <v>6</v>
      </c>
    </row>
    <row r="8943" customFormat="false" ht="12.75" hidden="false" customHeight="false" outlineLevel="0" collapsed="false">
      <c r="A8943" s="0" t="s">
        <v>209</v>
      </c>
      <c r="B8943" s="0" t="n">
        <f aca="false">Misc!$ER$27</f>
        <v>1</v>
      </c>
    </row>
    <row r="8944" customFormat="false" ht="12.75" hidden="false" customHeight="false" outlineLevel="0" collapsed="false">
      <c r="A8944" s="0" t="s">
        <v>210</v>
      </c>
      <c r="B8944" s="0" t="n">
        <f aca="false">Misc!$ES$27</f>
        <v>3</v>
      </c>
    </row>
    <row r="8945" customFormat="false" ht="12.75" hidden="false" customHeight="false" outlineLevel="0" collapsed="false">
      <c r="A8945" s="0" t="s">
        <v>211</v>
      </c>
      <c r="B8945" s="0" t="n">
        <f aca="false">Misc!$ET$27</f>
        <v>6</v>
      </c>
    </row>
    <row r="8946" customFormat="false" ht="12.75" hidden="false" customHeight="false" outlineLevel="0" collapsed="false">
      <c r="A8946" s="0" t="s">
        <v>212</v>
      </c>
      <c r="B8946" s="0" t="n">
        <f aca="false">Misc!$EU$27</f>
        <v>10</v>
      </c>
    </row>
    <row r="8947" customFormat="false" ht="12.75" hidden="false" customHeight="false" outlineLevel="0" collapsed="false">
      <c r="A8947" s="0" t="s">
        <v>213</v>
      </c>
      <c r="B8947" s="0" t="n">
        <f aca="false">Misc!$EV$27</f>
        <v>12</v>
      </c>
    </row>
    <row r="8948" customFormat="false" ht="12.75" hidden="false" customHeight="false" outlineLevel="0" collapsed="false">
      <c r="A8948" s="0" t="s">
        <v>214</v>
      </c>
      <c r="B8948" s="0" t="n">
        <f aca="false">Misc!$EW$27</f>
        <v>0</v>
      </c>
    </row>
    <row r="8949" customFormat="false" ht="12.75" hidden="false" customHeight="false" outlineLevel="0" collapsed="false">
      <c r="A8949" s="0" t="s">
        <v>215</v>
      </c>
      <c r="B8949" s="0" t="n">
        <f aca="false">Misc!$EX$27</f>
        <v>9</v>
      </c>
    </row>
    <row r="8950" customFormat="false" ht="12.75" hidden="false" customHeight="false" outlineLevel="0" collapsed="false">
      <c r="A8950" s="0" t="s">
        <v>216</v>
      </c>
      <c r="B8950" s="0" t="n">
        <f aca="false">Misc!$EY$27</f>
        <v>12</v>
      </c>
    </row>
    <row r="8951" customFormat="false" ht="12.75" hidden="false" customHeight="false" outlineLevel="0" collapsed="false">
      <c r="A8951" s="0" t="s">
        <v>217</v>
      </c>
      <c r="B8951" s="0" t="n">
        <f aca="false">Misc!$EZ$27</f>
        <v>15</v>
      </c>
    </row>
    <row r="8952" customFormat="false" ht="12.75" hidden="false" customHeight="false" outlineLevel="0" collapsed="false">
      <c r="A8952" s="0" t="s">
        <v>218</v>
      </c>
      <c r="B8952" s="0" t="n">
        <f aca="false">Misc!$FA$27</f>
        <v>9</v>
      </c>
    </row>
    <row r="8953" customFormat="false" ht="12.75" hidden="false" customHeight="false" outlineLevel="0" collapsed="false">
      <c r="A8953" s="0" t="s">
        <v>219</v>
      </c>
      <c r="B8953" s="0" t="n">
        <f aca="false">Misc!$FB$27</f>
        <v>12</v>
      </c>
    </row>
    <row r="8954" customFormat="false" ht="12.75" hidden="false" customHeight="false" outlineLevel="0" collapsed="false">
      <c r="A8954" s="0" t="s">
        <v>220</v>
      </c>
      <c r="B8954" s="0" t="n">
        <f aca="false">Misc!$FC$27</f>
        <v>9</v>
      </c>
    </row>
    <row r="8955" customFormat="false" ht="12.75" hidden="false" customHeight="false" outlineLevel="0" collapsed="false">
      <c r="A8955" s="0" t="s">
        <v>221</v>
      </c>
      <c r="B8955" s="0" t="n">
        <f aca="false">Misc!$FD$27</f>
        <v>12</v>
      </c>
    </row>
    <row r="8956" customFormat="false" ht="12.75" hidden="false" customHeight="false" outlineLevel="0" collapsed="false">
      <c r="A8956" s="0" t="s">
        <v>222</v>
      </c>
      <c r="B8956" s="0" t="n">
        <f aca="false">Misc!$FE$27</f>
        <v>9</v>
      </c>
    </row>
    <row r="8957" customFormat="false" ht="12.75" hidden="false" customHeight="false" outlineLevel="0" collapsed="false">
      <c r="A8957" s="0" t="s">
        <v>223</v>
      </c>
      <c r="B8957" s="0" t="n">
        <f aca="false">Misc!$FF$27</f>
        <v>12</v>
      </c>
    </row>
    <row r="8958" customFormat="false" ht="12.75" hidden="false" customHeight="false" outlineLevel="0" collapsed="false">
      <c r="A8958" s="0" t="s">
        <v>224</v>
      </c>
      <c r="B8958" s="0" t="n">
        <f aca="false">Misc!$FG$27</f>
        <v>9</v>
      </c>
    </row>
    <row r="8959" customFormat="false" ht="12.75" hidden="false" customHeight="false" outlineLevel="0" collapsed="false">
      <c r="A8959" s="0" t="s">
        <v>225</v>
      </c>
      <c r="B8959" s="0" t="n">
        <f aca="false">Misc!$FH$27</f>
        <v>12</v>
      </c>
    </row>
    <row r="8960" customFormat="false" ht="12.75" hidden="false" customHeight="false" outlineLevel="0" collapsed="false">
      <c r="A8960" s="0" t="s">
        <v>226</v>
      </c>
      <c r="B8960" s="0" t="n">
        <f aca="false">Misc!$FI$27</f>
        <v>15</v>
      </c>
    </row>
    <row r="8961" customFormat="false" ht="12.75" hidden="false" customHeight="false" outlineLevel="0" collapsed="false">
      <c r="A8961" s="0" t="s">
        <v>227</v>
      </c>
      <c r="B8961" s="0" t="n">
        <f aca="false">Misc!$FJ$27</f>
        <v>20</v>
      </c>
    </row>
    <row r="8962" customFormat="false" ht="12.75" hidden="false" customHeight="false" outlineLevel="0" collapsed="false">
      <c r="A8962" s="0" t="s">
        <v>228</v>
      </c>
      <c r="B8962" s="0" t="n">
        <f aca="false">Misc!$FK$27</f>
        <v>25</v>
      </c>
    </row>
    <row r="8963" customFormat="false" ht="12.75" hidden="false" customHeight="false" outlineLevel="0" collapsed="false">
      <c r="A8963" s="0" t="s">
        <v>229</v>
      </c>
      <c r="B8963" s="0" t="n">
        <f aca="false">Misc!$FL$27</f>
        <v>99</v>
      </c>
    </row>
    <row r="8964" customFormat="false" ht="12.75" hidden="false" customHeight="false" outlineLevel="0" collapsed="false">
      <c r="A8964" s="0" t="s">
        <v>230</v>
      </c>
      <c r="B8964" s="0" t="n">
        <f aca="false">Misc!$FM$27</f>
        <v>99</v>
      </c>
    </row>
    <row r="8965" customFormat="false" ht="12.75" hidden="false" customHeight="false" outlineLevel="0" collapsed="false">
      <c r="A8965" s="0" t="s">
        <v>231</v>
      </c>
      <c r="B8965" s="0" t="n">
        <f aca="false">Misc!$FN$27</f>
        <v>99</v>
      </c>
    </row>
    <row r="8966" customFormat="false" ht="12.75" hidden="false" customHeight="false" outlineLevel="0" collapsed="false">
      <c r="A8966" s="0" t="s">
        <v>232</v>
      </c>
      <c r="B8966" s="0" t="n">
        <f aca="false">Misc!$FO$27</f>
        <v>99</v>
      </c>
    </row>
    <row r="8967" customFormat="false" ht="12.75" hidden="false" customHeight="false" outlineLevel="0" collapsed="false">
      <c r="A8967" s="0" t="s">
        <v>233</v>
      </c>
      <c r="B8967" s="0" t="n">
        <f aca="false">Misc!$FP$27</f>
        <v>15</v>
      </c>
    </row>
    <row r="8968" customFormat="false" ht="12.75" hidden="false" customHeight="false" outlineLevel="0" collapsed="false">
      <c r="A8968" s="0" t="s">
        <v>234</v>
      </c>
      <c r="B8968" s="0" t="n">
        <f aca="false">Misc!$FQ$27</f>
        <v>15</v>
      </c>
    </row>
    <row r="8969" customFormat="false" ht="12.75" hidden="false" customHeight="false" outlineLevel="0" collapsed="false">
      <c r="A8969" s="0" t="s">
        <v>235</v>
      </c>
      <c r="B8969" s="0" t="n">
        <f aca="false">Misc!$FR$27</f>
        <v>99</v>
      </c>
    </row>
    <row r="8970" customFormat="false" ht="12.75" hidden="false" customHeight="false" outlineLevel="0" collapsed="false">
      <c r="A8970" s="0" t="s">
        <v>236</v>
      </c>
      <c r="B8970" s="0" t="n">
        <f aca="false">Misc!$FS$27</f>
        <v>99</v>
      </c>
    </row>
    <row r="8971" customFormat="false" ht="12.75" hidden="false" customHeight="false" outlineLevel="0" collapsed="false">
      <c r="A8971" s="0" t="s">
        <v>237</v>
      </c>
      <c r="B8971" s="0" t="n">
        <f aca="false">Misc!$FT$27</f>
        <v>99</v>
      </c>
    </row>
    <row r="8972" customFormat="false" ht="12.75" hidden="false" customHeight="false" outlineLevel="0" collapsed="false">
      <c r="A8972" s="0" t="str">
        <f aca="false">IF(B8972=1,"MISSILEIMMUNITY","// MISSILEIMMUNITY")</f>
        <v>// MISSILEIMMUNITY</v>
      </c>
      <c r="B8972" s="0" t="n">
        <f aca="false">Misc!$FU$27</f>
        <v>0</v>
      </c>
    </row>
    <row r="8973" customFormat="false" ht="12.75" hidden="false" customHeight="false" outlineLevel="0" collapsed="false">
      <c r="A8973" s="0" t="s">
        <v>238</v>
      </c>
      <c r="B8973" s="0" t="n">
        <f aca="false">Misc!$FV$27</f>
        <v>99</v>
      </c>
    </row>
    <row r="8974" customFormat="false" ht="12.75" hidden="false" customHeight="false" outlineLevel="0" collapsed="false">
      <c r="A8974" s="0" t="s">
        <v>239</v>
      </c>
      <c r="B8974" s="0" t="n">
        <f aca="false">Misc!$FW$27</f>
        <v>99</v>
      </c>
    </row>
    <row r="8975" customFormat="false" ht="12.75" hidden="false" customHeight="false" outlineLevel="0" collapsed="false">
      <c r="A8975" s="0" t="s">
        <v>240</v>
      </c>
      <c r="B8975" s="0" t="n">
        <f aca="false">Misc!$FX$27</f>
        <v>99</v>
      </c>
    </row>
    <row r="8976" customFormat="false" ht="12.75" hidden="false" customHeight="false" outlineLevel="0" collapsed="false">
      <c r="A8976" s="0" t="s">
        <v>241</v>
      </c>
      <c r="B8976" s="0" t="n">
        <f aca="false">Misc!$FY$27</f>
        <v>99</v>
      </c>
    </row>
    <row r="8977" customFormat="false" ht="12.75" hidden="false" customHeight="false" outlineLevel="0" collapsed="false">
      <c r="A8977" s="0" t="s">
        <v>242</v>
      </c>
      <c r="B8977" s="0" t="n">
        <f aca="false">Misc!$FZ$27</f>
        <v>99</v>
      </c>
    </row>
    <row r="8978" customFormat="false" ht="12.75" hidden="false" customHeight="false" outlineLevel="0" collapsed="false">
      <c r="A8978" s="0" t="s">
        <v>243</v>
      </c>
      <c r="B8978" s="0" t="n">
        <f aca="false">Misc!$GA$27</f>
        <v>99</v>
      </c>
    </row>
    <row r="8979" customFormat="false" ht="12.75" hidden="false" customHeight="false" outlineLevel="0" collapsed="false">
      <c r="A8979" s="0" t="s">
        <v>244</v>
      </c>
      <c r="B8979" s="0" t="n">
        <f aca="false">Misc!$GB$27</f>
        <v>99</v>
      </c>
    </row>
    <row r="8980" customFormat="false" ht="12.75" hidden="false" customHeight="false" outlineLevel="0" collapsed="false">
      <c r="A8980" s="0" t="s">
        <v>245</v>
      </c>
      <c r="B8980" s="0" t="n">
        <f aca="false">Misc!$GC$27</f>
        <v>15</v>
      </c>
    </row>
    <row r="8981" customFormat="false" ht="12.75" hidden="false" customHeight="false" outlineLevel="0" collapsed="false">
      <c r="A8981" s="0" t="s">
        <v>246</v>
      </c>
      <c r="B8981" s="0" t="n">
        <f aca="false">Misc!$GD$27</f>
        <v>20</v>
      </c>
    </row>
    <row r="8982" customFormat="false" ht="12.75" hidden="false" customHeight="false" outlineLevel="0" collapsed="false">
      <c r="A8982" s="0" t="s">
        <v>247</v>
      </c>
      <c r="B8982" s="0" t="n">
        <f aca="false">Misc!$GE$27</f>
        <v>25</v>
      </c>
    </row>
    <row r="8983" customFormat="false" ht="12.75" hidden="false" customHeight="false" outlineLevel="0" collapsed="false">
      <c r="A8983" s="0" t="s">
        <v>248</v>
      </c>
      <c r="B8983" s="0" t="n">
        <f aca="false">Misc!$GF$27</f>
        <v>15</v>
      </c>
    </row>
    <row r="8984" customFormat="false" ht="12.75" hidden="false" customHeight="false" outlineLevel="0" collapsed="false">
      <c r="A8984" s="0" t="s">
        <v>249</v>
      </c>
      <c r="B8984" s="0" t="n">
        <f aca="false">Misc!$GG$27</f>
        <v>20</v>
      </c>
    </row>
    <row r="8985" customFormat="false" ht="12.75" hidden="false" customHeight="false" outlineLevel="0" collapsed="false">
      <c r="A8985" s="0" t="s">
        <v>250</v>
      </c>
      <c r="B8985" s="0" t="n">
        <f aca="false">Misc!$GH$27</f>
        <v>25</v>
      </c>
    </row>
    <row r="8986" customFormat="false" ht="12.75" hidden="false" customHeight="false" outlineLevel="0" collapsed="false">
      <c r="A8986" s="0" t="s">
        <v>251</v>
      </c>
      <c r="B8986" s="0" t="n">
        <f aca="false">Misc!$GI$27</f>
        <v>15</v>
      </c>
    </row>
    <row r="8987" customFormat="false" ht="12.75" hidden="false" customHeight="false" outlineLevel="0" collapsed="false">
      <c r="A8987" s="0" t="s">
        <v>252</v>
      </c>
      <c r="B8987" s="0" t="n">
        <f aca="false">Misc!$GJ$27</f>
        <v>20</v>
      </c>
    </row>
    <row r="8988" customFormat="false" ht="12.75" hidden="false" customHeight="false" outlineLevel="0" collapsed="false">
      <c r="A8988" s="0" t="s">
        <v>253</v>
      </c>
      <c r="B8988" s="0" t="n">
        <f aca="false">Misc!$GK$27</f>
        <v>25</v>
      </c>
    </row>
    <row r="8989" customFormat="false" ht="12.75" hidden="false" customHeight="false" outlineLevel="0" collapsed="false">
      <c r="A8989" s="0" t="s">
        <v>254</v>
      </c>
      <c r="B8989" s="0" t="n">
        <f aca="false">Misc!$GL$27</f>
        <v>15</v>
      </c>
    </row>
    <row r="8990" customFormat="false" ht="12.75" hidden="false" customHeight="false" outlineLevel="0" collapsed="false">
      <c r="A8990" s="0" t="s">
        <v>255</v>
      </c>
      <c r="B8990" s="0" t="n">
        <f aca="false">Misc!$GM$27</f>
        <v>20</v>
      </c>
    </row>
    <row r="8991" customFormat="false" ht="12.75" hidden="false" customHeight="false" outlineLevel="0" collapsed="false">
      <c r="A8991" s="0" t="s">
        <v>256</v>
      </c>
      <c r="B8991" s="0" t="n">
        <f aca="false">Misc!$GN$27</f>
        <v>25</v>
      </c>
    </row>
    <row r="8992" customFormat="false" ht="12.75" hidden="false" customHeight="false" outlineLevel="0" collapsed="false">
      <c r="A8992" s="0" t="s">
        <v>257</v>
      </c>
      <c r="B8992" s="0" t="n">
        <f aca="false">Misc!$GO$27</f>
        <v>15</v>
      </c>
    </row>
    <row r="8993" customFormat="false" ht="12.75" hidden="false" customHeight="false" outlineLevel="0" collapsed="false">
      <c r="A8993" s="0" t="s">
        <v>258</v>
      </c>
      <c r="B8993" s="0" t="n">
        <f aca="false">Misc!$GP$27</f>
        <v>20</v>
      </c>
    </row>
    <row r="8994" customFormat="false" ht="12.75" hidden="false" customHeight="false" outlineLevel="0" collapsed="false">
      <c r="A8994" s="0" t="s">
        <v>259</v>
      </c>
      <c r="B8994" s="0" t="n">
        <f aca="false">Misc!$GQ$27</f>
        <v>25</v>
      </c>
    </row>
    <row r="8995" customFormat="false" ht="12.75" hidden="false" customHeight="false" outlineLevel="0" collapsed="false">
      <c r="A8995" s="0" t="s">
        <v>260</v>
      </c>
      <c r="B8995" s="0" t="n">
        <f aca="false">Misc!$GR$27</f>
        <v>15</v>
      </c>
    </row>
    <row r="8996" customFormat="false" ht="12.75" hidden="false" customHeight="false" outlineLevel="0" collapsed="false">
      <c r="A8996" s="0" t="s">
        <v>261</v>
      </c>
      <c r="B8996" s="0" t="n">
        <f aca="false">Misc!$GS$27</f>
        <v>20</v>
      </c>
    </row>
    <row r="8997" customFormat="false" ht="12.75" hidden="false" customHeight="false" outlineLevel="0" collapsed="false">
      <c r="A8997" s="0" t="s">
        <v>262</v>
      </c>
      <c r="B8997" s="0" t="n">
        <f aca="false">Misc!$GT$27</f>
        <v>25</v>
      </c>
    </row>
    <row r="8998" customFormat="false" ht="12.75" hidden="false" customHeight="false" outlineLevel="0" collapsed="false">
      <c r="A8998" s="0" t="s">
        <v>263</v>
      </c>
      <c r="B8998" s="0" t="n">
        <f aca="false">Misc!$GU$27</f>
        <v>15</v>
      </c>
    </row>
    <row r="8999" customFormat="false" ht="12.75" hidden="false" customHeight="false" outlineLevel="0" collapsed="false">
      <c r="A8999" s="0" t="s">
        <v>264</v>
      </c>
      <c r="B8999" s="0" t="n">
        <f aca="false">Misc!$GV$27</f>
        <v>20</v>
      </c>
    </row>
    <row r="9000" customFormat="false" ht="12.75" hidden="false" customHeight="false" outlineLevel="0" collapsed="false">
      <c r="A9000" s="0" t="s">
        <v>265</v>
      </c>
      <c r="B9000" s="0" t="n">
        <f aca="false">Misc!$GW$27</f>
        <v>25</v>
      </c>
    </row>
    <row r="9001" customFormat="false" ht="12.75" hidden="false" customHeight="false" outlineLevel="0" collapsed="false">
      <c r="A9001" s="0" t="s">
        <v>266</v>
      </c>
      <c r="B9001" s="0" t="str">
        <f aca="false">Misc!$GX$27</f>
        <v>// Spare 205</v>
      </c>
    </row>
    <row r="9002" customFormat="false" ht="12.75" hidden="false" customHeight="false" outlineLevel="0" collapsed="false">
      <c r="A9002" s="0" t="s">
        <v>267</v>
      </c>
      <c r="B9002" s="0" t="str">
        <f aca="false">Misc!$GY$27</f>
        <v>// Spare 206</v>
      </c>
    </row>
    <row r="9003" customFormat="false" ht="12.75" hidden="false" customHeight="false" outlineLevel="0" collapsed="false">
      <c r="A9003" s="0" t="s">
        <v>268</v>
      </c>
      <c r="B9003" s="0" t="str">
        <f aca="false">Misc!$GZ$27</f>
        <v>// Spare 207</v>
      </c>
    </row>
    <row r="9004" customFormat="false" ht="12.75" hidden="false" customHeight="false" outlineLevel="0" collapsed="false">
      <c r="A9004" s="0" t="s">
        <v>269</v>
      </c>
      <c r="B9004" s="0" t="str">
        <f aca="false">Misc!$HA$27</f>
        <v>// Spare 208</v>
      </c>
    </row>
    <row r="9005" customFormat="false" ht="12.75" hidden="false" customHeight="false" outlineLevel="0" collapsed="false">
      <c r="A9005" s="0" t="s">
        <v>270</v>
      </c>
      <c r="B9005" s="0" t="str">
        <f aca="false">Misc!$HB$27</f>
        <v>// Spare 209</v>
      </c>
    </row>
    <row r="9006" customFormat="false" ht="12.75" hidden="false" customHeight="false" outlineLevel="0" collapsed="false">
      <c r="A9006" s="0" t="s">
        <v>271</v>
      </c>
      <c r="B9006" s="0" t="str">
        <f aca="false">Misc!$HC$27</f>
        <v>// Spare 210</v>
      </c>
    </row>
    <row r="9007" customFormat="false" ht="12.75" hidden="false" customHeight="false" outlineLevel="0" collapsed="false">
      <c r="A9007" s="0" t="s">
        <v>272</v>
      </c>
      <c r="B9007" s="0" t="str">
        <f aca="false">Misc!$HD$27</f>
        <v>// Spare 211</v>
      </c>
    </row>
    <row r="9008" customFormat="false" ht="12.75" hidden="false" customHeight="false" outlineLevel="0" collapsed="false">
      <c r="A9008" s="0" t="s">
        <v>273</v>
      </c>
      <c r="B9008" s="0" t="str">
        <f aca="false">Misc!$HE$27</f>
        <v>// Spare 212</v>
      </c>
    </row>
    <row r="9009" customFormat="false" ht="12.75" hidden="false" customHeight="false" outlineLevel="0" collapsed="false">
      <c r="A9009" s="0" t="s">
        <v>274</v>
      </c>
      <c r="B9009" s="0" t="str">
        <f aca="false">Misc!$HF$27</f>
        <v>// Spare 213</v>
      </c>
    </row>
    <row r="9010" customFormat="false" ht="12.75" hidden="false" customHeight="false" outlineLevel="0" collapsed="false">
      <c r="A9010" s="0" t="s">
        <v>275</v>
      </c>
      <c r="B9010" s="0" t="str">
        <f aca="false">Misc!$HG$27</f>
        <v>// Spare 214</v>
      </c>
    </row>
    <row r="9011" customFormat="false" ht="12.75" hidden="false" customHeight="false" outlineLevel="0" collapsed="false">
      <c r="A9011" s="0" t="s">
        <v>276</v>
      </c>
      <c r="B9011" s="0" t="str">
        <f aca="false">Misc!$HH$27</f>
        <v>// Spare 215</v>
      </c>
    </row>
    <row r="9012" customFormat="false" ht="12.75" hidden="false" customHeight="false" outlineLevel="0" collapsed="false">
      <c r="A9012" s="0" t="s">
        <v>277</v>
      </c>
      <c r="B9012" s="0" t="str">
        <f aca="false">Misc!$HI$27</f>
        <v>// Spare 216</v>
      </c>
    </row>
    <row r="9013" customFormat="false" ht="12.75" hidden="false" customHeight="false" outlineLevel="0" collapsed="false">
      <c r="A9013" s="0" t="s">
        <v>278</v>
      </c>
      <c r="B9013" s="0" t="str">
        <f aca="false">Misc!$HJ$27</f>
        <v>// Spare 217</v>
      </c>
    </row>
    <row r="9014" customFormat="false" ht="12.75" hidden="false" customHeight="false" outlineLevel="0" collapsed="false">
      <c r="A9014" s="0" t="s">
        <v>279</v>
      </c>
      <c r="B9014" s="0" t="str">
        <f aca="false">Misc!$HK$27</f>
        <v>// Spare 218</v>
      </c>
    </row>
    <row r="9015" customFormat="false" ht="12.75" hidden="false" customHeight="false" outlineLevel="0" collapsed="false">
      <c r="A9015" s="0" t="s">
        <v>280</v>
      </c>
      <c r="B9015" s="0" t="str">
        <f aca="false">Misc!$HL$27</f>
        <v>// Spare 219</v>
      </c>
    </row>
    <row r="9016" customFormat="false" ht="12.75" hidden="false" customHeight="false" outlineLevel="0" collapsed="false">
      <c r="A9016" s="0" t="s">
        <v>281</v>
      </c>
      <c r="B9016" s="0" t="str">
        <f aca="false">Misc!$HM$27</f>
        <v>// Spare 220</v>
      </c>
    </row>
    <row r="9017" customFormat="false" ht="12.75" hidden="false" customHeight="false" outlineLevel="0" collapsed="false">
      <c r="A9017" s="0" t="s">
        <v>282</v>
      </c>
      <c r="B9017" s="0" t="str">
        <f aca="false">Misc!$HN$27</f>
        <v>// Spare 221</v>
      </c>
    </row>
    <row r="9018" customFormat="false" ht="12.75" hidden="false" customHeight="false" outlineLevel="0" collapsed="false">
      <c r="A9018" s="0" t="s">
        <v>283</v>
      </c>
      <c r="B9018" s="0" t="str">
        <f aca="false">Misc!$HO$27</f>
        <v>// Spare 222</v>
      </c>
    </row>
    <row r="9019" customFormat="false" ht="12.75" hidden="false" customHeight="false" outlineLevel="0" collapsed="false">
      <c r="A9019" s="0" t="s">
        <v>284</v>
      </c>
      <c r="B9019" s="0" t="str">
        <f aca="false">Misc!$HP$27</f>
        <v>// Spare 223</v>
      </c>
    </row>
    <row r="9020" customFormat="false" ht="12.75" hidden="false" customHeight="false" outlineLevel="0" collapsed="false">
      <c r="A9020" s="0" t="s">
        <v>285</v>
      </c>
      <c r="B9020" s="0" t="str">
        <f aca="false">Misc!$HQ$27</f>
        <v>// Spare 224</v>
      </c>
    </row>
    <row r="9021" customFormat="false" ht="12.75" hidden="false" customHeight="false" outlineLevel="0" collapsed="false">
      <c r="A9021" s="0" t="s">
        <v>286</v>
      </c>
      <c r="B9021" s="0" t="str">
        <f aca="false">Misc!$HR$27</f>
        <v>// Spare 225</v>
      </c>
    </row>
    <row r="9022" customFormat="false" ht="12.75" hidden="false" customHeight="false" outlineLevel="0" collapsed="false">
      <c r="A9022" s="0" t="s">
        <v>287</v>
      </c>
      <c r="B9022" s="0" t="str">
        <f aca="false">Misc!$HS$27</f>
        <v>// Spare 226</v>
      </c>
    </row>
    <row r="9023" customFormat="false" ht="12.75" hidden="false" customHeight="false" outlineLevel="0" collapsed="false">
      <c r="A9023" s="0" t="s">
        <v>288</v>
      </c>
      <c r="B9023" s="0" t="str">
        <f aca="false">Misc!$HT$27</f>
        <v>// Spare 227</v>
      </c>
    </row>
    <row r="9024" customFormat="false" ht="12.75" hidden="false" customHeight="false" outlineLevel="0" collapsed="false">
      <c r="A9024" s="0" t="s">
        <v>289</v>
      </c>
      <c r="B9024" s="0" t="str">
        <f aca="false">Misc!$HU$27</f>
        <v>// Spare 228</v>
      </c>
    </row>
    <row r="9025" customFormat="false" ht="12.75" hidden="false" customHeight="false" outlineLevel="0" collapsed="false">
      <c r="A9025" s="0" t="s">
        <v>290</v>
      </c>
      <c r="B9025" s="0" t="str">
        <f aca="false">Misc!$HV$27</f>
        <v>// Spare 229</v>
      </c>
    </row>
    <row r="9026" customFormat="false" ht="12.75" hidden="false" customHeight="false" outlineLevel="0" collapsed="false">
      <c r="A9026" s="0" t="s">
        <v>291</v>
      </c>
      <c r="B9026" s="0" t="str">
        <f aca="false">Misc!$HW$27</f>
        <v>// Spare 230</v>
      </c>
    </row>
    <row r="9027" customFormat="false" ht="12.75" hidden="false" customHeight="false" outlineLevel="0" collapsed="false">
      <c r="A9027" s="0" t="s">
        <v>292</v>
      </c>
      <c r="B9027" s="0" t="str">
        <f aca="false">Misc!$HX$27</f>
        <v>// Spare 231</v>
      </c>
    </row>
    <row r="9028" customFormat="false" ht="12.75" hidden="false" customHeight="false" outlineLevel="0" collapsed="false">
      <c r="A9028" s="0" t="s">
        <v>293</v>
      </c>
      <c r="B9028" s="0" t="str">
        <f aca="false">Misc!$HY$27</f>
        <v>// Spare 232</v>
      </c>
    </row>
    <row r="9029" customFormat="false" ht="12.75" hidden="false" customHeight="false" outlineLevel="0" collapsed="false">
      <c r="A9029" s="0" t="s">
        <v>294</v>
      </c>
      <c r="B9029" s="0" t="str">
        <f aca="false">Misc!$HZ$27</f>
        <v>// Spare 233</v>
      </c>
    </row>
    <row r="9030" customFormat="false" ht="12.75" hidden="false" customHeight="false" outlineLevel="0" collapsed="false">
      <c r="A9030" s="0" t="s">
        <v>295</v>
      </c>
      <c r="B9030" s="0" t="str">
        <f aca="false">Misc!$IA$27</f>
        <v>// Spare 234</v>
      </c>
    </row>
    <row r="9031" customFormat="false" ht="12.75" hidden="false" customHeight="false" outlineLevel="0" collapsed="false">
      <c r="A9031" s="0" t="s">
        <v>296</v>
      </c>
      <c r="B9031" s="0" t="str">
        <f aca="false">Misc!$IB$27</f>
        <v>// Spare 235</v>
      </c>
    </row>
    <row r="9032" customFormat="false" ht="12.75" hidden="false" customHeight="false" outlineLevel="0" collapsed="false">
      <c r="A9032" s="0" t="s">
        <v>297</v>
      </c>
      <c r="B9032" s="0" t="str">
        <f aca="false">Misc!$IC$27</f>
        <v>// Spare 236</v>
      </c>
    </row>
    <row r="9033" customFormat="false" ht="12.75" hidden="false" customHeight="false" outlineLevel="0" collapsed="false">
      <c r="A9033" s="0" t="s">
        <v>298</v>
      </c>
      <c r="B9033" s="0" t="str">
        <f aca="false">Misc!$ID$27</f>
        <v>// Spare 237</v>
      </c>
    </row>
    <row r="9034" customFormat="false" ht="12.75" hidden="false" customHeight="false" outlineLevel="0" collapsed="false">
      <c r="A9034" s="0" t="s">
        <v>299</v>
      </c>
      <c r="B9034" s="0" t="str">
        <f aca="false">Misc!$IE$27</f>
        <v>// Spare 238</v>
      </c>
    </row>
    <row r="9035" customFormat="false" ht="12.75" hidden="false" customHeight="false" outlineLevel="0" collapsed="false">
      <c r="A9035" s="0" t="s">
        <v>300</v>
      </c>
      <c r="B9035" s="0" t="str">
        <f aca="false">Misc!$IF$27</f>
        <v>// Spare 239</v>
      </c>
    </row>
    <row r="9036" customFormat="false" ht="12.75" hidden="false" customHeight="false" outlineLevel="0" collapsed="false">
      <c r="A9036" s="0" t="s">
        <v>301</v>
      </c>
      <c r="B9036" s="0" t="str">
        <f aca="false">Misc!$IG$27</f>
        <v>// Spare 240</v>
      </c>
    </row>
    <row r="9037" customFormat="false" ht="12.75" hidden="false" customHeight="false" outlineLevel="0" collapsed="false">
      <c r="A9037" s="0" t="s">
        <v>302</v>
      </c>
      <c r="B9037" s="0" t="str">
        <f aca="false">Misc!$IH$27</f>
        <v>// Spare 241</v>
      </c>
    </row>
    <row r="9038" customFormat="false" ht="12.75" hidden="false" customHeight="false" outlineLevel="0" collapsed="false">
      <c r="A9038" s="0" t="s">
        <v>303</v>
      </c>
      <c r="B9038" s="0" t="str">
        <f aca="false">Misc!$II$27</f>
        <v>// Spare 242</v>
      </c>
    </row>
    <row r="9039" customFormat="false" ht="12.75" hidden="false" customHeight="false" outlineLevel="0" collapsed="false">
      <c r="A9039" s="0" t="s">
        <v>304</v>
      </c>
      <c r="B9039" s="0" t="str">
        <f aca="false">Misc!$IJ$27</f>
        <v>// Spare 243</v>
      </c>
    </row>
    <row r="9040" customFormat="false" ht="12.75" hidden="false" customHeight="false" outlineLevel="0" collapsed="false">
      <c r="A9040" s="0" t="s">
        <v>305</v>
      </c>
      <c r="B9040" s="0" t="str">
        <f aca="false">Misc!$IK$27</f>
        <v>// Spare 244</v>
      </c>
    </row>
    <row r="9041" customFormat="false" ht="12.75" hidden="false" customHeight="false" outlineLevel="0" collapsed="false">
      <c r="A9041" s="0" t="s">
        <v>306</v>
      </c>
      <c r="B9041" s="0" t="str">
        <f aca="false">Misc!$IL$27</f>
        <v>// Spare 245</v>
      </c>
    </row>
    <row r="9042" customFormat="false" ht="12.75" hidden="false" customHeight="false" outlineLevel="0" collapsed="false">
      <c r="A9042" s="0" t="s">
        <v>307</v>
      </c>
      <c r="B9042" s="0" t="str">
        <f aca="false">Misc!$IM$27</f>
        <v>// Spare 246</v>
      </c>
    </row>
    <row r="9043" customFormat="false" ht="12.75" hidden="false" customHeight="false" outlineLevel="0" collapsed="false">
      <c r="A9043" s="0" t="s">
        <v>308</v>
      </c>
      <c r="B9043" s="0" t="str">
        <f aca="false">Misc!$IN$27</f>
        <v>// Spare 247</v>
      </c>
    </row>
    <row r="9044" customFormat="false" ht="12.75" hidden="false" customHeight="false" outlineLevel="0" collapsed="false">
      <c r="A9044" s="0" t="s">
        <v>309</v>
      </c>
      <c r="B9044" s="0" t="str">
        <f aca="false">Misc!$IO$27</f>
        <v>// Spare 248</v>
      </c>
    </row>
    <row r="9045" customFormat="false" ht="12.75" hidden="false" customHeight="false" outlineLevel="0" collapsed="false">
      <c r="A9045" s="0" t="s">
        <v>310</v>
      </c>
      <c r="B9045" s="0" t="str">
        <f aca="false">Misc!$IP$27</f>
        <v>// Spare 249</v>
      </c>
    </row>
    <row r="9046" customFormat="false" ht="12.75" hidden="false" customHeight="false" outlineLevel="0" collapsed="false">
      <c r="A9046" s="0" t="s">
        <v>311</v>
      </c>
      <c r="B9046" s="0" t="str">
        <f aca="false">Misc!$IQ$27</f>
        <v>// Spare 250</v>
      </c>
    </row>
    <row r="9047" customFormat="false" ht="12.75" hidden="false" customHeight="false" outlineLevel="0" collapsed="false">
      <c r="A9047" s="0" t="s">
        <v>312</v>
      </c>
      <c r="B9047" s="0" t="str">
        <f aca="false">Misc!$IR$27</f>
        <v>// Spare 251</v>
      </c>
    </row>
    <row r="9048" customFormat="false" ht="12.75" hidden="false" customHeight="false" outlineLevel="0" collapsed="false">
      <c r="A9048" s="0" t="s">
        <v>313</v>
      </c>
      <c r="B9048" s="0" t="str">
        <f aca="false">Misc!$IS$27</f>
        <v>// Spare 252</v>
      </c>
    </row>
    <row r="9049" customFormat="false" ht="12.75" hidden="false" customHeight="false" outlineLevel="0" collapsed="false">
      <c r="A9049" s="0" t="s">
        <v>314</v>
      </c>
      <c r="B9049" s="0" t="str">
        <f aca="false">Misc!$IT$27</f>
        <v>// Spare 253</v>
      </c>
    </row>
    <row r="9050" customFormat="false" ht="12.75" hidden="false" customHeight="false" outlineLevel="0" collapsed="false">
      <c r="A9050" s="0" t="s">
        <v>315</v>
      </c>
      <c r="B9050" s="0" t="str">
        <f aca="false">Misc!$IU$27</f>
        <v>// Spare 254</v>
      </c>
    </row>
    <row r="9051" customFormat="false" ht="12.75" hidden="false" customHeight="false" outlineLevel="0" collapsed="false">
      <c r="A9051" s="0" t="s">
        <v>316</v>
      </c>
    </row>
    <row r="9053" customFormat="false" ht="12.75" hidden="false" customHeight="false" outlineLevel="0" collapsed="false">
      <c r="A9053" s="0" t="s">
        <v>1</v>
      </c>
      <c r="D9053" s="0" t="str">
        <f aca="false">General!$A$28</f>
        <v>Triari</v>
      </c>
    </row>
    <row r="9054" customFormat="false" ht="12.75" hidden="false" customHeight="false" outlineLevel="0" collapsed="false">
      <c r="A9054" s="0" t="s">
        <v>2</v>
      </c>
      <c r="B9054" s="0" t="str">
        <f aca="false">General!$A$28</f>
        <v>Triari</v>
      </c>
    </row>
    <row r="9055" customFormat="false" ht="12.75" hidden="false" customHeight="false" outlineLevel="0" collapsed="false">
      <c r="A9055" s="0" t="s">
        <v>3</v>
      </c>
      <c r="B9055" s="0" t="n">
        <f aca="false">General!$B$28</f>
        <v>25</v>
      </c>
    </row>
    <row r="9056" customFormat="false" ht="12.75" hidden="false" customHeight="false" outlineLevel="0" collapsed="false">
      <c r="A9056" s="0" t="s">
        <v>4</v>
      </c>
      <c r="B9056" s="0" t="str">
        <f aca="false">General!$C$28</f>
        <v>HeavyInf</v>
      </c>
    </row>
    <row r="9057" customFormat="false" ht="12.75" hidden="false" customHeight="false" outlineLevel="0" collapsed="false">
      <c r="A9057" s="0" t="s">
        <v>5</v>
      </c>
      <c r="B9057" s="0" t="str">
        <f aca="false">General!$D$28</f>
        <v>Triari</v>
      </c>
    </row>
    <row r="9058" customFormat="false" ht="12.75" hidden="false" customHeight="false" outlineLevel="0" collapsed="false">
      <c r="A9058" s="0" t="s">
        <v>6</v>
      </c>
      <c r="B9058" s="0" t="s">
        <v>7</v>
      </c>
      <c r="C9058" s="0" t="s">
        <v>8</v>
      </c>
      <c r="D9058" s="0" t="s">
        <v>9</v>
      </c>
      <c r="E9058" s="0" t="s">
        <v>10</v>
      </c>
      <c r="F9058" s="0" t="s">
        <v>11</v>
      </c>
      <c r="G9058" s="0" t="s">
        <v>12</v>
      </c>
      <c r="H9058" s="0" t="s">
        <v>13</v>
      </c>
      <c r="I9058" s="0" t="s">
        <v>14</v>
      </c>
      <c r="J9058" s="0" t="s">
        <v>15</v>
      </c>
    </row>
    <row r="9059" customFormat="false" ht="12.75" hidden="false" customHeight="false" outlineLevel="0" collapsed="false">
      <c r="A9059" s="0" t="s">
        <v>16</v>
      </c>
      <c r="B9059" s="0" t="n">
        <f aca="false">General!$E$28</f>
        <v>0</v>
      </c>
      <c r="C9059" s="0" t="n">
        <f aca="false">General!$F$28</f>
        <v>900</v>
      </c>
      <c r="D9059" s="0" t="n">
        <f aca="false">General!$G$28</f>
        <v>0</v>
      </c>
      <c r="E9059" s="0" t="n">
        <f aca="false">General!$H$28</f>
        <v>0</v>
      </c>
      <c r="F9059" s="0" t="n">
        <f aca="false">General!$I$28</f>
        <v>0</v>
      </c>
      <c r="G9059" s="0" t="n">
        <f aca="false">General!$J$28</f>
        <v>0</v>
      </c>
      <c r="H9059" s="0" t="n">
        <f aca="false">General!$K$28</f>
        <v>0</v>
      </c>
      <c r="I9059" s="0" t="n">
        <f aca="false">General!$L$28</f>
        <v>0</v>
      </c>
      <c r="J9059" s="0" t="n">
        <f aca="false">General!$M$28</f>
        <v>0</v>
      </c>
    </row>
    <row r="9060" customFormat="false" ht="12.75" hidden="false" customHeight="false" outlineLevel="0" collapsed="false">
      <c r="A9060" s="0" t="s">
        <v>17</v>
      </c>
      <c r="B9060" s="0" t="n">
        <f aca="false">General!$N$28</f>
        <v>0</v>
      </c>
      <c r="C9060" s="0" t="n">
        <f aca="false">General!$O$28</f>
        <v>0</v>
      </c>
      <c r="D9060" s="0" t="n">
        <f aca="false">General!$P$28</f>
        <v>0</v>
      </c>
      <c r="E9060" s="0" t="n">
        <f aca="false">General!$Q$28</f>
        <v>0</v>
      </c>
      <c r="F9060" s="0" t="n">
        <f aca="false">General!$R$28</f>
        <v>0</v>
      </c>
      <c r="G9060" s="0" t="n">
        <f aca="false">General!$S$28</f>
        <v>0</v>
      </c>
      <c r="H9060" s="0" t="n">
        <f aca="false">General!$T$28</f>
        <v>0</v>
      </c>
      <c r="I9060" s="0" t="n">
        <f aca="false">General!$U$28</f>
        <v>0</v>
      </c>
      <c r="J9060" s="0" t="n">
        <f aca="false">General!$V$28</f>
        <v>0</v>
      </c>
    </row>
    <row r="9061" customFormat="false" ht="12.75" hidden="false" customHeight="false" outlineLevel="0" collapsed="false">
      <c r="A9061" s="0" t="str">
        <f aca="false">General!$W$28</f>
        <v>MadeBy Republican</v>
      </c>
    </row>
    <row r="9062" customFormat="false" ht="12.75" hidden="false" customHeight="false" outlineLevel="0" collapsed="false">
      <c r="A9062" s="0" t="str">
        <f aca="false">General!$X$28</f>
        <v>// No</v>
      </c>
    </row>
    <row r="9063" customFormat="false" ht="12.75" hidden="false" customHeight="false" outlineLevel="0" collapsed="false">
      <c r="A9063" s="0" t="str">
        <f aca="false">General!$Y$28</f>
        <v>// No</v>
      </c>
    </row>
    <row r="9064" customFormat="false" ht="12.75" hidden="false" customHeight="false" outlineLevel="0" collapsed="false">
      <c r="A9064" s="0" t="str">
        <f aca="false">General!$Z$28</f>
        <v>MadeBy Cheat</v>
      </c>
    </row>
    <row r="9065" customFormat="false" ht="12.75" hidden="false" customHeight="false" outlineLevel="0" collapsed="false">
      <c r="A9065" s="0" t="str">
        <f aca="false">General!$AA$28</f>
        <v>MadeBy MithrasRome</v>
      </c>
    </row>
    <row r="9066" customFormat="false" ht="12.75" hidden="false" customHeight="false" outlineLevel="0" collapsed="false">
      <c r="A9066" s="0" t="str">
        <f aca="false">General!$AB$28</f>
        <v>MadeBy MithrasGaul</v>
      </c>
    </row>
    <row r="9067" customFormat="false" ht="12.75" hidden="false" customHeight="false" outlineLevel="0" collapsed="false">
      <c r="A9067" s="0" t="str">
        <f aca="false">General!$AC$28</f>
        <v>// No</v>
      </c>
    </row>
    <row r="9068" customFormat="false" ht="12.75" hidden="false" customHeight="false" outlineLevel="0" collapsed="false">
      <c r="A9068" s="0" t="str">
        <f aca="false">General!$AD$28</f>
        <v>// No</v>
      </c>
    </row>
    <row r="9069" customFormat="false" ht="12.75" hidden="false" customHeight="false" outlineLevel="0" collapsed="false">
      <c r="A9069" s="0" t="str">
        <f aca="false">General!$AE$28</f>
        <v>// No</v>
      </c>
    </row>
    <row r="9070" customFormat="false" ht="12.75" hidden="false" customHeight="false" outlineLevel="0" collapsed="false">
      <c r="A9070" s="0" t="str">
        <f aca="false">General!$AF$28</f>
        <v>// No</v>
      </c>
    </row>
    <row r="9071" customFormat="false" ht="12.75" hidden="false" customHeight="false" outlineLevel="0" collapsed="false">
      <c r="A9071" s="0" t="str">
        <f aca="false">General!$AG$28</f>
        <v>// No</v>
      </c>
    </row>
    <row r="9072" customFormat="false" ht="12.75" hidden="false" customHeight="false" outlineLevel="0" collapsed="false">
      <c r="A9072" s="0" t="str">
        <f aca="false">General!$AH$28</f>
        <v>// No</v>
      </c>
    </row>
    <row r="9073" customFormat="false" ht="12.75" hidden="false" customHeight="false" outlineLevel="0" collapsed="false">
      <c r="A9073" s="0" t="str">
        <f aca="false">General!$AI$28</f>
        <v>// No</v>
      </c>
    </row>
    <row r="9074" customFormat="false" ht="12.75" hidden="false" customHeight="false" outlineLevel="0" collapsed="false">
      <c r="A9074" s="0" t="str">
        <f aca="false">General!$AJ$28</f>
        <v>// No</v>
      </c>
    </row>
    <row r="9075" customFormat="false" ht="12.75" hidden="false" customHeight="false" outlineLevel="0" collapsed="false">
      <c r="A9075" s="0" t="str">
        <f aca="false">General!$AK$28</f>
        <v>// No</v>
      </c>
    </row>
    <row r="9076" customFormat="false" ht="12.75" hidden="false" customHeight="false" outlineLevel="0" collapsed="false">
      <c r="A9076" s="0" t="str">
        <f aca="false">General!$AL$28</f>
        <v>// No</v>
      </c>
    </row>
    <row r="9077" customFormat="false" ht="12.75" hidden="false" customHeight="false" outlineLevel="0" collapsed="false">
      <c r="A9077" s="0" t="str">
        <f aca="false">General!$AM$28</f>
        <v>// No</v>
      </c>
    </row>
    <row r="9078" customFormat="false" ht="12.75" hidden="false" customHeight="false" outlineLevel="0" collapsed="false">
      <c r="A9078" s="0" t="str">
        <f aca="false">General!$AN$28</f>
        <v>// No</v>
      </c>
    </row>
    <row r="9079" customFormat="false" ht="12.75" hidden="false" customHeight="false" outlineLevel="0" collapsed="false">
      <c r="A9079" s="0" t="str">
        <f aca="false">General!$AO$28</f>
        <v>// DISPLAYFLAGS 0</v>
      </c>
    </row>
    <row r="9080" customFormat="false" ht="12.75" hidden="false" customHeight="false" outlineLevel="0" collapsed="false">
      <c r="A9080" s="0" t="str">
        <f aca="false">General!$AP$28</f>
        <v>// No</v>
      </c>
    </row>
    <row r="9081" customFormat="false" ht="12.75" hidden="false" customHeight="false" outlineLevel="0" collapsed="false">
      <c r="A9081" s="0" t="s">
        <v>18</v>
      </c>
      <c r="B9081" s="0" t="n">
        <f aca="false">General!$AQ$28</f>
        <v>80</v>
      </c>
    </row>
    <row r="9082" customFormat="false" ht="12.75" hidden="false" customHeight="false" outlineLevel="0" collapsed="false">
      <c r="A9082" s="0" t="s">
        <v>19</v>
      </c>
      <c r="B9082" s="0" t="n">
        <f aca="false">General!$AR$28</f>
        <v>10</v>
      </c>
    </row>
    <row r="9083" customFormat="false" ht="12.75" hidden="false" customHeight="false" outlineLevel="0" collapsed="false">
      <c r="A9083" s="0" t="str">
        <f aca="false">Combat!$B$28</f>
        <v>// ISCAVALRY</v>
      </c>
    </row>
    <row r="9084" customFormat="false" ht="12.75" hidden="false" customHeight="false" outlineLevel="0" collapsed="false">
      <c r="A9084" s="0" t="s">
        <v>20</v>
      </c>
      <c r="B9084" s="0" t="n">
        <f aca="false">Combat!$C$28</f>
        <v>1</v>
      </c>
    </row>
    <row r="9085" customFormat="false" ht="12.75" hidden="false" customHeight="false" outlineLevel="0" collapsed="false">
      <c r="A9085" s="0" t="s">
        <v>21</v>
      </c>
      <c r="B9085" s="0" t="n">
        <f aca="false">Combat!$D$28</f>
        <v>1</v>
      </c>
    </row>
    <row r="9086" customFormat="false" ht="12.75" hidden="false" customHeight="false" outlineLevel="0" collapsed="false">
      <c r="A9086" s="0" t="s">
        <v>22</v>
      </c>
      <c r="B9086" s="0" t="n">
        <f aca="false">Combat!$E$28</f>
        <v>48</v>
      </c>
    </row>
    <row r="9087" customFormat="false" ht="12.75" hidden="false" customHeight="false" outlineLevel="0" collapsed="false">
      <c r="A9087" s="0" t="s">
        <v>23</v>
      </c>
      <c r="B9087" s="0" t="n">
        <f aca="false">Combat!$F$28</f>
        <v>1</v>
      </c>
    </row>
    <row r="9088" customFormat="false" ht="12.75" hidden="false" customHeight="false" outlineLevel="0" collapsed="false">
      <c r="A9088" s="0" t="s">
        <v>24</v>
      </c>
      <c r="B9088" s="0" t="n">
        <f aca="false">Combat!$G$28</f>
        <v>100</v>
      </c>
    </row>
    <row r="9089" customFormat="false" ht="12.75" hidden="false" customHeight="false" outlineLevel="0" collapsed="false">
      <c r="A9089" s="0" t="s">
        <v>25</v>
      </c>
      <c r="B9089" s="0" t="n">
        <f aca="false">Combat!$H$28</f>
        <v>100</v>
      </c>
    </row>
    <row r="9090" customFormat="false" ht="12.75" hidden="false" customHeight="false" outlineLevel="0" collapsed="false">
      <c r="A9090" s="0" t="s">
        <v>26</v>
      </c>
      <c r="B9090" s="0" t="n">
        <f aca="false">Combat!$I$28</f>
        <v>30</v>
      </c>
    </row>
    <row r="9091" customFormat="false" ht="12.75" hidden="false" customHeight="false" outlineLevel="0" collapsed="false">
      <c r="A9091" s="0" t="s">
        <v>27</v>
      </c>
      <c r="B9091" s="0" t="n">
        <f aca="false">Combat!$J$28</f>
        <v>0</v>
      </c>
    </row>
    <row r="9092" customFormat="false" ht="12.75" hidden="false" customHeight="false" outlineLevel="0" collapsed="false">
      <c r="A9092" s="0" t="s">
        <v>28</v>
      </c>
      <c r="B9092" s="0" t="n">
        <f aca="false">Combat!$K$28</f>
        <v>64</v>
      </c>
    </row>
    <row r="9093" customFormat="false" ht="12.75" hidden="false" customHeight="false" outlineLevel="0" collapsed="false">
      <c r="A9093" s="0" t="s">
        <v>29</v>
      </c>
      <c r="B9093" s="0" t="n">
        <f aca="false">Combat!$L$28</f>
        <v>48</v>
      </c>
    </row>
    <row r="9094" customFormat="false" ht="12.75" hidden="false" customHeight="false" outlineLevel="0" collapsed="false">
      <c r="A9094" s="0" t="s">
        <v>30</v>
      </c>
      <c r="B9094" s="0" t="n">
        <f aca="false">Combat!$T$28</f>
        <v>70</v>
      </c>
    </row>
    <row r="9095" customFormat="false" ht="12.75" hidden="false" customHeight="false" outlineLevel="0" collapsed="false">
      <c r="A9095" s="0" t="s">
        <v>31</v>
      </c>
      <c r="B9095" s="0" t="n">
        <f aca="false">Combat!$U$28</f>
        <v>50</v>
      </c>
      <c r="C9095" s="0" t="n">
        <f aca="false">Combat!$V$28</f>
        <v>40</v>
      </c>
      <c r="D9095" s="0" t="n">
        <f aca="false">Combat!$W$28</f>
        <v>20</v>
      </c>
      <c r="E9095" s="0" t="n">
        <f aca="false">Combat!$X$28</f>
        <v>0</v>
      </c>
    </row>
    <row r="9096" customFormat="false" ht="12.75" hidden="false" customHeight="false" outlineLevel="0" collapsed="false">
      <c r="A9096" s="0" t="s">
        <v>32</v>
      </c>
      <c r="B9096" s="0" t="n">
        <f aca="false">Combat!Y$28</f>
        <v>0</v>
      </c>
      <c r="C9096" s="0" t="n">
        <f aca="false">Combat!Z$28</f>
        <v>0</v>
      </c>
      <c r="D9096" s="0" t="n">
        <f aca="false">Combat!AA$28</f>
        <v>0</v>
      </c>
      <c r="E9096" s="0" t="n">
        <f aca="false">Combat!AB$28</f>
        <v>0</v>
      </c>
    </row>
    <row r="9097" customFormat="false" ht="12.75" hidden="false" customHeight="false" outlineLevel="0" collapsed="false">
      <c r="A9097" s="0" t="str">
        <f aca="false">Combat!$AC$28</f>
        <v>// CanShoot</v>
      </c>
    </row>
    <row r="9098" customFormat="false" ht="12.75" hidden="false" customHeight="false" outlineLevel="0" collapsed="false">
      <c r="A9098" s="0" t="s">
        <v>33</v>
      </c>
      <c r="B9098" s="0" t="n">
        <f aca="false">Combat!$AD$28</f>
        <v>0</v>
      </c>
    </row>
    <row r="9099" customFormat="false" ht="12.75" hidden="false" customHeight="false" outlineLevel="0" collapsed="false">
      <c r="A9099" s="0" t="s">
        <v>34</v>
      </c>
      <c r="B9099" s="0" t="n">
        <f aca="false">Combat!$AE$28</f>
        <v>0</v>
      </c>
    </row>
    <row r="9100" customFormat="false" ht="12.75" hidden="false" customHeight="false" outlineLevel="0" collapsed="false">
      <c r="A9100" s="0" t="s">
        <v>35</v>
      </c>
      <c r="B9100" s="0" t="n">
        <f aca="false">Combat!$AF$28</f>
        <v>0</v>
      </c>
    </row>
    <row r="9101" customFormat="false" ht="12.75" hidden="false" customHeight="false" outlineLevel="0" collapsed="false">
      <c r="A9101" s="0" t="s">
        <v>36</v>
      </c>
      <c r="B9101" s="0" t="n">
        <f aca="false">Combat!$AG$28</f>
        <v>0</v>
      </c>
    </row>
    <row r="9102" customFormat="false" ht="12.75" hidden="false" customHeight="false" outlineLevel="0" collapsed="false">
      <c r="A9102" s="0" t="s">
        <v>37</v>
      </c>
      <c r="B9102" s="0" t="n">
        <f aca="false">Combat!$AL$28</f>
        <v>0</v>
      </c>
    </row>
    <row r="9103" customFormat="false" ht="12.75" hidden="false" customHeight="false" outlineLevel="0" collapsed="false">
      <c r="A9103" s="0" t="s">
        <v>38</v>
      </c>
      <c r="B9103" s="0" t="n">
        <f aca="false">Combat!$AM$28</f>
        <v>0</v>
      </c>
    </row>
    <row r="9104" customFormat="false" ht="12.75" hidden="false" customHeight="false" outlineLevel="0" collapsed="false">
      <c r="A9104" s="0" t="s">
        <v>39</v>
      </c>
      <c r="B9104" s="0" t="n">
        <f aca="false">Combat!$AN$28</f>
        <v>5</v>
      </c>
    </row>
    <row r="9105" customFormat="false" ht="12.75" hidden="false" customHeight="false" outlineLevel="0" collapsed="false">
      <c r="A9105" s="0" t="s">
        <v>40</v>
      </c>
      <c r="B9105" s="0" t="n">
        <f aca="false">Combat!$AO$28</f>
        <v>5</v>
      </c>
    </row>
    <row r="9106" customFormat="false" ht="12.75" hidden="false" customHeight="false" outlineLevel="0" collapsed="false">
      <c r="A9106" s="0" t="s">
        <v>41</v>
      </c>
      <c r="B9106" s="0" t="n">
        <f aca="false">Combat!$AQ$28</f>
        <v>0</v>
      </c>
    </row>
    <row r="9107" customFormat="false" ht="12.75" hidden="false" customHeight="false" outlineLevel="0" collapsed="false">
      <c r="A9107" s="0" t="s">
        <v>42</v>
      </c>
      <c r="B9107" s="0" t="n">
        <f aca="false">Combat!$AR$28</f>
        <v>300</v>
      </c>
    </row>
    <row r="9108" customFormat="false" ht="12.75" hidden="false" customHeight="false" outlineLevel="0" collapsed="false">
      <c r="A9108" s="0" t="s">
        <v>43</v>
      </c>
      <c r="B9108" s="0" t="n">
        <f aca="false">Combat!$AS$28</f>
        <v>0</v>
      </c>
    </row>
    <row r="9109" customFormat="false" ht="12.75" hidden="false" customHeight="false" outlineLevel="0" collapsed="false">
      <c r="A9109" s="0" t="s">
        <v>44</v>
      </c>
      <c r="B9109" s="0" t="n">
        <f aca="false">Combat!$AT$28</f>
        <v>0</v>
      </c>
    </row>
    <row r="9110" customFormat="false" ht="12.75" hidden="false" customHeight="false" outlineLevel="0" collapsed="false">
      <c r="A9110" s="0" t="str">
        <f aca="false">Combat!$AU$28</f>
        <v>// No weapon GFX</v>
      </c>
    </row>
    <row r="9111" customFormat="false" ht="12.75" hidden="false" customHeight="false" outlineLevel="0" collapsed="false">
      <c r="A9111" s="0" t="str">
        <f aca="false">Formations!$B$28</f>
        <v>Formation Block</v>
      </c>
    </row>
    <row r="9112" customFormat="false" ht="12.75" hidden="false" customHeight="false" outlineLevel="0" collapsed="false">
      <c r="A9112" s="0" t="str">
        <f aca="false">Formations!$C$28</f>
        <v>Formation Column</v>
      </c>
    </row>
    <row r="9113" customFormat="false" ht="12.75" hidden="false" customHeight="false" outlineLevel="0" collapsed="false">
      <c r="A9113" s="0" t="str">
        <f aca="false">Formations!$D$28</f>
        <v>Formation Line</v>
      </c>
    </row>
    <row r="9114" customFormat="false" ht="12.75" hidden="false" customHeight="false" outlineLevel="0" collapsed="false">
      <c r="A9114" s="0" t="str">
        <f aca="false">Formations!$E$28</f>
        <v>// None</v>
      </c>
    </row>
    <row r="9115" customFormat="false" ht="12.75" hidden="false" customHeight="false" outlineLevel="0" collapsed="false">
      <c r="A9115" s="0" t="str">
        <f aca="false">Formations!$F$28</f>
        <v>// None</v>
      </c>
    </row>
    <row r="9116" customFormat="false" ht="12.75" hidden="false" customHeight="false" outlineLevel="0" collapsed="false">
      <c r="A9116" s="0" t="str">
        <f aca="false">Formations!$G$28</f>
        <v>// None</v>
      </c>
    </row>
    <row r="9117" customFormat="false" ht="12.75" hidden="false" customHeight="false" outlineLevel="0" collapsed="false">
      <c r="A9117" s="0" t="str">
        <f aca="false">Formations!$H$28</f>
        <v>// None</v>
      </c>
    </row>
    <row r="9118" customFormat="false" ht="12.75" hidden="false" customHeight="false" outlineLevel="0" collapsed="false">
      <c r="A9118" s="0" t="str">
        <f aca="false">Formations!$I$28</f>
        <v>// None</v>
      </c>
    </row>
    <row r="9119" customFormat="false" ht="12.75" hidden="false" customHeight="false" outlineLevel="0" collapsed="false">
      <c r="A9119" s="0" t="str">
        <f aca="false">Formations!$J$28</f>
        <v>// None</v>
      </c>
    </row>
    <row r="9120" customFormat="false" ht="12.75" hidden="false" customHeight="false" outlineLevel="0" collapsed="false">
      <c r="A9120" s="0" t="str">
        <f aca="false">Formations!$K$28</f>
        <v>// None</v>
      </c>
    </row>
    <row r="9121" customFormat="false" ht="12.75" hidden="false" customHeight="false" outlineLevel="0" collapsed="false">
      <c r="A9121" s="0" t="str">
        <f aca="false">Formations!$L$28</f>
        <v>// None</v>
      </c>
    </row>
    <row r="9122" customFormat="false" ht="12.75" hidden="false" customHeight="false" outlineLevel="0" collapsed="false">
      <c r="A9122" s="0" t="str">
        <f aca="false">Formations!$M$28</f>
        <v>// None</v>
      </c>
    </row>
    <row r="9123" customFormat="false" ht="12.75" hidden="false" customHeight="false" outlineLevel="0" collapsed="false">
      <c r="A9123" s="0" t="str">
        <f aca="false">Formations!$N$28</f>
        <v>// None</v>
      </c>
    </row>
    <row r="9124" customFormat="false" ht="12.75" hidden="false" customHeight="false" outlineLevel="0" collapsed="false">
      <c r="A9124" s="0" t="str">
        <f aca="false">Formations!$O$28</f>
        <v>// None</v>
      </c>
    </row>
    <row r="9125" customFormat="false" ht="12.75" hidden="false" customHeight="false" outlineLevel="0" collapsed="false">
      <c r="A9125" s="0" t="str">
        <f aca="false">Formations!$P$28</f>
        <v>// None</v>
      </c>
    </row>
    <row r="9126" customFormat="false" ht="12.75" hidden="false" customHeight="false" outlineLevel="0" collapsed="false">
      <c r="A9126" s="0" t="str">
        <f aca="false">Formations!$Q$28</f>
        <v>// None</v>
      </c>
    </row>
    <row r="9127" customFormat="false" ht="12.75" hidden="false" customHeight="false" outlineLevel="0" collapsed="false">
      <c r="A9127" s="0" t="str">
        <f aca="false">Formations!$R$28</f>
        <v>// None</v>
      </c>
    </row>
    <row r="9128" customFormat="false" ht="12.75" hidden="false" customHeight="false" outlineLevel="0" collapsed="false">
      <c r="A9128" s="0" t="str">
        <f aca="false">Formations!$S$28</f>
        <v>// None</v>
      </c>
    </row>
    <row r="9129" customFormat="false" ht="12.75" hidden="false" customHeight="false" outlineLevel="0" collapsed="false">
      <c r="A9129" s="0" t="str">
        <f aca="false">Formations!$T$28</f>
        <v>// 1</v>
      </c>
    </row>
    <row r="9130" customFormat="false" ht="12.75" hidden="false" customHeight="false" outlineLevel="0" collapsed="false">
      <c r="A9130" s="0" t="str">
        <f aca="false">Formations!$U$28</f>
        <v>// 2</v>
      </c>
    </row>
    <row r="9131" customFormat="false" ht="12.75" hidden="false" customHeight="false" outlineLevel="0" collapsed="false">
      <c r="A9131" s="0" t="str">
        <f aca="false">Formations!$V$28</f>
        <v>// 3</v>
      </c>
    </row>
    <row r="9132" customFormat="false" ht="12.75" hidden="false" customHeight="false" outlineLevel="0" collapsed="false">
      <c r="A9132" s="0" t="str">
        <f aca="false">Formations!$W$28</f>
        <v>// 4</v>
      </c>
    </row>
    <row r="9133" customFormat="false" ht="12.75" hidden="false" customHeight="false" outlineLevel="0" collapsed="false">
      <c r="A9133" s="0" t="str">
        <f aca="false">Formations!$X$28</f>
        <v>// 5</v>
      </c>
    </row>
    <row r="9134" customFormat="false" ht="12.75" hidden="false" customHeight="false" outlineLevel="0" collapsed="false">
      <c r="A9134" s="0" t="str">
        <f aca="false">Formations!$Y$28</f>
        <v>// 6</v>
      </c>
    </row>
    <row r="9135" customFormat="false" ht="12.75" hidden="false" customHeight="false" outlineLevel="0" collapsed="false">
      <c r="A9135" s="0" t="str">
        <f aca="false">Formations!$Z$28</f>
        <v>// 7</v>
      </c>
    </row>
    <row r="9136" customFormat="false" ht="12.75" hidden="false" customHeight="false" outlineLevel="0" collapsed="false">
      <c r="A9136" s="0" t="str">
        <f aca="false">Formations!$AA$28</f>
        <v>// 8</v>
      </c>
    </row>
    <row r="9137" customFormat="false" ht="12.75" hidden="false" customHeight="false" outlineLevel="0" collapsed="false">
      <c r="A9137" s="0" t="str">
        <f aca="false">Formations!$AB$28</f>
        <v>// 9</v>
      </c>
    </row>
    <row r="9138" customFormat="false" ht="12.75" hidden="false" customHeight="false" outlineLevel="0" collapsed="false">
      <c r="A9138" s="0" t="str">
        <f aca="false">Formations!$AC$28</f>
        <v>// 10</v>
      </c>
    </row>
    <row r="9139" customFormat="false" ht="12.75" hidden="false" customHeight="false" outlineLevel="0" collapsed="false">
      <c r="A9139" s="0" t="str">
        <f aca="false">Formations!$AD$28</f>
        <v>// 11</v>
      </c>
    </row>
    <row r="9140" customFormat="false" ht="12.75" hidden="false" customHeight="false" outlineLevel="0" collapsed="false">
      <c r="A9140" s="0" t="str">
        <f aca="false">Formations!$AE$28</f>
        <v>// 12</v>
      </c>
    </row>
    <row r="9141" customFormat="false" ht="12.75" hidden="false" customHeight="false" outlineLevel="0" collapsed="false">
      <c r="A9141" s="0" t="s">
        <v>45</v>
      </c>
      <c r="B9141" s="0" t="n">
        <f aca="false">Combat!$R$28</f>
        <v>17</v>
      </c>
      <c r="C9141" s="0" t="n">
        <f aca="false">'Bonuses 1'!$B$28</f>
        <v>0</v>
      </c>
      <c r="D9141" s="0" t="n">
        <f aca="false">'Bonuses 1'!$C$28</f>
        <v>0</v>
      </c>
      <c r="E9141" s="0" t="n">
        <f aca="false">'Bonuses 1'!$D$28</f>
        <v>0</v>
      </c>
      <c r="F9141" s="0" t="n">
        <f aca="false">'Bonuses 1'!$E$28</f>
        <v>0</v>
      </c>
      <c r="G9141" s="0" t="n">
        <f aca="false">'Bonuses 1'!$F$28</f>
        <v>0</v>
      </c>
      <c r="H9141" s="0" t="n">
        <f aca="false">'Bonuses 1'!$G$28</f>
        <v>0</v>
      </c>
      <c r="I9141" s="0" t="n">
        <f aca="false">'Bonuses 1'!$H$28</f>
        <v>0</v>
      </c>
      <c r="J9141" s="0" t="n">
        <f aca="false">'Bonuses 1'!$I$28</f>
        <v>0</v>
      </c>
      <c r="K9141" s="0" t="n">
        <f aca="false">'Bonuses 1'!$J$28</f>
        <v>0</v>
      </c>
      <c r="L9141" s="0" t="n">
        <f aca="false">'Bonuses 1'!$K$28</f>
        <v>0</v>
      </c>
      <c r="M9141" s="0" t="n">
        <f aca="false">'Bonuses 1'!$L$28</f>
        <v>0</v>
      </c>
      <c r="N9141" s="0" t="n">
        <f aca="false">'Bonuses 1'!$M$28</f>
        <v>0</v>
      </c>
      <c r="O9141" s="0" t="n">
        <f aca="false">'Bonuses 1'!$N$28</f>
        <v>0</v>
      </c>
      <c r="P9141" s="0" t="n">
        <f aca="false">'Bonuses 1'!$O$28</f>
        <v>0</v>
      </c>
      <c r="Q9141" s="0" t="n">
        <f aca="false">'Bonuses 1'!$P$28</f>
        <v>0</v>
      </c>
      <c r="R9141" s="0" t="n">
        <f aca="false">'Bonuses 1'!$Q$28</f>
        <v>0</v>
      </c>
      <c r="S9141" s="0" t="n">
        <f aca="false">'Bonuses 1'!$R$28</f>
        <v>0</v>
      </c>
      <c r="T9141" s="0" t="n">
        <f aca="false">'Bonuses 1'!$S$28</f>
        <v>0</v>
      </c>
      <c r="U9141" s="0" t="n">
        <f aca="false">'Bonuses 1'!$T$28</f>
        <v>0</v>
      </c>
      <c r="V9141" s="0" t="n">
        <f aca="false">'Bonuses 1'!$U$28</f>
        <v>0</v>
      </c>
      <c r="W9141" s="0" t="n">
        <f aca="false">'Bonuses 1'!$V$28</f>
        <v>0</v>
      </c>
      <c r="X9141" s="0" t="n">
        <f aca="false">'Bonuses 1'!$W$28</f>
        <v>0</v>
      </c>
      <c r="Y9141" s="0" t="n">
        <f aca="false">'Bonuses 1'!$X$28</f>
        <v>0</v>
      </c>
      <c r="Z9141" s="0" t="n">
        <f aca="false">'Bonuses 1'!$Y$28</f>
        <v>0</v>
      </c>
      <c r="AA9141" s="0" t="n">
        <f aca="false">'Bonuses 1'!$Z$28</f>
        <v>0</v>
      </c>
      <c r="AB9141" s="0" t="n">
        <f aca="false">'Bonuses 1'!$AA$28</f>
        <v>0</v>
      </c>
      <c r="AC9141" s="0" t="n">
        <f aca="false">'Bonuses 1'!$AB$28</f>
        <v>0</v>
      </c>
      <c r="AD9141" s="0" t="n">
        <f aca="false">'Bonuses 1'!$AC$28</f>
        <v>0</v>
      </c>
      <c r="AE9141" s="0" t="n">
        <f aca="false">'Bonuses 1'!$AD$28</f>
        <v>0</v>
      </c>
      <c r="AF9141" s="0" t="n">
        <f aca="false">'Bonuses 1'!$AE$28</f>
        <v>0</v>
      </c>
      <c r="AG9141" s="0" t="n">
        <f aca="false">'Bonuses 1'!$AF$28</f>
        <v>0</v>
      </c>
      <c r="AH9141" s="0" t="n">
        <f aca="false">'Bonuses 1'!$AG$28</f>
        <v>0</v>
      </c>
    </row>
    <row r="9142" customFormat="false" ht="12.75" hidden="false" customHeight="false" outlineLevel="0" collapsed="false">
      <c r="A9142" s="0" t="s">
        <v>46</v>
      </c>
      <c r="B9142" s="0" t="n">
        <f aca="false">Combat!$O$28</f>
        <v>23</v>
      </c>
      <c r="C9142" s="0" t="n">
        <f aca="false">'Bonuses 1'!$AH$28</f>
        <v>0</v>
      </c>
      <c r="D9142" s="0" t="n">
        <f aca="false">'Bonuses 1'!$AI$28</f>
        <v>0</v>
      </c>
      <c r="E9142" s="0" t="n">
        <f aca="false">'Bonuses 1'!$AJ$28</f>
        <v>0</v>
      </c>
      <c r="F9142" s="0" t="n">
        <f aca="false">'Bonuses 1'!$AK$28</f>
        <v>0</v>
      </c>
      <c r="G9142" s="0" t="n">
        <f aca="false">'Bonuses 1'!$AL$28</f>
        <v>0</v>
      </c>
      <c r="H9142" s="0" t="n">
        <f aca="false">'Bonuses 1'!$AM$28</f>
        <v>0</v>
      </c>
      <c r="I9142" s="0" t="n">
        <f aca="false">'Bonuses 1'!$AN$28</f>
        <v>0</v>
      </c>
      <c r="J9142" s="0" t="n">
        <f aca="false">'Bonuses 1'!$AO$28</f>
        <v>0</v>
      </c>
      <c r="K9142" s="0" t="n">
        <f aca="false">'Bonuses 1'!$AP$28</f>
        <v>0</v>
      </c>
      <c r="L9142" s="0" t="n">
        <f aca="false">'Bonuses 1'!$AQ$28</f>
        <v>0</v>
      </c>
      <c r="M9142" s="0" t="n">
        <f aca="false">'Bonuses 1'!$AR$28</f>
        <v>0</v>
      </c>
      <c r="N9142" s="0" t="n">
        <f aca="false">'Bonuses 1'!$AS$28</f>
        <v>0</v>
      </c>
      <c r="O9142" s="0" t="n">
        <f aca="false">'Bonuses 1'!$AT$28</f>
        <v>0</v>
      </c>
      <c r="P9142" s="0" t="n">
        <f aca="false">'Bonuses 1'!$AU$28</f>
        <v>0</v>
      </c>
      <c r="Q9142" s="0" t="n">
        <f aca="false">'Bonuses 1'!$AV$28</f>
        <v>0</v>
      </c>
      <c r="R9142" s="0" t="n">
        <f aca="false">'Bonuses 1'!$AW$28</f>
        <v>0</v>
      </c>
      <c r="S9142" s="0" t="n">
        <f aca="false">'Bonuses 1'!$AX$28</f>
        <v>0</v>
      </c>
      <c r="T9142" s="0" t="n">
        <f aca="false">'Bonuses 1'!$AY$28</f>
        <v>0</v>
      </c>
      <c r="U9142" s="0" t="n">
        <f aca="false">'Bonuses 1'!$AZ$28</f>
        <v>0</v>
      </c>
      <c r="V9142" s="0" t="n">
        <f aca="false">'Bonuses 1'!$BA$28</f>
        <v>0</v>
      </c>
      <c r="W9142" s="0" t="n">
        <f aca="false">'Bonuses 1'!$BB$28</f>
        <v>0</v>
      </c>
      <c r="X9142" s="0" t="n">
        <f aca="false">'Bonuses 1'!$BC$28</f>
        <v>0</v>
      </c>
      <c r="Y9142" s="0" t="n">
        <f aca="false">'Bonuses 1'!$BD$28</f>
        <v>0</v>
      </c>
      <c r="Z9142" s="0" t="n">
        <f aca="false">'Bonuses 1'!$BE$28</f>
        <v>0</v>
      </c>
      <c r="AA9142" s="0" t="n">
        <f aca="false">'Bonuses 1'!$BF$28</f>
        <v>0</v>
      </c>
      <c r="AB9142" s="0" t="n">
        <f aca="false">'Bonuses 1'!$BG$28</f>
        <v>0</v>
      </c>
      <c r="AC9142" s="0" t="n">
        <f aca="false">'Bonuses 1'!$BH$28</f>
        <v>0</v>
      </c>
      <c r="AD9142" s="0" t="n">
        <f aca="false">'Bonuses 1'!$BI$28</f>
        <v>0</v>
      </c>
      <c r="AE9142" s="0" t="n">
        <f aca="false">'Bonuses 1'!$BJ$28</f>
        <v>0</v>
      </c>
      <c r="AF9142" s="0" t="n">
        <f aca="false">'Bonuses 1'!$BK$28</f>
        <v>0</v>
      </c>
      <c r="AG9142" s="0" t="n">
        <f aca="false">'Bonuses 1'!$BL$28</f>
        <v>0</v>
      </c>
      <c r="AH9142" s="0" t="n">
        <f aca="false">'Bonuses 1'!$BM$28</f>
        <v>0</v>
      </c>
    </row>
    <row r="9143" customFormat="false" ht="12.75" hidden="false" customHeight="false" outlineLevel="0" collapsed="false">
      <c r="A9143" s="0" t="s">
        <v>47</v>
      </c>
      <c r="B9143" s="0" t="n">
        <f aca="false">Combat!$P$28</f>
        <v>1</v>
      </c>
      <c r="C9143" s="0" t="n">
        <f aca="false">'Bonuses 1'!$BN$28</f>
        <v>0</v>
      </c>
      <c r="D9143" s="0" t="n">
        <f aca="false">'Bonuses 1'!$BO$28</f>
        <v>0</v>
      </c>
      <c r="E9143" s="0" t="n">
        <f aca="false">'Bonuses 1'!$BP$28</f>
        <v>0</v>
      </c>
      <c r="F9143" s="0" t="n">
        <f aca="false">'Bonuses 1'!$BQ$28</f>
        <v>0</v>
      </c>
      <c r="G9143" s="0" t="n">
        <f aca="false">'Bonuses 1'!$BR$28</f>
        <v>0</v>
      </c>
      <c r="H9143" s="0" t="n">
        <f aca="false">'Bonuses 1'!$BS$28</f>
        <v>0</v>
      </c>
      <c r="I9143" s="0" t="n">
        <f aca="false">'Bonuses 1'!$BT$28</f>
        <v>0</v>
      </c>
      <c r="J9143" s="0" t="n">
        <f aca="false">'Bonuses 1'!$BU$28</f>
        <v>0</v>
      </c>
      <c r="K9143" s="0" t="n">
        <f aca="false">'Bonuses 1'!$BV$28</f>
        <v>0</v>
      </c>
      <c r="L9143" s="0" t="n">
        <f aca="false">'Bonuses 1'!$BW$28</f>
        <v>0</v>
      </c>
      <c r="M9143" s="0" t="n">
        <f aca="false">'Bonuses 1'!$BX$28</f>
        <v>0</v>
      </c>
      <c r="N9143" s="0" t="n">
        <f aca="false">'Bonuses 1'!$BY$28</f>
        <v>0</v>
      </c>
      <c r="O9143" s="0" t="n">
        <f aca="false">'Bonuses 1'!$BZ$28</f>
        <v>0</v>
      </c>
      <c r="P9143" s="0" t="n">
        <f aca="false">'Bonuses 1'!$CA$28</f>
        <v>0</v>
      </c>
      <c r="Q9143" s="0" t="n">
        <f aca="false">'Bonuses 1'!$CB$28</f>
        <v>0</v>
      </c>
      <c r="R9143" s="0" t="n">
        <f aca="false">'Bonuses 1'!$CC$28</f>
        <v>0</v>
      </c>
      <c r="S9143" s="0" t="n">
        <f aca="false">'Bonuses 1'!$CD$28</f>
        <v>0</v>
      </c>
      <c r="T9143" s="0" t="n">
        <f aca="false">'Bonuses 1'!$CE$28</f>
        <v>0</v>
      </c>
      <c r="U9143" s="0" t="n">
        <f aca="false">'Bonuses 1'!$CF$28</f>
        <v>0</v>
      </c>
      <c r="V9143" s="0" t="n">
        <f aca="false">'Bonuses 1'!$CG$28</f>
        <v>0</v>
      </c>
      <c r="W9143" s="0" t="n">
        <f aca="false">'Bonuses 1'!$CH$28</f>
        <v>0</v>
      </c>
      <c r="X9143" s="0" t="n">
        <f aca="false">'Bonuses 1'!$CI$28</f>
        <v>0</v>
      </c>
      <c r="Y9143" s="0" t="n">
        <f aca="false">'Bonuses 1'!$CJ$28</f>
        <v>0</v>
      </c>
      <c r="Z9143" s="0" t="n">
        <f aca="false">'Bonuses 1'!$CK$28</f>
        <v>0</v>
      </c>
      <c r="AA9143" s="0" t="n">
        <f aca="false">'Bonuses 1'!$CL$28</f>
        <v>0</v>
      </c>
      <c r="AB9143" s="0" t="n">
        <f aca="false">'Bonuses 1'!$CM$28</f>
        <v>0</v>
      </c>
      <c r="AC9143" s="0" t="n">
        <f aca="false">'Bonuses 1'!$CN$28</f>
        <v>0</v>
      </c>
      <c r="AD9143" s="0" t="n">
        <f aca="false">'Bonuses 1'!$CO$28</f>
        <v>0</v>
      </c>
      <c r="AE9143" s="0" t="n">
        <f aca="false">'Bonuses 1'!$CP$28</f>
        <v>0</v>
      </c>
      <c r="AF9143" s="0" t="n">
        <f aca="false">'Bonuses 1'!$CQ$28</f>
        <v>0</v>
      </c>
      <c r="AG9143" s="0" t="n">
        <f aca="false">'Bonuses 1'!$CR$28</f>
        <v>0</v>
      </c>
      <c r="AH9143" s="0" t="n">
        <f aca="false">'Bonuses 1'!$CS$28</f>
        <v>0</v>
      </c>
    </row>
    <row r="9144" customFormat="false" ht="12.75" hidden="false" customHeight="false" outlineLevel="0" collapsed="false">
      <c r="A9144" s="0" t="s">
        <v>48</v>
      </c>
      <c r="B9144" s="0" t="n">
        <f aca="false">Combat!$Q$28</f>
        <v>10</v>
      </c>
      <c r="C9144" s="0" t="n">
        <f aca="false">'Bonuses 1'!$CT$28</f>
        <v>0</v>
      </c>
      <c r="D9144" s="0" t="n">
        <f aca="false">'Bonuses 1'!$CU$28</f>
        <v>0</v>
      </c>
      <c r="E9144" s="0" t="n">
        <f aca="false">'Bonuses 1'!$CV$28</f>
        <v>0</v>
      </c>
      <c r="F9144" s="0" t="n">
        <f aca="false">'Bonuses 1'!$CW$28</f>
        <v>0</v>
      </c>
      <c r="G9144" s="0" t="n">
        <f aca="false">'Bonuses 1'!$CX$28</f>
        <v>0</v>
      </c>
      <c r="H9144" s="0" t="n">
        <f aca="false">'Bonuses 1'!$CY$28</f>
        <v>0</v>
      </c>
      <c r="I9144" s="0" t="n">
        <f aca="false">'Bonuses 1'!$CZ$28</f>
        <v>0</v>
      </c>
      <c r="J9144" s="0" t="n">
        <f aca="false">'Bonuses 1'!$DA$28</f>
        <v>0</v>
      </c>
      <c r="K9144" s="0" t="n">
        <f aca="false">'Bonuses 1'!$DB$28</f>
        <v>0</v>
      </c>
      <c r="L9144" s="0" t="n">
        <f aca="false">'Bonuses 1'!$DC$28</f>
        <v>0</v>
      </c>
      <c r="M9144" s="0" t="n">
        <f aca="false">'Bonuses 1'!$DD$28</f>
        <v>0</v>
      </c>
      <c r="N9144" s="0" t="n">
        <f aca="false">'Bonuses 1'!$DE$28</f>
        <v>0</v>
      </c>
      <c r="O9144" s="0" t="n">
        <f aca="false">'Bonuses 1'!$DF$28</f>
        <v>0</v>
      </c>
      <c r="P9144" s="0" t="n">
        <f aca="false">'Bonuses 1'!$DG$28</f>
        <v>0</v>
      </c>
      <c r="Q9144" s="0" t="n">
        <f aca="false">'Bonuses 1'!$DH$28</f>
        <v>0</v>
      </c>
      <c r="R9144" s="0" t="n">
        <f aca="false">'Bonuses 1'!$DI$28</f>
        <v>0</v>
      </c>
      <c r="S9144" s="0" t="n">
        <f aca="false">'Bonuses 1'!$DJ$28</f>
        <v>0</v>
      </c>
      <c r="T9144" s="0" t="n">
        <f aca="false">'Bonuses 1'!$DK$28</f>
        <v>0</v>
      </c>
      <c r="U9144" s="0" t="n">
        <f aca="false">'Bonuses 1'!$DL$28</f>
        <v>0</v>
      </c>
      <c r="V9144" s="0" t="n">
        <f aca="false">'Bonuses 1'!$DM$28</f>
        <v>0</v>
      </c>
      <c r="W9144" s="0" t="n">
        <f aca="false">'Bonuses 1'!$DN$28</f>
        <v>0</v>
      </c>
      <c r="X9144" s="0" t="n">
        <f aca="false">'Bonuses 1'!$DO$28</f>
        <v>0</v>
      </c>
      <c r="Y9144" s="0" t="n">
        <f aca="false">'Bonuses 1'!$DP$28</f>
        <v>0</v>
      </c>
      <c r="Z9144" s="0" t="n">
        <f aca="false">'Bonuses 1'!$DQ$28</f>
        <v>0</v>
      </c>
      <c r="AA9144" s="0" t="n">
        <f aca="false">'Bonuses 1'!$DR$28</f>
        <v>0</v>
      </c>
      <c r="AB9144" s="0" t="n">
        <f aca="false">'Bonuses 1'!$DS$28</f>
        <v>0</v>
      </c>
      <c r="AC9144" s="0" t="n">
        <f aca="false">'Bonuses 1'!$DT$28</f>
        <v>0</v>
      </c>
      <c r="AD9144" s="0" t="n">
        <f aca="false">'Bonuses 1'!$DU$28</f>
        <v>0</v>
      </c>
      <c r="AE9144" s="0" t="n">
        <f aca="false">'Bonuses 1'!$DV$28</f>
        <v>0</v>
      </c>
      <c r="AF9144" s="0" t="n">
        <f aca="false">'Bonuses 1'!$DW$28</f>
        <v>0</v>
      </c>
      <c r="AG9144" s="0" t="n">
        <f aca="false">'Bonuses 1'!$DX$28</f>
        <v>0</v>
      </c>
      <c r="AH9144" s="0" t="n">
        <f aca="false">'Bonuses 1'!$DY$28</f>
        <v>0</v>
      </c>
    </row>
    <row r="9145" customFormat="false" ht="12.75" hidden="false" customHeight="false" outlineLevel="0" collapsed="false">
      <c r="A9145" s="0" t="s">
        <v>49</v>
      </c>
      <c r="B9145" s="0" t="n">
        <f aca="false">Combat!$N$28</f>
        <v>10</v>
      </c>
      <c r="C9145" s="0" t="n">
        <f aca="false">'Bonuses 1'!$DZ$28</f>
        <v>0</v>
      </c>
      <c r="D9145" s="0" t="n">
        <f aca="false">'Bonuses 1'!$EA$28</f>
        <v>0</v>
      </c>
      <c r="E9145" s="0" t="n">
        <f aca="false">'Bonuses 1'!$EB$28</f>
        <v>0</v>
      </c>
      <c r="F9145" s="0" t="n">
        <f aca="false">'Bonuses 1'!$EC$28</f>
        <v>0</v>
      </c>
      <c r="G9145" s="0" t="n">
        <f aca="false">'Bonuses 1'!$ED$28</f>
        <v>0</v>
      </c>
      <c r="H9145" s="0" t="n">
        <f aca="false">'Bonuses 1'!$EE$28</f>
        <v>0</v>
      </c>
      <c r="I9145" s="0" t="n">
        <f aca="false">'Bonuses 1'!$EF$28</f>
        <v>0</v>
      </c>
      <c r="J9145" s="0" t="n">
        <f aca="false">'Bonuses 1'!$EG$28</f>
        <v>0</v>
      </c>
      <c r="K9145" s="0" t="n">
        <f aca="false">'Bonuses 1'!$EH$28</f>
        <v>0</v>
      </c>
      <c r="L9145" s="0" t="n">
        <f aca="false">'Bonuses 1'!$EI$28</f>
        <v>0</v>
      </c>
      <c r="M9145" s="0" t="n">
        <f aca="false">'Bonuses 1'!$EJ$28</f>
        <v>0</v>
      </c>
      <c r="N9145" s="0" t="n">
        <f aca="false">'Bonuses 1'!$EK$28</f>
        <v>0</v>
      </c>
      <c r="O9145" s="0" t="n">
        <f aca="false">'Bonuses 1'!$EL$28</f>
        <v>0</v>
      </c>
      <c r="P9145" s="0" t="n">
        <f aca="false">'Bonuses 1'!$EM$28</f>
        <v>0</v>
      </c>
      <c r="Q9145" s="0" t="n">
        <f aca="false">'Bonuses 1'!$EN$28</f>
        <v>0</v>
      </c>
      <c r="R9145" s="0" t="n">
        <f aca="false">'Bonuses 1'!$EO$28</f>
        <v>0</v>
      </c>
      <c r="S9145" s="0" t="n">
        <f aca="false">'Bonuses 1'!$EP$28</f>
        <v>0</v>
      </c>
      <c r="T9145" s="0" t="n">
        <f aca="false">'Bonuses 1'!$EQ$28</f>
        <v>0</v>
      </c>
      <c r="U9145" s="0" t="n">
        <f aca="false">'Bonuses 1'!$ER$28</f>
        <v>0</v>
      </c>
      <c r="V9145" s="0" t="n">
        <f aca="false">'Bonuses 1'!$ES$28</f>
        <v>0</v>
      </c>
      <c r="W9145" s="0" t="n">
        <f aca="false">'Bonuses 1'!$ET$28</f>
        <v>0</v>
      </c>
      <c r="X9145" s="0" t="n">
        <f aca="false">'Bonuses 1'!$EU$28</f>
        <v>0</v>
      </c>
      <c r="Y9145" s="0" t="n">
        <f aca="false">'Bonuses 1'!$EV$28</f>
        <v>0</v>
      </c>
      <c r="Z9145" s="0" t="n">
        <f aca="false">'Bonuses 1'!$EW$28</f>
        <v>0</v>
      </c>
      <c r="AA9145" s="0" t="n">
        <f aca="false">'Bonuses 1'!$EX$28</f>
        <v>0</v>
      </c>
      <c r="AB9145" s="0" t="n">
        <f aca="false">'Bonuses 1'!$EY$28</f>
        <v>0</v>
      </c>
      <c r="AC9145" s="0" t="n">
        <f aca="false">'Bonuses 1'!$EZ$28</f>
        <v>0</v>
      </c>
      <c r="AD9145" s="0" t="n">
        <f aca="false">'Bonuses 1'!$FA$28</f>
        <v>0</v>
      </c>
      <c r="AE9145" s="0" t="n">
        <f aca="false">'Bonuses 1'!$FB$28</f>
        <v>0</v>
      </c>
      <c r="AF9145" s="0" t="n">
        <f aca="false">'Bonuses 1'!$FC$28</f>
        <v>0</v>
      </c>
      <c r="AG9145" s="0" t="n">
        <f aca="false">'Bonuses 1'!$FD$28</f>
        <v>0</v>
      </c>
      <c r="AH9145" s="0" t="n">
        <f aca="false">'Bonuses 1'!$FE$28</f>
        <v>0</v>
      </c>
    </row>
    <row r="9146" customFormat="false" ht="12.75" hidden="false" customHeight="false" outlineLevel="0" collapsed="false">
      <c r="A9146" s="0" t="s">
        <v>50</v>
      </c>
      <c r="B9146" s="0" t="n">
        <f aca="false">Combat!$AH$28</f>
        <v>0</v>
      </c>
      <c r="C9146" s="0" t="n">
        <f aca="false">'Bonuses 1'!$FF$28</f>
        <v>0</v>
      </c>
      <c r="D9146" s="0" t="n">
        <f aca="false">'Bonuses 1'!$FG$28</f>
        <v>0</v>
      </c>
      <c r="E9146" s="0" t="n">
        <f aca="false">'Bonuses 1'!$FH$28</f>
        <v>0</v>
      </c>
      <c r="F9146" s="0" t="n">
        <f aca="false">'Bonuses 1'!$FI$28</f>
        <v>0</v>
      </c>
      <c r="G9146" s="0" t="n">
        <f aca="false">'Bonuses 1'!$FJ$28</f>
        <v>0</v>
      </c>
      <c r="H9146" s="0" t="n">
        <f aca="false">'Bonuses 1'!$FK$28</f>
        <v>0</v>
      </c>
      <c r="I9146" s="0" t="n">
        <f aca="false">'Bonuses 1'!$FL$28</f>
        <v>0</v>
      </c>
      <c r="J9146" s="0" t="n">
        <f aca="false">'Bonuses 1'!$FM$28</f>
        <v>0</v>
      </c>
      <c r="K9146" s="0" t="n">
        <f aca="false">'Bonuses 1'!$FN$28</f>
        <v>0</v>
      </c>
      <c r="L9146" s="0" t="n">
        <f aca="false">'Bonuses 1'!$FO$28</f>
        <v>0</v>
      </c>
      <c r="M9146" s="0" t="n">
        <f aca="false">'Bonuses 1'!$FP$28</f>
        <v>0</v>
      </c>
      <c r="N9146" s="0" t="n">
        <f aca="false">'Bonuses 1'!$FQ$28</f>
        <v>0</v>
      </c>
      <c r="O9146" s="0" t="n">
        <f aca="false">'Bonuses 1'!$FR$28</f>
        <v>0</v>
      </c>
      <c r="P9146" s="0" t="n">
        <f aca="false">'Bonuses 1'!$FS$28</f>
        <v>0</v>
      </c>
      <c r="Q9146" s="0" t="n">
        <f aca="false">'Bonuses 1'!$FT$28</f>
        <v>0</v>
      </c>
      <c r="R9146" s="0" t="n">
        <f aca="false">'Bonuses 1'!$FU$28</f>
        <v>0</v>
      </c>
      <c r="S9146" s="0" t="n">
        <f aca="false">'Bonuses 1'!$FV$28</f>
        <v>0</v>
      </c>
      <c r="T9146" s="0" t="n">
        <f aca="false">'Bonuses 1'!$FW$28</f>
        <v>0</v>
      </c>
      <c r="U9146" s="0" t="n">
        <f aca="false">'Bonuses 1'!$FX$28</f>
        <v>0</v>
      </c>
      <c r="V9146" s="0" t="n">
        <f aca="false">'Bonuses 1'!$FY$28</f>
        <v>0</v>
      </c>
      <c r="W9146" s="0" t="n">
        <f aca="false">'Bonuses 1'!$FZ$28</f>
        <v>0</v>
      </c>
      <c r="X9146" s="0" t="n">
        <f aca="false">'Bonuses 1'!$GA$28</f>
        <v>0</v>
      </c>
      <c r="Y9146" s="0" t="n">
        <f aca="false">'Bonuses 1'!$GB$28</f>
        <v>0</v>
      </c>
      <c r="Z9146" s="0" t="n">
        <f aca="false">'Bonuses 1'!$GC$28</f>
        <v>0</v>
      </c>
      <c r="AA9146" s="0" t="n">
        <f aca="false">'Bonuses 1'!$GD$28</f>
        <v>0</v>
      </c>
      <c r="AB9146" s="0" t="n">
        <f aca="false">'Bonuses 1'!$GE$28</f>
        <v>0</v>
      </c>
      <c r="AC9146" s="0" t="n">
        <f aca="false">'Bonuses 1'!$GF$28</f>
        <v>0</v>
      </c>
      <c r="AD9146" s="0" t="n">
        <f aca="false">'Bonuses 1'!$GG$28</f>
        <v>0</v>
      </c>
      <c r="AE9146" s="0" t="n">
        <f aca="false">'Bonuses 1'!$GH$28</f>
        <v>0</v>
      </c>
      <c r="AF9146" s="0" t="n">
        <f aca="false">'Bonuses 1'!$GI$28</f>
        <v>0</v>
      </c>
      <c r="AG9146" s="0" t="n">
        <f aca="false">'Bonuses 1'!$GJ$28</f>
        <v>0</v>
      </c>
      <c r="AH9146" s="0" t="n">
        <f aca="false">'Bonuses 1'!$GK$28</f>
        <v>0</v>
      </c>
    </row>
    <row r="9147" customFormat="false" ht="12.75" hidden="false" customHeight="false" outlineLevel="0" collapsed="false">
      <c r="A9147" s="0" t="s">
        <v>51</v>
      </c>
      <c r="B9147" s="0" t="n">
        <f aca="false">Combat!$S$28</f>
        <v>7</v>
      </c>
      <c r="C9147" s="0" t="n">
        <f aca="false">'Bonuses 1'!$GL$28</f>
        <v>0</v>
      </c>
      <c r="D9147" s="0" t="n">
        <f aca="false">'Bonuses 1'!$GM$28</f>
        <v>0</v>
      </c>
      <c r="E9147" s="0" t="n">
        <f aca="false">'Bonuses 1'!$GN$28</f>
        <v>0</v>
      </c>
      <c r="F9147" s="0" t="n">
        <f aca="false">'Bonuses 1'!$GO$28</f>
        <v>0</v>
      </c>
      <c r="G9147" s="0" t="n">
        <f aca="false">'Bonuses 1'!$GP$28</f>
        <v>0</v>
      </c>
      <c r="H9147" s="0" t="n">
        <f aca="false">'Bonuses 1'!$GQ$28</f>
        <v>0</v>
      </c>
      <c r="I9147" s="0" t="n">
        <f aca="false">'Bonuses 1'!$GR$28</f>
        <v>0</v>
      </c>
      <c r="J9147" s="0" t="n">
        <f aca="false">'Bonuses 1'!$GS$28</f>
        <v>0</v>
      </c>
      <c r="K9147" s="0" t="n">
        <f aca="false">'Bonuses 1'!$GT$28</f>
        <v>0</v>
      </c>
      <c r="L9147" s="0" t="n">
        <f aca="false">'Bonuses 1'!$GU$28</f>
        <v>0</v>
      </c>
      <c r="M9147" s="0" t="n">
        <f aca="false">'Bonuses 1'!$GV$28</f>
        <v>0</v>
      </c>
      <c r="N9147" s="0" t="n">
        <f aca="false">'Bonuses 1'!$GW$28</f>
        <v>0</v>
      </c>
      <c r="O9147" s="0" t="n">
        <f aca="false">'Bonuses 1'!$GX$28</f>
        <v>0</v>
      </c>
      <c r="P9147" s="0" t="n">
        <f aca="false">'Bonuses 1'!$GY$28</f>
        <v>0</v>
      </c>
      <c r="Q9147" s="0" t="n">
        <f aca="false">'Bonuses 1'!$GZ$28</f>
        <v>0</v>
      </c>
      <c r="R9147" s="0" t="n">
        <f aca="false">'Bonuses 1'!$HA$28</f>
        <v>0</v>
      </c>
      <c r="S9147" s="0" t="n">
        <f aca="false">'Bonuses 1'!$HB$28</f>
        <v>0</v>
      </c>
      <c r="T9147" s="0" t="n">
        <f aca="false">'Bonuses 1'!$HC$28</f>
        <v>0</v>
      </c>
      <c r="U9147" s="0" t="n">
        <f aca="false">'Bonuses 1'!$HD$28</f>
        <v>0</v>
      </c>
      <c r="V9147" s="0" t="n">
        <f aca="false">'Bonuses 1'!$HE$28</f>
        <v>0</v>
      </c>
      <c r="W9147" s="0" t="n">
        <f aca="false">'Bonuses 1'!$HF$28</f>
        <v>0</v>
      </c>
      <c r="X9147" s="0" t="n">
        <f aca="false">'Bonuses 1'!$HG$28</f>
        <v>0</v>
      </c>
      <c r="Y9147" s="0" t="n">
        <f aca="false">'Bonuses 1'!$HH$28</f>
        <v>0</v>
      </c>
      <c r="Z9147" s="0" t="n">
        <f aca="false">'Bonuses 1'!$HI$28</f>
        <v>0</v>
      </c>
      <c r="AA9147" s="0" t="n">
        <f aca="false">'Bonuses 1'!$HJ$28</f>
        <v>0</v>
      </c>
      <c r="AB9147" s="0" t="n">
        <f aca="false">'Bonuses 1'!$HK$28</f>
        <v>0</v>
      </c>
      <c r="AC9147" s="0" t="n">
        <f aca="false">'Bonuses 1'!$HL$28</f>
        <v>0</v>
      </c>
      <c r="AD9147" s="0" t="n">
        <f aca="false">'Bonuses 1'!$HM$28</f>
        <v>0</v>
      </c>
      <c r="AE9147" s="0" t="n">
        <f aca="false">'Bonuses 1'!$HN$28</f>
        <v>0</v>
      </c>
      <c r="AF9147" s="0" t="n">
        <f aca="false">'Bonuses 1'!$HO$28</f>
        <v>0</v>
      </c>
      <c r="AG9147" s="0" t="n">
        <f aca="false">'Bonuses 1'!$HP$28</f>
        <v>0</v>
      </c>
      <c r="AH9147" s="0" t="n">
        <f aca="false">'Bonuses 1'!$HQ$28</f>
        <v>0</v>
      </c>
    </row>
    <row r="9148" customFormat="false" ht="12.75" hidden="false" customHeight="false" outlineLevel="0" collapsed="false">
      <c r="A9148" s="0" t="s">
        <v>52</v>
      </c>
      <c r="B9148" s="0" t="n">
        <f aca="false">Combat!$AJ$28</f>
        <v>0</v>
      </c>
      <c r="C9148" s="0" t="n">
        <f aca="false">'Bonuses 2'!$B$28</f>
        <v>0</v>
      </c>
      <c r="D9148" s="0" t="n">
        <f aca="false">'Bonuses 2'!$C$28</f>
        <v>0</v>
      </c>
      <c r="E9148" s="0" t="n">
        <f aca="false">'Bonuses 2'!$D$28</f>
        <v>0</v>
      </c>
      <c r="F9148" s="0" t="n">
        <f aca="false">'Bonuses 2'!$E$28</f>
        <v>0</v>
      </c>
      <c r="G9148" s="0" t="n">
        <f aca="false">'Bonuses 2'!$F$28</f>
        <v>0</v>
      </c>
      <c r="H9148" s="0" t="n">
        <f aca="false">'Bonuses 2'!$G$28</f>
        <v>0</v>
      </c>
      <c r="I9148" s="0" t="n">
        <f aca="false">'Bonuses 2'!$H$28</f>
        <v>0</v>
      </c>
      <c r="J9148" s="0" t="n">
        <f aca="false">'Bonuses 2'!$I$28</f>
        <v>0</v>
      </c>
      <c r="K9148" s="0" t="n">
        <f aca="false">'Bonuses 2'!$J$28</f>
        <v>0</v>
      </c>
      <c r="L9148" s="0" t="n">
        <f aca="false">'Bonuses 2'!$K$28</f>
        <v>0</v>
      </c>
      <c r="M9148" s="0" t="n">
        <f aca="false">'Bonuses 2'!$L$28</f>
        <v>0</v>
      </c>
      <c r="N9148" s="0" t="n">
        <f aca="false">'Bonuses 2'!$M$28</f>
        <v>0</v>
      </c>
      <c r="O9148" s="0" t="n">
        <f aca="false">'Bonuses 2'!$N$28</f>
        <v>0</v>
      </c>
      <c r="P9148" s="0" t="n">
        <f aca="false">'Bonuses 2'!$O$28</f>
        <v>0</v>
      </c>
      <c r="Q9148" s="0" t="n">
        <f aca="false">'Bonuses 2'!$P$28</f>
        <v>0</v>
      </c>
      <c r="R9148" s="0" t="n">
        <f aca="false">'Bonuses 2'!$Q$28</f>
        <v>0</v>
      </c>
      <c r="S9148" s="0" t="n">
        <f aca="false">'Bonuses 2'!$R$28</f>
        <v>0</v>
      </c>
      <c r="T9148" s="0" t="n">
        <f aca="false">'Bonuses 2'!$S$28</f>
        <v>0</v>
      </c>
      <c r="U9148" s="0" t="n">
        <f aca="false">'Bonuses 2'!$T$28</f>
        <v>0</v>
      </c>
      <c r="V9148" s="0" t="n">
        <f aca="false">'Bonuses 2'!$U$28</f>
        <v>0</v>
      </c>
      <c r="W9148" s="0" t="n">
        <f aca="false">'Bonuses 2'!$V$28</f>
        <v>0</v>
      </c>
      <c r="X9148" s="0" t="n">
        <f aca="false">'Bonuses 2'!$W$28</f>
        <v>0</v>
      </c>
      <c r="Y9148" s="0" t="n">
        <f aca="false">'Bonuses 2'!$X$28</f>
        <v>0</v>
      </c>
      <c r="Z9148" s="0" t="n">
        <f aca="false">'Bonuses 2'!$Y$28</f>
        <v>0</v>
      </c>
      <c r="AA9148" s="0" t="n">
        <f aca="false">'Bonuses 2'!$Z$28</f>
        <v>0</v>
      </c>
      <c r="AB9148" s="0" t="n">
        <f aca="false">'Bonuses 2'!$AA$28</f>
        <v>0</v>
      </c>
      <c r="AC9148" s="0" t="n">
        <f aca="false">'Bonuses 2'!$AB$28</f>
        <v>0</v>
      </c>
      <c r="AD9148" s="0" t="n">
        <f aca="false">'Bonuses 2'!$AC$28</f>
        <v>0</v>
      </c>
      <c r="AE9148" s="0" t="n">
        <f aca="false">'Bonuses 2'!$AD$28</f>
        <v>0</v>
      </c>
      <c r="AF9148" s="0" t="n">
        <f aca="false">'Bonuses 2'!$AE$28</f>
        <v>0</v>
      </c>
      <c r="AG9148" s="0" t="n">
        <f aca="false">'Bonuses 2'!$AF$28</f>
        <v>0</v>
      </c>
      <c r="AH9148" s="0" t="n">
        <f aca="false">'Bonuses 2'!$AG$28</f>
        <v>0</v>
      </c>
    </row>
    <row r="9149" customFormat="false" ht="12.75" hidden="false" customHeight="false" outlineLevel="0" collapsed="false">
      <c r="A9149" s="0" t="s">
        <v>53</v>
      </c>
      <c r="B9149" s="0" t="n">
        <f aca="false">Combat!$AI$28</f>
        <v>0</v>
      </c>
      <c r="C9149" s="0" t="n">
        <f aca="false">'Bonuses 2'!$AH$28</f>
        <v>0</v>
      </c>
      <c r="D9149" s="0" t="n">
        <f aca="false">'Bonuses 2'!$AI$28</f>
        <v>0</v>
      </c>
      <c r="E9149" s="0" t="n">
        <f aca="false">'Bonuses 2'!$AJ$28</f>
        <v>0</v>
      </c>
      <c r="F9149" s="0" t="n">
        <f aca="false">'Bonuses 2'!$AK$28</f>
        <v>0</v>
      </c>
      <c r="G9149" s="0" t="n">
        <f aca="false">'Bonuses 2'!$AL$28</f>
        <v>0</v>
      </c>
      <c r="H9149" s="0" t="n">
        <f aca="false">'Bonuses 2'!$AM$28</f>
        <v>0</v>
      </c>
      <c r="I9149" s="0" t="n">
        <f aca="false">'Bonuses 2'!$AN$28</f>
        <v>0</v>
      </c>
      <c r="J9149" s="0" t="n">
        <f aca="false">'Bonuses 2'!$AO$28</f>
        <v>0</v>
      </c>
      <c r="K9149" s="0" t="n">
        <f aca="false">'Bonuses 2'!$AP$28</f>
        <v>0</v>
      </c>
      <c r="L9149" s="0" t="n">
        <f aca="false">'Bonuses 2'!$AQ$28</f>
        <v>0</v>
      </c>
      <c r="M9149" s="0" t="n">
        <f aca="false">'Bonuses 2'!$AR$28</f>
        <v>0</v>
      </c>
      <c r="N9149" s="0" t="n">
        <f aca="false">'Bonuses 2'!$AS$28</f>
        <v>0</v>
      </c>
      <c r="O9149" s="0" t="n">
        <f aca="false">'Bonuses 2'!$AT$28</f>
        <v>0</v>
      </c>
      <c r="P9149" s="0" t="n">
        <f aca="false">'Bonuses 2'!$AU$28</f>
        <v>0</v>
      </c>
      <c r="Q9149" s="0" t="n">
        <f aca="false">'Bonuses 2'!$AV$28</f>
        <v>0</v>
      </c>
      <c r="R9149" s="0" t="n">
        <f aca="false">'Bonuses 2'!$AW$28</f>
        <v>0</v>
      </c>
      <c r="S9149" s="0" t="n">
        <f aca="false">'Bonuses 2'!$AX$28</f>
        <v>0</v>
      </c>
      <c r="T9149" s="0" t="n">
        <f aca="false">'Bonuses 2'!$AY$28</f>
        <v>0</v>
      </c>
      <c r="U9149" s="0" t="n">
        <f aca="false">'Bonuses 2'!$AZ$28</f>
        <v>0</v>
      </c>
      <c r="V9149" s="0" t="n">
        <f aca="false">'Bonuses 2'!$BA$28</f>
        <v>0</v>
      </c>
      <c r="W9149" s="0" t="n">
        <f aca="false">'Bonuses 2'!$BB$28</f>
        <v>0</v>
      </c>
      <c r="X9149" s="0" t="n">
        <f aca="false">'Bonuses 2'!$BC$28</f>
        <v>0</v>
      </c>
      <c r="Y9149" s="0" t="n">
        <f aca="false">'Bonuses 2'!$BD$28</f>
        <v>0</v>
      </c>
      <c r="Z9149" s="0" t="n">
        <f aca="false">'Bonuses 2'!$BE$28</f>
        <v>0</v>
      </c>
      <c r="AA9149" s="0" t="n">
        <f aca="false">'Bonuses 2'!$BF$28</f>
        <v>0</v>
      </c>
      <c r="AB9149" s="0" t="n">
        <f aca="false">'Bonuses 2'!$BG$28</f>
        <v>0</v>
      </c>
      <c r="AC9149" s="0" t="n">
        <f aca="false">'Bonuses 2'!$BH$28</f>
        <v>0</v>
      </c>
      <c r="AD9149" s="0" t="n">
        <f aca="false">'Bonuses 2'!$BI$28</f>
        <v>0</v>
      </c>
      <c r="AE9149" s="0" t="n">
        <f aca="false">'Bonuses 2'!$BJ$28</f>
        <v>0</v>
      </c>
      <c r="AF9149" s="0" t="n">
        <f aca="false">'Bonuses 2'!$BK$28</f>
        <v>0</v>
      </c>
      <c r="AG9149" s="0" t="n">
        <f aca="false">'Bonuses 2'!$BL$28</f>
        <v>0</v>
      </c>
      <c r="AH9149" s="0" t="n">
        <f aca="false">'Bonuses 2'!$BM$28</f>
        <v>0</v>
      </c>
    </row>
    <row r="9150" customFormat="false" ht="12.75" hidden="false" customHeight="false" outlineLevel="0" collapsed="false">
      <c r="A9150" s="0" t="s">
        <v>54</v>
      </c>
      <c r="B9150" s="0" t="n">
        <f aca="false">Combat!$AP$28</f>
        <v>300</v>
      </c>
      <c r="C9150" s="0" t="n">
        <f aca="false">'Bonuses 2'!$BN$28</f>
        <v>0</v>
      </c>
      <c r="D9150" s="0" t="n">
        <f aca="false">'Bonuses 2'!$BO$28</f>
        <v>3</v>
      </c>
      <c r="E9150" s="0" t="n">
        <f aca="false">'Bonuses 2'!$BP$28</f>
        <v>5</v>
      </c>
      <c r="F9150" s="0" t="n">
        <f aca="false">'Bonuses 2'!$BQ$28</f>
        <v>8</v>
      </c>
      <c r="G9150" s="0" t="n">
        <f aca="false">'Bonuses 2'!$BR$28</f>
        <v>10</v>
      </c>
      <c r="H9150" s="0" t="n">
        <f aca="false">'Bonuses 2'!$BS$28</f>
        <v>13</v>
      </c>
      <c r="I9150" s="0" t="n">
        <f aca="false">'Bonuses 2'!$BT$28</f>
        <v>15</v>
      </c>
      <c r="J9150" s="0" t="n">
        <f aca="false">'Bonuses 2'!$BU$28</f>
        <v>18</v>
      </c>
      <c r="K9150" s="0" t="n">
        <f aca="false">'Bonuses 2'!$BV$28</f>
        <v>20</v>
      </c>
      <c r="L9150" s="0" t="n">
        <f aca="false">'Bonuses 2'!$BW$28</f>
        <v>23</v>
      </c>
      <c r="M9150" s="0" t="n">
        <f aca="false">'Bonuses 2'!$BX$28</f>
        <v>25</v>
      </c>
      <c r="N9150" s="0" t="n">
        <f aca="false">'Bonuses 2'!$BY$28</f>
        <v>28</v>
      </c>
      <c r="O9150" s="0" t="n">
        <f aca="false">'Bonuses 2'!$BZ$28</f>
        <v>30</v>
      </c>
      <c r="P9150" s="0" t="n">
        <f aca="false">'Bonuses 2'!$CA$28</f>
        <v>33</v>
      </c>
      <c r="Q9150" s="0" t="n">
        <f aca="false">'Bonuses 2'!$CB$28</f>
        <v>35</v>
      </c>
      <c r="R9150" s="0" t="n">
        <f aca="false">'Bonuses 2'!$CC$28</f>
        <v>38</v>
      </c>
      <c r="S9150" s="0" t="n">
        <f aca="false">'Bonuses 2'!$CD$28</f>
        <v>40</v>
      </c>
      <c r="T9150" s="0" t="n">
        <f aca="false">'Bonuses 2'!$CE$28</f>
        <v>43</v>
      </c>
      <c r="U9150" s="0" t="n">
        <f aca="false">'Bonuses 2'!$CF$28</f>
        <v>45</v>
      </c>
      <c r="V9150" s="0" t="n">
        <f aca="false">'Bonuses 2'!$CG$28</f>
        <v>48</v>
      </c>
      <c r="W9150" s="0" t="n">
        <f aca="false">'Bonuses 2'!$CH$28</f>
        <v>50</v>
      </c>
      <c r="X9150" s="0" t="n">
        <f aca="false">'Bonuses 2'!$CI$28</f>
        <v>53</v>
      </c>
      <c r="Y9150" s="0" t="n">
        <f aca="false">'Bonuses 2'!$CJ$28</f>
        <v>55</v>
      </c>
      <c r="Z9150" s="0" t="n">
        <f aca="false">'Bonuses 2'!$CK$28</f>
        <v>58</v>
      </c>
      <c r="AA9150" s="0" t="n">
        <f aca="false">'Bonuses 2'!$CL$28</f>
        <v>60</v>
      </c>
      <c r="AB9150" s="0" t="n">
        <f aca="false">'Bonuses 2'!$CM$28</f>
        <v>63</v>
      </c>
      <c r="AC9150" s="0" t="n">
        <f aca="false">'Bonuses 2'!$CN$28</f>
        <v>65</v>
      </c>
      <c r="AD9150" s="0" t="n">
        <f aca="false">'Bonuses 2'!$CO$28</f>
        <v>68</v>
      </c>
      <c r="AE9150" s="0" t="n">
        <f aca="false">'Bonuses 2'!$CP$28</f>
        <v>70</v>
      </c>
      <c r="AF9150" s="0" t="n">
        <f aca="false">'Bonuses 2'!$CQ$28</f>
        <v>73</v>
      </c>
      <c r="AG9150" s="0" t="n">
        <f aca="false">'Bonuses 2'!$CR$28</f>
        <v>75</v>
      </c>
      <c r="AH9150" s="0" t="n">
        <f aca="false">'Bonuses 2'!$CS$28</f>
        <v>78</v>
      </c>
    </row>
    <row r="9151" customFormat="false" ht="12.75" hidden="false" customHeight="false" outlineLevel="0" collapsed="false">
      <c r="A9151" s="1" t="s">
        <v>55</v>
      </c>
      <c r="B9151" s="0" t="n">
        <f aca="false">Combat!$AK$28</f>
        <v>0</v>
      </c>
      <c r="C9151" s="1" t="n">
        <f aca="false">'Bonuses 2'!$CT$28</f>
        <v>0</v>
      </c>
      <c r="D9151" s="1" t="n">
        <f aca="false">'Bonuses 2'!$CU$28</f>
        <v>0</v>
      </c>
      <c r="E9151" s="1" t="n">
        <f aca="false">'Bonuses 2'!$CV$28</f>
        <v>0</v>
      </c>
      <c r="F9151" s="1" t="n">
        <f aca="false">'Bonuses 2'!$CW$28</f>
        <v>0</v>
      </c>
      <c r="G9151" s="1" t="n">
        <f aca="false">'Bonuses 2'!$CX$28</f>
        <v>0</v>
      </c>
      <c r="H9151" s="1" t="n">
        <f aca="false">'Bonuses 2'!$CY$28</f>
        <v>0</v>
      </c>
      <c r="I9151" s="1" t="n">
        <f aca="false">'Bonuses 2'!$CZ$28</f>
        <v>0</v>
      </c>
      <c r="J9151" s="1" t="n">
        <f aca="false">'Bonuses 2'!$DA$28</f>
        <v>0</v>
      </c>
      <c r="K9151" s="1" t="n">
        <f aca="false">'Bonuses 2'!$DB$28</f>
        <v>0</v>
      </c>
      <c r="L9151" s="1" t="n">
        <f aca="false">'Bonuses 2'!$DC$28</f>
        <v>0</v>
      </c>
      <c r="M9151" s="1" t="n">
        <f aca="false">'Bonuses 2'!$DD$28</f>
        <v>0</v>
      </c>
      <c r="N9151" s="1" t="n">
        <f aca="false">'Bonuses 2'!$DE$28</f>
        <v>0</v>
      </c>
      <c r="O9151" s="1" t="n">
        <f aca="false">'Bonuses 2'!$DF$28</f>
        <v>0</v>
      </c>
      <c r="P9151" s="1" t="n">
        <f aca="false">'Bonuses 2'!$DG$28</f>
        <v>0</v>
      </c>
      <c r="Q9151" s="1" t="n">
        <f aca="false">'Bonuses 2'!$DH$28</f>
        <v>0</v>
      </c>
      <c r="R9151" s="1" t="n">
        <f aca="false">'Bonuses 2'!$DI$28</f>
        <v>0</v>
      </c>
      <c r="S9151" s="1" t="n">
        <f aca="false">'Bonuses 2'!$DJ$28</f>
        <v>0</v>
      </c>
      <c r="T9151" s="1" t="n">
        <f aca="false">'Bonuses 2'!$DK$28</f>
        <v>0</v>
      </c>
      <c r="U9151" s="1" t="n">
        <f aca="false">'Bonuses 2'!$DL$28</f>
        <v>0</v>
      </c>
      <c r="V9151" s="1" t="n">
        <f aca="false">'Bonuses 2'!$DM$28</f>
        <v>0</v>
      </c>
      <c r="W9151" s="1" t="n">
        <f aca="false">'Bonuses 2'!$DN$28</f>
        <v>0</v>
      </c>
      <c r="X9151" s="1" t="n">
        <f aca="false">'Bonuses 2'!$DO$28</f>
        <v>0</v>
      </c>
      <c r="Y9151" s="1" t="n">
        <f aca="false">'Bonuses 2'!$DP$28</f>
        <v>0</v>
      </c>
      <c r="Z9151" s="1" t="n">
        <f aca="false">'Bonuses 2'!$DQ$28</f>
        <v>0</v>
      </c>
      <c r="AA9151" s="1" t="n">
        <f aca="false">'Bonuses 2'!$DR$28</f>
        <v>0</v>
      </c>
      <c r="AB9151" s="1" t="n">
        <f aca="false">'Bonuses 2'!$DS$28</f>
        <v>0</v>
      </c>
      <c r="AC9151" s="1" t="n">
        <f aca="false">'Bonuses 2'!$DT$28</f>
        <v>0</v>
      </c>
      <c r="AD9151" s="1" t="n">
        <f aca="false">'Bonuses 2'!$DU$28</f>
        <v>0</v>
      </c>
      <c r="AE9151" s="1" t="n">
        <f aca="false">'Bonuses 2'!$DV$28</f>
        <v>0</v>
      </c>
      <c r="AF9151" s="1" t="n">
        <f aca="false">'Bonuses 2'!$DW$28</f>
        <v>0</v>
      </c>
      <c r="AG9151" s="1" t="n">
        <f aca="false">'Bonuses 2'!$DX$28</f>
        <v>0</v>
      </c>
      <c r="AH9151" s="1" t="n">
        <f aca="false">'Bonuses 2'!$DY$28</f>
        <v>0</v>
      </c>
      <c r="AI9151" s="1"/>
      <c r="AJ9151" s="1"/>
      <c r="AK9151" s="1"/>
      <c r="AL9151" s="1"/>
      <c r="AM9151" s="1"/>
      <c r="AN9151" s="1"/>
      <c r="AO9151" s="1"/>
      <c r="AP9151" s="1"/>
      <c r="AQ9151" s="1"/>
      <c r="AR9151" s="1"/>
      <c r="AS9151" s="1"/>
      <c r="AT9151" s="1"/>
      <c r="AU9151" s="1"/>
      <c r="AV9151" s="1"/>
      <c r="AW9151" s="1"/>
      <c r="AX9151" s="1"/>
    </row>
    <row r="9152" customFormat="false" ht="12.75" hidden="false" customHeight="false" outlineLevel="0" collapsed="false">
      <c r="A9152" s="0" t="s">
        <v>56</v>
      </c>
      <c r="B9152" s="0" t="n">
        <f aca="false">Combat!$M$28</f>
        <v>25</v>
      </c>
      <c r="C9152" s="0" t="n">
        <f aca="false">'Bonuses 2'!$DZ$28</f>
        <v>0</v>
      </c>
      <c r="D9152" s="0" t="n">
        <f aca="false">'Bonuses 2'!$EA$28</f>
        <v>1</v>
      </c>
      <c r="E9152" s="0" t="n">
        <f aca="false">'Bonuses 2'!$EB$28</f>
        <v>2</v>
      </c>
      <c r="F9152" s="0" t="n">
        <f aca="false">'Bonuses 2'!$EC$28</f>
        <v>3</v>
      </c>
      <c r="G9152" s="0" t="n">
        <f aca="false">'Bonuses 2'!$ED$28</f>
        <v>4</v>
      </c>
      <c r="H9152" s="0" t="n">
        <f aca="false">'Bonuses 2'!$EE$28</f>
        <v>5</v>
      </c>
      <c r="I9152" s="0" t="n">
        <f aca="false">'Bonuses 2'!$EF$28</f>
        <v>6</v>
      </c>
      <c r="J9152" s="0" t="n">
        <f aca="false">'Bonuses 2'!$EG$28</f>
        <v>7</v>
      </c>
      <c r="K9152" s="0" t="n">
        <f aca="false">'Bonuses 2'!$EH$28</f>
        <v>8</v>
      </c>
      <c r="L9152" s="0" t="n">
        <f aca="false">'Bonuses 2'!$EI$28</f>
        <v>9</v>
      </c>
      <c r="M9152" s="0" t="n">
        <f aca="false">'Bonuses 2'!$EJ$28</f>
        <v>10</v>
      </c>
      <c r="N9152" s="0" t="n">
        <f aca="false">'Bonuses 2'!$EK$28</f>
        <v>11</v>
      </c>
      <c r="O9152" s="0" t="n">
        <f aca="false">'Bonuses 2'!$EL$28</f>
        <v>12</v>
      </c>
      <c r="P9152" s="0" t="n">
        <f aca="false">'Bonuses 2'!$EM$28</f>
        <v>13</v>
      </c>
      <c r="Q9152" s="0" t="n">
        <f aca="false">'Bonuses 2'!$EN$28</f>
        <v>14</v>
      </c>
      <c r="R9152" s="0" t="n">
        <f aca="false">'Bonuses 2'!$EO$28</f>
        <v>15</v>
      </c>
      <c r="S9152" s="0" t="n">
        <f aca="false">'Bonuses 2'!$EP$28</f>
        <v>16</v>
      </c>
      <c r="T9152" s="0" t="n">
        <f aca="false">'Bonuses 2'!$EQ$28</f>
        <v>17</v>
      </c>
      <c r="U9152" s="0" t="n">
        <f aca="false">'Bonuses 2'!$ER$28</f>
        <v>18</v>
      </c>
      <c r="V9152" s="0" t="n">
        <f aca="false">'Bonuses 2'!$ES$28</f>
        <v>19</v>
      </c>
      <c r="W9152" s="0" t="n">
        <f aca="false">'Bonuses 2'!$ET$28</f>
        <v>20</v>
      </c>
      <c r="X9152" s="0" t="n">
        <f aca="false">'Bonuses 2'!$EU$28</f>
        <v>21</v>
      </c>
      <c r="Y9152" s="0" t="n">
        <f aca="false">'Bonuses 2'!$EV$28</f>
        <v>22</v>
      </c>
      <c r="Z9152" s="0" t="n">
        <f aca="false">'Bonuses 2'!$EW$28</f>
        <v>23</v>
      </c>
      <c r="AA9152" s="0" t="n">
        <f aca="false">'Bonuses 2'!$EX$28</f>
        <v>24</v>
      </c>
      <c r="AB9152" s="0" t="n">
        <f aca="false">'Bonuses 2'!$EY$28</f>
        <v>25</v>
      </c>
      <c r="AC9152" s="0" t="n">
        <f aca="false">'Bonuses 2'!$EZ$28</f>
        <v>26</v>
      </c>
      <c r="AD9152" s="0" t="n">
        <f aca="false">'Bonuses 2'!$FA$28</f>
        <v>27</v>
      </c>
      <c r="AE9152" s="0" t="n">
        <f aca="false">'Bonuses 2'!$FB$28</f>
        <v>28</v>
      </c>
      <c r="AF9152" s="0" t="n">
        <f aca="false">'Bonuses 2'!$FC$28</f>
        <v>29</v>
      </c>
      <c r="AG9152" s="0" t="n">
        <f aca="false">'Bonuses 2'!$FD$28</f>
        <v>30</v>
      </c>
      <c r="AH9152" s="0" t="n">
        <f aca="false">'Bonuses 2'!$FE$28</f>
        <v>31</v>
      </c>
    </row>
    <row r="9153" customFormat="false" ht="12.75" hidden="false" customHeight="false" outlineLevel="0" collapsed="false">
      <c r="A9153" s="0" t="s">
        <v>57</v>
      </c>
      <c r="B9153" s="0" t="n">
        <f aca="false">Misc!$E$28</f>
        <v>50</v>
      </c>
      <c r="C9153" s="0" t="n">
        <f aca="false">'Bonuses 2'!$FF$28</f>
        <v>0</v>
      </c>
      <c r="D9153" s="0" t="n">
        <f aca="false">'Bonuses 2'!$FG$28</f>
        <v>7</v>
      </c>
      <c r="E9153" s="0" t="n">
        <f aca="false">'Bonuses 2'!$FH$28</f>
        <v>14</v>
      </c>
      <c r="F9153" s="0" t="n">
        <f aca="false">'Bonuses 2'!$FI$28</f>
        <v>21</v>
      </c>
      <c r="G9153" s="0" t="n">
        <f aca="false">'Bonuses 2'!$FJ$28</f>
        <v>28</v>
      </c>
      <c r="H9153" s="0" t="n">
        <f aca="false">'Bonuses 2'!$FK$28</f>
        <v>35</v>
      </c>
      <c r="I9153" s="0" t="n">
        <f aca="false">'Bonuses 2'!$FL$28</f>
        <v>42</v>
      </c>
      <c r="J9153" s="0" t="n">
        <f aca="false">'Bonuses 2'!$FM$28</f>
        <v>50</v>
      </c>
      <c r="K9153" s="0" t="n">
        <f aca="false">'Bonuses 2'!$FN$28</f>
        <v>57</v>
      </c>
      <c r="L9153" s="0" t="n">
        <f aca="false">'Bonuses 2'!$FO$28</f>
        <v>64</v>
      </c>
      <c r="M9153" s="0" t="n">
        <f aca="false">'Bonuses 2'!$FP$28</f>
        <v>71</v>
      </c>
      <c r="N9153" s="0" t="n">
        <f aca="false">'Bonuses 2'!$FQ$28</f>
        <v>78</v>
      </c>
      <c r="O9153" s="0" t="n">
        <f aca="false">'Bonuses 2'!$FR$28</f>
        <v>85</v>
      </c>
      <c r="P9153" s="0" t="n">
        <f aca="false">'Bonuses 2'!$FS$28</f>
        <v>92</v>
      </c>
      <c r="Q9153" s="0" t="n">
        <f aca="false">'Bonuses 2'!$FT$28</f>
        <v>100</v>
      </c>
      <c r="R9153" s="0" t="n">
        <f aca="false">'Bonuses 2'!$FU$28</f>
        <v>107</v>
      </c>
      <c r="S9153" s="0" t="n">
        <f aca="false">'Bonuses 2'!$FV$28</f>
        <v>114</v>
      </c>
      <c r="T9153" s="0" t="n">
        <f aca="false">'Bonuses 2'!$FW$28</f>
        <v>121</v>
      </c>
      <c r="U9153" s="0" t="n">
        <f aca="false">'Bonuses 2'!$FX$28</f>
        <v>128</v>
      </c>
      <c r="V9153" s="0" t="n">
        <f aca="false">'Bonuses 2'!$FY$28</f>
        <v>135</v>
      </c>
      <c r="W9153" s="0" t="n">
        <f aca="false">'Bonuses 2'!$FZ$28</f>
        <v>142</v>
      </c>
      <c r="X9153" s="0" t="n">
        <f aca="false">'Bonuses 2'!$GA$28</f>
        <v>150</v>
      </c>
      <c r="Y9153" s="0" t="n">
        <f aca="false">'Bonuses 2'!$GB$28</f>
        <v>157</v>
      </c>
      <c r="Z9153" s="0" t="n">
        <f aca="false">'Bonuses 2'!$GC$28</f>
        <v>164</v>
      </c>
      <c r="AA9153" s="0" t="n">
        <f aca="false">'Bonuses 2'!$GD$28</f>
        <v>171</v>
      </c>
      <c r="AB9153" s="0" t="n">
        <f aca="false">'Bonuses 2'!$GE$28</f>
        <v>178</v>
      </c>
      <c r="AC9153" s="0" t="n">
        <f aca="false">'Bonuses 2'!$GF$28</f>
        <v>185</v>
      </c>
      <c r="AD9153" s="0" t="n">
        <f aca="false">'Bonuses 2'!$GG$28</f>
        <v>192</v>
      </c>
      <c r="AE9153" s="0" t="n">
        <f aca="false">'Bonuses 2'!$GH$28</f>
        <v>200</v>
      </c>
      <c r="AF9153" s="0" t="n">
        <f aca="false">'Bonuses 2'!$GI$28</f>
        <v>207</v>
      </c>
      <c r="AG9153" s="0" t="n">
        <f aca="false">'Bonuses 2'!$GJ$28</f>
        <v>214</v>
      </c>
      <c r="AH9153" s="0" t="n">
        <f aca="false">'Bonuses 2'!$GK$28</f>
        <v>221</v>
      </c>
    </row>
    <row r="9154" customFormat="false" ht="12.75" hidden="false" customHeight="false" outlineLevel="0" collapsed="false">
      <c r="A9154" s="0" t="s">
        <v>58</v>
      </c>
      <c r="B9154" s="0" t="n">
        <f aca="false">Misc!$L$28</f>
        <v>8000</v>
      </c>
    </row>
    <row r="9155" customFormat="false" ht="12.75" hidden="false" customHeight="false" outlineLevel="0" collapsed="false">
      <c r="A9155" s="0" t="s">
        <v>59</v>
      </c>
      <c r="B9155" s="0" t="n">
        <f aca="false">Misc!$M$28</f>
        <v>0</v>
      </c>
      <c r="C9155" s="1" t="n">
        <f aca="false">'Bonuses 2'!$GL$28</f>
        <v>0</v>
      </c>
      <c r="D9155" s="1" t="n">
        <f aca="false">'Bonuses 2'!$GM$28</f>
        <v>0</v>
      </c>
      <c r="E9155" s="1" t="n">
        <f aca="false">'Bonuses 2'!$GN$28</f>
        <v>0</v>
      </c>
      <c r="F9155" s="1" t="n">
        <f aca="false">'Bonuses 2'!$GO$28</f>
        <v>0</v>
      </c>
      <c r="G9155" s="1" t="n">
        <f aca="false">'Bonuses 2'!$GP$28</f>
        <v>0</v>
      </c>
      <c r="H9155" s="1" t="n">
        <f aca="false">'Bonuses 2'!$GQ$28</f>
        <v>0</v>
      </c>
      <c r="I9155" s="1" t="n">
        <f aca="false">'Bonuses 2'!$GR$28</f>
        <v>0</v>
      </c>
      <c r="J9155" s="1" t="n">
        <f aca="false">'Bonuses 2'!$GS$28</f>
        <v>0</v>
      </c>
      <c r="K9155" s="1" t="n">
        <f aca="false">'Bonuses 2'!$GT$28</f>
        <v>0</v>
      </c>
      <c r="L9155" s="1" t="n">
        <f aca="false">'Bonuses 2'!$GU$28</f>
        <v>0</v>
      </c>
      <c r="M9155" s="1" t="n">
        <f aca="false">'Bonuses 2'!$GV$28</f>
        <v>0</v>
      </c>
      <c r="N9155" s="1" t="n">
        <f aca="false">'Bonuses 2'!$GW$28</f>
        <v>0</v>
      </c>
      <c r="O9155" s="1" t="n">
        <f aca="false">'Bonuses 2'!$GX$28</f>
        <v>0</v>
      </c>
      <c r="P9155" s="1" t="n">
        <f aca="false">'Bonuses 2'!$GY$28</f>
        <v>0</v>
      </c>
      <c r="Q9155" s="1" t="n">
        <f aca="false">'Bonuses 2'!$GZ$28</f>
        <v>0</v>
      </c>
      <c r="R9155" s="1" t="n">
        <f aca="false">'Bonuses 2'!$HA$28</f>
        <v>0</v>
      </c>
      <c r="S9155" s="1" t="n">
        <f aca="false">'Bonuses 2'!$HB$28</f>
        <v>0</v>
      </c>
      <c r="T9155" s="1" t="n">
        <f aca="false">'Bonuses 2'!$HC$28</f>
        <v>0</v>
      </c>
      <c r="U9155" s="1" t="n">
        <f aca="false">'Bonuses 2'!$HD$28</f>
        <v>0</v>
      </c>
      <c r="V9155" s="1" t="n">
        <f aca="false">'Bonuses 2'!$HE$28</f>
        <v>0</v>
      </c>
      <c r="W9155" s="1" t="n">
        <f aca="false">'Bonuses 2'!$HF$28</f>
        <v>0</v>
      </c>
      <c r="X9155" s="1" t="n">
        <f aca="false">'Bonuses 2'!$HG$28</f>
        <v>0</v>
      </c>
      <c r="Y9155" s="1" t="n">
        <f aca="false">'Bonuses 2'!$HH$28</f>
        <v>0</v>
      </c>
      <c r="Z9155" s="1" t="n">
        <f aca="false">'Bonuses 2'!$HI$28</f>
        <v>0</v>
      </c>
      <c r="AA9155" s="1" t="n">
        <f aca="false">'Bonuses 2'!$HJ$28</f>
        <v>0</v>
      </c>
      <c r="AB9155" s="1" t="n">
        <f aca="false">'Bonuses 2'!$HK$28</f>
        <v>0</v>
      </c>
      <c r="AC9155" s="1" t="n">
        <f aca="false">'Bonuses 2'!$HL$28</f>
        <v>0</v>
      </c>
      <c r="AD9155" s="1" t="n">
        <f aca="false">'Bonuses 2'!$HM$28</f>
        <v>0</v>
      </c>
      <c r="AE9155" s="1" t="n">
        <f aca="false">'Bonuses 2'!$HN$28</f>
        <v>0</v>
      </c>
      <c r="AF9155" s="1" t="n">
        <f aca="false">'Bonuses 2'!$HO$28</f>
        <v>0</v>
      </c>
      <c r="AG9155" s="1" t="n">
        <f aca="false">'Bonuses 2'!$HP$28</f>
        <v>0</v>
      </c>
      <c r="AH9155" s="1" t="n">
        <f aca="false">'Bonuses 2'!$HQ$28</f>
        <v>0</v>
      </c>
    </row>
    <row r="9156" customFormat="false" ht="12.75" hidden="false" customHeight="false" outlineLevel="0" collapsed="false">
      <c r="A9156" s="0" t="s">
        <v>60</v>
      </c>
      <c r="B9156" s="0" t="n">
        <f aca="false">Misc!$N$28</f>
        <v>0</v>
      </c>
    </row>
    <row r="9157" customFormat="false" ht="12.75" hidden="false" customHeight="false" outlineLevel="0" collapsed="false">
      <c r="A9157" s="0" t="s">
        <v>61</v>
      </c>
      <c r="B9157" s="0" t="n">
        <f aca="false">'Bonuses 3'!$AH$28</f>
        <v>0</v>
      </c>
      <c r="C9157" s="0" t="n">
        <f aca="false">'Bonuses 3'!$AI$28</f>
        <v>0</v>
      </c>
      <c r="D9157" s="0" t="n">
        <f aca="false">'Bonuses 3'!$AJ$28</f>
        <v>0</v>
      </c>
      <c r="E9157" s="0" t="n">
        <f aca="false">'Bonuses 3'!$AK$28</f>
        <v>0</v>
      </c>
      <c r="F9157" s="0" t="n">
        <f aca="false">'Bonuses 3'!$AL$28</f>
        <v>0</v>
      </c>
      <c r="G9157" s="0" t="n">
        <f aca="false">'Bonuses 3'!$AM$28</f>
        <v>0</v>
      </c>
      <c r="H9157" s="0" t="n">
        <f aca="false">'Bonuses 3'!$AN$28</f>
        <v>0</v>
      </c>
      <c r="I9157" s="0" t="n">
        <f aca="false">'Bonuses 3'!$AO$28</f>
        <v>0</v>
      </c>
      <c r="J9157" s="0" t="n">
        <f aca="false">'Bonuses 3'!$AP$28</f>
        <v>0</v>
      </c>
      <c r="K9157" s="0" t="n">
        <f aca="false">'Bonuses 3'!$AQ$28</f>
        <v>0</v>
      </c>
      <c r="L9157" s="0" t="n">
        <f aca="false">'Bonuses 3'!$AR$28</f>
        <v>0</v>
      </c>
      <c r="M9157" s="0" t="n">
        <f aca="false">'Bonuses 3'!$AS$28</f>
        <v>0</v>
      </c>
      <c r="N9157" s="0" t="n">
        <f aca="false">'Bonuses 3'!$AT$28</f>
        <v>0</v>
      </c>
      <c r="O9157" s="0" t="n">
        <f aca="false">'Bonuses 3'!$AU$28</f>
        <v>0</v>
      </c>
      <c r="P9157" s="0" t="n">
        <f aca="false">'Bonuses 3'!$AV$28</f>
        <v>0</v>
      </c>
      <c r="Q9157" s="0" t="n">
        <f aca="false">'Bonuses 3'!$AW$28</f>
        <v>0</v>
      </c>
      <c r="R9157" s="0" t="n">
        <f aca="false">'Bonuses 3'!$AX$28</f>
        <v>0</v>
      </c>
      <c r="S9157" s="0" t="n">
        <f aca="false">'Bonuses 3'!$AY$28</f>
        <v>0</v>
      </c>
      <c r="T9157" s="0" t="n">
        <f aca="false">'Bonuses 3'!$AZ$28</f>
        <v>0</v>
      </c>
      <c r="U9157" s="0" t="n">
        <f aca="false">'Bonuses 3'!$BA$28</f>
        <v>0</v>
      </c>
      <c r="V9157" s="0" t="n">
        <f aca="false">'Bonuses 3'!$BB$28</f>
        <v>0</v>
      </c>
      <c r="W9157" s="0" t="n">
        <f aca="false">'Bonuses 3'!$BC$28</f>
        <v>0</v>
      </c>
      <c r="X9157" s="0" t="n">
        <f aca="false">'Bonuses 3'!$BD$28</f>
        <v>0</v>
      </c>
      <c r="Y9157" s="0" t="n">
        <f aca="false">'Bonuses 3'!$BE$28</f>
        <v>0</v>
      </c>
      <c r="Z9157" s="0" t="n">
        <f aca="false">'Bonuses 3'!$BF$28</f>
        <v>0</v>
      </c>
      <c r="AA9157" s="0" t="n">
        <f aca="false">'Bonuses 3'!$BG$28</f>
        <v>0</v>
      </c>
      <c r="AB9157" s="0" t="n">
        <f aca="false">'Bonuses 3'!$BH$28</f>
        <v>0</v>
      </c>
      <c r="AC9157" s="0" t="n">
        <f aca="false">'Bonuses 3'!$BI$28</f>
        <v>0</v>
      </c>
      <c r="AD9157" s="0" t="n">
        <f aca="false">'Bonuses 3'!$BJ$28</f>
        <v>0</v>
      </c>
      <c r="AE9157" s="0" t="n">
        <f aca="false">'Bonuses 3'!$BK$28</f>
        <v>0</v>
      </c>
      <c r="AF9157" s="0" t="n">
        <f aca="false">'Bonuses 3'!$BL$28</f>
        <v>0</v>
      </c>
      <c r="AG9157" s="0" t="n">
        <f aca="false">'Bonuses 3'!$BM$28</f>
        <v>0</v>
      </c>
    </row>
    <row r="9158" customFormat="false" ht="12.75" hidden="false" customHeight="false" outlineLevel="0" collapsed="false">
      <c r="A9158" s="0" t="s">
        <v>62</v>
      </c>
      <c r="B9158" s="0" t="n">
        <f aca="false">'Bonuses 3'!$BN$28</f>
        <v>0</v>
      </c>
      <c r="C9158" s="0" t="n">
        <f aca="false">'Bonuses 3'!$BO$28</f>
        <v>0</v>
      </c>
      <c r="D9158" s="0" t="n">
        <f aca="false">'Bonuses 3'!$BP$28</f>
        <v>0</v>
      </c>
      <c r="E9158" s="0" t="n">
        <f aca="false">'Bonuses 3'!$BQ$28</f>
        <v>0</v>
      </c>
      <c r="F9158" s="0" t="n">
        <f aca="false">'Bonuses 3'!$BR$28</f>
        <v>0</v>
      </c>
      <c r="G9158" s="0" t="n">
        <f aca="false">'Bonuses 3'!$BS$28</f>
        <v>0</v>
      </c>
      <c r="H9158" s="0" t="n">
        <f aca="false">'Bonuses 3'!$BT$28</f>
        <v>0</v>
      </c>
      <c r="I9158" s="0" t="n">
        <f aca="false">'Bonuses 3'!$BU$28</f>
        <v>0</v>
      </c>
      <c r="J9158" s="0" t="n">
        <f aca="false">'Bonuses 3'!$BV$28</f>
        <v>0</v>
      </c>
      <c r="K9158" s="0" t="n">
        <f aca="false">'Bonuses 3'!$BW$28</f>
        <v>0</v>
      </c>
      <c r="L9158" s="0" t="n">
        <f aca="false">'Bonuses 3'!$BX$28</f>
        <v>0</v>
      </c>
      <c r="M9158" s="0" t="n">
        <f aca="false">'Bonuses 3'!$BY$28</f>
        <v>0</v>
      </c>
      <c r="N9158" s="0" t="n">
        <f aca="false">'Bonuses 3'!$BZ$28</f>
        <v>0</v>
      </c>
      <c r="O9158" s="0" t="n">
        <f aca="false">'Bonuses 3'!$CA$28</f>
        <v>0</v>
      </c>
      <c r="P9158" s="0" t="n">
        <f aca="false">'Bonuses 3'!$CB$28</f>
        <v>0</v>
      </c>
      <c r="Q9158" s="0" t="n">
        <f aca="false">'Bonuses 3'!$CC$28</f>
        <v>0</v>
      </c>
      <c r="R9158" s="0" t="n">
        <f aca="false">'Bonuses 3'!$CD$28</f>
        <v>0</v>
      </c>
      <c r="S9158" s="0" t="n">
        <f aca="false">'Bonuses 3'!$CE$28</f>
        <v>0</v>
      </c>
      <c r="T9158" s="0" t="n">
        <f aca="false">'Bonuses 3'!$CF$28</f>
        <v>0</v>
      </c>
      <c r="U9158" s="0" t="n">
        <f aca="false">'Bonuses 3'!$CG$28</f>
        <v>0</v>
      </c>
      <c r="V9158" s="0" t="n">
        <f aca="false">'Bonuses 3'!$CH$28</f>
        <v>0</v>
      </c>
      <c r="W9158" s="0" t="n">
        <f aca="false">'Bonuses 3'!$CI$28</f>
        <v>0</v>
      </c>
      <c r="X9158" s="0" t="n">
        <f aca="false">'Bonuses 3'!$CJ$28</f>
        <v>0</v>
      </c>
      <c r="Y9158" s="0" t="n">
        <f aca="false">'Bonuses 3'!$CK$28</f>
        <v>0</v>
      </c>
      <c r="Z9158" s="0" t="n">
        <f aca="false">'Bonuses 3'!$CL$28</f>
        <v>0</v>
      </c>
      <c r="AA9158" s="0" t="n">
        <f aca="false">'Bonuses 3'!$CM$28</f>
        <v>0</v>
      </c>
      <c r="AB9158" s="0" t="n">
        <f aca="false">'Bonuses 3'!$CN$28</f>
        <v>0</v>
      </c>
      <c r="AC9158" s="0" t="n">
        <f aca="false">'Bonuses 3'!$CO$28</f>
        <v>0</v>
      </c>
      <c r="AD9158" s="0" t="n">
        <f aca="false">'Bonuses 3'!$CP$28</f>
        <v>0</v>
      </c>
      <c r="AE9158" s="0" t="n">
        <f aca="false">'Bonuses 3'!$CQ$28</f>
        <v>0</v>
      </c>
      <c r="AF9158" s="0" t="n">
        <f aca="false">'Bonuses 3'!$CR$28</f>
        <v>0</v>
      </c>
      <c r="AG9158" s="0" t="n">
        <f aca="false">'Bonuses 3'!$CS$28</f>
        <v>0</v>
      </c>
    </row>
    <row r="9159" customFormat="false" ht="12.75" hidden="false" customHeight="false" outlineLevel="0" collapsed="false">
      <c r="A9159" s="0" t="s">
        <v>63</v>
      </c>
      <c r="B9159" s="0" t="n">
        <f aca="false">'Bonuses 3'!$CT$28</f>
        <v>0</v>
      </c>
      <c r="C9159" s="0" t="n">
        <f aca="false">'Bonuses 3'!$CU$28</f>
        <v>0</v>
      </c>
      <c r="D9159" s="0" t="n">
        <f aca="false">'Bonuses 3'!$CV$28</f>
        <v>0</v>
      </c>
      <c r="E9159" s="0" t="n">
        <f aca="false">'Bonuses 3'!$CW$28</f>
        <v>0</v>
      </c>
      <c r="F9159" s="0" t="n">
        <f aca="false">'Bonuses 3'!$CX$28</f>
        <v>0</v>
      </c>
      <c r="G9159" s="0" t="n">
        <f aca="false">'Bonuses 3'!$CY$28</f>
        <v>0</v>
      </c>
      <c r="H9159" s="0" t="n">
        <f aca="false">'Bonuses 3'!$CZ$28</f>
        <v>0</v>
      </c>
      <c r="I9159" s="0" t="n">
        <f aca="false">'Bonuses 3'!$DA$28</f>
        <v>0</v>
      </c>
      <c r="J9159" s="0" t="n">
        <f aca="false">'Bonuses 3'!$DB$28</f>
        <v>0</v>
      </c>
      <c r="K9159" s="0" t="n">
        <f aca="false">'Bonuses 3'!$DC$28</f>
        <v>0</v>
      </c>
      <c r="L9159" s="0" t="n">
        <f aca="false">'Bonuses 3'!$DD$28</f>
        <v>0</v>
      </c>
      <c r="M9159" s="0" t="n">
        <f aca="false">'Bonuses 3'!$DE$28</f>
        <v>0</v>
      </c>
      <c r="N9159" s="0" t="n">
        <f aca="false">'Bonuses 3'!$DF$28</f>
        <v>0</v>
      </c>
      <c r="O9159" s="0" t="n">
        <f aca="false">'Bonuses 3'!$DG$28</f>
        <v>0</v>
      </c>
      <c r="P9159" s="0" t="n">
        <f aca="false">'Bonuses 3'!$DH$28</f>
        <v>0</v>
      </c>
      <c r="Q9159" s="0" t="n">
        <f aca="false">'Bonuses 3'!$DI$28</f>
        <v>0</v>
      </c>
      <c r="R9159" s="0" t="n">
        <f aca="false">'Bonuses 3'!$DJ$28</f>
        <v>0</v>
      </c>
      <c r="S9159" s="0" t="n">
        <f aca="false">'Bonuses 3'!$DK$28</f>
        <v>0</v>
      </c>
      <c r="T9159" s="0" t="n">
        <f aca="false">'Bonuses 3'!$DL$28</f>
        <v>0</v>
      </c>
      <c r="U9159" s="0" t="n">
        <f aca="false">'Bonuses 3'!$DM$28</f>
        <v>0</v>
      </c>
      <c r="V9159" s="0" t="n">
        <f aca="false">'Bonuses 3'!$DN$28</f>
        <v>0</v>
      </c>
      <c r="W9159" s="0" t="n">
        <f aca="false">'Bonuses 3'!$DO$28</f>
        <v>0</v>
      </c>
      <c r="X9159" s="0" t="n">
        <f aca="false">'Bonuses 3'!$DP$28</f>
        <v>0</v>
      </c>
      <c r="Y9159" s="0" t="n">
        <f aca="false">'Bonuses 3'!$DQ$28</f>
        <v>0</v>
      </c>
      <c r="Z9159" s="0" t="n">
        <f aca="false">'Bonuses 3'!$DR$28</f>
        <v>0</v>
      </c>
      <c r="AA9159" s="0" t="n">
        <f aca="false">'Bonuses 3'!$DS$28</f>
        <v>0</v>
      </c>
      <c r="AB9159" s="0" t="n">
        <f aca="false">'Bonuses 3'!$DT$28</f>
        <v>0</v>
      </c>
      <c r="AC9159" s="0" t="n">
        <f aca="false">'Bonuses 3'!$DU$28</f>
        <v>0</v>
      </c>
      <c r="AD9159" s="0" t="n">
        <f aca="false">'Bonuses 3'!$DV$28</f>
        <v>0</v>
      </c>
      <c r="AE9159" s="0" t="n">
        <f aca="false">'Bonuses 3'!$DW$28</f>
        <v>0</v>
      </c>
      <c r="AF9159" s="0" t="n">
        <f aca="false">'Bonuses 3'!$DX$28</f>
        <v>0</v>
      </c>
      <c r="AG9159" s="0" t="n">
        <f aca="false">'Bonuses 3'!$DY$28</f>
        <v>0</v>
      </c>
    </row>
    <row r="9160" customFormat="false" ht="12.75" hidden="false" customHeight="false" outlineLevel="0" collapsed="false">
      <c r="A9160" s="0" t="s">
        <v>64</v>
      </c>
      <c r="B9160" s="0" t="n">
        <f aca="false">'Bonuses 3'!$DZ$28</f>
        <v>0</v>
      </c>
      <c r="C9160" s="0" t="n">
        <f aca="false">'Bonuses 3'!$EA$28</f>
        <v>0</v>
      </c>
      <c r="D9160" s="0" t="n">
        <f aca="false">'Bonuses 3'!$EB$28</f>
        <v>0</v>
      </c>
      <c r="E9160" s="0" t="n">
        <f aca="false">'Bonuses 3'!$EC$28</f>
        <v>0</v>
      </c>
      <c r="F9160" s="0" t="n">
        <f aca="false">'Bonuses 3'!$ED$28</f>
        <v>0</v>
      </c>
      <c r="G9160" s="0" t="n">
        <f aca="false">'Bonuses 3'!$EE$28</f>
        <v>0</v>
      </c>
      <c r="H9160" s="0" t="n">
        <f aca="false">'Bonuses 3'!$EF$28</f>
        <v>0</v>
      </c>
      <c r="I9160" s="0" t="n">
        <f aca="false">'Bonuses 3'!$EG$28</f>
        <v>0</v>
      </c>
      <c r="J9160" s="0" t="n">
        <f aca="false">'Bonuses 3'!$EH$28</f>
        <v>0</v>
      </c>
      <c r="K9160" s="0" t="n">
        <f aca="false">'Bonuses 3'!$EI$28</f>
        <v>0</v>
      </c>
      <c r="L9160" s="0" t="n">
        <f aca="false">'Bonuses 3'!$EJ$28</f>
        <v>0</v>
      </c>
      <c r="M9160" s="0" t="n">
        <f aca="false">'Bonuses 3'!$EK$28</f>
        <v>0</v>
      </c>
      <c r="N9160" s="0" t="n">
        <f aca="false">'Bonuses 3'!$EL$28</f>
        <v>0</v>
      </c>
      <c r="O9160" s="0" t="n">
        <f aca="false">'Bonuses 3'!$EM$28</f>
        <v>0</v>
      </c>
      <c r="P9160" s="0" t="n">
        <f aca="false">'Bonuses 3'!$EN$28</f>
        <v>0</v>
      </c>
      <c r="Q9160" s="0" t="n">
        <f aca="false">'Bonuses 3'!$EO$28</f>
        <v>0</v>
      </c>
      <c r="R9160" s="0" t="n">
        <f aca="false">'Bonuses 3'!$EP$28</f>
        <v>0</v>
      </c>
      <c r="S9160" s="0" t="n">
        <f aca="false">'Bonuses 3'!$EQ$28</f>
        <v>0</v>
      </c>
      <c r="T9160" s="0" t="n">
        <f aca="false">'Bonuses 3'!$ER$28</f>
        <v>0</v>
      </c>
      <c r="U9160" s="0" t="n">
        <f aca="false">'Bonuses 3'!$ES$28</f>
        <v>0</v>
      </c>
      <c r="V9160" s="0" t="n">
        <f aca="false">'Bonuses 3'!$ET$28</f>
        <v>0</v>
      </c>
      <c r="W9160" s="0" t="n">
        <f aca="false">'Bonuses 3'!$EU$28</f>
        <v>0</v>
      </c>
      <c r="X9160" s="0" t="n">
        <f aca="false">'Bonuses 3'!$EV$28</f>
        <v>0</v>
      </c>
      <c r="Y9160" s="0" t="n">
        <f aca="false">'Bonuses 3'!$EW$28</f>
        <v>0</v>
      </c>
      <c r="Z9160" s="0" t="n">
        <f aca="false">'Bonuses 3'!$EX$28</f>
        <v>0</v>
      </c>
      <c r="AA9160" s="0" t="n">
        <f aca="false">'Bonuses 3'!$EY$28</f>
        <v>0</v>
      </c>
      <c r="AB9160" s="0" t="n">
        <f aca="false">'Bonuses 3'!$EZ$28</f>
        <v>0</v>
      </c>
      <c r="AC9160" s="0" t="n">
        <f aca="false">'Bonuses 3'!$FA$28</f>
        <v>0</v>
      </c>
      <c r="AD9160" s="0" t="n">
        <f aca="false">'Bonuses 3'!$FB$28</f>
        <v>0</v>
      </c>
      <c r="AE9160" s="0" t="n">
        <f aca="false">'Bonuses 3'!$FC$28</f>
        <v>0</v>
      </c>
      <c r="AF9160" s="0" t="n">
        <f aca="false">'Bonuses 3'!$FD$28</f>
        <v>0</v>
      </c>
      <c r="AG9160" s="0" t="n">
        <f aca="false">'Bonuses 3'!$FE$28</f>
        <v>0</v>
      </c>
    </row>
    <row r="9161" customFormat="false" ht="12.75" hidden="false" customHeight="false" outlineLevel="0" collapsed="false">
      <c r="A9161" s="0" t="s">
        <v>65</v>
      </c>
      <c r="B9161" s="0" t="n">
        <f aca="false">'Bonuses 3'!$FF$28</f>
        <v>0</v>
      </c>
      <c r="C9161" s="0" t="n">
        <f aca="false">'Bonuses 3'!$FG$28</f>
        <v>0</v>
      </c>
      <c r="D9161" s="0" t="n">
        <f aca="false">'Bonuses 3'!$FH$28</f>
        <v>0</v>
      </c>
      <c r="E9161" s="0" t="n">
        <f aca="false">'Bonuses 3'!$FI$28</f>
        <v>0</v>
      </c>
      <c r="F9161" s="0" t="n">
        <f aca="false">'Bonuses 3'!$FJ$28</f>
        <v>0</v>
      </c>
      <c r="G9161" s="0" t="n">
        <f aca="false">'Bonuses 3'!$FK$28</f>
        <v>0</v>
      </c>
      <c r="H9161" s="0" t="n">
        <f aca="false">'Bonuses 3'!$FL$28</f>
        <v>0</v>
      </c>
      <c r="I9161" s="0" t="n">
        <f aca="false">'Bonuses 3'!$FM$28</f>
        <v>0</v>
      </c>
      <c r="J9161" s="0" t="n">
        <f aca="false">'Bonuses 3'!$FN$28</f>
        <v>0</v>
      </c>
      <c r="K9161" s="0" t="n">
        <f aca="false">'Bonuses 3'!$FO$28</f>
        <v>0</v>
      </c>
      <c r="L9161" s="0" t="n">
        <f aca="false">'Bonuses 3'!$FP$28</f>
        <v>0</v>
      </c>
      <c r="M9161" s="0" t="n">
        <f aca="false">'Bonuses 3'!$FQ$28</f>
        <v>0</v>
      </c>
      <c r="N9161" s="0" t="n">
        <f aca="false">'Bonuses 3'!$FR$28</f>
        <v>0</v>
      </c>
      <c r="O9161" s="0" t="n">
        <f aca="false">'Bonuses 3'!$FS$28</f>
        <v>0</v>
      </c>
      <c r="P9161" s="0" t="n">
        <f aca="false">'Bonuses 3'!$FT$28</f>
        <v>0</v>
      </c>
      <c r="Q9161" s="0" t="n">
        <f aca="false">'Bonuses 3'!$FU$28</f>
        <v>0</v>
      </c>
      <c r="R9161" s="0" t="n">
        <f aca="false">'Bonuses 3'!$FV$28</f>
        <v>0</v>
      </c>
      <c r="S9161" s="0" t="n">
        <f aca="false">'Bonuses 3'!$FW$28</f>
        <v>0</v>
      </c>
      <c r="T9161" s="0" t="n">
        <f aca="false">'Bonuses 3'!$FX$28</f>
        <v>0</v>
      </c>
      <c r="U9161" s="0" t="n">
        <f aca="false">'Bonuses 3'!$FY$28</f>
        <v>0</v>
      </c>
      <c r="V9161" s="0" t="n">
        <f aca="false">'Bonuses 3'!$FZ$28</f>
        <v>0</v>
      </c>
      <c r="W9161" s="0" t="n">
        <f aca="false">'Bonuses 3'!$GA$28</f>
        <v>0</v>
      </c>
      <c r="X9161" s="0" t="n">
        <f aca="false">'Bonuses 3'!$GB$28</f>
        <v>0</v>
      </c>
      <c r="Y9161" s="0" t="n">
        <f aca="false">'Bonuses 3'!$GC$28</f>
        <v>0</v>
      </c>
      <c r="Z9161" s="0" t="n">
        <f aca="false">'Bonuses 3'!$GD$28</f>
        <v>0</v>
      </c>
      <c r="AA9161" s="0" t="n">
        <f aca="false">'Bonuses 3'!$GE$28</f>
        <v>0</v>
      </c>
      <c r="AB9161" s="0" t="n">
        <f aca="false">'Bonuses 3'!$GF$28</f>
        <v>0</v>
      </c>
      <c r="AC9161" s="0" t="n">
        <f aca="false">'Bonuses 3'!$GG$28</f>
        <v>0</v>
      </c>
      <c r="AD9161" s="0" t="n">
        <f aca="false">'Bonuses 3'!$GH$28</f>
        <v>0</v>
      </c>
      <c r="AE9161" s="0" t="n">
        <f aca="false">'Bonuses 3'!$GI$28</f>
        <v>0</v>
      </c>
      <c r="AF9161" s="0" t="n">
        <f aca="false">'Bonuses 3'!$GJ$28</f>
        <v>0</v>
      </c>
      <c r="AG9161" s="0" t="n">
        <f aca="false">'Bonuses 3'!$GK$28</f>
        <v>0</v>
      </c>
    </row>
    <row r="9162" customFormat="false" ht="12.75" hidden="false" customHeight="false" outlineLevel="0" collapsed="false">
      <c r="A9162" s="0" t="s">
        <v>66</v>
      </c>
      <c r="B9162" s="0" t="n">
        <f aca="false">'Bonuses 3'!$GL$28</f>
        <v>0</v>
      </c>
      <c r="C9162" s="0" t="n">
        <f aca="false">'Bonuses 3'!$GM$28</f>
        <v>0</v>
      </c>
      <c r="D9162" s="0" t="n">
        <f aca="false">'Bonuses 3'!$GN$28</f>
        <v>0</v>
      </c>
      <c r="E9162" s="0" t="n">
        <f aca="false">'Bonuses 3'!$GO$28</f>
        <v>0</v>
      </c>
      <c r="F9162" s="0" t="n">
        <f aca="false">'Bonuses 3'!$GP$28</f>
        <v>0</v>
      </c>
      <c r="G9162" s="0" t="n">
        <f aca="false">'Bonuses 3'!$GQ$28</f>
        <v>0</v>
      </c>
      <c r="H9162" s="0" t="n">
        <f aca="false">'Bonuses 3'!$GR$28</f>
        <v>0</v>
      </c>
      <c r="I9162" s="0" t="n">
        <f aca="false">'Bonuses 3'!$GS$28</f>
        <v>0</v>
      </c>
      <c r="J9162" s="0" t="n">
        <f aca="false">'Bonuses 3'!$GT$28</f>
        <v>0</v>
      </c>
      <c r="K9162" s="0" t="n">
        <f aca="false">'Bonuses 3'!$GU$28</f>
        <v>0</v>
      </c>
      <c r="L9162" s="0" t="n">
        <f aca="false">'Bonuses 3'!$GV$28</f>
        <v>0</v>
      </c>
      <c r="M9162" s="0" t="n">
        <f aca="false">'Bonuses 3'!$GW$28</f>
        <v>0</v>
      </c>
      <c r="N9162" s="0" t="n">
        <f aca="false">'Bonuses 3'!$GX$28</f>
        <v>0</v>
      </c>
      <c r="O9162" s="0" t="n">
        <f aca="false">'Bonuses 3'!$GY$28</f>
        <v>0</v>
      </c>
      <c r="P9162" s="0" t="n">
        <f aca="false">'Bonuses 3'!$GZ$28</f>
        <v>0</v>
      </c>
      <c r="Q9162" s="0" t="n">
        <f aca="false">'Bonuses 3'!$HA$28</f>
        <v>0</v>
      </c>
      <c r="R9162" s="0" t="n">
        <f aca="false">'Bonuses 3'!$HB$28</f>
        <v>0</v>
      </c>
      <c r="S9162" s="0" t="n">
        <f aca="false">'Bonuses 3'!$HC$28</f>
        <v>0</v>
      </c>
      <c r="T9162" s="0" t="n">
        <f aca="false">'Bonuses 3'!$HD$28</f>
        <v>0</v>
      </c>
      <c r="U9162" s="0" t="n">
        <f aca="false">'Bonuses 3'!$HE$28</f>
        <v>0</v>
      </c>
      <c r="V9162" s="0" t="n">
        <f aca="false">'Bonuses 3'!$HF$28</f>
        <v>0</v>
      </c>
      <c r="W9162" s="0" t="n">
        <f aca="false">'Bonuses 3'!$HG$28</f>
        <v>0</v>
      </c>
      <c r="X9162" s="0" t="n">
        <f aca="false">'Bonuses 3'!$HH$28</f>
        <v>0</v>
      </c>
      <c r="Y9162" s="0" t="n">
        <f aca="false">'Bonuses 3'!$HI$28</f>
        <v>0</v>
      </c>
      <c r="Z9162" s="0" t="n">
        <f aca="false">'Bonuses 3'!$HJ$28</f>
        <v>0</v>
      </c>
      <c r="AA9162" s="0" t="n">
        <f aca="false">'Bonuses 3'!$HK$28</f>
        <v>0</v>
      </c>
      <c r="AB9162" s="0" t="n">
        <f aca="false">'Bonuses 3'!$HL$28</f>
        <v>0</v>
      </c>
      <c r="AC9162" s="0" t="n">
        <f aca="false">'Bonuses 3'!$HM$28</f>
        <v>0</v>
      </c>
      <c r="AD9162" s="0" t="n">
        <f aca="false">'Bonuses 3'!$HN$28</f>
        <v>0</v>
      </c>
      <c r="AE9162" s="0" t="n">
        <f aca="false">'Bonuses 3'!$HO$28</f>
        <v>0</v>
      </c>
      <c r="AF9162" s="0" t="n">
        <f aca="false">'Bonuses 3'!$HP$28</f>
        <v>0</v>
      </c>
      <c r="AG9162" s="0" t="n">
        <f aca="false">'Bonuses 3'!$HQ$28</f>
        <v>0</v>
      </c>
    </row>
    <row r="9163" customFormat="false" ht="12.75" hidden="false" customHeight="false" outlineLevel="0" collapsed="false">
      <c r="A9163" s="0" t="s">
        <v>67</v>
      </c>
      <c r="B9163" s="0" t="n">
        <f aca="false">Misc!$B$28</f>
        <v>40</v>
      </c>
    </row>
    <row r="9164" customFormat="false" ht="12.75" hidden="false" customHeight="false" outlineLevel="0" collapsed="false">
      <c r="A9164" s="0" t="s">
        <v>68</v>
      </c>
      <c r="B9164" s="0" t="n">
        <f aca="false">Misc!$C$28</f>
        <v>475</v>
      </c>
    </row>
    <row r="9165" customFormat="false" ht="12.75" hidden="false" customHeight="false" outlineLevel="0" collapsed="false">
      <c r="A9165" s="0" t="s">
        <v>69</v>
      </c>
      <c r="B9165" s="0" t="n">
        <f aca="false">Misc!$D$28</f>
        <v>120</v>
      </c>
    </row>
    <row r="9166" customFormat="false" ht="12.75" hidden="false" customHeight="false" outlineLevel="0" collapsed="false">
      <c r="A9166" s="0" t="s">
        <v>70</v>
      </c>
      <c r="B9166" s="0" t="n">
        <f aca="false">Misc!$O$28</f>
        <v>1</v>
      </c>
    </row>
    <row r="9167" customFormat="false" ht="12.75" hidden="false" customHeight="false" outlineLevel="0" collapsed="false">
      <c r="A9167" s="0" t="s">
        <v>71</v>
      </c>
      <c r="B9167" s="0" t="n">
        <f aca="false">Misc!$P$28</f>
        <v>4</v>
      </c>
    </row>
    <row r="9168" customFormat="false" ht="12.75" hidden="false" customHeight="false" outlineLevel="0" collapsed="false">
      <c r="A9168" s="0" t="s">
        <v>72</v>
      </c>
      <c r="B9168" s="0" t="n">
        <f aca="false">Misc!$Q$28</f>
        <v>7</v>
      </c>
    </row>
    <row r="9169" customFormat="false" ht="12.75" hidden="false" customHeight="false" outlineLevel="0" collapsed="false">
      <c r="A9169" s="0" t="s">
        <v>73</v>
      </c>
      <c r="B9169" s="0" t="n">
        <f aca="false">Misc!$R$28</f>
        <v>11</v>
      </c>
    </row>
    <row r="9170" customFormat="false" ht="12.75" hidden="false" customHeight="false" outlineLevel="0" collapsed="false">
      <c r="A9170" s="0" t="s">
        <v>74</v>
      </c>
      <c r="B9170" s="0" t="n">
        <f aca="false">Misc!$S$28</f>
        <v>1</v>
      </c>
    </row>
    <row r="9171" customFormat="false" ht="12.75" hidden="false" customHeight="false" outlineLevel="0" collapsed="false">
      <c r="A9171" s="0" t="s">
        <v>75</v>
      </c>
      <c r="B9171" s="0" t="n">
        <f aca="false">Misc!$T$28</f>
        <v>4</v>
      </c>
    </row>
    <row r="9172" customFormat="false" ht="12.75" hidden="false" customHeight="false" outlineLevel="0" collapsed="false">
      <c r="A9172" s="0" t="s">
        <v>76</v>
      </c>
      <c r="B9172" s="0" t="n">
        <f aca="false">Misc!$U$28</f>
        <v>7</v>
      </c>
    </row>
    <row r="9173" customFormat="false" ht="12.75" hidden="false" customHeight="false" outlineLevel="0" collapsed="false">
      <c r="A9173" s="0" t="s">
        <v>77</v>
      </c>
      <c r="B9173" s="0" t="n">
        <f aca="false">Misc!$V$28</f>
        <v>11</v>
      </c>
    </row>
    <row r="9174" customFormat="false" ht="12.75" hidden="false" customHeight="false" outlineLevel="0" collapsed="false">
      <c r="A9174" s="0" t="s">
        <v>78</v>
      </c>
      <c r="B9174" s="0" t="n">
        <f aca="false">Misc!$W$28</f>
        <v>10</v>
      </c>
    </row>
    <row r="9175" customFormat="false" ht="12.75" hidden="false" customHeight="false" outlineLevel="0" collapsed="false">
      <c r="A9175" s="0" t="s">
        <v>79</v>
      </c>
      <c r="B9175" s="0" t="n">
        <f aca="false">Misc!$X$28</f>
        <v>11</v>
      </c>
    </row>
    <row r="9176" customFormat="false" ht="12.75" hidden="false" customHeight="false" outlineLevel="0" collapsed="false">
      <c r="A9176" s="0" t="s">
        <v>80</v>
      </c>
      <c r="B9176" s="0" t="n">
        <f aca="false">Misc!$Y$28</f>
        <v>12</v>
      </c>
    </row>
    <row r="9177" customFormat="false" ht="12.75" hidden="false" customHeight="false" outlineLevel="0" collapsed="false">
      <c r="A9177" s="0" t="s">
        <v>81</v>
      </c>
      <c r="B9177" s="0" t="n">
        <f aca="false">Misc!$Z$28</f>
        <v>13</v>
      </c>
    </row>
    <row r="9178" customFormat="false" ht="12.75" hidden="false" customHeight="false" outlineLevel="0" collapsed="false">
      <c r="A9178" s="0" t="s">
        <v>82</v>
      </c>
      <c r="B9178" s="0" t="n">
        <f aca="false">Misc!$AA$28</f>
        <v>3</v>
      </c>
    </row>
    <row r="9179" customFormat="false" ht="12.75" hidden="false" customHeight="false" outlineLevel="0" collapsed="false">
      <c r="A9179" s="0" t="s">
        <v>83</v>
      </c>
      <c r="B9179" s="0" t="n">
        <f aca="false">Misc!$AB$28</f>
        <v>6</v>
      </c>
    </row>
    <row r="9180" customFormat="false" ht="12.75" hidden="false" customHeight="false" outlineLevel="0" collapsed="false">
      <c r="A9180" s="0" t="s">
        <v>84</v>
      </c>
      <c r="B9180" s="0" t="n">
        <f aca="false">Misc!$AC$28</f>
        <v>9</v>
      </c>
    </row>
    <row r="9181" customFormat="false" ht="12.75" hidden="false" customHeight="false" outlineLevel="0" collapsed="false">
      <c r="A9181" s="0" t="s">
        <v>85</v>
      </c>
      <c r="B9181" s="0" t="n">
        <f aca="false">Misc!$AD$28</f>
        <v>13</v>
      </c>
    </row>
    <row r="9182" customFormat="false" ht="12.75" hidden="false" customHeight="false" outlineLevel="0" collapsed="false">
      <c r="A9182" s="0" t="s">
        <v>86</v>
      </c>
      <c r="B9182" s="0" t="n">
        <f aca="false">Misc!$AE$28</f>
        <v>1</v>
      </c>
    </row>
    <row r="9183" customFormat="false" ht="12.75" hidden="false" customHeight="false" outlineLevel="0" collapsed="false">
      <c r="A9183" s="0" t="s">
        <v>87</v>
      </c>
      <c r="B9183" s="0" t="n">
        <f aca="false">Misc!$AF$28</f>
        <v>4</v>
      </c>
    </row>
    <row r="9184" customFormat="false" ht="12.75" hidden="false" customHeight="false" outlineLevel="0" collapsed="false">
      <c r="A9184" s="0" t="s">
        <v>88</v>
      </c>
      <c r="B9184" s="0" t="n">
        <f aca="false">Misc!$AG$28</f>
        <v>7</v>
      </c>
    </row>
    <row r="9185" customFormat="false" ht="12.75" hidden="false" customHeight="false" outlineLevel="0" collapsed="false">
      <c r="A9185" s="0" t="s">
        <v>89</v>
      </c>
      <c r="B9185" s="0" t="n">
        <f aca="false">Misc!$AH$28</f>
        <v>11</v>
      </c>
    </row>
    <row r="9186" customFormat="false" ht="12.75" hidden="false" customHeight="false" outlineLevel="0" collapsed="false">
      <c r="A9186" s="0" t="s">
        <v>90</v>
      </c>
      <c r="B9186" s="0" t="n">
        <f aca="false">Misc!$AI$28</f>
        <v>100</v>
      </c>
    </row>
    <row r="9187" customFormat="false" ht="12.75" hidden="false" customHeight="false" outlineLevel="0" collapsed="false">
      <c r="A9187" s="0" t="s">
        <v>91</v>
      </c>
      <c r="B9187" s="0" t="n">
        <f aca="false">Misc!$AJ$28</f>
        <v>100</v>
      </c>
    </row>
    <row r="9188" customFormat="false" ht="12.75" hidden="false" customHeight="false" outlineLevel="0" collapsed="false">
      <c r="A9188" s="0" t="s">
        <v>92</v>
      </c>
      <c r="B9188" s="0" t="n">
        <f aca="false">Misc!$AK$28</f>
        <v>100</v>
      </c>
    </row>
    <row r="9189" customFormat="false" ht="12.75" hidden="false" customHeight="false" outlineLevel="0" collapsed="false">
      <c r="A9189" s="0" t="s">
        <v>93</v>
      </c>
      <c r="B9189" s="0" t="n">
        <f aca="false">Misc!$AL$28</f>
        <v>100</v>
      </c>
    </row>
    <row r="9190" customFormat="false" ht="12.75" hidden="false" customHeight="false" outlineLevel="0" collapsed="false">
      <c r="A9190" s="0" t="s">
        <v>94</v>
      </c>
      <c r="B9190" s="0" t="n">
        <f aca="false">Misc!$AM$28</f>
        <v>100</v>
      </c>
    </row>
    <row r="9191" customFormat="false" ht="12.75" hidden="false" customHeight="false" outlineLevel="0" collapsed="false">
      <c r="A9191" s="0" t="s">
        <v>95</v>
      </c>
      <c r="B9191" s="0" t="n">
        <f aca="false">Misc!$AN$28</f>
        <v>100</v>
      </c>
    </row>
    <row r="9192" customFormat="false" ht="12.75" hidden="false" customHeight="false" outlineLevel="0" collapsed="false">
      <c r="A9192" s="0" t="s">
        <v>96</v>
      </c>
      <c r="B9192" s="0" t="n">
        <f aca="false">Misc!$AO$28</f>
        <v>100</v>
      </c>
    </row>
    <row r="9193" customFormat="false" ht="12.75" hidden="false" customHeight="false" outlineLevel="0" collapsed="false">
      <c r="A9193" s="0" t="s">
        <v>97</v>
      </c>
      <c r="B9193" s="0" t="n">
        <f aca="false">Misc!$AP$28</f>
        <v>100</v>
      </c>
    </row>
    <row r="9194" customFormat="false" ht="12.75" hidden="false" customHeight="false" outlineLevel="0" collapsed="false">
      <c r="A9194" s="0" t="s">
        <v>98</v>
      </c>
      <c r="B9194" s="0" t="n">
        <f aca="false">Misc!$AQ$28</f>
        <v>5</v>
      </c>
    </row>
    <row r="9195" customFormat="false" ht="12.75" hidden="false" customHeight="false" outlineLevel="0" collapsed="false">
      <c r="A9195" s="0" t="s">
        <v>99</v>
      </c>
      <c r="B9195" s="0" t="n">
        <f aca="false">Misc!$AR$28</f>
        <v>10</v>
      </c>
    </row>
    <row r="9196" customFormat="false" ht="12.75" hidden="false" customHeight="false" outlineLevel="0" collapsed="false">
      <c r="A9196" s="0" t="s">
        <v>100</v>
      </c>
      <c r="B9196" s="0" t="n">
        <f aca="false">Misc!$AS$28</f>
        <v>100</v>
      </c>
    </row>
    <row r="9197" customFormat="false" ht="12.75" hidden="false" customHeight="false" outlineLevel="0" collapsed="false">
      <c r="A9197" s="0" t="s">
        <v>101</v>
      </c>
      <c r="B9197" s="0" t="n">
        <f aca="false">Misc!$AT$28</f>
        <v>100</v>
      </c>
    </row>
    <row r="9198" customFormat="false" ht="12.75" hidden="false" customHeight="false" outlineLevel="0" collapsed="false">
      <c r="A9198" s="0" t="s">
        <v>102</v>
      </c>
      <c r="B9198" s="0" t="n">
        <f aca="false">Misc!$F$28</f>
        <v>16</v>
      </c>
      <c r="C9198" s="0" t="n">
        <f aca="false">'Bonuses 3'!B28</f>
        <v>0</v>
      </c>
      <c r="D9198" s="0" t="n">
        <f aca="false">'Bonuses 3'!C28</f>
        <v>4</v>
      </c>
      <c r="E9198" s="0" t="n">
        <f aca="false">'Bonuses 3'!D28</f>
        <v>8</v>
      </c>
      <c r="F9198" s="0" t="n">
        <f aca="false">'Bonuses 3'!E28</f>
        <v>12</v>
      </c>
      <c r="G9198" s="0" t="n">
        <f aca="false">'Bonuses 3'!F28</f>
        <v>16</v>
      </c>
      <c r="H9198" s="0" t="n">
        <f aca="false">'Bonuses 3'!G28</f>
        <v>20</v>
      </c>
      <c r="I9198" s="0" t="n">
        <f aca="false">'Bonuses 3'!H28</f>
        <v>24</v>
      </c>
      <c r="J9198" s="0" t="n">
        <f aca="false">'Bonuses 3'!I28</f>
        <v>28</v>
      </c>
      <c r="K9198" s="0" t="n">
        <f aca="false">'Bonuses 3'!J28</f>
        <v>32</v>
      </c>
      <c r="L9198" s="0" t="n">
        <f aca="false">'Bonuses 3'!K28</f>
        <v>36</v>
      </c>
      <c r="M9198" s="0" t="n">
        <f aca="false">'Bonuses 3'!L28</f>
        <v>40</v>
      </c>
      <c r="N9198" s="0" t="n">
        <f aca="false">'Bonuses 3'!M28</f>
        <v>44</v>
      </c>
      <c r="O9198" s="0" t="n">
        <f aca="false">'Bonuses 3'!N28</f>
        <v>48</v>
      </c>
      <c r="P9198" s="0" t="n">
        <f aca="false">'Bonuses 3'!O28</f>
        <v>52</v>
      </c>
      <c r="Q9198" s="0" t="n">
        <f aca="false">'Bonuses 3'!P28</f>
        <v>56</v>
      </c>
      <c r="R9198" s="0" t="n">
        <f aca="false">'Bonuses 3'!Q28</f>
        <v>60</v>
      </c>
      <c r="S9198" s="0" t="n">
        <f aca="false">'Bonuses 3'!R28</f>
        <v>64</v>
      </c>
      <c r="T9198" s="0" t="n">
        <f aca="false">'Bonuses 3'!S28</f>
        <v>68</v>
      </c>
      <c r="U9198" s="0" t="n">
        <f aca="false">'Bonuses 3'!T28</f>
        <v>72</v>
      </c>
      <c r="V9198" s="0" t="n">
        <f aca="false">'Bonuses 3'!U28</f>
        <v>76</v>
      </c>
      <c r="W9198" s="0" t="n">
        <f aca="false">'Bonuses 3'!V28</f>
        <v>80</v>
      </c>
      <c r="X9198" s="0" t="n">
        <f aca="false">'Bonuses 3'!W28</f>
        <v>84</v>
      </c>
      <c r="Y9198" s="0" t="n">
        <f aca="false">'Bonuses 3'!X28</f>
        <v>88</v>
      </c>
      <c r="Z9198" s="0" t="n">
        <f aca="false">'Bonuses 3'!Y28</f>
        <v>92</v>
      </c>
      <c r="AA9198" s="0" t="n">
        <f aca="false">'Bonuses 3'!Z28</f>
        <v>96</v>
      </c>
      <c r="AB9198" s="0" t="n">
        <f aca="false">'Bonuses 3'!AA28</f>
        <v>100</v>
      </c>
      <c r="AC9198" s="0" t="n">
        <f aca="false">'Bonuses 3'!AB28</f>
        <v>104</v>
      </c>
      <c r="AD9198" s="0" t="n">
        <f aca="false">'Bonuses 3'!AC28</f>
        <v>108</v>
      </c>
      <c r="AE9198" s="0" t="n">
        <f aca="false">'Bonuses 3'!AD28</f>
        <v>112</v>
      </c>
      <c r="AF9198" s="0" t="n">
        <f aca="false">'Bonuses 3'!AE28</f>
        <v>116</v>
      </c>
      <c r="AG9198" s="0" t="n">
        <f aca="false">'Bonuses 3'!AF28</f>
        <v>120</v>
      </c>
      <c r="AH9198" s="0" t="n">
        <f aca="false">'Bonuses 3'!AG28</f>
        <v>124</v>
      </c>
    </row>
    <row r="9199" customFormat="false" ht="12.75" hidden="false" customHeight="false" outlineLevel="0" collapsed="false">
      <c r="A9199" s="0" t="s">
        <v>103</v>
      </c>
      <c r="B9199" s="0" t="n">
        <f aca="false">Misc!$G$28</f>
        <v>0</v>
      </c>
    </row>
    <row r="9200" customFormat="false" ht="12.75" hidden="false" customHeight="false" outlineLevel="0" collapsed="false">
      <c r="A9200" s="0" t="s">
        <v>104</v>
      </c>
      <c r="B9200" s="0" t="n">
        <f aca="false">Misc!$H$28</f>
        <v>0</v>
      </c>
    </row>
    <row r="9201" customFormat="false" ht="12.75" hidden="false" customHeight="false" outlineLevel="0" collapsed="false">
      <c r="A9201" s="0" t="s">
        <v>105</v>
      </c>
      <c r="B9201" s="0" t="n">
        <f aca="false">Misc!$I$28</f>
        <v>100</v>
      </c>
    </row>
    <row r="9202" customFormat="false" ht="12.75" hidden="false" customHeight="false" outlineLevel="0" collapsed="false">
      <c r="A9202" s="0" t="s">
        <v>106</v>
      </c>
      <c r="B9202" s="0" t="n">
        <f aca="false">Misc!$J$28</f>
        <v>55</v>
      </c>
    </row>
    <row r="9203" customFormat="false" ht="12.75" hidden="false" customHeight="false" outlineLevel="0" collapsed="false">
      <c r="A9203" s="0" t="s">
        <v>107</v>
      </c>
      <c r="B9203" s="0" t="n">
        <f aca="false">Misc!$K$28</f>
        <v>100</v>
      </c>
    </row>
    <row r="9204" customFormat="false" ht="12.75" hidden="false" customHeight="false" outlineLevel="0" collapsed="false">
      <c r="A9204" s="0" t="s">
        <v>108</v>
      </c>
      <c r="B9204" s="0" t="n">
        <f aca="false">Misc!$AU$28</f>
        <v>1</v>
      </c>
    </row>
    <row r="9205" customFormat="false" ht="12.75" hidden="false" customHeight="false" outlineLevel="0" collapsed="false">
      <c r="A9205" s="0" t="s">
        <v>109</v>
      </c>
      <c r="B9205" s="0" t="n">
        <f aca="false">Misc!$AV$28</f>
        <v>5</v>
      </c>
    </row>
    <row r="9206" customFormat="false" ht="12.75" hidden="false" customHeight="false" outlineLevel="0" collapsed="false">
      <c r="A9206" s="0" t="s">
        <v>110</v>
      </c>
      <c r="B9206" s="0" t="n">
        <f aca="false">Misc!$AW$28</f>
        <v>9</v>
      </c>
    </row>
    <row r="9207" customFormat="false" ht="12.75" hidden="false" customHeight="false" outlineLevel="0" collapsed="false">
      <c r="A9207" s="0" t="s">
        <v>111</v>
      </c>
      <c r="B9207" s="0" t="n">
        <f aca="false">Misc!$AX$28</f>
        <v>15</v>
      </c>
    </row>
    <row r="9208" customFormat="false" ht="12.75" hidden="false" customHeight="false" outlineLevel="0" collapsed="false">
      <c r="A9208" s="0" t="s">
        <v>112</v>
      </c>
      <c r="B9208" s="0" t="n">
        <f aca="false">Misc!$AY$28</f>
        <v>1</v>
      </c>
    </row>
    <row r="9209" customFormat="false" ht="12.75" hidden="false" customHeight="false" outlineLevel="0" collapsed="false">
      <c r="A9209" s="0" t="s">
        <v>113</v>
      </c>
      <c r="B9209" s="0" t="n">
        <f aca="false">Misc!$AZ$28</f>
        <v>6</v>
      </c>
    </row>
    <row r="9210" customFormat="false" ht="12.75" hidden="false" customHeight="false" outlineLevel="0" collapsed="false">
      <c r="A9210" s="0" t="s">
        <v>114</v>
      </c>
      <c r="B9210" s="0" t="n">
        <f aca="false">Misc!$BA$28</f>
        <v>10</v>
      </c>
    </row>
    <row r="9211" customFormat="false" ht="12.75" hidden="false" customHeight="false" outlineLevel="0" collapsed="false">
      <c r="A9211" s="0" t="s">
        <v>115</v>
      </c>
      <c r="B9211" s="0" t="n">
        <f aca="false">Misc!$BB$28</f>
        <v>15</v>
      </c>
    </row>
    <row r="9212" customFormat="false" ht="12.75" hidden="false" customHeight="false" outlineLevel="0" collapsed="false">
      <c r="A9212" s="0" t="s">
        <v>116</v>
      </c>
      <c r="B9212" s="0" t="n">
        <f aca="false">Misc!$BC$28</f>
        <v>3</v>
      </c>
    </row>
    <row r="9213" customFormat="false" ht="12.75" hidden="false" customHeight="false" outlineLevel="0" collapsed="false">
      <c r="A9213" s="0" t="s">
        <v>117</v>
      </c>
      <c r="B9213" s="0" t="n">
        <f aca="false">Misc!$BD$28</f>
        <v>8</v>
      </c>
    </row>
    <row r="9214" customFormat="false" ht="12.75" hidden="false" customHeight="false" outlineLevel="0" collapsed="false">
      <c r="A9214" s="0" t="s">
        <v>118</v>
      </c>
      <c r="B9214" s="0" t="n">
        <f aca="false">Misc!$BE$28</f>
        <v>13</v>
      </c>
    </row>
    <row r="9215" customFormat="false" ht="12.75" hidden="false" customHeight="false" outlineLevel="0" collapsed="false">
      <c r="A9215" s="0" t="s">
        <v>119</v>
      </c>
      <c r="B9215" s="0" t="n">
        <f aca="false">Misc!$BF$28</f>
        <v>18</v>
      </c>
    </row>
    <row r="9216" customFormat="false" ht="12.75" hidden="false" customHeight="false" outlineLevel="0" collapsed="false">
      <c r="A9216" s="0" t="s">
        <v>120</v>
      </c>
      <c r="B9216" s="0" t="n">
        <f aca="false">Misc!$BG$28</f>
        <v>100</v>
      </c>
    </row>
    <row r="9217" customFormat="false" ht="12.75" hidden="false" customHeight="false" outlineLevel="0" collapsed="false">
      <c r="A9217" s="0" t="s">
        <v>121</v>
      </c>
      <c r="B9217" s="0" t="n">
        <f aca="false">Misc!$BH$28</f>
        <v>100</v>
      </c>
    </row>
    <row r="9218" customFormat="false" ht="12.75" hidden="false" customHeight="false" outlineLevel="0" collapsed="false">
      <c r="A9218" s="0" t="s">
        <v>122</v>
      </c>
      <c r="B9218" s="0" t="n">
        <f aca="false">Misc!$BI$28</f>
        <v>100</v>
      </c>
    </row>
    <row r="9219" customFormat="false" ht="12.75" hidden="false" customHeight="false" outlineLevel="0" collapsed="false">
      <c r="A9219" s="0" t="s">
        <v>123</v>
      </c>
      <c r="B9219" s="0" t="n">
        <f aca="false">Misc!$BJ$28</f>
        <v>100</v>
      </c>
    </row>
    <row r="9220" customFormat="false" ht="12.75" hidden="false" customHeight="false" outlineLevel="0" collapsed="false">
      <c r="A9220" s="0" t="s">
        <v>124</v>
      </c>
      <c r="B9220" s="0" t="n">
        <f aca="false">Misc!$BK$28</f>
        <v>100</v>
      </c>
    </row>
    <row r="9221" customFormat="false" ht="12.75" hidden="false" customHeight="false" outlineLevel="0" collapsed="false">
      <c r="A9221" s="0" t="s">
        <v>125</v>
      </c>
      <c r="B9221" s="0" t="n">
        <f aca="false">Misc!$BL$28</f>
        <v>100</v>
      </c>
    </row>
    <row r="9222" customFormat="false" ht="12.75" hidden="false" customHeight="false" outlineLevel="0" collapsed="false">
      <c r="A9222" s="0" t="s">
        <v>126</v>
      </c>
      <c r="B9222" s="0" t="n">
        <f aca="false">Misc!$BM$28</f>
        <v>10</v>
      </c>
    </row>
    <row r="9223" customFormat="false" ht="12.75" hidden="false" customHeight="false" outlineLevel="0" collapsed="false">
      <c r="A9223" s="0" t="s">
        <v>127</v>
      </c>
      <c r="B9223" s="0" t="n">
        <f aca="false">Misc!$BN$28</f>
        <v>100</v>
      </c>
    </row>
    <row r="9224" customFormat="false" ht="12.75" hidden="false" customHeight="false" outlineLevel="0" collapsed="false">
      <c r="A9224" s="0" t="s">
        <v>128</v>
      </c>
      <c r="B9224" s="0" t="n">
        <f aca="false">Misc!$BO$28</f>
        <v>100</v>
      </c>
    </row>
    <row r="9225" customFormat="false" ht="12.75" hidden="false" customHeight="false" outlineLevel="0" collapsed="false">
      <c r="A9225" s="0" t="s">
        <v>129</v>
      </c>
      <c r="B9225" s="0" t="n">
        <f aca="false">Misc!$BP$28</f>
        <v>100</v>
      </c>
    </row>
    <row r="9226" customFormat="false" ht="12.75" hidden="false" customHeight="false" outlineLevel="0" collapsed="false">
      <c r="A9226" s="0" t="s">
        <v>130</v>
      </c>
      <c r="B9226" s="0" t="n">
        <f aca="false">Misc!$BQ$28</f>
        <v>100</v>
      </c>
    </row>
    <row r="9227" customFormat="false" ht="12.75" hidden="false" customHeight="false" outlineLevel="0" collapsed="false">
      <c r="A9227" s="0" t="s">
        <v>131</v>
      </c>
      <c r="B9227" s="0" t="n">
        <f aca="false">Misc!$BR$28</f>
        <v>100</v>
      </c>
    </row>
    <row r="9228" customFormat="false" ht="12.75" hidden="false" customHeight="false" outlineLevel="0" collapsed="false">
      <c r="A9228" s="0" t="s">
        <v>132</v>
      </c>
      <c r="B9228" s="0" t="n">
        <f aca="false">Misc!$BS$28</f>
        <v>100</v>
      </c>
    </row>
    <row r="9229" customFormat="false" ht="12.75" hidden="false" customHeight="false" outlineLevel="0" collapsed="false">
      <c r="A9229" s="0" t="s">
        <v>133</v>
      </c>
      <c r="B9229" s="0" t="n">
        <f aca="false">Misc!$BT$28</f>
        <v>100</v>
      </c>
    </row>
    <row r="9230" customFormat="false" ht="12.75" hidden="false" customHeight="false" outlineLevel="0" collapsed="false">
      <c r="A9230" s="0" t="s">
        <v>134</v>
      </c>
      <c r="B9230" s="0" t="n">
        <f aca="false">Misc!$BU$28</f>
        <v>100</v>
      </c>
    </row>
    <row r="9231" customFormat="false" ht="12.75" hidden="false" customHeight="false" outlineLevel="0" collapsed="false">
      <c r="A9231" s="0" t="s">
        <v>135</v>
      </c>
      <c r="B9231" s="0" t="n">
        <f aca="false">Misc!$BV$28</f>
        <v>100</v>
      </c>
    </row>
    <row r="9232" customFormat="false" ht="12.75" hidden="false" customHeight="false" outlineLevel="0" collapsed="false">
      <c r="A9232" s="0" t="s">
        <v>136</v>
      </c>
      <c r="B9232" s="0" t="n">
        <f aca="false">Misc!$BW$28</f>
        <v>100</v>
      </c>
    </row>
    <row r="9233" customFormat="false" ht="12.75" hidden="false" customHeight="false" outlineLevel="0" collapsed="false">
      <c r="A9233" s="0" t="s">
        <v>137</v>
      </c>
      <c r="B9233" s="0" t="n">
        <f aca="false">Misc!$BX$28</f>
        <v>100</v>
      </c>
    </row>
    <row r="9234" customFormat="false" ht="12.75" hidden="false" customHeight="false" outlineLevel="0" collapsed="false">
      <c r="A9234" s="0" t="s">
        <v>138</v>
      </c>
      <c r="B9234" s="0" t="n">
        <f aca="false">Misc!$BY$28</f>
        <v>100</v>
      </c>
    </row>
    <row r="9235" customFormat="false" ht="12.75" hidden="false" customHeight="false" outlineLevel="0" collapsed="false">
      <c r="A9235" s="0" t="s">
        <v>139</v>
      </c>
      <c r="B9235" s="0" t="n">
        <f aca="false">Misc!$BZ$28</f>
        <v>100</v>
      </c>
    </row>
    <row r="9236" customFormat="false" ht="12.75" hidden="false" customHeight="false" outlineLevel="0" collapsed="false">
      <c r="A9236" s="0" t="s">
        <v>140</v>
      </c>
      <c r="B9236" s="0" t="n">
        <f aca="false">Misc!$CA$28</f>
        <v>2</v>
      </c>
    </row>
    <row r="9237" customFormat="false" ht="12.75" hidden="false" customHeight="false" outlineLevel="0" collapsed="false">
      <c r="A9237" s="0" t="s">
        <v>141</v>
      </c>
      <c r="B9237" s="0" t="n">
        <f aca="false">Misc!$CB$28</f>
        <v>5</v>
      </c>
    </row>
    <row r="9238" customFormat="false" ht="12.75" hidden="false" customHeight="false" outlineLevel="0" collapsed="false">
      <c r="A9238" s="0" t="s">
        <v>142</v>
      </c>
      <c r="B9238" s="0" t="n">
        <f aca="false">Misc!$CC$28</f>
        <v>8</v>
      </c>
    </row>
    <row r="9239" customFormat="false" ht="12.75" hidden="false" customHeight="false" outlineLevel="0" collapsed="false">
      <c r="A9239" s="0" t="s">
        <v>143</v>
      </c>
      <c r="B9239" s="0" t="n">
        <f aca="false">Misc!$CD$28</f>
        <v>11</v>
      </c>
    </row>
    <row r="9240" customFormat="false" ht="12.75" hidden="false" customHeight="false" outlineLevel="0" collapsed="false">
      <c r="A9240" s="0" t="s">
        <v>144</v>
      </c>
      <c r="B9240" s="0" t="n">
        <f aca="false">Misc!$CE$28</f>
        <v>100</v>
      </c>
    </row>
    <row r="9241" customFormat="false" ht="12.75" hidden="false" customHeight="false" outlineLevel="0" collapsed="false">
      <c r="A9241" s="0" t="s">
        <v>145</v>
      </c>
      <c r="B9241" s="0" t="n">
        <f aca="false">Misc!$CF$28</f>
        <v>100</v>
      </c>
    </row>
    <row r="9242" customFormat="false" ht="12.75" hidden="false" customHeight="false" outlineLevel="0" collapsed="false">
      <c r="A9242" s="0" t="s">
        <v>146</v>
      </c>
      <c r="B9242" s="0" t="n">
        <f aca="false">Misc!$CG$28</f>
        <v>100</v>
      </c>
    </row>
    <row r="9243" customFormat="false" ht="12.75" hidden="false" customHeight="false" outlineLevel="0" collapsed="false">
      <c r="A9243" s="0" t="s">
        <v>147</v>
      </c>
      <c r="B9243" s="0" t="n">
        <f aca="false">Misc!$CH$28</f>
        <v>100</v>
      </c>
    </row>
    <row r="9244" customFormat="false" ht="12.75" hidden="false" customHeight="false" outlineLevel="0" collapsed="false">
      <c r="A9244" s="0" t="s">
        <v>148</v>
      </c>
      <c r="B9244" s="0" t="n">
        <f aca="false">Misc!$CI$28</f>
        <v>100</v>
      </c>
    </row>
    <row r="9245" customFormat="false" ht="12.75" hidden="false" customHeight="false" outlineLevel="0" collapsed="false">
      <c r="A9245" s="0" t="s">
        <v>149</v>
      </c>
      <c r="B9245" s="0" t="n">
        <f aca="false">Misc!$CJ$28</f>
        <v>3</v>
      </c>
    </row>
    <row r="9246" customFormat="false" ht="12.75" hidden="false" customHeight="false" outlineLevel="0" collapsed="false">
      <c r="A9246" s="0" t="s">
        <v>150</v>
      </c>
      <c r="B9246" s="0" t="n">
        <f aca="false">Misc!$CK$28</f>
        <v>6</v>
      </c>
    </row>
    <row r="9247" customFormat="false" ht="12.75" hidden="false" customHeight="false" outlineLevel="0" collapsed="false">
      <c r="A9247" s="0" t="s">
        <v>151</v>
      </c>
      <c r="B9247" s="0" t="n">
        <f aca="false">Misc!$CL$28</f>
        <v>9</v>
      </c>
    </row>
    <row r="9248" customFormat="false" ht="12.75" hidden="false" customHeight="false" outlineLevel="0" collapsed="false">
      <c r="A9248" s="0" t="s">
        <v>152</v>
      </c>
      <c r="B9248" s="0" t="n">
        <f aca="false">Misc!$CM$28</f>
        <v>12</v>
      </c>
    </row>
    <row r="9249" customFormat="false" ht="12.75" hidden="false" customHeight="false" outlineLevel="0" collapsed="false">
      <c r="A9249" s="0" t="s">
        <v>153</v>
      </c>
      <c r="B9249" s="0" t="n">
        <f aca="false">Misc!$CN$28</f>
        <v>100</v>
      </c>
    </row>
    <row r="9250" customFormat="false" ht="12.75" hidden="false" customHeight="false" outlineLevel="0" collapsed="false">
      <c r="A9250" s="0" t="s">
        <v>154</v>
      </c>
      <c r="B9250" s="0" t="n">
        <f aca="false">Misc!$CO$28</f>
        <v>100</v>
      </c>
    </row>
    <row r="9251" customFormat="false" ht="12.75" hidden="false" customHeight="false" outlineLevel="0" collapsed="false">
      <c r="A9251" s="0" t="s">
        <v>155</v>
      </c>
      <c r="B9251" s="0" t="n">
        <f aca="false">Misc!$CP$28</f>
        <v>100</v>
      </c>
    </row>
    <row r="9252" customFormat="false" ht="12.75" hidden="false" customHeight="false" outlineLevel="0" collapsed="false">
      <c r="A9252" s="0" t="s">
        <v>156</v>
      </c>
      <c r="B9252" s="0" t="n">
        <f aca="false">Misc!$CQ$28</f>
        <v>100</v>
      </c>
    </row>
    <row r="9253" customFormat="false" ht="12.75" hidden="false" customHeight="false" outlineLevel="0" collapsed="false">
      <c r="A9253" s="0" t="s">
        <v>157</v>
      </c>
      <c r="B9253" s="0" t="n">
        <f aca="false">Misc!$CR$28</f>
        <v>2</v>
      </c>
    </row>
    <row r="9254" customFormat="false" ht="12.75" hidden="false" customHeight="false" outlineLevel="0" collapsed="false">
      <c r="A9254" s="0" t="s">
        <v>158</v>
      </c>
      <c r="B9254" s="0" t="n">
        <f aca="false">Misc!$CS$28</f>
        <v>5</v>
      </c>
    </row>
    <row r="9255" customFormat="false" ht="12.75" hidden="false" customHeight="false" outlineLevel="0" collapsed="false">
      <c r="A9255" s="0" t="s">
        <v>159</v>
      </c>
      <c r="B9255" s="0" t="n">
        <f aca="false">Misc!$CT$28</f>
        <v>8</v>
      </c>
    </row>
    <row r="9256" customFormat="false" ht="12.75" hidden="false" customHeight="false" outlineLevel="0" collapsed="false">
      <c r="A9256" s="0" t="s">
        <v>160</v>
      </c>
      <c r="B9256" s="0" t="n">
        <f aca="false">Misc!$CU$28</f>
        <v>11</v>
      </c>
    </row>
    <row r="9257" customFormat="false" ht="12.75" hidden="false" customHeight="false" outlineLevel="0" collapsed="false">
      <c r="A9257" s="0" t="s">
        <v>161</v>
      </c>
      <c r="B9257" s="0" t="n">
        <f aca="false">Misc!$CV$28</f>
        <v>2</v>
      </c>
    </row>
    <row r="9258" customFormat="false" ht="12.75" hidden="false" customHeight="false" outlineLevel="0" collapsed="false">
      <c r="A9258" s="0" t="s">
        <v>162</v>
      </c>
      <c r="B9258" s="0" t="n">
        <f aca="false">Misc!$CW$28</f>
        <v>5</v>
      </c>
    </row>
    <row r="9259" customFormat="false" ht="12.75" hidden="false" customHeight="false" outlineLevel="0" collapsed="false">
      <c r="A9259" s="0" t="s">
        <v>163</v>
      </c>
      <c r="B9259" s="0" t="n">
        <f aca="false">Misc!$CX$28</f>
        <v>8</v>
      </c>
    </row>
    <row r="9260" customFormat="false" ht="12.75" hidden="false" customHeight="false" outlineLevel="0" collapsed="false">
      <c r="A9260" s="0" t="s">
        <v>164</v>
      </c>
      <c r="B9260" s="0" t="n">
        <f aca="false">Misc!$CY$28</f>
        <v>11</v>
      </c>
    </row>
    <row r="9261" customFormat="false" ht="12.75" hidden="false" customHeight="false" outlineLevel="0" collapsed="false">
      <c r="A9261" s="0" t="s">
        <v>165</v>
      </c>
      <c r="B9261" s="0" t="n">
        <f aca="false">Misc!$CZ$28</f>
        <v>4</v>
      </c>
    </row>
    <row r="9262" customFormat="false" ht="12.75" hidden="false" customHeight="false" outlineLevel="0" collapsed="false">
      <c r="A9262" s="0" t="s">
        <v>166</v>
      </c>
      <c r="B9262" s="0" t="n">
        <f aca="false">Misc!$DA$28</f>
        <v>7</v>
      </c>
    </row>
    <row r="9263" customFormat="false" ht="12.75" hidden="false" customHeight="false" outlineLevel="0" collapsed="false">
      <c r="A9263" s="0" t="s">
        <v>167</v>
      </c>
      <c r="B9263" s="0" t="n">
        <f aca="false">Misc!$DB$28</f>
        <v>10</v>
      </c>
    </row>
    <row r="9264" customFormat="false" ht="12.75" hidden="false" customHeight="false" outlineLevel="0" collapsed="false">
      <c r="A9264" s="0" t="s">
        <v>168</v>
      </c>
      <c r="B9264" s="0" t="n">
        <f aca="false">Misc!$DC$28</f>
        <v>13</v>
      </c>
    </row>
    <row r="9265" customFormat="false" ht="12.75" hidden="false" customHeight="false" outlineLevel="0" collapsed="false">
      <c r="A9265" s="0" t="s">
        <v>169</v>
      </c>
      <c r="B9265" s="0" t="n">
        <f aca="false">Misc!$DD$28</f>
        <v>4</v>
      </c>
    </row>
    <row r="9266" customFormat="false" ht="12.75" hidden="false" customHeight="false" outlineLevel="0" collapsed="false">
      <c r="A9266" s="0" t="s">
        <v>170</v>
      </c>
      <c r="B9266" s="0" t="n">
        <f aca="false">Misc!$DE$28</f>
        <v>7</v>
      </c>
    </row>
    <row r="9267" customFormat="false" ht="12.75" hidden="false" customHeight="false" outlineLevel="0" collapsed="false">
      <c r="A9267" s="0" t="s">
        <v>171</v>
      </c>
      <c r="B9267" s="0" t="n">
        <f aca="false">Misc!$DF$28</f>
        <v>10</v>
      </c>
    </row>
    <row r="9268" customFormat="false" ht="12.75" hidden="false" customHeight="false" outlineLevel="0" collapsed="false">
      <c r="A9268" s="0" t="s">
        <v>172</v>
      </c>
      <c r="B9268" s="0" t="n">
        <f aca="false">Misc!$DG$28</f>
        <v>13</v>
      </c>
    </row>
    <row r="9269" customFormat="false" ht="12.75" hidden="false" customHeight="false" outlineLevel="0" collapsed="false">
      <c r="A9269" s="0" t="s">
        <v>173</v>
      </c>
      <c r="B9269" s="0" t="str">
        <f aca="false">Misc!$DH$28</f>
        <v>8 9 10</v>
      </c>
    </row>
    <row r="9270" customFormat="false" ht="12.75" hidden="false" customHeight="false" outlineLevel="0" collapsed="false">
      <c r="A9270" s="0" t="s">
        <v>174</v>
      </c>
      <c r="B9270" s="0" t="str">
        <f aca="false">Misc!$DI$28</f>
        <v>11 12 13</v>
      </c>
    </row>
    <row r="9271" customFormat="false" ht="12.75" hidden="false" customHeight="false" outlineLevel="0" collapsed="false">
      <c r="A9271" s="0" t="s">
        <v>175</v>
      </c>
      <c r="B9271" s="0" t="n">
        <f aca="false">Misc!$DJ$28</f>
        <v>79</v>
      </c>
    </row>
    <row r="9272" customFormat="false" ht="12.75" hidden="false" customHeight="false" outlineLevel="0" collapsed="false">
      <c r="A9272" s="0" t="s">
        <v>176</v>
      </c>
      <c r="B9272" s="0" t="str">
        <f aca="false">Misc!$DK$28</f>
        <v>32 90 88</v>
      </c>
    </row>
    <row r="9273" customFormat="false" ht="12.75" hidden="false" customHeight="false" outlineLevel="0" collapsed="false">
      <c r="A9273" s="0" t="s">
        <v>177</v>
      </c>
      <c r="B9273" s="0" t="str">
        <f aca="false">Misc!$DL$28</f>
        <v>46 47 17</v>
      </c>
    </row>
    <row r="9274" customFormat="false" ht="12.75" hidden="false" customHeight="false" outlineLevel="0" collapsed="false">
      <c r="A9274" s="0" t="s">
        <v>178</v>
      </c>
      <c r="B9274" s="0" t="str">
        <f aca="false">Misc!$DM$28</f>
        <v>56 57 58 </v>
      </c>
    </row>
    <row r="9275" customFormat="false" ht="12.75" hidden="false" customHeight="false" outlineLevel="0" collapsed="false">
      <c r="A9275" s="0" t="s">
        <v>179</v>
      </c>
      <c r="B9275" s="0" t="n">
        <f aca="false">Misc!$DN$28</f>
        <v>23</v>
      </c>
    </row>
    <row r="9276" customFormat="false" ht="12.75" hidden="false" customHeight="false" outlineLevel="0" collapsed="false">
      <c r="A9276" s="0" t="s">
        <v>180</v>
      </c>
      <c r="B9276" s="0" t="n">
        <f aca="false">Misc!$DO$28</f>
        <v>25</v>
      </c>
    </row>
    <row r="9277" customFormat="false" ht="12.75" hidden="false" customHeight="false" outlineLevel="0" collapsed="false">
      <c r="A9277" s="0" t="s">
        <v>181</v>
      </c>
      <c r="B9277" s="0" t="n">
        <f aca="false">Misc!$DP$28</f>
        <v>26</v>
      </c>
    </row>
    <row r="9278" customFormat="false" ht="12.75" hidden="false" customHeight="false" outlineLevel="0" collapsed="false">
      <c r="A9278" s="0" t="s">
        <v>182</v>
      </c>
      <c r="B9278" s="0" t="n">
        <f aca="false">Misc!$DQ$28</f>
        <v>27</v>
      </c>
    </row>
    <row r="9279" customFormat="false" ht="12.75" hidden="false" customHeight="false" outlineLevel="0" collapsed="false">
      <c r="A9279" s="0" t="s">
        <v>183</v>
      </c>
      <c r="B9279" s="0" t="n">
        <f aca="false">Misc!$DR$28</f>
        <v>28</v>
      </c>
    </row>
    <row r="9280" customFormat="false" ht="12.75" hidden="false" customHeight="false" outlineLevel="0" collapsed="false">
      <c r="A9280" s="0" t="s">
        <v>184</v>
      </c>
      <c r="B9280" s="0" t="n">
        <f aca="false">Misc!$DS$28</f>
        <v>60</v>
      </c>
    </row>
    <row r="9281" customFormat="false" ht="12.75" hidden="false" customHeight="false" outlineLevel="0" collapsed="false">
      <c r="A9281" s="0" t="s">
        <v>185</v>
      </c>
      <c r="B9281" s="0" t="str">
        <f aca="false">Misc!$DT$28</f>
        <v>66 67 64</v>
      </c>
    </row>
    <row r="9282" customFormat="false" ht="12.75" hidden="false" customHeight="false" outlineLevel="0" collapsed="false">
      <c r="A9282" s="0" t="s">
        <v>186</v>
      </c>
      <c r="B9282" s="0" t="n">
        <f aca="false">Misc!$DU$28</f>
        <v>99</v>
      </c>
    </row>
    <row r="9283" customFormat="false" ht="12.75" hidden="false" customHeight="false" outlineLevel="0" collapsed="false">
      <c r="A9283" s="0" t="s">
        <v>187</v>
      </c>
      <c r="B9283" s="0" t="n">
        <f aca="false">Misc!$DV$28</f>
        <v>99</v>
      </c>
    </row>
    <row r="9284" customFormat="false" ht="12.75" hidden="false" customHeight="false" outlineLevel="0" collapsed="false">
      <c r="A9284" s="0" t="s">
        <v>188</v>
      </c>
      <c r="B9284" s="0" t="n">
        <f aca="false">Misc!$DW$28</f>
        <v>99</v>
      </c>
    </row>
    <row r="9285" customFormat="false" ht="12.75" hidden="false" customHeight="false" outlineLevel="0" collapsed="false">
      <c r="A9285" s="0" t="s">
        <v>189</v>
      </c>
      <c r="B9285" s="0" t="n">
        <f aca="false">Misc!$DX$28</f>
        <v>99</v>
      </c>
    </row>
    <row r="9286" customFormat="false" ht="12.75" hidden="false" customHeight="false" outlineLevel="0" collapsed="false">
      <c r="A9286" s="0" t="s">
        <v>190</v>
      </c>
      <c r="B9286" s="0" t="n">
        <f aca="false">Misc!$DY$28</f>
        <v>99</v>
      </c>
    </row>
    <row r="9287" customFormat="false" ht="12.75" hidden="false" customHeight="false" outlineLevel="0" collapsed="false">
      <c r="A9287" s="0" t="s">
        <v>191</v>
      </c>
      <c r="B9287" s="0" t="n">
        <f aca="false">Misc!$DZ$28</f>
        <v>99</v>
      </c>
    </row>
    <row r="9288" customFormat="false" ht="12.75" hidden="false" customHeight="false" outlineLevel="0" collapsed="false">
      <c r="A9288" s="0" t="s">
        <v>192</v>
      </c>
      <c r="B9288" s="0" t="n">
        <f aca="false">Misc!$EA$28</f>
        <v>99</v>
      </c>
    </row>
    <row r="9289" customFormat="false" ht="12.75" hidden="false" customHeight="false" outlineLevel="0" collapsed="false">
      <c r="A9289" s="0" t="s">
        <v>193</v>
      </c>
      <c r="B9289" s="0" t="n">
        <f aca="false">Misc!$EB$28</f>
        <v>99</v>
      </c>
    </row>
    <row r="9290" customFormat="false" ht="12.75" hidden="false" customHeight="false" outlineLevel="0" collapsed="false">
      <c r="A9290" s="0" t="s">
        <v>194</v>
      </c>
      <c r="B9290" s="0" t="n">
        <f aca="false">Misc!$EC$28</f>
        <v>99</v>
      </c>
    </row>
    <row r="9291" customFormat="false" ht="12.75" hidden="false" customHeight="false" outlineLevel="0" collapsed="false">
      <c r="A9291" s="0" t="s">
        <v>195</v>
      </c>
      <c r="B9291" s="0" t="n">
        <f aca="false">Misc!$ED$28</f>
        <v>10</v>
      </c>
    </row>
    <row r="9292" customFormat="false" ht="12.75" hidden="false" customHeight="false" outlineLevel="0" collapsed="false">
      <c r="A9292" s="0" t="s">
        <v>196</v>
      </c>
      <c r="B9292" s="0" t="n">
        <f aca="false">Misc!$EE$28</f>
        <v>99</v>
      </c>
    </row>
    <row r="9293" customFormat="false" ht="12.75" hidden="false" customHeight="false" outlineLevel="0" collapsed="false">
      <c r="A9293" s="0" t="s">
        <v>197</v>
      </c>
      <c r="B9293" s="0" t="n">
        <f aca="false">Misc!$EF$28</f>
        <v>1</v>
      </c>
    </row>
    <row r="9294" customFormat="false" ht="12.75" hidden="false" customHeight="false" outlineLevel="0" collapsed="false">
      <c r="A9294" s="0" t="s">
        <v>198</v>
      </c>
      <c r="B9294" s="0" t="n">
        <f aca="false">Misc!$EG$28</f>
        <v>3</v>
      </c>
    </row>
    <row r="9295" customFormat="false" ht="12.75" hidden="false" customHeight="false" outlineLevel="0" collapsed="false">
      <c r="A9295" s="0" t="s">
        <v>199</v>
      </c>
      <c r="B9295" s="0" t="n">
        <f aca="false">Misc!$EH$28</f>
        <v>6</v>
      </c>
    </row>
    <row r="9296" customFormat="false" ht="12.75" hidden="false" customHeight="false" outlineLevel="0" collapsed="false">
      <c r="A9296" s="0" t="s">
        <v>200</v>
      </c>
      <c r="B9296" s="0" t="n">
        <f aca="false">Misc!$EI$28</f>
        <v>1</v>
      </c>
    </row>
    <row r="9297" customFormat="false" ht="12.75" hidden="false" customHeight="false" outlineLevel="0" collapsed="false">
      <c r="A9297" s="0" t="s">
        <v>201</v>
      </c>
      <c r="B9297" s="0" t="n">
        <f aca="false">Misc!$EJ$28</f>
        <v>3</v>
      </c>
    </row>
    <row r="9298" customFormat="false" ht="12.75" hidden="false" customHeight="false" outlineLevel="0" collapsed="false">
      <c r="A9298" s="0" t="s">
        <v>202</v>
      </c>
      <c r="B9298" s="0" t="n">
        <f aca="false">Misc!$EK$28</f>
        <v>6</v>
      </c>
    </row>
    <row r="9299" customFormat="false" ht="12.75" hidden="false" customHeight="false" outlineLevel="0" collapsed="false">
      <c r="A9299" s="0" t="s">
        <v>203</v>
      </c>
      <c r="B9299" s="0" t="n">
        <f aca="false">Misc!$EL$28</f>
        <v>1</v>
      </c>
    </row>
    <row r="9300" customFormat="false" ht="12.75" hidden="false" customHeight="false" outlineLevel="0" collapsed="false">
      <c r="A9300" s="0" t="s">
        <v>204</v>
      </c>
      <c r="B9300" s="0" t="n">
        <f aca="false">Misc!$EM$28</f>
        <v>3</v>
      </c>
    </row>
    <row r="9301" customFormat="false" ht="12.75" hidden="false" customHeight="false" outlineLevel="0" collapsed="false">
      <c r="A9301" s="0" t="s">
        <v>205</v>
      </c>
      <c r="B9301" s="0" t="n">
        <f aca="false">Misc!$EN$28</f>
        <v>6</v>
      </c>
    </row>
    <row r="9302" customFormat="false" ht="12.75" hidden="false" customHeight="false" outlineLevel="0" collapsed="false">
      <c r="A9302" s="0" t="s">
        <v>206</v>
      </c>
      <c r="B9302" s="0" t="n">
        <f aca="false">Misc!$EO$28</f>
        <v>1</v>
      </c>
    </row>
    <row r="9303" customFormat="false" ht="12.75" hidden="false" customHeight="false" outlineLevel="0" collapsed="false">
      <c r="A9303" s="0" t="s">
        <v>207</v>
      </c>
      <c r="B9303" s="0" t="n">
        <f aca="false">Misc!$EP$28</f>
        <v>3</v>
      </c>
    </row>
    <row r="9304" customFormat="false" ht="12.75" hidden="false" customHeight="false" outlineLevel="0" collapsed="false">
      <c r="A9304" s="0" t="s">
        <v>208</v>
      </c>
      <c r="B9304" s="0" t="n">
        <f aca="false">Misc!$EQ$28</f>
        <v>6</v>
      </c>
    </row>
    <row r="9305" customFormat="false" ht="12.75" hidden="false" customHeight="false" outlineLevel="0" collapsed="false">
      <c r="A9305" s="0" t="s">
        <v>209</v>
      </c>
      <c r="B9305" s="0" t="n">
        <f aca="false">Misc!$ER$28</f>
        <v>1</v>
      </c>
    </row>
    <row r="9306" customFormat="false" ht="12.75" hidden="false" customHeight="false" outlineLevel="0" collapsed="false">
      <c r="A9306" s="0" t="s">
        <v>210</v>
      </c>
      <c r="B9306" s="0" t="n">
        <f aca="false">Misc!$ES$28</f>
        <v>3</v>
      </c>
    </row>
    <row r="9307" customFormat="false" ht="12.75" hidden="false" customHeight="false" outlineLevel="0" collapsed="false">
      <c r="A9307" s="0" t="s">
        <v>211</v>
      </c>
      <c r="B9307" s="0" t="n">
        <f aca="false">Misc!$ET$28</f>
        <v>6</v>
      </c>
    </row>
    <row r="9308" customFormat="false" ht="12.75" hidden="false" customHeight="false" outlineLevel="0" collapsed="false">
      <c r="A9308" s="0" t="s">
        <v>212</v>
      </c>
      <c r="B9308" s="0" t="n">
        <f aca="false">Misc!$EU$28</f>
        <v>10</v>
      </c>
    </row>
    <row r="9309" customFormat="false" ht="12.75" hidden="false" customHeight="false" outlineLevel="0" collapsed="false">
      <c r="A9309" s="0" t="s">
        <v>213</v>
      </c>
      <c r="B9309" s="0" t="n">
        <f aca="false">Misc!$EV$28</f>
        <v>12</v>
      </c>
    </row>
    <row r="9310" customFormat="false" ht="12.75" hidden="false" customHeight="false" outlineLevel="0" collapsed="false">
      <c r="A9310" s="0" t="s">
        <v>214</v>
      </c>
      <c r="B9310" s="0" t="n">
        <f aca="false">Misc!$EW$28</f>
        <v>0</v>
      </c>
    </row>
    <row r="9311" customFormat="false" ht="12.75" hidden="false" customHeight="false" outlineLevel="0" collapsed="false">
      <c r="A9311" s="0" t="s">
        <v>215</v>
      </c>
      <c r="B9311" s="0" t="n">
        <f aca="false">Misc!$EX$28</f>
        <v>9</v>
      </c>
    </row>
    <row r="9312" customFormat="false" ht="12.75" hidden="false" customHeight="false" outlineLevel="0" collapsed="false">
      <c r="A9312" s="0" t="s">
        <v>216</v>
      </c>
      <c r="B9312" s="0" t="n">
        <f aca="false">Misc!$EY$28</f>
        <v>12</v>
      </c>
    </row>
    <row r="9313" customFormat="false" ht="12.75" hidden="false" customHeight="false" outlineLevel="0" collapsed="false">
      <c r="A9313" s="0" t="s">
        <v>217</v>
      </c>
      <c r="B9313" s="0" t="n">
        <f aca="false">Misc!$EZ$28</f>
        <v>15</v>
      </c>
    </row>
    <row r="9314" customFormat="false" ht="12.75" hidden="false" customHeight="false" outlineLevel="0" collapsed="false">
      <c r="A9314" s="0" t="s">
        <v>218</v>
      </c>
      <c r="B9314" s="0" t="n">
        <f aca="false">Misc!$FA$28</f>
        <v>9</v>
      </c>
    </row>
    <row r="9315" customFormat="false" ht="12.75" hidden="false" customHeight="false" outlineLevel="0" collapsed="false">
      <c r="A9315" s="0" t="s">
        <v>219</v>
      </c>
      <c r="B9315" s="0" t="n">
        <f aca="false">Misc!$FB$28</f>
        <v>12</v>
      </c>
    </row>
    <row r="9316" customFormat="false" ht="12.75" hidden="false" customHeight="false" outlineLevel="0" collapsed="false">
      <c r="A9316" s="0" t="s">
        <v>220</v>
      </c>
      <c r="B9316" s="0" t="n">
        <f aca="false">Misc!$FC$28</f>
        <v>9</v>
      </c>
    </row>
    <row r="9317" customFormat="false" ht="12.75" hidden="false" customHeight="false" outlineLevel="0" collapsed="false">
      <c r="A9317" s="0" t="s">
        <v>221</v>
      </c>
      <c r="B9317" s="0" t="n">
        <f aca="false">Misc!$FD$28</f>
        <v>12</v>
      </c>
    </row>
    <row r="9318" customFormat="false" ht="12.75" hidden="false" customHeight="false" outlineLevel="0" collapsed="false">
      <c r="A9318" s="0" t="s">
        <v>222</v>
      </c>
      <c r="B9318" s="0" t="n">
        <f aca="false">Misc!$FE$28</f>
        <v>9</v>
      </c>
    </row>
    <row r="9319" customFormat="false" ht="12.75" hidden="false" customHeight="false" outlineLevel="0" collapsed="false">
      <c r="A9319" s="0" t="s">
        <v>223</v>
      </c>
      <c r="B9319" s="0" t="n">
        <f aca="false">Misc!$FF$28</f>
        <v>12</v>
      </c>
    </row>
    <row r="9320" customFormat="false" ht="12.75" hidden="false" customHeight="false" outlineLevel="0" collapsed="false">
      <c r="A9320" s="0" t="s">
        <v>224</v>
      </c>
      <c r="B9320" s="0" t="n">
        <f aca="false">Misc!$FG$28</f>
        <v>9</v>
      </c>
    </row>
    <row r="9321" customFormat="false" ht="12.75" hidden="false" customHeight="false" outlineLevel="0" collapsed="false">
      <c r="A9321" s="0" t="s">
        <v>225</v>
      </c>
      <c r="B9321" s="0" t="n">
        <f aca="false">Misc!$FH$28</f>
        <v>12</v>
      </c>
    </row>
    <row r="9322" customFormat="false" ht="12.75" hidden="false" customHeight="false" outlineLevel="0" collapsed="false">
      <c r="A9322" s="0" t="s">
        <v>226</v>
      </c>
      <c r="B9322" s="0" t="n">
        <f aca="false">Misc!$FI$28</f>
        <v>15</v>
      </c>
    </row>
    <row r="9323" customFormat="false" ht="12.75" hidden="false" customHeight="false" outlineLevel="0" collapsed="false">
      <c r="A9323" s="0" t="s">
        <v>227</v>
      </c>
      <c r="B9323" s="0" t="n">
        <f aca="false">Misc!$FJ$28</f>
        <v>20</v>
      </c>
    </row>
    <row r="9324" customFormat="false" ht="12.75" hidden="false" customHeight="false" outlineLevel="0" collapsed="false">
      <c r="A9324" s="0" t="s">
        <v>228</v>
      </c>
      <c r="B9324" s="0" t="n">
        <f aca="false">Misc!$FK$28</f>
        <v>25</v>
      </c>
    </row>
    <row r="9325" customFormat="false" ht="12.75" hidden="false" customHeight="false" outlineLevel="0" collapsed="false">
      <c r="A9325" s="0" t="s">
        <v>229</v>
      </c>
      <c r="B9325" s="0" t="n">
        <f aca="false">Misc!$FL$28</f>
        <v>99</v>
      </c>
    </row>
    <row r="9326" customFormat="false" ht="12.75" hidden="false" customHeight="false" outlineLevel="0" collapsed="false">
      <c r="A9326" s="0" t="s">
        <v>230</v>
      </c>
      <c r="B9326" s="0" t="n">
        <f aca="false">Misc!$FM$28</f>
        <v>99</v>
      </c>
    </row>
    <row r="9327" customFormat="false" ht="12.75" hidden="false" customHeight="false" outlineLevel="0" collapsed="false">
      <c r="A9327" s="0" t="s">
        <v>231</v>
      </c>
      <c r="B9327" s="0" t="n">
        <f aca="false">Misc!$FN$28</f>
        <v>99</v>
      </c>
    </row>
    <row r="9328" customFormat="false" ht="12.75" hidden="false" customHeight="false" outlineLevel="0" collapsed="false">
      <c r="A9328" s="0" t="s">
        <v>232</v>
      </c>
      <c r="B9328" s="0" t="n">
        <f aca="false">Misc!$FO$28</f>
        <v>99</v>
      </c>
    </row>
    <row r="9329" customFormat="false" ht="12.75" hidden="false" customHeight="false" outlineLevel="0" collapsed="false">
      <c r="A9329" s="0" t="s">
        <v>233</v>
      </c>
      <c r="B9329" s="0" t="n">
        <f aca="false">Misc!$FP$28</f>
        <v>15</v>
      </c>
    </row>
    <row r="9330" customFormat="false" ht="12.75" hidden="false" customHeight="false" outlineLevel="0" collapsed="false">
      <c r="A9330" s="0" t="s">
        <v>234</v>
      </c>
      <c r="B9330" s="0" t="n">
        <f aca="false">Misc!$FQ$28</f>
        <v>99</v>
      </c>
    </row>
    <row r="9331" customFormat="false" ht="12.75" hidden="false" customHeight="false" outlineLevel="0" collapsed="false">
      <c r="A9331" s="0" t="s">
        <v>235</v>
      </c>
      <c r="B9331" s="0" t="n">
        <f aca="false">Misc!$FR$28</f>
        <v>99</v>
      </c>
    </row>
    <row r="9332" customFormat="false" ht="12.75" hidden="false" customHeight="false" outlineLevel="0" collapsed="false">
      <c r="A9332" s="0" t="s">
        <v>236</v>
      </c>
      <c r="B9332" s="0" t="n">
        <f aca="false">Misc!$FS$28</f>
        <v>99</v>
      </c>
    </row>
    <row r="9333" customFormat="false" ht="12.75" hidden="false" customHeight="false" outlineLevel="0" collapsed="false">
      <c r="A9333" s="0" t="s">
        <v>237</v>
      </c>
      <c r="B9333" s="0" t="n">
        <f aca="false">Misc!$FT$28</f>
        <v>15</v>
      </c>
    </row>
    <row r="9334" customFormat="false" ht="12.75" hidden="false" customHeight="false" outlineLevel="0" collapsed="false">
      <c r="A9334" s="0" t="str">
        <f aca="false">IF(B9334=1,"MISSILEIMMUNITY","// MISSILEIMMUNITY")</f>
        <v>// MISSILEIMMUNITY</v>
      </c>
      <c r="B9334" s="0" t="n">
        <f aca="false">Misc!$FU$28</f>
        <v>0</v>
      </c>
    </row>
    <row r="9335" customFormat="false" ht="12.75" hidden="false" customHeight="false" outlineLevel="0" collapsed="false">
      <c r="A9335" s="0" t="s">
        <v>238</v>
      </c>
      <c r="B9335" s="0" t="n">
        <f aca="false">Misc!$FV$28</f>
        <v>99</v>
      </c>
    </row>
    <row r="9336" customFormat="false" ht="12.75" hidden="false" customHeight="false" outlineLevel="0" collapsed="false">
      <c r="A9336" s="0" t="s">
        <v>239</v>
      </c>
      <c r="B9336" s="0" t="n">
        <f aca="false">Misc!$FW$28</f>
        <v>99</v>
      </c>
    </row>
    <row r="9337" customFormat="false" ht="12.75" hidden="false" customHeight="false" outlineLevel="0" collapsed="false">
      <c r="A9337" s="0" t="s">
        <v>240</v>
      </c>
      <c r="B9337" s="0" t="n">
        <f aca="false">Misc!$FX$28</f>
        <v>99</v>
      </c>
    </row>
    <row r="9338" customFormat="false" ht="12.75" hidden="false" customHeight="false" outlineLevel="0" collapsed="false">
      <c r="A9338" s="0" t="s">
        <v>241</v>
      </c>
      <c r="B9338" s="0" t="n">
        <f aca="false">Misc!$FY$28</f>
        <v>99</v>
      </c>
    </row>
    <row r="9339" customFormat="false" ht="12.75" hidden="false" customHeight="false" outlineLevel="0" collapsed="false">
      <c r="A9339" s="0" t="s">
        <v>242</v>
      </c>
      <c r="B9339" s="0" t="n">
        <f aca="false">Misc!$FZ$28</f>
        <v>99</v>
      </c>
    </row>
    <row r="9340" customFormat="false" ht="12.75" hidden="false" customHeight="false" outlineLevel="0" collapsed="false">
      <c r="A9340" s="0" t="s">
        <v>243</v>
      </c>
      <c r="B9340" s="0" t="n">
        <f aca="false">Misc!$GA$28</f>
        <v>99</v>
      </c>
    </row>
    <row r="9341" customFormat="false" ht="12.75" hidden="false" customHeight="false" outlineLevel="0" collapsed="false">
      <c r="A9341" s="0" t="s">
        <v>244</v>
      </c>
      <c r="B9341" s="0" t="n">
        <f aca="false">Misc!$GB$28</f>
        <v>99</v>
      </c>
    </row>
    <row r="9342" customFormat="false" ht="12.75" hidden="false" customHeight="false" outlineLevel="0" collapsed="false">
      <c r="A9342" s="0" t="s">
        <v>245</v>
      </c>
      <c r="B9342" s="0" t="n">
        <f aca="false">Misc!$GC$28</f>
        <v>15</v>
      </c>
    </row>
    <row r="9343" customFormat="false" ht="12.75" hidden="false" customHeight="false" outlineLevel="0" collapsed="false">
      <c r="A9343" s="0" t="s">
        <v>246</v>
      </c>
      <c r="B9343" s="0" t="n">
        <f aca="false">Misc!$GD$28</f>
        <v>20</v>
      </c>
    </row>
    <row r="9344" customFormat="false" ht="12.75" hidden="false" customHeight="false" outlineLevel="0" collapsed="false">
      <c r="A9344" s="0" t="s">
        <v>247</v>
      </c>
      <c r="B9344" s="0" t="n">
        <f aca="false">Misc!$GE$28</f>
        <v>25</v>
      </c>
    </row>
    <row r="9345" customFormat="false" ht="12.75" hidden="false" customHeight="false" outlineLevel="0" collapsed="false">
      <c r="A9345" s="0" t="s">
        <v>248</v>
      </c>
      <c r="B9345" s="0" t="n">
        <f aca="false">Misc!$GF$28</f>
        <v>15</v>
      </c>
    </row>
    <row r="9346" customFormat="false" ht="12.75" hidden="false" customHeight="false" outlineLevel="0" collapsed="false">
      <c r="A9346" s="0" t="s">
        <v>249</v>
      </c>
      <c r="B9346" s="0" t="n">
        <f aca="false">Misc!$GG$28</f>
        <v>20</v>
      </c>
    </row>
    <row r="9347" customFormat="false" ht="12.75" hidden="false" customHeight="false" outlineLevel="0" collapsed="false">
      <c r="A9347" s="0" t="s">
        <v>250</v>
      </c>
      <c r="B9347" s="0" t="n">
        <f aca="false">Misc!$GH$28</f>
        <v>25</v>
      </c>
    </row>
    <row r="9348" customFormat="false" ht="12.75" hidden="false" customHeight="false" outlineLevel="0" collapsed="false">
      <c r="A9348" s="0" t="s">
        <v>251</v>
      </c>
      <c r="B9348" s="0" t="n">
        <f aca="false">Misc!$GI$28</f>
        <v>15</v>
      </c>
    </row>
    <row r="9349" customFormat="false" ht="12.75" hidden="false" customHeight="false" outlineLevel="0" collapsed="false">
      <c r="A9349" s="0" t="s">
        <v>252</v>
      </c>
      <c r="B9349" s="0" t="n">
        <f aca="false">Misc!$GJ$28</f>
        <v>20</v>
      </c>
    </row>
    <row r="9350" customFormat="false" ht="12.75" hidden="false" customHeight="false" outlineLevel="0" collapsed="false">
      <c r="A9350" s="0" t="s">
        <v>253</v>
      </c>
      <c r="B9350" s="0" t="n">
        <f aca="false">Misc!$GK$28</f>
        <v>25</v>
      </c>
    </row>
    <row r="9351" customFormat="false" ht="12.75" hidden="false" customHeight="false" outlineLevel="0" collapsed="false">
      <c r="A9351" s="0" t="s">
        <v>254</v>
      </c>
      <c r="B9351" s="0" t="n">
        <f aca="false">Misc!$GL$28</f>
        <v>15</v>
      </c>
    </row>
    <row r="9352" customFormat="false" ht="12.75" hidden="false" customHeight="false" outlineLevel="0" collapsed="false">
      <c r="A9352" s="0" t="s">
        <v>255</v>
      </c>
      <c r="B9352" s="0" t="n">
        <f aca="false">Misc!$GM$28</f>
        <v>20</v>
      </c>
    </row>
    <row r="9353" customFormat="false" ht="12.75" hidden="false" customHeight="false" outlineLevel="0" collapsed="false">
      <c r="A9353" s="0" t="s">
        <v>256</v>
      </c>
      <c r="B9353" s="0" t="n">
        <f aca="false">Misc!$GN$28</f>
        <v>25</v>
      </c>
    </row>
    <row r="9354" customFormat="false" ht="12.75" hidden="false" customHeight="false" outlineLevel="0" collapsed="false">
      <c r="A9354" s="0" t="s">
        <v>257</v>
      </c>
      <c r="B9354" s="0" t="n">
        <f aca="false">Misc!$GO$28</f>
        <v>15</v>
      </c>
    </row>
    <row r="9355" customFormat="false" ht="12.75" hidden="false" customHeight="false" outlineLevel="0" collapsed="false">
      <c r="A9355" s="0" t="s">
        <v>258</v>
      </c>
      <c r="B9355" s="0" t="n">
        <f aca="false">Misc!$GP$28</f>
        <v>20</v>
      </c>
    </row>
    <row r="9356" customFormat="false" ht="12.75" hidden="false" customHeight="false" outlineLevel="0" collapsed="false">
      <c r="A9356" s="0" t="s">
        <v>259</v>
      </c>
      <c r="B9356" s="0" t="n">
        <f aca="false">Misc!$GQ$28</f>
        <v>25</v>
      </c>
    </row>
    <row r="9357" customFormat="false" ht="12.75" hidden="false" customHeight="false" outlineLevel="0" collapsed="false">
      <c r="A9357" s="0" t="s">
        <v>260</v>
      </c>
      <c r="B9357" s="0" t="n">
        <f aca="false">Misc!$GR$28</f>
        <v>15</v>
      </c>
    </row>
    <row r="9358" customFormat="false" ht="12.75" hidden="false" customHeight="false" outlineLevel="0" collapsed="false">
      <c r="A9358" s="0" t="s">
        <v>261</v>
      </c>
      <c r="B9358" s="0" t="n">
        <f aca="false">Misc!$GS$28</f>
        <v>20</v>
      </c>
    </row>
    <row r="9359" customFormat="false" ht="12.75" hidden="false" customHeight="false" outlineLevel="0" collapsed="false">
      <c r="A9359" s="0" t="s">
        <v>262</v>
      </c>
      <c r="B9359" s="0" t="n">
        <f aca="false">Misc!$GT$28</f>
        <v>25</v>
      </c>
    </row>
    <row r="9360" customFormat="false" ht="12.75" hidden="false" customHeight="false" outlineLevel="0" collapsed="false">
      <c r="A9360" s="0" t="s">
        <v>263</v>
      </c>
      <c r="B9360" s="0" t="n">
        <f aca="false">Misc!$GU$28</f>
        <v>15</v>
      </c>
    </row>
    <row r="9361" customFormat="false" ht="12.75" hidden="false" customHeight="false" outlineLevel="0" collapsed="false">
      <c r="A9361" s="0" t="s">
        <v>264</v>
      </c>
      <c r="B9361" s="0" t="n">
        <f aca="false">Misc!$GV$28</f>
        <v>20</v>
      </c>
    </row>
    <row r="9362" customFormat="false" ht="12.75" hidden="false" customHeight="false" outlineLevel="0" collapsed="false">
      <c r="A9362" s="0" t="s">
        <v>265</v>
      </c>
      <c r="B9362" s="0" t="n">
        <f aca="false">Misc!$GW$28</f>
        <v>25</v>
      </c>
    </row>
    <row r="9363" customFormat="false" ht="12.75" hidden="false" customHeight="false" outlineLevel="0" collapsed="false">
      <c r="A9363" s="0" t="s">
        <v>266</v>
      </c>
      <c r="B9363" s="0" t="str">
        <f aca="false">Misc!$GX$28</f>
        <v>// Spare 205</v>
      </c>
    </row>
    <row r="9364" customFormat="false" ht="12.75" hidden="false" customHeight="false" outlineLevel="0" collapsed="false">
      <c r="A9364" s="0" t="s">
        <v>267</v>
      </c>
      <c r="B9364" s="0" t="str">
        <f aca="false">Misc!$GY$28</f>
        <v>// Spare 206</v>
      </c>
    </row>
    <row r="9365" customFormat="false" ht="12.75" hidden="false" customHeight="false" outlineLevel="0" collapsed="false">
      <c r="A9365" s="0" t="s">
        <v>268</v>
      </c>
      <c r="B9365" s="0" t="str">
        <f aca="false">Misc!$GZ$28</f>
        <v>// Spare 207</v>
      </c>
    </row>
    <row r="9366" customFormat="false" ht="12.75" hidden="false" customHeight="false" outlineLevel="0" collapsed="false">
      <c r="A9366" s="0" t="s">
        <v>269</v>
      </c>
      <c r="B9366" s="0" t="str">
        <f aca="false">Misc!$HA$28</f>
        <v>// Spare 208</v>
      </c>
    </row>
    <row r="9367" customFormat="false" ht="12.75" hidden="false" customHeight="false" outlineLevel="0" collapsed="false">
      <c r="A9367" s="0" t="s">
        <v>270</v>
      </c>
      <c r="B9367" s="0" t="str">
        <f aca="false">Misc!$HB$28</f>
        <v>// Spare 209</v>
      </c>
    </row>
    <row r="9368" customFormat="false" ht="12.75" hidden="false" customHeight="false" outlineLevel="0" collapsed="false">
      <c r="A9368" s="0" t="s">
        <v>271</v>
      </c>
      <c r="B9368" s="0" t="str">
        <f aca="false">Misc!$HC$28</f>
        <v>// Spare 210</v>
      </c>
    </row>
    <row r="9369" customFormat="false" ht="12.75" hidden="false" customHeight="false" outlineLevel="0" collapsed="false">
      <c r="A9369" s="0" t="s">
        <v>272</v>
      </c>
      <c r="B9369" s="0" t="str">
        <f aca="false">Misc!$HD$28</f>
        <v>// Spare 211</v>
      </c>
    </row>
    <row r="9370" customFormat="false" ht="12.75" hidden="false" customHeight="false" outlineLevel="0" collapsed="false">
      <c r="A9370" s="0" t="s">
        <v>273</v>
      </c>
      <c r="B9370" s="0" t="str">
        <f aca="false">Misc!$HE$28</f>
        <v>// Spare 212</v>
      </c>
    </row>
    <row r="9371" customFormat="false" ht="12.75" hidden="false" customHeight="false" outlineLevel="0" collapsed="false">
      <c r="A9371" s="0" t="s">
        <v>274</v>
      </c>
      <c r="B9371" s="0" t="str">
        <f aca="false">Misc!$HF$28</f>
        <v>// Spare 213</v>
      </c>
    </row>
    <row r="9372" customFormat="false" ht="12.75" hidden="false" customHeight="false" outlineLevel="0" collapsed="false">
      <c r="A9372" s="0" t="s">
        <v>275</v>
      </c>
      <c r="B9372" s="0" t="str">
        <f aca="false">Misc!$HG$28</f>
        <v>// Spare 214</v>
      </c>
    </row>
    <row r="9373" customFormat="false" ht="12.75" hidden="false" customHeight="false" outlineLevel="0" collapsed="false">
      <c r="A9373" s="0" t="s">
        <v>276</v>
      </c>
      <c r="B9373" s="0" t="str">
        <f aca="false">Misc!$HH$28</f>
        <v>// Spare 215</v>
      </c>
    </row>
    <row r="9374" customFormat="false" ht="12.75" hidden="false" customHeight="false" outlineLevel="0" collapsed="false">
      <c r="A9374" s="0" t="s">
        <v>277</v>
      </c>
      <c r="B9374" s="0" t="str">
        <f aca="false">Misc!$HI$28</f>
        <v>// Spare 216</v>
      </c>
    </row>
    <row r="9375" customFormat="false" ht="12.75" hidden="false" customHeight="false" outlineLevel="0" collapsed="false">
      <c r="A9375" s="0" t="s">
        <v>278</v>
      </c>
      <c r="B9375" s="0" t="str">
        <f aca="false">Misc!$HJ$28</f>
        <v>// Spare 217</v>
      </c>
    </row>
    <row r="9376" customFormat="false" ht="12.75" hidden="false" customHeight="false" outlineLevel="0" collapsed="false">
      <c r="A9376" s="0" t="s">
        <v>279</v>
      </c>
      <c r="B9376" s="0" t="str">
        <f aca="false">Misc!$HK$28</f>
        <v>// Spare 218</v>
      </c>
    </row>
    <row r="9377" customFormat="false" ht="12.75" hidden="false" customHeight="false" outlineLevel="0" collapsed="false">
      <c r="A9377" s="0" t="s">
        <v>280</v>
      </c>
      <c r="B9377" s="0" t="str">
        <f aca="false">Misc!$HL$28</f>
        <v>// Spare 219</v>
      </c>
    </row>
    <row r="9378" customFormat="false" ht="12.75" hidden="false" customHeight="false" outlineLevel="0" collapsed="false">
      <c r="A9378" s="0" t="s">
        <v>281</v>
      </c>
      <c r="B9378" s="0" t="str">
        <f aca="false">Misc!$HM$28</f>
        <v>// Spare 220</v>
      </c>
    </row>
    <row r="9379" customFormat="false" ht="12.75" hidden="false" customHeight="false" outlineLevel="0" collapsed="false">
      <c r="A9379" s="0" t="s">
        <v>282</v>
      </c>
      <c r="B9379" s="0" t="str">
        <f aca="false">Misc!$HN$28</f>
        <v>// Spare 221</v>
      </c>
    </row>
    <row r="9380" customFormat="false" ht="12.75" hidden="false" customHeight="false" outlineLevel="0" collapsed="false">
      <c r="A9380" s="0" t="s">
        <v>283</v>
      </c>
      <c r="B9380" s="0" t="str">
        <f aca="false">Misc!$HO$28</f>
        <v>// Spare 222</v>
      </c>
    </row>
    <row r="9381" customFormat="false" ht="12.75" hidden="false" customHeight="false" outlineLevel="0" collapsed="false">
      <c r="A9381" s="0" t="s">
        <v>284</v>
      </c>
      <c r="B9381" s="0" t="str">
        <f aca="false">Misc!$HP$28</f>
        <v>// Spare 223</v>
      </c>
    </row>
    <row r="9382" customFormat="false" ht="12.75" hidden="false" customHeight="false" outlineLevel="0" collapsed="false">
      <c r="A9382" s="0" t="s">
        <v>285</v>
      </c>
      <c r="B9382" s="0" t="str">
        <f aca="false">Misc!$HQ$28</f>
        <v>// Spare 224</v>
      </c>
    </row>
    <row r="9383" customFormat="false" ht="12.75" hidden="false" customHeight="false" outlineLevel="0" collapsed="false">
      <c r="A9383" s="0" t="s">
        <v>286</v>
      </c>
      <c r="B9383" s="0" t="str">
        <f aca="false">Misc!$HR$28</f>
        <v>// Spare 225</v>
      </c>
    </row>
    <row r="9384" customFormat="false" ht="12.75" hidden="false" customHeight="false" outlineLevel="0" collapsed="false">
      <c r="A9384" s="0" t="s">
        <v>287</v>
      </c>
      <c r="B9384" s="0" t="str">
        <f aca="false">Misc!$HS$28</f>
        <v>// Spare 226</v>
      </c>
    </row>
    <row r="9385" customFormat="false" ht="12.75" hidden="false" customHeight="false" outlineLevel="0" collapsed="false">
      <c r="A9385" s="0" t="s">
        <v>288</v>
      </c>
      <c r="B9385" s="0" t="str">
        <f aca="false">Misc!$HT$28</f>
        <v>// Spare 227</v>
      </c>
    </row>
    <row r="9386" customFormat="false" ht="12.75" hidden="false" customHeight="false" outlineLevel="0" collapsed="false">
      <c r="A9386" s="0" t="s">
        <v>289</v>
      </c>
      <c r="B9386" s="0" t="str">
        <f aca="false">Misc!$HU$28</f>
        <v>// Spare 228</v>
      </c>
    </row>
    <row r="9387" customFormat="false" ht="12.75" hidden="false" customHeight="false" outlineLevel="0" collapsed="false">
      <c r="A9387" s="0" t="s">
        <v>290</v>
      </c>
      <c r="B9387" s="0" t="str">
        <f aca="false">Misc!$HV$28</f>
        <v>// Spare 229</v>
      </c>
    </row>
    <row r="9388" customFormat="false" ht="12.75" hidden="false" customHeight="false" outlineLevel="0" collapsed="false">
      <c r="A9388" s="0" t="s">
        <v>291</v>
      </c>
      <c r="B9388" s="0" t="str">
        <f aca="false">Misc!$HW$28</f>
        <v>// Spare 230</v>
      </c>
    </row>
    <row r="9389" customFormat="false" ht="12.75" hidden="false" customHeight="false" outlineLevel="0" collapsed="false">
      <c r="A9389" s="0" t="s">
        <v>292</v>
      </c>
      <c r="B9389" s="0" t="str">
        <f aca="false">Misc!$HX$28</f>
        <v>// Spare 231</v>
      </c>
    </row>
    <row r="9390" customFormat="false" ht="12.75" hidden="false" customHeight="false" outlineLevel="0" collapsed="false">
      <c r="A9390" s="0" t="s">
        <v>293</v>
      </c>
      <c r="B9390" s="0" t="str">
        <f aca="false">Misc!$HY$28</f>
        <v>// Spare 232</v>
      </c>
    </row>
    <row r="9391" customFormat="false" ht="12.75" hidden="false" customHeight="false" outlineLevel="0" collapsed="false">
      <c r="A9391" s="0" t="s">
        <v>294</v>
      </c>
      <c r="B9391" s="0" t="str">
        <f aca="false">Misc!$HZ$28</f>
        <v>// Spare 233</v>
      </c>
    </row>
    <row r="9392" customFormat="false" ht="12.75" hidden="false" customHeight="false" outlineLevel="0" collapsed="false">
      <c r="A9392" s="0" t="s">
        <v>295</v>
      </c>
      <c r="B9392" s="0" t="str">
        <f aca="false">Misc!$IA$28</f>
        <v>// Spare 234</v>
      </c>
    </row>
    <row r="9393" customFormat="false" ht="12.75" hidden="false" customHeight="false" outlineLevel="0" collapsed="false">
      <c r="A9393" s="0" t="s">
        <v>296</v>
      </c>
      <c r="B9393" s="0" t="str">
        <f aca="false">Misc!$IB$28</f>
        <v>// Spare 235</v>
      </c>
    </row>
    <row r="9394" customFormat="false" ht="12.75" hidden="false" customHeight="false" outlineLevel="0" collapsed="false">
      <c r="A9394" s="0" t="s">
        <v>297</v>
      </c>
      <c r="B9394" s="0" t="str">
        <f aca="false">Misc!$IC$28</f>
        <v>// Spare 236</v>
      </c>
    </row>
    <row r="9395" customFormat="false" ht="12.75" hidden="false" customHeight="false" outlineLevel="0" collapsed="false">
      <c r="A9395" s="0" t="s">
        <v>298</v>
      </c>
      <c r="B9395" s="0" t="str">
        <f aca="false">Misc!$ID$28</f>
        <v>// Spare 237</v>
      </c>
    </row>
    <row r="9396" customFormat="false" ht="12.75" hidden="false" customHeight="false" outlineLevel="0" collapsed="false">
      <c r="A9396" s="0" t="s">
        <v>299</v>
      </c>
      <c r="B9396" s="0" t="str">
        <f aca="false">Misc!$IE$28</f>
        <v>// Spare 238</v>
      </c>
    </row>
    <row r="9397" customFormat="false" ht="12.75" hidden="false" customHeight="false" outlineLevel="0" collapsed="false">
      <c r="A9397" s="0" t="s">
        <v>300</v>
      </c>
      <c r="B9397" s="0" t="str">
        <f aca="false">Misc!$IF$28</f>
        <v>// Spare 239</v>
      </c>
    </row>
    <row r="9398" customFormat="false" ht="12.75" hidden="false" customHeight="false" outlineLevel="0" collapsed="false">
      <c r="A9398" s="0" t="s">
        <v>301</v>
      </c>
      <c r="B9398" s="0" t="str">
        <f aca="false">Misc!$IG$28</f>
        <v>// Spare 240</v>
      </c>
    </row>
    <row r="9399" customFormat="false" ht="12.75" hidden="false" customHeight="false" outlineLevel="0" collapsed="false">
      <c r="A9399" s="0" t="s">
        <v>302</v>
      </c>
      <c r="B9399" s="0" t="str">
        <f aca="false">Misc!$IH$28</f>
        <v>// Spare 241</v>
      </c>
    </row>
    <row r="9400" customFormat="false" ht="12.75" hidden="false" customHeight="false" outlineLevel="0" collapsed="false">
      <c r="A9400" s="0" t="s">
        <v>303</v>
      </c>
      <c r="B9400" s="0" t="str">
        <f aca="false">Misc!$II$28</f>
        <v>// Spare 242</v>
      </c>
    </row>
    <row r="9401" customFormat="false" ht="12.75" hidden="false" customHeight="false" outlineLevel="0" collapsed="false">
      <c r="A9401" s="0" t="s">
        <v>304</v>
      </c>
      <c r="B9401" s="0" t="str">
        <f aca="false">Misc!$IJ$28</f>
        <v>// Spare 243</v>
      </c>
    </row>
    <row r="9402" customFormat="false" ht="12.75" hidden="false" customHeight="false" outlineLevel="0" collapsed="false">
      <c r="A9402" s="0" t="s">
        <v>305</v>
      </c>
      <c r="B9402" s="0" t="str">
        <f aca="false">Misc!$IK$28</f>
        <v>// Spare 244</v>
      </c>
    </row>
    <row r="9403" customFormat="false" ht="12.75" hidden="false" customHeight="false" outlineLevel="0" collapsed="false">
      <c r="A9403" s="0" t="s">
        <v>306</v>
      </c>
      <c r="B9403" s="0" t="str">
        <f aca="false">Misc!$IL$28</f>
        <v>// Spare 245</v>
      </c>
    </row>
    <row r="9404" customFormat="false" ht="12.75" hidden="false" customHeight="false" outlineLevel="0" collapsed="false">
      <c r="A9404" s="0" t="s">
        <v>307</v>
      </c>
      <c r="B9404" s="0" t="str">
        <f aca="false">Misc!$IM$28</f>
        <v>// Spare 246</v>
      </c>
    </row>
    <row r="9405" customFormat="false" ht="12.75" hidden="false" customHeight="false" outlineLevel="0" collapsed="false">
      <c r="A9405" s="0" t="s">
        <v>308</v>
      </c>
      <c r="B9405" s="0" t="str">
        <f aca="false">Misc!$IN$28</f>
        <v>// Spare 247</v>
      </c>
    </row>
    <row r="9406" customFormat="false" ht="12.75" hidden="false" customHeight="false" outlineLevel="0" collapsed="false">
      <c r="A9406" s="0" t="s">
        <v>309</v>
      </c>
      <c r="B9406" s="0" t="str">
        <f aca="false">Misc!$IO$28</f>
        <v>// Spare 248</v>
      </c>
    </row>
    <row r="9407" customFormat="false" ht="12.75" hidden="false" customHeight="false" outlineLevel="0" collapsed="false">
      <c r="A9407" s="0" t="s">
        <v>310</v>
      </c>
      <c r="B9407" s="0" t="str">
        <f aca="false">Misc!$IP$28</f>
        <v>// Spare 249</v>
      </c>
    </row>
    <row r="9408" customFormat="false" ht="12.75" hidden="false" customHeight="false" outlineLevel="0" collapsed="false">
      <c r="A9408" s="0" t="s">
        <v>311</v>
      </c>
      <c r="B9408" s="0" t="str">
        <f aca="false">Misc!$IQ$28</f>
        <v>// Spare 250</v>
      </c>
    </row>
    <row r="9409" customFormat="false" ht="12.75" hidden="false" customHeight="false" outlineLevel="0" collapsed="false">
      <c r="A9409" s="0" t="s">
        <v>312</v>
      </c>
      <c r="B9409" s="0" t="str">
        <f aca="false">Misc!$IR$28</f>
        <v>// Spare 251</v>
      </c>
    </row>
    <row r="9410" customFormat="false" ht="12.75" hidden="false" customHeight="false" outlineLevel="0" collapsed="false">
      <c r="A9410" s="0" t="s">
        <v>313</v>
      </c>
      <c r="B9410" s="0" t="str">
        <f aca="false">Misc!$IS$28</f>
        <v>// Spare 252</v>
      </c>
    </row>
    <row r="9411" customFormat="false" ht="12.75" hidden="false" customHeight="false" outlineLevel="0" collapsed="false">
      <c r="A9411" s="0" t="s">
        <v>314</v>
      </c>
      <c r="B9411" s="0" t="str">
        <f aca="false">Misc!$IT$28</f>
        <v>// Spare 253</v>
      </c>
    </row>
    <row r="9412" customFormat="false" ht="12.75" hidden="false" customHeight="false" outlineLevel="0" collapsed="false">
      <c r="A9412" s="0" t="s">
        <v>315</v>
      </c>
      <c r="B9412" s="0" t="str">
        <f aca="false">Misc!$IU$28</f>
        <v>// Spare 254</v>
      </c>
    </row>
    <row r="9413" customFormat="false" ht="12.75" hidden="false" customHeight="false" outlineLevel="0" collapsed="false">
      <c r="A9413" s="0" t="s">
        <v>316</v>
      </c>
    </row>
    <row r="9415" customFormat="false" ht="12.75" hidden="false" customHeight="false" outlineLevel="0" collapsed="false">
      <c r="A9415" s="0" t="s">
        <v>1</v>
      </c>
      <c r="D9415" s="0" t="str">
        <f aca="false">General!$A$29</f>
        <v>DummyGeneral</v>
      </c>
    </row>
    <row r="9416" customFormat="false" ht="12.75" hidden="false" customHeight="false" outlineLevel="0" collapsed="false">
      <c r="A9416" s="0" t="s">
        <v>2</v>
      </c>
      <c r="B9416" s="0" t="str">
        <f aca="false">General!$A$29</f>
        <v>DummyGeneral</v>
      </c>
    </row>
    <row r="9417" customFormat="false" ht="12.75" hidden="false" customHeight="false" outlineLevel="0" collapsed="false">
      <c r="A9417" s="0" t="s">
        <v>3</v>
      </c>
      <c r="B9417" s="0" t="n">
        <f aca="false">General!$B$29</f>
        <v>26</v>
      </c>
    </row>
    <row r="9418" customFormat="false" ht="12.75" hidden="false" customHeight="false" outlineLevel="0" collapsed="false">
      <c r="A9418" s="0" t="s">
        <v>4</v>
      </c>
      <c r="B9418" s="0" t="str">
        <f aca="false">General!$C$29</f>
        <v>Leader</v>
      </c>
    </row>
    <row r="9419" customFormat="false" ht="12.75" hidden="false" customHeight="false" outlineLevel="0" collapsed="false">
      <c r="A9419" s="0" t="s">
        <v>5</v>
      </c>
      <c r="B9419" s="0" t="str">
        <f aca="false">General!$D$29</f>
        <v>RomanLegate</v>
      </c>
    </row>
    <row r="9420" customFormat="false" ht="12.75" hidden="false" customHeight="false" outlineLevel="0" collapsed="false">
      <c r="A9420" s="0" t="s">
        <v>6</v>
      </c>
      <c r="B9420" s="0" t="s">
        <v>7</v>
      </c>
      <c r="C9420" s="0" t="s">
        <v>8</v>
      </c>
      <c r="D9420" s="0" t="s">
        <v>9</v>
      </c>
      <c r="E9420" s="0" t="s">
        <v>10</v>
      </c>
      <c r="F9420" s="0" t="s">
        <v>11</v>
      </c>
      <c r="G9420" s="0" t="s">
        <v>12</v>
      </c>
      <c r="H9420" s="0" t="s">
        <v>13</v>
      </c>
      <c r="I9420" s="0" t="s">
        <v>14</v>
      </c>
      <c r="J9420" s="0" t="s">
        <v>15</v>
      </c>
    </row>
    <row r="9421" customFormat="false" ht="12.75" hidden="false" customHeight="false" outlineLevel="0" collapsed="false">
      <c r="A9421" s="0" t="s">
        <v>16</v>
      </c>
      <c r="B9421" s="0" t="n">
        <f aca="false">General!$E$29</f>
        <v>0</v>
      </c>
      <c r="C9421" s="0" t="n">
        <f aca="false">General!$F$29</f>
        <v>50</v>
      </c>
      <c r="D9421" s="0" t="n">
        <f aca="false">General!$G$29</f>
        <v>0</v>
      </c>
      <c r="E9421" s="0" t="n">
        <f aca="false">General!$H$29</f>
        <v>0</v>
      </c>
      <c r="F9421" s="0" t="n">
        <f aca="false">General!$I$29</f>
        <v>0</v>
      </c>
      <c r="G9421" s="0" t="n">
        <f aca="false">General!$J$29</f>
        <v>0</v>
      </c>
      <c r="H9421" s="0" t="n">
        <f aca="false">General!$K$29</f>
        <v>0</v>
      </c>
      <c r="I9421" s="0" t="n">
        <f aca="false">General!$L$29</f>
        <v>0</v>
      </c>
      <c r="J9421" s="0" t="n">
        <f aca="false">General!$M$29</f>
        <v>0</v>
      </c>
    </row>
    <row r="9422" customFormat="false" ht="12.75" hidden="false" customHeight="false" outlineLevel="0" collapsed="false">
      <c r="A9422" s="0" t="s">
        <v>17</v>
      </c>
      <c r="B9422" s="0" t="n">
        <f aca="false">General!$N$29</f>
        <v>0</v>
      </c>
      <c r="C9422" s="0" t="n">
        <f aca="false">General!$O$29</f>
        <v>0</v>
      </c>
      <c r="D9422" s="0" t="n">
        <f aca="false">General!$P$29</f>
        <v>0</v>
      </c>
      <c r="E9422" s="0" t="n">
        <f aca="false">General!$Q$29</f>
        <v>0</v>
      </c>
      <c r="F9422" s="0" t="n">
        <f aca="false">General!$R$29</f>
        <v>0</v>
      </c>
      <c r="G9422" s="0" t="n">
        <f aca="false">General!$S$29</f>
        <v>0</v>
      </c>
      <c r="H9422" s="0" t="n">
        <f aca="false">General!$T$29</f>
        <v>0</v>
      </c>
      <c r="I9422" s="0" t="n">
        <f aca="false">General!$U$29</f>
        <v>0</v>
      </c>
      <c r="J9422" s="0" t="n">
        <f aca="false">General!$V$29</f>
        <v>0</v>
      </c>
    </row>
    <row r="9423" customFormat="false" ht="12.75" hidden="false" customHeight="false" outlineLevel="0" collapsed="false">
      <c r="A9423" s="0" t="str">
        <f aca="false">General!$W$29</f>
        <v>// No</v>
      </c>
    </row>
    <row r="9424" customFormat="false" ht="12.75" hidden="false" customHeight="false" outlineLevel="0" collapsed="false">
      <c r="A9424" s="0" t="str">
        <f aca="false">General!$X$29</f>
        <v>// No</v>
      </c>
    </row>
    <row r="9425" customFormat="false" ht="12.75" hidden="false" customHeight="false" outlineLevel="0" collapsed="false">
      <c r="A9425" s="0" t="str">
        <f aca="false">General!$Y$29</f>
        <v>// No</v>
      </c>
    </row>
    <row r="9426" customFormat="false" ht="12.75" hidden="false" customHeight="false" outlineLevel="0" collapsed="false">
      <c r="A9426" s="0" t="str">
        <f aca="false">General!$Z$29</f>
        <v>MadeBy Cheat</v>
      </c>
    </row>
    <row r="9427" customFormat="false" ht="12.75" hidden="false" customHeight="false" outlineLevel="0" collapsed="false">
      <c r="A9427" s="0" t="str">
        <f aca="false">General!$AA$29</f>
        <v>// No</v>
      </c>
    </row>
    <row r="9428" customFormat="false" ht="12.75" hidden="false" customHeight="false" outlineLevel="0" collapsed="false">
      <c r="A9428" s="0" t="str">
        <f aca="false">General!$AB$29</f>
        <v>// No</v>
      </c>
    </row>
    <row r="9429" customFormat="false" ht="12.75" hidden="false" customHeight="false" outlineLevel="0" collapsed="false">
      <c r="A9429" s="0" t="str">
        <f aca="false">General!$AC$29</f>
        <v>// No</v>
      </c>
    </row>
    <row r="9430" customFormat="false" ht="12.75" hidden="false" customHeight="false" outlineLevel="0" collapsed="false">
      <c r="A9430" s="0" t="str">
        <f aca="false">General!$AD$29</f>
        <v>// No</v>
      </c>
    </row>
    <row r="9431" customFormat="false" ht="12.75" hidden="false" customHeight="false" outlineLevel="0" collapsed="false">
      <c r="A9431" s="0" t="str">
        <f aca="false">General!$AE$29</f>
        <v>// No</v>
      </c>
    </row>
    <row r="9432" customFormat="false" ht="12.75" hidden="false" customHeight="false" outlineLevel="0" collapsed="false">
      <c r="A9432" s="0" t="str">
        <f aca="false">General!$AF$29</f>
        <v>// No</v>
      </c>
    </row>
    <row r="9433" customFormat="false" ht="12.75" hidden="false" customHeight="false" outlineLevel="0" collapsed="false">
      <c r="A9433" s="0" t="str">
        <f aca="false">General!$AG$29</f>
        <v>// No</v>
      </c>
    </row>
    <row r="9434" customFormat="false" ht="12.75" hidden="false" customHeight="false" outlineLevel="0" collapsed="false">
      <c r="A9434" s="0" t="str">
        <f aca="false">General!$AH$29</f>
        <v>// No</v>
      </c>
    </row>
    <row r="9435" customFormat="false" ht="12.75" hidden="false" customHeight="false" outlineLevel="0" collapsed="false">
      <c r="A9435" s="0" t="str">
        <f aca="false">General!$AI$29</f>
        <v>// No</v>
      </c>
    </row>
    <row r="9436" customFormat="false" ht="12.75" hidden="false" customHeight="false" outlineLevel="0" collapsed="false">
      <c r="A9436" s="0" t="str">
        <f aca="false">General!$AJ$29</f>
        <v>// No</v>
      </c>
    </row>
    <row r="9437" customFormat="false" ht="12.75" hidden="false" customHeight="false" outlineLevel="0" collapsed="false">
      <c r="A9437" s="0" t="str">
        <f aca="false">General!$AK$29</f>
        <v>// No</v>
      </c>
    </row>
    <row r="9438" customFormat="false" ht="12.75" hidden="false" customHeight="false" outlineLevel="0" collapsed="false">
      <c r="A9438" s="0" t="str">
        <f aca="false">General!$AL$29</f>
        <v>// No</v>
      </c>
    </row>
    <row r="9439" customFormat="false" ht="12.75" hidden="false" customHeight="false" outlineLevel="0" collapsed="false">
      <c r="A9439" s="0" t="str">
        <f aca="false">General!$AM$29</f>
        <v>// No</v>
      </c>
    </row>
    <row r="9440" customFormat="false" ht="12.75" hidden="false" customHeight="false" outlineLevel="0" collapsed="false">
      <c r="A9440" s="0" t="str">
        <f aca="false">General!$AN$29</f>
        <v>// No</v>
      </c>
    </row>
    <row r="9441" customFormat="false" ht="12.75" hidden="false" customHeight="false" outlineLevel="0" collapsed="false">
      <c r="A9441" s="0" t="str">
        <f aca="false">General!$AO$29</f>
        <v>// DISPLAYFLAGS 0</v>
      </c>
    </row>
    <row r="9442" customFormat="false" ht="12.75" hidden="false" customHeight="false" outlineLevel="0" collapsed="false">
      <c r="A9442" s="0" t="str">
        <f aca="false">General!$AP$29</f>
        <v>// No</v>
      </c>
    </row>
    <row r="9443" customFormat="false" ht="12.75" hidden="false" customHeight="false" outlineLevel="0" collapsed="false">
      <c r="A9443" s="0" t="s">
        <v>18</v>
      </c>
      <c r="B9443" s="0" t="n">
        <f aca="false">General!$AQ$29</f>
        <v>100</v>
      </c>
    </row>
    <row r="9444" customFormat="false" ht="12.75" hidden="false" customHeight="false" outlineLevel="0" collapsed="false">
      <c r="A9444" s="0" t="s">
        <v>19</v>
      </c>
      <c r="B9444" s="0" t="n">
        <f aca="false">General!$AR$29</f>
        <v>0</v>
      </c>
    </row>
    <row r="9445" customFormat="false" ht="12.75" hidden="false" customHeight="false" outlineLevel="0" collapsed="false">
      <c r="A9445" s="0" t="str">
        <f aca="false">Combat!$B$29</f>
        <v>// ISCAVALRY</v>
      </c>
    </row>
    <row r="9446" customFormat="false" ht="12.75" hidden="false" customHeight="false" outlineLevel="0" collapsed="false">
      <c r="A9446" s="0" t="s">
        <v>20</v>
      </c>
      <c r="B9446" s="0" t="n">
        <f aca="false">Combat!$C$29</f>
        <v>1</v>
      </c>
    </row>
    <row r="9447" customFormat="false" ht="12.75" hidden="false" customHeight="false" outlineLevel="0" collapsed="false">
      <c r="A9447" s="0" t="s">
        <v>21</v>
      </c>
      <c r="B9447" s="0" t="n">
        <f aca="false">Combat!$D$29</f>
        <v>1</v>
      </c>
    </row>
    <row r="9448" customFormat="false" ht="12.75" hidden="false" customHeight="false" outlineLevel="0" collapsed="false">
      <c r="A9448" s="0" t="s">
        <v>22</v>
      </c>
      <c r="B9448" s="0" t="n">
        <f aca="false">Combat!$E$29</f>
        <v>1</v>
      </c>
    </row>
    <row r="9449" customFormat="false" ht="12.75" hidden="false" customHeight="false" outlineLevel="0" collapsed="false">
      <c r="A9449" s="0" t="s">
        <v>23</v>
      </c>
      <c r="B9449" s="0" t="n">
        <f aca="false">Combat!$F$29</f>
        <v>1</v>
      </c>
    </row>
    <row r="9450" customFormat="false" ht="12.75" hidden="false" customHeight="false" outlineLevel="0" collapsed="false">
      <c r="A9450" s="0" t="s">
        <v>24</v>
      </c>
      <c r="B9450" s="0" t="n">
        <f aca="false">Combat!$G$29</f>
        <v>100</v>
      </c>
    </row>
    <row r="9451" customFormat="false" ht="12.75" hidden="false" customHeight="false" outlineLevel="0" collapsed="false">
      <c r="A9451" s="0" t="s">
        <v>25</v>
      </c>
      <c r="B9451" s="0" t="n">
        <f aca="false">Combat!$H$29</f>
        <v>100</v>
      </c>
    </row>
    <row r="9452" customFormat="false" ht="12.75" hidden="false" customHeight="false" outlineLevel="0" collapsed="false">
      <c r="A9452" s="0" t="s">
        <v>26</v>
      </c>
      <c r="B9452" s="0" t="n">
        <f aca="false">Combat!$I$29</f>
        <v>30</v>
      </c>
    </row>
    <row r="9453" customFormat="false" ht="12.75" hidden="false" customHeight="false" outlineLevel="0" collapsed="false">
      <c r="A9453" s="0" t="s">
        <v>27</v>
      </c>
      <c r="B9453" s="0" t="n">
        <f aca="false">Combat!$J$29</f>
        <v>0</v>
      </c>
    </row>
    <row r="9454" customFormat="false" ht="12.75" hidden="false" customHeight="false" outlineLevel="0" collapsed="false">
      <c r="A9454" s="0" t="s">
        <v>28</v>
      </c>
      <c r="B9454" s="0" t="n">
        <f aca="false">Combat!$K$29</f>
        <v>30</v>
      </c>
    </row>
    <row r="9455" customFormat="false" ht="12.75" hidden="false" customHeight="false" outlineLevel="0" collapsed="false">
      <c r="A9455" s="0" t="s">
        <v>29</v>
      </c>
      <c r="B9455" s="0" t="n">
        <f aca="false">Combat!$L$29</f>
        <v>25</v>
      </c>
    </row>
    <row r="9456" customFormat="false" ht="12.75" hidden="false" customHeight="false" outlineLevel="0" collapsed="false">
      <c r="A9456" s="0" t="s">
        <v>30</v>
      </c>
      <c r="B9456" s="0" t="n">
        <f aca="false">Combat!$T$29</f>
        <v>100</v>
      </c>
    </row>
    <row r="9457" customFormat="false" ht="12.75" hidden="false" customHeight="false" outlineLevel="0" collapsed="false">
      <c r="A9457" s="0" t="s">
        <v>31</v>
      </c>
      <c r="B9457" s="0" t="n">
        <f aca="false">Combat!$U$29</f>
        <v>100</v>
      </c>
      <c r="C9457" s="0" t="n">
        <f aca="false">Combat!$V$29</f>
        <v>100</v>
      </c>
      <c r="D9457" s="0" t="n">
        <f aca="false">Combat!$W$29</f>
        <v>100</v>
      </c>
      <c r="E9457" s="0" t="n">
        <f aca="false">Combat!$X$29</f>
        <v>100</v>
      </c>
    </row>
    <row r="9458" customFormat="false" ht="12.75" hidden="false" customHeight="false" outlineLevel="0" collapsed="false">
      <c r="A9458" s="0" t="s">
        <v>32</v>
      </c>
      <c r="B9458" s="0" t="n">
        <f aca="false">Combat!Y$29</f>
        <v>70</v>
      </c>
      <c r="C9458" s="0" t="n">
        <f aca="false">Combat!Z$29</f>
        <v>56</v>
      </c>
      <c r="D9458" s="0" t="n">
        <f aca="false">Combat!AA$29</f>
        <v>44</v>
      </c>
      <c r="E9458" s="0" t="n">
        <f aca="false">Combat!AB$29</f>
        <v>35</v>
      </c>
    </row>
    <row r="9459" customFormat="false" ht="12.75" hidden="false" customHeight="false" outlineLevel="0" collapsed="false">
      <c r="A9459" s="0" t="str">
        <f aca="false">Combat!$AC$29</f>
        <v>// CanShoot</v>
      </c>
    </row>
    <row r="9460" customFormat="false" ht="12.75" hidden="false" customHeight="false" outlineLevel="0" collapsed="false">
      <c r="A9460" s="0" t="s">
        <v>33</v>
      </c>
      <c r="B9460" s="0" t="n">
        <f aca="false">Combat!$AD$29</f>
        <v>0</v>
      </c>
    </row>
    <row r="9461" customFormat="false" ht="12.75" hidden="false" customHeight="false" outlineLevel="0" collapsed="false">
      <c r="A9461" s="0" t="s">
        <v>34</v>
      </c>
      <c r="B9461" s="0" t="n">
        <f aca="false">Combat!$AE$29</f>
        <v>0</v>
      </c>
    </row>
    <row r="9462" customFormat="false" ht="12.75" hidden="false" customHeight="false" outlineLevel="0" collapsed="false">
      <c r="A9462" s="0" t="s">
        <v>35</v>
      </c>
      <c r="B9462" s="0" t="n">
        <f aca="false">Combat!$AF$29</f>
        <v>0</v>
      </c>
    </row>
    <row r="9463" customFormat="false" ht="12.75" hidden="false" customHeight="false" outlineLevel="0" collapsed="false">
      <c r="A9463" s="0" t="s">
        <v>36</v>
      </c>
      <c r="B9463" s="0" t="n">
        <f aca="false">Combat!$AG$29</f>
        <v>0</v>
      </c>
    </row>
    <row r="9464" customFormat="false" ht="12.75" hidden="false" customHeight="false" outlineLevel="0" collapsed="false">
      <c r="A9464" s="0" t="s">
        <v>37</v>
      </c>
      <c r="B9464" s="0" t="n">
        <f aca="false">Combat!$AL$29</f>
        <v>0</v>
      </c>
    </row>
    <row r="9465" customFormat="false" ht="12.75" hidden="false" customHeight="false" outlineLevel="0" collapsed="false">
      <c r="A9465" s="0" t="s">
        <v>38</v>
      </c>
      <c r="B9465" s="0" t="n">
        <f aca="false">Combat!$AM$29</f>
        <v>0</v>
      </c>
    </row>
    <row r="9466" customFormat="false" ht="12.75" hidden="false" customHeight="false" outlineLevel="0" collapsed="false">
      <c r="A9466" s="0" t="s">
        <v>39</v>
      </c>
      <c r="B9466" s="0" t="n">
        <f aca="false">Combat!$AN$29</f>
        <v>22</v>
      </c>
    </row>
    <row r="9467" customFormat="false" ht="12.75" hidden="false" customHeight="false" outlineLevel="0" collapsed="false">
      <c r="A9467" s="0" t="s">
        <v>40</v>
      </c>
      <c r="B9467" s="0" t="n">
        <f aca="false">Combat!$AO$29</f>
        <v>21</v>
      </c>
    </row>
    <row r="9468" customFormat="false" ht="12.75" hidden="false" customHeight="false" outlineLevel="0" collapsed="false">
      <c r="A9468" s="0" t="s">
        <v>41</v>
      </c>
      <c r="B9468" s="0" t="n">
        <f aca="false">Combat!$AQ$29</f>
        <v>0</v>
      </c>
    </row>
    <row r="9469" customFormat="false" ht="12.75" hidden="false" customHeight="false" outlineLevel="0" collapsed="false">
      <c r="A9469" s="0" t="s">
        <v>42</v>
      </c>
      <c r="B9469" s="0" t="n">
        <f aca="false">Combat!$AR$29</f>
        <v>300</v>
      </c>
    </row>
    <row r="9470" customFormat="false" ht="12.75" hidden="false" customHeight="false" outlineLevel="0" collapsed="false">
      <c r="A9470" s="0" t="s">
        <v>43</v>
      </c>
      <c r="B9470" s="0" t="n">
        <f aca="false">Combat!$AS$29</f>
        <v>10</v>
      </c>
    </row>
    <row r="9471" customFormat="false" ht="12.75" hidden="false" customHeight="false" outlineLevel="0" collapsed="false">
      <c r="A9471" s="0" t="s">
        <v>44</v>
      </c>
      <c r="B9471" s="0" t="n">
        <f aca="false">Combat!$AT$29</f>
        <v>5</v>
      </c>
    </row>
    <row r="9472" customFormat="false" ht="12.75" hidden="false" customHeight="false" outlineLevel="0" collapsed="false">
      <c r="A9472" s="0" t="str">
        <f aca="false">Combat!$AU$29</f>
        <v>// No weapon GFX</v>
      </c>
    </row>
    <row r="9473" customFormat="false" ht="12.75" hidden="false" customHeight="false" outlineLevel="0" collapsed="false">
      <c r="A9473" s="0" t="str">
        <f aca="false">Formations!$B$29</f>
        <v>Formation Block</v>
      </c>
    </row>
    <row r="9474" customFormat="false" ht="12.75" hidden="false" customHeight="false" outlineLevel="0" collapsed="false">
      <c r="A9474" s="0" t="str">
        <f aca="false">Formations!$C$29</f>
        <v>// None</v>
      </c>
    </row>
    <row r="9475" customFormat="false" ht="12.75" hidden="false" customHeight="false" outlineLevel="0" collapsed="false">
      <c r="A9475" s="0" t="str">
        <f aca="false">Formations!$D$29</f>
        <v>// None</v>
      </c>
    </row>
    <row r="9476" customFormat="false" ht="12.75" hidden="false" customHeight="false" outlineLevel="0" collapsed="false">
      <c r="A9476" s="0" t="str">
        <f aca="false">Formations!$E$29</f>
        <v>// None</v>
      </c>
    </row>
    <row r="9477" customFormat="false" ht="12.75" hidden="false" customHeight="false" outlineLevel="0" collapsed="false">
      <c r="A9477" s="0" t="str">
        <f aca="false">Formations!$F$29</f>
        <v>// None</v>
      </c>
    </row>
    <row r="9478" customFormat="false" ht="12.75" hidden="false" customHeight="false" outlineLevel="0" collapsed="false">
      <c r="A9478" s="0" t="str">
        <f aca="false">Formations!$G$29</f>
        <v>// None</v>
      </c>
    </row>
    <row r="9479" customFormat="false" ht="12.75" hidden="false" customHeight="false" outlineLevel="0" collapsed="false">
      <c r="A9479" s="0" t="str">
        <f aca="false">Formations!$H$29</f>
        <v>// None</v>
      </c>
    </row>
    <row r="9480" customFormat="false" ht="12.75" hidden="false" customHeight="false" outlineLevel="0" collapsed="false">
      <c r="A9480" s="0" t="str">
        <f aca="false">Formations!$I$29</f>
        <v>// None</v>
      </c>
    </row>
    <row r="9481" customFormat="false" ht="12.75" hidden="false" customHeight="false" outlineLevel="0" collapsed="false">
      <c r="A9481" s="0" t="str">
        <f aca="false">Formations!$J$29</f>
        <v>// None</v>
      </c>
    </row>
    <row r="9482" customFormat="false" ht="12.75" hidden="false" customHeight="false" outlineLevel="0" collapsed="false">
      <c r="A9482" s="0" t="str">
        <f aca="false">Formations!$K$29</f>
        <v>// None</v>
      </c>
    </row>
    <row r="9483" customFormat="false" ht="12.75" hidden="false" customHeight="false" outlineLevel="0" collapsed="false">
      <c r="A9483" s="0" t="str">
        <f aca="false">Formations!$L$29</f>
        <v>// None</v>
      </c>
    </row>
    <row r="9484" customFormat="false" ht="12.75" hidden="false" customHeight="false" outlineLevel="0" collapsed="false">
      <c r="A9484" s="0" t="str">
        <f aca="false">Formations!$M$29</f>
        <v>// None</v>
      </c>
    </row>
    <row r="9485" customFormat="false" ht="12.75" hidden="false" customHeight="false" outlineLevel="0" collapsed="false">
      <c r="A9485" s="0" t="str">
        <f aca="false">Formations!$N$29</f>
        <v>// None</v>
      </c>
    </row>
    <row r="9486" customFormat="false" ht="12.75" hidden="false" customHeight="false" outlineLevel="0" collapsed="false">
      <c r="A9486" s="0" t="str">
        <f aca="false">Formations!$O$29</f>
        <v>// None</v>
      </c>
    </row>
    <row r="9487" customFormat="false" ht="12.75" hidden="false" customHeight="false" outlineLevel="0" collapsed="false">
      <c r="A9487" s="0" t="str">
        <f aca="false">Formations!$P$29</f>
        <v>// None</v>
      </c>
    </row>
    <row r="9488" customFormat="false" ht="12.75" hidden="false" customHeight="false" outlineLevel="0" collapsed="false">
      <c r="A9488" s="0" t="str">
        <f aca="false">Formations!$Q$29</f>
        <v>// None</v>
      </c>
    </row>
    <row r="9489" customFormat="false" ht="12.75" hidden="false" customHeight="false" outlineLevel="0" collapsed="false">
      <c r="A9489" s="0" t="str">
        <f aca="false">Formations!$R$29</f>
        <v>// None</v>
      </c>
    </row>
    <row r="9490" customFormat="false" ht="12.75" hidden="false" customHeight="false" outlineLevel="0" collapsed="false">
      <c r="A9490" s="0" t="str">
        <f aca="false">Formations!$S$29</f>
        <v>// None</v>
      </c>
    </row>
    <row r="9491" customFormat="false" ht="12.75" hidden="false" customHeight="false" outlineLevel="0" collapsed="false">
      <c r="A9491" s="0" t="str">
        <f aca="false">Formations!$T$29</f>
        <v>// 1</v>
      </c>
    </row>
    <row r="9492" customFormat="false" ht="12.75" hidden="false" customHeight="false" outlineLevel="0" collapsed="false">
      <c r="A9492" s="0" t="str">
        <f aca="false">Formations!$U$29</f>
        <v>// 2</v>
      </c>
    </row>
    <row r="9493" customFormat="false" ht="12.75" hidden="false" customHeight="false" outlineLevel="0" collapsed="false">
      <c r="A9493" s="0" t="str">
        <f aca="false">Formations!$V$29</f>
        <v>// 3</v>
      </c>
    </row>
    <row r="9494" customFormat="false" ht="12.75" hidden="false" customHeight="false" outlineLevel="0" collapsed="false">
      <c r="A9494" s="0" t="str">
        <f aca="false">Formations!$W$29</f>
        <v>// 4</v>
      </c>
    </row>
    <row r="9495" customFormat="false" ht="12.75" hidden="false" customHeight="false" outlineLevel="0" collapsed="false">
      <c r="A9495" s="0" t="str">
        <f aca="false">Formations!$X$29</f>
        <v>// 5</v>
      </c>
    </row>
    <row r="9496" customFormat="false" ht="12.75" hidden="false" customHeight="false" outlineLevel="0" collapsed="false">
      <c r="A9496" s="0" t="str">
        <f aca="false">Formations!$Y$29</f>
        <v>// 6</v>
      </c>
    </row>
    <row r="9497" customFormat="false" ht="12.75" hidden="false" customHeight="false" outlineLevel="0" collapsed="false">
      <c r="A9497" s="0" t="str">
        <f aca="false">Formations!$Z$29</f>
        <v>// 7</v>
      </c>
    </row>
    <row r="9498" customFormat="false" ht="12.75" hidden="false" customHeight="false" outlineLevel="0" collapsed="false">
      <c r="A9498" s="0" t="str">
        <f aca="false">Formations!$AA$29</f>
        <v>// 8</v>
      </c>
    </row>
    <row r="9499" customFormat="false" ht="12.75" hidden="false" customHeight="false" outlineLevel="0" collapsed="false">
      <c r="A9499" s="0" t="str">
        <f aca="false">Formations!$AB$29</f>
        <v>// 9</v>
      </c>
    </row>
    <row r="9500" customFormat="false" ht="12.75" hidden="false" customHeight="false" outlineLevel="0" collapsed="false">
      <c r="A9500" s="0" t="str">
        <f aca="false">Formations!$AC$29</f>
        <v>// 10</v>
      </c>
    </row>
    <row r="9501" customFormat="false" ht="12.75" hidden="false" customHeight="false" outlineLevel="0" collapsed="false">
      <c r="A9501" s="0" t="str">
        <f aca="false">Formations!$AD$29</f>
        <v>// 11</v>
      </c>
    </row>
    <row r="9502" customFormat="false" ht="12.75" hidden="false" customHeight="false" outlineLevel="0" collapsed="false">
      <c r="A9502" s="0" t="str">
        <f aca="false">Formations!$AE$29</f>
        <v>// 12</v>
      </c>
    </row>
    <row r="9503" customFormat="false" ht="12.75" hidden="false" customHeight="false" outlineLevel="0" collapsed="false">
      <c r="A9503" s="0" t="s">
        <v>45</v>
      </c>
      <c r="B9503" s="0" t="n">
        <f aca="false">Combat!$R$29</f>
        <v>17</v>
      </c>
      <c r="C9503" s="0" t="n">
        <f aca="false">'Bonuses 1'!$B$29</f>
        <v>0</v>
      </c>
      <c r="D9503" s="0" t="n">
        <f aca="false">'Bonuses 1'!$C$29</f>
        <v>0</v>
      </c>
      <c r="E9503" s="0" t="n">
        <f aca="false">'Bonuses 1'!$D$29</f>
        <v>0</v>
      </c>
      <c r="F9503" s="0" t="n">
        <f aca="false">'Bonuses 1'!$E$29</f>
        <v>0</v>
      </c>
      <c r="G9503" s="0" t="n">
        <f aca="false">'Bonuses 1'!$F$29</f>
        <v>0</v>
      </c>
      <c r="H9503" s="0" t="n">
        <f aca="false">'Bonuses 1'!$G$29</f>
        <v>0</v>
      </c>
      <c r="I9503" s="0" t="n">
        <f aca="false">'Bonuses 1'!$H$29</f>
        <v>0</v>
      </c>
      <c r="J9503" s="0" t="n">
        <f aca="false">'Bonuses 1'!$I$29</f>
        <v>0</v>
      </c>
      <c r="K9503" s="0" t="n">
        <f aca="false">'Bonuses 1'!$J$29</f>
        <v>0</v>
      </c>
      <c r="L9503" s="0" t="n">
        <f aca="false">'Bonuses 1'!$K$29</f>
        <v>0</v>
      </c>
      <c r="M9503" s="0" t="n">
        <f aca="false">'Bonuses 1'!$L$29</f>
        <v>0</v>
      </c>
      <c r="N9503" s="0" t="n">
        <f aca="false">'Bonuses 1'!$M$29</f>
        <v>0</v>
      </c>
      <c r="O9503" s="0" t="n">
        <f aca="false">'Bonuses 1'!$N$29</f>
        <v>0</v>
      </c>
      <c r="P9503" s="0" t="n">
        <f aca="false">'Bonuses 1'!$O$29</f>
        <v>0</v>
      </c>
      <c r="Q9503" s="0" t="n">
        <f aca="false">'Bonuses 1'!$P$29</f>
        <v>0</v>
      </c>
      <c r="R9503" s="0" t="n">
        <f aca="false">'Bonuses 1'!$Q$29</f>
        <v>0</v>
      </c>
      <c r="S9503" s="0" t="n">
        <f aca="false">'Bonuses 1'!$R$29</f>
        <v>0</v>
      </c>
      <c r="T9503" s="0" t="n">
        <f aca="false">'Bonuses 1'!$S$29</f>
        <v>0</v>
      </c>
      <c r="U9503" s="0" t="n">
        <f aca="false">'Bonuses 1'!$T$29</f>
        <v>0</v>
      </c>
      <c r="V9503" s="0" t="n">
        <f aca="false">'Bonuses 1'!$U$29</f>
        <v>0</v>
      </c>
      <c r="W9503" s="0" t="n">
        <f aca="false">'Bonuses 1'!$V$29</f>
        <v>0</v>
      </c>
      <c r="X9503" s="0" t="n">
        <f aca="false">'Bonuses 1'!$W$29</f>
        <v>0</v>
      </c>
      <c r="Y9503" s="0" t="n">
        <f aca="false">'Bonuses 1'!$X$29</f>
        <v>0</v>
      </c>
      <c r="Z9503" s="0" t="n">
        <f aca="false">'Bonuses 1'!$Y$29</f>
        <v>0</v>
      </c>
      <c r="AA9503" s="0" t="n">
        <f aca="false">'Bonuses 1'!$Z$29</f>
        <v>0</v>
      </c>
      <c r="AB9503" s="0" t="n">
        <f aca="false">'Bonuses 1'!$AA$29</f>
        <v>0</v>
      </c>
      <c r="AC9503" s="0" t="n">
        <f aca="false">'Bonuses 1'!$AB$29</f>
        <v>0</v>
      </c>
      <c r="AD9503" s="0" t="n">
        <f aca="false">'Bonuses 1'!$AC$29</f>
        <v>0</v>
      </c>
      <c r="AE9503" s="0" t="n">
        <f aca="false">'Bonuses 1'!$AD$29</f>
        <v>0</v>
      </c>
      <c r="AF9503" s="0" t="n">
        <f aca="false">'Bonuses 1'!$AE$29</f>
        <v>0</v>
      </c>
      <c r="AG9503" s="0" t="n">
        <f aca="false">'Bonuses 1'!$AF$29</f>
        <v>0</v>
      </c>
      <c r="AH9503" s="0" t="n">
        <f aca="false">'Bonuses 1'!$AG$29</f>
        <v>0</v>
      </c>
    </row>
    <row r="9504" customFormat="false" ht="12.75" hidden="false" customHeight="false" outlineLevel="0" collapsed="false">
      <c r="A9504" s="0" t="s">
        <v>46</v>
      </c>
      <c r="B9504" s="0" t="n">
        <f aca="false">Combat!$O$29</f>
        <v>27</v>
      </c>
      <c r="C9504" s="0" t="n">
        <f aca="false">'Bonuses 1'!$AH$29</f>
        <v>0</v>
      </c>
      <c r="D9504" s="0" t="n">
        <f aca="false">'Bonuses 1'!$AI$29</f>
        <v>0</v>
      </c>
      <c r="E9504" s="0" t="n">
        <f aca="false">'Bonuses 1'!$AJ$29</f>
        <v>0</v>
      </c>
      <c r="F9504" s="0" t="n">
        <f aca="false">'Bonuses 1'!$AK$29</f>
        <v>0</v>
      </c>
      <c r="G9504" s="0" t="n">
        <f aca="false">'Bonuses 1'!$AL$29</f>
        <v>0</v>
      </c>
      <c r="H9504" s="0" t="n">
        <f aca="false">'Bonuses 1'!$AM$29</f>
        <v>0</v>
      </c>
      <c r="I9504" s="0" t="n">
        <f aca="false">'Bonuses 1'!$AN$29</f>
        <v>0</v>
      </c>
      <c r="J9504" s="0" t="n">
        <f aca="false">'Bonuses 1'!$AO$29</f>
        <v>0</v>
      </c>
      <c r="K9504" s="0" t="n">
        <f aca="false">'Bonuses 1'!$AP$29</f>
        <v>0</v>
      </c>
      <c r="L9504" s="0" t="n">
        <f aca="false">'Bonuses 1'!$AQ$29</f>
        <v>0</v>
      </c>
      <c r="M9504" s="0" t="n">
        <f aca="false">'Bonuses 1'!$AR$29</f>
        <v>0</v>
      </c>
      <c r="N9504" s="0" t="n">
        <f aca="false">'Bonuses 1'!$AS$29</f>
        <v>0</v>
      </c>
      <c r="O9504" s="0" t="n">
        <f aca="false">'Bonuses 1'!$AT$29</f>
        <v>0</v>
      </c>
      <c r="P9504" s="0" t="n">
        <f aca="false">'Bonuses 1'!$AU$29</f>
        <v>0</v>
      </c>
      <c r="Q9504" s="0" t="n">
        <f aca="false">'Bonuses 1'!$AV$29</f>
        <v>0</v>
      </c>
      <c r="R9504" s="0" t="n">
        <f aca="false">'Bonuses 1'!$AW$29</f>
        <v>0</v>
      </c>
      <c r="S9504" s="0" t="n">
        <f aca="false">'Bonuses 1'!$AX$29</f>
        <v>0</v>
      </c>
      <c r="T9504" s="0" t="n">
        <f aca="false">'Bonuses 1'!$AY$29</f>
        <v>0</v>
      </c>
      <c r="U9504" s="0" t="n">
        <f aca="false">'Bonuses 1'!$AZ$29</f>
        <v>0</v>
      </c>
      <c r="V9504" s="0" t="n">
        <f aca="false">'Bonuses 1'!$BA$29</f>
        <v>0</v>
      </c>
      <c r="W9504" s="0" t="n">
        <f aca="false">'Bonuses 1'!$BB$29</f>
        <v>0</v>
      </c>
      <c r="X9504" s="0" t="n">
        <f aca="false">'Bonuses 1'!$BC$29</f>
        <v>0</v>
      </c>
      <c r="Y9504" s="0" t="n">
        <f aca="false">'Bonuses 1'!$BD$29</f>
        <v>0</v>
      </c>
      <c r="Z9504" s="0" t="n">
        <f aca="false">'Bonuses 1'!$BE$29</f>
        <v>0</v>
      </c>
      <c r="AA9504" s="0" t="n">
        <f aca="false">'Bonuses 1'!$BF$29</f>
        <v>0</v>
      </c>
      <c r="AB9504" s="0" t="n">
        <f aca="false">'Bonuses 1'!$BG$29</f>
        <v>0</v>
      </c>
      <c r="AC9504" s="0" t="n">
        <f aca="false">'Bonuses 1'!$BH$29</f>
        <v>0</v>
      </c>
      <c r="AD9504" s="0" t="n">
        <f aca="false">'Bonuses 1'!$BI$29</f>
        <v>0</v>
      </c>
      <c r="AE9504" s="0" t="n">
        <f aca="false">'Bonuses 1'!$BJ$29</f>
        <v>0</v>
      </c>
      <c r="AF9504" s="0" t="n">
        <f aca="false">'Bonuses 1'!$BK$29</f>
        <v>0</v>
      </c>
      <c r="AG9504" s="0" t="n">
        <f aca="false">'Bonuses 1'!$BL$29</f>
        <v>0</v>
      </c>
      <c r="AH9504" s="0" t="n">
        <f aca="false">'Bonuses 1'!$BM$29</f>
        <v>0</v>
      </c>
    </row>
    <row r="9505" customFormat="false" ht="12.75" hidden="false" customHeight="false" outlineLevel="0" collapsed="false">
      <c r="A9505" s="0" t="s">
        <v>47</v>
      </c>
      <c r="B9505" s="0" t="n">
        <f aca="false">Combat!$P$29</f>
        <v>1</v>
      </c>
      <c r="C9505" s="0" t="n">
        <f aca="false">'Bonuses 1'!$BN$29</f>
        <v>0</v>
      </c>
      <c r="D9505" s="0" t="n">
        <f aca="false">'Bonuses 1'!$BO$29</f>
        <v>0</v>
      </c>
      <c r="E9505" s="0" t="n">
        <f aca="false">'Bonuses 1'!$BP$29</f>
        <v>0</v>
      </c>
      <c r="F9505" s="0" t="n">
        <f aca="false">'Bonuses 1'!$BQ$29</f>
        <v>0</v>
      </c>
      <c r="G9505" s="0" t="n">
        <f aca="false">'Bonuses 1'!$BR$29</f>
        <v>0</v>
      </c>
      <c r="H9505" s="0" t="n">
        <f aca="false">'Bonuses 1'!$BS$29</f>
        <v>0</v>
      </c>
      <c r="I9505" s="0" t="n">
        <f aca="false">'Bonuses 1'!$BT$29</f>
        <v>0</v>
      </c>
      <c r="J9505" s="0" t="n">
        <f aca="false">'Bonuses 1'!$BU$29</f>
        <v>0</v>
      </c>
      <c r="K9505" s="0" t="n">
        <f aca="false">'Bonuses 1'!$BV$29</f>
        <v>0</v>
      </c>
      <c r="L9505" s="0" t="n">
        <f aca="false">'Bonuses 1'!$BW$29</f>
        <v>0</v>
      </c>
      <c r="M9505" s="0" t="n">
        <f aca="false">'Bonuses 1'!$BX$29</f>
        <v>0</v>
      </c>
      <c r="N9505" s="0" t="n">
        <f aca="false">'Bonuses 1'!$BY$29</f>
        <v>0</v>
      </c>
      <c r="O9505" s="0" t="n">
        <f aca="false">'Bonuses 1'!$BZ$29</f>
        <v>0</v>
      </c>
      <c r="P9505" s="0" t="n">
        <f aca="false">'Bonuses 1'!$CA$29</f>
        <v>0</v>
      </c>
      <c r="Q9505" s="0" t="n">
        <f aca="false">'Bonuses 1'!$CB$29</f>
        <v>0</v>
      </c>
      <c r="R9505" s="0" t="n">
        <f aca="false">'Bonuses 1'!$CC$29</f>
        <v>0</v>
      </c>
      <c r="S9505" s="0" t="n">
        <f aca="false">'Bonuses 1'!$CD$29</f>
        <v>0</v>
      </c>
      <c r="T9505" s="0" t="n">
        <f aca="false">'Bonuses 1'!$CE$29</f>
        <v>0</v>
      </c>
      <c r="U9505" s="0" t="n">
        <f aca="false">'Bonuses 1'!$CF$29</f>
        <v>0</v>
      </c>
      <c r="V9505" s="0" t="n">
        <f aca="false">'Bonuses 1'!$CG$29</f>
        <v>0</v>
      </c>
      <c r="W9505" s="0" t="n">
        <f aca="false">'Bonuses 1'!$CH$29</f>
        <v>0</v>
      </c>
      <c r="X9505" s="0" t="n">
        <f aca="false">'Bonuses 1'!$CI$29</f>
        <v>0</v>
      </c>
      <c r="Y9505" s="0" t="n">
        <f aca="false">'Bonuses 1'!$CJ$29</f>
        <v>0</v>
      </c>
      <c r="Z9505" s="0" t="n">
        <f aca="false">'Bonuses 1'!$CK$29</f>
        <v>0</v>
      </c>
      <c r="AA9505" s="0" t="n">
        <f aca="false">'Bonuses 1'!$CL$29</f>
        <v>0</v>
      </c>
      <c r="AB9505" s="0" t="n">
        <f aca="false">'Bonuses 1'!$CM$29</f>
        <v>0</v>
      </c>
      <c r="AC9505" s="0" t="n">
        <f aca="false">'Bonuses 1'!$CN$29</f>
        <v>0</v>
      </c>
      <c r="AD9505" s="0" t="n">
        <f aca="false">'Bonuses 1'!$CO$29</f>
        <v>0</v>
      </c>
      <c r="AE9505" s="0" t="n">
        <f aca="false">'Bonuses 1'!$CP$29</f>
        <v>0</v>
      </c>
      <c r="AF9505" s="0" t="n">
        <f aca="false">'Bonuses 1'!$CQ$29</f>
        <v>0</v>
      </c>
      <c r="AG9505" s="0" t="n">
        <f aca="false">'Bonuses 1'!$CR$29</f>
        <v>0</v>
      </c>
      <c r="AH9505" s="0" t="n">
        <f aca="false">'Bonuses 1'!$CS$29</f>
        <v>0</v>
      </c>
    </row>
    <row r="9506" customFormat="false" ht="12.75" hidden="false" customHeight="false" outlineLevel="0" collapsed="false">
      <c r="A9506" s="0" t="s">
        <v>48</v>
      </c>
      <c r="B9506" s="0" t="n">
        <f aca="false">Combat!$Q$29</f>
        <v>35</v>
      </c>
      <c r="C9506" s="0" t="n">
        <f aca="false">'Bonuses 1'!$CT$29</f>
        <v>0</v>
      </c>
      <c r="D9506" s="0" t="n">
        <f aca="false">'Bonuses 1'!$CU$29</f>
        <v>0</v>
      </c>
      <c r="E9506" s="0" t="n">
        <f aca="false">'Bonuses 1'!$CV$29</f>
        <v>0</v>
      </c>
      <c r="F9506" s="0" t="n">
        <f aca="false">'Bonuses 1'!$CW$29</f>
        <v>0</v>
      </c>
      <c r="G9506" s="0" t="n">
        <f aca="false">'Bonuses 1'!$CX$29</f>
        <v>0</v>
      </c>
      <c r="H9506" s="0" t="n">
        <f aca="false">'Bonuses 1'!$CY$29</f>
        <v>0</v>
      </c>
      <c r="I9506" s="0" t="n">
        <f aca="false">'Bonuses 1'!$CZ$29</f>
        <v>0</v>
      </c>
      <c r="J9506" s="0" t="n">
        <f aca="false">'Bonuses 1'!$DA$29</f>
        <v>0</v>
      </c>
      <c r="K9506" s="0" t="n">
        <f aca="false">'Bonuses 1'!$DB$29</f>
        <v>0</v>
      </c>
      <c r="L9506" s="0" t="n">
        <f aca="false">'Bonuses 1'!$DC$29</f>
        <v>0</v>
      </c>
      <c r="M9506" s="0" t="n">
        <f aca="false">'Bonuses 1'!$DD$29</f>
        <v>0</v>
      </c>
      <c r="N9506" s="0" t="n">
        <f aca="false">'Bonuses 1'!$DE$29</f>
        <v>0</v>
      </c>
      <c r="O9506" s="0" t="n">
        <f aca="false">'Bonuses 1'!$DF$29</f>
        <v>0</v>
      </c>
      <c r="P9506" s="0" t="n">
        <f aca="false">'Bonuses 1'!$DG$29</f>
        <v>0</v>
      </c>
      <c r="Q9506" s="0" t="n">
        <f aca="false">'Bonuses 1'!$DH$29</f>
        <v>0</v>
      </c>
      <c r="R9506" s="0" t="n">
        <f aca="false">'Bonuses 1'!$DI$29</f>
        <v>0</v>
      </c>
      <c r="S9506" s="0" t="n">
        <f aca="false">'Bonuses 1'!$DJ$29</f>
        <v>0</v>
      </c>
      <c r="T9506" s="0" t="n">
        <f aca="false">'Bonuses 1'!$DK$29</f>
        <v>0</v>
      </c>
      <c r="U9506" s="0" t="n">
        <f aca="false">'Bonuses 1'!$DL$29</f>
        <v>0</v>
      </c>
      <c r="V9506" s="0" t="n">
        <f aca="false">'Bonuses 1'!$DM$29</f>
        <v>0</v>
      </c>
      <c r="W9506" s="0" t="n">
        <f aca="false">'Bonuses 1'!$DN$29</f>
        <v>0</v>
      </c>
      <c r="X9506" s="0" t="n">
        <f aca="false">'Bonuses 1'!$DO$29</f>
        <v>0</v>
      </c>
      <c r="Y9506" s="0" t="n">
        <f aca="false">'Bonuses 1'!$DP$29</f>
        <v>0</v>
      </c>
      <c r="Z9506" s="0" t="n">
        <f aca="false">'Bonuses 1'!$DQ$29</f>
        <v>0</v>
      </c>
      <c r="AA9506" s="0" t="n">
        <f aca="false">'Bonuses 1'!$DR$29</f>
        <v>0</v>
      </c>
      <c r="AB9506" s="0" t="n">
        <f aca="false">'Bonuses 1'!$DS$29</f>
        <v>0</v>
      </c>
      <c r="AC9506" s="0" t="n">
        <f aca="false">'Bonuses 1'!$DT$29</f>
        <v>0</v>
      </c>
      <c r="AD9506" s="0" t="n">
        <f aca="false">'Bonuses 1'!$DU$29</f>
        <v>0</v>
      </c>
      <c r="AE9506" s="0" t="n">
        <f aca="false">'Bonuses 1'!$DV$29</f>
        <v>0</v>
      </c>
      <c r="AF9506" s="0" t="n">
        <f aca="false">'Bonuses 1'!$DW$29</f>
        <v>0</v>
      </c>
      <c r="AG9506" s="0" t="n">
        <f aca="false">'Bonuses 1'!$DX$29</f>
        <v>0</v>
      </c>
      <c r="AH9506" s="0" t="n">
        <f aca="false">'Bonuses 1'!$DY$29</f>
        <v>0</v>
      </c>
    </row>
    <row r="9507" customFormat="false" ht="12.75" hidden="false" customHeight="false" outlineLevel="0" collapsed="false">
      <c r="A9507" s="0" t="s">
        <v>49</v>
      </c>
      <c r="B9507" s="0" t="n">
        <f aca="false">Combat!$N$29</f>
        <v>40</v>
      </c>
      <c r="C9507" s="0" t="n">
        <f aca="false">'Bonuses 1'!$DZ$29</f>
        <v>0</v>
      </c>
      <c r="D9507" s="0" t="n">
        <f aca="false">'Bonuses 1'!$EA$29</f>
        <v>0</v>
      </c>
      <c r="E9507" s="0" t="n">
        <f aca="false">'Bonuses 1'!$EB$29</f>
        <v>0</v>
      </c>
      <c r="F9507" s="0" t="n">
        <f aca="false">'Bonuses 1'!$EC$29</f>
        <v>0</v>
      </c>
      <c r="G9507" s="0" t="n">
        <f aca="false">'Bonuses 1'!$ED$29</f>
        <v>0</v>
      </c>
      <c r="H9507" s="0" t="n">
        <f aca="false">'Bonuses 1'!$EE$29</f>
        <v>0</v>
      </c>
      <c r="I9507" s="0" t="n">
        <f aca="false">'Bonuses 1'!$EF$29</f>
        <v>0</v>
      </c>
      <c r="J9507" s="0" t="n">
        <f aca="false">'Bonuses 1'!$EG$29</f>
        <v>0</v>
      </c>
      <c r="K9507" s="0" t="n">
        <f aca="false">'Bonuses 1'!$EH$29</f>
        <v>0</v>
      </c>
      <c r="L9507" s="0" t="n">
        <f aca="false">'Bonuses 1'!$EI$29</f>
        <v>0</v>
      </c>
      <c r="M9507" s="0" t="n">
        <f aca="false">'Bonuses 1'!$EJ$29</f>
        <v>0</v>
      </c>
      <c r="N9507" s="0" t="n">
        <f aca="false">'Bonuses 1'!$EK$29</f>
        <v>0</v>
      </c>
      <c r="O9507" s="0" t="n">
        <f aca="false">'Bonuses 1'!$EL$29</f>
        <v>0</v>
      </c>
      <c r="P9507" s="0" t="n">
        <f aca="false">'Bonuses 1'!$EM$29</f>
        <v>0</v>
      </c>
      <c r="Q9507" s="0" t="n">
        <f aca="false">'Bonuses 1'!$EN$29</f>
        <v>0</v>
      </c>
      <c r="R9507" s="0" t="n">
        <f aca="false">'Bonuses 1'!$EO$29</f>
        <v>0</v>
      </c>
      <c r="S9507" s="0" t="n">
        <f aca="false">'Bonuses 1'!$EP$29</f>
        <v>0</v>
      </c>
      <c r="T9507" s="0" t="n">
        <f aca="false">'Bonuses 1'!$EQ$29</f>
        <v>0</v>
      </c>
      <c r="U9507" s="0" t="n">
        <f aca="false">'Bonuses 1'!$ER$29</f>
        <v>0</v>
      </c>
      <c r="V9507" s="0" t="n">
        <f aca="false">'Bonuses 1'!$ES$29</f>
        <v>0</v>
      </c>
      <c r="W9507" s="0" t="n">
        <f aca="false">'Bonuses 1'!$ET$29</f>
        <v>0</v>
      </c>
      <c r="X9507" s="0" t="n">
        <f aca="false">'Bonuses 1'!$EU$29</f>
        <v>0</v>
      </c>
      <c r="Y9507" s="0" t="n">
        <f aca="false">'Bonuses 1'!$EV$29</f>
        <v>0</v>
      </c>
      <c r="Z9507" s="0" t="n">
        <f aca="false">'Bonuses 1'!$EW$29</f>
        <v>0</v>
      </c>
      <c r="AA9507" s="0" t="n">
        <f aca="false">'Bonuses 1'!$EX$29</f>
        <v>0</v>
      </c>
      <c r="AB9507" s="0" t="n">
        <f aca="false">'Bonuses 1'!$EY$29</f>
        <v>0</v>
      </c>
      <c r="AC9507" s="0" t="n">
        <f aca="false">'Bonuses 1'!$EZ$29</f>
        <v>0</v>
      </c>
      <c r="AD9507" s="0" t="n">
        <f aca="false">'Bonuses 1'!$FA$29</f>
        <v>0</v>
      </c>
      <c r="AE9507" s="0" t="n">
        <f aca="false">'Bonuses 1'!$FB$29</f>
        <v>0</v>
      </c>
      <c r="AF9507" s="0" t="n">
        <f aca="false">'Bonuses 1'!$FC$29</f>
        <v>0</v>
      </c>
      <c r="AG9507" s="0" t="n">
        <f aca="false">'Bonuses 1'!$FD$29</f>
        <v>0</v>
      </c>
      <c r="AH9507" s="0" t="n">
        <f aca="false">'Bonuses 1'!$FE$29</f>
        <v>0</v>
      </c>
    </row>
    <row r="9508" customFormat="false" ht="12.75" hidden="false" customHeight="false" outlineLevel="0" collapsed="false">
      <c r="A9508" s="0" t="s">
        <v>50</v>
      </c>
      <c r="B9508" s="0" t="n">
        <f aca="false">Combat!$AH$29</f>
        <v>0</v>
      </c>
      <c r="C9508" s="0" t="n">
        <f aca="false">'Bonuses 1'!$FF$29</f>
        <v>0</v>
      </c>
      <c r="D9508" s="0" t="n">
        <f aca="false">'Bonuses 1'!$FG$29</f>
        <v>0</v>
      </c>
      <c r="E9508" s="0" t="n">
        <f aca="false">'Bonuses 1'!$FH$29</f>
        <v>0</v>
      </c>
      <c r="F9508" s="0" t="n">
        <f aca="false">'Bonuses 1'!$FI$29</f>
        <v>0</v>
      </c>
      <c r="G9508" s="0" t="n">
        <f aca="false">'Bonuses 1'!$FJ$29</f>
        <v>0</v>
      </c>
      <c r="H9508" s="0" t="n">
        <f aca="false">'Bonuses 1'!$FK$29</f>
        <v>0</v>
      </c>
      <c r="I9508" s="0" t="n">
        <f aca="false">'Bonuses 1'!$FL$29</f>
        <v>0</v>
      </c>
      <c r="J9508" s="0" t="n">
        <f aca="false">'Bonuses 1'!$FM$29</f>
        <v>0</v>
      </c>
      <c r="K9508" s="0" t="n">
        <f aca="false">'Bonuses 1'!$FN$29</f>
        <v>0</v>
      </c>
      <c r="L9508" s="0" t="n">
        <f aca="false">'Bonuses 1'!$FO$29</f>
        <v>0</v>
      </c>
      <c r="M9508" s="0" t="n">
        <f aca="false">'Bonuses 1'!$FP$29</f>
        <v>0</v>
      </c>
      <c r="N9508" s="0" t="n">
        <f aca="false">'Bonuses 1'!$FQ$29</f>
        <v>0</v>
      </c>
      <c r="O9508" s="0" t="n">
        <f aca="false">'Bonuses 1'!$FR$29</f>
        <v>0</v>
      </c>
      <c r="P9508" s="0" t="n">
        <f aca="false">'Bonuses 1'!$FS$29</f>
        <v>0</v>
      </c>
      <c r="Q9508" s="0" t="n">
        <f aca="false">'Bonuses 1'!$FT$29</f>
        <v>0</v>
      </c>
      <c r="R9508" s="0" t="n">
        <f aca="false">'Bonuses 1'!$FU$29</f>
        <v>0</v>
      </c>
      <c r="S9508" s="0" t="n">
        <f aca="false">'Bonuses 1'!$FV$29</f>
        <v>0</v>
      </c>
      <c r="T9508" s="0" t="n">
        <f aca="false">'Bonuses 1'!$FW$29</f>
        <v>0</v>
      </c>
      <c r="U9508" s="0" t="n">
        <f aca="false">'Bonuses 1'!$FX$29</f>
        <v>0</v>
      </c>
      <c r="V9508" s="0" t="n">
        <f aca="false">'Bonuses 1'!$FY$29</f>
        <v>0</v>
      </c>
      <c r="W9508" s="0" t="n">
        <f aca="false">'Bonuses 1'!$FZ$29</f>
        <v>0</v>
      </c>
      <c r="X9508" s="0" t="n">
        <f aca="false">'Bonuses 1'!$GA$29</f>
        <v>0</v>
      </c>
      <c r="Y9508" s="0" t="n">
        <f aca="false">'Bonuses 1'!$GB$29</f>
        <v>0</v>
      </c>
      <c r="Z9508" s="0" t="n">
        <f aca="false">'Bonuses 1'!$GC$29</f>
        <v>0</v>
      </c>
      <c r="AA9508" s="0" t="n">
        <f aca="false">'Bonuses 1'!$GD$29</f>
        <v>0</v>
      </c>
      <c r="AB9508" s="0" t="n">
        <f aca="false">'Bonuses 1'!$GE$29</f>
        <v>0</v>
      </c>
      <c r="AC9508" s="0" t="n">
        <f aca="false">'Bonuses 1'!$GF$29</f>
        <v>0</v>
      </c>
      <c r="AD9508" s="0" t="n">
        <f aca="false">'Bonuses 1'!$GG$29</f>
        <v>0</v>
      </c>
      <c r="AE9508" s="0" t="n">
        <f aca="false">'Bonuses 1'!$GH$29</f>
        <v>0</v>
      </c>
      <c r="AF9508" s="0" t="n">
        <f aca="false">'Bonuses 1'!$GI$29</f>
        <v>0</v>
      </c>
      <c r="AG9508" s="0" t="n">
        <f aca="false">'Bonuses 1'!$GJ$29</f>
        <v>0</v>
      </c>
      <c r="AH9508" s="0" t="n">
        <f aca="false">'Bonuses 1'!$GK$29</f>
        <v>0</v>
      </c>
    </row>
    <row r="9509" customFormat="false" ht="12.75" hidden="false" customHeight="false" outlineLevel="0" collapsed="false">
      <c r="A9509" s="0" t="s">
        <v>51</v>
      </c>
      <c r="B9509" s="0" t="n">
        <f aca="false">Combat!$S$29</f>
        <v>25</v>
      </c>
      <c r="C9509" s="0" t="n">
        <f aca="false">'Bonuses 1'!$GL$29</f>
        <v>0</v>
      </c>
      <c r="D9509" s="0" t="n">
        <f aca="false">'Bonuses 1'!$GM$29</f>
        <v>0</v>
      </c>
      <c r="E9509" s="0" t="n">
        <f aca="false">'Bonuses 1'!$GN$29</f>
        <v>0</v>
      </c>
      <c r="F9509" s="0" t="n">
        <f aca="false">'Bonuses 1'!$GO$29</f>
        <v>0</v>
      </c>
      <c r="G9509" s="0" t="n">
        <f aca="false">'Bonuses 1'!$GP$29</f>
        <v>0</v>
      </c>
      <c r="H9509" s="0" t="n">
        <f aca="false">'Bonuses 1'!$GQ$29</f>
        <v>0</v>
      </c>
      <c r="I9509" s="0" t="n">
        <f aca="false">'Bonuses 1'!$GR$29</f>
        <v>0</v>
      </c>
      <c r="J9509" s="0" t="n">
        <f aca="false">'Bonuses 1'!$GS$29</f>
        <v>0</v>
      </c>
      <c r="K9509" s="0" t="n">
        <f aca="false">'Bonuses 1'!$GT$29</f>
        <v>0</v>
      </c>
      <c r="L9509" s="0" t="n">
        <f aca="false">'Bonuses 1'!$GU$29</f>
        <v>0</v>
      </c>
      <c r="M9509" s="0" t="n">
        <f aca="false">'Bonuses 1'!$GV$29</f>
        <v>0</v>
      </c>
      <c r="N9509" s="0" t="n">
        <f aca="false">'Bonuses 1'!$GW$29</f>
        <v>0</v>
      </c>
      <c r="O9509" s="0" t="n">
        <f aca="false">'Bonuses 1'!$GX$29</f>
        <v>0</v>
      </c>
      <c r="P9509" s="0" t="n">
        <f aca="false">'Bonuses 1'!$GY$29</f>
        <v>0</v>
      </c>
      <c r="Q9509" s="0" t="n">
        <f aca="false">'Bonuses 1'!$GZ$29</f>
        <v>0</v>
      </c>
      <c r="R9509" s="0" t="n">
        <f aca="false">'Bonuses 1'!$HA$29</f>
        <v>0</v>
      </c>
      <c r="S9509" s="0" t="n">
        <f aca="false">'Bonuses 1'!$HB$29</f>
        <v>0</v>
      </c>
      <c r="T9509" s="0" t="n">
        <f aca="false">'Bonuses 1'!$HC$29</f>
        <v>0</v>
      </c>
      <c r="U9509" s="0" t="n">
        <f aca="false">'Bonuses 1'!$HD$29</f>
        <v>0</v>
      </c>
      <c r="V9509" s="0" t="n">
        <f aca="false">'Bonuses 1'!$HE$29</f>
        <v>0</v>
      </c>
      <c r="W9509" s="0" t="n">
        <f aca="false">'Bonuses 1'!$HF$29</f>
        <v>0</v>
      </c>
      <c r="X9509" s="0" t="n">
        <f aca="false">'Bonuses 1'!$HG$29</f>
        <v>0</v>
      </c>
      <c r="Y9509" s="0" t="n">
        <f aca="false">'Bonuses 1'!$HH$29</f>
        <v>0</v>
      </c>
      <c r="Z9509" s="0" t="n">
        <f aca="false">'Bonuses 1'!$HI$29</f>
        <v>0</v>
      </c>
      <c r="AA9509" s="0" t="n">
        <f aca="false">'Bonuses 1'!$HJ$29</f>
        <v>0</v>
      </c>
      <c r="AB9509" s="0" t="n">
        <f aca="false">'Bonuses 1'!$HK$29</f>
        <v>0</v>
      </c>
      <c r="AC9509" s="0" t="n">
        <f aca="false">'Bonuses 1'!$HL$29</f>
        <v>0</v>
      </c>
      <c r="AD9509" s="0" t="n">
        <f aca="false">'Bonuses 1'!$HM$29</f>
        <v>0</v>
      </c>
      <c r="AE9509" s="0" t="n">
        <f aca="false">'Bonuses 1'!$HN$29</f>
        <v>0</v>
      </c>
      <c r="AF9509" s="0" t="n">
        <f aca="false">'Bonuses 1'!$HO$29</f>
        <v>0</v>
      </c>
      <c r="AG9509" s="0" t="n">
        <f aca="false">'Bonuses 1'!$HP$29</f>
        <v>0</v>
      </c>
      <c r="AH9509" s="0" t="n">
        <f aca="false">'Bonuses 1'!$HQ$29</f>
        <v>0</v>
      </c>
    </row>
    <row r="9510" customFormat="false" ht="12.75" hidden="false" customHeight="false" outlineLevel="0" collapsed="false">
      <c r="A9510" s="0" t="s">
        <v>52</v>
      </c>
      <c r="B9510" s="0" t="n">
        <f aca="false">Combat!$AJ$29</f>
        <v>0</v>
      </c>
      <c r="C9510" s="0" t="n">
        <f aca="false">'Bonuses 2'!$B$29</f>
        <v>0</v>
      </c>
      <c r="D9510" s="0" t="n">
        <f aca="false">'Bonuses 2'!$C$29</f>
        <v>0</v>
      </c>
      <c r="E9510" s="0" t="n">
        <f aca="false">'Bonuses 2'!$D$29</f>
        <v>0</v>
      </c>
      <c r="F9510" s="0" t="n">
        <f aca="false">'Bonuses 2'!$E$29</f>
        <v>0</v>
      </c>
      <c r="G9510" s="0" t="n">
        <f aca="false">'Bonuses 2'!$F$29</f>
        <v>0</v>
      </c>
      <c r="H9510" s="0" t="n">
        <f aca="false">'Bonuses 2'!$G$29</f>
        <v>0</v>
      </c>
      <c r="I9510" s="0" t="n">
        <f aca="false">'Bonuses 2'!$H$29</f>
        <v>0</v>
      </c>
      <c r="J9510" s="0" t="n">
        <f aca="false">'Bonuses 2'!$I$29</f>
        <v>0</v>
      </c>
      <c r="K9510" s="0" t="n">
        <f aca="false">'Bonuses 2'!$J$29</f>
        <v>0</v>
      </c>
      <c r="L9510" s="0" t="n">
        <f aca="false">'Bonuses 2'!$K$29</f>
        <v>0</v>
      </c>
      <c r="M9510" s="0" t="n">
        <f aca="false">'Bonuses 2'!$L$29</f>
        <v>0</v>
      </c>
      <c r="N9510" s="0" t="n">
        <f aca="false">'Bonuses 2'!$M$29</f>
        <v>0</v>
      </c>
      <c r="O9510" s="0" t="n">
        <f aca="false">'Bonuses 2'!$N$29</f>
        <v>0</v>
      </c>
      <c r="P9510" s="0" t="n">
        <f aca="false">'Bonuses 2'!$O$29</f>
        <v>0</v>
      </c>
      <c r="Q9510" s="0" t="n">
        <f aca="false">'Bonuses 2'!$P$29</f>
        <v>0</v>
      </c>
      <c r="R9510" s="0" t="n">
        <f aca="false">'Bonuses 2'!$Q$29</f>
        <v>0</v>
      </c>
      <c r="S9510" s="0" t="n">
        <f aca="false">'Bonuses 2'!$R$29</f>
        <v>0</v>
      </c>
      <c r="T9510" s="0" t="n">
        <f aca="false">'Bonuses 2'!$S$29</f>
        <v>0</v>
      </c>
      <c r="U9510" s="0" t="n">
        <f aca="false">'Bonuses 2'!$T$29</f>
        <v>0</v>
      </c>
      <c r="V9510" s="0" t="n">
        <f aca="false">'Bonuses 2'!$U$29</f>
        <v>0</v>
      </c>
      <c r="W9510" s="0" t="n">
        <f aca="false">'Bonuses 2'!$V$29</f>
        <v>0</v>
      </c>
      <c r="X9510" s="0" t="n">
        <f aca="false">'Bonuses 2'!$W$29</f>
        <v>0</v>
      </c>
      <c r="Y9510" s="0" t="n">
        <f aca="false">'Bonuses 2'!$X$29</f>
        <v>0</v>
      </c>
      <c r="Z9510" s="0" t="n">
        <f aca="false">'Bonuses 2'!$Y$29</f>
        <v>0</v>
      </c>
      <c r="AA9510" s="0" t="n">
        <f aca="false">'Bonuses 2'!$Z$29</f>
        <v>0</v>
      </c>
      <c r="AB9510" s="0" t="n">
        <f aca="false">'Bonuses 2'!$AA$29</f>
        <v>0</v>
      </c>
      <c r="AC9510" s="0" t="n">
        <f aca="false">'Bonuses 2'!$AB$29</f>
        <v>0</v>
      </c>
      <c r="AD9510" s="0" t="n">
        <f aca="false">'Bonuses 2'!$AC$29</f>
        <v>0</v>
      </c>
      <c r="AE9510" s="0" t="n">
        <f aca="false">'Bonuses 2'!$AD$29</f>
        <v>0</v>
      </c>
      <c r="AF9510" s="0" t="n">
        <f aca="false">'Bonuses 2'!$AE$29</f>
        <v>0</v>
      </c>
      <c r="AG9510" s="0" t="n">
        <f aca="false">'Bonuses 2'!$AF$29</f>
        <v>0</v>
      </c>
      <c r="AH9510" s="0" t="n">
        <f aca="false">'Bonuses 2'!$AG$29</f>
        <v>0</v>
      </c>
    </row>
    <row r="9511" customFormat="false" ht="12.75" hidden="false" customHeight="false" outlineLevel="0" collapsed="false">
      <c r="A9511" s="0" t="s">
        <v>53</v>
      </c>
      <c r="B9511" s="0" t="n">
        <f aca="false">Combat!$AI$29</f>
        <v>0</v>
      </c>
      <c r="C9511" s="0" t="n">
        <f aca="false">'Bonuses 2'!$AH$29</f>
        <v>0</v>
      </c>
      <c r="D9511" s="0" t="n">
        <f aca="false">'Bonuses 2'!$AI$29</f>
        <v>0</v>
      </c>
      <c r="E9511" s="0" t="n">
        <f aca="false">'Bonuses 2'!$AJ$29</f>
        <v>0</v>
      </c>
      <c r="F9511" s="0" t="n">
        <f aca="false">'Bonuses 2'!$AK$29</f>
        <v>0</v>
      </c>
      <c r="G9511" s="0" t="n">
        <f aca="false">'Bonuses 2'!$AL$29</f>
        <v>0</v>
      </c>
      <c r="H9511" s="0" t="n">
        <f aca="false">'Bonuses 2'!$AM$29</f>
        <v>0</v>
      </c>
      <c r="I9511" s="0" t="n">
        <f aca="false">'Bonuses 2'!$AN$29</f>
        <v>0</v>
      </c>
      <c r="J9511" s="0" t="n">
        <f aca="false">'Bonuses 2'!$AO$29</f>
        <v>0</v>
      </c>
      <c r="K9511" s="0" t="n">
        <f aca="false">'Bonuses 2'!$AP$29</f>
        <v>0</v>
      </c>
      <c r="L9511" s="0" t="n">
        <f aca="false">'Bonuses 2'!$AQ$29</f>
        <v>0</v>
      </c>
      <c r="M9511" s="0" t="n">
        <f aca="false">'Bonuses 2'!$AR$29</f>
        <v>0</v>
      </c>
      <c r="N9511" s="0" t="n">
        <f aca="false">'Bonuses 2'!$AS$29</f>
        <v>0</v>
      </c>
      <c r="O9511" s="0" t="n">
        <f aca="false">'Bonuses 2'!$AT$29</f>
        <v>0</v>
      </c>
      <c r="P9511" s="0" t="n">
        <f aca="false">'Bonuses 2'!$AU$29</f>
        <v>0</v>
      </c>
      <c r="Q9511" s="0" t="n">
        <f aca="false">'Bonuses 2'!$AV$29</f>
        <v>0</v>
      </c>
      <c r="R9511" s="0" t="n">
        <f aca="false">'Bonuses 2'!$AW$29</f>
        <v>0</v>
      </c>
      <c r="S9511" s="0" t="n">
        <f aca="false">'Bonuses 2'!$AX$29</f>
        <v>0</v>
      </c>
      <c r="T9511" s="0" t="n">
        <f aca="false">'Bonuses 2'!$AY$29</f>
        <v>0</v>
      </c>
      <c r="U9511" s="0" t="n">
        <f aca="false">'Bonuses 2'!$AZ$29</f>
        <v>0</v>
      </c>
      <c r="V9511" s="0" t="n">
        <f aca="false">'Bonuses 2'!$BA$29</f>
        <v>0</v>
      </c>
      <c r="W9511" s="0" t="n">
        <f aca="false">'Bonuses 2'!$BB$29</f>
        <v>0</v>
      </c>
      <c r="X9511" s="0" t="n">
        <f aca="false">'Bonuses 2'!$BC$29</f>
        <v>0</v>
      </c>
      <c r="Y9511" s="0" t="n">
        <f aca="false">'Bonuses 2'!$BD$29</f>
        <v>0</v>
      </c>
      <c r="Z9511" s="0" t="n">
        <f aca="false">'Bonuses 2'!$BE$29</f>
        <v>0</v>
      </c>
      <c r="AA9511" s="0" t="n">
        <f aca="false">'Bonuses 2'!$BF$29</f>
        <v>0</v>
      </c>
      <c r="AB9511" s="0" t="n">
        <f aca="false">'Bonuses 2'!$BG$29</f>
        <v>0</v>
      </c>
      <c r="AC9511" s="0" t="n">
        <f aca="false">'Bonuses 2'!$BH$29</f>
        <v>0</v>
      </c>
      <c r="AD9511" s="0" t="n">
        <f aca="false">'Bonuses 2'!$BI$29</f>
        <v>0</v>
      </c>
      <c r="AE9511" s="0" t="n">
        <f aca="false">'Bonuses 2'!$BJ$29</f>
        <v>0</v>
      </c>
      <c r="AF9511" s="0" t="n">
        <f aca="false">'Bonuses 2'!$BK$29</f>
        <v>0</v>
      </c>
      <c r="AG9511" s="0" t="n">
        <f aca="false">'Bonuses 2'!$BL$29</f>
        <v>0</v>
      </c>
      <c r="AH9511" s="0" t="n">
        <f aca="false">'Bonuses 2'!$BM$29</f>
        <v>0</v>
      </c>
    </row>
    <row r="9512" customFormat="false" ht="12.75" hidden="false" customHeight="false" outlineLevel="0" collapsed="false">
      <c r="A9512" s="0" t="s">
        <v>54</v>
      </c>
      <c r="B9512" s="0" t="n">
        <f aca="false">Combat!$AP$29</f>
        <v>250</v>
      </c>
      <c r="C9512" s="0" t="n">
        <f aca="false">'Bonuses 2'!$BN$29</f>
        <v>0</v>
      </c>
      <c r="D9512" s="0" t="n">
        <f aca="false">'Bonuses 2'!$BO$29</f>
        <v>3</v>
      </c>
      <c r="E9512" s="0" t="n">
        <f aca="false">'Bonuses 2'!$BP$29</f>
        <v>5</v>
      </c>
      <c r="F9512" s="0" t="n">
        <f aca="false">'Bonuses 2'!$BQ$29</f>
        <v>8</v>
      </c>
      <c r="G9512" s="0" t="n">
        <f aca="false">'Bonuses 2'!$BR$29</f>
        <v>10</v>
      </c>
      <c r="H9512" s="0" t="n">
        <f aca="false">'Bonuses 2'!$BS$29</f>
        <v>13</v>
      </c>
      <c r="I9512" s="0" t="n">
        <f aca="false">'Bonuses 2'!$BT$29</f>
        <v>15</v>
      </c>
      <c r="J9512" s="0" t="n">
        <f aca="false">'Bonuses 2'!$BU$29</f>
        <v>18</v>
      </c>
      <c r="K9512" s="0" t="n">
        <f aca="false">'Bonuses 2'!$BV$29</f>
        <v>20</v>
      </c>
      <c r="L9512" s="0" t="n">
        <f aca="false">'Bonuses 2'!$BW$29</f>
        <v>23</v>
      </c>
      <c r="M9512" s="0" t="n">
        <f aca="false">'Bonuses 2'!$BX$29</f>
        <v>25</v>
      </c>
      <c r="N9512" s="0" t="n">
        <f aca="false">'Bonuses 2'!$BY$29</f>
        <v>28</v>
      </c>
      <c r="O9512" s="0" t="n">
        <f aca="false">'Bonuses 2'!$BZ$29</f>
        <v>30</v>
      </c>
      <c r="P9512" s="0" t="n">
        <f aca="false">'Bonuses 2'!$CA$29</f>
        <v>33</v>
      </c>
      <c r="Q9512" s="0" t="n">
        <f aca="false">'Bonuses 2'!$CB$29</f>
        <v>35</v>
      </c>
      <c r="R9512" s="0" t="n">
        <f aca="false">'Bonuses 2'!$CC$29</f>
        <v>38</v>
      </c>
      <c r="S9512" s="0" t="n">
        <f aca="false">'Bonuses 2'!$CD$29</f>
        <v>40</v>
      </c>
      <c r="T9512" s="0" t="n">
        <f aca="false">'Bonuses 2'!$CE$29</f>
        <v>43</v>
      </c>
      <c r="U9512" s="0" t="n">
        <f aca="false">'Bonuses 2'!$CF$29</f>
        <v>45</v>
      </c>
      <c r="V9512" s="0" t="n">
        <f aca="false">'Bonuses 2'!$CG$29</f>
        <v>48</v>
      </c>
      <c r="W9512" s="0" t="n">
        <f aca="false">'Bonuses 2'!$CH$29</f>
        <v>50</v>
      </c>
      <c r="X9512" s="0" t="n">
        <f aca="false">'Bonuses 2'!$CI$29</f>
        <v>53</v>
      </c>
      <c r="Y9512" s="0" t="n">
        <f aca="false">'Bonuses 2'!$CJ$29</f>
        <v>55</v>
      </c>
      <c r="Z9512" s="0" t="n">
        <f aca="false">'Bonuses 2'!$CK$29</f>
        <v>58</v>
      </c>
      <c r="AA9512" s="0" t="n">
        <f aca="false">'Bonuses 2'!$CL$29</f>
        <v>60</v>
      </c>
      <c r="AB9512" s="0" t="n">
        <f aca="false">'Bonuses 2'!$CM$29</f>
        <v>63</v>
      </c>
      <c r="AC9512" s="0" t="n">
        <f aca="false">'Bonuses 2'!$CN$29</f>
        <v>65</v>
      </c>
      <c r="AD9512" s="0" t="n">
        <f aca="false">'Bonuses 2'!$CO$29</f>
        <v>68</v>
      </c>
      <c r="AE9512" s="0" t="n">
        <f aca="false">'Bonuses 2'!$CP$29</f>
        <v>70</v>
      </c>
      <c r="AF9512" s="0" t="n">
        <f aca="false">'Bonuses 2'!$CQ$29</f>
        <v>73</v>
      </c>
      <c r="AG9512" s="0" t="n">
        <f aca="false">'Bonuses 2'!$CR$29</f>
        <v>75</v>
      </c>
      <c r="AH9512" s="0" t="n">
        <f aca="false">'Bonuses 2'!$CS$29</f>
        <v>78</v>
      </c>
    </row>
    <row r="9513" customFormat="false" ht="12.75" hidden="false" customHeight="false" outlineLevel="0" collapsed="false">
      <c r="A9513" s="1" t="s">
        <v>55</v>
      </c>
      <c r="B9513" s="0" t="n">
        <f aca="false">Combat!$AK$29</f>
        <v>0</v>
      </c>
      <c r="C9513" s="1" t="n">
        <f aca="false">'Bonuses 2'!$CT$29</f>
        <v>0</v>
      </c>
      <c r="D9513" s="1" t="n">
        <f aca="false">'Bonuses 2'!$CU$29</f>
        <v>0</v>
      </c>
      <c r="E9513" s="1" t="n">
        <f aca="false">'Bonuses 2'!$CV$29</f>
        <v>0</v>
      </c>
      <c r="F9513" s="1" t="n">
        <f aca="false">'Bonuses 2'!$CW$29</f>
        <v>0</v>
      </c>
      <c r="G9513" s="1" t="n">
        <f aca="false">'Bonuses 2'!$CX$29</f>
        <v>0</v>
      </c>
      <c r="H9513" s="1" t="n">
        <f aca="false">'Bonuses 2'!$CY$29</f>
        <v>0</v>
      </c>
      <c r="I9513" s="1" t="n">
        <f aca="false">'Bonuses 2'!$CZ$29</f>
        <v>0</v>
      </c>
      <c r="J9513" s="1" t="n">
        <f aca="false">'Bonuses 2'!$DA$29</f>
        <v>0</v>
      </c>
      <c r="K9513" s="1" t="n">
        <f aca="false">'Bonuses 2'!$DB$29</f>
        <v>0</v>
      </c>
      <c r="L9513" s="1" t="n">
        <f aca="false">'Bonuses 2'!$DC$29</f>
        <v>0</v>
      </c>
      <c r="M9513" s="1" t="n">
        <f aca="false">'Bonuses 2'!$DD$29</f>
        <v>0</v>
      </c>
      <c r="N9513" s="1" t="n">
        <f aca="false">'Bonuses 2'!$DE$29</f>
        <v>0</v>
      </c>
      <c r="O9513" s="1" t="n">
        <f aca="false">'Bonuses 2'!$DF$29</f>
        <v>0</v>
      </c>
      <c r="P9513" s="1" t="n">
        <f aca="false">'Bonuses 2'!$DG$29</f>
        <v>0</v>
      </c>
      <c r="Q9513" s="1" t="n">
        <f aca="false">'Bonuses 2'!$DH$29</f>
        <v>0</v>
      </c>
      <c r="R9513" s="1" t="n">
        <f aca="false">'Bonuses 2'!$DI$29</f>
        <v>0</v>
      </c>
      <c r="S9513" s="1" t="n">
        <f aca="false">'Bonuses 2'!$DJ$29</f>
        <v>0</v>
      </c>
      <c r="T9513" s="1" t="n">
        <f aca="false">'Bonuses 2'!$DK$29</f>
        <v>0</v>
      </c>
      <c r="U9513" s="1" t="n">
        <f aca="false">'Bonuses 2'!$DL$29</f>
        <v>0</v>
      </c>
      <c r="V9513" s="1" t="n">
        <f aca="false">'Bonuses 2'!$DM$29</f>
        <v>0</v>
      </c>
      <c r="W9513" s="1" t="n">
        <f aca="false">'Bonuses 2'!$DN$29</f>
        <v>0</v>
      </c>
      <c r="X9513" s="1" t="n">
        <f aca="false">'Bonuses 2'!$DO$29</f>
        <v>0</v>
      </c>
      <c r="Y9513" s="1" t="n">
        <f aca="false">'Bonuses 2'!$DP$29</f>
        <v>0</v>
      </c>
      <c r="Z9513" s="1" t="n">
        <f aca="false">'Bonuses 2'!$DQ$29</f>
        <v>0</v>
      </c>
      <c r="AA9513" s="1" t="n">
        <f aca="false">'Bonuses 2'!$DR$29</f>
        <v>0</v>
      </c>
      <c r="AB9513" s="1" t="n">
        <f aca="false">'Bonuses 2'!$DS$29</f>
        <v>0</v>
      </c>
      <c r="AC9513" s="1" t="n">
        <f aca="false">'Bonuses 2'!$DT$29</f>
        <v>0</v>
      </c>
      <c r="AD9513" s="1" t="n">
        <f aca="false">'Bonuses 2'!$DU$29</f>
        <v>0</v>
      </c>
      <c r="AE9513" s="1" t="n">
        <f aca="false">'Bonuses 2'!$DV$29</f>
        <v>0</v>
      </c>
      <c r="AF9513" s="1" t="n">
        <f aca="false">'Bonuses 2'!$DW$29</f>
        <v>0</v>
      </c>
      <c r="AG9513" s="1" t="n">
        <f aca="false">'Bonuses 2'!$DX$29</f>
        <v>0</v>
      </c>
      <c r="AH9513" s="1" t="n">
        <f aca="false">'Bonuses 2'!$DY$29</f>
        <v>0</v>
      </c>
      <c r="AI9513" s="1"/>
      <c r="AJ9513" s="1"/>
      <c r="AK9513" s="1"/>
      <c r="AL9513" s="1"/>
      <c r="AM9513" s="1"/>
      <c r="AN9513" s="1"/>
      <c r="AO9513" s="1"/>
      <c r="AP9513" s="1"/>
      <c r="AQ9513" s="1"/>
      <c r="AR9513" s="1"/>
      <c r="AS9513" s="1"/>
      <c r="AT9513" s="1"/>
      <c r="AU9513" s="1"/>
      <c r="AV9513" s="1"/>
      <c r="AW9513" s="1"/>
      <c r="AX9513" s="1"/>
    </row>
    <row r="9514" customFormat="false" ht="12.75" hidden="false" customHeight="false" outlineLevel="0" collapsed="false">
      <c r="A9514" s="0" t="s">
        <v>56</v>
      </c>
      <c r="B9514" s="0" t="n">
        <f aca="false">Combat!$M$29</f>
        <v>50</v>
      </c>
      <c r="C9514" s="0" t="n">
        <f aca="false">'Bonuses 2'!$DZ$29</f>
        <v>0</v>
      </c>
      <c r="D9514" s="0" t="n">
        <f aca="false">'Bonuses 2'!$EA$29</f>
        <v>2</v>
      </c>
      <c r="E9514" s="0" t="n">
        <f aca="false">'Bonuses 2'!$EB$29</f>
        <v>4</v>
      </c>
      <c r="F9514" s="0" t="n">
        <f aca="false">'Bonuses 2'!$EC$29</f>
        <v>6</v>
      </c>
      <c r="G9514" s="0" t="n">
        <f aca="false">'Bonuses 2'!$ED$29</f>
        <v>8</v>
      </c>
      <c r="H9514" s="0" t="n">
        <f aca="false">'Bonuses 2'!$EE$29</f>
        <v>10</v>
      </c>
      <c r="I9514" s="0" t="n">
        <f aca="false">'Bonuses 2'!$EF$29</f>
        <v>12</v>
      </c>
      <c r="J9514" s="0" t="n">
        <f aca="false">'Bonuses 2'!$EG$29</f>
        <v>14</v>
      </c>
      <c r="K9514" s="0" t="n">
        <f aca="false">'Bonuses 2'!$EH$29</f>
        <v>16</v>
      </c>
      <c r="L9514" s="0" t="n">
        <f aca="false">'Bonuses 2'!$EI$29</f>
        <v>18</v>
      </c>
      <c r="M9514" s="0" t="n">
        <f aca="false">'Bonuses 2'!$EJ$29</f>
        <v>20</v>
      </c>
      <c r="N9514" s="0" t="n">
        <f aca="false">'Bonuses 2'!$EK$29</f>
        <v>22</v>
      </c>
      <c r="O9514" s="0" t="n">
        <f aca="false">'Bonuses 2'!$EL$29</f>
        <v>24</v>
      </c>
      <c r="P9514" s="0" t="n">
        <f aca="false">'Bonuses 2'!$EM$29</f>
        <v>26</v>
      </c>
      <c r="Q9514" s="0" t="n">
        <f aca="false">'Bonuses 2'!$EN$29</f>
        <v>28</v>
      </c>
      <c r="R9514" s="0" t="n">
        <f aca="false">'Bonuses 2'!$EO$29</f>
        <v>30</v>
      </c>
      <c r="S9514" s="0" t="n">
        <f aca="false">'Bonuses 2'!$EP$29</f>
        <v>32</v>
      </c>
      <c r="T9514" s="0" t="n">
        <f aca="false">'Bonuses 2'!$EQ$29</f>
        <v>34</v>
      </c>
      <c r="U9514" s="0" t="n">
        <f aca="false">'Bonuses 2'!$ER$29</f>
        <v>36</v>
      </c>
      <c r="V9514" s="0" t="n">
        <f aca="false">'Bonuses 2'!$ES$29</f>
        <v>38</v>
      </c>
      <c r="W9514" s="0" t="n">
        <f aca="false">'Bonuses 2'!$ET$29</f>
        <v>40</v>
      </c>
      <c r="X9514" s="0" t="n">
        <f aca="false">'Bonuses 2'!$EU$29</f>
        <v>42</v>
      </c>
      <c r="Y9514" s="0" t="n">
        <f aca="false">'Bonuses 2'!$EV$29</f>
        <v>44</v>
      </c>
      <c r="Z9514" s="0" t="n">
        <f aca="false">'Bonuses 2'!$EW$29</f>
        <v>46</v>
      </c>
      <c r="AA9514" s="0" t="n">
        <f aca="false">'Bonuses 2'!$EX$29</f>
        <v>48</v>
      </c>
      <c r="AB9514" s="0" t="n">
        <f aca="false">'Bonuses 2'!$EY$29</f>
        <v>50</v>
      </c>
      <c r="AC9514" s="0" t="n">
        <f aca="false">'Bonuses 2'!$EZ$29</f>
        <v>52</v>
      </c>
      <c r="AD9514" s="0" t="n">
        <f aca="false">'Bonuses 2'!$FA$29</f>
        <v>54</v>
      </c>
      <c r="AE9514" s="0" t="n">
        <f aca="false">'Bonuses 2'!$FB$29</f>
        <v>56</v>
      </c>
      <c r="AF9514" s="0" t="n">
        <f aca="false">'Bonuses 2'!$FC$29</f>
        <v>58</v>
      </c>
      <c r="AG9514" s="0" t="n">
        <f aca="false">'Bonuses 2'!$FD$29</f>
        <v>60</v>
      </c>
      <c r="AH9514" s="0" t="n">
        <f aca="false">'Bonuses 2'!$FE$29</f>
        <v>62</v>
      </c>
    </row>
    <row r="9515" customFormat="false" ht="12.75" hidden="false" customHeight="false" outlineLevel="0" collapsed="false">
      <c r="A9515" s="0" t="s">
        <v>57</v>
      </c>
      <c r="B9515" s="0" t="n">
        <f aca="false">Misc!$E$29</f>
        <v>50</v>
      </c>
      <c r="C9515" s="0" t="n">
        <f aca="false">'Bonuses 2'!$FF$29</f>
        <v>0</v>
      </c>
      <c r="D9515" s="0" t="n">
        <f aca="false">'Bonuses 2'!$FG$29</f>
        <v>5</v>
      </c>
      <c r="E9515" s="0" t="n">
        <f aca="false">'Bonuses 2'!$FH$29</f>
        <v>11</v>
      </c>
      <c r="F9515" s="0" t="n">
        <f aca="false">'Bonuses 2'!$FI$29</f>
        <v>16</v>
      </c>
      <c r="G9515" s="0" t="n">
        <f aca="false">'Bonuses 2'!$FJ$29</f>
        <v>22</v>
      </c>
      <c r="H9515" s="0" t="n">
        <f aca="false">'Bonuses 2'!$FK$29</f>
        <v>27</v>
      </c>
      <c r="I9515" s="0" t="n">
        <f aca="false">'Bonuses 2'!$FL$29</f>
        <v>33</v>
      </c>
      <c r="J9515" s="0" t="n">
        <f aca="false">'Bonuses 2'!$FM$29</f>
        <v>38</v>
      </c>
      <c r="K9515" s="0" t="n">
        <f aca="false">'Bonuses 2'!$FN$29</f>
        <v>44</v>
      </c>
      <c r="L9515" s="0" t="n">
        <f aca="false">'Bonuses 2'!$FO$29</f>
        <v>50</v>
      </c>
      <c r="M9515" s="0" t="n">
        <f aca="false">'Bonuses 2'!$FP$29</f>
        <v>55</v>
      </c>
      <c r="N9515" s="0" t="n">
        <f aca="false">'Bonuses 2'!$FQ$29</f>
        <v>61</v>
      </c>
      <c r="O9515" s="0" t="n">
        <f aca="false">'Bonuses 2'!$FR$29</f>
        <v>66</v>
      </c>
      <c r="P9515" s="0" t="n">
        <f aca="false">'Bonuses 2'!$FS$29</f>
        <v>72</v>
      </c>
      <c r="Q9515" s="0" t="n">
        <f aca="false">'Bonuses 2'!$FT$29</f>
        <v>77</v>
      </c>
      <c r="R9515" s="0" t="n">
        <f aca="false">'Bonuses 2'!$FU$29</f>
        <v>83</v>
      </c>
      <c r="S9515" s="0" t="n">
        <f aca="false">'Bonuses 2'!$FV$29</f>
        <v>88</v>
      </c>
      <c r="T9515" s="0" t="n">
        <f aca="false">'Bonuses 2'!$FW$29</f>
        <v>94</v>
      </c>
      <c r="U9515" s="0" t="n">
        <f aca="false">'Bonuses 2'!$FX$29</f>
        <v>100</v>
      </c>
      <c r="V9515" s="0" t="n">
        <f aca="false">'Bonuses 2'!$FY$29</f>
        <v>105</v>
      </c>
      <c r="W9515" s="0" t="n">
        <f aca="false">'Bonuses 2'!$FZ$29</f>
        <v>111</v>
      </c>
      <c r="X9515" s="0" t="n">
        <f aca="false">'Bonuses 2'!$GA$29</f>
        <v>116</v>
      </c>
      <c r="Y9515" s="0" t="n">
        <f aca="false">'Bonuses 2'!$GB$29</f>
        <v>122</v>
      </c>
      <c r="Z9515" s="0" t="n">
        <f aca="false">'Bonuses 2'!$GC$29</f>
        <v>127</v>
      </c>
      <c r="AA9515" s="0" t="n">
        <f aca="false">'Bonuses 2'!$GD$29</f>
        <v>133</v>
      </c>
      <c r="AB9515" s="0" t="n">
        <f aca="false">'Bonuses 2'!$GE$29</f>
        <v>138</v>
      </c>
      <c r="AC9515" s="0" t="n">
        <f aca="false">'Bonuses 2'!$GF$29</f>
        <v>144</v>
      </c>
      <c r="AD9515" s="0" t="n">
        <f aca="false">'Bonuses 2'!$GG$29</f>
        <v>150</v>
      </c>
      <c r="AE9515" s="0" t="n">
        <f aca="false">'Bonuses 2'!$GH$29</f>
        <v>155</v>
      </c>
      <c r="AF9515" s="0" t="n">
        <f aca="false">'Bonuses 2'!$GI$29</f>
        <v>161</v>
      </c>
      <c r="AG9515" s="0" t="n">
        <f aca="false">'Bonuses 2'!$GJ$29</f>
        <v>166</v>
      </c>
      <c r="AH9515" s="0" t="n">
        <f aca="false">'Bonuses 2'!$GK$29</f>
        <v>172</v>
      </c>
    </row>
    <row r="9516" customFormat="false" ht="12.75" hidden="false" customHeight="false" outlineLevel="0" collapsed="false">
      <c r="A9516" s="0" t="s">
        <v>58</v>
      </c>
      <c r="B9516" s="0" t="n">
        <f aca="false">Misc!$L$29</f>
        <v>2000</v>
      </c>
    </row>
    <row r="9517" customFormat="false" ht="12.75" hidden="false" customHeight="false" outlineLevel="0" collapsed="false">
      <c r="A9517" s="0" t="s">
        <v>59</v>
      </c>
      <c r="B9517" s="0" t="n">
        <f aca="false">Misc!$M$29</f>
        <v>20000</v>
      </c>
      <c r="C9517" s="1" t="n">
        <f aca="false">'Bonuses 2'!$GL$29</f>
        <v>0</v>
      </c>
      <c r="D9517" s="1" t="n">
        <f aca="false">'Bonuses 2'!$GM$29</f>
        <v>100</v>
      </c>
      <c r="E9517" s="1" t="n">
        <f aca="false">'Bonuses 2'!$GN$29</f>
        <v>200</v>
      </c>
      <c r="F9517" s="1" t="n">
        <f aca="false">'Bonuses 2'!$GO$29</f>
        <v>300</v>
      </c>
      <c r="G9517" s="1" t="n">
        <f aca="false">'Bonuses 2'!$GP$29</f>
        <v>400</v>
      </c>
      <c r="H9517" s="1" t="n">
        <f aca="false">'Bonuses 2'!$GQ$29</f>
        <v>500</v>
      </c>
      <c r="I9517" s="1" t="n">
        <f aca="false">'Bonuses 2'!$GR$29</f>
        <v>600</v>
      </c>
      <c r="J9517" s="1" t="n">
        <f aca="false">'Bonuses 2'!$GS$29</f>
        <v>700</v>
      </c>
      <c r="K9517" s="1" t="n">
        <f aca="false">'Bonuses 2'!$GT$29</f>
        <v>800</v>
      </c>
      <c r="L9517" s="1" t="n">
        <f aca="false">'Bonuses 2'!$GU$29</f>
        <v>900</v>
      </c>
      <c r="M9517" s="1" t="n">
        <f aca="false">'Bonuses 2'!$GV$29</f>
        <v>1000</v>
      </c>
      <c r="N9517" s="1" t="n">
        <f aca="false">'Bonuses 2'!$GW$29</f>
        <v>1100</v>
      </c>
      <c r="O9517" s="1" t="n">
        <f aca="false">'Bonuses 2'!$GX$29</f>
        <v>1200</v>
      </c>
      <c r="P9517" s="1" t="n">
        <f aca="false">'Bonuses 2'!$GY$29</f>
        <v>1300</v>
      </c>
      <c r="Q9517" s="1" t="n">
        <f aca="false">'Bonuses 2'!$GZ$29</f>
        <v>1400</v>
      </c>
      <c r="R9517" s="1" t="n">
        <f aca="false">'Bonuses 2'!$HA$29</f>
        <v>1500</v>
      </c>
      <c r="S9517" s="1" t="n">
        <f aca="false">'Bonuses 2'!$HB$29</f>
        <v>1600</v>
      </c>
      <c r="T9517" s="1" t="n">
        <f aca="false">'Bonuses 2'!$HC$29</f>
        <v>1700</v>
      </c>
      <c r="U9517" s="1" t="n">
        <f aca="false">'Bonuses 2'!$HD$29</f>
        <v>1800</v>
      </c>
      <c r="V9517" s="1" t="n">
        <f aca="false">'Bonuses 2'!$HE$29</f>
        <v>1900</v>
      </c>
      <c r="W9517" s="1" t="n">
        <f aca="false">'Bonuses 2'!$HF$29</f>
        <v>2000</v>
      </c>
      <c r="X9517" s="1" t="n">
        <f aca="false">'Bonuses 2'!$HG$29</f>
        <v>2100</v>
      </c>
      <c r="Y9517" s="1" t="n">
        <f aca="false">'Bonuses 2'!$HH$29</f>
        <v>2200</v>
      </c>
      <c r="Z9517" s="1" t="n">
        <f aca="false">'Bonuses 2'!$HI$29</f>
        <v>2300</v>
      </c>
      <c r="AA9517" s="1" t="n">
        <f aca="false">'Bonuses 2'!$HJ$29</f>
        <v>2400</v>
      </c>
      <c r="AB9517" s="1" t="n">
        <f aca="false">'Bonuses 2'!$HK$29</f>
        <v>2500</v>
      </c>
      <c r="AC9517" s="1" t="n">
        <f aca="false">'Bonuses 2'!$HL$29</f>
        <v>2600</v>
      </c>
      <c r="AD9517" s="1" t="n">
        <f aca="false">'Bonuses 2'!$HM$29</f>
        <v>2700</v>
      </c>
      <c r="AE9517" s="1" t="n">
        <f aca="false">'Bonuses 2'!$HN$29</f>
        <v>2800</v>
      </c>
      <c r="AF9517" s="1" t="n">
        <f aca="false">'Bonuses 2'!$HO$29</f>
        <v>2900</v>
      </c>
      <c r="AG9517" s="1" t="n">
        <f aca="false">'Bonuses 2'!$HP$29</f>
        <v>3000</v>
      </c>
      <c r="AH9517" s="1" t="n">
        <f aca="false">'Bonuses 2'!$HQ$29</f>
        <v>3100</v>
      </c>
    </row>
    <row r="9518" customFormat="false" ht="12.75" hidden="false" customHeight="false" outlineLevel="0" collapsed="false">
      <c r="A9518" s="0" t="s">
        <v>60</v>
      </c>
      <c r="B9518" s="0" t="n">
        <f aca="false">Misc!$N$29</f>
        <v>150</v>
      </c>
    </row>
    <row r="9519" customFormat="false" ht="12.75" hidden="false" customHeight="false" outlineLevel="0" collapsed="false">
      <c r="A9519" s="0" t="s">
        <v>61</v>
      </c>
      <c r="B9519" s="0" t="n">
        <f aca="false">'Bonuses 3'!$AH$29</f>
        <v>0</v>
      </c>
      <c r="C9519" s="0" t="n">
        <f aca="false">'Bonuses 3'!$AI$29</f>
        <v>0</v>
      </c>
      <c r="D9519" s="0" t="n">
        <f aca="false">'Bonuses 3'!$AJ$29</f>
        <v>0</v>
      </c>
      <c r="E9519" s="0" t="n">
        <f aca="false">'Bonuses 3'!$AK$29</f>
        <v>0</v>
      </c>
      <c r="F9519" s="0" t="n">
        <f aca="false">'Bonuses 3'!$AL$29</f>
        <v>0</v>
      </c>
      <c r="G9519" s="0" t="n">
        <f aca="false">'Bonuses 3'!$AM$29</f>
        <v>0</v>
      </c>
      <c r="H9519" s="0" t="n">
        <f aca="false">'Bonuses 3'!$AN$29</f>
        <v>0</v>
      </c>
      <c r="I9519" s="0" t="n">
        <f aca="false">'Bonuses 3'!$AO$29</f>
        <v>0</v>
      </c>
      <c r="J9519" s="0" t="n">
        <f aca="false">'Bonuses 3'!$AP$29</f>
        <v>0</v>
      </c>
      <c r="K9519" s="0" t="n">
        <f aca="false">'Bonuses 3'!$AQ$29</f>
        <v>0</v>
      </c>
      <c r="L9519" s="0" t="n">
        <f aca="false">'Bonuses 3'!$AR$29</f>
        <v>0</v>
      </c>
      <c r="M9519" s="0" t="n">
        <f aca="false">'Bonuses 3'!$AS$29</f>
        <v>0</v>
      </c>
      <c r="N9519" s="0" t="n">
        <f aca="false">'Bonuses 3'!$AT$29</f>
        <v>0</v>
      </c>
      <c r="O9519" s="0" t="n">
        <f aca="false">'Bonuses 3'!$AU$29</f>
        <v>0</v>
      </c>
      <c r="P9519" s="0" t="n">
        <f aca="false">'Bonuses 3'!$AV$29</f>
        <v>0</v>
      </c>
      <c r="Q9519" s="0" t="n">
        <f aca="false">'Bonuses 3'!$AW$29</f>
        <v>0</v>
      </c>
      <c r="R9519" s="0" t="n">
        <f aca="false">'Bonuses 3'!$AX$29</f>
        <v>0</v>
      </c>
      <c r="S9519" s="0" t="n">
        <f aca="false">'Bonuses 3'!$AY$29</f>
        <v>0</v>
      </c>
      <c r="T9519" s="0" t="n">
        <f aca="false">'Bonuses 3'!$AZ$29</f>
        <v>0</v>
      </c>
      <c r="U9519" s="0" t="n">
        <f aca="false">'Bonuses 3'!$BA$29</f>
        <v>0</v>
      </c>
      <c r="V9519" s="0" t="n">
        <f aca="false">'Bonuses 3'!$BB$29</f>
        <v>0</v>
      </c>
      <c r="W9519" s="0" t="n">
        <f aca="false">'Bonuses 3'!$BC$29</f>
        <v>0</v>
      </c>
      <c r="X9519" s="0" t="n">
        <f aca="false">'Bonuses 3'!$BD$29</f>
        <v>0</v>
      </c>
      <c r="Y9519" s="0" t="n">
        <f aca="false">'Bonuses 3'!$BE$29</f>
        <v>0</v>
      </c>
      <c r="Z9519" s="0" t="n">
        <f aca="false">'Bonuses 3'!$BF$29</f>
        <v>0</v>
      </c>
      <c r="AA9519" s="0" t="n">
        <f aca="false">'Bonuses 3'!$BG$29</f>
        <v>0</v>
      </c>
      <c r="AB9519" s="0" t="n">
        <f aca="false">'Bonuses 3'!$BH$29</f>
        <v>0</v>
      </c>
      <c r="AC9519" s="0" t="n">
        <f aca="false">'Bonuses 3'!$BI$29</f>
        <v>0</v>
      </c>
      <c r="AD9519" s="0" t="n">
        <f aca="false">'Bonuses 3'!$BJ$29</f>
        <v>0</v>
      </c>
      <c r="AE9519" s="0" t="n">
        <f aca="false">'Bonuses 3'!$BK$29</f>
        <v>0</v>
      </c>
      <c r="AF9519" s="0" t="n">
        <f aca="false">'Bonuses 3'!$BL$29</f>
        <v>0</v>
      </c>
      <c r="AG9519" s="0" t="n">
        <f aca="false">'Bonuses 3'!$BM$29</f>
        <v>0</v>
      </c>
    </row>
    <row r="9520" customFormat="false" ht="12.75" hidden="false" customHeight="false" outlineLevel="0" collapsed="false">
      <c r="A9520" s="0" t="s">
        <v>62</v>
      </c>
      <c r="B9520" s="0" t="n">
        <f aca="false">'Bonuses 3'!$BN$29</f>
        <v>0</v>
      </c>
      <c r="C9520" s="0" t="n">
        <f aca="false">'Bonuses 3'!$BO$29</f>
        <v>0</v>
      </c>
      <c r="D9520" s="0" t="n">
        <f aca="false">'Bonuses 3'!$BP$29</f>
        <v>0</v>
      </c>
      <c r="E9520" s="0" t="n">
        <f aca="false">'Bonuses 3'!$BQ$29</f>
        <v>0</v>
      </c>
      <c r="F9520" s="0" t="n">
        <f aca="false">'Bonuses 3'!$BR$29</f>
        <v>0</v>
      </c>
      <c r="G9520" s="0" t="n">
        <f aca="false">'Bonuses 3'!$BS$29</f>
        <v>0</v>
      </c>
      <c r="H9520" s="0" t="n">
        <f aca="false">'Bonuses 3'!$BT$29</f>
        <v>0</v>
      </c>
      <c r="I9520" s="0" t="n">
        <f aca="false">'Bonuses 3'!$BU$29</f>
        <v>0</v>
      </c>
      <c r="J9520" s="0" t="n">
        <f aca="false">'Bonuses 3'!$BV$29</f>
        <v>0</v>
      </c>
      <c r="K9520" s="0" t="n">
        <f aca="false">'Bonuses 3'!$BW$29</f>
        <v>0</v>
      </c>
      <c r="L9520" s="0" t="n">
        <f aca="false">'Bonuses 3'!$BX$29</f>
        <v>0</v>
      </c>
      <c r="M9520" s="0" t="n">
        <f aca="false">'Bonuses 3'!$BY$29</f>
        <v>0</v>
      </c>
      <c r="N9520" s="0" t="n">
        <f aca="false">'Bonuses 3'!$BZ$29</f>
        <v>0</v>
      </c>
      <c r="O9520" s="0" t="n">
        <f aca="false">'Bonuses 3'!$CA$29</f>
        <v>0</v>
      </c>
      <c r="P9520" s="0" t="n">
        <f aca="false">'Bonuses 3'!$CB$29</f>
        <v>0</v>
      </c>
      <c r="Q9520" s="0" t="n">
        <f aca="false">'Bonuses 3'!$CC$29</f>
        <v>0</v>
      </c>
      <c r="R9520" s="0" t="n">
        <f aca="false">'Bonuses 3'!$CD$29</f>
        <v>0</v>
      </c>
      <c r="S9520" s="0" t="n">
        <f aca="false">'Bonuses 3'!$CE$29</f>
        <v>0</v>
      </c>
      <c r="T9520" s="0" t="n">
        <f aca="false">'Bonuses 3'!$CF$29</f>
        <v>0</v>
      </c>
      <c r="U9520" s="0" t="n">
        <f aca="false">'Bonuses 3'!$CG$29</f>
        <v>0</v>
      </c>
      <c r="V9520" s="0" t="n">
        <f aca="false">'Bonuses 3'!$CH$29</f>
        <v>0</v>
      </c>
      <c r="W9520" s="0" t="n">
        <f aca="false">'Bonuses 3'!$CI$29</f>
        <v>0</v>
      </c>
      <c r="X9520" s="0" t="n">
        <f aca="false">'Bonuses 3'!$CJ$29</f>
        <v>0</v>
      </c>
      <c r="Y9520" s="0" t="n">
        <f aca="false">'Bonuses 3'!$CK$29</f>
        <v>0</v>
      </c>
      <c r="Z9520" s="0" t="n">
        <f aca="false">'Bonuses 3'!$CL$29</f>
        <v>0</v>
      </c>
      <c r="AA9520" s="0" t="n">
        <f aca="false">'Bonuses 3'!$CM$29</f>
        <v>0</v>
      </c>
      <c r="AB9520" s="0" t="n">
        <f aca="false">'Bonuses 3'!$CN$29</f>
        <v>0</v>
      </c>
      <c r="AC9520" s="0" t="n">
        <f aca="false">'Bonuses 3'!$CO$29</f>
        <v>0</v>
      </c>
      <c r="AD9520" s="0" t="n">
        <f aca="false">'Bonuses 3'!$CP$29</f>
        <v>0</v>
      </c>
      <c r="AE9520" s="0" t="n">
        <f aca="false">'Bonuses 3'!$CQ$29</f>
        <v>0</v>
      </c>
      <c r="AF9520" s="0" t="n">
        <f aca="false">'Bonuses 3'!$CR$29</f>
        <v>0</v>
      </c>
      <c r="AG9520" s="0" t="n">
        <f aca="false">'Bonuses 3'!$CS$29</f>
        <v>0</v>
      </c>
    </row>
    <row r="9521" customFormat="false" ht="12.75" hidden="false" customHeight="false" outlineLevel="0" collapsed="false">
      <c r="A9521" s="0" t="s">
        <v>63</v>
      </c>
      <c r="B9521" s="0" t="n">
        <f aca="false">'Bonuses 3'!$CT$29</f>
        <v>0</v>
      </c>
      <c r="C9521" s="0" t="n">
        <f aca="false">'Bonuses 3'!$CU$29</f>
        <v>0</v>
      </c>
      <c r="D9521" s="0" t="n">
        <f aca="false">'Bonuses 3'!$CV$29</f>
        <v>0</v>
      </c>
      <c r="E9521" s="0" t="n">
        <f aca="false">'Bonuses 3'!$CW$29</f>
        <v>0</v>
      </c>
      <c r="F9521" s="0" t="n">
        <f aca="false">'Bonuses 3'!$CX$29</f>
        <v>0</v>
      </c>
      <c r="G9521" s="0" t="n">
        <f aca="false">'Bonuses 3'!$CY$29</f>
        <v>0</v>
      </c>
      <c r="H9521" s="0" t="n">
        <f aca="false">'Bonuses 3'!$CZ$29</f>
        <v>0</v>
      </c>
      <c r="I9521" s="0" t="n">
        <f aca="false">'Bonuses 3'!$DA$29</f>
        <v>0</v>
      </c>
      <c r="J9521" s="0" t="n">
        <f aca="false">'Bonuses 3'!$DB$29</f>
        <v>0</v>
      </c>
      <c r="K9521" s="0" t="n">
        <f aca="false">'Bonuses 3'!$DC$29</f>
        <v>0</v>
      </c>
      <c r="L9521" s="0" t="n">
        <f aca="false">'Bonuses 3'!$DD$29</f>
        <v>0</v>
      </c>
      <c r="M9521" s="0" t="n">
        <f aca="false">'Bonuses 3'!$DE$29</f>
        <v>0</v>
      </c>
      <c r="N9521" s="0" t="n">
        <f aca="false">'Bonuses 3'!$DF$29</f>
        <v>0</v>
      </c>
      <c r="O9521" s="0" t="n">
        <f aca="false">'Bonuses 3'!$DG$29</f>
        <v>0</v>
      </c>
      <c r="P9521" s="0" t="n">
        <f aca="false">'Bonuses 3'!$DH$29</f>
        <v>0</v>
      </c>
      <c r="Q9521" s="0" t="n">
        <f aca="false">'Bonuses 3'!$DI$29</f>
        <v>0</v>
      </c>
      <c r="R9521" s="0" t="n">
        <f aca="false">'Bonuses 3'!$DJ$29</f>
        <v>0</v>
      </c>
      <c r="S9521" s="0" t="n">
        <f aca="false">'Bonuses 3'!$DK$29</f>
        <v>0</v>
      </c>
      <c r="T9521" s="0" t="n">
        <f aca="false">'Bonuses 3'!$DL$29</f>
        <v>0</v>
      </c>
      <c r="U9521" s="0" t="n">
        <f aca="false">'Bonuses 3'!$DM$29</f>
        <v>0</v>
      </c>
      <c r="V9521" s="0" t="n">
        <f aca="false">'Bonuses 3'!$DN$29</f>
        <v>0</v>
      </c>
      <c r="W9521" s="0" t="n">
        <f aca="false">'Bonuses 3'!$DO$29</f>
        <v>0</v>
      </c>
      <c r="X9521" s="0" t="n">
        <f aca="false">'Bonuses 3'!$DP$29</f>
        <v>0</v>
      </c>
      <c r="Y9521" s="0" t="n">
        <f aca="false">'Bonuses 3'!$DQ$29</f>
        <v>0</v>
      </c>
      <c r="Z9521" s="0" t="n">
        <f aca="false">'Bonuses 3'!$DR$29</f>
        <v>0</v>
      </c>
      <c r="AA9521" s="0" t="n">
        <f aca="false">'Bonuses 3'!$DS$29</f>
        <v>0</v>
      </c>
      <c r="AB9521" s="0" t="n">
        <f aca="false">'Bonuses 3'!$DT$29</f>
        <v>0</v>
      </c>
      <c r="AC9521" s="0" t="n">
        <f aca="false">'Bonuses 3'!$DU$29</f>
        <v>0</v>
      </c>
      <c r="AD9521" s="0" t="n">
        <f aca="false">'Bonuses 3'!$DV$29</f>
        <v>0</v>
      </c>
      <c r="AE9521" s="0" t="n">
        <f aca="false">'Bonuses 3'!$DW$29</f>
        <v>0</v>
      </c>
      <c r="AF9521" s="0" t="n">
        <f aca="false">'Bonuses 3'!$DX$29</f>
        <v>0</v>
      </c>
      <c r="AG9521" s="0" t="n">
        <f aca="false">'Bonuses 3'!$DY$29</f>
        <v>0</v>
      </c>
    </row>
    <row r="9522" customFormat="false" ht="12.75" hidden="false" customHeight="false" outlineLevel="0" collapsed="false">
      <c r="A9522" s="0" t="s">
        <v>64</v>
      </c>
      <c r="B9522" s="0" t="n">
        <f aca="false">'Bonuses 3'!$DZ$29</f>
        <v>0</v>
      </c>
      <c r="C9522" s="0" t="n">
        <f aca="false">'Bonuses 3'!$EA$29</f>
        <v>0</v>
      </c>
      <c r="D9522" s="0" t="n">
        <f aca="false">'Bonuses 3'!$EB$29</f>
        <v>0</v>
      </c>
      <c r="E9522" s="0" t="n">
        <f aca="false">'Bonuses 3'!$EC$29</f>
        <v>0</v>
      </c>
      <c r="F9522" s="0" t="n">
        <f aca="false">'Bonuses 3'!$ED$29</f>
        <v>0</v>
      </c>
      <c r="G9522" s="0" t="n">
        <f aca="false">'Bonuses 3'!$EE$29</f>
        <v>0</v>
      </c>
      <c r="H9522" s="0" t="n">
        <f aca="false">'Bonuses 3'!$EF$29</f>
        <v>0</v>
      </c>
      <c r="I9522" s="0" t="n">
        <f aca="false">'Bonuses 3'!$EG$29</f>
        <v>0</v>
      </c>
      <c r="J9522" s="0" t="n">
        <f aca="false">'Bonuses 3'!$EH$29</f>
        <v>0</v>
      </c>
      <c r="K9522" s="0" t="n">
        <f aca="false">'Bonuses 3'!$EI$29</f>
        <v>0</v>
      </c>
      <c r="L9522" s="0" t="n">
        <f aca="false">'Bonuses 3'!$EJ$29</f>
        <v>0</v>
      </c>
      <c r="M9522" s="0" t="n">
        <f aca="false">'Bonuses 3'!$EK$29</f>
        <v>0</v>
      </c>
      <c r="N9522" s="0" t="n">
        <f aca="false">'Bonuses 3'!$EL$29</f>
        <v>0</v>
      </c>
      <c r="O9522" s="0" t="n">
        <f aca="false">'Bonuses 3'!$EM$29</f>
        <v>0</v>
      </c>
      <c r="P9522" s="0" t="n">
        <f aca="false">'Bonuses 3'!$EN$29</f>
        <v>0</v>
      </c>
      <c r="Q9522" s="0" t="n">
        <f aca="false">'Bonuses 3'!$EO$29</f>
        <v>0</v>
      </c>
      <c r="R9522" s="0" t="n">
        <f aca="false">'Bonuses 3'!$EP$29</f>
        <v>0</v>
      </c>
      <c r="S9522" s="0" t="n">
        <f aca="false">'Bonuses 3'!$EQ$29</f>
        <v>0</v>
      </c>
      <c r="T9522" s="0" t="n">
        <f aca="false">'Bonuses 3'!$ER$29</f>
        <v>0</v>
      </c>
      <c r="U9522" s="0" t="n">
        <f aca="false">'Bonuses 3'!$ES$29</f>
        <v>0</v>
      </c>
      <c r="V9522" s="0" t="n">
        <f aca="false">'Bonuses 3'!$ET$29</f>
        <v>0</v>
      </c>
      <c r="W9522" s="0" t="n">
        <f aca="false">'Bonuses 3'!$EU$29</f>
        <v>0</v>
      </c>
      <c r="X9522" s="0" t="n">
        <f aca="false">'Bonuses 3'!$EV$29</f>
        <v>0</v>
      </c>
      <c r="Y9522" s="0" t="n">
        <f aca="false">'Bonuses 3'!$EW$29</f>
        <v>0</v>
      </c>
      <c r="Z9522" s="0" t="n">
        <f aca="false">'Bonuses 3'!$EX$29</f>
        <v>0</v>
      </c>
      <c r="AA9522" s="0" t="n">
        <f aca="false">'Bonuses 3'!$EY$29</f>
        <v>0</v>
      </c>
      <c r="AB9522" s="0" t="n">
        <f aca="false">'Bonuses 3'!$EZ$29</f>
        <v>0</v>
      </c>
      <c r="AC9522" s="0" t="n">
        <f aca="false">'Bonuses 3'!$FA$29</f>
        <v>0</v>
      </c>
      <c r="AD9522" s="0" t="n">
        <f aca="false">'Bonuses 3'!$FB$29</f>
        <v>0</v>
      </c>
      <c r="AE9522" s="0" t="n">
        <f aca="false">'Bonuses 3'!$FC$29</f>
        <v>0</v>
      </c>
      <c r="AF9522" s="0" t="n">
        <f aca="false">'Bonuses 3'!$FD$29</f>
        <v>0</v>
      </c>
      <c r="AG9522" s="0" t="n">
        <f aca="false">'Bonuses 3'!$FE$29</f>
        <v>0</v>
      </c>
    </row>
    <row r="9523" customFormat="false" ht="12.75" hidden="false" customHeight="false" outlineLevel="0" collapsed="false">
      <c r="A9523" s="0" t="s">
        <v>65</v>
      </c>
      <c r="B9523" s="0" t="n">
        <f aca="false">'Bonuses 3'!$FF$29</f>
        <v>0</v>
      </c>
      <c r="C9523" s="0" t="n">
        <f aca="false">'Bonuses 3'!$FG$29</f>
        <v>0</v>
      </c>
      <c r="D9523" s="0" t="n">
        <f aca="false">'Bonuses 3'!$FH$29</f>
        <v>0</v>
      </c>
      <c r="E9523" s="0" t="n">
        <f aca="false">'Bonuses 3'!$FI$29</f>
        <v>0</v>
      </c>
      <c r="F9523" s="0" t="n">
        <f aca="false">'Bonuses 3'!$FJ$29</f>
        <v>0</v>
      </c>
      <c r="G9523" s="0" t="n">
        <f aca="false">'Bonuses 3'!$FK$29</f>
        <v>0</v>
      </c>
      <c r="H9523" s="0" t="n">
        <f aca="false">'Bonuses 3'!$FL$29</f>
        <v>0</v>
      </c>
      <c r="I9523" s="0" t="n">
        <f aca="false">'Bonuses 3'!$FM$29</f>
        <v>0</v>
      </c>
      <c r="J9523" s="0" t="n">
        <f aca="false">'Bonuses 3'!$FN$29</f>
        <v>0</v>
      </c>
      <c r="K9523" s="0" t="n">
        <f aca="false">'Bonuses 3'!$FO$29</f>
        <v>0</v>
      </c>
      <c r="L9523" s="0" t="n">
        <f aca="false">'Bonuses 3'!$FP$29</f>
        <v>0</v>
      </c>
      <c r="M9523" s="0" t="n">
        <f aca="false">'Bonuses 3'!$FQ$29</f>
        <v>0</v>
      </c>
      <c r="N9523" s="0" t="n">
        <f aca="false">'Bonuses 3'!$FR$29</f>
        <v>0</v>
      </c>
      <c r="O9523" s="0" t="n">
        <f aca="false">'Bonuses 3'!$FS$29</f>
        <v>0</v>
      </c>
      <c r="P9523" s="0" t="n">
        <f aca="false">'Bonuses 3'!$FT$29</f>
        <v>0</v>
      </c>
      <c r="Q9523" s="0" t="n">
        <f aca="false">'Bonuses 3'!$FU$29</f>
        <v>0</v>
      </c>
      <c r="R9523" s="0" t="n">
        <f aca="false">'Bonuses 3'!$FV$29</f>
        <v>0</v>
      </c>
      <c r="S9523" s="0" t="n">
        <f aca="false">'Bonuses 3'!$FW$29</f>
        <v>0</v>
      </c>
      <c r="T9523" s="0" t="n">
        <f aca="false">'Bonuses 3'!$FX$29</f>
        <v>0</v>
      </c>
      <c r="U9523" s="0" t="n">
        <f aca="false">'Bonuses 3'!$FY$29</f>
        <v>0</v>
      </c>
      <c r="V9523" s="0" t="n">
        <f aca="false">'Bonuses 3'!$FZ$29</f>
        <v>0</v>
      </c>
      <c r="W9523" s="0" t="n">
        <f aca="false">'Bonuses 3'!$GA$29</f>
        <v>0</v>
      </c>
      <c r="X9523" s="0" t="n">
        <f aca="false">'Bonuses 3'!$GB$29</f>
        <v>0</v>
      </c>
      <c r="Y9523" s="0" t="n">
        <f aca="false">'Bonuses 3'!$GC$29</f>
        <v>0</v>
      </c>
      <c r="Z9523" s="0" t="n">
        <f aca="false">'Bonuses 3'!$GD$29</f>
        <v>0</v>
      </c>
      <c r="AA9523" s="0" t="n">
        <f aca="false">'Bonuses 3'!$GE$29</f>
        <v>0</v>
      </c>
      <c r="AB9523" s="0" t="n">
        <f aca="false">'Bonuses 3'!$GF$29</f>
        <v>0</v>
      </c>
      <c r="AC9523" s="0" t="n">
        <f aca="false">'Bonuses 3'!$GG$29</f>
        <v>0</v>
      </c>
      <c r="AD9523" s="0" t="n">
        <f aca="false">'Bonuses 3'!$GH$29</f>
        <v>0</v>
      </c>
      <c r="AE9523" s="0" t="n">
        <f aca="false">'Bonuses 3'!$GI$29</f>
        <v>0</v>
      </c>
      <c r="AF9523" s="0" t="n">
        <f aca="false">'Bonuses 3'!$GJ$29</f>
        <v>0</v>
      </c>
      <c r="AG9523" s="0" t="n">
        <f aca="false">'Bonuses 3'!$GK$29</f>
        <v>0</v>
      </c>
    </row>
    <row r="9524" customFormat="false" ht="12.75" hidden="false" customHeight="false" outlineLevel="0" collapsed="false">
      <c r="A9524" s="0" t="s">
        <v>66</v>
      </c>
      <c r="B9524" s="0" t="n">
        <f aca="false">'Bonuses 3'!$GL$29</f>
        <v>0</v>
      </c>
      <c r="C9524" s="0" t="n">
        <f aca="false">'Bonuses 3'!$GM$29</f>
        <v>0</v>
      </c>
      <c r="D9524" s="0" t="n">
        <f aca="false">'Bonuses 3'!$GN$29</f>
        <v>0</v>
      </c>
      <c r="E9524" s="0" t="n">
        <f aca="false">'Bonuses 3'!$GO$29</f>
        <v>0</v>
      </c>
      <c r="F9524" s="0" t="n">
        <f aca="false">'Bonuses 3'!$GP$29</f>
        <v>0</v>
      </c>
      <c r="G9524" s="0" t="n">
        <f aca="false">'Bonuses 3'!$GQ$29</f>
        <v>0</v>
      </c>
      <c r="H9524" s="0" t="n">
        <f aca="false">'Bonuses 3'!$GR$29</f>
        <v>0</v>
      </c>
      <c r="I9524" s="0" t="n">
        <f aca="false">'Bonuses 3'!$GS$29</f>
        <v>0</v>
      </c>
      <c r="J9524" s="0" t="n">
        <f aca="false">'Bonuses 3'!$GT$29</f>
        <v>0</v>
      </c>
      <c r="K9524" s="0" t="n">
        <f aca="false">'Bonuses 3'!$GU$29</f>
        <v>0</v>
      </c>
      <c r="L9524" s="0" t="n">
        <f aca="false">'Bonuses 3'!$GV$29</f>
        <v>0</v>
      </c>
      <c r="M9524" s="0" t="n">
        <f aca="false">'Bonuses 3'!$GW$29</f>
        <v>0</v>
      </c>
      <c r="N9524" s="0" t="n">
        <f aca="false">'Bonuses 3'!$GX$29</f>
        <v>0</v>
      </c>
      <c r="O9524" s="0" t="n">
        <f aca="false">'Bonuses 3'!$GY$29</f>
        <v>0</v>
      </c>
      <c r="P9524" s="0" t="n">
        <f aca="false">'Bonuses 3'!$GZ$29</f>
        <v>0</v>
      </c>
      <c r="Q9524" s="0" t="n">
        <f aca="false">'Bonuses 3'!$HA$29</f>
        <v>0</v>
      </c>
      <c r="R9524" s="0" t="n">
        <f aca="false">'Bonuses 3'!$HB$29</f>
        <v>0</v>
      </c>
      <c r="S9524" s="0" t="n">
        <f aca="false">'Bonuses 3'!$HC$29</f>
        <v>0</v>
      </c>
      <c r="T9524" s="0" t="n">
        <f aca="false">'Bonuses 3'!$HD$29</f>
        <v>0</v>
      </c>
      <c r="U9524" s="0" t="n">
        <f aca="false">'Bonuses 3'!$HE$29</f>
        <v>0</v>
      </c>
      <c r="V9524" s="0" t="n">
        <f aca="false">'Bonuses 3'!$HF$29</f>
        <v>0</v>
      </c>
      <c r="W9524" s="0" t="n">
        <f aca="false">'Bonuses 3'!$HG$29</f>
        <v>0</v>
      </c>
      <c r="X9524" s="0" t="n">
        <f aca="false">'Bonuses 3'!$HH$29</f>
        <v>0</v>
      </c>
      <c r="Y9524" s="0" t="n">
        <f aca="false">'Bonuses 3'!$HI$29</f>
        <v>0</v>
      </c>
      <c r="Z9524" s="0" t="n">
        <f aca="false">'Bonuses 3'!$HJ$29</f>
        <v>0</v>
      </c>
      <c r="AA9524" s="0" t="n">
        <f aca="false">'Bonuses 3'!$HK$29</f>
        <v>0</v>
      </c>
      <c r="AB9524" s="0" t="n">
        <f aca="false">'Bonuses 3'!$HL$29</f>
        <v>0</v>
      </c>
      <c r="AC9524" s="0" t="n">
        <f aca="false">'Bonuses 3'!$HM$29</f>
        <v>0</v>
      </c>
      <c r="AD9524" s="0" t="n">
        <f aca="false">'Bonuses 3'!$HN$29</f>
        <v>0</v>
      </c>
      <c r="AE9524" s="0" t="n">
        <f aca="false">'Bonuses 3'!$HO$29</f>
        <v>0</v>
      </c>
      <c r="AF9524" s="0" t="n">
        <f aca="false">'Bonuses 3'!$HP$29</f>
        <v>0</v>
      </c>
      <c r="AG9524" s="0" t="n">
        <f aca="false">'Bonuses 3'!$HQ$29</f>
        <v>0</v>
      </c>
    </row>
    <row r="9525" customFormat="false" ht="12.75" hidden="false" customHeight="false" outlineLevel="0" collapsed="false">
      <c r="A9525" s="0" t="s">
        <v>67</v>
      </c>
      <c r="B9525" s="0" t="n">
        <f aca="false">Misc!$B$29</f>
        <v>5</v>
      </c>
    </row>
    <row r="9526" customFormat="false" ht="12.75" hidden="false" customHeight="false" outlineLevel="0" collapsed="false">
      <c r="A9526" s="0" t="s">
        <v>68</v>
      </c>
      <c r="B9526" s="0" t="n">
        <f aca="false">Misc!$C$29</f>
        <v>37</v>
      </c>
    </row>
    <row r="9527" customFormat="false" ht="12.75" hidden="false" customHeight="false" outlineLevel="0" collapsed="false">
      <c r="A9527" s="0" t="s">
        <v>69</v>
      </c>
      <c r="B9527" s="0" t="n">
        <f aca="false">Misc!$D$29</f>
        <v>120</v>
      </c>
    </row>
    <row r="9528" customFormat="false" ht="12.75" hidden="false" customHeight="false" outlineLevel="0" collapsed="false">
      <c r="A9528" s="0" t="s">
        <v>70</v>
      </c>
      <c r="B9528" s="0" t="n">
        <f aca="false">Misc!$O$29</f>
        <v>1</v>
      </c>
    </row>
    <row r="9529" customFormat="false" ht="12.75" hidden="false" customHeight="false" outlineLevel="0" collapsed="false">
      <c r="A9529" s="0" t="s">
        <v>71</v>
      </c>
      <c r="B9529" s="0" t="n">
        <f aca="false">Misc!$P$29</f>
        <v>4</v>
      </c>
    </row>
    <row r="9530" customFormat="false" ht="12.75" hidden="false" customHeight="false" outlineLevel="0" collapsed="false">
      <c r="A9530" s="0" t="s">
        <v>72</v>
      </c>
      <c r="B9530" s="0" t="n">
        <f aca="false">Misc!$Q$29</f>
        <v>7</v>
      </c>
    </row>
    <row r="9531" customFormat="false" ht="12.75" hidden="false" customHeight="false" outlineLevel="0" collapsed="false">
      <c r="A9531" s="0" t="s">
        <v>73</v>
      </c>
      <c r="B9531" s="0" t="n">
        <f aca="false">Misc!$R$29</f>
        <v>11</v>
      </c>
    </row>
    <row r="9532" customFormat="false" ht="12.75" hidden="false" customHeight="false" outlineLevel="0" collapsed="false">
      <c r="A9532" s="0" t="s">
        <v>74</v>
      </c>
      <c r="B9532" s="0" t="n">
        <f aca="false">Misc!$S$29</f>
        <v>1</v>
      </c>
    </row>
    <row r="9533" customFormat="false" ht="12.75" hidden="false" customHeight="false" outlineLevel="0" collapsed="false">
      <c r="A9533" s="0" t="s">
        <v>75</v>
      </c>
      <c r="B9533" s="0" t="n">
        <f aca="false">Misc!$T$29</f>
        <v>4</v>
      </c>
    </row>
    <row r="9534" customFormat="false" ht="12.75" hidden="false" customHeight="false" outlineLevel="0" collapsed="false">
      <c r="A9534" s="0" t="s">
        <v>76</v>
      </c>
      <c r="B9534" s="0" t="n">
        <f aca="false">Misc!$U$29</f>
        <v>7</v>
      </c>
    </row>
    <row r="9535" customFormat="false" ht="12.75" hidden="false" customHeight="false" outlineLevel="0" collapsed="false">
      <c r="A9535" s="0" t="s">
        <v>77</v>
      </c>
      <c r="B9535" s="0" t="n">
        <f aca="false">Misc!$V$29</f>
        <v>11</v>
      </c>
    </row>
    <row r="9536" customFormat="false" ht="12.75" hidden="false" customHeight="false" outlineLevel="0" collapsed="false">
      <c r="A9536" s="0" t="s">
        <v>78</v>
      </c>
      <c r="B9536" s="0" t="n">
        <f aca="false">Misc!$W$29</f>
        <v>10</v>
      </c>
    </row>
    <row r="9537" customFormat="false" ht="12.75" hidden="false" customHeight="false" outlineLevel="0" collapsed="false">
      <c r="A9537" s="0" t="s">
        <v>79</v>
      </c>
      <c r="B9537" s="0" t="n">
        <f aca="false">Misc!$X$29</f>
        <v>11</v>
      </c>
    </row>
    <row r="9538" customFormat="false" ht="12.75" hidden="false" customHeight="false" outlineLevel="0" collapsed="false">
      <c r="A9538" s="0" t="s">
        <v>80</v>
      </c>
      <c r="B9538" s="0" t="n">
        <f aca="false">Misc!$Y$29</f>
        <v>12</v>
      </c>
    </row>
    <row r="9539" customFormat="false" ht="12.75" hidden="false" customHeight="false" outlineLevel="0" collapsed="false">
      <c r="A9539" s="0" t="s">
        <v>81</v>
      </c>
      <c r="B9539" s="0" t="n">
        <f aca="false">Misc!$Z$29</f>
        <v>13</v>
      </c>
    </row>
    <row r="9540" customFormat="false" ht="12.75" hidden="false" customHeight="false" outlineLevel="0" collapsed="false">
      <c r="A9540" s="0" t="s">
        <v>82</v>
      </c>
      <c r="B9540" s="0" t="n">
        <f aca="false">Misc!$AA$29</f>
        <v>3</v>
      </c>
    </row>
    <row r="9541" customFormat="false" ht="12.75" hidden="false" customHeight="false" outlineLevel="0" collapsed="false">
      <c r="A9541" s="0" t="s">
        <v>83</v>
      </c>
      <c r="B9541" s="0" t="n">
        <f aca="false">Misc!$AB$29</f>
        <v>6</v>
      </c>
    </row>
    <row r="9542" customFormat="false" ht="12.75" hidden="false" customHeight="false" outlineLevel="0" collapsed="false">
      <c r="A9542" s="0" t="s">
        <v>84</v>
      </c>
      <c r="B9542" s="0" t="n">
        <f aca="false">Misc!$AC$29</f>
        <v>9</v>
      </c>
    </row>
    <row r="9543" customFormat="false" ht="12.75" hidden="false" customHeight="false" outlineLevel="0" collapsed="false">
      <c r="A9543" s="0" t="s">
        <v>85</v>
      </c>
      <c r="B9543" s="0" t="n">
        <f aca="false">Misc!$AD$29</f>
        <v>13</v>
      </c>
    </row>
    <row r="9544" customFormat="false" ht="12.75" hidden="false" customHeight="false" outlineLevel="0" collapsed="false">
      <c r="A9544" s="0" t="s">
        <v>86</v>
      </c>
      <c r="B9544" s="0" t="n">
        <f aca="false">Misc!$AE$29</f>
        <v>1</v>
      </c>
    </row>
    <row r="9545" customFormat="false" ht="12.75" hidden="false" customHeight="false" outlineLevel="0" collapsed="false">
      <c r="A9545" s="0" t="s">
        <v>87</v>
      </c>
      <c r="B9545" s="0" t="n">
        <f aca="false">Misc!$AF$29</f>
        <v>4</v>
      </c>
    </row>
    <row r="9546" customFormat="false" ht="12.75" hidden="false" customHeight="false" outlineLevel="0" collapsed="false">
      <c r="A9546" s="0" t="s">
        <v>88</v>
      </c>
      <c r="B9546" s="0" t="n">
        <f aca="false">Misc!$AG$29</f>
        <v>7</v>
      </c>
    </row>
    <row r="9547" customFormat="false" ht="12.75" hidden="false" customHeight="false" outlineLevel="0" collapsed="false">
      <c r="A9547" s="0" t="s">
        <v>89</v>
      </c>
      <c r="B9547" s="0" t="n">
        <f aca="false">Misc!$AH$29</f>
        <v>11</v>
      </c>
    </row>
    <row r="9548" customFormat="false" ht="12.75" hidden="false" customHeight="false" outlineLevel="0" collapsed="false">
      <c r="A9548" s="0" t="s">
        <v>90</v>
      </c>
      <c r="B9548" s="0" t="n">
        <f aca="false">Misc!$AI$29</f>
        <v>100</v>
      </c>
    </row>
    <row r="9549" customFormat="false" ht="12.75" hidden="false" customHeight="false" outlineLevel="0" collapsed="false">
      <c r="A9549" s="0" t="s">
        <v>91</v>
      </c>
      <c r="B9549" s="0" t="n">
        <f aca="false">Misc!$AJ$29</f>
        <v>100</v>
      </c>
    </row>
    <row r="9550" customFormat="false" ht="12.75" hidden="false" customHeight="false" outlineLevel="0" collapsed="false">
      <c r="A9550" s="0" t="s">
        <v>92</v>
      </c>
      <c r="B9550" s="0" t="n">
        <f aca="false">Misc!$AK$29</f>
        <v>100</v>
      </c>
    </row>
    <row r="9551" customFormat="false" ht="12.75" hidden="false" customHeight="false" outlineLevel="0" collapsed="false">
      <c r="A9551" s="0" t="s">
        <v>93</v>
      </c>
      <c r="B9551" s="0" t="n">
        <f aca="false">Misc!$AL$29</f>
        <v>100</v>
      </c>
    </row>
    <row r="9552" customFormat="false" ht="12.75" hidden="false" customHeight="false" outlineLevel="0" collapsed="false">
      <c r="A9552" s="0" t="s">
        <v>94</v>
      </c>
      <c r="B9552" s="0" t="n">
        <f aca="false">Misc!$AM$29</f>
        <v>100</v>
      </c>
    </row>
    <row r="9553" customFormat="false" ht="12.75" hidden="false" customHeight="false" outlineLevel="0" collapsed="false">
      <c r="A9553" s="0" t="s">
        <v>95</v>
      </c>
      <c r="B9553" s="0" t="n">
        <f aca="false">Misc!$AN$29</f>
        <v>100</v>
      </c>
    </row>
    <row r="9554" customFormat="false" ht="12.75" hidden="false" customHeight="false" outlineLevel="0" collapsed="false">
      <c r="A9554" s="0" t="s">
        <v>96</v>
      </c>
      <c r="B9554" s="0" t="n">
        <f aca="false">Misc!$AO$29</f>
        <v>100</v>
      </c>
    </row>
    <row r="9555" customFormat="false" ht="12.75" hidden="false" customHeight="false" outlineLevel="0" collapsed="false">
      <c r="A9555" s="0" t="s">
        <v>97</v>
      </c>
      <c r="B9555" s="0" t="n">
        <f aca="false">Misc!$AP$29</f>
        <v>100</v>
      </c>
    </row>
    <row r="9556" customFormat="false" ht="12.75" hidden="false" customHeight="false" outlineLevel="0" collapsed="false">
      <c r="A9556" s="0" t="s">
        <v>98</v>
      </c>
      <c r="B9556" s="0" t="n">
        <f aca="false">Misc!$AQ$29</f>
        <v>1</v>
      </c>
    </row>
    <row r="9557" customFormat="false" ht="12.75" hidden="false" customHeight="false" outlineLevel="0" collapsed="false">
      <c r="A9557" s="0" t="s">
        <v>99</v>
      </c>
      <c r="B9557" s="0" t="n">
        <f aca="false">Misc!$AR$29</f>
        <v>4</v>
      </c>
    </row>
    <row r="9558" customFormat="false" ht="12.75" hidden="false" customHeight="false" outlineLevel="0" collapsed="false">
      <c r="A9558" s="0" t="s">
        <v>100</v>
      </c>
      <c r="B9558" s="0" t="n">
        <f aca="false">Misc!$AS$29</f>
        <v>8</v>
      </c>
    </row>
    <row r="9559" customFormat="false" ht="12.75" hidden="false" customHeight="false" outlineLevel="0" collapsed="false">
      <c r="A9559" s="0" t="s">
        <v>101</v>
      </c>
      <c r="B9559" s="0" t="n">
        <f aca="false">Misc!$AT$29</f>
        <v>11</v>
      </c>
    </row>
    <row r="9560" customFormat="false" ht="12.75" hidden="false" customHeight="false" outlineLevel="0" collapsed="false">
      <c r="A9560" s="0" t="s">
        <v>102</v>
      </c>
      <c r="B9560" s="0" t="n">
        <f aca="false">Misc!$F$29</f>
        <v>30</v>
      </c>
      <c r="C9560" s="0" t="n">
        <f aca="false">'Bonuses 3'!B29</f>
        <v>0</v>
      </c>
      <c r="D9560" s="0" t="n">
        <f aca="false">'Bonuses 3'!C29</f>
        <v>7</v>
      </c>
      <c r="E9560" s="0" t="n">
        <f aca="false">'Bonuses 3'!D29</f>
        <v>15</v>
      </c>
      <c r="F9560" s="0" t="n">
        <f aca="false">'Bonuses 3'!E29</f>
        <v>22</v>
      </c>
      <c r="G9560" s="0" t="n">
        <f aca="false">'Bonuses 3'!F29</f>
        <v>30</v>
      </c>
      <c r="H9560" s="0" t="n">
        <f aca="false">'Bonuses 3'!G29</f>
        <v>37</v>
      </c>
      <c r="I9560" s="0" t="n">
        <f aca="false">'Bonuses 3'!H29</f>
        <v>45</v>
      </c>
      <c r="J9560" s="0" t="n">
        <f aca="false">'Bonuses 3'!I29</f>
        <v>52</v>
      </c>
      <c r="K9560" s="0" t="n">
        <f aca="false">'Bonuses 3'!J29</f>
        <v>60</v>
      </c>
      <c r="L9560" s="0" t="n">
        <f aca="false">'Bonuses 3'!K29</f>
        <v>67</v>
      </c>
      <c r="M9560" s="0" t="n">
        <f aca="false">'Bonuses 3'!L29</f>
        <v>75</v>
      </c>
      <c r="N9560" s="0" t="n">
        <f aca="false">'Bonuses 3'!M29</f>
        <v>82</v>
      </c>
      <c r="O9560" s="0" t="n">
        <f aca="false">'Bonuses 3'!N29</f>
        <v>90</v>
      </c>
      <c r="P9560" s="0" t="n">
        <f aca="false">'Bonuses 3'!O29</f>
        <v>97</v>
      </c>
      <c r="Q9560" s="0" t="n">
        <f aca="false">'Bonuses 3'!P29</f>
        <v>105</v>
      </c>
      <c r="R9560" s="0" t="n">
        <f aca="false">'Bonuses 3'!Q29</f>
        <v>112</v>
      </c>
      <c r="S9560" s="0" t="n">
        <f aca="false">'Bonuses 3'!R29</f>
        <v>120</v>
      </c>
      <c r="T9560" s="0" t="n">
        <f aca="false">'Bonuses 3'!S29</f>
        <v>127</v>
      </c>
      <c r="U9560" s="0" t="n">
        <f aca="false">'Bonuses 3'!T29</f>
        <v>135</v>
      </c>
      <c r="V9560" s="0" t="n">
        <f aca="false">'Bonuses 3'!U29</f>
        <v>142</v>
      </c>
      <c r="W9560" s="0" t="n">
        <f aca="false">'Bonuses 3'!V29</f>
        <v>150</v>
      </c>
      <c r="X9560" s="0" t="n">
        <f aca="false">'Bonuses 3'!W29</f>
        <v>157</v>
      </c>
      <c r="Y9560" s="0" t="n">
        <f aca="false">'Bonuses 3'!X29</f>
        <v>165</v>
      </c>
      <c r="Z9560" s="0" t="n">
        <f aca="false">'Bonuses 3'!Y29</f>
        <v>172</v>
      </c>
      <c r="AA9560" s="0" t="n">
        <f aca="false">'Bonuses 3'!Z29</f>
        <v>180</v>
      </c>
      <c r="AB9560" s="0" t="n">
        <f aca="false">'Bonuses 3'!AA29</f>
        <v>187</v>
      </c>
      <c r="AC9560" s="0" t="n">
        <f aca="false">'Bonuses 3'!AB29</f>
        <v>195</v>
      </c>
      <c r="AD9560" s="0" t="n">
        <f aca="false">'Bonuses 3'!AC29</f>
        <v>202</v>
      </c>
      <c r="AE9560" s="0" t="n">
        <f aca="false">'Bonuses 3'!AD29</f>
        <v>210</v>
      </c>
      <c r="AF9560" s="0" t="n">
        <f aca="false">'Bonuses 3'!AE29</f>
        <v>217</v>
      </c>
      <c r="AG9560" s="0" t="n">
        <f aca="false">'Bonuses 3'!AF29</f>
        <v>225</v>
      </c>
      <c r="AH9560" s="0" t="n">
        <f aca="false">'Bonuses 3'!AG29</f>
        <v>232</v>
      </c>
    </row>
    <row r="9561" customFormat="false" ht="12.75" hidden="false" customHeight="false" outlineLevel="0" collapsed="false">
      <c r="A9561" s="0" t="s">
        <v>103</v>
      </c>
      <c r="B9561" s="0" t="n">
        <f aca="false">Misc!$G$29</f>
        <v>0</v>
      </c>
    </row>
    <row r="9562" customFormat="false" ht="12.75" hidden="false" customHeight="false" outlineLevel="0" collapsed="false">
      <c r="A9562" s="0" t="s">
        <v>104</v>
      </c>
      <c r="B9562" s="0" t="n">
        <f aca="false">Misc!$H$29</f>
        <v>0</v>
      </c>
    </row>
    <row r="9563" customFormat="false" ht="12.75" hidden="false" customHeight="false" outlineLevel="0" collapsed="false">
      <c r="A9563" s="0" t="s">
        <v>105</v>
      </c>
      <c r="B9563" s="0" t="n">
        <f aca="false">Misc!$I$29</f>
        <v>1000</v>
      </c>
    </row>
    <row r="9564" customFormat="false" ht="12.75" hidden="false" customHeight="false" outlineLevel="0" collapsed="false">
      <c r="A9564" s="0" t="s">
        <v>106</v>
      </c>
      <c r="B9564" s="0" t="n">
        <f aca="false">Misc!$J$29</f>
        <v>0</v>
      </c>
    </row>
    <row r="9565" customFormat="false" ht="12.75" hidden="false" customHeight="false" outlineLevel="0" collapsed="false">
      <c r="A9565" s="0" t="s">
        <v>107</v>
      </c>
      <c r="B9565" s="0" t="n">
        <f aca="false">Misc!$K$29</f>
        <v>100</v>
      </c>
    </row>
    <row r="9566" customFormat="false" ht="12.75" hidden="false" customHeight="false" outlineLevel="0" collapsed="false">
      <c r="A9566" s="0" t="s">
        <v>108</v>
      </c>
      <c r="B9566" s="0" t="n">
        <f aca="false">Misc!$AU$29</f>
        <v>1</v>
      </c>
    </row>
    <row r="9567" customFormat="false" ht="12.75" hidden="false" customHeight="false" outlineLevel="0" collapsed="false">
      <c r="A9567" s="0" t="s">
        <v>109</v>
      </c>
      <c r="B9567" s="0" t="n">
        <f aca="false">Misc!$AV$29</f>
        <v>5</v>
      </c>
    </row>
    <row r="9568" customFormat="false" ht="12.75" hidden="false" customHeight="false" outlineLevel="0" collapsed="false">
      <c r="A9568" s="0" t="s">
        <v>110</v>
      </c>
      <c r="B9568" s="0" t="n">
        <f aca="false">Misc!$AW$29</f>
        <v>9</v>
      </c>
    </row>
    <row r="9569" customFormat="false" ht="12.75" hidden="false" customHeight="false" outlineLevel="0" collapsed="false">
      <c r="A9569" s="0" t="s">
        <v>111</v>
      </c>
      <c r="B9569" s="0" t="n">
        <f aca="false">Misc!$AX$29</f>
        <v>15</v>
      </c>
    </row>
    <row r="9570" customFormat="false" ht="12.75" hidden="false" customHeight="false" outlineLevel="0" collapsed="false">
      <c r="A9570" s="0" t="s">
        <v>112</v>
      </c>
      <c r="B9570" s="0" t="n">
        <f aca="false">Misc!$AY$29</f>
        <v>100</v>
      </c>
    </row>
    <row r="9571" customFormat="false" ht="12.75" hidden="false" customHeight="false" outlineLevel="0" collapsed="false">
      <c r="A9571" s="0" t="s">
        <v>113</v>
      </c>
      <c r="B9571" s="0" t="n">
        <f aca="false">Misc!$AZ$29</f>
        <v>100</v>
      </c>
    </row>
    <row r="9572" customFormat="false" ht="12.75" hidden="false" customHeight="false" outlineLevel="0" collapsed="false">
      <c r="A9572" s="0" t="s">
        <v>114</v>
      </c>
      <c r="B9572" s="0" t="n">
        <f aca="false">Misc!$BA$29</f>
        <v>100</v>
      </c>
    </row>
    <row r="9573" customFormat="false" ht="12.75" hidden="false" customHeight="false" outlineLevel="0" collapsed="false">
      <c r="A9573" s="0" t="s">
        <v>115</v>
      </c>
      <c r="B9573" s="0" t="n">
        <f aca="false">Misc!$BB$29</f>
        <v>100</v>
      </c>
    </row>
    <row r="9574" customFormat="false" ht="12.75" hidden="false" customHeight="false" outlineLevel="0" collapsed="false">
      <c r="A9574" s="0" t="s">
        <v>116</v>
      </c>
      <c r="B9574" s="0" t="n">
        <f aca="false">Misc!$BC$29</f>
        <v>3</v>
      </c>
    </row>
    <row r="9575" customFormat="false" ht="12.75" hidden="false" customHeight="false" outlineLevel="0" collapsed="false">
      <c r="A9575" s="0" t="s">
        <v>117</v>
      </c>
      <c r="B9575" s="0" t="n">
        <f aca="false">Misc!$BD$29</f>
        <v>8</v>
      </c>
    </row>
    <row r="9576" customFormat="false" ht="12.75" hidden="false" customHeight="false" outlineLevel="0" collapsed="false">
      <c r="A9576" s="0" t="s">
        <v>118</v>
      </c>
      <c r="B9576" s="0" t="n">
        <f aca="false">Misc!$BE$29</f>
        <v>13</v>
      </c>
    </row>
    <row r="9577" customFormat="false" ht="12.75" hidden="false" customHeight="false" outlineLevel="0" collapsed="false">
      <c r="A9577" s="0" t="s">
        <v>119</v>
      </c>
      <c r="B9577" s="0" t="n">
        <f aca="false">Misc!$BF$29</f>
        <v>18</v>
      </c>
    </row>
    <row r="9578" customFormat="false" ht="12.75" hidden="false" customHeight="false" outlineLevel="0" collapsed="false">
      <c r="A9578" s="0" t="s">
        <v>120</v>
      </c>
      <c r="B9578" s="0" t="n">
        <f aca="false">Misc!$BG$29</f>
        <v>100</v>
      </c>
    </row>
    <row r="9579" customFormat="false" ht="12.75" hidden="false" customHeight="false" outlineLevel="0" collapsed="false">
      <c r="A9579" s="0" t="s">
        <v>121</v>
      </c>
      <c r="B9579" s="0" t="n">
        <f aca="false">Misc!$BH$29</f>
        <v>100</v>
      </c>
    </row>
    <row r="9580" customFormat="false" ht="12.75" hidden="false" customHeight="false" outlineLevel="0" collapsed="false">
      <c r="A9580" s="0" t="s">
        <v>122</v>
      </c>
      <c r="B9580" s="0" t="n">
        <f aca="false">Misc!$BI$29</f>
        <v>100</v>
      </c>
    </row>
    <row r="9581" customFormat="false" ht="12.75" hidden="false" customHeight="false" outlineLevel="0" collapsed="false">
      <c r="A9581" s="0" t="s">
        <v>123</v>
      </c>
      <c r="B9581" s="0" t="n">
        <f aca="false">Misc!$BJ$29</f>
        <v>100</v>
      </c>
    </row>
    <row r="9582" customFormat="false" ht="12.75" hidden="false" customHeight="false" outlineLevel="0" collapsed="false">
      <c r="A9582" s="0" t="s">
        <v>124</v>
      </c>
      <c r="B9582" s="0" t="n">
        <f aca="false">Misc!$BK$29</f>
        <v>100</v>
      </c>
    </row>
    <row r="9583" customFormat="false" ht="12.75" hidden="false" customHeight="false" outlineLevel="0" collapsed="false">
      <c r="A9583" s="0" t="s">
        <v>125</v>
      </c>
      <c r="B9583" s="0" t="n">
        <f aca="false">Misc!$BL$29</f>
        <v>6</v>
      </c>
    </row>
    <row r="9584" customFormat="false" ht="12.75" hidden="false" customHeight="false" outlineLevel="0" collapsed="false">
      <c r="A9584" s="0" t="s">
        <v>126</v>
      </c>
      <c r="B9584" s="0" t="n">
        <f aca="false">Misc!$BM$29</f>
        <v>10</v>
      </c>
    </row>
    <row r="9585" customFormat="false" ht="12.75" hidden="false" customHeight="false" outlineLevel="0" collapsed="false">
      <c r="A9585" s="0" t="s">
        <v>127</v>
      </c>
      <c r="B9585" s="0" t="n">
        <f aca="false">Misc!$BN$29</f>
        <v>100</v>
      </c>
    </row>
    <row r="9586" customFormat="false" ht="12.75" hidden="false" customHeight="false" outlineLevel="0" collapsed="false">
      <c r="A9586" s="0" t="s">
        <v>128</v>
      </c>
      <c r="B9586" s="0" t="n">
        <f aca="false">Misc!$BO$29</f>
        <v>1</v>
      </c>
    </row>
    <row r="9587" customFormat="false" ht="12.75" hidden="false" customHeight="false" outlineLevel="0" collapsed="false">
      <c r="A9587" s="0" t="s">
        <v>129</v>
      </c>
      <c r="B9587" s="0" t="n">
        <f aca="false">Misc!$BP$29</f>
        <v>4</v>
      </c>
    </row>
    <row r="9588" customFormat="false" ht="12.75" hidden="false" customHeight="false" outlineLevel="0" collapsed="false">
      <c r="A9588" s="0" t="s">
        <v>130</v>
      </c>
      <c r="B9588" s="0" t="n">
        <f aca="false">Misc!$BQ$29</f>
        <v>7</v>
      </c>
    </row>
    <row r="9589" customFormat="false" ht="12.75" hidden="false" customHeight="false" outlineLevel="0" collapsed="false">
      <c r="A9589" s="0" t="s">
        <v>131</v>
      </c>
      <c r="B9589" s="0" t="n">
        <f aca="false">Misc!$BR$29</f>
        <v>10</v>
      </c>
    </row>
    <row r="9590" customFormat="false" ht="12.75" hidden="false" customHeight="false" outlineLevel="0" collapsed="false">
      <c r="A9590" s="0" t="s">
        <v>132</v>
      </c>
      <c r="B9590" s="0" t="n">
        <f aca="false">Misc!$BS$29</f>
        <v>1</v>
      </c>
    </row>
    <row r="9591" customFormat="false" ht="12.75" hidden="false" customHeight="false" outlineLevel="0" collapsed="false">
      <c r="A9591" s="0" t="s">
        <v>133</v>
      </c>
      <c r="B9591" s="0" t="n">
        <f aca="false">Misc!$BT$29</f>
        <v>4</v>
      </c>
    </row>
    <row r="9592" customFormat="false" ht="12.75" hidden="false" customHeight="false" outlineLevel="0" collapsed="false">
      <c r="A9592" s="0" t="s">
        <v>134</v>
      </c>
      <c r="B9592" s="0" t="n">
        <f aca="false">Misc!$BU$29</f>
        <v>7</v>
      </c>
    </row>
    <row r="9593" customFormat="false" ht="12.75" hidden="false" customHeight="false" outlineLevel="0" collapsed="false">
      <c r="A9593" s="0" t="s">
        <v>135</v>
      </c>
      <c r="B9593" s="0" t="n">
        <f aca="false">Misc!$BV$29</f>
        <v>10</v>
      </c>
    </row>
    <row r="9594" customFormat="false" ht="12.75" hidden="false" customHeight="false" outlineLevel="0" collapsed="false">
      <c r="A9594" s="0" t="s">
        <v>136</v>
      </c>
      <c r="B9594" s="0" t="n">
        <f aca="false">Misc!$BW$29</f>
        <v>1</v>
      </c>
    </row>
    <row r="9595" customFormat="false" ht="12.75" hidden="false" customHeight="false" outlineLevel="0" collapsed="false">
      <c r="A9595" s="0" t="s">
        <v>137</v>
      </c>
      <c r="B9595" s="0" t="n">
        <f aca="false">Misc!$BX$29</f>
        <v>4</v>
      </c>
    </row>
    <row r="9596" customFormat="false" ht="12.75" hidden="false" customHeight="false" outlineLevel="0" collapsed="false">
      <c r="A9596" s="0" t="s">
        <v>138</v>
      </c>
      <c r="B9596" s="0" t="n">
        <f aca="false">Misc!$BY$29</f>
        <v>7</v>
      </c>
    </row>
    <row r="9597" customFormat="false" ht="12.75" hidden="false" customHeight="false" outlineLevel="0" collapsed="false">
      <c r="A9597" s="0" t="s">
        <v>139</v>
      </c>
      <c r="B9597" s="0" t="n">
        <f aca="false">Misc!$BZ$29</f>
        <v>10</v>
      </c>
    </row>
    <row r="9598" customFormat="false" ht="12.75" hidden="false" customHeight="false" outlineLevel="0" collapsed="false">
      <c r="A9598" s="0" t="s">
        <v>140</v>
      </c>
      <c r="B9598" s="0" t="n">
        <f aca="false">Misc!$CA$29</f>
        <v>99</v>
      </c>
    </row>
    <row r="9599" customFormat="false" ht="12.75" hidden="false" customHeight="false" outlineLevel="0" collapsed="false">
      <c r="A9599" s="0" t="s">
        <v>141</v>
      </c>
      <c r="B9599" s="0" t="n">
        <f aca="false">Misc!$CB$29</f>
        <v>99</v>
      </c>
    </row>
    <row r="9600" customFormat="false" ht="12.75" hidden="false" customHeight="false" outlineLevel="0" collapsed="false">
      <c r="A9600" s="0" t="s">
        <v>142</v>
      </c>
      <c r="B9600" s="0" t="n">
        <f aca="false">Misc!$CC$29</f>
        <v>99</v>
      </c>
    </row>
    <row r="9601" customFormat="false" ht="12.75" hidden="false" customHeight="false" outlineLevel="0" collapsed="false">
      <c r="A9601" s="0" t="s">
        <v>143</v>
      </c>
      <c r="B9601" s="0" t="n">
        <f aca="false">Misc!$CD$29</f>
        <v>99</v>
      </c>
    </row>
    <row r="9602" customFormat="false" ht="12.75" hidden="false" customHeight="false" outlineLevel="0" collapsed="false">
      <c r="A9602" s="0" t="s">
        <v>144</v>
      </c>
      <c r="B9602" s="0" t="n">
        <f aca="false">Misc!$CE$29</f>
        <v>100</v>
      </c>
    </row>
    <row r="9603" customFormat="false" ht="12.75" hidden="false" customHeight="false" outlineLevel="0" collapsed="false">
      <c r="A9603" s="0" t="s">
        <v>145</v>
      </c>
      <c r="B9603" s="0" t="n">
        <f aca="false">Misc!$CF$29</f>
        <v>100</v>
      </c>
    </row>
    <row r="9604" customFormat="false" ht="12.75" hidden="false" customHeight="false" outlineLevel="0" collapsed="false">
      <c r="A9604" s="0" t="s">
        <v>146</v>
      </c>
      <c r="B9604" s="0" t="n">
        <f aca="false">Misc!$CG$29</f>
        <v>100</v>
      </c>
    </row>
    <row r="9605" customFormat="false" ht="12.75" hidden="false" customHeight="false" outlineLevel="0" collapsed="false">
      <c r="A9605" s="0" t="s">
        <v>147</v>
      </c>
      <c r="B9605" s="0" t="n">
        <f aca="false">Misc!$CH$29</f>
        <v>100</v>
      </c>
    </row>
    <row r="9606" customFormat="false" ht="12.75" hidden="false" customHeight="false" outlineLevel="0" collapsed="false">
      <c r="A9606" s="0" t="s">
        <v>148</v>
      </c>
      <c r="B9606" s="0" t="n">
        <f aca="false">Misc!$CI$29</f>
        <v>100</v>
      </c>
    </row>
    <row r="9607" customFormat="false" ht="12.75" hidden="false" customHeight="false" outlineLevel="0" collapsed="false">
      <c r="A9607" s="0" t="s">
        <v>149</v>
      </c>
      <c r="B9607" s="0" t="n">
        <f aca="false">Misc!$CJ$29</f>
        <v>100</v>
      </c>
    </row>
    <row r="9608" customFormat="false" ht="12.75" hidden="false" customHeight="false" outlineLevel="0" collapsed="false">
      <c r="A9608" s="0" t="s">
        <v>150</v>
      </c>
      <c r="B9608" s="0" t="n">
        <f aca="false">Misc!$CK$29</f>
        <v>100</v>
      </c>
    </row>
    <row r="9609" customFormat="false" ht="12.75" hidden="false" customHeight="false" outlineLevel="0" collapsed="false">
      <c r="A9609" s="0" t="s">
        <v>151</v>
      </c>
      <c r="B9609" s="0" t="n">
        <f aca="false">Misc!$CL$29</f>
        <v>100</v>
      </c>
    </row>
    <row r="9610" customFormat="false" ht="12.75" hidden="false" customHeight="false" outlineLevel="0" collapsed="false">
      <c r="A9610" s="0" t="s">
        <v>152</v>
      </c>
      <c r="B9610" s="0" t="n">
        <f aca="false">Misc!$CM$29</f>
        <v>100</v>
      </c>
    </row>
    <row r="9611" customFormat="false" ht="12.75" hidden="false" customHeight="false" outlineLevel="0" collapsed="false">
      <c r="A9611" s="0" t="s">
        <v>153</v>
      </c>
      <c r="B9611" s="0" t="n">
        <f aca="false">Misc!$CN$29</f>
        <v>100</v>
      </c>
    </row>
    <row r="9612" customFormat="false" ht="12.75" hidden="false" customHeight="false" outlineLevel="0" collapsed="false">
      <c r="A9612" s="0" t="s">
        <v>154</v>
      </c>
      <c r="B9612" s="0" t="n">
        <f aca="false">Misc!$CO$29</f>
        <v>100</v>
      </c>
    </row>
    <row r="9613" customFormat="false" ht="12.75" hidden="false" customHeight="false" outlineLevel="0" collapsed="false">
      <c r="A9613" s="0" t="s">
        <v>155</v>
      </c>
      <c r="B9613" s="0" t="n">
        <f aca="false">Misc!$CP$29</f>
        <v>100</v>
      </c>
    </row>
    <row r="9614" customFormat="false" ht="12.75" hidden="false" customHeight="false" outlineLevel="0" collapsed="false">
      <c r="A9614" s="0" t="s">
        <v>156</v>
      </c>
      <c r="B9614" s="0" t="n">
        <f aca="false">Misc!$CQ$29</f>
        <v>100</v>
      </c>
    </row>
    <row r="9615" customFormat="false" ht="12.75" hidden="false" customHeight="false" outlineLevel="0" collapsed="false">
      <c r="A9615" s="0" t="s">
        <v>157</v>
      </c>
      <c r="B9615" s="0" t="n">
        <f aca="false">Misc!$CR$29</f>
        <v>2</v>
      </c>
    </row>
    <row r="9616" customFormat="false" ht="12.75" hidden="false" customHeight="false" outlineLevel="0" collapsed="false">
      <c r="A9616" s="0" t="s">
        <v>158</v>
      </c>
      <c r="B9616" s="0" t="n">
        <f aca="false">Misc!$CS$29</f>
        <v>5</v>
      </c>
    </row>
    <row r="9617" customFormat="false" ht="12.75" hidden="false" customHeight="false" outlineLevel="0" collapsed="false">
      <c r="A9617" s="0" t="s">
        <v>159</v>
      </c>
      <c r="B9617" s="0" t="n">
        <f aca="false">Misc!$CT$29</f>
        <v>8</v>
      </c>
    </row>
    <row r="9618" customFormat="false" ht="12.75" hidden="false" customHeight="false" outlineLevel="0" collapsed="false">
      <c r="A9618" s="0" t="s">
        <v>160</v>
      </c>
      <c r="B9618" s="0" t="n">
        <f aca="false">Misc!$CU$29</f>
        <v>11</v>
      </c>
    </row>
    <row r="9619" customFormat="false" ht="12.75" hidden="false" customHeight="false" outlineLevel="0" collapsed="false">
      <c r="A9619" s="0" t="s">
        <v>161</v>
      </c>
      <c r="B9619" s="0" t="n">
        <f aca="false">Misc!$CV$29</f>
        <v>2</v>
      </c>
    </row>
    <row r="9620" customFormat="false" ht="12.75" hidden="false" customHeight="false" outlineLevel="0" collapsed="false">
      <c r="A9620" s="0" t="s">
        <v>162</v>
      </c>
      <c r="B9620" s="0" t="n">
        <f aca="false">Misc!$CW$29</f>
        <v>5</v>
      </c>
    </row>
    <row r="9621" customFormat="false" ht="12.75" hidden="false" customHeight="false" outlineLevel="0" collapsed="false">
      <c r="A9621" s="0" t="s">
        <v>163</v>
      </c>
      <c r="B9621" s="0" t="n">
        <f aca="false">Misc!$CX$29</f>
        <v>8</v>
      </c>
    </row>
    <row r="9622" customFormat="false" ht="12.75" hidden="false" customHeight="false" outlineLevel="0" collapsed="false">
      <c r="A9622" s="0" t="s">
        <v>164</v>
      </c>
      <c r="B9622" s="0" t="n">
        <f aca="false">Misc!$CY$29</f>
        <v>11</v>
      </c>
    </row>
    <row r="9623" customFormat="false" ht="12.75" hidden="false" customHeight="false" outlineLevel="0" collapsed="false">
      <c r="A9623" s="0" t="s">
        <v>165</v>
      </c>
      <c r="B9623" s="0" t="n">
        <f aca="false">Misc!$CZ$29</f>
        <v>4</v>
      </c>
    </row>
    <row r="9624" customFormat="false" ht="12.75" hidden="false" customHeight="false" outlineLevel="0" collapsed="false">
      <c r="A9624" s="0" t="s">
        <v>166</v>
      </c>
      <c r="B9624" s="0" t="n">
        <f aca="false">Misc!$DA$29</f>
        <v>7</v>
      </c>
    </row>
    <row r="9625" customFormat="false" ht="12.75" hidden="false" customHeight="false" outlineLevel="0" collapsed="false">
      <c r="A9625" s="0" t="s">
        <v>167</v>
      </c>
      <c r="B9625" s="0" t="n">
        <f aca="false">Misc!$DB$29</f>
        <v>10</v>
      </c>
    </row>
    <row r="9626" customFormat="false" ht="12.75" hidden="false" customHeight="false" outlineLevel="0" collapsed="false">
      <c r="A9626" s="0" t="s">
        <v>168</v>
      </c>
      <c r="B9626" s="0" t="n">
        <f aca="false">Misc!$DC$29</f>
        <v>13</v>
      </c>
    </row>
    <row r="9627" customFormat="false" ht="12.75" hidden="false" customHeight="false" outlineLevel="0" collapsed="false">
      <c r="A9627" s="0" t="s">
        <v>169</v>
      </c>
      <c r="B9627" s="0" t="n">
        <f aca="false">Misc!$DD$29</f>
        <v>4</v>
      </c>
    </row>
    <row r="9628" customFormat="false" ht="12.75" hidden="false" customHeight="false" outlineLevel="0" collapsed="false">
      <c r="A9628" s="0" t="s">
        <v>170</v>
      </c>
      <c r="B9628" s="0" t="n">
        <f aca="false">Misc!$DE$29</f>
        <v>7</v>
      </c>
    </row>
    <row r="9629" customFormat="false" ht="12.75" hidden="false" customHeight="false" outlineLevel="0" collapsed="false">
      <c r="A9629" s="0" t="s">
        <v>171</v>
      </c>
      <c r="B9629" s="0" t="n">
        <f aca="false">Misc!$DF$29</f>
        <v>10</v>
      </c>
    </row>
    <row r="9630" customFormat="false" ht="12.75" hidden="false" customHeight="false" outlineLevel="0" collapsed="false">
      <c r="A9630" s="0" t="s">
        <v>172</v>
      </c>
      <c r="B9630" s="0" t="n">
        <f aca="false">Misc!$DG$29</f>
        <v>13</v>
      </c>
    </row>
    <row r="9631" customFormat="false" ht="12.75" hidden="false" customHeight="false" outlineLevel="0" collapsed="false">
      <c r="A9631" s="0" t="s">
        <v>173</v>
      </c>
      <c r="B9631" s="0" t="str">
        <f aca="false">Misc!$DH$29</f>
        <v>8 9 10</v>
      </c>
    </row>
    <row r="9632" customFormat="false" ht="12.75" hidden="false" customHeight="false" outlineLevel="0" collapsed="false">
      <c r="A9632" s="0" t="s">
        <v>174</v>
      </c>
      <c r="B9632" s="0" t="str">
        <f aca="false">Misc!$DI$29</f>
        <v>11 12 13</v>
      </c>
    </row>
    <row r="9633" customFormat="false" ht="12.75" hidden="false" customHeight="false" outlineLevel="0" collapsed="false">
      <c r="A9633" s="0" t="s">
        <v>175</v>
      </c>
      <c r="B9633" s="0" t="n">
        <f aca="false">Misc!$DJ$29</f>
        <v>89</v>
      </c>
    </row>
    <row r="9634" customFormat="false" ht="12.75" hidden="false" customHeight="false" outlineLevel="0" collapsed="false">
      <c r="A9634" s="0" t="s">
        <v>176</v>
      </c>
      <c r="B9634" s="0" t="str">
        <f aca="false">Misc!$DK$29</f>
        <v>20 21 22</v>
      </c>
    </row>
    <row r="9635" customFormat="false" ht="12.75" hidden="false" customHeight="false" outlineLevel="0" collapsed="false">
      <c r="A9635" s="0" t="s">
        <v>177</v>
      </c>
      <c r="B9635" s="0" t="str">
        <f aca="false">Misc!$DL$29</f>
        <v>17 18 19</v>
      </c>
    </row>
    <row r="9636" customFormat="false" ht="12.75" hidden="false" customHeight="false" outlineLevel="0" collapsed="false">
      <c r="A9636" s="0" t="s">
        <v>178</v>
      </c>
      <c r="B9636" s="0" t="str">
        <f aca="false">Misc!$DM$29</f>
        <v>20 21 22</v>
      </c>
    </row>
    <row r="9637" customFormat="false" ht="12.75" hidden="false" customHeight="false" outlineLevel="0" collapsed="false">
      <c r="A9637" s="0" t="s">
        <v>179</v>
      </c>
      <c r="B9637" s="0" t="n">
        <f aca="false">Misc!$DN$29</f>
        <v>89</v>
      </c>
    </row>
    <row r="9638" customFormat="false" ht="12.75" hidden="false" customHeight="false" outlineLevel="0" collapsed="false">
      <c r="A9638" s="0" t="s">
        <v>180</v>
      </c>
      <c r="B9638" s="0" t="n">
        <f aca="false">Misc!$DO$29</f>
        <v>89</v>
      </c>
    </row>
    <row r="9639" customFormat="false" ht="12.75" hidden="false" customHeight="false" outlineLevel="0" collapsed="false">
      <c r="A9639" s="0" t="s">
        <v>181</v>
      </c>
      <c r="B9639" s="0" t="n">
        <f aca="false">Misc!$DP$29</f>
        <v>89</v>
      </c>
    </row>
    <row r="9640" customFormat="false" ht="12.75" hidden="false" customHeight="false" outlineLevel="0" collapsed="false">
      <c r="A9640" s="0" t="s">
        <v>182</v>
      </c>
      <c r="B9640" s="0" t="n">
        <f aca="false">Misc!$DQ$29</f>
        <v>89</v>
      </c>
    </row>
    <row r="9641" customFormat="false" ht="12.75" hidden="false" customHeight="false" outlineLevel="0" collapsed="false">
      <c r="A9641" s="0" t="s">
        <v>183</v>
      </c>
      <c r="B9641" s="0" t="n">
        <f aca="false">Misc!$DR$29</f>
        <v>89</v>
      </c>
    </row>
    <row r="9642" customFormat="false" ht="12.75" hidden="false" customHeight="false" outlineLevel="0" collapsed="false">
      <c r="A9642" s="0" t="s">
        <v>184</v>
      </c>
      <c r="B9642" s="0" t="n">
        <f aca="false">Misc!$DS$29</f>
        <v>89</v>
      </c>
    </row>
    <row r="9643" customFormat="false" ht="12.75" hidden="false" customHeight="false" outlineLevel="0" collapsed="false">
      <c r="A9643" s="0" t="s">
        <v>185</v>
      </c>
      <c r="B9643" s="0" t="str">
        <f aca="false">Misc!$DT$29</f>
        <v>68 69 70</v>
      </c>
    </row>
    <row r="9644" customFormat="false" ht="12.75" hidden="false" customHeight="false" outlineLevel="0" collapsed="false">
      <c r="A9644" s="0" t="s">
        <v>186</v>
      </c>
      <c r="B9644" s="0" t="n">
        <f aca="false">Misc!$DU$29</f>
        <v>99</v>
      </c>
    </row>
    <row r="9645" customFormat="false" ht="12.75" hidden="false" customHeight="false" outlineLevel="0" collapsed="false">
      <c r="A9645" s="0" t="s">
        <v>187</v>
      </c>
      <c r="B9645" s="0" t="n">
        <f aca="false">Misc!$DV$29</f>
        <v>99</v>
      </c>
    </row>
    <row r="9646" customFormat="false" ht="12.75" hidden="false" customHeight="false" outlineLevel="0" collapsed="false">
      <c r="A9646" s="0" t="s">
        <v>188</v>
      </c>
      <c r="B9646" s="0" t="n">
        <f aca="false">Misc!$DW$29</f>
        <v>99</v>
      </c>
    </row>
    <row r="9647" customFormat="false" ht="12.75" hidden="false" customHeight="false" outlineLevel="0" collapsed="false">
      <c r="A9647" s="0" t="s">
        <v>189</v>
      </c>
      <c r="B9647" s="0" t="n">
        <f aca="false">Misc!$DX$29</f>
        <v>99</v>
      </c>
    </row>
    <row r="9648" customFormat="false" ht="12.75" hidden="false" customHeight="false" outlineLevel="0" collapsed="false">
      <c r="A9648" s="0" t="s">
        <v>190</v>
      </c>
      <c r="B9648" s="0" t="n">
        <f aca="false">Misc!$DY$29</f>
        <v>99</v>
      </c>
    </row>
    <row r="9649" customFormat="false" ht="12.75" hidden="false" customHeight="false" outlineLevel="0" collapsed="false">
      <c r="A9649" s="0" t="s">
        <v>191</v>
      </c>
      <c r="B9649" s="0" t="n">
        <f aca="false">Misc!$DZ$29</f>
        <v>99</v>
      </c>
    </row>
    <row r="9650" customFormat="false" ht="12.75" hidden="false" customHeight="false" outlineLevel="0" collapsed="false">
      <c r="A9650" s="0" t="s">
        <v>192</v>
      </c>
      <c r="B9650" s="0" t="n">
        <f aca="false">Misc!$EA$29</f>
        <v>99</v>
      </c>
    </row>
    <row r="9651" customFormat="false" ht="12.75" hidden="false" customHeight="false" outlineLevel="0" collapsed="false">
      <c r="A9651" s="0" t="s">
        <v>193</v>
      </c>
      <c r="B9651" s="0" t="n">
        <f aca="false">Misc!$EB$29</f>
        <v>99</v>
      </c>
    </row>
    <row r="9652" customFormat="false" ht="12.75" hidden="false" customHeight="false" outlineLevel="0" collapsed="false">
      <c r="A9652" s="0" t="s">
        <v>194</v>
      </c>
      <c r="B9652" s="0" t="n">
        <f aca="false">Misc!$EC$29</f>
        <v>99</v>
      </c>
    </row>
    <row r="9653" customFormat="false" ht="12.75" hidden="false" customHeight="false" outlineLevel="0" collapsed="false">
      <c r="A9653" s="0" t="s">
        <v>195</v>
      </c>
      <c r="B9653" s="0" t="n">
        <f aca="false">Misc!$ED$29</f>
        <v>99</v>
      </c>
    </row>
    <row r="9654" customFormat="false" ht="12.75" hidden="false" customHeight="false" outlineLevel="0" collapsed="false">
      <c r="A9654" s="0" t="s">
        <v>196</v>
      </c>
      <c r="B9654" s="0" t="n">
        <f aca="false">Misc!$EE$29</f>
        <v>99</v>
      </c>
    </row>
    <row r="9655" customFormat="false" ht="12.75" hidden="false" customHeight="false" outlineLevel="0" collapsed="false">
      <c r="A9655" s="0" t="s">
        <v>197</v>
      </c>
      <c r="B9655" s="0" t="n">
        <f aca="false">Misc!$EF$29</f>
        <v>1</v>
      </c>
    </row>
    <row r="9656" customFormat="false" ht="12.75" hidden="false" customHeight="false" outlineLevel="0" collapsed="false">
      <c r="A9656" s="0" t="s">
        <v>198</v>
      </c>
      <c r="B9656" s="0" t="n">
        <f aca="false">Misc!$EG$29</f>
        <v>3</v>
      </c>
    </row>
    <row r="9657" customFormat="false" ht="12.75" hidden="false" customHeight="false" outlineLevel="0" collapsed="false">
      <c r="A9657" s="0" t="s">
        <v>199</v>
      </c>
      <c r="B9657" s="0" t="n">
        <f aca="false">Misc!$EH$29</f>
        <v>6</v>
      </c>
    </row>
    <row r="9658" customFormat="false" ht="12.75" hidden="false" customHeight="false" outlineLevel="0" collapsed="false">
      <c r="A9658" s="0" t="s">
        <v>200</v>
      </c>
      <c r="B9658" s="0" t="n">
        <f aca="false">Misc!$EI$29</f>
        <v>99</v>
      </c>
    </row>
    <row r="9659" customFormat="false" ht="12.75" hidden="false" customHeight="false" outlineLevel="0" collapsed="false">
      <c r="A9659" s="0" t="s">
        <v>201</v>
      </c>
      <c r="B9659" s="0" t="n">
        <f aca="false">Misc!$EJ$29</f>
        <v>99</v>
      </c>
    </row>
    <row r="9660" customFormat="false" ht="12.75" hidden="false" customHeight="false" outlineLevel="0" collapsed="false">
      <c r="A9660" s="0" t="s">
        <v>202</v>
      </c>
      <c r="B9660" s="0" t="n">
        <f aca="false">Misc!$EK$29</f>
        <v>99</v>
      </c>
    </row>
    <row r="9661" customFormat="false" ht="12.75" hidden="false" customHeight="false" outlineLevel="0" collapsed="false">
      <c r="A9661" s="0" t="s">
        <v>203</v>
      </c>
      <c r="B9661" s="0" t="n">
        <f aca="false">Misc!$EL$29</f>
        <v>99</v>
      </c>
    </row>
    <row r="9662" customFormat="false" ht="12.75" hidden="false" customHeight="false" outlineLevel="0" collapsed="false">
      <c r="A9662" s="0" t="s">
        <v>204</v>
      </c>
      <c r="B9662" s="0" t="n">
        <f aca="false">Misc!$EM$29</f>
        <v>99</v>
      </c>
    </row>
    <row r="9663" customFormat="false" ht="12.75" hidden="false" customHeight="false" outlineLevel="0" collapsed="false">
      <c r="A9663" s="0" t="s">
        <v>205</v>
      </c>
      <c r="B9663" s="0" t="n">
        <f aca="false">Misc!$EN$29</f>
        <v>99</v>
      </c>
    </row>
    <row r="9664" customFormat="false" ht="12.75" hidden="false" customHeight="false" outlineLevel="0" collapsed="false">
      <c r="A9664" s="0" t="s">
        <v>206</v>
      </c>
      <c r="B9664" s="0" t="n">
        <f aca="false">Misc!$EO$29</f>
        <v>1</v>
      </c>
    </row>
    <row r="9665" customFormat="false" ht="12.75" hidden="false" customHeight="false" outlineLevel="0" collapsed="false">
      <c r="A9665" s="0" t="s">
        <v>207</v>
      </c>
      <c r="B9665" s="0" t="n">
        <f aca="false">Misc!$EP$29</f>
        <v>3</v>
      </c>
    </row>
    <row r="9666" customFormat="false" ht="12.75" hidden="false" customHeight="false" outlineLevel="0" collapsed="false">
      <c r="A9666" s="0" t="s">
        <v>208</v>
      </c>
      <c r="B9666" s="0" t="n">
        <f aca="false">Misc!$EQ$29</f>
        <v>6</v>
      </c>
    </row>
    <row r="9667" customFormat="false" ht="12.75" hidden="false" customHeight="false" outlineLevel="0" collapsed="false">
      <c r="A9667" s="0" t="s">
        <v>209</v>
      </c>
      <c r="B9667" s="0" t="n">
        <f aca="false">Misc!$ER$29</f>
        <v>99</v>
      </c>
    </row>
    <row r="9668" customFormat="false" ht="12.75" hidden="false" customHeight="false" outlineLevel="0" collapsed="false">
      <c r="A9668" s="0" t="s">
        <v>210</v>
      </c>
      <c r="B9668" s="0" t="n">
        <f aca="false">Misc!$ES$29</f>
        <v>99</v>
      </c>
    </row>
    <row r="9669" customFormat="false" ht="12.75" hidden="false" customHeight="false" outlineLevel="0" collapsed="false">
      <c r="A9669" s="0" t="s">
        <v>211</v>
      </c>
      <c r="B9669" s="0" t="n">
        <f aca="false">Misc!$ET$29</f>
        <v>99</v>
      </c>
    </row>
    <row r="9670" customFormat="false" ht="12.75" hidden="false" customHeight="false" outlineLevel="0" collapsed="false">
      <c r="A9670" s="0" t="s">
        <v>212</v>
      </c>
      <c r="B9670" s="0" t="n">
        <f aca="false">Misc!$EU$29</f>
        <v>0</v>
      </c>
    </row>
    <row r="9671" customFormat="false" ht="12.75" hidden="false" customHeight="false" outlineLevel="0" collapsed="false">
      <c r="A9671" s="0" t="s">
        <v>213</v>
      </c>
      <c r="B9671" s="0" t="n">
        <f aca="false">Misc!$EV$29</f>
        <v>10</v>
      </c>
    </row>
    <row r="9672" customFormat="false" ht="12.75" hidden="false" customHeight="false" outlineLevel="0" collapsed="false">
      <c r="A9672" s="0" t="s">
        <v>214</v>
      </c>
      <c r="B9672" s="0" t="n">
        <f aca="false">Misc!$EW$29</f>
        <v>0</v>
      </c>
    </row>
    <row r="9673" customFormat="false" ht="12.75" hidden="false" customHeight="false" outlineLevel="0" collapsed="false">
      <c r="A9673" s="0" t="s">
        <v>215</v>
      </c>
      <c r="B9673" s="0" t="n">
        <f aca="false">Misc!$EX$29</f>
        <v>9</v>
      </c>
    </row>
    <row r="9674" customFormat="false" ht="12.75" hidden="false" customHeight="false" outlineLevel="0" collapsed="false">
      <c r="A9674" s="0" t="s">
        <v>216</v>
      </c>
      <c r="B9674" s="0" t="n">
        <f aca="false">Misc!$EY$29</f>
        <v>12</v>
      </c>
    </row>
    <row r="9675" customFormat="false" ht="12.75" hidden="false" customHeight="false" outlineLevel="0" collapsed="false">
      <c r="A9675" s="0" t="s">
        <v>217</v>
      </c>
      <c r="B9675" s="0" t="n">
        <f aca="false">Misc!$EZ$29</f>
        <v>15</v>
      </c>
    </row>
    <row r="9676" customFormat="false" ht="12.75" hidden="false" customHeight="false" outlineLevel="0" collapsed="false">
      <c r="A9676" s="0" t="s">
        <v>218</v>
      </c>
      <c r="B9676" s="0" t="n">
        <f aca="false">Misc!$FA$29</f>
        <v>99</v>
      </c>
    </row>
    <row r="9677" customFormat="false" ht="12.75" hidden="false" customHeight="false" outlineLevel="0" collapsed="false">
      <c r="A9677" s="0" t="s">
        <v>219</v>
      </c>
      <c r="B9677" s="0" t="n">
        <f aca="false">Misc!$FB$29</f>
        <v>99</v>
      </c>
    </row>
    <row r="9678" customFormat="false" ht="12.75" hidden="false" customHeight="false" outlineLevel="0" collapsed="false">
      <c r="A9678" s="0" t="s">
        <v>220</v>
      </c>
      <c r="B9678" s="0" t="n">
        <f aca="false">Misc!$FC$29</f>
        <v>9</v>
      </c>
    </row>
    <row r="9679" customFormat="false" ht="12.75" hidden="false" customHeight="false" outlineLevel="0" collapsed="false">
      <c r="A9679" s="0" t="s">
        <v>221</v>
      </c>
      <c r="B9679" s="0" t="n">
        <f aca="false">Misc!$FD$29</f>
        <v>12</v>
      </c>
    </row>
    <row r="9680" customFormat="false" ht="12.75" hidden="false" customHeight="false" outlineLevel="0" collapsed="false">
      <c r="A9680" s="0" t="s">
        <v>222</v>
      </c>
      <c r="B9680" s="0" t="n">
        <f aca="false">Misc!$FE$29</f>
        <v>9</v>
      </c>
    </row>
    <row r="9681" customFormat="false" ht="12.75" hidden="false" customHeight="false" outlineLevel="0" collapsed="false">
      <c r="A9681" s="0" t="s">
        <v>223</v>
      </c>
      <c r="B9681" s="0" t="n">
        <f aca="false">Misc!$FF$29</f>
        <v>12</v>
      </c>
    </row>
    <row r="9682" customFormat="false" ht="12.75" hidden="false" customHeight="false" outlineLevel="0" collapsed="false">
      <c r="A9682" s="0" t="s">
        <v>224</v>
      </c>
      <c r="B9682" s="0" t="n">
        <f aca="false">Misc!$FG$29</f>
        <v>9</v>
      </c>
    </row>
    <row r="9683" customFormat="false" ht="12.75" hidden="false" customHeight="false" outlineLevel="0" collapsed="false">
      <c r="A9683" s="0" t="s">
        <v>225</v>
      </c>
      <c r="B9683" s="0" t="n">
        <f aca="false">Misc!$FH$29</f>
        <v>12</v>
      </c>
    </row>
    <row r="9684" customFormat="false" ht="12.75" hidden="false" customHeight="false" outlineLevel="0" collapsed="false">
      <c r="A9684" s="0" t="s">
        <v>226</v>
      </c>
      <c r="B9684" s="0" t="n">
        <f aca="false">Misc!$FI$29</f>
        <v>15</v>
      </c>
    </row>
    <row r="9685" customFormat="false" ht="12.75" hidden="false" customHeight="false" outlineLevel="0" collapsed="false">
      <c r="A9685" s="0" t="s">
        <v>227</v>
      </c>
      <c r="B9685" s="0" t="n">
        <f aca="false">Misc!$FJ$29</f>
        <v>20</v>
      </c>
    </row>
    <row r="9686" customFormat="false" ht="12.75" hidden="false" customHeight="false" outlineLevel="0" collapsed="false">
      <c r="A9686" s="0" t="s">
        <v>228</v>
      </c>
      <c r="B9686" s="0" t="n">
        <f aca="false">Misc!$FK$29</f>
        <v>25</v>
      </c>
    </row>
    <row r="9687" customFormat="false" ht="12.75" hidden="false" customHeight="false" outlineLevel="0" collapsed="false">
      <c r="A9687" s="0" t="s">
        <v>229</v>
      </c>
      <c r="B9687" s="0" t="n">
        <f aca="false">Misc!$FL$29</f>
        <v>99</v>
      </c>
    </row>
    <row r="9688" customFormat="false" ht="12.75" hidden="false" customHeight="false" outlineLevel="0" collapsed="false">
      <c r="A9688" s="0" t="s">
        <v>230</v>
      </c>
      <c r="B9688" s="0" t="n">
        <f aca="false">Misc!$FM$29</f>
        <v>99</v>
      </c>
    </row>
    <row r="9689" customFormat="false" ht="12.75" hidden="false" customHeight="false" outlineLevel="0" collapsed="false">
      <c r="A9689" s="0" t="s">
        <v>231</v>
      </c>
      <c r="B9689" s="0" t="n">
        <f aca="false">Misc!$FN$29</f>
        <v>99</v>
      </c>
    </row>
    <row r="9690" customFormat="false" ht="12.75" hidden="false" customHeight="false" outlineLevel="0" collapsed="false">
      <c r="A9690" s="0" t="s">
        <v>232</v>
      </c>
      <c r="B9690" s="0" t="n">
        <f aca="false">Misc!$FO$29</f>
        <v>99</v>
      </c>
    </row>
    <row r="9691" customFormat="false" ht="12.75" hidden="false" customHeight="false" outlineLevel="0" collapsed="false">
      <c r="A9691" s="0" t="s">
        <v>233</v>
      </c>
      <c r="B9691" s="0" t="n">
        <f aca="false">Misc!$FP$29</f>
        <v>25</v>
      </c>
    </row>
    <row r="9692" customFormat="false" ht="12.75" hidden="false" customHeight="false" outlineLevel="0" collapsed="false">
      <c r="A9692" s="0" t="s">
        <v>234</v>
      </c>
      <c r="B9692" s="0" t="n">
        <f aca="false">Misc!$FQ$29</f>
        <v>15</v>
      </c>
    </row>
    <row r="9693" customFormat="false" ht="12.75" hidden="false" customHeight="false" outlineLevel="0" collapsed="false">
      <c r="A9693" s="0" t="s">
        <v>235</v>
      </c>
      <c r="B9693" s="0" t="n">
        <f aca="false">Misc!$FR$29</f>
        <v>15</v>
      </c>
    </row>
    <row r="9694" customFormat="false" ht="12.75" hidden="false" customHeight="false" outlineLevel="0" collapsed="false">
      <c r="A9694" s="0" t="s">
        <v>236</v>
      </c>
      <c r="B9694" s="0" t="n">
        <f aca="false">Misc!$FS$29</f>
        <v>15</v>
      </c>
    </row>
    <row r="9695" customFormat="false" ht="12.75" hidden="false" customHeight="false" outlineLevel="0" collapsed="false">
      <c r="A9695" s="0" t="s">
        <v>237</v>
      </c>
      <c r="B9695" s="0" t="n">
        <f aca="false">Misc!$FT$29</f>
        <v>99</v>
      </c>
    </row>
    <row r="9696" customFormat="false" ht="12.75" hidden="false" customHeight="false" outlineLevel="0" collapsed="false">
      <c r="A9696" s="0" t="str">
        <f aca="false">IF(B9696=1,"MISSILEIMMUNITY","// MISSILEIMMUNITY")</f>
        <v>// MISSILEIMMUNITY</v>
      </c>
      <c r="B9696" s="0" t="n">
        <f aca="false">Misc!$FU$29</f>
        <v>0</v>
      </c>
    </row>
    <row r="9697" customFormat="false" ht="12.75" hidden="false" customHeight="false" outlineLevel="0" collapsed="false">
      <c r="A9697" s="0" t="s">
        <v>238</v>
      </c>
      <c r="B9697" s="0" t="n">
        <f aca="false">Misc!$FV$29</f>
        <v>99</v>
      </c>
    </row>
    <row r="9698" customFormat="false" ht="12.75" hidden="false" customHeight="false" outlineLevel="0" collapsed="false">
      <c r="A9698" s="0" t="s">
        <v>239</v>
      </c>
      <c r="B9698" s="0" t="n">
        <f aca="false">Misc!$FW$29</f>
        <v>99</v>
      </c>
    </row>
    <row r="9699" customFormat="false" ht="12.75" hidden="false" customHeight="false" outlineLevel="0" collapsed="false">
      <c r="A9699" s="0" t="s">
        <v>240</v>
      </c>
      <c r="B9699" s="0" t="n">
        <f aca="false">Misc!$FX$29</f>
        <v>99</v>
      </c>
    </row>
    <row r="9700" customFormat="false" ht="12.75" hidden="false" customHeight="false" outlineLevel="0" collapsed="false">
      <c r="A9700" s="0" t="s">
        <v>241</v>
      </c>
      <c r="B9700" s="0" t="n">
        <f aca="false">Misc!$FY$29</f>
        <v>99</v>
      </c>
    </row>
    <row r="9701" customFormat="false" ht="12.75" hidden="false" customHeight="false" outlineLevel="0" collapsed="false">
      <c r="A9701" s="0" t="s">
        <v>242</v>
      </c>
      <c r="B9701" s="0" t="n">
        <f aca="false">Misc!$FZ$29</f>
        <v>99</v>
      </c>
    </row>
    <row r="9702" customFormat="false" ht="12.75" hidden="false" customHeight="false" outlineLevel="0" collapsed="false">
      <c r="A9702" s="0" t="s">
        <v>243</v>
      </c>
      <c r="B9702" s="0" t="n">
        <f aca="false">Misc!$GA$29</f>
        <v>99</v>
      </c>
    </row>
    <row r="9703" customFormat="false" ht="12.75" hidden="false" customHeight="false" outlineLevel="0" collapsed="false">
      <c r="A9703" s="0" t="s">
        <v>244</v>
      </c>
      <c r="B9703" s="0" t="n">
        <f aca="false">Misc!$GB$29</f>
        <v>99</v>
      </c>
    </row>
    <row r="9704" customFormat="false" ht="12.75" hidden="false" customHeight="false" outlineLevel="0" collapsed="false">
      <c r="A9704" s="0" t="s">
        <v>245</v>
      </c>
      <c r="B9704" s="0" t="n">
        <f aca="false">Misc!$GC$29</f>
        <v>15</v>
      </c>
    </row>
    <row r="9705" customFormat="false" ht="12.75" hidden="false" customHeight="false" outlineLevel="0" collapsed="false">
      <c r="A9705" s="0" t="s">
        <v>246</v>
      </c>
      <c r="B9705" s="0" t="n">
        <f aca="false">Misc!$GD$29</f>
        <v>20</v>
      </c>
    </row>
    <row r="9706" customFormat="false" ht="12.75" hidden="false" customHeight="false" outlineLevel="0" collapsed="false">
      <c r="A9706" s="0" t="s">
        <v>247</v>
      </c>
      <c r="B9706" s="0" t="n">
        <f aca="false">Misc!$GE$29</f>
        <v>25</v>
      </c>
    </row>
    <row r="9707" customFormat="false" ht="12.75" hidden="false" customHeight="false" outlineLevel="0" collapsed="false">
      <c r="A9707" s="0" t="s">
        <v>248</v>
      </c>
      <c r="B9707" s="0" t="n">
        <f aca="false">Misc!$GF$29</f>
        <v>15</v>
      </c>
    </row>
    <row r="9708" customFormat="false" ht="12.75" hidden="false" customHeight="false" outlineLevel="0" collapsed="false">
      <c r="A9708" s="0" t="s">
        <v>249</v>
      </c>
      <c r="B9708" s="0" t="n">
        <f aca="false">Misc!$GG$29</f>
        <v>20</v>
      </c>
    </row>
    <row r="9709" customFormat="false" ht="12.75" hidden="false" customHeight="false" outlineLevel="0" collapsed="false">
      <c r="A9709" s="0" t="s">
        <v>250</v>
      </c>
      <c r="B9709" s="0" t="n">
        <f aca="false">Misc!$GH$29</f>
        <v>25</v>
      </c>
    </row>
    <row r="9710" customFormat="false" ht="12.75" hidden="false" customHeight="false" outlineLevel="0" collapsed="false">
      <c r="A9710" s="0" t="s">
        <v>251</v>
      </c>
      <c r="B9710" s="0" t="n">
        <f aca="false">Misc!$GI$29</f>
        <v>15</v>
      </c>
    </row>
    <row r="9711" customFormat="false" ht="12.75" hidden="false" customHeight="false" outlineLevel="0" collapsed="false">
      <c r="A9711" s="0" t="s">
        <v>252</v>
      </c>
      <c r="B9711" s="0" t="n">
        <f aca="false">Misc!$GJ$29</f>
        <v>20</v>
      </c>
    </row>
    <row r="9712" customFormat="false" ht="12.75" hidden="false" customHeight="false" outlineLevel="0" collapsed="false">
      <c r="A9712" s="0" t="s">
        <v>253</v>
      </c>
      <c r="B9712" s="0" t="n">
        <f aca="false">Misc!$GK$29</f>
        <v>25</v>
      </c>
    </row>
    <row r="9713" customFormat="false" ht="12.75" hidden="false" customHeight="false" outlineLevel="0" collapsed="false">
      <c r="A9713" s="0" t="s">
        <v>254</v>
      </c>
      <c r="B9713" s="0" t="n">
        <f aca="false">Misc!$GL$29</f>
        <v>15</v>
      </c>
    </row>
    <row r="9714" customFormat="false" ht="12.75" hidden="false" customHeight="false" outlineLevel="0" collapsed="false">
      <c r="A9714" s="0" t="s">
        <v>255</v>
      </c>
      <c r="B9714" s="0" t="n">
        <f aca="false">Misc!$GM$29</f>
        <v>20</v>
      </c>
    </row>
    <row r="9715" customFormat="false" ht="12.75" hidden="false" customHeight="false" outlineLevel="0" collapsed="false">
      <c r="A9715" s="0" t="s">
        <v>256</v>
      </c>
      <c r="B9715" s="0" t="n">
        <f aca="false">Misc!$GN$29</f>
        <v>25</v>
      </c>
    </row>
    <row r="9716" customFormat="false" ht="12.75" hidden="false" customHeight="false" outlineLevel="0" collapsed="false">
      <c r="A9716" s="0" t="s">
        <v>257</v>
      </c>
      <c r="B9716" s="0" t="n">
        <f aca="false">Misc!$GO$29</f>
        <v>15</v>
      </c>
    </row>
    <row r="9717" customFormat="false" ht="12.75" hidden="false" customHeight="false" outlineLevel="0" collapsed="false">
      <c r="A9717" s="0" t="s">
        <v>258</v>
      </c>
      <c r="B9717" s="0" t="n">
        <f aca="false">Misc!$GP$29</f>
        <v>20</v>
      </c>
    </row>
    <row r="9718" customFormat="false" ht="12.75" hidden="false" customHeight="false" outlineLevel="0" collapsed="false">
      <c r="A9718" s="0" t="s">
        <v>259</v>
      </c>
      <c r="B9718" s="0" t="n">
        <f aca="false">Misc!$GQ$29</f>
        <v>25</v>
      </c>
    </row>
    <row r="9719" customFormat="false" ht="12.75" hidden="false" customHeight="false" outlineLevel="0" collapsed="false">
      <c r="A9719" s="0" t="s">
        <v>260</v>
      </c>
      <c r="B9719" s="0" t="n">
        <f aca="false">Misc!$GR$29</f>
        <v>15</v>
      </c>
    </row>
    <row r="9720" customFormat="false" ht="12.75" hidden="false" customHeight="false" outlineLevel="0" collapsed="false">
      <c r="A9720" s="0" t="s">
        <v>261</v>
      </c>
      <c r="B9720" s="0" t="n">
        <f aca="false">Misc!$GS$29</f>
        <v>20</v>
      </c>
    </row>
    <row r="9721" customFormat="false" ht="12.75" hidden="false" customHeight="false" outlineLevel="0" collapsed="false">
      <c r="A9721" s="0" t="s">
        <v>262</v>
      </c>
      <c r="B9721" s="0" t="n">
        <f aca="false">Misc!$GT$29</f>
        <v>25</v>
      </c>
    </row>
    <row r="9722" customFormat="false" ht="12.75" hidden="false" customHeight="false" outlineLevel="0" collapsed="false">
      <c r="A9722" s="0" t="s">
        <v>263</v>
      </c>
      <c r="B9722" s="0" t="n">
        <f aca="false">Misc!$GU$29</f>
        <v>15</v>
      </c>
    </row>
    <row r="9723" customFormat="false" ht="12.75" hidden="false" customHeight="false" outlineLevel="0" collapsed="false">
      <c r="A9723" s="0" t="s">
        <v>264</v>
      </c>
      <c r="B9723" s="0" t="n">
        <f aca="false">Misc!$GV$29</f>
        <v>20</v>
      </c>
    </row>
    <row r="9724" customFormat="false" ht="12.75" hidden="false" customHeight="false" outlineLevel="0" collapsed="false">
      <c r="A9724" s="0" t="s">
        <v>265</v>
      </c>
      <c r="B9724" s="0" t="n">
        <f aca="false">Misc!$GW$29</f>
        <v>25</v>
      </c>
    </row>
    <row r="9725" customFormat="false" ht="12.75" hidden="false" customHeight="false" outlineLevel="0" collapsed="false">
      <c r="A9725" s="0" t="s">
        <v>266</v>
      </c>
      <c r="B9725" s="0" t="str">
        <f aca="false">Misc!$GX$29</f>
        <v>// Spare 205</v>
      </c>
    </row>
    <row r="9726" customFormat="false" ht="12.75" hidden="false" customHeight="false" outlineLevel="0" collapsed="false">
      <c r="A9726" s="0" t="s">
        <v>267</v>
      </c>
      <c r="B9726" s="0" t="str">
        <f aca="false">Misc!$GY$29</f>
        <v>// Spare 206</v>
      </c>
    </row>
    <row r="9727" customFormat="false" ht="12.75" hidden="false" customHeight="false" outlineLevel="0" collapsed="false">
      <c r="A9727" s="0" t="s">
        <v>268</v>
      </c>
      <c r="B9727" s="0" t="str">
        <f aca="false">Misc!$GZ$29</f>
        <v>// Spare 207</v>
      </c>
    </row>
    <row r="9728" customFormat="false" ht="12.75" hidden="false" customHeight="false" outlineLevel="0" collapsed="false">
      <c r="A9728" s="0" t="s">
        <v>269</v>
      </c>
      <c r="B9728" s="0" t="str">
        <f aca="false">Misc!$HA$29</f>
        <v>// Spare 208</v>
      </c>
    </row>
    <row r="9729" customFormat="false" ht="12.75" hidden="false" customHeight="false" outlineLevel="0" collapsed="false">
      <c r="A9729" s="0" t="s">
        <v>270</v>
      </c>
      <c r="B9729" s="0" t="str">
        <f aca="false">Misc!$HB$29</f>
        <v>// Spare 209</v>
      </c>
    </row>
    <row r="9730" customFormat="false" ht="12.75" hidden="false" customHeight="false" outlineLevel="0" collapsed="false">
      <c r="A9730" s="0" t="s">
        <v>271</v>
      </c>
      <c r="B9730" s="0" t="str">
        <f aca="false">Misc!$HC$29</f>
        <v>// Spare 210</v>
      </c>
    </row>
    <row r="9731" customFormat="false" ht="12.75" hidden="false" customHeight="false" outlineLevel="0" collapsed="false">
      <c r="A9731" s="0" t="s">
        <v>272</v>
      </c>
      <c r="B9731" s="0" t="str">
        <f aca="false">Misc!$HD$29</f>
        <v>// Spare 211</v>
      </c>
    </row>
    <row r="9732" customFormat="false" ht="12.75" hidden="false" customHeight="false" outlineLevel="0" collapsed="false">
      <c r="A9732" s="0" t="s">
        <v>273</v>
      </c>
      <c r="B9732" s="0" t="str">
        <f aca="false">Misc!$HE$29</f>
        <v>// Spare 212</v>
      </c>
    </row>
    <row r="9733" customFormat="false" ht="12.75" hidden="false" customHeight="false" outlineLevel="0" collapsed="false">
      <c r="A9733" s="0" t="s">
        <v>274</v>
      </c>
      <c r="B9733" s="0" t="str">
        <f aca="false">Misc!$HF$29</f>
        <v>// Spare 213</v>
      </c>
    </row>
    <row r="9734" customFormat="false" ht="12.75" hidden="false" customHeight="false" outlineLevel="0" collapsed="false">
      <c r="A9734" s="0" t="s">
        <v>275</v>
      </c>
      <c r="B9734" s="0" t="str">
        <f aca="false">Misc!$HG$29</f>
        <v>// Spare 214</v>
      </c>
    </row>
    <row r="9735" customFormat="false" ht="12.75" hidden="false" customHeight="false" outlineLevel="0" collapsed="false">
      <c r="A9735" s="0" t="s">
        <v>276</v>
      </c>
      <c r="B9735" s="0" t="str">
        <f aca="false">Misc!$HH$29</f>
        <v>// Spare 215</v>
      </c>
    </row>
    <row r="9736" customFormat="false" ht="12.75" hidden="false" customHeight="false" outlineLevel="0" collapsed="false">
      <c r="A9736" s="0" t="s">
        <v>277</v>
      </c>
      <c r="B9736" s="0" t="str">
        <f aca="false">Misc!$HI$29</f>
        <v>// Spare 216</v>
      </c>
    </row>
    <row r="9737" customFormat="false" ht="12.75" hidden="false" customHeight="false" outlineLevel="0" collapsed="false">
      <c r="A9737" s="0" t="s">
        <v>278</v>
      </c>
      <c r="B9737" s="0" t="str">
        <f aca="false">Misc!$HJ$29</f>
        <v>// Spare 217</v>
      </c>
    </row>
    <row r="9738" customFormat="false" ht="12.75" hidden="false" customHeight="false" outlineLevel="0" collapsed="false">
      <c r="A9738" s="0" t="s">
        <v>279</v>
      </c>
      <c r="B9738" s="0" t="str">
        <f aca="false">Misc!$HK$29</f>
        <v>// Spare 218</v>
      </c>
    </row>
    <row r="9739" customFormat="false" ht="12.75" hidden="false" customHeight="false" outlineLevel="0" collapsed="false">
      <c r="A9739" s="0" t="s">
        <v>280</v>
      </c>
      <c r="B9739" s="0" t="str">
        <f aca="false">Misc!$HL$29</f>
        <v>// Spare 219</v>
      </c>
    </row>
    <row r="9740" customFormat="false" ht="12.75" hidden="false" customHeight="false" outlineLevel="0" collapsed="false">
      <c r="A9740" s="0" t="s">
        <v>281</v>
      </c>
      <c r="B9740" s="0" t="str">
        <f aca="false">Misc!$HM$29</f>
        <v>// Spare 220</v>
      </c>
    </row>
    <row r="9741" customFormat="false" ht="12.75" hidden="false" customHeight="false" outlineLevel="0" collapsed="false">
      <c r="A9741" s="0" t="s">
        <v>282</v>
      </c>
      <c r="B9741" s="0" t="str">
        <f aca="false">Misc!$HN$29</f>
        <v>// Spare 221</v>
      </c>
    </row>
    <row r="9742" customFormat="false" ht="12.75" hidden="false" customHeight="false" outlineLevel="0" collapsed="false">
      <c r="A9742" s="0" t="s">
        <v>283</v>
      </c>
      <c r="B9742" s="0" t="str">
        <f aca="false">Misc!$HO$29</f>
        <v>// Spare 222</v>
      </c>
    </row>
    <row r="9743" customFormat="false" ht="12.75" hidden="false" customHeight="false" outlineLevel="0" collapsed="false">
      <c r="A9743" s="0" t="s">
        <v>284</v>
      </c>
      <c r="B9743" s="0" t="str">
        <f aca="false">Misc!$HP$29</f>
        <v>// Spare 223</v>
      </c>
    </row>
    <row r="9744" customFormat="false" ht="12.75" hidden="false" customHeight="false" outlineLevel="0" collapsed="false">
      <c r="A9744" s="0" t="s">
        <v>285</v>
      </c>
      <c r="B9744" s="0" t="str">
        <f aca="false">Misc!$HQ$29</f>
        <v>// Spare 224</v>
      </c>
    </row>
    <row r="9745" customFormat="false" ht="12.75" hidden="false" customHeight="false" outlineLevel="0" collapsed="false">
      <c r="A9745" s="0" t="s">
        <v>286</v>
      </c>
      <c r="B9745" s="0" t="str">
        <f aca="false">Misc!$HR$29</f>
        <v>// Spare 225</v>
      </c>
    </row>
    <row r="9746" customFormat="false" ht="12.75" hidden="false" customHeight="false" outlineLevel="0" collapsed="false">
      <c r="A9746" s="0" t="s">
        <v>287</v>
      </c>
      <c r="B9746" s="0" t="str">
        <f aca="false">Misc!$HS$29</f>
        <v>// Spare 226</v>
      </c>
    </row>
    <row r="9747" customFormat="false" ht="12.75" hidden="false" customHeight="false" outlineLevel="0" collapsed="false">
      <c r="A9747" s="0" t="s">
        <v>288</v>
      </c>
      <c r="B9747" s="0" t="str">
        <f aca="false">Misc!$HT$29</f>
        <v>// Spare 227</v>
      </c>
    </row>
    <row r="9748" customFormat="false" ht="12.75" hidden="false" customHeight="false" outlineLevel="0" collapsed="false">
      <c r="A9748" s="0" t="s">
        <v>289</v>
      </c>
      <c r="B9748" s="0" t="str">
        <f aca="false">Misc!$HU$29</f>
        <v>// Spare 228</v>
      </c>
    </row>
    <row r="9749" customFormat="false" ht="12.75" hidden="false" customHeight="false" outlineLevel="0" collapsed="false">
      <c r="A9749" s="0" t="s">
        <v>290</v>
      </c>
      <c r="B9749" s="0" t="str">
        <f aca="false">Misc!$HV$29</f>
        <v>// Spare 229</v>
      </c>
    </row>
    <row r="9750" customFormat="false" ht="12.75" hidden="false" customHeight="false" outlineLevel="0" collapsed="false">
      <c r="A9750" s="0" t="s">
        <v>291</v>
      </c>
      <c r="B9750" s="0" t="str">
        <f aca="false">Misc!$HW$29</f>
        <v>// Spare 230</v>
      </c>
    </row>
    <row r="9751" customFormat="false" ht="12.75" hidden="false" customHeight="false" outlineLevel="0" collapsed="false">
      <c r="A9751" s="0" t="s">
        <v>292</v>
      </c>
      <c r="B9751" s="0" t="str">
        <f aca="false">Misc!$HX$29</f>
        <v>// Spare 231</v>
      </c>
    </row>
    <row r="9752" customFormat="false" ht="12.75" hidden="false" customHeight="false" outlineLevel="0" collapsed="false">
      <c r="A9752" s="0" t="s">
        <v>293</v>
      </c>
      <c r="B9752" s="0" t="str">
        <f aca="false">Misc!$HY$29</f>
        <v>// Spare 232</v>
      </c>
    </row>
    <row r="9753" customFormat="false" ht="12.75" hidden="false" customHeight="false" outlineLevel="0" collapsed="false">
      <c r="A9753" s="0" t="s">
        <v>294</v>
      </c>
      <c r="B9753" s="0" t="str">
        <f aca="false">Misc!$HZ$29</f>
        <v>// Spare 233</v>
      </c>
    </row>
    <row r="9754" customFormat="false" ht="12.75" hidden="false" customHeight="false" outlineLevel="0" collapsed="false">
      <c r="A9754" s="0" t="s">
        <v>295</v>
      </c>
      <c r="B9754" s="0" t="str">
        <f aca="false">Misc!$IA$29</f>
        <v>// Spare 234</v>
      </c>
    </row>
    <row r="9755" customFormat="false" ht="12.75" hidden="false" customHeight="false" outlineLevel="0" collapsed="false">
      <c r="A9755" s="0" t="s">
        <v>296</v>
      </c>
      <c r="B9755" s="0" t="str">
        <f aca="false">Misc!$IB$29</f>
        <v>// Spare 235</v>
      </c>
    </row>
    <row r="9756" customFormat="false" ht="12.75" hidden="false" customHeight="false" outlineLevel="0" collapsed="false">
      <c r="A9756" s="0" t="s">
        <v>297</v>
      </c>
      <c r="B9756" s="0" t="str">
        <f aca="false">Misc!$IC$29</f>
        <v>// Spare 236</v>
      </c>
    </row>
    <row r="9757" customFormat="false" ht="12.75" hidden="false" customHeight="false" outlineLevel="0" collapsed="false">
      <c r="A9757" s="0" t="s">
        <v>298</v>
      </c>
      <c r="B9757" s="0" t="str">
        <f aca="false">Misc!$ID$29</f>
        <v>// Spare 237</v>
      </c>
    </row>
    <row r="9758" customFormat="false" ht="12.75" hidden="false" customHeight="false" outlineLevel="0" collapsed="false">
      <c r="A9758" s="0" t="s">
        <v>299</v>
      </c>
      <c r="B9758" s="0" t="str">
        <f aca="false">Misc!$IE$29</f>
        <v>// Spare 238</v>
      </c>
    </row>
    <row r="9759" customFormat="false" ht="12.75" hidden="false" customHeight="false" outlineLevel="0" collapsed="false">
      <c r="A9759" s="0" t="s">
        <v>300</v>
      </c>
      <c r="B9759" s="0" t="str">
        <f aca="false">Misc!$IF$29</f>
        <v>// Spare 239</v>
      </c>
    </row>
    <row r="9760" customFormat="false" ht="12.75" hidden="false" customHeight="false" outlineLevel="0" collapsed="false">
      <c r="A9760" s="0" t="s">
        <v>301</v>
      </c>
      <c r="B9760" s="0" t="str">
        <f aca="false">Misc!$IG$29</f>
        <v>// Spare 240</v>
      </c>
    </row>
    <row r="9761" customFormat="false" ht="12.75" hidden="false" customHeight="false" outlineLevel="0" collapsed="false">
      <c r="A9761" s="0" t="s">
        <v>302</v>
      </c>
      <c r="B9761" s="0" t="str">
        <f aca="false">Misc!$IH$29</f>
        <v>// Spare 241</v>
      </c>
    </row>
    <row r="9762" customFormat="false" ht="12.75" hidden="false" customHeight="false" outlineLevel="0" collapsed="false">
      <c r="A9762" s="0" t="s">
        <v>303</v>
      </c>
      <c r="B9762" s="0" t="str">
        <f aca="false">Misc!$II$29</f>
        <v>// Spare 242</v>
      </c>
    </row>
    <row r="9763" customFormat="false" ht="12.75" hidden="false" customHeight="false" outlineLevel="0" collapsed="false">
      <c r="A9763" s="0" t="s">
        <v>304</v>
      </c>
      <c r="B9763" s="0" t="str">
        <f aca="false">Misc!$IJ$29</f>
        <v>// Spare 243</v>
      </c>
    </row>
    <row r="9764" customFormat="false" ht="12.75" hidden="false" customHeight="false" outlineLevel="0" collapsed="false">
      <c r="A9764" s="0" t="s">
        <v>305</v>
      </c>
      <c r="B9764" s="0" t="str">
        <f aca="false">Misc!$IK$29</f>
        <v>// Spare 244</v>
      </c>
    </row>
    <row r="9765" customFormat="false" ht="12.75" hidden="false" customHeight="false" outlineLevel="0" collapsed="false">
      <c r="A9765" s="0" t="s">
        <v>306</v>
      </c>
      <c r="B9765" s="0" t="str">
        <f aca="false">Misc!$IL$29</f>
        <v>// Spare 245</v>
      </c>
    </row>
    <row r="9766" customFormat="false" ht="12.75" hidden="false" customHeight="false" outlineLevel="0" collapsed="false">
      <c r="A9766" s="0" t="s">
        <v>307</v>
      </c>
      <c r="B9766" s="0" t="str">
        <f aca="false">Misc!$IM$29</f>
        <v>// Spare 246</v>
      </c>
    </row>
    <row r="9767" customFormat="false" ht="12.75" hidden="false" customHeight="false" outlineLevel="0" collapsed="false">
      <c r="A9767" s="0" t="s">
        <v>308</v>
      </c>
      <c r="B9767" s="0" t="str">
        <f aca="false">Misc!$IN$29</f>
        <v>// Spare 247</v>
      </c>
    </row>
    <row r="9768" customFormat="false" ht="12.75" hidden="false" customHeight="false" outlineLevel="0" collapsed="false">
      <c r="A9768" s="0" t="s">
        <v>309</v>
      </c>
      <c r="B9768" s="0" t="str">
        <f aca="false">Misc!$IO$29</f>
        <v>// Spare 248</v>
      </c>
    </row>
    <row r="9769" customFormat="false" ht="12.75" hidden="false" customHeight="false" outlineLevel="0" collapsed="false">
      <c r="A9769" s="0" t="s">
        <v>310</v>
      </c>
      <c r="B9769" s="0" t="str">
        <f aca="false">Misc!$IP$29</f>
        <v>// Spare 249</v>
      </c>
    </row>
    <row r="9770" customFormat="false" ht="12.75" hidden="false" customHeight="false" outlineLevel="0" collapsed="false">
      <c r="A9770" s="0" t="s">
        <v>311</v>
      </c>
      <c r="B9770" s="0" t="str">
        <f aca="false">Misc!$IQ$29</f>
        <v>// Spare 250</v>
      </c>
    </row>
    <row r="9771" customFormat="false" ht="12.75" hidden="false" customHeight="false" outlineLevel="0" collapsed="false">
      <c r="A9771" s="0" t="s">
        <v>312</v>
      </c>
      <c r="B9771" s="0" t="str">
        <f aca="false">Misc!$IR$29</f>
        <v>// Spare 251</v>
      </c>
    </row>
    <row r="9772" customFormat="false" ht="12.75" hidden="false" customHeight="false" outlineLevel="0" collapsed="false">
      <c r="A9772" s="0" t="s">
        <v>313</v>
      </c>
      <c r="B9772" s="0" t="str">
        <f aca="false">Misc!$IS$29</f>
        <v>// Spare 252</v>
      </c>
    </row>
    <row r="9773" customFormat="false" ht="12.75" hidden="false" customHeight="false" outlineLevel="0" collapsed="false">
      <c r="A9773" s="0" t="s">
        <v>314</v>
      </c>
      <c r="B9773" s="0" t="str">
        <f aca="false">Misc!$IT$29</f>
        <v>// Spare 253</v>
      </c>
    </row>
    <row r="9774" customFormat="false" ht="12.75" hidden="false" customHeight="false" outlineLevel="0" collapsed="false">
      <c r="A9774" s="0" t="s">
        <v>315</v>
      </c>
      <c r="B9774" s="0" t="str">
        <f aca="false">Misc!$IU$29</f>
        <v>// Spare 254</v>
      </c>
    </row>
    <row r="9775" customFormat="false" ht="12.75" hidden="false" customHeight="false" outlineLevel="0" collapsed="false">
      <c r="A9775" s="0" t="s">
        <v>316</v>
      </c>
    </row>
    <row r="9777" customFormat="false" ht="12.75" hidden="false" customHeight="false" outlineLevel="0" collapsed="false">
      <c r="A9777" s="0" t="s">
        <v>1</v>
      </c>
      <c r="D9777" s="0" t="str">
        <f aca="false">General!$A$30</f>
        <v>GhostLegion</v>
      </c>
    </row>
    <row r="9778" customFormat="false" ht="12.75" hidden="false" customHeight="false" outlineLevel="0" collapsed="false">
      <c r="A9778" s="0" t="s">
        <v>2</v>
      </c>
      <c r="B9778" s="0" t="str">
        <f aca="false">General!$A$30</f>
        <v>GhostLegion</v>
      </c>
    </row>
    <row r="9779" customFormat="false" ht="12.75" hidden="false" customHeight="false" outlineLevel="0" collapsed="false">
      <c r="A9779" s="0" t="s">
        <v>3</v>
      </c>
      <c r="B9779" s="0" t="n">
        <f aca="false">General!$B$30</f>
        <v>27</v>
      </c>
    </row>
    <row r="9780" customFormat="false" ht="12.75" hidden="false" customHeight="false" outlineLevel="0" collapsed="false">
      <c r="A9780" s="0" t="s">
        <v>4</v>
      </c>
      <c r="B9780" s="0" t="str">
        <f aca="false">General!$C$30</f>
        <v>HeavyInf</v>
      </c>
    </row>
    <row r="9781" customFormat="false" ht="12.75" hidden="false" customHeight="false" outlineLevel="0" collapsed="false">
      <c r="A9781" s="0" t="s">
        <v>5</v>
      </c>
      <c r="B9781" s="0" t="str">
        <f aca="false">General!$D$30</f>
        <v>Ghost</v>
      </c>
    </row>
    <row r="9782" customFormat="false" ht="12.75" hidden="false" customHeight="false" outlineLevel="0" collapsed="false">
      <c r="A9782" s="0" t="s">
        <v>6</v>
      </c>
      <c r="B9782" s="0" t="s">
        <v>7</v>
      </c>
      <c r="C9782" s="0" t="s">
        <v>8</v>
      </c>
      <c r="D9782" s="0" t="s">
        <v>9</v>
      </c>
      <c r="E9782" s="0" t="s">
        <v>10</v>
      </c>
      <c r="F9782" s="0" t="s">
        <v>11</v>
      </c>
      <c r="G9782" s="0" t="s">
        <v>12</v>
      </c>
      <c r="H9782" s="0" t="s">
        <v>13</v>
      </c>
      <c r="I9782" s="0" t="s">
        <v>14</v>
      </c>
      <c r="J9782" s="0" t="s">
        <v>15</v>
      </c>
    </row>
    <row r="9783" customFormat="false" ht="12.75" hidden="false" customHeight="false" outlineLevel="0" collapsed="false">
      <c r="A9783" s="0" t="s">
        <v>16</v>
      </c>
      <c r="B9783" s="0" t="n">
        <f aca="false">General!$E$30</f>
        <v>0</v>
      </c>
      <c r="C9783" s="0" t="n">
        <f aca="false">General!$F$30</f>
        <v>1200</v>
      </c>
      <c r="D9783" s="0" t="n">
        <f aca="false">General!$G$30</f>
        <v>0</v>
      </c>
      <c r="E9783" s="0" t="n">
        <f aca="false">General!$H$30</f>
        <v>0</v>
      </c>
      <c r="F9783" s="0" t="n">
        <f aca="false">General!$I$30</f>
        <v>0</v>
      </c>
      <c r="G9783" s="0" t="n">
        <f aca="false">General!$J$30</f>
        <v>0</v>
      </c>
      <c r="H9783" s="0" t="n">
        <f aca="false">General!$K$30</f>
        <v>0</v>
      </c>
      <c r="I9783" s="0" t="n">
        <f aca="false">General!$L$30</f>
        <v>0</v>
      </c>
      <c r="J9783" s="0" t="n">
        <f aca="false">General!$M$30</f>
        <v>0</v>
      </c>
    </row>
    <row r="9784" customFormat="false" ht="12.75" hidden="false" customHeight="false" outlineLevel="0" collapsed="false">
      <c r="A9784" s="0" t="s">
        <v>17</v>
      </c>
      <c r="B9784" s="0" t="n">
        <f aca="false">General!$N$30</f>
        <v>0</v>
      </c>
      <c r="C9784" s="0" t="n">
        <f aca="false">General!$O$30</f>
        <v>0</v>
      </c>
      <c r="D9784" s="0" t="n">
        <f aca="false">General!$P$30</f>
        <v>0</v>
      </c>
      <c r="E9784" s="0" t="n">
        <f aca="false">General!$Q$30</f>
        <v>0</v>
      </c>
      <c r="F9784" s="0" t="n">
        <f aca="false">General!$R$30</f>
        <v>0</v>
      </c>
      <c r="G9784" s="0" t="n">
        <f aca="false">General!$S$30</f>
        <v>0</v>
      </c>
      <c r="H9784" s="0" t="n">
        <f aca="false">General!$T$30</f>
        <v>0</v>
      </c>
      <c r="I9784" s="0" t="n">
        <f aca="false">General!$U$30</f>
        <v>0</v>
      </c>
      <c r="J9784" s="0" t="n">
        <f aca="false">General!$V$30</f>
        <v>0</v>
      </c>
    </row>
    <row r="9785" customFormat="false" ht="12.75" hidden="false" customHeight="false" outlineLevel="0" collapsed="false">
      <c r="A9785" s="0" t="str">
        <f aca="false">General!$W$30</f>
        <v>// No</v>
      </c>
    </row>
    <row r="9786" customFormat="false" ht="12.75" hidden="false" customHeight="false" outlineLevel="0" collapsed="false">
      <c r="A9786" s="0" t="str">
        <f aca="false">General!$X$30</f>
        <v>// No</v>
      </c>
    </row>
    <row r="9787" customFormat="false" ht="12.75" hidden="false" customHeight="false" outlineLevel="0" collapsed="false">
      <c r="A9787" s="0" t="str">
        <f aca="false">General!$Y$30</f>
        <v>// No</v>
      </c>
    </row>
    <row r="9788" customFormat="false" ht="12.75" hidden="false" customHeight="false" outlineLevel="0" collapsed="false">
      <c r="A9788" s="0" t="str">
        <f aca="false">General!$Z$30</f>
        <v>MadeBy Cheat</v>
      </c>
    </row>
    <row r="9789" customFormat="false" ht="12.75" hidden="false" customHeight="false" outlineLevel="0" collapsed="false">
      <c r="A9789" s="0" t="str">
        <f aca="false">General!$AA$30</f>
        <v>MadeBy MithrasRome</v>
      </c>
    </row>
    <row r="9790" customFormat="false" ht="12.75" hidden="false" customHeight="false" outlineLevel="0" collapsed="false">
      <c r="A9790" s="0" t="str">
        <f aca="false">General!$AB$30</f>
        <v>MadeBy MithrasGaul</v>
      </c>
    </row>
    <row r="9791" customFormat="false" ht="12.75" hidden="false" customHeight="false" outlineLevel="0" collapsed="false">
      <c r="A9791" s="0" t="str">
        <f aca="false">General!$AC$30</f>
        <v>// No</v>
      </c>
    </row>
    <row r="9792" customFormat="false" ht="12.75" hidden="false" customHeight="false" outlineLevel="0" collapsed="false">
      <c r="A9792" s="0" t="str">
        <f aca="false">General!$AD$30</f>
        <v>// No</v>
      </c>
    </row>
    <row r="9793" customFormat="false" ht="12.75" hidden="false" customHeight="false" outlineLevel="0" collapsed="false">
      <c r="A9793" s="0" t="str">
        <f aca="false">General!$AE$30</f>
        <v>// No</v>
      </c>
    </row>
    <row r="9794" customFormat="false" ht="12.75" hidden="false" customHeight="false" outlineLevel="0" collapsed="false">
      <c r="A9794" s="0" t="str">
        <f aca="false">General!$AF$30</f>
        <v>// No</v>
      </c>
    </row>
    <row r="9795" customFormat="false" ht="12.75" hidden="false" customHeight="false" outlineLevel="0" collapsed="false">
      <c r="A9795" s="0" t="str">
        <f aca="false">General!$AG$30</f>
        <v>// No</v>
      </c>
    </row>
    <row r="9796" customFormat="false" ht="12.75" hidden="false" customHeight="false" outlineLevel="0" collapsed="false">
      <c r="A9796" s="0" t="str">
        <f aca="false">General!$AH$30</f>
        <v>// No</v>
      </c>
    </row>
    <row r="9797" customFormat="false" ht="12.75" hidden="false" customHeight="false" outlineLevel="0" collapsed="false">
      <c r="A9797" s="0" t="str">
        <f aca="false">General!$AI$30</f>
        <v>// No</v>
      </c>
    </row>
    <row r="9798" customFormat="false" ht="12.75" hidden="false" customHeight="false" outlineLevel="0" collapsed="false">
      <c r="A9798" s="0" t="str">
        <f aca="false">General!$AJ$30</f>
        <v>// No</v>
      </c>
    </row>
    <row r="9799" customFormat="false" ht="12.75" hidden="false" customHeight="false" outlineLevel="0" collapsed="false">
      <c r="A9799" s="0" t="str">
        <f aca="false">General!$AK$30</f>
        <v>// No</v>
      </c>
    </row>
    <row r="9800" customFormat="false" ht="12.75" hidden="false" customHeight="false" outlineLevel="0" collapsed="false">
      <c r="A9800" s="0" t="str">
        <f aca="false">General!$AL$30</f>
        <v>// No</v>
      </c>
    </row>
    <row r="9801" customFormat="false" ht="12.75" hidden="false" customHeight="false" outlineLevel="0" collapsed="false">
      <c r="A9801" s="0" t="str">
        <f aca="false">General!$AM$30</f>
        <v>// No</v>
      </c>
    </row>
    <row r="9802" customFormat="false" ht="12.75" hidden="false" customHeight="false" outlineLevel="0" collapsed="false">
      <c r="A9802" s="0" t="str">
        <f aca="false">General!$AN$30</f>
        <v>// No</v>
      </c>
    </row>
    <row r="9803" customFormat="false" ht="12.75" hidden="false" customHeight="false" outlineLevel="0" collapsed="false">
      <c r="A9803" s="0" t="str">
        <f aca="false">General!$AO$30</f>
        <v>DISPLAYFLAGS 1</v>
      </c>
    </row>
    <row r="9804" customFormat="false" ht="12.75" hidden="false" customHeight="false" outlineLevel="0" collapsed="false">
      <c r="A9804" s="0" t="str">
        <f aca="false">General!$AP$30</f>
        <v>// No</v>
      </c>
    </row>
    <row r="9805" customFormat="false" ht="12.75" hidden="false" customHeight="false" outlineLevel="0" collapsed="false">
      <c r="A9805" s="0" t="s">
        <v>18</v>
      </c>
      <c r="B9805" s="0" t="n">
        <f aca="false">General!$AQ$30</f>
        <v>80</v>
      </c>
    </row>
    <row r="9806" customFormat="false" ht="12.75" hidden="false" customHeight="false" outlineLevel="0" collapsed="false">
      <c r="A9806" s="0" t="s">
        <v>19</v>
      </c>
      <c r="B9806" s="0" t="n">
        <f aca="false">General!$AR$30</f>
        <v>20</v>
      </c>
    </row>
    <row r="9807" customFormat="false" ht="12.75" hidden="false" customHeight="false" outlineLevel="0" collapsed="false">
      <c r="A9807" s="0" t="str">
        <f aca="false">Combat!$B$30</f>
        <v>// ISCAVALRY</v>
      </c>
    </row>
    <row r="9808" customFormat="false" ht="12.75" hidden="false" customHeight="false" outlineLevel="0" collapsed="false">
      <c r="A9808" s="0" t="s">
        <v>20</v>
      </c>
      <c r="B9808" s="0" t="n">
        <f aca="false">Combat!$C$30</f>
        <v>1</v>
      </c>
    </row>
    <row r="9809" customFormat="false" ht="12.75" hidden="false" customHeight="false" outlineLevel="0" collapsed="false">
      <c r="A9809" s="0" t="s">
        <v>21</v>
      </c>
      <c r="B9809" s="0" t="n">
        <f aca="false">Combat!$D$30</f>
        <v>1</v>
      </c>
    </row>
    <row r="9810" customFormat="false" ht="12.75" hidden="false" customHeight="false" outlineLevel="0" collapsed="false">
      <c r="A9810" s="0" t="s">
        <v>22</v>
      </c>
      <c r="B9810" s="0" t="n">
        <f aca="false">Combat!$E$30</f>
        <v>48</v>
      </c>
    </row>
    <row r="9811" customFormat="false" ht="12.75" hidden="false" customHeight="false" outlineLevel="0" collapsed="false">
      <c r="A9811" s="0" t="s">
        <v>23</v>
      </c>
      <c r="B9811" s="0" t="n">
        <f aca="false">Combat!$F$30</f>
        <v>1</v>
      </c>
    </row>
    <row r="9812" customFormat="false" ht="12.75" hidden="false" customHeight="false" outlineLevel="0" collapsed="false">
      <c r="A9812" s="0" t="s">
        <v>24</v>
      </c>
      <c r="B9812" s="0" t="n">
        <f aca="false">Combat!$G$30</f>
        <v>100</v>
      </c>
    </row>
    <row r="9813" customFormat="false" ht="12.75" hidden="false" customHeight="false" outlineLevel="0" collapsed="false">
      <c r="A9813" s="0" t="s">
        <v>25</v>
      </c>
      <c r="B9813" s="0" t="n">
        <f aca="false">Combat!$H$30</f>
        <v>100</v>
      </c>
    </row>
    <row r="9814" customFormat="false" ht="12.75" hidden="false" customHeight="false" outlineLevel="0" collapsed="false">
      <c r="A9814" s="0" t="s">
        <v>26</v>
      </c>
      <c r="B9814" s="0" t="n">
        <f aca="false">Combat!$I$30</f>
        <v>30</v>
      </c>
    </row>
    <row r="9815" customFormat="false" ht="12.75" hidden="false" customHeight="false" outlineLevel="0" collapsed="false">
      <c r="A9815" s="0" t="s">
        <v>27</v>
      </c>
      <c r="B9815" s="0" t="n">
        <f aca="false">Combat!$J$30</f>
        <v>0</v>
      </c>
    </row>
    <row r="9816" customFormat="false" ht="12.75" hidden="false" customHeight="false" outlineLevel="0" collapsed="false">
      <c r="A9816" s="0" t="s">
        <v>28</v>
      </c>
      <c r="B9816" s="0" t="n">
        <f aca="false">Combat!$K$30</f>
        <v>64</v>
      </c>
    </row>
    <row r="9817" customFormat="false" ht="12.75" hidden="false" customHeight="false" outlineLevel="0" collapsed="false">
      <c r="A9817" s="0" t="s">
        <v>29</v>
      </c>
      <c r="B9817" s="0" t="n">
        <f aca="false">Combat!$L$30</f>
        <v>48</v>
      </c>
    </row>
    <row r="9818" customFormat="false" ht="12.75" hidden="false" customHeight="false" outlineLevel="0" collapsed="false">
      <c r="A9818" s="0" t="s">
        <v>30</v>
      </c>
      <c r="B9818" s="0" t="n">
        <f aca="false">Combat!$T$30</f>
        <v>100</v>
      </c>
    </row>
    <row r="9819" customFormat="false" ht="12.75" hidden="false" customHeight="false" outlineLevel="0" collapsed="false">
      <c r="A9819" s="0" t="s">
        <v>31</v>
      </c>
      <c r="B9819" s="0" t="n">
        <f aca="false">Combat!$U$30</f>
        <v>20</v>
      </c>
      <c r="C9819" s="0" t="n">
        <f aca="false">Combat!$V$30</f>
        <v>15</v>
      </c>
      <c r="D9819" s="0" t="n">
        <f aca="false">Combat!$W$30</f>
        <v>10</v>
      </c>
      <c r="E9819" s="0" t="n">
        <f aca="false">Combat!$X$30</f>
        <v>0</v>
      </c>
    </row>
    <row r="9820" customFormat="false" ht="12.75" hidden="false" customHeight="false" outlineLevel="0" collapsed="false">
      <c r="A9820" s="0" t="s">
        <v>32</v>
      </c>
      <c r="B9820" s="0" t="n">
        <f aca="false">Combat!Y$30</f>
        <v>0</v>
      </c>
      <c r="C9820" s="0" t="n">
        <f aca="false">Combat!Z$30</f>
        <v>0</v>
      </c>
      <c r="D9820" s="0" t="n">
        <f aca="false">Combat!AA$30</f>
        <v>0</v>
      </c>
      <c r="E9820" s="0" t="n">
        <f aca="false">Combat!AB$30</f>
        <v>0</v>
      </c>
    </row>
    <row r="9821" customFormat="false" ht="12.75" hidden="false" customHeight="false" outlineLevel="0" collapsed="false">
      <c r="A9821" s="0" t="str">
        <f aca="false">Combat!$AC$30</f>
        <v>// CanShoot</v>
      </c>
    </row>
    <row r="9822" customFormat="false" ht="12.75" hidden="false" customHeight="false" outlineLevel="0" collapsed="false">
      <c r="A9822" s="0" t="s">
        <v>33</v>
      </c>
      <c r="B9822" s="0" t="n">
        <f aca="false">Combat!$AD$30</f>
        <v>0</v>
      </c>
    </row>
    <row r="9823" customFormat="false" ht="12.75" hidden="false" customHeight="false" outlineLevel="0" collapsed="false">
      <c r="A9823" s="0" t="s">
        <v>34</v>
      </c>
      <c r="B9823" s="0" t="n">
        <f aca="false">Combat!$AE$30</f>
        <v>0</v>
      </c>
    </row>
    <row r="9824" customFormat="false" ht="12.75" hidden="false" customHeight="false" outlineLevel="0" collapsed="false">
      <c r="A9824" s="0" t="s">
        <v>35</v>
      </c>
      <c r="B9824" s="0" t="n">
        <f aca="false">Combat!$AF$30</f>
        <v>0</v>
      </c>
    </row>
    <row r="9825" customFormat="false" ht="12.75" hidden="false" customHeight="false" outlineLevel="0" collapsed="false">
      <c r="A9825" s="0" t="s">
        <v>36</v>
      </c>
      <c r="B9825" s="0" t="n">
        <f aca="false">Combat!$AG$30</f>
        <v>0</v>
      </c>
    </row>
    <row r="9826" customFormat="false" ht="12.75" hidden="false" customHeight="false" outlineLevel="0" collapsed="false">
      <c r="A9826" s="0" t="s">
        <v>37</v>
      </c>
      <c r="B9826" s="0" t="n">
        <f aca="false">Combat!$AL$30</f>
        <v>0</v>
      </c>
    </row>
    <row r="9827" customFormat="false" ht="12.75" hidden="false" customHeight="false" outlineLevel="0" collapsed="false">
      <c r="A9827" s="0" t="s">
        <v>38</v>
      </c>
      <c r="B9827" s="0" t="n">
        <f aca="false">Combat!$AM$30</f>
        <v>0</v>
      </c>
    </row>
    <row r="9828" customFormat="false" ht="12.75" hidden="false" customHeight="false" outlineLevel="0" collapsed="false">
      <c r="A9828" s="0" t="s">
        <v>39</v>
      </c>
      <c r="B9828" s="0" t="n">
        <f aca="false">Combat!$AN$30</f>
        <v>5</v>
      </c>
    </row>
    <row r="9829" customFormat="false" ht="12.75" hidden="false" customHeight="false" outlineLevel="0" collapsed="false">
      <c r="A9829" s="0" t="s">
        <v>40</v>
      </c>
      <c r="B9829" s="0" t="n">
        <f aca="false">Combat!$AO$30</f>
        <v>6</v>
      </c>
    </row>
    <row r="9830" customFormat="false" ht="12.75" hidden="false" customHeight="false" outlineLevel="0" collapsed="false">
      <c r="A9830" s="0" t="s">
        <v>41</v>
      </c>
      <c r="B9830" s="0" t="n">
        <f aca="false">Combat!$AQ$30</f>
        <v>0</v>
      </c>
    </row>
    <row r="9831" customFormat="false" ht="12.75" hidden="false" customHeight="false" outlineLevel="0" collapsed="false">
      <c r="A9831" s="0" t="s">
        <v>42</v>
      </c>
      <c r="B9831" s="0" t="n">
        <f aca="false">Combat!$AR$30</f>
        <v>300</v>
      </c>
    </row>
    <row r="9832" customFormat="false" ht="12.75" hidden="false" customHeight="false" outlineLevel="0" collapsed="false">
      <c r="A9832" s="0" t="s">
        <v>43</v>
      </c>
      <c r="B9832" s="0" t="n">
        <f aca="false">Combat!$AS$30</f>
        <v>0</v>
      </c>
    </row>
    <row r="9833" customFormat="false" ht="12.75" hidden="false" customHeight="false" outlineLevel="0" collapsed="false">
      <c r="A9833" s="0" t="s">
        <v>44</v>
      </c>
      <c r="B9833" s="0" t="n">
        <f aca="false">Combat!$AT$30</f>
        <v>0</v>
      </c>
    </row>
    <row r="9834" customFormat="false" ht="12.75" hidden="false" customHeight="false" outlineLevel="0" collapsed="false">
      <c r="A9834" s="0" t="str">
        <f aca="false">Combat!$AU$30</f>
        <v>// No weapon GFX</v>
      </c>
    </row>
    <row r="9835" customFormat="false" ht="12.75" hidden="false" customHeight="false" outlineLevel="0" collapsed="false">
      <c r="A9835" s="0" t="str">
        <f aca="false">Formations!$B$30</f>
        <v>Formation Block</v>
      </c>
    </row>
    <row r="9836" customFormat="false" ht="12.75" hidden="false" customHeight="false" outlineLevel="0" collapsed="false">
      <c r="A9836" s="0" t="str">
        <f aca="false">Formations!$C$30</f>
        <v>Formation Column</v>
      </c>
    </row>
    <row r="9837" customFormat="false" ht="12.75" hidden="false" customHeight="false" outlineLevel="0" collapsed="false">
      <c r="A9837" s="0" t="str">
        <f aca="false">Formations!$D$30</f>
        <v>Formation Line</v>
      </c>
    </row>
    <row r="9838" customFormat="false" ht="12.75" hidden="false" customHeight="false" outlineLevel="0" collapsed="false">
      <c r="A9838" s="0" t="str">
        <f aca="false">Formations!$E$30</f>
        <v>// None</v>
      </c>
    </row>
    <row r="9839" customFormat="false" ht="12.75" hidden="false" customHeight="false" outlineLevel="0" collapsed="false">
      <c r="A9839" s="0" t="str">
        <f aca="false">Formations!$F$30</f>
        <v>// None</v>
      </c>
    </row>
    <row r="9840" customFormat="false" ht="12.75" hidden="false" customHeight="false" outlineLevel="0" collapsed="false">
      <c r="A9840" s="0" t="str">
        <f aca="false">Formations!$G$30</f>
        <v>// None</v>
      </c>
    </row>
    <row r="9841" customFormat="false" ht="12.75" hidden="false" customHeight="false" outlineLevel="0" collapsed="false">
      <c r="A9841" s="0" t="str">
        <f aca="false">Formations!$H$30</f>
        <v>// None</v>
      </c>
    </row>
    <row r="9842" customFormat="false" ht="12.75" hidden="false" customHeight="false" outlineLevel="0" collapsed="false">
      <c r="A9842" s="0" t="str">
        <f aca="false">Formations!$I$30</f>
        <v>// None</v>
      </c>
    </row>
    <row r="9843" customFormat="false" ht="12.75" hidden="false" customHeight="false" outlineLevel="0" collapsed="false">
      <c r="A9843" s="0" t="str">
        <f aca="false">Formations!$J$30</f>
        <v>// None</v>
      </c>
    </row>
    <row r="9844" customFormat="false" ht="12.75" hidden="false" customHeight="false" outlineLevel="0" collapsed="false">
      <c r="A9844" s="0" t="str">
        <f aca="false">Formations!$K$30</f>
        <v>// None</v>
      </c>
    </row>
    <row r="9845" customFormat="false" ht="12.75" hidden="false" customHeight="false" outlineLevel="0" collapsed="false">
      <c r="A9845" s="0" t="str">
        <f aca="false">Formations!$L$30</f>
        <v>// None</v>
      </c>
    </row>
    <row r="9846" customFormat="false" ht="12.75" hidden="false" customHeight="false" outlineLevel="0" collapsed="false">
      <c r="A9846" s="0" t="str">
        <f aca="false">Formations!$M$30</f>
        <v>// None</v>
      </c>
    </row>
    <row r="9847" customFormat="false" ht="12.75" hidden="false" customHeight="false" outlineLevel="0" collapsed="false">
      <c r="A9847" s="0" t="str">
        <f aca="false">Formations!$N$30</f>
        <v>// None</v>
      </c>
    </row>
    <row r="9848" customFormat="false" ht="12.75" hidden="false" customHeight="false" outlineLevel="0" collapsed="false">
      <c r="A9848" s="0" t="str">
        <f aca="false">Formations!$O$30</f>
        <v>// None</v>
      </c>
    </row>
    <row r="9849" customFormat="false" ht="12.75" hidden="false" customHeight="false" outlineLevel="0" collapsed="false">
      <c r="A9849" s="0" t="str">
        <f aca="false">Formations!$P$30</f>
        <v>// None</v>
      </c>
    </row>
    <row r="9850" customFormat="false" ht="12.75" hidden="false" customHeight="false" outlineLevel="0" collapsed="false">
      <c r="A9850" s="0" t="str">
        <f aca="false">Formations!$Q$30</f>
        <v>// None</v>
      </c>
    </row>
    <row r="9851" customFormat="false" ht="12.75" hidden="false" customHeight="false" outlineLevel="0" collapsed="false">
      <c r="A9851" s="0" t="str">
        <f aca="false">Formations!$R$30</f>
        <v>// None</v>
      </c>
    </row>
    <row r="9852" customFormat="false" ht="12.75" hidden="false" customHeight="false" outlineLevel="0" collapsed="false">
      <c r="A9852" s="0" t="str">
        <f aca="false">Formations!$S$30</f>
        <v>// None</v>
      </c>
    </row>
    <row r="9853" customFormat="false" ht="12.75" hidden="false" customHeight="false" outlineLevel="0" collapsed="false">
      <c r="A9853" s="0" t="str">
        <f aca="false">Formations!$T$30</f>
        <v>// 1</v>
      </c>
    </row>
    <row r="9854" customFormat="false" ht="12.75" hidden="false" customHeight="false" outlineLevel="0" collapsed="false">
      <c r="A9854" s="0" t="str">
        <f aca="false">Formations!$U$30</f>
        <v>// 2</v>
      </c>
    </row>
    <row r="9855" customFormat="false" ht="12.75" hidden="false" customHeight="false" outlineLevel="0" collapsed="false">
      <c r="A9855" s="0" t="str">
        <f aca="false">Formations!$V$30</f>
        <v>// 3</v>
      </c>
    </row>
    <row r="9856" customFormat="false" ht="12.75" hidden="false" customHeight="false" outlineLevel="0" collapsed="false">
      <c r="A9856" s="0" t="str">
        <f aca="false">Formations!$W$30</f>
        <v>// 4</v>
      </c>
    </row>
    <row r="9857" customFormat="false" ht="12.75" hidden="false" customHeight="false" outlineLevel="0" collapsed="false">
      <c r="A9857" s="0" t="str">
        <f aca="false">Formations!$X$30</f>
        <v>// 5</v>
      </c>
    </row>
    <row r="9858" customFormat="false" ht="12.75" hidden="false" customHeight="false" outlineLevel="0" collapsed="false">
      <c r="A9858" s="0" t="str">
        <f aca="false">Formations!$Y$30</f>
        <v>// 6</v>
      </c>
    </row>
    <row r="9859" customFormat="false" ht="12.75" hidden="false" customHeight="false" outlineLevel="0" collapsed="false">
      <c r="A9859" s="0" t="str">
        <f aca="false">Formations!$Z$30</f>
        <v>// 7</v>
      </c>
    </row>
    <row r="9860" customFormat="false" ht="12.75" hidden="false" customHeight="false" outlineLevel="0" collapsed="false">
      <c r="A9860" s="0" t="str">
        <f aca="false">Formations!$AA$30</f>
        <v>// 8</v>
      </c>
    </row>
    <row r="9861" customFormat="false" ht="12.75" hidden="false" customHeight="false" outlineLevel="0" collapsed="false">
      <c r="A9861" s="0" t="str">
        <f aca="false">Formations!$AB$30</f>
        <v>// 9</v>
      </c>
    </row>
    <row r="9862" customFormat="false" ht="12.75" hidden="false" customHeight="false" outlineLevel="0" collapsed="false">
      <c r="A9862" s="0" t="str">
        <f aca="false">Formations!$AC$30</f>
        <v>// 10</v>
      </c>
    </row>
    <row r="9863" customFormat="false" ht="12.75" hidden="false" customHeight="false" outlineLevel="0" collapsed="false">
      <c r="A9863" s="0" t="str">
        <f aca="false">Formations!$AD$30</f>
        <v>// 11</v>
      </c>
    </row>
    <row r="9864" customFormat="false" ht="12.75" hidden="false" customHeight="false" outlineLevel="0" collapsed="false">
      <c r="A9864" s="0" t="str">
        <f aca="false">Formations!$AE$30</f>
        <v>// 12</v>
      </c>
    </row>
    <row r="9865" customFormat="false" ht="12.75" hidden="false" customHeight="false" outlineLevel="0" collapsed="false">
      <c r="A9865" s="0" t="s">
        <v>45</v>
      </c>
      <c r="B9865" s="0" t="n">
        <f aca="false">Combat!$R$30</f>
        <v>7</v>
      </c>
      <c r="C9865" s="0" t="n">
        <f aca="false">'Bonuses 1'!$B$30</f>
        <v>0</v>
      </c>
      <c r="D9865" s="0" t="n">
        <f aca="false">'Bonuses 1'!$C$30</f>
        <v>0</v>
      </c>
      <c r="E9865" s="0" t="n">
        <f aca="false">'Bonuses 1'!$D$30</f>
        <v>1</v>
      </c>
      <c r="F9865" s="0" t="n">
        <f aca="false">'Bonuses 1'!$E$30</f>
        <v>1</v>
      </c>
      <c r="G9865" s="0" t="n">
        <f aca="false">'Bonuses 1'!$F$30</f>
        <v>1</v>
      </c>
      <c r="H9865" s="0" t="n">
        <f aca="false">'Bonuses 1'!$G$30</f>
        <v>2</v>
      </c>
      <c r="I9865" s="0" t="n">
        <f aca="false">'Bonuses 1'!$H$30</f>
        <v>2</v>
      </c>
      <c r="J9865" s="0" t="n">
        <f aca="false">'Bonuses 1'!$I$30</f>
        <v>2</v>
      </c>
      <c r="K9865" s="0" t="n">
        <f aca="false">'Bonuses 1'!$J$30</f>
        <v>3</v>
      </c>
      <c r="L9865" s="0" t="n">
        <f aca="false">'Bonuses 1'!$K$30</f>
        <v>3</v>
      </c>
      <c r="M9865" s="0" t="n">
        <f aca="false">'Bonuses 1'!$L$30</f>
        <v>3</v>
      </c>
      <c r="N9865" s="0" t="n">
        <f aca="false">'Bonuses 1'!$M$30</f>
        <v>4</v>
      </c>
      <c r="O9865" s="0" t="n">
        <f aca="false">'Bonuses 1'!$N$30</f>
        <v>4</v>
      </c>
      <c r="P9865" s="0" t="n">
        <f aca="false">'Bonuses 1'!$O$30</f>
        <v>4</v>
      </c>
      <c r="Q9865" s="0" t="n">
        <f aca="false">'Bonuses 1'!$P$30</f>
        <v>5</v>
      </c>
      <c r="R9865" s="0" t="n">
        <f aca="false">'Bonuses 1'!$Q$30</f>
        <v>5</v>
      </c>
      <c r="S9865" s="0" t="n">
        <f aca="false">'Bonuses 1'!$R$30</f>
        <v>5</v>
      </c>
      <c r="T9865" s="0" t="n">
        <f aca="false">'Bonuses 1'!$S$30</f>
        <v>6</v>
      </c>
      <c r="U9865" s="0" t="n">
        <f aca="false">'Bonuses 1'!$T$30</f>
        <v>6</v>
      </c>
      <c r="V9865" s="0" t="n">
        <f aca="false">'Bonuses 1'!$U$30</f>
        <v>6</v>
      </c>
      <c r="W9865" s="0" t="n">
        <f aca="false">'Bonuses 1'!$V$30</f>
        <v>7</v>
      </c>
      <c r="X9865" s="0" t="n">
        <f aca="false">'Bonuses 1'!$W$30</f>
        <v>7</v>
      </c>
      <c r="Y9865" s="0" t="n">
        <f aca="false">'Bonuses 1'!$X$30</f>
        <v>7</v>
      </c>
      <c r="Z9865" s="0" t="n">
        <f aca="false">'Bonuses 1'!$Y$30</f>
        <v>8</v>
      </c>
      <c r="AA9865" s="0" t="n">
        <f aca="false">'Bonuses 1'!$Z$30</f>
        <v>8</v>
      </c>
      <c r="AB9865" s="0" t="n">
        <f aca="false">'Bonuses 1'!$AA$30</f>
        <v>8</v>
      </c>
      <c r="AC9865" s="0" t="n">
        <f aca="false">'Bonuses 1'!$AB$30</f>
        <v>9</v>
      </c>
      <c r="AD9865" s="0" t="n">
        <f aca="false">'Bonuses 1'!$AC$30</f>
        <v>9</v>
      </c>
      <c r="AE9865" s="0" t="n">
        <f aca="false">'Bonuses 1'!$AD$30</f>
        <v>9</v>
      </c>
      <c r="AF9865" s="0" t="n">
        <f aca="false">'Bonuses 1'!$AE$30</f>
        <v>10</v>
      </c>
      <c r="AG9865" s="0" t="n">
        <f aca="false">'Bonuses 1'!$AF$30</f>
        <v>10</v>
      </c>
      <c r="AH9865" s="0" t="n">
        <f aca="false">'Bonuses 1'!$AG$30</f>
        <v>10</v>
      </c>
    </row>
    <row r="9866" customFormat="false" ht="12.75" hidden="false" customHeight="false" outlineLevel="0" collapsed="false">
      <c r="A9866" s="0" t="s">
        <v>46</v>
      </c>
      <c r="B9866" s="0" t="n">
        <f aca="false">Combat!$O$30</f>
        <v>10</v>
      </c>
      <c r="C9866" s="0" t="n">
        <f aca="false">'Bonuses 1'!$AH$30</f>
        <v>0</v>
      </c>
      <c r="D9866" s="0" t="n">
        <f aca="false">'Bonuses 1'!$AI$30</f>
        <v>0</v>
      </c>
      <c r="E9866" s="0" t="n">
        <f aca="false">'Bonuses 1'!$AJ$30</f>
        <v>0</v>
      </c>
      <c r="F9866" s="0" t="n">
        <f aca="false">'Bonuses 1'!$AK$30</f>
        <v>0</v>
      </c>
      <c r="G9866" s="0" t="n">
        <f aca="false">'Bonuses 1'!$AL$30</f>
        <v>0</v>
      </c>
      <c r="H9866" s="0" t="n">
        <f aca="false">'Bonuses 1'!$AM$30</f>
        <v>0</v>
      </c>
      <c r="I9866" s="0" t="n">
        <f aca="false">'Bonuses 1'!$AN$30</f>
        <v>0</v>
      </c>
      <c r="J9866" s="0" t="n">
        <f aca="false">'Bonuses 1'!$AO$30</f>
        <v>0</v>
      </c>
      <c r="K9866" s="0" t="n">
        <f aca="false">'Bonuses 1'!$AP$30</f>
        <v>0</v>
      </c>
      <c r="L9866" s="0" t="n">
        <f aca="false">'Bonuses 1'!$AQ$30</f>
        <v>0</v>
      </c>
      <c r="M9866" s="0" t="n">
        <f aca="false">'Bonuses 1'!$AR$30</f>
        <v>0</v>
      </c>
      <c r="N9866" s="0" t="n">
        <f aca="false">'Bonuses 1'!$AS$30</f>
        <v>0</v>
      </c>
      <c r="O9866" s="0" t="n">
        <f aca="false">'Bonuses 1'!$AT$30</f>
        <v>0</v>
      </c>
      <c r="P9866" s="0" t="n">
        <f aca="false">'Bonuses 1'!$AU$30</f>
        <v>0</v>
      </c>
      <c r="Q9866" s="0" t="n">
        <f aca="false">'Bonuses 1'!$AV$30</f>
        <v>0</v>
      </c>
      <c r="R9866" s="0" t="n">
        <f aca="false">'Bonuses 1'!$AW$30</f>
        <v>0</v>
      </c>
      <c r="S9866" s="0" t="n">
        <f aca="false">'Bonuses 1'!$AX$30</f>
        <v>0</v>
      </c>
      <c r="T9866" s="0" t="n">
        <f aca="false">'Bonuses 1'!$AY$30</f>
        <v>0</v>
      </c>
      <c r="U9866" s="0" t="n">
        <f aca="false">'Bonuses 1'!$AZ$30</f>
        <v>0</v>
      </c>
      <c r="V9866" s="0" t="n">
        <f aca="false">'Bonuses 1'!$BA$30</f>
        <v>0</v>
      </c>
      <c r="W9866" s="0" t="n">
        <f aca="false">'Bonuses 1'!$BB$30</f>
        <v>0</v>
      </c>
      <c r="X9866" s="0" t="n">
        <f aca="false">'Bonuses 1'!$BC$30</f>
        <v>0</v>
      </c>
      <c r="Y9866" s="0" t="n">
        <f aca="false">'Bonuses 1'!$BD$30</f>
        <v>0</v>
      </c>
      <c r="Z9866" s="0" t="n">
        <f aca="false">'Bonuses 1'!$BE$30</f>
        <v>0</v>
      </c>
      <c r="AA9866" s="0" t="n">
        <f aca="false">'Bonuses 1'!$BF$30</f>
        <v>0</v>
      </c>
      <c r="AB9866" s="0" t="n">
        <f aca="false">'Bonuses 1'!$BG$30</f>
        <v>0</v>
      </c>
      <c r="AC9866" s="0" t="n">
        <f aca="false">'Bonuses 1'!$BH$30</f>
        <v>0</v>
      </c>
      <c r="AD9866" s="0" t="n">
        <f aca="false">'Bonuses 1'!$BI$30</f>
        <v>0</v>
      </c>
      <c r="AE9866" s="0" t="n">
        <f aca="false">'Bonuses 1'!$BJ$30</f>
        <v>0</v>
      </c>
      <c r="AF9866" s="0" t="n">
        <f aca="false">'Bonuses 1'!$BK$30</f>
        <v>0</v>
      </c>
      <c r="AG9866" s="0" t="n">
        <f aca="false">'Bonuses 1'!$BL$30</f>
        <v>0</v>
      </c>
      <c r="AH9866" s="0" t="n">
        <f aca="false">'Bonuses 1'!$BM$30</f>
        <v>0</v>
      </c>
    </row>
    <row r="9867" customFormat="false" ht="12.75" hidden="false" customHeight="false" outlineLevel="0" collapsed="false">
      <c r="A9867" s="0" t="s">
        <v>47</v>
      </c>
      <c r="B9867" s="0" t="n">
        <f aca="false">Combat!$P$30</f>
        <v>1</v>
      </c>
      <c r="C9867" s="0" t="n">
        <f aca="false">'Bonuses 1'!$BN$30</f>
        <v>0</v>
      </c>
      <c r="D9867" s="0" t="n">
        <f aca="false">'Bonuses 1'!$BO$30</f>
        <v>0</v>
      </c>
      <c r="E9867" s="0" t="n">
        <f aca="false">'Bonuses 1'!$BP$30</f>
        <v>0</v>
      </c>
      <c r="F9867" s="0" t="n">
        <f aca="false">'Bonuses 1'!$BQ$30</f>
        <v>0</v>
      </c>
      <c r="G9867" s="0" t="n">
        <f aca="false">'Bonuses 1'!$BR$30</f>
        <v>0</v>
      </c>
      <c r="H9867" s="0" t="n">
        <f aca="false">'Bonuses 1'!$BS$30</f>
        <v>0</v>
      </c>
      <c r="I9867" s="0" t="n">
        <f aca="false">'Bonuses 1'!$BT$30</f>
        <v>0</v>
      </c>
      <c r="J9867" s="0" t="n">
        <f aca="false">'Bonuses 1'!$BU$30</f>
        <v>0</v>
      </c>
      <c r="K9867" s="0" t="n">
        <f aca="false">'Bonuses 1'!$BV$30</f>
        <v>0</v>
      </c>
      <c r="L9867" s="0" t="n">
        <f aca="false">'Bonuses 1'!$BW$30</f>
        <v>0</v>
      </c>
      <c r="M9867" s="0" t="n">
        <f aca="false">'Bonuses 1'!$BX$30</f>
        <v>0</v>
      </c>
      <c r="N9867" s="0" t="n">
        <f aca="false">'Bonuses 1'!$BY$30</f>
        <v>0</v>
      </c>
      <c r="O9867" s="0" t="n">
        <f aca="false">'Bonuses 1'!$BZ$30</f>
        <v>0</v>
      </c>
      <c r="P9867" s="0" t="n">
        <f aca="false">'Bonuses 1'!$CA$30</f>
        <v>0</v>
      </c>
      <c r="Q9867" s="0" t="n">
        <f aca="false">'Bonuses 1'!$CB$30</f>
        <v>0</v>
      </c>
      <c r="R9867" s="0" t="n">
        <f aca="false">'Bonuses 1'!$CC$30</f>
        <v>0</v>
      </c>
      <c r="S9867" s="0" t="n">
        <f aca="false">'Bonuses 1'!$CD$30</f>
        <v>0</v>
      </c>
      <c r="T9867" s="0" t="n">
        <f aca="false">'Bonuses 1'!$CE$30</f>
        <v>0</v>
      </c>
      <c r="U9867" s="0" t="n">
        <f aca="false">'Bonuses 1'!$CF$30</f>
        <v>0</v>
      </c>
      <c r="V9867" s="0" t="n">
        <f aca="false">'Bonuses 1'!$CG$30</f>
        <v>0</v>
      </c>
      <c r="W9867" s="0" t="n">
        <f aca="false">'Bonuses 1'!$CH$30</f>
        <v>0</v>
      </c>
      <c r="X9867" s="0" t="n">
        <f aca="false">'Bonuses 1'!$CI$30</f>
        <v>0</v>
      </c>
      <c r="Y9867" s="0" t="n">
        <f aca="false">'Bonuses 1'!$CJ$30</f>
        <v>0</v>
      </c>
      <c r="Z9867" s="0" t="n">
        <f aca="false">'Bonuses 1'!$CK$30</f>
        <v>0</v>
      </c>
      <c r="AA9867" s="0" t="n">
        <f aca="false">'Bonuses 1'!$CL$30</f>
        <v>0</v>
      </c>
      <c r="AB9867" s="0" t="n">
        <f aca="false">'Bonuses 1'!$CM$30</f>
        <v>0</v>
      </c>
      <c r="AC9867" s="0" t="n">
        <f aca="false">'Bonuses 1'!$CN$30</f>
        <v>0</v>
      </c>
      <c r="AD9867" s="0" t="n">
        <f aca="false">'Bonuses 1'!$CO$30</f>
        <v>0</v>
      </c>
      <c r="AE9867" s="0" t="n">
        <f aca="false">'Bonuses 1'!$CP$30</f>
        <v>0</v>
      </c>
      <c r="AF9867" s="0" t="n">
        <f aca="false">'Bonuses 1'!$CQ$30</f>
        <v>0</v>
      </c>
      <c r="AG9867" s="0" t="n">
        <f aca="false">'Bonuses 1'!$CR$30</f>
        <v>0</v>
      </c>
      <c r="AH9867" s="0" t="n">
        <f aca="false">'Bonuses 1'!$CS$30</f>
        <v>0</v>
      </c>
    </row>
    <row r="9868" customFormat="false" ht="12.75" hidden="false" customHeight="false" outlineLevel="0" collapsed="false">
      <c r="A9868" s="0" t="s">
        <v>48</v>
      </c>
      <c r="B9868" s="0" t="n">
        <f aca="false">Combat!$Q$30</f>
        <v>1</v>
      </c>
      <c r="C9868" s="0" t="n">
        <f aca="false">'Bonuses 1'!$CT$30</f>
        <v>0</v>
      </c>
      <c r="D9868" s="0" t="n">
        <f aca="false">'Bonuses 1'!$CU$30</f>
        <v>0</v>
      </c>
      <c r="E9868" s="0" t="n">
        <f aca="false">'Bonuses 1'!$CV$30</f>
        <v>0</v>
      </c>
      <c r="F9868" s="0" t="n">
        <f aca="false">'Bonuses 1'!$CW$30</f>
        <v>0</v>
      </c>
      <c r="G9868" s="0" t="n">
        <f aca="false">'Bonuses 1'!$CX$30</f>
        <v>0</v>
      </c>
      <c r="H9868" s="0" t="n">
        <f aca="false">'Bonuses 1'!$CY$30</f>
        <v>0</v>
      </c>
      <c r="I9868" s="0" t="n">
        <f aca="false">'Bonuses 1'!$CZ$30</f>
        <v>0</v>
      </c>
      <c r="J9868" s="0" t="n">
        <f aca="false">'Bonuses 1'!$DA$30</f>
        <v>0</v>
      </c>
      <c r="K9868" s="0" t="n">
        <f aca="false">'Bonuses 1'!$DB$30</f>
        <v>0</v>
      </c>
      <c r="L9868" s="0" t="n">
        <f aca="false">'Bonuses 1'!$DC$30</f>
        <v>0</v>
      </c>
      <c r="M9868" s="0" t="n">
        <f aca="false">'Bonuses 1'!$DD$30</f>
        <v>0</v>
      </c>
      <c r="N9868" s="0" t="n">
        <f aca="false">'Bonuses 1'!$DE$30</f>
        <v>0</v>
      </c>
      <c r="O9868" s="0" t="n">
        <f aca="false">'Bonuses 1'!$DF$30</f>
        <v>0</v>
      </c>
      <c r="P9868" s="0" t="n">
        <f aca="false">'Bonuses 1'!$DG$30</f>
        <v>0</v>
      </c>
      <c r="Q9868" s="0" t="n">
        <f aca="false">'Bonuses 1'!$DH$30</f>
        <v>0</v>
      </c>
      <c r="R9868" s="0" t="n">
        <f aca="false">'Bonuses 1'!$DI$30</f>
        <v>0</v>
      </c>
      <c r="S9868" s="0" t="n">
        <f aca="false">'Bonuses 1'!$DJ$30</f>
        <v>0</v>
      </c>
      <c r="T9868" s="0" t="n">
        <f aca="false">'Bonuses 1'!$DK$30</f>
        <v>0</v>
      </c>
      <c r="U9868" s="0" t="n">
        <f aca="false">'Bonuses 1'!$DL$30</f>
        <v>0</v>
      </c>
      <c r="V9868" s="0" t="n">
        <f aca="false">'Bonuses 1'!$DM$30</f>
        <v>0</v>
      </c>
      <c r="W9868" s="0" t="n">
        <f aca="false">'Bonuses 1'!$DN$30</f>
        <v>0</v>
      </c>
      <c r="X9868" s="0" t="n">
        <f aca="false">'Bonuses 1'!$DO$30</f>
        <v>0</v>
      </c>
      <c r="Y9868" s="0" t="n">
        <f aca="false">'Bonuses 1'!$DP$30</f>
        <v>0</v>
      </c>
      <c r="Z9868" s="0" t="n">
        <f aca="false">'Bonuses 1'!$DQ$30</f>
        <v>0</v>
      </c>
      <c r="AA9868" s="0" t="n">
        <f aca="false">'Bonuses 1'!$DR$30</f>
        <v>0</v>
      </c>
      <c r="AB9868" s="0" t="n">
        <f aca="false">'Bonuses 1'!$DS$30</f>
        <v>0</v>
      </c>
      <c r="AC9868" s="0" t="n">
        <f aca="false">'Bonuses 1'!$DT$30</f>
        <v>0</v>
      </c>
      <c r="AD9868" s="0" t="n">
        <f aca="false">'Bonuses 1'!$DU$30</f>
        <v>0</v>
      </c>
      <c r="AE9868" s="0" t="n">
        <f aca="false">'Bonuses 1'!$DV$30</f>
        <v>0</v>
      </c>
      <c r="AF9868" s="0" t="n">
        <f aca="false">'Bonuses 1'!$DW$30</f>
        <v>0</v>
      </c>
      <c r="AG9868" s="0" t="n">
        <f aca="false">'Bonuses 1'!$DX$30</f>
        <v>0</v>
      </c>
      <c r="AH9868" s="0" t="n">
        <f aca="false">'Bonuses 1'!$DY$30</f>
        <v>0</v>
      </c>
    </row>
    <row r="9869" customFormat="false" ht="12.75" hidden="false" customHeight="false" outlineLevel="0" collapsed="false">
      <c r="A9869" s="0" t="s">
        <v>49</v>
      </c>
      <c r="B9869" s="0" t="n">
        <f aca="false">Combat!$N$30</f>
        <v>10</v>
      </c>
      <c r="C9869" s="0" t="n">
        <f aca="false">'Bonuses 1'!$DZ$30</f>
        <v>0</v>
      </c>
      <c r="D9869" s="0" t="n">
        <f aca="false">'Bonuses 1'!$EA$30</f>
        <v>0</v>
      </c>
      <c r="E9869" s="0" t="n">
        <f aca="false">'Bonuses 1'!$EB$30</f>
        <v>1</v>
      </c>
      <c r="F9869" s="0" t="n">
        <f aca="false">'Bonuses 1'!$EC$30</f>
        <v>1</v>
      </c>
      <c r="G9869" s="0" t="n">
        <f aca="false">'Bonuses 1'!$ED$30</f>
        <v>1</v>
      </c>
      <c r="H9869" s="0" t="n">
        <f aca="false">'Bonuses 1'!$EE$30</f>
        <v>2</v>
      </c>
      <c r="I9869" s="0" t="n">
        <f aca="false">'Bonuses 1'!$EF$30</f>
        <v>2</v>
      </c>
      <c r="J9869" s="0" t="n">
        <f aca="false">'Bonuses 1'!$EG$30</f>
        <v>2</v>
      </c>
      <c r="K9869" s="0" t="n">
        <f aca="false">'Bonuses 1'!$EH$30</f>
        <v>3</v>
      </c>
      <c r="L9869" s="0" t="n">
        <f aca="false">'Bonuses 1'!$EI$30</f>
        <v>3</v>
      </c>
      <c r="M9869" s="0" t="n">
        <f aca="false">'Bonuses 1'!$EJ$30</f>
        <v>3</v>
      </c>
      <c r="N9869" s="0" t="n">
        <f aca="false">'Bonuses 1'!$EK$30</f>
        <v>4</v>
      </c>
      <c r="O9869" s="0" t="n">
        <f aca="false">'Bonuses 1'!$EL$30</f>
        <v>4</v>
      </c>
      <c r="P9869" s="0" t="n">
        <f aca="false">'Bonuses 1'!$EM$30</f>
        <v>4</v>
      </c>
      <c r="Q9869" s="0" t="n">
        <f aca="false">'Bonuses 1'!$EN$30</f>
        <v>5</v>
      </c>
      <c r="R9869" s="0" t="n">
        <f aca="false">'Bonuses 1'!$EO$30</f>
        <v>5</v>
      </c>
      <c r="S9869" s="0" t="n">
        <f aca="false">'Bonuses 1'!$EP$30</f>
        <v>5</v>
      </c>
      <c r="T9869" s="0" t="n">
        <f aca="false">'Bonuses 1'!$EQ$30</f>
        <v>6</v>
      </c>
      <c r="U9869" s="0" t="n">
        <f aca="false">'Bonuses 1'!$ER$30</f>
        <v>6</v>
      </c>
      <c r="V9869" s="0" t="n">
        <f aca="false">'Bonuses 1'!$ES$30</f>
        <v>6</v>
      </c>
      <c r="W9869" s="0" t="n">
        <f aca="false">'Bonuses 1'!$ET$30</f>
        <v>7</v>
      </c>
      <c r="X9869" s="0" t="n">
        <f aca="false">'Bonuses 1'!$EU$30</f>
        <v>7</v>
      </c>
      <c r="Y9869" s="0" t="n">
        <f aca="false">'Bonuses 1'!$EV$30</f>
        <v>7</v>
      </c>
      <c r="Z9869" s="0" t="n">
        <f aca="false">'Bonuses 1'!$EW$30</f>
        <v>8</v>
      </c>
      <c r="AA9869" s="0" t="n">
        <f aca="false">'Bonuses 1'!$EX$30</f>
        <v>8</v>
      </c>
      <c r="AB9869" s="0" t="n">
        <f aca="false">'Bonuses 1'!$EY$30</f>
        <v>8</v>
      </c>
      <c r="AC9869" s="0" t="n">
        <f aca="false">'Bonuses 1'!$EZ$30</f>
        <v>9</v>
      </c>
      <c r="AD9869" s="0" t="n">
        <f aca="false">'Bonuses 1'!$FA$30</f>
        <v>9</v>
      </c>
      <c r="AE9869" s="0" t="n">
        <f aca="false">'Bonuses 1'!$FB$30</f>
        <v>9</v>
      </c>
      <c r="AF9869" s="0" t="n">
        <f aca="false">'Bonuses 1'!$FC$30</f>
        <v>10</v>
      </c>
      <c r="AG9869" s="0" t="n">
        <f aca="false">'Bonuses 1'!$FD$30</f>
        <v>10</v>
      </c>
      <c r="AH9869" s="0" t="n">
        <f aca="false">'Bonuses 1'!$FE$30</f>
        <v>10</v>
      </c>
    </row>
    <row r="9870" customFormat="false" ht="12.75" hidden="false" customHeight="false" outlineLevel="0" collapsed="false">
      <c r="A9870" s="0" t="s">
        <v>50</v>
      </c>
      <c r="B9870" s="0" t="n">
        <f aca="false">Combat!$AH$30</f>
        <v>0</v>
      </c>
      <c r="C9870" s="0" t="n">
        <f aca="false">'Bonuses 1'!$FF$30</f>
        <v>0</v>
      </c>
      <c r="D9870" s="0" t="n">
        <f aca="false">'Bonuses 1'!$FG$30</f>
        <v>0</v>
      </c>
      <c r="E9870" s="0" t="n">
        <f aca="false">'Bonuses 1'!$FH$30</f>
        <v>0</v>
      </c>
      <c r="F9870" s="0" t="n">
        <f aca="false">'Bonuses 1'!$FI$30</f>
        <v>0</v>
      </c>
      <c r="G9870" s="0" t="n">
        <f aca="false">'Bonuses 1'!$FJ$30</f>
        <v>0</v>
      </c>
      <c r="H9870" s="0" t="n">
        <f aca="false">'Bonuses 1'!$FK$30</f>
        <v>0</v>
      </c>
      <c r="I9870" s="0" t="n">
        <f aca="false">'Bonuses 1'!$FL$30</f>
        <v>0</v>
      </c>
      <c r="J9870" s="0" t="n">
        <f aca="false">'Bonuses 1'!$FM$30</f>
        <v>0</v>
      </c>
      <c r="K9870" s="0" t="n">
        <f aca="false">'Bonuses 1'!$FN$30</f>
        <v>0</v>
      </c>
      <c r="L9870" s="0" t="n">
        <f aca="false">'Bonuses 1'!$FO$30</f>
        <v>0</v>
      </c>
      <c r="M9870" s="0" t="n">
        <f aca="false">'Bonuses 1'!$FP$30</f>
        <v>0</v>
      </c>
      <c r="N9870" s="0" t="n">
        <f aca="false">'Bonuses 1'!$FQ$30</f>
        <v>0</v>
      </c>
      <c r="O9870" s="0" t="n">
        <f aca="false">'Bonuses 1'!$FR$30</f>
        <v>0</v>
      </c>
      <c r="P9870" s="0" t="n">
        <f aca="false">'Bonuses 1'!$FS$30</f>
        <v>0</v>
      </c>
      <c r="Q9870" s="0" t="n">
        <f aca="false">'Bonuses 1'!$FT$30</f>
        <v>0</v>
      </c>
      <c r="R9870" s="0" t="n">
        <f aca="false">'Bonuses 1'!$FU$30</f>
        <v>0</v>
      </c>
      <c r="S9870" s="0" t="n">
        <f aca="false">'Bonuses 1'!$FV$30</f>
        <v>0</v>
      </c>
      <c r="T9870" s="0" t="n">
        <f aca="false">'Bonuses 1'!$FW$30</f>
        <v>0</v>
      </c>
      <c r="U9870" s="0" t="n">
        <f aca="false">'Bonuses 1'!$FX$30</f>
        <v>0</v>
      </c>
      <c r="V9870" s="0" t="n">
        <f aca="false">'Bonuses 1'!$FY$30</f>
        <v>0</v>
      </c>
      <c r="W9870" s="0" t="n">
        <f aca="false">'Bonuses 1'!$FZ$30</f>
        <v>0</v>
      </c>
      <c r="X9870" s="0" t="n">
        <f aca="false">'Bonuses 1'!$GA$30</f>
        <v>0</v>
      </c>
      <c r="Y9870" s="0" t="n">
        <f aca="false">'Bonuses 1'!$GB$30</f>
        <v>0</v>
      </c>
      <c r="Z9870" s="0" t="n">
        <f aca="false">'Bonuses 1'!$GC$30</f>
        <v>0</v>
      </c>
      <c r="AA9870" s="0" t="n">
        <f aca="false">'Bonuses 1'!$GD$30</f>
        <v>0</v>
      </c>
      <c r="AB9870" s="0" t="n">
        <f aca="false">'Bonuses 1'!$GE$30</f>
        <v>0</v>
      </c>
      <c r="AC9870" s="0" t="n">
        <f aca="false">'Bonuses 1'!$GF$30</f>
        <v>0</v>
      </c>
      <c r="AD9870" s="0" t="n">
        <f aca="false">'Bonuses 1'!$GG$30</f>
        <v>0</v>
      </c>
      <c r="AE9870" s="0" t="n">
        <f aca="false">'Bonuses 1'!$GH$30</f>
        <v>0</v>
      </c>
      <c r="AF9870" s="0" t="n">
        <f aca="false">'Bonuses 1'!$GI$30</f>
        <v>0</v>
      </c>
      <c r="AG9870" s="0" t="n">
        <f aca="false">'Bonuses 1'!$GJ$30</f>
        <v>0</v>
      </c>
      <c r="AH9870" s="0" t="n">
        <f aca="false">'Bonuses 1'!$GK$30</f>
        <v>0</v>
      </c>
    </row>
    <row r="9871" customFormat="false" ht="12.75" hidden="false" customHeight="false" outlineLevel="0" collapsed="false">
      <c r="A9871" s="0" t="s">
        <v>51</v>
      </c>
      <c r="B9871" s="0" t="n">
        <f aca="false">Combat!$S$30</f>
        <v>999</v>
      </c>
      <c r="C9871" s="0" t="n">
        <f aca="false">'Bonuses 1'!$GL$30</f>
        <v>0</v>
      </c>
      <c r="D9871" s="0" t="n">
        <f aca="false">'Bonuses 1'!$GM$30</f>
        <v>0</v>
      </c>
      <c r="E9871" s="0" t="n">
        <f aca="false">'Bonuses 1'!$GN$30</f>
        <v>0</v>
      </c>
      <c r="F9871" s="0" t="n">
        <f aca="false">'Bonuses 1'!$GO$30</f>
        <v>0</v>
      </c>
      <c r="G9871" s="0" t="n">
        <f aca="false">'Bonuses 1'!$GP$30</f>
        <v>0</v>
      </c>
      <c r="H9871" s="0" t="n">
        <f aca="false">'Bonuses 1'!$GQ$30</f>
        <v>0</v>
      </c>
      <c r="I9871" s="0" t="n">
        <f aca="false">'Bonuses 1'!$GR$30</f>
        <v>0</v>
      </c>
      <c r="J9871" s="0" t="n">
        <f aca="false">'Bonuses 1'!$GS$30</f>
        <v>0</v>
      </c>
      <c r="K9871" s="0" t="n">
        <f aca="false">'Bonuses 1'!$GT$30</f>
        <v>0</v>
      </c>
      <c r="L9871" s="0" t="n">
        <f aca="false">'Bonuses 1'!$GU$30</f>
        <v>0</v>
      </c>
      <c r="M9871" s="0" t="n">
        <f aca="false">'Bonuses 1'!$GV$30</f>
        <v>0</v>
      </c>
      <c r="N9871" s="0" t="n">
        <f aca="false">'Bonuses 1'!$GW$30</f>
        <v>0</v>
      </c>
      <c r="O9871" s="0" t="n">
        <f aca="false">'Bonuses 1'!$GX$30</f>
        <v>0</v>
      </c>
      <c r="P9871" s="0" t="n">
        <f aca="false">'Bonuses 1'!$GY$30</f>
        <v>0</v>
      </c>
      <c r="Q9871" s="0" t="n">
        <f aca="false">'Bonuses 1'!$GZ$30</f>
        <v>0</v>
      </c>
      <c r="R9871" s="0" t="n">
        <f aca="false">'Bonuses 1'!$HA$30</f>
        <v>0</v>
      </c>
      <c r="S9871" s="0" t="n">
        <f aca="false">'Bonuses 1'!$HB$30</f>
        <v>0</v>
      </c>
      <c r="T9871" s="0" t="n">
        <f aca="false">'Bonuses 1'!$HC$30</f>
        <v>0</v>
      </c>
      <c r="U9871" s="0" t="n">
        <f aca="false">'Bonuses 1'!$HD$30</f>
        <v>0</v>
      </c>
      <c r="V9871" s="0" t="n">
        <f aca="false">'Bonuses 1'!$HE$30</f>
        <v>0</v>
      </c>
      <c r="W9871" s="0" t="n">
        <f aca="false">'Bonuses 1'!$HF$30</f>
        <v>0</v>
      </c>
      <c r="X9871" s="0" t="n">
        <f aca="false">'Bonuses 1'!$HG$30</f>
        <v>0</v>
      </c>
      <c r="Y9871" s="0" t="n">
        <f aca="false">'Bonuses 1'!$HH$30</f>
        <v>0</v>
      </c>
      <c r="Z9871" s="0" t="n">
        <f aca="false">'Bonuses 1'!$HI$30</f>
        <v>0</v>
      </c>
      <c r="AA9871" s="0" t="n">
        <f aca="false">'Bonuses 1'!$HJ$30</f>
        <v>0</v>
      </c>
      <c r="AB9871" s="0" t="n">
        <f aca="false">'Bonuses 1'!$HK$30</f>
        <v>0</v>
      </c>
      <c r="AC9871" s="0" t="n">
        <f aca="false">'Bonuses 1'!$HL$30</f>
        <v>0</v>
      </c>
      <c r="AD9871" s="0" t="n">
        <f aca="false">'Bonuses 1'!$HM$30</f>
        <v>0</v>
      </c>
      <c r="AE9871" s="0" t="n">
        <f aca="false">'Bonuses 1'!$HN$30</f>
        <v>0</v>
      </c>
      <c r="AF9871" s="0" t="n">
        <f aca="false">'Bonuses 1'!$HO$30</f>
        <v>0</v>
      </c>
      <c r="AG9871" s="0" t="n">
        <f aca="false">'Bonuses 1'!$HP$30</f>
        <v>0</v>
      </c>
      <c r="AH9871" s="0" t="n">
        <f aca="false">'Bonuses 1'!$HQ$30</f>
        <v>0</v>
      </c>
    </row>
    <row r="9872" customFormat="false" ht="12.75" hidden="false" customHeight="false" outlineLevel="0" collapsed="false">
      <c r="A9872" s="0" t="s">
        <v>52</v>
      </c>
      <c r="B9872" s="0" t="n">
        <f aca="false">Combat!$AJ$30</f>
        <v>0</v>
      </c>
      <c r="C9872" s="0" t="n">
        <f aca="false">'Bonuses 2'!$B$30</f>
        <v>0</v>
      </c>
      <c r="D9872" s="0" t="n">
        <f aca="false">'Bonuses 2'!$C$30</f>
        <v>0</v>
      </c>
      <c r="E9872" s="0" t="n">
        <f aca="false">'Bonuses 2'!$D$30</f>
        <v>0</v>
      </c>
      <c r="F9872" s="0" t="n">
        <f aca="false">'Bonuses 2'!$E$30</f>
        <v>0</v>
      </c>
      <c r="G9872" s="0" t="n">
        <f aca="false">'Bonuses 2'!$F$30</f>
        <v>0</v>
      </c>
      <c r="H9872" s="0" t="n">
        <f aca="false">'Bonuses 2'!$G$30</f>
        <v>0</v>
      </c>
      <c r="I9872" s="0" t="n">
        <f aca="false">'Bonuses 2'!$H$30</f>
        <v>0</v>
      </c>
      <c r="J9872" s="0" t="n">
        <f aca="false">'Bonuses 2'!$I$30</f>
        <v>0</v>
      </c>
      <c r="K9872" s="0" t="n">
        <f aca="false">'Bonuses 2'!$J$30</f>
        <v>0</v>
      </c>
      <c r="L9872" s="0" t="n">
        <f aca="false">'Bonuses 2'!$K$30</f>
        <v>0</v>
      </c>
      <c r="M9872" s="0" t="n">
        <f aca="false">'Bonuses 2'!$L$30</f>
        <v>0</v>
      </c>
      <c r="N9872" s="0" t="n">
        <f aca="false">'Bonuses 2'!$M$30</f>
        <v>0</v>
      </c>
      <c r="O9872" s="0" t="n">
        <f aca="false">'Bonuses 2'!$N$30</f>
        <v>0</v>
      </c>
      <c r="P9872" s="0" t="n">
        <f aca="false">'Bonuses 2'!$O$30</f>
        <v>0</v>
      </c>
      <c r="Q9872" s="0" t="n">
        <f aca="false">'Bonuses 2'!$P$30</f>
        <v>0</v>
      </c>
      <c r="R9872" s="0" t="n">
        <f aca="false">'Bonuses 2'!$Q$30</f>
        <v>0</v>
      </c>
      <c r="S9872" s="0" t="n">
        <f aca="false">'Bonuses 2'!$R$30</f>
        <v>0</v>
      </c>
      <c r="T9872" s="0" t="n">
        <f aca="false">'Bonuses 2'!$S$30</f>
        <v>0</v>
      </c>
      <c r="U9872" s="0" t="n">
        <f aca="false">'Bonuses 2'!$T$30</f>
        <v>0</v>
      </c>
      <c r="V9872" s="0" t="n">
        <f aca="false">'Bonuses 2'!$U$30</f>
        <v>0</v>
      </c>
      <c r="W9872" s="0" t="n">
        <f aca="false">'Bonuses 2'!$V$30</f>
        <v>0</v>
      </c>
      <c r="X9872" s="0" t="n">
        <f aca="false">'Bonuses 2'!$W$30</f>
        <v>0</v>
      </c>
      <c r="Y9872" s="0" t="n">
        <f aca="false">'Bonuses 2'!$X$30</f>
        <v>0</v>
      </c>
      <c r="Z9872" s="0" t="n">
        <f aca="false">'Bonuses 2'!$Y$30</f>
        <v>0</v>
      </c>
      <c r="AA9872" s="0" t="n">
        <f aca="false">'Bonuses 2'!$Z$30</f>
        <v>0</v>
      </c>
      <c r="AB9872" s="0" t="n">
        <f aca="false">'Bonuses 2'!$AA$30</f>
        <v>0</v>
      </c>
      <c r="AC9872" s="0" t="n">
        <f aca="false">'Bonuses 2'!$AB$30</f>
        <v>0</v>
      </c>
      <c r="AD9872" s="0" t="n">
        <f aca="false">'Bonuses 2'!$AC$30</f>
        <v>0</v>
      </c>
      <c r="AE9872" s="0" t="n">
        <f aca="false">'Bonuses 2'!$AD$30</f>
        <v>0</v>
      </c>
      <c r="AF9872" s="0" t="n">
        <f aca="false">'Bonuses 2'!$AE$30</f>
        <v>0</v>
      </c>
      <c r="AG9872" s="0" t="n">
        <f aca="false">'Bonuses 2'!$AF$30</f>
        <v>0</v>
      </c>
      <c r="AH9872" s="0" t="n">
        <f aca="false">'Bonuses 2'!$AG$30</f>
        <v>0</v>
      </c>
    </row>
    <row r="9873" customFormat="false" ht="12.75" hidden="false" customHeight="false" outlineLevel="0" collapsed="false">
      <c r="A9873" s="0" t="s">
        <v>53</v>
      </c>
      <c r="B9873" s="0" t="n">
        <f aca="false">Combat!$AI$30</f>
        <v>0</v>
      </c>
      <c r="C9873" s="0" t="n">
        <f aca="false">'Bonuses 2'!$AH$30</f>
        <v>0</v>
      </c>
      <c r="D9873" s="0" t="n">
        <f aca="false">'Bonuses 2'!$AI$30</f>
        <v>0</v>
      </c>
      <c r="E9873" s="0" t="n">
        <f aca="false">'Bonuses 2'!$AJ$30</f>
        <v>0</v>
      </c>
      <c r="F9873" s="0" t="n">
        <f aca="false">'Bonuses 2'!$AK$30</f>
        <v>0</v>
      </c>
      <c r="G9873" s="0" t="n">
        <f aca="false">'Bonuses 2'!$AL$30</f>
        <v>0</v>
      </c>
      <c r="H9873" s="0" t="n">
        <f aca="false">'Bonuses 2'!$AM$30</f>
        <v>0</v>
      </c>
      <c r="I9873" s="0" t="n">
        <f aca="false">'Bonuses 2'!$AN$30</f>
        <v>0</v>
      </c>
      <c r="J9873" s="0" t="n">
        <f aca="false">'Bonuses 2'!$AO$30</f>
        <v>0</v>
      </c>
      <c r="K9873" s="0" t="n">
        <f aca="false">'Bonuses 2'!$AP$30</f>
        <v>0</v>
      </c>
      <c r="L9873" s="0" t="n">
        <f aca="false">'Bonuses 2'!$AQ$30</f>
        <v>0</v>
      </c>
      <c r="M9873" s="0" t="n">
        <f aca="false">'Bonuses 2'!$AR$30</f>
        <v>0</v>
      </c>
      <c r="N9873" s="0" t="n">
        <f aca="false">'Bonuses 2'!$AS$30</f>
        <v>0</v>
      </c>
      <c r="O9873" s="0" t="n">
        <f aca="false">'Bonuses 2'!$AT$30</f>
        <v>0</v>
      </c>
      <c r="P9873" s="0" t="n">
        <f aca="false">'Bonuses 2'!$AU$30</f>
        <v>0</v>
      </c>
      <c r="Q9873" s="0" t="n">
        <f aca="false">'Bonuses 2'!$AV$30</f>
        <v>0</v>
      </c>
      <c r="R9873" s="0" t="n">
        <f aca="false">'Bonuses 2'!$AW$30</f>
        <v>0</v>
      </c>
      <c r="S9873" s="0" t="n">
        <f aca="false">'Bonuses 2'!$AX$30</f>
        <v>0</v>
      </c>
      <c r="T9873" s="0" t="n">
        <f aca="false">'Bonuses 2'!$AY$30</f>
        <v>0</v>
      </c>
      <c r="U9873" s="0" t="n">
        <f aca="false">'Bonuses 2'!$AZ$30</f>
        <v>0</v>
      </c>
      <c r="V9873" s="0" t="n">
        <f aca="false">'Bonuses 2'!$BA$30</f>
        <v>0</v>
      </c>
      <c r="W9873" s="0" t="n">
        <f aca="false">'Bonuses 2'!$BB$30</f>
        <v>0</v>
      </c>
      <c r="X9873" s="0" t="n">
        <f aca="false">'Bonuses 2'!$BC$30</f>
        <v>0</v>
      </c>
      <c r="Y9873" s="0" t="n">
        <f aca="false">'Bonuses 2'!$BD$30</f>
        <v>0</v>
      </c>
      <c r="Z9873" s="0" t="n">
        <f aca="false">'Bonuses 2'!$BE$30</f>
        <v>0</v>
      </c>
      <c r="AA9873" s="0" t="n">
        <f aca="false">'Bonuses 2'!$BF$30</f>
        <v>0</v>
      </c>
      <c r="AB9873" s="0" t="n">
        <f aca="false">'Bonuses 2'!$BG$30</f>
        <v>0</v>
      </c>
      <c r="AC9873" s="0" t="n">
        <f aca="false">'Bonuses 2'!$BH$30</f>
        <v>0</v>
      </c>
      <c r="AD9873" s="0" t="n">
        <f aca="false">'Bonuses 2'!$BI$30</f>
        <v>0</v>
      </c>
      <c r="AE9873" s="0" t="n">
        <f aca="false">'Bonuses 2'!$BJ$30</f>
        <v>0</v>
      </c>
      <c r="AF9873" s="0" t="n">
        <f aca="false">'Bonuses 2'!$BK$30</f>
        <v>0</v>
      </c>
      <c r="AG9873" s="0" t="n">
        <f aca="false">'Bonuses 2'!$BL$30</f>
        <v>0</v>
      </c>
      <c r="AH9873" s="0" t="n">
        <f aca="false">'Bonuses 2'!$BM$30</f>
        <v>0</v>
      </c>
    </row>
    <row r="9874" customFormat="false" ht="12.75" hidden="false" customHeight="false" outlineLevel="0" collapsed="false">
      <c r="A9874" s="0" t="s">
        <v>54</v>
      </c>
      <c r="B9874" s="0" t="n">
        <f aca="false">Combat!$AP$30</f>
        <v>2000</v>
      </c>
      <c r="C9874" s="0" t="n">
        <f aca="false">'Bonuses 2'!$BN$30</f>
        <v>0</v>
      </c>
      <c r="D9874" s="0" t="n">
        <f aca="false">'Bonuses 2'!$BO$30</f>
        <v>0</v>
      </c>
      <c r="E9874" s="0" t="n">
        <f aca="false">'Bonuses 2'!$BP$30</f>
        <v>0</v>
      </c>
      <c r="F9874" s="0" t="n">
        <f aca="false">'Bonuses 2'!$BQ$30</f>
        <v>0</v>
      </c>
      <c r="G9874" s="0" t="n">
        <f aca="false">'Bonuses 2'!$BR$30</f>
        <v>0</v>
      </c>
      <c r="H9874" s="0" t="n">
        <f aca="false">'Bonuses 2'!$BS$30</f>
        <v>0</v>
      </c>
      <c r="I9874" s="0" t="n">
        <f aca="false">'Bonuses 2'!$BT$30</f>
        <v>0</v>
      </c>
      <c r="J9874" s="0" t="n">
        <f aca="false">'Bonuses 2'!$BU$30</f>
        <v>0</v>
      </c>
      <c r="K9874" s="0" t="n">
        <f aca="false">'Bonuses 2'!$BV$30</f>
        <v>0</v>
      </c>
      <c r="L9874" s="0" t="n">
        <f aca="false">'Bonuses 2'!$BW$30</f>
        <v>0</v>
      </c>
      <c r="M9874" s="0" t="n">
        <f aca="false">'Bonuses 2'!$BX$30</f>
        <v>0</v>
      </c>
      <c r="N9874" s="0" t="n">
        <f aca="false">'Bonuses 2'!$BY$30</f>
        <v>0</v>
      </c>
      <c r="O9874" s="0" t="n">
        <f aca="false">'Bonuses 2'!$BZ$30</f>
        <v>0</v>
      </c>
      <c r="P9874" s="0" t="n">
        <f aca="false">'Bonuses 2'!$CA$30</f>
        <v>0</v>
      </c>
      <c r="Q9874" s="0" t="n">
        <f aca="false">'Bonuses 2'!$CB$30</f>
        <v>0</v>
      </c>
      <c r="R9874" s="0" t="n">
        <f aca="false">'Bonuses 2'!$CC$30</f>
        <v>0</v>
      </c>
      <c r="S9874" s="0" t="n">
        <f aca="false">'Bonuses 2'!$CD$30</f>
        <v>0</v>
      </c>
      <c r="T9874" s="0" t="n">
        <f aca="false">'Bonuses 2'!$CE$30</f>
        <v>0</v>
      </c>
      <c r="U9874" s="0" t="n">
        <f aca="false">'Bonuses 2'!$CF$30</f>
        <v>0</v>
      </c>
      <c r="V9874" s="0" t="n">
        <f aca="false">'Bonuses 2'!$CG$30</f>
        <v>0</v>
      </c>
      <c r="W9874" s="0" t="n">
        <f aca="false">'Bonuses 2'!$CH$30</f>
        <v>0</v>
      </c>
      <c r="X9874" s="0" t="n">
        <f aca="false">'Bonuses 2'!$CI$30</f>
        <v>0</v>
      </c>
      <c r="Y9874" s="0" t="n">
        <f aca="false">'Bonuses 2'!$CJ$30</f>
        <v>0</v>
      </c>
      <c r="Z9874" s="0" t="n">
        <f aca="false">'Bonuses 2'!$CK$30</f>
        <v>0</v>
      </c>
      <c r="AA9874" s="0" t="n">
        <f aca="false">'Bonuses 2'!$CL$30</f>
        <v>0</v>
      </c>
      <c r="AB9874" s="0" t="n">
        <f aca="false">'Bonuses 2'!$CM$30</f>
        <v>0</v>
      </c>
      <c r="AC9874" s="0" t="n">
        <f aca="false">'Bonuses 2'!$CN$30</f>
        <v>0</v>
      </c>
      <c r="AD9874" s="0" t="n">
        <f aca="false">'Bonuses 2'!$CO$30</f>
        <v>0</v>
      </c>
      <c r="AE9874" s="0" t="n">
        <f aca="false">'Bonuses 2'!$CP$30</f>
        <v>0</v>
      </c>
      <c r="AF9874" s="0" t="n">
        <f aca="false">'Bonuses 2'!$CQ$30</f>
        <v>0</v>
      </c>
      <c r="AG9874" s="0" t="n">
        <f aca="false">'Bonuses 2'!$CR$30</f>
        <v>0</v>
      </c>
      <c r="AH9874" s="0" t="n">
        <f aca="false">'Bonuses 2'!$CS$30</f>
        <v>0</v>
      </c>
    </row>
    <row r="9875" customFormat="false" ht="12.75" hidden="false" customHeight="false" outlineLevel="0" collapsed="false">
      <c r="A9875" s="1" t="s">
        <v>55</v>
      </c>
      <c r="B9875" s="0" t="n">
        <f aca="false">Combat!$AK$30</f>
        <v>0</v>
      </c>
      <c r="C9875" s="1" t="n">
        <f aca="false">'Bonuses 2'!$CT$30</f>
        <v>0</v>
      </c>
      <c r="D9875" s="1" t="n">
        <f aca="false">'Bonuses 2'!$CU$30</f>
        <v>0</v>
      </c>
      <c r="E9875" s="1" t="n">
        <f aca="false">'Bonuses 2'!$CV$30</f>
        <v>0</v>
      </c>
      <c r="F9875" s="1" t="n">
        <f aca="false">'Bonuses 2'!$CW$30</f>
        <v>0</v>
      </c>
      <c r="G9875" s="1" t="n">
        <f aca="false">'Bonuses 2'!$CX$30</f>
        <v>0</v>
      </c>
      <c r="H9875" s="1" t="n">
        <f aca="false">'Bonuses 2'!$CY$30</f>
        <v>0</v>
      </c>
      <c r="I9875" s="1" t="n">
        <f aca="false">'Bonuses 2'!$CZ$30</f>
        <v>0</v>
      </c>
      <c r="J9875" s="1" t="n">
        <f aca="false">'Bonuses 2'!$DA$30</f>
        <v>0</v>
      </c>
      <c r="K9875" s="1" t="n">
        <f aca="false">'Bonuses 2'!$DB$30</f>
        <v>0</v>
      </c>
      <c r="L9875" s="1" t="n">
        <f aca="false">'Bonuses 2'!$DC$30</f>
        <v>0</v>
      </c>
      <c r="M9875" s="1" t="n">
        <f aca="false">'Bonuses 2'!$DD$30</f>
        <v>0</v>
      </c>
      <c r="N9875" s="1" t="n">
        <f aca="false">'Bonuses 2'!$DE$30</f>
        <v>0</v>
      </c>
      <c r="O9875" s="1" t="n">
        <f aca="false">'Bonuses 2'!$DF$30</f>
        <v>0</v>
      </c>
      <c r="P9875" s="1" t="n">
        <f aca="false">'Bonuses 2'!$DG$30</f>
        <v>0</v>
      </c>
      <c r="Q9875" s="1" t="n">
        <f aca="false">'Bonuses 2'!$DH$30</f>
        <v>0</v>
      </c>
      <c r="R9875" s="1" t="n">
        <f aca="false">'Bonuses 2'!$DI$30</f>
        <v>0</v>
      </c>
      <c r="S9875" s="1" t="n">
        <f aca="false">'Bonuses 2'!$DJ$30</f>
        <v>0</v>
      </c>
      <c r="T9875" s="1" t="n">
        <f aca="false">'Bonuses 2'!$DK$30</f>
        <v>0</v>
      </c>
      <c r="U9875" s="1" t="n">
        <f aca="false">'Bonuses 2'!$DL$30</f>
        <v>0</v>
      </c>
      <c r="V9875" s="1" t="n">
        <f aca="false">'Bonuses 2'!$DM$30</f>
        <v>0</v>
      </c>
      <c r="W9875" s="1" t="n">
        <f aca="false">'Bonuses 2'!$DN$30</f>
        <v>0</v>
      </c>
      <c r="X9875" s="1" t="n">
        <f aca="false">'Bonuses 2'!$DO$30</f>
        <v>0</v>
      </c>
      <c r="Y9875" s="1" t="n">
        <f aca="false">'Bonuses 2'!$DP$30</f>
        <v>0</v>
      </c>
      <c r="Z9875" s="1" t="n">
        <f aca="false">'Bonuses 2'!$DQ$30</f>
        <v>0</v>
      </c>
      <c r="AA9875" s="1" t="n">
        <f aca="false">'Bonuses 2'!$DR$30</f>
        <v>0</v>
      </c>
      <c r="AB9875" s="1" t="n">
        <f aca="false">'Bonuses 2'!$DS$30</f>
        <v>0</v>
      </c>
      <c r="AC9875" s="1" t="n">
        <f aca="false">'Bonuses 2'!$DT$30</f>
        <v>0</v>
      </c>
      <c r="AD9875" s="1" t="n">
        <f aca="false">'Bonuses 2'!$DU$30</f>
        <v>0</v>
      </c>
      <c r="AE9875" s="1" t="n">
        <f aca="false">'Bonuses 2'!$DV$30</f>
        <v>0</v>
      </c>
      <c r="AF9875" s="1" t="n">
        <f aca="false">'Bonuses 2'!$DW$30</f>
        <v>0</v>
      </c>
      <c r="AG9875" s="1" t="n">
        <f aca="false">'Bonuses 2'!$DX$30</f>
        <v>0</v>
      </c>
      <c r="AH9875" s="1" t="n">
        <f aca="false">'Bonuses 2'!$DY$30</f>
        <v>0</v>
      </c>
      <c r="AI9875" s="1"/>
      <c r="AJ9875" s="1"/>
      <c r="AK9875" s="1"/>
      <c r="AL9875" s="1"/>
      <c r="AM9875" s="1"/>
      <c r="AN9875" s="1"/>
      <c r="AO9875" s="1"/>
      <c r="AP9875" s="1"/>
      <c r="AQ9875" s="1"/>
      <c r="AR9875" s="1"/>
      <c r="AS9875" s="1"/>
      <c r="AT9875" s="1"/>
      <c r="AU9875" s="1"/>
      <c r="AV9875" s="1"/>
      <c r="AW9875" s="1"/>
      <c r="AX9875" s="1"/>
    </row>
    <row r="9876" customFormat="false" ht="12.75" hidden="false" customHeight="false" outlineLevel="0" collapsed="false">
      <c r="A9876" s="0" t="s">
        <v>56</v>
      </c>
      <c r="B9876" s="0" t="n">
        <f aca="false">Combat!$M$30</f>
        <v>20</v>
      </c>
      <c r="C9876" s="0" t="n">
        <f aca="false">'Bonuses 2'!$DZ$30</f>
        <v>0</v>
      </c>
      <c r="D9876" s="0" t="n">
        <f aca="false">'Bonuses 2'!$EA$30</f>
        <v>1</v>
      </c>
      <c r="E9876" s="0" t="n">
        <f aca="false">'Bonuses 2'!$EB$30</f>
        <v>1</v>
      </c>
      <c r="F9876" s="0" t="n">
        <f aca="false">'Bonuses 2'!$EC$30</f>
        <v>1</v>
      </c>
      <c r="G9876" s="0" t="n">
        <f aca="false">'Bonuses 2'!$ED$30</f>
        <v>2</v>
      </c>
      <c r="H9876" s="0" t="n">
        <f aca="false">'Bonuses 2'!$EE$30</f>
        <v>2</v>
      </c>
      <c r="I9876" s="0" t="n">
        <f aca="false">'Bonuses 2'!$EF$30</f>
        <v>3</v>
      </c>
      <c r="J9876" s="0" t="n">
        <f aca="false">'Bonuses 2'!$EG$30</f>
        <v>3</v>
      </c>
      <c r="K9876" s="0" t="n">
        <f aca="false">'Bonuses 2'!$EH$30</f>
        <v>4</v>
      </c>
      <c r="L9876" s="0" t="n">
        <f aca="false">'Bonuses 2'!$EI$30</f>
        <v>4</v>
      </c>
      <c r="M9876" s="0" t="n">
        <f aca="false">'Bonuses 2'!$EJ$30</f>
        <v>5</v>
      </c>
      <c r="N9876" s="0" t="n">
        <f aca="false">'Bonuses 2'!$EK$30</f>
        <v>5</v>
      </c>
      <c r="O9876" s="0" t="n">
        <f aca="false">'Bonuses 2'!$EL$30</f>
        <v>6</v>
      </c>
      <c r="P9876" s="0" t="n">
        <f aca="false">'Bonuses 2'!$EM$30</f>
        <v>6</v>
      </c>
      <c r="Q9876" s="0" t="n">
        <f aca="false">'Bonuses 2'!$EN$30</f>
        <v>7</v>
      </c>
      <c r="R9876" s="0" t="n">
        <f aca="false">'Bonuses 2'!$EO$30</f>
        <v>7</v>
      </c>
      <c r="S9876" s="0" t="n">
        <f aca="false">'Bonuses 2'!$EP$30</f>
        <v>8</v>
      </c>
      <c r="T9876" s="0" t="n">
        <f aca="false">'Bonuses 2'!$EQ$30</f>
        <v>8</v>
      </c>
      <c r="U9876" s="0" t="n">
        <f aca="false">'Bonuses 2'!$ER$30</f>
        <v>9</v>
      </c>
      <c r="V9876" s="0" t="n">
        <f aca="false">'Bonuses 2'!$ES$30</f>
        <v>9</v>
      </c>
      <c r="W9876" s="0" t="n">
        <f aca="false">'Bonuses 2'!$ET$30</f>
        <v>10</v>
      </c>
      <c r="X9876" s="0" t="n">
        <f aca="false">'Bonuses 2'!$EU$30</f>
        <v>10</v>
      </c>
      <c r="Y9876" s="0" t="n">
        <f aca="false">'Bonuses 2'!$EV$30</f>
        <v>11</v>
      </c>
      <c r="Z9876" s="0" t="n">
        <f aca="false">'Bonuses 2'!$EW$30</f>
        <v>11</v>
      </c>
      <c r="AA9876" s="0" t="n">
        <f aca="false">'Bonuses 2'!$EX$30</f>
        <v>12</v>
      </c>
      <c r="AB9876" s="0" t="n">
        <f aca="false">'Bonuses 2'!$EY$30</f>
        <v>12</v>
      </c>
      <c r="AC9876" s="0" t="n">
        <f aca="false">'Bonuses 2'!$EZ$30</f>
        <v>13</v>
      </c>
      <c r="AD9876" s="0" t="n">
        <f aca="false">'Bonuses 2'!$FA$30</f>
        <v>13</v>
      </c>
      <c r="AE9876" s="0" t="n">
        <f aca="false">'Bonuses 2'!$FB$30</f>
        <v>14</v>
      </c>
      <c r="AF9876" s="0" t="n">
        <f aca="false">'Bonuses 2'!$FC$30</f>
        <v>14</v>
      </c>
      <c r="AG9876" s="0" t="n">
        <f aca="false">'Bonuses 2'!$FD$30</f>
        <v>15</v>
      </c>
      <c r="AH9876" s="0" t="n">
        <f aca="false">'Bonuses 2'!$FE$30</f>
        <v>15</v>
      </c>
    </row>
    <row r="9877" customFormat="false" ht="12.75" hidden="false" customHeight="false" outlineLevel="0" collapsed="false">
      <c r="A9877" s="0" t="s">
        <v>57</v>
      </c>
      <c r="B9877" s="0" t="n">
        <f aca="false">Misc!$E$30</f>
        <v>50</v>
      </c>
      <c r="C9877" s="0" t="n">
        <f aca="false">'Bonuses 2'!$FF$30</f>
        <v>0</v>
      </c>
      <c r="D9877" s="0" t="n">
        <f aca="false">'Bonuses 2'!$FG$30</f>
        <v>7</v>
      </c>
      <c r="E9877" s="0" t="n">
        <f aca="false">'Bonuses 2'!$FH$30</f>
        <v>14</v>
      </c>
      <c r="F9877" s="0" t="n">
        <f aca="false">'Bonuses 2'!$FI$30</f>
        <v>21</v>
      </c>
      <c r="G9877" s="0" t="n">
        <f aca="false">'Bonuses 2'!$FJ$30</f>
        <v>28</v>
      </c>
      <c r="H9877" s="0" t="n">
        <f aca="false">'Bonuses 2'!$FK$30</f>
        <v>35</v>
      </c>
      <c r="I9877" s="0" t="n">
        <f aca="false">'Bonuses 2'!$FL$30</f>
        <v>42</v>
      </c>
      <c r="J9877" s="0" t="n">
        <f aca="false">'Bonuses 2'!$FM$30</f>
        <v>50</v>
      </c>
      <c r="K9877" s="0" t="n">
        <f aca="false">'Bonuses 2'!$FN$30</f>
        <v>57</v>
      </c>
      <c r="L9877" s="0" t="n">
        <f aca="false">'Bonuses 2'!$FO$30</f>
        <v>64</v>
      </c>
      <c r="M9877" s="0" t="n">
        <f aca="false">'Bonuses 2'!$FP$30</f>
        <v>71</v>
      </c>
      <c r="N9877" s="0" t="n">
        <f aca="false">'Bonuses 2'!$FQ$30</f>
        <v>78</v>
      </c>
      <c r="O9877" s="0" t="n">
        <f aca="false">'Bonuses 2'!$FR$30</f>
        <v>85</v>
      </c>
      <c r="P9877" s="0" t="n">
        <f aca="false">'Bonuses 2'!$FS$30</f>
        <v>92</v>
      </c>
      <c r="Q9877" s="0" t="n">
        <f aca="false">'Bonuses 2'!$FT$30</f>
        <v>100</v>
      </c>
      <c r="R9877" s="0" t="n">
        <f aca="false">'Bonuses 2'!$FU$30</f>
        <v>107</v>
      </c>
      <c r="S9877" s="0" t="n">
        <f aca="false">'Bonuses 2'!$FV$30</f>
        <v>114</v>
      </c>
      <c r="T9877" s="0" t="n">
        <f aca="false">'Bonuses 2'!$FW$30</f>
        <v>121</v>
      </c>
      <c r="U9877" s="0" t="n">
        <f aca="false">'Bonuses 2'!$FX$30</f>
        <v>128</v>
      </c>
      <c r="V9877" s="0" t="n">
        <f aca="false">'Bonuses 2'!$FY$30</f>
        <v>135</v>
      </c>
      <c r="W9877" s="0" t="n">
        <f aca="false">'Bonuses 2'!$FZ$30</f>
        <v>142</v>
      </c>
      <c r="X9877" s="0" t="n">
        <f aca="false">'Bonuses 2'!$GA$30</f>
        <v>150</v>
      </c>
      <c r="Y9877" s="0" t="n">
        <f aca="false">'Bonuses 2'!$GB$30</f>
        <v>157</v>
      </c>
      <c r="Z9877" s="0" t="n">
        <f aca="false">'Bonuses 2'!$GC$30</f>
        <v>164</v>
      </c>
      <c r="AA9877" s="0" t="n">
        <f aca="false">'Bonuses 2'!$GD$30</f>
        <v>171</v>
      </c>
      <c r="AB9877" s="0" t="n">
        <f aca="false">'Bonuses 2'!$GE$30</f>
        <v>178</v>
      </c>
      <c r="AC9877" s="0" t="n">
        <f aca="false">'Bonuses 2'!$GF$30</f>
        <v>185</v>
      </c>
      <c r="AD9877" s="0" t="n">
        <f aca="false">'Bonuses 2'!$GG$30</f>
        <v>192</v>
      </c>
      <c r="AE9877" s="0" t="n">
        <f aca="false">'Bonuses 2'!$GH$30</f>
        <v>200</v>
      </c>
      <c r="AF9877" s="0" t="n">
        <f aca="false">'Bonuses 2'!$GI$30</f>
        <v>207</v>
      </c>
      <c r="AG9877" s="0" t="n">
        <f aca="false">'Bonuses 2'!$GJ$30</f>
        <v>214</v>
      </c>
      <c r="AH9877" s="0" t="n">
        <f aca="false">'Bonuses 2'!$GK$30</f>
        <v>221</v>
      </c>
    </row>
    <row r="9878" customFormat="false" ht="12.75" hidden="false" customHeight="false" outlineLevel="0" collapsed="false">
      <c r="A9878" s="0" t="s">
        <v>58</v>
      </c>
      <c r="B9878" s="0" t="n">
        <f aca="false">Misc!$L$30</f>
        <v>12000</v>
      </c>
    </row>
    <row r="9879" customFormat="false" ht="12.75" hidden="false" customHeight="false" outlineLevel="0" collapsed="false">
      <c r="A9879" s="0" t="s">
        <v>59</v>
      </c>
      <c r="B9879" s="0" t="n">
        <f aca="false">Misc!$M$30</f>
        <v>0</v>
      </c>
      <c r="C9879" s="1" t="n">
        <f aca="false">'Bonuses 2'!$GL$30</f>
        <v>0</v>
      </c>
      <c r="D9879" s="1" t="n">
        <f aca="false">'Bonuses 2'!$GM$30</f>
        <v>0</v>
      </c>
      <c r="E9879" s="1" t="n">
        <f aca="false">'Bonuses 2'!$GN$30</f>
        <v>0</v>
      </c>
      <c r="F9879" s="1" t="n">
        <f aca="false">'Bonuses 2'!$GO$30</f>
        <v>0</v>
      </c>
      <c r="G9879" s="1" t="n">
        <f aca="false">'Bonuses 2'!$GP$30</f>
        <v>0</v>
      </c>
      <c r="H9879" s="1" t="n">
        <f aca="false">'Bonuses 2'!$GQ$30</f>
        <v>0</v>
      </c>
      <c r="I9879" s="1" t="n">
        <f aca="false">'Bonuses 2'!$GR$30</f>
        <v>0</v>
      </c>
      <c r="J9879" s="1" t="n">
        <f aca="false">'Bonuses 2'!$GS$30</f>
        <v>0</v>
      </c>
      <c r="K9879" s="1" t="n">
        <f aca="false">'Bonuses 2'!$GT$30</f>
        <v>0</v>
      </c>
      <c r="L9879" s="1" t="n">
        <f aca="false">'Bonuses 2'!$GU$30</f>
        <v>0</v>
      </c>
      <c r="M9879" s="1" t="n">
        <f aca="false">'Bonuses 2'!$GV$30</f>
        <v>0</v>
      </c>
      <c r="N9879" s="1" t="n">
        <f aca="false">'Bonuses 2'!$GW$30</f>
        <v>0</v>
      </c>
      <c r="O9879" s="1" t="n">
        <f aca="false">'Bonuses 2'!$GX$30</f>
        <v>0</v>
      </c>
      <c r="P9879" s="1" t="n">
        <f aca="false">'Bonuses 2'!$GY$30</f>
        <v>0</v>
      </c>
      <c r="Q9879" s="1" t="n">
        <f aca="false">'Bonuses 2'!$GZ$30</f>
        <v>0</v>
      </c>
      <c r="R9879" s="1" t="n">
        <f aca="false">'Bonuses 2'!$HA$30</f>
        <v>0</v>
      </c>
      <c r="S9879" s="1" t="n">
        <f aca="false">'Bonuses 2'!$HB$30</f>
        <v>0</v>
      </c>
      <c r="T9879" s="1" t="n">
        <f aca="false">'Bonuses 2'!$HC$30</f>
        <v>0</v>
      </c>
      <c r="U9879" s="1" t="n">
        <f aca="false">'Bonuses 2'!$HD$30</f>
        <v>0</v>
      </c>
      <c r="V9879" s="1" t="n">
        <f aca="false">'Bonuses 2'!$HE$30</f>
        <v>0</v>
      </c>
      <c r="W9879" s="1" t="n">
        <f aca="false">'Bonuses 2'!$HF$30</f>
        <v>0</v>
      </c>
      <c r="X9879" s="1" t="n">
        <f aca="false">'Bonuses 2'!$HG$30</f>
        <v>0</v>
      </c>
      <c r="Y9879" s="1" t="n">
        <f aca="false">'Bonuses 2'!$HH$30</f>
        <v>0</v>
      </c>
      <c r="Z9879" s="1" t="n">
        <f aca="false">'Bonuses 2'!$HI$30</f>
        <v>0</v>
      </c>
      <c r="AA9879" s="1" t="n">
        <f aca="false">'Bonuses 2'!$HJ$30</f>
        <v>0</v>
      </c>
      <c r="AB9879" s="1" t="n">
        <f aca="false">'Bonuses 2'!$HK$30</f>
        <v>0</v>
      </c>
      <c r="AC9879" s="1" t="n">
        <f aca="false">'Bonuses 2'!$HL$30</f>
        <v>0</v>
      </c>
      <c r="AD9879" s="1" t="n">
        <f aca="false">'Bonuses 2'!$HM$30</f>
        <v>0</v>
      </c>
      <c r="AE9879" s="1" t="n">
        <f aca="false">'Bonuses 2'!$HN$30</f>
        <v>0</v>
      </c>
      <c r="AF9879" s="1" t="n">
        <f aca="false">'Bonuses 2'!$HO$30</f>
        <v>0</v>
      </c>
      <c r="AG9879" s="1" t="n">
        <f aca="false">'Bonuses 2'!$HP$30</f>
        <v>0</v>
      </c>
      <c r="AH9879" s="1" t="n">
        <f aca="false">'Bonuses 2'!$HQ$30</f>
        <v>0</v>
      </c>
    </row>
    <row r="9880" customFormat="false" ht="12.75" hidden="false" customHeight="false" outlineLevel="0" collapsed="false">
      <c r="A9880" s="0" t="s">
        <v>60</v>
      </c>
      <c r="B9880" s="0" t="n">
        <f aca="false">Misc!$N$30</f>
        <v>0</v>
      </c>
    </row>
    <row r="9881" customFormat="false" ht="12.75" hidden="false" customHeight="false" outlineLevel="0" collapsed="false">
      <c r="A9881" s="0" t="s">
        <v>61</v>
      </c>
      <c r="B9881" s="0" t="n">
        <f aca="false">'Bonuses 3'!$AH$30</f>
        <v>0</v>
      </c>
      <c r="C9881" s="0" t="n">
        <f aca="false">'Bonuses 3'!$AI$30</f>
        <v>0</v>
      </c>
      <c r="D9881" s="0" t="n">
        <f aca="false">'Bonuses 3'!$AJ$30</f>
        <v>0</v>
      </c>
      <c r="E9881" s="0" t="n">
        <f aca="false">'Bonuses 3'!$AK$30</f>
        <v>0</v>
      </c>
      <c r="F9881" s="0" t="n">
        <f aca="false">'Bonuses 3'!$AL$30</f>
        <v>0</v>
      </c>
      <c r="G9881" s="0" t="n">
        <f aca="false">'Bonuses 3'!$AM$30</f>
        <v>0</v>
      </c>
      <c r="H9881" s="0" t="n">
        <f aca="false">'Bonuses 3'!$AN$30</f>
        <v>0</v>
      </c>
      <c r="I9881" s="0" t="n">
        <f aca="false">'Bonuses 3'!$AO$30</f>
        <v>0</v>
      </c>
      <c r="J9881" s="0" t="n">
        <f aca="false">'Bonuses 3'!$AP$30</f>
        <v>0</v>
      </c>
      <c r="K9881" s="0" t="n">
        <f aca="false">'Bonuses 3'!$AQ$30</f>
        <v>0</v>
      </c>
      <c r="L9881" s="0" t="n">
        <f aca="false">'Bonuses 3'!$AR$30</f>
        <v>0</v>
      </c>
      <c r="M9881" s="0" t="n">
        <f aca="false">'Bonuses 3'!$AS$30</f>
        <v>0</v>
      </c>
      <c r="N9881" s="0" t="n">
        <f aca="false">'Bonuses 3'!$AT$30</f>
        <v>0</v>
      </c>
      <c r="O9881" s="0" t="n">
        <f aca="false">'Bonuses 3'!$AU$30</f>
        <v>0</v>
      </c>
      <c r="P9881" s="0" t="n">
        <f aca="false">'Bonuses 3'!$AV$30</f>
        <v>0</v>
      </c>
      <c r="Q9881" s="0" t="n">
        <f aca="false">'Bonuses 3'!$AW$30</f>
        <v>0</v>
      </c>
      <c r="R9881" s="0" t="n">
        <f aca="false">'Bonuses 3'!$AX$30</f>
        <v>0</v>
      </c>
      <c r="S9881" s="0" t="n">
        <f aca="false">'Bonuses 3'!$AY$30</f>
        <v>0</v>
      </c>
      <c r="T9881" s="0" t="n">
        <f aca="false">'Bonuses 3'!$AZ$30</f>
        <v>0</v>
      </c>
      <c r="U9881" s="0" t="n">
        <f aca="false">'Bonuses 3'!$BA$30</f>
        <v>0</v>
      </c>
      <c r="V9881" s="0" t="n">
        <f aca="false">'Bonuses 3'!$BB$30</f>
        <v>0</v>
      </c>
      <c r="W9881" s="0" t="n">
        <f aca="false">'Bonuses 3'!$BC$30</f>
        <v>0</v>
      </c>
      <c r="X9881" s="0" t="n">
        <f aca="false">'Bonuses 3'!$BD$30</f>
        <v>0</v>
      </c>
      <c r="Y9881" s="0" t="n">
        <f aca="false">'Bonuses 3'!$BE$30</f>
        <v>0</v>
      </c>
      <c r="Z9881" s="0" t="n">
        <f aca="false">'Bonuses 3'!$BF$30</f>
        <v>0</v>
      </c>
      <c r="AA9881" s="0" t="n">
        <f aca="false">'Bonuses 3'!$BG$30</f>
        <v>0</v>
      </c>
      <c r="AB9881" s="0" t="n">
        <f aca="false">'Bonuses 3'!$BH$30</f>
        <v>0</v>
      </c>
      <c r="AC9881" s="0" t="n">
        <f aca="false">'Bonuses 3'!$BI$30</f>
        <v>0</v>
      </c>
      <c r="AD9881" s="0" t="n">
        <f aca="false">'Bonuses 3'!$BJ$30</f>
        <v>0</v>
      </c>
      <c r="AE9881" s="0" t="n">
        <f aca="false">'Bonuses 3'!$BK$30</f>
        <v>0</v>
      </c>
      <c r="AF9881" s="0" t="n">
        <f aca="false">'Bonuses 3'!$BL$30</f>
        <v>0</v>
      </c>
      <c r="AG9881" s="0" t="n">
        <f aca="false">'Bonuses 3'!$BM$30</f>
        <v>0</v>
      </c>
    </row>
    <row r="9882" customFormat="false" ht="12.75" hidden="false" customHeight="false" outlineLevel="0" collapsed="false">
      <c r="A9882" s="0" t="s">
        <v>62</v>
      </c>
      <c r="B9882" s="0" t="n">
        <f aca="false">'Bonuses 3'!$BN$30</f>
        <v>0</v>
      </c>
      <c r="C9882" s="0" t="n">
        <f aca="false">'Bonuses 3'!$BO$30</f>
        <v>0</v>
      </c>
      <c r="D9882" s="0" t="n">
        <f aca="false">'Bonuses 3'!$BP$30</f>
        <v>0</v>
      </c>
      <c r="E9882" s="0" t="n">
        <f aca="false">'Bonuses 3'!$BQ$30</f>
        <v>0</v>
      </c>
      <c r="F9882" s="0" t="n">
        <f aca="false">'Bonuses 3'!$BR$30</f>
        <v>0</v>
      </c>
      <c r="G9882" s="0" t="n">
        <f aca="false">'Bonuses 3'!$BS$30</f>
        <v>0</v>
      </c>
      <c r="H9882" s="0" t="n">
        <f aca="false">'Bonuses 3'!$BT$30</f>
        <v>0</v>
      </c>
      <c r="I9882" s="0" t="n">
        <f aca="false">'Bonuses 3'!$BU$30</f>
        <v>0</v>
      </c>
      <c r="J9882" s="0" t="n">
        <f aca="false">'Bonuses 3'!$BV$30</f>
        <v>0</v>
      </c>
      <c r="K9882" s="0" t="n">
        <f aca="false">'Bonuses 3'!$BW$30</f>
        <v>0</v>
      </c>
      <c r="L9882" s="0" t="n">
        <f aca="false">'Bonuses 3'!$BX$30</f>
        <v>0</v>
      </c>
      <c r="M9882" s="0" t="n">
        <f aca="false">'Bonuses 3'!$BY$30</f>
        <v>0</v>
      </c>
      <c r="N9882" s="0" t="n">
        <f aca="false">'Bonuses 3'!$BZ$30</f>
        <v>0</v>
      </c>
      <c r="O9882" s="0" t="n">
        <f aca="false">'Bonuses 3'!$CA$30</f>
        <v>0</v>
      </c>
      <c r="P9882" s="0" t="n">
        <f aca="false">'Bonuses 3'!$CB$30</f>
        <v>0</v>
      </c>
      <c r="Q9882" s="0" t="n">
        <f aca="false">'Bonuses 3'!$CC$30</f>
        <v>0</v>
      </c>
      <c r="R9882" s="0" t="n">
        <f aca="false">'Bonuses 3'!$CD$30</f>
        <v>0</v>
      </c>
      <c r="S9882" s="0" t="n">
        <f aca="false">'Bonuses 3'!$CE$30</f>
        <v>0</v>
      </c>
      <c r="T9882" s="0" t="n">
        <f aca="false">'Bonuses 3'!$CF$30</f>
        <v>0</v>
      </c>
      <c r="U9882" s="0" t="n">
        <f aca="false">'Bonuses 3'!$CG$30</f>
        <v>0</v>
      </c>
      <c r="V9882" s="0" t="n">
        <f aca="false">'Bonuses 3'!$CH$30</f>
        <v>0</v>
      </c>
      <c r="W9882" s="0" t="n">
        <f aca="false">'Bonuses 3'!$CI$30</f>
        <v>0</v>
      </c>
      <c r="X9882" s="0" t="n">
        <f aca="false">'Bonuses 3'!$CJ$30</f>
        <v>0</v>
      </c>
      <c r="Y9882" s="0" t="n">
        <f aca="false">'Bonuses 3'!$CK$30</f>
        <v>0</v>
      </c>
      <c r="Z9882" s="0" t="n">
        <f aca="false">'Bonuses 3'!$CL$30</f>
        <v>0</v>
      </c>
      <c r="AA9882" s="0" t="n">
        <f aca="false">'Bonuses 3'!$CM$30</f>
        <v>0</v>
      </c>
      <c r="AB9882" s="0" t="n">
        <f aca="false">'Bonuses 3'!$CN$30</f>
        <v>0</v>
      </c>
      <c r="AC9882" s="0" t="n">
        <f aca="false">'Bonuses 3'!$CO$30</f>
        <v>0</v>
      </c>
      <c r="AD9882" s="0" t="n">
        <f aca="false">'Bonuses 3'!$CP$30</f>
        <v>0</v>
      </c>
      <c r="AE9882" s="0" t="n">
        <f aca="false">'Bonuses 3'!$CQ$30</f>
        <v>0</v>
      </c>
      <c r="AF9882" s="0" t="n">
        <f aca="false">'Bonuses 3'!$CR$30</f>
        <v>0</v>
      </c>
      <c r="AG9882" s="0" t="n">
        <f aca="false">'Bonuses 3'!$CS$30</f>
        <v>0</v>
      </c>
    </row>
    <row r="9883" customFormat="false" ht="12.75" hidden="false" customHeight="false" outlineLevel="0" collapsed="false">
      <c r="A9883" s="0" t="s">
        <v>63</v>
      </c>
      <c r="B9883" s="0" t="n">
        <f aca="false">'Bonuses 3'!$CT$30</f>
        <v>0</v>
      </c>
      <c r="C9883" s="0" t="n">
        <f aca="false">'Bonuses 3'!$CU$30</f>
        <v>0</v>
      </c>
      <c r="D9883" s="0" t="n">
        <f aca="false">'Bonuses 3'!$CV$30</f>
        <v>0</v>
      </c>
      <c r="E9883" s="0" t="n">
        <f aca="false">'Bonuses 3'!$CW$30</f>
        <v>0</v>
      </c>
      <c r="F9883" s="0" t="n">
        <f aca="false">'Bonuses 3'!$CX$30</f>
        <v>0</v>
      </c>
      <c r="G9883" s="0" t="n">
        <f aca="false">'Bonuses 3'!$CY$30</f>
        <v>0</v>
      </c>
      <c r="H9883" s="0" t="n">
        <f aca="false">'Bonuses 3'!$CZ$30</f>
        <v>0</v>
      </c>
      <c r="I9883" s="0" t="n">
        <f aca="false">'Bonuses 3'!$DA$30</f>
        <v>0</v>
      </c>
      <c r="J9883" s="0" t="n">
        <f aca="false">'Bonuses 3'!$DB$30</f>
        <v>0</v>
      </c>
      <c r="K9883" s="0" t="n">
        <f aca="false">'Bonuses 3'!$DC$30</f>
        <v>0</v>
      </c>
      <c r="L9883" s="0" t="n">
        <f aca="false">'Bonuses 3'!$DD$30</f>
        <v>0</v>
      </c>
      <c r="M9883" s="0" t="n">
        <f aca="false">'Bonuses 3'!$DE$30</f>
        <v>0</v>
      </c>
      <c r="N9883" s="0" t="n">
        <f aca="false">'Bonuses 3'!$DF$30</f>
        <v>0</v>
      </c>
      <c r="O9883" s="0" t="n">
        <f aca="false">'Bonuses 3'!$DG$30</f>
        <v>0</v>
      </c>
      <c r="P9883" s="0" t="n">
        <f aca="false">'Bonuses 3'!$DH$30</f>
        <v>0</v>
      </c>
      <c r="Q9883" s="0" t="n">
        <f aca="false">'Bonuses 3'!$DI$30</f>
        <v>0</v>
      </c>
      <c r="R9883" s="0" t="n">
        <f aca="false">'Bonuses 3'!$DJ$30</f>
        <v>0</v>
      </c>
      <c r="S9883" s="0" t="n">
        <f aca="false">'Bonuses 3'!$DK$30</f>
        <v>0</v>
      </c>
      <c r="T9883" s="0" t="n">
        <f aca="false">'Bonuses 3'!$DL$30</f>
        <v>0</v>
      </c>
      <c r="U9883" s="0" t="n">
        <f aca="false">'Bonuses 3'!$DM$30</f>
        <v>0</v>
      </c>
      <c r="V9883" s="0" t="n">
        <f aca="false">'Bonuses 3'!$DN$30</f>
        <v>0</v>
      </c>
      <c r="W9883" s="0" t="n">
        <f aca="false">'Bonuses 3'!$DO$30</f>
        <v>0</v>
      </c>
      <c r="X9883" s="0" t="n">
        <f aca="false">'Bonuses 3'!$DP$30</f>
        <v>0</v>
      </c>
      <c r="Y9883" s="0" t="n">
        <f aca="false">'Bonuses 3'!$DQ$30</f>
        <v>0</v>
      </c>
      <c r="Z9883" s="0" t="n">
        <f aca="false">'Bonuses 3'!$DR$30</f>
        <v>0</v>
      </c>
      <c r="AA9883" s="0" t="n">
        <f aca="false">'Bonuses 3'!$DS$30</f>
        <v>0</v>
      </c>
      <c r="AB9883" s="0" t="n">
        <f aca="false">'Bonuses 3'!$DT$30</f>
        <v>0</v>
      </c>
      <c r="AC9883" s="0" t="n">
        <f aca="false">'Bonuses 3'!$DU$30</f>
        <v>0</v>
      </c>
      <c r="AD9883" s="0" t="n">
        <f aca="false">'Bonuses 3'!$DV$30</f>
        <v>0</v>
      </c>
      <c r="AE9883" s="0" t="n">
        <f aca="false">'Bonuses 3'!$DW$30</f>
        <v>0</v>
      </c>
      <c r="AF9883" s="0" t="n">
        <f aca="false">'Bonuses 3'!$DX$30</f>
        <v>0</v>
      </c>
      <c r="AG9883" s="0" t="n">
        <f aca="false">'Bonuses 3'!$DY$30</f>
        <v>0</v>
      </c>
    </row>
    <row r="9884" customFormat="false" ht="12.75" hidden="false" customHeight="false" outlineLevel="0" collapsed="false">
      <c r="A9884" s="0" t="s">
        <v>64</v>
      </c>
      <c r="B9884" s="0" t="n">
        <f aca="false">'Bonuses 3'!$DZ$30</f>
        <v>0</v>
      </c>
      <c r="C9884" s="0" t="n">
        <f aca="false">'Bonuses 3'!$EA$30</f>
        <v>0</v>
      </c>
      <c r="D9884" s="0" t="n">
        <f aca="false">'Bonuses 3'!$EB$30</f>
        <v>0</v>
      </c>
      <c r="E9884" s="0" t="n">
        <f aca="false">'Bonuses 3'!$EC$30</f>
        <v>0</v>
      </c>
      <c r="F9884" s="0" t="n">
        <f aca="false">'Bonuses 3'!$ED$30</f>
        <v>0</v>
      </c>
      <c r="G9884" s="0" t="n">
        <f aca="false">'Bonuses 3'!$EE$30</f>
        <v>0</v>
      </c>
      <c r="H9884" s="0" t="n">
        <f aca="false">'Bonuses 3'!$EF$30</f>
        <v>0</v>
      </c>
      <c r="I9884" s="0" t="n">
        <f aca="false">'Bonuses 3'!$EG$30</f>
        <v>0</v>
      </c>
      <c r="J9884" s="0" t="n">
        <f aca="false">'Bonuses 3'!$EH$30</f>
        <v>0</v>
      </c>
      <c r="K9884" s="0" t="n">
        <f aca="false">'Bonuses 3'!$EI$30</f>
        <v>0</v>
      </c>
      <c r="L9884" s="0" t="n">
        <f aca="false">'Bonuses 3'!$EJ$30</f>
        <v>0</v>
      </c>
      <c r="M9884" s="0" t="n">
        <f aca="false">'Bonuses 3'!$EK$30</f>
        <v>0</v>
      </c>
      <c r="N9884" s="0" t="n">
        <f aca="false">'Bonuses 3'!$EL$30</f>
        <v>0</v>
      </c>
      <c r="O9884" s="0" t="n">
        <f aca="false">'Bonuses 3'!$EM$30</f>
        <v>0</v>
      </c>
      <c r="P9884" s="0" t="n">
        <f aca="false">'Bonuses 3'!$EN$30</f>
        <v>0</v>
      </c>
      <c r="Q9884" s="0" t="n">
        <f aca="false">'Bonuses 3'!$EO$30</f>
        <v>0</v>
      </c>
      <c r="R9884" s="0" t="n">
        <f aca="false">'Bonuses 3'!$EP$30</f>
        <v>0</v>
      </c>
      <c r="S9884" s="0" t="n">
        <f aca="false">'Bonuses 3'!$EQ$30</f>
        <v>0</v>
      </c>
      <c r="T9884" s="0" t="n">
        <f aca="false">'Bonuses 3'!$ER$30</f>
        <v>0</v>
      </c>
      <c r="U9884" s="0" t="n">
        <f aca="false">'Bonuses 3'!$ES$30</f>
        <v>0</v>
      </c>
      <c r="V9884" s="0" t="n">
        <f aca="false">'Bonuses 3'!$ET$30</f>
        <v>0</v>
      </c>
      <c r="W9884" s="0" t="n">
        <f aca="false">'Bonuses 3'!$EU$30</f>
        <v>0</v>
      </c>
      <c r="X9884" s="0" t="n">
        <f aca="false">'Bonuses 3'!$EV$30</f>
        <v>0</v>
      </c>
      <c r="Y9884" s="0" t="n">
        <f aca="false">'Bonuses 3'!$EW$30</f>
        <v>0</v>
      </c>
      <c r="Z9884" s="0" t="n">
        <f aca="false">'Bonuses 3'!$EX$30</f>
        <v>0</v>
      </c>
      <c r="AA9884" s="0" t="n">
        <f aca="false">'Bonuses 3'!$EY$30</f>
        <v>0</v>
      </c>
      <c r="AB9884" s="0" t="n">
        <f aca="false">'Bonuses 3'!$EZ$30</f>
        <v>0</v>
      </c>
      <c r="AC9884" s="0" t="n">
        <f aca="false">'Bonuses 3'!$FA$30</f>
        <v>0</v>
      </c>
      <c r="AD9884" s="0" t="n">
        <f aca="false">'Bonuses 3'!$FB$30</f>
        <v>0</v>
      </c>
      <c r="AE9884" s="0" t="n">
        <f aca="false">'Bonuses 3'!$FC$30</f>
        <v>0</v>
      </c>
      <c r="AF9884" s="0" t="n">
        <f aca="false">'Bonuses 3'!$FD$30</f>
        <v>0</v>
      </c>
      <c r="AG9884" s="0" t="n">
        <f aca="false">'Bonuses 3'!$FE$30</f>
        <v>0</v>
      </c>
    </row>
    <row r="9885" customFormat="false" ht="12.75" hidden="false" customHeight="false" outlineLevel="0" collapsed="false">
      <c r="A9885" s="0" t="s">
        <v>65</v>
      </c>
      <c r="B9885" s="0" t="n">
        <f aca="false">'Bonuses 3'!$FF$30</f>
        <v>0</v>
      </c>
      <c r="C9885" s="0" t="n">
        <f aca="false">'Bonuses 3'!$FG$30</f>
        <v>0</v>
      </c>
      <c r="D9885" s="0" t="n">
        <f aca="false">'Bonuses 3'!$FH$30</f>
        <v>0</v>
      </c>
      <c r="E9885" s="0" t="n">
        <f aca="false">'Bonuses 3'!$FI$30</f>
        <v>0</v>
      </c>
      <c r="F9885" s="0" t="n">
        <f aca="false">'Bonuses 3'!$FJ$30</f>
        <v>0</v>
      </c>
      <c r="G9885" s="0" t="n">
        <f aca="false">'Bonuses 3'!$FK$30</f>
        <v>0</v>
      </c>
      <c r="H9885" s="0" t="n">
        <f aca="false">'Bonuses 3'!$FL$30</f>
        <v>0</v>
      </c>
      <c r="I9885" s="0" t="n">
        <f aca="false">'Bonuses 3'!$FM$30</f>
        <v>0</v>
      </c>
      <c r="J9885" s="0" t="n">
        <f aca="false">'Bonuses 3'!$FN$30</f>
        <v>0</v>
      </c>
      <c r="K9885" s="0" t="n">
        <f aca="false">'Bonuses 3'!$FO$30</f>
        <v>0</v>
      </c>
      <c r="L9885" s="0" t="n">
        <f aca="false">'Bonuses 3'!$FP$30</f>
        <v>0</v>
      </c>
      <c r="M9885" s="0" t="n">
        <f aca="false">'Bonuses 3'!$FQ$30</f>
        <v>0</v>
      </c>
      <c r="N9885" s="0" t="n">
        <f aca="false">'Bonuses 3'!$FR$30</f>
        <v>0</v>
      </c>
      <c r="O9885" s="0" t="n">
        <f aca="false">'Bonuses 3'!$FS$30</f>
        <v>0</v>
      </c>
      <c r="P9885" s="0" t="n">
        <f aca="false">'Bonuses 3'!$FT$30</f>
        <v>0</v>
      </c>
      <c r="Q9885" s="0" t="n">
        <f aca="false">'Bonuses 3'!$FU$30</f>
        <v>0</v>
      </c>
      <c r="R9885" s="0" t="n">
        <f aca="false">'Bonuses 3'!$FV$30</f>
        <v>0</v>
      </c>
      <c r="S9885" s="0" t="n">
        <f aca="false">'Bonuses 3'!$FW$30</f>
        <v>0</v>
      </c>
      <c r="T9885" s="0" t="n">
        <f aca="false">'Bonuses 3'!$FX$30</f>
        <v>0</v>
      </c>
      <c r="U9885" s="0" t="n">
        <f aca="false">'Bonuses 3'!$FY$30</f>
        <v>0</v>
      </c>
      <c r="V9885" s="0" t="n">
        <f aca="false">'Bonuses 3'!$FZ$30</f>
        <v>0</v>
      </c>
      <c r="W9885" s="0" t="n">
        <f aca="false">'Bonuses 3'!$GA$30</f>
        <v>0</v>
      </c>
      <c r="X9885" s="0" t="n">
        <f aca="false">'Bonuses 3'!$GB$30</f>
        <v>0</v>
      </c>
      <c r="Y9885" s="0" t="n">
        <f aca="false">'Bonuses 3'!$GC$30</f>
        <v>0</v>
      </c>
      <c r="Z9885" s="0" t="n">
        <f aca="false">'Bonuses 3'!$GD$30</f>
        <v>0</v>
      </c>
      <c r="AA9885" s="0" t="n">
        <f aca="false">'Bonuses 3'!$GE$30</f>
        <v>0</v>
      </c>
      <c r="AB9885" s="0" t="n">
        <f aca="false">'Bonuses 3'!$GF$30</f>
        <v>0</v>
      </c>
      <c r="AC9885" s="0" t="n">
        <f aca="false">'Bonuses 3'!$GG$30</f>
        <v>0</v>
      </c>
      <c r="AD9885" s="0" t="n">
        <f aca="false">'Bonuses 3'!$GH$30</f>
        <v>0</v>
      </c>
      <c r="AE9885" s="0" t="n">
        <f aca="false">'Bonuses 3'!$GI$30</f>
        <v>0</v>
      </c>
      <c r="AF9885" s="0" t="n">
        <f aca="false">'Bonuses 3'!$GJ$30</f>
        <v>0</v>
      </c>
      <c r="AG9885" s="0" t="n">
        <f aca="false">'Bonuses 3'!$GK$30</f>
        <v>0</v>
      </c>
    </row>
    <row r="9886" customFormat="false" ht="12.75" hidden="false" customHeight="false" outlineLevel="0" collapsed="false">
      <c r="A9886" s="0" t="s">
        <v>66</v>
      </c>
      <c r="B9886" s="0" t="n">
        <f aca="false">'Bonuses 3'!$GL$30</f>
        <v>0</v>
      </c>
      <c r="C9886" s="0" t="n">
        <f aca="false">'Bonuses 3'!$GM$30</f>
        <v>0</v>
      </c>
      <c r="D9886" s="0" t="n">
        <f aca="false">'Bonuses 3'!$GN$30</f>
        <v>0</v>
      </c>
      <c r="E9886" s="0" t="n">
        <f aca="false">'Bonuses 3'!$GO$30</f>
        <v>0</v>
      </c>
      <c r="F9886" s="0" t="n">
        <f aca="false">'Bonuses 3'!$GP$30</f>
        <v>0</v>
      </c>
      <c r="G9886" s="0" t="n">
        <f aca="false">'Bonuses 3'!$GQ$30</f>
        <v>0</v>
      </c>
      <c r="H9886" s="0" t="n">
        <f aca="false">'Bonuses 3'!$GR$30</f>
        <v>0</v>
      </c>
      <c r="I9886" s="0" t="n">
        <f aca="false">'Bonuses 3'!$GS$30</f>
        <v>0</v>
      </c>
      <c r="J9886" s="0" t="n">
        <f aca="false">'Bonuses 3'!$GT$30</f>
        <v>0</v>
      </c>
      <c r="K9886" s="0" t="n">
        <f aca="false">'Bonuses 3'!$GU$30</f>
        <v>0</v>
      </c>
      <c r="L9886" s="0" t="n">
        <f aca="false">'Bonuses 3'!$GV$30</f>
        <v>0</v>
      </c>
      <c r="M9886" s="0" t="n">
        <f aca="false">'Bonuses 3'!$GW$30</f>
        <v>0</v>
      </c>
      <c r="N9886" s="0" t="n">
        <f aca="false">'Bonuses 3'!$GX$30</f>
        <v>0</v>
      </c>
      <c r="O9886" s="0" t="n">
        <f aca="false">'Bonuses 3'!$GY$30</f>
        <v>0</v>
      </c>
      <c r="P9886" s="0" t="n">
        <f aca="false">'Bonuses 3'!$GZ$30</f>
        <v>0</v>
      </c>
      <c r="Q9886" s="0" t="n">
        <f aca="false">'Bonuses 3'!$HA$30</f>
        <v>0</v>
      </c>
      <c r="R9886" s="0" t="n">
        <f aca="false">'Bonuses 3'!$HB$30</f>
        <v>0</v>
      </c>
      <c r="S9886" s="0" t="n">
        <f aca="false">'Bonuses 3'!$HC$30</f>
        <v>0</v>
      </c>
      <c r="T9886" s="0" t="n">
        <f aca="false">'Bonuses 3'!$HD$30</f>
        <v>0</v>
      </c>
      <c r="U9886" s="0" t="n">
        <f aca="false">'Bonuses 3'!$HE$30</f>
        <v>0</v>
      </c>
      <c r="V9886" s="0" t="n">
        <f aca="false">'Bonuses 3'!$HF$30</f>
        <v>0</v>
      </c>
      <c r="W9886" s="0" t="n">
        <f aca="false">'Bonuses 3'!$HG$30</f>
        <v>0</v>
      </c>
      <c r="X9886" s="0" t="n">
        <f aca="false">'Bonuses 3'!$HH$30</f>
        <v>0</v>
      </c>
      <c r="Y9886" s="0" t="n">
        <f aca="false">'Bonuses 3'!$HI$30</f>
        <v>0</v>
      </c>
      <c r="Z9886" s="0" t="n">
        <f aca="false">'Bonuses 3'!$HJ$30</f>
        <v>0</v>
      </c>
      <c r="AA9886" s="0" t="n">
        <f aca="false">'Bonuses 3'!$HK$30</f>
        <v>0</v>
      </c>
      <c r="AB9886" s="0" t="n">
        <f aca="false">'Bonuses 3'!$HL$30</f>
        <v>0</v>
      </c>
      <c r="AC9886" s="0" t="n">
        <f aca="false">'Bonuses 3'!$HM$30</f>
        <v>0</v>
      </c>
      <c r="AD9886" s="0" t="n">
        <f aca="false">'Bonuses 3'!$HN$30</f>
        <v>0</v>
      </c>
      <c r="AE9886" s="0" t="n">
        <f aca="false">'Bonuses 3'!$HO$30</f>
        <v>0</v>
      </c>
      <c r="AF9886" s="0" t="n">
        <f aca="false">'Bonuses 3'!$HP$30</f>
        <v>0</v>
      </c>
      <c r="AG9886" s="0" t="n">
        <f aca="false">'Bonuses 3'!$HQ$30</f>
        <v>0</v>
      </c>
    </row>
    <row r="9887" customFormat="false" ht="12.75" hidden="false" customHeight="false" outlineLevel="0" collapsed="false">
      <c r="A9887" s="0" t="s">
        <v>67</v>
      </c>
      <c r="B9887" s="0" t="n">
        <f aca="false">Misc!$B$30</f>
        <v>40</v>
      </c>
    </row>
    <row r="9888" customFormat="false" ht="12.75" hidden="false" customHeight="false" outlineLevel="0" collapsed="false">
      <c r="A9888" s="0" t="s">
        <v>68</v>
      </c>
      <c r="B9888" s="0" t="n">
        <f aca="false">Misc!$C$30</f>
        <v>500</v>
      </c>
    </row>
    <row r="9889" customFormat="false" ht="12.75" hidden="false" customHeight="false" outlineLevel="0" collapsed="false">
      <c r="A9889" s="0" t="s">
        <v>69</v>
      </c>
      <c r="B9889" s="0" t="n">
        <f aca="false">Misc!$D$30</f>
        <v>125</v>
      </c>
    </row>
    <row r="9890" customFormat="false" ht="12.75" hidden="false" customHeight="false" outlineLevel="0" collapsed="false">
      <c r="A9890" s="0" t="s">
        <v>70</v>
      </c>
      <c r="B9890" s="0" t="n">
        <f aca="false">Misc!$O$30</f>
        <v>1</v>
      </c>
    </row>
    <row r="9891" customFormat="false" ht="12.75" hidden="false" customHeight="false" outlineLevel="0" collapsed="false">
      <c r="A9891" s="0" t="s">
        <v>71</v>
      </c>
      <c r="B9891" s="0" t="n">
        <f aca="false">Misc!$P$30</f>
        <v>4</v>
      </c>
    </row>
    <row r="9892" customFormat="false" ht="12.75" hidden="false" customHeight="false" outlineLevel="0" collapsed="false">
      <c r="A9892" s="0" t="s">
        <v>72</v>
      </c>
      <c r="B9892" s="0" t="n">
        <f aca="false">Misc!$Q$30</f>
        <v>7</v>
      </c>
    </row>
    <row r="9893" customFormat="false" ht="12.75" hidden="false" customHeight="false" outlineLevel="0" collapsed="false">
      <c r="A9893" s="0" t="s">
        <v>73</v>
      </c>
      <c r="B9893" s="0" t="n">
        <f aca="false">Misc!$R$30</f>
        <v>11</v>
      </c>
    </row>
    <row r="9894" customFormat="false" ht="12.75" hidden="false" customHeight="false" outlineLevel="0" collapsed="false">
      <c r="A9894" s="0" t="s">
        <v>74</v>
      </c>
      <c r="B9894" s="0" t="n">
        <f aca="false">Misc!$S$30</f>
        <v>1</v>
      </c>
    </row>
    <row r="9895" customFormat="false" ht="12.75" hidden="false" customHeight="false" outlineLevel="0" collapsed="false">
      <c r="A9895" s="0" t="s">
        <v>75</v>
      </c>
      <c r="B9895" s="0" t="n">
        <f aca="false">Misc!$T$30</f>
        <v>4</v>
      </c>
    </row>
    <row r="9896" customFormat="false" ht="12.75" hidden="false" customHeight="false" outlineLevel="0" collapsed="false">
      <c r="A9896" s="0" t="s">
        <v>76</v>
      </c>
      <c r="B9896" s="0" t="n">
        <f aca="false">Misc!$U$30</f>
        <v>7</v>
      </c>
    </row>
    <row r="9897" customFormat="false" ht="12.75" hidden="false" customHeight="false" outlineLevel="0" collapsed="false">
      <c r="A9897" s="0" t="s">
        <v>77</v>
      </c>
      <c r="B9897" s="0" t="n">
        <f aca="false">Misc!$V$30</f>
        <v>11</v>
      </c>
    </row>
    <row r="9898" customFormat="false" ht="12.75" hidden="false" customHeight="false" outlineLevel="0" collapsed="false">
      <c r="A9898" s="0" t="s">
        <v>78</v>
      </c>
      <c r="B9898" s="0" t="n">
        <f aca="false">Misc!$W$30</f>
        <v>10</v>
      </c>
    </row>
    <row r="9899" customFormat="false" ht="12.75" hidden="false" customHeight="false" outlineLevel="0" collapsed="false">
      <c r="A9899" s="0" t="s">
        <v>79</v>
      </c>
      <c r="B9899" s="0" t="n">
        <f aca="false">Misc!$X$30</f>
        <v>11</v>
      </c>
    </row>
    <row r="9900" customFormat="false" ht="12.75" hidden="false" customHeight="false" outlineLevel="0" collapsed="false">
      <c r="A9900" s="0" t="s">
        <v>80</v>
      </c>
      <c r="B9900" s="0" t="n">
        <f aca="false">Misc!$Y$30</f>
        <v>12</v>
      </c>
    </row>
    <row r="9901" customFormat="false" ht="12.75" hidden="false" customHeight="false" outlineLevel="0" collapsed="false">
      <c r="A9901" s="0" t="s">
        <v>81</v>
      </c>
      <c r="B9901" s="0" t="n">
        <f aca="false">Misc!$Z$30</f>
        <v>13</v>
      </c>
    </row>
    <row r="9902" customFormat="false" ht="12.75" hidden="false" customHeight="false" outlineLevel="0" collapsed="false">
      <c r="A9902" s="0" t="s">
        <v>82</v>
      </c>
      <c r="B9902" s="0" t="n">
        <f aca="false">Misc!$AA$30</f>
        <v>3</v>
      </c>
    </row>
    <row r="9903" customFormat="false" ht="12.75" hidden="false" customHeight="false" outlineLevel="0" collapsed="false">
      <c r="A9903" s="0" t="s">
        <v>83</v>
      </c>
      <c r="B9903" s="0" t="n">
        <f aca="false">Misc!$AB$30</f>
        <v>6</v>
      </c>
    </row>
    <row r="9904" customFormat="false" ht="12.75" hidden="false" customHeight="false" outlineLevel="0" collapsed="false">
      <c r="A9904" s="0" t="s">
        <v>84</v>
      </c>
      <c r="B9904" s="0" t="n">
        <f aca="false">Misc!$AC$30</f>
        <v>9</v>
      </c>
    </row>
    <row r="9905" customFormat="false" ht="12.75" hidden="false" customHeight="false" outlineLevel="0" collapsed="false">
      <c r="A9905" s="0" t="s">
        <v>85</v>
      </c>
      <c r="B9905" s="0" t="n">
        <f aca="false">Misc!$AD$30</f>
        <v>13</v>
      </c>
    </row>
    <row r="9906" customFormat="false" ht="12.75" hidden="false" customHeight="false" outlineLevel="0" collapsed="false">
      <c r="A9906" s="0" t="s">
        <v>86</v>
      </c>
      <c r="B9906" s="0" t="n">
        <f aca="false">Misc!$AE$30</f>
        <v>1</v>
      </c>
    </row>
    <row r="9907" customFormat="false" ht="12.75" hidden="false" customHeight="false" outlineLevel="0" collapsed="false">
      <c r="A9907" s="0" t="s">
        <v>87</v>
      </c>
      <c r="B9907" s="0" t="n">
        <f aca="false">Misc!$AF$30</f>
        <v>4</v>
      </c>
    </row>
    <row r="9908" customFormat="false" ht="12.75" hidden="false" customHeight="false" outlineLevel="0" collapsed="false">
      <c r="A9908" s="0" t="s">
        <v>88</v>
      </c>
      <c r="B9908" s="0" t="n">
        <f aca="false">Misc!$AG$30</f>
        <v>7</v>
      </c>
    </row>
    <row r="9909" customFormat="false" ht="12.75" hidden="false" customHeight="false" outlineLevel="0" collapsed="false">
      <c r="A9909" s="0" t="s">
        <v>89</v>
      </c>
      <c r="B9909" s="0" t="n">
        <f aca="false">Misc!$AH$30</f>
        <v>11</v>
      </c>
    </row>
    <row r="9910" customFormat="false" ht="12.75" hidden="false" customHeight="false" outlineLevel="0" collapsed="false">
      <c r="A9910" s="0" t="s">
        <v>90</v>
      </c>
      <c r="B9910" s="0" t="n">
        <f aca="false">Misc!$AI$30</f>
        <v>100</v>
      </c>
    </row>
    <row r="9911" customFormat="false" ht="12.75" hidden="false" customHeight="false" outlineLevel="0" collapsed="false">
      <c r="A9911" s="0" t="s">
        <v>91</v>
      </c>
      <c r="B9911" s="0" t="n">
        <f aca="false">Misc!$AJ$30</f>
        <v>100</v>
      </c>
    </row>
    <row r="9912" customFormat="false" ht="12.75" hidden="false" customHeight="false" outlineLevel="0" collapsed="false">
      <c r="A9912" s="0" t="s">
        <v>92</v>
      </c>
      <c r="B9912" s="0" t="n">
        <f aca="false">Misc!$AK$30</f>
        <v>100</v>
      </c>
    </row>
    <row r="9913" customFormat="false" ht="12.75" hidden="false" customHeight="false" outlineLevel="0" collapsed="false">
      <c r="A9913" s="0" t="s">
        <v>93</v>
      </c>
      <c r="B9913" s="0" t="n">
        <f aca="false">Misc!$AL$30</f>
        <v>100</v>
      </c>
    </row>
    <row r="9914" customFormat="false" ht="12.75" hidden="false" customHeight="false" outlineLevel="0" collapsed="false">
      <c r="A9914" s="0" t="s">
        <v>94</v>
      </c>
      <c r="B9914" s="0" t="n">
        <f aca="false">Misc!$AM$30</f>
        <v>100</v>
      </c>
    </row>
    <row r="9915" customFormat="false" ht="12.75" hidden="false" customHeight="false" outlineLevel="0" collapsed="false">
      <c r="A9915" s="0" t="s">
        <v>95</v>
      </c>
      <c r="B9915" s="0" t="n">
        <f aca="false">Misc!$AN$30</f>
        <v>100</v>
      </c>
    </row>
    <row r="9916" customFormat="false" ht="12.75" hidden="false" customHeight="false" outlineLevel="0" collapsed="false">
      <c r="A9916" s="0" t="s">
        <v>96</v>
      </c>
      <c r="B9916" s="0" t="n">
        <f aca="false">Misc!$AO$30</f>
        <v>100</v>
      </c>
    </row>
    <row r="9917" customFormat="false" ht="12.75" hidden="false" customHeight="false" outlineLevel="0" collapsed="false">
      <c r="A9917" s="0" t="s">
        <v>97</v>
      </c>
      <c r="B9917" s="0" t="n">
        <f aca="false">Misc!$AP$30</f>
        <v>100</v>
      </c>
    </row>
    <row r="9918" customFormat="false" ht="12.75" hidden="false" customHeight="false" outlineLevel="0" collapsed="false">
      <c r="A9918" s="0" t="s">
        <v>98</v>
      </c>
      <c r="B9918" s="0" t="n">
        <f aca="false">Misc!$AQ$30</f>
        <v>1</v>
      </c>
    </row>
    <row r="9919" customFormat="false" ht="12.75" hidden="false" customHeight="false" outlineLevel="0" collapsed="false">
      <c r="A9919" s="0" t="s">
        <v>99</v>
      </c>
      <c r="B9919" s="0" t="n">
        <f aca="false">Misc!$AR$30</f>
        <v>4</v>
      </c>
    </row>
    <row r="9920" customFormat="false" ht="12.75" hidden="false" customHeight="false" outlineLevel="0" collapsed="false">
      <c r="A9920" s="0" t="s">
        <v>100</v>
      </c>
      <c r="B9920" s="0" t="n">
        <f aca="false">Misc!$AS$30</f>
        <v>8</v>
      </c>
    </row>
    <row r="9921" customFormat="false" ht="12.75" hidden="false" customHeight="false" outlineLevel="0" collapsed="false">
      <c r="A9921" s="0" t="s">
        <v>101</v>
      </c>
      <c r="B9921" s="0" t="n">
        <f aca="false">Misc!$AT$30</f>
        <v>11</v>
      </c>
    </row>
    <row r="9922" customFormat="false" ht="12.75" hidden="false" customHeight="false" outlineLevel="0" collapsed="false">
      <c r="A9922" s="0" t="s">
        <v>102</v>
      </c>
      <c r="B9922" s="0" t="n">
        <f aca="false">Misc!$F$30</f>
        <v>12</v>
      </c>
      <c r="C9922" s="0" t="n">
        <f aca="false">'Bonuses 3'!B30</f>
        <v>0</v>
      </c>
      <c r="D9922" s="0" t="n">
        <f aca="false">'Bonuses 3'!C30</f>
        <v>3</v>
      </c>
      <c r="E9922" s="0" t="n">
        <f aca="false">'Bonuses 3'!D30</f>
        <v>6</v>
      </c>
      <c r="F9922" s="0" t="n">
        <f aca="false">'Bonuses 3'!E30</f>
        <v>9</v>
      </c>
      <c r="G9922" s="0" t="n">
        <f aca="false">'Bonuses 3'!F30</f>
        <v>12</v>
      </c>
      <c r="H9922" s="0" t="n">
        <f aca="false">'Bonuses 3'!G30</f>
        <v>15</v>
      </c>
      <c r="I9922" s="0" t="n">
        <f aca="false">'Bonuses 3'!H30</f>
        <v>18</v>
      </c>
      <c r="J9922" s="0" t="n">
        <f aca="false">'Bonuses 3'!I30</f>
        <v>21</v>
      </c>
      <c r="K9922" s="0" t="n">
        <f aca="false">'Bonuses 3'!J30</f>
        <v>24</v>
      </c>
      <c r="L9922" s="0" t="n">
        <f aca="false">'Bonuses 3'!K30</f>
        <v>27</v>
      </c>
      <c r="M9922" s="0" t="n">
        <f aca="false">'Bonuses 3'!L30</f>
        <v>30</v>
      </c>
      <c r="N9922" s="0" t="n">
        <f aca="false">'Bonuses 3'!M30</f>
        <v>33</v>
      </c>
      <c r="O9922" s="0" t="n">
        <f aca="false">'Bonuses 3'!N30</f>
        <v>36</v>
      </c>
      <c r="P9922" s="0" t="n">
        <f aca="false">'Bonuses 3'!O30</f>
        <v>39</v>
      </c>
      <c r="Q9922" s="0" t="n">
        <f aca="false">'Bonuses 3'!P30</f>
        <v>42</v>
      </c>
      <c r="R9922" s="0" t="n">
        <f aca="false">'Bonuses 3'!Q30</f>
        <v>45</v>
      </c>
      <c r="S9922" s="0" t="n">
        <f aca="false">'Bonuses 3'!R30</f>
        <v>48</v>
      </c>
      <c r="T9922" s="0" t="n">
        <f aca="false">'Bonuses 3'!S30</f>
        <v>51</v>
      </c>
      <c r="U9922" s="0" t="n">
        <f aca="false">'Bonuses 3'!T30</f>
        <v>54</v>
      </c>
      <c r="V9922" s="0" t="n">
        <f aca="false">'Bonuses 3'!U30</f>
        <v>57</v>
      </c>
      <c r="W9922" s="0" t="n">
        <f aca="false">'Bonuses 3'!V30</f>
        <v>60</v>
      </c>
      <c r="X9922" s="0" t="n">
        <f aca="false">'Bonuses 3'!W30</f>
        <v>63</v>
      </c>
      <c r="Y9922" s="0" t="n">
        <f aca="false">'Bonuses 3'!X30</f>
        <v>66</v>
      </c>
      <c r="Z9922" s="0" t="n">
        <f aca="false">'Bonuses 3'!Y30</f>
        <v>69</v>
      </c>
      <c r="AA9922" s="0" t="n">
        <f aca="false">'Bonuses 3'!Z30</f>
        <v>72</v>
      </c>
      <c r="AB9922" s="0" t="n">
        <f aca="false">'Bonuses 3'!AA30</f>
        <v>75</v>
      </c>
      <c r="AC9922" s="0" t="n">
        <f aca="false">'Bonuses 3'!AB30</f>
        <v>78</v>
      </c>
      <c r="AD9922" s="0" t="n">
        <f aca="false">'Bonuses 3'!AC30</f>
        <v>81</v>
      </c>
      <c r="AE9922" s="0" t="n">
        <f aca="false">'Bonuses 3'!AD30</f>
        <v>84</v>
      </c>
      <c r="AF9922" s="0" t="n">
        <f aca="false">'Bonuses 3'!AE30</f>
        <v>87</v>
      </c>
      <c r="AG9922" s="0" t="n">
        <f aca="false">'Bonuses 3'!AF30</f>
        <v>90</v>
      </c>
      <c r="AH9922" s="0" t="n">
        <f aca="false">'Bonuses 3'!AG30</f>
        <v>93</v>
      </c>
    </row>
    <row r="9923" customFormat="false" ht="12.75" hidden="false" customHeight="false" outlineLevel="0" collapsed="false">
      <c r="A9923" s="0" t="s">
        <v>103</v>
      </c>
      <c r="B9923" s="0" t="n">
        <f aca="false">Misc!$G$30</f>
        <v>0</v>
      </c>
    </row>
    <row r="9924" customFormat="false" ht="12.75" hidden="false" customHeight="false" outlineLevel="0" collapsed="false">
      <c r="A9924" s="0" t="s">
        <v>104</v>
      </c>
      <c r="B9924" s="0" t="n">
        <f aca="false">Misc!$H$30</f>
        <v>0</v>
      </c>
    </row>
    <row r="9925" customFormat="false" ht="12.75" hidden="false" customHeight="false" outlineLevel="0" collapsed="false">
      <c r="A9925" s="0" t="s">
        <v>105</v>
      </c>
      <c r="B9925" s="0" t="n">
        <f aca="false">Misc!$I$30</f>
        <v>90</v>
      </c>
    </row>
    <row r="9926" customFormat="false" ht="12.75" hidden="false" customHeight="false" outlineLevel="0" collapsed="false">
      <c r="A9926" s="0" t="s">
        <v>106</v>
      </c>
      <c r="B9926" s="0" t="n">
        <f aca="false">Misc!$J$30</f>
        <v>40</v>
      </c>
    </row>
    <row r="9927" customFormat="false" ht="12.75" hidden="false" customHeight="false" outlineLevel="0" collapsed="false">
      <c r="A9927" s="0" t="s">
        <v>107</v>
      </c>
      <c r="B9927" s="0" t="n">
        <f aca="false">Misc!$K$30</f>
        <v>100</v>
      </c>
    </row>
    <row r="9928" customFormat="false" ht="12.75" hidden="false" customHeight="false" outlineLevel="0" collapsed="false">
      <c r="A9928" s="0" t="s">
        <v>108</v>
      </c>
      <c r="B9928" s="0" t="n">
        <f aca="false">Misc!$AU$30</f>
        <v>100</v>
      </c>
    </row>
    <row r="9929" customFormat="false" ht="12.75" hidden="false" customHeight="false" outlineLevel="0" collapsed="false">
      <c r="A9929" s="0" t="s">
        <v>109</v>
      </c>
      <c r="B9929" s="0" t="n">
        <f aca="false">Misc!$AV$30</f>
        <v>100</v>
      </c>
    </row>
    <row r="9930" customFormat="false" ht="12.75" hidden="false" customHeight="false" outlineLevel="0" collapsed="false">
      <c r="A9930" s="0" t="s">
        <v>110</v>
      </c>
      <c r="B9930" s="0" t="n">
        <f aca="false">Misc!$AW$30</f>
        <v>100</v>
      </c>
    </row>
    <row r="9931" customFormat="false" ht="12.75" hidden="false" customHeight="false" outlineLevel="0" collapsed="false">
      <c r="A9931" s="0" t="s">
        <v>111</v>
      </c>
      <c r="B9931" s="0" t="n">
        <f aca="false">Misc!$AX$30</f>
        <v>100</v>
      </c>
    </row>
    <row r="9932" customFormat="false" ht="12.75" hidden="false" customHeight="false" outlineLevel="0" collapsed="false">
      <c r="A9932" s="0" t="s">
        <v>112</v>
      </c>
      <c r="B9932" s="0" t="n">
        <f aca="false">Misc!$AY$30</f>
        <v>100</v>
      </c>
    </row>
    <row r="9933" customFormat="false" ht="12.75" hidden="false" customHeight="false" outlineLevel="0" collapsed="false">
      <c r="A9933" s="0" t="s">
        <v>113</v>
      </c>
      <c r="B9933" s="0" t="n">
        <f aca="false">Misc!$AZ$30</f>
        <v>100</v>
      </c>
    </row>
    <row r="9934" customFormat="false" ht="12.75" hidden="false" customHeight="false" outlineLevel="0" collapsed="false">
      <c r="A9934" s="0" t="s">
        <v>114</v>
      </c>
      <c r="B9934" s="0" t="n">
        <f aca="false">Misc!$BA$30</f>
        <v>100</v>
      </c>
    </row>
    <row r="9935" customFormat="false" ht="12.75" hidden="false" customHeight="false" outlineLevel="0" collapsed="false">
      <c r="A9935" s="0" t="s">
        <v>115</v>
      </c>
      <c r="B9935" s="0" t="n">
        <f aca="false">Misc!$BB$30</f>
        <v>100</v>
      </c>
    </row>
    <row r="9936" customFormat="false" ht="12.75" hidden="false" customHeight="false" outlineLevel="0" collapsed="false">
      <c r="A9936" s="0" t="s">
        <v>116</v>
      </c>
      <c r="B9936" s="0" t="n">
        <f aca="false">Misc!$BC$30</f>
        <v>3</v>
      </c>
    </row>
    <row r="9937" customFormat="false" ht="12.75" hidden="false" customHeight="false" outlineLevel="0" collapsed="false">
      <c r="A9937" s="0" t="s">
        <v>117</v>
      </c>
      <c r="B9937" s="0" t="n">
        <f aca="false">Misc!$BD$30</f>
        <v>8</v>
      </c>
    </row>
    <row r="9938" customFormat="false" ht="12.75" hidden="false" customHeight="false" outlineLevel="0" collapsed="false">
      <c r="A9938" s="0" t="s">
        <v>118</v>
      </c>
      <c r="B9938" s="0" t="n">
        <f aca="false">Misc!$BE$30</f>
        <v>13</v>
      </c>
    </row>
    <row r="9939" customFormat="false" ht="12.75" hidden="false" customHeight="false" outlineLevel="0" collapsed="false">
      <c r="A9939" s="0" t="s">
        <v>119</v>
      </c>
      <c r="B9939" s="0" t="n">
        <f aca="false">Misc!$BF$30</f>
        <v>18</v>
      </c>
    </row>
    <row r="9940" customFormat="false" ht="12.75" hidden="false" customHeight="false" outlineLevel="0" collapsed="false">
      <c r="A9940" s="0" t="s">
        <v>120</v>
      </c>
      <c r="B9940" s="0" t="n">
        <f aca="false">Misc!$BG$30</f>
        <v>100</v>
      </c>
    </row>
    <row r="9941" customFormat="false" ht="12.75" hidden="false" customHeight="false" outlineLevel="0" collapsed="false">
      <c r="A9941" s="0" t="s">
        <v>121</v>
      </c>
      <c r="B9941" s="0" t="n">
        <f aca="false">Misc!$BH$30</f>
        <v>100</v>
      </c>
    </row>
    <row r="9942" customFormat="false" ht="12.75" hidden="false" customHeight="false" outlineLevel="0" collapsed="false">
      <c r="A9942" s="0" t="s">
        <v>122</v>
      </c>
      <c r="B9942" s="0" t="n">
        <f aca="false">Misc!$BI$30</f>
        <v>100</v>
      </c>
    </row>
    <row r="9943" customFormat="false" ht="12.75" hidden="false" customHeight="false" outlineLevel="0" collapsed="false">
      <c r="A9943" s="0" t="s">
        <v>123</v>
      </c>
      <c r="B9943" s="0" t="n">
        <f aca="false">Misc!$BJ$30</f>
        <v>100</v>
      </c>
    </row>
    <row r="9944" customFormat="false" ht="12.75" hidden="false" customHeight="false" outlineLevel="0" collapsed="false">
      <c r="A9944" s="0" t="s">
        <v>124</v>
      </c>
      <c r="B9944" s="0" t="n">
        <f aca="false">Misc!$BK$30</f>
        <v>100</v>
      </c>
    </row>
    <row r="9945" customFormat="false" ht="12.75" hidden="false" customHeight="false" outlineLevel="0" collapsed="false">
      <c r="A9945" s="0" t="s">
        <v>125</v>
      </c>
      <c r="B9945" s="0" t="n">
        <f aca="false">Misc!$BL$30</f>
        <v>100</v>
      </c>
    </row>
    <row r="9946" customFormat="false" ht="12.75" hidden="false" customHeight="false" outlineLevel="0" collapsed="false">
      <c r="A9946" s="0" t="s">
        <v>126</v>
      </c>
      <c r="B9946" s="0" t="n">
        <f aca="false">Misc!$BM$30</f>
        <v>100</v>
      </c>
    </row>
    <row r="9947" customFormat="false" ht="12.75" hidden="false" customHeight="false" outlineLevel="0" collapsed="false">
      <c r="A9947" s="0" t="s">
        <v>127</v>
      </c>
      <c r="B9947" s="0" t="n">
        <f aca="false">Misc!$BN$30</f>
        <v>100</v>
      </c>
    </row>
    <row r="9948" customFormat="false" ht="12.75" hidden="false" customHeight="false" outlineLevel="0" collapsed="false">
      <c r="A9948" s="0" t="s">
        <v>128</v>
      </c>
      <c r="B9948" s="0" t="n">
        <f aca="false">Misc!$BO$30</f>
        <v>100</v>
      </c>
    </row>
    <row r="9949" customFormat="false" ht="12.75" hidden="false" customHeight="false" outlineLevel="0" collapsed="false">
      <c r="A9949" s="0" t="s">
        <v>129</v>
      </c>
      <c r="B9949" s="0" t="n">
        <f aca="false">Misc!$BP$30</f>
        <v>100</v>
      </c>
    </row>
    <row r="9950" customFormat="false" ht="12.75" hidden="false" customHeight="false" outlineLevel="0" collapsed="false">
      <c r="A9950" s="0" t="s">
        <v>130</v>
      </c>
      <c r="B9950" s="0" t="n">
        <f aca="false">Misc!$BQ$30</f>
        <v>100</v>
      </c>
    </row>
    <row r="9951" customFormat="false" ht="12.75" hidden="false" customHeight="false" outlineLevel="0" collapsed="false">
      <c r="A9951" s="0" t="s">
        <v>131</v>
      </c>
      <c r="B9951" s="0" t="n">
        <f aca="false">Misc!$BR$30</f>
        <v>100</v>
      </c>
    </row>
    <row r="9952" customFormat="false" ht="12.75" hidden="false" customHeight="false" outlineLevel="0" collapsed="false">
      <c r="A9952" s="0" t="s">
        <v>132</v>
      </c>
      <c r="B9952" s="0" t="n">
        <f aca="false">Misc!$BS$30</f>
        <v>100</v>
      </c>
    </row>
    <row r="9953" customFormat="false" ht="12.75" hidden="false" customHeight="false" outlineLevel="0" collapsed="false">
      <c r="A9953" s="0" t="s">
        <v>133</v>
      </c>
      <c r="B9953" s="0" t="n">
        <f aca="false">Misc!$BT$30</f>
        <v>100</v>
      </c>
    </row>
    <row r="9954" customFormat="false" ht="12.75" hidden="false" customHeight="false" outlineLevel="0" collapsed="false">
      <c r="A9954" s="0" t="s">
        <v>134</v>
      </c>
      <c r="B9954" s="0" t="n">
        <f aca="false">Misc!$BU$30</f>
        <v>100</v>
      </c>
    </row>
    <row r="9955" customFormat="false" ht="12.75" hidden="false" customHeight="false" outlineLevel="0" collapsed="false">
      <c r="A9955" s="0" t="s">
        <v>135</v>
      </c>
      <c r="B9955" s="0" t="n">
        <f aca="false">Misc!$BV$30</f>
        <v>100</v>
      </c>
    </row>
    <row r="9956" customFormat="false" ht="12.75" hidden="false" customHeight="false" outlineLevel="0" collapsed="false">
      <c r="A9956" s="0" t="s">
        <v>136</v>
      </c>
      <c r="B9956" s="0" t="n">
        <f aca="false">Misc!$BW$30</f>
        <v>100</v>
      </c>
    </row>
    <row r="9957" customFormat="false" ht="12.75" hidden="false" customHeight="false" outlineLevel="0" collapsed="false">
      <c r="A9957" s="0" t="s">
        <v>137</v>
      </c>
      <c r="B9957" s="0" t="n">
        <f aca="false">Misc!$BX$30</f>
        <v>100</v>
      </c>
    </row>
    <row r="9958" customFormat="false" ht="12.75" hidden="false" customHeight="false" outlineLevel="0" collapsed="false">
      <c r="A9958" s="0" t="s">
        <v>138</v>
      </c>
      <c r="B9958" s="0" t="n">
        <f aca="false">Misc!$BY$30</f>
        <v>100</v>
      </c>
    </row>
    <row r="9959" customFormat="false" ht="12.75" hidden="false" customHeight="false" outlineLevel="0" collapsed="false">
      <c r="A9959" s="0" t="s">
        <v>139</v>
      </c>
      <c r="B9959" s="0" t="n">
        <f aca="false">Misc!$BZ$30</f>
        <v>100</v>
      </c>
    </row>
    <row r="9960" customFormat="false" ht="12.75" hidden="false" customHeight="false" outlineLevel="0" collapsed="false">
      <c r="A9960" s="0" t="s">
        <v>140</v>
      </c>
      <c r="B9960" s="0" t="n">
        <f aca="false">Misc!$CA$30</f>
        <v>2</v>
      </c>
    </row>
    <row r="9961" customFormat="false" ht="12.75" hidden="false" customHeight="false" outlineLevel="0" collapsed="false">
      <c r="A9961" s="0" t="s">
        <v>141</v>
      </c>
      <c r="B9961" s="0" t="n">
        <f aca="false">Misc!$CB$30</f>
        <v>5</v>
      </c>
    </row>
    <row r="9962" customFormat="false" ht="12.75" hidden="false" customHeight="false" outlineLevel="0" collapsed="false">
      <c r="A9962" s="0" t="s">
        <v>142</v>
      </c>
      <c r="B9962" s="0" t="n">
        <f aca="false">Misc!$CC$30</f>
        <v>8</v>
      </c>
    </row>
    <row r="9963" customFormat="false" ht="12.75" hidden="false" customHeight="false" outlineLevel="0" collapsed="false">
      <c r="A9963" s="0" t="s">
        <v>143</v>
      </c>
      <c r="B9963" s="0" t="n">
        <f aca="false">Misc!$CD$30</f>
        <v>11</v>
      </c>
    </row>
    <row r="9964" customFormat="false" ht="12.75" hidden="false" customHeight="false" outlineLevel="0" collapsed="false">
      <c r="A9964" s="0" t="s">
        <v>144</v>
      </c>
      <c r="B9964" s="0" t="n">
        <f aca="false">Misc!$CE$30</f>
        <v>100</v>
      </c>
    </row>
    <row r="9965" customFormat="false" ht="12.75" hidden="false" customHeight="false" outlineLevel="0" collapsed="false">
      <c r="A9965" s="0" t="s">
        <v>145</v>
      </c>
      <c r="B9965" s="0" t="n">
        <f aca="false">Misc!$CF$30</f>
        <v>100</v>
      </c>
    </row>
    <row r="9966" customFormat="false" ht="12.75" hidden="false" customHeight="false" outlineLevel="0" collapsed="false">
      <c r="A9966" s="0" t="s">
        <v>146</v>
      </c>
      <c r="B9966" s="0" t="n">
        <f aca="false">Misc!$CG$30</f>
        <v>100</v>
      </c>
    </row>
    <row r="9967" customFormat="false" ht="12.75" hidden="false" customHeight="false" outlineLevel="0" collapsed="false">
      <c r="A9967" s="0" t="s">
        <v>147</v>
      </c>
      <c r="B9967" s="0" t="n">
        <f aca="false">Misc!$CH$30</f>
        <v>100</v>
      </c>
    </row>
    <row r="9968" customFormat="false" ht="12.75" hidden="false" customHeight="false" outlineLevel="0" collapsed="false">
      <c r="A9968" s="0" t="s">
        <v>148</v>
      </c>
      <c r="B9968" s="0" t="n">
        <f aca="false">Misc!$CI$30</f>
        <v>100</v>
      </c>
    </row>
    <row r="9969" customFormat="false" ht="12.75" hidden="false" customHeight="false" outlineLevel="0" collapsed="false">
      <c r="A9969" s="0" t="s">
        <v>149</v>
      </c>
      <c r="B9969" s="0" t="n">
        <f aca="false">Misc!$CJ$30</f>
        <v>5</v>
      </c>
    </row>
    <row r="9970" customFormat="false" ht="12.75" hidden="false" customHeight="false" outlineLevel="0" collapsed="false">
      <c r="A9970" s="0" t="s">
        <v>150</v>
      </c>
      <c r="B9970" s="0" t="n">
        <f aca="false">Misc!$CK$30</f>
        <v>10</v>
      </c>
    </row>
    <row r="9971" customFormat="false" ht="12.75" hidden="false" customHeight="false" outlineLevel="0" collapsed="false">
      <c r="A9971" s="0" t="s">
        <v>151</v>
      </c>
      <c r="B9971" s="0" t="n">
        <f aca="false">Misc!$CL$30</f>
        <v>100</v>
      </c>
    </row>
    <row r="9972" customFormat="false" ht="12.75" hidden="false" customHeight="false" outlineLevel="0" collapsed="false">
      <c r="A9972" s="0" t="s">
        <v>152</v>
      </c>
      <c r="B9972" s="0" t="n">
        <f aca="false">Misc!$CM$30</f>
        <v>100</v>
      </c>
    </row>
    <row r="9973" customFormat="false" ht="12.75" hidden="false" customHeight="false" outlineLevel="0" collapsed="false">
      <c r="A9973" s="0" t="s">
        <v>153</v>
      </c>
      <c r="B9973" s="0" t="n">
        <f aca="false">Misc!$CN$30</f>
        <v>100</v>
      </c>
    </row>
    <row r="9974" customFormat="false" ht="12.75" hidden="false" customHeight="false" outlineLevel="0" collapsed="false">
      <c r="A9974" s="0" t="s">
        <v>154</v>
      </c>
      <c r="B9974" s="0" t="n">
        <f aca="false">Misc!$CO$30</f>
        <v>100</v>
      </c>
    </row>
    <row r="9975" customFormat="false" ht="12.75" hidden="false" customHeight="false" outlineLevel="0" collapsed="false">
      <c r="A9975" s="0" t="s">
        <v>155</v>
      </c>
      <c r="B9975" s="0" t="n">
        <f aca="false">Misc!$CP$30</f>
        <v>100</v>
      </c>
    </row>
    <row r="9976" customFormat="false" ht="12.75" hidden="false" customHeight="false" outlineLevel="0" collapsed="false">
      <c r="A9976" s="0" t="s">
        <v>156</v>
      </c>
      <c r="B9976" s="0" t="n">
        <f aca="false">Misc!$CQ$30</f>
        <v>100</v>
      </c>
    </row>
    <row r="9977" customFormat="false" ht="12.75" hidden="false" customHeight="false" outlineLevel="0" collapsed="false">
      <c r="A9977" s="0" t="s">
        <v>157</v>
      </c>
      <c r="B9977" s="0" t="n">
        <f aca="false">Misc!$CR$30</f>
        <v>2</v>
      </c>
    </row>
    <row r="9978" customFormat="false" ht="12.75" hidden="false" customHeight="false" outlineLevel="0" collapsed="false">
      <c r="A9978" s="0" t="s">
        <v>158</v>
      </c>
      <c r="B9978" s="0" t="n">
        <f aca="false">Misc!$CS$30</f>
        <v>5</v>
      </c>
    </row>
    <row r="9979" customFormat="false" ht="12.75" hidden="false" customHeight="false" outlineLevel="0" collapsed="false">
      <c r="A9979" s="0" t="s">
        <v>159</v>
      </c>
      <c r="B9979" s="0" t="n">
        <f aca="false">Misc!$CT$30</f>
        <v>8</v>
      </c>
    </row>
    <row r="9980" customFormat="false" ht="12.75" hidden="false" customHeight="false" outlineLevel="0" collapsed="false">
      <c r="A9980" s="0" t="s">
        <v>160</v>
      </c>
      <c r="B9980" s="0" t="n">
        <f aca="false">Misc!$CU$30</f>
        <v>11</v>
      </c>
    </row>
    <row r="9981" customFormat="false" ht="12.75" hidden="false" customHeight="false" outlineLevel="0" collapsed="false">
      <c r="A9981" s="0" t="s">
        <v>161</v>
      </c>
      <c r="B9981" s="0" t="n">
        <f aca="false">Misc!$CV$30</f>
        <v>2</v>
      </c>
    </row>
    <row r="9982" customFormat="false" ht="12.75" hidden="false" customHeight="false" outlineLevel="0" collapsed="false">
      <c r="A9982" s="0" t="s">
        <v>162</v>
      </c>
      <c r="B9982" s="0" t="n">
        <f aca="false">Misc!$CW$30</f>
        <v>5</v>
      </c>
    </row>
    <row r="9983" customFormat="false" ht="12.75" hidden="false" customHeight="false" outlineLevel="0" collapsed="false">
      <c r="A9983" s="0" t="s">
        <v>163</v>
      </c>
      <c r="B9983" s="0" t="n">
        <f aca="false">Misc!$CX$30</f>
        <v>8</v>
      </c>
    </row>
    <row r="9984" customFormat="false" ht="12.75" hidden="false" customHeight="false" outlineLevel="0" collapsed="false">
      <c r="A9984" s="0" t="s">
        <v>164</v>
      </c>
      <c r="B9984" s="0" t="n">
        <f aca="false">Misc!$CY$30</f>
        <v>11</v>
      </c>
    </row>
    <row r="9985" customFormat="false" ht="12.75" hidden="false" customHeight="false" outlineLevel="0" collapsed="false">
      <c r="A9985" s="0" t="s">
        <v>165</v>
      </c>
      <c r="B9985" s="0" t="n">
        <f aca="false">Misc!$CZ$30</f>
        <v>4</v>
      </c>
    </row>
    <row r="9986" customFormat="false" ht="12.75" hidden="false" customHeight="false" outlineLevel="0" collapsed="false">
      <c r="A9986" s="0" t="s">
        <v>166</v>
      </c>
      <c r="B9986" s="0" t="n">
        <f aca="false">Misc!$DA$30</f>
        <v>7</v>
      </c>
    </row>
    <row r="9987" customFormat="false" ht="12.75" hidden="false" customHeight="false" outlineLevel="0" collapsed="false">
      <c r="A9987" s="0" t="s">
        <v>167</v>
      </c>
      <c r="B9987" s="0" t="n">
        <f aca="false">Misc!$DB$30</f>
        <v>10</v>
      </c>
    </row>
    <row r="9988" customFormat="false" ht="12.75" hidden="false" customHeight="false" outlineLevel="0" collapsed="false">
      <c r="A9988" s="0" t="s">
        <v>168</v>
      </c>
      <c r="B9988" s="0" t="n">
        <f aca="false">Misc!$DC$30</f>
        <v>13</v>
      </c>
    </row>
    <row r="9989" customFormat="false" ht="12.75" hidden="false" customHeight="false" outlineLevel="0" collapsed="false">
      <c r="A9989" s="0" t="s">
        <v>169</v>
      </c>
      <c r="B9989" s="0" t="n">
        <f aca="false">Misc!$DD$30</f>
        <v>4</v>
      </c>
    </row>
    <row r="9990" customFormat="false" ht="12.75" hidden="false" customHeight="false" outlineLevel="0" collapsed="false">
      <c r="A9990" s="0" t="s">
        <v>170</v>
      </c>
      <c r="B9990" s="0" t="n">
        <f aca="false">Misc!$DE$30</f>
        <v>7</v>
      </c>
    </row>
    <row r="9991" customFormat="false" ht="12.75" hidden="false" customHeight="false" outlineLevel="0" collapsed="false">
      <c r="A9991" s="0" t="s">
        <v>171</v>
      </c>
      <c r="B9991" s="0" t="n">
        <f aca="false">Misc!$DF$30</f>
        <v>10</v>
      </c>
    </row>
    <row r="9992" customFormat="false" ht="12.75" hidden="false" customHeight="false" outlineLevel="0" collapsed="false">
      <c r="A9992" s="0" t="s">
        <v>172</v>
      </c>
      <c r="B9992" s="0" t="n">
        <f aca="false">Misc!$DG$30</f>
        <v>13</v>
      </c>
    </row>
    <row r="9993" customFormat="false" ht="12.75" hidden="false" customHeight="false" outlineLevel="0" collapsed="false">
      <c r="A9993" s="0" t="s">
        <v>173</v>
      </c>
      <c r="B9993" s="0" t="str">
        <f aca="false">Misc!$DH$30</f>
        <v>8 9 10</v>
      </c>
    </row>
    <row r="9994" customFormat="false" ht="12.75" hidden="false" customHeight="false" outlineLevel="0" collapsed="false">
      <c r="A9994" s="0" t="s">
        <v>174</v>
      </c>
      <c r="B9994" s="0" t="str">
        <f aca="false">Misc!$DI$30</f>
        <v>11 12 13</v>
      </c>
    </row>
    <row r="9995" customFormat="false" ht="12.75" hidden="false" customHeight="false" outlineLevel="0" collapsed="false">
      <c r="A9995" s="0" t="s">
        <v>175</v>
      </c>
      <c r="B9995" s="0" t="n">
        <f aca="false">Misc!$DJ$30</f>
        <v>79</v>
      </c>
    </row>
    <row r="9996" customFormat="false" ht="12.75" hidden="false" customHeight="false" outlineLevel="0" collapsed="false">
      <c r="A9996" s="0" t="s">
        <v>176</v>
      </c>
      <c r="B9996" s="0" t="str">
        <f aca="false">Misc!$DK$30</f>
        <v>20 91 63</v>
      </c>
    </row>
    <row r="9997" customFormat="false" ht="12.75" hidden="false" customHeight="false" outlineLevel="0" collapsed="false">
      <c r="A9997" s="0" t="s">
        <v>177</v>
      </c>
      <c r="B9997" s="0" t="str">
        <f aca="false">Misc!$DL$30</f>
        <v>18 19 44</v>
      </c>
    </row>
    <row r="9998" customFormat="false" ht="12.75" hidden="false" customHeight="false" outlineLevel="0" collapsed="false">
      <c r="A9998" s="0" t="s">
        <v>178</v>
      </c>
      <c r="B9998" s="0" t="str">
        <f aca="false">Misc!$DM$30</f>
        <v>56 57 58 </v>
      </c>
    </row>
    <row r="9999" customFormat="false" ht="12.75" hidden="false" customHeight="false" outlineLevel="0" collapsed="false">
      <c r="A9999" s="0" t="s">
        <v>179</v>
      </c>
      <c r="B9999" s="0" t="n">
        <f aca="false">Misc!$DN$30</f>
        <v>23</v>
      </c>
    </row>
    <row r="10000" customFormat="false" ht="12.75" hidden="false" customHeight="false" outlineLevel="0" collapsed="false">
      <c r="A10000" s="0" t="s">
        <v>180</v>
      </c>
      <c r="B10000" s="0" t="n">
        <f aca="false">Misc!$DO$30</f>
        <v>25</v>
      </c>
    </row>
    <row r="10001" customFormat="false" ht="12.75" hidden="false" customHeight="false" outlineLevel="0" collapsed="false">
      <c r="A10001" s="0" t="s">
        <v>181</v>
      </c>
      <c r="B10001" s="0" t="n">
        <f aca="false">Misc!$DP$30</f>
        <v>26</v>
      </c>
    </row>
    <row r="10002" customFormat="false" ht="12.75" hidden="false" customHeight="false" outlineLevel="0" collapsed="false">
      <c r="A10002" s="0" t="s">
        <v>182</v>
      </c>
      <c r="B10002" s="0" t="n">
        <f aca="false">Misc!$DQ$30</f>
        <v>27</v>
      </c>
    </row>
    <row r="10003" customFormat="false" ht="12.75" hidden="false" customHeight="false" outlineLevel="0" collapsed="false">
      <c r="A10003" s="0" t="s">
        <v>183</v>
      </c>
      <c r="B10003" s="0" t="n">
        <f aca="false">Misc!$DR$30</f>
        <v>28</v>
      </c>
    </row>
    <row r="10004" customFormat="false" ht="12.75" hidden="false" customHeight="false" outlineLevel="0" collapsed="false">
      <c r="A10004" s="0" t="s">
        <v>184</v>
      </c>
      <c r="B10004" s="0" t="n">
        <f aca="false">Misc!$DS$30</f>
        <v>60</v>
      </c>
    </row>
    <row r="10005" customFormat="false" ht="12.75" hidden="false" customHeight="false" outlineLevel="0" collapsed="false">
      <c r="A10005" s="0" t="s">
        <v>185</v>
      </c>
      <c r="B10005" s="0" t="str">
        <f aca="false">Misc!$DT$30</f>
        <v>64 65 66</v>
      </c>
    </row>
    <row r="10006" customFormat="false" ht="12.75" hidden="false" customHeight="false" outlineLevel="0" collapsed="false">
      <c r="A10006" s="0" t="s">
        <v>186</v>
      </c>
      <c r="B10006" s="0" t="n">
        <f aca="false">Misc!$DU$30</f>
        <v>99</v>
      </c>
    </row>
    <row r="10007" customFormat="false" ht="12.75" hidden="false" customHeight="false" outlineLevel="0" collapsed="false">
      <c r="A10007" s="0" t="s">
        <v>187</v>
      </c>
      <c r="B10007" s="0" t="n">
        <f aca="false">Misc!$DV$30</f>
        <v>99</v>
      </c>
    </row>
    <row r="10008" customFormat="false" ht="12.75" hidden="false" customHeight="false" outlineLevel="0" collapsed="false">
      <c r="A10008" s="0" t="s">
        <v>188</v>
      </c>
      <c r="B10008" s="0" t="n">
        <f aca="false">Misc!$DW$30</f>
        <v>99</v>
      </c>
    </row>
    <row r="10009" customFormat="false" ht="12.75" hidden="false" customHeight="false" outlineLevel="0" collapsed="false">
      <c r="A10009" s="0" t="s">
        <v>189</v>
      </c>
      <c r="B10009" s="0" t="n">
        <f aca="false">Misc!$DX$30</f>
        <v>99</v>
      </c>
    </row>
    <row r="10010" customFormat="false" ht="12.75" hidden="false" customHeight="false" outlineLevel="0" collapsed="false">
      <c r="A10010" s="0" t="s">
        <v>190</v>
      </c>
      <c r="B10010" s="0" t="n">
        <f aca="false">Misc!$DY$30</f>
        <v>99</v>
      </c>
    </row>
    <row r="10011" customFormat="false" ht="12.75" hidden="false" customHeight="false" outlineLevel="0" collapsed="false">
      <c r="A10011" s="0" t="s">
        <v>191</v>
      </c>
      <c r="B10011" s="0" t="n">
        <f aca="false">Misc!$DZ$30</f>
        <v>99</v>
      </c>
    </row>
    <row r="10012" customFormat="false" ht="12.75" hidden="false" customHeight="false" outlineLevel="0" collapsed="false">
      <c r="A10012" s="0" t="s">
        <v>192</v>
      </c>
      <c r="B10012" s="0" t="n">
        <f aca="false">Misc!$EA$30</f>
        <v>99</v>
      </c>
    </row>
    <row r="10013" customFormat="false" ht="12.75" hidden="false" customHeight="false" outlineLevel="0" collapsed="false">
      <c r="A10013" s="0" t="s">
        <v>193</v>
      </c>
      <c r="B10013" s="0" t="n">
        <f aca="false">Misc!$EB$30</f>
        <v>99</v>
      </c>
    </row>
    <row r="10014" customFormat="false" ht="12.75" hidden="false" customHeight="false" outlineLevel="0" collapsed="false">
      <c r="A10014" s="0" t="s">
        <v>194</v>
      </c>
      <c r="B10014" s="0" t="n">
        <f aca="false">Misc!$EC$30</f>
        <v>99</v>
      </c>
    </row>
    <row r="10015" customFormat="false" ht="12.75" hidden="false" customHeight="false" outlineLevel="0" collapsed="false">
      <c r="A10015" s="0" t="s">
        <v>195</v>
      </c>
      <c r="B10015" s="0" t="n">
        <f aca="false">Misc!$ED$30</f>
        <v>10</v>
      </c>
    </row>
    <row r="10016" customFormat="false" ht="12.75" hidden="false" customHeight="false" outlineLevel="0" collapsed="false">
      <c r="A10016" s="0" t="s">
        <v>196</v>
      </c>
      <c r="B10016" s="0" t="n">
        <f aca="false">Misc!$EE$30</f>
        <v>99</v>
      </c>
    </row>
    <row r="10017" customFormat="false" ht="12.75" hidden="false" customHeight="false" outlineLevel="0" collapsed="false">
      <c r="A10017" s="0" t="s">
        <v>197</v>
      </c>
      <c r="B10017" s="0" t="n">
        <f aca="false">Misc!$EF$30</f>
        <v>1</v>
      </c>
    </row>
    <row r="10018" customFormat="false" ht="12.75" hidden="false" customHeight="false" outlineLevel="0" collapsed="false">
      <c r="A10018" s="0" t="s">
        <v>198</v>
      </c>
      <c r="B10018" s="0" t="n">
        <f aca="false">Misc!$EG$30</f>
        <v>3</v>
      </c>
    </row>
    <row r="10019" customFormat="false" ht="12.75" hidden="false" customHeight="false" outlineLevel="0" collapsed="false">
      <c r="A10019" s="0" t="s">
        <v>199</v>
      </c>
      <c r="B10019" s="0" t="n">
        <f aca="false">Misc!$EH$30</f>
        <v>6</v>
      </c>
    </row>
    <row r="10020" customFormat="false" ht="12.75" hidden="false" customHeight="false" outlineLevel="0" collapsed="false">
      <c r="A10020" s="0" t="s">
        <v>200</v>
      </c>
      <c r="B10020" s="0" t="n">
        <f aca="false">Misc!$EI$30</f>
        <v>1</v>
      </c>
    </row>
    <row r="10021" customFormat="false" ht="12.75" hidden="false" customHeight="false" outlineLevel="0" collapsed="false">
      <c r="A10021" s="0" t="s">
        <v>201</v>
      </c>
      <c r="B10021" s="0" t="n">
        <f aca="false">Misc!$EJ$30</f>
        <v>3</v>
      </c>
    </row>
    <row r="10022" customFormat="false" ht="12.75" hidden="false" customHeight="false" outlineLevel="0" collapsed="false">
      <c r="A10022" s="0" t="s">
        <v>202</v>
      </c>
      <c r="B10022" s="0" t="n">
        <f aca="false">Misc!$EK$30</f>
        <v>6</v>
      </c>
    </row>
    <row r="10023" customFormat="false" ht="12.75" hidden="false" customHeight="false" outlineLevel="0" collapsed="false">
      <c r="A10023" s="0" t="s">
        <v>203</v>
      </c>
      <c r="B10023" s="0" t="n">
        <f aca="false">Misc!$EL$30</f>
        <v>1</v>
      </c>
    </row>
    <row r="10024" customFormat="false" ht="12.75" hidden="false" customHeight="false" outlineLevel="0" collapsed="false">
      <c r="A10024" s="0" t="s">
        <v>204</v>
      </c>
      <c r="B10024" s="0" t="n">
        <f aca="false">Misc!$EM$30</f>
        <v>3</v>
      </c>
    </row>
    <row r="10025" customFormat="false" ht="12.75" hidden="false" customHeight="false" outlineLevel="0" collapsed="false">
      <c r="A10025" s="0" t="s">
        <v>205</v>
      </c>
      <c r="B10025" s="0" t="n">
        <f aca="false">Misc!$EN$30</f>
        <v>6</v>
      </c>
    </row>
    <row r="10026" customFormat="false" ht="12.75" hidden="false" customHeight="false" outlineLevel="0" collapsed="false">
      <c r="A10026" s="0" t="s">
        <v>206</v>
      </c>
      <c r="B10026" s="0" t="n">
        <f aca="false">Misc!$EO$30</f>
        <v>1</v>
      </c>
    </row>
    <row r="10027" customFormat="false" ht="12.75" hidden="false" customHeight="false" outlineLevel="0" collapsed="false">
      <c r="A10027" s="0" t="s">
        <v>207</v>
      </c>
      <c r="B10027" s="0" t="n">
        <f aca="false">Misc!$EP$30</f>
        <v>3</v>
      </c>
    </row>
    <row r="10028" customFormat="false" ht="12.75" hidden="false" customHeight="false" outlineLevel="0" collapsed="false">
      <c r="A10028" s="0" t="s">
        <v>208</v>
      </c>
      <c r="B10028" s="0" t="n">
        <f aca="false">Misc!$EQ$30</f>
        <v>6</v>
      </c>
    </row>
    <row r="10029" customFormat="false" ht="12.75" hidden="false" customHeight="false" outlineLevel="0" collapsed="false">
      <c r="A10029" s="0" t="s">
        <v>209</v>
      </c>
      <c r="B10029" s="0" t="n">
        <f aca="false">Misc!$ER$30</f>
        <v>100</v>
      </c>
    </row>
    <row r="10030" customFormat="false" ht="12.75" hidden="false" customHeight="false" outlineLevel="0" collapsed="false">
      <c r="A10030" s="0" t="s">
        <v>210</v>
      </c>
      <c r="B10030" s="0" t="n">
        <f aca="false">Misc!$ES$30</f>
        <v>100</v>
      </c>
    </row>
    <row r="10031" customFormat="false" ht="12.75" hidden="false" customHeight="false" outlineLevel="0" collapsed="false">
      <c r="A10031" s="0" t="s">
        <v>211</v>
      </c>
      <c r="B10031" s="0" t="n">
        <f aca="false">Misc!$ET$30</f>
        <v>100</v>
      </c>
    </row>
    <row r="10032" customFormat="false" ht="12.75" hidden="false" customHeight="false" outlineLevel="0" collapsed="false">
      <c r="A10032" s="0" t="s">
        <v>212</v>
      </c>
      <c r="B10032" s="0" t="n">
        <f aca="false">Misc!$EU$30</f>
        <v>10</v>
      </c>
    </row>
    <row r="10033" customFormat="false" ht="12.75" hidden="false" customHeight="false" outlineLevel="0" collapsed="false">
      <c r="A10033" s="0" t="s">
        <v>213</v>
      </c>
      <c r="B10033" s="0" t="n">
        <f aca="false">Misc!$EV$30</f>
        <v>12</v>
      </c>
    </row>
    <row r="10034" customFormat="false" ht="12.75" hidden="false" customHeight="false" outlineLevel="0" collapsed="false">
      <c r="A10034" s="0" t="s">
        <v>214</v>
      </c>
      <c r="B10034" s="0" t="n">
        <f aca="false">Misc!$EW$30</f>
        <v>0</v>
      </c>
    </row>
    <row r="10035" customFormat="false" ht="12.75" hidden="false" customHeight="false" outlineLevel="0" collapsed="false">
      <c r="A10035" s="0" t="s">
        <v>215</v>
      </c>
      <c r="B10035" s="0" t="n">
        <f aca="false">Misc!$EX$30</f>
        <v>9</v>
      </c>
    </row>
    <row r="10036" customFormat="false" ht="12.75" hidden="false" customHeight="false" outlineLevel="0" collapsed="false">
      <c r="A10036" s="0" t="s">
        <v>216</v>
      </c>
      <c r="B10036" s="0" t="n">
        <f aca="false">Misc!$EY$30</f>
        <v>12</v>
      </c>
    </row>
    <row r="10037" customFormat="false" ht="12.75" hidden="false" customHeight="false" outlineLevel="0" collapsed="false">
      <c r="A10037" s="0" t="s">
        <v>217</v>
      </c>
      <c r="B10037" s="0" t="n">
        <f aca="false">Misc!$EZ$30</f>
        <v>15</v>
      </c>
    </row>
    <row r="10038" customFormat="false" ht="12.75" hidden="false" customHeight="false" outlineLevel="0" collapsed="false">
      <c r="A10038" s="0" t="s">
        <v>218</v>
      </c>
      <c r="B10038" s="0" t="n">
        <f aca="false">Misc!$FA$30</f>
        <v>9</v>
      </c>
    </row>
    <row r="10039" customFormat="false" ht="12.75" hidden="false" customHeight="false" outlineLevel="0" collapsed="false">
      <c r="A10039" s="0" t="s">
        <v>219</v>
      </c>
      <c r="B10039" s="0" t="n">
        <f aca="false">Misc!$FB$30</f>
        <v>12</v>
      </c>
    </row>
    <row r="10040" customFormat="false" ht="12.75" hidden="false" customHeight="false" outlineLevel="0" collapsed="false">
      <c r="A10040" s="0" t="s">
        <v>220</v>
      </c>
      <c r="B10040" s="0" t="n">
        <f aca="false">Misc!$FC$30</f>
        <v>9</v>
      </c>
    </row>
    <row r="10041" customFormat="false" ht="12.75" hidden="false" customHeight="false" outlineLevel="0" collapsed="false">
      <c r="A10041" s="0" t="s">
        <v>221</v>
      </c>
      <c r="B10041" s="0" t="n">
        <f aca="false">Misc!$FD$30</f>
        <v>12</v>
      </c>
    </row>
    <row r="10042" customFormat="false" ht="12.75" hidden="false" customHeight="false" outlineLevel="0" collapsed="false">
      <c r="A10042" s="0" t="s">
        <v>222</v>
      </c>
      <c r="B10042" s="0" t="n">
        <f aca="false">Misc!$FE$30</f>
        <v>9</v>
      </c>
    </row>
    <row r="10043" customFormat="false" ht="12.75" hidden="false" customHeight="false" outlineLevel="0" collapsed="false">
      <c r="A10043" s="0" t="s">
        <v>223</v>
      </c>
      <c r="B10043" s="0" t="n">
        <f aca="false">Misc!$FF$30</f>
        <v>12</v>
      </c>
    </row>
    <row r="10044" customFormat="false" ht="12.75" hidden="false" customHeight="false" outlineLevel="0" collapsed="false">
      <c r="A10044" s="0" t="s">
        <v>224</v>
      </c>
      <c r="B10044" s="0" t="n">
        <f aca="false">Misc!$FG$30</f>
        <v>100</v>
      </c>
    </row>
    <row r="10045" customFormat="false" ht="12.75" hidden="false" customHeight="false" outlineLevel="0" collapsed="false">
      <c r="A10045" s="0" t="s">
        <v>225</v>
      </c>
      <c r="B10045" s="0" t="n">
        <f aca="false">Misc!$FH$30</f>
        <v>100</v>
      </c>
    </row>
    <row r="10046" customFormat="false" ht="12.75" hidden="false" customHeight="false" outlineLevel="0" collapsed="false">
      <c r="A10046" s="0" t="s">
        <v>226</v>
      </c>
      <c r="B10046" s="0" t="n">
        <f aca="false">Misc!$FI$30</f>
        <v>15</v>
      </c>
    </row>
    <row r="10047" customFormat="false" ht="12.75" hidden="false" customHeight="false" outlineLevel="0" collapsed="false">
      <c r="A10047" s="0" t="s">
        <v>227</v>
      </c>
      <c r="B10047" s="0" t="n">
        <f aca="false">Misc!$FJ$30</f>
        <v>20</v>
      </c>
    </row>
    <row r="10048" customFormat="false" ht="12.75" hidden="false" customHeight="false" outlineLevel="0" collapsed="false">
      <c r="A10048" s="0" t="s">
        <v>228</v>
      </c>
      <c r="B10048" s="0" t="n">
        <f aca="false">Misc!$FK$30</f>
        <v>25</v>
      </c>
    </row>
    <row r="10049" customFormat="false" ht="12.75" hidden="false" customHeight="false" outlineLevel="0" collapsed="false">
      <c r="A10049" s="0" t="s">
        <v>229</v>
      </c>
      <c r="B10049" s="0" t="n">
        <f aca="false">Misc!$FL$30</f>
        <v>99</v>
      </c>
    </row>
    <row r="10050" customFormat="false" ht="12.75" hidden="false" customHeight="false" outlineLevel="0" collapsed="false">
      <c r="A10050" s="0" t="s">
        <v>230</v>
      </c>
      <c r="B10050" s="0" t="n">
        <f aca="false">Misc!$FM$30</f>
        <v>99</v>
      </c>
    </row>
    <row r="10051" customFormat="false" ht="12.75" hidden="false" customHeight="false" outlineLevel="0" collapsed="false">
      <c r="A10051" s="0" t="s">
        <v>231</v>
      </c>
      <c r="B10051" s="0" t="n">
        <f aca="false">Misc!$FN$30</f>
        <v>99</v>
      </c>
    </row>
    <row r="10052" customFormat="false" ht="12.75" hidden="false" customHeight="false" outlineLevel="0" collapsed="false">
      <c r="A10052" s="0" t="s">
        <v>232</v>
      </c>
      <c r="B10052" s="0" t="n">
        <f aca="false">Misc!$FO$30</f>
        <v>99</v>
      </c>
    </row>
    <row r="10053" customFormat="false" ht="12.75" hidden="false" customHeight="false" outlineLevel="0" collapsed="false">
      <c r="A10053" s="0" t="s">
        <v>233</v>
      </c>
      <c r="B10053" s="0" t="n">
        <f aca="false">Misc!$FP$30</f>
        <v>100</v>
      </c>
    </row>
    <row r="10054" customFormat="false" ht="12.75" hidden="false" customHeight="false" outlineLevel="0" collapsed="false">
      <c r="A10054" s="0" t="s">
        <v>234</v>
      </c>
      <c r="B10054" s="0" t="n">
        <f aca="false">Misc!$FQ$30</f>
        <v>15</v>
      </c>
    </row>
    <row r="10055" customFormat="false" ht="12.75" hidden="false" customHeight="false" outlineLevel="0" collapsed="false">
      <c r="A10055" s="0" t="s">
        <v>235</v>
      </c>
      <c r="B10055" s="0" t="n">
        <f aca="false">Misc!$FR$30</f>
        <v>99</v>
      </c>
    </row>
    <row r="10056" customFormat="false" ht="12.75" hidden="false" customHeight="false" outlineLevel="0" collapsed="false">
      <c r="A10056" s="0" t="s">
        <v>236</v>
      </c>
      <c r="B10056" s="0" t="n">
        <f aca="false">Misc!$FS$30</f>
        <v>99</v>
      </c>
    </row>
    <row r="10057" customFormat="false" ht="12.75" hidden="false" customHeight="false" outlineLevel="0" collapsed="false">
      <c r="A10057" s="0" t="s">
        <v>237</v>
      </c>
      <c r="B10057" s="0" t="n">
        <f aca="false">Misc!$FT$30</f>
        <v>99</v>
      </c>
    </row>
    <row r="10058" customFormat="false" ht="12.75" hidden="false" customHeight="false" outlineLevel="0" collapsed="false">
      <c r="A10058" s="0" t="str">
        <f aca="false">IF(B10058=1,"MISSILEIMMUNITY","// MISSILEIMMUNITY")</f>
        <v>MISSILEIMMUNITY</v>
      </c>
      <c r="B10058" s="0" t="n">
        <f aca="false">Misc!$FU$30</f>
        <v>1</v>
      </c>
    </row>
    <row r="10059" customFormat="false" ht="12.75" hidden="false" customHeight="false" outlineLevel="0" collapsed="false">
      <c r="A10059" s="0" t="s">
        <v>238</v>
      </c>
      <c r="B10059" s="0" t="n">
        <f aca="false">Misc!$FV$30</f>
        <v>99</v>
      </c>
    </row>
    <row r="10060" customFormat="false" ht="12.75" hidden="false" customHeight="false" outlineLevel="0" collapsed="false">
      <c r="A10060" s="0" t="s">
        <v>239</v>
      </c>
      <c r="B10060" s="0" t="n">
        <f aca="false">Misc!$FW$30</f>
        <v>99</v>
      </c>
    </row>
    <row r="10061" customFormat="false" ht="12.75" hidden="false" customHeight="false" outlineLevel="0" collapsed="false">
      <c r="A10061" s="0" t="s">
        <v>240</v>
      </c>
      <c r="B10061" s="0" t="n">
        <f aca="false">Misc!$FX$30</f>
        <v>99</v>
      </c>
    </row>
    <row r="10062" customFormat="false" ht="12.75" hidden="false" customHeight="false" outlineLevel="0" collapsed="false">
      <c r="A10062" s="0" t="s">
        <v>241</v>
      </c>
      <c r="B10062" s="0" t="n">
        <f aca="false">Misc!$FY$30</f>
        <v>99</v>
      </c>
    </row>
    <row r="10063" customFormat="false" ht="12.75" hidden="false" customHeight="false" outlineLevel="0" collapsed="false">
      <c r="A10063" s="0" t="s">
        <v>242</v>
      </c>
      <c r="B10063" s="0" t="n">
        <f aca="false">Misc!$FZ$30</f>
        <v>99</v>
      </c>
    </row>
    <row r="10064" customFormat="false" ht="12.75" hidden="false" customHeight="false" outlineLevel="0" collapsed="false">
      <c r="A10064" s="0" t="s">
        <v>243</v>
      </c>
      <c r="B10064" s="0" t="n">
        <f aca="false">Misc!$GA$30</f>
        <v>99</v>
      </c>
    </row>
    <row r="10065" customFormat="false" ht="12.75" hidden="false" customHeight="false" outlineLevel="0" collapsed="false">
      <c r="A10065" s="0" t="s">
        <v>244</v>
      </c>
      <c r="B10065" s="0" t="n">
        <f aca="false">Misc!$GB$30</f>
        <v>99</v>
      </c>
    </row>
    <row r="10066" customFormat="false" ht="12.75" hidden="false" customHeight="false" outlineLevel="0" collapsed="false">
      <c r="A10066" s="0" t="s">
        <v>245</v>
      </c>
      <c r="B10066" s="0" t="n">
        <f aca="false">Misc!$GC$30</f>
        <v>15</v>
      </c>
    </row>
    <row r="10067" customFormat="false" ht="12.75" hidden="false" customHeight="false" outlineLevel="0" collapsed="false">
      <c r="A10067" s="0" t="s">
        <v>246</v>
      </c>
      <c r="B10067" s="0" t="n">
        <f aca="false">Misc!$GD$30</f>
        <v>20</v>
      </c>
    </row>
    <row r="10068" customFormat="false" ht="12.75" hidden="false" customHeight="false" outlineLevel="0" collapsed="false">
      <c r="A10068" s="0" t="s">
        <v>247</v>
      </c>
      <c r="B10068" s="0" t="n">
        <f aca="false">Misc!$GE$30</f>
        <v>25</v>
      </c>
    </row>
    <row r="10069" customFormat="false" ht="12.75" hidden="false" customHeight="false" outlineLevel="0" collapsed="false">
      <c r="A10069" s="0" t="s">
        <v>248</v>
      </c>
      <c r="B10069" s="0" t="n">
        <f aca="false">Misc!$GF$30</f>
        <v>15</v>
      </c>
    </row>
    <row r="10070" customFormat="false" ht="12.75" hidden="false" customHeight="false" outlineLevel="0" collapsed="false">
      <c r="A10070" s="0" t="s">
        <v>249</v>
      </c>
      <c r="B10070" s="0" t="n">
        <f aca="false">Misc!$GG$30</f>
        <v>20</v>
      </c>
    </row>
    <row r="10071" customFormat="false" ht="12.75" hidden="false" customHeight="false" outlineLevel="0" collapsed="false">
      <c r="A10071" s="0" t="s">
        <v>250</v>
      </c>
      <c r="B10071" s="0" t="n">
        <f aca="false">Misc!$GH$30</f>
        <v>25</v>
      </c>
    </row>
    <row r="10072" customFormat="false" ht="12.75" hidden="false" customHeight="false" outlineLevel="0" collapsed="false">
      <c r="A10072" s="0" t="s">
        <v>251</v>
      </c>
      <c r="B10072" s="0" t="n">
        <f aca="false">Misc!$GI$30</f>
        <v>15</v>
      </c>
    </row>
    <row r="10073" customFormat="false" ht="12.75" hidden="false" customHeight="false" outlineLevel="0" collapsed="false">
      <c r="A10073" s="0" t="s">
        <v>252</v>
      </c>
      <c r="B10073" s="0" t="n">
        <f aca="false">Misc!$GJ$30</f>
        <v>20</v>
      </c>
    </row>
    <row r="10074" customFormat="false" ht="12.75" hidden="false" customHeight="false" outlineLevel="0" collapsed="false">
      <c r="A10074" s="0" t="s">
        <v>253</v>
      </c>
      <c r="B10074" s="0" t="n">
        <f aca="false">Misc!$GK$30</f>
        <v>25</v>
      </c>
    </row>
    <row r="10075" customFormat="false" ht="12.75" hidden="false" customHeight="false" outlineLevel="0" collapsed="false">
      <c r="A10075" s="0" t="s">
        <v>254</v>
      </c>
      <c r="B10075" s="0" t="n">
        <f aca="false">Misc!$GL$30</f>
        <v>15</v>
      </c>
    </row>
    <row r="10076" customFormat="false" ht="12.75" hidden="false" customHeight="false" outlineLevel="0" collapsed="false">
      <c r="A10076" s="0" t="s">
        <v>255</v>
      </c>
      <c r="B10076" s="0" t="n">
        <f aca="false">Misc!$GM$30</f>
        <v>20</v>
      </c>
    </row>
    <row r="10077" customFormat="false" ht="12.75" hidden="false" customHeight="false" outlineLevel="0" collapsed="false">
      <c r="A10077" s="0" t="s">
        <v>256</v>
      </c>
      <c r="B10077" s="0" t="n">
        <f aca="false">Misc!$GN$30</f>
        <v>25</v>
      </c>
    </row>
    <row r="10078" customFormat="false" ht="12.75" hidden="false" customHeight="false" outlineLevel="0" collapsed="false">
      <c r="A10078" s="0" t="s">
        <v>257</v>
      </c>
      <c r="B10078" s="0" t="n">
        <f aca="false">Misc!$GO$30</f>
        <v>15</v>
      </c>
    </row>
    <row r="10079" customFormat="false" ht="12.75" hidden="false" customHeight="false" outlineLevel="0" collapsed="false">
      <c r="A10079" s="0" t="s">
        <v>258</v>
      </c>
      <c r="B10079" s="0" t="n">
        <f aca="false">Misc!$GP$30</f>
        <v>20</v>
      </c>
    </row>
    <row r="10080" customFormat="false" ht="12.75" hidden="false" customHeight="false" outlineLevel="0" collapsed="false">
      <c r="A10080" s="0" t="s">
        <v>259</v>
      </c>
      <c r="B10080" s="0" t="n">
        <f aca="false">Misc!$GQ$30</f>
        <v>25</v>
      </c>
    </row>
    <row r="10081" customFormat="false" ht="12.75" hidden="false" customHeight="false" outlineLevel="0" collapsed="false">
      <c r="A10081" s="0" t="s">
        <v>260</v>
      </c>
      <c r="B10081" s="0" t="n">
        <f aca="false">Misc!$GR$30</f>
        <v>15</v>
      </c>
    </row>
    <row r="10082" customFormat="false" ht="12.75" hidden="false" customHeight="false" outlineLevel="0" collapsed="false">
      <c r="A10082" s="0" t="s">
        <v>261</v>
      </c>
      <c r="B10082" s="0" t="n">
        <f aca="false">Misc!$GS$30</f>
        <v>20</v>
      </c>
    </row>
    <row r="10083" customFormat="false" ht="12.75" hidden="false" customHeight="false" outlineLevel="0" collapsed="false">
      <c r="A10083" s="0" t="s">
        <v>262</v>
      </c>
      <c r="B10083" s="0" t="n">
        <f aca="false">Misc!$GT$30</f>
        <v>25</v>
      </c>
    </row>
    <row r="10084" customFormat="false" ht="12.75" hidden="false" customHeight="false" outlineLevel="0" collapsed="false">
      <c r="A10084" s="0" t="s">
        <v>263</v>
      </c>
      <c r="B10084" s="0" t="n">
        <f aca="false">Misc!$GU$30</f>
        <v>15</v>
      </c>
    </row>
    <row r="10085" customFormat="false" ht="12.75" hidden="false" customHeight="false" outlineLevel="0" collapsed="false">
      <c r="A10085" s="0" t="s">
        <v>264</v>
      </c>
      <c r="B10085" s="0" t="n">
        <f aca="false">Misc!$GV$30</f>
        <v>20</v>
      </c>
    </row>
    <row r="10086" customFormat="false" ht="12.75" hidden="false" customHeight="false" outlineLevel="0" collapsed="false">
      <c r="A10086" s="0" t="s">
        <v>265</v>
      </c>
      <c r="B10086" s="0" t="n">
        <f aca="false">Misc!$GW$30</f>
        <v>25</v>
      </c>
    </row>
    <row r="10087" customFormat="false" ht="12.75" hidden="false" customHeight="false" outlineLevel="0" collapsed="false">
      <c r="A10087" s="0" t="s">
        <v>266</v>
      </c>
      <c r="B10087" s="0" t="str">
        <f aca="false">Misc!$GX$30</f>
        <v>// Spare 205</v>
      </c>
    </row>
    <row r="10088" customFormat="false" ht="12.75" hidden="false" customHeight="false" outlineLevel="0" collapsed="false">
      <c r="A10088" s="0" t="s">
        <v>267</v>
      </c>
      <c r="B10088" s="0" t="str">
        <f aca="false">Misc!$GY$30</f>
        <v>// Spare 206</v>
      </c>
    </row>
    <row r="10089" customFormat="false" ht="12.75" hidden="false" customHeight="false" outlineLevel="0" collapsed="false">
      <c r="A10089" s="0" t="s">
        <v>268</v>
      </c>
      <c r="B10089" s="0" t="str">
        <f aca="false">Misc!$GZ$30</f>
        <v>// Spare 207</v>
      </c>
    </row>
    <row r="10090" customFormat="false" ht="12.75" hidden="false" customHeight="false" outlineLevel="0" collapsed="false">
      <c r="A10090" s="0" t="s">
        <v>269</v>
      </c>
      <c r="B10090" s="0" t="str">
        <f aca="false">Misc!$HA$30</f>
        <v>// Spare 208</v>
      </c>
    </row>
    <row r="10091" customFormat="false" ht="12.75" hidden="false" customHeight="false" outlineLevel="0" collapsed="false">
      <c r="A10091" s="0" t="s">
        <v>270</v>
      </c>
      <c r="B10091" s="0" t="str">
        <f aca="false">Misc!$HB$30</f>
        <v>// Spare 209</v>
      </c>
    </row>
    <row r="10092" customFormat="false" ht="12.75" hidden="false" customHeight="false" outlineLevel="0" collapsed="false">
      <c r="A10092" s="0" t="s">
        <v>271</v>
      </c>
      <c r="B10092" s="0" t="str">
        <f aca="false">Misc!$HC$30</f>
        <v>// Spare 210</v>
      </c>
    </row>
    <row r="10093" customFormat="false" ht="12.75" hidden="false" customHeight="false" outlineLevel="0" collapsed="false">
      <c r="A10093" s="0" t="s">
        <v>272</v>
      </c>
      <c r="B10093" s="0" t="str">
        <f aca="false">Misc!$HD$30</f>
        <v>// Spare 211</v>
      </c>
    </row>
    <row r="10094" customFormat="false" ht="12.75" hidden="false" customHeight="false" outlineLevel="0" collapsed="false">
      <c r="A10094" s="0" t="s">
        <v>273</v>
      </c>
      <c r="B10094" s="0" t="str">
        <f aca="false">Misc!$HE$30</f>
        <v>// Spare 212</v>
      </c>
    </row>
    <row r="10095" customFormat="false" ht="12.75" hidden="false" customHeight="false" outlineLevel="0" collapsed="false">
      <c r="A10095" s="0" t="s">
        <v>274</v>
      </c>
      <c r="B10095" s="0" t="str">
        <f aca="false">Misc!$HF$30</f>
        <v>// Spare 213</v>
      </c>
    </row>
    <row r="10096" customFormat="false" ht="12.75" hidden="false" customHeight="false" outlineLevel="0" collapsed="false">
      <c r="A10096" s="0" t="s">
        <v>275</v>
      </c>
      <c r="B10096" s="0" t="str">
        <f aca="false">Misc!$HG$30</f>
        <v>// Spare 214</v>
      </c>
    </row>
    <row r="10097" customFormat="false" ht="12.75" hidden="false" customHeight="false" outlineLevel="0" collapsed="false">
      <c r="A10097" s="0" t="s">
        <v>276</v>
      </c>
      <c r="B10097" s="0" t="str">
        <f aca="false">Misc!$HH$30</f>
        <v>// Spare 215</v>
      </c>
    </row>
    <row r="10098" customFormat="false" ht="12.75" hidden="false" customHeight="false" outlineLevel="0" collapsed="false">
      <c r="A10098" s="0" t="s">
        <v>277</v>
      </c>
      <c r="B10098" s="0" t="str">
        <f aca="false">Misc!$HI$30</f>
        <v>// Spare 216</v>
      </c>
    </row>
    <row r="10099" customFormat="false" ht="12.75" hidden="false" customHeight="false" outlineLevel="0" collapsed="false">
      <c r="A10099" s="0" t="s">
        <v>278</v>
      </c>
      <c r="B10099" s="0" t="str">
        <f aca="false">Misc!$HJ$30</f>
        <v>// Spare 217</v>
      </c>
    </row>
    <row r="10100" customFormat="false" ht="12.75" hidden="false" customHeight="false" outlineLevel="0" collapsed="false">
      <c r="A10100" s="0" t="s">
        <v>279</v>
      </c>
      <c r="B10100" s="0" t="str">
        <f aca="false">Misc!$HK$30</f>
        <v>// Spare 218</v>
      </c>
    </row>
    <row r="10101" customFormat="false" ht="12.75" hidden="false" customHeight="false" outlineLevel="0" collapsed="false">
      <c r="A10101" s="0" t="s">
        <v>280</v>
      </c>
      <c r="B10101" s="0" t="str">
        <f aca="false">Misc!$HL$30</f>
        <v>// Spare 219</v>
      </c>
    </row>
    <row r="10102" customFormat="false" ht="12.75" hidden="false" customHeight="false" outlineLevel="0" collapsed="false">
      <c r="A10102" s="0" t="s">
        <v>281</v>
      </c>
      <c r="B10102" s="0" t="str">
        <f aca="false">Misc!$HM$30</f>
        <v>// Spare 220</v>
      </c>
    </row>
    <row r="10103" customFormat="false" ht="12.75" hidden="false" customHeight="false" outlineLevel="0" collapsed="false">
      <c r="A10103" s="0" t="s">
        <v>282</v>
      </c>
      <c r="B10103" s="0" t="str">
        <f aca="false">Misc!$HN$30</f>
        <v>// Spare 221</v>
      </c>
    </row>
    <row r="10104" customFormat="false" ht="12.75" hidden="false" customHeight="false" outlineLevel="0" collapsed="false">
      <c r="A10104" s="0" t="s">
        <v>283</v>
      </c>
      <c r="B10104" s="0" t="str">
        <f aca="false">Misc!$HO$30</f>
        <v>// Spare 222</v>
      </c>
    </row>
    <row r="10105" customFormat="false" ht="12.75" hidden="false" customHeight="false" outlineLevel="0" collapsed="false">
      <c r="A10105" s="0" t="s">
        <v>284</v>
      </c>
      <c r="B10105" s="0" t="str">
        <f aca="false">Misc!$HP$30</f>
        <v>// Spare 223</v>
      </c>
    </row>
    <row r="10106" customFormat="false" ht="12.75" hidden="false" customHeight="false" outlineLevel="0" collapsed="false">
      <c r="A10106" s="0" t="s">
        <v>285</v>
      </c>
      <c r="B10106" s="0" t="str">
        <f aca="false">Misc!$HQ$30</f>
        <v>// Spare 224</v>
      </c>
    </row>
    <row r="10107" customFormat="false" ht="12.75" hidden="false" customHeight="false" outlineLevel="0" collapsed="false">
      <c r="A10107" s="0" t="s">
        <v>286</v>
      </c>
      <c r="B10107" s="0" t="str">
        <f aca="false">Misc!$HR$30</f>
        <v>// Spare 225</v>
      </c>
    </row>
    <row r="10108" customFormat="false" ht="12.75" hidden="false" customHeight="false" outlineLevel="0" collapsed="false">
      <c r="A10108" s="0" t="s">
        <v>287</v>
      </c>
      <c r="B10108" s="0" t="str">
        <f aca="false">Misc!$HS$30</f>
        <v>// Spare 226</v>
      </c>
    </row>
    <row r="10109" customFormat="false" ht="12.75" hidden="false" customHeight="false" outlineLevel="0" collapsed="false">
      <c r="A10109" s="0" t="s">
        <v>288</v>
      </c>
      <c r="B10109" s="0" t="str">
        <f aca="false">Misc!$HT$30</f>
        <v>// Spare 227</v>
      </c>
    </row>
    <row r="10110" customFormat="false" ht="12.75" hidden="false" customHeight="false" outlineLevel="0" collapsed="false">
      <c r="A10110" s="0" t="s">
        <v>289</v>
      </c>
      <c r="B10110" s="0" t="str">
        <f aca="false">Misc!$HU$30</f>
        <v>// Spare 228</v>
      </c>
    </row>
    <row r="10111" customFormat="false" ht="12.75" hidden="false" customHeight="false" outlineLevel="0" collapsed="false">
      <c r="A10111" s="0" t="s">
        <v>290</v>
      </c>
      <c r="B10111" s="0" t="str">
        <f aca="false">Misc!$HV$30</f>
        <v>// Spare 229</v>
      </c>
    </row>
    <row r="10112" customFormat="false" ht="12.75" hidden="false" customHeight="false" outlineLevel="0" collapsed="false">
      <c r="A10112" s="0" t="s">
        <v>291</v>
      </c>
      <c r="B10112" s="0" t="str">
        <f aca="false">Misc!$HW$30</f>
        <v>// Spare 230</v>
      </c>
    </row>
    <row r="10113" customFormat="false" ht="12.75" hidden="false" customHeight="false" outlineLevel="0" collapsed="false">
      <c r="A10113" s="0" t="s">
        <v>292</v>
      </c>
      <c r="B10113" s="0" t="str">
        <f aca="false">Misc!$HX$30</f>
        <v>// Spare 231</v>
      </c>
    </row>
    <row r="10114" customFormat="false" ht="12.75" hidden="false" customHeight="false" outlineLevel="0" collapsed="false">
      <c r="A10114" s="0" t="s">
        <v>293</v>
      </c>
      <c r="B10114" s="0" t="str">
        <f aca="false">Misc!$HY$30</f>
        <v>// Spare 232</v>
      </c>
    </row>
    <row r="10115" customFormat="false" ht="12.75" hidden="false" customHeight="false" outlineLevel="0" collapsed="false">
      <c r="A10115" s="0" t="s">
        <v>294</v>
      </c>
      <c r="B10115" s="0" t="str">
        <f aca="false">Misc!$HZ$30</f>
        <v>// Spare 233</v>
      </c>
    </row>
    <row r="10116" customFormat="false" ht="12.75" hidden="false" customHeight="false" outlineLevel="0" collapsed="false">
      <c r="A10116" s="0" t="s">
        <v>295</v>
      </c>
      <c r="B10116" s="0" t="str">
        <f aca="false">Misc!$IA$30</f>
        <v>// Spare 234</v>
      </c>
    </row>
    <row r="10117" customFormat="false" ht="12.75" hidden="false" customHeight="false" outlineLevel="0" collapsed="false">
      <c r="A10117" s="0" t="s">
        <v>296</v>
      </c>
      <c r="B10117" s="0" t="str">
        <f aca="false">Misc!$IB$30</f>
        <v>// Spare 235</v>
      </c>
    </row>
    <row r="10118" customFormat="false" ht="12.75" hidden="false" customHeight="false" outlineLevel="0" collapsed="false">
      <c r="A10118" s="0" t="s">
        <v>297</v>
      </c>
      <c r="B10118" s="0" t="str">
        <f aca="false">Misc!$IC$30</f>
        <v>// Spare 236</v>
      </c>
    </row>
    <row r="10119" customFormat="false" ht="12.75" hidden="false" customHeight="false" outlineLevel="0" collapsed="false">
      <c r="A10119" s="0" t="s">
        <v>298</v>
      </c>
      <c r="B10119" s="0" t="str">
        <f aca="false">Misc!$ID$30</f>
        <v>// Spare 237</v>
      </c>
    </row>
    <row r="10120" customFormat="false" ht="12.75" hidden="false" customHeight="false" outlineLevel="0" collapsed="false">
      <c r="A10120" s="0" t="s">
        <v>299</v>
      </c>
      <c r="B10120" s="0" t="str">
        <f aca="false">Misc!$IE$30</f>
        <v>// Spare 238</v>
      </c>
    </row>
    <row r="10121" customFormat="false" ht="12.75" hidden="false" customHeight="false" outlineLevel="0" collapsed="false">
      <c r="A10121" s="0" t="s">
        <v>300</v>
      </c>
      <c r="B10121" s="0" t="str">
        <f aca="false">Misc!$IF$30</f>
        <v>// Spare 239</v>
      </c>
    </row>
    <row r="10122" customFormat="false" ht="12.75" hidden="false" customHeight="false" outlineLevel="0" collapsed="false">
      <c r="A10122" s="0" t="s">
        <v>301</v>
      </c>
      <c r="B10122" s="0" t="str">
        <f aca="false">Misc!$IG$30</f>
        <v>// Spare 240</v>
      </c>
    </row>
    <row r="10123" customFormat="false" ht="12.75" hidden="false" customHeight="false" outlineLevel="0" collapsed="false">
      <c r="A10123" s="0" t="s">
        <v>302</v>
      </c>
      <c r="B10123" s="0" t="str">
        <f aca="false">Misc!$IH$30</f>
        <v>// Spare 241</v>
      </c>
    </row>
    <row r="10124" customFormat="false" ht="12.75" hidden="false" customHeight="false" outlineLevel="0" collapsed="false">
      <c r="A10124" s="0" t="s">
        <v>303</v>
      </c>
      <c r="B10124" s="0" t="str">
        <f aca="false">Misc!$II$30</f>
        <v>// Spare 242</v>
      </c>
    </row>
    <row r="10125" customFormat="false" ht="12.75" hidden="false" customHeight="false" outlineLevel="0" collapsed="false">
      <c r="A10125" s="0" t="s">
        <v>304</v>
      </c>
      <c r="B10125" s="0" t="str">
        <f aca="false">Misc!$IJ$30</f>
        <v>// Spare 243</v>
      </c>
    </row>
    <row r="10126" customFormat="false" ht="12.75" hidden="false" customHeight="false" outlineLevel="0" collapsed="false">
      <c r="A10126" s="0" t="s">
        <v>305</v>
      </c>
      <c r="B10126" s="0" t="str">
        <f aca="false">Misc!$IK$30</f>
        <v>// Spare 244</v>
      </c>
    </row>
    <row r="10127" customFormat="false" ht="12.75" hidden="false" customHeight="false" outlineLevel="0" collapsed="false">
      <c r="A10127" s="0" t="s">
        <v>306</v>
      </c>
      <c r="B10127" s="0" t="str">
        <f aca="false">Misc!$IL$30</f>
        <v>// Spare 245</v>
      </c>
    </row>
    <row r="10128" customFormat="false" ht="12.75" hidden="false" customHeight="false" outlineLevel="0" collapsed="false">
      <c r="A10128" s="0" t="s">
        <v>307</v>
      </c>
      <c r="B10128" s="0" t="str">
        <f aca="false">Misc!$IM$30</f>
        <v>// Spare 246</v>
      </c>
    </row>
    <row r="10129" customFormat="false" ht="12.75" hidden="false" customHeight="false" outlineLevel="0" collapsed="false">
      <c r="A10129" s="0" t="s">
        <v>308</v>
      </c>
      <c r="B10129" s="0" t="str">
        <f aca="false">Misc!$IN$30</f>
        <v>// Spare 247</v>
      </c>
    </row>
    <row r="10130" customFormat="false" ht="12.75" hidden="false" customHeight="false" outlineLevel="0" collapsed="false">
      <c r="A10130" s="0" t="s">
        <v>309</v>
      </c>
      <c r="B10130" s="0" t="str">
        <f aca="false">Misc!$IO$30</f>
        <v>// Spare 248</v>
      </c>
    </row>
    <row r="10131" customFormat="false" ht="12.75" hidden="false" customHeight="false" outlineLevel="0" collapsed="false">
      <c r="A10131" s="0" t="s">
        <v>310</v>
      </c>
      <c r="B10131" s="0" t="str">
        <f aca="false">Misc!$IP$30</f>
        <v>// Spare 249</v>
      </c>
    </row>
    <row r="10132" customFormat="false" ht="12.75" hidden="false" customHeight="false" outlineLevel="0" collapsed="false">
      <c r="A10132" s="0" t="s">
        <v>311</v>
      </c>
      <c r="B10132" s="0" t="str">
        <f aca="false">Misc!$IQ$30</f>
        <v>// Spare 250</v>
      </c>
    </row>
    <row r="10133" customFormat="false" ht="12.75" hidden="false" customHeight="false" outlineLevel="0" collapsed="false">
      <c r="A10133" s="0" t="s">
        <v>312</v>
      </c>
      <c r="B10133" s="0" t="str">
        <f aca="false">Misc!$IR$30</f>
        <v>// Spare 251</v>
      </c>
    </row>
    <row r="10134" customFormat="false" ht="12.75" hidden="false" customHeight="false" outlineLevel="0" collapsed="false">
      <c r="A10134" s="0" t="s">
        <v>313</v>
      </c>
      <c r="B10134" s="0" t="str">
        <f aca="false">Misc!$IS$30</f>
        <v>// Spare 252</v>
      </c>
    </row>
    <row r="10135" customFormat="false" ht="12.75" hidden="false" customHeight="false" outlineLevel="0" collapsed="false">
      <c r="A10135" s="0" t="s">
        <v>314</v>
      </c>
      <c r="B10135" s="0" t="str">
        <f aca="false">Misc!$IT$30</f>
        <v>// Spare 253</v>
      </c>
    </row>
    <row r="10136" customFormat="false" ht="12.75" hidden="false" customHeight="false" outlineLevel="0" collapsed="false">
      <c r="A10136" s="0" t="s">
        <v>315</v>
      </c>
      <c r="B10136" s="0" t="str">
        <f aca="false">Misc!$IU$30</f>
        <v>// Spare 254</v>
      </c>
    </row>
    <row r="10137" customFormat="false" ht="12.75" hidden="false" customHeight="false" outlineLevel="0" collapsed="false">
      <c r="A10137" s="0" t="s">
        <v>316</v>
      </c>
    </row>
    <row r="10139" customFormat="false" ht="12.75" hidden="false" customHeight="false" outlineLevel="0" collapsed="false">
      <c r="A10139" s="0" t="s">
        <v>1</v>
      </c>
      <c r="D10139" s="0" t="str">
        <f aca="false">General!$A$31</f>
        <v>ShadowWarriors</v>
      </c>
    </row>
    <row r="10140" customFormat="false" ht="12.75" hidden="false" customHeight="false" outlineLevel="0" collapsed="false">
      <c r="A10140" s="0" t="s">
        <v>2</v>
      </c>
      <c r="B10140" s="0" t="str">
        <f aca="false">General!$A$31</f>
        <v>ShadowWarriors</v>
      </c>
    </row>
    <row r="10141" customFormat="false" ht="12.75" hidden="false" customHeight="false" outlineLevel="0" collapsed="false">
      <c r="A10141" s="0" t="s">
        <v>3</v>
      </c>
      <c r="B10141" s="0" t="n">
        <f aca="false">General!$B$31</f>
        <v>28</v>
      </c>
    </row>
    <row r="10142" customFormat="false" ht="12.75" hidden="false" customHeight="false" outlineLevel="0" collapsed="false">
      <c r="A10142" s="0" t="s">
        <v>4</v>
      </c>
      <c r="B10142" s="0" t="str">
        <f aca="false">General!$C$31</f>
        <v>LightInf</v>
      </c>
    </row>
    <row r="10143" customFormat="false" ht="12.75" hidden="false" customHeight="false" outlineLevel="0" collapsed="false">
      <c r="A10143" s="0" t="s">
        <v>5</v>
      </c>
      <c r="B10143" s="0" t="str">
        <f aca="false">General!$D$31</f>
        <v>ShadowWarrior</v>
      </c>
    </row>
    <row r="10144" customFormat="false" ht="12.75" hidden="false" customHeight="false" outlineLevel="0" collapsed="false">
      <c r="A10144" s="0" t="s">
        <v>6</v>
      </c>
      <c r="B10144" s="0" t="s">
        <v>7</v>
      </c>
      <c r="C10144" s="0" t="s">
        <v>8</v>
      </c>
      <c r="D10144" s="0" t="s">
        <v>9</v>
      </c>
      <c r="E10144" s="0" t="s">
        <v>10</v>
      </c>
      <c r="F10144" s="0" t="s">
        <v>11</v>
      </c>
      <c r="G10144" s="0" t="s">
        <v>12</v>
      </c>
      <c r="H10144" s="0" t="s">
        <v>13</v>
      </c>
      <c r="I10144" s="0" t="s">
        <v>14</v>
      </c>
      <c r="J10144" s="0" t="s">
        <v>15</v>
      </c>
    </row>
    <row r="10145" customFormat="false" ht="12.75" hidden="false" customHeight="false" outlineLevel="0" collapsed="false">
      <c r="A10145" s="0" t="s">
        <v>16</v>
      </c>
      <c r="B10145" s="0" t="n">
        <f aca="false">General!$E$31</f>
        <v>0</v>
      </c>
      <c r="C10145" s="0" t="n">
        <f aca="false">General!$F$31</f>
        <v>1350</v>
      </c>
      <c r="D10145" s="0" t="n">
        <f aca="false">General!$G$31</f>
        <v>0</v>
      </c>
      <c r="E10145" s="0" t="n">
        <f aca="false">General!$H$31</f>
        <v>0</v>
      </c>
      <c r="F10145" s="0" t="n">
        <f aca="false">General!$I$31</f>
        <v>0</v>
      </c>
      <c r="G10145" s="0" t="n">
        <f aca="false">General!$J$31</f>
        <v>0</v>
      </c>
      <c r="H10145" s="0" t="n">
        <f aca="false">General!$K$31</f>
        <v>0</v>
      </c>
      <c r="I10145" s="0" t="n">
        <f aca="false">General!$L$31</f>
        <v>0</v>
      </c>
      <c r="J10145" s="0" t="n">
        <f aca="false">General!$M$31</f>
        <v>0</v>
      </c>
    </row>
    <row r="10146" customFormat="false" ht="12.75" hidden="false" customHeight="false" outlineLevel="0" collapsed="false">
      <c r="A10146" s="0" t="s">
        <v>17</v>
      </c>
      <c r="B10146" s="0" t="n">
        <f aca="false">General!$N$31</f>
        <v>0</v>
      </c>
      <c r="C10146" s="0" t="n">
        <f aca="false">General!$O$31</f>
        <v>0</v>
      </c>
      <c r="D10146" s="0" t="n">
        <f aca="false">General!$P$31</f>
        <v>0</v>
      </c>
      <c r="E10146" s="0" t="n">
        <f aca="false">General!$Q$31</f>
        <v>0</v>
      </c>
      <c r="F10146" s="0" t="n">
        <f aca="false">General!$R$31</f>
        <v>0</v>
      </c>
      <c r="G10146" s="0" t="n">
        <f aca="false">General!$S$31</f>
        <v>0</v>
      </c>
      <c r="H10146" s="0" t="n">
        <f aca="false">General!$T$31</f>
        <v>0</v>
      </c>
      <c r="I10146" s="0" t="n">
        <f aca="false">General!$U$31</f>
        <v>0</v>
      </c>
      <c r="J10146" s="0" t="n">
        <f aca="false">General!$V$31</f>
        <v>0</v>
      </c>
    </row>
    <row r="10147" customFormat="false" ht="12.75" hidden="false" customHeight="false" outlineLevel="0" collapsed="false">
      <c r="A10147" s="0" t="str">
        <f aca="false">General!$W$31</f>
        <v>// No</v>
      </c>
    </row>
    <row r="10148" customFormat="false" ht="12.75" hidden="false" customHeight="false" outlineLevel="0" collapsed="false">
      <c r="A10148" s="0" t="str">
        <f aca="false">General!$X$31</f>
        <v>// No</v>
      </c>
    </row>
    <row r="10149" customFormat="false" ht="12.75" hidden="false" customHeight="false" outlineLevel="0" collapsed="false">
      <c r="A10149" s="0" t="str">
        <f aca="false">General!$Y$31</f>
        <v>// No</v>
      </c>
    </row>
    <row r="10150" customFormat="false" ht="12.75" hidden="false" customHeight="false" outlineLevel="0" collapsed="false">
      <c r="A10150" s="0" t="str">
        <f aca="false">General!$Z$31</f>
        <v>MadeBy Cheat</v>
      </c>
    </row>
    <row r="10151" customFormat="false" ht="12.75" hidden="false" customHeight="false" outlineLevel="0" collapsed="false">
      <c r="A10151" s="0" t="str">
        <f aca="false">General!$AA$31</f>
        <v>MadeBy MithrasRome</v>
      </c>
    </row>
    <row r="10152" customFormat="false" ht="12.75" hidden="false" customHeight="false" outlineLevel="0" collapsed="false">
      <c r="A10152" s="0" t="str">
        <f aca="false">General!$AB$31</f>
        <v>MadeBy MithrasGaul</v>
      </c>
    </row>
    <row r="10153" customFormat="false" ht="12.75" hidden="false" customHeight="false" outlineLevel="0" collapsed="false">
      <c r="A10153" s="0" t="str">
        <f aca="false">General!$AC$31</f>
        <v>// No</v>
      </c>
    </row>
    <row r="10154" customFormat="false" ht="12.75" hidden="false" customHeight="false" outlineLevel="0" collapsed="false">
      <c r="A10154" s="0" t="str">
        <f aca="false">General!$AD$31</f>
        <v>// No</v>
      </c>
    </row>
    <row r="10155" customFormat="false" ht="12.75" hidden="false" customHeight="false" outlineLevel="0" collapsed="false">
      <c r="A10155" s="0" t="str">
        <f aca="false">General!$AE$31</f>
        <v>// No</v>
      </c>
    </row>
    <row r="10156" customFormat="false" ht="12.75" hidden="false" customHeight="false" outlineLevel="0" collapsed="false">
      <c r="A10156" s="0" t="str">
        <f aca="false">General!$AF$31</f>
        <v>// No</v>
      </c>
    </row>
    <row r="10157" customFormat="false" ht="12.75" hidden="false" customHeight="false" outlineLevel="0" collapsed="false">
      <c r="A10157" s="0" t="str">
        <f aca="false">General!$AG$31</f>
        <v>// No</v>
      </c>
    </row>
    <row r="10158" customFormat="false" ht="12.75" hidden="false" customHeight="false" outlineLevel="0" collapsed="false">
      <c r="A10158" s="0" t="str">
        <f aca="false">General!$AH$31</f>
        <v>// No</v>
      </c>
    </row>
    <row r="10159" customFormat="false" ht="12.75" hidden="false" customHeight="false" outlineLevel="0" collapsed="false">
      <c r="A10159" s="0" t="str">
        <f aca="false">General!$AI$31</f>
        <v>// No</v>
      </c>
    </row>
    <row r="10160" customFormat="false" ht="12.75" hidden="false" customHeight="false" outlineLevel="0" collapsed="false">
      <c r="A10160" s="0" t="str">
        <f aca="false">General!$AJ$31</f>
        <v>// No</v>
      </c>
    </row>
    <row r="10161" customFormat="false" ht="12.75" hidden="false" customHeight="false" outlineLevel="0" collapsed="false">
      <c r="A10161" s="0" t="str">
        <f aca="false">General!$AK$31</f>
        <v>// No</v>
      </c>
    </row>
    <row r="10162" customFormat="false" ht="12.75" hidden="false" customHeight="false" outlineLevel="0" collapsed="false">
      <c r="A10162" s="0" t="str">
        <f aca="false">General!$AL$31</f>
        <v>// No</v>
      </c>
    </row>
    <row r="10163" customFormat="false" ht="12.75" hidden="false" customHeight="false" outlineLevel="0" collapsed="false">
      <c r="A10163" s="0" t="str">
        <f aca="false">General!$AM$31</f>
        <v>// No</v>
      </c>
    </row>
    <row r="10164" customFormat="false" ht="12.75" hidden="false" customHeight="false" outlineLevel="0" collapsed="false">
      <c r="A10164" s="0" t="str">
        <f aca="false">General!$AN$31</f>
        <v>// No</v>
      </c>
    </row>
    <row r="10165" customFormat="false" ht="12.75" hidden="false" customHeight="false" outlineLevel="0" collapsed="false">
      <c r="A10165" s="0" t="str">
        <f aca="false">General!$AO$31</f>
        <v>DISPLAYFLAGS 4</v>
      </c>
    </row>
    <row r="10166" customFormat="false" ht="12.75" hidden="false" customHeight="false" outlineLevel="0" collapsed="false">
      <c r="A10166" s="0" t="str">
        <f aca="false">General!$AP$31</f>
        <v>// No</v>
      </c>
    </row>
    <row r="10167" customFormat="false" ht="12.75" hidden="false" customHeight="false" outlineLevel="0" collapsed="false">
      <c r="A10167" s="0" t="s">
        <v>18</v>
      </c>
      <c r="B10167" s="0" t="n">
        <f aca="false">General!$AQ$31</f>
        <v>80</v>
      </c>
    </row>
    <row r="10168" customFormat="false" ht="12.75" hidden="false" customHeight="false" outlineLevel="0" collapsed="false">
      <c r="A10168" s="0" t="s">
        <v>19</v>
      </c>
      <c r="B10168" s="0" t="n">
        <f aca="false">General!$AR$31</f>
        <v>0</v>
      </c>
    </row>
    <row r="10169" customFormat="false" ht="12.75" hidden="false" customHeight="false" outlineLevel="0" collapsed="false">
      <c r="A10169" s="0" t="str">
        <f aca="false">Combat!$B$31</f>
        <v>// ISCAVALRY</v>
      </c>
    </row>
    <row r="10170" customFormat="false" ht="12.75" hidden="false" customHeight="false" outlineLevel="0" collapsed="false">
      <c r="A10170" s="0" t="s">
        <v>20</v>
      </c>
      <c r="B10170" s="0" t="n">
        <f aca="false">Combat!$C$31</f>
        <v>1</v>
      </c>
    </row>
    <row r="10171" customFormat="false" ht="12.75" hidden="false" customHeight="false" outlineLevel="0" collapsed="false">
      <c r="A10171" s="0" t="s">
        <v>21</v>
      </c>
      <c r="B10171" s="0" t="n">
        <f aca="false">Combat!$D$31</f>
        <v>1</v>
      </c>
    </row>
    <row r="10172" customFormat="false" ht="12.75" hidden="false" customHeight="false" outlineLevel="0" collapsed="false">
      <c r="A10172" s="0" t="s">
        <v>22</v>
      </c>
      <c r="B10172" s="0" t="n">
        <f aca="false">Combat!$E$31</f>
        <v>48</v>
      </c>
    </row>
    <row r="10173" customFormat="false" ht="12.75" hidden="false" customHeight="false" outlineLevel="0" collapsed="false">
      <c r="A10173" s="0" t="s">
        <v>23</v>
      </c>
      <c r="B10173" s="0" t="n">
        <f aca="false">Combat!$F$31</f>
        <v>1</v>
      </c>
    </row>
    <row r="10174" customFormat="false" ht="12.75" hidden="false" customHeight="false" outlineLevel="0" collapsed="false">
      <c r="A10174" s="0" t="s">
        <v>24</v>
      </c>
      <c r="B10174" s="0" t="n">
        <f aca="false">Combat!$G$31</f>
        <v>100</v>
      </c>
    </row>
    <row r="10175" customFormat="false" ht="12.75" hidden="false" customHeight="false" outlineLevel="0" collapsed="false">
      <c r="A10175" s="0" t="s">
        <v>25</v>
      </c>
      <c r="B10175" s="0" t="n">
        <f aca="false">Combat!$H$31</f>
        <v>0</v>
      </c>
    </row>
    <row r="10176" customFormat="false" ht="12.75" hidden="false" customHeight="false" outlineLevel="0" collapsed="false">
      <c r="A10176" s="0" t="s">
        <v>26</v>
      </c>
      <c r="B10176" s="0" t="n">
        <f aca="false">Combat!$I$31</f>
        <v>30</v>
      </c>
    </row>
    <row r="10177" customFormat="false" ht="12.75" hidden="false" customHeight="false" outlineLevel="0" collapsed="false">
      <c r="A10177" s="0" t="s">
        <v>27</v>
      </c>
      <c r="B10177" s="0" t="n">
        <f aca="false">Combat!$J$31</f>
        <v>4</v>
      </c>
    </row>
    <row r="10178" customFormat="false" ht="12.75" hidden="false" customHeight="false" outlineLevel="0" collapsed="false">
      <c r="A10178" s="0" t="s">
        <v>28</v>
      </c>
      <c r="B10178" s="0" t="n">
        <f aca="false">Combat!$K$31</f>
        <v>64</v>
      </c>
    </row>
    <row r="10179" customFormat="false" ht="12.75" hidden="false" customHeight="false" outlineLevel="0" collapsed="false">
      <c r="A10179" s="0" t="s">
        <v>29</v>
      </c>
      <c r="B10179" s="0" t="n">
        <f aca="false">Combat!$L$31</f>
        <v>48</v>
      </c>
    </row>
    <row r="10180" customFormat="false" ht="12.75" hidden="false" customHeight="false" outlineLevel="0" collapsed="false">
      <c r="A10180" s="0" t="s">
        <v>30</v>
      </c>
      <c r="B10180" s="0" t="n">
        <f aca="false">Combat!$T$31</f>
        <v>85</v>
      </c>
    </row>
    <row r="10181" customFormat="false" ht="12.75" hidden="false" customHeight="false" outlineLevel="0" collapsed="false">
      <c r="A10181" s="0" t="s">
        <v>31</v>
      </c>
      <c r="B10181" s="0" t="n">
        <f aca="false">Combat!$U$31</f>
        <v>30</v>
      </c>
      <c r="C10181" s="0" t="n">
        <f aca="false">Combat!$V$31</f>
        <v>20</v>
      </c>
      <c r="D10181" s="0" t="n">
        <f aca="false">Combat!$W$31</f>
        <v>10</v>
      </c>
      <c r="E10181" s="0" t="n">
        <f aca="false">Combat!$X$31</f>
        <v>0</v>
      </c>
    </row>
    <row r="10182" customFormat="false" ht="12.75" hidden="false" customHeight="false" outlineLevel="0" collapsed="false">
      <c r="A10182" s="0" t="s">
        <v>32</v>
      </c>
      <c r="B10182" s="0" t="n">
        <f aca="false">Combat!Y$31</f>
        <v>0</v>
      </c>
      <c r="C10182" s="0" t="n">
        <f aca="false">Combat!Z$31</f>
        <v>0</v>
      </c>
      <c r="D10182" s="0" t="n">
        <f aca="false">Combat!AA$31</f>
        <v>0</v>
      </c>
      <c r="E10182" s="0" t="n">
        <f aca="false">Combat!AB$31</f>
        <v>0</v>
      </c>
    </row>
    <row r="10183" customFormat="false" ht="12.75" hidden="false" customHeight="false" outlineLevel="0" collapsed="false">
      <c r="A10183" s="0" t="str">
        <f aca="false">Combat!$AC$31</f>
        <v>// CanShoot</v>
      </c>
    </row>
    <row r="10184" customFormat="false" ht="12.75" hidden="false" customHeight="false" outlineLevel="0" collapsed="false">
      <c r="A10184" s="0" t="s">
        <v>33</v>
      </c>
      <c r="B10184" s="0" t="n">
        <f aca="false">Combat!$AD$31</f>
        <v>0</v>
      </c>
    </row>
    <row r="10185" customFormat="false" ht="12.75" hidden="false" customHeight="false" outlineLevel="0" collapsed="false">
      <c r="A10185" s="0" t="s">
        <v>34</v>
      </c>
      <c r="B10185" s="0" t="n">
        <f aca="false">Combat!$AE$31</f>
        <v>0</v>
      </c>
    </row>
    <row r="10186" customFormat="false" ht="12.75" hidden="false" customHeight="false" outlineLevel="0" collapsed="false">
      <c r="A10186" s="0" t="s">
        <v>35</v>
      </c>
      <c r="B10186" s="0" t="n">
        <f aca="false">Combat!$AF$31</f>
        <v>0</v>
      </c>
    </row>
    <row r="10187" customFormat="false" ht="12.75" hidden="false" customHeight="false" outlineLevel="0" collapsed="false">
      <c r="A10187" s="0" t="s">
        <v>36</v>
      </c>
      <c r="B10187" s="0" t="n">
        <f aca="false">Combat!$AG$31</f>
        <v>0</v>
      </c>
    </row>
    <row r="10188" customFormat="false" ht="12.75" hidden="false" customHeight="false" outlineLevel="0" collapsed="false">
      <c r="A10188" s="0" t="s">
        <v>37</v>
      </c>
      <c r="B10188" s="0" t="n">
        <f aca="false">Combat!$AL$31</f>
        <v>0</v>
      </c>
    </row>
    <row r="10189" customFormat="false" ht="12.75" hidden="false" customHeight="false" outlineLevel="0" collapsed="false">
      <c r="A10189" s="0" t="s">
        <v>38</v>
      </c>
      <c r="B10189" s="0" t="n">
        <f aca="false">Combat!$AM$31</f>
        <v>0</v>
      </c>
    </row>
    <row r="10190" customFormat="false" ht="12.75" hidden="false" customHeight="false" outlineLevel="0" collapsed="false">
      <c r="A10190" s="0" t="s">
        <v>39</v>
      </c>
      <c r="B10190" s="0" t="n">
        <f aca="false">Combat!$AN$31</f>
        <v>10</v>
      </c>
    </row>
    <row r="10191" customFormat="false" ht="12.75" hidden="false" customHeight="false" outlineLevel="0" collapsed="false">
      <c r="A10191" s="0" t="s">
        <v>40</v>
      </c>
      <c r="B10191" s="0" t="n">
        <f aca="false">Combat!$AO$31</f>
        <v>9</v>
      </c>
    </row>
    <row r="10192" customFormat="false" ht="12.75" hidden="false" customHeight="false" outlineLevel="0" collapsed="false">
      <c r="A10192" s="0" t="s">
        <v>41</v>
      </c>
      <c r="B10192" s="0" t="n">
        <f aca="false">Combat!$AQ$31</f>
        <v>0</v>
      </c>
    </row>
    <row r="10193" customFormat="false" ht="12.75" hidden="false" customHeight="false" outlineLevel="0" collapsed="false">
      <c r="A10193" s="0" t="s">
        <v>42</v>
      </c>
      <c r="B10193" s="0" t="n">
        <f aca="false">Combat!$AR$31</f>
        <v>250</v>
      </c>
    </row>
    <row r="10194" customFormat="false" ht="12.75" hidden="false" customHeight="false" outlineLevel="0" collapsed="false">
      <c r="A10194" s="0" t="s">
        <v>43</v>
      </c>
      <c r="B10194" s="0" t="n">
        <f aca="false">Combat!$AS$31</f>
        <v>0</v>
      </c>
    </row>
    <row r="10195" customFormat="false" ht="12.75" hidden="false" customHeight="false" outlineLevel="0" collapsed="false">
      <c r="A10195" s="0" t="s">
        <v>44</v>
      </c>
      <c r="B10195" s="0" t="n">
        <f aca="false">Combat!$AT$31</f>
        <v>0</v>
      </c>
    </row>
    <row r="10196" customFormat="false" ht="12.75" hidden="false" customHeight="false" outlineLevel="0" collapsed="false">
      <c r="A10196" s="0" t="str">
        <f aca="false">Combat!$AU$31</f>
        <v>// No weapon GFX</v>
      </c>
    </row>
    <row r="10197" customFormat="false" ht="12.75" hidden="false" customHeight="false" outlineLevel="0" collapsed="false">
      <c r="A10197" s="0" t="str">
        <f aca="false">Formations!$B$31</f>
        <v>// None</v>
      </c>
    </row>
    <row r="10198" customFormat="false" ht="12.75" hidden="false" customHeight="false" outlineLevel="0" collapsed="false">
      <c r="A10198" s="0" t="str">
        <f aca="false">Formations!$C$31</f>
        <v>// None</v>
      </c>
    </row>
    <row r="10199" customFormat="false" ht="12.75" hidden="false" customHeight="false" outlineLevel="0" collapsed="false">
      <c r="A10199" s="0" t="str">
        <f aca="false">Formations!$D$31</f>
        <v>// None</v>
      </c>
    </row>
    <row r="10200" customFormat="false" ht="12.75" hidden="false" customHeight="false" outlineLevel="0" collapsed="false">
      <c r="A10200" s="0" t="str">
        <f aca="false">Formations!$E$31</f>
        <v>// None</v>
      </c>
    </row>
    <row r="10201" customFormat="false" ht="12.75" hidden="false" customHeight="false" outlineLevel="0" collapsed="false">
      <c r="A10201" s="0" t="str">
        <f aca="false">Formations!$F$31</f>
        <v>// None</v>
      </c>
    </row>
    <row r="10202" customFormat="false" ht="12.75" hidden="false" customHeight="false" outlineLevel="0" collapsed="false">
      <c r="A10202" s="0" t="str">
        <f aca="false">Formations!$G$31</f>
        <v>// None</v>
      </c>
    </row>
    <row r="10203" customFormat="false" ht="12.75" hidden="false" customHeight="false" outlineLevel="0" collapsed="false">
      <c r="A10203" s="0" t="str">
        <f aca="false">Formations!$H$31</f>
        <v>// None</v>
      </c>
    </row>
    <row r="10204" customFormat="false" ht="12.75" hidden="false" customHeight="false" outlineLevel="0" collapsed="false">
      <c r="A10204" s="0" t="str">
        <f aca="false">Formations!$I$31</f>
        <v>Formation IrregularLine</v>
      </c>
    </row>
    <row r="10205" customFormat="false" ht="12.75" hidden="false" customHeight="false" outlineLevel="0" collapsed="false">
      <c r="A10205" s="0" t="str">
        <f aca="false">Formations!$J$31</f>
        <v>// None</v>
      </c>
    </row>
    <row r="10206" customFormat="false" ht="12.75" hidden="false" customHeight="false" outlineLevel="0" collapsed="false">
      <c r="A10206" s="0" t="str">
        <f aca="false">Formations!$K$31</f>
        <v>Formation IrregularBlock</v>
      </c>
    </row>
    <row r="10207" customFormat="false" ht="12.75" hidden="false" customHeight="false" outlineLevel="0" collapsed="false">
      <c r="A10207" s="0" t="str">
        <f aca="false">Formations!$L$31</f>
        <v>Formation IrregularColumn</v>
      </c>
    </row>
    <row r="10208" customFormat="false" ht="12.75" hidden="false" customHeight="false" outlineLevel="0" collapsed="false">
      <c r="A10208" s="0" t="str">
        <f aca="false">Formations!$M$31</f>
        <v>// None</v>
      </c>
    </row>
    <row r="10209" customFormat="false" ht="12.75" hidden="false" customHeight="false" outlineLevel="0" collapsed="false">
      <c r="A10209" s="0" t="str">
        <f aca="false">Formations!$N$31</f>
        <v>// None</v>
      </c>
    </row>
    <row r="10210" customFormat="false" ht="12.75" hidden="false" customHeight="false" outlineLevel="0" collapsed="false">
      <c r="A10210" s="0" t="str">
        <f aca="false">Formations!$O$31</f>
        <v>// None</v>
      </c>
    </row>
    <row r="10211" customFormat="false" ht="12.75" hidden="false" customHeight="false" outlineLevel="0" collapsed="false">
      <c r="A10211" s="0" t="str">
        <f aca="false">Formations!$P$31</f>
        <v>// None</v>
      </c>
    </row>
    <row r="10212" customFormat="false" ht="12.75" hidden="false" customHeight="false" outlineLevel="0" collapsed="false">
      <c r="A10212" s="0" t="str">
        <f aca="false">Formations!$Q$31</f>
        <v>// None</v>
      </c>
    </row>
    <row r="10213" customFormat="false" ht="12.75" hidden="false" customHeight="false" outlineLevel="0" collapsed="false">
      <c r="A10213" s="0" t="str">
        <f aca="false">Formations!$R$31</f>
        <v>// None</v>
      </c>
    </row>
    <row r="10214" customFormat="false" ht="12.75" hidden="false" customHeight="false" outlineLevel="0" collapsed="false">
      <c r="A10214" s="0" t="str">
        <f aca="false">Formations!$S$31</f>
        <v>// None</v>
      </c>
    </row>
    <row r="10215" customFormat="false" ht="12.75" hidden="false" customHeight="false" outlineLevel="0" collapsed="false">
      <c r="A10215" s="0" t="str">
        <f aca="false">Formations!$T$31</f>
        <v>// 1</v>
      </c>
    </row>
    <row r="10216" customFormat="false" ht="12.75" hidden="false" customHeight="false" outlineLevel="0" collapsed="false">
      <c r="A10216" s="0" t="str">
        <f aca="false">Formations!$U$31</f>
        <v>// 2</v>
      </c>
    </row>
    <row r="10217" customFormat="false" ht="12.75" hidden="false" customHeight="false" outlineLevel="0" collapsed="false">
      <c r="A10217" s="0" t="str">
        <f aca="false">Formations!$V$31</f>
        <v>// 3</v>
      </c>
    </row>
    <row r="10218" customFormat="false" ht="12.75" hidden="false" customHeight="false" outlineLevel="0" collapsed="false">
      <c r="A10218" s="0" t="str">
        <f aca="false">Formations!$W$31</f>
        <v>// 4</v>
      </c>
    </row>
    <row r="10219" customFormat="false" ht="12.75" hidden="false" customHeight="false" outlineLevel="0" collapsed="false">
      <c r="A10219" s="0" t="str">
        <f aca="false">Formations!$X$31</f>
        <v>// 5</v>
      </c>
    </row>
    <row r="10220" customFormat="false" ht="12.75" hidden="false" customHeight="false" outlineLevel="0" collapsed="false">
      <c r="A10220" s="0" t="str">
        <f aca="false">Formations!$Y$31</f>
        <v>// 6</v>
      </c>
    </row>
    <row r="10221" customFormat="false" ht="12.75" hidden="false" customHeight="false" outlineLevel="0" collapsed="false">
      <c r="A10221" s="0" t="str">
        <f aca="false">Formations!$Z$31</f>
        <v>// 7</v>
      </c>
    </row>
    <row r="10222" customFormat="false" ht="12.75" hidden="false" customHeight="false" outlineLevel="0" collapsed="false">
      <c r="A10222" s="0" t="str">
        <f aca="false">Formations!$AA$31</f>
        <v>// 8</v>
      </c>
    </row>
    <row r="10223" customFormat="false" ht="12.75" hidden="false" customHeight="false" outlineLevel="0" collapsed="false">
      <c r="A10223" s="0" t="str">
        <f aca="false">Formations!$AB$31</f>
        <v>// 9</v>
      </c>
    </row>
    <row r="10224" customFormat="false" ht="12.75" hidden="false" customHeight="false" outlineLevel="0" collapsed="false">
      <c r="A10224" s="0" t="str">
        <f aca="false">Formations!$AC$31</f>
        <v>// 10</v>
      </c>
    </row>
    <row r="10225" customFormat="false" ht="12.75" hidden="false" customHeight="false" outlineLevel="0" collapsed="false">
      <c r="A10225" s="0" t="str">
        <f aca="false">Formations!$AD$31</f>
        <v>// 11</v>
      </c>
    </row>
    <row r="10226" customFormat="false" ht="12.75" hidden="false" customHeight="false" outlineLevel="0" collapsed="false">
      <c r="A10226" s="0" t="str">
        <f aca="false">Formations!$AE$31</f>
        <v>// 12</v>
      </c>
    </row>
    <row r="10227" customFormat="false" ht="12.75" hidden="false" customHeight="false" outlineLevel="0" collapsed="false">
      <c r="A10227" s="0" t="s">
        <v>45</v>
      </c>
      <c r="B10227" s="0" t="n">
        <f aca="false">Combat!$R$31</f>
        <v>1</v>
      </c>
      <c r="C10227" s="0" t="n">
        <f aca="false">'Bonuses 1'!$B$31</f>
        <v>0</v>
      </c>
      <c r="D10227" s="0" t="n">
        <f aca="false">'Bonuses 1'!$C$31</f>
        <v>0</v>
      </c>
      <c r="E10227" s="0" t="n">
        <f aca="false">'Bonuses 1'!$D$31</f>
        <v>1</v>
      </c>
      <c r="F10227" s="0" t="n">
        <f aca="false">'Bonuses 1'!$E$31</f>
        <v>1</v>
      </c>
      <c r="G10227" s="0" t="n">
        <f aca="false">'Bonuses 1'!$F$31</f>
        <v>1</v>
      </c>
      <c r="H10227" s="0" t="n">
        <f aca="false">'Bonuses 1'!$G$31</f>
        <v>2</v>
      </c>
      <c r="I10227" s="0" t="n">
        <f aca="false">'Bonuses 1'!$H$31</f>
        <v>2</v>
      </c>
      <c r="J10227" s="0" t="n">
        <f aca="false">'Bonuses 1'!$I$31</f>
        <v>2</v>
      </c>
      <c r="K10227" s="0" t="n">
        <f aca="false">'Bonuses 1'!$J$31</f>
        <v>3</v>
      </c>
      <c r="L10227" s="0" t="n">
        <f aca="false">'Bonuses 1'!$K$31</f>
        <v>3</v>
      </c>
      <c r="M10227" s="0" t="n">
        <f aca="false">'Bonuses 1'!$L$31</f>
        <v>3</v>
      </c>
      <c r="N10227" s="0" t="n">
        <f aca="false">'Bonuses 1'!$M$31</f>
        <v>4</v>
      </c>
      <c r="O10227" s="0" t="n">
        <f aca="false">'Bonuses 1'!$N$31</f>
        <v>4</v>
      </c>
      <c r="P10227" s="0" t="n">
        <f aca="false">'Bonuses 1'!$O$31</f>
        <v>4</v>
      </c>
      <c r="Q10227" s="0" t="n">
        <f aca="false">'Bonuses 1'!$P$31</f>
        <v>5</v>
      </c>
      <c r="R10227" s="0" t="n">
        <f aca="false">'Bonuses 1'!$Q$31</f>
        <v>5</v>
      </c>
      <c r="S10227" s="0" t="n">
        <f aca="false">'Bonuses 1'!$R$31</f>
        <v>5</v>
      </c>
      <c r="T10227" s="0" t="n">
        <f aca="false">'Bonuses 1'!$S$31</f>
        <v>6</v>
      </c>
      <c r="U10227" s="0" t="n">
        <f aca="false">'Bonuses 1'!$T$31</f>
        <v>6</v>
      </c>
      <c r="V10227" s="0" t="n">
        <f aca="false">'Bonuses 1'!$U$31</f>
        <v>6</v>
      </c>
      <c r="W10227" s="0" t="n">
        <f aca="false">'Bonuses 1'!$V$31</f>
        <v>7</v>
      </c>
      <c r="X10227" s="0" t="n">
        <f aca="false">'Bonuses 1'!$W$31</f>
        <v>7</v>
      </c>
      <c r="Y10227" s="0" t="n">
        <f aca="false">'Bonuses 1'!$X$31</f>
        <v>7</v>
      </c>
      <c r="Z10227" s="0" t="n">
        <f aca="false">'Bonuses 1'!$Y$31</f>
        <v>8</v>
      </c>
      <c r="AA10227" s="0" t="n">
        <f aca="false">'Bonuses 1'!$Z$31</f>
        <v>8</v>
      </c>
      <c r="AB10227" s="0" t="n">
        <f aca="false">'Bonuses 1'!$AA$31</f>
        <v>8</v>
      </c>
      <c r="AC10227" s="0" t="n">
        <f aca="false">'Bonuses 1'!$AB$31</f>
        <v>9</v>
      </c>
      <c r="AD10227" s="0" t="n">
        <f aca="false">'Bonuses 1'!$AC$31</f>
        <v>9</v>
      </c>
      <c r="AE10227" s="0" t="n">
        <f aca="false">'Bonuses 1'!$AD$31</f>
        <v>9</v>
      </c>
      <c r="AF10227" s="0" t="n">
        <f aca="false">'Bonuses 1'!$AE$31</f>
        <v>10</v>
      </c>
      <c r="AG10227" s="0" t="n">
        <f aca="false">'Bonuses 1'!$AF$31</f>
        <v>10</v>
      </c>
      <c r="AH10227" s="0" t="n">
        <f aca="false">'Bonuses 1'!$AG$31</f>
        <v>10</v>
      </c>
    </row>
    <row r="10228" customFormat="false" ht="12.75" hidden="false" customHeight="false" outlineLevel="0" collapsed="false">
      <c r="A10228" s="0" t="s">
        <v>46</v>
      </c>
      <c r="B10228" s="0" t="n">
        <f aca="false">Combat!$O$31</f>
        <v>15</v>
      </c>
      <c r="C10228" s="0" t="n">
        <f aca="false">'Bonuses 1'!$AH$31</f>
        <v>0</v>
      </c>
      <c r="D10228" s="0" t="n">
        <f aca="false">'Bonuses 1'!$AI$31</f>
        <v>0</v>
      </c>
      <c r="E10228" s="0" t="n">
        <f aca="false">'Bonuses 1'!$AJ$31</f>
        <v>1</v>
      </c>
      <c r="F10228" s="0" t="n">
        <f aca="false">'Bonuses 1'!$AK$31</f>
        <v>1</v>
      </c>
      <c r="G10228" s="0" t="n">
        <f aca="false">'Bonuses 1'!$AL$31</f>
        <v>1</v>
      </c>
      <c r="H10228" s="0" t="n">
        <f aca="false">'Bonuses 1'!$AM$31</f>
        <v>2</v>
      </c>
      <c r="I10228" s="0" t="n">
        <f aca="false">'Bonuses 1'!$AN$31</f>
        <v>2</v>
      </c>
      <c r="J10228" s="0" t="n">
        <f aca="false">'Bonuses 1'!$AO$31</f>
        <v>2</v>
      </c>
      <c r="K10228" s="0" t="n">
        <f aca="false">'Bonuses 1'!$AP$31</f>
        <v>3</v>
      </c>
      <c r="L10228" s="0" t="n">
        <f aca="false">'Bonuses 1'!$AQ$31</f>
        <v>3</v>
      </c>
      <c r="M10228" s="0" t="n">
        <f aca="false">'Bonuses 1'!$AR$31</f>
        <v>3</v>
      </c>
      <c r="N10228" s="0" t="n">
        <f aca="false">'Bonuses 1'!$AS$31</f>
        <v>4</v>
      </c>
      <c r="O10228" s="0" t="n">
        <f aca="false">'Bonuses 1'!$AT$31</f>
        <v>4</v>
      </c>
      <c r="P10228" s="0" t="n">
        <f aca="false">'Bonuses 1'!$AU$31</f>
        <v>4</v>
      </c>
      <c r="Q10228" s="0" t="n">
        <f aca="false">'Bonuses 1'!$AV$31</f>
        <v>5</v>
      </c>
      <c r="R10228" s="0" t="n">
        <f aca="false">'Bonuses 1'!$AW$31</f>
        <v>5</v>
      </c>
      <c r="S10228" s="0" t="n">
        <f aca="false">'Bonuses 1'!$AX$31</f>
        <v>5</v>
      </c>
      <c r="T10228" s="0" t="n">
        <f aca="false">'Bonuses 1'!$AY$31</f>
        <v>6</v>
      </c>
      <c r="U10228" s="0" t="n">
        <f aca="false">'Bonuses 1'!$AZ$31</f>
        <v>6</v>
      </c>
      <c r="V10228" s="0" t="n">
        <f aca="false">'Bonuses 1'!$BA$31</f>
        <v>6</v>
      </c>
      <c r="W10228" s="0" t="n">
        <f aca="false">'Bonuses 1'!$BB$31</f>
        <v>7</v>
      </c>
      <c r="X10228" s="0" t="n">
        <f aca="false">'Bonuses 1'!$BC$31</f>
        <v>7</v>
      </c>
      <c r="Y10228" s="0" t="n">
        <f aca="false">'Bonuses 1'!$BD$31</f>
        <v>7</v>
      </c>
      <c r="Z10228" s="0" t="n">
        <f aca="false">'Bonuses 1'!$BE$31</f>
        <v>8</v>
      </c>
      <c r="AA10228" s="0" t="n">
        <f aca="false">'Bonuses 1'!$BF$31</f>
        <v>8</v>
      </c>
      <c r="AB10228" s="0" t="n">
        <f aca="false">'Bonuses 1'!$BG$31</f>
        <v>8</v>
      </c>
      <c r="AC10228" s="0" t="n">
        <f aca="false">'Bonuses 1'!$BH$31</f>
        <v>9</v>
      </c>
      <c r="AD10228" s="0" t="n">
        <f aca="false">'Bonuses 1'!$BI$31</f>
        <v>9</v>
      </c>
      <c r="AE10228" s="0" t="n">
        <f aca="false">'Bonuses 1'!$BJ$31</f>
        <v>9</v>
      </c>
      <c r="AF10228" s="0" t="n">
        <f aca="false">'Bonuses 1'!$BK$31</f>
        <v>10</v>
      </c>
      <c r="AG10228" s="0" t="n">
        <f aca="false">'Bonuses 1'!$BL$31</f>
        <v>10</v>
      </c>
      <c r="AH10228" s="0" t="n">
        <f aca="false">'Bonuses 1'!$BM$31</f>
        <v>10</v>
      </c>
    </row>
    <row r="10229" customFormat="false" ht="12.75" hidden="false" customHeight="false" outlineLevel="0" collapsed="false">
      <c r="A10229" s="0" t="s">
        <v>47</v>
      </c>
      <c r="B10229" s="0" t="n">
        <f aca="false">Combat!$P$31</f>
        <v>5</v>
      </c>
      <c r="C10229" s="0" t="n">
        <f aca="false">'Bonuses 1'!$BN$31</f>
        <v>0</v>
      </c>
      <c r="D10229" s="0" t="n">
        <f aca="false">'Bonuses 1'!$BO$31</f>
        <v>0</v>
      </c>
      <c r="E10229" s="0" t="n">
        <f aca="false">'Bonuses 1'!$BP$31</f>
        <v>0</v>
      </c>
      <c r="F10229" s="0" t="n">
        <f aca="false">'Bonuses 1'!$BQ$31</f>
        <v>0</v>
      </c>
      <c r="G10229" s="0" t="n">
        <f aca="false">'Bonuses 1'!$BR$31</f>
        <v>0</v>
      </c>
      <c r="H10229" s="0" t="n">
        <f aca="false">'Bonuses 1'!$BS$31</f>
        <v>0</v>
      </c>
      <c r="I10229" s="0" t="n">
        <f aca="false">'Bonuses 1'!$BT$31</f>
        <v>0</v>
      </c>
      <c r="J10229" s="0" t="n">
        <f aca="false">'Bonuses 1'!$BU$31</f>
        <v>0</v>
      </c>
      <c r="K10229" s="0" t="n">
        <f aca="false">'Bonuses 1'!$BV$31</f>
        <v>0</v>
      </c>
      <c r="L10229" s="0" t="n">
        <f aca="false">'Bonuses 1'!$BW$31</f>
        <v>0</v>
      </c>
      <c r="M10229" s="0" t="n">
        <f aca="false">'Bonuses 1'!$BX$31</f>
        <v>0</v>
      </c>
      <c r="N10229" s="0" t="n">
        <f aca="false">'Bonuses 1'!$BY$31</f>
        <v>0</v>
      </c>
      <c r="O10229" s="0" t="n">
        <f aca="false">'Bonuses 1'!$BZ$31</f>
        <v>0</v>
      </c>
      <c r="P10229" s="0" t="n">
        <f aca="false">'Bonuses 1'!$CA$31</f>
        <v>0</v>
      </c>
      <c r="Q10229" s="0" t="n">
        <f aca="false">'Bonuses 1'!$CB$31</f>
        <v>0</v>
      </c>
      <c r="R10229" s="0" t="n">
        <f aca="false">'Bonuses 1'!$CC$31</f>
        <v>0</v>
      </c>
      <c r="S10229" s="0" t="n">
        <f aca="false">'Bonuses 1'!$CD$31</f>
        <v>0</v>
      </c>
      <c r="T10229" s="0" t="n">
        <f aca="false">'Bonuses 1'!$CE$31</f>
        <v>0</v>
      </c>
      <c r="U10229" s="0" t="n">
        <f aca="false">'Bonuses 1'!$CF$31</f>
        <v>0</v>
      </c>
      <c r="V10229" s="0" t="n">
        <f aca="false">'Bonuses 1'!$CG$31</f>
        <v>0</v>
      </c>
      <c r="W10229" s="0" t="n">
        <f aca="false">'Bonuses 1'!$CH$31</f>
        <v>0</v>
      </c>
      <c r="X10229" s="0" t="n">
        <f aca="false">'Bonuses 1'!$CI$31</f>
        <v>0</v>
      </c>
      <c r="Y10229" s="0" t="n">
        <f aca="false">'Bonuses 1'!$CJ$31</f>
        <v>0</v>
      </c>
      <c r="Z10229" s="0" t="n">
        <f aca="false">'Bonuses 1'!$CK$31</f>
        <v>0</v>
      </c>
      <c r="AA10229" s="0" t="n">
        <f aca="false">'Bonuses 1'!$CL$31</f>
        <v>0</v>
      </c>
      <c r="AB10229" s="0" t="n">
        <f aca="false">'Bonuses 1'!$CM$31</f>
        <v>0</v>
      </c>
      <c r="AC10229" s="0" t="n">
        <f aca="false">'Bonuses 1'!$CN$31</f>
        <v>0</v>
      </c>
      <c r="AD10229" s="0" t="n">
        <f aca="false">'Bonuses 1'!$CO$31</f>
        <v>0</v>
      </c>
      <c r="AE10229" s="0" t="n">
        <f aca="false">'Bonuses 1'!$CP$31</f>
        <v>0</v>
      </c>
      <c r="AF10229" s="0" t="n">
        <f aca="false">'Bonuses 1'!$CQ$31</f>
        <v>0</v>
      </c>
      <c r="AG10229" s="0" t="n">
        <f aca="false">'Bonuses 1'!$CR$31</f>
        <v>0</v>
      </c>
      <c r="AH10229" s="0" t="n">
        <f aca="false">'Bonuses 1'!$CS$31</f>
        <v>0</v>
      </c>
    </row>
    <row r="10230" customFormat="false" ht="12.75" hidden="false" customHeight="false" outlineLevel="0" collapsed="false">
      <c r="A10230" s="0" t="s">
        <v>48</v>
      </c>
      <c r="B10230" s="0" t="n">
        <f aca="false">Combat!$Q$31</f>
        <v>50</v>
      </c>
      <c r="C10230" s="0" t="n">
        <f aca="false">'Bonuses 1'!$CT$31</f>
        <v>0</v>
      </c>
      <c r="D10230" s="0" t="n">
        <f aca="false">'Bonuses 1'!$CU$31</f>
        <v>1</v>
      </c>
      <c r="E10230" s="0" t="n">
        <f aca="false">'Bonuses 1'!$CV$31</f>
        <v>2</v>
      </c>
      <c r="F10230" s="0" t="n">
        <f aca="false">'Bonuses 1'!$CW$31</f>
        <v>3</v>
      </c>
      <c r="G10230" s="0" t="n">
        <f aca="false">'Bonuses 1'!$CX$31</f>
        <v>4</v>
      </c>
      <c r="H10230" s="0" t="n">
        <f aca="false">'Bonuses 1'!$CY$31</f>
        <v>5</v>
      </c>
      <c r="I10230" s="0" t="n">
        <f aca="false">'Bonuses 1'!$CZ$31</f>
        <v>6</v>
      </c>
      <c r="J10230" s="0" t="n">
        <f aca="false">'Bonuses 1'!$DA$31</f>
        <v>7</v>
      </c>
      <c r="K10230" s="0" t="n">
        <f aca="false">'Bonuses 1'!$DB$31</f>
        <v>8</v>
      </c>
      <c r="L10230" s="0" t="n">
        <f aca="false">'Bonuses 1'!$DC$31</f>
        <v>9</v>
      </c>
      <c r="M10230" s="0" t="n">
        <f aca="false">'Bonuses 1'!$DD$31</f>
        <v>10</v>
      </c>
      <c r="N10230" s="0" t="n">
        <f aca="false">'Bonuses 1'!$DE$31</f>
        <v>11</v>
      </c>
      <c r="O10230" s="0" t="n">
        <f aca="false">'Bonuses 1'!$DF$31</f>
        <v>12</v>
      </c>
      <c r="P10230" s="0" t="n">
        <f aca="false">'Bonuses 1'!$DG$31</f>
        <v>13</v>
      </c>
      <c r="Q10230" s="0" t="n">
        <f aca="false">'Bonuses 1'!$DH$31</f>
        <v>14</v>
      </c>
      <c r="R10230" s="0" t="n">
        <f aca="false">'Bonuses 1'!$DI$31</f>
        <v>15</v>
      </c>
      <c r="S10230" s="0" t="n">
        <f aca="false">'Bonuses 1'!$DJ$31</f>
        <v>16</v>
      </c>
      <c r="T10230" s="0" t="n">
        <f aca="false">'Bonuses 1'!$DK$31</f>
        <v>17</v>
      </c>
      <c r="U10230" s="0" t="n">
        <f aca="false">'Bonuses 1'!$DL$31</f>
        <v>18</v>
      </c>
      <c r="V10230" s="0" t="n">
        <f aca="false">'Bonuses 1'!$DM$31</f>
        <v>19</v>
      </c>
      <c r="W10230" s="0" t="n">
        <f aca="false">'Bonuses 1'!$DN$31</f>
        <v>20</v>
      </c>
      <c r="X10230" s="0" t="n">
        <f aca="false">'Bonuses 1'!$DO$31</f>
        <v>20</v>
      </c>
      <c r="Y10230" s="0" t="n">
        <f aca="false">'Bonuses 1'!$DP$31</f>
        <v>20</v>
      </c>
      <c r="Z10230" s="0" t="n">
        <f aca="false">'Bonuses 1'!$DQ$31</f>
        <v>20</v>
      </c>
      <c r="AA10230" s="0" t="n">
        <f aca="false">'Bonuses 1'!$DR$31</f>
        <v>20</v>
      </c>
      <c r="AB10230" s="0" t="n">
        <f aca="false">'Bonuses 1'!$DS$31</f>
        <v>20</v>
      </c>
      <c r="AC10230" s="0" t="n">
        <f aca="false">'Bonuses 1'!$DT$31</f>
        <v>20</v>
      </c>
      <c r="AD10230" s="0" t="n">
        <f aca="false">'Bonuses 1'!$DU$31</f>
        <v>20</v>
      </c>
      <c r="AE10230" s="0" t="n">
        <f aca="false">'Bonuses 1'!$DV$31</f>
        <v>20</v>
      </c>
      <c r="AF10230" s="0" t="n">
        <f aca="false">'Bonuses 1'!$DW$31</f>
        <v>20</v>
      </c>
      <c r="AG10230" s="0" t="n">
        <f aca="false">'Bonuses 1'!$DX$31</f>
        <v>20</v>
      </c>
      <c r="AH10230" s="0" t="n">
        <f aca="false">'Bonuses 1'!$DY$31</f>
        <v>20</v>
      </c>
    </row>
    <row r="10231" customFormat="false" ht="12.75" hidden="false" customHeight="false" outlineLevel="0" collapsed="false">
      <c r="A10231" s="0" t="s">
        <v>49</v>
      </c>
      <c r="B10231" s="0" t="n">
        <f aca="false">Combat!$N$31</f>
        <v>12</v>
      </c>
      <c r="C10231" s="0" t="n">
        <f aca="false">'Bonuses 1'!$DZ$31</f>
        <v>0</v>
      </c>
      <c r="D10231" s="0" t="n">
        <f aca="false">'Bonuses 1'!$EA$31</f>
        <v>0</v>
      </c>
      <c r="E10231" s="0" t="n">
        <f aca="false">'Bonuses 1'!$EB$31</f>
        <v>1</v>
      </c>
      <c r="F10231" s="0" t="n">
        <f aca="false">'Bonuses 1'!$EC$31</f>
        <v>1</v>
      </c>
      <c r="G10231" s="0" t="n">
        <f aca="false">'Bonuses 1'!$ED$31</f>
        <v>1</v>
      </c>
      <c r="H10231" s="0" t="n">
        <f aca="false">'Bonuses 1'!$EE$31</f>
        <v>2</v>
      </c>
      <c r="I10231" s="0" t="n">
        <f aca="false">'Bonuses 1'!$EF$31</f>
        <v>2</v>
      </c>
      <c r="J10231" s="0" t="n">
        <f aca="false">'Bonuses 1'!$EG$31</f>
        <v>2</v>
      </c>
      <c r="K10231" s="0" t="n">
        <f aca="false">'Bonuses 1'!$EH$31</f>
        <v>3</v>
      </c>
      <c r="L10231" s="0" t="n">
        <f aca="false">'Bonuses 1'!$EI$31</f>
        <v>3</v>
      </c>
      <c r="M10231" s="0" t="n">
        <f aca="false">'Bonuses 1'!$EJ$31</f>
        <v>3</v>
      </c>
      <c r="N10231" s="0" t="n">
        <f aca="false">'Bonuses 1'!$EK$31</f>
        <v>4</v>
      </c>
      <c r="O10231" s="0" t="n">
        <f aca="false">'Bonuses 1'!$EL$31</f>
        <v>4</v>
      </c>
      <c r="P10231" s="0" t="n">
        <f aca="false">'Bonuses 1'!$EM$31</f>
        <v>4</v>
      </c>
      <c r="Q10231" s="0" t="n">
        <f aca="false">'Bonuses 1'!$EN$31</f>
        <v>5</v>
      </c>
      <c r="R10231" s="0" t="n">
        <f aca="false">'Bonuses 1'!$EO$31</f>
        <v>5</v>
      </c>
      <c r="S10231" s="0" t="n">
        <f aca="false">'Bonuses 1'!$EP$31</f>
        <v>5</v>
      </c>
      <c r="T10231" s="0" t="n">
        <f aca="false">'Bonuses 1'!$EQ$31</f>
        <v>6</v>
      </c>
      <c r="U10231" s="0" t="n">
        <f aca="false">'Bonuses 1'!$ER$31</f>
        <v>6</v>
      </c>
      <c r="V10231" s="0" t="n">
        <f aca="false">'Bonuses 1'!$ES$31</f>
        <v>6</v>
      </c>
      <c r="W10231" s="0" t="n">
        <f aca="false">'Bonuses 1'!$ET$31</f>
        <v>7</v>
      </c>
      <c r="X10231" s="0" t="n">
        <f aca="false">'Bonuses 1'!$EU$31</f>
        <v>7</v>
      </c>
      <c r="Y10231" s="0" t="n">
        <f aca="false">'Bonuses 1'!$EV$31</f>
        <v>7</v>
      </c>
      <c r="Z10231" s="0" t="n">
        <f aca="false">'Bonuses 1'!$EW$31</f>
        <v>8</v>
      </c>
      <c r="AA10231" s="0" t="n">
        <f aca="false">'Bonuses 1'!$EX$31</f>
        <v>8</v>
      </c>
      <c r="AB10231" s="0" t="n">
        <f aca="false">'Bonuses 1'!$EY$31</f>
        <v>8</v>
      </c>
      <c r="AC10231" s="0" t="n">
        <f aca="false">'Bonuses 1'!$EZ$31</f>
        <v>9</v>
      </c>
      <c r="AD10231" s="0" t="n">
        <f aca="false">'Bonuses 1'!$FA$31</f>
        <v>9</v>
      </c>
      <c r="AE10231" s="0" t="n">
        <f aca="false">'Bonuses 1'!$FB$31</f>
        <v>9</v>
      </c>
      <c r="AF10231" s="0" t="n">
        <f aca="false">'Bonuses 1'!$FC$31</f>
        <v>10</v>
      </c>
      <c r="AG10231" s="0" t="n">
        <f aca="false">'Bonuses 1'!$FD$31</f>
        <v>10</v>
      </c>
      <c r="AH10231" s="0" t="n">
        <f aca="false">'Bonuses 1'!$FE$31</f>
        <v>10</v>
      </c>
    </row>
    <row r="10232" customFormat="false" ht="12.75" hidden="false" customHeight="false" outlineLevel="0" collapsed="false">
      <c r="A10232" s="0" t="s">
        <v>50</v>
      </c>
      <c r="B10232" s="0" t="n">
        <f aca="false">Combat!$AH$31</f>
        <v>0</v>
      </c>
      <c r="C10232" s="0" t="n">
        <f aca="false">'Bonuses 1'!$FF$31</f>
        <v>0</v>
      </c>
      <c r="D10232" s="0" t="n">
        <f aca="false">'Bonuses 1'!$FG$31</f>
        <v>0</v>
      </c>
      <c r="E10232" s="0" t="n">
        <f aca="false">'Bonuses 1'!$FH$31</f>
        <v>0</v>
      </c>
      <c r="F10232" s="0" t="n">
        <f aca="false">'Bonuses 1'!$FI$31</f>
        <v>0</v>
      </c>
      <c r="G10232" s="0" t="n">
        <f aca="false">'Bonuses 1'!$FJ$31</f>
        <v>0</v>
      </c>
      <c r="H10232" s="0" t="n">
        <f aca="false">'Bonuses 1'!$FK$31</f>
        <v>0</v>
      </c>
      <c r="I10232" s="0" t="n">
        <f aca="false">'Bonuses 1'!$FL$31</f>
        <v>0</v>
      </c>
      <c r="J10232" s="0" t="n">
        <f aca="false">'Bonuses 1'!$FM$31</f>
        <v>0</v>
      </c>
      <c r="K10232" s="0" t="n">
        <f aca="false">'Bonuses 1'!$FN$31</f>
        <v>0</v>
      </c>
      <c r="L10232" s="0" t="n">
        <f aca="false">'Bonuses 1'!$FO$31</f>
        <v>0</v>
      </c>
      <c r="M10232" s="0" t="n">
        <f aca="false">'Bonuses 1'!$FP$31</f>
        <v>0</v>
      </c>
      <c r="N10232" s="0" t="n">
        <f aca="false">'Bonuses 1'!$FQ$31</f>
        <v>0</v>
      </c>
      <c r="O10232" s="0" t="n">
        <f aca="false">'Bonuses 1'!$FR$31</f>
        <v>0</v>
      </c>
      <c r="P10232" s="0" t="n">
        <f aca="false">'Bonuses 1'!$FS$31</f>
        <v>0</v>
      </c>
      <c r="Q10232" s="0" t="n">
        <f aca="false">'Bonuses 1'!$FT$31</f>
        <v>0</v>
      </c>
      <c r="R10232" s="0" t="n">
        <f aca="false">'Bonuses 1'!$FU$31</f>
        <v>0</v>
      </c>
      <c r="S10232" s="0" t="n">
        <f aca="false">'Bonuses 1'!$FV$31</f>
        <v>0</v>
      </c>
      <c r="T10232" s="0" t="n">
        <f aca="false">'Bonuses 1'!$FW$31</f>
        <v>0</v>
      </c>
      <c r="U10232" s="0" t="n">
        <f aca="false">'Bonuses 1'!$FX$31</f>
        <v>0</v>
      </c>
      <c r="V10232" s="0" t="n">
        <f aca="false">'Bonuses 1'!$FY$31</f>
        <v>0</v>
      </c>
      <c r="W10232" s="0" t="n">
        <f aca="false">'Bonuses 1'!$FZ$31</f>
        <v>0</v>
      </c>
      <c r="X10232" s="0" t="n">
        <f aca="false">'Bonuses 1'!$GA$31</f>
        <v>0</v>
      </c>
      <c r="Y10232" s="0" t="n">
        <f aca="false">'Bonuses 1'!$GB$31</f>
        <v>0</v>
      </c>
      <c r="Z10232" s="0" t="n">
        <f aca="false">'Bonuses 1'!$GC$31</f>
        <v>0</v>
      </c>
      <c r="AA10232" s="0" t="n">
        <f aca="false">'Bonuses 1'!$GD$31</f>
        <v>0</v>
      </c>
      <c r="AB10232" s="0" t="n">
        <f aca="false">'Bonuses 1'!$GE$31</f>
        <v>0</v>
      </c>
      <c r="AC10232" s="0" t="n">
        <f aca="false">'Bonuses 1'!$GF$31</f>
        <v>0</v>
      </c>
      <c r="AD10232" s="0" t="n">
        <f aca="false">'Bonuses 1'!$GG$31</f>
        <v>0</v>
      </c>
      <c r="AE10232" s="0" t="n">
        <f aca="false">'Bonuses 1'!$GH$31</f>
        <v>0</v>
      </c>
      <c r="AF10232" s="0" t="n">
        <f aca="false">'Bonuses 1'!$GI$31</f>
        <v>0</v>
      </c>
      <c r="AG10232" s="0" t="n">
        <f aca="false">'Bonuses 1'!$GJ$31</f>
        <v>0</v>
      </c>
      <c r="AH10232" s="0" t="n">
        <f aca="false">'Bonuses 1'!$GK$31</f>
        <v>0</v>
      </c>
    </row>
    <row r="10233" customFormat="false" ht="12.75" hidden="false" customHeight="false" outlineLevel="0" collapsed="false">
      <c r="A10233" s="0" t="s">
        <v>51</v>
      </c>
      <c r="B10233" s="0" t="n">
        <f aca="false">Combat!$S$31</f>
        <v>5</v>
      </c>
      <c r="C10233" s="0" t="n">
        <f aca="false">'Bonuses 1'!$GL$31</f>
        <v>0</v>
      </c>
      <c r="D10233" s="0" t="n">
        <f aca="false">'Bonuses 1'!$GM$31</f>
        <v>0</v>
      </c>
      <c r="E10233" s="0" t="n">
        <f aca="false">'Bonuses 1'!$GN$31</f>
        <v>1</v>
      </c>
      <c r="F10233" s="0" t="n">
        <f aca="false">'Bonuses 1'!$GO$31</f>
        <v>1</v>
      </c>
      <c r="G10233" s="0" t="n">
        <f aca="false">'Bonuses 1'!$GP$31</f>
        <v>1</v>
      </c>
      <c r="H10233" s="0" t="n">
        <f aca="false">'Bonuses 1'!$GQ$31</f>
        <v>2</v>
      </c>
      <c r="I10233" s="0" t="n">
        <f aca="false">'Bonuses 1'!$GR$31</f>
        <v>2</v>
      </c>
      <c r="J10233" s="0" t="n">
        <f aca="false">'Bonuses 1'!$GS$31</f>
        <v>2</v>
      </c>
      <c r="K10233" s="0" t="n">
        <f aca="false">'Bonuses 1'!$GT$31</f>
        <v>3</v>
      </c>
      <c r="L10233" s="0" t="n">
        <f aca="false">'Bonuses 1'!$GU$31</f>
        <v>3</v>
      </c>
      <c r="M10233" s="0" t="n">
        <f aca="false">'Bonuses 1'!$GV$31</f>
        <v>3</v>
      </c>
      <c r="N10233" s="0" t="n">
        <f aca="false">'Bonuses 1'!$GW$31</f>
        <v>4</v>
      </c>
      <c r="O10233" s="0" t="n">
        <f aca="false">'Bonuses 1'!$GX$31</f>
        <v>4</v>
      </c>
      <c r="P10233" s="0" t="n">
        <f aca="false">'Bonuses 1'!$GY$31</f>
        <v>4</v>
      </c>
      <c r="Q10233" s="0" t="n">
        <f aca="false">'Bonuses 1'!$GZ$31</f>
        <v>5</v>
      </c>
      <c r="R10233" s="0" t="n">
        <f aca="false">'Bonuses 1'!$HA$31</f>
        <v>5</v>
      </c>
      <c r="S10233" s="0" t="n">
        <f aca="false">'Bonuses 1'!$HB$31</f>
        <v>5</v>
      </c>
      <c r="T10233" s="0" t="n">
        <f aca="false">'Bonuses 1'!$HC$31</f>
        <v>6</v>
      </c>
      <c r="U10233" s="0" t="n">
        <f aca="false">'Bonuses 1'!$HD$31</f>
        <v>6</v>
      </c>
      <c r="V10233" s="0" t="n">
        <f aca="false">'Bonuses 1'!$HE$31</f>
        <v>6</v>
      </c>
      <c r="W10233" s="0" t="n">
        <f aca="false">'Bonuses 1'!$HF$31</f>
        <v>7</v>
      </c>
      <c r="X10233" s="0" t="n">
        <f aca="false">'Bonuses 1'!$HG$31</f>
        <v>7</v>
      </c>
      <c r="Y10233" s="0" t="n">
        <f aca="false">'Bonuses 1'!$HH$31</f>
        <v>7</v>
      </c>
      <c r="Z10233" s="0" t="n">
        <f aca="false">'Bonuses 1'!$HI$31</f>
        <v>8</v>
      </c>
      <c r="AA10233" s="0" t="n">
        <f aca="false">'Bonuses 1'!$HJ$31</f>
        <v>8</v>
      </c>
      <c r="AB10233" s="0" t="n">
        <f aca="false">'Bonuses 1'!$HK$31</f>
        <v>8</v>
      </c>
      <c r="AC10233" s="0" t="n">
        <f aca="false">'Bonuses 1'!$HL$31</f>
        <v>9</v>
      </c>
      <c r="AD10233" s="0" t="n">
        <f aca="false">'Bonuses 1'!$HM$31</f>
        <v>9</v>
      </c>
      <c r="AE10233" s="0" t="n">
        <f aca="false">'Bonuses 1'!$HN$31</f>
        <v>9</v>
      </c>
      <c r="AF10233" s="0" t="n">
        <f aca="false">'Bonuses 1'!$HO$31</f>
        <v>10</v>
      </c>
      <c r="AG10233" s="0" t="n">
        <f aca="false">'Bonuses 1'!$HP$31</f>
        <v>10</v>
      </c>
      <c r="AH10233" s="0" t="n">
        <f aca="false">'Bonuses 1'!$HQ$31</f>
        <v>10</v>
      </c>
    </row>
    <row r="10234" customFormat="false" ht="12.75" hidden="false" customHeight="false" outlineLevel="0" collapsed="false">
      <c r="A10234" s="0" t="s">
        <v>52</v>
      </c>
      <c r="B10234" s="0" t="n">
        <f aca="false">Combat!$AJ$31</f>
        <v>0</v>
      </c>
      <c r="C10234" s="0" t="n">
        <f aca="false">'Bonuses 2'!$B$31</f>
        <v>0</v>
      </c>
      <c r="D10234" s="0" t="n">
        <f aca="false">'Bonuses 2'!$C$31</f>
        <v>0</v>
      </c>
      <c r="E10234" s="0" t="n">
        <f aca="false">'Bonuses 2'!$D$31</f>
        <v>0</v>
      </c>
      <c r="F10234" s="0" t="n">
        <f aca="false">'Bonuses 2'!$E$31</f>
        <v>0</v>
      </c>
      <c r="G10234" s="0" t="n">
        <f aca="false">'Bonuses 2'!$F$31</f>
        <v>0</v>
      </c>
      <c r="H10234" s="0" t="n">
        <f aca="false">'Bonuses 2'!$G$31</f>
        <v>0</v>
      </c>
      <c r="I10234" s="0" t="n">
        <f aca="false">'Bonuses 2'!$H$31</f>
        <v>0</v>
      </c>
      <c r="J10234" s="0" t="n">
        <f aca="false">'Bonuses 2'!$I$31</f>
        <v>0</v>
      </c>
      <c r="K10234" s="0" t="n">
        <f aca="false">'Bonuses 2'!$J$31</f>
        <v>0</v>
      </c>
      <c r="L10234" s="0" t="n">
        <f aca="false">'Bonuses 2'!$K$31</f>
        <v>0</v>
      </c>
      <c r="M10234" s="0" t="n">
        <f aca="false">'Bonuses 2'!$L$31</f>
        <v>0</v>
      </c>
      <c r="N10234" s="0" t="n">
        <f aca="false">'Bonuses 2'!$M$31</f>
        <v>0</v>
      </c>
      <c r="O10234" s="0" t="n">
        <f aca="false">'Bonuses 2'!$N$31</f>
        <v>0</v>
      </c>
      <c r="P10234" s="0" t="n">
        <f aca="false">'Bonuses 2'!$O$31</f>
        <v>0</v>
      </c>
      <c r="Q10234" s="0" t="n">
        <f aca="false">'Bonuses 2'!$P$31</f>
        <v>0</v>
      </c>
      <c r="R10234" s="0" t="n">
        <f aca="false">'Bonuses 2'!$Q$31</f>
        <v>0</v>
      </c>
      <c r="S10234" s="0" t="n">
        <f aca="false">'Bonuses 2'!$R$31</f>
        <v>0</v>
      </c>
      <c r="T10234" s="0" t="n">
        <f aca="false">'Bonuses 2'!$S$31</f>
        <v>0</v>
      </c>
      <c r="U10234" s="0" t="n">
        <f aca="false">'Bonuses 2'!$T$31</f>
        <v>0</v>
      </c>
      <c r="V10234" s="0" t="n">
        <f aca="false">'Bonuses 2'!$U$31</f>
        <v>0</v>
      </c>
      <c r="W10234" s="0" t="n">
        <f aca="false">'Bonuses 2'!$V$31</f>
        <v>0</v>
      </c>
      <c r="X10234" s="0" t="n">
        <f aca="false">'Bonuses 2'!$W$31</f>
        <v>0</v>
      </c>
      <c r="Y10234" s="0" t="n">
        <f aca="false">'Bonuses 2'!$X$31</f>
        <v>0</v>
      </c>
      <c r="Z10234" s="0" t="n">
        <f aca="false">'Bonuses 2'!$Y$31</f>
        <v>0</v>
      </c>
      <c r="AA10234" s="0" t="n">
        <f aca="false">'Bonuses 2'!$Z$31</f>
        <v>0</v>
      </c>
      <c r="AB10234" s="0" t="n">
        <f aca="false">'Bonuses 2'!$AA$31</f>
        <v>0</v>
      </c>
      <c r="AC10234" s="0" t="n">
        <f aca="false">'Bonuses 2'!$AB$31</f>
        <v>0</v>
      </c>
      <c r="AD10234" s="0" t="n">
        <f aca="false">'Bonuses 2'!$AC$31</f>
        <v>0</v>
      </c>
      <c r="AE10234" s="0" t="n">
        <f aca="false">'Bonuses 2'!$AD$31</f>
        <v>0</v>
      </c>
      <c r="AF10234" s="0" t="n">
        <f aca="false">'Bonuses 2'!$AE$31</f>
        <v>0</v>
      </c>
      <c r="AG10234" s="0" t="n">
        <f aca="false">'Bonuses 2'!$AF$31</f>
        <v>0</v>
      </c>
      <c r="AH10234" s="0" t="n">
        <f aca="false">'Bonuses 2'!$AG$31</f>
        <v>0</v>
      </c>
    </row>
    <row r="10235" customFormat="false" ht="12.75" hidden="false" customHeight="false" outlineLevel="0" collapsed="false">
      <c r="A10235" s="0" t="s">
        <v>53</v>
      </c>
      <c r="B10235" s="0" t="n">
        <f aca="false">Combat!$AI$31</f>
        <v>0</v>
      </c>
      <c r="C10235" s="0" t="n">
        <f aca="false">'Bonuses 2'!$AH$31</f>
        <v>0</v>
      </c>
      <c r="D10235" s="0" t="n">
        <f aca="false">'Bonuses 2'!$AI$31</f>
        <v>0</v>
      </c>
      <c r="E10235" s="0" t="n">
        <f aca="false">'Bonuses 2'!$AJ$31</f>
        <v>0</v>
      </c>
      <c r="F10235" s="0" t="n">
        <f aca="false">'Bonuses 2'!$AK$31</f>
        <v>0</v>
      </c>
      <c r="G10235" s="0" t="n">
        <f aca="false">'Bonuses 2'!$AL$31</f>
        <v>0</v>
      </c>
      <c r="H10235" s="0" t="n">
        <f aca="false">'Bonuses 2'!$AM$31</f>
        <v>0</v>
      </c>
      <c r="I10235" s="0" t="n">
        <f aca="false">'Bonuses 2'!$AN$31</f>
        <v>0</v>
      </c>
      <c r="J10235" s="0" t="n">
        <f aca="false">'Bonuses 2'!$AO$31</f>
        <v>0</v>
      </c>
      <c r="K10235" s="0" t="n">
        <f aca="false">'Bonuses 2'!$AP$31</f>
        <v>0</v>
      </c>
      <c r="L10235" s="0" t="n">
        <f aca="false">'Bonuses 2'!$AQ$31</f>
        <v>0</v>
      </c>
      <c r="M10235" s="0" t="n">
        <f aca="false">'Bonuses 2'!$AR$31</f>
        <v>0</v>
      </c>
      <c r="N10235" s="0" t="n">
        <f aca="false">'Bonuses 2'!$AS$31</f>
        <v>0</v>
      </c>
      <c r="O10235" s="0" t="n">
        <f aca="false">'Bonuses 2'!$AT$31</f>
        <v>0</v>
      </c>
      <c r="P10235" s="0" t="n">
        <f aca="false">'Bonuses 2'!$AU$31</f>
        <v>0</v>
      </c>
      <c r="Q10235" s="0" t="n">
        <f aca="false">'Bonuses 2'!$AV$31</f>
        <v>0</v>
      </c>
      <c r="R10235" s="0" t="n">
        <f aca="false">'Bonuses 2'!$AW$31</f>
        <v>0</v>
      </c>
      <c r="S10235" s="0" t="n">
        <f aca="false">'Bonuses 2'!$AX$31</f>
        <v>0</v>
      </c>
      <c r="T10235" s="0" t="n">
        <f aca="false">'Bonuses 2'!$AY$31</f>
        <v>0</v>
      </c>
      <c r="U10235" s="0" t="n">
        <f aca="false">'Bonuses 2'!$AZ$31</f>
        <v>0</v>
      </c>
      <c r="V10235" s="0" t="n">
        <f aca="false">'Bonuses 2'!$BA$31</f>
        <v>0</v>
      </c>
      <c r="W10235" s="0" t="n">
        <f aca="false">'Bonuses 2'!$BB$31</f>
        <v>0</v>
      </c>
      <c r="X10235" s="0" t="n">
        <f aca="false">'Bonuses 2'!$BC$31</f>
        <v>0</v>
      </c>
      <c r="Y10235" s="0" t="n">
        <f aca="false">'Bonuses 2'!$BD$31</f>
        <v>0</v>
      </c>
      <c r="Z10235" s="0" t="n">
        <f aca="false">'Bonuses 2'!$BE$31</f>
        <v>0</v>
      </c>
      <c r="AA10235" s="0" t="n">
        <f aca="false">'Bonuses 2'!$BF$31</f>
        <v>0</v>
      </c>
      <c r="AB10235" s="0" t="n">
        <f aca="false">'Bonuses 2'!$BG$31</f>
        <v>0</v>
      </c>
      <c r="AC10235" s="0" t="n">
        <f aca="false">'Bonuses 2'!$BH$31</f>
        <v>0</v>
      </c>
      <c r="AD10235" s="0" t="n">
        <f aca="false">'Bonuses 2'!$BI$31</f>
        <v>0</v>
      </c>
      <c r="AE10235" s="0" t="n">
        <f aca="false">'Bonuses 2'!$BJ$31</f>
        <v>0</v>
      </c>
      <c r="AF10235" s="0" t="n">
        <f aca="false">'Bonuses 2'!$BK$31</f>
        <v>0</v>
      </c>
      <c r="AG10235" s="0" t="n">
        <f aca="false">'Bonuses 2'!$BL$31</f>
        <v>0</v>
      </c>
      <c r="AH10235" s="0" t="n">
        <f aca="false">'Bonuses 2'!$BM$31</f>
        <v>0</v>
      </c>
    </row>
    <row r="10236" customFormat="false" ht="12.75" hidden="false" customHeight="false" outlineLevel="0" collapsed="false">
      <c r="A10236" s="0" t="s">
        <v>54</v>
      </c>
      <c r="B10236" s="0" t="n">
        <f aca="false">Combat!$AP$31</f>
        <v>350</v>
      </c>
      <c r="C10236" s="0" t="n">
        <f aca="false">'Bonuses 2'!$BN$31</f>
        <v>0</v>
      </c>
      <c r="D10236" s="0" t="n">
        <f aca="false">'Bonuses 2'!$BO$31</f>
        <v>5</v>
      </c>
      <c r="E10236" s="0" t="n">
        <f aca="false">'Bonuses 2'!$BP$31</f>
        <v>10</v>
      </c>
      <c r="F10236" s="0" t="n">
        <f aca="false">'Bonuses 2'!$BQ$31</f>
        <v>15</v>
      </c>
      <c r="G10236" s="0" t="n">
        <f aca="false">'Bonuses 2'!$BR$31</f>
        <v>20</v>
      </c>
      <c r="H10236" s="0" t="n">
        <f aca="false">'Bonuses 2'!$BS$31</f>
        <v>25</v>
      </c>
      <c r="I10236" s="0" t="n">
        <f aca="false">'Bonuses 2'!$BT$31</f>
        <v>30</v>
      </c>
      <c r="J10236" s="0" t="n">
        <f aca="false">'Bonuses 2'!$BU$31</f>
        <v>35</v>
      </c>
      <c r="K10236" s="0" t="n">
        <f aca="false">'Bonuses 2'!$BV$31</f>
        <v>40</v>
      </c>
      <c r="L10236" s="0" t="n">
        <f aca="false">'Bonuses 2'!$BW$31</f>
        <v>45</v>
      </c>
      <c r="M10236" s="0" t="n">
        <f aca="false">'Bonuses 2'!$BX$31</f>
        <v>50</v>
      </c>
      <c r="N10236" s="0" t="n">
        <f aca="false">'Bonuses 2'!$BY$31</f>
        <v>55</v>
      </c>
      <c r="O10236" s="0" t="n">
        <f aca="false">'Bonuses 2'!$BZ$31</f>
        <v>60</v>
      </c>
      <c r="P10236" s="0" t="n">
        <f aca="false">'Bonuses 2'!$CA$31</f>
        <v>65</v>
      </c>
      <c r="Q10236" s="0" t="n">
        <f aca="false">'Bonuses 2'!$CB$31</f>
        <v>70</v>
      </c>
      <c r="R10236" s="0" t="n">
        <f aca="false">'Bonuses 2'!$CC$31</f>
        <v>75</v>
      </c>
      <c r="S10236" s="0" t="n">
        <f aca="false">'Bonuses 2'!$CD$31</f>
        <v>80</v>
      </c>
      <c r="T10236" s="0" t="n">
        <f aca="false">'Bonuses 2'!$CE$31</f>
        <v>85</v>
      </c>
      <c r="U10236" s="0" t="n">
        <f aca="false">'Bonuses 2'!$CF$31</f>
        <v>90</v>
      </c>
      <c r="V10236" s="0" t="n">
        <f aca="false">'Bonuses 2'!$CG$31</f>
        <v>95</v>
      </c>
      <c r="W10236" s="0" t="n">
        <f aca="false">'Bonuses 2'!$CH$31</f>
        <v>100</v>
      </c>
      <c r="X10236" s="0" t="n">
        <f aca="false">'Bonuses 2'!$CI$31</f>
        <v>105</v>
      </c>
      <c r="Y10236" s="0" t="n">
        <f aca="false">'Bonuses 2'!$CJ$31</f>
        <v>110</v>
      </c>
      <c r="Z10236" s="0" t="n">
        <f aca="false">'Bonuses 2'!$CK$31</f>
        <v>115</v>
      </c>
      <c r="AA10236" s="0" t="n">
        <f aca="false">'Bonuses 2'!$CL$31</f>
        <v>120</v>
      </c>
      <c r="AB10236" s="0" t="n">
        <f aca="false">'Bonuses 2'!$CM$31</f>
        <v>125</v>
      </c>
      <c r="AC10236" s="0" t="n">
        <f aca="false">'Bonuses 2'!$CN$31</f>
        <v>130</v>
      </c>
      <c r="AD10236" s="0" t="n">
        <f aca="false">'Bonuses 2'!$CO$31</f>
        <v>135</v>
      </c>
      <c r="AE10236" s="0" t="n">
        <f aca="false">'Bonuses 2'!$CP$31</f>
        <v>140</v>
      </c>
      <c r="AF10236" s="0" t="n">
        <f aca="false">'Bonuses 2'!$CQ$31</f>
        <v>145</v>
      </c>
      <c r="AG10236" s="0" t="n">
        <f aca="false">'Bonuses 2'!$CR$31</f>
        <v>150</v>
      </c>
      <c r="AH10236" s="0" t="n">
        <f aca="false">'Bonuses 2'!$CS$31</f>
        <v>155</v>
      </c>
    </row>
    <row r="10237" customFormat="false" ht="12.75" hidden="false" customHeight="false" outlineLevel="0" collapsed="false">
      <c r="A10237" s="1" t="s">
        <v>55</v>
      </c>
      <c r="B10237" s="0" t="n">
        <f aca="false">Combat!$AK$31</f>
        <v>0</v>
      </c>
      <c r="C10237" s="1" t="n">
        <f aca="false">'Bonuses 2'!$CT$31</f>
        <v>0</v>
      </c>
      <c r="D10237" s="1" t="n">
        <f aca="false">'Bonuses 2'!$CU$31</f>
        <v>0</v>
      </c>
      <c r="E10237" s="1" t="n">
        <f aca="false">'Bonuses 2'!$CV$31</f>
        <v>0</v>
      </c>
      <c r="F10237" s="1" t="n">
        <f aca="false">'Bonuses 2'!$CW$31</f>
        <v>0</v>
      </c>
      <c r="G10237" s="1" t="n">
        <f aca="false">'Bonuses 2'!$CX$31</f>
        <v>0</v>
      </c>
      <c r="H10237" s="1" t="n">
        <f aca="false">'Bonuses 2'!$CY$31</f>
        <v>0</v>
      </c>
      <c r="I10237" s="1" t="n">
        <f aca="false">'Bonuses 2'!$CZ$31</f>
        <v>0</v>
      </c>
      <c r="J10237" s="1" t="n">
        <f aca="false">'Bonuses 2'!$DA$31</f>
        <v>0</v>
      </c>
      <c r="K10237" s="1" t="n">
        <f aca="false">'Bonuses 2'!$DB$31</f>
        <v>0</v>
      </c>
      <c r="L10237" s="1" t="n">
        <f aca="false">'Bonuses 2'!$DC$31</f>
        <v>0</v>
      </c>
      <c r="M10237" s="1" t="n">
        <f aca="false">'Bonuses 2'!$DD$31</f>
        <v>0</v>
      </c>
      <c r="N10237" s="1" t="n">
        <f aca="false">'Bonuses 2'!$DE$31</f>
        <v>0</v>
      </c>
      <c r="O10237" s="1" t="n">
        <f aca="false">'Bonuses 2'!$DF$31</f>
        <v>0</v>
      </c>
      <c r="P10237" s="1" t="n">
        <f aca="false">'Bonuses 2'!$DG$31</f>
        <v>0</v>
      </c>
      <c r="Q10237" s="1" t="n">
        <f aca="false">'Bonuses 2'!$DH$31</f>
        <v>0</v>
      </c>
      <c r="R10237" s="1" t="n">
        <f aca="false">'Bonuses 2'!$DI$31</f>
        <v>0</v>
      </c>
      <c r="S10237" s="1" t="n">
        <f aca="false">'Bonuses 2'!$DJ$31</f>
        <v>0</v>
      </c>
      <c r="T10237" s="1" t="n">
        <f aca="false">'Bonuses 2'!$DK$31</f>
        <v>0</v>
      </c>
      <c r="U10237" s="1" t="n">
        <f aca="false">'Bonuses 2'!$DL$31</f>
        <v>0</v>
      </c>
      <c r="V10237" s="1" t="n">
        <f aca="false">'Bonuses 2'!$DM$31</f>
        <v>0</v>
      </c>
      <c r="W10237" s="1" t="n">
        <f aca="false">'Bonuses 2'!$DN$31</f>
        <v>0</v>
      </c>
      <c r="X10237" s="1" t="n">
        <f aca="false">'Bonuses 2'!$DO$31</f>
        <v>0</v>
      </c>
      <c r="Y10237" s="1" t="n">
        <f aca="false">'Bonuses 2'!$DP$31</f>
        <v>0</v>
      </c>
      <c r="Z10237" s="1" t="n">
        <f aca="false">'Bonuses 2'!$DQ$31</f>
        <v>0</v>
      </c>
      <c r="AA10237" s="1" t="n">
        <f aca="false">'Bonuses 2'!$DR$31</f>
        <v>0</v>
      </c>
      <c r="AB10237" s="1" t="n">
        <f aca="false">'Bonuses 2'!$DS$31</f>
        <v>0</v>
      </c>
      <c r="AC10237" s="1" t="n">
        <f aca="false">'Bonuses 2'!$DT$31</f>
        <v>0</v>
      </c>
      <c r="AD10237" s="1" t="n">
        <f aca="false">'Bonuses 2'!$DU$31</f>
        <v>0</v>
      </c>
      <c r="AE10237" s="1" t="n">
        <f aca="false">'Bonuses 2'!$DV$31</f>
        <v>0</v>
      </c>
      <c r="AF10237" s="1" t="n">
        <f aca="false">'Bonuses 2'!$DW$31</f>
        <v>0</v>
      </c>
      <c r="AG10237" s="1" t="n">
        <f aca="false">'Bonuses 2'!$DX$31</f>
        <v>0</v>
      </c>
      <c r="AH10237" s="1" t="n">
        <f aca="false">'Bonuses 2'!$DY$31</f>
        <v>0</v>
      </c>
      <c r="AI10237" s="1"/>
      <c r="AJ10237" s="1"/>
      <c r="AK10237" s="1"/>
      <c r="AL10237" s="1"/>
      <c r="AM10237" s="1"/>
      <c r="AN10237" s="1"/>
      <c r="AO10237" s="1"/>
      <c r="AP10237" s="1"/>
      <c r="AQ10237" s="1"/>
      <c r="AR10237" s="1"/>
      <c r="AS10237" s="1"/>
      <c r="AT10237" s="1"/>
      <c r="AU10237" s="1"/>
      <c r="AV10237" s="1"/>
      <c r="AW10237" s="1"/>
      <c r="AX10237" s="1"/>
    </row>
    <row r="10238" customFormat="false" ht="12.75" hidden="false" customHeight="false" outlineLevel="0" collapsed="false">
      <c r="A10238" s="0" t="s">
        <v>56</v>
      </c>
      <c r="B10238" s="0" t="n">
        <f aca="false">Combat!$M$31</f>
        <v>50</v>
      </c>
      <c r="C10238" s="0" t="n">
        <f aca="false">'Bonuses 2'!$DZ$31</f>
        <v>0</v>
      </c>
      <c r="D10238" s="0" t="n">
        <f aca="false">'Bonuses 2'!$EA$31</f>
        <v>4</v>
      </c>
      <c r="E10238" s="0" t="n">
        <f aca="false">'Bonuses 2'!$EB$31</f>
        <v>8</v>
      </c>
      <c r="F10238" s="0" t="n">
        <f aca="false">'Bonuses 2'!$EC$31</f>
        <v>12</v>
      </c>
      <c r="G10238" s="0" t="n">
        <f aca="false">'Bonuses 2'!$ED$31</f>
        <v>16</v>
      </c>
      <c r="H10238" s="0" t="n">
        <f aca="false">'Bonuses 2'!$EE$31</f>
        <v>20</v>
      </c>
      <c r="I10238" s="0" t="n">
        <f aca="false">'Bonuses 2'!$EF$31</f>
        <v>24</v>
      </c>
      <c r="J10238" s="0" t="n">
        <f aca="false">'Bonuses 2'!$EG$31</f>
        <v>28</v>
      </c>
      <c r="K10238" s="0" t="n">
        <f aca="false">'Bonuses 2'!$EH$31</f>
        <v>32</v>
      </c>
      <c r="L10238" s="0" t="n">
        <f aca="false">'Bonuses 2'!$EI$31</f>
        <v>36</v>
      </c>
      <c r="M10238" s="0" t="n">
        <f aca="false">'Bonuses 2'!$EJ$31</f>
        <v>40</v>
      </c>
      <c r="N10238" s="0" t="n">
        <f aca="false">'Bonuses 2'!$EK$31</f>
        <v>44</v>
      </c>
      <c r="O10238" s="0" t="n">
        <f aca="false">'Bonuses 2'!$EL$31</f>
        <v>48</v>
      </c>
      <c r="P10238" s="0" t="n">
        <f aca="false">'Bonuses 2'!$EM$31</f>
        <v>52</v>
      </c>
      <c r="Q10238" s="0" t="n">
        <f aca="false">'Bonuses 2'!$EN$31</f>
        <v>56</v>
      </c>
      <c r="R10238" s="0" t="n">
        <f aca="false">'Bonuses 2'!$EO$31</f>
        <v>60</v>
      </c>
      <c r="S10238" s="0" t="n">
        <f aca="false">'Bonuses 2'!$EP$31</f>
        <v>64</v>
      </c>
      <c r="T10238" s="0" t="n">
        <f aca="false">'Bonuses 2'!$EQ$31</f>
        <v>68</v>
      </c>
      <c r="U10238" s="0" t="n">
        <f aca="false">'Bonuses 2'!$ER$31</f>
        <v>72</v>
      </c>
      <c r="V10238" s="0" t="n">
        <f aca="false">'Bonuses 2'!$ES$31</f>
        <v>76</v>
      </c>
      <c r="W10238" s="0" t="n">
        <f aca="false">'Bonuses 2'!$ET$31</f>
        <v>80</v>
      </c>
      <c r="X10238" s="0" t="n">
        <f aca="false">'Bonuses 2'!$EU$31</f>
        <v>84</v>
      </c>
      <c r="Y10238" s="0" t="n">
        <f aca="false">'Bonuses 2'!$EV$31</f>
        <v>88</v>
      </c>
      <c r="Z10238" s="0" t="n">
        <f aca="false">'Bonuses 2'!$EW$31</f>
        <v>92</v>
      </c>
      <c r="AA10238" s="0" t="n">
        <f aca="false">'Bonuses 2'!$EX$31</f>
        <v>96</v>
      </c>
      <c r="AB10238" s="0" t="n">
        <f aca="false">'Bonuses 2'!$EY$31</f>
        <v>100</v>
      </c>
      <c r="AC10238" s="0" t="n">
        <f aca="false">'Bonuses 2'!$EZ$31</f>
        <v>104</v>
      </c>
      <c r="AD10238" s="0" t="n">
        <f aca="false">'Bonuses 2'!$FA$31</f>
        <v>108</v>
      </c>
      <c r="AE10238" s="0" t="n">
        <f aca="false">'Bonuses 2'!$FB$31</f>
        <v>112</v>
      </c>
      <c r="AF10238" s="0" t="n">
        <f aca="false">'Bonuses 2'!$FC$31</f>
        <v>116</v>
      </c>
      <c r="AG10238" s="0" t="n">
        <f aca="false">'Bonuses 2'!$FD$31</f>
        <v>120</v>
      </c>
      <c r="AH10238" s="0" t="n">
        <f aca="false">'Bonuses 2'!$FE$31</f>
        <v>124</v>
      </c>
    </row>
    <row r="10239" customFormat="false" ht="12.75" hidden="false" customHeight="false" outlineLevel="0" collapsed="false">
      <c r="A10239" s="0" t="s">
        <v>57</v>
      </c>
      <c r="B10239" s="0" t="n">
        <f aca="false">Misc!$E$31</f>
        <v>60</v>
      </c>
      <c r="C10239" s="0" t="n">
        <f aca="false">'Bonuses 2'!$FF$31</f>
        <v>0</v>
      </c>
      <c r="D10239" s="0" t="n">
        <f aca="false">'Bonuses 2'!$FG$31</f>
        <v>8</v>
      </c>
      <c r="E10239" s="0" t="n">
        <f aca="false">'Bonuses 2'!$FH$31</f>
        <v>17</v>
      </c>
      <c r="F10239" s="0" t="n">
        <f aca="false">'Bonuses 2'!$FI$31</f>
        <v>25</v>
      </c>
      <c r="G10239" s="0" t="n">
        <f aca="false">'Bonuses 2'!$FJ$31</f>
        <v>34</v>
      </c>
      <c r="H10239" s="0" t="n">
        <f aca="false">'Bonuses 2'!$FK$31</f>
        <v>42</v>
      </c>
      <c r="I10239" s="0" t="n">
        <f aca="false">'Bonuses 2'!$FL$31</f>
        <v>51</v>
      </c>
      <c r="J10239" s="0" t="n">
        <f aca="false">'Bonuses 2'!$FM$31</f>
        <v>60</v>
      </c>
      <c r="K10239" s="0" t="n">
        <f aca="false">'Bonuses 2'!$FN$31</f>
        <v>68</v>
      </c>
      <c r="L10239" s="0" t="n">
        <f aca="false">'Bonuses 2'!$FO$31</f>
        <v>77</v>
      </c>
      <c r="M10239" s="0" t="n">
        <f aca="false">'Bonuses 2'!$FP$31</f>
        <v>85</v>
      </c>
      <c r="N10239" s="0" t="n">
        <f aca="false">'Bonuses 2'!$FQ$31</f>
        <v>94</v>
      </c>
      <c r="O10239" s="0" t="n">
        <f aca="false">'Bonuses 2'!$FR$31</f>
        <v>102</v>
      </c>
      <c r="P10239" s="0" t="n">
        <f aca="false">'Bonuses 2'!$FS$31</f>
        <v>111</v>
      </c>
      <c r="Q10239" s="0" t="n">
        <f aca="false">'Bonuses 2'!$FT$31</f>
        <v>120</v>
      </c>
      <c r="R10239" s="0" t="n">
        <f aca="false">'Bonuses 2'!$FU$31</f>
        <v>128</v>
      </c>
      <c r="S10239" s="0" t="n">
        <f aca="false">'Bonuses 2'!$FV$31</f>
        <v>137</v>
      </c>
      <c r="T10239" s="0" t="n">
        <f aca="false">'Bonuses 2'!$FW$31</f>
        <v>145</v>
      </c>
      <c r="U10239" s="0" t="n">
        <f aca="false">'Bonuses 2'!$FX$31</f>
        <v>154</v>
      </c>
      <c r="V10239" s="0" t="n">
        <f aca="false">'Bonuses 2'!$FY$31</f>
        <v>162</v>
      </c>
      <c r="W10239" s="0" t="n">
        <f aca="false">'Bonuses 2'!$FZ$31</f>
        <v>171</v>
      </c>
      <c r="X10239" s="0" t="n">
        <f aca="false">'Bonuses 2'!$GA$31</f>
        <v>180</v>
      </c>
      <c r="Y10239" s="0" t="n">
        <f aca="false">'Bonuses 2'!$GB$31</f>
        <v>188</v>
      </c>
      <c r="Z10239" s="0" t="n">
        <f aca="false">'Bonuses 2'!$GC$31</f>
        <v>197</v>
      </c>
      <c r="AA10239" s="0" t="n">
        <f aca="false">'Bonuses 2'!$GD$31</f>
        <v>205</v>
      </c>
      <c r="AB10239" s="0" t="n">
        <f aca="false">'Bonuses 2'!$GE$31</f>
        <v>214</v>
      </c>
      <c r="AC10239" s="0" t="n">
        <f aca="false">'Bonuses 2'!$GF$31</f>
        <v>222</v>
      </c>
      <c r="AD10239" s="0" t="n">
        <f aca="false">'Bonuses 2'!$GG$31</f>
        <v>231</v>
      </c>
      <c r="AE10239" s="0" t="n">
        <f aca="false">'Bonuses 2'!$GH$31</f>
        <v>240</v>
      </c>
      <c r="AF10239" s="0" t="n">
        <f aca="false">'Bonuses 2'!$GI$31</f>
        <v>248</v>
      </c>
      <c r="AG10239" s="0" t="n">
        <f aca="false">'Bonuses 2'!$GJ$31</f>
        <v>257</v>
      </c>
      <c r="AH10239" s="0" t="n">
        <f aca="false">'Bonuses 2'!$GK$31</f>
        <v>265</v>
      </c>
    </row>
    <row r="10240" customFormat="false" ht="12.75" hidden="false" customHeight="false" outlineLevel="0" collapsed="false">
      <c r="A10240" s="0" t="s">
        <v>58</v>
      </c>
      <c r="B10240" s="0" t="n">
        <f aca="false">Misc!$L$31</f>
        <v>8000</v>
      </c>
    </row>
    <row r="10241" customFormat="false" ht="12.75" hidden="false" customHeight="false" outlineLevel="0" collapsed="false">
      <c r="A10241" s="0" t="s">
        <v>59</v>
      </c>
      <c r="B10241" s="0" t="n">
        <f aca="false">Misc!$M$31</f>
        <v>0</v>
      </c>
      <c r="C10241" s="1" t="n">
        <f aca="false">'Bonuses 2'!$GL$31</f>
        <v>0</v>
      </c>
      <c r="D10241" s="1" t="n">
        <f aca="false">'Bonuses 2'!$GM$31</f>
        <v>0</v>
      </c>
      <c r="E10241" s="1" t="n">
        <f aca="false">'Bonuses 2'!$GN$31</f>
        <v>0</v>
      </c>
      <c r="F10241" s="1" t="n">
        <f aca="false">'Bonuses 2'!$GO$31</f>
        <v>0</v>
      </c>
      <c r="G10241" s="1" t="n">
        <f aca="false">'Bonuses 2'!$GP$31</f>
        <v>0</v>
      </c>
      <c r="H10241" s="1" t="n">
        <f aca="false">'Bonuses 2'!$GQ$31</f>
        <v>0</v>
      </c>
      <c r="I10241" s="1" t="n">
        <f aca="false">'Bonuses 2'!$GR$31</f>
        <v>0</v>
      </c>
      <c r="J10241" s="1" t="n">
        <f aca="false">'Bonuses 2'!$GS$31</f>
        <v>0</v>
      </c>
      <c r="K10241" s="1" t="n">
        <f aca="false">'Bonuses 2'!$GT$31</f>
        <v>0</v>
      </c>
      <c r="L10241" s="1" t="n">
        <f aca="false">'Bonuses 2'!$GU$31</f>
        <v>0</v>
      </c>
      <c r="M10241" s="1" t="n">
        <f aca="false">'Bonuses 2'!$GV$31</f>
        <v>0</v>
      </c>
      <c r="N10241" s="1" t="n">
        <f aca="false">'Bonuses 2'!$GW$31</f>
        <v>0</v>
      </c>
      <c r="O10241" s="1" t="n">
        <f aca="false">'Bonuses 2'!$GX$31</f>
        <v>0</v>
      </c>
      <c r="P10241" s="1" t="n">
        <f aca="false">'Bonuses 2'!$GY$31</f>
        <v>0</v>
      </c>
      <c r="Q10241" s="1" t="n">
        <f aca="false">'Bonuses 2'!$GZ$31</f>
        <v>0</v>
      </c>
      <c r="R10241" s="1" t="n">
        <f aca="false">'Bonuses 2'!$HA$31</f>
        <v>0</v>
      </c>
      <c r="S10241" s="1" t="n">
        <f aca="false">'Bonuses 2'!$HB$31</f>
        <v>0</v>
      </c>
      <c r="T10241" s="1" t="n">
        <f aca="false">'Bonuses 2'!$HC$31</f>
        <v>0</v>
      </c>
      <c r="U10241" s="1" t="n">
        <f aca="false">'Bonuses 2'!$HD$31</f>
        <v>0</v>
      </c>
      <c r="V10241" s="1" t="n">
        <f aca="false">'Bonuses 2'!$HE$31</f>
        <v>0</v>
      </c>
      <c r="W10241" s="1" t="n">
        <f aca="false">'Bonuses 2'!$HF$31</f>
        <v>0</v>
      </c>
      <c r="X10241" s="1" t="n">
        <f aca="false">'Bonuses 2'!$HG$31</f>
        <v>0</v>
      </c>
      <c r="Y10241" s="1" t="n">
        <f aca="false">'Bonuses 2'!$HH$31</f>
        <v>0</v>
      </c>
      <c r="Z10241" s="1" t="n">
        <f aca="false">'Bonuses 2'!$HI$31</f>
        <v>0</v>
      </c>
      <c r="AA10241" s="1" t="n">
        <f aca="false">'Bonuses 2'!$HJ$31</f>
        <v>0</v>
      </c>
      <c r="AB10241" s="1" t="n">
        <f aca="false">'Bonuses 2'!$HK$31</f>
        <v>0</v>
      </c>
      <c r="AC10241" s="1" t="n">
        <f aca="false">'Bonuses 2'!$HL$31</f>
        <v>0</v>
      </c>
      <c r="AD10241" s="1" t="n">
        <f aca="false">'Bonuses 2'!$HM$31</f>
        <v>0</v>
      </c>
      <c r="AE10241" s="1" t="n">
        <f aca="false">'Bonuses 2'!$HN$31</f>
        <v>0</v>
      </c>
      <c r="AF10241" s="1" t="n">
        <f aca="false">'Bonuses 2'!$HO$31</f>
        <v>0</v>
      </c>
      <c r="AG10241" s="1" t="n">
        <f aca="false">'Bonuses 2'!$HP$31</f>
        <v>0</v>
      </c>
      <c r="AH10241" s="1" t="n">
        <f aca="false">'Bonuses 2'!$HQ$31</f>
        <v>0</v>
      </c>
    </row>
    <row r="10242" customFormat="false" ht="12.75" hidden="false" customHeight="false" outlineLevel="0" collapsed="false">
      <c r="A10242" s="0" t="s">
        <v>60</v>
      </c>
      <c r="B10242" s="0" t="n">
        <f aca="false">Misc!$N$31</f>
        <v>0</v>
      </c>
    </row>
    <row r="10243" customFormat="false" ht="12.75" hidden="false" customHeight="false" outlineLevel="0" collapsed="false">
      <c r="A10243" s="0" t="s">
        <v>61</v>
      </c>
      <c r="B10243" s="0" t="n">
        <f aca="false">'Bonuses 3'!$AH$31</f>
        <v>0</v>
      </c>
      <c r="C10243" s="0" t="n">
        <f aca="false">'Bonuses 3'!$AI$31</f>
        <v>0</v>
      </c>
      <c r="D10243" s="0" t="n">
        <f aca="false">'Bonuses 3'!$AJ$31</f>
        <v>0</v>
      </c>
      <c r="E10243" s="0" t="n">
        <f aca="false">'Bonuses 3'!$AK$31</f>
        <v>0</v>
      </c>
      <c r="F10243" s="0" t="n">
        <f aca="false">'Bonuses 3'!$AL$31</f>
        <v>0</v>
      </c>
      <c r="G10243" s="0" t="n">
        <f aca="false">'Bonuses 3'!$AM$31</f>
        <v>0</v>
      </c>
      <c r="H10243" s="0" t="n">
        <f aca="false">'Bonuses 3'!$AN$31</f>
        <v>0</v>
      </c>
      <c r="I10243" s="0" t="n">
        <f aca="false">'Bonuses 3'!$AO$31</f>
        <v>0</v>
      </c>
      <c r="J10243" s="0" t="n">
        <f aca="false">'Bonuses 3'!$AP$31</f>
        <v>0</v>
      </c>
      <c r="K10243" s="0" t="n">
        <f aca="false">'Bonuses 3'!$AQ$31</f>
        <v>0</v>
      </c>
      <c r="L10243" s="0" t="n">
        <f aca="false">'Bonuses 3'!$AR$31</f>
        <v>0</v>
      </c>
      <c r="M10243" s="0" t="n">
        <f aca="false">'Bonuses 3'!$AS$31</f>
        <v>0</v>
      </c>
      <c r="N10243" s="0" t="n">
        <f aca="false">'Bonuses 3'!$AT$31</f>
        <v>0</v>
      </c>
      <c r="O10243" s="0" t="n">
        <f aca="false">'Bonuses 3'!$AU$31</f>
        <v>0</v>
      </c>
      <c r="P10243" s="0" t="n">
        <f aca="false">'Bonuses 3'!$AV$31</f>
        <v>0</v>
      </c>
      <c r="Q10243" s="0" t="n">
        <f aca="false">'Bonuses 3'!$AW$31</f>
        <v>0</v>
      </c>
      <c r="R10243" s="0" t="n">
        <f aca="false">'Bonuses 3'!$AX$31</f>
        <v>0</v>
      </c>
      <c r="S10243" s="0" t="n">
        <f aca="false">'Bonuses 3'!$AY$31</f>
        <v>0</v>
      </c>
      <c r="T10243" s="0" t="n">
        <f aca="false">'Bonuses 3'!$AZ$31</f>
        <v>0</v>
      </c>
      <c r="U10243" s="0" t="n">
        <f aca="false">'Bonuses 3'!$BA$31</f>
        <v>0</v>
      </c>
      <c r="V10243" s="0" t="n">
        <f aca="false">'Bonuses 3'!$BB$31</f>
        <v>0</v>
      </c>
      <c r="W10243" s="0" t="n">
        <f aca="false">'Bonuses 3'!$BC$31</f>
        <v>0</v>
      </c>
      <c r="X10243" s="0" t="n">
        <f aca="false">'Bonuses 3'!$BD$31</f>
        <v>0</v>
      </c>
      <c r="Y10243" s="0" t="n">
        <f aca="false">'Bonuses 3'!$BE$31</f>
        <v>0</v>
      </c>
      <c r="Z10243" s="0" t="n">
        <f aca="false">'Bonuses 3'!$BF$31</f>
        <v>0</v>
      </c>
      <c r="AA10243" s="0" t="n">
        <f aca="false">'Bonuses 3'!$BG$31</f>
        <v>0</v>
      </c>
      <c r="AB10243" s="0" t="n">
        <f aca="false">'Bonuses 3'!$BH$31</f>
        <v>0</v>
      </c>
      <c r="AC10243" s="0" t="n">
        <f aca="false">'Bonuses 3'!$BI$31</f>
        <v>0</v>
      </c>
      <c r="AD10243" s="0" t="n">
        <f aca="false">'Bonuses 3'!$BJ$31</f>
        <v>0</v>
      </c>
      <c r="AE10243" s="0" t="n">
        <f aca="false">'Bonuses 3'!$BK$31</f>
        <v>0</v>
      </c>
      <c r="AF10243" s="0" t="n">
        <f aca="false">'Bonuses 3'!$BL$31</f>
        <v>0</v>
      </c>
      <c r="AG10243" s="0" t="n">
        <f aca="false">'Bonuses 3'!$BM$31</f>
        <v>0</v>
      </c>
    </row>
    <row r="10244" customFormat="false" ht="12.75" hidden="false" customHeight="false" outlineLevel="0" collapsed="false">
      <c r="A10244" s="0" t="s">
        <v>62</v>
      </c>
      <c r="B10244" s="0" t="n">
        <f aca="false">'Bonuses 3'!$BN$31</f>
        <v>0</v>
      </c>
      <c r="C10244" s="0" t="n">
        <f aca="false">'Bonuses 3'!$BO$31</f>
        <v>0</v>
      </c>
      <c r="D10244" s="0" t="n">
        <f aca="false">'Bonuses 3'!$BP$31</f>
        <v>0</v>
      </c>
      <c r="E10244" s="0" t="n">
        <f aca="false">'Bonuses 3'!$BQ$31</f>
        <v>0</v>
      </c>
      <c r="F10244" s="0" t="n">
        <f aca="false">'Bonuses 3'!$BR$31</f>
        <v>0</v>
      </c>
      <c r="G10244" s="0" t="n">
        <f aca="false">'Bonuses 3'!$BS$31</f>
        <v>0</v>
      </c>
      <c r="H10244" s="0" t="n">
        <f aca="false">'Bonuses 3'!$BT$31</f>
        <v>0</v>
      </c>
      <c r="I10244" s="0" t="n">
        <f aca="false">'Bonuses 3'!$BU$31</f>
        <v>0</v>
      </c>
      <c r="J10244" s="0" t="n">
        <f aca="false">'Bonuses 3'!$BV$31</f>
        <v>0</v>
      </c>
      <c r="K10244" s="0" t="n">
        <f aca="false">'Bonuses 3'!$BW$31</f>
        <v>0</v>
      </c>
      <c r="L10244" s="0" t="n">
        <f aca="false">'Bonuses 3'!$BX$31</f>
        <v>0</v>
      </c>
      <c r="M10244" s="0" t="n">
        <f aca="false">'Bonuses 3'!$BY$31</f>
        <v>0</v>
      </c>
      <c r="N10244" s="0" t="n">
        <f aca="false">'Bonuses 3'!$BZ$31</f>
        <v>0</v>
      </c>
      <c r="O10244" s="0" t="n">
        <f aca="false">'Bonuses 3'!$CA$31</f>
        <v>0</v>
      </c>
      <c r="P10244" s="0" t="n">
        <f aca="false">'Bonuses 3'!$CB$31</f>
        <v>0</v>
      </c>
      <c r="Q10244" s="0" t="n">
        <f aca="false">'Bonuses 3'!$CC$31</f>
        <v>0</v>
      </c>
      <c r="R10244" s="0" t="n">
        <f aca="false">'Bonuses 3'!$CD$31</f>
        <v>0</v>
      </c>
      <c r="S10244" s="0" t="n">
        <f aca="false">'Bonuses 3'!$CE$31</f>
        <v>0</v>
      </c>
      <c r="T10244" s="0" t="n">
        <f aca="false">'Bonuses 3'!$CF$31</f>
        <v>0</v>
      </c>
      <c r="U10244" s="0" t="n">
        <f aca="false">'Bonuses 3'!$CG$31</f>
        <v>0</v>
      </c>
      <c r="V10244" s="0" t="n">
        <f aca="false">'Bonuses 3'!$CH$31</f>
        <v>0</v>
      </c>
      <c r="W10244" s="0" t="n">
        <f aca="false">'Bonuses 3'!$CI$31</f>
        <v>0</v>
      </c>
      <c r="X10244" s="0" t="n">
        <f aca="false">'Bonuses 3'!$CJ$31</f>
        <v>0</v>
      </c>
      <c r="Y10244" s="0" t="n">
        <f aca="false">'Bonuses 3'!$CK$31</f>
        <v>0</v>
      </c>
      <c r="Z10244" s="0" t="n">
        <f aca="false">'Bonuses 3'!$CL$31</f>
        <v>0</v>
      </c>
      <c r="AA10244" s="0" t="n">
        <f aca="false">'Bonuses 3'!$CM$31</f>
        <v>0</v>
      </c>
      <c r="AB10244" s="0" t="n">
        <f aca="false">'Bonuses 3'!$CN$31</f>
        <v>0</v>
      </c>
      <c r="AC10244" s="0" t="n">
        <f aca="false">'Bonuses 3'!$CO$31</f>
        <v>0</v>
      </c>
      <c r="AD10244" s="0" t="n">
        <f aca="false">'Bonuses 3'!$CP$31</f>
        <v>0</v>
      </c>
      <c r="AE10244" s="0" t="n">
        <f aca="false">'Bonuses 3'!$CQ$31</f>
        <v>0</v>
      </c>
      <c r="AF10244" s="0" t="n">
        <f aca="false">'Bonuses 3'!$CR$31</f>
        <v>0</v>
      </c>
      <c r="AG10244" s="0" t="n">
        <f aca="false">'Bonuses 3'!$CS$31</f>
        <v>0</v>
      </c>
    </row>
    <row r="10245" customFormat="false" ht="12.75" hidden="false" customHeight="false" outlineLevel="0" collapsed="false">
      <c r="A10245" s="0" t="s">
        <v>63</v>
      </c>
      <c r="B10245" s="0" t="n">
        <f aca="false">'Bonuses 3'!$CT$31</f>
        <v>0</v>
      </c>
      <c r="C10245" s="0" t="n">
        <f aca="false">'Bonuses 3'!$CU$31</f>
        <v>0</v>
      </c>
      <c r="D10245" s="0" t="n">
        <f aca="false">'Bonuses 3'!$CV$31</f>
        <v>0</v>
      </c>
      <c r="E10245" s="0" t="n">
        <f aca="false">'Bonuses 3'!$CW$31</f>
        <v>0</v>
      </c>
      <c r="F10245" s="0" t="n">
        <f aca="false">'Bonuses 3'!$CX$31</f>
        <v>0</v>
      </c>
      <c r="G10245" s="0" t="n">
        <f aca="false">'Bonuses 3'!$CY$31</f>
        <v>0</v>
      </c>
      <c r="H10245" s="0" t="n">
        <f aca="false">'Bonuses 3'!$CZ$31</f>
        <v>0</v>
      </c>
      <c r="I10245" s="0" t="n">
        <f aca="false">'Bonuses 3'!$DA$31</f>
        <v>0</v>
      </c>
      <c r="J10245" s="0" t="n">
        <f aca="false">'Bonuses 3'!$DB$31</f>
        <v>0</v>
      </c>
      <c r="K10245" s="0" t="n">
        <f aca="false">'Bonuses 3'!$DC$31</f>
        <v>0</v>
      </c>
      <c r="L10245" s="0" t="n">
        <f aca="false">'Bonuses 3'!$DD$31</f>
        <v>0</v>
      </c>
      <c r="M10245" s="0" t="n">
        <f aca="false">'Bonuses 3'!$DE$31</f>
        <v>0</v>
      </c>
      <c r="N10245" s="0" t="n">
        <f aca="false">'Bonuses 3'!$DF$31</f>
        <v>0</v>
      </c>
      <c r="O10245" s="0" t="n">
        <f aca="false">'Bonuses 3'!$DG$31</f>
        <v>0</v>
      </c>
      <c r="P10245" s="0" t="n">
        <f aca="false">'Bonuses 3'!$DH$31</f>
        <v>0</v>
      </c>
      <c r="Q10245" s="0" t="n">
        <f aca="false">'Bonuses 3'!$DI$31</f>
        <v>0</v>
      </c>
      <c r="R10245" s="0" t="n">
        <f aca="false">'Bonuses 3'!$DJ$31</f>
        <v>0</v>
      </c>
      <c r="S10245" s="0" t="n">
        <f aca="false">'Bonuses 3'!$DK$31</f>
        <v>0</v>
      </c>
      <c r="T10245" s="0" t="n">
        <f aca="false">'Bonuses 3'!$DL$31</f>
        <v>0</v>
      </c>
      <c r="U10245" s="0" t="n">
        <f aca="false">'Bonuses 3'!$DM$31</f>
        <v>0</v>
      </c>
      <c r="V10245" s="0" t="n">
        <f aca="false">'Bonuses 3'!$DN$31</f>
        <v>0</v>
      </c>
      <c r="W10245" s="0" t="n">
        <f aca="false">'Bonuses 3'!$DO$31</f>
        <v>0</v>
      </c>
      <c r="X10245" s="0" t="n">
        <f aca="false">'Bonuses 3'!$DP$31</f>
        <v>0</v>
      </c>
      <c r="Y10245" s="0" t="n">
        <f aca="false">'Bonuses 3'!$DQ$31</f>
        <v>0</v>
      </c>
      <c r="Z10245" s="0" t="n">
        <f aca="false">'Bonuses 3'!$DR$31</f>
        <v>0</v>
      </c>
      <c r="AA10245" s="0" t="n">
        <f aca="false">'Bonuses 3'!$DS$31</f>
        <v>0</v>
      </c>
      <c r="AB10245" s="0" t="n">
        <f aca="false">'Bonuses 3'!$DT$31</f>
        <v>0</v>
      </c>
      <c r="AC10245" s="0" t="n">
        <f aca="false">'Bonuses 3'!$DU$31</f>
        <v>0</v>
      </c>
      <c r="AD10245" s="0" t="n">
        <f aca="false">'Bonuses 3'!$DV$31</f>
        <v>0</v>
      </c>
      <c r="AE10245" s="0" t="n">
        <f aca="false">'Bonuses 3'!$DW$31</f>
        <v>0</v>
      </c>
      <c r="AF10245" s="0" t="n">
        <f aca="false">'Bonuses 3'!$DX$31</f>
        <v>0</v>
      </c>
      <c r="AG10245" s="0" t="n">
        <f aca="false">'Bonuses 3'!$DY$31</f>
        <v>0</v>
      </c>
    </row>
    <row r="10246" customFormat="false" ht="12.75" hidden="false" customHeight="false" outlineLevel="0" collapsed="false">
      <c r="A10246" s="0" t="s">
        <v>64</v>
      </c>
      <c r="B10246" s="0" t="n">
        <f aca="false">'Bonuses 3'!$DZ$31</f>
        <v>0</v>
      </c>
      <c r="C10246" s="0" t="n">
        <f aca="false">'Bonuses 3'!$EA$31</f>
        <v>0</v>
      </c>
      <c r="D10246" s="0" t="n">
        <f aca="false">'Bonuses 3'!$EB$31</f>
        <v>0</v>
      </c>
      <c r="E10246" s="0" t="n">
        <f aca="false">'Bonuses 3'!$EC$31</f>
        <v>0</v>
      </c>
      <c r="F10246" s="0" t="n">
        <f aca="false">'Bonuses 3'!$ED$31</f>
        <v>0</v>
      </c>
      <c r="G10246" s="0" t="n">
        <f aca="false">'Bonuses 3'!$EE$31</f>
        <v>0</v>
      </c>
      <c r="H10246" s="0" t="n">
        <f aca="false">'Bonuses 3'!$EF$31</f>
        <v>0</v>
      </c>
      <c r="I10246" s="0" t="n">
        <f aca="false">'Bonuses 3'!$EG$31</f>
        <v>0</v>
      </c>
      <c r="J10246" s="0" t="n">
        <f aca="false">'Bonuses 3'!$EH$31</f>
        <v>0</v>
      </c>
      <c r="K10246" s="0" t="n">
        <f aca="false">'Bonuses 3'!$EI$31</f>
        <v>0</v>
      </c>
      <c r="L10246" s="0" t="n">
        <f aca="false">'Bonuses 3'!$EJ$31</f>
        <v>0</v>
      </c>
      <c r="M10246" s="0" t="n">
        <f aca="false">'Bonuses 3'!$EK$31</f>
        <v>0</v>
      </c>
      <c r="N10246" s="0" t="n">
        <f aca="false">'Bonuses 3'!$EL$31</f>
        <v>0</v>
      </c>
      <c r="O10246" s="0" t="n">
        <f aca="false">'Bonuses 3'!$EM$31</f>
        <v>0</v>
      </c>
      <c r="P10246" s="0" t="n">
        <f aca="false">'Bonuses 3'!$EN$31</f>
        <v>0</v>
      </c>
      <c r="Q10246" s="0" t="n">
        <f aca="false">'Bonuses 3'!$EO$31</f>
        <v>0</v>
      </c>
      <c r="R10246" s="0" t="n">
        <f aca="false">'Bonuses 3'!$EP$31</f>
        <v>0</v>
      </c>
      <c r="S10246" s="0" t="n">
        <f aca="false">'Bonuses 3'!$EQ$31</f>
        <v>0</v>
      </c>
      <c r="T10246" s="0" t="n">
        <f aca="false">'Bonuses 3'!$ER$31</f>
        <v>0</v>
      </c>
      <c r="U10246" s="0" t="n">
        <f aca="false">'Bonuses 3'!$ES$31</f>
        <v>0</v>
      </c>
      <c r="V10246" s="0" t="n">
        <f aca="false">'Bonuses 3'!$ET$31</f>
        <v>0</v>
      </c>
      <c r="W10246" s="0" t="n">
        <f aca="false">'Bonuses 3'!$EU$31</f>
        <v>0</v>
      </c>
      <c r="X10246" s="0" t="n">
        <f aca="false">'Bonuses 3'!$EV$31</f>
        <v>0</v>
      </c>
      <c r="Y10246" s="0" t="n">
        <f aca="false">'Bonuses 3'!$EW$31</f>
        <v>0</v>
      </c>
      <c r="Z10246" s="0" t="n">
        <f aca="false">'Bonuses 3'!$EX$31</f>
        <v>0</v>
      </c>
      <c r="AA10246" s="0" t="n">
        <f aca="false">'Bonuses 3'!$EY$31</f>
        <v>0</v>
      </c>
      <c r="AB10246" s="0" t="n">
        <f aca="false">'Bonuses 3'!$EZ$31</f>
        <v>0</v>
      </c>
      <c r="AC10246" s="0" t="n">
        <f aca="false">'Bonuses 3'!$FA$31</f>
        <v>0</v>
      </c>
      <c r="AD10246" s="0" t="n">
        <f aca="false">'Bonuses 3'!$FB$31</f>
        <v>0</v>
      </c>
      <c r="AE10246" s="0" t="n">
        <f aca="false">'Bonuses 3'!$FC$31</f>
        <v>0</v>
      </c>
      <c r="AF10246" s="0" t="n">
        <f aca="false">'Bonuses 3'!$FD$31</f>
        <v>0</v>
      </c>
      <c r="AG10246" s="0" t="n">
        <f aca="false">'Bonuses 3'!$FE$31</f>
        <v>0</v>
      </c>
    </row>
    <row r="10247" customFormat="false" ht="12.75" hidden="false" customHeight="false" outlineLevel="0" collapsed="false">
      <c r="A10247" s="0" t="s">
        <v>65</v>
      </c>
      <c r="B10247" s="0" t="n">
        <f aca="false">'Bonuses 3'!$FF$31</f>
        <v>0</v>
      </c>
      <c r="C10247" s="0" t="n">
        <f aca="false">'Bonuses 3'!$FG$31</f>
        <v>0</v>
      </c>
      <c r="D10247" s="0" t="n">
        <f aca="false">'Bonuses 3'!$FH$31</f>
        <v>0</v>
      </c>
      <c r="E10247" s="0" t="n">
        <f aca="false">'Bonuses 3'!$FI$31</f>
        <v>0</v>
      </c>
      <c r="F10247" s="0" t="n">
        <f aca="false">'Bonuses 3'!$FJ$31</f>
        <v>0</v>
      </c>
      <c r="G10247" s="0" t="n">
        <f aca="false">'Bonuses 3'!$FK$31</f>
        <v>0</v>
      </c>
      <c r="H10247" s="0" t="n">
        <f aca="false">'Bonuses 3'!$FL$31</f>
        <v>0</v>
      </c>
      <c r="I10247" s="0" t="n">
        <f aca="false">'Bonuses 3'!$FM$31</f>
        <v>0</v>
      </c>
      <c r="J10247" s="0" t="n">
        <f aca="false">'Bonuses 3'!$FN$31</f>
        <v>0</v>
      </c>
      <c r="K10247" s="0" t="n">
        <f aca="false">'Bonuses 3'!$FO$31</f>
        <v>0</v>
      </c>
      <c r="L10247" s="0" t="n">
        <f aca="false">'Bonuses 3'!$FP$31</f>
        <v>0</v>
      </c>
      <c r="M10247" s="0" t="n">
        <f aca="false">'Bonuses 3'!$FQ$31</f>
        <v>0</v>
      </c>
      <c r="N10247" s="0" t="n">
        <f aca="false">'Bonuses 3'!$FR$31</f>
        <v>0</v>
      </c>
      <c r="O10247" s="0" t="n">
        <f aca="false">'Bonuses 3'!$FS$31</f>
        <v>0</v>
      </c>
      <c r="P10247" s="0" t="n">
        <f aca="false">'Bonuses 3'!$FT$31</f>
        <v>0</v>
      </c>
      <c r="Q10247" s="0" t="n">
        <f aca="false">'Bonuses 3'!$FU$31</f>
        <v>0</v>
      </c>
      <c r="R10247" s="0" t="n">
        <f aca="false">'Bonuses 3'!$FV$31</f>
        <v>0</v>
      </c>
      <c r="S10247" s="0" t="n">
        <f aca="false">'Bonuses 3'!$FW$31</f>
        <v>0</v>
      </c>
      <c r="T10247" s="0" t="n">
        <f aca="false">'Bonuses 3'!$FX$31</f>
        <v>0</v>
      </c>
      <c r="U10247" s="0" t="n">
        <f aca="false">'Bonuses 3'!$FY$31</f>
        <v>0</v>
      </c>
      <c r="V10247" s="0" t="n">
        <f aca="false">'Bonuses 3'!$FZ$31</f>
        <v>0</v>
      </c>
      <c r="W10247" s="0" t="n">
        <f aca="false">'Bonuses 3'!$GA$31</f>
        <v>0</v>
      </c>
      <c r="X10247" s="0" t="n">
        <f aca="false">'Bonuses 3'!$GB$31</f>
        <v>0</v>
      </c>
      <c r="Y10247" s="0" t="n">
        <f aca="false">'Bonuses 3'!$GC$31</f>
        <v>0</v>
      </c>
      <c r="Z10247" s="0" t="n">
        <f aca="false">'Bonuses 3'!$GD$31</f>
        <v>0</v>
      </c>
      <c r="AA10247" s="0" t="n">
        <f aca="false">'Bonuses 3'!$GE$31</f>
        <v>0</v>
      </c>
      <c r="AB10247" s="0" t="n">
        <f aca="false">'Bonuses 3'!$GF$31</f>
        <v>0</v>
      </c>
      <c r="AC10247" s="0" t="n">
        <f aca="false">'Bonuses 3'!$GG$31</f>
        <v>0</v>
      </c>
      <c r="AD10247" s="0" t="n">
        <f aca="false">'Bonuses 3'!$GH$31</f>
        <v>0</v>
      </c>
      <c r="AE10247" s="0" t="n">
        <f aca="false">'Bonuses 3'!$GI$31</f>
        <v>0</v>
      </c>
      <c r="AF10247" s="0" t="n">
        <f aca="false">'Bonuses 3'!$GJ$31</f>
        <v>0</v>
      </c>
      <c r="AG10247" s="0" t="n">
        <f aca="false">'Bonuses 3'!$GK$31</f>
        <v>0</v>
      </c>
    </row>
    <row r="10248" customFormat="false" ht="12.75" hidden="false" customHeight="false" outlineLevel="0" collapsed="false">
      <c r="A10248" s="0" t="s">
        <v>66</v>
      </c>
      <c r="B10248" s="0" t="n">
        <f aca="false">'Bonuses 3'!$GL$31</f>
        <v>0</v>
      </c>
      <c r="C10248" s="0" t="n">
        <f aca="false">'Bonuses 3'!$GM$31</f>
        <v>0</v>
      </c>
      <c r="D10248" s="0" t="n">
        <f aca="false">'Bonuses 3'!$GN$31</f>
        <v>0</v>
      </c>
      <c r="E10248" s="0" t="n">
        <f aca="false">'Bonuses 3'!$GO$31</f>
        <v>0</v>
      </c>
      <c r="F10248" s="0" t="n">
        <f aca="false">'Bonuses 3'!$GP$31</f>
        <v>0</v>
      </c>
      <c r="G10248" s="0" t="n">
        <f aca="false">'Bonuses 3'!$GQ$31</f>
        <v>0</v>
      </c>
      <c r="H10248" s="0" t="n">
        <f aca="false">'Bonuses 3'!$GR$31</f>
        <v>0</v>
      </c>
      <c r="I10248" s="0" t="n">
        <f aca="false">'Bonuses 3'!$GS$31</f>
        <v>0</v>
      </c>
      <c r="J10248" s="0" t="n">
        <f aca="false">'Bonuses 3'!$GT$31</f>
        <v>0</v>
      </c>
      <c r="K10248" s="0" t="n">
        <f aca="false">'Bonuses 3'!$GU$31</f>
        <v>0</v>
      </c>
      <c r="L10248" s="0" t="n">
        <f aca="false">'Bonuses 3'!$GV$31</f>
        <v>0</v>
      </c>
      <c r="M10248" s="0" t="n">
        <f aca="false">'Bonuses 3'!$GW$31</f>
        <v>0</v>
      </c>
      <c r="N10248" s="0" t="n">
        <f aca="false">'Bonuses 3'!$GX$31</f>
        <v>0</v>
      </c>
      <c r="O10248" s="0" t="n">
        <f aca="false">'Bonuses 3'!$GY$31</f>
        <v>0</v>
      </c>
      <c r="P10248" s="0" t="n">
        <f aca="false">'Bonuses 3'!$GZ$31</f>
        <v>0</v>
      </c>
      <c r="Q10248" s="0" t="n">
        <f aca="false">'Bonuses 3'!$HA$31</f>
        <v>0</v>
      </c>
      <c r="R10248" s="0" t="n">
        <f aca="false">'Bonuses 3'!$HB$31</f>
        <v>0</v>
      </c>
      <c r="S10248" s="0" t="n">
        <f aca="false">'Bonuses 3'!$HC$31</f>
        <v>0</v>
      </c>
      <c r="T10248" s="0" t="n">
        <f aca="false">'Bonuses 3'!$HD$31</f>
        <v>0</v>
      </c>
      <c r="U10248" s="0" t="n">
        <f aca="false">'Bonuses 3'!$HE$31</f>
        <v>0</v>
      </c>
      <c r="V10248" s="0" t="n">
        <f aca="false">'Bonuses 3'!$HF$31</f>
        <v>0</v>
      </c>
      <c r="W10248" s="0" t="n">
        <f aca="false">'Bonuses 3'!$HG$31</f>
        <v>0</v>
      </c>
      <c r="X10248" s="0" t="n">
        <f aca="false">'Bonuses 3'!$HH$31</f>
        <v>0</v>
      </c>
      <c r="Y10248" s="0" t="n">
        <f aca="false">'Bonuses 3'!$HI$31</f>
        <v>0</v>
      </c>
      <c r="Z10248" s="0" t="n">
        <f aca="false">'Bonuses 3'!$HJ$31</f>
        <v>0</v>
      </c>
      <c r="AA10248" s="0" t="n">
        <f aca="false">'Bonuses 3'!$HK$31</f>
        <v>0</v>
      </c>
      <c r="AB10248" s="0" t="n">
        <f aca="false">'Bonuses 3'!$HL$31</f>
        <v>0</v>
      </c>
      <c r="AC10248" s="0" t="n">
        <f aca="false">'Bonuses 3'!$HM$31</f>
        <v>0</v>
      </c>
      <c r="AD10248" s="0" t="n">
        <f aca="false">'Bonuses 3'!$HN$31</f>
        <v>0</v>
      </c>
      <c r="AE10248" s="0" t="n">
        <f aca="false">'Bonuses 3'!$HO$31</f>
        <v>0</v>
      </c>
      <c r="AF10248" s="0" t="n">
        <f aca="false">'Bonuses 3'!$HP$31</f>
        <v>0</v>
      </c>
      <c r="AG10248" s="0" t="n">
        <f aca="false">'Bonuses 3'!$HQ$31</f>
        <v>0</v>
      </c>
    </row>
    <row r="10249" customFormat="false" ht="12.75" hidden="false" customHeight="false" outlineLevel="0" collapsed="false">
      <c r="A10249" s="0" t="s">
        <v>67</v>
      </c>
      <c r="B10249" s="0" t="n">
        <f aca="false">Misc!$B$31</f>
        <v>50</v>
      </c>
    </row>
    <row r="10250" customFormat="false" ht="12.75" hidden="false" customHeight="false" outlineLevel="0" collapsed="false">
      <c r="A10250" s="0" t="s">
        <v>68</v>
      </c>
      <c r="B10250" s="0" t="n">
        <f aca="false">Misc!$C$31</f>
        <v>600</v>
      </c>
    </row>
    <row r="10251" customFormat="false" ht="12.75" hidden="false" customHeight="false" outlineLevel="0" collapsed="false">
      <c r="A10251" s="0" t="s">
        <v>69</v>
      </c>
      <c r="B10251" s="0" t="n">
        <f aca="false">Misc!$D$31</f>
        <v>125</v>
      </c>
    </row>
    <row r="10252" customFormat="false" ht="12.75" hidden="false" customHeight="false" outlineLevel="0" collapsed="false">
      <c r="A10252" s="0" t="s">
        <v>70</v>
      </c>
      <c r="B10252" s="0" t="n">
        <f aca="false">Misc!$O$31</f>
        <v>1</v>
      </c>
    </row>
    <row r="10253" customFormat="false" ht="12.75" hidden="false" customHeight="false" outlineLevel="0" collapsed="false">
      <c r="A10253" s="0" t="s">
        <v>71</v>
      </c>
      <c r="B10253" s="0" t="n">
        <f aca="false">Misc!$P$31</f>
        <v>4</v>
      </c>
    </row>
    <row r="10254" customFormat="false" ht="12.75" hidden="false" customHeight="false" outlineLevel="0" collapsed="false">
      <c r="A10254" s="0" t="s">
        <v>72</v>
      </c>
      <c r="B10254" s="0" t="n">
        <f aca="false">Misc!$Q$31</f>
        <v>7</v>
      </c>
    </row>
    <row r="10255" customFormat="false" ht="12.75" hidden="false" customHeight="false" outlineLevel="0" collapsed="false">
      <c r="A10255" s="0" t="s">
        <v>73</v>
      </c>
      <c r="B10255" s="0" t="n">
        <f aca="false">Misc!$R$31</f>
        <v>11</v>
      </c>
    </row>
    <row r="10256" customFormat="false" ht="12.75" hidden="false" customHeight="false" outlineLevel="0" collapsed="false">
      <c r="A10256" s="0" t="s">
        <v>74</v>
      </c>
      <c r="B10256" s="0" t="n">
        <f aca="false">Misc!$S$31</f>
        <v>1</v>
      </c>
    </row>
    <row r="10257" customFormat="false" ht="12.75" hidden="false" customHeight="false" outlineLevel="0" collapsed="false">
      <c r="A10257" s="0" t="s">
        <v>75</v>
      </c>
      <c r="B10257" s="0" t="n">
        <f aca="false">Misc!$T$31</f>
        <v>4</v>
      </c>
    </row>
    <row r="10258" customFormat="false" ht="12.75" hidden="false" customHeight="false" outlineLevel="0" collapsed="false">
      <c r="A10258" s="0" t="s">
        <v>76</v>
      </c>
      <c r="B10258" s="0" t="n">
        <f aca="false">Misc!$U$31</f>
        <v>7</v>
      </c>
    </row>
    <row r="10259" customFormat="false" ht="12.75" hidden="false" customHeight="false" outlineLevel="0" collapsed="false">
      <c r="A10259" s="0" t="s">
        <v>77</v>
      </c>
      <c r="B10259" s="0" t="n">
        <f aca="false">Misc!$V$31</f>
        <v>11</v>
      </c>
    </row>
    <row r="10260" customFormat="false" ht="12.75" hidden="false" customHeight="false" outlineLevel="0" collapsed="false">
      <c r="A10260" s="0" t="s">
        <v>78</v>
      </c>
      <c r="B10260" s="0" t="n">
        <f aca="false">Misc!$W$31</f>
        <v>10</v>
      </c>
    </row>
    <row r="10261" customFormat="false" ht="12.75" hidden="false" customHeight="false" outlineLevel="0" collapsed="false">
      <c r="A10261" s="0" t="s">
        <v>79</v>
      </c>
      <c r="B10261" s="0" t="n">
        <f aca="false">Misc!$X$31</f>
        <v>11</v>
      </c>
    </row>
    <row r="10262" customFormat="false" ht="12.75" hidden="false" customHeight="false" outlineLevel="0" collapsed="false">
      <c r="A10262" s="0" t="s">
        <v>80</v>
      </c>
      <c r="B10262" s="0" t="n">
        <f aca="false">Misc!$Y$31</f>
        <v>12</v>
      </c>
    </row>
    <row r="10263" customFormat="false" ht="12.75" hidden="false" customHeight="false" outlineLevel="0" collapsed="false">
      <c r="A10263" s="0" t="s">
        <v>81</v>
      </c>
      <c r="B10263" s="0" t="n">
        <f aca="false">Misc!$Z$31</f>
        <v>13</v>
      </c>
    </row>
    <row r="10264" customFormat="false" ht="12.75" hidden="false" customHeight="false" outlineLevel="0" collapsed="false">
      <c r="A10264" s="0" t="s">
        <v>82</v>
      </c>
      <c r="B10264" s="0" t="n">
        <f aca="false">Misc!$AA$31</f>
        <v>3</v>
      </c>
    </row>
    <row r="10265" customFormat="false" ht="12.75" hidden="false" customHeight="false" outlineLevel="0" collapsed="false">
      <c r="A10265" s="0" t="s">
        <v>83</v>
      </c>
      <c r="B10265" s="0" t="n">
        <f aca="false">Misc!$AB$31</f>
        <v>6</v>
      </c>
    </row>
    <row r="10266" customFormat="false" ht="12.75" hidden="false" customHeight="false" outlineLevel="0" collapsed="false">
      <c r="A10266" s="0" t="s">
        <v>84</v>
      </c>
      <c r="B10266" s="0" t="n">
        <f aca="false">Misc!$AC$31</f>
        <v>9</v>
      </c>
    </row>
    <row r="10267" customFormat="false" ht="12.75" hidden="false" customHeight="false" outlineLevel="0" collapsed="false">
      <c r="A10267" s="0" t="s">
        <v>85</v>
      </c>
      <c r="B10267" s="0" t="n">
        <f aca="false">Misc!$AD$31</f>
        <v>13</v>
      </c>
    </row>
    <row r="10268" customFormat="false" ht="12.75" hidden="false" customHeight="false" outlineLevel="0" collapsed="false">
      <c r="A10268" s="0" t="s">
        <v>86</v>
      </c>
      <c r="B10268" s="0" t="n">
        <f aca="false">Misc!$AE$31</f>
        <v>1</v>
      </c>
    </row>
    <row r="10269" customFormat="false" ht="12.75" hidden="false" customHeight="false" outlineLevel="0" collapsed="false">
      <c r="A10269" s="0" t="s">
        <v>87</v>
      </c>
      <c r="B10269" s="0" t="n">
        <f aca="false">Misc!$AF$31</f>
        <v>4</v>
      </c>
    </row>
    <row r="10270" customFormat="false" ht="12.75" hidden="false" customHeight="false" outlineLevel="0" collapsed="false">
      <c r="A10270" s="0" t="s">
        <v>88</v>
      </c>
      <c r="B10270" s="0" t="n">
        <f aca="false">Misc!$AG$31</f>
        <v>7</v>
      </c>
    </row>
    <row r="10271" customFormat="false" ht="12.75" hidden="false" customHeight="false" outlineLevel="0" collapsed="false">
      <c r="A10271" s="0" t="s">
        <v>89</v>
      </c>
      <c r="B10271" s="0" t="n">
        <f aca="false">Misc!$AH$31</f>
        <v>11</v>
      </c>
    </row>
    <row r="10272" customFormat="false" ht="12.75" hidden="false" customHeight="false" outlineLevel="0" collapsed="false">
      <c r="A10272" s="0" t="s">
        <v>90</v>
      </c>
      <c r="B10272" s="0" t="n">
        <f aca="false">Misc!$AI$31</f>
        <v>100</v>
      </c>
    </row>
    <row r="10273" customFormat="false" ht="12.75" hidden="false" customHeight="false" outlineLevel="0" collapsed="false">
      <c r="A10273" s="0" t="s">
        <v>91</v>
      </c>
      <c r="B10273" s="0" t="n">
        <f aca="false">Misc!$AJ$31</f>
        <v>100</v>
      </c>
    </row>
    <row r="10274" customFormat="false" ht="12.75" hidden="false" customHeight="false" outlineLevel="0" collapsed="false">
      <c r="A10274" s="0" t="s">
        <v>92</v>
      </c>
      <c r="B10274" s="0" t="n">
        <f aca="false">Misc!$AK$31</f>
        <v>100</v>
      </c>
    </row>
    <row r="10275" customFormat="false" ht="12.75" hidden="false" customHeight="false" outlineLevel="0" collapsed="false">
      <c r="A10275" s="0" t="s">
        <v>93</v>
      </c>
      <c r="B10275" s="0" t="n">
        <f aca="false">Misc!$AL$31</f>
        <v>100</v>
      </c>
    </row>
    <row r="10276" customFormat="false" ht="12.75" hidden="false" customHeight="false" outlineLevel="0" collapsed="false">
      <c r="A10276" s="0" t="s">
        <v>94</v>
      </c>
      <c r="B10276" s="0" t="n">
        <f aca="false">Misc!$AM$31</f>
        <v>100</v>
      </c>
    </row>
    <row r="10277" customFormat="false" ht="12.75" hidden="false" customHeight="false" outlineLevel="0" collapsed="false">
      <c r="A10277" s="0" t="s">
        <v>95</v>
      </c>
      <c r="B10277" s="0" t="n">
        <f aca="false">Misc!$AN$31</f>
        <v>100</v>
      </c>
    </row>
    <row r="10278" customFormat="false" ht="12.75" hidden="false" customHeight="false" outlineLevel="0" collapsed="false">
      <c r="A10278" s="0" t="s">
        <v>96</v>
      </c>
      <c r="B10278" s="0" t="n">
        <f aca="false">Misc!$AO$31</f>
        <v>100</v>
      </c>
    </row>
    <row r="10279" customFormat="false" ht="12.75" hidden="false" customHeight="false" outlineLevel="0" collapsed="false">
      <c r="A10279" s="0" t="s">
        <v>97</v>
      </c>
      <c r="B10279" s="0" t="n">
        <f aca="false">Misc!$AP$31</f>
        <v>100</v>
      </c>
    </row>
    <row r="10280" customFormat="false" ht="12.75" hidden="false" customHeight="false" outlineLevel="0" collapsed="false">
      <c r="A10280" s="0" t="s">
        <v>98</v>
      </c>
      <c r="B10280" s="0" t="n">
        <f aca="false">Misc!$AQ$31</f>
        <v>1</v>
      </c>
    </row>
    <row r="10281" customFormat="false" ht="12.75" hidden="false" customHeight="false" outlineLevel="0" collapsed="false">
      <c r="A10281" s="0" t="s">
        <v>99</v>
      </c>
      <c r="B10281" s="0" t="n">
        <f aca="false">Misc!$AR$31</f>
        <v>4</v>
      </c>
    </row>
    <row r="10282" customFormat="false" ht="12.75" hidden="false" customHeight="false" outlineLevel="0" collapsed="false">
      <c r="A10282" s="0" t="s">
        <v>100</v>
      </c>
      <c r="B10282" s="0" t="n">
        <f aca="false">Misc!$AS$31</f>
        <v>8</v>
      </c>
    </row>
    <row r="10283" customFormat="false" ht="12.75" hidden="false" customHeight="false" outlineLevel="0" collapsed="false">
      <c r="A10283" s="0" t="s">
        <v>101</v>
      </c>
      <c r="B10283" s="0" t="n">
        <f aca="false">Misc!$AT$31</f>
        <v>11</v>
      </c>
    </row>
    <row r="10284" customFormat="false" ht="12.75" hidden="false" customHeight="false" outlineLevel="0" collapsed="false">
      <c r="A10284" s="0" t="s">
        <v>102</v>
      </c>
      <c r="B10284" s="0" t="n">
        <f aca="false">Misc!$F$31</f>
        <v>8</v>
      </c>
      <c r="C10284" s="0" t="n">
        <f aca="false">'Bonuses 3'!B31</f>
        <v>0</v>
      </c>
      <c r="D10284" s="0" t="n">
        <f aca="false">'Bonuses 3'!C31</f>
        <v>2</v>
      </c>
      <c r="E10284" s="0" t="n">
        <f aca="false">'Bonuses 3'!D31</f>
        <v>4</v>
      </c>
      <c r="F10284" s="0" t="n">
        <f aca="false">'Bonuses 3'!E31</f>
        <v>6</v>
      </c>
      <c r="G10284" s="0" t="n">
        <f aca="false">'Bonuses 3'!F31</f>
        <v>8</v>
      </c>
      <c r="H10284" s="0" t="n">
        <f aca="false">'Bonuses 3'!G31</f>
        <v>10</v>
      </c>
      <c r="I10284" s="0" t="n">
        <f aca="false">'Bonuses 3'!H31</f>
        <v>12</v>
      </c>
      <c r="J10284" s="0" t="n">
        <f aca="false">'Bonuses 3'!I31</f>
        <v>14</v>
      </c>
      <c r="K10284" s="0" t="n">
        <f aca="false">'Bonuses 3'!J31</f>
        <v>16</v>
      </c>
      <c r="L10284" s="0" t="n">
        <f aca="false">'Bonuses 3'!K31</f>
        <v>18</v>
      </c>
      <c r="M10284" s="0" t="n">
        <f aca="false">'Bonuses 3'!L31</f>
        <v>20</v>
      </c>
      <c r="N10284" s="0" t="n">
        <f aca="false">'Bonuses 3'!M31</f>
        <v>22</v>
      </c>
      <c r="O10284" s="0" t="n">
        <f aca="false">'Bonuses 3'!N31</f>
        <v>24</v>
      </c>
      <c r="P10284" s="0" t="n">
        <f aca="false">'Bonuses 3'!O31</f>
        <v>26</v>
      </c>
      <c r="Q10284" s="0" t="n">
        <f aca="false">'Bonuses 3'!P31</f>
        <v>28</v>
      </c>
      <c r="R10284" s="0" t="n">
        <f aca="false">'Bonuses 3'!Q31</f>
        <v>30</v>
      </c>
      <c r="S10284" s="0" t="n">
        <f aca="false">'Bonuses 3'!R31</f>
        <v>32</v>
      </c>
      <c r="T10284" s="0" t="n">
        <f aca="false">'Bonuses 3'!S31</f>
        <v>34</v>
      </c>
      <c r="U10284" s="0" t="n">
        <f aca="false">'Bonuses 3'!T31</f>
        <v>36</v>
      </c>
      <c r="V10284" s="0" t="n">
        <f aca="false">'Bonuses 3'!U31</f>
        <v>38</v>
      </c>
      <c r="W10284" s="0" t="n">
        <f aca="false">'Bonuses 3'!V31</f>
        <v>40</v>
      </c>
      <c r="X10284" s="0" t="n">
        <f aca="false">'Bonuses 3'!W31</f>
        <v>42</v>
      </c>
      <c r="Y10284" s="0" t="n">
        <f aca="false">'Bonuses 3'!X31</f>
        <v>44</v>
      </c>
      <c r="Z10284" s="0" t="n">
        <f aca="false">'Bonuses 3'!Y31</f>
        <v>46</v>
      </c>
      <c r="AA10284" s="0" t="n">
        <f aca="false">'Bonuses 3'!Z31</f>
        <v>48</v>
      </c>
      <c r="AB10284" s="0" t="n">
        <f aca="false">'Bonuses 3'!AA31</f>
        <v>50</v>
      </c>
      <c r="AC10284" s="0" t="n">
        <f aca="false">'Bonuses 3'!AB31</f>
        <v>52</v>
      </c>
      <c r="AD10284" s="0" t="n">
        <f aca="false">'Bonuses 3'!AC31</f>
        <v>54</v>
      </c>
      <c r="AE10284" s="0" t="n">
        <f aca="false">'Bonuses 3'!AD31</f>
        <v>56</v>
      </c>
      <c r="AF10284" s="0" t="n">
        <f aca="false">'Bonuses 3'!AE31</f>
        <v>58</v>
      </c>
      <c r="AG10284" s="0" t="n">
        <f aca="false">'Bonuses 3'!AF31</f>
        <v>60</v>
      </c>
      <c r="AH10284" s="0" t="n">
        <f aca="false">'Bonuses 3'!AG31</f>
        <v>62</v>
      </c>
    </row>
    <row r="10285" customFormat="false" ht="12.75" hidden="false" customHeight="false" outlineLevel="0" collapsed="false">
      <c r="A10285" s="0" t="s">
        <v>103</v>
      </c>
      <c r="B10285" s="0" t="n">
        <f aca="false">Misc!$G$31</f>
        <v>0</v>
      </c>
    </row>
    <row r="10286" customFormat="false" ht="12.75" hidden="false" customHeight="false" outlineLevel="0" collapsed="false">
      <c r="A10286" s="0" t="s">
        <v>104</v>
      </c>
      <c r="B10286" s="0" t="n">
        <f aca="false">Misc!$H$31</f>
        <v>0</v>
      </c>
    </row>
    <row r="10287" customFormat="false" ht="12.75" hidden="false" customHeight="false" outlineLevel="0" collapsed="false">
      <c r="A10287" s="0" t="s">
        <v>105</v>
      </c>
      <c r="B10287" s="0" t="n">
        <f aca="false">Misc!$I$31</f>
        <v>100</v>
      </c>
    </row>
    <row r="10288" customFormat="false" ht="12.75" hidden="false" customHeight="false" outlineLevel="0" collapsed="false">
      <c r="A10288" s="0" t="s">
        <v>106</v>
      </c>
      <c r="B10288" s="0" t="n">
        <f aca="false">Misc!$J$31</f>
        <v>40</v>
      </c>
    </row>
    <row r="10289" customFormat="false" ht="12.75" hidden="false" customHeight="false" outlineLevel="0" collapsed="false">
      <c r="A10289" s="0" t="s">
        <v>107</v>
      </c>
      <c r="B10289" s="0" t="n">
        <f aca="false">Misc!$K$31</f>
        <v>100</v>
      </c>
    </row>
    <row r="10290" customFormat="false" ht="12.75" hidden="false" customHeight="false" outlineLevel="0" collapsed="false">
      <c r="A10290" s="0" t="s">
        <v>108</v>
      </c>
      <c r="B10290" s="0" t="n">
        <f aca="false">Misc!$AU$31</f>
        <v>1</v>
      </c>
    </row>
    <row r="10291" customFormat="false" ht="12.75" hidden="false" customHeight="false" outlineLevel="0" collapsed="false">
      <c r="A10291" s="0" t="s">
        <v>109</v>
      </c>
      <c r="B10291" s="0" t="n">
        <f aca="false">Misc!$AV$31</f>
        <v>5</v>
      </c>
    </row>
    <row r="10292" customFormat="false" ht="12.75" hidden="false" customHeight="false" outlineLevel="0" collapsed="false">
      <c r="A10292" s="0" t="s">
        <v>110</v>
      </c>
      <c r="B10292" s="0" t="n">
        <f aca="false">Misc!$AW$31</f>
        <v>9</v>
      </c>
    </row>
    <row r="10293" customFormat="false" ht="12.75" hidden="false" customHeight="false" outlineLevel="0" collapsed="false">
      <c r="A10293" s="0" t="s">
        <v>111</v>
      </c>
      <c r="B10293" s="0" t="n">
        <f aca="false">Misc!$AX$31</f>
        <v>15</v>
      </c>
    </row>
    <row r="10294" customFormat="false" ht="12.75" hidden="false" customHeight="false" outlineLevel="0" collapsed="false">
      <c r="A10294" s="0" t="s">
        <v>112</v>
      </c>
      <c r="B10294" s="0" t="n">
        <f aca="false">Misc!$AY$31</f>
        <v>1</v>
      </c>
    </row>
    <row r="10295" customFormat="false" ht="12.75" hidden="false" customHeight="false" outlineLevel="0" collapsed="false">
      <c r="A10295" s="0" t="s">
        <v>113</v>
      </c>
      <c r="B10295" s="0" t="n">
        <f aca="false">Misc!$AZ$31</f>
        <v>6</v>
      </c>
    </row>
    <row r="10296" customFormat="false" ht="12.75" hidden="false" customHeight="false" outlineLevel="0" collapsed="false">
      <c r="A10296" s="0" t="s">
        <v>114</v>
      </c>
      <c r="B10296" s="0" t="n">
        <f aca="false">Misc!$BA$31</f>
        <v>10</v>
      </c>
    </row>
    <row r="10297" customFormat="false" ht="12.75" hidden="false" customHeight="false" outlineLevel="0" collapsed="false">
      <c r="A10297" s="0" t="s">
        <v>115</v>
      </c>
      <c r="B10297" s="0" t="n">
        <f aca="false">Misc!$BB$31</f>
        <v>15</v>
      </c>
    </row>
    <row r="10298" customFormat="false" ht="12.75" hidden="false" customHeight="false" outlineLevel="0" collapsed="false">
      <c r="A10298" s="0" t="s">
        <v>116</v>
      </c>
      <c r="B10298" s="0" t="n">
        <f aca="false">Misc!$BC$31</f>
        <v>3</v>
      </c>
    </row>
    <row r="10299" customFormat="false" ht="12.75" hidden="false" customHeight="false" outlineLevel="0" collapsed="false">
      <c r="A10299" s="0" t="s">
        <v>117</v>
      </c>
      <c r="B10299" s="0" t="n">
        <f aca="false">Misc!$BD$31</f>
        <v>8</v>
      </c>
    </row>
    <row r="10300" customFormat="false" ht="12.75" hidden="false" customHeight="false" outlineLevel="0" collapsed="false">
      <c r="A10300" s="0" t="s">
        <v>118</v>
      </c>
      <c r="B10300" s="0" t="n">
        <f aca="false">Misc!$BE$31</f>
        <v>13</v>
      </c>
    </row>
    <row r="10301" customFormat="false" ht="12.75" hidden="false" customHeight="false" outlineLevel="0" collapsed="false">
      <c r="A10301" s="0" t="s">
        <v>119</v>
      </c>
      <c r="B10301" s="0" t="n">
        <f aca="false">Misc!$BF$31</f>
        <v>18</v>
      </c>
    </row>
    <row r="10302" customFormat="false" ht="12.75" hidden="false" customHeight="false" outlineLevel="0" collapsed="false">
      <c r="A10302" s="0" t="s">
        <v>120</v>
      </c>
      <c r="B10302" s="0" t="n">
        <f aca="false">Misc!$BG$31</f>
        <v>100</v>
      </c>
    </row>
    <row r="10303" customFormat="false" ht="12.75" hidden="false" customHeight="false" outlineLevel="0" collapsed="false">
      <c r="A10303" s="0" t="s">
        <v>121</v>
      </c>
      <c r="B10303" s="0" t="n">
        <f aca="false">Misc!$BH$31</f>
        <v>100</v>
      </c>
    </row>
    <row r="10304" customFormat="false" ht="12.75" hidden="false" customHeight="false" outlineLevel="0" collapsed="false">
      <c r="A10304" s="0" t="s">
        <v>122</v>
      </c>
      <c r="B10304" s="0" t="n">
        <f aca="false">Misc!$BI$31</f>
        <v>100</v>
      </c>
    </row>
    <row r="10305" customFormat="false" ht="12.75" hidden="false" customHeight="false" outlineLevel="0" collapsed="false">
      <c r="A10305" s="0" t="s">
        <v>123</v>
      </c>
      <c r="B10305" s="0" t="n">
        <f aca="false">Misc!$BJ$31</f>
        <v>100</v>
      </c>
    </row>
    <row r="10306" customFormat="false" ht="12.75" hidden="false" customHeight="false" outlineLevel="0" collapsed="false">
      <c r="A10306" s="0" t="s">
        <v>124</v>
      </c>
      <c r="B10306" s="0" t="n">
        <f aca="false">Misc!$BK$31</f>
        <v>100</v>
      </c>
    </row>
    <row r="10307" customFormat="false" ht="12.75" hidden="false" customHeight="false" outlineLevel="0" collapsed="false">
      <c r="A10307" s="0" t="s">
        <v>125</v>
      </c>
      <c r="B10307" s="0" t="n">
        <f aca="false">Misc!$BL$31</f>
        <v>100</v>
      </c>
    </row>
    <row r="10308" customFormat="false" ht="12.75" hidden="false" customHeight="false" outlineLevel="0" collapsed="false">
      <c r="A10308" s="0" t="s">
        <v>126</v>
      </c>
      <c r="B10308" s="0" t="n">
        <f aca="false">Misc!$BM$31</f>
        <v>100</v>
      </c>
    </row>
    <row r="10309" customFormat="false" ht="12.75" hidden="false" customHeight="false" outlineLevel="0" collapsed="false">
      <c r="A10309" s="0" t="s">
        <v>127</v>
      </c>
      <c r="B10309" s="0" t="n">
        <f aca="false">Misc!$BN$31</f>
        <v>100</v>
      </c>
    </row>
    <row r="10310" customFormat="false" ht="12.75" hidden="false" customHeight="false" outlineLevel="0" collapsed="false">
      <c r="A10310" s="0" t="s">
        <v>128</v>
      </c>
      <c r="B10310" s="0" t="n">
        <f aca="false">Misc!$BO$31</f>
        <v>100</v>
      </c>
    </row>
    <row r="10311" customFormat="false" ht="12.75" hidden="false" customHeight="false" outlineLevel="0" collapsed="false">
      <c r="A10311" s="0" t="s">
        <v>129</v>
      </c>
      <c r="B10311" s="0" t="n">
        <f aca="false">Misc!$BP$31</f>
        <v>100</v>
      </c>
    </row>
    <row r="10312" customFormat="false" ht="12.75" hidden="false" customHeight="false" outlineLevel="0" collapsed="false">
      <c r="A10312" s="0" t="s">
        <v>130</v>
      </c>
      <c r="B10312" s="0" t="n">
        <f aca="false">Misc!$BQ$31</f>
        <v>100</v>
      </c>
    </row>
    <row r="10313" customFormat="false" ht="12.75" hidden="false" customHeight="false" outlineLevel="0" collapsed="false">
      <c r="A10313" s="0" t="s">
        <v>131</v>
      </c>
      <c r="B10313" s="0" t="n">
        <f aca="false">Misc!$BR$31</f>
        <v>100</v>
      </c>
    </row>
    <row r="10314" customFormat="false" ht="12.75" hidden="false" customHeight="false" outlineLevel="0" collapsed="false">
      <c r="A10314" s="0" t="s">
        <v>132</v>
      </c>
      <c r="B10314" s="0" t="n">
        <f aca="false">Misc!$BS$31</f>
        <v>100</v>
      </c>
    </row>
    <row r="10315" customFormat="false" ht="12.75" hidden="false" customHeight="false" outlineLevel="0" collapsed="false">
      <c r="A10315" s="0" t="s">
        <v>133</v>
      </c>
      <c r="B10315" s="0" t="n">
        <f aca="false">Misc!$BT$31</f>
        <v>100</v>
      </c>
    </row>
    <row r="10316" customFormat="false" ht="12.75" hidden="false" customHeight="false" outlineLevel="0" collapsed="false">
      <c r="A10316" s="0" t="s">
        <v>134</v>
      </c>
      <c r="B10316" s="0" t="n">
        <f aca="false">Misc!$BU$31</f>
        <v>100</v>
      </c>
    </row>
    <row r="10317" customFormat="false" ht="12.75" hidden="false" customHeight="false" outlineLevel="0" collapsed="false">
      <c r="A10317" s="0" t="s">
        <v>135</v>
      </c>
      <c r="B10317" s="0" t="n">
        <f aca="false">Misc!$BV$31</f>
        <v>100</v>
      </c>
    </row>
    <row r="10318" customFormat="false" ht="12.75" hidden="false" customHeight="false" outlineLevel="0" collapsed="false">
      <c r="A10318" s="0" t="s">
        <v>136</v>
      </c>
      <c r="B10318" s="0" t="n">
        <f aca="false">Misc!$BW$31</f>
        <v>100</v>
      </c>
    </row>
    <row r="10319" customFormat="false" ht="12.75" hidden="false" customHeight="false" outlineLevel="0" collapsed="false">
      <c r="A10319" s="0" t="s">
        <v>137</v>
      </c>
      <c r="B10319" s="0" t="n">
        <f aca="false">Misc!$BX$31</f>
        <v>100</v>
      </c>
    </row>
    <row r="10320" customFormat="false" ht="12.75" hidden="false" customHeight="false" outlineLevel="0" collapsed="false">
      <c r="A10320" s="0" t="s">
        <v>138</v>
      </c>
      <c r="B10320" s="0" t="n">
        <f aca="false">Misc!$BY$31</f>
        <v>100</v>
      </c>
    </row>
    <row r="10321" customFormat="false" ht="12.75" hidden="false" customHeight="false" outlineLevel="0" collapsed="false">
      <c r="A10321" s="0" t="s">
        <v>139</v>
      </c>
      <c r="B10321" s="0" t="n">
        <f aca="false">Misc!$BZ$31</f>
        <v>100</v>
      </c>
    </row>
    <row r="10322" customFormat="false" ht="12.75" hidden="false" customHeight="false" outlineLevel="0" collapsed="false">
      <c r="A10322" s="0" t="s">
        <v>140</v>
      </c>
      <c r="B10322" s="0" t="n">
        <f aca="false">Misc!$CA$31</f>
        <v>2</v>
      </c>
    </row>
    <row r="10323" customFormat="false" ht="12.75" hidden="false" customHeight="false" outlineLevel="0" collapsed="false">
      <c r="A10323" s="0" t="s">
        <v>141</v>
      </c>
      <c r="B10323" s="0" t="n">
        <f aca="false">Misc!$CB$31</f>
        <v>5</v>
      </c>
    </row>
    <row r="10324" customFormat="false" ht="12.75" hidden="false" customHeight="false" outlineLevel="0" collapsed="false">
      <c r="A10324" s="0" t="s">
        <v>142</v>
      </c>
      <c r="B10324" s="0" t="n">
        <f aca="false">Misc!$CC$31</f>
        <v>8</v>
      </c>
    </row>
    <row r="10325" customFormat="false" ht="12.75" hidden="false" customHeight="false" outlineLevel="0" collapsed="false">
      <c r="A10325" s="0" t="s">
        <v>143</v>
      </c>
      <c r="B10325" s="0" t="n">
        <f aca="false">Misc!$CD$31</f>
        <v>11</v>
      </c>
    </row>
    <row r="10326" customFormat="false" ht="12.75" hidden="false" customHeight="false" outlineLevel="0" collapsed="false">
      <c r="A10326" s="0" t="s">
        <v>144</v>
      </c>
      <c r="B10326" s="0" t="n">
        <f aca="false">Misc!$CE$31</f>
        <v>100</v>
      </c>
    </row>
    <row r="10327" customFormat="false" ht="12.75" hidden="false" customHeight="false" outlineLevel="0" collapsed="false">
      <c r="A10327" s="0" t="s">
        <v>145</v>
      </c>
      <c r="B10327" s="0" t="n">
        <f aca="false">Misc!$CF$31</f>
        <v>100</v>
      </c>
    </row>
    <row r="10328" customFormat="false" ht="12.75" hidden="false" customHeight="false" outlineLevel="0" collapsed="false">
      <c r="A10328" s="0" t="s">
        <v>146</v>
      </c>
      <c r="B10328" s="0" t="n">
        <f aca="false">Misc!$CG$31</f>
        <v>100</v>
      </c>
    </row>
    <row r="10329" customFormat="false" ht="12.75" hidden="false" customHeight="false" outlineLevel="0" collapsed="false">
      <c r="A10329" s="0" t="s">
        <v>147</v>
      </c>
      <c r="B10329" s="0" t="n">
        <f aca="false">Misc!$CH$31</f>
        <v>100</v>
      </c>
    </row>
    <row r="10330" customFormat="false" ht="12.75" hidden="false" customHeight="false" outlineLevel="0" collapsed="false">
      <c r="A10330" s="0" t="s">
        <v>148</v>
      </c>
      <c r="B10330" s="0" t="n">
        <f aca="false">Misc!$CI$31</f>
        <v>100</v>
      </c>
    </row>
    <row r="10331" customFormat="false" ht="12.75" hidden="false" customHeight="false" outlineLevel="0" collapsed="false">
      <c r="A10331" s="0" t="s">
        <v>149</v>
      </c>
      <c r="B10331" s="0" t="n">
        <f aca="false">Misc!$CJ$31</f>
        <v>5</v>
      </c>
    </row>
    <row r="10332" customFormat="false" ht="12.75" hidden="false" customHeight="false" outlineLevel="0" collapsed="false">
      <c r="A10332" s="0" t="s">
        <v>150</v>
      </c>
      <c r="B10332" s="0" t="n">
        <f aca="false">Misc!$CK$31</f>
        <v>10</v>
      </c>
    </row>
    <row r="10333" customFormat="false" ht="12.75" hidden="false" customHeight="false" outlineLevel="0" collapsed="false">
      <c r="A10333" s="0" t="s">
        <v>151</v>
      </c>
      <c r="B10333" s="0" t="n">
        <f aca="false">Misc!$CL$31</f>
        <v>99</v>
      </c>
    </row>
    <row r="10334" customFormat="false" ht="12.75" hidden="false" customHeight="false" outlineLevel="0" collapsed="false">
      <c r="A10334" s="0" t="s">
        <v>152</v>
      </c>
      <c r="B10334" s="0" t="n">
        <f aca="false">Misc!$CM$31</f>
        <v>99</v>
      </c>
    </row>
    <row r="10335" customFormat="false" ht="12.75" hidden="false" customHeight="false" outlineLevel="0" collapsed="false">
      <c r="A10335" s="0" t="s">
        <v>153</v>
      </c>
      <c r="B10335" s="0" t="n">
        <f aca="false">Misc!$CN$31</f>
        <v>100</v>
      </c>
    </row>
    <row r="10336" customFormat="false" ht="12.75" hidden="false" customHeight="false" outlineLevel="0" collapsed="false">
      <c r="A10336" s="0" t="s">
        <v>154</v>
      </c>
      <c r="B10336" s="0" t="n">
        <f aca="false">Misc!$CO$31</f>
        <v>100</v>
      </c>
    </row>
    <row r="10337" customFormat="false" ht="12.75" hidden="false" customHeight="false" outlineLevel="0" collapsed="false">
      <c r="A10337" s="0" t="s">
        <v>155</v>
      </c>
      <c r="B10337" s="0" t="n">
        <f aca="false">Misc!$CP$31</f>
        <v>100</v>
      </c>
    </row>
    <row r="10338" customFormat="false" ht="12.75" hidden="false" customHeight="false" outlineLevel="0" collapsed="false">
      <c r="A10338" s="0" t="s">
        <v>156</v>
      </c>
      <c r="B10338" s="0" t="n">
        <f aca="false">Misc!$CQ$31</f>
        <v>100</v>
      </c>
    </row>
    <row r="10339" customFormat="false" ht="12.75" hidden="false" customHeight="false" outlineLevel="0" collapsed="false">
      <c r="A10339" s="0" t="s">
        <v>157</v>
      </c>
      <c r="B10339" s="0" t="n">
        <f aca="false">Misc!$CR$31</f>
        <v>2</v>
      </c>
    </row>
    <row r="10340" customFormat="false" ht="12.75" hidden="false" customHeight="false" outlineLevel="0" collapsed="false">
      <c r="A10340" s="0" t="s">
        <v>158</v>
      </c>
      <c r="B10340" s="0" t="n">
        <f aca="false">Misc!$CS$31</f>
        <v>5</v>
      </c>
    </row>
    <row r="10341" customFormat="false" ht="12.75" hidden="false" customHeight="false" outlineLevel="0" collapsed="false">
      <c r="A10341" s="0" t="s">
        <v>159</v>
      </c>
      <c r="B10341" s="0" t="n">
        <f aca="false">Misc!$CT$31</f>
        <v>8</v>
      </c>
    </row>
    <row r="10342" customFormat="false" ht="12.75" hidden="false" customHeight="false" outlineLevel="0" collapsed="false">
      <c r="A10342" s="0" t="s">
        <v>160</v>
      </c>
      <c r="B10342" s="0" t="n">
        <f aca="false">Misc!$CU$31</f>
        <v>11</v>
      </c>
    </row>
    <row r="10343" customFormat="false" ht="12.75" hidden="false" customHeight="false" outlineLevel="0" collapsed="false">
      <c r="A10343" s="0" t="s">
        <v>161</v>
      </c>
      <c r="B10343" s="0" t="n">
        <f aca="false">Misc!$CV$31</f>
        <v>2</v>
      </c>
    </row>
    <row r="10344" customFormat="false" ht="12.75" hidden="false" customHeight="false" outlineLevel="0" collapsed="false">
      <c r="A10344" s="0" t="s">
        <v>162</v>
      </c>
      <c r="B10344" s="0" t="n">
        <f aca="false">Misc!$CW$31</f>
        <v>5</v>
      </c>
    </row>
    <row r="10345" customFormat="false" ht="12.75" hidden="false" customHeight="false" outlineLevel="0" collapsed="false">
      <c r="A10345" s="0" t="s">
        <v>163</v>
      </c>
      <c r="B10345" s="0" t="n">
        <f aca="false">Misc!$CX$31</f>
        <v>8</v>
      </c>
    </row>
    <row r="10346" customFormat="false" ht="12.75" hidden="false" customHeight="false" outlineLevel="0" collapsed="false">
      <c r="A10346" s="0" t="s">
        <v>164</v>
      </c>
      <c r="B10346" s="0" t="n">
        <f aca="false">Misc!$CY$31</f>
        <v>11</v>
      </c>
    </row>
    <row r="10347" customFormat="false" ht="12.75" hidden="false" customHeight="false" outlineLevel="0" collapsed="false">
      <c r="A10347" s="0" t="s">
        <v>165</v>
      </c>
      <c r="B10347" s="0" t="n">
        <f aca="false">Misc!$CZ$31</f>
        <v>4</v>
      </c>
    </row>
    <row r="10348" customFormat="false" ht="12.75" hidden="false" customHeight="false" outlineLevel="0" collapsed="false">
      <c r="A10348" s="0" t="s">
        <v>166</v>
      </c>
      <c r="B10348" s="0" t="n">
        <f aca="false">Misc!$DA$31</f>
        <v>7</v>
      </c>
    </row>
    <row r="10349" customFormat="false" ht="12.75" hidden="false" customHeight="false" outlineLevel="0" collapsed="false">
      <c r="A10349" s="0" t="s">
        <v>167</v>
      </c>
      <c r="B10349" s="0" t="n">
        <f aca="false">Misc!$DB$31</f>
        <v>10</v>
      </c>
    </row>
    <row r="10350" customFormat="false" ht="12.75" hidden="false" customHeight="false" outlineLevel="0" collapsed="false">
      <c r="A10350" s="0" t="s">
        <v>168</v>
      </c>
      <c r="B10350" s="0" t="n">
        <f aca="false">Misc!$DC$31</f>
        <v>13</v>
      </c>
    </row>
    <row r="10351" customFormat="false" ht="12.75" hidden="false" customHeight="false" outlineLevel="0" collapsed="false">
      <c r="A10351" s="0" t="s">
        <v>169</v>
      </c>
      <c r="B10351" s="0" t="n">
        <f aca="false">Misc!$DD$31</f>
        <v>4</v>
      </c>
    </row>
    <row r="10352" customFormat="false" ht="12.75" hidden="false" customHeight="false" outlineLevel="0" collapsed="false">
      <c r="A10352" s="0" t="s">
        <v>170</v>
      </c>
      <c r="B10352" s="0" t="n">
        <f aca="false">Misc!$DE$31</f>
        <v>7</v>
      </c>
    </row>
    <row r="10353" customFormat="false" ht="12.75" hidden="false" customHeight="false" outlineLevel="0" collapsed="false">
      <c r="A10353" s="0" t="s">
        <v>171</v>
      </c>
      <c r="B10353" s="0" t="n">
        <f aca="false">Misc!$DF$31</f>
        <v>10</v>
      </c>
    </row>
    <row r="10354" customFormat="false" ht="12.75" hidden="false" customHeight="false" outlineLevel="0" collapsed="false">
      <c r="A10354" s="0" t="s">
        <v>172</v>
      </c>
      <c r="B10354" s="0" t="n">
        <f aca="false">Misc!$DG$31</f>
        <v>13</v>
      </c>
    </row>
    <row r="10355" customFormat="false" ht="12.75" hidden="false" customHeight="false" outlineLevel="0" collapsed="false">
      <c r="A10355" s="0" t="s">
        <v>173</v>
      </c>
      <c r="B10355" s="0" t="str">
        <f aca="false">Misc!$DH$31</f>
        <v>38 39 40</v>
      </c>
    </row>
    <row r="10356" customFormat="false" ht="12.75" hidden="false" customHeight="false" outlineLevel="0" collapsed="false">
      <c r="A10356" s="0" t="s">
        <v>174</v>
      </c>
      <c r="B10356" s="0" t="str">
        <f aca="false">Misc!$DI$31</f>
        <v>41 42 43</v>
      </c>
    </row>
    <row r="10357" customFormat="false" ht="12.75" hidden="false" customHeight="false" outlineLevel="0" collapsed="false">
      <c r="A10357" s="0" t="s">
        <v>175</v>
      </c>
      <c r="B10357" s="0" t="n">
        <f aca="false">Misc!$DJ$31</f>
        <v>79</v>
      </c>
    </row>
    <row r="10358" customFormat="false" ht="12.75" hidden="false" customHeight="false" outlineLevel="0" collapsed="false">
      <c r="A10358" s="0" t="s">
        <v>176</v>
      </c>
      <c r="B10358" s="0" t="str">
        <f aca="false">Misc!$DK$31</f>
        <v>34 35 63</v>
      </c>
    </row>
    <row r="10359" customFormat="false" ht="12.75" hidden="false" customHeight="false" outlineLevel="0" collapsed="false">
      <c r="A10359" s="0" t="s">
        <v>177</v>
      </c>
      <c r="B10359" s="0" t="str">
        <f aca="false">Misc!$DL$31</f>
        <v>46 47 17</v>
      </c>
    </row>
    <row r="10360" customFormat="false" ht="12.75" hidden="false" customHeight="false" outlineLevel="0" collapsed="false">
      <c r="A10360" s="0" t="s">
        <v>178</v>
      </c>
      <c r="B10360" s="0" t="str">
        <f aca="false">Misc!$DM$31</f>
        <v>56 57 58 </v>
      </c>
    </row>
    <row r="10361" customFormat="false" ht="12.75" hidden="false" customHeight="false" outlineLevel="0" collapsed="false">
      <c r="A10361" s="0" t="s">
        <v>179</v>
      </c>
      <c r="B10361" s="0" t="n">
        <f aca="false">Misc!$DN$31</f>
        <v>23</v>
      </c>
    </row>
    <row r="10362" customFormat="false" ht="12.75" hidden="false" customHeight="false" outlineLevel="0" collapsed="false">
      <c r="A10362" s="0" t="s">
        <v>180</v>
      </c>
      <c r="B10362" s="0" t="n">
        <f aca="false">Misc!$DO$31</f>
        <v>25</v>
      </c>
    </row>
    <row r="10363" customFormat="false" ht="12.75" hidden="false" customHeight="false" outlineLevel="0" collapsed="false">
      <c r="A10363" s="0" t="s">
        <v>181</v>
      </c>
      <c r="B10363" s="0" t="n">
        <f aca="false">Misc!$DP$31</f>
        <v>26</v>
      </c>
    </row>
    <row r="10364" customFormat="false" ht="12.75" hidden="false" customHeight="false" outlineLevel="0" collapsed="false">
      <c r="A10364" s="0" t="s">
        <v>182</v>
      </c>
      <c r="B10364" s="0" t="n">
        <f aca="false">Misc!$DQ$31</f>
        <v>27</v>
      </c>
    </row>
    <row r="10365" customFormat="false" ht="12.75" hidden="false" customHeight="false" outlineLevel="0" collapsed="false">
      <c r="A10365" s="0" t="s">
        <v>183</v>
      </c>
      <c r="B10365" s="0" t="n">
        <f aca="false">Misc!$DR$31</f>
        <v>28</v>
      </c>
    </row>
    <row r="10366" customFormat="false" ht="12.75" hidden="false" customHeight="false" outlineLevel="0" collapsed="false">
      <c r="A10366" s="0" t="s">
        <v>184</v>
      </c>
      <c r="B10366" s="0" t="n">
        <f aca="false">Misc!$DS$31</f>
        <v>60</v>
      </c>
    </row>
    <row r="10367" customFormat="false" ht="12.75" hidden="false" customHeight="false" outlineLevel="0" collapsed="false">
      <c r="A10367" s="0" t="s">
        <v>185</v>
      </c>
      <c r="B10367" s="0" t="str">
        <f aca="false">Misc!$DT$31</f>
        <v>64 65 66</v>
      </c>
    </row>
    <row r="10368" customFormat="false" ht="12.75" hidden="false" customHeight="false" outlineLevel="0" collapsed="false">
      <c r="A10368" s="0" t="s">
        <v>186</v>
      </c>
      <c r="B10368" s="0" t="n">
        <f aca="false">Misc!$DU$31</f>
        <v>99</v>
      </c>
    </row>
    <row r="10369" customFormat="false" ht="12.75" hidden="false" customHeight="false" outlineLevel="0" collapsed="false">
      <c r="A10369" s="0" t="s">
        <v>187</v>
      </c>
      <c r="B10369" s="0" t="n">
        <f aca="false">Misc!$DV$31</f>
        <v>99</v>
      </c>
    </row>
    <row r="10370" customFormat="false" ht="12.75" hidden="false" customHeight="false" outlineLevel="0" collapsed="false">
      <c r="A10370" s="0" t="s">
        <v>188</v>
      </c>
      <c r="B10370" s="0" t="n">
        <f aca="false">Misc!$DW$31</f>
        <v>5</v>
      </c>
    </row>
    <row r="10371" customFormat="false" ht="12.75" hidden="false" customHeight="false" outlineLevel="0" collapsed="false">
      <c r="A10371" s="0" t="s">
        <v>189</v>
      </c>
      <c r="B10371" s="0" t="n">
        <f aca="false">Misc!$DX$31</f>
        <v>4</v>
      </c>
    </row>
    <row r="10372" customFormat="false" ht="12.75" hidden="false" customHeight="false" outlineLevel="0" collapsed="false">
      <c r="A10372" s="0" t="s">
        <v>190</v>
      </c>
      <c r="B10372" s="0" t="n">
        <f aca="false">Misc!$DY$31</f>
        <v>8</v>
      </c>
    </row>
    <row r="10373" customFormat="false" ht="12.75" hidden="false" customHeight="false" outlineLevel="0" collapsed="false">
      <c r="A10373" s="0" t="s">
        <v>191</v>
      </c>
      <c r="B10373" s="0" t="n">
        <f aca="false">Misc!$DZ$31</f>
        <v>12</v>
      </c>
    </row>
    <row r="10374" customFormat="false" ht="12.75" hidden="false" customHeight="false" outlineLevel="0" collapsed="false">
      <c r="A10374" s="0" t="s">
        <v>192</v>
      </c>
      <c r="B10374" s="0" t="n">
        <f aca="false">Misc!$EA$31</f>
        <v>16</v>
      </c>
    </row>
    <row r="10375" customFormat="false" ht="12.75" hidden="false" customHeight="false" outlineLevel="0" collapsed="false">
      <c r="A10375" s="0" t="s">
        <v>193</v>
      </c>
      <c r="B10375" s="0" t="n">
        <f aca="false">Misc!$EB$31</f>
        <v>99</v>
      </c>
    </row>
    <row r="10376" customFormat="false" ht="12.75" hidden="false" customHeight="false" outlineLevel="0" collapsed="false">
      <c r="A10376" s="0" t="s">
        <v>194</v>
      </c>
      <c r="B10376" s="0" t="n">
        <f aca="false">Misc!$EC$31</f>
        <v>99</v>
      </c>
    </row>
    <row r="10377" customFormat="false" ht="12.75" hidden="false" customHeight="false" outlineLevel="0" collapsed="false">
      <c r="A10377" s="0" t="s">
        <v>195</v>
      </c>
      <c r="B10377" s="0" t="n">
        <f aca="false">Misc!$ED$31</f>
        <v>10</v>
      </c>
    </row>
    <row r="10378" customFormat="false" ht="12.75" hidden="false" customHeight="false" outlineLevel="0" collapsed="false">
      <c r="A10378" s="0" t="s">
        <v>196</v>
      </c>
      <c r="B10378" s="0" t="n">
        <f aca="false">Misc!$EE$31</f>
        <v>99</v>
      </c>
    </row>
    <row r="10379" customFormat="false" ht="12.75" hidden="false" customHeight="false" outlineLevel="0" collapsed="false">
      <c r="A10379" s="0" t="s">
        <v>197</v>
      </c>
      <c r="B10379" s="0" t="n">
        <f aca="false">Misc!$EF$31</f>
        <v>1</v>
      </c>
    </row>
    <row r="10380" customFormat="false" ht="12.75" hidden="false" customHeight="false" outlineLevel="0" collapsed="false">
      <c r="A10380" s="0" t="s">
        <v>198</v>
      </c>
      <c r="B10380" s="0" t="n">
        <f aca="false">Misc!$EG$31</f>
        <v>3</v>
      </c>
    </row>
    <row r="10381" customFormat="false" ht="12.75" hidden="false" customHeight="false" outlineLevel="0" collapsed="false">
      <c r="A10381" s="0" t="s">
        <v>199</v>
      </c>
      <c r="B10381" s="0" t="n">
        <f aca="false">Misc!$EH$31</f>
        <v>6</v>
      </c>
    </row>
    <row r="10382" customFormat="false" ht="12.75" hidden="false" customHeight="false" outlineLevel="0" collapsed="false">
      <c r="A10382" s="0" t="s">
        <v>200</v>
      </c>
      <c r="B10382" s="0" t="n">
        <f aca="false">Misc!$EI$31</f>
        <v>1</v>
      </c>
    </row>
    <row r="10383" customFormat="false" ht="12.75" hidden="false" customHeight="false" outlineLevel="0" collapsed="false">
      <c r="A10383" s="0" t="s">
        <v>201</v>
      </c>
      <c r="B10383" s="0" t="n">
        <f aca="false">Misc!$EJ$31</f>
        <v>3</v>
      </c>
    </row>
    <row r="10384" customFormat="false" ht="12.75" hidden="false" customHeight="false" outlineLevel="0" collapsed="false">
      <c r="A10384" s="0" t="s">
        <v>202</v>
      </c>
      <c r="B10384" s="0" t="n">
        <f aca="false">Misc!$EK$31</f>
        <v>6</v>
      </c>
    </row>
    <row r="10385" customFormat="false" ht="12.75" hidden="false" customHeight="false" outlineLevel="0" collapsed="false">
      <c r="A10385" s="0" t="s">
        <v>203</v>
      </c>
      <c r="B10385" s="0" t="n">
        <f aca="false">Misc!$EL$31</f>
        <v>1</v>
      </c>
    </row>
    <row r="10386" customFormat="false" ht="12.75" hidden="false" customHeight="false" outlineLevel="0" collapsed="false">
      <c r="A10386" s="0" t="s">
        <v>204</v>
      </c>
      <c r="B10386" s="0" t="n">
        <f aca="false">Misc!$EM$31</f>
        <v>3</v>
      </c>
    </row>
    <row r="10387" customFormat="false" ht="12.75" hidden="false" customHeight="false" outlineLevel="0" collapsed="false">
      <c r="A10387" s="0" t="s">
        <v>205</v>
      </c>
      <c r="B10387" s="0" t="n">
        <f aca="false">Misc!$EN$31</f>
        <v>6</v>
      </c>
    </row>
    <row r="10388" customFormat="false" ht="12.75" hidden="false" customHeight="false" outlineLevel="0" collapsed="false">
      <c r="A10388" s="0" t="s">
        <v>206</v>
      </c>
      <c r="B10388" s="0" t="n">
        <f aca="false">Misc!$EO$31</f>
        <v>99</v>
      </c>
    </row>
    <row r="10389" customFormat="false" ht="12.75" hidden="false" customHeight="false" outlineLevel="0" collapsed="false">
      <c r="A10389" s="0" t="s">
        <v>207</v>
      </c>
      <c r="B10389" s="0" t="n">
        <f aca="false">Misc!$EP$31</f>
        <v>99</v>
      </c>
    </row>
    <row r="10390" customFormat="false" ht="12.75" hidden="false" customHeight="false" outlineLevel="0" collapsed="false">
      <c r="A10390" s="0" t="s">
        <v>208</v>
      </c>
      <c r="B10390" s="0" t="n">
        <f aca="false">Misc!$EQ$31</f>
        <v>99</v>
      </c>
    </row>
    <row r="10391" customFormat="false" ht="12.75" hidden="false" customHeight="false" outlineLevel="0" collapsed="false">
      <c r="A10391" s="0" t="s">
        <v>209</v>
      </c>
      <c r="B10391" s="0" t="n">
        <f aca="false">Misc!$ER$31</f>
        <v>1</v>
      </c>
    </row>
    <row r="10392" customFormat="false" ht="12.75" hidden="false" customHeight="false" outlineLevel="0" collapsed="false">
      <c r="A10392" s="0" t="s">
        <v>210</v>
      </c>
      <c r="B10392" s="0" t="n">
        <f aca="false">Misc!$ES$31</f>
        <v>3</v>
      </c>
    </row>
    <row r="10393" customFormat="false" ht="12.75" hidden="false" customHeight="false" outlineLevel="0" collapsed="false">
      <c r="A10393" s="0" t="s">
        <v>211</v>
      </c>
      <c r="B10393" s="0" t="n">
        <f aca="false">Misc!$ET$31</f>
        <v>6</v>
      </c>
    </row>
    <row r="10394" customFormat="false" ht="12.75" hidden="false" customHeight="false" outlineLevel="0" collapsed="false">
      <c r="A10394" s="0" t="s">
        <v>212</v>
      </c>
      <c r="B10394" s="0" t="n">
        <f aca="false">Misc!$EU$31</f>
        <v>5</v>
      </c>
    </row>
    <row r="10395" customFormat="false" ht="12.75" hidden="false" customHeight="false" outlineLevel="0" collapsed="false">
      <c r="A10395" s="0" t="s">
        <v>213</v>
      </c>
      <c r="B10395" s="0" t="n">
        <f aca="false">Misc!$EV$31</f>
        <v>12</v>
      </c>
    </row>
    <row r="10396" customFormat="false" ht="12.75" hidden="false" customHeight="false" outlineLevel="0" collapsed="false">
      <c r="A10396" s="0" t="s">
        <v>214</v>
      </c>
      <c r="B10396" s="0" t="n">
        <f aca="false">Misc!$EW$31</f>
        <v>0</v>
      </c>
    </row>
    <row r="10397" customFormat="false" ht="12.75" hidden="false" customHeight="false" outlineLevel="0" collapsed="false">
      <c r="A10397" s="0" t="s">
        <v>215</v>
      </c>
      <c r="B10397" s="0" t="n">
        <f aca="false">Misc!$EX$31</f>
        <v>9</v>
      </c>
    </row>
    <row r="10398" customFormat="false" ht="12.75" hidden="false" customHeight="false" outlineLevel="0" collapsed="false">
      <c r="A10398" s="0" t="s">
        <v>216</v>
      </c>
      <c r="B10398" s="0" t="n">
        <f aca="false">Misc!$EY$31</f>
        <v>12</v>
      </c>
    </row>
    <row r="10399" customFormat="false" ht="12.75" hidden="false" customHeight="false" outlineLevel="0" collapsed="false">
      <c r="A10399" s="0" t="s">
        <v>217</v>
      </c>
      <c r="B10399" s="0" t="n">
        <f aca="false">Misc!$EZ$31</f>
        <v>15</v>
      </c>
    </row>
    <row r="10400" customFormat="false" ht="12.75" hidden="false" customHeight="false" outlineLevel="0" collapsed="false">
      <c r="A10400" s="0" t="s">
        <v>218</v>
      </c>
      <c r="B10400" s="0" t="n">
        <f aca="false">Misc!$FA$31</f>
        <v>9</v>
      </c>
    </row>
    <row r="10401" customFormat="false" ht="12.75" hidden="false" customHeight="false" outlineLevel="0" collapsed="false">
      <c r="A10401" s="0" t="s">
        <v>219</v>
      </c>
      <c r="B10401" s="0" t="n">
        <f aca="false">Misc!$FB$31</f>
        <v>12</v>
      </c>
    </row>
    <row r="10402" customFormat="false" ht="12.75" hidden="false" customHeight="false" outlineLevel="0" collapsed="false">
      <c r="A10402" s="0" t="s">
        <v>220</v>
      </c>
      <c r="B10402" s="0" t="n">
        <f aca="false">Misc!$FC$31</f>
        <v>9</v>
      </c>
    </row>
    <row r="10403" customFormat="false" ht="12.75" hidden="false" customHeight="false" outlineLevel="0" collapsed="false">
      <c r="A10403" s="0" t="s">
        <v>221</v>
      </c>
      <c r="B10403" s="0" t="n">
        <f aca="false">Misc!$FD$31</f>
        <v>12</v>
      </c>
    </row>
    <row r="10404" customFormat="false" ht="12.75" hidden="false" customHeight="false" outlineLevel="0" collapsed="false">
      <c r="A10404" s="0" t="s">
        <v>222</v>
      </c>
      <c r="B10404" s="0" t="n">
        <f aca="false">Misc!$FE$31</f>
        <v>99</v>
      </c>
    </row>
    <row r="10405" customFormat="false" ht="12.75" hidden="false" customHeight="false" outlineLevel="0" collapsed="false">
      <c r="A10405" s="0" t="s">
        <v>223</v>
      </c>
      <c r="B10405" s="0" t="n">
        <f aca="false">Misc!$FF$31</f>
        <v>99</v>
      </c>
    </row>
    <row r="10406" customFormat="false" ht="12.75" hidden="false" customHeight="false" outlineLevel="0" collapsed="false">
      <c r="A10406" s="0" t="s">
        <v>224</v>
      </c>
      <c r="B10406" s="0" t="n">
        <f aca="false">Misc!$FG$31</f>
        <v>9</v>
      </c>
    </row>
    <row r="10407" customFormat="false" ht="12.75" hidden="false" customHeight="false" outlineLevel="0" collapsed="false">
      <c r="A10407" s="0" t="s">
        <v>225</v>
      </c>
      <c r="B10407" s="0" t="n">
        <f aca="false">Misc!$FH$31</f>
        <v>12</v>
      </c>
    </row>
    <row r="10408" customFormat="false" ht="12.75" hidden="false" customHeight="false" outlineLevel="0" collapsed="false">
      <c r="A10408" s="0" t="s">
        <v>226</v>
      </c>
      <c r="B10408" s="0" t="n">
        <f aca="false">Misc!$FI$31</f>
        <v>15</v>
      </c>
    </row>
    <row r="10409" customFormat="false" ht="12.75" hidden="false" customHeight="false" outlineLevel="0" collapsed="false">
      <c r="A10409" s="0" t="s">
        <v>227</v>
      </c>
      <c r="B10409" s="0" t="n">
        <f aca="false">Misc!$FJ$31</f>
        <v>20</v>
      </c>
    </row>
    <row r="10410" customFormat="false" ht="12.75" hidden="false" customHeight="false" outlineLevel="0" collapsed="false">
      <c r="A10410" s="0" t="s">
        <v>228</v>
      </c>
      <c r="B10410" s="0" t="n">
        <f aca="false">Misc!$FK$31</f>
        <v>25</v>
      </c>
    </row>
    <row r="10411" customFormat="false" ht="12.75" hidden="false" customHeight="false" outlineLevel="0" collapsed="false">
      <c r="A10411" s="0" t="s">
        <v>229</v>
      </c>
      <c r="B10411" s="0" t="n">
        <f aca="false">Misc!$FL$31</f>
        <v>99</v>
      </c>
    </row>
    <row r="10412" customFormat="false" ht="12.75" hidden="false" customHeight="false" outlineLevel="0" collapsed="false">
      <c r="A10412" s="0" t="s">
        <v>230</v>
      </c>
      <c r="B10412" s="0" t="n">
        <f aca="false">Misc!$FM$31</f>
        <v>99</v>
      </c>
    </row>
    <row r="10413" customFormat="false" ht="12.75" hidden="false" customHeight="false" outlineLevel="0" collapsed="false">
      <c r="A10413" s="0" t="s">
        <v>231</v>
      </c>
      <c r="B10413" s="0" t="n">
        <f aca="false">Misc!$FN$31</f>
        <v>99</v>
      </c>
    </row>
    <row r="10414" customFormat="false" ht="12.75" hidden="false" customHeight="false" outlineLevel="0" collapsed="false">
      <c r="A10414" s="0" t="s">
        <v>232</v>
      </c>
      <c r="B10414" s="0" t="n">
        <f aca="false">Misc!$FO$31</f>
        <v>99</v>
      </c>
    </row>
    <row r="10415" customFormat="false" ht="12.75" hidden="false" customHeight="false" outlineLevel="0" collapsed="false">
      <c r="A10415" s="0" t="s">
        <v>233</v>
      </c>
      <c r="B10415" s="0" t="n">
        <f aca="false">Misc!$FP$31</f>
        <v>15</v>
      </c>
    </row>
    <row r="10416" customFormat="false" ht="12.75" hidden="false" customHeight="false" outlineLevel="0" collapsed="false">
      <c r="A10416" s="0" t="s">
        <v>234</v>
      </c>
      <c r="B10416" s="0" t="n">
        <f aca="false">Misc!$FQ$31</f>
        <v>15</v>
      </c>
    </row>
    <row r="10417" customFormat="false" ht="12.75" hidden="false" customHeight="false" outlineLevel="0" collapsed="false">
      <c r="A10417" s="0" t="s">
        <v>235</v>
      </c>
      <c r="B10417" s="0" t="n">
        <f aca="false">Misc!$FR$31</f>
        <v>99</v>
      </c>
    </row>
    <row r="10418" customFormat="false" ht="12.75" hidden="false" customHeight="false" outlineLevel="0" collapsed="false">
      <c r="A10418" s="0" t="s">
        <v>236</v>
      </c>
      <c r="B10418" s="0" t="n">
        <f aca="false">Misc!$FS$31</f>
        <v>99</v>
      </c>
    </row>
    <row r="10419" customFormat="false" ht="12.75" hidden="false" customHeight="false" outlineLevel="0" collapsed="false">
      <c r="A10419" s="0" t="s">
        <v>237</v>
      </c>
      <c r="B10419" s="0" t="n">
        <f aca="false">Misc!$FT$31</f>
        <v>99</v>
      </c>
    </row>
    <row r="10420" customFormat="false" ht="12.75" hidden="false" customHeight="false" outlineLevel="0" collapsed="false">
      <c r="A10420" s="0" t="str">
        <f aca="false">IF(B10420=1,"MISSILEIMMUNITY","// MISSILEIMMUNITY")</f>
        <v>// MISSILEIMMUNITY</v>
      </c>
      <c r="B10420" s="0" t="n">
        <f aca="false">Misc!$FU$31</f>
        <v>0</v>
      </c>
    </row>
    <row r="10421" customFormat="false" ht="12.75" hidden="false" customHeight="false" outlineLevel="0" collapsed="false">
      <c r="A10421" s="0" t="s">
        <v>238</v>
      </c>
      <c r="B10421" s="0" t="n">
        <f aca="false">Misc!$FV$31</f>
        <v>99</v>
      </c>
    </row>
    <row r="10422" customFormat="false" ht="12.75" hidden="false" customHeight="false" outlineLevel="0" collapsed="false">
      <c r="A10422" s="0" t="s">
        <v>239</v>
      </c>
      <c r="B10422" s="0" t="n">
        <f aca="false">Misc!$FW$31</f>
        <v>99</v>
      </c>
    </row>
    <row r="10423" customFormat="false" ht="12.75" hidden="false" customHeight="false" outlineLevel="0" collapsed="false">
      <c r="A10423" s="0" t="s">
        <v>240</v>
      </c>
      <c r="B10423" s="0" t="n">
        <f aca="false">Misc!$FX$31</f>
        <v>99</v>
      </c>
    </row>
    <row r="10424" customFormat="false" ht="12.75" hidden="false" customHeight="false" outlineLevel="0" collapsed="false">
      <c r="A10424" s="0" t="s">
        <v>241</v>
      </c>
      <c r="B10424" s="0" t="n">
        <f aca="false">Misc!$FY$31</f>
        <v>99</v>
      </c>
    </row>
    <row r="10425" customFormat="false" ht="12.75" hidden="false" customHeight="false" outlineLevel="0" collapsed="false">
      <c r="A10425" s="0" t="s">
        <v>242</v>
      </c>
      <c r="B10425" s="0" t="n">
        <f aca="false">Misc!$FZ$31</f>
        <v>99</v>
      </c>
    </row>
    <row r="10426" customFormat="false" ht="12.75" hidden="false" customHeight="false" outlineLevel="0" collapsed="false">
      <c r="A10426" s="0" t="s">
        <v>243</v>
      </c>
      <c r="B10426" s="0" t="n">
        <f aca="false">Misc!$GA$31</f>
        <v>99</v>
      </c>
    </row>
    <row r="10427" customFormat="false" ht="12.75" hidden="false" customHeight="false" outlineLevel="0" collapsed="false">
      <c r="A10427" s="0" t="s">
        <v>244</v>
      </c>
      <c r="B10427" s="0" t="n">
        <f aca="false">Misc!$GB$31</f>
        <v>99</v>
      </c>
    </row>
    <row r="10428" customFormat="false" ht="12.75" hidden="false" customHeight="false" outlineLevel="0" collapsed="false">
      <c r="A10428" s="0" t="s">
        <v>245</v>
      </c>
      <c r="B10428" s="0" t="n">
        <f aca="false">Misc!$GC$31</f>
        <v>15</v>
      </c>
    </row>
    <row r="10429" customFormat="false" ht="12.75" hidden="false" customHeight="false" outlineLevel="0" collapsed="false">
      <c r="A10429" s="0" t="s">
        <v>246</v>
      </c>
      <c r="B10429" s="0" t="n">
        <f aca="false">Misc!$GD$31</f>
        <v>20</v>
      </c>
    </row>
    <row r="10430" customFormat="false" ht="12.75" hidden="false" customHeight="false" outlineLevel="0" collapsed="false">
      <c r="A10430" s="0" t="s">
        <v>247</v>
      </c>
      <c r="B10430" s="0" t="n">
        <f aca="false">Misc!$GE$31</f>
        <v>25</v>
      </c>
    </row>
    <row r="10431" customFormat="false" ht="12.75" hidden="false" customHeight="false" outlineLevel="0" collapsed="false">
      <c r="A10431" s="0" t="s">
        <v>248</v>
      </c>
      <c r="B10431" s="0" t="n">
        <f aca="false">Misc!$GF$31</f>
        <v>15</v>
      </c>
    </row>
    <row r="10432" customFormat="false" ht="12.75" hidden="false" customHeight="false" outlineLevel="0" collapsed="false">
      <c r="A10432" s="0" t="s">
        <v>249</v>
      </c>
      <c r="B10432" s="0" t="n">
        <f aca="false">Misc!$GG$31</f>
        <v>20</v>
      </c>
    </row>
    <row r="10433" customFormat="false" ht="12.75" hidden="false" customHeight="false" outlineLevel="0" collapsed="false">
      <c r="A10433" s="0" t="s">
        <v>250</v>
      </c>
      <c r="B10433" s="0" t="n">
        <f aca="false">Misc!$GH$31</f>
        <v>25</v>
      </c>
    </row>
    <row r="10434" customFormat="false" ht="12.75" hidden="false" customHeight="false" outlineLevel="0" collapsed="false">
      <c r="A10434" s="0" t="s">
        <v>251</v>
      </c>
      <c r="B10434" s="0" t="n">
        <f aca="false">Misc!$GI$31</f>
        <v>15</v>
      </c>
    </row>
    <row r="10435" customFormat="false" ht="12.75" hidden="false" customHeight="false" outlineLevel="0" collapsed="false">
      <c r="A10435" s="0" t="s">
        <v>252</v>
      </c>
      <c r="B10435" s="0" t="n">
        <f aca="false">Misc!$GJ$31</f>
        <v>20</v>
      </c>
    </row>
    <row r="10436" customFormat="false" ht="12.75" hidden="false" customHeight="false" outlineLevel="0" collapsed="false">
      <c r="A10436" s="0" t="s">
        <v>253</v>
      </c>
      <c r="B10436" s="0" t="n">
        <f aca="false">Misc!$GK$31</f>
        <v>25</v>
      </c>
    </row>
    <row r="10437" customFormat="false" ht="12.75" hidden="false" customHeight="false" outlineLevel="0" collapsed="false">
      <c r="A10437" s="0" t="s">
        <v>254</v>
      </c>
      <c r="B10437" s="0" t="n">
        <f aca="false">Misc!$GL$31</f>
        <v>15</v>
      </c>
    </row>
    <row r="10438" customFormat="false" ht="12.75" hidden="false" customHeight="false" outlineLevel="0" collapsed="false">
      <c r="A10438" s="0" t="s">
        <v>255</v>
      </c>
      <c r="B10438" s="0" t="n">
        <f aca="false">Misc!$GM$31</f>
        <v>20</v>
      </c>
    </row>
    <row r="10439" customFormat="false" ht="12.75" hidden="false" customHeight="false" outlineLevel="0" collapsed="false">
      <c r="A10439" s="0" t="s">
        <v>256</v>
      </c>
      <c r="B10439" s="0" t="n">
        <f aca="false">Misc!$GN$31</f>
        <v>25</v>
      </c>
    </row>
    <row r="10440" customFormat="false" ht="12.75" hidden="false" customHeight="false" outlineLevel="0" collapsed="false">
      <c r="A10440" s="0" t="s">
        <v>257</v>
      </c>
      <c r="B10440" s="0" t="n">
        <f aca="false">Misc!$GO$31</f>
        <v>15</v>
      </c>
    </row>
    <row r="10441" customFormat="false" ht="12.75" hidden="false" customHeight="false" outlineLevel="0" collapsed="false">
      <c r="A10441" s="0" t="s">
        <v>258</v>
      </c>
      <c r="B10441" s="0" t="n">
        <f aca="false">Misc!$GP$31</f>
        <v>20</v>
      </c>
    </row>
    <row r="10442" customFormat="false" ht="12.75" hidden="false" customHeight="false" outlineLevel="0" collapsed="false">
      <c r="A10442" s="0" t="s">
        <v>259</v>
      </c>
      <c r="B10442" s="0" t="n">
        <f aca="false">Misc!$GQ$31</f>
        <v>25</v>
      </c>
    </row>
    <row r="10443" customFormat="false" ht="12.75" hidden="false" customHeight="false" outlineLevel="0" collapsed="false">
      <c r="A10443" s="0" t="s">
        <v>260</v>
      </c>
      <c r="B10443" s="0" t="n">
        <f aca="false">Misc!$GR$31</f>
        <v>15</v>
      </c>
    </row>
    <row r="10444" customFormat="false" ht="12.75" hidden="false" customHeight="false" outlineLevel="0" collapsed="false">
      <c r="A10444" s="0" t="s">
        <v>261</v>
      </c>
      <c r="B10444" s="0" t="n">
        <f aca="false">Misc!$GS$31</f>
        <v>20</v>
      </c>
    </row>
    <row r="10445" customFormat="false" ht="12.75" hidden="false" customHeight="false" outlineLevel="0" collapsed="false">
      <c r="A10445" s="0" t="s">
        <v>262</v>
      </c>
      <c r="B10445" s="0" t="n">
        <f aca="false">Misc!$GT$31</f>
        <v>25</v>
      </c>
    </row>
    <row r="10446" customFormat="false" ht="12.75" hidden="false" customHeight="false" outlineLevel="0" collapsed="false">
      <c r="A10446" s="0" t="s">
        <v>263</v>
      </c>
      <c r="B10446" s="0" t="n">
        <f aca="false">Misc!$GU$31</f>
        <v>15</v>
      </c>
    </row>
    <row r="10447" customFormat="false" ht="12.75" hidden="false" customHeight="false" outlineLevel="0" collapsed="false">
      <c r="A10447" s="0" t="s">
        <v>264</v>
      </c>
      <c r="B10447" s="0" t="n">
        <f aca="false">Misc!$GV$31</f>
        <v>20</v>
      </c>
    </row>
    <row r="10448" customFormat="false" ht="12.75" hidden="false" customHeight="false" outlineLevel="0" collapsed="false">
      <c r="A10448" s="0" t="s">
        <v>265</v>
      </c>
      <c r="B10448" s="0" t="n">
        <f aca="false">Misc!$GW$31</f>
        <v>25</v>
      </c>
    </row>
    <row r="10449" customFormat="false" ht="12.75" hidden="false" customHeight="false" outlineLevel="0" collapsed="false">
      <c r="A10449" s="0" t="s">
        <v>266</v>
      </c>
      <c r="B10449" s="0" t="str">
        <f aca="false">Misc!$GX$31</f>
        <v>// Spare 205</v>
      </c>
    </row>
    <row r="10450" customFormat="false" ht="12.75" hidden="false" customHeight="false" outlineLevel="0" collapsed="false">
      <c r="A10450" s="0" t="s">
        <v>267</v>
      </c>
      <c r="B10450" s="0" t="str">
        <f aca="false">Misc!$GY$31</f>
        <v>// Spare 206</v>
      </c>
    </row>
    <row r="10451" customFormat="false" ht="12.75" hidden="false" customHeight="false" outlineLevel="0" collapsed="false">
      <c r="A10451" s="0" t="s">
        <v>268</v>
      </c>
      <c r="B10451" s="0" t="str">
        <f aca="false">Misc!$GZ$31</f>
        <v>// Spare 207</v>
      </c>
    </row>
    <row r="10452" customFormat="false" ht="12.75" hidden="false" customHeight="false" outlineLevel="0" collapsed="false">
      <c r="A10452" s="0" t="s">
        <v>269</v>
      </c>
      <c r="B10452" s="0" t="str">
        <f aca="false">Misc!$HA$31</f>
        <v>// Spare 208</v>
      </c>
    </row>
    <row r="10453" customFormat="false" ht="12.75" hidden="false" customHeight="false" outlineLevel="0" collapsed="false">
      <c r="A10453" s="0" t="s">
        <v>270</v>
      </c>
      <c r="B10453" s="0" t="str">
        <f aca="false">Misc!$HB$31</f>
        <v>// Spare 209</v>
      </c>
    </row>
    <row r="10454" customFormat="false" ht="12.75" hidden="false" customHeight="false" outlineLevel="0" collapsed="false">
      <c r="A10454" s="0" t="s">
        <v>271</v>
      </c>
      <c r="B10454" s="0" t="str">
        <f aca="false">Misc!$HC$31</f>
        <v>// Spare 210</v>
      </c>
    </row>
    <row r="10455" customFormat="false" ht="12.75" hidden="false" customHeight="false" outlineLevel="0" collapsed="false">
      <c r="A10455" s="0" t="s">
        <v>272</v>
      </c>
      <c r="B10455" s="0" t="str">
        <f aca="false">Misc!$HD$31</f>
        <v>// Spare 211</v>
      </c>
    </row>
    <row r="10456" customFormat="false" ht="12.75" hidden="false" customHeight="false" outlineLevel="0" collapsed="false">
      <c r="A10456" s="0" t="s">
        <v>273</v>
      </c>
      <c r="B10456" s="0" t="str">
        <f aca="false">Misc!$HE$31</f>
        <v>// Spare 212</v>
      </c>
    </row>
    <row r="10457" customFormat="false" ht="12.75" hidden="false" customHeight="false" outlineLevel="0" collapsed="false">
      <c r="A10457" s="0" t="s">
        <v>274</v>
      </c>
      <c r="B10457" s="0" t="str">
        <f aca="false">Misc!$HF$31</f>
        <v>// Spare 213</v>
      </c>
    </row>
    <row r="10458" customFormat="false" ht="12.75" hidden="false" customHeight="false" outlineLevel="0" collapsed="false">
      <c r="A10458" s="0" t="s">
        <v>275</v>
      </c>
      <c r="B10458" s="0" t="str">
        <f aca="false">Misc!$HG$31</f>
        <v>// Spare 214</v>
      </c>
    </row>
    <row r="10459" customFormat="false" ht="12.75" hidden="false" customHeight="false" outlineLevel="0" collapsed="false">
      <c r="A10459" s="0" t="s">
        <v>276</v>
      </c>
      <c r="B10459" s="0" t="str">
        <f aca="false">Misc!$HH$31</f>
        <v>// Spare 215</v>
      </c>
    </row>
    <row r="10460" customFormat="false" ht="12.75" hidden="false" customHeight="false" outlineLevel="0" collapsed="false">
      <c r="A10460" s="0" t="s">
        <v>277</v>
      </c>
      <c r="B10460" s="0" t="str">
        <f aca="false">Misc!$HI$31</f>
        <v>// Spare 216</v>
      </c>
    </row>
    <row r="10461" customFormat="false" ht="12.75" hidden="false" customHeight="false" outlineLevel="0" collapsed="false">
      <c r="A10461" s="0" t="s">
        <v>278</v>
      </c>
      <c r="B10461" s="0" t="str">
        <f aca="false">Misc!$HJ$31</f>
        <v>// Spare 217</v>
      </c>
    </row>
    <row r="10462" customFormat="false" ht="12.75" hidden="false" customHeight="false" outlineLevel="0" collapsed="false">
      <c r="A10462" s="0" t="s">
        <v>279</v>
      </c>
      <c r="B10462" s="0" t="str">
        <f aca="false">Misc!$HK$31</f>
        <v>// Spare 218</v>
      </c>
    </row>
    <row r="10463" customFormat="false" ht="12.75" hidden="false" customHeight="false" outlineLevel="0" collapsed="false">
      <c r="A10463" s="0" t="s">
        <v>280</v>
      </c>
      <c r="B10463" s="0" t="str">
        <f aca="false">Misc!$HL$31</f>
        <v>// Spare 219</v>
      </c>
    </row>
    <row r="10464" customFormat="false" ht="12.75" hidden="false" customHeight="false" outlineLevel="0" collapsed="false">
      <c r="A10464" s="0" t="s">
        <v>281</v>
      </c>
      <c r="B10464" s="0" t="str">
        <f aca="false">Misc!$HM$31</f>
        <v>// Spare 220</v>
      </c>
    </row>
    <row r="10465" customFormat="false" ht="12.75" hidden="false" customHeight="false" outlineLevel="0" collapsed="false">
      <c r="A10465" s="0" t="s">
        <v>282</v>
      </c>
      <c r="B10465" s="0" t="str">
        <f aca="false">Misc!$HN$31</f>
        <v>// Spare 221</v>
      </c>
    </row>
    <row r="10466" customFormat="false" ht="12.75" hidden="false" customHeight="false" outlineLevel="0" collapsed="false">
      <c r="A10466" s="0" t="s">
        <v>283</v>
      </c>
      <c r="B10466" s="0" t="str">
        <f aca="false">Misc!$HO$31</f>
        <v>// Spare 222</v>
      </c>
    </row>
    <row r="10467" customFormat="false" ht="12.75" hidden="false" customHeight="false" outlineLevel="0" collapsed="false">
      <c r="A10467" s="0" t="s">
        <v>284</v>
      </c>
      <c r="B10467" s="0" t="str">
        <f aca="false">Misc!$HP$31</f>
        <v>// Spare 223</v>
      </c>
    </row>
    <row r="10468" customFormat="false" ht="12.75" hidden="false" customHeight="false" outlineLevel="0" collapsed="false">
      <c r="A10468" s="0" t="s">
        <v>285</v>
      </c>
      <c r="B10468" s="0" t="str">
        <f aca="false">Misc!$HQ$31</f>
        <v>// Spare 224</v>
      </c>
    </row>
    <row r="10469" customFormat="false" ht="12.75" hidden="false" customHeight="false" outlineLevel="0" collapsed="false">
      <c r="A10469" s="0" t="s">
        <v>286</v>
      </c>
      <c r="B10469" s="0" t="str">
        <f aca="false">Misc!$HR$31</f>
        <v>// Spare 225</v>
      </c>
    </row>
    <row r="10470" customFormat="false" ht="12.75" hidden="false" customHeight="false" outlineLevel="0" collapsed="false">
      <c r="A10470" s="0" t="s">
        <v>287</v>
      </c>
      <c r="B10470" s="0" t="str">
        <f aca="false">Misc!$HS$31</f>
        <v>// Spare 226</v>
      </c>
    </row>
    <row r="10471" customFormat="false" ht="12.75" hidden="false" customHeight="false" outlineLevel="0" collapsed="false">
      <c r="A10471" s="0" t="s">
        <v>288</v>
      </c>
      <c r="B10471" s="0" t="str">
        <f aca="false">Misc!$HT$31</f>
        <v>// Spare 227</v>
      </c>
    </row>
    <row r="10472" customFormat="false" ht="12.75" hidden="false" customHeight="false" outlineLevel="0" collapsed="false">
      <c r="A10472" s="0" t="s">
        <v>289</v>
      </c>
      <c r="B10472" s="0" t="str">
        <f aca="false">Misc!$HU$31</f>
        <v>// Spare 228</v>
      </c>
    </row>
    <row r="10473" customFormat="false" ht="12.75" hidden="false" customHeight="false" outlineLevel="0" collapsed="false">
      <c r="A10473" s="0" t="s">
        <v>290</v>
      </c>
      <c r="B10473" s="0" t="str">
        <f aca="false">Misc!$HV$31</f>
        <v>// Spare 229</v>
      </c>
    </row>
    <row r="10474" customFormat="false" ht="12.75" hidden="false" customHeight="false" outlineLevel="0" collapsed="false">
      <c r="A10474" s="0" t="s">
        <v>291</v>
      </c>
      <c r="B10474" s="0" t="str">
        <f aca="false">Misc!$HW$31</f>
        <v>// Spare 230</v>
      </c>
    </row>
    <row r="10475" customFormat="false" ht="12.75" hidden="false" customHeight="false" outlineLevel="0" collapsed="false">
      <c r="A10475" s="0" t="s">
        <v>292</v>
      </c>
      <c r="B10475" s="0" t="str">
        <f aca="false">Misc!$HX$31</f>
        <v>// Spare 231</v>
      </c>
    </row>
    <row r="10476" customFormat="false" ht="12.75" hidden="false" customHeight="false" outlineLevel="0" collapsed="false">
      <c r="A10476" s="0" t="s">
        <v>293</v>
      </c>
      <c r="B10476" s="0" t="str">
        <f aca="false">Misc!$HY$31</f>
        <v>// Spare 232</v>
      </c>
    </row>
    <row r="10477" customFormat="false" ht="12.75" hidden="false" customHeight="false" outlineLevel="0" collapsed="false">
      <c r="A10477" s="0" t="s">
        <v>294</v>
      </c>
      <c r="B10477" s="0" t="str">
        <f aca="false">Misc!$HZ$31</f>
        <v>// Spare 233</v>
      </c>
    </row>
    <row r="10478" customFormat="false" ht="12.75" hidden="false" customHeight="false" outlineLevel="0" collapsed="false">
      <c r="A10478" s="0" t="s">
        <v>295</v>
      </c>
      <c r="B10478" s="0" t="str">
        <f aca="false">Misc!$IA$31</f>
        <v>// Spare 234</v>
      </c>
    </row>
    <row r="10479" customFormat="false" ht="12.75" hidden="false" customHeight="false" outlineLevel="0" collapsed="false">
      <c r="A10479" s="0" t="s">
        <v>296</v>
      </c>
      <c r="B10479" s="0" t="str">
        <f aca="false">Misc!$IB$31</f>
        <v>// Spare 235</v>
      </c>
    </row>
    <row r="10480" customFormat="false" ht="12.75" hidden="false" customHeight="false" outlineLevel="0" collapsed="false">
      <c r="A10480" s="0" t="s">
        <v>297</v>
      </c>
      <c r="B10480" s="0" t="str">
        <f aca="false">Misc!$IC$31</f>
        <v>// Spare 236</v>
      </c>
    </row>
    <row r="10481" customFormat="false" ht="12.75" hidden="false" customHeight="false" outlineLevel="0" collapsed="false">
      <c r="A10481" s="0" t="s">
        <v>298</v>
      </c>
      <c r="B10481" s="0" t="str">
        <f aca="false">Misc!$ID$31</f>
        <v>// Spare 237</v>
      </c>
    </row>
    <row r="10482" customFormat="false" ht="12.75" hidden="false" customHeight="false" outlineLevel="0" collapsed="false">
      <c r="A10482" s="0" t="s">
        <v>299</v>
      </c>
      <c r="B10482" s="0" t="str">
        <f aca="false">Misc!$IE$31</f>
        <v>// Spare 238</v>
      </c>
    </row>
    <row r="10483" customFormat="false" ht="12.75" hidden="false" customHeight="false" outlineLevel="0" collapsed="false">
      <c r="A10483" s="0" t="s">
        <v>300</v>
      </c>
      <c r="B10483" s="0" t="str">
        <f aca="false">Misc!$IF$31</f>
        <v>// Spare 239</v>
      </c>
    </row>
    <row r="10484" customFormat="false" ht="12.75" hidden="false" customHeight="false" outlineLevel="0" collapsed="false">
      <c r="A10484" s="0" t="s">
        <v>301</v>
      </c>
      <c r="B10484" s="0" t="str">
        <f aca="false">Misc!$IG$31</f>
        <v>// Spare 240</v>
      </c>
    </row>
    <row r="10485" customFormat="false" ht="12.75" hidden="false" customHeight="false" outlineLevel="0" collapsed="false">
      <c r="A10485" s="0" t="s">
        <v>302</v>
      </c>
      <c r="B10485" s="0" t="str">
        <f aca="false">Misc!$IH$31</f>
        <v>// Spare 241</v>
      </c>
    </row>
    <row r="10486" customFormat="false" ht="12.75" hidden="false" customHeight="false" outlineLevel="0" collapsed="false">
      <c r="A10486" s="0" t="s">
        <v>303</v>
      </c>
      <c r="B10486" s="0" t="str">
        <f aca="false">Misc!$II$31</f>
        <v>// Spare 242</v>
      </c>
    </row>
    <row r="10487" customFormat="false" ht="12.75" hidden="false" customHeight="false" outlineLevel="0" collapsed="false">
      <c r="A10487" s="0" t="s">
        <v>304</v>
      </c>
      <c r="B10487" s="0" t="str">
        <f aca="false">Misc!$IJ$31</f>
        <v>// Spare 243</v>
      </c>
    </row>
    <row r="10488" customFormat="false" ht="12.75" hidden="false" customHeight="false" outlineLevel="0" collapsed="false">
      <c r="A10488" s="0" t="s">
        <v>305</v>
      </c>
      <c r="B10488" s="0" t="str">
        <f aca="false">Misc!$IK$31</f>
        <v>// Spare 244</v>
      </c>
    </row>
    <row r="10489" customFormat="false" ht="12.75" hidden="false" customHeight="false" outlineLevel="0" collapsed="false">
      <c r="A10489" s="0" t="s">
        <v>306</v>
      </c>
      <c r="B10489" s="0" t="str">
        <f aca="false">Misc!$IL$31</f>
        <v>// Spare 245</v>
      </c>
    </row>
    <row r="10490" customFormat="false" ht="12.75" hidden="false" customHeight="false" outlineLevel="0" collapsed="false">
      <c r="A10490" s="0" t="s">
        <v>307</v>
      </c>
      <c r="B10490" s="0" t="str">
        <f aca="false">Misc!$IM$31</f>
        <v>// Spare 246</v>
      </c>
    </row>
    <row r="10491" customFormat="false" ht="12.75" hidden="false" customHeight="false" outlineLevel="0" collapsed="false">
      <c r="A10491" s="0" t="s">
        <v>308</v>
      </c>
      <c r="B10491" s="0" t="str">
        <f aca="false">Misc!$IN$31</f>
        <v>// Spare 247</v>
      </c>
    </row>
    <row r="10492" customFormat="false" ht="12.75" hidden="false" customHeight="false" outlineLevel="0" collapsed="false">
      <c r="A10492" s="0" t="s">
        <v>309</v>
      </c>
      <c r="B10492" s="0" t="str">
        <f aca="false">Misc!$IO$31</f>
        <v>// Spare 248</v>
      </c>
    </row>
    <row r="10493" customFormat="false" ht="12.75" hidden="false" customHeight="false" outlineLevel="0" collapsed="false">
      <c r="A10493" s="0" t="s">
        <v>310</v>
      </c>
      <c r="B10493" s="0" t="str">
        <f aca="false">Misc!$IP$31</f>
        <v>// Spare 249</v>
      </c>
    </row>
    <row r="10494" customFormat="false" ht="12.75" hidden="false" customHeight="false" outlineLevel="0" collapsed="false">
      <c r="A10494" s="0" t="s">
        <v>311</v>
      </c>
      <c r="B10494" s="0" t="str">
        <f aca="false">Misc!$IQ$31</f>
        <v>// Spare 250</v>
      </c>
    </row>
    <row r="10495" customFormat="false" ht="12.75" hidden="false" customHeight="false" outlineLevel="0" collapsed="false">
      <c r="A10495" s="0" t="s">
        <v>312</v>
      </c>
      <c r="B10495" s="0" t="str">
        <f aca="false">Misc!$IR$31</f>
        <v>// Spare 251</v>
      </c>
    </row>
    <row r="10496" customFormat="false" ht="12.75" hidden="false" customHeight="false" outlineLevel="0" collapsed="false">
      <c r="A10496" s="0" t="s">
        <v>313</v>
      </c>
      <c r="B10496" s="0" t="str">
        <f aca="false">Misc!$IS$31</f>
        <v>// Spare 252</v>
      </c>
    </row>
    <row r="10497" customFormat="false" ht="12.75" hidden="false" customHeight="false" outlineLevel="0" collapsed="false">
      <c r="A10497" s="0" t="s">
        <v>314</v>
      </c>
      <c r="B10497" s="0" t="str">
        <f aca="false">Misc!$IT$31</f>
        <v>// Spare 253</v>
      </c>
    </row>
    <row r="10498" customFormat="false" ht="12.75" hidden="false" customHeight="false" outlineLevel="0" collapsed="false">
      <c r="A10498" s="0" t="s">
        <v>315</v>
      </c>
      <c r="B10498" s="0" t="str">
        <f aca="false">Misc!$IU$31</f>
        <v>// Spare 254</v>
      </c>
    </row>
    <row r="10499" customFormat="false" ht="12.75" hidden="false" customHeight="false" outlineLevel="0" collapsed="false">
      <c r="A10499" s="0" t="s">
        <v>316</v>
      </c>
    </row>
    <row r="10501" customFormat="false" ht="12.75" hidden="false" customHeight="false" outlineLevel="0" collapsed="false">
      <c r="A10501" s="0" t="s">
        <v>1</v>
      </c>
      <c r="D10501" s="0" t="str">
        <f aca="false">General!$A$32</f>
        <v>ShadowKnights</v>
      </c>
    </row>
    <row r="10502" customFormat="false" ht="12.75" hidden="false" customHeight="false" outlineLevel="0" collapsed="false">
      <c r="A10502" s="0" t="s">
        <v>2</v>
      </c>
      <c r="B10502" s="0" t="str">
        <f aca="false">General!$A$32</f>
        <v>ShadowKnights</v>
      </c>
    </row>
    <row r="10503" customFormat="false" ht="12.75" hidden="false" customHeight="false" outlineLevel="0" collapsed="false">
      <c r="A10503" s="0" t="s">
        <v>3</v>
      </c>
      <c r="B10503" s="0" t="n">
        <f aca="false">General!$B$32</f>
        <v>29</v>
      </c>
    </row>
    <row r="10504" customFormat="false" ht="12.75" hidden="false" customHeight="false" outlineLevel="0" collapsed="false">
      <c r="A10504" s="0" t="s">
        <v>4</v>
      </c>
      <c r="B10504" s="0" t="str">
        <f aca="false">General!$C$32</f>
        <v>HeavyCav</v>
      </c>
    </row>
    <row r="10505" customFormat="false" ht="12.75" hidden="false" customHeight="false" outlineLevel="0" collapsed="false">
      <c r="A10505" s="0" t="s">
        <v>5</v>
      </c>
      <c r="B10505" s="0" t="str">
        <f aca="false">General!$D$32</f>
        <v>ShadowKnight</v>
      </c>
    </row>
    <row r="10506" customFormat="false" ht="12.75" hidden="false" customHeight="false" outlineLevel="0" collapsed="false">
      <c r="A10506" s="0" t="s">
        <v>6</v>
      </c>
      <c r="B10506" s="0" t="s">
        <v>7</v>
      </c>
      <c r="C10506" s="0" t="s">
        <v>8</v>
      </c>
      <c r="D10506" s="0" t="s">
        <v>9</v>
      </c>
      <c r="E10506" s="0" t="s">
        <v>10</v>
      </c>
      <c r="F10506" s="0" t="s">
        <v>11</v>
      </c>
      <c r="G10506" s="0" t="s">
        <v>12</v>
      </c>
      <c r="H10506" s="0" t="s">
        <v>13</v>
      </c>
      <c r="I10506" s="0" t="s">
        <v>14</v>
      </c>
      <c r="J10506" s="0" t="s">
        <v>15</v>
      </c>
    </row>
    <row r="10507" customFormat="false" ht="12.75" hidden="false" customHeight="false" outlineLevel="0" collapsed="false">
      <c r="A10507" s="0" t="s">
        <v>16</v>
      </c>
      <c r="B10507" s="0" t="n">
        <f aca="false">General!$E$32</f>
        <v>0</v>
      </c>
      <c r="C10507" s="0" t="n">
        <f aca="false">General!$F$32</f>
        <v>1700</v>
      </c>
      <c r="D10507" s="0" t="n">
        <f aca="false">General!$G$32</f>
        <v>0</v>
      </c>
      <c r="E10507" s="0" t="n">
        <f aca="false">General!$H$32</f>
        <v>0</v>
      </c>
      <c r="F10507" s="0" t="n">
        <f aca="false">General!$I$32</f>
        <v>0</v>
      </c>
      <c r="G10507" s="0" t="n">
        <f aca="false">General!$J$32</f>
        <v>0</v>
      </c>
      <c r="H10507" s="0" t="n">
        <f aca="false">General!$K$32</f>
        <v>0</v>
      </c>
      <c r="I10507" s="0" t="n">
        <f aca="false">General!$L$32</f>
        <v>0</v>
      </c>
      <c r="J10507" s="0" t="n">
        <f aca="false">General!$M$32</f>
        <v>0</v>
      </c>
    </row>
    <row r="10508" customFormat="false" ht="12.75" hidden="false" customHeight="false" outlineLevel="0" collapsed="false">
      <c r="A10508" s="0" t="s">
        <v>17</v>
      </c>
      <c r="B10508" s="0" t="n">
        <f aca="false">General!$N$32</f>
        <v>0</v>
      </c>
      <c r="C10508" s="0" t="n">
        <f aca="false">General!$O$32</f>
        <v>0</v>
      </c>
      <c r="D10508" s="0" t="n">
        <f aca="false">General!$P$32</f>
        <v>0</v>
      </c>
      <c r="E10508" s="0" t="n">
        <f aca="false">General!$Q$32</f>
        <v>0</v>
      </c>
      <c r="F10508" s="0" t="n">
        <f aca="false">General!$R$32</f>
        <v>0</v>
      </c>
      <c r="G10508" s="0" t="n">
        <f aca="false">General!$S$32</f>
        <v>0</v>
      </c>
      <c r="H10508" s="0" t="n">
        <f aca="false">General!$T$32</f>
        <v>0</v>
      </c>
      <c r="I10508" s="0" t="n">
        <f aca="false">General!$U$32</f>
        <v>0</v>
      </c>
      <c r="J10508" s="0" t="n">
        <f aca="false">General!$V$32</f>
        <v>0</v>
      </c>
    </row>
    <row r="10509" customFormat="false" ht="12.75" hidden="false" customHeight="false" outlineLevel="0" collapsed="false">
      <c r="A10509" s="0" t="str">
        <f aca="false">General!$W$32</f>
        <v>// No</v>
      </c>
    </row>
    <row r="10510" customFormat="false" ht="12.75" hidden="false" customHeight="false" outlineLevel="0" collapsed="false">
      <c r="A10510" s="0" t="str">
        <f aca="false">General!$X$32</f>
        <v>// No</v>
      </c>
    </row>
    <row r="10511" customFormat="false" ht="12.75" hidden="false" customHeight="false" outlineLevel="0" collapsed="false">
      <c r="A10511" s="0" t="str">
        <f aca="false">General!$Y$32</f>
        <v>// No</v>
      </c>
    </row>
    <row r="10512" customFormat="false" ht="12.75" hidden="false" customHeight="false" outlineLevel="0" collapsed="false">
      <c r="A10512" s="0" t="str">
        <f aca="false">General!$Z$32</f>
        <v>MadeBy Cheat</v>
      </c>
    </row>
    <row r="10513" customFormat="false" ht="12.75" hidden="false" customHeight="false" outlineLevel="0" collapsed="false">
      <c r="A10513" s="0" t="str">
        <f aca="false">General!$AA$32</f>
        <v>MadeBy MithrasRome</v>
      </c>
    </row>
    <row r="10514" customFormat="false" ht="12.75" hidden="false" customHeight="false" outlineLevel="0" collapsed="false">
      <c r="A10514" s="0" t="str">
        <f aca="false">General!$AB$32</f>
        <v>MadeBy MithrasGaul</v>
      </c>
    </row>
    <row r="10515" customFormat="false" ht="12.75" hidden="false" customHeight="false" outlineLevel="0" collapsed="false">
      <c r="A10515" s="0" t="str">
        <f aca="false">General!$AC$32</f>
        <v>// No</v>
      </c>
    </row>
    <row r="10516" customFormat="false" ht="12.75" hidden="false" customHeight="false" outlineLevel="0" collapsed="false">
      <c r="A10516" s="0" t="str">
        <f aca="false">General!$AD$32</f>
        <v>// No</v>
      </c>
    </row>
    <row r="10517" customFormat="false" ht="12.75" hidden="false" customHeight="false" outlineLevel="0" collapsed="false">
      <c r="A10517" s="0" t="str">
        <f aca="false">General!$AE$32</f>
        <v>// No</v>
      </c>
    </row>
    <row r="10518" customFormat="false" ht="12.75" hidden="false" customHeight="false" outlineLevel="0" collapsed="false">
      <c r="A10518" s="0" t="str">
        <f aca="false">General!$AF$32</f>
        <v>// No</v>
      </c>
    </row>
    <row r="10519" customFormat="false" ht="12.75" hidden="false" customHeight="false" outlineLevel="0" collapsed="false">
      <c r="A10519" s="0" t="str">
        <f aca="false">General!$AG$32</f>
        <v>// No</v>
      </c>
    </row>
    <row r="10520" customFormat="false" ht="12.75" hidden="false" customHeight="false" outlineLevel="0" collapsed="false">
      <c r="A10520" s="0" t="str">
        <f aca="false">General!$AH$32</f>
        <v>// No</v>
      </c>
    </row>
    <row r="10521" customFormat="false" ht="12.75" hidden="false" customHeight="false" outlineLevel="0" collapsed="false">
      <c r="A10521" s="0" t="str">
        <f aca="false">General!$AI$32</f>
        <v>// No</v>
      </c>
    </row>
    <row r="10522" customFormat="false" ht="12.75" hidden="false" customHeight="false" outlineLevel="0" collapsed="false">
      <c r="A10522" s="0" t="str">
        <f aca="false">General!$AJ$32</f>
        <v>// No</v>
      </c>
    </row>
    <row r="10523" customFormat="false" ht="12.75" hidden="false" customHeight="false" outlineLevel="0" collapsed="false">
      <c r="A10523" s="0" t="str">
        <f aca="false">General!$AK$32</f>
        <v>// No</v>
      </c>
    </row>
    <row r="10524" customFormat="false" ht="12.75" hidden="false" customHeight="false" outlineLevel="0" collapsed="false">
      <c r="A10524" s="0" t="str">
        <f aca="false">General!$AL$32</f>
        <v>// No</v>
      </c>
    </row>
    <row r="10525" customFormat="false" ht="12.75" hidden="false" customHeight="false" outlineLevel="0" collapsed="false">
      <c r="A10525" s="0" t="str">
        <f aca="false">General!$AM$32</f>
        <v>// No</v>
      </c>
    </row>
    <row r="10526" customFormat="false" ht="12.75" hidden="false" customHeight="false" outlineLevel="0" collapsed="false">
      <c r="A10526" s="0" t="str">
        <f aca="false">General!$AN$32</f>
        <v>// No</v>
      </c>
    </row>
    <row r="10527" customFormat="false" ht="12.75" hidden="false" customHeight="false" outlineLevel="0" collapsed="false">
      <c r="A10527" s="0" t="str">
        <f aca="false">General!$AO$32</f>
        <v>DISPLAYFLAGS 4</v>
      </c>
    </row>
    <row r="10528" customFormat="false" ht="12.75" hidden="false" customHeight="false" outlineLevel="0" collapsed="false">
      <c r="A10528" s="0" t="str">
        <f aca="false">General!$AP$32</f>
        <v>// No</v>
      </c>
    </row>
    <row r="10529" customFormat="false" ht="12.75" hidden="false" customHeight="false" outlineLevel="0" collapsed="false">
      <c r="A10529" s="0" t="s">
        <v>18</v>
      </c>
      <c r="B10529" s="0" t="n">
        <f aca="false">General!$AQ$32</f>
        <v>100</v>
      </c>
    </row>
    <row r="10530" customFormat="false" ht="12.75" hidden="false" customHeight="false" outlineLevel="0" collapsed="false">
      <c r="A10530" s="0" t="s">
        <v>19</v>
      </c>
      <c r="B10530" s="0" t="n">
        <f aca="false">General!$AR$32</f>
        <v>0</v>
      </c>
    </row>
    <row r="10531" customFormat="false" ht="12.75" hidden="false" customHeight="false" outlineLevel="0" collapsed="false">
      <c r="A10531" s="0" t="str">
        <f aca="false">Combat!$B$32</f>
        <v>ISCAVALRY</v>
      </c>
    </row>
    <row r="10532" customFormat="false" ht="12.75" hidden="false" customHeight="false" outlineLevel="0" collapsed="false">
      <c r="A10532" s="0" t="s">
        <v>20</v>
      </c>
      <c r="B10532" s="0" t="n">
        <f aca="false">Combat!$C$32</f>
        <v>1</v>
      </c>
    </row>
    <row r="10533" customFormat="false" ht="12.75" hidden="false" customHeight="false" outlineLevel="0" collapsed="false">
      <c r="A10533" s="0" t="s">
        <v>21</v>
      </c>
      <c r="B10533" s="0" t="n">
        <f aca="false">Combat!$D$32</f>
        <v>1</v>
      </c>
    </row>
    <row r="10534" customFormat="false" ht="12.75" hidden="false" customHeight="false" outlineLevel="0" collapsed="false">
      <c r="A10534" s="0" t="s">
        <v>22</v>
      </c>
      <c r="B10534" s="0" t="n">
        <f aca="false">Combat!$E$32</f>
        <v>24</v>
      </c>
    </row>
    <row r="10535" customFormat="false" ht="12.75" hidden="false" customHeight="false" outlineLevel="0" collapsed="false">
      <c r="A10535" s="0" t="s">
        <v>23</v>
      </c>
      <c r="B10535" s="0" t="n">
        <f aca="false">Combat!$F$32</f>
        <v>50</v>
      </c>
    </row>
    <row r="10536" customFormat="false" ht="12.75" hidden="false" customHeight="false" outlineLevel="0" collapsed="false">
      <c r="A10536" s="0" t="s">
        <v>24</v>
      </c>
      <c r="B10536" s="0" t="n">
        <f aca="false">Combat!$G$32</f>
        <v>100</v>
      </c>
    </row>
    <row r="10537" customFormat="false" ht="12.75" hidden="false" customHeight="false" outlineLevel="0" collapsed="false">
      <c r="A10537" s="0" t="s">
        <v>25</v>
      </c>
      <c r="B10537" s="0" t="n">
        <f aca="false">Combat!$H$32</f>
        <v>100</v>
      </c>
    </row>
    <row r="10538" customFormat="false" ht="12.75" hidden="false" customHeight="false" outlineLevel="0" collapsed="false">
      <c r="A10538" s="0" t="s">
        <v>26</v>
      </c>
      <c r="B10538" s="0" t="n">
        <f aca="false">Combat!$I$32</f>
        <v>30</v>
      </c>
    </row>
    <row r="10539" customFormat="false" ht="12.75" hidden="false" customHeight="false" outlineLevel="0" collapsed="false">
      <c r="A10539" s="0" t="s">
        <v>27</v>
      </c>
      <c r="B10539" s="0" t="n">
        <f aca="false">Combat!$J$32</f>
        <v>4</v>
      </c>
    </row>
    <row r="10540" customFormat="false" ht="12.75" hidden="false" customHeight="false" outlineLevel="0" collapsed="false">
      <c r="A10540" s="0" t="s">
        <v>28</v>
      </c>
      <c r="B10540" s="0" t="n">
        <f aca="false">Combat!$K$32</f>
        <v>30</v>
      </c>
    </row>
    <row r="10541" customFormat="false" ht="12.75" hidden="false" customHeight="false" outlineLevel="0" collapsed="false">
      <c r="A10541" s="0" t="s">
        <v>29</v>
      </c>
      <c r="B10541" s="0" t="n">
        <f aca="false">Combat!$L$32</f>
        <v>25</v>
      </c>
    </row>
    <row r="10542" customFormat="false" ht="12.75" hidden="false" customHeight="false" outlineLevel="0" collapsed="false">
      <c r="A10542" s="0" t="s">
        <v>30</v>
      </c>
      <c r="B10542" s="0" t="n">
        <f aca="false">Combat!$T$32</f>
        <v>90</v>
      </c>
    </row>
    <row r="10543" customFormat="false" ht="12.75" hidden="false" customHeight="false" outlineLevel="0" collapsed="false">
      <c r="A10543" s="0" t="s">
        <v>31</v>
      </c>
      <c r="B10543" s="0" t="n">
        <f aca="false">Combat!$U$32</f>
        <v>100</v>
      </c>
      <c r="C10543" s="0" t="n">
        <f aca="false">Combat!$V$32</f>
        <v>100</v>
      </c>
      <c r="D10543" s="0" t="n">
        <f aca="false">Combat!$W$32</f>
        <v>100</v>
      </c>
      <c r="E10543" s="0" t="n">
        <f aca="false">Combat!$X$32</f>
        <v>100</v>
      </c>
    </row>
    <row r="10544" customFormat="false" ht="12.75" hidden="false" customHeight="false" outlineLevel="0" collapsed="false">
      <c r="A10544" s="0" t="s">
        <v>32</v>
      </c>
      <c r="B10544" s="0" t="n">
        <f aca="false">Combat!Y$32</f>
        <v>60</v>
      </c>
      <c r="C10544" s="0" t="n">
        <f aca="false">Combat!Z$32</f>
        <v>48</v>
      </c>
      <c r="D10544" s="0" t="n">
        <f aca="false">Combat!AA$32</f>
        <v>38</v>
      </c>
      <c r="E10544" s="0" t="n">
        <f aca="false">Combat!AB$32</f>
        <v>30</v>
      </c>
    </row>
    <row r="10545" customFormat="false" ht="12.75" hidden="false" customHeight="false" outlineLevel="0" collapsed="false">
      <c r="A10545" s="0" t="str">
        <f aca="false">Combat!$AC$32</f>
        <v>// CanShoot</v>
      </c>
    </row>
    <row r="10546" customFormat="false" ht="12.75" hidden="false" customHeight="false" outlineLevel="0" collapsed="false">
      <c r="A10546" s="0" t="s">
        <v>33</v>
      </c>
      <c r="B10546" s="0" t="n">
        <f aca="false">Combat!$AD$32</f>
        <v>0</v>
      </c>
    </row>
    <row r="10547" customFormat="false" ht="12.75" hidden="false" customHeight="false" outlineLevel="0" collapsed="false">
      <c r="A10547" s="0" t="s">
        <v>34</v>
      </c>
      <c r="B10547" s="0" t="n">
        <f aca="false">Combat!$AE$32</f>
        <v>0</v>
      </c>
    </row>
    <row r="10548" customFormat="false" ht="12.75" hidden="false" customHeight="false" outlineLevel="0" collapsed="false">
      <c r="A10548" s="0" t="s">
        <v>35</v>
      </c>
      <c r="B10548" s="0" t="n">
        <f aca="false">Combat!$AF$32</f>
        <v>0</v>
      </c>
    </row>
    <row r="10549" customFormat="false" ht="12.75" hidden="false" customHeight="false" outlineLevel="0" collapsed="false">
      <c r="A10549" s="0" t="s">
        <v>36</v>
      </c>
      <c r="B10549" s="0" t="n">
        <f aca="false">Combat!$AG$32</f>
        <v>0</v>
      </c>
    </row>
    <row r="10550" customFormat="false" ht="12.75" hidden="false" customHeight="false" outlineLevel="0" collapsed="false">
      <c r="A10550" s="0" t="s">
        <v>37</v>
      </c>
      <c r="B10550" s="0" t="n">
        <f aca="false">Combat!$AL$32</f>
        <v>0</v>
      </c>
    </row>
    <row r="10551" customFormat="false" ht="12.75" hidden="false" customHeight="false" outlineLevel="0" collapsed="false">
      <c r="A10551" s="0" t="s">
        <v>38</v>
      </c>
      <c r="B10551" s="0" t="n">
        <f aca="false">Combat!$AM$32</f>
        <v>0</v>
      </c>
    </row>
    <row r="10552" customFormat="false" ht="12.75" hidden="false" customHeight="false" outlineLevel="0" collapsed="false">
      <c r="A10552" s="0" t="s">
        <v>39</v>
      </c>
      <c r="B10552" s="0" t="n">
        <f aca="false">Combat!$AN$32</f>
        <v>10</v>
      </c>
    </row>
    <row r="10553" customFormat="false" ht="12.75" hidden="false" customHeight="false" outlineLevel="0" collapsed="false">
      <c r="A10553" s="0" t="s">
        <v>40</v>
      </c>
      <c r="B10553" s="0" t="n">
        <f aca="false">Combat!$AO$32</f>
        <v>9</v>
      </c>
    </row>
    <row r="10554" customFormat="false" ht="12.75" hidden="false" customHeight="false" outlineLevel="0" collapsed="false">
      <c r="A10554" s="0" t="s">
        <v>41</v>
      </c>
      <c r="B10554" s="0" t="n">
        <f aca="false">Combat!$AQ$32</f>
        <v>0</v>
      </c>
    </row>
    <row r="10555" customFormat="false" ht="12.75" hidden="false" customHeight="false" outlineLevel="0" collapsed="false">
      <c r="A10555" s="0" t="s">
        <v>42</v>
      </c>
      <c r="B10555" s="0" t="n">
        <f aca="false">Combat!$AR$32</f>
        <v>300</v>
      </c>
    </row>
    <row r="10556" customFormat="false" ht="12.75" hidden="false" customHeight="false" outlineLevel="0" collapsed="false">
      <c r="A10556" s="0" t="s">
        <v>43</v>
      </c>
      <c r="B10556" s="0" t="n">
        <f aca="false">Combat!$AS$32</f>
        <v>0</v>
      </c>
    </row>
    <row r="10557" customFormat="false" ht="12.75" hidden="false" customHeight="false" outlineLevel="0" collapsed="false">
      <c r="A10557" s="0" t="s">
        <v>44</v>
      </c>
      <c r="B10557" s="0" t="n">
        <f aca="false">Combat!$AT$32</f>
        <v>0</v>
      </c>
    </row>
    <row r="10558" customFormat="false" ht="12.75" hidden="false" customHeight="false" outlineLevel="0" collapsed="false">
      <c r="A10558" s="0" t="str">
        <f aca="false">Combat!$AU$32</f>
        <v>// No weapon GFX</v>
      </c>
    </row>
    <row r="10559" customFormat="false" ht="12.75" hidden="false" customHeight="false" outlineLevel="0" collapsed="false">
      <c r="A10559" s="0" t="str">
        <f aca="false">Formations!$B$32</f>
        <v>// None</v>
      </c>
    </row>
    <row r="10560" customFormat="false" ht="12.75" hidden="false" customHeight="false" outlineLevel="0" collapsed="false">
      <c r="A10560" s="0" t="str">
        <f aca="false">Formations!$C$32</f>
        <v>// None</v>
      </c>
    </row>
    <row r="10561" customFormat="false" ht="12.75" hidden="false" customHeight="false" outlineLevel="0" collapsed="false">
      <c r="A10561" s="0" t="str">
        <f aca="false">Formations!$D$32</f>
        <v>// None</v>
      </c>
    </row>
    <row r="10562" customFormat="false" ht="12.75" hidden="false" customHeight="false" outlineLevel="0" collapsed="false">
      <c r="A10562" s="0" t="str">
        <f aca="false">Formations!$E$32</f>
        <v>// None</v>
      </c>
    </row>
    <row r="10563" customFormat="false" ht="12.75" hidden="false" customHeight="false" outlineLevel="0" collapsed="false">
      <c r="A10563" s="0" t="str">
        <f aca="false">Formations!$F$32</f>
        <v>// None</v>
      </c>
    </row>
    <row r="10564" customFormat="false" ht="12.75" hidden="false" customHeight="false" outlineLevel="0" collapsed="false">
      <c r="A10564" s="0" t="str">
        <f aca="false">Formations!$G$32</f>
        <v>// None</v>
      </c>
    </row>
    <row r="10565" customFormat="false" ht="12.75" hidden="false" customHeight="false" outlineLevel="0" collapsed="false">
      <c r="A10565" s="0" t="str">
        <f aca="false">Formations!$H$32</f>
        <v>// None</v>
      </c>
    </row>
    <row r="10566" customFormat="false" ht="12.75" hidden="false" customHeight="false" outlineLevel="0" collapsed="false">
      <c r="A10566" s="0" t="str">
        <f aca="false">Formations!$I$32</f>
        <v>// None</v>
      </c>
    </row>
    <row r="10567" customFormat="false" ht="12.75" hidden="false" customHeight="false" outlineLevel="0" collapsed="false">
      <c r="A10567" s="0" t="str">
        <f aca="false">Formations!$J$32</f>
        <v>// None</v>
      </c>
    </row>
    <row r="10568" customFormat="false" ht="12.75" hidden="false" customHeight="false" outlineLevel="0" collapsed="false">
      <c r="A10568" s="0" t="str">
        <f aca="false">Formations!$K$32</f>
        <v>// None</v>
      </c>
    </row>
    <row r="10569" customFormat="false" ht="12.75" hidden="false" customHeight="false" outlineLevel="0" collapsed="false">
      <c r="A10569" s="0" t="str">
        <f aca="false">Formations!$L$32</f>
        <v>// None</v>
      </c>
    </row>
    <row r="10570" customFormat="false" ht="12.75" hidden="false" customHeight="false" outlineLevel="0" collapsed="false">
      <c r="A10570" s="0" t="str">
        <f aca="false">Formations!$M$32</f>
        <v>Formation LooseCheckerboard</v>
      </c>
    </row>
    <row r="10571" customFormat="false" ht="12.75" hidden="false" customHeight="false" outlineLevel="0" collapsed="false">
      <c r="A10571" s="0" t="str">
        <f aca="false">Formations!$N$32</f>
        <v>Formation CheckerboardBlock</v>
      </c>
    </row>
    <row r="10572" customFormat="false" ht="12.75" hidden="false" customHeight="false" outlineLevel="0" collapsed="false">
      <c r="A10572" s="0" t="str">
        <f aca="false">Formations!$O$32</f>
        <v>Formation CheckerboardColumn</v>
      </c>
    </row>
    <row r="10573" customFormat="false" ht="12.75" hidden="false" customHeight="false" outlineLevel="0" collapsed="false">
      <c r="A10573" s="0" t="str">
        <f aca="false">Formations!$P$32</f>
        <v>// None</v>
      </c>
    </row>
    <row r="10574" customFormat="false" ht="12.75" hidden="false" customHeight="false" outlineLevel="0" collapsed="false">
      <c r="A10574" s="0" t="str">
        <f aca="false">Formations!$Q$32</f>
        <v>// None</v>
      </c>
    </row>
    <row r="10575" customFormat="false" ht="12.75" hidden="false" customHeight="false" outlineLevel="0" collapsed="false">
      <c r="A10575" s="0" t="str">
        <f aca="false">Formations!$R$32</f>
        <v>// None</v>
      </c>
    </row>
    <row r="10576" customFormat="false" ht="12.75" hidden="false" customHeight="false" outlineLevel="0" collapsed="false">
      <c r="A10576" s="0" t="str">
        <f aca="false">Formations!$S$32</f>
        <v>// None</v>
      </c>
    </row>
    <row r="10577" customFormat="false" ht="12.75" hidden="false" customHeight="false" outlineLevel="0" collapsed="false">
      <c r="A10577" s="0" t="str">
        <f aca="false">Formations!$T$32</f>
        <v>// 1</v>
      </c>
    </row>
    <row r="10578" customFormat="false" ht="12.75" hidden="false" customHeight="false" outlineLevel="0" collapsed="false">
      <c r="A10578" s="0" t="str">
        <f aca="false">Formations!$U$32</f>
        <v>// 2</v>
      </c>
    </row>
    <row r="10579" customFormat="false" ht="12.75" hidden="false" customHeight="false" outlineLevel="0" collapsed="false">
      <c r="A10579" s="0" t="str">
        <f aca="false">Formations!$V$32</f>
        <v>// 3</v>
      </c>
    </row>
    <row r="10580" customFormat="false" ht="12.75" hidden="false" customHeight="false" outlineLevel="0" collapsed="false">
      <c r="A10580" s="0" t="str">
        <f aca="false">Formations!$W$32</f>
        <v>// 4</v>
      </c>
    </row>
    <row r="10581" customFormat="false" ht="12.75" hidden="false" customHeight="false" outlineLevel="0" collapsed="false">
      <c r="A10581" s="0" t="str">
        <f aca="false">Formations!$X$32</f>
        <v>// 5</v>
      </c>
    </row>
    <row r="10582" customFormat="false" ht="12.75" hidden="false" customHeight="false" outlineLevel="0" collapsed="false">
      <c r="A10582" s="0" t="str">
        <f aca="false">Formations!$Y$32</f>
        <v>// 6</v>
      </c>
    </row>
    <row r="10583" customFormat="false" ht="12.75" hidden="false" customHeight="false" outlineLevel="0" collapsed="false">
      <c r="A10583" s="0" t="str">
        <f aca="false">Formations!$Z$32</f>
        <v>// 7</v>
      </c>
    </row>
    <row r="10584" customFormat="false" ht="12.75" hidden="false" customHeight="false" outlineLevel="0" collapsed="false">
      <c r="A10584" s="0" t="str">
        <f aca="false">Formations!$AA$32</f>
        <v>// 8</v>
      </c>
    </row>
    <row r="10585" customFormat="false" ht="12.75" hidden="false" customHeight="false" outlineLevel="0" collapsed="false">
      <c r="A10585" s="0" t="str">
        <f aca="false">Formations!$AB$32</f>
        <v>// 9</v>
      </c>
    </row>
    <row r="10586" customFormat="false" ht="12.75" hidden="false" customHeight="false" outlineLevel="0" collapsed="false">
      <c r="A10586" s="0" t="str">
        <f aca="false">Formations!$AC$32</f>
        <v>// 10</v>
      </c>
    </row>
    <row r="10587" customFormat="false" ht="12.75" hidden="false" customHeight="false" outlineLevel="0" collapsed="false">
      <c r="A10587" s="0" t="str">
        <f aca="false">Formations!$AD$32</f>
        <v>// 11</v>
      </c>
    </row>
    <row r="10588" customFormat="false" ht="12.75" hidden="false" customHeight="false" outlineLevel="0" collapsed="false">
      <c r="A10588" s="0" t="str">
        <f aca="false">Formations!$AE$32</f>
        <v>// 12</v>
      </c>
    </row>
    <row r="10589" customFormat="false" ht="12.75" hidden="false" customHeight="false" outlineLevel="0" collapsed="false">
      <c r="A10589" s="0" t="s">
        <v>45</v>
      </c>
      <c r="B10589" s="0" t="n">
        <f aca="false">Combat!$R$32</f>
        <v>1</v>
      </c>
      <c r="C10589" s="0" t="n">
        <f aca="false">'Bonuses 1'!$B$32</f>
        <v>0</v>
      </c>
      <c r="D10589" s="0" t="n">
        <f aca="false">'Bonuses 1'!$C$32</f>
        <v>0</v>
      </c>
      <c r="E10589" s="0" t="n">
        <f aca="false">'Bonuses 1'!$D$32</f>
        <v>1</v>
      </c>
      <c r="F10589" s="0" t="n">
        <f aca="false">'Bonuses 1'!$E$32</f>
        <v>1</v>
      </c>
      <c r="G10589" s="0" t="n">
        <f aca="false">'Bonuses 1'!$F$32</f>
        <v>1</v>
      </c>
      <c r="H10589" s="0" t="n">
        <f aca="false">'Bonuses 1'!$G$32</f>
        <v>2</v>
      </c>
      <c r="I10589" s="0" t="n">
        <f aca="false">'Bonuses 1'!$H$32</f>
        <v>2</v>
      </c>
      <c r="J10589" s="0" t="n">
        <f aca="false">'Bonuses 1'!$I$32</f>
        <v>2</v>
      </c>
      <c r="K10589" s="0" t="n">
        <f aca="false">'Bonuses 1'!$J$32</f>
        <v>3</v>
      </c>
      <c r="L10589" s="0" t="n">
        <f aca="false">'Bonuses 1'!$K$32</f>
        <v>3</v>
      </c>
      <c r="M10589" s="0" t="n">
        <f aca="false">'Bonuses 1'!$L$32</f>
        <v>3</v>
      </c>
      <c r="N10589" s="0" t="n">
        <f aca="false">'Bonuses 1'!$M$32</f>
        <v>4</v>
      </c>
      <c r="O10589" s="0" t="n">
        <f aca="false">'Bonuses 1'!$N$32</f>
        <v>4</v>
      </c>
      <c r="P10589" s="0" t="n">
        <f aca="false">'Bonuses 1'!$O$32</f>
        <v>4</v>
      </c>
      <c r="Q10589" s="0" t="n">
        <f aca="false">'Bonuses 1'!$P$32</f>
        <v>5</v>
      </c>
      <c r="R10589" s="0" t="n">
        <f aca="false">'Bonuses 1'!$Q$32</f>
        <v>5</v>
      </c>
      <c r="S10589" s="0" t="n">
        <f aca="false">'Bonuses 1'!$R$32</f>
        <v>5</v>
      </c>
      <c r="T10589" s="0" t="n">
        <f aca="false">'Bonuses 1'!$S$32</f>
        <v>6</v>
      </c>
      <c r="U10589" s="0" t="n">
        <f aca="false">'Bonuses 1'!$T$32</f>
        <v>6</v>
      </c>
      <c r="V10589" s="0" t="n">
        <f aca="false">'Bonuses 1'!$U$32</f>
        <v>6</v>
      </c>
      <c r="W10589" s="0" t="n">
        <f aca="false">'Bonuses 1'!$V$32</f>
        <v>7</v>
      </c>
      <c r="X10589" s="0" t="n">
        <f aca="false">'Bonuses 1'!$W$32</f>
        <v>7</v>
      </c>
      <c r="Y10589" s="0" t="n">
        <f aca="false">'Bonuses 1'!$X$32</f>
        <v>7</v>
      </c>
      <c r="Z10589" s="0" t="n">
        <f aca="false">'Bonuses 1'!$Y$32</f>
        <v>8</v>
      </c>
      <c r="AA10589" s="0" t="n">
        <f aca="false">'Bonuses 1'!$Z$32</f>
        <v>8</v>
      </c>
      <c r="AB10589" s="0" t="n">
        <f aca="false">'Bonuses 1'!$AA$32</f>
        <v>8</v>
      </c>
      <c r="AC10589" s="0" t="n">
        <f aca="false">'Bonuses 1'!$AB$32</f>
        <v>9</v>
      </c>
      <c r="AD10589" s="0" t="n">
        <f aca="false">'Bonuses 1'!$AC$32</f>
        <v>9</v>
      </c>
      <c r="AE10589" s="0" t="n">
        <f aca="false">'Bonuses 1'!$AD$32</f>
        <v>9</v>
      </c>
      <c r="AF10589" s="0" t="n">
        <f aca="false">'Bonuses 1'!$AE$32</f>
        <v>10</v>
      </c>
      <c r="AG10589" s="0" t="n">
        <f aca="false">'Bonuses 1'!$AF$32</f>
        <v>10</v>
      </c>
      <c r="AH10589" s="0" t="n">
        <f aca="false">'Bonuses 1'!$AG$32</f>
        <v>10</v>
      </c>
    </row>
    <row r="10590" customFormat="false" ht="12.75" hidden="false" customHeight="false" outlineLevel="0" collapsed="false">
      <c r="A10590" s="0" t="s">
        <v>46</v>
      </c>
      <c r="B10590" s="0" t="n">
        <f aca="false">Combat!$O$32</f>
        <v>25</v>
      </c>
      <c r="C10590" s="0" t="n">
        <f aca="false">'Bonuses 1'!$AH$32</f>
        <v>0</v>
      </c>
      <c r="D10590" s="0" t="n">
        <f aca="false">'Bonuses 1'!$AI$32</f>
        <v>0</v>
      </c>
      <c r="E10590" s="0" t="n">
        <f aca="false">'Bonuses 1'!$AJ$32</f>
        <v>1</v>
      </c>
      <c r="F10590" s="0" t="n">
        <f aca="false">'Bonuses 1'!$AK$32</f>
        <v>1</v>
      </c>
      <c r="G10590" s="0" t="n">
        <f aca="false">'Bonuses 1'!$AL$32</f>
        <v>1</v>
      </c>
      <c r="H10590" s="0" t="n">
        <f aca="false">'Bonuses 1'!$AM$32</f>
        <v>2</v>
      </c>
      <c r="I10590" s="0" t="n">
        <f aca="false">'Bonuses 1'!$AN$32</f>
        <v>2</v>
      </c>
      <c r="J10590" s="0" t="n">
        <f aca="false">'Bonuses 1'!$AO$32</f>
        <v>2</v>
      </c>
      <c r="K10590" s="0" t="n">
        <f aca="false">'Bonuses 1'!$AP$32</f>
        <v>3</v>
      </c>
      <c r="L10590" s="0" t="n">
        <f aca="false">'Bonuses 1'!$AQ$32</f>
        <v>3</v>
      </c>
      <c r="M10590" s="0" t="n">
        <f aca="false">'Bonuses 1'!$AR$32</f>
        <v>3</v>
      </c>
      <c r="N10590" s="0" t="n">
        <f aca="false">'Bonuses 1'!$AS$32</f>
        <v>4</v>
      </c>
      <c r="O10590" s="0" t="n">
        <f aca="false">'Bonuses 1'!$AT$32</f>
        <v>4</v>
      </c>
      <c r="P10590" s="0" t="n">
        <f aca="false">'Bonuses 1'!$AU$32</f>
        <v>4</v>
      </c>
      <c r="Q10590" s="0" t="n">
        <f aca="false">'Bonuses 1'!$AV$32</f>
        <v>5</v>
      </c>
      <c r="R10590" s="0" t="n">
        <f aca="false">'Bonuses 1'!$AW$32</f>
        <v>5</v>
      </c>
      <c r="S10590" s="0" t="n">
        <f aca="false">'Bonuses 1'!$AX$32</f>
        <v>5</v>
      </c>
      <c r="T10590" s="0" t="n">
        <f aca="false">'Bonuses 1'!$AY$32</f>
        <v>6</v>
      </c>
      <c r="U10590" s="0" t="n">
        <f aca="false">'Bonuses 1'!$AZ$32</f>
        <v>6</v>
      </c>
      <c r="V10590" s="0" t="n">
        <f aca="false">'Bonuses 1'!$BA$32</f>
        <v>6</v>
      </c>
      <c r="W10590" s="0" t="n">
        <f aca="false">'Bonuses 1'!$BB$32</f>
        <v>7</v>
      </c>
      <c r="X10590" s="0" t="n">
        <f aca="false">'Bonuses 1'!$BC$32</f>
        <v>7</v>
      </c>
      <c r="Y10590" s="0" t="n">
        <f aca="false">'Bonuses 1'!$BD$32</f>
        <v>7</v>
      </c>
      <c r="Z10590" s="0" t="n">
        <f aca="false">'Bonuses 1'!$BE$32</f>
        <v>8</v>
      </c>
      <c r="AA10590" s="0" t="n">
        <f aca="false">'Bonuses 1'!$BF$32</f>
        <v>8</v>
      </c>
      <c r="AB10590" s="0" t="n">
        <f aca="false">'Bonuses 1'!$BG$32</f>
        <v>8</v>
      </c>
      <c r="AC10590" s="0" t="n">
        <f aca="false">'Bonuses 1'!$BH$32</f>
        <v>9</v>
      </c>
      <c r="AD10590" s="0" t="n">
        <f aca="false">'Bonuses 1'!$BI$32</f>
        <v>9</v>
      </c>
      <c r="AE10590" s="0" t="n">
        <f aca="false">'Bonuses 1'!$BJ$32</f>
        <v>9</v>
      </c>
      <c r="AF10590" s="0" t="n">
        <f aca="false">'Bonuses 1'!$BK$32</f>
        <v>10</v>
      </c>
      <c r="AG10590" s="0" t="n">
        <f aca="false">'Bonuses 1'!$BL$32</f>
        <v>10</v>
      </c>
      <c r="AH10590" s="0" t="n">
        <f aca="false">'Bonuses 1'!$BM$32</f>
        <v>10</v>
      </c>
    </row>
    <row r="10591" customFormat="false" ht="12.75" hidden="false" customHeight="false" outlineLevel="0" collapsed="false">
      <c r="A10591" s="0" t="s">
        <v>47</v>
      </c>
      <c r="B10591" s="0" t="n">
        <f aca="false">Combat!$P$32</f>
        <v>5</v>
      </c>
      <c r="C10591" s="0" t="n">
        <f aca="false">'Bonuses 1'!$BN$32</f>
        <v>0</v>
      </c>
      <c r="D10591" s="0" t="n">
        <f aca="false">'Bonuses 1'!$BO$32</f>
        <v>0</v>
      </c>
      <c r="E10591" s="0" t="n">
        <f aca="false">'Bonuses 1'!$BP$32</f>
        <v>0</v>
      </c>
      <c r="F10591" s="0" t="n">
        <f aca="false">'Bonuses 1'!$BQ$32</f>
        <v>0</v>
      </c>
      <c r="G10591" s="0" t="n">
        <f aca="false">'Bonuses 1'!$BR$32</f>
        <v>0</v>
      </c>
      <c r="H10591" s="0" t="n">
        <f aca="false">'Bonuses 1'!$BS$32</f>
        <v>0</v>
      </c>
      <c r="I10591" s="0" t="n">
        <f aca="false">'Bonuses 1'!$BT$32</f>
        <v>0</v>
      </c>
      <c r="J10591" s="0" t="n">
        <f aca="false">'Bonuses 1'!$BU$32</f>
        <v>0</v>
      </c>
      <c r="K10591" s="0" t="n">
        <f aca="false">'Bonuses 1'!$BV$32</f>
        <v>0</v>
      </c>
      <c r="L10591" s="0" t="n">
        <f aca="false">'Bonuses 1'!$BW$32</f>
        <v>0</v>
      </c>
      <c r="M10591" s="0" t="n">
        <f aca="false">'Bonuses 1'!$BX$32</f>
        <v>0</v>
      </c>
      <c r="N10591" s="0" t="n">
        <f aca="false">'Bonuses 1'!$BY$32</f>
        <v>0</v>
      </c>
      <c r="O10591" s="0" t="n">
        <f aca="false">'Bonuses 1'!$BZ$32</f>
        <v>0</v>
      </c>
      <c r="P10591" s="0" t="n">
        <f aca="false">'Bonuses 1'!$CA$32</f>
        <v>0</v>
      </c>
      <c r="Q10591" s="0" t="n">
        <f aca="false">'Bonuses 1'!$CB$32</f>
        <v>0</v>
      </c>
      <c r="R10591" s="0" t="n">
        <f aca="false">'Bonuses 1'!$CC$32</f>
        <v>0</v>
      </c>
      <c r="S10591" s="0" t="n">
        <f aca="false">'Bonuses 1'!$CD$32</f>
        <v>0</v>
      </c>
      <c r="T10591" s="0" t="n">
        <f aca="false">'Bonuses 1'!$CE$32</f>
        <v>0</v>
      </c>
      <c r="U10591" s="0" t="n">
        <f aca="false">'Bonuses 1'!$CF$32</f>
        <v>0</v>
      </c>
      <c r="V10591" s="0" t="n">
        <f aca="false">'Bonuses 1'!$CG$32</f>
        <v>0</v>
      </c>
      <c r="W10591" s="0" t="n">
        <f aca="false">'Bonuses 1'!$CH$32</f>
        <v>0</v>
      </c>
      <c r="X10591" s="0" t="n">
        <f aca="false">'Bonuses 1'!$CI$32</f>
        <v>0</v>
      </c>
      <c r="Y10591" s="0" t="n">
        <f aca="false">'Bonuses 1'!$CJ$32</f>
        <v>0</v>
      </c>
      <c r="Z10591" s="0" t="n">
        <f aca="false">'Bonuses 1'!$CK$32</f>
        <v>0</v>
      </c>
      <c r="AA10591" s="0" t="n">
        <f aca="false">'Bonuses 1'!$CL$32</f>
        <v>0</v>
      </c>
      <c r="AB10591" s="0" t="n">
        <f aca="false">'Bonuses 1'!$CM$32</f>
        <v>0</v>
      </c>
      <c r="AC10591" s="0" t="n">
        <f aca="false">'Bonuses 1'!$CN$32</f>
        <v>0</v>
      </c>
      <c r="AD10591" s="0" t="n">
        <f aca="false">'Bonuses 1'!$CO$32</f>
        <v>0</v>
      </c>
      <c r="AE10591" s="0" t="n">
        <f aca="false">'Bonuses 1'!$CP$32</f>
        <v>0</v>
      </c>
      <c r="AF10591" s="0" t="n">
        <f aca="false">'Bonuses 1'!$CQ$32</f>
        <v>0</v>
      </c>
      <c r="AG10591" s="0" t="n">
        <f aca="false">'Bonuses 1'!$CR$32</f>
        <v>0</v>
      </c>
      <c r="AH10591" s="0" t="n">
        <f aca="false">'Bonuses 1'!$CS$32</f>
        <v>0</v>
      </c>
    </row>
    <row r="10592" customFormat="false" ht="12.75" hidden="false" customHeight="false" outlineLevel="0" collapsed="false">
      <c r="A10592" s="0" t="s">
        <v>48</v>
      </c>
      <c r="B10592" s="0" t="n">
        <f aca="false">Combat!$Q$32</f>
        <v>60</v>
      </c>
      <c r="C10592" s="0" t="n">
        <f aca="false">'Bonuses 1'!$CT$32</f>
        <v>0</v>
      </c>
      <c r="D10592" s="0" t="n">
        <f aca="false">'Bonuses 1'!$CU$32</f>
        <v>1</v>
      </c>
      <c r="E10592" s="0" t="n">
        <f aca="false">'Bonuses 1'!$CV$32</f>
        <v>2</v>
      </c>
      <c r="F10592" s="0" t="n">
        <f aca="false">'Bonuses 1'!$CW$32</f>
        <v>3</v>
      </c>
      <c r="G10592" s="0" t="n">
        <f aca="false">'Bonuses 1'!$CX$32</f>
        <v>4</v>
      </c>
      <c r="H10592" s="0" t="n">
        <f aca="false">'Bonuses 1'!$CY$32</f>
        <v>5</v>
      </c>
      <c r="I10592" s="0" t="n">
        <f aca="false">'Bonuses 1'!$CZ$32</f>
        <v>6</v>
      </c>
      <c r="J10592" s="0" t="n">
        <f aca="false">'Bonuses 1'!$DA$32</f>
        <v>7</v>
      </c>
      <c r="K10592" s="0" t="n">
        <f aca="false">'Bonuses 1'!$DB$32</f>
        <v>8</v>
      </c>
      <c r="L10592" s="0" t="n">
        <f aca="false">'Bonuses 1'!$DC$32</f>
        <v>9</v>
      </c>
      <c r="M10592" s="0" t="n">
        <f aca="false">'Bonuses 1'!$DD$32</f>
        <v>10</v>
      </c>
      <c r="N10592" s="0" t="n">
        <f aca="false">'Bonuses 1'!$DE$32</f>
        <v>11</v>
      </c>
      <c r="O10592" s="0" t="n">
        <f aca="false">'Bonuses 1'!$DF$32</f>
        <v>12</v>
      </c>
      <c r="P10592" s="0" t="n">
        <f aca="false">'Bonuses 1'!$DG$32</f>
        <v>13</v>
      </c>
      <c r="Q10592" s="0" t="n">
        <f aca="false">'Bonuses 1'!$DH$32</f>
        <v>14</v>
      </c>
      <c r="R10592" s="0" t="n">
        <f aca="false">'Bonuses 1'!$DI$32</f>
        <v>15</v>
      </c>
      <c r="S10592" s="0" t="n">
        <f aca="false">'Bonuses 1'!$DJ$32</f>
        <v>16</v>
      </c>
      <c r="T10592" s="0" t="n">
        <f aca="false">'Bonuses 1'!$DK$32</f>
        <v>17</v>
      </c>
      <c r="U10592" s="0" t="n">
        <f aca="false">'Bonuses 1'!$DL$32</f>
        <v>18</v>
      </c>
      <c r="V10592" s="0" t="n">
        <f aca="false">'Bonuses 1'!$DM$32</f>
        <v>19</v>
      </c>
      <c r="W10592" s="0" t="n">
        <f aca="false">'Bonuses 1'!$DN$32</f>
        <v>20</v>
      </c>
      <c r="X10592" s="0" t="n">
        <f aca="false">'Bonuses 1'!$DO$32</f>
        <v>20</v>
      </c>
      <c r="Y10592" s="0" t="n">
        <f aca="false">'Bonuses 1'!$DP$32</f>
        <v>20</v>
      </c>
      <c r="Z10592" s="0" t="n">
        <f aca="false">'Bonuses 1'!$DQ$32</f>
        <v>20</v>
      </c>
      <c r="AA10592" s="0" t="n">
        <f aca="false">'Bonuses 1'!$DR$32</f>
        <v>20</v>
      </c>
      <c r="AB10592" s="0" t="n">
        <f aca="false">'Bonuses 1'!$DS$32</f>
        <v>20</v>
      </c>
      <c r="AC10592" s="0" t="n">
        <f aca="false">'Bonuses 1'!$DT$32</f>
        <v>20</v>
      </c>
      <c r="AD10592" s="0" t="n">
        <f aca="false">'Bonuses 1'!$DU$32</f>
        <v>20</v>
      </c>
      <c r="AE10592" s="0" t="n">
        <f aca="false">'Bonuses 1'!$DV$32</f>
        <v>20</v>
      </c>
      <c r="AF10592" s="0" t="n">
        <f aca="false">'Bonuses 1'!$DW$32</f>
        <v>20</v>
      </c>
      <c r="AG10592" s="0" t="n">
        <f aca="false">'Bonuses 1'!$DX$32</f>
        <v>20</v>
      </c>
      <c r="AH10592" s="0" t="n">
        <f aca="false">'Bonuses 1'!$DY$32</f>
        <v>20</v>
      </c>
    </row>
    <row r="10593" customFormat="false" ht="12.75" hidden="false" customHeight="false" outlineLevel="0" collapsed="false">
      <c r="A10593" s="0" t="s">
        <v>49</v>
      </c>
      <c r="B10593" s="0" t="n">
        <f aca="false">Combat!$N$32</f>
        <v>20</v>
      </c>
      <c r="C10593" s="0" t="n">
        <f aca="false">'Bonuses 1'!$DZ$32</f>
        <v>0</v>
      </c>
      <c r="D10593" s="0" t="n">
        <f aca="false">'Bonuses 1'!$EA$32</f>
        <v>0</v>
      </c>
      <c r="E10593" s="0" t="n">
        <f aca="false">'Bonuses 1'!$EB$32</f>
        <v>1</v>
      </c>
      <c r="F10593" s="0" t="n">
        <f aca="false">'Bonuses 1'!$EC$32</f>
        <v>1</v>
      </c>
      <c r="G10593" s="0" t="n">
        <f aca="false">'Bonuses 1'!$ED$32</f>
        <v>1</v>
      </c>
      <c r="H10593" s="0" t="n">
        <f aca="false">'Bonuses 1'!$EE$32</f>
        <v>2</v>
      </c>
      <c r="I10593" s="0" t="n">
        <f aca="false">'Bonuses 1'!$EF$32</f>
        <v>2</v>
      </c>
      <c r="J10593" s="0" t="n">
        <f aca="false">'Bonuses 1'!$EG$32</f>
        <v>2</v>
      </c>
      <c r="K10593" s="0" t="n">
        <f aca="false">'Bonuses 1'!$EH$32</f>
        <v>3</v>
      </c>
      <c r="L10593" s="0" t="n">
        <f aca="false">'Bonuses 1'!$EI$32</f>
        <v>3</v>
      </c>
      <c r="M10593" s="0" t="n">
        <f aca="false">'Bonuses 1'!$EJ$32</f>
        <v>3</v>
      </c>
      <c r="N10593" s="0" t="n">
        <f aca="false">'Bonuses 1'!$EK$32</f>
        <v>4</v>
      </c>
      <c r="O10593" s="0" t="n">
        <f aca="false">'Bonuses 1'!$EL$32</f>
        <v>4</v>
      </c>
      <c r="P10593" s="0" t="n">
        <f aca="false">'Bonuses 1'!$EM$32</f>
        <v>4</v>
      </c>
      <c r="Q10593" s="0" t="n">
        <f aca="false">'Bonuses 1'!$EN$32</f>
        <v>5</v>
      </c>
      <c r="R10593" s="0" t="n">
        <f aca="false">'Bonuses 1'!$EO$32</f>
        <v>5</v>
      </c>
      <c r="S10593" s="0" t="n">
        <f aca="false">'Bonuses 1'!$EP$32</f>
        <v>5</v>
      </c>
      <c r="T10593" s="0" t="n">
        <f aca="false">'Bonuses 1'!$EQ$32</f>
        <v>6</v>
      </c>
      <c r="U10593" s="0" t="n">
        <f aca="false">'Bonuses 1'!$ER$32</f>
        <v>6</v>
      </c>
      <c r="V10593" s="0" t="n">
        <f aca="false">'Bonuses 1'!$ES$32</f>
        <v>6</v>
      </c>
      <c r="W10593" s="0" t="n">
        <f aca="false">'Bonuses 1'!$ET$32</f>
        <v>7</v>
      </c>
      <c r="X10593" s="0" t="n">
        <f aca="false">'Bonuses 1'!$EU$32</f>
        <v>7</v>
      </c>
      <c r="Y10593" s="0" t="n">
        <f aca="false">'Bonuses 1'!$EV$32</f>
        <v>7</v>
      </c>
      <c r="Z10593" s="0" t="n">
        <f aca="false">'Bonuses 1'!$EW$32</f>
        <v>8</v>
      </c>
      <c r="AA10593" s="0" t="n">
        <f aca="false">'Bonuses 1'!$EX$32</f>
        <v>8</v>
      </c>
      <c r="AB10593" s="0" t="n">
        <f aca="false">'Bonuses 1'!$EY$32</f>
        <v>8</v>
      </c>
      <c r="AC10593" s="0" t="n">
        <f aca="false">'Bonuses 1'!$EZ$32</f>
        <v>9</v>
      </c>
      <c r="AD10593" s="0" t="n">
        <f aca="false">'Bonuses 1'!$FA$32</f>
        <v>9</v>
      </c>
      <c r="AE10593" s="0" t="n">
        <f aca="false">'Bonuses 1'!$FB$32</f>
        <v>9</v>
      </c>
      <c r="AF10593" s="0" t="n">
        <f aca="false">'Bonuses 1'!$FC$32</f>
        <v>10</v>
      </c>
      <c r="AG10593" s="0" t="n">
        <f aca="false">'Bonuses 1'!$FD$32</f>
        <v>10</v>
      </c>
      <c r="AH10593" s="0" t="n">
        <f aca="false">'Bonuses 1'!$FE$32</f>
        <v>10</v>
      </c>
    </row>
    <row r="10594" customFormat="false" ht="12.75" hidden="false" customHeight="false" outlineLevel="0" collapsed="false">
      <c r="A10594" s="0" t="s">
        <v>50</v>
      </c>
      <c r="B10594" s="0" t="n">
        <f aca="false">Combat!$AH$32</f>
        <v>0</v>
      </c>
      <c r="C10594" s="0" t="n">
        <f aca="false">'Bonuses 1'!$FF$32</f>
        <v>0</v>
      </c>
      <c r="D10594" s="0" t="n">
        <f aca="false">'Bonuses 1'!$FG$32</f>
        <v>0</v>
      </c>
      <c r="E10594" s="0" t="n">
        <f aca="false">'Bonuses 1'!$FH$32</f>
        <v>0</v>
      </c>
      <c r="F10594" s="0" t="n">
        <f aca="false">'Bonuses 1'!$FI$32</f>
        <v>0</v>
      </c>
      <c r="G10594" s="0" t="n">
        <f aca="false">'Bonuses 1'!$FJ$32</f>
        <v>0</v>
      </c>
      <c r="H10594" s="0" t="n">
        <f aca="false">'Bonuses 1'!$FK$32</f>
        <v>0</v>
      </c>
      <c r="I10594" s="0" t="n">
        <f aca="false">'Bonuses 1'!$FL$32</f>
        <v>0</v>
      </c>
      <c r="J10594" s="0" t="n">
        <f aca="false">'Bonuses 1'!$FM$32</f>
        <v>0</v>
      </c>
      <c r="K10594" s="0" t="n">
        <f aca="false">'Bonuses 1'!$FN$32</f>
        <v>0</v>
      </c>
      <c r="L10594" s="0" t="n">
        <f aca="false">'Bonuses 1'!$FO$32</f>
        <v>0</v>
      </c>
      <c r="M10594" s="0" t="n">
        <f aca="false">'Bonuses 1'!$FP$32</f>
        <v>0</v>
      </c>
      <c r="N10594" s="0" t="n">
        <f aca="false">'Bonuses 1'!$FQ$32</f>
        <v>0</v>
      </c>
      <c r="O10594" s="0" t="n">
        <f aca="false">'Bonuses 1'!$FR$32</f>
        <v>0</v>
      </c>
      <c r="P10594" s="0" t="n">
        <f aca="false">'Bonuses 1'!$FS$32</f>
        <v>0</v>
      </c>
      <c r="Q10594" s="0" t="n">
        <f aca="false">'Bonuses 1'!$FT$32</f>
        <v>0</v>
      </c>
      <c r="R10594" s="0" t="n">
        <f aca="false">'Bonuses 1'!$FU$32</f>
        <v>0</v>
      </c>
      <c r="S10594" s="0" t="n">
        <f aca="false">'Bonuses 1'!$FV$32</f>
        <v>0</v>
      </c>
      <c r="T10594" s="0" t="n">
        <f aca="false">'Bonuses 1'!$FW$32</f>
        <v>0</v>
      </c>
      <c r="U10594" s="0" t="n">
        <f aca="false">'Bonuses 1'!$FX$32</f>
        <v>0</v>
      </c>
      <c r="V10594" s="0" t="n">
        <f aca="false">'Bonuses 1'!$FY$32</f>
        <v>0</v>
      </c>
      <c r="W10594" s="0" t="n">
        <f aca="false">'Bonuses 1'!$FZ$32</f>
        <v>0</v>
      </c>
      <c r="X10594" s="0" t="n">
        <f aca="false">'Bonuses 1'!$GA$32</f>
        <v>0</v>
      </c>
      <c r="Y10594" s="0" t="n">
        <f aca="false">'Bonuses 1'!$GB$32</f>
        <v>0</v>
      </c>
      <c r="Z10594" s="0" t="n">
        <f aca="false">'Bonuses 1'!$GC$32</f>
        <v>0</v>
      </c>
      <c r="AA10594" s="0" t="n">
        <f aca="false">'Bonuses 1'!$GD$32</f>
        <v>0</v>
      </c>
      <c r="AB10594" s="0" t="n">
        <f aca="false">'Bonuses 1'!$GE$32</f>
        <v>0</v>
      </c>
      <c r="AC10594" s="0" t="n">
        <f aca="false">'Bonuses 1'!$GF$32</f>
        <v>0</v>
      </c>
      <c r="AD10594" s="0" t="n">
        <f aca="false">'Bonuses 1'!$GG$32</f>
        <v>0</v>
      </c>
      <c r="AE10594" s="0" t="n">
        <f aca="false">'Bonuses 1'!$GH$32</f>
        <v>0</v>
      </c>
      <c r="AF10594" s="0" t="n">
        <f aca="false">'Bonuses 1'!$GI$32</f>
        <v>0</v>
      </c>
      <c r="AG10594" s="0" t="n">
        <f aca="false">'Bonuses 1'!$GJ$32</f>
        <v>0</v>
      </c>
      <c r="AH10594" s="0" t="n">
        <f aca="false">'Bonuses 1'!$GK$32</f>
        <v>0</v>
      </c>
    </row>
    <row r="10595" customFormat="false" ht="12.75" hidden="false" customHeight="false" outlineLevel="0" collapsed="false">
      <c r="A10595" s="0" t="s">
        <v>51</v>
      </c>
      <c r="B10595" s="0" t="n">
        <f aca="false">Combat!$S$32</f>
        <v>5</v>
      </c>
      <c r="C10595" s="0" t="n">
        <f aca="false">'Bonuses 1'!$GL$32</f>
        <v>0</v>
      </c>
      <c r="D10595" s="0" t="n">
        <f aca="false">'Bonuses 1'!$GM$32</f>
        <v>0</v>
      </c>
      <c r="E10595" s="0" t="n">
        <f aca="false">'Bonuses 1'!$GN$32</f>
        <v>1</v>
      </c>
      <c r="F10595" s="0" t="n">
        <f aca="false">'Bonuses 1'!$GO$32</f>
        <v>1</v>
      </c>
      <c r="G10595" s="0" t="n">
        <f aca="false">'Bonuses 1'!$GP$32</f>
        <v>1</v>
      </c>
      <c r="H10595" s="0" t="n">
        <f aca="false">'Bonuses 1'!$GQ$32</f>
        <v>2</v>
      </c>
      <c r="I10595" s="0" t="n">
        <f aca="false">'Bonuses 1'!$GR$32</f>
        <v>2</v>
      </c>
      <c r="J10595" s="0" t="n">
        <f aca="false">'Bonuses 1'!$GS$32</f>
        <v>2</v>
      </c>
      <c r="K10595" s="0" t="n">
        <f aca="false">'Bonuses 1'!$GT$32</f>
        <v>3</v>
      </c>
      <c r="L10595" s="0" t="n">
        <f aca="false">'Bonuses 1'!$GU$32</f>
        <v>3</v>
      </c>
      <c r="M10595" s="0" t="n">
        <f aca="false">'Bonuses 1'!$GV$32</f>
        <v>3</v>
      </c>
      <c r="N10595" s="0" t="n">
        <f aca="false">'Bonuses 1'!$GW$32</f>
        <v>4</v>
      </c>
      <c r="O10595" s="0" t="n">
        <f aca="false">'Bonuses 1'!$GX$32</f>
        <v>4</v>
      </c>
      <c r="P10595" s="0" t="n">
        <f aca="false">'Bonuses 1'!$GY$32</f>
        <v>4</v>
      </c>
      <c r="Q10595" s="0" t="n">
        <f aca="false">'Bonuses 1'!$GZ$32</f>
        <v>5</v>
      </c>
      <c r="R10595" s="0" t="n">
        <f aca="false">'Bonuses 1'!$HA$32</f>
        <v>5</v>
      </c>
      <c r="S10595" s="0" t="n">
        <f aca="false">'Bonuses 1'!$HB$32</f>
        <v>5</v>
      </c>
      <c r="T10595" s="0" t="n">
        <f aca="false">'Bonuses 1'!$HC$32</f>
        <v>6</v>
      </c>
      <c r="U10595" s="0" t="n">
        <f aca="false">'Bonuses 1'!$HD$32</f>
        <v>6</v>
      </c>
      <c r="V10595" s="0" t="n">
        <f aca="false">'Bonuses 1'!$HE$32</f>
        <v>6</v>
      </c>
      <c r="W10595" s="0" t="n">
        <f aca="false">'Bonuses 1'!$HF$32</f>
        <v>7</v>
      </c>
      <c r="X10595" s="0" t="n">
        <f aca="false">'Bonuses 1'!$HG$32</f>
        <v>7</v>
      </c>
      <c r="Y10595" s="0" t="n">
        <f aca="false">'Bonuses 1'!$HH$32</f>
        <v>7</v>
      </c>
      <c r="Z10595" s="0" t="n">
        <f aca="false">'Bonuses 1'!$HI$32</f>
        <v>8</v>
      </c>
      <c r="AA10595" s="0" t="n">
        <f aca="false">'Bonuses 1'!$HJ$32</f>
        <v>8</v>
      </c>
      <c r="AB10595" s="0" t="n">
        <f aca="false">'Bonuses 1'!$HK$32</f>
        <v>8</v>
      </c>
      <c r="AC10595" s="0" t="n">
        <f aca="false">'Bonuses 1'!$HL$32</f>
        <v>9</v>
      </c>
      <c r="AD10595" s="0" t="n">
        <f aca="false">'Bonuses 1'!$HM$32</f>
        <v>9</v>
      </c>
      <c r="AE10595" s="0" t="n">
        <f aca="false">'Bonuses 1'!$HN$32</f>
        <v>9</v>
      </c>
      <c r="AF10595" s="0" t="n">
        <f aca="false">'Bonuses 1'!$HO$32</f>
        <v>10</v>
      </c>
      <c r="AG10595" s="0" t="n">
        <f aca="false">'Bonuses 1'!$HP$32</f>
        <v>10</v>
      </c>
      <c r="AH10595" s="0" t="n">
        <f aca="false">'Bonuses 1'!$HQ$32</f>
        <v>10</v>
      </c>
    </row>
    <row r="10596" customFormat="false" ht="12.75" hidden="false" customHeight="false" outlineLevel="0" collapsed="false">
      <c r="A10596" s="0" t="s">
        <v>52</v>
      </c>
      <c r="B10596" s="0" t="n">
        <f aca="false">Combat!$AJ$32</f>
        <v>0</v>
      </c>
      <c r="C10596" s="0" t="n">
        <f aca="false">'Bonuses 2'!$B$32</f>
        <v>0</v>
      </c>
      <c r="D10596" s="0" t="n">
        <f aca="false">'Bonuses 2'!$C$32</f>
        <v>0</v>
      </c>
      <c r="E10596" s="0" t="n">
        <f aca="false">'Bonuses 2'!$D$32</f>
        <v>0</v>
      </c>
      <c r="F10596" s="0" t="n">
        <f aca="false">'Bonuses 2'!$E$32</f>
        <v>0</v>
      </c>
      <c r="G10596" s="0" t="n">
        <f aca="false">'Bonuses 2'!$F$32</f>
        <v>0</v>
      </c>
      <c r="H10596" s="0" t="n">
        <f aca="false">'Bonuses 2'!$G$32</f>
        <v>0</v>
      </c>
      <c r="I10596" s="0" t="n">
        <f aca="false">'Bonuses 2'!$H$32</f>
        <v>0</v>
      </c>
      <c r="J10596" s="0" t="n">
        <f aca="false">'Bonuses 2'!$I$32</f>
        <v>0</v>
      </c>
      <c r="K10596" s="0" t="n">
        <f aca="false">'Bonuses 2'!$J$32</f>
        <v>0</v>
      </c>
      <c r="L10596" s="0" t="n">
        <f aca="false">'Bonuses 2'!$K$32</f>
        <v>0</v>
      </c>
      <c r="M10596" s="0" t="n">
        <f aca="false">'Bonuses 2'!$L$32</f>
        <v>0</v>
      </c>
      <c r="N10596" s="0" t="n">
        <f aca="false">'Bonuses 2'!$M$32</f>
        <v>0</v>
      </c>
      <c r="O10596" s="0" t="n">
        <f aca="false">'Bonuses 2'!$N$32</f>
        <v>0</v>
      </c>
      <c r="P10596" s="0" t="n">
        <f aca="false">'Bonuses 2'!$O$32</f>
        <v>0</v>
      </c>
      <c r="Q10596" s="0" t="n">
        <f aca="false">'Bonuses 2'!$P$32</f>
        <v>0</v>
      </c>
      <c r="R10596" s="0" t="n">
        <f aca="false">'Bonuses 2'!$Q$32</f>
        <v>0</v>
      </c>
      <c r="S10596" s="0" t="n">
        <f aca="false">'Bonuses 2'!$R$32</f>
        <v>0</v>
      </c>
      <c r="T10596" s="0" t="n">
        <f aca="false">'Bonuses 2'!$S$32</f>
        <v>0</v>
      </c>
      <c r="U10596" s="0" t="n">
        <f aca="false">'Bonuses 2'!$T$32</f>
        <v>0</v>
      </c>
      <c r="V10596" s="0" t="n">
        <f aca="false">'Bonuses 2'!$U$32</f>
        <v>0</v>
      </c>
      <c r="W10596" s="0" t="n">
        <f aca="false">'Bonuses 2'!$V$32</f>
        <v>0</v>
      </c>
      <c r="X10596" s="0" t="n">
        <f aca="false">'Bonuses 2'!$W$32</f>
        <v>0</v>
      </c>
      <c r="Y10596" s="0" t="n">
        <f aca="false">'Bonuses 2'!$X$32</f>
        <v>0</v>
      </c>
      <c r="Z10596" s="0" t="n">
        <f aca="false">'Bonuses 2'!$Y$32</f>
        <v>0</v>
      </c>
      <c r="AA10596" s="0" t="n">
        <f aca="false">'Bonuses 2'!$Z$32</f>
        <v>0</v>
      </c>
      <c r="AB10596" s="0" t="n">
        <f aca="false">'Bonuses 2'!$AA$32</f>
        <v>0</v>
      </c>
      <c r="AC10596" s="0" t="n">
        <f aca="false">'Bonuses 2'!$AB$32</f>
        <v>0</v>
      </c>
      <c r="AD10596" s="0" t="n">
        <f aca="false">'Bonuses 2'!$AC$32</f>
        <v>0</v>
      </c>
      <c r="AE10596" s="0" t="n">
        <f aca="false">'Bonuses 2'!$AD$32</f>
        <v>0</v>
      </c>
      <c r="AF10596" s="0" t="n">
        <f aca="false">'Bonuses 2'!$AE$32</f>
        <v>0</v>
      </c>
      <c r="AG10596" s="0" t="n">
        <f aca="false">'Bonuses 2'!$AF$32</f>
        <v>0</v>
      </c>
      <c r="AH10596" s="0" t="n">
        <f aca="false">'Bonuses 2'!$AG$32</f>
        <v>0</v>
      </c>
    </row>
    <row r="10597" customFormat="false" ht="12.75" hidden="false" customHeight="false" outlineLevel="0" collapsed="false">
      <c r="A10597" s="0" t="s">
        <v>53</v>
      </c>
      <c r="B10597" s="0" t="n">
        <f aca="false">Combat!$AI$32</f>
        <v>0</v>
      </c>
      <c r="C10597" s="0" t="n">
        <f aca="false">'Bonuses 2'!$AH$32</f>
        <v>0</v>
      </c>
      <c r="D10597" s="0" t="n">
        <f aca="false">'Bonuses 2'!$AI$32</f>
        <v>0</v>
      </c>
      <c r="E10597" s="0" t="n">
        <f aca="false">'Bonuses 2'!$AJ$32</f>
        <v>0</v>
      </c>
      <c r="F10597" s="0" t="n">
        <f aca="false">'Bonuses 2'!$AK$32</f>
        <v>0</v>
      </c>
      <c r="G10597" s="0" t="n">
        <f aca="false">'Bonuses 2'!$AL$32</f>
        <v>0</v>
      </c>
      <c r="H10597" s="0" t="n">
        <f aca="false">'Bonuses 2'!$AM$32</f>
        <v>0</v>
      </c>
      <c r="I10597" s="0" t="n">
        <f aca="false">'Bonuses 2'!$AN$32</f>
        <v>0</v>
      </c>
      <c r="J10597" s="0" t="n">
        <f aca="false">'Bonuses 2'!$AO$32</f>
        <v>0</v>
      </c>
      <c r="K10597" s="0" t="n">
        <f aca="false">'Bonuses 2'!$AP$32</f>
        <v>0</v>
      </c>
      <c r="L10597" s="0" t="n">
        <f aca="false">'Bonuses 2'!$AQ$32</f>
        <v>0</v>
      </c>
      <c r="M10597" s="0" t="n">
        <f aca="false">'Bonuses 2'!$AR$32</f>
        <v>0</v>
      </c>
      <c r="N10597" s="0" t="n">
        <f aca="false">'Bonuses 2'!$AS$32</f>
        <v>0</v>
      </c>
      <c r="O10597" s="0" t="n">
        <f aca="false">'Bonuses 2'!$AT$32</f>
        <v>0</v>
      </c>
      <c r="P10597" s="0" t="n">
        <f aca="false">'Bonuses 2'!$AU$32</f>
        <v>0</v>
      </c>
      <c r="Q10597" s="0" t="n">
        <f aca="false">'Bonuses 2'!$AV$32</f>
        <v>0</v>
      </c>
      <c r="R10597" s="0" t="n">
        <f aca="false">'Bonuses 2'!$AW$32</f>
        <v>0</v>
      </c>
      <c r="S10597" s="0" t="n">
        <f aca="false">'Bonuses 2'!$AX$32</f>
        <v>0</v>
      </c>
      <c r="T10597" s="0" t="n">
        <f aca="false">'Bonuses 2'!$AY$32</f>
        <v>0</v>
      </c>
      <c r="U10597" s="0" t="n">
        <f aca="false">'Bonuses 2'!$AZ$32</f>
        <v>0</v>
      </c>
      <c r="V10597" s="0" t="n">
        <f aca="false">'Bonuses 2'!$BA$32</f>
        <v>0</v>
      </c>
      <c r="W10597" s="0" t="n">
        <f aca="false">'Bonuses 2'!$BB$32</f>
        <v>0</v>
      </c>
      <c r="X10597" s="0" t="n">
        <f aca="false">'Bonuses 2'!$BC$32</f>
        <v>0</v>
      </c>
      <c r="Y10597" s="0" t="n">
        <f aca="false">'Bonuses 2'!$BD$32</f>
        <v>0</v>
      </c>
      <c r="Z10597" s="0" t="n">
        <f aca="false">'Bonuses 2'!$BE$32</f>
        <v>0</v>
      </c>
      <c r="AA10597" s="0" t="n">
        <f aca="false">'Bonuses 2'!$BF$32</f>
        <v>0</v>
      </c>
      <c r="AB10597" s="0" t="n">
        <f aca="false">'Bonuses 2'!$BG$32</f>
        <v>0</v>
      </c>
      <c r="AC10597" s="0" t="n">
        <f aca="false">'Bonuses 2'!$BH$32</f>
        <v>0</v>
      </c>
      <c r="AD10597" s="0" t="n">
        <f aca="false">'Bonuses 2'!$BI$32</f>
        <v>0</v>
      </c>
      <c r="AE10597" s="0" t="n">
        <f aca="false">'Bonuses 2'!$BJ$32</f>
        <v>0</v>
      </c>
      <c r="AF10597" s="0" t="n">
        <f aca="false">'Bonuses 2'!$BK$32</f>
        <v>0</v>
      </c>
      <c r="AG10597" s="0" t="n">
        <f aca="false">'Bonuses 2'!$BL$32</f>
        <v>0</v>
      </c>
      <c r="AH10597" s="0" t="n">
        <f aca="false">'Bonuses 2'!$BM$32</f>
        <v>0</v>
      </c>
    </row>
    <row r="10598" customFormat="false" ht="12.75" hidden="false" customHeight="false" outlineLevel="0" collapsed="false">
      <c r="A10598" s="0" t="s">
        <v>54</v>
      </c>
      <c r="B10598" s="0" t="n">
        <f aca="false">Combat!$AP$32</f>
        <v>350</v>
      </c>
      <c r="C10598" s="0" t="n">
        <f aca="false">'Bonuses 2'!$BN$32</f>
        <v>0</v>
      </c>
      <c r="D10598" s="0" t="n">
        <f aca="false">'Bonuses 2'!$BO$32</f>
        <v>5</v>
      </c>
      <c r="E10598" s="0" t="n">
        <f aca="false">'Bonuses 2'!$BP$32</f>
        <v>10</v>
      </c>
      <c r="F10598" s="0" t="n">
        <f aca="false">'Bonuses 2'!$BQ$32</f>
        <v>15</v>
      </c>
      <c r="G10598" s="0" t="n">
        <f aca="false">'Bonuses 2'!$BR$32</f>
        <v>20</v>
      </c>
      <c r="H10598" s="0" t="n">
        <f aca="false">'Bonuses 2'!$BS$32</f>
        <v>25</v>
      </c>
      <c r="I10598" s="0" t="n">
        <f aca="false">'Bonuses 2'!$BT$32</f>
        <v>30</v>
      </c>
      <c r="J10598" s="0" t="n">
        <f aca="false">'Bonuses 2'!$BU$32</f>
        <v>35</v>
      </c>
      <c r="K10598" s="0" t="n">
        <f aca="false">'Bonuses 2'!$BV$32</f>
        <v>40</v>
      </c>
      <c r="L10598" s="0" t="n">
        <f aca="false">'Bonuses 2'!$BW$32</f>
        <v>45</v>
      </c>
      <c r="M10598" s="0" t="n">
        <f aca="false">'Bonuses 2'!$BX$32</f>
        <v>50</v>
      </c>
      <c r="N10598" s="0" t="n">
        <f aca="false">'Bonuses 2'!$BY$32</f>
        <v>55</v>
      </c>
      <c r="O10598" s="0" t="n">
        <f aca="false">'Bonuses 2'!$BZ$32</f>
        <v>60</v>
      </c>
      <c r="P10598" s="0" t="n">
        <f aca="false">'Bonuses 2'!$CA$32</f>
        <v>65</v>
      </c>
      <c r="Q10598" s="0" t="n">
        <f aca="false">'Bonuses 2'!$CB$32</f>
        <v>70</v>
      </c>
      <c r="R10598" s="0" t="n">
        <f aca="false">'Bonuses 2'!$CC$32</f>
        <v>75</v>
      </c>
      <c r="S10598" s="0" t="n">
        <f aca="false">'Bonuses 2'!$CD$32</f>
        <v>80</v>
      </c>
      <c r="T10598" s="0" t="n">
        <f aca="false">'Bonuses 2'!$CE$32</f>
        <v>85</v>
      </c>
      <c r="U10598" s="0" t="n">
        <f aca="false">'Bonuses 2'!$CF$32</f>
        <v>90</v>
      </c>
      <c r="V10598" s="0" t="n">
        <f aca="false">'Bonuses 2'!$CG$32</f>
        <v>95</v>
      </c>
      <c r="W10598" s="0" t="n">
        <f aca="false">'Bonuses 2'!$CH$32</f>
        <v>100</v>
      </c>
      <c r="X10598" s="0" t="n">
        <f aca="false">'Bonuses 2'!$CI$32</f>
        <v>105</v>
      </c>
      <c r="Y10598" s="0" t="n">
        <f aca="false">'Bonuses 2'!$CJ$32</f>
        <v>110</v>
      </c>
      <c r="Z10598" s="0" t="n">
        <f aca="false">'Bonuses 2'!$CK$32</f>
        <v>115</v>
      </c>
      <c r="AA10598" s="0" t="n">
        <f aca="false">'Bonuses 2'!$CL$32</f>
        <v>120</v>
      </c>
      <c r="AB10598" s="0" t="n">
        <f aca="false">'Bonuses 2'!$CM$32</f>
        <v>125</v>
      </c>
      <c r="AC10598" s="0" t="n">
        <f aca="false">'Bonuses 2'!$CN$32</f>
        <v>130</v>
      </c>
      <c r="AD10598" s="0" t="n">
        <f aca="false">'Bonuses 2'!$CO$32</f>
        <v>135</v>
      </c>
      <c r="AE10598" s="0" t="n">
        <f aca="false">'Bonuses 2'!$CP$32</f>
        <v>140</v>
      </c>
      <c r="AF10598" s="0" t="n">
        <f aca="false">'Bonuses 2'!$CQ$32</f>
        <v>145</v>
      </c>
      <c r="AG10598" s="0" t="n">
        <f aca="false">'Bonuses 2'!$CR$32</f>
        <v>150</v>
      </c>
      <c r="AH10598" s="0" t="n">
        <f aca="false">'Bonuses 2'!$CS$32</f>
        <v>155</v>
      </c>
    </row>
    <row r="10599" customFormat="false" ht="12.75" hidden="false" customHeight="false" outlineLevel="0" collapsed="false">
      <c r="A10599" s="1" t="s">
        <v>55</v>
      </c>
      <c r="B10599" s="0" t="n">
        <f aca="false">Combat!$AK$32</f>
        <v>0</v>
      </c>
      <c r="C10599" s="1" t="n">
        <f aca="false">'Bonuses 2'!$CT$32</f>
        <v>0</v>
      </c>
      <c r="D10599" s="1" t="n">
        <f aca="false">'Bonuses 2'!$CU$32</f>
        <v>0</v>
      </c>
      <c r="E10599" s="1" t="n">
        <f aca="false">'Bonuses 2'!$CV$32</f>
        <v>0</v>
      </c>
      <c r="F10599" s="1" t="n">
        <f aca="false">'Bonuses 2'!$CW$32</f>
        <v>0</v>
      </c>
      <c r="G10599" s="1" t="n">
        <f aca="false">'Bonuses 2'!$CX$32</f>
        <v>0</v>
      </c>
      <c r="H10599" s="1" t="n">
        <f aca="false">'Bonuses 2'!$CY$32</f>
        <v>0</v>
      </c>
      <c r="I10599" s="1" t="n">
        <f aca="false">'Bonuses 2'!$CZ$32</f>
        <v>0</v>
      </c>
      <c r="J10599" s="1" t="n">
        <f aca="false">'Bonuses 2'!$DA$32</f>
        <v>0</v>
      </c>
      <c r="K10599" s="1" t="n">
        <f aca="false">'Bonuses 2'!$DB$32</f>
        <v>0</v>
      </c>
      <c r="L10599" s="1" t="n">
        <f aca="false">'Bonuses 2'!$DC$32</f>
        <v>0</v>
      </c>
      <c r="M10599" s="1" t="n">
        <f aca="false">'Bonuses 2'!$DD$32</f>
        <v>0</v>
      </c>
      <c r="N10599" s="1" t="n">
        <f aca="false">'Bonuses 2'!$DE$32</f>
        <v>0</v>
      </c>
      <c r="O10599" s="1" t="n">
        <f aca="false">'Bonuses 2'!$DF$32</f>
        <v>0</v>
      </c>
      <c r="P10599" s="1" t="n">
        <f aca="false">'Bonuses 2'!$DG$32</f>
        <v>0</v>
      </c>
      <c r="Q10599" s="1" t="n">
        <f aca="false">'Bonuses 2'!$DH$32</f>
        <v>0</v>
      </c>
      <c r="R10599" s="1" t="n">
        <f aca="false">'Bonuses 2'!$DI$32</f>
        <v>0</v>
      </c>
      <c r="S10599" s="1" t="n">
        <f aca="false">'Bonuses 2'!$DJ$32</f>
        <v>0</v>
      </c>
      <c r="T10599" s="1" t="n">
        <f aca="false">'Bonuses 2'!$DK$32</f>
        <v>0</v>
      </c>
      <c r="U10599" s="1" t="n">
        <f aca="false">'Bonuses 2'!$DL$32</f>
        <v>0</v>
      </c>
      <c r="V10599" s="1" t="n">
        <f aca="false">'Bonuses 2'!$DM$32</f>
        <v>0</v>
      </c>
      <c r="W10599" s="1" t="n">
        <f aca="false">'Bonuses 2'!$DN$32</f>
        <v>0</v>
      </c>
      <c r="X10599" s="1" t="n">
        <f aca="false">'Bonuses 2'!$DO$32</f>
        <v>0</v>
      </c>
      <c r="Y10599" s="1" t="n">
        <f aca="false">'Bonuses 2'!$DP$32</f>
        <v>0</v>
      </c>
      <c r="Z10599" s="1" t="n">
        <f aca="false">'Bonuses 2'!$DQ$32</f>
        <v>0</v>
      </c>
      <c r="AA10599" s="1" t="n">
        <f aca="false">'Bonuses 2'!$DR$32</f>
        <v>0</v>
      </c>
      <c r="AB10599" s="1" t="n">
        <f aca="false">'Bonuses 2'!$DS$32</f>
        <v>0</v>
      </c>
      <c r="AC10599" s="1" t="n">
        <f aca="false">'Bonuses 2'!$DT$32</f>
        <v>0</v>
      </c>
      <c r="AD10599" s="1" t="n">
        <f aca="false">'Bonuses 2'!$DU$32</f>
        <v>0</v>
      </c>
      <c r="AE10599" s="1" t="n">
        <f aca="false">'Bonuses 2'!$DV$32</f>
        <v>0</v>
      </c>
      <c r="AF10599" s="1" t="n">
        <f aca="false">'Bonuses 2'!$DW$32</f>
        <v>0</v>
      </c>
      <c r="AG10599" s="1" t="n">
        <f aca="false">'Bonuses 2'!$DX$32</f>
        <v>0</v>
      </c>
      <c r="AH10599" s="1" t="n">
        <f aca="false">'Bonuses 2'!$DY$32</f>
        <v>0</v>
      </c>
      <c r="AI10599" s="1"/>
      <c r="AJ10599" s="1"/>
      <c r="AK10599" s="1"/>
      <c r="AL10599" s="1"/>
      <c r="AM10599" s="1"/>
      <c r="AN10599" s="1"/>
      <c r="AO10599" s="1"/>
      <c r="AP10599" s="1"/>
      <c r="AQ10599" s="1"/>
      <c r="AR10599" s="1"/>
      <c r="AS10599" s="1"/>
      <c r="AT10599" s="1"/>
      <c r="AU10599" s="1"/>
      <c r="AV10599" s="1"/>
      <c r="AW10599" s="1"/>
      <c r="AX10599" s="1"/>
    </row>
    <row r="10600" customFormat="false" ht="12.75" hidden="false" customHeight="false" outlineLevel="0" collapsed="false">
      <c r="A10600" s="0" t="s">
        <v>56</v>
      </c>
      <c r="B10600" s="0" t="n">
        <f aca="false">Combat!$M$32</f>
        <v>70</v>
      </c>
      <c r="C10600" s="0" t="n">
        <f aca="false">'Bonuses 2'!$DZ$32</f>
        <v>0</v>
      </c>
      <c r="D10600" s="0" t="n">
        <f aca="false">'Bonuses 2'!$EA$32</f>
        <v>5</v>
      </c>
      <c r="E10600" s="0" t="n">
        <f aca="false">'Bonuses 2'!$EB$32</f>
        <v>10</v>
      </c>
      <c r="F10600" s="0" t="n">
        <f aca="false">'Bonuses 2'!$EC$32</f>
        <v>15</v>
      </c>
      <c r="G10600" s="0" t="n">
        <f aca="false">'Bonuses 2'!$ED$32</f>
        <v>20</v>
      </c>
      <c r="H10600" s="0" t="n">
        <f aca="false">'Bonuses 2'!$EE$32</f>
        <v>25</v>
      </c>
      <c r="I10600" s="0" t="n">
        <f aca="false">'Bonuses 2'!$EF$32</f>
        <v>30</v>
      </c>
      <c r="J10600" s="0" t="n">
        <f aca="false">'Bonuses 2'!$EG$32</f>
        <v>35</v>
      </c>
      <c r="K10600" s="0" t="n">
        <f aca="false">'Bonuses 2'!$EH$32</f>
        <v>40</v>
      </c>
      <c r="L10600" s="0" t="n">
        <f aca="false">'Bonuses 2'!$EI$32</f>
        <v>45</v>
      </c>
      <c r="M10600" s="0" t="n">
        <f aca="false">'Bonuses 2'!$EJ$32</f>
        <v>50</v>
      </c>
      <c r="N10600" s="0" t="n">
        <f aca="false">'Bonuses 2'!$EK$32</f>
        <v>55</v>
      </c>
      <c r="O10600" s="0" t="n">
        <f aca="false">'Bonuses 2'!$EL$32</f>
        <v>60</v>
      </c>
      <c r="P10600" s="0" t="n">
        <f aca="false">'Bonuses 2'!$EM$32</f>
        <v>65</v>
      </c>
      <c r="Q10600" s="0" t="n">
        <f aca="false">'Bonuses 2'!$EN$32</f>
        <v>70</v>
      </c>
      <c r="R10600" s="0" t="n">
        <f aca="false">'Bonuses 2'!$EO$32</f>
        <v>75</v>
      </c>
      <c r="S10600" s="0" t="n">
        <f aca="false">'Bonuses 2'!$EP$32</f>
        <v>80</v>
      </c>
      <c r="T10600" s="0" t="n">
        <f aca="false">'Bonuses 2'!$EQ$32</f>
        <v>85</v>
      </c>
      <c r="U10600" s="0" t="n">
        <f aca="false">'Bonuses 2'!$ER$32</f>
        <v>90</v>
      </c>
      <c r="V10600" s="0" t="n">
        <f aca="false">'Bonuses 2'!$ES$32</f>
        <v>95</v>
      </c>
      <c r="W10600" s="0" t="n">
        <f aca="false">'Bonuses 2'!$ET$32</f>
        <v>100</v>
      </c>
      <c r="X10600" s="0" t="n">
        <f aca="false">'Bonuses 2'!$EU$32</f>
        <v>105</v>
      </c>
      <c r="Y10600" s="0" t="n">
        <f aca="false">'Bonuses 2'!$EV$32</f>
        <v>110</v>
      </c>
      <c r="Z10600" s="0" t="n">
        <f aca="false">'Bonuses 2'!$EW$32</f>
        <v>115</v>
      </c>
      <c r="AA10600" s="0" t="n">
        <f aca="false">'Bonuses 2'!$EX$32</f>
        <v>120</v>
      </c>
      <c r="AB10600" s="0" t="n">
        <f aca="false">'Bonuses 2'!$EY$32</f>
        <v>125</v>
      </c>
      <c r="AC10600" s="0" t="n">
        <f aca="false">'Bonuses 2'!$EZ$32</f>
        <v>130</v>
      </c>
      <c r="AD10600" s="0" t="n">
        <f aca="false">'Bonuses 2'!$FA$32</f>
        <v>135</v>
      </c>
      <c r="AE10600" s="0" t="n">
        <f aca="false">'Bonuses 2'!$FB$32</f>
        <v>140</v>
      </c>
      <c r="AF10600" s="0" t="n">
        <f aca="false">'Bonuses 2'!$FC$32</f>
        <v>145</v>
      </c>
      <c r="AG10600" s="0" t="n">
        <f aca="false">'Bonuses 2'!$FD$32</f>
        <v>150</v>
      </c>
      <c r="AH10600" s="0" t="n">
        <f aca="false">'Bonuses 2'!$FE$32</f>
        <v>155</v>
      </c>
    </row>
    <row r="10601" customFormat="false" ht="12.75" hidden="false" customHeight="false" outlineLevel="0" collapsed="false">
      <c r="A10601" s="0" t="s">
        <v>57</v>
      </c>
      <c r="B10601" s="0" t="n">
        <f aca="false">Misc!$E$32</f>
        <v>65</v>
      </c>
      <c r="C10601" s="0" t="n">
        <f aca="false">'Bonuses 2'!$FF$32</f>
        <v>0</v>
      </c>
      <c r="D10601" s="0" t="n">
        <f aca="false">'Bonuses 2'!$FG$32</f>
        <v>10</v>
      </c>
      <c r="E10601" s="0" t="n">
        <f aca="false">'Bonuses 2'!$FH$32</f>
        <v>20</v>
      </c>
      <c r="F10601" s="0" t="n">
        <f aca="false">'Bonuses 2'!$FI$32</f>
        <v>30</v>
      </c>
      <c r="G10601" s="0" t="n">
        <f aca="false">'Bonuses 2'!$FJ$32</f>
        <v>40</v>
      </c>
      <c r="H10601" s="0" t="n">
        <f aca="false">'Bonuses 2'!$FK$32</f>
        <v>50</v>
      </c>
      <c r="I10601" s="0" t="n">
        <f aca="false">'Bonuses 2'!$FL$32</f>
        <v>60</v>
      </c>
      <c r="J10601" s="0" t="n">
        <f aca="false">'Bonuses 2'!$FM$32</f>
        <v>70</v>
      </c>
      <c r="K10601" s="0" t="n">
        <f aca="false">'Bonuses 2'!$FN$32</f>
        <v>80</v>
      </c>
      <c r="L10601" s="0" t="n">
        <f aca="false">'Bonuses 2'!$FO$32</f>
        <v>90</v>
      </c>
      <c r="M10601" s="0" t="n">
        <f aca="false">'Bonuses 2'!$FP$32</f>
        <v>100</v>
      </c>
      <c r="N10601" s="0" t="n">
        <f aca="false">'Bonuses 2'!$FQ$32</f>
        <v>110</v>
      </c>
      <c r="O10601" s="0" t="n">
        <f aca="false">'Bonuses 2'!$FR$32</f>
        <v>120</v>
      </c>
      <c r="P10601" s="0" t="n">
        <f aca="false">'Bonuses 2'!$FS$32</f>
        <v>130</v>
      </c>
      <c r="Q10601" s="0" t="n">
        <f aca="false">'Bonuses 2'!$FT$32</f>
        <v>140</v>
      </c>
      <c r="R10601" s="0" t="n">
        <f aca="false">'Bonuses 2'!$FU$32</f>
        <v>150</v>
      </c>
      <c r="S10601" s="0" t="n">
        <f aca="false">'Bonuses 2'!$FV$32</f>
        <v>160</v>
      </c>
      <c r="T10601" s="0" t="n">
        <f aca="false">'Bonuses 2'!$FW$32</f>
        <v>170</v>
      </c>
      <c r="U10601" s="0" t="n">
        <f aca="false">'Bonuses 2'!$FX$32</f>
        <v>180</v>
      </c>
      <c r="V10601" s="0" t="n">
        <f aca="false">'Bonuses 2'!$FY$32</f>
        <v>190</v>
      </c>
      <c r="W10601" s="0" t="n">
        <f aca="false">'Bonuses 2'!$FZ$32</f>
        <v>200</v>
      </c>
      <c r="X10601" s="0" t="n">
        <f aca="false">'Bonuses 2'!$GA$32</f>
        <v>210</v>
      </c>
      <c r="Y10601" s="0" t="n">
        <f aca="false">'Bonuses 2'!$GB$32</f>
        <v>220</v>
      </c>
      <c r="Z10601" s="0" t="n">
        <f aca="false">'Bonuses 2'!$GC$32</f>
        <v>230</v>
      </c>
      <c r="AA10601" s="0" t="n">
        <f aca="false">'Bonuses 2'!$GD$32</f>
        <v>240</v>
      </c>
      <c r="AB10601" s="0" t="n">
        <f aca="false">'Bonuses 2'!$GE$32</f>
        <v>250</v>
      </c>
      <c r="AC10601" s="0" t="n">
        <f aca="false">'Bonuses 2'!$GF$32</f>
        <v>260</v>
      </c>
      <c r="AD10601" s="0" t="n">
        <f aca="false">'Bonuses 2'!$GG$32</f>
        <v>270</v>
      </c>
      <c r="AE10601" s="0" t="n">
        <f aca="false">'Bonuses 2'!$GH$32</f>
        <v>280</v>
      </c>
      <c r="AF10601" s="0" t="n">
        <f aca="false">'Bonuses 2'!$GI$32</f>
        <v>290</v>
      </c>
      <c r="AG10601" s="0" t="n">
        <f aca="false">'Bonuses 2'!$GJ$32</f>
        <v>300</v>
      </c>
      <c r="AH10601" s="0" t="n">
        <f aca="false">'Bonuses 2'!$GK$32</f>
        <v>310</v>
      </c>
    </row>
    <row r="10602" customFormat="false" ht="12.75" hidden="false" customHeight="false" outlineLevel="0" collapsed="false">
      <c r="A10602" s="0" t="s">
        <v>58</v>
      </c>
      <c r="B10602" s="0" t="n">
        <f aca="false">Misc!$L$32</f>
        <v>6000</v>
      </c>
    </row>
    <row r="10603" customFormat="false" ht="12.75" hidden="false" customHeight="false" outlineLevel="0" collapsed="false">
      <c r="A10603" s="0" t="s">
        <v>59</v>
      </c>
      <c r="B10603" s="0" t="n">
        <f aca="false">Misc!$M$32</f>
        <v>0</v>
      </c>
      <c r="C10603" s="1" t="n">
        <f aca="false">'Bonuses 2'!$GL$32</f>
        <v>0</v>
      </c>
      <c r="D10603" s="1" t="n">
        <f aca="false">'Bonuses 2'!$GM$32</f>
        <v>0</v>
      </c>
      <c r="E10603" s="1" t="n">
        <f aca="false">'Bonuses 2'!$GN$32</f>
        <v>0</v>
      </c>
      <c r="F10603" s="1" t="n">
        <f aca="false">'Bonuses 2'!$GO$32</f>
        <v>0</v>
      </c>
      <c r="G10603" s="1" t="n">
        <f aca="false">'Bonuses 2'!$GP$32</f>
        <v>0</v>
      </c>
      <c r="H10603" s="1" t="n">
        <f aca="false">'Bonuses 2'!$GQ$32</f>
        <v>0</v>
      </c>
      <c r="I10603" s="1" t="n">
        <f aca="false">'Bonuses 2'!$GR$32</f>
        <v>0</v>
      </c>
      <c r="J10603" s="1" t="n">
        <f aca="false">'Bonuses 2'!$GS$32</f>
        <v>0</v>
      </c>
      <c r="K10603" s="1" t="n">
        <f aca="false">'Bonuses 2'!$GT$32</f>
        <v>0</v>
      </c>
      <c r="L10603" s="1" t="n">
        <f aca="false">'Bonuses 2'!$GU$32</f>
        <v>0</v>
      </c>
      <c r="M10603" s="1" t="n">
        <f aca="false">'Bonuses 2'!$GV$32</f>
        <v>0</v>
      </c>
      <c r="N10603" s="1" t="n">
        <f aca="false">'Bonuses 2'!$GW$32</f>
        <v>0</v>
      </c>
      <c r="O10603" s="1" t="n">
        <f aca="false">'Bonuses 2'!$GX$32</f>
        <v>0</v>
      </c>
      <c r="P10603" s="1" t="n">
        <f aca="false">'Bonuses 2'!$GY$32</f>
        <v>0</v>
      </c>
      <c r="Q10603" s="1" t="n">
        <f aca="false">'Bonuses 2'!$GZ$32</f>
        <v>0</v>
      </c>
      <c r="R10603" s="1" t="n">
        <f aca="false">'Bonuses 2'!$HA$32</f>
        <v>0</v>
      </c>
      <c r="S10603" s="1" t="n">
        <f aca="false">'Bonuses 2'!$HB$32</f>
        <v>0</v>
      </c>
      <c r="T10603" s="1" t="n">
        <f aca="false">'Bonuses 2'!$HC$32</f>
        <v>0</v>
      </c>
      <c r="U10603" s="1" t="n">
        <f aca="false">'Bonuses 2'!$HD$32</f>
        <v>0</v>
      </c>
      <c r="V10603" s="1" t="n">
        <f aca="false">'Bonuses 2'!$HE$32</f>
        <v>0</v>
      </c>
      <c r="W10603" s="1" t="n">
        <f aca="false">'Bonuses 2'!$HF$32</f>
        <v>0</v>
      </c>
      <c r="X10603" s="1" t="n">
        <f aca="false">'Bonuses 2'!$HG$32</f>
        <v>0</v>
      </c>
      <c r="Y10603" s="1" t="n">
        <f aca="false">'Bonuses 2'!$HH$32</f>
        <v>0</v>
      </c>
      <c r="Z10603" s="1" t="n">
        <f aca="false">'Bonuses 2'!$HI$32</f>
        <v>0</v>
      </c>
      <c r="AA10603" s="1" t="n">
        <f aca="false">'Bonuses 2'!$HJ$32</f>
        <v>0</v>
      </c>
      <c r="AB10603" s="1" t="n">
        <f aca="false">'Bonuses 2'!$HK$32</f>
        <v>0</v>
      </c>
      <c r="AC10603" s="1" t="n">
        <f aca="false">'Bonuses 2'!$HL$32</f>
        <v>0</v>
      </c>
      <c r="AD10603" s="1" t="n">
        <f aca="false">'Bonuses 2'!$HM$32</f>
        <v>0</v>
      </c>
      <c r="AE10603" s="1" t="n">
        <f aca="false">'Bonuses 2'!$HN$32</f>
        <v>0</v>
      </c>
      <c r="AF10603" s="1" t="n">
        <f aca="false">'Bonuses 2'!$HO$32</f>
        <v>0</v>
      </c>
      <c r="AG10603" s="1" t="n">
        <f aca="false">'Bonuses 2'!$HP$32</f>
        <v>0</v>
      </c>
      <c r="AH10603" s="1" t="n">
        <f aca="false">'Bonuses 2'!$HQ$32</f>
        <v>0</v>
      </c>
    </row>
    <row r="10604" customFormat="false" ht="12.75" hidden="false" customHeight="false" outlineLevel="0" collapsed="false">
      <c r="A10604" s="0" t="s">
        <v>60</v>
      </c>
      <c r="B10604" s="0" t="n">
        <f aca="false">Misc!$N$32</f>
        <v>0</v>
      </c>
    </row>
    <row r="10605" customFormat="false" ht="12.75" hidden="false" customHeight="false" outlineLevel="0" collapsed="false">
      <c r="A10605" s="0" t="s">
        <v>61</v>
      </c>
      <c r="B10605" s="0" t="n">
        <f aca="false">'Bonuses 3'!$AH$32</f>
        <v>0</v>
      </c>
      <c r="C10605" s="0" t="n">
        <f aca="false">'Bonuses 3'!$AI$32</f>
        <v>0</v>
      </c>
      <c r="D10605" s="0" t="n">
        <f aca="false">'Bonuses 3'!$AJ$32</f>
        <v>0</v>
      </c>
      <c r="E10605" s="0" t="n">
        <f aca="false">'Bonuses 3'!$AK$32</f>
        <v>0</v>
      </c>
      <c r="F10605" s="0" t="n">
        <f aca="false">'Bonuses 3'!$AL$32</f>
        <v>0</v>
      </c>
      <c r="G10605" s="0" t="n">
        <f aca="false">'Bonuses 3'!$AM$32</f>
        <v>0</v>
      </c>
      <c r="H10605" s="0" t="n">
        <f aca="false">'Bonuses 3'!$AN$32</f>
        <v>0</v>
      </c>
      <c r="I10605" s="0" t="n">
        <f aca="false">'Bonuses 3'!$AO$32</f>
        <v>0</v>
      </c>
      <c r="J10605" s="0" t="n">
        <f aca="false">'Bonuses 3'!$AP$32</f>
        <v>0</v>
      </c>
      <c r="K10605" s="0" t="n">
        <f aca="false">'Bonuses 3'!$AQ$32</f>
        <v>0</v>
      </c>
      <c r="L10605" s="0" t="n">
        <f aca="false">'Bonuses 3'!$AR$32</f>
        <v>0</v>
      </c>
      <c r="M10605" s="0" t="n">
        <f aca="false">'Bonuses 3'!$AS$32</f>
        <v>0</v>
      </c>
      <c r="N10605" s="0" t="n">
        <f aca="false">'Bonuses 3'!$AT$32</f>
        <v>0</v>
      </c>
      <c r="O10605" s="0" t="n">
        <f aca="false">'Bonuses 3'!$AU$32</f>
        <v>0</v>
      </c>
      <c r="P10605" s="0" t="n">
        <f aca="false">'Bonuses 3'!$AV$32</f>
        <v>0</v>
      </c>
      <c r="Q10605" s="0" t="n">
        <f aca="false">'Bonuses 3'!$AW$32</f>
        <v>0</v>
      </c>
      <c r="R10605" s="0" t="n">
        <f aca="false">'Bonuses 3'!$AX$32</f>
        <v>0</v>
      </c>
      <c r="S10605" s="0" t="n">
        <f aca="false">'Bonuses 3'!$AY$32</f>
        <v>0</v>
      </c>
      <c r="T10605" s="0" t="n">
        <f aca="false">'Bonuses 3'!$AZ$32</f>
        <v>0</v>
      </c>
      <c r="U10605" s="0" t="n">
        <f aca="false">'Bonuses 3'!$BA$32</f>
        <v>0</v>
      </c>
      <c r="V10605" s="0" t="n">
        <f aca="false">'Bonuses 3'!$BB$32</f>
        <v>0</v>
      </c>
      <c r="W10605" s="0" t="n">
        <f aca="false">'Bonuses 3'!$BC$32</f>
        <v>0</v>
      </c>
      <c r="X10605" s="0" t="n">
        <f aca="false">'Bonuses 3'!$BD$32</f>
        <v>0</v>
      </c>
      <c r="Y10605" s="0" t="n">
        <f aca="false">'Bonuses 3'!$BE$32</f>
        <v>0</v>
      </c>
      <c r="Z10605" s="0" t="n">
        <f aca="false">'Bonuses 3'!$BF$32</f>
        <v>0</v>
      </c>
      <c r="AA10605" s="0" t="n">
        <f aca="false">'Bonuses 3'!$BG$32</f>
        <v>0</v>
      </c>
      <c r="AB10605" s="0" t="n">
        <f aca="false">'Bonuses 3'!$BH$32</f>
        <v>0</v>
      </c>
      <c r="AC10605" s="0" t="n">
        <f aca="false">'Bonuses 3'!$BI$32</f>
        <v>0</v>
      </c>
      <c r="AD10605" s="0" t="n">
        <f aca="false">'Bonuses 3'!$BJ$32</f>
        <v>0</v>
      </c>
      <c r="AE10605" s="0" t="n">
        <f aca="false">'Bonuses 3'!$BK$32</f>
        <v>0</v>
      </c>
      <c r="AF10605" s="0" t="n">
        <f aca="false">'Bonuses 3'!$BL$32</f>
        <v>0</v>
      </c>
      <c r="AG10605" s="0" t="n">
        <f aca="false">'Bonuses 3'!$BM$32</f>
        <v>0</v>
      </c>
    </row>
    <row r="10606" customFormat="false" ht="12.75" hidden="false" customHeight="false" outlineLevel="0" collapsed="false">
      <c r="A10606" s="0" t="s">
        <v>62</v>
      </c>
      <c r="B10606" s="0" t="n">
        <f aca="false">'Bonuses 3'!$BN$32</f>
        <v>0</v>
      </c>
      <c r="C10606" s="0" t="n">
        <f aca="false">'Bonuses 3'!$BO$32</f>
        <v>0</v>
      </c>
      <c r="D10606" s="0" t="n">
        <f aca="false">'Bonuses 3'!$BP$32</f>
        <v>0</v>
      </c>
      <c r="E10606" s="0" t="n">
        <f aca="false">'Bonuses 3'!$BQ$32</f>
        <v>0</v>
      </c>
      <c r="F10606" s="0" t="n">
        <f aca="false">'Bonuses 3'!$BR$32</f>
        <v>0</v>
      </c>
      <c r="G10606" s="0" t="n">
        <f aca="false">'Bonuses 3'!$BS$32</f>
        <v>0</v>
      </c>
      <c r="H10606" s="0" t="n">
        <f aca="false">'Bonuses 3'!$BT$32</f>
        <v>0</v>
      </c>
      <c r="I10606" s="0" t="n">
        <f aca="false">'Bonuses 3'!$BU$32</f>
        <v>0</v>
      </c>
      <c r="J10606" s="0" t="n">
        <f aca="false">'Bonuses 3'!$BV$32</f>
        <v>0</v>
      </c>
      <c r="K10606" s="0" t="n">
        <f aca="false">'Bonuses 3'!$BW$32</f>
        <v>0</v>
      </c>
      <c r="L10606" s="0" t="n">
        <f aca="false">'Bonuses 3'!$BX$32</f>
        <v>0</v>
      </c>
      <c r="M10606" s="0" t="n">
        <f aca="false">'Bonuses 3'!$BY$32</f>
        <v>0</v>
      </c>
      <c r="N10606" s="0" t="n">
        <f aca="false">'Bonuses 3'!$BZ$32</f>
        <v>0</v>
      </c>
      <c r="O10606" s="0" t="n">
        <f aca="false">'Bonuses 3'!$CA$32</f>
        <v>0</v>
      </c>
      <c r="P10606" s="0" t="n">
        <f aca="false">'Bonuses 3'!$CB$32</f>
        <v>0</v>
      </c>
      <c r="Q10606" s="0" t="n">
        <f aca="false">'Bonuses 3'!$CC$32</f>
        <v>0</v>
      </c>
      <c r="R10606" s="0" t="n">
        <f aca="false">'Bonuses 3'!$CD$32</f>
        <v>0</v>
      </c>
      <c r="S10606" s="0" t="n">
        <f aca="false">'Bonuses 3'!$CE$32</f>
        <v>0</v>
      </c>
      <c r="T10606" s="0" t="n">
        <f aca="false">'Bonuses 3'!$CF$32</f>
        <v>0</v>
      </c>
      <c r="U10606" s="0" t="n">
        <f aca="false">'Bonuses 3'!$CG$32</f>
        <v>0</v>
      </c>
      <c r="V10606" s="0" t="n">
        <f aca="false">'Bonuses 3'!$CH$32</f>
        <v>0</v>
      </c>
      <c r="W10606" s="0" t="n">
        <f aca="false">'Bonuses 3'!$CI$32</f>
        <v>0</v>
      </c>
      <c r="X10606" s="0" t="n">
        <f aca="false">'Bonuses 3'!$CJ$32</f>
        <v>0</v>
      </c>
      <c r="Y10606" s="0" t="n">
        <f aca="false">'Bonuses 3'!$CK$32</f>
        <v>0</v>
      </c>
      <c r="Z10606" s="0" t="n">
        <f aca="false">'Bonuses 3'!$CL$32</f>
        <v>0</v>
      </c>
      <c r="AA10606" s="0" t="n">
        <f aca="false">'Bonuses 3'!$CM$32</f>
        <v>0</v>
      </c>
      <c r="AB10606" s="0" t="n">
        <f aca="false">'Bonuses 3'!$CN$32</f>
        <v>0</v>
      </c>
      <c r="AC10606" s="0" t="n">
        <f aca="false">'Bonuses 3'!$CO$32</f>
        <v>0</v>
      </c>
      <c r="AD10606" s="0" t="n">
        <f aca="false">'Bonuses 3'!$CP$32</f>
        <v>0</v>
      </c>
      <c r="AE10606" s="0" t="n">
        <f aca="false">'Bonuses 3'!$CQ$32</f>
        <v>0</v>
      </c>
      <c r="AF10606" s="0" t="n">
        <f aca="false">'Bonuses 3'!$CR$32</f>
        <v>0</v>
      </c>
      <c r="AG10606" s="0" t="n">
        <f aca="false">'Bonuses 3'!$CS$32</f>
        <v>0</v>
      </c>
    </row>
    <row r="10607" customFormat="false" ht="12.75" hidden="false" customHeight="false" outlineLevel="0" collapsed="false">
      <c r="A10607" s="0" t="s">
        <v>63</v>
      </c>
      <c r="B10607" s="0" t="n">
        <f aca="false">'Bonuses 3'!$CT$32</f>
        <v>0</v>
      </c>
      <c r="C10607" s="0" t="n">
        <f aca="false">'Bonuses 3'!$CU$32</f>
        <v>0</v>
      </c>
      <c r="D10607" s="0" t="n">
        <f aca="false">'Bonuses 3'!$CV$32</f>
        <v>0</v>
      </c>
      <c r="E10607" s="0" t="n">
        <f aca="false">'Bonuses 3'!$CW$32</f>
        <v>0</v>
      </c>
      <c r="F10607" s="0" t="n">
        <f aca="false">'Bonuses 3'!$CX$32</f>
        <v>0</v>
      </c>
      <c r="G10607" s="0" t="n">
        <f aca="false">'Bonuses 3'!$CY$32</f>
        <v>0</v>
      </c>
      <c r="H10607" s="0" t="n">
        <f aca="false">'Bonuses 3'!$CZ$32</f>
        <v>0</v>
      </c>
      <c r="I10607" s="0" t="n">
        <f aca="false">'Bonuses 3'!$DA$32</f>
        <v>0</v>
      </c>
      <c r="J10607" s="0" t="n">
        <f aca="false">'Bonuses 3'!$DB$32</f>
        <v>0</v>
      </c>
      <c r="K10607" s="0" t="n">
        <f aca="false">'Bonuses 3'!$DC$32</f>
        <v>0</v>
      </c>
      <c r="L10607" s="0" t="n">
        <f aca="false">'Bonuses 3'!$DD$32</f>
        <v>0</v>
      </c>
      <c r="M10607" s="0" t="n">
        <f aca="false">'Bonuses 3'!$DE$32</f>
        <v>0</v>
      </c>
      <c r="N10607" s="0" t="n">
        <f aca="false">'Bonuses 3'!$DF$32</f>
        <v>0</v>
      </c>
      <c r="O10607" s="0" t="n">
        <f aca="false">'Bonuses 3'!$DG$32</f>
        <v>0</v>
      </c>
      <c r="P10607" s="0" t="n">
        <f aca="false">'Bonuses 3'!$DH$32</f>
        <v>0</v>
      </c>
      <c r="Q10607" s="0" t="n">
        <f aca="false">'Bonuses 3'!$DI$32</f>
        <v>0</v>
      </c>
      <c r="R10607" s="0" t="n">
        <f aca="false">'Bonuses 3'!$DJ$32</f>
        <v>0</v>
      </c>
      <c r="S10607" s="0" t="n">
        <f aca="false">'Bonuses 3'!$DK$32</f>
        <v>0</v>
      </c>
      <c r="T10607" s="0" t="n">
        <f aca="false">'Bonuses 3'!$DL$32</f>
        <v>0</v>
      </c>
      <c r="U10607" s="0" t="n">
        <f aca="false">'Bonuses 3'!$DM$32</f>
        <v>0</v>
      </c>
      <c r="V10607" s="0" t="n">
        <f aca="false">'Bonuses 3'!$DN$32</f>
        <v>0</v>
      </c>
      <c r="W10607" s="0" t="n">
        <f aca="false">'Bonuses 3'!$DO$32</f>
        <v>0</v>
      </c>
      <c r="X10607" s="0" t="n">
        <f aca="false">'Bonuses 3'!$DP$32</f>
        <v>0</v>
      </c>
      <c r="Y10607" s="0" t="n">
        <f aca="false">'Bonuses 3'!$DQ$32</f>
        <v>0</v>
      </c>
      <c r="Z10607" s="0" t="n">
        <f aca="false">'Bonuses 3'!$DR$32</f>
        <v>0</v>
      </c>
      <c r="AA10607" s="0" t="n">
        <f aca="false">'Bonuses 3'!$DS$32</f>
        <v>0</v>
      </c>
      <c r="AB10607" s="0" t="n">
        <f aca="false">'Bonuses 3'!$DT$32</f>
        <v>0</v>
      </c>
      <c r="AC10607" s="0" t="n">
        <f aca="false">'Bonuses 3'!$DU$32</f>
        <v>0</v>
      </c>
      <c r="AD10607" s="0" t="n">
        <f aca="false">'Bonuses 3'!$DV$32</f>
        <v>0</v>
      </c>
      <c r="AE10607" s="0" t="n">
        <f aca="false">'Bonuses 3'!$DW$32</f>
        <v>0</v>
      </c>
      <c r="AF10607" s="0" t="n">
        <f aca="false">'Bonuses 3'!$DX$32</f>
        <v>0</v>
      </c>
      <c r="AG10607" s="0" t="n">
        <f aca="false">'Bonuses 3'!$DY$32</f>
        <v>0</v>
      </c>
    </row>
    <row r="10608" customFormat="false" ht="12.75" hidden="false" customHeight="false" outlineLevel="0" collapsed="false">
      <c r="A10608" s="0" t="s">
        <v>64</v>
      </c>
      <c r="B10608" s="0" t="n">
        <f aca="false">'Bonuses 3'!$DZ$32</f>
        <v>0</v>
      </c>
      <c r="C10608" s="0" t="n">
        <f aca="false">'Bonuses 3'!$EA$32</f>
        <v>0</v>
      </c>
      <c r="D10608" s="0" t="n">
        <f aca="false">'Bonuses 3'!$EB$32</f>
        <v>0</v>
      </c>
      <c r="E10608" s="0" t="n">
        <f aca="false">'Bonuses 3'!$EC$32</f>
        <v>0</v>
      </c>
      <c r="F10608" s="0" t="n">
        <f aca="false">'Bonuses 3'!$ED$32</f>
        <v>0</v>
      </c>
      <c r="G10608" s="0" t="n">
        <f aca="false">'Bonuses 3'!$EE$32</f>
        <v>0</v>
      </c>
      <c r="H10608" s="0" t="n">
        <f aca="false">'Bonuses 3'!$EF$32</f>
        <v>0</v>
      </c>
      <c r="I10608" s="0" t="n">
        <f aca="false">'Bonuses 3'!$EG$32</f>
        <v>0</v>
      </c>
      <c r="J10608" s="0" t="n">
        <f aca="false">'Bonuses 3'!$EH$32</f>
        <v>0</v>
      </c>
      <c r="K10608" s="0" t="n">
        <f aca="false">'Bonuses 3'!$EI$32</f>
        <v>0</v>
      </c>
      <c r="L10608" s="0" t="n">
        <f aca="false">'Bonuses 3'!$EJ$32</f>
        <v>0</v>
      </c>
      <c r="M10608" s="0" t="n">
        <f aca="false">'Bonuses 3'!$EK$32</f>
        <v>0</v>
      </c>
      <c r="N10608" s="0" t="n">
        <f aca="false">'Bonuses 3'!$EL$32</f>
        <v>0</v>
      </c>
      <c r="O10608" s="0" t="n">
        <f aca="false">'Bonuses 3'!$EM$32</f>
        <v>0</v>
      </c>
      <c r="P10608" s="0" t="n">
        <f aca="false">'Bonuses 3'!$EN$32</f>
        <v>0</v>
      </c>
      <c r="Q10608" s="0" t="n">
        <f aca="false">'Bonuses 3'!$EO$32</f>
        <v>0</v>
      </c>
      <c r="R10608" s="0" t="n">
        <f aca="false">'Bonuses 3'!$EP$32</f>
        <v>0</v>
      </c>
      <c r="S10608" s="0" t="n">
        <f aca="false">'Bonuses 3'!$EQ$32</f>
        <v>0</v>
      </c>
      <c r="T10608" s="0" t="n">
        <f aca="false">'Bonuses 3'!$ER$32</f>
        <v>0</v>
      </c>
      <c r="U10608" s="0" t="n">
        <f aca="false">'Bonuses 3'!$ES$32</f>
        <v>0</v>
      </c>
      <c r="V10608" s="0" t="n">
        <f aca="false">'Bonuses 3'!$ET$32</f>
        <v>0</v>
      </c>
      <c r="W10608" s="0" t="n">
        <f aca="false">'Bonuses 3'!$EU$32</f>
        <v>0</v>
      </c>
      <c r="X10608" s="0" t="n">
        <f aca="false">'Bonuses 3'!$EV$32</f>
        <v>0</v>
      </c>
      <c r="Y10608" s="0" t="n">
        <f aca="false">'Bonuses 3'!$EW$32</f>
        <v>0</v>
      </c>
      <c r="Z10608" s="0" t="n">
        <f aca="false">'Bonuses 3'!$EX$32</f>
        <v>0</v>
      </c>
      <c r="AA10608" s="0" t="n">
        <f aca="false">'Bonuses 3'!$EY$32</f>
        <v>0</v>
      </c>
      <c r="AB10608" s="0" t="n">
        <f aca="false">'Bonuses 3'!$EZ$32</f>
        <v>0</v>
      </c>
      <c r="AC10608" s="0" t="n">
        <f aca="false">'Bonuses 3'!$FA$32</f>
        <v>0</v>
      </c>
      <c r="AD10608" s="0" t="n">
        <f aca="false">'Bonuses 3'!$FB$32</f>
        <v>0</v>
      </c>
      <c r="AE10608" s="0" t="n">
        <f aca="false">'Bonuses 3'!$FC$32</f>
        <v>0</v>
      </c>
      <c r="AF10608" s="0" t="n">
        <f aca="false">'Bonuses 3'!$FD$32</f>
        <v>0</v>
      </c>
      <c r="AG10608" s="0" t="n">
        <f aca="false">'Bonuses 3'!$FE$32</f>
        <v>0</v>
      </c>
    </row>
    <row r="10609" customFormat="false" ht="12.75" hidden="false" customHeight="false" outlineLevel="0" collapsed="false">
      <c r="A10609" s="0" t="s">
        <v>65</v>
      </c>
      <c r="B10609" s="0" t="n">
        <f aca="false">'Bonuses 3'!$FF$32</f>
        <v>0</v>
      </c>
      <c r="C10609" s="0" t="n">
        <f aca="false">'Bonuses 3'!$FG$32</f>
        <v>0</v>
      </c>
      <c r="D10609" s="0" t="n">
        <f aca="false">'Bonuses 3'!$FH$32</f>
        <v>0</v>
      </c>
      <c r="E10609" s="0" t="n">
        <f aca="false">'Bonuses 3'!$FI$32</f>
        <v>0</v>
      </c>
      <c r="F10609" s="0" t="n">
        <f aca="false">'Bonuses 3'!$FJ$32</f>
        <v>0</v>
      </c>
      <c r="G10609" s="0" t="n">
        <f aca="false">'Bonuses 3'!$FK$32</f>
        <v>0</v>
      </c>
      <c r="H10609" s="0" t="n">
        <f aca="false">'Bonuses 3'!$FL$32</f>
        <v>0</v>
      </c>
      <c r="I10609" s="0" t="n">
        <f aca="false">'Bonuses 3'!$FM$32</f>
        <v>0</v>
      </c>
      <c r="J10609" s="0" t="n">
        <f aca="false">'Bonuses 3'!$FN$32</f>
        <v>0</v>
      </c>
      <c r="K10609" s="0" t="n">
        <f aca="false">'Bonuses 3'!$FO$32</f>
        <v>0</v>
      </c>
      <c r="L10609" s="0" t="n">
        <f aca="false">'Bonuses 3'!$FP$32</f>
        <v>0</v>
      </c>
      <c r="M10609" s="0" t="n">
        <f aca="false">'Bonuses 3'!$FQ$32</f>
        <v>0</v>
      </c>
      <c r="N10609" s="0" t="n">
        <f aca="false">'Bonuses 3'!$FR$32</f>
        <v>0</v>
      </c>
      <c r="O10609" s="0" t="n">
        <f aca="false">'Bonuses 3'!$FS$32</f>
        <v>0</v>
      </c>
      <c r="P10609" s="0" t="n">
        <f aca="false">'Bonuses 3'!$FT$32</f>
        <v>0</v>
      </c>
      <c r="Q10609" s="0" t="n">
        <f aca="false">'Bonuses 3'!$FU$32</f>
        <v>0</v>
      </c>
      <c r="R10609" s="0" t="n">
        <f aca="false">'Bonuses 3'!$FV$32</f>
        <v>0</v>
      </c>
      <c r="S10609" s="0" t="n">
        <f aca="false">'Bonuses 3'!$FW$32</f>
        <v>0</v>
      </c>
      <c r="T10609" s="0" t="n">
        <f aca="false">'Bonuses 3'!$FX$32</f>
        <v>0</v>
      </c>
      <c r="U10609" s="0" t="n">
        <f aca="false">'Bonuses 3'!$FY$32</f>
        <v>0</v>
      </c>
      <c r="V10609" s="0" t="n">
        <f aca="false">'Bonuses 3'!$FZ$32</f>
        <v>0</v>
      </c>
      <c r="W10609" s="0" t="n">
        <f aca="false">'Bonuses 3'!$GA$32</f>
        <v>0</v>
      </c>
      <c r="X10609" s="0" t="n">
        <f aca="false">'Bonuses 3'!$GB$32</f>
        <v>0</v>
      </c>
      <c r="Y10609" s="0" t="n">
        <f aca="false">'Bonuses 3'!$GC$32</f>
        <v>0</v>
      </c>
      <c r="Z10609" s="0" t="n">
        <f aca="false">'Bonuses 3'!$GD$32</f>
        <v>0</v>
      </c>
      <c r="AA10609" s="0" t="n">
        <f aca="false">'Bonuses 3'!$GE$32</f>
        <v>0</v>
      </c>
      <c r="AB10609" s="0" t="n">
        <f aca="false">'Bonuses 3'!$GF$32</f>
        <v>0</v>
      </c>
      <c r="AC10609" s="0" t="n">
        <f aca="false">'Bonuses 3'!$GG$32</f>
        <v>0</v>
      </c>
      <c r="AD10609" s="0" t="n">
        <f aca="false">'Bonuses 3'!$GH$32</f>
        <v>0</v>
      </c>
      <c r="AE10609" s="0" t="n">
        <f aca="false">'Bonuses 3'!$GI$32</f>
        <v>0</v>
      </c>
      <c r="AF10609" s="0" t="n">
        <f aca="false">'Bonuses 3'!$GJ$32</f>
        <v>0</v>
      </c>
      <c r="AG10609" s="0" t="n">
        <f aca="false">'Bonuses 3'!$GK$32</f>
        <v>0</v>
      </c>
    </row>
    <row r="10610" customFormat="false" ht="12.75" hidden="false" customHeight="false" outlineLevel="0" collapsed="false">
      <c r="A10610" s="0" t="s">
        <v>66</v>
      </c>
      <c r="B10610" s="0" t="n">
        <f aca="false">'Bonuses 3'!$GL$32</f>
        <v>0</v>
      </c>
      <c r="C10610" s="0" t="n">
        <f aca="false">'Bonuses 3'!$GM$32</f>
        <v>0</v>
      </c>
      <c r="D10610" s="0" t="n">
        <f aca="false">'Bonuses 3'!$GN$32</f>
        <v>0</v>
      </c>
      <c r="E10610" s="0" t="n">
        <f aca="false">'Bonuses 3'!$GO$32</f>
        <v>0</v>
      </c>
      <c r="F10610" s="0" t="n">
        <f aca="false">'Bonuses 3'!$GP$32</f>
        <v>0</v>
      </c>
      <c r="G10610" s="0" t="n">
        <f aca="false">'Bonuses 3'!$GQ$32</f>
        <v>0</v>
      </c>
      <c r="H10610" s="0" t="n">
        <f aca="false">'Bonuses 3'!$GR$32</f>
        <v>0</v>
      </c>
      <c r="I10610" s="0" t="n">
        <f aca="false">'Bonuses 3'!$GS$32</f>
        <v>0</v>
      </c>
      <c r="J10610" s="0" t="n">
        <f aca="false">'Bonuses 3'!$GT$32</f>
        <v>0</v>
      </c>
      <c r="K10610" s="0" t="n">
        <f aca="false">'Bonuses 3'!$GU$32</f>
        <v>0</v>
      </c>
      <c r="L10610" s="0" t="n">
        <f aca="false">'Bonuses 3'!$GV$32</f>
        <v>0</v>
      </c>
      <c r="M10610" s="0" t="n">
        <f aca="false">'Bonuses 3'!$GW$32</f>
        <v>0</v>
      </c>
      <c r="N10610" s="0" t="n">
        <f aca="false">'Bonuses 3'!$GX$32</f>
        <v>0</v>
      </c>
      <c r="O10610" s="0" t="n">
        <f aca="false">'Bonuses 3'!$GY$32</f>
        <v>0</v>
      </c>
      <c r="P10610" s="0" t="n">
        <f aca="false">'Bonuses 3'!$GZ$32</f>
        <v>0</v>
      </c>
      <c r="Q10610" s="0" t="n">
        <f aca="false">'Bonuses 3'!$HA$32</f>
        <v>0</v>
      </c>
      <c r="R10610" s="0" t="n">
        <f aca="false">'Bonuses 3'!$HB$32</f>
        <v>0</v>
      </c>
      <c r="S10610" s="0" t="n">
        <f aca="false">'Bonuses 3'!$HC$32</f>
        <v>0</v>
      </c>
      <c r="T10610" s="0" t="n">
        <f aca="false">'Bonuses 3'!$HD$32</f>
        <v>0</v>
      </c>
      <c r="U10610" s="0" t="n">
        <f aca="false">'Bonuses 3'!$HE$32</f>
        <v>0</v>
      </c>
      <c r="V10610" s="0" t="n">
        <f aca="false">'Bonuses 3'!$HF$32</f>
        <v>0</v>
      </c>
      <c r="W10610" s="0" t="n">
        <f aca="false">'Bonuses 3'!$HG$32</f>
        <v>0</v>
      </c>
      <c r="X10610" s="0" t="n">
        <f aca="false">'Bonuses 3'!$HH$32</f>
        <v>0</v>
      </c>
      <c r="Y10610" s="0" t="n">
        <f aca="false">'Bonuses 3'!$HI$32</f>
        <v>0</v>
      </c>
      <c r="Z10610" s="0" t="n">
        <f aca="false">'Bonuses 3'!$HJ$32</f>
        <v>0</v>
      </c>
      <c r="AA10610" s="0" t="n">
        <f aca="false">'Bonuses 3'!$HK$32</f>
        <v>0</v>
      </c>
      <c r="AB10610" s="0" t="n">
        <f aca="false">'Bonuses 3'!$HL$32</f>
        <v>0</v>
      </c>
      <c r="AC10610" s="0" t="n">
        <f aca="false">'Bonuses 3'!$HM$32</f>
        <v>0</v>
      </c>
      <c r="AD10610" s="0" t="n">
        <f aca="false">'Bonuses 3'!$HN$32</f>
        <v>0</v>
      </c>
      <c r="AE10610" s="0" t="n">
        <f aca="false">'Bonuses 3'!$HO$32</f>
        <v>0</v>
      </c>
      <c r="AF10610" s="0" t="n">
        <f aca="false">'Bonuses 3'!$HP$32</f>
        <v>0</v>
      </c>
      <c r="AG10610" s="0" t="n">
        <f aca="false">'Bonuses 3'!$HQ$32</f>
        <v>0</v>
      </c>
    </row>
    <row r="10611" customFormat="false" ht="12.75" hidden="false" customHeight="false" outlineLevel="0" collapsed="false">
      <c r="A10611" s="0" t="s">
        <v>67</v>
      </c>
      <c r="B10611" s="0" t="n">
        <f aca="false">Misc!$B$32</f>
        <v>60</v>
      </c>
    </row>
    <row r="10612" customFormat="false" ht="12.75" hidden="false" customHeight="false" outlineLevel="0" collapsed="false">
      <c r="A10612" s="0" t="s">
        <v>68</v>
      </c>
      <c r="B10612" s="0" t="n">
        <f aca="false">Misc!$C$32</f>
        <v>700</v>
      </c>
    </row>
    <row r="10613" customFormat="false" ht="12.75" hidden="false" customHeight="false" outlineLevel="0" collapsed="false">
      <c r="A10613" s="0" t="s">
        <v>69</v>
      </c>
      <c r="B10613" s="0" t="n">
        <f aca="false">Misc!$D$32</f>
        <v>125</v>
      </c>
    </row>
    <row r="10614" customFormat="false" ht="12.75" hidden="false" customHeight="false" outlineLevel="0" collapsed="false">
      <c r="A10614" s="0" t="s">
        <v>70</v>
      </c>
      <c r="B10614" s="0" t="n">
        <f aca="false">Misc!$O$32</f>
        <v>1</v>
      </c>
    </row>
    <row r="10615" customFormat="false" ht="12.75" hidden="false" customHeight="false" outlineLevel="0" collapsed="false">
      <c r="A10615" s="0" t="s">
        <v>71</v>
      </c>
      <c r="B10615" s="0" t="n">
        <f aca="false">Misc!$P$32</f>
        <v>4</v>
      </c>
    </row>
    <row r="10616" customFormat="false" ht="12.75" hidden="false" customHeight="false" outlineLevel="0" collapsed="false">
      <c r="A10616" s="0" t="s">
        <v>72</v>
      </c>
      <c r="B10616" s="0" t="n">
        <f aca="false">Misc!$Q$32</f>
        <v>7</v>
      </c>
    </row>
    <row r="10617" customFormat="false" ht="12.75" hidden="false" customHeight="false" outlineLevel="0" collapsed="false">
      <c r="A10617" s="0" t="s">
        <v>73</v>
      </c>
      <c r="B10617" s="0" t="n">
        <f aca="false">Misc!$R$32</f>
        <v>11</v>
      </c>
    </row>
    <row r="10618" customFormat="false" ht="12.75" hidden="false" customHeight="false" outlineLevel="0" collapsed="false">
      <c r="A10618" s="0" t="s">
        <v>74</v>
      </c>
      <c r="B10618" s="0" t="n">
        <f aca="false">Misc!$S$32</f>
        <v>1</v>
      </c>
    </row>
    <row r="10619" customFormat="false" ht="12.75" hidden="false" customHeight="false" outlineLevel="0" collapsed="false">
      <c r="A10619" s="0" t="s">
        <v>75</v>
      </c>
      <c r="B10619" s="0" t="n">
        <f aca="false">Misc!$T$32</f>
        <v>4</v>
      </c>
    </row>
    <row r="10620" customFormat="false" ht="12.75" hidden="false" customHeight="false" outlineLevel="0" collapsed="false">
      <c r="A10620" s="0" t="s">
        <v>76</v>
      </c>
      <c r="B10620" s="0" t="n">
        <f aca="false">Misc!$U$32</f>
        <v>7</v>
      </c>
    </row>
    <row r="10621" customFormat="false" ht="12.75" hidden="false" customHeight="false" outlineLevel="0" collapsed="false">
      <c r="A10621" s="0" t="s">
        <v>77</v>
      </c>
      <c r="B10621" s="0" t="n">
        <f aca="false">Misc!$V$32</f>
        <v>11</v>
      </c>
    </row>
    <row r="10622" customFormat="false" ht="12.75" hidden="false" customHeight="false" outlineLevel="0" collapsed="false">
      <c r="A10622" s="0" t="s">
        <v>78</v>
      </c>
      <c r="B10622" s="0" t="n">
        <f aca="false">Misc!$W$32</f>
        <v>10</v>
      </c>
    </row>
    <row r="10623" customFormat="false" ht="12.75" hidden="false" customHeight="false" outlineLevel="0" collapsed="false">
      <c r="A10623" s="0" t="s">
        <v>79</v>
      </c>
      <c r="B10623" s="0" t="n">
        <f aca="false">Misc!$X$32</f>
        <v>11</v>
      </c>
    </row>
    <row r="10624" customFormat="false" ht="12.75" hidden="false" customHeight="false" outlineLevel="0" collapsed="false">
      <c r="A10624" s="0" t="s">
        <v>80</v>
      </c>
      <c r="B10624" s="0" t="n">
        <f aca="false">Misc!$Y$32</f>
        <v>12</v>
      </c>
    </row>
    <row r="10625" customFormat="false" ht="12.75" hidden="false" customHeight="false" outlineLevel="0" collapsed="false">
      <c r="A10625" s="0" t="s">
        <v>81</v>
      </c>
      <c r="B10625" s="0" t="n">
        <f aca="false">Misc!$Z$32</f>
        <v>13</v>
      </c>
    </row>
    <row r="10626" customFormat="false" ht="12.75" hidden="false" customHeight="false" outlineLevel="0" collapsed="false">
      <c r="A10626" s="0" t="s">
        <v>82</v>
      </c>
      <c r="B10626" s="0" t="n">
        <f aca="false">Misc!$AA$32</f>
        <v>3</v>
      </c>
    </row>
    <row r="10627" customFormat="false" ht="12.75" hidden="false" customHeight="false" outlineLevel="0" collapsed="false">
      <c r="A10627" s="0" t="s">
        <v>83</v>
      </c>
      <c r="B10627" s="0" t="n">
        <f aca="false">Misc!$AB$32</f>
        <v>6</v>
      </c>
    </row>
    <row r="10628" customFormat="false" ht="12.75" hidden="false" customHeight="false" outlineLevel="0" collapsed="false">
      <c r="A10628" s="0" t="s">
        <v>84</v>
      </c>
      <c r="B10628" s="0" t="n">
        <f aca="false">Misc!$AC$32</f>
        <v>9</v>
      </c>
    </row>
    <row r="10629" customFormat="false" ht="12.75" hidden="false" customHeight="false" outlineLevel="0" collapsed="false">
      <c r="A10629" s="0" t="s">
        <v>85</v>
      </c>
      <c r="B10629" s="0" t="n">
        <f aca="false">Misc!$AD$32</f>
        <v>13</v>
      </c>
    </row>
    <row r="10630" customFormat="false" ht="12.75" hidden="false" customHeight="false" outlineLevel="0" collapsed="false">
      <c r="A10630" s="0" t="s">
        <v>86</v>
      </c>
      <c r="B10630" s="0" t="n">
        <f aca="false">Misc!$AE$32</f>
        <v>1</v>
      </c>
    </row>
    <row r="10631" customFormat="false" ht="12.75" hidden="false" customHeight="false" outlineLevel="0" collapsed="false">
      <c r="A10631" s="0" t="s">
        <v>87</v>
      </c>
      <c r="B10631" s="0" t="n">
        <f aca="false">Misc!$AF$32</f>
        <v>4</v>
      </c>
    </row>
    <row r="10632" customFormat="false" ht="12.75" hidden="false" customHeight="false" outlineLevel="0" collapsed="false">
      <c r="A10632" s="0" t="s">
        <v>88</v>
      </c>
      <c r="B10632" s="0" t="n">
        <f aca="false">Misc!$AG$32</f>
        <v>7</v>
      </c>
    </row>
    <row r="10633" customFormat="false" ht="12.75" hidden="false" customHeight="false" outlineLevel="0" collapsed="false">
      <c r="A10633" s="0" t="s">
        <v>89</v>
      </c>
      <c r="B10633" s="0" t="n">
        <f aca="false">Misc!$AH$32</f>
        <v>11</v>
      </c>
    </row>
    <row r="10634" customFormat="false" ht="12.75" hidden="false" customHeight="false" outlineLevel="0" collapsed="false">
      <c r="A10634" s="0" t="s">
        <v>90</v>
      </c>
      <c r="B10634" s="0" t="n">
        <f aca="false">Misc!$AI$32</f>
        <v>100</v>
      </c>
    </row>
    <row r="10635" customFormat="false" ht="12.75" hidden="false" customHeight="false" outlineLevel="0" collapsed="false">
      <c r="A10635" s="0" t="s">
        <v>91</v>
      </c>
      <c r="B10635" s="0" t="n">
        <f aca="false">Misc!$AJ$32</f>
        <v>100</v>
      </c>
    </row>
    <row r="10636" customFormat="false" ht="12.75" hidden="false" customHeight="false" outlineLevel="0" collapsed="false">
      <c r="A10636" s="0" t="s">
        <v>92</v>
      </c>
      <c r="B10636" s="0" t="n">
        <f aca="false">Misc!$AK$32</f>
        <v>100</v>
      </c>
    </row>
    <row r="10637" customFormat="false" ht="12.75" hidden="false" customHeight="false" outlineLevel="0" collapsed="false">
      <c r="A10637" s="0" t="s">
        <v>93</v>
      </c>
      <c r="B10637" s="0" t="n">
        <f aca="false">Misc!$AL$32</f>
        <v>100</v>
      </c>
    </row>
    <row r="10638" customFormat="false" ht="12.75" hidden="false" customHeight="false" outlineLevel="0" collapsed="false">
      <c r="A10638" s="0" t="s">
        <v>94</v>
      </c>
      <c r="B10638" s="0" t="n">
        <f aca="false">Misc!$AM$32</f>
        <v>100</v>
      </c>
    </row>
    <row r="10639" customFormat="false" ht="12.75" hidden="false" customHeight="false" outlineLevel="0" collapsed="false">
      <c r="A10639" s="0" t="s">
        <v>95</v>
      </c>
      <c r="B10639" s="0" t="n">
        <f aca="false">Misc!$AN$32</f>
        <v>100</v>
      </c>
    </row>
    <row r="10640" customFormat="false" ht="12.75" hidden="false" customHeight="false" outlineLevel="0" collapsed="false">
      <c r="A10640" s="0" t="s">
        <v>96</v>
      </c>
      <c r="B10640" s="0" t="n">
        <f aca="false">Misc!$AO$32</f>
        <v>100</v>
      </c>
    </row>
    <row r="10641" customFormat="false" ht="12.75" hidden="false" customHeight="false" outlineLevel="0" collapsed="false">
      <c r="A10641" s="0" t="s">
        <v>97</v>
      </c>
      <c r="B10641" s="0" t="n">
        <f aca="false">Misc!$AP$32</f>
        <v>100</v>
      </c>
    </row>
    <row r="10642" customFormat="false" ht="12.75" hidden="false" customHeight="false" outlineLevel="0" collapsed="false">
      <c r="A10642" s="0" t="s">
        <v>98</v>
      </c>
      <c r="B10642" s="0" t="n">
        <f aca="false">Misc!$AQ$32</f>
        <v>1</v>
      </c>
    </row>
    <row r="10643" customFormat="false" ht="12.75" hidden="false" customHeight="false" outlineLevel="0" collapsed="false">
      <c r="A10643" s="0" t="s">
        <v>99</v>
      </c>
      <c r="B10643" s="0" t="n">
        <f aca="false">Misc!$AR$32</f>
        <v>4</v>
      </c>
    </row>
    <row r="10644" customFormat="false" ht="12.75" hidden="false" customHeight="false" outlineLevel="0" collapsed="false">
      <c r="A10644" s="0" t="s">
        <v>100</v>
      </c>
      <c r="B10644" s="0" t="n">
        <f aca="false">Misc!$AS$32</f>
        <v>8</v>
      </c>
    </row>
    <row r="10645" customFormat="false" ht="12.75" hidden="false" customHeight="false" outlineLevel="0" collapsed="false">
      <c r="A10645" s="0" t="s">
        <v>101</v>
      </c>
      <c r="B10645" s="0" t="n">
        <f aca="false">Misc!$AT$32</f>
        <v>11</v>
      </c>
    </row>
    <row r="10646" customFormat="false" ht="12.75" hidden="false" customHeight="false" outlineLevel="0" collapsed="false">
      <c r="A10646" s="0" t="s">
        <v>102</v>
      </c>
      <c r="B10646" s="0" t="n">
        <f aca="false">Misc!$F$32</f>
        <v>10</v>
      </c>
      <c r="C10646" s="0" t="n">
        <f aca="false">'Bonuses 3'!B32</f>
        <v>0</v>
      </c>
      <c r="D10646" s="0" t="n">
        <f aca="false">'Bonuses 3'!C32</f>
        <v>2</v>
      </c>
      <c r="E10646" s="0" t="n">
        <f aca="false">'Bonuses 3'!D32</f>
        <v>5</v>
      </c>
      <c r="F10646" s="0" t="n">
        <f aca="false">'Bonuses 3'!E32</f>
        <v>7</v>
      </c>
      <c r="G10646" s="0" t="n">
        <f aca="false">'Bonuses 3'!F32</f>
        <v>10</v>
      </c>
      <c r="H10646" s="0" t="n">
        <f aca="false">'Bonuses 3'!G32</f>
        <v>12</v>
      </c>
      <c r="I10646" s="0" t="n">
        <f aca="false">'Bonuses 3'!H32</f>
        <v>15</v>
      </c>
      <c r="J10646" s="0" t="n">
        <f aca="false">'Bonuses 3'!I32</f>
        <v>17</v>
      </c>
      <c r="K10646" s="0" t="n">
        <f aca="false">'Bonuses 3'!J32</f>
        <v>20</v>
      </c>
      <c r="L10646" s="0" t="n">
        <f aca="false">'Bonuses 3'!K32</f>
        <v>22</v>
      </c>
      <c r="M10646" s="0" t="n">
        <f aca="false">'Bonuses 3'!L32</f>
        <v>25</v>
      </c>
      <c r="N10646" s="0" t="n">
        <f aca="false">'Bonuses 3'!M32</f>
        <v>27</v>
      </c>
      <c r="O10646" s="0" t="n">
        <f aca="false">'Bonuses 3'!N32</f>
        <v>30</v>
      </c>
      <c r="P10646" s="0" t="n">
        <f aca="false">'Bonuses 3'!O32</f>
        <v>32</v>
      </c>
      <c r="Q10646" s="0" t="n">
        <f aca="false">'Bonuses 3'!P32</f>
        <v>35</v>
      </c>
      <c r="R10646" s="0" t="n">
        <f aca="false">'Bonuses 3'!Q32</f>
        <v>37</v>
      </c>
      <c r="S10646" s="0" t="n">
        <f aca="false">'Bonuses 3'!R32</f>
        <v>40</v>
      </c>
      <c r="T10646" s="0" t="n">
        <f aca="false">'Bonuses 3'!S32</f>
        <v>42</v>
      </c>
      <c r="U10646" s="0" t="n">
        <f aca="false">'Bonuses 3'!T32</f>
        <v>45</v>
      </c>
      <c r="V10646" s="0" t="n">
        <f aca="false">'Bonuses 3'!U32</f>
        <v>47</v>
      </c>
      <c r="W10646" s="0" t="n">
        <f aca="false">'Bonuses 3'!V32</f>
        <v>50</v>
      </c>
      <c r="X10646" s="0" t="n">
        <f aca="false">'Bonuses 3'!W32</f>
        <v>52</v>
      </c>
      <c r="Y10646" s="0" t="n">
        <f aca="false">'Bonuses 3'!X32</f>
        <v>55</v>
      </c>
      <c r="Z10646" s="0" t="n">
        <f aca="false">'Bonuses 3'!Y32</f>
        <v>57</v>
      </c>
      <c r="AA10646" s="0" t="n">
        <f aca="false">'Bonuses 3'!Z32</f>
        <v>60</v>
      </c>
      <c r="AB10646" s="0" t="n">
        <f aca="false">'Bonuses 3'!AA32</f>
        <v>62</v>
      </c>
      <c r="AC10646" s="0" t="n">
        <f aca="false">'Bonuses 3'!AB32</f>
        <v>65</v>
      </c>
      <c r="AD10646" s="0" t="n">
        <f aca="false">'Bonuses 3'!AC32</f>
        <v>67</v>
      </c>
      <c r="AE10646" s="0" t="n">
        <f aca="false">'Bonuses 3'!AD32</f>
        <v>70</v>
      </c>
      <c r="AF10646" s="0" t="n">
        <f aca="false">'Bonuses 3'!AE32</f>
        <v>72</v>
      </c>
      <c r="AG10646" s="0" t="n">
        <f aca="false">'Bonuses 3'!AF32</f>
        <v>75</v>
      </c>
      <c r="AH10646" s="0" t="n">
        <f aca="false">'Bonuses 3'!AG32</f>
        <v>77</v>
      </c>
    </row>
    <row r="10647" customFormat="false" ht="12.75" hidden="false" customHeight="false" outlineLevel="0" collapsed="false">
      <c r="A10647" s="0" t="s">
        <v>103</v>
      </c>
      <c r="B10647" s="0" t="n">
        <f aca="false">Misc!$G$32</f>
        <v>0</v>
      </c>
    </row>
    <row r="10648" customFormat="false" ht="12.75" hidden="false" customHeight="false" outlineLevel="0" collapsed="false">
      <c r="A10648" s="0" t="s">
        <v>104</v>
      </c>
      <c r="B10648" s="0" t="n">
        <f aca="false">Misc!$H$32</f>
        <v>0</v>
      </c>
    </row>
    <row r="10649" customFormat="false" ht="12.75" hidden="false" customHeight="false" outlineLevel="0" collapsed="false">
      <c r="A10649" s="0" t="s">
        <v>105</v>
      </c>
      <c r="B10649" s="0" t="n">
        <f aca="false">Misc!$I$32</f>
        <v>100</v>
      </c>
    </row>
    <row r="10650" customFormat="false" ht="12.75" hidden="false" customHeight="false" outlineLevel="0" collapsed="false">
      <c r="A10650" s="0" t="s">
        <v>106</v>
      </c>
      <c r="B10650" s="0" t="n">
        <f aca="false">Misc!$J$32</f>
        <v>50</v>
      </c>
    </row>
    <row r="10651" customFormat="false" ht="12.75" hidden="false" customHeight="false" outlineLevel="0" collapsed="false">
      <c r="A10651" s="0" t="s">
        <v>107</v>
      </c>
      <c r="B10651" s="0" t="n">
        <f aca="false">Misc!$K$32</f>
        <v>100</v>
      </c>
    </row>
    <row r="10652" customFormat="false" ht="12.75" hidden="false" customHeight="false" outlineLevel="0" collapsed="false">
      <c r="A10652" s="0" t="s">
        <v>108</v>
      </c>
      <c r="B10652" s="0" t="n">
        <f aca="false">Misc!$AU$32</f>
        <v>1</v>
      </c>
    </row>
    <row r="10653" customFormat="false" ht="12.75" hidden="false" customHeight="false" outlineLevel="0" collapsed="false">
      <c r="A10653" s="0" t="s">
        <v>109</v>
      </c>
      <c r="B10653" s="0" t="n">
        <f aca="false">Misc!$AV$32</f>
        <v>5</v>
      </c>
    </row>
    <row r="10654" customFormat="false" ht="12.75" hidden="false" customHeight="false" outlineLevel="0" collapsed="false">
      <c r="A10654" s="0" t="s">
        <v>110</v>
      </c>
      <c r="B10654" s="0" t="n">
        <f aca="false">Misc!$AW$32</f>
        <v>9</v>
      </c>
    </row>
    <row r="10655" customFormat="false" ht="12.75" hidden="false" customHeight="false" outlineLevel="0" collapsed="false">
      <c r="A10655" s="0" t="s">
        <v>111</v>
      </c>
      <c r="B10655" s="0" t="n">
        <f aca="false">Misc!$AX$32</f>
        <v>15</v>
      </c>
    </row>
    <row r="10656" customFormat="false" ht="12.75" hidden="false" customHeight="false" outlineLevel="0" collapsed="false">
      <c r="A10656" s="0" t="s">
        <v>112</v>
      </c>
      <c r="B10656" s="0" t="n">
        <f aca="false">Misc!$AY$32</f>
        <v>1</v>
      </c>
    </row>
    <row r="10657" customFormat="false" ht="12.75" hidden="false" customHeight="false" outlineLevel="0" collapsed="false">
      <c r="A10657" s="0" t="s">
        <v>113</v>
      </c>
      <c r="B10657" s="0" t="n">
        <f aca="false">Misc!$AZ$32</f>
        <v>6</v>
      </c>
    </row>
    <row r="10658" customFormat="false" ht="12.75" hidden="false" customHeight="false" outlineLevel="0" collapsed="false">
      <c r="A10658" s="0" t="s">
        <v>114</v>
      </c>
      <c r="B10658" s="0" t="n">
        <f aca="false">Misc!$BA$32</f>
        <v>10</v>
      </c>
    </row>
    <row r="10659" customFormat="false" ht="12.75" hidden="false" customHeight="false" outlineLevel="0" collapsed="false">
      <c r="A10659" s="0" t="s">
        <v>115</v>
      </c>
      <c r="B10659" s="0" t="n">
        <f aca="false">Misc!$BB$32</f>
        <v>15</v>
      </c>
    </row>
    <row r="10660" customFormat="false" ht="12.75" hidden="false" customHeight="false" outlineLevel="0" collapsed="false">
      <c r="A10660" s="0" t="s">
        <v>116</v>
      </c>
      <c r="B10660" s="0" t="n">
        <f aca="false">Misc!$BC$32</f>
        <v>3</v>
      </c>
    </row>
    <row r="10661" customFormat="false" ht="12.75" hidden="false" customHeight="false" outlineLevel="0" collapsed="false">
      <c r="A10661" s="0" t="s">
        <v>117</v>
      </c>
      <c r="B10661" s="0" t="n">
        <f aca="false">Misc!$BD$32</f>
        <v>8</v>
      </c>
    </row>
    <row r="10662" customFormat="false" ht="12.75" hidden="false" customHeight="false" outlineLevel="0" collapsed="false">
      <c r="A10662" s="0" t="s">
        <v>118</v>
      </c>
      <c r="B10662" s="0" t="n">
        <f aca="false">Misc!$BE$32</f>
        <v>13</v>
      </c>
    </row>
    <row r="10663" customFormat="false" ht="12.75" hidden="false" customHeight="false" outlineLevel="0" collapsed="false">
      <c r="A10663" s="0" t="s">
        <v>119</v>
      </c>
      <c r="B10663" s="0" t="n">
        <f aca="false">Misc!$BF$32</f>
        <v>18</v>
      </c>
    </row>
    <row r="10664" customFormat="false" ht="12.75" hidden="false" customHeight="false" outlineLevel="0" collapsed="false">
      <c r="A10664" s="0" t="s">
        <v>120</v>
      </c>
      <c r="B10664" s="0" t="n">
        <f aca="false">Misc!$BG$32</f>
        <v>100</v>
      </c>
    </row>
    <row r="10665" customFormat="false" ht="12.75" hidden="false" customHeight="false" outlineLevel="0" collapsed="false">
      <c r="A10665" s="0" t="s">
        <v>121</v>
      </c>
      <c r="B10665" s="0" t="n">
        <f aca="false">Misc!$BH$32</f>
        <v>100</v>
      </c>
    </row>
    <row r="10666" customFormat="false" ht="12.75" hidden="false" customHeight="false" outlineLevel="0" collapsed="false">
      <c r="A10666" s="0" t="s">
        <v>122</v>
      </c>
      <c r="B10666" s="0" t="n">
        <f aca="false">Misc!$BI$32</f>
        <v>100</v>
      </c>
    </row>
    <row r="10667" customFormat="false" ht="12.75" hidden="false" customHeight="false" outlineLevel="0" collapsed="false">
      <c r="A10667" s="0" t="s">
        <v>123</v>
      </c>
      <c r="B10667" s="0" t="n">
        <f aca="false">Misc!$BJ$32</f>
        <v>100</v>
      </c>
    </row>
    <row r="10668" customFormat="false" ht="12.75" hidden="false" customHeight="false" outlineLevel="0" collapsed="false">
      <c r="A10668" s="0" t="s">
        <v>124</v>
      </c>
      <c r="B10668" s="0" t="n">
        <f aca="false">Misc!$BK$32</f>
        <v>100</v>
      </c>
    </row>
    <row r="10669" customFormat="false" ht="12.75" hidden="false" customHeight="false" outlineLevel="0" collapsed="false">
      <c r="A10669" s="0" t="s">
        <v>125</v>
      </c>
      <c r="B10669" s="0" t="n">
        <f aca="false">Misc!$BL$32</f>
        <v>100</v>
      </c>
    </row>
    <row r="10670" customFormat="false" ht="12.75" hidden="false" customHeight="false" outlineLevel="0" collapsed="false">
      <c r="A10670" s="0" t="s">
        <v>126</v>
      </c>
      <c r="B10670" s="0" t="n">
        <f aca="false">Misc!$BM$32</f>
        <v>100</v>
      </c>
    </row>
    <row r="10671" customFormat="false" ht="12.75" hidden="false" customHeight="false" outlineLevel="0" collapsed="false">
      <c r="A10671" s="0" t="s">
        <v>127</v>
      </c>
      <c r="B10671" s="0" t="n">
        <f aca="false">Misc!$BN$32</f>
        <v>100</v>
      </c>
    </row>
    <row r="10672" customFormat="false" ht="12.75" hidden="false" customHeight="false" outlineLevel="0" collapsed="false">
      <c r="A10672" s="0" t="s">
        <v>128</v>
      </c>
      <c r="B10672" s="0" t="n">
        <f aca="false">Misc!$BO$32</f>
        <v>100</v>
      </c>
    </row>
    <row r="10673" customFormat="false" ht="12.75" hidden="false" customHeight="false" outlineLevel="0" collapsed="false">
      <c r="A10673" s="0" t="s">
        <v>129</v>
      </c>
      <c r="B10673" s="0" t="n">
        <f aca="false">Misc!$BP$32</f>
        <v>100</v>
      </c>
    </row>
    <row r="10674" customFormat="false" ht="12.75" hidden="false" customHeight="false" outlineLevel="0" collapsed="false">
      <c r="A10674" s="0" t="s">
        <v>130</v>
      </c>
      <c r="B10674" s="0" t="n">
        <f aca="false">Misc!$BQ$32</f>
        <v>100</v>
      </c>
    </row>
    <row r="10675" customFormat="false" ht="12.75" hidden="false" customHeight="false" outlineLevel="0" collapsed="false">
      <c r="A10675" s="0" t="s">
        <v>131</v>
      </c>
      <c r="B10675" s="0" t="n">
        <f aca="false">Misc!$BR$32</f>
        <v>100</v>
      </c>
    </row>
    <row r="10676" customFormat="false" ht="12.75" hidden="false" customHeight="false" outlineLevel="0" collapsed="false">
      <c r="A10676" s="0" t="s">
        <v>132</v>
      </c>
      <c r="B10676" s="0" t="n">
        <f aca="false">Misc!$BS$32</f>
        <v>100</v>
      </c>
    </row>
    <row r="10677" customFormat="false" ht="12.75" hidden="false" customHeight="false" outlineLevel="0" collapsed="false">
      <c r="A10677" s="0" t="s">
        <v>133</v>
      </c>
      <c r="B10677" s="0" t="n">
        <f aca="false">Misc!$BT$32</f>
        <v>100</v>
      </c>
    </row>
    <row r="10678" customFormat="false" ht="12.75" hidden="false" customHeight="false" outlineLevel="0" collapsed="false">
      <c r="A10678" s="0" t="s">
        <v>134</v>
      </c>
      <c r="B10678" s="0" t="n">
        <f aca="false">Misc!$BU$32</f>
        <v>100</v>
      </c>
    </row>
    <row r="10679" customFormat="false" ht="12.75" hidden="false" customHeight="false" outlineLevel="0" collapsed="false">
      <c r="A10679" s="0" t="s">
        <v>135</v>
      </c>
      <c r="B10679" s="0" t="n">
        <f aca="false">Misc!$BV$32</f>
        <v>100</v>
      </c>
    </row>
    <row r="10680" customFormat="false" ht="12.75" hidden="false" customHeight="false" outlineLevel="0" collapsed="false">
      <c r="A10680" s="0" t="s">
        <v>136</v>
      </c>
      <c r="B10680" s="0" t="n">
        <f aca="false">Misc!$BW$32</f>
        <v>100</v>
      </c>
    </row>
    <row r="10681" customFormat="false" ht="12.75" hidden="false" customHeight="false" outlineLevel="0" collapsed="false">
      <c r="A10681" s="0" t="s">
        <v>137</v>
      </c>
      <c r="B10681" s="0" t="n">
        <f aca="false">Misc!$BX$32</f>
        <v>100</v>
      </c>
    </row>
    <row r="10682" customFormat="false" ht="12.75" hidden="false" customHeight="false" outlineLevel="0" collapsed="false">
      <c r="A10682" s="0" t="s">
        <v>138</v>
      </c>
      <c r="B10682" s="0" t="n">
        <f aca="false">Misc!$BY$32</f>
        <v>100</v>
      </c>
    </row>
    <row r="10683" customFormat="false" ht="12.75" hidden="false" customHeight="false" outlineLevel="0" collapsed="false">
      <c r="A10683" s="0" t="s">
        <v>139</v>
      </c>
      <c r="B10683" s="0" t="n">
        <f aca="false">Misc!$BZ$32</f>
        <v>100</v>
      </c>
    </row>
    <row r="10684" customFormat="false" ht="12.75" hidden="false" customHeight="false" outlineLevel="0" collapsed="false">
      <c r="A10684" s="0" t="s">
        <v>140</v>
      </c>
      <c r="B10684" s="0" t="n">
        <f aca="false">Misc!$CA$32</f>
        <v>2</v>
      </c>
    </row>
    <row r="10685" customFormat="false" ht="12.75" hidden="false" customHeight="false" outlineLevel="0" collapsed="false">
      <c r="A10685" s="0" t="s">
        <v>141</v>
      </c>
      <c r="B10685" s="0" t="n">
        <f aca="false">Misc!$CB$32</f>
        <v>5</v>
      </c>
    </row>
    <row r="10686" customFormat="false" ht="12.75" hidden="false" customHeight="false" outlineLevel="0" collapsed="false">
      <c r="A10686" s="0" t="s">
        <v>142</v>
      </c>
      <c r="B10686" s="0" t="n">
        <f aca="false">Misc!$CC$32</f>
        <v>8</v>
      </c>
    </row>
    <row r="10687" customFormat="false" ht="12.75" hidden="false" customHeight="false" outlineLevel="0" collapsed="false">
      <c r="A10687" s="0" t="s">
        <v>143</v>
      </c>
      <c r="B10687" s="0" t="n">
        <f aca="false">Misc!$CD$32</f>
        <v>11</v>
      </c>
    </row>
    <row r="10688" customFormat="false" ht="12.75" hidden="false" customHeight="false" outlineLevel="0" collapsed="false">
      <c r="A10688" s="0" t="s">
        <v>144</v>
      </c>
      <c r="B10688" s="0" t="n">
        <f aca="false">Misc!$CE$32</f>
        <v>100</v>
      </c>
    </row>
    <row r="10689" customFormat="false" ht="12.75" hidden="false" customHeight="false" outlineLevel="0" collapsed="false">
      <c r="A10689" s="0" t="s">
        <v>145</v>
      </c>
      <c r="B10689" s="0" t="n">
        <f aca="false">Misc!$CF$32</f>
        <v>100</v>
      </c>
    </row>
    <row r="10690" customFormat="false" ht="12.75" hidden="false" customHeight="false" outlineLevel="0" collapsed="false">
      <c r="A10690" s="0" t="s">
        <v>146</v>
      </c>
      <c r="B10690" s="0" t="n">
        <f aca="false">Misc!$CG$32</f>
        <v>100</v>
      </c>
    </row>
    <row r="10691" customFormat="false" ht="12.75" hidden="false" customHeight="false" outlineLevel="0" collapsed="false">
      <c r="A10691" s="0" t="s">
        <v>147</v>
      </c>
      <c r="B10691" s="0" t="n">
        <f aca="false">Misc!$CH$32</f>
        <v>100</v>
      </c>
    </row>
    <row r="10692" customFormat="false" ht="12.75" hidden="false" customHeight="false" outlineLevel="0" collapsed="false">
      <c r="A10692" s="0" t="s">
        <v>148</v>
      </c>
      <c r="B10692" s="0" t="n">
        <f aca="false">Misc!$CI$32</f>
        <v>100</v>
      </c>
    </row>
    <row r="10693" customFormat="false" ht="12.75" hidden="false" customHeight="false" outlineLevel="0" collapsed="false">
      <c r="A10693" s="0" t="s">
        <v>149</v>
      </c>
      <c r="B10693" s="0" t="n">
        <f aca="false">Misc!$CJ$32</f>
        <v>100</v>
      </c>
    </row>
    <row r="10694" customFormat="false" ht="12.75" hidden="false" customHeight="false" outlineLevel="0" collapsed="false">
      <c r="A10694" s="0" t="s">
        <v>150</v>
      </c>
      <c r="B10694" s="0" t="n">
        <f aca="false">Misc!$CK$32</f>
        <v>100</v>
      </c>
    </row>
    <row r="10695" customFormat="false" ht="12.75" hidden="false" customHeight="false" outlineLevel="0" collapsed="false">
      <c r="A10695" s="0" t="s">
        <v>151</v>
      </c>
      <c r="B10695" s="0" t="n">
        <f aca="false">Misc!$CL$32</f>
        <v>100</v>
      </c>
    </row>
    <row r="10696" customFormat="false" ht="12.75" hidden="false" customHeight="false" outlineLevel="0" collapsed="false">
      <c r="A10696" s="0" t="s">
        <v>152</v>
      </c>
      <c r="B10696" s="0" t="n">
        <f aca="false">Misc!$CM$32</f>
        <v>100</v>
      </c>
    </row>
    <row r="10697" customFormat="false" ht="12.75" hidden="false" customHeight="false" outlineLevel="0" collapsed="false">
      <c r="A10697" s="0" t="s">
        <v>153</v>
      </c>
      <c r="B10697" s="0" t="n">
        <f aca="false">Misc!$CN$32</f>
        <v>3</v>
      </c>
    </row>
    <row r="10698" customFormat="false" ht="12.75" hidden="false" customHeight="false" outlineLevel="0" collapsed="false">
      <c r="A10698" s="0" t="s">
        <v>154</v>
      </c>
      <c r="B10698" s="0" t="n">
        <f aca="false">Misc!$CO$32</f>
        <v>6</v>
      </c>
    </row>
    <row r="10699" customFormat="false" ht="12.75" hidden="false" customHeight="false" outlineLevel="0" collapsed="false">
      <c r="A10699" s="0" t="s">
        <v>155</v>
      </c>
      <c r="B10699" s="0" t="n">
        <f aca="false">Misc!$CP$32</f>
        <v>9</v>
      </c>
    </row>
    <row r="10700" customFormat="false" ht="12.75" hidden="false" customHeight="false" outlineLevel="0" collapsed="false">
      <c r="A10700" s="0" t="s">
        <v>156</v>
      </c>
      <c r="B10700" s="0" t="n">
        <f aca="false">Misc!$CQ$32</f>
        <v>12</v>
      </c>
    </row>
    <row r="10701" customFormat="false" ht="12.75" hidden="false" customHeight="false" outlineLevel="0" collapsed="false">
      <c r="A10701" s="0" t="s">
        <v>157</v>
      </c>
      <c r="B10701" s="0" t="n">
        <f aca="false">Misc!$CR$32</f>
        <v>2</v>
      </c>
    </row>
    <row r="10702" customFormat="false" ht="12.75" hidden="false" customHeight="false" outlineLevel="0" collapsed="false">
      <c r="A10702" s="0" t="s">
        <v>158</v>
      </c>
      <c r="B10702" s="0" t="n">
        <f aca="false">Misc!$CS$32</f>
        <v>5</v>
      </c>
    </row>
    <row r="10703" customFormat="false" ht="12.75" hidden="false" customHeight="false" outlineLevel="0" collapsed="false">
      <c r="A10703" s="0" t="s">
        <v>159</v>
      </c>
      <c r="B10703" s="0" t="n">
        <f aca="false">Misc!$CT$32</f>
        <v>8</v>
      </c>
    </row>
    <row r="10704" customFormat="false" ht="12.75" hidden="false" customHeight="false" outlineLevel="0" collapsed="false">
      <c r="A10704" s="0" t="s">
        <v>160</v>
      </c>
      <c r="B10704" s="0" t="n">
        <f aca="false">Misc!$CU$32</f>
        <v>11</v>
      </c>
    </row>
    <row r="10705" customFormat="false" ht="12.75" hidden="false" customHeight="false" outlineLevel="0" collapsed="false">
      <c r="A10705" s="0" t="s">
        <v>161</v>
      </c>
      <c r="B10705" s="0" t="n">
        <f aca="false">Misc!$CV$32</f>
        <v>2</v>
      </c>
    </row>
    <row r="10706" customFormat="false" ht="12.75" hidden="false" customHeight="false" outlineLevel="0" collapsed="false">
      <c r="A10706" s="0" t="s">
        <v>162</v>
      </c>
      <c r="B10706" s="0" t="n">
        <f aca="false">Misc!$CW$32</f>
        <v>5</v>
      </c>
    </row>
    <row r="10707" customFormat="false" ht="12.75" hidden="false" customHeight="false" outlineLevel="0" collapsed="false">
      <c r="A10707" s="0" t="s">
        <v>163</v>
      </c>
      <c r="B10707" s="0" t="n">
        <f aca="false">Misc!$CX$32</f>
        <v>8</v>
      </c>
    </row>
    <row r="10708" customFormat="false" ht="12.75" hidden="false" customHeight="false" outlineLevel="0" collapsed="false">
      <c r="A10708" s="0" t="s">
        <v>164</v>
      </c>
      <c r="B10708" s="0" t="n">
        <f aca="false">Misc!$CY$32</f>
        <v>11</v>
      </c>
    </row>
    <row r="10709" customFormat="false" ht="12.75" hidden="false" customHeight="false" outlineLevel="0" collapsed="false">
      <c r="A10709" s="0" t="s">
        <v>165</v>
      </c>
      <c r="B10709" s="0" t="n">
        <f aca="false">Misc!$CZ$32</f>
        <v>4</v>
      </c>
    </row>
    <row r="10710" customFormat="false" ht="12.75" hidden="false" customHeight="false" outlineLevel="0" collapsed="false">
      <c r="A10710" s="0" t="s">
        <v>166</v>
      </c>
      <c r="B10710" s="0" t="n">
        <f aca="false">Misc!$DA$32</f>
        <v>7</v>
      </c>
    </row>
    <row r="10711" customFormat="false" ht="12.75" hidden="false" customHeight="false" outlineLevel="0" collapsed="false">
      <c r="A10711" s="0" t="s">
        <v>167</v>
      </c>
      <c r="B10711" s="0" t="n">
        <f aca="false">Misc!$DB$32</f>
        <v>10</v>
      </c>
    </row>
    <row r="10712" customFormat="false" ht="12.75" hidden="false" customHeight="false" outlineLevel="0" collapsed="false">
      <c r="A10712" s="0" t="s">
        <v>168</v>
      </c>
      <c r="B10712" s="0" t="n">
        <f aca="false">Misc!$DC$32</f>
        <v>13</v>
      </c>
    </row>
    <row r="10713" customFormat="false" ht="12.75" hidden="false" customHeight="false" outlineLevel="0" collapsed="false">
      <c r="A10713" s="0" t="s">
        <v>169</v>
      </c>
      <c r="B10713" s="0" t="n">
        <f aca="false">Misc!$DD$32</f>
        <v>4</v>
      </c>
    </row>
    <row r="10714" customFormat="false" ht="12.75" hidden="false" customHeight="false" outlineLevel="0" collapsed="false">
      <c r="A10714" s="0" t="s">
        <v>170</v>
      </c>
      <c r="B10714" s="0" t="n">
        <f aca="false">Misc!$DE$32</f>
        <v>7</v>
      </c>
    </row>
    <row r="10715" customFormat="false" ht="12.75" hidden="false" customHeight="false" outlineLevel="0" collapsed="false">
      <c r="A10715" s="0" t="s">
        <v>171</v>
      </c>
      <c r="B10715" s="0" t="n">
        <f aca="false">Misc!$DF$32</f>
        <v>10</v>
      </c>
    </row>
    <row r="10716" customFormat="false" ht="12.75" hidden="false" customHeight="false" outlineLevel="0" collapsed="false">
      <c r="A10716" s="0" t="s">
        <v>172</v>
      </c>
      <c r="B10716" s="0" t="n">
        <f aca="false">Misc!$DG$32</f>
        <v>13</v>
      </c>
    </row>
    <row r="10717" customFormat="false" ht="12.75" hidden="false" customHeight="false" outlineLevel="0" collapsed="false">
      <c r="A10717" s="0" t="s">
        <v>173</v>
      </c>
      <c r="B10717" s="0" t="str">
        <f aca="false">Misc!$DH$32</f>
        <v>38 39 40</v>
      </c>
    </row>
    <row r="10718" customFormat="false" ht="12.75" hidden="false" customHeight="false" outlineLevel="0" collapsed="false">
      <c r="A10718" s="0" t="s">
        <v>174</v>
      </c>
      <c r="B10718" s="0" t="str">
        <f aca="false">Misc!$DI$32</f>
        <v>41 42 43</v>
      </c>
    </row>
    <row r="10719" customFormat="false" ht="12.75" hidden="false" customHeight="false" outlineLevel="0" collapsed="false">
      <c r="A10719" s="0" t="s">
        <v>175</v>
      </c>
      <c r="B10719" s="0" t="n">
        <f aca="false">Misc!$DJ$32</f>
        <v>79</v>
      </c>
    </row>
    <row r="10720" customFormat="false" ht="12.75" hidden="false" customHeight="false" outlineLevel="0" collapsed="false">
      <c r="A10720" s="0" t="s">
        <v>176</v>
      </c>
      <c r="B10720" s="0" t="str">
        <f aca="false">Misc!$DK$32</f>
        <v>20 62 63</v>
      </c>
    </row>
    <row r="10721" customFormat="false" ht="12.75" hidden="false" customHeight="false" outlineLevel="0" collapsed="false">
      <c r="A10721" s="0" t="s">
        <v>177</v>
      </c>
      <c r="B10721" s="0" t="str">
        <f aca="false">Misc!$DL$32</f>
        <v>46 47 17</v>
      </c>
    </row>
    <row r="10722" customFormat="false" ht="12.75" hidden="false" customHeight="false" outlineLevel="0" collapsed="false">
      <c r="A10722" s="0" t="s">
        <v>178</v>
      </c>
      <c r="B10722" s="0" t="str">
        <f aca="false">Misc!$DM$32</f>
        <v>56 57 58 </v>
      </c>
    </row>
    <row r="10723" customFormat="false" ht="12.75" hidden="false" customHeight="false" outlineLevel="0" collapsed="false">
      <c r="A10723" s="0" t="s">
        <v>179</v>
      </c>
      <c r="B10723" s="0" t="n">
        <f aca="false">Misc!$DN$32</f>
        <v>24</v>
      </c>
    </row>
    <row r="10724" customFormat="false" ht="12.75" hidden="false" customHeight="false" outlineLevel="0" collapsed="false">
      <c r="A10724" s="0" t="s">
        <v>180</v>
      </c>
      <c r="B10724" s="0" t="n">
        <f aca="false">Misc!$DO$32</f>
        <v>25</v>
      </c>
    </row>
    <row r="10725" customFormat="false" ht="12.75" hidden="false" customHeight="false" outlineLevel="0" collapsed="false">
      <c r="A10725" s="0" t="s">
        <v>181</v>
      </c>
      <c r="B10725" s="0" t="n">
        <f aca="false">Misc!$DP$32</f>
        <v>26</v>
      </c>
    </row>
    <row r="10726" customFormat="false" ht="12.75" hidden="false" customHeight="false" outlineLevel="0" collapsed="false">
      <c r="A10726" s="0" t="s">
        <v>182</v>
      </c>
      <c r="B10726" s="0" t="n">
        <f aca="false">Misc!$DQ$32</f>
        <v>27</v>
      </c>
    </row>
    <row r="10727" customFormat="false" ht="12.75" hidden="false" customHeight="false" outlineLevel="0" collapsed="false">
      <c r="A10727" s="0" t="s">
        <v>183</v>
      </c>
      <c r="B10727" s="0" t="n">
        <f aca="false">Misc!$DR$32</f>
        <v>28</v>
      </c>
    </row>
    <row r="10728" customFormat="false" ht="12.75" hidden="false" customHeight="false" outlineLevel="0" collapsed="false">
      <c r="A10728" s="0" t="s">
        <v>184</v>
      </c>
      <c r="B10728" s="0" t="n">
        <f aca="false">Misc!$DS$32</f>
        <v>61</v>
      </c>
    </row>
    <row r="10729" customFormat="false" ht="12.75" hidden="false" customHeight="false" outlineLevel="0" collapsed="false">
      <c r="A10729" s="0" t="s">
        <v>185</v>
      </c>
      <c r="B10729" s="0" t="str">
        <f aca="false">Misc!$DT$32</f>
        <v>69 70 71</v>
      </c>
    </row>
    <row r="10730" customFormat="false" ht="12.75" hidden="false" customHeight="false" outlineLevel="0" collapsed="false">
      <c r="A10730" s="0" t="s">
        <v>186</v>
      </c>
      <c r="B10730" s="0" t="n">
        <f aca="false">Misc!$DU$32</f>
        <v>99</v>
      </c>
    </row>
    <row r="10731" customFormat="false" ht="12.75" hidden="false" customHeight="false" outlineLevel="0" collapsed="false">
      <c r="A10731" s="0" t="s">
        <v>187</v>
      </c>
      <c r="B10731" s="0" t="n">
        <f aca="false">Misc!$DV$32</f>
        <v>99</v>
      </c>
    </row>
    <row r="10732" customFormat="false" ht="12.75" hidden="false" customHeight="false" outlineLevel="0" collapsed="false">
      <c r="A10732" s="0" t="s">
        <v>188</v>
      </c>
      <c r="B10732" s="0" t="n">
        <f aca="false">Misc!$DW$32</f>
        <v>99</v>
      </c>
    </row>
    <row r="10733" customFormat="false" ht="12.75" hidden="false" customHeight="false" outlineLevel="0" collapsed="false">
      <c r="A10733" s="0" t="s">
        <v>189</v>
      </c>
      <c r="B10733" s="0" t="n">
        <f aca="false">Misc!$DX$32</f>
        <v>99</v>
      </c>
    </row>
    <row r="10734" customFormat="false" ht="12.75" hidden="false" customHeight="false" outlineLevel="0" collapsed="false">
      <c r="A10734" s="0" t="s">
        <v>190</v>
      </c>
      <c r="B10734" s="0" t="n">
        <f aca="false">Misc!$DY$32</f>
        <v>99</v>
      </c>
    </row>
    <row r="10735" customFormat="false" ht="12.75" hidden="false" customHeight="false" outlineLevel="0" collapsed="false">
      <c r="A10735" s="0" t="s">
        <v>191</v>
      </c>
      <c r="B10735" s="0" t="n">
        <f aca="false">Misc!$DZ$32</f>
        <v>99</v>
      </c>
    </row>
    <row r="10736" customFormat="false" ht="12.75" hidden="false" customHeight="false" outlineLevel="0" collapsed="false">
      <c r="A10736" s="0" t="s">
        <v>192</v>
      </c>
      <c r="B10736" s="0" t="n">
        <f aca="false">Misc!$EA$32</f>
        <v>99</v>
      </c>
    </row>
    <row r="10737" customFormat="false" ht="12.75" hidden="false" customHeight="false" outlineLevel="0" collapsed="false">
      <c r="A10737" s="0" t="s">
        <v>193</v>
      </c>
      <c r="B10737" s="0" t="n">
        <f aca="false">Misc!$EB$32</f>
        <v>99</v>
      </c>
    </row>
    <row r="10738" customFormat="false" ht="12.75" hidden="false" customHeight="false" outlineLevel="0" collapsed="false">
      <c r="A10738" s="0" t="s">
        <v>194</v>
      </c>
      <c r="B10738" s="0" t="n">
        <f aca="false">Misc!$EC$32</f>
        <v>99</v>
      </c>
    </row>
    <row r="10739" customFormat="false" ht="12.75" hidden="false" customHeight="false" outlineLevel="0" collapsed="false">
      <c r="A10739" s="0" t="s">
        <v>195</v>
      </c>
      <c r="B10739" s="0" t="n">
        <f aca="false">Misc!$ED$32</f>
        <v>99</v>
      </c>
    </row>
    <row r="10740" customFormat="false" ht="12.75" hidden="false" customHeight="false" outlineLevel="0" collapsed="false">
      <c r="A10740" s="0" t="s">
        <v>196</v>
      </c>
      <c r="B10740" s="0" t="n">
        <f aca="false">Misc!$EE$32</f>
        <v>99</v>
      </c>
    </row>
    <row r="10741" customFormat="false" ht="12.75" hidden="false" customHeight="false" outlineLevel="0" collapsed="false">
      <c r="A10741" s="0" t="s">
        <v>197</v>
      </c>
      <c r="B10741" s="0" t="n">
        <f aca="false">Misc!$EF$32</f>
        <v>1</v>
      </c>
    </row>
    <row r="10742" customFormat="false" ht="12.75" hidden="false" customHeight="false" outlineLevel="0" collapsed="false">
      <c r="A10742" s="0" t="s">
        <v>198</v>
      </c>
      <c r="B10742" s="0" t="n">
        <f aca="false">Misc!$EG$32</f>
        <v>3</v>
      </c>
    </row>
    <row r="10743" customFormat="false" ht="12.75" hidden="false" customHeight="false" outlineLevel="0" collapsed="false">
      <c r="A10743" s="0" t="s">
        <v>199</v>
      </c>
      <c r="B10743" s="0" t="n">
        <f aca="false">Misc!$EH$32</f>
        <v>6</v>
      </c>
    </row>
    <row r="10744" customFormat="false" ht="12.75" hidden="false" customHeight="false" outlineLevel="0" collapsed="false">
      <c r="A10744" s="0" t="s">
        <v>200</v>
      </c>
      <c r="B10744" s="0" t="n">
        <f aca="false">Misc!$EI$32</f>
        <v>1</v>
      </c>
    </row>
    <row r="10745" customFormat="false" ht="12.75" hidden="false" customHeight="false" outlineLevel="0" collapsed="false">
      <c r="A10745" s="0" t="s">
        <v>201</v>
      </c>
      <c r="B10745" s="0" t="n">
        <f aca="false">Misc!$EJ$32</f>
        <v>3</v>
      </c>
    </row>
    <row r="10746" customFormat="false" ht="12.75" hidden="false" customHeight="false" outlineLevel="0" collapsed="false">
      <c r="A10746" s="0" t="s">
        <v>202</v>
      </c>
      <c r="B10746" s="0" t="n">
        <f aca="false">Misc!$EK$32</f>
        <v>6</v>
      </c>
    </row>
    <row r="10747" customFormat="false" ht="12.75" hidden="false" customHeight="false" outlineLevel="0" collapsed="false">
      <c r="A10747" s="0" t="s">
        <v>203</v>
      </c>
      <c r="B10747" s="0" t="n">
        <f aca="false">Misc!$EL$32</f>
        <v>99</v>
      </c>
    </row>
    <row r="10748" customFormat="false" ht="12.75" hidden="false" customHeight="false" outlineLevel="0" collapsed="false">
      <c r="A10748" s="0" t="s">
        <v>204</v>
      </c>
      <c r="B10748" s="0" t="n">
        <f aca="false">Misc!$EM$32</f>
        <v>99</v>
      </c>
    </row>
    <row r="10749" customFormat="false" ht="12.75" hidden="false" customHeight="false" outlineLevel="0" collapsed="false">
      <c r="A10749" s="0" t="s">
        <v>205</v>
      </c>
      <c r="B10749" s="0" t="n">
        <f aca="false">Misc!$EN$32</f>
        <v>99</v>
      </c>
    </row>
    <row r="10750" customFormat="false" ht="12.75" hidden="false" customHeight="false" outlineLevel="0" collapsed="false">
      <c r="A10750" s="0" t="s">
        <v>206</v>
      </c>
      <c r="B10750" s="0" t="n">
        <f aca="false">Misc!$EO$32</f>
        <v>1</v>
      </c>
    </row>
    <row r="10751" customFormat="false" ht="12.75" hidden="false" customHeight="false" outlineLevel="0" collapsed="false">
      <c r="A10751" s="0" t="s">
        <v>207</v>
      </c>
      <c r="B10751" s="0" t="n">
        <f aca="false">Misc!$EP$32</f>
        <v>3</v>
      </c>
    </row>
    <row r="10752" customFormat="false" ht="12.75" hidden="false" customHeight="false" outlineLevel="0" collapsed="false">
      <c r="A10752" s="0" t="s">
        <v>208</v>
      </c>
      <c r="B10752" s="0" t="n">
        <f aca="false">Misc!$EQ$32</f>
        <v>6</v>
      </c>
    </row>
    <row r="10753" customFormat="false" ht="12.75" hidden="false" customHeight="false" outlineLevel="0" collapsed="false">
      <c r="A10753" s="0" t="s">
        <v>209</v>
      </c>
      <c r="B10753" s="0" t="n">
        <f aca="false">Misc!$ER$32</f>
        <v>1</v>
      </c>
    </row>
    <row r="10754" customFormat="false" ht="12.75" hidden="false" customHeight="false" outlineLevel="0" collapsed="false">
      <c r="A10754" s="0" t="s">
        <v>210</v>
      </c>
      <c r="B10754" s="0" t="n">
        <f aca="false">Misc!$ES$32</f>
        <v>3</v>
      </c>
    </row>
    <row r="10755" customFormat="false" ht="12.75" hidden="false" customHeight="false" outlineLevel="0" collapsed="false">
      <c r="A10755" s="0" t="s">
        <v>211</v>
      </c>
      <c r="B10755" s="0" t="n">
        <f aca="false">Misc!$ET$32</f>
        <v>6</v>
      </c>
    </row>
    <row r="10756" customFormat="false" ht="12.75" hidden="false" customHeight="false" outlineLevel="0" collapsed="false">
      <c r="A10756" s="0" t="s">
        <v>212</v>
      </c>
      <c r="B10756" s="0" t="n">
        <f aca="false">Misc!$EU$32</f>
        <v>10</v>
      </c>
    </row>
    <row r="10757" customFormat="false" ht="12.75" hidden="false" customHeight="false" outlineLevel="0" collapsed="false">
      <c r="A10757" s="0" t="s">
        <v>213</v>
      </c>
      <c r="B10757" s="0" t="n">
        <f aca="false">Misc!$EV$32</f>
        <v>10</v>
      </c>
    </row>
    <row r="10758" customFormat="false" ht="12.75" hidden="false" customHeight="false" outlineLevel="0" collapsed="false">
      <c r="A10758" s="0" t="s">
        <v>214</v>
      </c>
      <c r="B10758" s="0" t="n">
        <f aca="false">Misc!$EW$32</f>
        <v>0</v>
      </c>
    </row>
    <row r="10759" customFormat="false" ht="12.75" hidden="false" customHeight="false" outlineLevel="0" collapsed="false">
      <c r="A10759" s="0" t="s">
        <v>215</v>
      </c>
      <c r="B10759" s="0" t="n">
        <f aca="false">Misc!$EX$32</f>
        <v>9</v>
      </c>
    </row>
    <row r="10760" customFormat="false" ht="12.75" hidden="false" customHeight="false" outlineLevel="0" collapsed="false">
      <c r="A10760" s="0" t="s">
        <v>216</v>
      </c>
      <c r="B10760" s="0" t="n">
        <f aca="false">Misc!$EY$32</f>
        <v>12</v>
      </c>
    </row>
    <row r="10761" customFormat="false" ht="12.75" hidden="false" customHeight="false" outlineLevel="0" collapsed="false">
      <c r="A10761" s="0" t="s">
        <v>217</v>
      </c>
      <c r="B10761" s="0" t="n">
        <f aca="false">Misc!$EZ$32</f>
        <v>15</v>
      </c>
    </row>
    <row r="10762" customFormat="false" ht="12.75" hidden="false" customHeight="false" outlineLevel="0" collapsed="false">
      <c r="A10762" s="0" t="s">
        <v>218</v>
      </c>
      <c r="B10762" s="0" t="n">
        <f aca="false">Misc!$FA$32</f>
        <v>9</v>
      </c>
    </row>
    <row r="10763" customFormat="false" ht="12.75" hidden="false" customHeight="false" outlineLevel="0" collapsed="false">
      <c r="A10763" s="0" t="s">
        <v>219</v>
      </c>
      <c r="B10763" s="0" t="n">
        <f aca="false">Misc!$FB$32</f>
        <v>12</v>
      </c>
    </row>
    <row r="10764" customFormat="false" ht="12.75" hidden="false" customHeight="false" outlineLevel="0" collapsed="false">
      <c r="A10764" s="0" t="s">
        <v>220</v>
      </c>
      <c r="B10764" s="0" t="n">
        <f aca="false">Misc!$FC$32</f>
        <v>9</v>
      </c>
    </row>
    <row r="10765" customFormat="false" ht="12.75" hidden="false" customHeight="false" outlineLevel="0" collapsed="false">
      <c r="A10765" s="0" t="s">
        <v>221</v>
      </c>
      <c r="B10765" s="0" t="n">
        <f aca="false">Misc!$FD$32</f>
        <v>12</v>
      </c>
    </row>
    <row r="10766" customFormat="false" ht="12.75" hidden="false" customHeight="false" outlineLevel="0" collapsed="false">
      <c r="A10766" s="0" t="s">
        <v>222</v>
      </c>
      <c r="B10766" s="0" t="n">
        <f aca="false">Misc!$FE$32</f>
        <v>9</v>
      </c>
    </row>
    <row r="10767" customFormat="false" ht="12.75" hidden="false" customHeight="false" outlineLevel="0" collapsed="false">
      <c r="A10767" s="0" t="s">
        <v>223</v>
      </c>
      <c r="B10767" s="0" t="n">
        <f aca="false">Misc!$FF$32</f>
        <v>12</v>
      </c>
    </row>
    <row r="10768" customFormat="false" ht="12.75" hidden="false" customHeight="false" outlineLevel="0" collapsed="false">
      <c r="A10768" s="0" t="s">
        <v>224</v>
      </c>
      <c r="B10768" s="0" t="n">
        <f aca="false">Misc!$FG$32</f>
        <v>9</v>
      </c>
    </row>
    <row r="10769" customFormat="false" ht="12.75" hidden="false" customHeight="false" outlineLevel="0" collapsed="false">
      <c r="A10769" s="0" t="s">
        <v>225</v>
      </c>
      <c r="B10769" s="0" t="n">
        <f aca="false">Misc!$FH$32</f>
        <v>12</v>
      </c>
    </row>
    <row r="10770" customFormat="false" ht="12.75" hidden="false" customHeight="false" outlineLevel="0" collapsed="false">
      <c r="A10770" s="0" t="s">
        <v>226</v>
      </c>
      <c r="B10770" s="0" t="n">
        <f aca="false">Misc!$FI$32</f>
        <v>15</v>
      </c>
    </row>
    <row r="10771" customFormat="false" ht="12.75" hidden="false" customHeight="false" outlineLevel="0" collapsed="false">
      <c r="A10771" s="0" t="s">
        <v>227</v>
      </c>
      <c r="B10771" s="0" t="n">
        <f aca="false">Misc!$FJ$32</f>
        <v>20</v>
      </c>
    </row>
    <row r="10772" customFormat="false" ht="12.75" hidden="false" customHeight="false" outlineLevel="0" collapsed="false">
      <c r="A10772" s="0" t="s">
        <v>228</v>
      </c>
      <c r="B10772" s="0" t="n">
        <f aca="false">Misc!$FK$32</f>
        <v>25</v>
      </c>
    </row>
    <row r="10773" customFormat="false" ht="12.75" hidden="false" customHeight="false" outlineLevel="0" collapsed="false">
      <c r="A10773" s="0" t="s">
        <v>229</v>
      </c>
      <c r="B10773" s="0" t="n">
        <f aca="false">Misc!$FL$32</f>
        <v>99</v>
      </c>
    </row>
    <row r="10774" customFormat="false" ht="12.75" hidden="false" customHeight="false" outlineLevel="0" collapsed="false">
      <c r="A10774" s="0" t="s">
        <v>230</v>
      </c>
      <c r="B10774" s="0" t="n">
        <f aca="false">Misc!$FM$32</f>
        <v>99</v>
      </c>
    </row>
    <row r="10775" customFormat="false" ht="12.75" hidden="false" customHeight="false" outlineLevel="0" collapsed="false">
      <c r="A10775" s="0" t="s">
        <v>231</v>
      </c>
      <c r="B10775" s="0" t="n">
        <f aca="false">Misc!$FN$32</f>
        <v>99</v>
      </c>
    </row>
    <row r="10776" customFormat="false" ht="12.75" hidden="false" customHeight="false" outlineLevel="0" collapsed="false">
      <c r="A10776" s="0" t="s">
        <v>232</v>
      </c>
      <c r="B10776" s="0" t="n">
        <f aca="false">Misc!$FO$32</f>
        <v>99</v>
      </c>
    </row>
    <row r="10777" customFormat="false" ht="12.75" hidden="false" customHeight="false" outlineLevel="0" collapsed="false">
      <c r="A10777" s="0" t="s">
        <v>233</v>
      </c>
      <c r="B10777" s="0" t="n">
        <f aca="false">Misc!$FP$32</f>
        <v>15</v>
      </c>
    </row>
    <row r="10778" customFormat="false" ht="12.75" hidden="false" customHeight="false" outlineLevel="0" collapsed="false">
      <c r="A10778" s="0" t="s">
        <v>234</v>
      </c>
      <c r="B10778" s="0" t="n">
        <f aca="false">Misc!$FQ$32</f>
        <v>15</v>
      </c>
    </row>
    <row r="10779" customFormat="false" ht="12.75" hidden="false" customHeight="false" outlineLevel="0" collapsed="false">
      <c r="A10779" s="0" t="s">
        <v>235</v>
      </c>
      <c r="B10779" s="0" t="n">
        <f aca="false">Misc!$FR$32</f>
        <v>15</v>
      </c>
    </row>
    <row r="10780" customFormat="false" ht="12.75" hidden="false" customHeight="false" outlineLevel="0" collapsed="false">
      <c r="A10780" s="0" t="s">
        <v>236</v>
      </c>
      <c r="B10780" s="0" t="n">
        <f aca="false">Misc!$FS$32</f>
        <v>15</v>
      </c>
    </row>
    <row r="10781" customFormat="false" ht="12.75" hidden="false" customHeight="false" outlineLevel="0" collapsed="false">
      <c r="A10781" s="0" t="s">
        <v>237</v>
      </c>
      <c r="B10781" s="0" t="n">
        <f aca="false">Misc!$FT$32</f>
        <v>99</v>
      </c>
    </row>
    <row r="10782" customFormat="false" ht="12.75" hidden="false" customHeight="false" outlineLevel="0" collapsed="false">
      <c r="A10782" s="0" t="str">
        <f aca="false">IF(B10782=1,"MISSILEIMMUNITY","// MISSILEIMMUNITY")</f>
        <v>// MISSILEIMMUNITY</v>
      </c>
      <c r="B10782" s="0" t="n">
        <f aca="false">Misc!$FU$32</f>
        <v>0</v>
      </c>
    </row>
    <row r="10783" customFormat="false" ht="12.75" hidden="false" customHeight="false" outlineLevel="0" collapsed="false">
      <c r="A10783" s="0" t="s">
        <v>238</v>
      </c>
      <c r="B10783" s="0" t="n">
        <f aca="false">Misc!$FV$32</f>
        <v>99</v>
      </c>
    </row>
    <row r="10784" customFormat="false" ht="12.75" hidden="false" customHeight="false" outlineLevel="0" collapsed="false">
      <c r="A10784" s="0" t="s">
        <v>239</v>
      </c>
      <c r="B10784" s="0" t="n">
        <f aca="false">Misc!$FW$32</f>
        <v>99</v>
      </c>
    </row>
    <row r="10785" customFormat="false" ht="12.75" hidden="false" customHeight="false" outlineLevel="0" collapsed="false">
      <c r="A10785" s="0" t="s">
        <v>240</v>
      </c>
      <c r="B10785" s="0" t="n">
        <f aca="false">Misc!$FX$32</f>
        <v>99</v>
      </c>
    </row>
    <row r="10786" customFormat="false" ht="12.75" hidden="false" customHeight="false" outlineLevel="0" collapsed="false">
      <c r="A10786" s="0" t="s">
        <v>241</v>
      </c>
      <c r="B10786" s="0" t="n">
        <f aca="false">Misc!$FY$32</f>
        <v>99</v>
      </c>
    </row>
    <row r="10787" customFormat="false" ht="12.75" hidden="false" customHeight="false" outlineLevel="0" collapsed="false">
      <c r="A10787" s="0" t="s">
        <v>242</v>
      </c>
      <c r="B10787" s="0" t="n">
        <f aca="false">Misc!$FZ$32</f>
        <v>99</v>
      </c>
    </row>
    <row r="10788" customFormat="false" ht="12.75" hidden="false" customHeight="false" outlineLevel="0" collapsed="false">
      <c r="A10788" s="0" t="s">
        <v>243</v>
      </c>
      <c r="B10788" s="0" t="n">
        <f aca="false">Misc!$GA$32</f>
        <v>99</v>
      </c>
    </row>
    <row r="10789" customFormat="false" ht="12.75" hidden="false" customHeight="false" outlineLevel="0" collapsed="false">
      <c r="A10789" s="0" t="s">
        <v>244</v>
      </c>
      <c r="B10789" s="0" t="n">
        <f aca="false">Misc!$GB$32</f>
        <v>99</v>
      </c>
    </row>
    <row r="10790" customFormat="false" ht="12.75" hidden="false" customHeight="false" outlineLevel="0" collapsed="false">
      <c r="A10790" s="0" t="s">
        <v>245</v>
      </c>
      <c r="B10790" s="0" t="n">
        <f aca="false">Misc!$GC$32</f>
        <v>15</v>
      </c>
    </row>
    <row r="10791" customFormat="false" ht="12.75" hidden="false" customHeight="false" outlineLevel="0" collapsed="false">
      <c r="A10791" s="0" t="s">
        <v>246</v>
      </c>
      <c r="B10791" s="0" t="n">
        <f aca="false">Misc!$GD$32</f>
        <v>20</v>
      </c>
    </row>
    <row r="10792" customFormat="false" ht="12.75" hidden="false" customHeight="false" outlineLevel="0" collapsed="false">
      <c r="A10792" s="0" t="s">
        <v>247</v>
      </c>
      <c r="B10792" s="0" t="n">
        <f aca="false">Misc!$GE$32</f>
        <v>25</v>
      </c>
    </row>
    <row r="10793" customFormat="false" ht="12.75" hidden="false" customHeight="false" outlineLevel="0" collapsed="false">
      <c r="A10793" s="0" t="s">
        <v>248</v>
      </c>
      <c r="B10793" s="0" t="n">
        <f aca="false">Misc!$GF$32</f>
        <v>15</v>
      </c>
    </row>
    <row r="10794" customFormat="false" ht="12.75" hidden="false" customHeight="false" outlineLevel="0" collapsed="false">
      <c r="A10794" s="0" t="s">
        <v>249</v>
      </c>
      <c r="B10794" s="0" t="n">
        <f aca="false">Misc!$GG$32</f>
        <v>20</v>
      </c>
    </row>
    <row r="10795" customFormat="false" ht="12.75" hidden="false" customHeight="false" outlineLevel="0" collapsed="false">
      <c r="A10795" s="0" t="s">
        <v>250</v>
      </c>
      <c r="B10795" s="0" t="n">
        <f aca="false">Misc!$GH$32</f>
        <v>25</v>
      </c>
    </row>
    <row r="10796" customFormat="false" ht="12.75" hidden="false" customHeight="false" outlineLevel="0" collapsed="false">
      <c r="A10796" s="0" t="s">
        <v>251</v>
      </c>
      <c r="B10796" s="0" t="n">
        <f aca="false">Misc!$GI$32</f>
        <v>15</v>
      </c>
    </row>
    <row r="10797" customFormat="false" ht="12.75" hidden="false" customHeight="false" outlineLevel="0" collapsed="false">
      <c r="A10797" s="0" t="s">
        <v>252</v>
      </c>
      <c r="B10797" s="0" t="n">
        <f aca="false">Misc!$GJ$32</f>
        <v>20</v>
      </c>
    </row>
    <row r="10798" customFormat="false" ht="12.75" hidden="false" customHeight="false" outlineLevel="0" collapsed="false">
      <c r="A10798" s="0" t="s">
        <v>253</v>
      </c>
      <c r="B10798" s="0" t="n">
        <f aca="false">Misc!$GK$32</f>
        <v>25</v>
      </c>
    </row>
    <row r="10799" customFormat="false" ht="12.75" hidden="false" customHeight="false" outlineLevel="0" collapsed="false">
      <c r="A10799" s="0" t="s">
        <v>254</v>
      </c>
      <c r="B10799" s="0" t="n">
        <f aca="false">Misc!$GL$32</f>
        <v>15</v>
      </c>
    </row>
    <row r="10800" customFormat="false" ht="12.75" hidden="false" customHeight="false" outlineLevel="0" collapsed="false">
      <c r="A10800" s="0" t="s">
        <v>255</v>
      </c>
      <c r="B10800" s="0" t="n">
        <f aca="false">Misc!$GM$32</f>
        <v>20</v>
      </c>
    </row>
    <row r="10801" customFormat="false" ht="12.75" hidden="false" customHeight="false" outlineLevel="0" collapsed="false">
      <c r="A10801" s="0" t="s">
        <v>256</v>
      </c>
      <c r="B10801" s="0" t="n">
        <f aca="false">Misc!$GN$32</f>
        <v>25</v>
      </c>
    </row>
    <row r="10802" customFormat="false" ht="12.75" hidden="false" customHeight="false" outlineLevel="0" collapsed="false">
      <c r="A10802" s="0" t="s">
        <v>257</v>
      </c>
      <c r="B10802" s="0" t="n">
        <f aca="false">Misc!$GO$32</f>
        <v>15</v>
      </c>
    </row>
    <row r="10803" customFormat="false" ht="12.75" hidden="false" customHeight="false" outlineLevel="0" collapsed="false">
      <c r="A10803" s="0" t="s">
        <v>258</v>
      </c>
      <c r="B10803" s="0" t="n">
        <f aca="false">Misc!$GP$32</f>
        <v>20</v>
      </c>
    </row>
    <row r="10804" customFormat="false" ht="12.75" hidden="false" customHeight="false" outlineLevel="0" collapsed="false">
      <c r="A10804" s="0" t="s">
        <v>259</v>
      </c>
      <c r="B10804" s="0" t="n">
        <f aca="false">Misc!$GQ$32</f>
        <v>25</v>
      </c>
    </row>
    <row r="10805" customFormat="false" ht="12.75" hidden="false" customHeight="false" outlineLevel="0" collapsed="false">
      <c r="A10805" s="0" t="s">
        <v>260</v>
      </c>
      <c r="B10805" s="0" t="n">
        <f aca="false">Misc!$GR$32</f>
        <v>15</v>
      </c>
    </row>
    <row r="10806" customFormat="false" ht="12.75" hidden="false" customHeight="false" outlineLevel="0" collapsed="false">
      <c r="A10806" s="0" t="s">
        <v>261</v>
      </c>
      <c r="B10806" s="0" t="n">
        <f aca="false">Misc!$GS$32</f>
        <v>20</v>
      </c>
    </row>
    <row r="10807" customFormat="false" ht="12.75" hidden="false" customHeight="false" outlineLevel="0" collapsed="false">
      <c r="A10807" s="0" t="s">
        <v>262</v>
      </c>
      <c r="B10807" s="0" t="n">
        <f aca="false">Misc!$GT$32</f>
        <v>25</v>
      </c>
    </row>
    <row r="10808" customFormat="false" ht="12.75" hidden="false" customHeight="false" outlineLevel="0" collapsed="false">
      <c r="A10808" s="0" t="s">
        <v>263</v>
      </c>
      <c r="B10808" s="0" t="n">
        <f aca="false">Misc!$GU$32</f>
        <v>15</v>
      </c>
    </row>
    <row r="10809" customFormat="false" ht="12.75" hidden="false" customHeight="false" outlineLevel="0" collapsed="false">
      <c r="A10809" s="0" t="s">
        <v>264</v>
      </c>
      <c r="B10809" s="0" t="n">
        <f aca="false">Misc!$GV$32</f>
        <v>20</v>
      </c>
    </row>
    <row r="10810" customFormat="false" ht="12.75" hidden="false" customHeight="false" outlineLevel="0" collapsed="false">
      <c r="A10810" s="0" t="s">
        <v>265</v>
      </c>
      <c r="B10810" s="0" t="n">
        <f aca="false">Misc!$GW$32</f>
        <v>25</v>
      </c>
    </row>
    <row r="10811" customFormat="false" ht="12.75" hidden="false" customHeight="false" outlineLevel="0" collapsed="false">
      <c r="A10811" s="0" t="s">
        <v>266</v>
      </c>
      <c r="B10811" s="0" t="str">
        <f aca="false">Misc!$GX$32</f>
        <v>// Spare 205</v>
      </c>
    </row>
    <row r="10812" customFormat="false" ht="12.75" hidden="false" customHeight="false" outlineLevel="0" collapsed="false">
      <c r="A10812" s="0" t="s">
        <v>267</v>
      </c>
      <c r="B10812" s="0" t="str">
        <f aca="false">Misc!$GY$32</f>
        <v>// Spare 206</v>
      </c>
    </row>
    <row r="10813" customFormat="false" ht="12.75" hidden="false" customHeight="false" outlineLevel="0" collapsed="false">
      <c r="A10813" s="0" t="s">
        <v>268</v>
      </c>
      <c r="B10813" s="0" t="str">
        <f aca="false">Misc!$GZ$32</f>
        <v>// Spare 207</v>
      </c>
    </row>
    <row r="10814" customFormat="false" ht="12.75" hidden="false" customHeight="false" outlineLevel="0" collapsed="false">
      <c r="A10814" s="0" t="s">
        <v>269</v>
      </c>
      <c r="B10814" s="0" t="str">
        <f aca="false">Misc!$HA$32</f>
        <v>// Spare 208</v>
      </c>
    </row>
    <row r="10815" customFormat="false" ht="12.75" hidden="false" customHeight="false" outlineLevel="0" collapsed="false">
      <c r="A10815" s="0" t="s">
        <v>270</v>
      </c>
      <c r="B10815" s="0" t="str">
        <f aca="false">Misc!$HB$32</f>
        <v>// Spare 209</v>
      </c>
    </row>
    <row r="10816" customFormat="false" ht="12.75" hidden="false" customHeight="false" outlineLevel="0" collapsed="false">
      <c r="A10816" s="0" t="s">
        <v>271</v>
      </c>
      <c r="B10816" s="0" t="str">
        <f aca="false">Misc!$HC$32</f>
        <v>// Spare 210</v>
      </c>
    </row>
    <row r="10817" customFormat="false" ht="12.75" hidden="false" customHeight="false" outlineLevel="0" collapsed="false">
      <c r="A10817" s="0" t="s">
        <v>272</v>
      </c>
      <c r="B10817" s="0" t="str">
        <f aca="false">Misc!$HD$32</f>
        <v>// Spare 211</v>
      </c>
    </row>
    <row r="10818" customFormat="false" ht="12.75" hidden="false" customHeight="false" outlineLevel="0" collapsed="false">
      <c r="A10818" s="0" t="s">
        <v>273</v>
      </c>
      <c r="B10818" s="0" t="str">
        <f aca="false">Misc!$HE$32</f>
        <v>// Spare 212</v>
      </c>
    </row>
    <row r="10819" customFormat="false" ht="12.75" hidden="false" customHeight="false" outlineLevel="0" collapsed="false">
      <c r="A10819" s="0" t="s">
        <v>274</v>
      </c>
      <c r="B10819" s="0" t="str">
        <f aca="false">Misc!$HF$32</f>
        <v>// Spare 213</v>
      </c>
    </row>
    <row r="10820" customFormat="false" ht="12.75" hidden="false" customHeight="false" outlineLevel="0" collapsed="false">
      <c r="A10820" s="0" t="s">
        <v>275</v>
      </c>
      <c r="B10820" s="0" t="str">
        <f aca="false">Misc!$HG$32</f>
        <v>// Spare 214</v>
      </c>
    </row>
    <row r="10821" customFormat="false" ht="12.75" hidden="false" customHeight="false" outlineLevel="0" collapsed="false">
      <c r="A10821" s="0" t="s">
        <v>276</v>
      </c>
      <c r="B10821" s="0" t="str">
        <f aca="false">Misc!$HH$32</f>
        <v>// Spare 215</v>
      </c>
    </row>
    <row r="10822" customFormat="false" ht="12.75" hidden="false" customHeight="false" outlineLevel="0" collapsed="false">
      <c r="A10822" s="0" t="s">
        <v>277</v>
      </c>
      <c r="B10822" s="0" t="str">
        <f aca="false">Misc!$HI$32</f>
        <v>// Spare 216</v>
      </c>
    </row>
    <row r="10823" customFormat="false" ht="12.75" hidden="false" customHeight="false" outlineLevel="0" collapsed="false">
      <c r="A10823" s="0" t="s">
        <v>278</v>
      </c>
      <c r="B10823" s="0" t="str">
        <f aca="false">Misc!$HJ$32</f>
        <v>// Spare 217</v>
      </c>
    </row>
    <row r="10824" customFormat="false" ht="12.75" hidden="false" customHeight="false" outlineLevel="0" collapsed="false">
      <c r="A10824" s="0" t="s">
        <v>279</v>
      </c>
      <c r="B10824" s="0" t="str">
        <f aca="false">Misc!$HK$32</f>
        <v>// Spare 218</v>
      </c>
    </row>
    <row r="10825" customFormat="false" ht="12.75" hidden="false" customHeight="false" outlineLevel="0" collapsed="false">
      <c r="A10825" s="0" t="s">
        <v>280</v>
      </c>
      <c r="B10825" s="0" t="str">
        <f aca="false">Misc!$HL$32</f>
        <v>// Spare 219</v>
      </c>
    </row>
    <row r="10826" customFormat="false" ht="12.75" hidden="false" customHeight="false" outlineLevel="0" collapsed="false">
      <c r="A10826" s="0" t="s">
        <v>281</v>
      </c>
      <c r="B10826" s="0" t="str">
        <f aca="false">Misc!$HM$32</f>
        <v>// Spare 220</v>
      </c>
    </row>
    <row r="10827" customFormat="false" ht="12.75" hidden="false" customHeight="false" outlineLevel="0" collapsed="false">
      <c r="A10827" s="0" t="s">
        <v>282</v>
      </c>
      <c r="B10827" s="0" t="str">
        <f aca="false">Misc!$HN$32</f>
        <v>// Spare 221</v>
      </c>
    </row>
    <row r="10828" customFormat="false" ht="12.75" hidden="false" customHeight="false" outlineLevel="0" collapsed="false">
      <c r="A10828" s="0" t="s">
        <v>283</v>
      </c>
      <c r="B10828" s="0" t="str">
        <f aca="false">Misc!$HO$32</f>
        <v>// Spare 222</v>
      </c>
    </row>
    <row r="10829" customFormat="false" ht="12.75" hidden="false" customHeight="false" outlineLevel="0" collapsed="false">
      <c r="A10829" s="0" t="s">
        <v>284</v>
      </c>
      <c r="B10829" s="0" t="str">
        <f aca="false">Misc!$HP$32</f>
        <v>// Spare 223</v>
      </c>
    </row>
    <row r="10830" customFormat="false" ht="12.75" hidden="false" customHeight="false" outlineLevel="0" collapsed="false">
      <c r="A10830" s="0" t="s">
        <v>285</v>
      </c>
      <c r="B10830" s="0" t="str">
        <f aca="false">Misc!$HQ$32</f>
        <v>// Spare 224</v>
      </c>
    </row>
    <row r="10831" customFormat="false" ht="12.75" hidden="false" customHeight="false" outlineLevel="0" collapsed="false">
      <c r="A10831" s="0" t="s">
        <v>286</v>
      </c>
      <c r="B10831" s="0" t="str">
        <f aca="false">Misc!$HR$32</f>
        <v>// Spare 225</v>
      </c>
    </row>
    <row r="10832" customFormat="false" ht="12.75" hidden="false" customHeight="false" outlineLevel="0" collapsed="false">
      <c r="A10832" s="0" t="s">
        <v>287</v>
      </c>
      <c r="B10832" s="0" t="str">
        <f aca="false">Misc!$HS$32</f>
        <v>// Spare 226</v>
      </c>
    </row>
    <row r="10833" customFormat="false" ht="12.75" hidden="false" customHeight="false" outlineLevel="0" collapsed="false">
      <c r="A10833" s="0" t="s">
        <v>288</v>
      </c>
      <c r="B10833" s="0" t="str">
        <f aca="false">Misc!$HT$32</f>
        <v>// Spare 227</v>
      </c>
    </row>
    <row r="10834" customFormat="false" ht="12.75" hidden="false" customHeight="false" outlineLevel="0" collapsed="false">
      <c r="A10834" s="0" t="s">
        <v>289</v>
      </c>
      <c r="B10834" s="0" t="str">
        <f aca="false">Misc!$HU$32</f>
        <v>// Spare 228</v>
      </c>
    </row>
    <row r="10835" customFormat="false" ht="12.75" hidden="false" customHeight="false" outlineLevel="0" collapsed="false">
      <c r="A10835" s="0" t="s">
        <v>290</v>
      </c>
      <c r="B10835" s="0" t="str">
        <f aca="false">Misc!$HV$32</f>
        <v>// Spare 229</v>
      </c>
    </row>
    <row r="10836" customFormat="false" ht="12.75" hidden="false" customHeight="false" outlineLevel="0" collapsed="false">
      <c r="A10836" s="0" t="s">
        <v>291</v>
      </c>
      <c r="B10836" s="0" t="str">
        <f aca="false">Misc!$HW$32</f>
        <v>// Spare 230</v>
      </c>
    </row>
    <row r="10837" customFormat="false" ht="12.75" hidden="false" customHeight="false" outlineLevel="0" collapsed="false">
      <c r="A10837" s="0" t="s">
        <v>292</v>
      </c>
      <c r="B10837" s="0" t="str">
        <f aca="false">Misc!$HX$32</f>
        <v>// Spare 231</v>
      </c>
    </row>
    <row r="10838" customFormat="false" ht="12.75" hidden="false" customHeight="false" outlineLevel="0" collapsed="false">
      <c r="A10838" s="0" t="s">
        <v>293</v>
      </c>
      <c r="B10838" s="0" t="str">
        <f aca="false">Misc!$HY$32</f>
        <v>// Spare 232</v>
      </c>
    </row>
    <row r="10839" customFormat="false" ht="12.75" hidden="false" customHeight="false" outlineLevel="0" collapsed="false">
      <c r="A10839" s="0" t="s">
        <v>294</v>
      </c>
      <c r="B10839" s="0" t="str">
        <f aca="false">Misc!$HZ$32</f>
        <v>// Spare 233</v>
      </c>
    </row>
    <row r="10840" customFormat="false" ht="12.75" hidden="false" customHeight="false" outlineLevel="0" collapsed="false">
      <c r="A10840" s="0" t="s">
        <v>295</v>
      </c>
      <c r="B10840" s="0" t="str">
        <f aca="false">Misc!$IA$32</f>
        <v>// Spare 234</v>
      </c>
    </row>
    <row r="10841" customFormat="false" ht="12.75" hidden="false" customHeight="false" outlineLevel="0" collapsed="false">
      <c r="A10841" s="0" t="s">
        <v>296</v>
      </c>
      <c r="B10841" s="0" t="str">
        <f aca="false">Misc!$IB$32</f>
        <v>// Spare 235</v>
      </c>
    </row>
    <row r="10842" customFormat="false" ht="12.75" hidden="false" customHeight="false" outlineLevel="0" collapsed="false">
      <c r="A10842" s="0" t="s">
        <v>297</v>
      </c>
      <c r="B10842" s="0" t="str">
        <f aca="false">Misc!$IC$32</f>
        <v>// Spare 236</v>
      </c>
    </row>
    <row r="10843" customFormat="false" ht="12.75" hidden="false" customHeight="false" outlineLevel="0" collapsed="false">
      <c r="A10843" s="0" t="s">
        <v>298</v>
      </c>
      <c r="B10843" s="0" t="str">
        <f aca="false">Misc!$ID$32</f>
        <v>// Spare 237</v>
      </c>
    </row>
    <row r="10844" customFormat="false" ht="12.75" hidden="false" customHeight="false" outlineLevel="0" collapsed="false">
      <c r="A10844" s="0" t="s">
        <v>299</v>
      </c>
      <c r="B10844" s="0" t="str">
        <f aca="false">Misc!$IE$32</f>
        <v>// Spare 238</v>
      </c>
    </row>
    <row r="10845" customFormat="false" ht="12.75" hidden="false" customHeight="false" outlineLevel="0" collapsed="false">
      <c r="A10845" s="0" t="s">
        <v>300</v>
      </c>
      <c r="B10845" s="0" t="str">
        <f aca="false">Misc!$IF$32</f>
        <v>// Spare 239</v>
      </c>
    </row>
    <row r="10846" customFormat="false" ht="12.75" hidden="false" customHeight="false" outlineLevel="0" collapsed="false">
      <c r="A10846" s="0" t="s">
        <v>301</v>
      </c>
      <c r="B10846" s="0" t="str">
        <f aca="false">Misc!$IG$32</f>
        <v>// Spare 240</v>
      </c>
    </row>
    <row r="10847" customFormat="false" ht="12.75" hidden="false" customHeight="false" outlineLevel="0" collapsed="false">
      <c r="A10847" s="0" t="s">
        <v>302</v>
      </c>
      <c r="B10847" s="0" t="str">
        <f aca="false">Misc!$IH$32</f>
        <v>// Spare 241</v>
      </c>
    </row>
    <row r="10848" customFormat="false" ht="12.75" hidden="false" customHeight="false" outlineLevel="0" collapsed="false">
      <c r="A10848" s="0" t="s">
        <v>303</v>
      </c>
      <c r="B10848" s="0" t="str">
        <f aca="false">Misc!$II$32</f>
        <v>// Spare 242</v>
      </c>
    </row>
    <row r="10849" customFormat="false" ht="12.75" hidden="false" customHeight="false" outlineLevel="0" collapsed="false">
      <c r="A10849" s="0" t="s">
        <v>304</v>
      </c>
      <c r="B10849" s="0" t="str">
        <f aca="false">Misc!$IJ$32</f>
        <v>// Spare 243</v>
      </c>
    </row>
    <row r="10850" customFormat="false" ht="12.75" hidden="false" customHeight="false" outlineLevel="0" collapsed="false">
      <c r="A10850" s="0" t="s">
        <v>305</v>
      </c>
      <c r="B10850" s="0" t="str">
        <f aca="false">Misc!$IK$32</f>
        <v>// Spare 244</v>
      </c>
    </row>
    <row r="10851" customFormat="false" ht="12.75" hidden="false" customHeight="false" outlineLevel="0" collapsed="false">
      <c r="A10851" s="0" t="s">
        <v>306</v>
      </c>
      <c r="B10851" s="0" t="str">
        <f aca="false">Misc!$IL$32</f>
        <v>// Spare 245</v>
      </c>
    </row>
    <row r="10852" customFormat="false" ht="12.75" hidden="false" customHeight="false" outlineLevel="0" collapsed="false">
      <c r="A10852" s="0" t="s">
        <v>307</v>
      </c>
      <c r="B10852" s="0" t="str">
        <f aca="false">Misc!$IM$32</f>
        <v>// Spare 246</v>
      </c>
    </row>
    <row r="10853" customFormat="false" ht="12.75" hidden="false" customHeight="false" outlineLevel="0" collapsed="false">
      <c r="A10853" s="0" t="s">
        <v>308</v>
      </c>
      <c r="B10853" s="0" t="str">
        <f aca="false">Misc!$IN$32</f>
        <v>// Spare 247</v>
      </c>
    </row>
    <row r="10854" customFormat="false" ht="12.75" hidden="false" customHeight="false" outlineLevel="0" collapsed="false">
      <c r="A10854" s="0" t="s">
        <v>309</v>
      </c>
      <c r="B10854" s="0" t="str">
        <f aca="false">Misc!$IO$32</f>
        <v>// Spare 248</v>
      </c>
    </row>
    <row r="10855" customFormat="false" ht="12.75" hidden="false" customHeight="false" outlineLevel="0" collapsed="false">
      <c r="A10855" s="0" t="s">
        <v>310</v>
      </c>
      <c r="B10855" s="0" t="str">
        <f aca="false">Misc!$IP$32</f>
        <v>// Spare 249</v>
      </c>
    </row>
    <row r="10856" customFormat="false" ht="12.75" hidden="false" customHeight="false" outlineLevel="0" collapsed="false">
      <c r="A10856" s="0" t="s">
        <v>311</v>
      </c>
      <c r="B10856" s="0" t="str">
        <f aca="false">Misc!$IQ$32</f>
        <v>// Spare 250</v>
      </c>
    </row>
    <row r="10857" customFormat="false" ht="12.75" hidden="false" customHeight="false" outlineLevel="0" collapsed="false">
      <c r="A10857" s="0" t="s">
        <v>312</v>
      </c>
      <c r="B10857" s="0" t="str">
        <f aca="false">Misc!$IR$32</f>
        <v>// Spare 251</v>
      </c>
    </row>
    <row r="10858" customFormat="false" ht="12.75" hidden="false" customHeight="false" outlineLevel="0" collapsed="false">
      <c r="A10858" s="0" t="s">
        <v>313</v>
      </c>
      <c r="B10858" s="0" t="str">
        <f aca="false">Misc!$IS$32</f>
        <v>// Spare 252</v>
      </c>
    </row>
    <row r="10859" customFormat="false" ht="12.75" hidden="false" customHeight="false" outlineLevel="0" collapsed="false">
      <c r="A10859" s="0" t="s">
        <v>314</v>
      </c>
      <c r="B10859" s="0" t="str">
        <f aca="false">Misc!$IT$32</f>
        <v>// Spare 253</v>
      </c>
    </row>
    <row r="10860" customFormat="false" ht="12.75" hidden="false" customHeight="false" outlineLevel="0" collapsed="false">
      <c r="A10860" s="0" t="s">
        <v>315</v>
      </c>
      <c r="B10860" s="0" t="str">
        <f aca="false">Misc!$IU$32</f>
        <v>// Spare 254</v>
      </c>
    </row>
    <row r="10861" customFormat="false" ht="12.75" hidden="false" customHeight="false" outlineLevel="0" collapsed="false">
      <c r="A10861" s="0" t="s">
        <v>316</v>
      </c>
    </row>
    <row r="10863" customFormat="false" ht="12.75" hidden="false" customHeight="false" outlineLevel="0" collapsed="false">
      <c r="A10863" s="0" t="s">
        <v>1</v>
      </c>
      <c r="D10863" s="0" t="str">
        <f aca="false">General!$A$33</f>
        <v>FireWarriors</v>
      </c>
    </row>
    <row r="10864" customFormat="false" ht="12.75" hidden="false" customHeight="false" outlineLevel="0" collapsed="false">
      <c r="A10864" s="0" t="s">
        <v>2</v>
      </c>
      <c r="B10864" s="0" t="str">
        <f aca="false">General!$A$33</f>
        <v>FireWarriors</v>
      </c>
    </row>
    <row r="10865" customFormat="false" ht="12.75" hidden="false" customHeight="false" outlineLevel="0" collapsed="false">
      <c r="A10865" s="0" t="s">
        <v>3</v>
      </c>
      <c r="B10865" s="0" t="n">
        <f aca="false">General!$B$33</f>
        <v>30</v>
      </c>
    </row>
    <row r="10866" customFormat="false" ht="12.75" hidden="false" customHeight="false" outlineLevel="0" collapsed="false">
      <c r="A10866" s="0" t="s">
        <v>4</v>
      </c>
      <c r="B10866" s="0" t="str">
        <f aca="false">General!$C$33</f>
        <v>HeavyInf</v>
      </c>
    </row>
    <row r="10867" customFormat="false" ht="12.75" hidden="false" customHeight="false" outlineLevel="0" collapsed="false">
      <c r="A10867" s="0" t="s">
        <v>5</v>
      </c>
      <c r="B10867" s="0" t="str">
        <f aca="false">General!$D$33</f>
        <v>FireWarrior</v>
      </c>
    </row>
    <row r="10868" customFormat="false" ht="12.75" hidden="false" customHeight="false" outlineLevel="0" collapsed="false">
      <c r="A10868" s="0" t="s">
        <v>6</v>
      </c>
      <c r="B10868" s="0" t="s">
        <v>7</v>
      </c>
      <c r="C10868" s="0" t="s">
        <v>8</v>
      </c>
      <c r="D10868" s="0" t="s">
        <v>9</v>
      </c>
      <c r="E10868" s="0" t="s">
        <v>10</v>
      </c>
      <c r="F10868" s="0" t="s">
        <v>11</v>
      </c>
      <c r="G10868" s="0" t="s">
        <v>12</v>
      </c>
      <c r="H10868" s="0" t="s">
        <v>13</v>
      </c>
      <c r="I10868" s="0" t="s">
        <v>14</v>
      </c>
      <c r="J10868" s="0" t="s">
        <v>15</v>
      </c>
    </row>
    <row r="10869" customFormat="false" ht="12.75" hidden="false" customHeight="false" outlineLevel="0" collapsed="false">
      <c r="A10869" s="0" t="s">
        <v>16</v>
      </c>
      <c r="B10869" s="0" t="n">
        <f aca="false">General!$E$33</f>
        <v>0</v>
      </c>
      <c r="C10869" s="0" t="n">
        <f aca="false">General!$F$33</f>
        <v>1500</v>
      </c>
      <c r="D10869" s="0" t="n">
        <f aca="false">General!$G$33</f>
        <v>0</v>
      </c>
      <c r="E10869" s="0" t="n">
        <f aca="false">General!$H$33</f>
        <v>0</v>
      </c>
      <c r="F10869" s="0" t="n">
        <f aca="false">General!$I$33</f>
        <v>0</v>
      </c>
      <c r="G10869" s="0" t="n">
        <f aca="false">General!$J$33</f>
        <v>0</v>
      </c>
      <c r="H10869" s="0" t="n">
        <f aca="false">General!$K$33</f>
        <v>0</v>
      </c>
      <c r="I10869" s="0" t="n">
        <f aca="false">General!$L$33</f>
        <v>0</v>
      </c>
      <c r="J10869" s="0" t="n">
        <f aca="false">General!$M$33</f>
        <v>0</v>
      </c>
    </row>
    <row r="10870" customFormat="false" ht="12.75" hidden="false" customHeight="false" outlineLevel="0" collapsed="false">
      <c r="A10870" s="0" t="s">
        <v>17</v>
      </c>
      <c r="B10870" s="0" t="n">
        <f aca="false">General!$N$33</f>
        <v>0</v>
      </c>
      <c r="C10870" s="0" t="n">
        <f aca="false">General!$O$33</f>
        <v>0</v>
      </c>
      <c r="D10870" s="0" t="n">
        <f aca="false">General!$P$33</f>
        <v>0</v>
      </c>
      <c r="E10870" s="0" t="n">
        <f aca="false">General!$Q$33</f>
        <v>0</v>
      </c>
      <c r="F10870" s="0" t="n">
        <f aca="false">General!$R$33</f>
        <v>0</v>
      </c>
      <c r="G10870" s="0" t="n">
        <f aca="false">General!$S$33</f>
        <v>0</v>
      </c>
      <c r="H10870" s="0" t="n">
        <f aca="false">General!$T$33</f>
        <v>0</v>
      </c>
      <c r="I10870" s="0" t="n">
        <f aca="false">General!$U$33</f>
        <v>0</v>
      </c>
      <c r="J10870" s="0" t="n">
        <f aca="false">General!$V$33</f>
        <v>0</v>
      </c>
    </row>
    <row r="10871" customFormat="false" ht="12.75" hidden="false" customHeight="false" outlineLevel="0" collapsed="false">
      <c r="A10871" s="0" t="str">
        <f aca="false">General!$W$33</f>
        <v>// No</v>
      </c>
    </row>
    <row r="10872" customFormat="false" ht="12.75" hidden="false" customHeight="false" outlineLevel="0" collapsed="false">
      <c r="A10872" s="0" t="str">
        <f aca="false">General!$X$33</f>
        <v>// No</v>
      </c>
    </row>
    <row r="10873" customFormat="false" ht="12.75" hidden="false" customHeight="false" outlineLevel="0" collapsed="false">
      <c r="A10873" s="0" t="str">
        <f aca="false">General!$Y$33</f>
        <v>// No</v>
      </c>
    </row>
    <row r="10874" customFormat="false" ht="12.75" hidden="false" customHeight="false" outlineLevel="0" collapsed="false">
      <c r="A10874" s="0" t="str">
        <f aca="false">General!$Z$33</f>
        <v>MadeBy Cheat</v>
      </c>
    </row>
    <row r="10875" customFormat="false" ht="12.75" hidden="false" customHeight="false" outlineLevel="0" collapsed="false">
      <c r="A10875" s="0" t="str">
        <f aca="false">General!$AA$33</f>
        <v>MadeBy MithrasRome</v>
      </c>
    </row>
    <row r="10876" customFormat="false" ht="12.75" hidden="false" customHeight="false" outlineLevel="0" collapsed="false">
      <c r="A10876" s="0" t="str">
        <f aca="false">General!$AB$33</f>
        <v>MadeBy MithrasGaul</v>
      </c>
    </row>
    <row r="10877" customFormat="false" ht="12.75" hidden="false" customHeight="false" outlineLevel="0" collapsed="false">
      <c r="A10877" s="0" t="str">
        <f aca="false">General!$AC$33</f>
        <v>// No</v>
      </c>
    </row>
    <row r="10878" customFormat="false" ht="12.75" hidden="false" customHeight="false" outlineLevel="0" collapsed="false">
      <c r="A10878" s="0" t="str">
        <f aca="false">General!$AD$33</f>
        <v>// No</v>
      </c>
    </row>
    <row r="10879" customFormat="false" ht="12.75" hidden="false" customHeight="false" outlineLevel="0" collapsed="false">
      <c r="A10879" s="0" t="str">
        <f aca="false">General!$AE$33</f>
        <v>// No</v>
      </c>
    </row>
    <row r="10880" customFormat="false" ht="12.75" hidden="false" customHeight="false" outlineLevel="0" collapsed="false">
      <c r="A10880" s="0" t="str">
        <f aca="false">General!$AF$33</f>
        <v>// No</v>
      </c>
    </row>
    <row r="10881" customFormat="false" ht="12.75" hidden="false" customHeight="false" outlineLevel="0" collapsed="false">
      <c r="A10881" s="0" t="str">
        <f aca="false">General!$AG$33</f>
        <v>// No</v>
      </c>
    </row>
    <row r="10882" customFormat="false" ht="12.75" hidden="false" customHeight="false" outlineLevel="0" collapsed="false">
      <c r="A10882" s="0" t="str">
        <f aca="false">General!$AH$33</f>
        <v>// No</v>
      </c>
    </row>
    <row r="10883" customFormat="false" ht="12.75" hidden="false" customHeight="false" outlineLevel="0" collapsed="false">
      <c r="A10883" s="0" t="str">
        <f aca="false">General!$AI$33</f>
        <v>// No</v>
      </c>
    </row>
    <row r="10884" customFormat="false" ht="12.75" hidden="false" customHeight="false" outlineLevel="0" collapsed="false">
      <c r="A10884" s="0" t="str">
        <f aca="false">General!$AJ$33</f>
        <v>// No</v>
      </c>
    </row>
    <row r="10885" customFormat="false" ht="12.75" hidden="false" customHeight="false" outlineLevel="0" collapsed="false">
      <c r="A10885" s="0" t="str">
        <f aca="false">General!$AK$33</f>
        <v>// No</v>
      </c>
    </row>
    <row r="10886" customFormat="false" ht="12.75" hidden="false" customHeight="false" outlineLevel="0" collapsed="false">
      <c r="A10886" s="0" t="str">
        <f aca="false">General!$AL$33</f>
        <v>// No</v>
      </c>
    </row>
    <row r="10887" customFormat="false" ht="12.75" hidden="false" customHeight="false" outlineLevel="0" collapsed="false">
      <c r="A10887" s="0" t="str">
        <f aca="false">General!$AM$33</f>
        <v>// No</v>
      </c>
    </row>
    <row r="10888" customFormat="false" ht="12.75" hidden="false" customHeight="false" outlineLevel="0" collapsed="false">
      <c r="A10888" s="0" t="str">
        <f aca="false">General!$AN$33</f>
        <v>// No</v>
      </c>
    </row>
    <row r="10889" customFormat="false" ht="12.75" hidden="false" customHeight="false" outlineLevel="0" collapsed="false">
      <c r="A10889" s="0" t="str">
        <f aca="false">General!$AO$33</f>
        <v>DISPLAYFLAGS 12</v>
      </c>
    </row>
    <row r="10890" customFormat="false" ht="12.75" hidden="false" customHeight="false" outlineLevel="0" collapsed="false">
      <c r="A10890" s="0" t="str">
        <f aca="false">General!$AP$33</f>
        <v>// No</v>
      </c>
    </row>
    <row r="10891" customFormat="false" ht="12.75" hidden="false" customHeight="false" outlineLevel="0" collapsed="false">
      <c r="A10891" s="0" t="s">
        <v>18</v>
      </c>
      <c r="B10891" s="0" t="n">
        <f aca="false">General!$AQ$33</f>
        <v>80</v>
      </c>
    </row>
    <row r="10892" customFormat="false" ht="12.75" hidden="false" customHeight="false" outlineLevel="0" collapsed="false">
      <c r="A10892" s="0" t="s">
        <v>19</v>
      </c>
      <c r="B10892" s="0" t="n">
        <f aca="false">General!$AR$33</f>
        <v>0</v>
      </c>
    </row>
    <row r="10893" customFormat="false" ht="12.75" hidden="false" customHeight="false" outlineLevel="0" collapsed="false">
      <c r="A10893" s="0" t="str">
        <f aca="false">Combat!$B$33</f>
        <v>// ISCAVALRY</v>
      </c>
    </row>
    <row r="10894" customFormat="false" ht="12.75" hidden="false" customHeight="false" outlineLevel="0" collapsed="false">
      <c r="A10894" s="0" t="s">
        <v>20</v>
      </c>
      <c r="B10894" s="0" t="n">
        <f aca="false">Combat!$C$33</f>
        <v>1</v>
      </c>
    </row>
    <row r="10895" customFormat="false" ht="12.75" hidden="false" customHeight="false" outlineLevel="0" collapsed="false">
      <c r="A10895" s="0" t="s">
        <v>21</v>
      </c>
      <c r="B10895" s="0" t="n">
        <f aca="false">Combat!$D$33</f>
        <v>1</v>
      </c>
    </row>
    <row r="10896" customFormat="false" ht="12.75" hidden="false" customHeight="false" outlineLevel="0" collapsed="false">
      <c r="A10896" s="0" t="s">
        <v>22</v>
      </c>
      <c r="B10896" s="0" t="n">
        <f aca="false">Combat!$E$33</f>
        <v>48</v>
      </c>
    </row>
    <row r="10897" customFormat="false" ht="12.75" hidden="false" customHeight="false" outlineLevel="0" collapsed="false">
      <c r="A10897" s="0" t="s">
        <v>23</v>
      </c>
      <c r="B10897" s="0" t="n">
        <f aca="false">Combat!$F$33</f>
        <v>1</v>
      </c>
    </row>
    <row r="10898" customFormat="false" ht="12.75" hidden="false" customHeight="false" outlineLevel="0" collapsed="false">
      <c r="A10898" s="0" t="s">
        <v>24</v>
      </c>
      <c r="B10898" s="0" t="n">
        <f aca="false">Combat!$G$33</f>
        <v>100</v>
      </c>
    </row>
    <row r="10899" customFormat="false" ht="12.75" hidden="false" customHeight="false" outlineLevel="0" collapsed="false">
      <c r="A10899" s="0" t="s">
        <v>25</v>
      </c>
      <c r="B10899" s="0" t="n">
        <f aca="false">Combat!$H$33</f>
        <v>0</v>
      </c>
    </row>
    <row r="10900" customFormat="false" ht="12.75" hidden="false" customHeight="false" outlineLevel="0" collapsed="false">
      <c r="A10900" s="0" t="s">
        <v>26</v>
      </c>
      <c r="B10900" s="0" t="n">
        <f aca="false">Combat!$I$33</f>
        <v>30</v>
      </c>
    </row>
    <row r="10901" customFormat="false" ht="12.75" hidden="false" customHeight="false" outlineLevel="0" collapsed="false">
      <c r="A10901" s="0" t="s">
        <v>27</v>
      </c>
      <c r="B10901" s="0" t="n">
        <f aca="false">Combat!$J$33</f>
        <v>4</v>
      </c>
    </row>
    <row r="10902" customFormat="false" ht="12.75" hidden="false" customHeight="false" outlineLevel="0" collapsed="false">
      <c r="A10902" s="0" t="s">
        <v>28</v>
      </c>
      <c r="B10902" s="0" t="n">
        <f aca="false">Combat!$K$33</f>
        <v>64</v>
      </c>
    </row>
    <row r="10903" customFormat="false" ht="12.75" hidden="false" customHeight="false" outlineLevel="0" collapsed="false">
      <c r="A10903" s="0" t="s">
        <v>29</v>
      </c>
      <c r="B10903" s="0" t="n">
        <f aca="false">Combat!$L$33</f>
        <v>48</v>
      </c>
    </row>
    <row r="10904" customFormat="false" ht="12.75" hidden="false" customHeight="false" outlineLevel="0" collapsed="false">
      <c r="A10904" s="0" t="s">
        <v>30</v>
      </c>
      <c r="B10904" s="0" t="n">
        <f aca="false">Combat!$T$33</f>
        <v>80</v>
      </c>
    </row>
    <row r="10905" customFormat="false" ht="12.75" hidden="false" customHeight="false" outlineLevel="0" collapsed="false">
      <c r="A10905" s="0" t="s">
        <v>31</v>
      </c>
      <c r="B10905" s="0" t="n">
        <f aca="false">Combat!$U$33</f>
        <v>30</v>
      </c>
      <c r="C10905" s="0" t="n">
        <f aca="false">Combat!$V$33</f>
        <v>20</v>
      </c>
      <c r="D10905" s="0" t="n">
        <f aca="false">Combat!$W$33</f>
        <v>10</v>
      </c>
      <c r="E10905" s="0" t="n">
        <f aca="false">Combat!$X$33</f>
        <v>0</v>
      </c>
    </row>
    <row r="10906" customFormat="false" ht="12.75" hidden="false" customHeight="false" outlineLevel="0" collapsed="false">
      <c r="A10906" s="0" t="s">
        <v>32</v>
      </c>
      <c r="B10906" s="0" t="n">
        <f aca="false">Combat!Y$33</f>
        <v>0</v>
      </c>
      <c r="C10906" s="0" t="n">
        <f aca="false">Combat!Z$33</f>
        <v>0</v>
      </c>
      <c r="D10906" s="0" t="n">
        <f aca="false">Combat!AA$33</f>
        <v>0</v>
      </c>
      <c r="E10906" s="0" t="n">
        <f aca="false">Combat!AB$33</f>
        <v>0</v>
      </c>
    </row>
    <row r="10907" customFormat="false" ht="12.75" hidden="false" customHeight="false" outlineLevel="0" collapsed="false">
      <c r="A10907" s="0" t="str">
        <f aca="false">Combat!$AC$33</f>
        <v>// CanShoot</v>
      </c>
    </row>
    <row r="10908" customFormat="false" ht="12.75" hidden="false" customHeight="false" outlineLevel="0" collapsed="false">
      <c r="A10908" s="0" t="s">
        <v>33</v>
      </c>
      <c r="B10908" s="0" t="n">
        <f aca="false">Combat!$AD$33</f>
        <v>0</v>
      </c>
    </row>
    <row r="10909" customFormat="false" ht="12.75" hidden="false" customHeight="false" outlineLevel="0" collapsed="false">
      <c r="A10909" s="0" t="s">
        <v>34</v>
      </c>
      <c r="B10909" s="0" t="n">
        <f aca="false">Combat!$AE$33</f>
        <v>0</v>
      </c>
    </row>
    <row r="10910" customFormat="false" ht="12.75" hidden="false" customHeight="false" outlineLevel="0" collapsed="false">
      <c r="A10910" s="0" t="s">
        <v>35</v>
      </c>
      <c r="B10910" s="0" t="n">
        <f aca="false">Combat!$AF$33</f>
        <v>0</v>
      </c>
    </row>
    <row r="10911" customFormat="false" ht="12.75" hidden="false" customHeight="false" outlineLevel="0" collapsed="false">
      <c r="A10911" s="0" t="s">
        <v>36</v>
      </c>
      <c r="B10911" s="0" t="n">
        <f aca="false">Combat!$AG$33</f>
        <v>0</v>
      </c>
    </row>
    <row r="10912" customFormat="false" ht="12.75" hidden="false" customHeight="false" outlineLevel="0" collapsed="false">
      <c r="A10912" s="0" t="s">
        <v>37</v>
      </c>
      <c r="B10912" s="0" t="n">
        <f aca="false">Combat!$AL$33</f>
        <v>0</v>
      </c>
    </row>
    <row r="10913" customFormat="false" ht="12.75" hidden="false" customHeight="false" outlineLevel="0" collapsed="false">
      <c r="A10913" s="0" t="s">
        <v>38</v>
      </c>
      <c r="B10913" s="0" t="n">
        <f aca="false">Combat!$AM$33</f>
        <v>0</v>
      </c>
    </row>
    <row r="10914" customFormat="false" ht="12.75" hidden="false" customHeight="false" outlineLevel="0" collapsed="false">
      <c r="A10914" s="0" t="s">
        <v>39</v>
      </c>
      <c r="B10914" s="0" t="n">
        <f aca="false">Combat!$AN$33</f>
        <v>12</v>
      </c>
    </row>
    <row r="10915" customFormat="false" ht="12.75" hidden="false" customHeight="false" outlineLevel="0" collapsed="false">
      <c r="A10915" s="0" t="s">
        <v>40</v>
      </c>
      <c r="B10915" s="0" t="n">
        <f aca="false">Combat!$AO$33</f>
        <v>11</v>
      </c>
    </row>
    <row r="10916" customFormat="false" ht="12.75" hidden="false" customHeight="false" outlineLevel="0" collapsed="false">
      <c r="A10916" s="0" t="s">
        <v>41</v>
      </c>
      <c r="B10916" s="0" t="n">
        <f aca="false">Combat!$AQ$33</f>
        <v>0</v>
      </c>
    </row>
    <row r="10917" customFormat="false" ht="12.75" hidden="false" customHeight="false" outlineLevel="0" collapsed="false">
      <c r="A10917" s="0" t="s">
        <v>42</v>
      </c>
      <c r="B10917" s="0" t="n">
        <f aca="false">Combat!$AR$33</f>
        <v>300</v>
      </c>
    </row>
    <row r="10918" customFormat="false" ht="12.75" hidden="false" customHeight="false" outlineLevel="0" collapsed="false">
      <c r="A10918" s="0" t="s">
        <v>43</v>
      </c>
      <c r="B10918" s="0" t="n">
        <f aca="false">Combat!$AS$33</f>
        <v>0</v>
      </c>
    </row>
    <row r="10919" customFormat="false" ht="12.75" hidden="false" customHeight="false" outlineLevel="0" collapsed="false">
      <c r="A10919" s="0" t="s">
        <v>44</v>
      </c>
      <c r="B10919" s="0" t="n">
        <f aca="false">Combat!$AT$33</f>
        <v>0</v>
      </c>
    </row>
    <row r="10920" customFormat="false" ht="12.75" hidden="false" customHeight="false" outlineLevel="0" collapsed="false">
      <c r="A10920" s="0" t="str">
        <f aca="false">Combat!$AU$33</f>
        <v>// No weapon GFX</v>
      </c>
    </row>
    <row r="10921" customFormat="false" ht="12.75" hidden="false" customHeight="false" outlineLevel="0" collapsed="false">
      <c r="A10921" s="0" t="str">
        <f aca="false">Formations!$B$33</f>
        <v>// None</v>
      </c>
    </row>
    <row r="10922" customFormat="false" ht="12.75" hidden="false" customHeight="false" outlineLevel="0" collapsed="false">
      <c r="A10922" s="0" t="str">
        <f aca="false">Formations!$C$33</f>
        <v>// None</v>
      </c>
    </row>
    <row r="10923" customFormat="false" ht="12.75" hidden="false" customHeight="false" outlineLevel="0" collapsed="false">
      <c r="A10923" s="0" t="str">
        <f aca="false">Formations!$D$33</f>
        <v>// None</v>
      </c>
    </row>
    <row r="10924" customFormat="false" ht="12.75" hidden="false" customHeight="false" outlineLevel="0" collapsed="false">
      <c r="A10924" s="0" t="str">
        <f aca="false">Formations!$E$33</f>
        <v>// None</v>
      </c>
    </row>
    <row r="10925" customFormat="false" ht="12.75" hidden="false" customHeight="false" outlineLevel="0" collapsed="false">
      <c r="A10925" s="0" t="str">
        <f aca="false">Formations!$F$33</f>
        <v>// None</v>
      </c>
    </row>
    <row r="10926" customFormat="false" ht="12.75" hidden="false" customHeight="false" outlineLevel="0" collapsed="false">
      <c r="A10926" s="0" t="str">
        <f aca="false">Formations!$G$33</f>
        <v>// None</v>
      </c>
    </row>
    <row r="10927" customFormat="false" ht="12.75" hidden="false" customHeight="false" outlineLevel="0" collapsed="false">
      <c r="A10927" s="0" t="str">
        <f aca="false">Formations!$H$33</f>
        <v>// None</v>
      </c>
    </row>
    <row r="10928" customFormat="false" ht="12.75" hidden="false" customHeight="false" outlineLevel="0" collapsed="false">
      <c r="A10928" s="0" t="str">
        <f aca="false">Formations!$I$33</f>
        <v>Formation IrregularLine</v>
      </c>
    </row>
    <row r="10929" customFormat="false" ht="12.75" hidden="false" customHeight="false" outlineLevel="0" collapsed="false">
      <c r="A10929" s="0" t="str">
        <f aca="false">Formations!$J$33</f>
        <v>// None</v>
      </c>
    </row>
    <row r="10930" customFormat="false" ht="12.75" hidden="false" customHeight="false" outlineLevel="0" collapsed="false">
      <c r="A10930" s="0" t="str">
        <f aca="false">Formations!$K$33</f>
        <v>Formation IrregularBlock</v>
      </c>
    </row>
    <row r="10931" customFormat="false" ht="12.75" hidden="false" customHeight="false" outlineLevel="0" collapsed="false">
      <c r="A10931" s="0" t="str">
        <f aca="false">Formations!$L$33</f>
        <v>Formation IrregularColumn</v>
      </c>
    </row>
    <row r="10932" customFormat="false" ht="12.75" hidden="false" customHeight="false" outlineLevel="0" collapsed="false">
      <c r="A10932" s="0" t="str">
        <f aca="false">Formations!$M$33</f>
        <v>// None</v>
      </c>
    </row>
    <row r="10933" customFormat="false" ht="12.75" hidden="false" customHeight="false" outlineLevel="0" collapsed="false">
      <c r="A10933" s="0" t="str">
        <f aca="false">Formations!$N$33</f>
        <v>// None</v>
      </c>
    </row>
    <row r="10934" customFormat="false" ht="12.75" hidden="false" customHeight="false" outlineLevel="0" collapsed="false">
      <c r="A10934" s="0" t="str">
        <f aca="false">Formations!$O$33</f>
        <v>// None</v>
      </c>
    </row>
    <row r="10935" customFormat="false" ht="12.75" hidden="false" customHeight="false" outlineLevel="0" collapsed="false">
      <c r="A10935" s="0" t="str">
        <f aca="false">Formations!$P$33</f>
        <v>// None</v>
      </c>
    </row>
    <row r="10936" customFormat="false" ht="12.75" hidden="false" customHeight="false" outlineLevel="0" collapsed="false">
      <c r="A10936" s="0" t="str">
        <f aca="false">Formations!$Q$33</f>
        <v>// None</v>
      </c>
    </row>
    <row r="10937" customFormat="false" ht="12.75" hidden="false" customHeight="false" outlineLevel="0" collapsed="false">
      <c r="A10937" s="0" t="str">
        <f aca="false">Formations!$R$33</f>
        <v>// None</v>
      </c>
    </row>
    <row r="10938" customFormat="false" ht="12.75" hidden="false" customHeight="false" outlineLevel="0" collapsed="false">
      <c r="A10938" s="0" t="str">
        <f aca="false">Formations!$S$33</f>
        <v>// None</v>
      </c>
    </row>
    <row r="10939" customFormat="false" ht="12.75" hidden="false" customHeight="false" outlineLevel="0" collapsed="false">
      <c r="A10939" s="0" t="str">
        <f aca="false">Formations!$T$33</f>
        <v>// 1</v>
      </c>
    </row>
    <row r="10940" customFormat="false" ht="12.75" hidden="false" customHeight="false" outlineLevel="0" collapsed="false">
      <c r="A10940" s="0" t="str">
        <f aca="false">Formations!$U$33</f>
        <v>// 2</v>
      </c>
    </row>
    <row r="10941" customFormat="false" ht="12.75" hidden="false" customHeight="false" outlineLevel="0" collapsed="false">
      <c r="A10941" s="0" t="str">
        <f aca="false">Formations!$V$33</f>
        <v>// 3</v>
      </c>
    </row>
    <row r="10942" customFormat="false" ht="12.75" hidden="false" customHeight="false" outlineLevel="0" collapsed="false">
      <c r="A10942" s="0" t="str">
        <f aca="false">Formations!$W$33</f>
        <v>// 4</v>
      </c>
    </row>
    <row r="10943" customFormat="false" ht="12.75" hidden="false" customHeight="false" outlineLevel="0" collapsed="false">
      <c r="A10943" s="0" t="str">
        <f aca="false">Formations!$X$33</f>
        <v>// 5</v>
      </c>
    </row>
    <row r="10944" customFormat="false" ht="12.75" hidden="false" customHeight="false" outlineLevel="0" collapsed="false">
      <c r="A10944" s="0" t="str">
        <f aca="false">Formations!$Y$33</f>
        <v>// 6</v>
      </c>
    </row>
    <row r="10945" customFormat="false" ht="12.75" hidden="false" customHeight="false" outlineLevel="0" collapsed="false">
      <c r="A10945" s="0" t="str">
        <f aca="false">Formations!$Z$33</f>
        <v>// 7</v>
      </c>
    </row>
    <row r="10946" customFormat="false" ht="12.75" hidden="false" customHeight="false" outlineLevel="0" collapsed="false">
      <c r="A10946" s="0" t="str">
        <f aca="false">Formations!$AA$33</f>
        <v>// 8</v>
      </c>
    </row>
    <row r="10947" customFormat="false" ht="12.75" hidden="false" customHeight="false" outlineLevel="0" collapsed="false">
      <c r="A10947" s="0" t="str">
        <f aca="false">Formations!$AB$33</f>
        <v>// 9</v>
      </c>
    </row>
    <row r="10948" customFormat="false" ht="12.75" hidden="false" customHeight="false" outlineLevel="0" collapsed="false">
      <c r="A10948" s="0" t="str">
        <f aca="false">Formations!$AC$33</f>
        <v>// 10</v>
      </c>
    </row>
    <row r="10949" customFormat="false" ht="12.75" hidden="false" customHeight="false" outlineLevel="0" collapsed="false">
      <c r="A10949" s="0" t="str">
        <f aca="false">Formations!$AD$33</f>
        <v>// 11</v>
      </c>
    </row>
    <row r="10950" customFormat="false" ht="12.75" hidden="false" customHeight="false" outlineLevel="0" collapsed="false">
      <c r="A10950" s="0" t="str">
        <f aca="false">Formations!$AE$33</f>
        <v>// 12</v>
      </c>
    </row>
    <row r="10951" customFormat="false" ht="12.75" hidden="false" customHeight="false" outlineLevel="0" collapsed="false">
      <c r="A10951" s="0" t="s">
        <v>45</v>
      </c>
      <c r="B10951" s="0" t="n">
        <f aca="false">Combat!$R$33</f>
        <v>5</v>
      </c>
      <c r="C10951" s="0" t="n">
        <f aca="false">'Bonuses 1'!$B$33</f>
        <v>0</v>
      </c>
      <c r="D10951" s="0" t="n">
        <f aca="false">'Bonuses 1'!$C$33</f>
        <v>0</v>
      </c>
      <c r="E10951" s="0" t="n">
        <f aca="false">'Bonuses 1'!$D$33</f>
        <v>1</v>
      </c>
      <c r="F10951" s="0" t="n">
        <f aca="false">'Bonuses 1'!$E$33</f>
        <v>1</v>
      </c>
      <c r="G10951" s="0" t="n">
        <f aca="false">'Bonuses 1'!$F$33</f>
        <v>1</v>
      </c>
      <c r="H10951" s="0" t="n">
        <f aca="false">'Bonuses 1'!$G$33</f>
        <v>2</v>
      </c>
      <c r="I10951" s="0" t="n">
        <f aca="false">'Bonuses 1'!$H$33</f>
        <v>2</v>
      </c>
      <c r="J10951" s="0" t="n">
        <f aca="false">'Bonuses 1'!$I$33</f>
        <v>2</v>
      </c>
      <c r="K10951" s="0" t="n">
        <f aca="false">'Bonuses 1'!$J$33</f>
        <v>3</v>
      </c>
      <c r="L10951" s="0" t="n">
        <f aca="false">'Bonuses 1'!$K$33</f>
        <v>3</v>
      </c>
      <c r="M10951" s="0" t="n">
        <f aca="false">'Bonuses 1'!$L$33</f>
        <v>3</v>
      </c>
      <c r="N10951" s="0" t="n">
        <f aca="false">'Bonuses 1'!$M$33</f>
        <v>4</v>
      </c>
      <c r="O10951" s="0" t="n">
        <f aca="false">'Bonuses 1'!$N$33</f>
        <v>4</v>
      </c>
      <c r="P10951" s="0" t="n">
        <f aca="false">'Bonuses 1'!$O$33</f>
        <v>4</v>
      </c>
      <c r="Q10951" s="0" t="n">
        <f aca="false">'Bonuses 1'!$P$33</f>
        <v>5</v>
      </c>
      <c r="R10951" s="0" t="n">
        <f aca="false">'Bonuses 1'!$Q$33</f>
        <v>5</v>
      </c>
      <c r="S10951" s="0" t="n">
        <f aca="false">'Bonuses 1'!$R$33</f>
        <v>5</v>
      </c>
      <c r="T10951" s="0" t="n">
        <f aca="false">'Bonuses 1'!$S$33</f>
        <v>6</v>
      </c>
      <c r="U10951" s="0" t="n">
        <f aca="false">'Bonuses 1'!$T$33</f>
        <v>6</v>
      </c>
      <c r="V10951" s="0" t="n">
        <f aca="false">'Bonuses 1'!$U$33</f>
        <v>6</v>
      </c>
      <c r="W10951" s="0" t="n">
        <f aca="false">'Bonuses 1'!$V$33</f>
        <v>7</v>
      </c>
      <c r="X10951" s="0" t="n">
        <f aca="false">'Bonuses 1'!$W$33</f>
        <v>7</v>
      </c>
      <c r="Y10951" s="0" t="n">
        <f aca="false">'Bonuses 1'!$X$33</f>
        <v>7</v>
      </c>
      <c r="Z10951" s="0" t="n">
        <f aca="false">'Bonuses 1'!$Y$33</f>
        <v>8</v>
      </c>
      <c r="AA10951" s="0" t="n">
        <f aca="false">'Bonuses 1'!$Z$33</f>
        <v>8</v>
      </c>
      <c r="AB10951" s="0" t="n">
        <f aca="false">'Bonuses 1'!$AA$33</f>
        <v>8</v>
      </c>
      <c r="AC10951" s="0" t="n">
        <f aca="false">'Bonuses 1'!$AB$33</f>
        <v>9</v>
      </c>
      <c r="AD10951" s="0" t="n">
        <f aca="false">'Bonuses 1'!$AC$33</f>
        <v>9</v>
      </c>
      <c r="AE10951" s="0" t="n">
        <f aca="false">'Bonuses 1'!$AD$33</f>
        <v>9</v>
      </c>
      <c r="AF10951" s="0" t="n">
        <f aca="false">'Bonuses 1'!$AE$33</f>
        <v>10</v>
      </c>
      <c r="AG10951" s="0" t="n">
        <f aca="false">'Bonuses 1'!$AF$33</f>
        <v>10</v>
      </c>
      <c r="AH10951" s="0" t="n">
        <f aca="false">'Bonuses 1'!$AG$33</f>
        <v>10</v>
      </c>
    </row>
    <row r="10952" customFormat="false" ht="12.75" hidden="false" customHeight="false" outlineLevel="0" collapsed="false">
      <c r="A10952" s="0" t="s">
        <v>46</v>
      </c>
      <c r="B10952" s="0" t="n">
        <f aca="false">Combat!$O$33</f>
        <v>1</v>
      </c>
      <c r="C10952" s="0" t="n">
        <f aca="false">'Bonuses 1'!$AH$33</f>
        <v>0</v>
      </c>
      <c r="D10952" s="0" t="n">
        <f aca="false">'Bonuses 1'!$AI$33</f>
        <v>0</v>
      </c>
      <c r="E10952" s="0" t="n">
        <f aca="false">'Bonuses 1'!$AJ$33</f>
        <v>1</v>
      </c>
      <c r="F10952" s="0" t="n">
        <f aca="false">'Bonuses 1'!$AK$33</f>
        <v>1</v>
      </c>
      <c r="G10952" s="0" t="n">
        <f aca="false">'Bonuses 1'!$AL$33</f>
        <v>1</v>
      </c>
      <c r="H10952" s="0" t="n">
        <f aca="false">'Bonuses 1'!$AM$33</f>
        <v>2</v>
      </c>
      <c r="I10952" s="0" t="n">
        <f aca="false">'Bonuses 1'!$AN$33</f>
        <v>2</v>
      </c>
      <c r="J10952" s="0" t="n">
        <f aca="false">'Bonuses 1'!$AO$33</f>
        <v>2</v>
      </c>
      <c r="K10952" s="0" t="n">
        <f aca="false">'Bonuses 1'!$AP$33</f>
        <v>3</v>
      </c>
      <c r="L10952" s="0" t="n">
        <f aca="false">'Bonuses 1'!$AQ$33</f>
        <v>3</v>
      </c>
      <c r="M10952" s="0" t="n">
        <f aca="false">'Bonuses 1'!$AR$33</f>
        <v>3</v>
      </c>
      <c r="N10952" s="0" t="n">
        <f aca="false">'Bonuses 1'!$AS$33</f>
        <v>4</v>
      </c>
      <c r="O10952" s="0" t="n">
        <f aca="false">'Bonuses 1'!$AT$33</f>
        <v>4</v>
      </c>
      <c r="P10952" s="0" t="n">
        <f aca="false">'Bonuses 1'!$AU$33</f>
        <v>4</v>
      </c>
      <c r="Q10952" s="0" t="n">
        <f aca="false">'Bonuses 1'!$AV$33</f>
        <v>5</v>
      </c>
      <c r="R10952" s="0" t="n">
        <f aca="false">'Bonuses 1'!$AW$33</f>
        <v>5</v>
      </c>
      <c r="S10952" s="0" t="n">
        <f aca="false">'Bonuses 1'!$AX$33</f>
        <v>5</v>
      </c>
      <c r="T10952" s="0" t="n">
        <f aca="false">'Bonuses 1'!$AY$33</f>
        <v>6</v>
      </c>
      <c r="U10952" s="0" t="n">
        <f aca="false">'Bonuses 1'!$AZ$33</f>
        <v>6</v>
      </c>
      <c r="V10952" s="0" t="n">
        <f aca="false">'Bonuses 1'!$BA$33</f>
        <v>6</v>
      </c>
      <c r="W10952" s="0" t="n">
        <f aca="false">'Bonuses 1'!$BB$33</f>
        <v>7</v>
      </c>
      <c r="X10952" s="0" t="n">
        <f aca="false">'Bonuses 1'!$BC$33</f>
        <v>7</v>
      </c>
      <c r="Y10952" s="0" t="n">
        <f aca="false">'Bonuses 1'!$BD$33</f>
        <v>7</v>
      </c>
      <c r="Z10952" s="0" t="n">
        <f aca="false">'Bonuses 1'!$BE$33</f>
        <v>8</v>
      </c>
      <c r="AA10952" s="0" t="n">
        <f aca="false">'Bonuses 1'!$BF$33</f>
        <v>8</v>
      </c>
      <c r="AB10952" s="0" t="n">
        <f aca="false">'Bonuses 1'!$BG$33</f>
        <v>8</v>
      </c>
      <c r="AC10952" s="0" t="n">
        <f aca="false">'Bonuses 1'!$BH$33</f>
        <v>9</v>
      </c>
      <c r="AD10952" s="0" t="n">
        <f aca="false">'Bonuses 1'!$BI$33</f>
        <v>9</v>
      </c>
      <c r="AE10952" s="0" t="n">
        <f aca="false">'Bonuses 1'!$BJ$33</f>
        <v>9</v>
      </c>
      <c r="AF10952" s="0" t="n">
        <f aca="false">'Bonuses 1'!$BK$33</f>
        <v>10</v>
      </c>
      <c r="AG10952" s="0" t="n">
        <f aca="false">'Bonuses 1'!$BL$33</f>
        <v>10</v>
      </c>
      <c r="AH10952" s="0" t="n">
        <f aca="false">'Bonuses 1'!$BM$33</f>
        <v>10</v>
      </c>
    </row>
    <row r="10953" customFormat="false" ht="12.75" hidden="false" customHeight="false" outlineLevel="0" collapsed="false">
      <c r="A10953" s="0" t="s">
        <v>47</v>
      </c>
      <c r="B10953" s="0" t="n">
        <f aca="false">Combat!$P$33</f>
        <v>10</v>
      </c>
      <c r="C10953" s="0" t="n">
        <f aca="false">'Bonuses 1'!$BN$33</f>
        <v>0</v>
      </c>
      <c r="D10953" s="0" t="n">
        <f aca="false">'Bonuses 1'!$BO$33</f>
        <v>1</v>
      </c>
      <c r="E10953" s="0" t="n">
        <f aca="false">'Bonuses 1'!$BP$33</f>
        <v>2</v>
      </c>
      <c r="F10953" s="0" t="n">
        <f aca="false">'Bonuses 1'!$BQ$33</f>
        <v>3</v>
      </c>
      <c r="G10953" s="0" t="n">
        <f aca="false">'Bonuses 1'!$BR$33</f>
        <v>4</v>
      </c>
      <c r="H10953" s="0" t="n">
        <f aca="false">'Bonuses 1'!$BS$33</f>
        <v>5</v>
      </c>
      <c r="I10953" s="0" t="n">
        <f aca="false">'Bonuses 1'!$BT$33</f>
        <v>6</v>
      </c>
      <c r="J10953" s="0" t="n">
        <f aca="false">'Bonuses 1'!$BU$33</f>
        <v>7</v>
      </c>
      <c r="K10953" s="0" t="n">
        <f aca="false">'Bonuses 1'!$BV$33</f>
        <v>8</v>
      </c>
      <c r="L10953" s="0" t="n">
        <f aca="false">'Bonuses 1'!$BW$33</f>
        <v>9</v>
      </c>
      <c r="M10953" s="0" t="n">
        <f aca="false">'Bonuses 1'!$BX$33</f>
        <v>10</v>
      </c>
      <c r="N10953" s="0" t="n">
        <f aca="false">'Bonuses 1'!$BY$33</f>
        <v>11</v>
      </c>
      <c r="O10953" s="0" t="n">
        <f aca="false">'Bonuses 1'!$BZ$33</f>
        <v>12</v>
      </c>
      <c r="P10953" s="0" t="n">
        <f aca="false">'Bonuses 1'!$CA$33</f>
        <v>13</v>
      </c>
      <c r="Q10953" s="0" t="n">
        <f aca="false">'Bonuses 1'!$CB$33</f>
        <v>14</v>
      </c>
      <c r="R10953" s="0" t="n">
        <f aca="false">'Bonuses 1'!$CC$33</f>
        <v>15</v>
      </c>
      <c r="S10953" s="0" t="n">
        <f aca="false">'Bonuses 1'!$CD$33</f>
        <v>16</v>
      </c>
      <c r="T10953" s="0" t="n">
        <f aca="false">'Bonuses 1'!$CE$33</f>
        <v>17</v>
      </c>
      <c r="U10953" s="0" t="n">
        <f aca="false">'Bonuses 1'!$CF$33</f>
        <v>18</v>
      </c>
      <c r="V10953" s="0" t="n">
        <f aca="false">'Bonuses 1'!$CG$33</f>
        <v>19</v>
      </c>
      <c r="W10953" s="0" t="n">
        <f aca="false">'Bonuses 1'!$CH$33</f>
        <v>20</v>
      </c>
      <c r="X10953" s="0" t="n">
        <f aca="false">'Bonuses 1'!$CI$33</f>
        <v>21</v>
      </c>
      <c r="Y10953" s="0" t="n">
        <f aca="false">'Bonuses 1'!$CJ$33</f>
        <v>22</v>
      </c>
      <c r="Z10953" s="0" t="n">
        <f aca="false">'Bonuses 1'!$CK$33</f>
        <v>23</v>
      </c>
      <c r="AA10953" s="0" t="n">
        <f aca="false">'Bonuses 1'!$CL$33</f>
        <v>24</v>
      </c>
      <c r="AB10953" s="0" t="n">
        <f aca="false">'Bonuses 1'!$CM$33</f>
        <v>25</v>
      </c>
      <c r="AC10953" s="0" t="n">
        <f aca="false">'Bonuses 1'!$CN$33</f>
        <v>26</v>
      </c>
      <c r="AD10953" s="0" t="n">
        <f aca="false">'Bonuses 1'!$CO$33</f>
        <v>27</v>
      </c>
      <c r="AE10953" s="0" t="n">
        <f aca="false">'Bonuses 1'!$CP$33</f>
        <v>28</v>
      </c>
      <c r="AF10953" s="0" t="n">
        <f aca="false">'Bonuses 1'!$CQ$33</f>
        <v>29</v>
      </c>
      <c r="AG10953" s="0" t="n">
        <f aca="false">'Bonuses 1'!$CR$33</f>
        <v>30</v>
      </c>
      <c r="AH10953" s="0" t="n">
        <f aca="false">'Bonuses 1'!$CS$33</f>
        <v>31</v>
      </c>
    </row>
    <row r="10954" customFormat="false" ht="12.75" hidden="false" customHeight="false" outlineLevel="0" collapsed="false">
      <c r="A10954" s="0" t="s">
        <v>48</v>
      </c>
      <c r="B10954" s="0" t="n">
        <f aca="false">Combat!$Q$33</f>
        <v>15</v>
      </c>
      <c r="C10954" s="0" t="n">
        <f aca="false">'Bonuses 1'!$CT$33</f>
        <v>0</v>
      </c>
      <c r="D10954" s="0" t="n">
        <f aca="false">'Bonuses 1'!$CU$33</f>
        <v>0</v>
      </c>
      <c r="E10954" s="0" t="n">
        <f aca="false">'Bonuses 1'!$CV$33</f>
        <v>0</v>
      </c>
      <c r="F10954" s="0" t="n">
        <f aca="false">'Bonuses 1'!$CW$33</f>
        <v>0</v>
      </c>
      <c r="G10954" s="0" t="n">
        <f aca="false">'Bonuses 1'!$CX$33</f>
        <v>0</v>
      </c>
      <c r="H10954" s="0" t="n">
        <f aca="false">'Bonuses 1'!$CY$33</f>
        <v>0</v>
      </c>
      <c r="I10954" s="0" t="n">
        <f aca="false">'Bonuses 1'!$CZ$33</f>
        <v>0</v>
      </c>
      <c r="J10954" s="0" t="n">
        <f aca="false">'Bonuses 1'!$DA$33</f>
        <v>0</v>
      </c>
      <c r="K10954" s="0" t="n">
        <f aca="false">'Bonuses 1'!$DB$33</f>
        <v>0</v>
      </c>
      <c r="L10954" s="0" t="n">
        <f aca="false">'Bonuses 1'!$DC$33</f>
        <v>0</v>
      </c>
      <c r="M10954" s="0" t="n">
        <f aca="false">'Bonuses 1'!$DD$33</f>
        <v>0</v>
      </c>
      <c r="N10954" s="0" t="n">
        <f aca="false">'Bonuses 1'!$DE$33</f>
        <v>0</v>
      </c>
      <c r="O10954" s="0" t="n">
        <f aca="false">'Bonuses 1'!$DF$33</f>
        <v>0</v>
      </c>
      <c r="P10954" s="0" t="n">
        <f aca="false">'Bonuses 1'!$DG$33</f>
        <v>0</v>
      </c>
      <c r="Q10954" s="0" t="n">
        <f aca="false">'Bonuses 1'!$DH$33</f>
        <v>0</v>
      </c>
      <c r="R10954" s="0" t="n">
        <f aca="false">'Bonuses 1'!$DI$33</f>
        <v>0</v>
      </c>
      <c r="S10954" s="0" t="n">
        <f aca="false">'Bonuses 1'!$DJ$33</f>
        <v>0</v>
      </c>
      <c r="T10954" s="0" t="n">
        <f aca="false">'Bonuses 1'!$DK$33</f>
        <v>0</v>
      </c>
      <c r="U10954" s="0" t="n">
        <f aca="false">'Bonuses 1'!$DL$33</f>
        <v>0</v>
      </c>
      <c r="V10954" s="0" t="n">
        <f aca="false">'Bonuses 1'!$DM$33</f>
        <v>0</v>
      </c>
      <c r="W10954" s="0" t="n">
        <f aca="false">'Bonuses 1'!$DN$33</f>
        <v>0</v>
      </c>
      <c r="X10954" s="0" t="n">
        <f aca="false">'Bonuses 1'!$DO$33</f>
        <v>0</v>
      </c>
      <c r="Y10954" s="0" t="n">
        <f aca="false">'Bonuses 1'!$DP$33</f>
        <v>0</v>
      </c>
      <c r="Z10954" s="0" t="n">
        <f aca="false">'Bonuses 1'!$DQ$33</f>
        <v>0</v>
      </c>
      <c r="AA10954" s="0" t="n">
        <f aca="false">'Bonuses 1'!$DR$33</f>
        <v>0</v>
      </c>
      <c r="AB10954" s="0" t="n">
        <f aca="false">'Bonuses 1'!$DS$33</f>
        <v>0</v>
      </c>
      <c r="AC10954" s="0" t="n">
        <f aca="false">'Bonuses 1'!$DT$33</f>
        <v>0</v>
      </c>
      <c r="AD10954" s="0" t="n">
        <f aca="false">'Bonuses 1'!$DU$33</f>
        <v>0</v>
      </c>
      <c r="AE10954" s="0" t="n">
        <f aca="false">'Bonuses 1'!$DV$33</f>
        <v>0</v>
      </c>
      <c r="AF10954" s="0" t="n">
        <f aca="false">'Bonuses 1'!$DW$33</f>
        <v>0</v>
      </c>
      <c r="AG10954" s="0" t="n">
        <f aca="false">'Bonuses 1'!$DX$33</f>
        <v>0</v>
      </c>
      <c r="AH10954" s="0" t="n">
        <f aca="false">'Bonuses 1'!$DY$33</f>
        <v>0</v>
      </c>
    </row>
    <row r="10955" customFormat="false" ht="12.75" hidden="false" customHeight="false" outlineLevel="0" collapsed="false">
      <c r="A10955" s="0" t="s">
        <v>49</v>
      </c>
      <c r="B10955" s="0" t="n">
        <f aca="false">Combat!$N$33</f>
        <v>50</v>
      </c>
      <c r="C10955" s="0" t="n">
        <f aca="false">'Bonuses 1'!$DZ$33</f>
        <v>0</v>
      </c>
      <c r="D10955" s="0" t="n">
        <f aca="false">'Bonuses 1'!$EA$33</f>
        <v>0</v>
      </c>
      <c r="E10955" s="0" t="n">
        <f aca="false">'Bonuses 1'!$EB$33</f>
        <v>1</v>
      </c>
      <c r="F10955" s="0" t="n">
        <f aca="false">'Bonuses 1'!$EC$33</f>
        <v>1</v>
      </c>
      <c r="G10955" s="0" t="n">
        <f aca="false">'Bonuses 1'!$ED$33</f>
        <v>1</v>
      </c>
      <c r="H10955" s="0" t="n">
        <f aca="false">'Bonuses 1'!$EE$33</f>
        <v>2</v>
      </c>
      <c r="I10955" s="0" t="n">
        <f aca="false">'Bonuses 1'!$EF$33</f>
        <v>2</v>
      </c>
      <c r="J10955" s="0" t="n">
        <f aca="false">'Bonuses 1'!$EG$33</f>
        <v>2</v>
      </c>
      <c r="K10955" s="0" t="n">
        <f aca="false">'Bonuses 1'!$EH$33</f>
        <v>3</v>
      </c>
      <c r="L10955" s="0" t="n">
        <f aca="false">'Bonuses 1'!$EI$33</f>
        <v>3</v>
      </c>
      <c r="M10955" s="0" t="n">
        <f aca="false">'Bonuses 1'!$EJ$33</f>
        <v>3</v>
      </c>
      <c r="N10955" s="0" t="n">
        <f aca="false">'Bonuses 1'!$EK$33</f>
        <v>4</v>
      </c>
      <c r="O10955" s="0" t="n">
        <f aca="false">'Bonuses 1'!$EL$33</f>
        <v>4</v>
      </c>
      <c r="P10955" s="0" t="n">
        <f aca="false">'Bonuses 1'!$EM$33</f>
        <v>4</v>
      </c>
      <c r="Q10955" s="0" t="n">
        <f aca="false">'Bonuses 1'!$EN$33</f>
        <v>5</v>
      </c>
      <c r="R10955" s="0" t="n">
        <f aca="false">'Bonuses 1'!$EO$33</f>
        <v>5</v>
      </c>
      <c r="S10955" s="0" t="n">
        <f aca="false">'Bonuses 1'!$EP$33</f>
        <v>5</v>
      </c>
      <c r="T10955" s="0" t="n">
        <f aca="false">'Bonuses 1'!$EQ$33</f>
        <v>6</v>
      </c>
      <c r="U10955" s="0" t="n">
        <f aca="false">'Bonuses 1'!$ER$33</f>
        <v>6</v>
      </c>
      <c r="V10955" s="0" t="n">
        <f aca="false">'Bonuses 1'!$ES$33</f>
        <v>6</v>
      </c>
      <c r="W10955" s="0" t="n">
        <f aca="false">'Bonuses 1'!$ET$33</f>
        <v>7</v>
      </c>
      <c r="X10955" s="0" t="n">
        <f aca="false">'Bonuses 1'!$EU$33</f>
        <v>7</v>
      </c>
      <c r="Y10955" s="0" t="n">
        <f aca="false">'Bonuses 1'!$EV$33</f>
        <v>7</v>
      </c>
      <c r="Z10955" s="0" t="n">
        <f aca="false">'Bonuses 1'!$EW$33</f>
        <v>8</v>
      </c>
      <c r="AA10955" s="0" t="n">
        <f aca="false">'Bonuses 1'!$EX$33</f>
        <v>8</v>
      </c>
      <c r="AB10955" s="0" t="n">
        <f aca="false">'Bonuses 1'!$EY$33</f>
        <v>8</v>
      </c>
      <c r="AC10955" s="0" t="n">
        <f aca="false">'Bonuses 1'!$EZ$33</f>
        <v>9</v>
      </c>
      <c r="AD10955" s="0" t="n">
        <f aca="false">'Bonuses 1'!$FA$33</f>
        <v>9</v>
      </c>
      <c r="AE10955" s="0" t="n">
        <f aca="false">'Bonuses 1'!$FB$33</f>
        <v>9</v>
      </c>
      <c r="AF10955" s="0" t="n">
        <f aca="false">'Bonuses 1'!$FC$33</f>
        <v>10</v>
      </c>
      <c r="AG10955" s="0" t="n">
        <f aca="false">'Bonuses 1'!$FD$33</f>
        <v>10</v>
      </c>
      <c r="AH10955" s="0" t="n">
        <f aca="false">'Bonuses 1'!$FE$33</f>
        <v>10</v>
      </c>
    </row>
    <row r="10956" customFormat="false" ht="12.75" hidden="false" customHeight="false" outlineLevel="0" collapsed="false">
      <c r="A10956" s="0" t="s">
        <v>50</v>
      </c>
      <c r="B10956" s="0" t="n">
        <f aca="false">Combat!$AH$33</f>
        <v>0</v>
      </c>
      <c r="C10956" s="0" t="n">
        <f aca="false">'Bonuses 1'!$FF$33</f>
        <v>0</v>
      </c>
      <c r="D10956" s="0" t="n">
        <f aca="false">'Bonuses 1'!$FG$33</f>
        <v>0</v>
      </c>
      <c r="E10956" s="0" t="n">
        <f aca="false">'Bonuses 1'!$FH$33</f>
        <v>0</v>
      </c>
      <c r="F10956" s="0" t="n">
        <f aca="false">'Bonuses 1'!$FI$33</f>
        <v>0</v>
      </c>
      <c r="G10956" s="0" t="n">
        <f aca="false">'Bonuses 1'!$FJ$33</f>
        <v>0</v>
      </c>
      <c r="H10956" s="0" t="n">
        <f aca="false">'Bonuses 1'!$FK$33</f>
        <v>0</v>
      </c>
      <c r="I10956" s="0" t="n">
        <f aca="false">'Bonuses 1'!$FL$33</f>
        <v>0</v>
      </c>
      <c r="J10956" s="0" t="n">
        <f aca="false">'Bonuses 1'!$FM$33</f>
        <v>0</v>
      </c>
      <c r="K10956" s="0" t="n">
        <f aca="false">'Bonuses 1'!$FN$33</f>
        <v>0</v>
      </c>
      <c r="L10956" s="0" t="n">
        <f aca="false">'Bonuses 1'!$FO$33</f>
        <v>0</v>
      </c>
      <c r="M10956" s="0" t="n">
        <f aca="false">'Bonuses 1'!$FP$33</f>
        <v>0</v>
      </c>
      <c r="N10956" s="0" t="n">
        <f aca="false">'Bonuses 1'!$FQ$33</f>
        <v>0</v>
      </c>
      <c r="O10956" s="0" t="n">
        <f aca="false">'Bonuses 1'!$FR$33</f>
        <v>0</v>
      </c>
      <c r="P10956" s="0" t="n">
        <f aca="false">'Bonuses 1'!$FS$33</f>
        <v>0</v>
      </c>
      <c r="Q10956" s="0" t="n">
        <f aca="false">'Bonuses 1'!$FT$33</f>
        <v>0</v>
      </c>
      <c r="R10956" s="0" t="n">
        <f aca="false">'Bonuses 1'!$FU$33</f>
        <v>0</v>
      </c>
      <c r="S10956" s="0" t="n">
        <f aca="false">'Bonuses 1'!$FV$33</f>
        <v>0</v>
      </c>
      <c r="T10956" s="0" t="n">
        <f aca="false">'Bonuses 1'!$FW$33</f>
        <v>0</v>
      </c>
      <c r="U10956" s="0" t="n">
        <f aca="false">'Bonuses 1'!$FX$33</f>
        <v>0</v>
      </c>
      <c r="V10956" s="0" t="n">
        <f aca="false">'Bonuses 1'!$FY$33</f>
        <v>0</v>
      </c>
      <c r="W10956" s="0" t="n">
        <f aca="false">'Bonuses 1'!$FZ$33</f>
        <v>0</v>
      </c>
      <c r="X10956" s="0" t="n">
        <f aca="false">'Bonuses 1'!$GA$33</f>
        <v>0</v>
      </c>
      <c r="Y10956" s="0" t="n">
        <f aca="false">'Bonuses 1'!$GB$33</f>
        <v>0</v>
      </c>
      <c r="Z10956" s="0" t="n">
        <f aca="false">'Bonuses 1'!$GC$33</f>
        <v>0</v>
      </c>
      <c r="AA10956" s="0" t="n">
        <f aca="false">'Bonuses 1'!$GD$33</f>
        <v>0</v>
      </c>
      <c r="AB10956" s="0" t="n">
        <f aca="false">'Bonuses 1'!$GE$33</f>
        <v>0</v>
      </c>
      <c r="AC10956" s="0" t="n">
        <f aca="false">'Bonuses 1'!$GF$33</f>
        <v>0</v>
      </c>
      <c r="AD10956" s="0" t="n">
        <f aca="false">'Bonuses 1'!$GG$33</f>
        <v>0</v>
      </c>
      <c r="AE10956" s="0" t="n">
        <f aca="false">'Bonuses 1'!$GH$33</f>
        <v>0</v>
      </c>
      <c r="AF10956" s="0" t="n">
        <f aca="false">'Bonuses 1'!$GI$33</f>
        <v>0</v>
      </c>
      <c r="AG10956" s="0" t="n">
        <f aca="false">'Bonuses 1'!$GJ$33</f>
        <v>0</v>
      </c>
      <c r="AH10956" s="0" t="n">
        <f aca="false">'Bonuses 1'!$GK$33</f>
        <v>0</v>
      </c>
    </row>
    <row r="10957" customFormat="false" ht="12.75" hidden="false" customHeight="false" outlineLevel="0" collapsed="false">
      <c r="A10957" s="0" t="s">
        <v>51</v>
      </c>
      <c r="B10957" s="0" t="n">
        <f aca="false">Combat!$S$33</f>
        <v>15</v>
      </c>
      <c r="C10957" s="0" t="n">
        <f aca="false">'Bonuses 1'!$GL$33</f>
        <v>0</v>
      </c>
      <c r="D10957" s="0" t="n">
        <f aca="false">'Bonuses 1'!$GM$33</f>
        <v>0</v>
      </c>
      <c r="E10957" s="0" t="n">
        <f aca="false">'Bonuses 1'!$GN$33</f>
        <v>1</v>
      </c>
      <c r="F10957" s="0" t="n">
        <f aca="false">'Bonuses 1'!$GO$33</f>
        <v>1</v>
      </c>
      <c r="G10957" s="0" t="n">
        <f aca="false">'Bonuses 1'!$GP$33</f>
        <v>1</v>
      </c>
      <c r="H10957" s="0" t="n">
        <f aca="false">'Bonuses 1'!$GQ$33</f>
        <v>2</v>
      </c>
      <c r="I10957" s="0" t="n">
        <f aca="false">'Bonuses 1'!$GR$33</f>
        <v>2</v>
      </c>
      <c r="J10957" s="0" t="n">
        <f aca="false">'Bonuses 1'!$GS$33</f>
        <v>2</v>
      </c>
      <c r="K10957" s="0" t="n">
        <f aca="false">'Bonuses 1'!$GT$33</f>
        <v>3</v>
      </c>
      <c r="L10957" s="0" t="n">
        <f aca="false">'Bonuses 1'!$GU$33</f>
        <v>3</v>
      </c>
      <c r="M10957" s="0" t="n">
        <f aca="false">'Bonuses 1'!$GV$33</f>
        <v>3</v>
      </c>
      <c r="N10957" s="0" t="n">
        <f aca="false">'Bonuses 1'!$GW$33</f>
        <v>4</v>
      </c>
      <c r="O10957" s="0" t="n">
        <f aca="false">'Bonuses 1'!$GX$33</f>
        <v>4</v>
      </c>
      <c r="P10957" s="0" t="n">
        <f aca="false">'Bonuses 1'!$GY$33</f>
        <v>4</v>
      </c>
      <c r="Q10957" s="0" t="n">
        <f aca="false">'Bonuses 1'!$GZ$33</f>
        <v>5</v>
      </c>
      <c r="R10957" s="0" t="n">
        <f aca="false">'Bonuses 1'!$HA$33</f>
        <v>5</v>
      </c>
      <c r="S10957" s="0" t="n">
        <f aca="false">'Bonuses 1'!$HB$33</f>
        <v>5</v>
      </c>
      <c r="T10957" s="0" t="n">
        <f aca="false">'Bonuses 1'!$HC$33</f>
        <v>6</v>
      </c>
      <c r="U10957" s="0" t="n">
        <f aca="false">'Bonuses 1'!$HD$33</f>
        <v>6</v>
      </c>
      <c r="V10957" s="0" t="n">
        <f aca="false">'Bonuses 1'!$HE$33</f>
        <v>6</v>
      </c>
      <c r="W10957" s="0" t="n">
        <f aca="false">'Bonuses 1'!$HF$33</f>
        <v>7</v>
      </c>
      <c r="X10957" s="0" t="n">
        <f aca="false">'Bonuses 1'!$HG$33</f>
        <v>7</v>
      </c>
      <c r="Y10957" s="0" t="n">
        <f aca="false">'Bonuses 1'!$HH$33</f>
        <v>7</v>
      </c>
      <c r="Z10957" s="0" t="n">
        <f aca="false">'Bonuses 1'!$HI$33</f>
        <v>8</v>
      </c>
      <c r="AA10957" s="0" t="n">
        <f aca="false">'Bonuses 1'!$HJ$33</f>
        <v>8</v>
      </c>
      <c r="AB10957" s="0" t="n">
        <f aca="false">'Bonuses 1'!$HK$33</f>
        <v>8</v>
      </c>
      <c r="AC10957" s="0" t="n">
        <f aca="false">'Bonuses 1'!$HL$33</f>
        <v>9</v>
      </c>
      <c r="AD10957" s="0" t="n">
        <f aca="false">'Bonuses 1'!$HM$33</f>
        <v>9</v>
      </c>
      <c r="AE10957" s="0" t="n">
        <f aca="false">'Bonuses 1'!$HN$33</f>
        <v>9</v>
      </c>
      <c r="AF10957" s="0" t="n">
        <f aca="false">'Bonuses 1'!$HO$33</f>
        <v>10</v>
      </c>
      <c r="AG10957" s="0" t="n">
        <f aca="false">'Bonuses 1'!$HP$33</f>
        <v>10</v>
      </c>
      <c r="AH10957" s="0" t="n">
        <f aca="false">'Bonuses 1'!$HQ$33</f>
        <v>10</v>
      </c>
    </row>
    <row r="10958" customFormat="false" ht="12.75" hidden="false" customHeight="false" outlineLevel="0" collapsed="false">
      <c r="A10958" s="0" t="s">
        <v>52</v>
      </c>
      <c r="B10958" s="0" t="n">
        <f aca="false">Combat!$AJ$33</f>
        <v>0</v>
      </c>
      <c r="C10958" s="0" t="n">
        <f aca="false">'Bonuses 2'!$B$33</f>
        <v>0</v>
      </c>
      <c r="D10958" s="0" t="n">
        <f aca="false">'Bonuses 2'!$C$33</f>
        <v>0</v>
      </c>
      <c r="E10958" s="0" t="n">
        <f aca="false">'Bonuses 2'!$D$33</f>
        <v>0</v>
      </c>
      <c r="F10958" s="0" t="n">
        <f aca="false">'Bonuses 2'!$E$33</f>
        <v>0</v>
      </c>
      <c r="G10958" s="0" t="n">
        <f aca="false">'Bonuses 2'!$F$33</f>
        <v>0</v>
      </c>
      <c r="H10958" s="0" t="n">
        <f aca="false">'Bonuses 2'!$G$33</f>
        <v>0</v>
      </c>
      <c r="I10958" s="0" t="n">
        <f aca="false">'Bonuses 2'!$H$33</f>
        <v>0</v>
      </c>
      <c r="J10958" s="0" t="n">
        <f aca="false">'Bonuses 2'!$I$33</f>
        <v>0</v>
      </c>
      <c r="K10958" s="0" t="n">
        <f aca="false">'Bonuses 2'!$J$33</f>
        <v>0</v>
      </c>
      <c r="L10958" s="0" t="n">
        <f aca="false">'Bonuses 2'!$K$33</f>
        <v>0</v>
      </c>
      <c r="M10958" s="0" t="n">
        <f aca="false">'Bonuses 2'!$L$33</f>
        <v>0</v>
      </c>
      <c r="N10958" s="0" t="n">
        <f aca="false">'Bonuses 2'!$M$33</f>
        <v>0</v>
      </c>
      <c r="O10958" s="0" t="n">
        <f aca="false">'Bonuses 2'!$N$33</f>
        <v>0</v>
      </c>
      <c r="P10958" s="0" t="n">
        <f aca="false">'Bonuses 2'!$O$33</f>
        <v>0</v>
      </c>
      <c r="Q10958" s="0" t="n">
        <f aca="false">'Bonuses 2'!$P$33</f>
        <v>0</v>
      </c>
      <c r="R10958" s="0" t="n">
        <f aca="false">'Bonuses 2'!$Q$33</f>
        <v>0</v>
      </c>
      <c r="S10958" s="0" t="n">
        <f aca="false">'Bonuses 2'!$R$33</f>
        <v>0</v>
      </c>
      <c r="T10958" s="0" t="n">
        <f aca="false">'Bonuses 2'!$S$33</f>
        <v>0</v>
      </c>
      <c r="U10958" s="0" t="n">
        <f aca="false">'Bonuses 2'!$T$33</f>
        <v>0</v>
      </c>
      <c r="V10958" s="0" t="n">
        <f aca="false">'Bonuses 2'!$U$33</f>
        <v>0</v>
      </c>
      <c r="W10958" s="0" t="n">
        <f aca="false">'Bonuses 2'!$V$33</f>
        <v>0</v>
      </c>
      <c r="X10958" s="0" t="n">
        <f aca="false">'Bonuses 2'!$W$33</f>
        <v>0</v>
      </c>
      <c r="Y10958" s="0" t="n">
        <f aca="false">'Bonuses 2'!$X$33</f>
        <v>0</v>
      </c>
      <c r="Z10958" s="0" t="n">
        <f aca="false">'Bonuses 2'!$Y$33</f>
        <v>0</v>
      </c>
      <c r="AA10958" s="0" t="n">
        <f aca="false">'Bonuses 2'!$Z$33</f>
        <v>0</v>
      </c>
      <c r="AB10958" s="0" t="n">
        <f aca="false">'Bonuses 2'!$AA$33</f>
        <v>0</v>
      </c>
      <c r="AC10958" s="0" t="n">
        <f aca="false">'Bonuses 2'!$AB$33</f>
        <v>0</v>
      </c>
      <c r="AD10958" s="0" t="n">
        <f aca="false">'Bonuses 2'!$AC$33</f>
        <v>0</v>
      </c>
      <c r="AE10958" s="0" t="n">
        <f aca="false">'Bonuses 2'!$AD$33</f>
        <v>0</v>
      </c>
      <c r="AF10958" s="0" t="n">
        <f aca="false">'Bonuses 2'!$AE$33</f>
        <v>0</v>
      </c>
      <c r="AG10958" s="0" t="n">
        <f aca="false">'Bonuses 2'!$AF$33</f>
        <v>0</v>
      </c>
      <c r="AH10958" s="0" t="n">
        <f aca="false">'Bonuses 2'!$AG$33</f>
        <v>0</v>
      </c>
    </row>
    <row r="10959" customFormat="false" ht="12.75" hidden="false" customHeight="false" outlineLevel="0" collapsed="false">
      <c r="A10959" s="0" t="s">
        <v>53</v>
      </c>
      <c r="B10959" s="0" t="n">
        <f aca="false">Combat!$AI$33</f>
        <v>0</v>
      </c>
      <c r="C10959" s="0" t="n">
        <f aca="false">'Bonuses 2'!$AH$33</f>
        <v>0</v>
      </c>
      <c r="D10959" s="0" t="n">
        <f aca="false">'Bonuses 2'!$AI$33</f>
        <v>0</v>
      </c>
      <c r="E10959" s="0" t="n">
        <f aca="false">'Bonuses 2'!$AJ$33</f>
        <v>0</v>
      </c>
      <c r="F10959" s="0" t="n">
        <f aca="false">'Bonuses 2'!$AK$33</f>
        <v>0</v>
      </c>
      <c r="G10959" s="0" t="n">
        <f aca="false">'Bonuses 2'!$AL$33</f>
        <v>0</v>
      </c>
      <c r="H10959" s="0" t="n">
        <f aca="false">'Bonuses 2'!$AM$33</f>
        <v>0</v>
      </c>
      <c r="I10959" s="0" t="n">
        <f aca="false">'Bonuses 2'!$AN$33</f>
        <v>0</v>
      </c>
      <c r="J10959" s="0" t="n">
        <f aca="false">'Bonuses 2'!$AO$33</f>
        <v>0</v>
      </c>
      <c r="K10959" s="0" t="n">
        <f aca="false">'Bonuses 2'!$AP$33</f>
        <v>0</v>
      </c>
      <c r="L10959" s="0" t="n">
        <f aca="false">'Bonuses 2'!$AQ$33</f>
        <v>0</v>
      </c>
      <c r="M10959" s="0" t="n">
        <f aca="false">'Bonuses 2'!$AR$33</f>
        <v>0</v>
      </c>
      <c r="N10959" s="0" t="n">
        <f aca="false">'Bonuses 2'!$AS$33</f>
        <v>0</v>
      </c>
      <c r="O10959" s="0" t="n">
        <f aca="false">'Bonuses 2'!$AT$33</f>
        <v>0</v>
      </c>
      <c r="P10959" s="0" t="n">
        <f aca="false">'Bonuses 2'!$AU$33</f>
        <v>0</v>
      </c>
      <c r="Q10959" s="0" t="n">
        <f aca="false">'Bonuses 2'!$AV$33</f>
        <v>0</v>
      </c>
      <c r="R10959" s="0" t="n">
        <f aca="false">'Bonuses 2'!$AW$33</f>
        <v>0</v>
      </c>
      <c r="S10959" s="0" t="n">
        <f aca="false">'Bonuses 2'!$AX$33</f>
        <v>0</v>
      </c>
      <c r="T10959" s="0" t="n">
        <f aca="false">'Bonuses 2'!$AY$33</f>
        <v>0</v>
      </c>
      <c r="U10959" s="0" t="n">
        <f aca="false">'Bonuses 2'!$AZ$33</f>
        <v>0</v>
      </c>
      <c r="V10959" s="0" t="n">
        <f aca="false">'Bonuses 2'!$BA$33</f>
        <v>0</v>
      </c>
      <c r="W10959" s="0" t="n">
        <f aca="false">'Bonuses 2'!$BB$33</f>
        <v>0</v>
      </c>
      <c r="X10959" s="0" t="n">
        <f aca="false">'Bonuses 2'!$BC$33</f>
        <v>0</v>
      </c>
      <c r="Y10959" s="0" t="n">
        <f aca="false">'Bonuses 2'!$BD$33</f>
        <v>0</v>
      </c>
      <c r="Z10959" s="0" t="n">
        <f aca="false">'Bonuses 2'!$BE$33</f>
        <v>0</v>
      </c>
      <c r="AA10959" s="0" t="n">
        <f aca="false">'Bonuses 2'!$BF$33</f>
        <v>0</v>
      </c>
      <c r="AB10959" s="0" t="n">
        <f aca="false">'Bonuses 2'!$BG$33</f>
        <v>0</v>
      </c>
      <c r="AC10959" s="0" t="n">
        <f aca="false">'Bonuses 2'!$BH$33</f>
        <v>0</v>
      </c>
      <c r="AD10959" s="0" t="n">
        <f aca="false">'Bonuses 2'!$BI$33</f>
        <v>0</v>
      </c>
      <c r="AE10959" s="0" t="n">
        <f aca="false">'Bonuses 2'!$BJ$33</f>
        <v>0</v>
      </c>
      <c r="AF10959" s="0" t="n">
        <f aca="false">'Bonuses 2'!$BK$33</f>
        <v>0</v>
      </c>
      <c r="AG10959" s="0" t="n">
        <f aca="false">'Bonuses 2'!$BL$33</f>
        <v>0</v>
      </c>
      <c r="AH10959" s="0" t="n">
        <f aca="false">'Bonuses 2'!$BM$33</f>
        <v>0</v>
      </c>
    </row>
    <row r="10960" customFormat="false" ht="12.75" hidden="false" customHeight="false" outlineLevel="0" collapsed="false">
      <c r="A10960" s="0" t="s">
        <v>54</v>
      </c>
      <c r="B10960" s="0" t="n">
        <f aca="false">Combat!$AP$33</f>
        <v>300</v>
      </c>
      <c r="C10960" s="0" t="n">
        <f aca="false">'Bonuses 2'!$BN$33</f>
        <v>0</v>
      </c>
      <c r="D10960" s="0" t="n">
        <f aca="false">'Bonuses 2'!$BO$33</f>
        <v>5</v>
      </c>
      <c r="E10960" s="0" t="n">
        <f aca="false">'Bonuses 2'!$BP$33</f>
        <v>10</v>
      </c>
      <c r="F10960" s="0" t="n">
        <f aca="false">'Bonuses 2'!$BQ$33</f>
        <v>15</v>
      </c>
      <c r="G10960" s="0" t="n">
        <f aca="false">'Bonuses 2'!$BR$33</f>
        <v>20</v>
      </c>
      <c r="H10960" s="0" t="n">
        <f aca="false">'Bonuses 2'!$BS$33</f>
        <v>25</v>
      </c>
      <c r="I10960" s="0" t="n">
        <f aca="false">'Bonuses 2'!$BT$33</f>
        <v>30</v>
      </c>
      <c r="J10960" s="0" t="n">
        <f aca="false">'Bonuses 2'!$BU$33</f>
        <v>35</v>
      </c>
      <c r="K10960" s="0" t="n">
        <f aca="false">'Bonuses 2'!$BV$33</f>
        <v>40</v>
      </c>
      <c r="L10960" s="0" t="n">
        <f aca="false">'Bonuses 2'!$BW$33</f>
        <v>45</v>
      </c>
      <c r="M10960" s="0" t="n">
        <f aca="false">'Bonuses 2'!$BX$33</f>
        <v>50</v>
      </c>
      <c r="N10960" s="0" t="n">
        <f aca="false">'Bonuses 2'!$BY$33</f>
        <v>55</v>
      </c>
      <c r="O10960" s="0" t="n">
        <f aca="false">'Bonuses 2'!$BZ$33</f>
        <v>60</v>
      </c>
      <c r="P10960" s="0" t="n">
        <f aca="false">'Bonuses 2'!$CA$33</f>
        <v>65</v>
      </c>
      <c r="Q10960" s="0" t="n">
        <f aca="false">'Bonuses 2'!$CB$33</f>
        <v>70</v>
      </c>
      <c r="R10960" s="0" t="n">
        <f aca="false">'Bonuses 2'!$CC$33</f>
        <v>75</v>
      </c>
      <c r="S10960" s="0" t="n">
        <f aca="false">'Bonuses 2'!$CD$33</f>
        <v>80</v>
      </c>
      <c r="T10960" s="0" t="n">
        <f aca="false">'Bonuses 2'!$CE$33</f>
        <v>85</v>
      </c>
      <c r="U10960" s="0" t="n">
        <f aca="false">'Bonuses 2'!$CF$33</f>
        <v>90</v>
      </c>
      <c r="V10960" s="0" t="n">
        <f aca="false">'Bonuses 2'!$CG$33</f>
        <v>95</v>
      </c>
      <c r="W10960" s="0" t="n">
        <f aca="false">'Bonuses 2'!$CH$33</f>
        <v>100</v>
      </c>
      <c r="X10960" s="0" t="n">
        <f aca="false">'Bonuses 2'!$CI$33</f>
        <v>105</v>
      </c>
      <c r="Y10960" s="0" t="n">
        <f aca="false">'Bonuses 2'!$CJ$33</f>
        <v>110</v>
      </c>
      <c r="Z10960" s="0" t="n">
        <f aca="false">'Bonuses 2'!$CK$33</f>
        <v>115</v>
      </c>
      <c r="AA10960" s="0" t="n">
        <f aca="false">'Bonuses 2'!$CL$33</f>
        <v>120</v>
      </c>
      <c r="AB10960" s="0" t="n">
        <f aca="false">'Bonuses 2'!$CM$33</f>
        <v>125</v>
      </c>
      <c r="AC10960" s="0" t="n">
        <f aca="false">'Bonuses 2'!$CN$33</f>
        <v>130</v>
      </c>
      <c r="AD10960" s="0" t="n">
        <f aca="false">'Bonuses 2'!$CO$33</f>
        <v>135</v>
      </c>
      <c r="AE10960" s="0" t="n">
        <f aca="false">'Bonuses 2'!$CP$33</f>
        <v>140</v>
      </c>
      <c r="AF10960" s="0" t="n">
        <f aca="false">'Bonuses 2'!$CQ$33</f>
        <v>145</v>
      </c>
      <c r="AG10960" s="0" t="n">
        <f aca="false">'Bonuses 2'!$CR$33</f>
        <v>150</v>
      </c>
      <c r="AH10960" s="0" t="n">
        <f aca="false">'Bonuses 2'!$CS$33</f>
        <v>155</v>
      </c>
    </row>
    <row r="10961" customFormat="false" ht="12.75" hidden="false" customHeight="false" outlineLevel="0" collapsed="false">
      <c r="A10961" s="1" t="s">
        <v>55</v>
      </c>
      <c r="B10961" s="0" t="n">
        <f aca="false">Combat!$AK$33</f>
        <v>0</v>
      </c>
      <c r="C10961" s="1" t="n">
        <f aca="false">'Bonuses 2'!$CT$33</f>
        <v>0</v>
      </c>
      <c r="D10961" s="1" t="n">
        <f aca="false">'Bonuses 2'!$CU$33</f>
        <v>0</v>
      </c>
      <c r="E10961" s="1" t="n">
        <f aca="false">'Bonuses 2'!$CV$33</f>
        <v>0</v>
      </c>
      <c r="F10961" s="1" t="n">
        <f aca="false">'Bonuses 2'!$CW$33</f>
        <v>0</v>
      </c>
      <c r="G10961" s="1" t="n">
        <f aca="false">'Bonuses 2'!$CX$33</f>
        <v>0</v>
      </c>
      <c r="H10961" s="1" t="n">
        <f aca="false">'Bonuses 2'!$CY$33</f>
        <v>0</v>
      </c>
      <c r="I10961" s="1" t="n">
        <f aca="false">'Bonuses 2'!$CZ$33</f>
        <v>0</v>
      </c>
      <c r="J10961" s="1" t="n">
        <f aca="false">'Bonuses 2'!$DA$33</f>
        <v>0</v>
      </c>
      <c r="K10961" s="1" t="n">
        <f aca="false">'Bonuses 2'!$DB$33</f>
        <v>0</v>
      </c>
      <c r="L10961" s="1" t="n">
        <f aca="false">'Bonuses 2'!$DC$33</f>
        <v>0</v>
      </c>
      <c r="M10961" s="1" t="n">
        <f aca="false">'Bonuses 2'!$DD$33</f>
        <v>0</v>
      </c>
      <c r="N10961" s="1" t="n">
        <f aca="false">'Bonuses 2'!$DE$33</f>
        <v>0</v>
      </c>
      <c r="O10961" s="1" t="n">
        <f aca="false">'Bonuses 2'!$DF$33</f>
        <v>0</v>
      </c>
      <c r="P10961" s="1" t="n">
        <f aca="false">'Bonuses 2'!$DG$33</f>
        <v>0</v>
      </c>
      <c r="Q10961" s="1" t="n">
        <f aca="false">'Bonuses 2'!$DH$33</f>
        <v>0</v>
      </c>
      <c r="R10961" s="1" t="n">
        <f aca="false">'Bonuses 2'!$DI$33</f>
        <v>0</v>
      </c>
      <c r="S10961" s="1" t="n">
        <f aca="false">'Bonuses 2'!$DJ$33</f>
        <v>0</v>
      </c>
      <c r="T10961" s="1" t="n">
        <f aca="false">'Bonuses 2'!$DK$33</f>
        <v>0</v>
      </c>
      <c r="U10961" s="1" t="n">
        <f aca="false">'Bonuses 2'!$DL$33</f>
        <v>0</v>
      </c>
      <c r="V10961" s="1" t="n">
        <f aca="false">'Bonuses 2'!$DM$33</f>
        <v>0</v>
      </c>
      <c r="W10961" s="1" t="n">
        <f aca="false">'Bonuses 2'!$DN$33</f>
        <v>0</v>
      </c>
      <c r="X10961" s="1" t="n">
        <f aca="false">'Bonuses 2'!$DO$33</f>
        <v>0</v>
      </c>
      <c r="Y10961" s="1" t="n">
        <f aca="false">'Bonuses 2'!$DP$33</f>
        <v>0</v>
      </c>
      <c r="Z10961" s="1" t="n">
        <f aca="false">'Bonuses 2'!$DQ$33</f>
        <v>0</v>
      </c>
      <c r="AA10961" s="1" t="n">
        <f aca="false">'Bonuses 2'!$DR$33</f>
        <v>0</v>
      </c>
      <c r="AB10961" s="1" t="n">
        <f aca="false">'Bonuses 2'!$DS$33</f>
        <v>0</v>
      </c>
      <c r="AC10961" s="1" t="n">
        <f aca="false">'Bonuses 2'!$DT$33</f>
        <v>0</v>
      </c>
      <c r="AD10961" s="1" t="n">
        <f aca="false">'Bonuses 2'!$DU$33</f>
        <v>0</v>
      </c>
      <c r="AE10961" s="1" t="n">
        <f aca="false">'Bonuses 2'!$DV$33</f>
        <v>0</v>
      </c>
      <c r="AF10961" s="1" t="n">
        <f aca="false">'Bonuses 2'!$DW$33</f>
        <v>0</v>
      </c>
      <c r="AG10961" s="1" t="n">
        <f aca="false">'Bonuses 2'!$DX$33</f>
        <v>0</v>
      </c>
      <c r="AH10961" s="1" t="n">
        <f aca="false">'Bonuses 2'!$DY$33</f>
        <v>0</v>
      </c>
      <c r="AI10961" s="1"/>
      <c r="AJ10961" s="1"/>
      <c r="AK10961" s="1"/>
      <c r="AL10961" s="1"/>
      <c r="AM10961" s="1"/>
      <c r="AN10961" s="1"/>
      <c r="AO10961" s="1"/>
      <c r="AP10961" s="1"/>
      <c r="AQ10961" s="1"/>
      <c r="AR10961" s="1"/>
      <c r="AS10961" s="1"/>
      <c r="AT10961" s="1"/>
      <c r="AU10961" s="1"/>
      <c r="AV10961" s="1"/>
      <c r="AW10961" s="1"/>
      <c r="AX10961" s="1"/>
    </row>
    <row r="10962" customFormat="false" ht="12.75" hidden="false" customHeight="false" outlineLevel="0" collapsed="false">
      <c r="A10962" s="0" t="s">
        <v>56</v>
      </c>
      <c r="B10962" s="0" t="n">
        <f aca="false">Combat!$M$33</f>
        <v>40</v>
      </c>
      <c r="C10962" s="0" t="n">
        <f aca="false">'Bonuses 2'!$DZ$33</f>
        <v>0</v>
      </c>
      <c r="D10962" s="0" t="n">
        <f aca="false">'Bonuses 2'!$EA$33</f>
        <v>3</v>
      </c>
      <c r="E10962" s="0" t="n">
        <f aca="false">'Bonuses 2'!$EB$33</f>
        <v>6</v>
      </c>
      <c r="F10962" s="0" t="n">
        <f aca="false">'Bonuses 2'!$EC$33</f>
        <v>9</v>
      </c>
      <c r="G10962" s="0" t="n">
        <f aca="false">'Bonuses 2'!$ED$33</f>
        <v>12</v>
      </c>
      <c r="H10962" s="0" t="n">
        <f aca="false">'Bonuses 2'!$EE$33</f>
        <v>15</v>
      </c>
      <c r="I10962" s="0" t="n">
        <f aca="false">'Bonuses 2'!$EF$33</f>
        <v>18</v>
      </c>
      <c r="J10962" s="0" t="n">
        <f aca="false">'Bonuses 2'!$EG$33</f>
        <v>21</v>
      </c>
      <c r="K10962" s="0" t="n">
        <f aca="false">'Bonuses 2'!$EH$33</f>
        <v>24</v>
      </c>
      <c r="L10962" s="0" t="n">
        <f aca="false">'Bonuses 2'!$EI$33</f>
        <v>27</v>
      </c>
      <c r="M10962" s="0" t="n">
        <f aca="false">'Bonuses 2'!$EJ$33</f>
        <v>30</v>
      </c>
      <c r="N10962" s="0" t="n">
        <f aca="false">'Bonuses 2'!$EK$33</f>
        <v>33</v>
      </c>
      <c r="O10962" s="0" t="n">
        <f aca="false">'Bonuses 2'!$EL$33</f>
        <v>36</v>
      </c>
      <c r="P10962" s="0" t="n">
        <f aca="false">'Bonuses 2'!$EM$33</f>
        <v>39</v>
      </c>
      <c r="Q10962" s="0" t="n">
        <f aca="false">'Bonuses 2'!$EN$33</f>
        <v>42</v>
      </c>
      <c r="R10962" s="0" t="n">
        <f aca="false">'Bonuses 2'!$EO$33</f>
        <v>45</v>
      </c>
      <c r="S10962" s="0" t="n">
        <f aca="false">'Bonuses 2'!$EP$33</f>
        <v>48</v>
      </c>
      <c r="T10962" s="0" t="n">
        <f aca="false">'Bonuses 2'!$EQ$33</f>
        <v>51</v>
      </c>
      <c r="U10962" s="0" t="n">
        <f aca="false">'Bonuses 2'!$ER$33</f>
        <v>54</v>
      </c>
      <c r="V10962" s="0" t="n">
        <f aca="false">'Bonuses 2'!$ES$33</f>
        <v>57</v>
      </c>
      <c r="W10962" s="0" t="n">
        <f aca="false">'Bonuses 2'!$ET$33</f>
        <v>60</v>
      </c>
      <c r="X10962" s="0" t="n">
        <f aca="false">'Bonuses 2'!$EU$33</f>
        <v>63</v>
      </c>
      <c r="Y10962" s="0" t="n">
        <f aca="false">'Bonuses 2'!$EV$33</f>
        <v>66</v>
      </c>
      <c r="Z10962" s="0" t="n">
        <f aca="false">'Bonuses 2'!$EW$33</f>
        <v>69</v>
      </c>
      <c r="AA10962" s="0" t="n">
        <f aca="false">'Bonuses 2'!$EX$33</f>
        <v>72</v>
      </c>
      <c r="AB10962" s="0" t="n">
        <f aca="false">'Bonuses 2'!$EY$33</f>
        <v>75</v>
      </c>
      <c r="AC10962" s="0" t="n">
        <f aca="false">'Bonuses 2'!$EZ$33</f>
        <v>78</v>
      </c>
      <c r="AD10962" s="0" t="n">
        <f aca="false">'Bonuses 2'!$FA$33</f>
        <v>81</v>
      </c>
      <c r="AE10962" s="0" t="n">
        <f aca="false">'Bonuses 2'!$FB$33</f>
        <v>84</v>
      </c>
      <c r="AF10962" s="0" t="n">
        <f aca="false">'Bonuses 2'!$FC$33</f>
        <v>87</v>
      </c>
      <c r="AG10962" s="0" t="n">
        <f aca="false">'Bonuses 2'!$FD$33</f>
        <v>90</v>
      </c>
      <c r="AH10962" s="0" t="n">
        <f aca="false">'Bonuses 2'!$FE$33</f>
        <v>93</v>
      </c>
    </row>
    <row r="10963" customFormat="false" ht="12.75" hidden="false" customHeight="false" outlineLevel="0" collapsed="false">
      <c r="A10963" s="0" t="s">
        <v>57</v>
      </c>
      <c r="B10963" s="0" t="n">
        <f aca="false">Misc!$E$33</f>
        <v>70</v>
      </c>
      <c r="C10963" s="0" t="n">
        <f aca="false">'Bonuses 2'!$FF$33</f>
        <v>0</v>
      </c>
      <c r="D10963" s="0" t="n">
        <f aca="false">'Bonuses 2'!$FG$33</f>
        <v>10</v>
      </c>
      <c r="E10963" s="0" t="n">
        <f aca="false">'Bonuses 2'!$FH$33</f>
        <v>20</v>
      </c>
      <c r="F10963" s="0" t="n">
        <f aca="false">'Bonuses 2'!$FI$33</f>
        <v>30</v>
      </c>
      <c r="G10963" s="0" t="n">
        <f aca="false">'Bonuses 2'!$FJ$33</f>
        <v>40</v>
      </c>
      <c r="H10963" s="0" t="n">
        <f aca="false">'Bonuses 2'!$FK$33</f>
        <v>50</v>
      </c>
      <c r="I10963" s="0" t="n">
        <f aca="false">'Bonuses 2'!$FL$33</f>
        <v>60</v>
      </c>
      <c r="J10963" s="0" t="n">
        <f aca="false">'Bonuses 2'!$FM$33</f>
        <v>70</v>
      </c>
      <c r="K10963" s="0" t="n">
        <f aca="false">'Bonuses 2'!$FN$33</f>
        <v>80</v>
      </c>
      <c r="L10963" s="0" t="n">
        <f aca="false">'Bonuses 2'!$FO$33</f>
        <v>90</v>
      </c>
      <c r="M10963" s="0" t="n">
        <f aca="false">'Bonuses 2'!$FP$33</f>
        <v>100</v>
      </c>
      <c r="N10963" s="0" t="n">
        <f aca="false">'Bonuses 2'!$FQ$33</f>
        <v>110</v>
      </c>
      <c r="O10963" s="0" t="n">
        <f aca="false">'Bonuses 2'!$FR$33</f>
        <v>120</v>
      </c>
      <c r="P10963" s="0" t="n">
        <f aca="false">'Bonuses 2'!$FS$33</f>
        <v>130</v>
      </c>
      <c r="Q10963" s="0" t="n">
        <f aca="false">'Bonuses 2'!$FT$33</f>
        <v>140</v>
      </c>
      <c r="R10963" s="0" t="n">
        <f aca="false">'Bonuses 2'!$FU$33</f>
        <v>150</v>
      </c>
      <c r="S10963" s="0" t="n">
        <f aca="false">'Bonuses 2'!$FV$33</f>
        <v>160</v>
      </c>
      <c r="T10963" s="0" t="n">
        <f aca="false">'Bonuses 2'!$FW$33</f>
        <v>170</v>
      </c>
      <c r="U10963" s="0" t="n">
        <f aca="false">'Bonuses 2'!$FX$33</f>
        <v>180</v>
      </c>
      <c r="V10963" s="0" t="n">
        <f aca="false">'Bonuses 2'!$FY$33</f>
        <v>190</v>
      </c>
      <c r="W10963" s="0" t="n">
        <f aca="false">'Bonuses 2'!$FZ$33</f>
        <v>200</v>
      </c>
      <c r="X10963" s="0" t="n">
        <f aca="false">'Bonuses 2'!$GA$33</f>
        <v>210</v>
      </c>
      <c r="Y10963" s="0" t="n">
        <f aca="false">'Bonuses 2'!$GB$33</f>
        <v>220</v>
      </c>
      <c r="Z10963" s="0" t="n">
        <f aca="false">'Bonuses 2'!$GC$33</f>
        <v>230</v>
      </c>
      <c r="AA10963" s="0" t="n">
        <f aca="false">'Bonuses 2'!$GD$33</f>
        <v>240</v>
      </c>
      <c r="AB10963" s="0" t="n">
        <f aca="false">'Bonuses 2'!$GE$33</f>
        <v>250</v>
      </c>
      <c r="AC10963" s="0" t="n">
        <f aca="false">'Bonuses 2'!$GF$33</f>
        <v>260</v>
      </c>
      <c r="AD10963" s="0" t="n">
        <f aca="false">'Bonuses 2'!$GG$33</f>
        <v>270</v>
      </c>
      <c r="AE10963" s="0" t="n">
        <f aca="false">'Bonuses 2'!$GH$33</f>
        <v>280</v>
      </c>
      <c r="AF10963" s="0" t="n">
        <f aca="false">'Bonuses 2'!$GI$33</f>
        <v>290</v>
      </c>
      <c r="AG10963" s="0" t="n">
        <f aca="false">'Bonuses 2'!$GJ$33</f>
        <v>300</v>
      </c>
      <c r="AH10963" s="0" t="n">
        <f aca="false">'Bonuses 2'!$GK$33</f>
        <v>310</v>
      </c>
    </row>
    <row r="10964" customFormat="false" ht="12.75" hidden="false" customHeight="false" outlineLevel="0" collapsed="false">
      <c r="A10964" s="0" t="s">
        <v>58</v>
      </c>
      <c r="B10964" s="0" t="n">
        <f aca="false">Misc!$L$33</f>
        <v>10000</v>
      </c>
    </row>
    <row r="10965" customFormat="false" ht="12.75" hidden="false" customHeight="false" outlineLevel="0" collapsed="false">
      <c r="A10965" s="0" t="s">
        <v>59</v>
      </c>
      <c r="B10965" s="0" t="n">
        <f aca="false">Misc!$M$33</f>
        <v>0</v>
      </c>
      <c r="C10965" s="1" t="n">
        <f aca="false">'Bonuses 2'!$GL$33</f>
        <v>0</v>
      </c>
      <c r="D10965" s="1" t="n">
        <f aca="false">'Bonuses 2'!$GM$33</f>
        <v>0</v>
      </c>
      <c r="E10965" s="1" t="n">
        <f aca="false">'Bonuses 2'!$GN$33</f>
        <v>0</v>
      </c>
      <c r="F10965" s="1" t="n">
        <f aca="false">'Bonuses 2'!$GO$33</f>
        <v>0</v>
      </c>
      <c r="G10965" s="1" t="n">
        <f aca="false">'Bonuses 2'!$GP$33</f>
        <v>0</v>
      </c>
      <c r="H10965" s="1" t="n">
        <f aca="false">'Bonuses 2'!$GQ$33</f>
        <v>0</v>
      </c>
      <c r="I10965" s="1" t="n">
        <f aca="false">'Bonuses 2'!$GR$33</f>
        <v>0</v>
      </c>
      <c r="J10965" s="1" t="n">
        <f aca="false">'Bonuses 2'!$GS$33</f>
        <v>0</v>
      </c>
      <c r="K10965" s="1" t="n">
        <f aca="false">'Bonuses 2'!$GT$33</f>
        <v>0</v>
      </c>
      <c r="L10965" s="1" t="n">
        <f aca="false">'Bonuses 2'!$GU$33</f>
        <v>0</v>
      </c>
      <c r="M10965" s="1" t="n">
        <f aca="false">'Bonuses 2'!$GV$33</f>
        <v>0</v>
      </c>
      <c r="N10965" s="1" t="n">
        <f aca="false">'Bonuses 2'!$GW$33</f>
        <v>0</v>
      </c>
      <c r="O10965" s="1" t="n">
        <f aca="false">'Bonuses 2'!$GX$33</f>
        <v>0</v>
      </c>
      <c r="P10965" s="1" t="n">
        <f aca="false">'Bonuses 2'!$GY$33</f>
        <v>0</v>
      </c>
      <c r="Q10965" s="1" t="n">
        <f aca="false">'Bonuses 2'!$GZ$33</f>
        <v>0</v>
      </c>
      <c r="R10965" s="1" t="n">
        <f aca="false">'Bonuses 2'!$HA$33</f>
        <v>0</v>
      </c>
      <c r="S10965" s="1" t="n">
        <f aca="false">'Bonuses 2'!$HB$33</f>
        <v>0</v>
      </c>
      <c r="T10965" s="1" t="n">
        <f aca="false">'Bonuses 2'!$HC$33</f>
        <v>0</v>
      </c>
      <c r="U10965" s="1" t="n">
        <f aca="false">'Bonuses 2'!$HD$33</f>
        <v>0</v>
      </c>
      <c r="V10965" s="1" t="n">
        <f aca="false">'Bonuses 2'!$HE$33</f>
        <v>0</v>
      </c>
      <c r="W10965" s="1" t="n">
        <f aca="false">'Bonuses 2'!$HF$33</f>
        <v>0</v>
      </c>
      <c r="X10965" s="1" t="n">
        <f aca="false">'Bonuses 2'!$HG$33</f>
        <v>0</v>
      </c>
      <c r="Y10965" s="1" t="n">
        <f aca="false">'Bonuses 2'!$HH$33</f>
        <v>0</v>
      </c>
      <c r="Z10965" s="1" t="n">
        <f aca="false">'Bonuses 2'!$HI$33</f>
        <v>0</v>
      </c>
      <c r="AA10965" s="1" t="n">
        <f aca="false">'Bonuses 2'!$HJ$33</f>
        <v>0</v>
      </c>
      <c r="AB10965" s="1" t="n">
        <f aca="false">'Bonuses 2'!$HK$33</f>
        <v>0</v>
      </c>
      <c r="AC10965" s="1" t="n">
        <f aca="false">'Bonuses 2'!$HL$33</f>
        <v>0</v>
      </c>
      <c r="AD10965" s="1" t="n">
        <f aca="false">'Bonuses 2'!$HM$33</f>
        <v>0</v>
      </c>
      <c r="AE10965" s="1" t="n">
        <f aca="false">'Bonuses 2'!$HN$33</f>
        <v>0</v>
      </c>
      <c r="AF10965" s="1" t="n">
        <f aca="false">'Bonuses 2'!$HO$33</f>
        <v>0</v>
      </c>
      <c r="AG10965" s="1" t="n">
        <f aca="false">'Bonuses 2'!$HP$33</f>
        <v>0</v>
      </c>
      <c r="AH10965" s="1" t="n">
        <f aca="false">'Bonuses 2'!$HQ$33</f>
        <v>0</v>
      </c>
    </row>
    <row r="10966" customFormat="false" ht="12.75" hidden="false" customHeight="false" outlineLevel="0" collapsed="false">
      <c r="A10966" s="0" t="s">
        <v>60</v>
      </c>
      <c r="B10966" s="0" t="n">
        <f aca="false">Misc!$N$33</f>
        <v>0</v>
      </c>
    </row>
    <row r="10967" customFormat="false" ht="12.75" hidden="false" customHeight="false" outlineLevel="0" collapsed="false">
      <c r="A10967" s="0" t="s">
        <v>61</v>
      </c>
      <c r="B10967" s="0" t="n">
        <f aca="false">'Bonuses 3'!$AH$33</f>
        <v>0</v>
      </c>
      <c r="C10967" s="0" t="n">
        <f aca="false">'Bonuses 3'!$AI$33</f>
        <v>0</v>
      </c>
      <c r="D10967" s="0" t="n">
        <f aca="false">'Bonuses 3'!$AJ$33</f>
        <v>0</v>
      </c>
      <c r="E10967" s="0" t="n">
        <f aca="false">'Bonuses 3'!$AK$33</f>
        <v>0</v>
      </c>
      <c r="F10967" s="0" t="n">
        <f aca="false">'Bonuses 3'!$AL$33</f>
        <v>0</v>
      </c>
      <c r="G10967" s="0" t="n">
        <f aca="false">'Bonuses 3'!$AM$33</f>
        <v>0</v>
      </c>
      <c r="H10967" s="0" t="n">
        <f aca="false">'Bonuses 3'!$AN$33</f>
        <v>0</v>
      </c>
      <c r="I10967" s="0" t="n">
        <f aca="false">'Bonuses 3'!$AO$33</f>
        <v>0</v>
      </c>
      <c r="J10967" s="0" t="n">
        <f aca="false">'Bonuses 3'!$AP$33</f>
        <v>0</v>
      </c>
      <c r="K10967" s="0" t="n">
        <f aca="false">'Bonuses 3'!$AQ$33</f>
        <v>0</v>
      </c>
      <c r="L10967" s="0" t="n">
        <f aca="false">'Bonuses 3'!$AR$33</f>
        <v>0</v>
      </c>
      <c r="M10967" s="0" t="n">
        <f aca="false">'Bonuses 3'!$AS$33</f>
        <v>0</v>
      </c>
      <c r="N10967" s="0" t="n">
        <f aca="false">'Bonuses 3'!$AT$33</f>
        <v>0</v>
      </c>
      <c r="O10967" s="0" t="n">
        <f aca="false">'Bonuses 3'!$AU$33</f>
        <v>0</v>
      </c>
      <c r="P10967" s="0" t="n">
        <f aca="false">'Bonuses 3'!$AV$33</f>
        <v>0</v>
      </c>
      <c r="Q10967" s="0" t="n">
        <f aca="false">'Bonuses 3'!$AW$33</f>
        <v>0</v>
      </c>
      <c r="R10967" s="0" t="n">
        <f aca="false">'Bonuses 3'!$AX$33</f>
        <v>0</v>
      </c>
      <c r="S10967" s="0" t="n">
        <f aca="false">'Bonuses 3'!$AY$33</f>
        <v>0</v>
      </c>
      <c r="T10967" s="0" t="n">
        <f aca="false">'Bonuses 3'!$AZ$33</f>
        <v>0</v>
      </c>
      <c r="U10967" s="0" t="n">
        <f aca="false">'Bonuses 3'!$BA$33</f>
        <v>0</v>
      </c>
      <c r="V10967" s="0" t="n">
        <f aca="false">'Bonuses 3'!$BB$33</f>
        <v>0</v>
      </c>
      <c r="W10967" s="0" t="n">
        <f aca="false">'Bonuses 3'!$BC$33</f>
        <v>0</v>
      </c>
      <c r="X10967" s="0" t="n">
        <f aca="false">'Bonuses 3'!$BD$33</f>
        <v>0</v>
      </c>
      <c r="Y10967" s="0" t="n">
        <f aca="false">'Bonuses 3'!$BE$33</f>
        <v>0</v>
      </c>
      <c r="Z10967" s="0" t="n">
        <f aca="false">'Bonuses 3'!$BF$33</f>
        <v>0</v>
      </c>
      <c r="AA10967" s="0" t="n">
        <f aca="false">'Bonuses 3'!$BG$33</f>
        <v>0</v>
      </c>
      <c r="AB10967" s="0" t="n">
        <f aca="false">'Bonuses 3'!$BH$33</f>
        <v>0</v>
      </c>
      <c r="AC10967" s="0" t="n">
        <f aca="false">'Bonuses 3'!$BI$33</f>
        <v>0</v>
      </c>
      <c r="AD10967" s="0" t="n">
        <f aca="false">'Bonuses 3'!$BJ$33</f>
        <v>0</v>
      </c>
      <c r="AE10967" s="0" t="n">
        <f aca="false">'Bonuses 3'!$BK$33</f>
        <v>0</v>
      </c>
      <c r="AF10967" s="0" t="n">
        <f aca="false">'Bonuses 3'!$BL$33</f>
        <v>0</v>
      </c>
      <c r="AG10967" s="0" t="n">
        <f aca="false">'Bonuses 3'!$BM$33</f>
        <v>0</v>
      </c>
    </row>
    <row r="10968" customFormat="false" ht="12.75" hidden="false" customHeight="false" outlineLevel="0" collapsed="false">
      <c r="A10968" s="0" t="s">
        <v>62</v>
      </c>
      <c r="B10968" s="0" t="n">
        <f aca="false">'Bonuses 3'!$BN$33</f>
        <v>0</v>
      </c>
      <c r="C10968" s="0" t="n">
        <f aca="false">'Bonuses 3'!$BO$33</f>
        <v>0</v>
      </c>
      <c r="D10968" s="0" t="n">
        <f aca="false">'Bonuses 3'!$BP$33</f>
        <v>0</v>
      </c>
      <c r="E10968" s="0" t="n">
        <f aca="false">'Bonuses 3'!$BQ$33</f>
        <v>0</v>
      </c>
      <c r="F10968" s="0" t="n">
        <f aca="false">'Bonuses 3'!$BR$33</f>
        <v>0</v>
      </c>
      <c r="G10968" s="0" t="n">
        <f aca="false">'Bonuses 3'!$BS$33</f>
        <v>0</v>
      </c>
      <c r="H10968" s="0" t="n">
        <f aca="false">'Bonuses 3'!$BT$33</f>
        <v>0</v>
      </c>
      <c r="I10968" s="0" t="n">
        <f aca="false">'Bonuses 3'!$BU$33</f>
        <v>0</v>
      </c>
      <c r="J10968" s="0" t="n">
        <f aca="false">'Bonuses 3'!$BV$33</f>
        <v>0</v>
      </c>
      <c r="K10968" s="0" t="n">
        <f aca="false">'Bonuses 3'!$BW$33</f>
        <v>0</v>
      </c>
      <c r="L10968" s="0" t="n">
        <f aca="false">'Bonuses 3'!$BX$33</f>
        <v>0</v>
      </c>
      <c r="M10968" s="0" t="n">
        <f aca="false">'Bonuses 3'!$BY$33</f>
        <v>0</v>
      </c>
      <c r="N10968" s="0" t="n">
        <f aca="false">'Bonuses 3'!$BZ$33</f>
        <v>0</v>
      </c>
      <c r="O10968" s="0" t="n">
        <f aca="false">'Bonuses 3'!$CA$33</f>
        <v>0</v>
      </c>
      <c r="P10968" s="0" t="n">
        <f aca="false">'Bonuses 3'!$CB$33</f>
        <v>0</v>
      </c>
      <c r="Q10968" s="0" t="n">
        <f aca="false">'Bonuses 3'!$CC$33</f>
        <v>0</v>
      </c>
      <c r="R10968" s="0" t="n">
        <f aca="false">'Bonuses 3'!$CD$33</f>
        <v>0</v>
      </c>
      <c r="S10968" s="0" t="n">
        <f aca="false">'Bonuses 3'!$CE$33</f>
        <v>0</v>
      </c>
      <c r="T10968" s="0" t="n">
        <f aca="false">'Bonuses 3'!$CF$33</f>
        <v>0</v>
      </c>
      <c r="U10968" s="0" t="n">
        <f aca="false">'Bonuses 3'!$CG$33</f>
        <v>0</v>
      </c>
      <c r="V10968" s="0" t="n">
        <f aca="false">'Bonuses 3'!$CH$33</f>
        <v>0</v>
      </c>
      <c r="W10968" s="0" t="n">
        <f aca="false">'Bonuses 3'!$CI$33</f>
        <v>0</v>
      </c>
      <c r="X10968" s="0" t="n">
        <f aca="false">'Bonuses 3'!$CJ$33</f>
        <v>0</v>
      </c>
      <c r="Y10968" s="0" t="n">
        <f aca="false">'Bonuses 3'!$CK$33</f>
        <v>0</v>
      </c>
      <c r="Z10968" s="0" t="n">
        <f aca="false">'Bonuses 3'!$CL$33</f>
        <v>0</v>
      </c>
      <c r="AA10968" s="0" t="n">
        <f aca="false">'Bonuses 3'!$CM$33</f>
        <v>0</v>
      </c>
      <c r="AB10968" s="0" t="n">
        <f aca="false">'Bonuses 3'!$CN$33</f>
        <v>0</v>
      </c>
      <c r="AC10968" s="0" t="n">
        <f aca="false">'Bonuses 3'!$CO$33</f>
        <v>0</v>
      </c>
      <c r="AD10968" s="0" t="n">
        <f aca="false">'Bonuses 3'!$CP$33</f>
        <v>0</v>
      </c>
      <c r="AE10968" s="0" t="n">
        <f aca="false">'Bonuses 3'!$CQ$33</f>
        <v>0</v>
      </c>
      <c r="AF10968" s="0" t="n">
        <f aca="false">'Bonuses 3'!$CR$33</f>
        <v>0</v>
      </c>
      <c r="AG10968" s="0" t="n">
        <f aca="false">'Bonuses 3'!$CS$33</f>
        <v>0</v>
      </c>
    </row>
    <row r="10969" customFormat="false" ht="12.75" hidden="false" customHeight="false" outlineLevel="0" collapsed="false">
      <c r="A10969" s="0" t="s">
        <v>63</v>
      </c>
      <c r="B10969" s="0" t="n">
        <f aca="false">'Bonuses 3'!$CT$33</f>
        <v>0</v>
      </c>
      <c r="C10969" s="0" t="n">
        <f aca="false">'Bonuses 3'!$CU$33</f>
        <v>0</v>
      </c>
      <c r="D10969" s="0" t="n">
        <f aca="false">'Bonuses 3'!$CV$33</f>
        <v>0</v>
      </c>
      <c r="E10969" s="0" t="n">
        <f aca="false">'Bonuses 3'!$CW$33</f>
        <v>0</v>
      </c>
      <c r="F10969" s="0" t="n">
        <f aca="false">'Bonuses 3'!$CX$33</f>
        <v>0</v>
      </c>
      <c r="G10969" s="0" t="n">
        <f aca="false">'Bonuses 3'!$CY$33</f>
        <v>0</v>
      </c>
      <c r="H10969" s="0" t="n">
        <f aca="false">'Bonuses 3'!$CZ$33</f>
        <v>0</v>
      </c>
      <c r="I10969" s="0" t="n">
        <f aca="false">'Bonuses 3'!$DA$33</f>
        <v>0</v>
      </c>
      <c r="J10969" s="0" t="n">
        <f aca="false">'Bonuses 3'!$DB$33</f>
        <v>0</v>
      </c>
      <c r="K10969" s="0" t="n">
        <f aca="false">'Bonuses 3'!$DC$33</f>
        <v>0</v>
      </c>
      <c r="L10969" s="0" t="n">
        <f aca="false">'Bonuses 3'!$DD$33</f>
        <v>0</v>
      </c>
      <c r="M10969" s="0" t="n">
        <f aca="false">'Bonuses 3'!$DE$33</f>
        <v>0</v>
      </c>
      <c r="N10969" s="0" t="n">
        <f aca="false">'Bonuses 3'!$DF$33</f>
        <v>0</v>
      </c>
      <c r="O10969" s="0" t="n">
        <f aca="false">'Bonuses 3'!$DG$33</f>
        <v>0</v>
      </c>
      <c r="P10969" s="0" t="n">
        <f aca="false">'Bonuses 3'!$DH$33</f>
        <v>0</v>
      </c>
      <c r="Q10969" s="0" t="n">
        <f aca="false">'Bonuses 3'!$DI$33</f>
        <v>0</v>
      </c>
      <c r="R10969" s="0" t="n">
        <f aca="false">'Bonuses 3'!$DJ$33</f>
        <v>0</v>
      </c>
      <c r="S10969" s="0" t="n">
        <f aca="false">'Bonuses 3'!$DK$33</f>
        <v>0</v>
      </c>
      <c r="T10969" s="0" t="n">
        <f aca="false">'Bonuses 3'!$DL$33</f>
        <v>0</v>
      </c>
      <c r="U10969" s="0" t="n">
        <f aca="false">'Bonuses 3'!$DM$33</f>
        <v>0</v>
      </c>
      <c r="V10969" s="0" t="n">
        <f aca="false">'Bonuses 3'!$DN$33</f>
        <v>0</v>
      </c>
      <c r="W10969" s="0" t="n">
        <f aca="false">'Bonuses 3'!$DO$33</f>
        <v>0</v>
      </c>
      <c r="X10969" s="0" t="n">
        <f aca="false">'Bonuses 3'!$DP$33</f>
        <v>0</v>
      </c>
      <c r="Y10969" s="0" t="n">
        <f aca="false">'Bonuses 3'!$DQ$33</f>
        <v>0</v>
      </c>
      <c r="Z10969" s="0" t="n">
        <f aca="false">'Bonuses 3'!$DR$33</f>
        <v>0</v>
      </c>
      <c r="AA10969" s="0" t="n">
        <f aca="false">'Bonuses 3'!$DS$33</f>
        <v>0</v>
      </c>
      <c r="AB10969" s="0" t="n">
        <f aca="false">'Bonuses 3'!$DT$33</f>
        <v>0</v>
      </c>
      <c r="AC10969" s="0" t="n">
        <f aca="false">'Bonuses 3'!$DU$33</f>
        <v>0</v>
      </c>
      <c r="AD10969" s="0" t="n">
        <f aca="false">'Bonuses 3'!$DV$33</f>
        <v>0</v>
      </c>
      <c r="AE10969" s="0" t="n">
        <f aca="false">'Bonuses 3'!$DW$33</f>
        <v>0</v>
      </c>
      <c r="AF10969" s="0" t="n">
        <f aca="false">'Bonuses 3'!$DX$33</f>
        <v>0</v>
      </c>
      <c r="AG10969" s="0" t="n">
        <f aca="false">'Bonuses 3'!$DY$33</f>
        <v>0</v>
      </c>
    </row>
    <row r="10970" customFormat="false" ht="12.75" hidden="false" customHeight="false" outlineLevel="0" collapsed="false">
      <c r="A10970" s="0" t="s">
        <v>64</v>
      </c>
      <c r="B10970" s="0" t="n">
        <f aca="false">'Bonuses 3'!$DZ$33</f>
        <v>0</v>
      </c>
      <c r="C10970" s="0" t="n">
        <f aca="false">'Bonuses 3'!$EA$33</f>
        <v>0</v>
      </c>
      <c r="D10970" s="0" t="n">
        <f aca="false">'Bonuses 3'!$EB$33</f>
        <v>0</v>
      </c>
      <c r="E10970" s="0" t="n">
        <f aca="false">'Bonuses 3'!$EC$33</f>
        <v>0</v>
      </c>
      <c r="F10970" s="0" t="n">
        <f aca="false">'Bonuses 3'!$ED$33</f>
        <v>0</v>
      </c>
      <c r="G10970" s="0" t="n">
        <f aca="false">'Bonuses 3'!$EE$33</f>
        <v>0</v>
      </c>
      <c r="H10970" s="0" t="n">
        <f aca="false">'Bonuses 3'!$EF$33</f>
        <v>0</v>
      </c>
      <c r="I10970" s="0" t="n">
        <f aca="false">'Bonuses 3'!$EG$33</f>
        <v>0</v>
      </c>
      <c r="J10970" s="0" t="n">
        <f aca="false">'Bonuses 3'!$EH$33</f>
        <v>0</v>
      </c>
      <c r="K10970" s="0" t="n">
        <f aca="false">'Bonuses 3'!$EI$33</f>
        <v>0</v>
      </c>
      <c r="L10970" s="0" t="n">
        <f aca="false">'Bonuses 3'!$EJ$33</f>
        <v>0</v>
      </c>
      <c r="M10970" s="0" t="n">
        <f aca="false">'Bonuses 3'!$EK$33</f>
        <v>0</v>
      </c>
      <c r="N10970" s="0" t="n">
        <f aca="false">'Bonuses 3'!$EL$33</f>
        <v>0</v>
      </c>
      <c r="O10970" s="0" t="n">
        <f aca="false">'Bonuses 3'!$EM$33</f>
        <v>0</v>
      </c>
      <c r="P10970" s="0" t="n">
        <f aca="false">'Bonuses 3'!$EN$33</f>
        <v>0</v>
      </c>
      <c r="Q10970" s="0" t="n">
        <f aca="false">'Bonuses 3'!$EO$33</f>
        <v>0</v>
      </c>
      <c r="R10970" s="0" t="n">
        <f aca="false">'Bonuses 3'!$EP$33</f>
        <v>0</v>
      </c>
      <c r="S10970" s="0" t="n">
        <f aca="false">'Bonuses 3'!$EQ$33</f>
        <v>0</v>
      </c>
      <c r="T10970" s="0" t="n">
        <f aca="false">'Bonuses 3'!$ER$33</f>
        <v>0</v>
      </c>
      <c r="U10970" s="0" t="n">
        <f aca="false">'Bonuses 3'!$ES$33</f>
        <v>0</v>
      </c>
      <c r="V10970" s="0" t="n">
        <f aca="false">'Bonuses 3'!$ET$33</f>
        <v>0</v>
      </c>
      <c r="W10970" s="0" t="n">
        <f aca="false">'Bonuses 3'!$EU$33</f>
        <v>0</v>
      </c>
      <c r="X10970" s="0" t="n">
        <f aca="false">'Bonuses 3'!$EV$33</f>
        <v>0</v>
      </c>
      <c r="Y10970" s="0" t="n">
        <f aca="false">'Bonuses 3'!$EW$33</f>
        <v>0</v>
      </c>
      <c r="Z10970" s="0" t="n">
        <f aca="false">'Bonuses 3'!$EX$33</f>
        <v>0</v>
      </c>
      <c r="AA10970" s="0" t="n">
        <f aca="false">'Bonuses 3'!$EY$33</f>
        <v>0</v>
      </c>
      <c r="AB10970" s="0" t="n">
        <f aca="false">'Bonuses 3'!$EZ$33</f>
        <v>0</v>
      </c>
      <c r="AC10970" s="0" t="n">
        <f aca="false">'Bonuses 3'!$FA$33</f>
        <v>0</v>
      </c>
      <c r="AD10970" s="0" t="n">
        <f aca="false">'Bonuses 3'!$FB$33</f>
        <v>0</v>
      </c>
      <c r="AE10970" s="0" t="n">
        <f aca="false">'Bonuses 3'!$FC$33</f>
        <v>0</v>
      </c>
      <c r="AF10970" s="0" t="n">
        <f aca="false">'Bonuses 3'!$FD$33</f>
        <v>0</v>
      </c>
      <c r="AG10970" s="0" t="n">
        <f aca="false">'Bonuses 3'!$FE$33</f>
        <v>0</v>
      </c>
    </row>
    <row r="10971" customFormat="false" ht="12.75" hidden="false" customHeight="false" outlineLevel="0" collapsed="false">
      <c r="A10971" s="0" t="s">
        <v>65</v>
      </c>
      <c r="B10971" s="0" t="n">
        <f aca="false">'Bonuses 3'!$FF$33</f>
        <v>0</v>
      </c>
      <c r="C10971" s="0" t="n">
        <f aca="false">'Bonuses 3'!$FG$33</f>
        <v>0</v>
      </c>
      <c r="D10971" s="0" t="n">
        <f aca="false">'Bonuses 3'!$FH$33</f>
        <v>0</v>
      </c>
      <c r="E10971" s="0" t="n">
        <f aca="false">'Bonuses 3'!$FI$33</f>
        <v>0</v>
      </c>
      <c r="F10971" s="0" t="n">
        <f aca="false">'Bonuses 3'!$FJ$33</f>
        <v>0</v>
      </c>
      <c r="G10971" s="0" t="n">
        <f aca="false">'Bonuses 3'!$FK$33</f>
        <v>0</v>
      </c>
      <c r="H10971" s="0" t="n">
        <f aca="false">'Bonuses 3'!$FL$33</f>
        <v>0</v>
      </c>
      <c r="I10971" s="0" t="n">
        <f aca="false">'Bonuses 3'!$FM$33</f>
        <v>0</v>
      </c>
      <c r="J10971" s="0" t="n">
        <f aca="false">'Bonuses 3'!$FN$33</f>
        <v>0</v>
      </c>
      <c r="K10971" s="0" t="n">
        <f aca="false">'Bonuses 3'!$FO$33</f>
        <v>0</v>
      </c>
      <c r="L10971" s="0" t="n">
        <f aca="false">'Bonuses 3'!$FP$33</f>
        <v>0</v>
      </c>
      <c r="M10971" s="0" t="n">
        <f aca="false">'Bonuses 3'!$FQ$33</f>
        <v>0</v>
      </c>
      <c r="N10971" s="0" t="n">
        <f aca="false">'Bonuses 3'!$FR$33</f>
        <v>0</v>
      </c>
      <c r="O10971" s="0" t="n">
        <f aca="false">'Bonuses 3'!$FS$33</f>
        <v>0</v>
      </c>
      <c r="P10971" s="0" t="n">
        <f aca="false">'Bonuses 3'!$FT$33</f>
        <v>0</v>
      </c>
      <c r="Q10971" s="0" t="n">
        <f aca="false">'Bonuses 3'!$FU$33</f>
        <v>0</v>
      </c>
      <c r="R10971" s="0" t="n">
        <f aca="false">'Bonuses 3'!$FV$33</f>
        <v>0</v>
      </c>
      <c r="S10971" s="0" t="n">
        <f aca="false">'Bonuses 3'!$FW$33</f>
        <v>0</v>
      </c>
      <c r="T10971" s="0" t="n">
        <f aca="false">'Bonuses 3'!$FX$33</f>
        <v>0</v>
      </c>
      <c r="U10971" s="0" t="n">
        <f aca="false">'Bonuses 3'!$FY$33</f>
        <v>0</v>
      </c>
      <c r="V10971" s="0" t="n">
        <f aca="false">'Bonuses 3'!$FZ$33</f>
        <v>0</v>
      </c>
      <c r="W10971" s="0" t="n">
        <f aca="false">'Bonuses 3'!$GA$33</f>
        <v>0</v>
      </c>
      <c r="X10971" s="0" t="n">
        <f aca="false">'Bonuses 3'!$GB$33</f>
        <v>0</v>
      </c>
      <c r="Y10971" s="0" t="n">
        <f aca="false">'Bonuses 3'!$GC$33</f>
        <v>0</v>
      </c>
      <c r="Z10971" s="0" t="n">
        <f aca="false">'Bonuses 3'!$GD$33</f>
        <v>0</v>
      </c>
      <c r="AA10971" s="0" t="n">
        <f aca="false">'Bonuses 3'!$GE$33</f>
        <v>0</v>
      </c>
      <c r="AB10971" s="0" t="n">
        <f aca="false">'Bonuses 3'!$GF$33</f>
        <v>0</v>
      </c>
      <c r="AC10971" s="0" t="n">
        <f aca="false">'Bonuses 3'!$GG$33</f>
        <v>0</v>
      </c>
      <c r="AD10971" s="0" t="n">
        <f aca="false">'Bonuses 3'!$GH$33</f>
        <v>0</v>
      </c>
      <c r="AE10971" s="0" t="n">
        <f aca="false">'Bonuses 3'!$GI$33</f>
        <v>0</v>
      </c>
      <c r="AF10971" s="0" t="n">
        <f aca="false">'Bonuses 3'!$GJ$33</f>
        <v>0</v>
      </c>
      <c r="AG10971" s="0" t="n">
        <f aca="false">'Bonuses 3'!$GK$33</f>
        <v>0</v>
      </c>
    </row>
    <row r="10972" customFormat="false" ht="12.75" hidden="false" customHeight="false" outlineLevel="0" collapsed="false">
      <c r="A10972" s="0" t="s">
        <v>66</v>
      </c>
      <c r="B10972" s="0" t="n">
        <f aca="false">'Bonuses 3'!$GL$33</f>
        <v>0</v>
      </c>
      <c r="C10972" s="0" t="n">
        <f aca="false">'Bonuses 3'!$GM$33</f>
        <v>0</v>
      </c>
      <c r="D10972" s="0" t="n">
        <f aca="false">'Bonuses 3'!$GN$33</f>
        <v>0</v>
      </c>
      <c r="E10972" s="0" t="n">
        <f aca="false">'Bonuses 3'!$GO$33</f>
        <v>0</v>
      </c>
      <c r="F10972" s="0" t="n">
        <f aca="false">'Bonuses 3'!$GP$33</f>
        <v>0</v>
      </c>
      <c r="G10972" s="0" t="n">
        <f aca="false">'Bonuses 3'!$GQ$33</f>
        <v>0</v>
      </c>
      <c r="H10972" s="0" t="n">
        <f aca="false">'Bonuses 3'!$GR$33</f>
        <v>0</v>
      </c>
      <c r="I10972" s="0" t="n">
        <f aca="false">'Bonuses 3'!$GS$33</f>
        <v>0</v>
      </c>
      <c r="J10972" s="0" t="n">
        <f aca="false">'Bonuses 3'!$GT$33</f>
        <v>0</v>
      </c>
      <c r="K10972" s="0" t="n">
        <f aca="false">'Bonuses 3'!$GU$33</f>
        <v>0</v>
      </c>
      <c r="L10972" s="0" t="n">
        <f aca="false">'Bonuses 3'!$GV$33</f>
        <v>0</v>
      </c>
      <c r="M10972" s="0" t="n">
        <f aca="false">'Bonuses 3'!$GW$33</f>
        <v>0</v>
      </c>
      <c r="N10972" s="0" t="n">
        <f aca="false">'Bonuses 3'!$GX$33</f>
        <v>0</v>
      </c>
      <c r="O10972" s="0" t="n">
        <f aca="false">'Bonuses 3'!$GY$33</f>
        <v>0</v>
      </c>
      <c r="P10972" s="0" t="n">
        <f aca="false">'Bonuses 3'!$GZ$33</f>
        <v>0</v>
      </c>
      <c r="Q10972" s="0" t="n">
        <f aca="false">'Bonuses 3'!$HA$33</f>
        <v>0</v>
      </c>
      <c r="R10972" s="0" t="n">
        <f aca="false">'Bonuses 3'!$HB$33</f>
        <v>0</v>
      </c>
      <c r="S10972" s="0" t="n">
        <f aca="false">'Bonuses 3'!$HC$33</f>
        <v>0</v>
      </c>
      <c r="T10972" s="0" t="n">
        <f aca="false">'Bonuses 3'!$HD$33</f>
        <v>0</v>
      </c>
      <c r="U10972" s="0" t="n">
        <f aca="false">'Bonuses 3'!$HE$33</f>
        <v>0</v>
      </c>
      <c r="V10972" s="0" t="n">
        <f aca="false">'Bonuses 3'!$HF$33</f>
        <v>0</v>
      </c>
      <c r="W10972" s="0" t="n">
        <f aca="false">'Bonuses 3'!$HG$33</f>
        <v>0</v>
      </c>
      <c r="X10972" s="0" t="n">
        <f aca="false">'Bonuses 3'!$HH$33</f>
        <v>0</v>
      </c>
      <c r="Y10972" s="0" t="n">
        <f aca="false">'Bonuses 3'!$HI$33</f>
        <v>0</v>
      </c>
      <c r="Z10972" s="0" t="n">
        <f aca="false">'Bonuses 3'!$HJ$33</f>
        <v>0</v>
      </c>
      <c r="AA10972" s="0" t="n">
        <f aca="false">'Bonuses 3'!$HK$33</f>
        <v>0</v>
      </c>
      <c r="AB10972" s="0" t="n">
        <f aca="false">'Bonuses 3'!$HL$33</f>
        <v>0</v>
      </c>
      <c r="AC10972" s="0" t="n">
        <f aca="false">'Bonuses 3'!$HM$33</f>
        <v>0</v>
      </c>
      <c r="AD10972" s="0" t="n">
        <f aca="false">'Bonuses 3'!$HN$33</f>
        <v>0</v>
      </c>
      <c r="AE10972" s="0" t="n">
        <f aca="false">'Bonuses 3'!$HO$33</f>
        <v>0</v>
      </c>
      <c r="AF10972" s="0" t="n">
        <f aca="false">'Bonuses 3'!$HP$33</f>
        <v>0</v>
      </c>
      <c r="AG10972" s="0" t="n">
        <f aca="false">'Bonuses 3'!$HQ$33</f>
        <v>0</v>
      </c>
    </row>
    <row r="10973" customFormat="false" ht="12.75" hidden="false" customHeight="false" outlineLevel="0" collapsed="false">
      <c r="A10973" s="0" t="s">
        <v>67</v>
      </c>
      <c r="B10973" s="0" t="n">
        <f aca="false">Misc!$B$33</f>
        <v>55</v>
      </c>
    </row>
    <row r="10974" customFormat="false" ht="12.75" hidden="false" customHeight="false" outlineLevel="0" collapsed="false">
      <c r="A10974" s="0" t="s">
        <v>68</v>
      </c>
      <c r="B10974" s="0" t="n">
        <f aca="false">Misc!$C$33</f>
        <v>650</v>
      </c>
    </row>
    <row r="10975" customFormat="false" ht="12.75" hidden="false" customHeight="false" outlineLevel="0" collapsed="false">
      <c r="A10975" s="0" t="s">
        <v>69</v>
      </c>
      <c r="B10975" s="0" t="n">
        <f aca="false">Misc!$D$33</f>
        <v>125</v>
      </c>
    </row>
    <row r="10976" customFormat="false" ht="12.75" hidden="false" customHeight="false" outlineLevel="0" collapsed="false">
      <c r="A10976" s="0" t="s">
        <v>70</v>
      </c>
      <c r="B10976" s="0" t="n">
        <f aca="false">Misc!$O$33</f>
        <v>3</v>
      </c>
    </row>
    <row r="10977" customFormat="false" ht="12.75" hidden="false" customHeight="false" outlineLevel="0" collapsed="false">
      <c r="A10977" s="0" t="s">
        <v>71</v>
      </c>
      <c r="B10977" s="0" t="n">
        <f aca="false">Misc!$P$33</f>
        <v>7</v>
      </c>
    </row>
    <row r="10978" customFormat="false" ht="12.75" hidden="false" customHeight="false" outlineLevel="0" collapsed="false">
      <c r="A10978" s="0" t="s">
        <v>72</v>
      </c>
      <c r="B10978" s="0" t="n">
        <f aca="false">Misc!$Q$33</f>
        <v>99</v>
      </c>
    </row>
    <row r="10979" customFormat="false" ht="12.75" hidden="false" customHeight="false" outlineLevel="0" collapsed="false">
      <c r="A10979" s="0" t="s">
        <v>73</v>
      </c>
      <c r="B10979" s="0" t="n">
        <f aca="false">Misc!$R$33</f>
        <v>99</v>
      </c>
    </row>
    <row r="10980" customFormat="false" ht="12.75" hidden="false" customHeight="false" outlineLevel="0" collapsed="false">
      <c r="A10980" s="0" t="s">
        <v>74</v>
      </c>
      <c r="B10980" s="0" t="n">
        <f aca="false">Misc!$S$33</f>
        <v>1</v>
      </c>
    </row>
    <row r="10981" customFormat="false" ht="12.75" hidden="false" customHeight="false" outlineLevel="0" collapsed="false">
      <c r="A10981" s="0" t="s">
        <v>75</v>
      </c>
      <c r="B10981" s="0" t="n">
        <f aca="false">Misc!$T$33</f>
        <v>4</v>
      </c>
    </row>
    <row r="10982" customFormat="false" ht="12.75" hidden="false" customHeight="false" outlineLevel="0" collapsed="false">
      <c r="A10982" s="0" t="s">
        <v>76</v>
      </c>
      <c r="B10982" s="0" t="n">
        <f aca="false">Misc!$U$33</f>
        <v>7</v>
      </c>
    </row>
    <row r="10983" customFormat="false" ht="12.75" hidden="false" customHeight="false" outlineLevel="0" collapsed="false">
      <c r="A10983" s="0" t="s">
        <v>77</v>
      </c>
      <c r="B10983" s="0" t="n">
        <f aca="false">Misc!$V$33</f>
        <v>11</v>
      </c>
    </row>
    <row r="10984" customFormat="false" ht="12.75" hidden="false" customHeight="false" outlineLevel="0" collapsed="false">
      <c r="A10984" s="0" t="s">
        <v>78</v>
      </c>
      <c r="B10984" s="0" t="n">
        <f aca="false">Misc!$W$33</f>
        <v>10</v>
      </c>
    </row>
    <row r="10985" customFormat="false" ht="12.75" hidden="false" customHeight="false" outlineLevel="0" collapsed="false">
      <c r="A10985" s="0" t="s">
        <v>79</v>
      </c>
      <c r="B10985" s="0" t="n">
        <f aca="false">Misc!$X$33</f>
        <v>11</v>
      </c>
    </row>
    <row r="10986" customFormat="false" ht="12.75" hidden="false" customHeight="false" outlineLevel="0" collapsed="false">
      <c r="A10986" s="0" t="s">
        <v>80</v>
      </c>
      <c r="B10986" s="0" t="n">
        <f aca="false">Misc!$Y$33</f>
        <v>12</v>
      </c>
    </row>
    <row r="10987" customFormat="false" ht="12.75" hidden="false" customHeight="false" outlineLevel="0" collapsed="false">
      <c r="A10987" s="0" t="s">
        <v>81</v>
      </c>
      <c r="B10987" s="0" t="n">
        <f aca="false">Misc!$Z$33</f>
        <v>13</v>
      </c>
    </row>
    <row r="10988" customFormat="false" ht="12.75" hidden="false" customHeight="false" outlineLevel="0" collapsed="false">
      <c r="A10988" s="0" t="s">
        <v>82</v>
      </c>
      <c r="B10988" s="0" t="n">
        <f aca="false">Misc!$AA$33</f>
        <v>3</v>
      </c>
    </row>
    <row r="10989" customFormat="false" ht="12.75" hidden="false" customHeight="false" outlineLevel="0" collapsed="false">
      <c r="A10989" s="0" t="s">
        <v>83</v>
      </c>
      <c r="B10989" s="0" t="n">
        <f aca="false">Misc!$AB$33</f>
        <v>6</v>
      </c>
    </row>
    <row r="10990" customFormat="false" ht="12.75" hidden="false" customHeight="false" outlineLevel="0" collapsed="false">
      <c r="A10990" s="0" t="s">
        <v>84</v>
      </c>
      <c r="B10990" s="0" t="n">
        <f aca="false">Misc!$AC$33</f>
        <v>9</v>
      </c>
    </row>
    <row r="10991" customFormat="false" ht="12.75" hidden="false" customHeight="false" outlineLevel="0" collapsed="false">
      <c r="A10991" s="0" t="s">
        <v>85</v>
      </c>
      <c r="B10991" s="0" t="n">
        <f aca="false">Misc!$AD$33</f>
        <v>13</v>
      </c>
    </row>
    <row r="10992" customFormat="false" ht="12.75" hidden="false" customHeight="false" outlineLevel="0" collapsed="false">
      <c r="A10992" s="0" t="s">
        <v>86</v>
      </c>
      <c r="B10992" s="0" t="n">
        <f aca="false">Misc!$AE$33</f>
        <v>1</v>
      </c>
    </row>
    <row r="10993" customFormat="false" ht="12.75" hidden="false" customHeight="false" outlineLevel="0" collapsed="false">
      <c r="A10993" s="0" t="s">
        <v>87</v>
      </c>
      <c r="B10993" s="0" t="n">
        <f aca="false">Misc!$AF$33</f>
        <v>4</v>
      </c>
    </row>
    <row r="10994" customFormat="false" ht="12.75" hidden="false" customHeight="false" outlineLevel="0" collapsed="false">
      <c r="A10994" s="0" t="s">
        <v>88</v>
      </c>
      <c r="B10994" s="0" t="n">
        <f aca="false">Misc!$AG$33</f>
        <v>7</v>
      </c>
    </row>
    <row r="10995" customFormat="false" ht="12.75" hidden="false" customHeight="false" outlineLevel="0" collapsed="false">
      <c r="A10995" s="0" t="s">
        <v>89</v>
      </c>
      <c r="B10995" s="0" t="n">
        <f aca="false">Misc!$AH$33</f>
        <v>11</v>
      </c>
    </row>
    <row r="10996" customFormat="false" ht="12.75" hidden="false" customHeight="false" outlineLevel="0" collapsed="false">
      <c r="A10996" s="0" t="s">
        <v>90</v>
      </c>
      <c r="B10996" s="0" t="n">
        <f aca="false">Misc!$AI$33</f>
        <v>100</v>
      </c>
    </row>
    <row r="10997" customFormat="false" ht="12.75" hidden="false" customHeight="false" outlineLevel="0" collapsed="false">
      <c r="A10997" s="0" t="s">
        <v>91</v>
      </c>
      <c r="B10997" s="0" t="n">
        <f aca="false">Misc!$AJ$33</f>
        <v>100</v>
      </c>
    </row>
    <row r="10998" customFormat="false" ht="12.75" hidden="false" customHeight="false" outlineLevel="0" collapsed="false">
      <c r="A10998" s="0" t="s">
        <v>92</v>
      </c>
      <c r="B10998" s="0" t="n">
        <f aca="false">Misc!$AK$33</f>
        <v>100</v>
      </c>
    </row>
    <row r="10999" customFormat="false" ht="12.75" hidden="false" customHeight="false" outlineLevel="0" collapsed="false">
      <c r="A10999" s="0" t="s">
        <v>93</v>
      </c>
      <c r="B10999" s="0" t="n">
        <f aca="false">Misc!$AL$33</f>
        <v>100</v>
      </c>
    </row>
    <row r="11000" customFormat="false" ht="12.75" hidden="false" customHeight="false" outlineLevel="0" collapsed="false">
      <c r="A11000" s="0" t="s">
        <v>94</v>
      </c>
      <c r="B11000" s="0" t="n">
        <f aca="false">Misc!$AM$33</f>
        <v>100</v>
      </c>
    </row>
    <row r="11001" customFormat="false" ht="12.75" hidden="false" customHeight="false" outlineLevel="0" collapsed="false">
      <c r="A11001" s="0" t="s">
        <v>95</v>
      </c>
      <c r="B11001" s="0" t="n">
        <f aca="false">Misc!$AN$33</f>
        <v>100</v>
      </c>
    </row>
    <row r="11002" customFormat="false" ht="12.75" hidden="false" customHeight="false" outlineLevel="0" collapsed="false">
      <c r="A11002" s="0" t="s">
        <v>96</v>
      </c>
      <c r="B11002" s="0" t="n">
        <f aca="false">Misc!$AO$33</f>
        <v>100</v>
      </c>
    </row>
    <row r="11003" customFormat="false" ht="12.75" hidden="false" customHeight="false" outlineLevel="0" collapsed="false">
      <c r="A11003" s="0" t="s">
        <v>97</v>
      </c>
      <c r="B11003" s="0" t="n">
        <f aca="false">Misc!$AP$33</f>
        <v>100</v>
      </c>
    </row>
    <row r="11004" customFormat="false" ht="12.75" hidden="false" customHeight="false" outlineLevel="0" collapsed="false">
      <c r="A11004" s="0" t="s">
        <v>98</v>
      </c>
      <c r="B11004" s="0" t="n">
        <f aca="false">Misc!$AQ$33</f>
        <v>1</v>
      </c>
    </row>
    <row r="11005" customFormat="false" ht="12.75" hidden="false" customHeight="false" outlineLevel="0" collapsed="false">
      <c r="A11005" s="0" t="s">
        <v>99</v>
      </c>
      <c r="B11005" s="0" t="n">
        <f aca="false">Misc!$AR$33</f>
        <v>4</v>
      </c>
    </row>
    <row r="11006" customFormat="false" ht="12.75" hidden="false" customHeight="false" outlineLevel="0" collapsed="false">
      <c r="A11006" s="0" t="s">
        <v>100</v>
      </c>
      <c r="B11006" s="0" t="n">
        <f aca="false">Misc!$AS$33</f>
        <v>8</v>
      </c>
    </row>
    <row r="11007" customFormat="false" ht="12.75" hidden="false" customHeight="false" outlineLevel="0" collapsed="false">
      <c r="A11007" s="0" t="s">
        <v>101</v>
      </c>
      <c r="B11007" s="0" t="n">
        <f aca="false">Misc!$AT$33</f>
        <v>11</v>
      </c>
    </row>
    <row r="11008" customFormat="false" ht="12.75" hidden="false" customHeight="false" outlineLevel="0" collapsed="false">
      <c r="A11008" s="0" t="s">
        <v>102</v>
      </c>
      <c r="B11008" s="0" t="n">
        <f aca="false">Misc!$F$33</f>
        <v>16</v>
      </c>
      <c r="C11008" s="0" t="n">
        <f aca="false">'Bonuses 3'!B33</f>
        <v>0</v>
      </c>
      <c r="D11008" s="0" t="n">
        <f aca="false">'Bonuses 3'!C33</f>
        <v>4</v>
      </c>
      <c r="E11008" s="0" t="n">
        <f aca="false">'Bonuses 3'!D33</f>
        <v>8</v>
      </c>
      <c r="F11008" s="0" t="n">
        <f aca="false">'Bonuses 3'!E33</f>
        <v>12</v>
      </c>
      <c r="G11008" s="0" t="n">
        <f aca="false">'Bonuses 3'!F33</f>
        <v>16</v>
      </c>
      <c r="H11008" s="0" t="n">
        <f aca="false">'Bonuses 3'!G33</f>
        <v>20</v>
      </c>
      <c r="I11008" s="0" t="n">
        <f aca="false">'Bonuses 3'!H33</f>
        <v>24</v>
      </c>
      <c r="J11008" s="0" t="n">
        <f aca="false">'Bonuses 3'!I33</f>
        <v>28</v>
      </c>
      <c r="K11008" s="0" t="n">
        <f aca="false">'Bonuses 3'!J33</f>
        <v>32</v>
      </c>
      <c r="L11008" s="0" t="n">
        <f aca="false">'Bonuses 3'!K33</f>
        <v>36</v>
      </c>
      <c r="M11008" s="0" t="n">
        <f aca="false">'Bonuses 3'!L33</f>
        <v>40</v>
      </c>
      <c r="N11008" s="0" t="n">
        <f aca="false">'Bonuses 3'!M33</f>
        <v>44</v>
      </c>
      <c r="O11008" s="0" t="n">
        <f aca="false">'Bonuses 3'!N33</f>
        <v>48</v>
      </c>
      <c r="P11008" s="0" t="n">
        <f aca="false">'Bonuses 3'!O33</f>
        <v>52</v>
      </c>
      <c r="Q11008" s="0" t="n">
        <f aca="false">'Bonuses 3'!P33</f>
        <v>56</v>
      </c>
      <c r="R11008" s="0" t="n">
        <f aca="false">'Bonuses 3'!Q33</f>
        <v>60</v>
      </c>
      <c r="S11008" s="0" t="n">
        <f aca="false">'Bonuses 3'!R33</f>
        <v>64</v>
      </c>
      <c r="T11008" s="0" t="n">
        <f aca="false">'Bonuses 3'!S33</f>
        <v>68</v>
      </c>
      <c r="U11008" s="0" t="n">
        <f aca="false">'Bonuses 3'!T33</f>
        <v>72</v>
      </c>
      <c r="V11008" s="0" t="n">
        <f aca="false">'Bonuses 3'!U33</f>
        <v>76</v>
      </c>
      <c r="W11008" s="0" t="n">
        <f aca="false">'Bonuses 3'!V33</f>
        <v>80</v>
      </c>
      <c r="X11008" s="0" t="n">
        <f aca="false">'Bonuses 3'!W33</f>
        <v>84</v>
      </c>
      <c r="Y11008" s="0" t="n">
        <f aca="false">'Bonuses 3'!X33</f>
        <v>88</v>
      </c>
      <c r="Z11008" s="0" t="n">
        <f aca="false">'Bonuses 3'!Y33</f>
        <v>92</v>
      </c>
      <c r="AA11008" s="0" t="n">
        <f aca="false">'Bonuses 3'!Z33</f>
        <v>96</v>
      </c>
      <c r="AB11008" s="0" t="n">
        <f aca="false">'Bonuses 3'!AA33</f>
        <v>100</v>
      </c>
      <c r="AC11008" s="0" t="n">
        <f aca="false">'Bonuses 3'!AB33</f>
        <v>104</v>
      </c>
      <c r="AD11008" s="0" t="n">
        <f aca="false">'Bonuses 3'!AC33</f>
        <v>108</v>
      </c>
      <c r="AE11008" s="0" t="n">
        <f aca="false">'Bonuses 3'!AD33</f>
        <v>112</v>
      </c>
      <c r="AF11008" s="0" t="n">
        <f aca="false">'Bonuses 3'!AE33</f>
        <v>116</v>
      </c>
      <c r="AG11008" s="0" t="n">
        <f aca="false">'Bonuses 3'!AF33</f>
        <v>120</v>
      </c>
      <c r="AH11008" s="0" t="n">
        <f aca="false">'Bonuses 3'!AG33</f>
        <v>124</v>
      </c>
    </row>
    <row r="11009" customFormat="false" ht="12.75" hidden="false" customHeight="false" outlineLevel="0" collapsed="false">
      <c r="A11009" s="0" t="s">
        <v>103</v>
      </c>
      <c r="B11009" s="0" t="n">
        <f aca="false">Misc!$G$33</f>
        <v>0</v>
      </c>
    </row>
    <row r="11010" customFormat="false" ht="12.75" hidden="false" customHeight="false" outlineLevel="0" collapsed="false">
      <c r="A11010" s="0" t="s">
        <v>104</v>
      </c>
      <c r="B11010" s="0" t="n">
        <f aca="false">Misc!$H$33</f>
        <v>0</v>
      </c>
    </row>
    <row r="11011" customFormat="false" ht="12.75" hidden="false" customHeight="false" outlineLevel="0" collapsed="false">
      <c r="A11011" s="0" t="s">
        <v>105</v>
      </c>
      <c r="B11011" s="0" t="n">
        <f aca="false">Misc!$I$33</f>
        <v>100</v>
      </c>
    </row>
    <row r="11012" customFormat="false" ht="12.75" hidden="false" customHeight="false" outlineLevel="0" collapsed="false">
      <c r="A11012" s="0" t="s">
        <v>106</v>
      </c>
      <c r="B11012" s="0" t="n">
        <f aca="false">Misc!$J$33</f>
        <v>50</v>
      </c>
    </row>
    <row r="11013" customFormat="false" ht="12.75" hidden="false" customHeight="false" outlineLevel="0" collapsed="false">
      <c r="A11013" s="0" t="s">
        <v>107</v>
      </c>
      <c r="B11013" s="0" t="n">
        <f aca="false">Misc!$K$33</f>
        <v>100</v>
      </c>
    </row>
    <row r="11014" customFormat="false" ht="12.75" hidden="false" customHeight="false" outlineLevel="0" collapsed="false">
      <c r="A11014" s="0" t="s">
        <v>108</v>
      </c>
      <c r="B11014" s="0" t="n">
        <f aca="false">Misc!$AU$33</f>
        <v>1</v>
      </c>
    </row>
    <row r="11015" customFormat="false" ht="12.75" hidden="false" customHeight="false" outlineLevel="0" collapsed="false">
      <c r="A11015" s="0" t="s">
        <v>109</v>
      </c>
      <c r="B11015" s="0" t="n">
        <f aca="false">Misc!$AV$33</f>
        <v>5</v>
      </c>
    </row>
    <row r="11016" customFormat="false" ht="12.75" hidden="false" customHeight="false" outlineLevel="0" collapsed="false">
      <c r="A11016" s="0" t="s">
        <v>110</v>
      </c>
      <c r="B11016" s="0" t="n">
        <f aca="false">Misc!$AW$33</f>
        <v>9</v>
      </c>
    </row>
    <row r="11017" customFormat="false" ht="12.75" hidden="false" customHeight="false" outlineLevel="0" collapsed="false">
      <c r="A11017" s="0" t="s">
        <v>111</v>
      </c>
      <c r="B11017" s="0" t="n">
        <f aca="false">Misc!$AX$33</f>
        <v>15</v>
      </c>
    </row>
    <row r="11018" customFormat="false" ht="12.75" hidden="false" customHeight="false" outlineLevel="0" collapsed="false">
      <c r="A11018" s="0" t="s">
        <v>112</v>
      </c>
      <c r="B11018" s="0" t="n">
        <f aca="false">Misc!$AY$33</f>
        <v>1</v>
      </c>
    </row>
    <row r="11019" customFormat="false" ht="12.75" hidden="false" customHeight="false" outlineLevel="0" collapsed="false">
      <c r="A11019" s="0" t="s">
        <v>113</v>
      </c>
      <c r="B11019" s="0" t="n">
        <f aca="false">Misc!$AZ$33</f>
        <v>6</v>
      </c>
    </row>
    <row r="11020" customFormat="false" ht="12.75" hidden="false" customHeight="false" outlineLevel="0" collapsed="false">
      <c r="A11020" s="0" t="s">
        <v>114</v>
      </c>
      <c r="B11020" s="0" t="n">
        <f aca="false">Misc!$BA$33</f>
        <v>10</v>
      </c>
    </row>
    <row r="11021" customFormat="false" ht="12.75" hidden="false" customHeight="false" outlineLevel="0" collapsed="false">
      <c r="A11021" s="0" t="s">
        <v>115</v>
      </c>
      <c r="B11021" s="0" t="n">
        <f aca="false">Misc!$BB$33</f>
        <v>15</v>
      </c>
    </row>
    <row r="11022" customFormat="false" ht="12.75" hidden="false" customHeight="false" outlineLevel="0" collapsed="false">
      <c r="A11022" s="0" t="s">
        <v>116</v>
      </c>
      <c r="B11022" s="0" t="n">
        <f aca="false">Misc!$BC$33</f>
        <v>3</v>
      </c>
    </row>
    <row r="11023" customFormat="false" ht="12.75" hidden="false" customHeight="false" outlineLevel="0" collapsed="false">
      <c r="A11023" s="0" t="s">
        <v>117</v>
      </c>
      <c r="B11023" s="0" t="n">
        <f aca="false">Misc!$BD$33</f>
        <v>8</v>
      </c>
    </row>
    <row r="11024" customFormat="false" ht="12.75" hidden="false" customHeight="false" outlineLevel="0" collapsed="false">
      <c r="A11024" s="0" t="s">
        <v>118</v>
      </c>
      <c r="B11024" s="0" t="n">
        <f aca="false">Misc!$BE$33</f>
        <v>13</v>
      </c>
    </row>
    <row r="11025" customFormat="false" ht="12.75" hidden="false" customHeight="false" outlineLevel="0" collapsed="false">
      <c r="A11025" s="0" t="s">
        <v>119</v>
      </c>
      <c r="B11025" s="0" t="n">
        <f aca="false">Misc!$BF$33</f>
        <v>18</v>
      </c>
    </row>
    <row r="11026" customFormat="false" ht="12.75" hidden="false" customHeight="false" outlineLevel="0" collapsed="false">
      <c r="A11026" s="0" t="s">
        <v>120</v>
      </c>
      <c r="B11026" s="0" t="n">
        <f aca="false">Misc!$BG$33</f>
        <v>100</v>
      </c>
    </row>
    <row r="11027" customFormat="false" ht="12.75" hidden="false" customHeight="false" outlineLevel="0" collapsed="false">
      <c r="A11027" s="0" t="s">
        <v>121</v>
      </c>
      <c r="B11027" s="0" t="n">
        <f aca="false">Misc!$BH$33</f>
        <v>100</v>
      </c>
    </row>
    <row r="11028" customFormat="false" ht="12.75" hidden="false" customHeight="false" outlineLevel="0" collapsed="false">
      <c r="A11028" s="0" t="s">
        <v>122</v>
      </c>
      <c r="B11028" s="0" t="n">
        <f aca="false">Misc!$BI$33</f>
        <v>100</v>
      </c>
    </row>
    <row r="11029" customFormat="false" ht="12.75" hidden="false" customHeight="false" outlineLevel="0" collapsed="false">
      <c r="A11029" s="0" t="s">
        <v>123</v>
      </c>
      <c r="B11029" s="0" t="n">
        <f aca="false">Misc!$BJ$33</f>
        <v>100</v>
      </c>
    </row>
    <row r="11030" customFormat="false" ht="12.75" hidden="false" customHeight="false" outlineLevel="0" collapsed="false">
      <c r="A11030" s="0" t="s">
        <v>124</v>
      </c>
      <c r="B11030" s="0" t="n">
        <f aca="false">Misc!$BK$33</f>
        <v>100</v>
      </c>
    </row>
    <row r="11031" customFormat="false" ht="12.75" hidden="false" customHeight="false" outlineLevel="0" collapsed="false">
      <c r="A11031" s="0" t="s">
        <v>125</v>
      </c>
      <c r="B11031" s="0" t="n">
        <f aca="false">Misc!$BL$33</f>
        <v>100</v>
      </c>
    </row>
    <row r="11032" customFormat="false" ht="12.75" hidden="false" customHeight="false" outlineLevel="0" collapsed="false">
      <c r="A11032" s="0" t="s">
        <v>126</v>
      </c>
      <c r="B11032" s="0" t="n">
        <f aca="false">Misc!$BM$33</f>
        <v>100</v>
      </c>
    </row>
    <row r="11033" customFormat="false" ht="12.75" hidden="false" customHeight="false" outlineLevel="0" collapsed="false">
      <c r="A11033" s="0" t="s">
        <v>127</v>
      </c>
      <c r="B11033" s="0" t="n">
        <f aca="false">Misc!$BN$33</f>
        <v>100</v>
      </c>
    </row>
    <row r="11034" customFormat="false" ht="12.75" hidden="false" customHeight="false" outlineLevel="0" collapsed="false">
      <c r="A11034" s="0" t="s">
        <v>128</v>
      </c>
      <c r="B11034" s="0" t="n">
        <f aca="false">Misc!$BO$33</f>
        <v>100</v>
      </c>
    </row>
    <row r="11035" customFormat="false" ht="12.75" hidden="false" customHeight="false" outlineLevel="0" collapsed="false">
      <c r="A11035" s="0" t="s">
        <v>129</v>
      </c>
      <c r="B11035" s="0" t="n">
        <f aca="false">Misc!$BP$33</f>
        <v>100</v>
      </c>
    </row>
    <row r="11036" customFormat="false" ht="12.75" hidden="false" customHeight="false" outlineLevel="0" collapsed="false">
      <c r="A11036" s="0" t="s">
        <v>130</v>
      </c>
      <c r="B11036" s="0" t="n">
        <f aca="false">Misc!$BQ$33</f>
        <v>100</v>
      </c>
    </row>
    <row r="11037" customFormat="false" ht="12.75" hidden="false" customHeight="false" outlineLevel="0" collapsed="false">
      <c r="A11037" s="0" t="s">
        <v>131</v>
      </c>
      <c r="B11037" s="0" t="n">
        <f aca="false">Misc!$BR$33</f>
        <v>100</v>
      </c>
    </row>
    <row r="11038" customFormat="false" ht="12.75" hidden="false" customHeight="false" outlineLevel="0" collapsed="false">
      <c r="A11038" s="0" t="s">
        <v>132</v>
      </c>
      <c r="B11038" s="0" t="n">
        <f aca="false">Misc!$BS$33</f>
        <v>100</v>
      </c>
    </row>
    <row r="11039" customFormat="false" ht="12.75" hidden="false" customHeight="false" outlineLevel="0" collapsed="false">
      <c r="A11039" s="0" t="s">
        <v>133</v>
      </c>
      <c r="B11039" s="0" t="n">
        <f aca="false">Misc!$BT$33</f>
        <v>100</v>
      </c>
    </row>
    <row r="11040" customFormat="false" ht="12.75" hidden="false" customHeight="false" outlineLevel="0" collapsed="false">
      <c r="A11040" s="0" t="s">
        <v>134</v>
      </c>
      <c r="B11040" s="0" t="n">
        <f aca="false">Misc!$BU$33</f>
        <v>100</v>
      </c>
    </row>
    <row r="11041" customFormat="false" ht="12.75" hidden="false" customHeight="false" outlineLevel="0" collapsed="false">
      <c r="A11041" s="0" t="s">
        <v>135</v>
      </c>
      <c r="B11041" s="0" t="n">
        <f aca="false">Misc!$BV$33</f>
        <v>100</v>
      </c>
    </row>
    <row r="11042" customFormat="false" ht="12.75" hidden="false" customHeight="false" outlineLevel="0" collapsed="false">
      <c r="A11042" s="0" t="s">
        <v>136</v>
      </c>
      <c r="B11042" s="0" t="n">
        <f aca="false">Misc!$BW$33</f>
        <v>100</v>
      </c>
    </row>
    <row r="11043" customFormat="false" ht="12.75" hidden="false" customHeight="false" outlineLevel="0" collapsed="false">
      <c r="A11043" s="0" t="s">
        <v>137</v>
      </c>
      <c r="B11043" s="0" t="n">
        <f aca="false">Misc!$BX$33</f>
        <v>100</v>
      </c>
    </row>
    <row r="11044" customFormat="false" ht="12.75" hidden="false" customHeight="false" outlineLevel="0" collapsed="false">
      <c r="A11044" s="0" t="s">
        <v>138</v>
      </c>
      <c r="B11044" s="0" t="n">
        <f aca="false">Misc!$BY$33</f>
        <v>100</v>
      </c>
    </row>
    <row r="11045" customFormat="false" ht="12.75" hidden="false" customHeight="false" outlineLevel="0" collapsed="false">
      <c r="A11045" s="0" t="s">
        <v>139</v>
      </c>
      <c r="B11045" s="0" t="n">
        <f aca="false">Misc!$BZ$33</f>
        <v>100</v>
      </c>
    </row>
    <row r="11046" customFormat="false" ht="12.75" hidden="false" customHeight="false" outlineLevel="0" collapsed="false">
      <c r="A11046" s="0" t="s">
        <v>140</v>
      </c>
      <c r="B11046" s="0" t="n">
        <f aca="false">Misc!$CA$33</f>
        <v>2</v>
      </c>
    </row>
    <row r="11047" customFormat="false" ht="12.75" hidden="false" customHeight="false" outlineLevel="0" collapsed="false">
      <c r="A11047" s="0" t="s">
        <v>141</v>
      </c>
      <c r="B11047" s="0" t="n">
        <f aca="false">Misc!$CB$33</f>
        <v>5</v>
      </c>
    </row>
    <row r="11048" customFormat="false" ht="12.75" hidden="false" customHeight="false" outlineLevel="0" collapsed="false">
      <c r="A11048" s="0" t="s">
        <v>142</v>
      </c>
      <c r="B11048" s="0" t="n">
        <f aca="false">Misc!$CC$33</f>
        <v>8</v>
      </c>
    </row>
    <row r="11049" customFormat="false" ht="12.75" hidden="false" customHeight="false" outlineLevel="0" collapsed="false">
      <c r="A11049" s="0" t="s">
        <v>143</v>
      </c>
      <c r="B11049" s="0" t="n">
        <f aca="false">Misc!$CD$33</f>
        <v>11</v>
      </c>
    </row>
    <row r="11050" customFormat="false" ht="12.75" hidden="false" customHeight="false" outlineLevel="0" collapsed="false">
      <c r="A11050" s="0" t="s">
        <v>144</v>
      </c>
      <c r="B11050" s="0" t="n">
        <f aca="false">Misc!$CE$33</f>
        <v>100</v>
      </c>
    </row>
    <row r="11051" customFormat="false" ht="12.75" hidden="false" customHeight="false" outlineLevel="0" collapsed="false">
      <c r="A11051" s="0" t="s">
        <v>145</v>
      </c>
      <c r="B11051" s="0" t="n">
        <f aca="false">Misc!$CF$33</f>
        <v>100</v>
      </c>
    </row>
    <row r="11052" customFormat="false" ht="12.75" hidden="false" customHeight="false" outlineLevel="0" collapsed="false">
      <c r="A11052" s="0" t="s">
        <v>146</v>
      </c>
      <c r="B11052" s="0" t="n">
        <f aca="false">Misc!$CG$33</f>
        <v>100</v>
      </c>
    </row>
    <row r="11053" customFormat="false" ht="12.75" hidden="false" customHeight="false" outlineLevel="0" collapsed="false">
      <c r="A11053" s="0" t="s">
        <v>147</v>
      </c>
      <c r="B11053" s="0" t="n">
        <f aca="false">Misc!$CH$33</f>
        <v>100</v>
      </c>
    </row>
    <row r="11054" customFormat="false" ht="12.75" hidden="false" customHeight="false" outlineLevel="0" collapsed="false">
      <c r="A11054" s="0" t="s">
        <v>148</v>
      </c>
      <c r="B11054" s="0" t="n">
        <f aca="false">Misc!$CI$33</f>
        <v>100</v>
      </c>
    </row>
    <row r="11055" customFormat="false" ht="12.75" hidden="false" customHeight="false" outlineLevel="0" collapsed="false">
      <c r="A11055" s="0" t="s">
        <v>149</v>
      </c>
      <c r="B11055" s="0" t="n">
        <f aca="false">Misc!$CJ$33</f>
        <v>5</v>
      </c>
    </row>
    <row r="11056" customFormat="false" ht="12.75" hidden="false" customHeight="false" outlineLevel="0" collapsed="false">
      <c r="A11056" s="0" t="s">
        <v>150</v>
      </c>
      <c r="B11056" s="0" t="n">
        <f aca="false">Misc!$CK$33</f>
        <v>10</v>
      </c>
    </row>
    <row r="11057" customFormat="false" ht="12.75" hidden="false" customHeight="false" outlineLevel="0" collapsed="false">
      <c r="A11057" s="0" t="s">
        <v>151</v>
      </c>
      <c r="B11057" s="0" t="n">
        <f aca="false">Misc!$CL$33</f>
        <v>100</v>
      </c>
    </row>
    <row r="11058" customFormat="false" ht="12.75" hidden="false" customHeight="false" outlineLevel="0" collapsed="false">
      <c r="A11058" s="0" t="s">
        <v>152</v>
      </c>
      <c r="B11058" s="0" t="n">
        <f aca="false">Misc!$CM$33</f>
        <v>100</v>
      </c>
    </row>
    <row r="11059" customFormat="false" ht="12.75" hidden="false" customHeight="false" outlineLevel="0" collapsed="false">
      <c r="A11059" s="0" t="s">
        <v>153</v>
      </c>
      <c r="B11059" s="0" t="n">
        <f aca="false">Misc!$CN$33</f>
        <v>100</v>
      </c>
    </row>
    <row r="11060" customFormat="false" ht="12.75" hidden="false" customHeight="false" outlineLevel="0" collapsed="false">
      <c r="A11060" s="0" t="s">
        <v>154</v>
      </c>
      <c r="B11060" s="0" t="n">
        <f aca="false">Misc!$CO$33</f>
        <v>100</v>
      </c>
    </row>
    <row r="11061" customFormat="false" ht="12.75" hidden="false" customHeight="false" outlineLevel="0" collapsed="false">
      <c r="A11061" s="0" t="s">
        <v>155</v>
      </c>
      <c r="B11061" s="0" t="n">
        <f aca="false">Misc!$CP$33</f>
        <v>100</v>
      </c>
    </row>
    <row r="11062" customFormat="false" ht="12.75" hidden="false" customHeight="false" outlineLevel="0" collapsed="false">
      <c r="A11062" s="0" t="s">
        <v>156</v>
      </c>
      <c r="B11062" s="0" t="n">
        <f aca="false">Misc!$CQ$33</f>
        <v>100</v>
      </c>
    </row>
    <row r="11063" customFormat="false" ht="12.75" hidden="false" customHeight="false" outlineLevel="0" collapsed="false">
      <c r="A11063" s="0" t="s">
        <v>157</v>
      </c>
      <c r="B11063" s="0" t="n">
        <f aca="false">Misc!$CR$33</f>
        <v>2</v>
      </c>
    </row>
    <row r="11064" customFormat="false" ht="12.75" hidden="false" customHeight="false" outlineLevel="0" collapsed="false">
      <c r="A11064" s="0" t="s">
        <v>158</v>
      </c>
      <c r="B11064" s="0" t="n">
        <f aca="false">Misc!$CS$33</f>
        <v>5</v>
      </c>
    </row>
    <row r="11065" customFormat="false" ht="12.75" hidden="false" customHeight="false" outlineLevel="0" collapsed="false">
      <c r="A11065" s="0" t="s">
        <v>159</v>
      </c>
      <c r="B11065" s="0" t="n">
        <f aca="false">Misc!$CT$33</f>
        <v>8</v>
      </c>
    </row>
    <row r="11066" customFormat="false" ht="12.75" hidden="false" customHeight="false" outlineLevel="0" collapsed="false">
      <c r="A11066" s="0" t="s">
        <v>160</v>
      </c>
      <c r="B11066" s="0" t="n">
        <f aca="false">Misc!$CU$33</f>
        <v>11</v>
      </c>
    </row>
    <row r="11067" customFormat="false" ht="12.75" hidden="false" customHeight="false" outlineLevel="0" collapsed="false">
      <c r="A11067" s="0" t="s">
        <v>161</v>
      </c>
      <c r="B11067" s="0" t="n">
        <f aca="false">Misc!$CV$33</f>
        <v>2</v>
      </c>
    </row>
    <row r="11068" customFormat="false" ht="12.75" hidden="false" customHeight="false" outlineLevel="0" collapsed="false">
      <c r="A11068" s="0" t="s">
        <v>162</v>
      </c>
      <c r="B11068" s="0" t="n">
        <f aca="false">Misc!$CW$33</f>
        <v>5</v>
      </c>
    </row>
    <row r="11069" customFormat="false" ht="12.75" hidden="false" customHeight="false" outlineLevel="0" collapsed="false">
      <c r="A11069" s="0" t="s">
        <v>163</v>
      </c>
      <c r="B11069" s="0" t="n">
        <f aca="false">Misc!$CX$33</f>
        <v>8</v>
      </c>
    </row>
    <row r="11070" customFormat="false" ht="12.75" hidden="false" customHeight="false" outlineLevel="0" collapsed="false">
      <c r="A11070" s="0" t="s">
        <v>164</v>
      </c>
      <c r="B11070" s="0" t="n">
        <f aca="false">Misc!$CY$33</f>
        <v>11</v>
      </c>
    </row>
    <row r="11071" customFormat="false" ht="12.75" hidden="false" customHeight="false" outlineLevel="0" collapsed="false">
      <c r="A11071" s="0" t="s">
        <v>165</v>
      </c>
      <c r="B11071" s="0" t="n">
        <f aca="false">Misc!$CZ$33</f>
        <v>4</v>
      </c>
    </row>
    <row r="11072" customFormat="false" ht="12.75" hidden="false" customHeight="false" outlineLevel="0" collapsed="false">
      <c r="A11072" s="0" t="s">
        <v>166</v>
      </c>
      <c r="B11072" s="0" t="n">
        <f aca="false">Misc!$DA$33</f>
        <v>7</v>
      </c>
    </row>
    <row r="11073" customFormat="false" ht="12.75" hidden="false" customHeight="false" outlineLevel="0" collapsed="false">
      <c r="A11073" s="0" t="s">
        <v>167</v>
      </c>
      <c r="B11073" s="0" t="n">
        <f aca="false">Misc!$DB$33</f>
        <v>10</v>
      </c>
    </row>
    <row r="11074" customFormat="false" ht="12.75" hidden="false" customHeight="false" outlineLevel="0" collapsed="false">
      <c r="A11074" s="0" t="s">
        <v>168</v>
      </c>
      <c r="B11074" s="0" t="n">
        <f aca="false">Misc!$DC$33</f>
        <v>13</v>
      </c>
    </row>
    <row r="11075" customFormat="false" ht="12.75" hidden="false" customHeight="false" outlineLevel="0" collapsed="false">
      <c r="A11075" s="0" t="s">
        <v>169</v>
      </c>
      <c r="B11075" s="0" t="n">
        <f aca="false">Misc!$DD$33</f>
        <v>4</v>
      </c>
    </row>
    <row r="11076" customFormat="false" ht="12.75" hidden="false" customHeight="false" outlineLevel="0" collapsed="false">
      <c r="A11076" s="0" t="s">
        <v>170</v>
      </c>
      <c r="B11076" s="0" t="n">
        <f aca="false">Misc!$DE$33</f>
        <v>7</v>
      </c>
    </row>
    <row r="11077" customFormat="false" ht="12.75" hidden="false" customHeight="false" outlineLevel="0" collapsed="false">
      <c r="A11077" s="0" t="s">
        <v>171</v>
      </c>
      <c r="B11077" s="0" t="n">
        <f aca="false">Misc!$DF$33</f>
        <v>10</v>
      </c>
    </row>
    <row r="11078" customFormat="false" ht="12.75" hidden="false" customHeight="false" outlineLevel="0" collapsed="false">
      <c r="A11078" s="0" t="s">
        <v>172</v>
      </c>
      <c r="B11078" s="0" t="n">
        <f aca="false">Misc!$DG$33</f>
        <v>13</v>
      </c>
    </row>
    <row r="11079" customFormat="false" ht="12.75" hidden="false" customHeight="false" outlineLevel="0" collapsed="false">
      <c r="A11079" s="0" t="s">
        <v>173</v>
      </c>
      <c r="B11079" s="0" t="str">
        <f aca="false">Misc!$DH$33</f>
        <v>38 39 40</v>
      </c>
    </row>
    <row r="11080" customFormat="false" ht="12.75" hidden="false" customHeight="false" outlineLevel="0" collapsed="false">
      <c r="A11080" s="0" t="s">
        <v>174</v>
      </c>
      <c r="B11080" s="0" t="str">
        <f aca="false">Misc!$DI$33</f>
        <v>41 42 43</v>
      </c>
    </row>
    <row r="11081" customFormat="false" ht="12.75" hidden="false" customHeight="false" outlineLevel="0" collapsed="false">
      <c r="A11081" s="0" t="s">
        <v>175</v>
      </c>
      <c r="B11081" s="0" t="n">
        <f aca="false">Misc!$DJ$33</f>
        <v>79</v>
      </c>
    </row>
    <row r="11082" customFormat="false" ht="12.75" hidden="false" customHeight="false" outlineLevel="0" collapsed="false">
      <c r="A11082" s="0" t="s">
        <v>176</v>
      </c>
      <c r="B11082" s="0" t="str">
        <f aca="false">Misc!$DK$33</f>
        <v>35 62 63</v>
      </c>
    </row>
    <row r="11083" customFormat="false" ht="12.75" hidden="false" customHeight="false" outlineLevel="0" collapsed="false">
      <c r="A11083" s="0" t="s">
        <v>177</v>
      </c>
      <c r="B11083" s="0" t="str">
        <f aca="false">Misc!$DL$33</f>
        <v>17 18 19</v>
      </c>
    </row>
    <row r="11084" customFormat="false" ht="12.75" hidden="false" customHeight="false" outlineLevel="0" collapsed="false">
      <c r="A11084" s="0" t="s">
        <v>178</v>
      </c>
      <c r="B11084" s="0" t="str">
        <f aca="false">Misc!$DM$33</f>
        <v>56 57 58 </v>
      </c>
    </row>
    <row r="11085" customFormat="false" ht="12.75" hidden="false" customHeight="false" outlineLevel="0" collapsed="false">
      <c r="A11085" s="0" t="s">
        <v>179</v>
      </c>
      <c r="B11085" s="0" t="n">
        <f aca="false">Misc!$DN$33</f>
        <v>23</v>
      </c>
    </row>
    <row r="11086" customFormat="false" ht="12.75" hidden="false" customHeight="false" outlineLevel="0" collapsed="false">
      <c r="A11086" s="0" t="s">
        <v>180</v>
      </c>
      <c r="B11086" s="0" t="n">
        <f aca="false">Misc!$DO$33</f>
        <v>25</v>
      </c>
    </row>
    <row r="11087" customFormat="false" ht="12.75" hidden="false" customHeight="false" outlineLevel="0" collapsed="false">
      <c r="A11087" s="0" t="s">
        <v>181</v>
      </c>
      <c r="B11087" s="0" t="n">
        <f aca="false">Misc!$DP$33</f>
        <v>26</v>
      </c>
    </row>
    <row r="11088" customFormat="false" ht="12.75" hidden="false" customHeight="false" outlineLevel="0" collapsed="false">
      <c r="A11088" s="0" t="s">
        <v>182</v>
      </c>
      <c r="B11088" s="0" t="n">
        <f aca="false">Misc!$DQ$33</f>
        <v>27</v>
      </c>
    </row>
    <row r="11089" customFormat="false" ht="12.75" hidden="false" customHeight="false" outlineLevel="0" collapsed="false">
      <c r="A11089" s="0" t="s">
        <v>183</v>
      </c>
      <c r="B11089" s="0" t="n">
        <f aca="false">Misc!$DR$33</f>
        <v>28</v>
      </c>
    </row>
    <row r="11090" customFormat="false" ht="12.75" hidden="false" customHeight="false" outlineLevel="0" collapsed="false">
      <c r="A11090" s="0" t="s">
        <v>184</v>
      </c>
      <c r="B11090" s="0" t="n">
        <f aca="false">Misc!$DS$33</f>
        <v>60</v>
      </c>
    </row>
    <row r="11091" customFormat="false" ht="12.75" hidden="false" customHeight="false" outlineLevel="0" collapsed="false">
      <c r="A11091" s="0" t="s">
        <v>185</v>
      </c>
      <c r="B11091" s="0" t="str">
        <f aca="false">Misc!$DT$33</f>
        <v>66 67 64</v>
      </c>
    </row>
    <row r="11092" customFormat="false" ht="12.75" hidden="false" customHeight="false" outlineLevel="0" collapsed="false">
      <c r="A11092" s="0" t="s">
        <v>186</v>
      </c>
      <c r="B11092" s="0" t="n">
        <f aca="false">Misc!$DU$33</f>
        <v>99</v>
      </c>
    </row>
    <row r="11093" customFormat="false" ht="12.75" hidden="false" customHeight="false" outlineLevel="0" collapsed="false">
      <c r="A11093" s="0" t="s">
        <v>187</v>
      </c>
      <c r="B11093" s="0" t="n">
        <f aca="false">Misc!$DV$33</f>
        <v>99</v>
      </c>
    </row>
    <row r="11094" customFormat="false" ht="12.75" hidden="false" customHeight="false" outlineLevel="0" collapsed="false">
      <c r="A11094" s="0" t="s">
        <v>188</v>
      </c>
      <c r="B11094" s="0" t="n">
        <f aca="false">Misc!$DW$33</f>
        <v>5</v>
      </c>
    </row>
    <row r="11095" customFormat="false" ht="12.75" hidden="false" customHeight="false" outlineLevel="0" collapsed="false">
      <c r="A11095" s="0" t="s">
        <v>189</v>
      </c>
      <c r="B11095" s="0" t="n">
        <f aca="false">Misc!$DX$33</f>
        <v>99</v>
      </c>
    </row>
    <row r="11096" customFormat="false" ht="12.75" hidden="false" customHeight="false" outlineLevel="0" collapsed="false">
      <c r="A11096" s="0" t="s">
        <v>190</v>
      </c>
      <c r="B11096" s="0" t="n">
        <f aca="false">Misc!$DY$33</f>
        <v>99</v>
      </c>
    </row>
    <row r="11097" customFormat="false" ht="12.75" hidden="false" customHeight="false" outlineLevel="0" collapsed="false">
      <c r="A11097" s="0" t="s">
        <v>191</v>
      </c>
      <c r="B11097" s="0" t="n">
        <f aca="false">Misc!$DZ$33</f>
        <v>99</v>
      </c>
    </row>
    <row r="11098" customFormat="false" ht="12.75" hidden="false" customHeight="false" outlineLevel="0" collapsed="false">
      <c r="A11098" s="0" t="s">
        <v>192</v>
      </c>
      <c r="B11098" s="0" t="n">
        <f aca="false">Misc!$EA$33</f>
        <v>99</v>
      </c>
    </row>
    <row r="11099" customFormat="false" ht="12.75" hidden="false" customHeight="false" outlineLevel="0" collapsed="false">
      <c r="A11099" s="0" t="s">
        <v>193</v>
      </c>
      <c r="B11099" s="0" t="n">
        <f aca="false">Misc!$EB$33</f>
        <v>99</v>
      </c>
    </row>
    <row r="11100" customFormat="false" ht="12.75" hidden="false" customHeight="false" outlineLevel="0" collapsed="false">
      <c r="A11100" s="0" t="s">
        <v>194</v>
      </c>
      <c r="B11100" s="0" t="n">
        <f aca="false">Misc!$EC$33</f>
        <v>99</v>
      </c>
    </row>
    <row r="11101" customFormat="false" ht="12.75" hidden="false" customHeight="false" outlineLevel="0" collapsed="false">
      <c r="A11101" s="0" t="s">
        <v>195</v>
      </c>
      <c r="B11101" s="0" t="n">
        <f aca="false">Misc!$ED$33</f>
        <v>10</v>
      </c>
    </row>
    <row r="11102" customFormat="false" ht="12.75" hidden="false" customHeight="false" outlineLevel="0" collapsed="false">
      <c r="A11102" s="0" t="s">
        <v>196</v>
      </c>
      <c r="B11102" s="0" t="n">
        <f aca="false">Misc!$EE$33</f>
        <v>99</v>
      </c>
    </row>
    <row r="11103" customFormat="false" ht="12.75" hidden="false" customHeight="false" outlineLevel="0" collapsed="false">
      <c r="A11103" s="0" t="s">
        <v>197</v>
      </c>
      <c r="B11103" s="0" t="n">
        <f aca="false">Misc!$EF$33</f>
        <v>1</v>
      </c>
    </row>
    <row r="11104" customFormat="false" ht="12.75" hidden="false" customHeight="false" outlineLevel="0" collapsed="false">
      <c r="A11104" s="0" t="s">
        <v>198</v>
      </c>
      <c r="B11104" s="0" t="n">
        <f aca="false">Misc!$EG$33</f>
        <v>3</v>
      </c>
    </row>
    <row r="11105" customFormat="false" ht="12.75" hidden="false" customHeight="false" outlineLevel="0" collapsed="false">
      <c r="A11105" s="0" t="s">
        <v>199</v>
      </c>
      <c r="B11105" s="0" t="n">
        <f aca="false">Misc!$EH$33</f>
        <v>6</v>
      </c>
    </row>
    <row r="11106" customFormat="false" ht="12.75" hidden="false" customHeight="false" outlineLevel="0" collapsed="false">
      <c r="A11106" s="0" t="s">
        <v>200</v>
      </c>
      <c r="B11106" s="0" t="n">
        <f aca="false">Misc!$EI$33</f>
        <v>99</v>
      </c>
    </row>
    <row r="11107" customFormat="false" ht="12.75" hidden="false" customHeight="false" outlineLevel="0" collapsed="false">
      <c r="A11107" s="0" t="s">
        <v>201</v>
      </c>
      <c r="B11107" s="0" t="n">
        <f aca="false">Misc!$EJ$33</f>
        <v>99</v>
      </c>
    </row>
    <row r="11108" customFormat="false" ht="12.75" hidden="false" customHeight="false" outlineLevel="0" collapsed="false">
      <c r="A11108" s="0" t="s">
        <v>202</v>
      </c>
      <c r="B11108" s="0" t="n">
        <f aca="false">Misc!$EK$33</f>
        <v>99</v>
      </c>
    </row>
    <row r="11109" customFormat="false" ht="12.75" hidden="false" customHeight="false" outlineLevel="0" collapsed="false">
      <c r="A11109" s="0" t="s">
        <v>203</v>
      </c>
      <c r="B11109" s="0" t="n">
        <f aca="false">Misc!$EL$33</f>
        <v>99</v>
      </c>
    </row>
    <row r="11110" customFormat="false" ht="12.75" hidden="false" customHeight="false" outlineLevel="0" collapsed="false">
      <c r="A11110" s="0" t="s">
        <v>204</v>
      </c>
      <c r="B11110" s="0" t="n">
        <f aca="false">Misc!$EM$33</f>
        <v>99</v>
      </c>
    </row>
    <row r="11111" customFormat="false" ht="12.75" hidden="false" customHeight="false" outlineLevel="0" collapsed="false">
      <c r="A11111" s="0" t="s">
        <v>205</v>
      </c>
      <c r="B11111" s="0" t="n">
        <f aca="false">Misc!$EN$33</f>
        <v>99</v>
      </c>
    </row>
    <row r="11112" customFormat="false" ht="12.75" hidden="false" customHeight="false" outlineLevel="0" collapsed="false">
      <c r="A11112" s="0" t="s">
        <v>206</v>
      </c>
      <c r="B11112" s="0" t="n">
        <f aca="false">Misc!$EO$33</f>
        <v>99</v>
      </c>
    </row>
    <row r="11113" customFormat="false" ht="12.75" hidden="false" customHeight="false" outlineLevel="0" collapsed="false">
      <c r="A11113" s="0" t="s">
        <v>207</v>
      </c>
      <c r="B11113" s="0" t="n">
        <f aca="false">Misc!$EP$33</f>
        <v>99</v>
      </c>
    </row>
    <row r="11114" customFormat="false" ht="12.75" hidden="false" customHeight="false" outlineLevel="0" collapsed="false">
      <c r="A11114" s="0" t="s">
        <v>208</v>
      </c>
      <c r="B11114" s="0" t="n">
        <f aca="false">Misc!$EQ$33</f>
        <v>99</v>
      </c>
    </row>
    <row r="11115" customFormat="false" ht="12.75" hidden="false" customHeight="false" outlineLevel="0" collapsed="false">
      <c r="A11115" s="0" t="s">
        <v>209</v>
      </c>
      <c r="B11115" s="0" t="n">
        <f aca="false">Misc!$ER$33</f>
        <v>1</v>
      </c>
    </row>
    <row r="11116" customFormat="false" ht="12.75" hidden="false" customHeight="false" outlineLevel="0" collapsed="false">
      <c r="A11116" s="0" t="s">
        <v>210</v>
      </c>
      <c r="B11116" s="0" t="n">
        <f aca="false">Misc!$ES$33</f>
        <v>3</v>
      </c>
    </row>
    <row r="11117" customFormat="false" ht="12.75" hidden="false" customHeight="false" outlineLevel="0" collapsed="false">
      <c r="A11117" s="0" t="s">
        <v>211</v>
      </c>
      <c r="B11117" s="0" t="n">
        <f aca="false">Misc!$ET$33</f>
        <v>6</v>
      </c>
    </row>
    <row r="11118" customFormat="false" ht="12.75" hidden="false" customHeight="false" outlineLevel="0" collapsed="false">
      <c r="A11118" s="0" t="s">
        <v>212</v>
      </c>
      <c r="B11118" s="0" t="n">
        <f aca="false">Misc!$EU$33</f>
        <v>10</v>
      </c>
    </row>
    <row r="11119" customFormat="false" ht="12.75" hidden="false" customHeight="false" outlineLevel="0" collapsed="false">
      <c r="A11119" s="0" t="s">
        <v>213</v>
      </c>
      <c r="B11119" s="0" t="n">
        <f aca="false">Misc!$EV$33</f>
        <v>12</v>
      </c>
    </row>
    <row r="11120" customFormat="false" ht="12.75" hidden="false" customHeight="false" outlineLevel="0" collapsed="false">
      <c r="A11120" s="0" t="s">
        <v>214</v>
      </c>
      <c r="B11120" s="0" t="n">
        <f aca="false">Misc!$EW$33</f>
        <v>0</v>
      </c>
    </row>
    <row r="11121" customFormat="false" ht="12.75" hidden="false" customHeight="false" outlineLevel="0" collapsed="false">
      <c r="A11121" s="0" t="s">
        <v>215</v>
      </c>
      <c r="B11121" s="0" t="n">
        <f aca="false">Misc!$EX$33</f>
        <v>9</v>
      </c>
    </row>
    <row r="11122" customFormat="false" ht="12.75" hidden="false" customHeight="false" outlineLevel="0" collapsed="false">
      <c r="A11122" s="0" t="s">
        <v>216</v>
      </c>
      <c r="B11122" s="0" t="n">
        <f aca="false">Misc!$EY$33</f>
        <v>12</v>
      </c>
    </row>
    <row r="11123" customFormat="false" ht="12.75" hidden="false" customHeight="false" outlineLevel="0" collapsed="false">
      <c r="A11123" s="0" t="s">
        <v>217</v>
      </c>
      <c r="B11123" s="0" t="n">
        <f aca="false">Misc!$EZ$33</f>
        <v>15</v>
      </c>
    </row>
    <row r="11124" customFormat="false" ht="12.75" hidden="false" customHeight="false" outlineLevel="0" collapsed="false">
      <c r="A11124" s="0" t="s">
        <v>218</v>
      </c>
      <c r="B11124" s="0" t="n">
        <f aca="false">Misc!$FA$33</f>
        <v>99</v>
      </c>
    </row>
    <row r="11125" customFormat="false" ht="12.75" hidden="false" customHeight="false" outlineLevel="0" collapsed="false">
      <c r="A11125" s="0" t="s">
        <v>219</v>
      </c>
      <c r="B11125" s="0" t="n">
        <f aca="false">Misc!$FB$33</f>
        <v>99</v>
      </c>
    </row>
    <row r="11126" customFormat="false" ht="12.75" hidden="false" customHeight="false" outlineLevel="0" collapsed="false">
      <c r="A11126" s="0" t="s">
        <v>220</v>
      </c>
      <c r="B11126" s="0" t="n">
        <f aca="false">Misc!$FC$33</f>
        <v>99</v>
      </c>
    </row>
    <row r="11127" customFormat="false" ht="12.75" hidden="false" customHeight="false" outlineLevel="0" collapsed="false">
      <c r="A11127" s="0" t="s">
        <v>221</v>
      </c>
      <c r="B11127" s="0" t="n">
        <f aca="false">Misc!$FD$33</f>
        <v>99</v>
      </c>
    </row>
    <row r="11128" customFormat="false" ht="12.75" hidden="false" customHeight="false" outlineLevel="0" collapsed="false">
      <c r="A11128" s="0" t="s">
        <v>222</v>
      </c>
      <c r="B11128" s="0" t="n">
        <f aca="false">Misc!$FE$33</f>
        <v>99</v>
      </c>
    </row>
    <row r="11129" customFormat="false" ht="12.75" hidden="false" customHeight="false" outlineLevel="0" collapsed="false">
      <c r="A11129" s="0" t="s">
        <v>223</v>
      </c>
      <c r="B11129" s="0" t="n">
        <f aca="false">Misc!$FF$33</f>
        <v>99</v>
      </c>
    </row>
    <row r="11130" customFormat="false" ht="12.75" hidden="false" customHeight="false" outlineLevel="0" collapsed="false">
      <c r="A11130" s="0" t="s">
        <v>224</v>
      </c>
      <c r="B11130" s="0" t="n">
        <f aca="false">Misc!$FG$33</f>
        <v>9</v>
      </c>
    </row>
    <row r="11131" customFormat="false" ht="12.75" hidden="false" customHeight="false" outlineLevel="0" collapsed="false">
      <c r="A11131" s="0" t="s">
        <v>225</v>
      </c>
      <c r="B11131" s="0" t="n">
        <f aca="false">Misc!$FH$33</f>
        <v>12</v>
      </c>
    </row>
    <row r="11132" customFormat="false" ht="12.75" hidden="false" customHeight="false" outlineLevel="0" collapsed="false">
      <c r="A11132" s="0" t="s">
        <v>226</v>
      </c>
      <c r="B11132" s="0" t="n">
        <f aca="false">Misc!$FI$33</f>
        <v>15</v>
      </c>
    </row>
    <row r="11133" customFormat="false" ht="12.75" hidden="false" customHeight="false" outlineLevel="0" collapsed="false">
      <c r="A11133" s="0" t="s">
        <v>227</v>
      </c>
      <c r="B11133" s="0" t="n">
        <f aca="false">Misc!$FJ$33</f>
        <v>20</v>
      </c>
    </row>
    <row r="11134" customFormat="false" ht="12.75" hidden="false" customHeight="false" outlineLevel="0" collapsed="false">
      <c r="A11134" s="0" t="s">
        <v>228</v>
      </c>
      <c r="B11134" s="0" t="n">
        <f aca="false">Misc!$FK$33</f>
        <v>25</v>
      </c>
    </row>
    <row r="11135" customFormat="false" ht="12.75" hidden="false" customHeight="false" outlineLevel="0" collapsed="false">
      <c r="A11135" s="0" t="s">
        <v>229</v>
      </c>
      <c r="B11135" s="0" t="n">
        <f aca="false">Misc!$FL$33</f>
        <v>99</v>
      </c>
    </row>
    <row r="11136" customFormat="false" ht="12.75" hidden="false" customHeight="false" outlineLevel="0" collapsed="false">
      <c r="A11136" s="0" t="s">
        <v>230</v>
      </c>
      <c r="B11136" s="0" t="n">
        <f aca="false">Misc!$FM$33</f>
        <v>99</v>
      </c>
    </row>
    <row r="11137" customFormat="false" ht="12.75" hidden="false" customHeight="false" outlineLevel="0" collapsed="false">
      <c r="A11137" s="0" t="s">
        <v>231</v>
      </c>
      <c r="B11137" s="0" t="n">
        <f aca="false">Misc!$FN$33</f>
        <v>99</v>
      </c>
    </row>
    <row r="11138" customFormat="false" ht="12.75" hidden="false" customHeight="false" outlineLevel="0" collapsed="false">
      <c r="A11138" s="0" t="s">
        <v>232</v>
      </c>
      <c r="B11138" s="0" t="n">
        <f aca="false">Misc!$FO$33</f>
        <v>99</v>
      </c>
    </row>
    <row r="11139" customFormat="false" ht="12.75" hidden="false" customHeight="false" outlineLevel="0" collapsed="false">
      <c r="A11139" s="0" t="s">
        <v>233</v>
      </c>
      <c r="B11139" s="0" t="n">
        <f aca="false">Misc!$FP$33</f>
        <v>15</v>
      </c>
    </row>
    <row r="11140" customFormat="false" ht="12.75" hidden="false" customHeight="false" outlineLevel="0" collapsed="false">
      <c r="A11140" s="0" t="s">
        <v>234</v>
      </c>
      <c r="B11140" s="0" t="n">
        <f aca="false">Misc!$FQ$33</f>
        <v>15</v>
      </c>
    </row>
    <row r="11141" customFormat="false" ht="12.75" hidden="false" customHeight="false" outlineLevel="0" collapsed="false">
      <c r="A11141" s="0" t="s">
        <v>235</v>
      </c>
      <c r="B11141" s="0" t="n">
        <f aca="false">Misc!$FR$33</f>
        <v>99</v>
      </c>
    </row>
    <row r="11142" customFormat="false" ht="12.75" hidden="false" customHeight="false" outlineLevel="0" collapsed="false">
      <c r="A11142" s="0" t="s">
        <v>236</v>
      </c>
      <c r="B11142" s="0" t="n">
        <f aca="false">Misc!$FS$33</f>
        <v>99</v>
      </c>
    </row>
    <row r="11143" customFormat="false" ht="12.75" hidden="false" customHeight="false" outlineLevel="0" collapsed="false">
      <c r="A11143" s="0" t="s">
        <v>237</v>
      </c>
      <c r="B11143" s="0" t="n">
        <f aca="false">Misc!$FT$33</f>
        <v>99</v>
      </c>
    </row>
    <row r="11144" customFormat="false" ht="12.75" hidden="false" customHeight="false" outlineLevel="0" collapsed="false">
      <c r="A11144" s="0" t="str">
        <f aca="false">IF(B11144=1,"MISSILEIMMUNITY","// MISSILEIMMUNITY")</f>
        <v>// MISSILEIMMUNITY</v>
      </c>
      <c r="B11144" s="0" t="n">
        <f aca="false">Misc!$FU$33</f>
        <v>0</v>
      </c>
    </row>
    <row r="11145" customFormat="false" ht="12.75" hidden="false" customHeight="false" outlineLevel="0" collapsed="false">
      <c r="A11145" s="0" t="s">
        <v>238</v>
      </c>
      <c r="B11145" s="0" t="n">
        <f aca="false">Misc!$FV$33</f>
        <v>99</v>
      </c>
    </row>
    <row r="11146" customFormat="false" ht="12.75" hidden="false" customHeight="false" outlineLevel="0" collapsed="false">
      <c r="A11146" s="0" t="s">
        <v>239</v>
      </c>
      <c r="B11146" s="0" t="n">
        <f aca="false">Misc!$FW$33</f>
        <v>99</v>
      </c>
    </row>
    <row r="11147" customFormat="false" ht="12.75" hidden="false" customHeight="false" outlineLevel="0" collapsed="false">
      <c r="A11147" s="0" t="s">
        <v>240</v>
      </c>
      <c r="B11147" s="0" t="n">
        <f aca="false">Misc!$FX$33</f>
        <v>99</v>
      </c>
    </row>
    <row r="11148" customFormat="false" ht="12.75" hidden="false" customHeight="false" outlineLevel="0" collapsed="false">
      <c r="A11148" s="0" t="s">
        <v>241</v>
      </c>
      <c r="B11148" s="0" t="n">
        <f aca="false">Misc!$FY$33</f>
        <v>99</v>
      </c>
    </row>
    <row r="11149" customFormat="false" ht="12.75" hidden="false" customHeight="false" outlineLevel="0" collapsed="false">
      <c r="A11149" s="0" t="s">
        <v>242</v>
      </c>
      <c r="B11149" s="0" t="n">
        <f aca="false">Misc!$FZ$33</f>
        <v>99</v>
      </c>
    </row>
    <row r="11150" customFormat="false" ht="12.75" hidden="false" customHeight="false" outlineLevel="0" collapsed="false">
      <c r="A11150" s="0" t="s">
        <v>243</v>
      </c>
      <c r="B11150" s="0" t="n">
        <f aca="false">Misc!$GA$33</f>
        <v>99</v>
      </c>
    </row>
    <row r="11151" customFormat="false" ht="12.75" hidden="false" customHeight="false" outlineLevel="0" collapsed="false">
      <c r="A11151" s="0" t="s">
        <v>244</v>
      </c>
      <c r="B11151" s="0" t="n">
        <f aca="false">Misc!$GB$33</f>
        <v>99</v>
      </c>
    </row>
    <row r="11152" customFormat="false" ht="12.75" hidden="false" customHeight="false" outlineLevel="0" collapsed="false">
      <c r="A11152" s="0" t="s">
        <v>245</v>
      </c>
      <c r="B11152" s="0" t="n">
        <f aca="false">Misc!$GC$33</f>
        <v>15</v>
      </c>
    </row>
    <row r="11153" customFormat="false" ht="12.75" hidden="false" customHeight="false" outlineLevel="0" collapsed="false">
      <c r="A11153" s="0" t="s">
        <v>246</v>
      </c>
      <c r="B11153" s="0" t="n">
        <f aca="false">Misc!$GD$33</f>
        <v>20</v>
      </c>
    </row>
    <row r="11154" customFormat="false" ht="12.75" hidden="false" customHeight="false" outlineLevel="0" collapsed="false">
      <c r="A11154" s="0" t="s">
        <v>247</v>
      </c>
      <c r="B11154" s="0" t="n">
        <f aca="false">Misc!$GE$33</f>
        <v>25</v>
      </c>
    </row>
    <row r="11155" customFormat="false" ht="12.75" hidden="false" customHeight="false" outlineLevel="0" collapsed="false">
      <c r="A11155" s="0" t="s">
        <v>248</v>
      </c>
      <c r="B11155" s="0" t="n">
        <f aca="false">Misc!$GF$33</f>
        <v>15</v>
      </c>
    </row>
    <row r="11156" customFormat="false" ht="12.75" hidden="false" customHeight="false" outlineLevel="0" collapsed="false">
      <c r="A11156" s="0" t="s">
        <v>249</v>
      </c>
      <c r="B11156" s="0" t="n">
        <f aca="false">Misc!$GG$33</f>
        <v>20</v>
      </c>
    </row>
    <row r="11157" customFormat="false" ht="12.75" hidden="false" customHeight="false" outlineLevel="0" collapsed="false">
      <c r="A11157" s="0" t="s">
        <v>250</v>
      </c>
      <c r="B11157" s="0" t="n">
        <f aca="false">Misc!$GH$33</f>
        <v>25</v>
      </c>
    </row>
    <row r="11158" customFormat="false" ht="12.75" hidden="false" customHeight="false" outlineLevel="0" collapsed="false">
      <c r="A11158" s="0" t="s">
        <v>251</v>
      </c>
      <c r="B11158" s="0" t="n">
        <f aca="false">Misc!$GI$33</f>
        <v>15</v>
      </c>
    </row>
    <row r="11159" customFormat="false" ht="12.75" hidden="false" customHeight="false" outlineLevel="0" collapsed="false">
      <c r="A11159" s="0" t="s">
        <v>252</v>
      </c>
      <c r="B11159" s="0" t="n">
        <f aca="false">Misc!$GJ$33</f>
        <v>20</v>
      </c>
    </row>
    <row r="11160" customFormat="false" ht="12.75" hidden="false" customHeight="false" outlineLevel="0" collapsed="false">
      <c r="A11160" s="0" t="s">
        <v>253</v>
      </c>
      <c r="B11160" s="0" t="n">
        <f aca="false">Misc!$GK$33</f>
        <v>25</v>
      </c>
    </row>
    <row r="11161" customFormat="false" ht="12.75" hidden="false" customHeight="false" outlineLevel="0" collapsed="false">
      <c r="A11161" s="0" t="s">
        <v>254</v>
      </c>
      <c r="B11161" s="0" t="n">
        <f aca="false">Misc!$GL$33</f>
        <v>15</v>
      </c>
    </row>
    <row r="11162" customFormat="false" ht="12.75" hidden="false" customHeight="false" outlineLevel="0" collapsed="false">
      <c r="A11162" s="0" t="s">
        <v>255</v>
      </c>
      <c r="B11162" s="0" t="n">
        <f aca="false">Misc!$GM$33</f>
        <v>20</v>
      </c>
    </row>
    <row r="11163" customFormat="false" ht="12.75" hidden="false" customHeight="false" outlineLevel="0" collapsed="false">
      <c r="A11163" s="0" t="s">
        <v>256</v>
      </c>
      <c r="B11163" s="0" t="n">
        <f aca="false">Misc!$GN$33</f>
        <v>25</v>
      </c>
    </row>
    <row r="11164" customFormat="false" ht="12.75" hidden="false" customHeight="false" outlineLevel="0" collapsed="false">
      <c r="A11164" s="0" t="s">
        <v>257</v>
      </c>
      <c r="B11164" s="0" t="n">
        <f aca="false">Misc!$GO$33</f>
        <v>15</v>
      </c>
    </row>
    <row r="11165" customFormat="false" ht="12.75" hidden="false" customHeight="false" outlineLevel="0" collapsed="false">
      <c r="A11165" s="0" t="s">
        <v>258</v>
      </c>
      <c r="B11165" s="0" t="n">
        <f aca="false">Misc!$GP$33</f>
        <v>20</v>
      </c>
    </row>
    <row r="11166" customFormat="false" ht="12.75" hidden="false" customHeight="false" outlineLevel="0" collapsed="false">
      <c r="A11166" s="0" t="s">
        <v>259</v>
      </c>
      <c r="B11166" s="0" t="n">
        <f aca="false">Misc!$GQ$33</f>
        <v>25</v>
      </c>
    </row>
    <row r="11167" customFormat="false" ht="12.75" hidden="false" customHeight="false" outlineLevel="0" collapsed="false">
      <c r="A11167" s="0" t="s">
        <v>260</v>
      </c>
      <c r="B11167" s="0" t="n">
        <f aca="false">Misc!$GR$33</f>
        <v>15</v>
      </c>
    </row>
    <row r="11168" customFormat="false" ht="12.75" hidden="false" customHeight="false" outlineLevel="0" collapsed="false">
      <c r="A11168" s="0" t="s">
        <v>261</v>
      </c>
      <c r="B11168" s="0" t="n">
        <f aca="false">Misc!$GS$33</f>
        <v>20</v>
      </c>
    </row>
    <row r="11169" customFormat="false" ht="12.75" hidden="false" customHeight="false" outlineLevel="0" collapsed="false">
      <c r="A11169" s="0" t="s">
        <v>262</v>
      </c>
      <c r="B11169" s="0" t="n">
        <f aca="false">Misc!$GT$33</f>
        <v>25</v>
      </c>
    </row>
    <row r="11170" customFormat="false" ht="12.75" hidden="false" customHeight="false" outlineLevel="0" collapsed="false">
      <c r="A11170" s="0" t="s">
        <v>263</v>
      </c>
      <c r="B11170" s="0" t="n">
        <f aca="false">Misc!$GU$33</f>
        <v>15</v>
      </c>
    </row>
    <row r="11171" customFormat="false" ht="12.75" hidden="false" customHeight="false" outlineLevel="0" collapsed="false">
      <c r="A11171" s="0" t="s">
        <v>264</v>
      </c>
      <c r="B11171" s="0" t="n">
        <f aca="false">Misc!$GV$33</f>
        <v>20</v>
      </c>
    </row>
    <row r="11172" customFormat="false" ht="12.75" hidden="false" customHeight="false" outlineLevel="0" collapsed="false">
      <c r="A11172" s="0" t="s">
        <v>265</v>
      </c>
      <c r="B11172" s="0" t="n">
        <f aca="false">Misc!$GW$33</f>
        <v>25</v>
      </c>
    </row>
    <row r="11173" customFormat="false" ht="12.75" hidden="false" customHeight="false" outlineLevel="0" collapsed="false">
      <c r="A11173" s="0" t="s">
        <v>266</v>
      </c>
      <c r="B11173" s="0" t="str">
        <f aca="false">Misc!$GX$33</f>
        <v>// Spare 205</v>
      </c>
    </row>
    <row r="11174" customFormat="false" ht="12.75" hidden="false" customHeight="false" outlineLevel="0" collapsed="false">
      <c r="A11174" s="0" t="s">
        <v>267</v>
      </c>
      <c r="B11174" s="0" t="str">
        <f aca="false">Misc!$GY$33</f>
        <v>// Spare 206</v>
      </c>
    </row>
    <row r="11175" customFormat="false" ht="12.75" hidden="false" customHeight="false" outlineLevel="0" collapsed="false">
      <c r="A11175" s="0" t="s">
        <v>268</v>
      </c>
      <c r="B11175" s="0" t="str">
        <f aca="false">Misc!$GZ$33</f>
        <v>// Spare 207</v>
      </c>
    </row>
    <row r="11176" customFormat="false" ht="12.75" hidden="false" customHeight="false" outlineLevel="0" collapsed="false">
      <c r="A11176" s="0" t="s">
        <v>269</v>
      </c>
      <c r="B11176" s="0" t="str">
        <f aca="false">Misc!$HA$33</f>
        <v>// Spare 208</v>
      </c>
    </row>
    <row r="11177" customFormat="false" ht="12.75" hidden="false" customHeight="false" outlineLevel="0" collapsed="false">
      <c r="A11177" s="0" t="s">
        <v>270</v>
      </c>
      <c r="B11177" s="0" t="str">
        <f aca="false">Misc!$HB$33</f>
        <v>// Spare 209</v>
      </c>
    </row>
    <row r="11178" customFormat="false" ht="12.75" hidden="false" customHeight="false" outlineLevel="0" collapsed="false">
      <c r="A11178" s="0" t="s">
        <v>271</v>
      </c>
      <c r="B11178" s="0" t="str">
        <f aca="false">Misc!$HC$33</f>
        <v>// Spare 210</v>
      </c>
    </row>
    <row r="11179" customFormat="false" ht="12.75" hidden="false" customHeight="false" outlineLevel="0" collapsed="false">
      <c r="A11179" s="0" t="s">
        <v>272</v>
      </c>
      <c r="B11179" s="0" t="str">
        <f aca="false">Misc!$HD$33</f>
        <v>// Spare 211</v>
      </c>
    </row>
    <row r="11180" customFormat="false" ht="12.75" hidden="false" customHeight="false" outlineLevel="0" collapsed="false">
      <c r="A11180" s="0" t="s">
        <v>273</v>
      </c>
      <c r="B11180" s="0" t="str">
        <f aca="false">Misc!$HE$33</f>
        <v>// Spare 212</v>
      </c>
    </row>
    <row r="11181" customFormat="false" ht="12.75" hidden="false" customHeight="false" outlineLevel="0" collapsed="false">
      <c r="A11181" s="0" t="s">
        <v>274</v>
      </c>
      <c r="B11181" s="0" t="str">
        <f aca="false">Misc!$HF$33</f>
        <v>// Spare 213</v>
      </c>
    </row>
    <row r="11182" customFormat="false" ht="12.75" hidden="false" customHeight="false" outlineLevel="0" collapsed="false">
      <c r="A11182" s="0" t="s">
        <v>275</v>
      </c>
      <c r="B11182" s="0" t="str">
        <f aca="false">Misc!$HG$33</f>
        <v>// Spare 214</v>
      </c>
    </row>
    <row r="11183" customFormat="false" ht="12.75" hidden="false" customHeight="false" outlineLevel="0" collapsed="false">
      <c r="A11183" s="0" t="s">
        <v>276</v>
      </c>
      <c r="B11183" s="0" t="str">
        <f aca="false">Misc!$HH$33</f>
        <v>// Spare 215</v>
      </c>
    </row>
    <row r="11184" customFormat="false" ht="12.75" hidden="false" customHeight="false" outlineLevel="0" collapsed="false">
      <c r="A11184" s="0" t="s">
        <v>277</v>
      </c>
      <c r="B11184" s="0" t="str">
        <f aca="false">Misc!$HI$33</f>
        <v>// Spare 216</v>
      </c>
    </row>
    <row r="11185" customFormat="false" ht="12.75" hidden="false" customHeight="false" outlineLevel="0" collapsed="false">
      <c r="A11185" s="0" t="s">
        <v>278</v>
      </c>
      <c r="B11185" s="0" t="str">
        <f aca="false">Misc!$HJ$33</f>
        <v>// Spare 217</v>
      </c>
    </row>
    <row r="11186" customFormat="false" ht="12.75" hidden="false" customHeight="false" outlineLevel="0" collapsed="false">
      <c r="A11186" s="0" t="s">
        <v>279</v>
      </c>
      <c r="B11186" s="0" t="str">
        <f aca="false">Misc!$HK$33</f>
        <v>// Spare 218</v>
      </c>
    </row>
    <row r="11187" customFormat="false" ht="12.75" hidden="false" customHeight="false" outlineLevel="0" collapsed="false">
      <c r="A11187" s="0" t="s">
        <v>280</v>
      </c>
      <c r="B11187" s="0" t="str">
        <f aca="false">Misc!$HL$33</f>
        <v>// Spare 219</v>
      </c>
    </row>
    <row r="11188" customFormat="false" ht="12.75" hidden="false" customHeight="false" outlineLevel="0" collapsed="false">
      <c r="A11188" s="0" t="s">
        <v>281</v>
      </c>
      <c r="B11188" s="0" t="str">
        <f aca="false">Misc!$HM$33</f>
        <v>// Spare 220</v>
      </c>
    </row>
    <row r="11189" customFormat="false" ht="12.75" hidden="false" customHeight="false" outlineLevel="0" collapsed="false">
      <c r="A11189" s="0" t="s">
        <v>282</v>
      </c>
      <c r="B11189" s="0" t="str">
        <f aca="false">Misc!$HN$33</f>
        <v>// Spare 221</v>
      </c>
    </row>
    <row r="11190" customFormat="false" ht="12.75" hidden="false" customHeight="false" outlineLevel="0" collapsed="false">
      <c r="A11190" s="0" t="s">
        <v>283</v>
      </c>
      <c r="B11190" s="0" t="str">
        <f aca="false">Misc!$HO$33</f>
        <v>// Spare 222</v>
      </c>
    </row>
    <row r="11191" customFormat="false" ht="12.75" hidden="false" customHeight="false" outlineLevel="0" collapsed="false">
      <c r="A11191" s="0" t="s">
        <v>284</v>
      </c>
      <c r="B11191" s="0" t="str">
        <f aca="false">Misc!$HP$33</f>
        <v>// Spare 223</v>
      </c>
    </row>
    <row r="11192" customFormat="false" ht="12.75" hidden="false" customHeight="false" outlineLevel="0" collapsed="false">
      <c r="A11192" s="0" t="s">
        <v>285</v>
      </c>
      <c r="B11192" s="0" t="str">
        <f aca="false">Misc!$HQ$33</f>
        <v>// Spare 224</v>
      </c>
    </row>
    <row r="11193" customFormat="false" ht="12.75" hidden="false" customHeight="false" outlineLevel="0" collapsed="false">
      <c r="A11193" s="0" t="s">
        <v>286</v>
      </c>
      <c r="B11193" s="0" t="str">
        <f aca="false">Misc!$HR$33</f>
        <v>// Spare 225</v>
      </c>
    </row>
    <row r="11194" customFormat="false" ht="12.75" hidden="false" customHeight="false" outlineLevel="0" collapsed="false">
      <c r="A11194" s="0" t="s">
        <v>287</v>
      </c>
      <c r="B11194" s="0" t="str">
        <f aca="false">Misc!$HS$33</f>
        <v>// Spare 226</v>
      </c>
    </row>
    <row r="11195" customFormat="false" ht="12.75" hidden="false" customHeight="false" outlineLevel="0" collapsed="false">
      <c r="A11195" s="0" t="s">
        <v>288</v>
      </c>
      <c r="B11195" s="0" t="str">
        <f aca="false">Misc!$HT$33</f>
        <v>// Spare 227</v>
      </c>
    </row>
    <row r="11196" customFormat="false" ht="12.75" hidden="false" customHeight="false" outlineLevel="0" collapsed="false">
      <c r="A11196" s="0" t="s">
        <v>289</v>
      </c>
      <c r="B11196" s="0" t="str">
        <f aca="false">Misc!$HU$33</f>
        <v>// Spare 228</v>
      </c>
    </row>
    <row r="11197" customFormat="false" ht="12.75" hidden="false" customHeight="false" outlineLevel="0" collapsed="false">
      <c r="A11197" s="0" t="s">
        <v>290</v>
      </c>
      <c r="B11197" s="0" t="str">
        <f aca="false">Misc!$HV$33</f>
        <v>// Spare 229</v>
      </c>
    </row>
    <row r="11198" customFormat="false" ht="12.75" hidden="false" customHeight="false" outlineLevel="0" collapsed="false">
      <c r="A11198" s="0" t="s">
        <v>291</v>
      </c>
      <c r="B11198" s="0" t="str">
        <f aca="false">Misc!$HW$33</f>
        <v>// Spare 230</v>
      </c>
    </row>
    <row r="11199" customFormat="false" ht="12.75" hidden="false" customHeight="false" outlineLevel="0" collapsed="false">
      <c r="A11199" s="0" t="s">
        <v>292</v>
      </c>
      <c r="B11199" s="0" t="str">
        <f aca="false">Misc!$HX$33</f>
        <v>// Spare 231</v>
      </c>
    </row>
    <row r="11200" customFormat="false" ht="12.75" hidden="false" customHeight="false" outlineLevel="0" collapsed="false">
      <c r="A11200" s="0" t="s">
        <v>293</v>
      </c>
      <c r="B11200" s="0" t="str">
        <f aca="false">Misc!$HY$33</f>
        <v>// Spare 232</v>
      </c>
    </row>
    <row r="11201" customFormat="false" ht="12.75" hidden="false" customHeight="false" outlineLevel="0" collapsed="false">
      <c r="A11201" s="0" t="s">
        <v>294</v>
      </c>
      <c r="B11201" s="0" t="str">
        <f aca="false">Misc!$HZ$33</f>
        <v>// Spare 233</v>
      </c>
    </row>
    <row r="11202" customFormat="false" ht="12.75" hidden="false" customHeight="false" outlineLevel="0" collapsed="false">
      <c r="A11202" s="0" t="s">
        <v>295</v>
      </c>
      <c r="B11202" s="0" t="str">
        <f aca="false">Misc!$IA$33</f>
        <v>// Spare 234</v>
      </c>
    </row>
    <row r="11203" customFormat="false" ht="12.75" hidden="false" customHeight="false" outlineLevel="0" collapsed="false">
      <c r="A11203" s="0" t="s">
        <v>296</v>
      </c>
      <c r="B11203" s="0" t="str">
        <f aca="false">Misc!$IB$33</f>
        <v>// Spare 235</v>
      </c>
    </row>
    <row r="11204" customFormat="false" ht="12.75" hidden="false" customHeight="false" outlineLevel="0" collapsed="false">
      <c r="A11204" s="0" t="s">
        <v>297</v>
      </c>
      <c r="B11204" s="0" t="str">
        <f aca="false">Misc!$IC$33</f>
        <v>// Spare 236</v>
      </c>
    </row>
    <row r="11205" customFormat="false" ht="12.75" hidden="false" customHeight="false" outlineLevel="0" collapsed="false">
      <c r="A11205" s="0" t="s">
        <v>298</v>
      </c>
      <c r="B11205" s="0" t="str">
        <f aca="false">Misc!$ID$33</f>
        <v>// Spare 237</v>
      </c>
    </row>
    <row r="11206" customFormat="false" ht="12.75" hidden="false" customHeight="false" outlineLevel="0" collapsed="false">
      <c r="A11206" s="0" t="s">
        <v>299</v>
      </c>
      <c r="B11206" s="0" t="str">
        <f aca="false">Misc!$IE$33</f>
        <v>// Spare 238</v>
      </c>
    </row>
    <row r="11207" customFormat="false" ht="12.75" hidden="false" customHeight="false" outlineLevel="0" collapsed="false">
      <c r="A11207" s="0" t="s">
        <v>300</v>
      </c>
      <c r="B11207" s="0" t="str">
        <f aca="false">Misc!$IF$33</f>
        <v>// Spare 239</v>
      </c>
    </row>
    <row r="11208" customFormat="false" ht="12.75" hidden="false" customHeight="false" outlineLevel="0" collapsed="false">
      <c r="A11208" s="0" t="s">
        <v>301</v>
      </c>
      <c r="B11208" s="0" t="str">
        <f aca="false">Misc!$IG$33</f>
        <v>// Spare 240</v>
      </c>
    </row>
    <row r="11209" customFormat="false" ht="12.75" hidden="false" customHeight="false" outlineLevel="0" collapsed="false">
      <c r="A11209" s="0" t="s">
        <v>302</v>
      </c>
      <c r="B11209" s="0" t="str">
        <f aca="false">Misc!$IH$33</f>
        <v>// Spare 241</v>
      </c>
    </row>
    <row r="11210" customFormat="false" ht="12.75" hidden="false" customHeight="false" outlineLevel="0" collapsed="false">
      <c r="A11210" s="0" t="s">
        <v>303</v>
      </c>
      <c r="B11210" s="0" t="str">
        <f aca="false">Misc!$II$33</f>
        <v>// Spare 242</v>
      </c>
    </row>
    <row r="11211" customFormat="false" ht="12.75" hidden="false" customHeight="false" outlineLevel="0" collapsed="false">
      <c r="A11211" s="0" t="s">
        <v>304</v>
      </c>
      <c r="B11211" s="0" t="str">
        <f aca="false">Misc!$IJ$33</f>
        <v>// Spare 243</v>
      </c>
    </row>
    <row r="11212" customFormat="false" ht="12.75" hidden="false" customHeight="false" outlineLevel="0" collapsed="false">
      <c r="A11212" s="0" t="s">
        <v>305</v>
      </c>
      <c r="B11212" s="0" t="str">
        <f aca="false">Misc!$IK$33</f>
        <v>// Spare 244</v>
      </c>
    </row>
    <row r="11213" customFormat="false" ht="12.75" hidden="false" customHeight="false" outlineLevel="0" collapsed="false">
      <c r="A11213" s="0" t="s">
        <v>306</v>
      </c>
      <c r="B11213" s="0" t="str">
        <f aca="false">Misc!$IL$33</f>
        <v>// Spare 245</v>
      </c>
    </row>
    <row r="11214" customFormat="false" ht="12.75" hidden="false" customHeight="false" outlineLevel="0" collapsed="false">
      <c r="A11214" s="0" t="s">
        <v>307</v>
      </c>
      <c r="B11214" s="0" t="str">
        <f aca="false">Misc!$IM$33</f>
        <v>// Spare 246</v>
      </c>
    </row>
    <row r="11215" customFormat="false" ht="12.75" hidden="false" customHeight="false" outlineLevel="0" collapsed="false">
      <c r="A11215" s="0" t="s">
        <v>308</v>
      </c>
      <c r="B11215" s="0" t="str">
        <f aca="false">Misc!$IN$33</f>
        <v>// Spare 247</v>
      </c>
    </row>
    <row r="11216" customFormat="false" ht="12.75" hidden="false" customHeight="false" outlineLevel="0" collapsed="false">
      <c r="A11216" s="0" t="s">
        <v>309</v>
      </c>
      <c r="B11216" s="0" t="str">
        <f aca="false">Misc!$IO$33</f>
        <v>// Spare 248</v>
      </c>
    </row>
    <row r="11217" customFormat="false" ht="12.75" hidden="false" customHeight="false" outlineLevel="0" collapsed="false">
      <c r="A11217" s="0" t="s">
        <v>310</v>
      </c>
      <c r="B11217" s="0" t="str">
        <f aca="false">Misc!$IP$33</f>
        <v>// Spare 249</v>
      </c>
    </row>
    <row r="11218" customFormat="false" ht="12.75" hidden="false" customHeight="false" outlineLevel="0" collapsed="false">
      <c r="A11218" s="0" t="s">
        <v>311</v>
      </c>
      <c r="B11218" s="0" t="str">
        <f aca="false">Misc!$IQ$33</f>
        <v>// Spare 250</v>
      </c>
    </row>
    <row r="11219" customFormat="false" ht="12.75" hidden="false" customHeight="false" outlineLevel="0" collapsed="false">
      <c r="A11219" s="0" t="s">
        <v>312</v>
      </c>
      <c r="B11219" s="0" t="str">
        <f aca="false">Misc!$IR$33</f>
        <v>// Spare 251</v>
      </c>
    </row>
    <row r="11220" customFormat="false" ht="12.75" hidden="false" customHeight="false" outlineLevel="0" collapsed="false">
      <c r="A11220" s="0" t="s">
        <v>313</v>
      </c>
      <c r="B11220" s="0" t="str">
        <f aca="false">Misc!$IS$33</f>
        <v>// Spare 252</v>
      </c>
    </row>
    <row r="11221" customFormat="false" ht="12.75" hidden="false" customHeight="false" outlineLevel="0" collapsed="false">
      <c r="A11221" s="0" t="s">
        <v>314</v>
      </c>
      <c r="B11221" s="0" t="str">
        <f aca="false">Misc!$IT$33</f>
        <v>// Spare 253</v>
      </c>
    </row>
    <row r="11222" customFormat="false" ht="12.75" hidden="false" customHeight="false" outlineLevel="0" collapsed="false">
      <c r="A11222" s="0" t="s">
        <v>315</v>
      </c>
      <c r="B11222" s="0" t="str">
        <f aca="false">Misc!$IU$33</f>
        <v>// Spare 254</v>
      </c>
    </row>
    <row r="11223" customFormat="false" ht="12.75" hidden="false" customHeight="false" outlineLevel="0" collapsed="false">
      <c r="A11223" s="0" t="s">
        <v>316</v>
      </c>
    </row>
    <row r="11225" customFormat="false" ht="12.75" hidden="false" customHeight="false" outlineLevel="0" collapsed="false">
      <c r="A11225" s="0" t="s">
        <v>1</v>
      </c>
      <c r="D11225" s="0" t="str">
        <f aca="false">General!$A$34</f>
        <v>Helephant</v>
      </c>
    </row>
    <row r="11226" customFormat="false" ht="12.75" hidden="false" customHeight="false" outlineLevel="0" collapsed="false">
      <c r="A11226" s="0" t="s">
        <v>2</v>
      </c>
      <c r="B11226" s="0" t="str">
        <f aca="false">General!$A$34</f>
        <v>Helephant</v>
      </c>
    </row>
    <row r="11227" customFormat="false" ht="12.75" hidden="false" customHeight="false" outlineLevel="0" collapsed="false">
      <c r="A11227" s="0" t="s">
        <v>3</v>
      </c>
      <c r="B11227" s="0" t="n">
        <f aca="false">General!$B$34</f>
        <v>31</v>
      </c>
    </row>
    <row r="11228" customFormat="false" ht="12.75" hidden="false" customHeight="false" outlineLevel="0" collapsed="false">
      <c r="A11228" s="0" t="s">
        <v>4</v>
      </c>
      <c r="B11228" s="0" t="str">
        <f aca="false">General!$C$34</f>
        <v>Elephant</v>
      </c>
    </row>
    <row r="11229" customFormat="false" ht="12.75" hidden="false" customHeight="false" outlineLevel="0" collapsed="false">
      <c r="A11229" s="0" t="s">
        <v>5</v>
      </c>
      <c r="B11229" s="0" t="str">
        <f aca="false">General!$D$34</f>
        <v>Helephant</v>
      </c>
    </row>
    <row r="11230" customFormat="false" ht="12.75" hidden="false" customHeight="false" outlineLevel="0" collapsed="false">
      <c r="A11230" s="0" t="s">
        <v>6</v>
      </c>
      <c r="B11230" s="0" t="s">
        <v>7</v>
      </c>
      <c r="C11230" s="0" t="s">
        <v>8</v>
      </c>
      <c r="D11230" s="0" t="s">
        <v>9</v>
      </c>
      <c r="E11230" s="0" t="s">
        <v>10</v>
      </c>
      <c r="F11230" s="0" t="s">
        <v>11</v>
      </c>
      <c r="G11230" s="0" t="s">
        <v>12</v>
      </c>
      <c r="H11230" s="0" t="s">
        <v>13</v>
      </c>
      <c r="I11230" s="0" t="s">
        <v>14</v>
      </c>
      <c r="J11230" s="0" t="s">
        <v>15</v>
      </c>
    </row>
    <row r="11231" customFormat="false" ht="12.75" hidden="false" customHeight="false" outlineLevel="0" collapsed="false">
      <c r="A11231" s="0" t="s">
        <v>16</v>
      </c>
      <c r="B11231" s="0" t="n">
        <f aca="false">General!$E$34</f>
        <v>0</v>
      </c>
      <c r="C11231" s="0" t="n">
        <f aca="false">General!$F$34</f>
        <v>1800</v>
      </c>
      <c r="D11231" s="0" t="n">
        <f aca="false">General!$G$34</f>
        <v>0</v>
      </c>
      <c r="E11231" s="0" t="n">
        <f aca="false">General!$H$34</f>
        <v>0</v>
      </c>
      <c r="F11231" s="0" t="n">
        <f aca="false">General!$I$34</f>
        <v>0</v>
      </c>
      <c r="G11231" s="0" t="n">
        <f aca="false">General!$J$34</f>
        <v>0</v>
      </c>
      <c r="H11231" s="0" t="n">
        <f aca="false">General!$K$34</f>
        <v>0</v>
      </c>
      <c r="I11231" s="0" t="n">
        <f aca="false">General!$L$34</f>
        <v>0</v>
      </c>
      <c r="J11231" s="0" t="n">
        <f aca="false">General!$M$34</f>
        <v>0</v>
      </c>
    </row>
    <row r="11232" customFormat="false" ht="12.75" hidden="false" customHeight="false" outlineLevel="0" collapsed="false">
      <c r="A11232" s="0" t="s">
        <v>17</v>
      </c>
      <c r="B11232" s="0" t="n">
        <f aca="false">General!$N$34</f>
        <v>0</v>
      </c>
      <c r="C11232" s="0" t="n">
        <f aca="false">General!$O$34</f>
        <v>0</v>
      </c>
      <c r="D11232" s="0" t="n">
        <f aca="false">General!$P$34</f>
        <v>0</v>
      </c>
      <c r="E11232" s="0" t="n">
        <f aca="false">General!$Q$34</f>
        <v>0</v>
      </c>
      <c r="F11232" s="0" t="n">
        <f aca="false">General!$R$34</f>
        <v>0</v>
      </c>
      <c r="G11232" s="0" t="n">
        <f aca="false">General!$S$34</f>
        <v>0</v>
      </c>
      <c r="H11232" s="0" t="n">
        <f aca="false">General!$T$34</f>
        <v>0</v>
      </c>
      <c r="I11232" s="0" t="n">
        <f aca="false">General!$U$34</f>
        <v>0</v>
      </c>
      <c r="J11232" s="0" t="n">
        <f aca="false">General!$V$34</f>
        <v>0</v>
      </c>
    </row>
    <row r="11233" customFormat="false" ht="12.75" hidden="false" customHeight="false" outlineLevel="0" collapsed="false">
      <c r="A11233" s="0" t="str">
        <f aca="false">General!$W$34</f>
        <v>// No</v>
      </c>
    </row>
    <row r="11234" customFormat="false" ht="12.75" hidden="false" customHeight="false" outlineLevel="0" collapsed="false">
      <c r="A11234" s="0" t="str">
        <f aca="false">General!$X$34</f>
        <v>// No</v>
      </c>
    </row>
    <row r="11235" customFormat="false" ht="12.75" hidden="false" customHeight="false" outlineLevel="0" collapsed="false">
      <c r="A11235" s="0" t="str">
        <f aca="false">General!$Y$34</f>
        <v>// No</v>
      </c>
    </row>
    <row r="11236" customFormat="false" ht="12.75" hidden="false" customHeight="false" outlineLevel="0" collapsed="false">
      <c r="A11236" s="0" t="str">
        <f aca="false">General!$Z$34</f>
        <v>MadeBy Cheat</v>
      </c>
    </row>
    <row r="11237" customFormat="false" ht="12.75" hidden="false" customHeight="false" outlineLevel="0" collapsed="false">
      <c r="A11237" s="0" t="str">
        <f aca="false">General!$AA$34</f>
        <v>MadeBy MithrasRome</v>
      </c>
    </row>
    <row r="11238" customFormat="false" ht="12.75" hidden="false" customHeight="false" outlineLevel="0" collapsed="false">
      <c r="A11238" s="0" t="str">
        <f aca="false">General!$AB$34</f>
        <v>MadeBy MithrasGaul</v>
      </c>
    </row>
    <row r="11239" customFormat="false" ht="12.75" hidden="false" customHeight="false" outlineLevel="0" collapsed="false">
      <c r="A11239" s="0" t="str">
        <f aca="false">General!$AC$34</f>
        <v>// No</v>
      </c>
    </row>
    <row r="11240" customFormat="false" ht="12.75" hidden="false" customHeight="false" outlineLevel="0" collapsed="false">
      <c r="A11240" s="0" t="str">
        <f aca="false">General!$AD$34</f>
        <v>// No</v>
      </c>
    </row>
    <row r="11241" customFormat="false" ht="12.75" hidden="false" customHeight="false" outlineLevel="0" collapsed="false">
      <c r="A11241" s="0" t="str">
        <f aca="false">General!$AE$34</f>
        <v>// No</v>
      </c>
    </row>
    <row r="11242" customFormat="false" ht="12.75" hidden="false" customHeight="false" outlineLevel="0" collapsed="false">
      <c r="A11242" s="0" t="str">
        <f aca="false">General!$AF$34</f>
        <v>// No</v>
      </c>
    </row>
    <row r="11243" customFormat="false" ht="12.75" hidden="false" customHeight="false" outlineLevel="0" collapsed="false">
      <c r="A11243" s="0" t="str">
        <f aca="false">General!$AG$34</f>
        <v>// No</v>
      </c>
    </row>
    <row r="11244" customFormat="false" ht="12.75" hidden="false" customHeight="false" outlineLevel="0" collapsed="false">
      <c r="A11244" s="0" t="str">
        <f aca="false">General!$AH$34</f>
        <v>// No</v>
      </c>
    </row>
    <row r="11245" customFormat="false" ht="12.75" hidden="false" customHeight="false" outlineLevel="0" collapsed="false">
      <c r="A11245" s="0" t="str">
        <f aca="false">General!$AI$34</f>
        <v>// No</v>
      </c>
    </row>
    <row r="11246" customFormat="false" ht="12.75" hidden="false" customHeight="false" outlineLevel="0" collapsed="false">
      <c r="A11246" s="0" t="str">
        <f aca="false">General!$AJ$34</f>
        <v>// No</v>
      </c>
    </row>
    <row r="11247" customFormat="false" ht="12.75" hidden="false" customHeight="false" outlineLevel="0" collapsed="false">
      <c r="A11247" s="0" t="str">
        <f aca="false">General!$AK$34</f>
        <v>// No</v>
      </c>
    </row>
    <row r="11248" customFormat="false" ht="12.75" hidden="false" customHeight="false" outlineLevel="0" collapsed="false">
      <c r="A11248" s="0" t="str">
        <f aca="false">General!$AL$34</f>
        <v>// No</v>
      </c>
    </row>
    <row r="11249" customFormat="false" ht="12.75" hidden="false" customHeight="false" outlineLevel="0" collapsed="false">
      <c r="A11249" s="0" t="str">
        <f aca="false">General!$AM$34</f>
        <v>// No</v>
      </c>
    </row>
    <row r="11250" customFormat="false" ht="12.75" hidden="false" customHeight="false" outlineLevel="0" collapsed="false">
      <c r="A11250" s="0" t="str">
        <f aca="false">General!$AN$34</f>
        <v>// No</v>
      </c>
    </row>
    <row r="11251" customFormat="false" ht="12.75" hidden="false" customHeight="false" outlineLevel="0" collapsed="false">
      <c r="A11251" s="0" t="str">
        <f aca="false">General!$AO$34</f>
        <v>DISPLAYFLAGS 12</v>
      </c>
    </row>
    <row r="11252" customFormat="false" ht="12.75" hidden="false" customHeight="false" outlineLevel="0" collapsed="false">
      <c r="A11252" s="0" t="str">
        <f aca="false">General!$AP$34</f>
        <v>// No</v>
      </c>
    </row>
    <row r="11253" customFormat="false" ht="12.75" hidden="false" customHeight="false" outlineLevel="0" collapsed="false">
      <c r="A11253" s="0" t="s">
        <v>18</v>
      </c>
      <c r="B11253" s="0" t="n">
        <f aca="false">General!$AQ$34</f>
        <v>280</v>
      </c>
    </row>
    <row r="11254" customFormat="false" ht="12.75" hidden="false" customHeight="false" outlineLevel="0" collapsed="false">
      <c r="A11254" s="0" t="s">
        <v>19</v>
      </c>
      <c r="B11254" s="0" t="n">
        <f aca="false">General!$AR$34</f>
        <v>10</v>
      </c>
    </row>
    <row r="11255" customFormat="false" ht="12.75" hidden="false" customHeight="false" outlineLevel="0" collapsed="false">
      <c r="A11255" s="0" t="str">
        <f aca="false">Combat!$B$34</f>
        <v>ISCAVALRY</v>
      </c>
    </row>
    <row r="11256" customFormat="false" ht="12.75" hidden="false" customHeight="false" outlineLevel="0" collapsed="false">
      <c r="A11256" s="0" t="s">
        <v>20</v>
      </c>
      <c r="B11256" s="0" t="n">
        <f aca="false">Combat!$C$34</f>
        <v>1</v>
      </c>
    </row>
    <row r="11257" customFormat="false" ht="12.75" hidden="false" customHeight="false" outlineLevel="0" collapsed="false">
      <c r="A11257" s="0" t="s">
        <v>21</v>
      </c>
      <c r="B11257" s="0" t="n">
        <f aca="false">Combat!$D$34</f>
        <v>1</v>
      </c>
    </row>
    <row r="11258" customFormat="false" ht="12.75" hidden="false" customHeight="false" outlineLevel="0" collapsed="false">
      <c r="A11258" s="0" t="s">
        <v>22</v>
      </c>
      <c r="B11258" s="0" t="n">
        <f aca="false">Combat!$E$34</f>
        <v>8</v>
      </c>
    </row>
    <row r="11259" customFormat="false" ht="12.75" hidden="false" customHeight="false" outlineLevel="0" collapsed="false">
      <c r="A11259" s="0" t="s">
        <v>23</v>
      </c>
      <c r="B11259" s="0" t="n">
        <f aca="false">Combat!$F$34</f>
        <v>1</v>
      </c>
    </row>
    <row r="11260" customFormat="false" ht="12.75" hidden="false" customHeight="false" outlineLevel="0" collapsed="false">
      <c r="A11260" s="0" t="s">
        <v>24</v>
      </c>
      <c r="B11260" s="0" t="n">
        <f aca="false">Combat!$G$34</f>
        <v>100</v>
      </c>
    </row>
    <row r="11261" customFormat="false" ht="12.75" hidden="false" customHeight="false" outlineLevel="0" collapsed="false">
      <c r="A11261" s="0" t="s">
        <v>25</v>
      </c>
      <c r="B11261" s="0" t="n">
        <f aca="false">Combat!$H$34</f>
        <v>0</v>
      </c>
    </row>
    <row r="11262" customFormat="false" ht="12.75" hidden="false" customHeight="false" outlineLevel="0" collapsed="false">
      <c r="A11262" s="0" t="s">
        <v>26</v>
      </c>
      <c r="B11262" s="0" t="n">
        <f aca="false">Combat!$I$34</f>
        <v>30</v>
      </c>
    </row>
    <row r="11263" customFormat="false" ht="12.75" hidden="false" customHeight="false" outlineLevel="0" collapsed="false">
      <c r="A11263" s="0" t="s">
        <v>27</v>
      </c>
      <c r="B11263" s="0" t="n">
        <f aca="false">Combat!$J$34</f>
        <v>4</v>
      </c>
    </row>
    <row r="11264" customFormat="false" ht="12.75" hidden="false" customHeight="false" outlineLevel="0" collapsed="false">
      <c r="A11264" s="0" t="s">
        <v>28</v>
      </c>
      <c r="B11264" s="0" t="n">
        <f aca="false">Combat!$K$34</f>
        <v>64</v>
      </c>
    </row>
    <row r="11265" customFormat="false" ht="12.75" hidden="false" customHeight="false" outlineLevel="0" collapsed="false">
      <c r="A11265" s="0" t="s">
        <v>29</v>
      </c>
      <c r="B11265" s="0" t="n">
        <f aca="false">Combat!$L$34</f>
        <v>48</v>
      </c>
    </row>
    <row r="11266" customFormat="false" ht="12.75" hidden="false" customHeight="false" outlineLevel="0" collapsed="false">
      <c r="A11266" s="0" t="s">
        <v>30</v>
      </c>
      <c r="B11266" s="0" t="n">
        <f aca="false">Combat!$T$34</f>
        <v>75</v>
      </c>
    </row>
    <row r="11267" customFormat="false" ht="12.75" hidden="false" customHeight="false" outlineLevel="0" collapsed="false">
      <c r="A11267" s="0" t="s">
        <v>31</v>
      </c>
      <c r="B11267" s="0" t="n">
        <f aca="false">Combat!$U$34</f>
        <v>100</v>
      </c>
      <c r="C11267" s="0" t="n">
        <f aca="false">Combat!$V$34</f>
        <v>100</v>
      </c>
      <c r="D11267" s="0" t="n">
        <f aca="false">Combat!$W$34</f>
        <v>100</v>
      </c>
      <c r="E11267" s="0" t="n">
        <f aca="false">Combat!$X$34</f>
        <v>100</v>
      </c>
    </row>
    <row r="11268" customFormat="false" ht="12.75" hidden="false" customHeight="false" outlineLevel="0" collapsed="false">
      <c r="A11268" s="0" t="s">
        <v>32</v>
      </c>
      <c r="B11268" s="0" t="n">
        <f aca="false">Combat!Y$34</f>
        <v>75</v>
      </c>
      <c r="C11268" s="0" t="n">
        <f aca="false">Combat!Z$34</f>
        <v>60</v>
      </c>
      <c r="D11268" s="0" t="n">
        <f aca="false">Combat!AA$34</f>
        <v>48</v>
      </c>
      <c r="E11268" s="0" t="n">
        <f aca="false">Combat!AB$34</f>
        <v>38</v>
      </c>
    </row>
    <row r="11269" customFormat="false" ht="12.75" hidden="false" customHeight="false" outlineLevel="0" collapsed="false">
      <c r="A11269" s="0" t="str">
        <f aca="false">Combat!$AC$34</f>
        <v>// CanShoot</v>
      </c>
    </row>
    <row r="11270" customFormat="false" ht="12.75" hidden="false" customHeight="false" outlineLevel="0" collapsed="false">
      <c r="A11270" s="0" t="s">
        <v>33</v>
      </c>
      <c r="B11270" s="0" t="n">
        <f aca="false">Combat!$AD$34</f>
        <v>0</v>
      </c>
    </row>
    <row r="11271" customFormat="false" ht="12.75" hidden="false" customHeight="false" outlineLevel="0" collapsed="false">
      <c r="A11271" s="0" t="s">
        <v>34</v>
      </c>
      <c r="B11271" s="0" t="n">
        <f aca="false">Combat!$AE$34</f>
        <v>0</v>
      </c>
    </row>
    <row r="11272" customFormat="false" ht="12.75" hidden="false" customHeight="false" outlineLevel="0" collapsed="false">
      <c r="A11272" s="0" t="s">
        <v>35</v>
      </c>
      <c r="B11272" s="0" t="n">
        <f aca="false">Combat!$AF$34</f>
        <v>0</v>
      </c>
    </row>
    <row r="11273" customFormat="false" ht="12.75" hidden="false" customHeight="false" outlineLevel="0" collapsed="false">
      <c r="A11273" s="0" t="s">
        <v>36</v>
      </c>
      <c r="B11273" s="0" t="n">
        <f aca="false">Combat!$AG$34</f>
        <v>0</v>
      </c>
    </row>
    <row r="11274" customFormat="false" ht="12.75" hidden="false" customHeight="false" outlineLevel="0" collapsed="false">
      <c r="A11274" s="0" t="s">
        <v>37</v>
      </c>
      <c r="B11274" s="0" t="n">
        <f aca="false">Combat!$AL$34</f>
        <v>0</v>
      </c>
    </row>
    <row r="11275" customFormat="false" ht="12.75" hidden="false" customHeight="false" outlineLevel="0" collapsed="false">
      <c r="A11275" s="0" t="s">
        <v>38</v>
      </c>
      <c r="B11275" s="0" t="n">
        <f aca="false">Combat!$AM$34</f>
        <v>0</v>
      </c>
    </row>
    <row r="11276" customFormat="false" ht="12.75" hidden="false" customHeight="false" outlineLevel="0" collapsed="false">
      <c r="A11276" s="0" t="s">
        <v>39</v>
      </c>
      <c r="B11276" s="0" t="n">
        <f aca="false">Combat!$AN$34</f>
        <v>5</v>
      </c>
    </row>
    <row r="11277" customFormat="false" ht="12.75" hidden="false" customHeight="false" outlineLevel="0" collapsed="false">
      <c r="A11277" s="0" t="s">
        <v>40</v>
      </c>
      <c r="B11277" s="0" t="n">
        <f aca="false">Combat!$AO$34</f>
        <v>5</v>
      </c>
    </row>
    <row r="11278" customFormat="false" ht="12.75" hidden="false" customHeight="false" outlineLevel="0" collapsed="false">
      <c r="A11278" s="0" t="s">
        <v>41</v>
      </c>
      <c r="B11278" s="0" t="n">
        <f aca="false">Combat!$AQ$34</f>
        <v>0</v>
      </c>
    </row>
    <row r="11279" customFormat="false" ht="12.75" hidden="false" customHeight="false" outlineLevel="0" collapsed="false">
      <c r="A11279" s="0" t="s">
        <v>42</v>
      </c>
      <c r="B11279" s="0" t="n">
        <f aca="false">Combat!$AR$34</f>
        <v>200</v>
      </c>
    </row>
    <row r="11280" customFormat="false" ht="12.75" hidden="false" customHeight="false" outlineLevel="0" collapsed="false">
      <c r="A11280" s="0" t="s">
        <v>43</v>
      </c>
      <c r="B11280" s="0" t="n">
        <f aca="false">Combat!$AS$34</f>
        <v>0</v>
      </c>
    </row>
    <row r="11281" customFormat="false" ht="12.75" hidden="false" customHeight="false" outlineLevel="0" collapsed="false">
      <c r="A11281" s="0" t="s">
        <v>44</v>
      </c>
      <c r="B11281" s="0" t="n">
        <f aca="false">Combat!$AT$34</f>
        <v>0</v>
      </c>
    </row>
    <row r="11282" customFormat="false" ht="12.75" hidden="false" customHeight="false" outlineLevel="0" collapsed="false">
      <c r="A11282" s="0" t="str">
        <f aca="false">Combat!$AU$34</f>
        <v>// No weapon GFX</v>
      </c>
    </row>
    <row r="11283" customFormat="false" ht="12.75" hidden="false" customHeight="false" outlineLevel="0" collapsed="false">
      <c r="A11283" s="0" t="str">
        <f aca="false">Formations!$B$34</f>
        <v>// None</v>
      </c>
    </row>
    <row r="11284" customFormat="false" ht="12.75" hidden="false" customHeight="false" outlineLevel="0" collapsed="false">
      <c r="A11284" s="0" t="str">
        <f aca="false">Formations!$C$34</f>
        <v>// None</v>
      </c>
    </row>
    <row r="11285" customFormat="false" ht="12.75" hidden="false" customHeight="false" outlineLevel="0" collapsed="false">
      <c r="A11285" s="0" t="str">
        <f aca="false">Formations!$D$34</f>
        <v>// None</v>
      </c>
    </row>
    <row r="11286" customFormat="false" ht="12.75" hidden="false" customHeight="false" outlineLevel="0" collapsed="false">
      <c r="A11286" s="0" t="str">
        <f aca="false">Formations!$E$34</f>
        <v>// None</v>
      </c>
    </row>
    <row r="11287" customFormat="false" ht="12.75" hidden="false" customHeight="false" outlineLevel="0" collapsed="false">
      <c r="A11287" s="0" t="str">
        <f aca="false">Formations!$F$34</f>
        <v>// None</v>
      </c>
    </row>
    <row r="11288" customFormat="false" ht="12.75" hidden="false" customHeight="false" outlineLevel="0" collapsed="false">
      <c r="A11288" s="0" t="str">
        <f aca="false">Formations!$G$34</f>
        <v>// None</v>
      </c>
    </row>
    <row r="11289" customFormat="false" ht="12.75" hidden="false" customHeight="false" outlineLevel="0" collapsed="false">
      <c r="A11289" s="0" t="str">
        <f aca="false">Formations!$H$34</f>
        <v>Formation ChariotColumn</v>
      </c>
    </row>
    <row r="11290" customFormat="false" ht="12.75" hidden="false" customHeight="false" outlineLevel="0" collapsed="false">
      <c r="A11290" s="0" t="str">
        <f aca="false">Formations!$I$34</f>
        <v>// None</v>
      </c>
    </row>
    <row r="11291" customFormat="false" ht="12.75" hidden="false" customHeight="false" outlineLevel="0" collapsed="false">
      <c r="A11291" s="0" t="str">
        <f aca="false">Formations!$J$34</f>
        <v>// None</v>
      </c>
    </row>
    <row r="11292" customFormat="false" ht="12.75" hidden="false" customHeight="false" outlineLevel="0" collapsed="false">
      <c r="A11292" s="0" t="str">
        <f aca="false">Formations!$K$34</f>
        <v>// None</v>
      </c>
    </row>
    <row r="11293" customFormat="false" ht="12.75" hidden="false" customHeight="false" outlineLevel="0" collapsed="false">
      <c r="A11293" s="0" t="str">
        <f aca="false">Formations!$L$34</f>
        <v>// None</v>
      </c>
    </row>
    <row r="11294" customFormat="false" ht="12.75" hidden="false" customHeight="false" outlineLevel="0" collapsed="false">
      <c r="A11294" s="0" t="str">
        <f aca="false">Formations!$M$34</f>
        <v>// None</v>
      </c>
    </row>
    <row r="11295" customFormat="false" ht="12.75" hidden="false" customHeight="false" outlineLevel="0" collapsed="false">
      <c r="A11295" s="0" t="str">
        <f aca="false">Formations!$N$34</f>
        <v>// None</v>
      </c>
    </row>
    <row r="11296" customFormat="false" ht="12.75" hidden="false" customHeight="false" outlineLevel="0" collapsed="false">
      <c r="A11296" s="0" t="str">
        <f aca="false">Formations!$O$34</f>
        <v>// None</v>
      </c>
    </row>
    <row r="11297" customFormat="false" ht="12.75" hidden="false" customHeight="false" outlineLevel="0" collapsed="false">
      <c r="A11297" s="0" t="str">
        <f aca="false">Formations!$P$34</f>
        <v>// None</v>
      </c>
    </row>
    <row r="11298" customFormat="false" ht="12.75" hidden="false" customHeight="false" outlineLevel="0" collapsed="false">
      <c r="A11298" s="0" t="str">
        <f aca="false">Formations!$Q$34</f>
        <v>// None</v>
      </c>
    </row>
    <row r="11299" customFormat="false" ht="12.75" hidden="false" customHeight="false" outlineLevel="0" collapsed="false">
      <c r="A11299" s="0" t="str">
        <f aca="false">Formations!$R$34</f>
        <v>Formation ChariotLine</v>
      </c>
    </row>
    <row r="11300" customFormat="false" ht="12.75" hidden="false" customHeight="false" outlineLevel="0" collapsed="false">
      <c r="A11300" s="0" t="str">
        <f aca="false">Formations!$S$34</f>
        <v>Formation ChariotBlock</v>
      </c>
    </row>
    <row r="11301" customFormat="false" ht="12.75" hidden="false" customHeight="false" outlineLevel="0" collapsed="false">
      <c r="A11301" s="0" t="str">
        <f aca="false">Formations!$T$34</f>
        <v>// 1</v>
      </c>
    </row>
    <row r="11302" customFormat="false" ht="12.75" hidden="false" customHeight="false" outlineLevel="0" collapsed="false">
      <c r="A11302" s="0" t="str">
        <f aca="false">Formations!$U$34</f>
        <v>// 2</v>
      </c>
    </row>
    <row r="11303" customFormat="false" ht="12.75" hidden="false" customHeight="false" outlineLevel="0" collapsed="false">
      <c r="A11303" s="0" t="str">
        <f aca="false">Formations!$V$34</f>
        <v>// 3</v>
      </c>
    </row>
    <row r="11304" customFormat="false" ht="12.75" hidden="false" customHeight="false" outlineLevel="0" collapsed="false">
      <c r="A11304" s="0" t="str">
        <f aca="false">Formations!$W$34</f>
        <v>// 4</v>
      </c>
    </row>
    <row r="11305" customFormat="false" ht="12.75" hidden="false" customHeight="false" outlineLevel="0" collapsed="false">
      <c r="A11305" s="0" t="str">
        <f aca="false">Formations!$X$34</f>
        <v>// 5</v>
      </c>
    </row>
    <row r="11306" customFormat="false" ht="12.75" hidden="false" customHeight="false" outlineLevel="0" collapsed="false">
      <c r="A11306" s="0" t="str">
        <f aca="false">Formations!$Y$34</f>
        <v>// 6</v>
      </c>
    </row>
    <row r="11307" customFormat="false" ht="12.75" hidden="false" customHeight="false" outlineLevel="0" collapsed="false">
      <c r="A11307" s="0" t="str">
        <f aca="false">Formations!$Z$34</f>
        <v>// 7</v>
      </c>
    </row>
    <row r="11308" customFormat="false" ht="12.75" hidden="false" customHeight="false" outlineLevel="0" collapsed="false">
      <c r="A11308" s="0" t="str">
        <f aca="false">Formations!$AA$34</f>
        <v>// 8</v>
      </c>
    </row>
    <row r="11309" customFormat="false" ht="12.75" hidden="false" customHeight="false" outlineLevel="0" collapsed="false">
      <c r="A11309" s="0" t="str">
        <f aca="false">Formations!$AB$34</f>
        <v>// 9</v>
      </c>
    </row>
    <row r="11310" customFormat="false" ht="12.75" hidden="false" customHeight="false" outlineLevel="0" collapsed="false">
      <c r="A11310" s="0" t="str">
        <f aca="false">Formations!$AC$34</f>
        <v>// 10</v>
      </c>
    </row>
    <row r="11311" customFormat="false" ht="12.75" hidden="false" customHeight="false" outlineLevel="0" collapsed="false">
      <c r="A11311" s="0" t="str">
        <f aca="false">Formations!$AD$34</f>
        <v>// 11</v>
      </c>
    </row>
    <row r="11312" customFormat="false" ht="12.75" hidden="false" customHeight="false" outlineLevel="0" collapsed="false">
      <c r="A11312" s="0" t="str">
        <f aca="false">Formations!$AE$34</f>
        <v>// 12</v>
      </c>
    </row>
    <row r="11313" customFormat="false" ht="12.75" hidden="false" customHeight="false" outlineLevel="0" collapsed="false">
      <c r="A11313" s="0" t="s">
        <v>45</v>
      </c>
      <c r="B11313" s="0" t="n">
        <f aca="false">Combat!$R$34</f>
        <v>13</v>
      </c>
      <c r="C11313" s="0" t="n">
        <f aca="false">'Bonuses 1'!$B$34</f>
        <v>0</v>
      </c>
      <c r="D11313" s="0" t="n">
        <f aca="false">'Bonuses 1'!$C$34</f>
        <v>1</v>
      </c>
      <c r="E11313" s="0" t="n">
        <f aca="false">'Bonuses 1'!$D$34</f>
        <v>2</v>
      </c>
      <c r="F11313" s="0" t="n">
        <f aca="false">'Bonuses 1'!$E$34</f>
        <v>3</v>
      </c>
      <c r="G11313" s="0" t="n">
        <f aca="false">'Bonuses 1'!$F$34</f>
        <v>4</v>
      </c>
      <c r="H11313" s="0" t="n">
        <f aca="false">'Bonuses 1'!$G$34</f>
        <v>5</v>
      </c>
      <c r="I11313" s="0" t="n">
        <f aca="false">'Bonuses 1'!$H$34</f>
        <v>6</v>
      </c>
      <c r="J11313" s="0" t="n">
        <f aca="false">'Bonuses 1'!$I$34</f>
        <v>7</v>
      </c>
      <c r="K11313" s="0" t="n">
        <f aca="false">'Bonuses 1'!$J$34</f>
        <v>8</v>
      </c>
      <c r="L11313" s="0" t="n">
        <f aca="false">'Bonuses 1'!$K$34</f>
        <v>9</v>
      </c>
      <c r="M11313" s="0" t="n">
        <f aca="false">'Bonuses 1'!$L$34</f>
        <v>10</v>
      </c>
      <c r="N11313" s="0" t="n">
        <f aca="false">'Bonuses 1'!$M$34</f>
        <v>11</v>
      </c>
      <c r="O11313" s="0" t="n">
        <f aca="false">'Bonuses 1'!$N$34</f>
        <v>12</v>
      </c>
      <c r="P11313" s="0" t="n">
        <f aca="false">'Bonuses 1'!$O$34</f>
        <v>13</v>
      </c>
      <c r="Q11313" s="0" t="n">
        <f aca="false">'Bonuses 1'!$P$34</f>
        <v>14</v>
      </c>
      <c r="R11313" s="0" t="n">
        <f aca="false">'Bonuses 1'!$Q$34</f>
        <v>15</v>
      </c>
      <c r="S11313" s="0" t="n">
        <f aca="false">'Bonuses 1'!$R$34</f>
        <v>16</v>
      </c>
      <c r="T11313" s="0" t="n">
        <f aca="false">'Bonuses 1'!$S$34</f>
        <v>17</v>
      </c>
      <c r="U11313" s="0" t="n">
        <f aca="false">'Bonuses 1'!$T$34</f>
        <v>18</v>
      </c>
      <c r="V11313" s="0" t="n">
        <f aca="false">'Bonuses 1'!$U$34</f>
        <v>19</v>
      </c>
      <c r="W11313" s="0" t="n">
        <f aca="false">'Bonuses 1'!$V$34</f>
        <v>20</v>
      </c>
      <c r="X11313" s="0" t="n">
        <f aca="false">'Bonuses 1'!$W$34</f>
        <v>21</v>
      </c>
      <c r="Y11313" s="0" t="n">
        <f aca="false">'Bonuses 1'!$X$34</f>
        <v>22</v>
      </c>
      <c r="Z11313" s="0" t="n">
        <f aca="false">'Bonuses 1'!$Y$34</f>
        <v>23</v>
      </c>
      <c r="AA11313" s="0" t="n">
        <f aca="false">'Bonuses 1'!$Z$34</f>
        <v>24</v>
      </c>
      <c r="AB11313" s="0" t="n">
        <f aca="false">'Bonuses 1'!$AA$34</f>
        <v>25</v>
      </c>
      <c r="AC11313" s="0" t="n">
        <f aca="false">'Bonuses 1'!$AB$34</f>
        <v>26</v>
      </c>
      <c r="AD11313" s="0" t="n">
        <f aca="false">'Bonuses 1'!$AC$34</f>
        <v>27</v>
      </c>
      <c r="AE11313" s="0" t="n">
        <f aca="false">'Bonuses 1'!$AD$34</f>
        <v>28</v>
      </c>
      <c r="AF11313" s="0" t="n">
        <f aca="false">'Bonuses 1'!$AE$34</f>
        <v>29</v>
      </c>
      <c r="AG11313" s="0" t="n">
        <f aca="false">'Bonuses 1'!$AF$34</f>
        <v>30</v>
      </c>
      <c r="AH11313" s="0" t="n">
        <f aca="false">'Bonuses 1'!$AG$34</f>
        <v>31</v>
      </c>
    </row>
    <row r="11314" customFormat="false" ht="12.75" hidden="false" customHeight="false" outlineLevel="0" collapsed="false">
      <c r="A11314" s="0" t="s">
        <v>46</v>
      </c>
      <c r="B11314" s="0" t="n">
        <f aca="false">Combat!$O$34</f>
        <v>1</v>
      </c>
      <c r="C11314" s="0" t="n">
        <f aca="false">'Bonuses 1'!$AH$34</f>
        <v>0</v>
      </c>
      <c r="D11314" s="0" t="n">
        <f aca="false">'Bonuses 1'!$AI$34</f>
        <v>0</v>
      </c>
      <c r="E11314" s="0" t="n">
        <f aca="false">'Bonuses 1'!$AJ$34</f>
        <v>1</v>
      </c>
      <c r="F11314" s="0" t="n">
        <f aca="false">'Bonuses 1'!$AK$34</f>
        <v>1</v>
      </c>
      <c r="G11314" s="0" t="n">
        <f aca="false">'Bonuses 1'!$AL$34</f>
        <v>1</v>
      </c>
      <c r="H11314" s="0" t="n">
        <f aca="false">'Bonuses 1'!$AM$34</f>
        <v>2</v>
      </c>
      <c r="I11314" s="0" t="n">
        <f aca="false">'Bonuses 1'!$AN$34</f>
        <v>2</v>
      </c>
      <c r="J11314" s="0" t="n">
        <f aca="false">'Bonuses 1'!$AO$34</f>
        <v>2</v>
      </c>
      <c r="K11314" s="0" t="n">
        <f aca="false">'Bonuses 1'!$AP$34</f>
        <v>3</v>
      </c>
      <c r="L11314" s="0" t="n">
        <f aca="false">'Bonuses 1'!$AQ$34</f>
        <v>3</v>
      </c>
      <c r="M11314" s="0" t="n">
        <f aca="false">'Bonuses 1'!$AR$34</f>
        <v>3</v>
      </c>
      <c r="N11314" s="0" t="n">
        <f aca="false">'Bonuses 1'!$AS$34</f>
        <v>4</v>
      </c>
      <c r="O11314" s="0" t="n">
        <f aca="false">'Bonuses 1'!$AT$34</f>
        <v>4</v>
      </c>
      <c r="P11314" s="0" t="n">
        <f aca="false">'Bonuses 1'!$AU$34</f>
        <v>4</v>
      </c>
      <c r="Q11314" s="0" t="n">
        <f aca="false">'Bonuses 1'!$AV$34</f>
        <v>5</v>
      </c>
      <c r="R11314" s="0" t="n">
        <f aca="false">'Bonuses 1'!$AW$34</f>
        <v>5</v>
      </c>
      <c r="S11314" s="0" t="n">
        <f aca="false">'Bonuses 1'!$AX$34</f>
        <v>5</v>
      </c>
      <c r="T11314" s="0" t="n">
        <f aca="false">'Bonuses 1'!$AY$34</f>
        <v>6</v>
      </c>
      <c r="U11314" s="0" t="n">
        <f aca="false">'Bonuses 1'!$AZ$34</f>
        <v>6</v>
      </c>
      <c r="V11314" s="0" t="n">
        <f aca="false">'Bonuses 1'!$BA$34</f>
        <v>6</v>
      </c>
      <c r="W11314" s="0" t="n">
        <f aca="false">'Bonuses 1'!$BB$34</f>
        <v>7</v>
      </c>
      <c r="X11314" s="0" t="n">
        <f aca="false">'Bonuses 1'!$BC$34</f>
        <v>7</v>
      </c>
      <c r="Y11314" s="0" t="n">
        <f aca="false">'Bonuses 1'!$BD$34</f>
        <v>7</v>
      </c>
      <c r="Z11314" s="0" t="n">
        <f aca="false">'Bonuses 1'!$BE$34</f>
        <v>8</v>
      </c>
      <c r="AA11314" s="0" t="n">
        <f aca="false">'Bonuses 1'!$BF$34</f>
        <v>8</v>
      </c>
      <c r="AB11314" s="0" t="n">
        <f aca="false">'Bonuses 1'!$BG$34</f>
        <v>8</v>
      </c>
      <c r="AC11314" s="0" t="n">
        <f aca="false">'Bonuses 1'!$BH$34</f>
        <v>9</v>
      </c>
      <c r="AD11314" s="0" t="n">
        <f aca="false">'Bonuses 1'!$BI$34</f>
        <v>9</v>
      </c>
      <c r="AE11314" s="0" t="n">
        <f aca="false">'Bonuses 1'!$BJ$34</f>
        <v>9</v>
      </c>
      <c r="AF11314" s="0" t="n">
        <f aca="false">'Bonuses 1'!$BK$34</f>
        <v>10</v>
      </c>
      <c r="AG11314" s="0" t="n">
        <f aca="false">'Bonuses 1'!$BL$34</f>
        <v>10</v>
      </c>
      <c r="AH11314" s="0" t="n">
        <f aca="false">'Bonuses 1'!$BM$34</f>
        <v>10</v>
      </c>
    </row>
    <row r="11315" customFormat="false" ht="12.75" hidden="false" customHeight="false" outlineLevel="0" collapsed="false">
      <c r="A11315" s="0" t="s">
        <v>47</v>
      </c>
      <c r="B11315" s="0" t="n">
        <f aca="false">Combat!$P$34</f>
        <v>20</v>
      </c>
      <c r="C11315" s="0" t="n">
        <f aca="false">'Bonuses 1'!$BN$34</f>
        <v>0</v>
      </c>
      <c r="D11315" s="0" t="n">
        <f aca="false">'Bonuses 1'!$BO$34</f>
        <v>2</v>
      </c>
      <c r="E11315" s="0" t="n">
        <f aca="false">'Bonuses 1'!$BP$34</f>
        <v>4</v>
      </c>
      <c r="F11315" s="0" t="n">
        <f aca="false">'Bonuses 1'!$BQ$34</f>
        <v>6</v>
      </c>
      <c r="G11315" s="0" t="n">
        <f aca="false">'Bonuses 1'!$BR$34</f>
        <v>8</v>
      </c>
      <c r="H11315" s="0" t="n">
        <f aca="false">'Bonuses 1'!$BS$34</f>
        <v>10</v>
      </c>
      <c r="I11315" s="0" t="n">
        <f aca="false">'Bonuses 1'!$BT$34</f>
        <v>12</v>
      </c>
      <c r="J11315" s="0" t="n">
        <f aca="false">'Bonuses 1'!$BU$34</f>
        <v>14</v>
      </c>
      <c r="K11315" s="0" t="n">
        <f aca="false">'Bonuses 1'!$BV$34</f>
        <v>16</v>
      </c>
      <c r="L11315" s="0" t="n">
        <f aca="false">'Bonuses 1'!$BW$34</f>
        <v>18</v>
      </c>
      <c r="M11315" s="0" t="n">
        <f aca="false">'Bonuses 1'!$BX$34</f>
        <v>20</v>
      </c>
      <c r="N11315" s="0" t="n">
        <f aca="false">'Bonuses 1'!$BY$34</f>
        <v>22</v>
      </c>
      <c r="O11315" s="0" t="n">
        <f aca="false">'Bonuses 1'!$BZ$34</f>
        <v>24</v>
      </c>
      <c r="P11315" s="0" t="n">
        <f aca="false">'Bonuses 1'!$CA$34</f>
        <v>26</v>
      </c>
      <c r="Q11315" s="0" t="n">
        <f aca="false">'Bonuses 1'!$CB$34</f>
        <v>28</v>
      </c>
      <c r="R11315" s="0" t="n">
        <f aca="false">'Bonuses 1'!$CC$34</f>
        <v>30</v>
      </c>
      <c r="S11315" s="0" t="n">
        <f aca="false">'Bonuses 1'!$CD$34</f>
        <v>32</v>
      </c>
      <c r="T11315" s="0" t="n">
        <f aca="false">'Bonuses 1'!$CE$34</f>
        <v>34</v>
      </c>
      <c r="U11315" s="0" t="n">
        <f aca="false">'Bonuses 1'!$CF$34</f>
        <v>36</v>
      </c>
      <c r="V11315" s="0" t="n">
        <f aca="false">'Bonuses 1'!$CG$34</f>
        <v>38</v>
      </c>
      <c r="W11315" s="0" t="n">
        <f aca="false">'Bonuses 1'!$CH$34</f>
        <v>40</v>
      </c>
      <c r="X11315" s="0" t="n">
        <f aca="false">'Bonuses 1'!$CI$34</f>
        <v>42</v>
      </c>
      <c r="Y11315" s="0" t="n">
        <f aca="false">'Bonuses 1'!$CJ$34</f>
        <v>44</v>
      </c>
      <c r="Z11315" s="0" t="n">
        <f aca="false">'Bonuses 1'!$CK$34</f>
        <v>46</v>
      </c>
      <c r="AA11315" s="0" t="n">
        <f aca="false">'Bonuses 1'!$CL$34</f>
        <v>48</v>
      </c>
      <c r="AB11315" s="0" t="n">
        <f aca="false">'Bonuses 1'!$CM$34</f>
        <v>50</v>
      </c>
      <c r="AC11315" s="0" t="n">
        <f aca="false">'Bonuses 1'!$CN$34</f>
        <v>52</v>
      </c>
      <c r="AD11315" s="0" t="n">
        <f aca="false">'Bonuses 1'!$CO$34</f>
        <v>54</v>
      </c>
      <c r="AE11315" s="0" t="n">
        <f aca="false">'Bonuses 1'!$CP$34</f>
        <v>56</v>
      </c>
      <c r="AF11315" s="0" t="n">
        <f aca="false">'Bonuses 1'!$CQ$34</f>
        <v>58</v>
      </c>
      <c r="AG11315" s="0" t="n">
        <f aca="false">'Bonuses 1'!$CR$34</f>
        <v>60</v>
      </c>
      <c r="AH11315" s="0" t="n">
        <f aca="false">'Bonuses 1'!$CS$34</f>
        <v>62</v>
      </c>
    </row>
    <row r="11316" customFormat="false" ht="12.75" hidden="false" customHeight="false" outlineLevel="0" collapsed="false">
      <c r="A11316" s="0" t="s">
        <v>48</v>
      </c>
      <c r="B11316" s="0" t="n">
        <f aca="false">Combat!$Q$34</f>
        <v>1</v>
      </c>
      <c r="C11316" s="0" t="n">
        <f aca="false">'Bonuses 1'!$CT$34</f>
        <v>0</v>
      </c>
      <c r="D11316" s="0" t="n">
        <f aca="false">'Bonuses 1'!$CU$34</f>
        <v>0</v>
      </c>
      <c r="E11316" s="0" t="n">
        <f aca="false">'Bonuses 1'!$CV$34</f>
        <v>0</v>
      </c>
      <c r="F11316" s="0" t="n">
        <f aca="false">'Bonuses 1'!$CW$34</f>
        <v>0</v>
      </c>
      <c r="G11316" s="0" t="n">
        <f aca="false">'Bonuses 1'!$CX$34</f>
        <v>0</v>
      </c>
      <c r="H11316" s="0" t="n">
        <f aca="false">'Bonuses 1'!$CY$34</f>
        <v>0</v>
      </c>
      <c r="I11316" s="0" t="n">
        <f aca="false">'Bonuses 1'!$CZ$34</f>
        <v>0</v>
      </c>
      <c r="J11316" s="0" t="n">
        <f aca="false">'Bonuses 1'!$DA$34</f>
        <v>0</v>
      </c>
      <c r="K11316" s="0" t="n">
        <f aca="false">'Bonuses 1'!$DB$34</f>
        <v>0</v>
      </c>
      <c r="L11316" s="0" t="n">
        <f aca="false">'Bonuses 1'!$DC$34</f>
        <v>0</v>
      </c>
      <c r="M11316" s="0" t="n">
        <f aca="false">'Bonuses 1'!$DD$34</f>
        <v>0</v>
      </c>
      <c r="N11316" s="0" t="n">
        <f aca="false">'Bonuses 1'!$DE$34</f>
        <v>0</v>
      </c>
      <c r="O11316" s="0" t="n">
        <f aca="false">'Bonuses 1'!$DF$34</f>
        <v>0</v>
      </c>
      <c r="P11316" s="0" t="n">
        <f aca="false">'Bonuses 1'!$DG$34</f>
        <v>0</v>
      </c>
      <c r="Q11316" s="0" t="n">
        <f aca="false">'Bonuses 1'!$DH$34</f>
        <v>0</v>
      </c>
      <c r="R11316" s="0" t="n">
        <f aca="false">'Bonuses 1'!$DI$34</f>
        <v>0</v>
      </c>
      <c r="S11316" s="0" t="n">
        <f aca="false">'Bonuses 1'!$DJ$34</f>
        <v>0</v>
      </c>
      <c r="T11316" s="0" t="n">
        <f aca="false">'Bonuses 1'!$DK$34</f>
        <v>0</v>
      </c>
      <c r="U11316" s="0" t="n">
        <f aca="false">'Bonuses 1'!$DL$34</f>
        <v>0</v>
      </c>
      <c r="V11316" s="0" t="n">
        <f aca="false">'Bonuses 1'!$DM$34</f>
        <v>0</v>
      </c>
      <c r="W11316" s="0" t="n">
        <f aca="false">'Bonuses 1'!$DN$34</f>
        <v>0</v>
      </c>
      <c r="X11316" s="0" t="n">
        <f aca="false">'Bonuses 1'!$DO$34</f>
        <v>0</v>
      </c>
      <c r="Y11316" s="0" t="n">
        <f aca="false">'Bonuses 1'!$DP$34</f>
        <v>0</v>
      </c>
      <c r="Z11316" s="0" t="n">
        <f aca="false">'Bonuses 1'!$DQ$34</f>
        <v>0</v>
      </c>
      <c r="AA11316" s="0" t="n">
        <f aca="false">'Bonuses 1'!$DR$34</f>
        <v>0</v>
      </c>
      <c r="AB11316" s="0" t="n">
        <f aca="false">'Bonuses 1'!$DS$34</f>
        <v>0</v>
      </c>
      <c r="AC11316" s="0" t="n">
        <f aca="false">'Bonuses 1'!$DT$34</f>
        <v>0</v>
      </c>
      <c r="AD11316" s="0" t="n">
        <f aca="false">'Bonuses 1'!$DU$34</f>
        <v>0</v>
      </c>
      <c r="AE11316" s="0" t="n">
        <f aca="false">'Bonuses 1'!$DV$34</f>
        <v>0</v>
      </c>
      <c r="AF11316" s="0" t="n">
        <f aca="false">'Bonuses 1'!$DW$34</f>
        <v>0</v>
      </c>
      <c r="AG11316" s="0" t="n">
        <f aca="false">'Bonuses 1'!$DX$34</f>
        <v>0</v>
      </c>
      <c r="AH11316" s="0" t="n">
        <f aca="false">'Bonuses 1'!$DY$34</f>
        <v>0</v>
      </c>
    </row>
    <row r="11317" customFormat="false" ht="12.75" hidden="false" customHeight="false" outlineLevel="0" collapsed="false">
      <c r="A11317" s="0" t="s">
        <v>49</v>
      </c>
      <c r="B11317" s="0" t="n">
        <f aca="false">Combat!$N$34</f>
        <v>75</v>
      </c>
      <c r="C11317" s="0" t="n">
        <f aca="false">'Bonuses 1'!$DZ$34</f>
        <v>0</v>
      </c>
      <c r="D11317" s="0" t="n">
        <f aca="false">'Bonuses 1'!$EA$34</f>
        <v>0</v>
      </c>
      <c r="E11317" s="0" t="n">
        <f aca="false">'Bonuses 1'!$EB$34</f>
        <v>0</v>
      </c>
      <c r="F11317" s="0" t="n">
        <f aca="false">'Bonuses 1'!$EC$34</f>
        <v>0</v>
      </c>
      <c r="G11317" s="0" t="n">
        <f aca="false">'Bonuses 1'!$ED$34</f>
        <v>0</v>
      </c>
      <c r="H11317" s="0" t="n">
        <f aca="false">'Bonuses 1'!$EE$34</f>
        <v>2</v>
      </c>
      <c r="I11317" s="0" t="n">
        <f aca="false">'Bonuses 1'!$EF$34</f>
        <v>2</v>
      </c>
      <c r="J11317" s="0" t="n">
        <f aca="false">'Bonuses 1'!$EG$34</f>
        <v>2</v>
      </c>
      <c r="K11317" s="0" t="n">
        <f aca="false">'Bonuses 1'!$EH$34</f>
        <v>2</v>
      </c>
      <c r="L11317" s="0" t="n">
        <f aca="false">'Bonuses 1'!$EI$34</f>
        <v>2</v>
      </c>
      <c r="M11317" s="0" t="n">
        <f aca="false">'Bonuses 1'!$EJ$34</f>
        <v>4</v>
      </c>
      <c r="N11317" s="0" t="n">
        <f aca="false">'Bonuses 1'!$EK$34</f>
        <v>4</v>
      </c>
      <c r="O11317" s="0" t="n">
        <f aca="false">'Bonuses 1'!$EL$34</f>
        <v>4</v>
      </c>
      <c r="P11317" s="0" t="n">
        <f aca="false">'Bonuses 1'!$EM$34</f>
        <v>4</v>
      </c>
      <c r="Q11317" s="0" t="n">
        <f aca="false">'Bonuses 1'!$EN$34</f>
        <v>4</v>
      </c>
      <c r="R11317" s="0" t="n">
        <f aca="false">'Bonuses 1'!$EO$34</f>
        <v>6</v>
      </c>
      <c r="S11317" s="0" t="n">
        <f aca="false">'Bonuses 1'!$EP$34</f>
        <v>6</v>
      </c>
      <c r="T11317" s="0" t="n">
        <f aca="false">'Bonuses 1'!$EQ$34</f>
        <v>6</v>
      </c>
      <c r="U11317" s="0" t="n">
        <f aca="false">'Bonuses 1'!$ER$34</f>
        <v>6</v>
      </c>
      <c r="V11317" s="0" t="n">
        <f aca="false">'Bonuses 1'!$ES$34</f>
        <v>6</v>
      </c>
      <c r="W11317" s="0" t="n">
        <f aca="false">'Bonuses 1'!$ET$34</f>
        <v>8</v>
      </c>
      <c r="X11317" s="0" t="n">
        <f aca="false">'Bonuses 1'!$EU$34</f>
        <v>8</v>
      </c>
      <c r="Y11317" s="0" t="n">
        <f aca="false">'Bonuses 1'!$EV$34</f>
        <v>8</v>
      </c>
      <c r="Z11317" s="0" t="n">
        <f aca="false">'Bonuses 1'!$EW$34</f>
        <v>8</v>
      </c>
      <c r="AA11317" s="0" t="n">
        <f aca="false">'Bonuses 1'!$EX$34</f>
        <v>8</v>
      </c>
      <c r="AB11317" s="0" t="n">
        <f aca="false">'Bonuses 1'!$EY$34</f>
        <v>10</v>
      </c>
      <c r="AC11317" s="0" t="n">
        <f aca="false">'Bonuses 1'!$EZ$34</f>
        <v>10</v>
      </c>
      <c r="AD11317" s="0" t="n">
        <f aca="false">'Bonuses 1'!$FA$34</f>
        <v>10</v>
      </c>
      <c r="AE11317" s="0" t="n">
        <f aca="false">'Bonuses 1'!$FB$34</f>
        <v>10</v>
      </c>
      <c r="AF11317" s="0" t="n">
        <f aca="false">'Bonuses 1'!$FC$34</f>
        <v>10</v>
      </c>
      <c r="AG11317" s="0" t="n">
        <f aca="false">'Bonuses 1'!$FD$34</f>
        <v>12</v>
      </c>
      <c r="AH11317" s="0" t="n">
        <f aca="false">'Bonuses 1'!$FE$34</f>
        <v>12</v>
      </c>
    </row>
    <row r="11318" customFormat="false" ht="12.75" hidden="false" customHeight="false" outlineLevel="0" collapsed="false">
      <c r="A11318" s="0" t="s">
        <v>50</v>
      </c>
      <c r="B11318" s="0" t="n">
        <f aca="false">Combat!$AH$34</f>
        <v>0</v>
      </c>
      <c r="C11318" s="0" t="n">
        <f aca="false">'Bonuses 1'!$FF$34</f>
        <v>0</v>
      </c>
      <c r="D11318" s="0" t="n">
        <f aca="false">'Bonuses 1'!$FG$34</f>
        <v>0</v>
      </c>
      <c r="E11318" s="0" t="n">
        <f aca="false">'Bonuses 1'!$FH$34</f>
        <v>0</v>
      </c>
      <c r="F11318" s="0" t="n">
        <f aca="false">'Bonuses 1'!$FI$34</f>
        <v>0</v>
      </c>
      <c r="G11318" s="0" t="n">
        <f aca="false">'Bonuses 1'!$FJ$34</f>
        <v>0</v>
      </c>
      <c r="H11318" s="0" t="n">
        <f aca="false">'Bonuses 1'!$FK$34</f>
        <v>0</v>
      </c>
      <c r="I11318" s="0" t="n">
        <f aca="false">'Bonuses 1'!$FL$34</f>
        <v>0</v>
      </c>
      <c r="J11318" s="0" t="n">
        <f aca="false">'Bonuses 1'!$FM$34</f>
        <v>0</v>
      </c>
      <c r="K11318" s="0" t="n">
        <f aca="false">'Bonuses 1'!$FN$34</f>
        <v>0</v>
      </c>
      <c r="L11318" s="0" t="n">
        <f aca="false">'Bonuses 1'!$FO$34</f>
        <v>0</v>
      </c>
      <c r="M11318" s="0" t="n">
        <f aca="false">'Bonuses 1'!$FP$34</f>
        <v>0</v>
      </c>
      <c r="N11318" s="0" t="n">
        <f aca="false">'Bonuses 1'!$FQ$34</f>
        <v>0</v>
      </c>
      <c r="O11318" s="0" t="n">
        <f aca="false">'Bonuses 1'!$FR$34</f>
        <v>0</v>
      </c>
      <c r="P11318" s="0" t="n">
        <f aca="false">'Bonuses 1'!$FS$34</f>
        <v>0</v>
      </c>
      <c r="Q11318" s="0" t="n">
        <f aca="false">'Bonuses 1'!$FT$34</f>
        <v>0</v>
      </c>
      <c r="R11318" s="0" t="n">
        <f aca="false">'Bonuses 1'!$FU$34</f>
        <v>0</v>
      </c>
      <c r="S11318" s="0" t="n">
        <f aca="false">'Bonuses 1'!$FV$34</f>
        <v>0</v>
      </c>
      <c r="T11318" s="0" t="n">
        <f aca="false">'Bonuses 1'!$FW$34</f>
        <v>0</v>
      </c>
      <c r="U11318" s="0" t="n">
        <f aca="false">'Bonuses 1'!$FX$34</f>
        <v>0</v>
      </c>
      <c r="V11318" s="0" t="n">
        <f aca="false">'Bonuses 1'!$FY$34</f>
        <v>0</v>
      </c>
      <c r="W11318" s="0" t="n">
        <f aca="false">'Bonuses 1'!$FZ$34</f>
        <v>0</v>
      </c>
      <c r="X11318" s="0" t="n">
        <f aca="false">'Bonuses 1'!$GA$34</f>
        <v>0</v>
      </c>
      <c r="Y11318" s="0" t="n">
        <f aca="false">'Bonuses 1'!$GB$34</f>
        <v>0</v>
      </c>
      <c r="Z11318" s="0" t="n">
        <f aca="false">'Bonuses 1'!$GC$34</f>
        <v>0</v>
      </c>
      <c r="AA11318" s="0" t="n">
        <f aca="false">'Bonuses 1'!$GD$34</f>
        <v>0</v>
      </c>
      <c r="AB11318" s="0" t="n">
        <f aca="false">'Bonuses 1'!$GE$34</f>
        <v>0</v>
      </c>
      <c r="AC11318" s="0" t="n">
        <f aca="false">'Bonuses 1'!$GF$34</f>
        <v>0</v>
      </c>
      <c r="AD11318" s="0" t="n">
        <f aca="false">'Bonuses 1'!$GG$34</f>
        <v>0</v>
      </c>
      <c r="AE11318" s="0" t="n">
        <f aca="false">'Bonuses 1'!$GH$34</f>
        <v>0</v>
      </c>
      <c r="AF11318" s="0" t="n">
        <f aca="false">'Bonuses 1'!$GI$34</f>
        <v>0</v>
      </c>
      <c r="AG11318" s="0" t="n">
        <f aca="false">'Bonuses 1'!$GJ$34</f>
        <v>0</v>
      </c>
      <c r="AH11318" s="0" t="n">
        <f aca="false">'Bonuses 1'!$GK$34</f>
        <v>0</v>
      </c>
    </row>
    <row r="11319" customFormat="false" ht="12.75" hidden="false" customHeight="false" outlineLevel="0" collapsed="false">
      <c r="A11319" s="0" t="s">
        <v>51</v>
      </c>
      <c r="B11319" s="0" t="n">
        <f aca="false">Combat!$S$34</f>
        <v>15</v>
      </c>
      <c r="C11319" s="0" t="n">
        <f aca="false">'Bonuses 1'!$GL$34</f>
        <v>0</v>
      </c>
      <c r="D11319" s="0" t="n">
        <f aca="false">'Bonuses 1'!$GM$34</f>
        <v>1</v>
      </c>
      <c r="E11319" s="0" t="n">
        <f aca="false">'Bonuses 1'!$GN$34</f>
        <v>2</v>
      </c>
      <c r="F11319" s="0" t="n">
        <f aca="false">'Bonuses 1'!$GO$34</f>
        <v>3</v>
      </c>
      <c r="G11319" s="0" t="n">
        <f aca="false">'Bonuses 1'!$GP$34</f>
        <v>4</v>
      </c>
      <c r="H11319" s="0" t="n">
        <f aca="false">'Bonuses 1'!$GQ$34</f>
        <v>5</v>
      </c>
      <c r="I11319" s="0" t="n">
        <f aca="false">'Bonuses 1'!$GR$34</f>
        <v>6</v>
      </c>
      <c r="J11319" s="0" t="n">
        <f aca="false">'Bonuses 1'!$GS$34</f>
        <v>7</v>
      </c>
      <c r="K11319" s="0" t="n">
        <f aca="false">'Bonuses 1'!$GT$34</f>
        <v>8</v>
      </c>
      <c r="L11319" s="0" t="n">
        <f aca="false">'Bonuses 1'!$GU$34</f>
        <v>9</v>
      </c>
      <c r="M11319" s="0" t="n">
        <f aca="false">'Bonuses 1'!$GV$34</f>
        <v>10</v>
      </c>
      <c r="N11319" s="0" t="n">
        <f aca="false">'Bonuses 1'!$GW$34</f>
        <v>11</v>
      </c>
      <c r="O11319" s="0" t="n">
        <f aca="false">'Bonuses 1'!$GX$34</f>
        <v>12</v>
      </c>
      <c r="P11319" s="0" t="n">
        <f aca="false">'Bonuses 1'!$GY$34</f>
        <v>13</v>
      </c>
      <c r="Q11319" s="0" t="n">
        <f aca="false">'Bonuses 1'!$GZ$34</f>
        <v>14</v>
      </c>
      <c r="R11319" s="0" t="n">
        <f aca="false">'Bonuses 1'!$HA$34</f>
        <v>15</v>
      </c>
      <c r="S11319" s="0" t="n">
        <f aca="false">'Bonuses 1'!$HB$34</f>
        <v>16</v>
      </c>
      <c r="T11319" s="0" t="n">
        <f aca="false">'Bonuses 1'!$HC$34</f>
        <v>17</v>
      </c>
      <c r="U11319" s="0" t="n">
        <f aca="false">'Bonuses 1'!$HD$34</f>
        <v>18</v>
      </c>
      <c r="V11319" s="0" t="n">
        <f aca="false">'Bonuses 1'!$HE$34</f>
        <v>19</v>
      </c>
      <c r="W11319" s="0" t="n">
        <f aca="false">'Bonuses 1'!$HF$34</f>
        <v>20</v>
      </c>
      <c r="X11319" s="0" t="n">
        <f aca="false">'Bonuses 1'!$HG$34</f>
        <v>21</v>
      </c>
      <c r="Y11319" s="0" t="n">
        <f aca="false">'Bonuses 1'!$HH$34</f>
        <v>22</v>
      </c>
      <c r="Z11319" s="0" t="n">
        <f aca="false">'Bonuses 1'!$HI$34</f>
        <v>23</v>
      </c>
      <c r="AA11319" s="0" t="n">
        <f aca="false">'Bonuses 1'!$HJ$34</f>
        <v>24</v>
      </c>
      <c r="AB11319" s="0" t="n">
        <f aca="false">'Bonuses 1'!$HK$34</f>
        <v>25</v>
      </c>
      <c r="AC11319" s="0" t="n">
        <f aca="false">'Bonuses 1'!$HL$34</f>
        <v>26</v>
      </c>
      <c r="AD11319" s="0" t="n">
        <f aca="false">'Bonuses 1'!$HM$34</f>
        <v>27</v>
      </c>
      <c r="AE11319" s="0" t="n">
        <f aca="false">'Bonuses 1'!$HN$34</f>
        <v>28</v>
      </c>
      <c r="AF11319" s="0" t="n">
        <f aca="false">'Bonuses 1'!$HO$34</f>
        <v>29</v>
      </c>
      <c r="AG11319" s="0" t="n">
        <f aca="false">'Bonuses 1'!$HP$34</f>
        <v>30</v>
      </c>
      <c r="AH11319" s="0" t="n">
        <f aca="false">'Bonuses 1'!$HQ$34</f>
        <v>31</v>
      </c>
    </row>
    <row r="11320" customFormat="false" ht="12.75" hidden="false" customHeight="false" outlineLevel="0" collapsed="false">
      <c r="A11320" s="0" t="s">
        <v>52</v>
      </c>
      <c r="B11320" s="0" t="n">
        <f aca="false">Combat!$AJ$34</f>
        <v>0</v>
      </c>
      <c r="C11320" s="0" t="n">
        <f aca="false">'Bonuses 2'!$B$34</f>
        <v>0</v>
      </c>
      <c r="D11320" s="0" t="n">
        <f aca="false">'Bonuses 2'!$C$34</f>
        <v>0</v>
      </c>
      <c r="E11320" s="0" t="n">
        <f aca="false">'Bonuses 2'!$D$34</f>
        <v>0</v>
      </c>
      <c r="F11320" s="0" t="n">
        <f aca="false">'Bonuses 2'!$E$34</f>
        <v>0</v>
      </c>
      <c r="G11320" s="0" t="n">
        <f aca="false">'Bonuses 2'!$F$34</f>
        <v>0</v>
      </c>
      <c r="H11320" s="0" t="n">
        <f aca="false">'Bonuses 2'!$G$34</f>
        <v>0</v>
      </c>
      <c r="I11320" s="0" t="n">
        <f aca="false">'Bonuses 2'!$H$34</f>
        <v>0</v>
      </c>
      <c r="J11320" s="0" t="n">
        <f aca="false">'Bonuses 2'!$I$34</f>
        <v>0</v>
      </c>
      <c r="K11320" s="0" t="n">
        <f aca="false">'Bonuses 2'!$J$34</f>
        <v>0</v>
      </c>
      <c r="L11320" s="0" t="n">
        <f aca="false">'Bonuses 2'!$K$34</f>
        <v>0</v>
      </c>
      <c r="M11320" s="0" t="n">
        <f aca="false">'Bonuses 2'!$L$34</f>
        <v>0</v>
      </c>
      <c r="N11320" s="0" t="n">
        <f aca="false">'Bonuses 2'!$M$34</f>
        <v>0</v>
      </c>
      <c r="O11320" s="0" t="n">
        <f aca="false">'Bonuses 2'!$N$34</f>
        <v>0</v>
      </c>
      <c r="P11320" s="0" t="n">
        <f aca="false">'Bonuses 2'!$O$34</f>
        <v>0</v>
      </c>
      <c r="Q11320" s="0" t="n">
        <f aca="false">'Bonuses 2'!$P$34</f>
        <v>0</v>
      </c>
      <c r="R11320" s="0" t="n">
        <f aca="false">'Bonuses 2'!$Q$34</f>
        <v>0</v>
      </c>
      <c r="S11320" s="0" t="n">
        <f aca="false">'Bonuses 2'!$R$34</f>
        <v>0</v>
      </c>
      <c r="T11320" s="0" t="n">
        <f aca="false">'Bonuses 2'!$S$34</f>
        <v>0</v>
      </c>
      <c r="U11320" s="0" t="n">
        <f aca="false">'Bonuses 2'!$T$34</f>
        <v>0</v>
      </c>
      <c r="V11320" s="0" t="n">
        <f aca="false">'Bonuses 2'!$U$34</f>
        <v>0</v>
      </c>
      <c r="W11320" s="0" t="n">
        <f aca="false">'Bonuses 2'!$V$34</f>
        <v>0</v>
      </c>
      <c r="X11320" s="0" t="n">
        <f aca="false">'Bonuses 2'!$W$34</f>
        <v>0</v>
      </c>
      <c r="Y11320" s="0" t="n">
        <f aca="false">'Bonuses 2'!$X$34</f>
        <v>0</v>
      </c>
      <c r="Z11320" s="0" t="n">
        <f aca="false">'Bonuses 2'!$Y$34</f>
        <v>0</v>
      </c>
      <c r="AA11320" s="0" t="n">
        <f aca="false">'Bonuses 2'!$Z$34</f>
        <v>0</v>
      </c>
      <c r="AB11320" s="0" t="n">
        <f aca="false">'Bonuses 2'!$AA$34</f>
        <v>0</v>
      </c>
      <c r="AC11320" s="0" t="n">
        <f aca="false">'Bonuses 2'!$AB$34</f>
        <v>0</v>
      </c>
      <c r="AD11320" s="0" t="n">
        <f aca="false">'Bonuses 2'!$AC$34</f>
        <v>0</v>
      </c>
      <c r="AE11320" s="0" t="n">
        <f aca="false">'Bonuses 2'!$AD$34</f>
        <v>0</v>
      </c>
      <c r="AF11320" s="0" t="n">
        <f aca="false">'Bonuses 2'!$AE$34</f>
        <v>0</v>
      </c>
      <c r="AG11320" s="0" t="n">
        <f aca="false">'Bonuses 2'!$AF$34</f>
        <v>0</v>
      </c>
      <c r="AH11320" s="0" t="n">
        <f aca="false">'Bonuses 2'!$AG$34</f>
        <v>0</v>
      </c>
    </row>
    <row r="11321" customFormat="false" ht="12.75" hidden="false" customHeight="false" outlineLevel="0" collapsed="false">
      <c r="A11321" s="0" t="s">
        <v>53</v>
      </c>
      <c r="B11321" s="0" t="n">
        <f aca="false">Combat!$AI$34</f>
        <v>0</v>
      </c>
      <c r="C11321" s="0" t="n">
        <f aca="false">'Bonuses 2'!$AH$34</f>
        <v>0</v>
      </c>
      <c r="D11321" s="0" t="n">
        <f aca="false">'Bonuses 2'!$AI$34</f>
        <v>0</v>
      </c>
      <c r="E11321" s="0" t="n">
        <f aca="false">'Bonuses 2'!$AJ$34</f>
        <v>0</v>
      </c>
      <c r="F11321" s="0" t="n">
        <f aca="false">'Bonuses 2'!$AK$34</f>
        <v>0</v>
      </c>
      <c r="G11321" s="0" t="n">
        <f aca="false">'Bonuses 2'!$AL$34</f>
        <v>0</v>
      </c>
      <c r="H11321" s="0" t="n">
        <f aca="false">'Bonuses 2'!$AM$34</f>
        <v>0</v>
      </c>
      <c r="I11321" s="0" t="n">
        <f aca="false">'Bonuses 2'!$AN$34</f>
        <v>0</v>
      </c>
      <c r="J11321" s="0" t="n">
        <f aca="false">'Bonuses 2'!$AO$34</f>
        <v>0</v>
      </c>
      <c r="K11321" s="0" t="n">
        <f aca="false">'Bonuses 2'!$AP$34</f>
        <v>0</v>
      </c>
      <c r="L11321" s="0" t="n">
        <f aca="false">'Bonuses 2'!$AQ$34</f>
        <v>0</v>
      </c>
      <c r="M11321" s="0" t="n">
        <f aca="false">'Bonuses 2'!$AR$34</f>
        <v>0</v>
      </c>
      <c r="N11321" s="0" t="n">
        <f aca="false">'Bonuses 2'!$AS$34</f>
        <v>0</v>
      </c>
      <c r="O11321" s="0" t="n">
        <f aca="false">'Bonuses 2'!$AT$34</f>
        <v>0</v>
      </c>
      <c r="P11321" s="0" t="n">
        <f aca="false">'Bonuses 2'!$AU$34</f>
        <v>0</v>
      </c>
      <c r="Q11321" s="0" t="n">
        <f aca="false">'Bonuses 2'!$AV$34</f>
        <v>0</v>
      </c>
      <c r="R11321" s="0" t="n">
        <f aca="false">'Bonuses 2'!$AW$34</f>
        <v>0</v>
      </c>
      <c r="S11321" s="0" t="n">
        <f aca="false">'Bonuses 2'!$AX$34</f>
        <v>0</v>
      </c>
      <c r="T11321" s="0" t="n">
        <f aca="false">'Bonuses 2'!$AY$34</f>
        <v>0</v>
      </c>
      <c r="U11321" s="0" t="n">
        <f aca="false">'Bonuses 2'!$AZ$34</f>
        <v>0</v>
      </c>
      <c r="V11321" s="0" t="n">
        <f aca="false">'Bonuses 2'!$BA$34</f>
        <v>0</v>
      </c>
      <c r="W11321" s="0" t="n">
        <f aca="false">'Bonuses 2'!$BB$34</f>
        <v>0</v>
      </c>
      <c r="X11321" s="0" t="n">
        <f aca="false">'Bonuses 2'!$BC$34</f>
        <v>0</v>
      </c>
      <c r="Y11321" s="0" t="n">
        <f aca="false">'Bonuses 2'!$BD$34</f>
        <v>0</v>
      </c>
      <c r="Z11321" s="0" t="n">
        <f aca="false">'Bonuses 2'!$BE$34</f>
        <v>0</v>
      </c>
      <c r="AA11321" s="0" t="n">
        <f aca="false">'Bonuses 2'!$BF$34</f>
        <v>0</v>
      </c>
      <c r="AB11321" s="0" t="n">
        <f aca="false">'Bonuses 2'!$BG$34</f>
        <v>0</v>
      </c>
      <c r="AC11321" s="0" t="n">
        <f aca="false">'Bonuses 2'!$BH$34</f>
        <v>0</v>
      </c>
      <c r="AD11321" s="0" t="n">
        <f aca="false">'Bonuses 2'!$BI$34</f>
        <v>0</v>
      </c>
      <c r="AE11321" s="0" t="n">
        <f aca="false">'Bonuses 2'!$BJ$34</f>
        <v>0</v>
      </c>
      <c r="AF11321" s="0" t="n">
        <f aca="false">'Bonuses 2'!$BK$34</f>
        <v>0</v>
      </c>
      <c r="AG11321" s="0" t="n">
        <f aca="false">'Bonuses 2'!$BL$34</f>
        <v>0</v>
      </c>
      <c r="AH11321" s="0" t="n">
        <f aca="false">'Bonuses 2'!$BM$34</f>
        <v>0</v>
      </c>
    </row>
    <row r="11322" customFormat="false" ht="12.75" hidden="false" customHeight="false" outlineLevel="0" collapsed="false">
      <c r="A11322" s="0" t="s">
        <v>54</v>
      </c>
      <c r="B11322" s="0" t="n">
        <f aca="false">Combat!$AP$34</f>
        <v>250</v>
      </c>
      <c r="C11322" s="0" t="n">
        <f aca="false">'Bonuses 2'!$BN$34</f>
        <v>0</v>
      </c>
      <c r="D11322" s="0" t="n">
        <f aca="false">'Bonuses 2'!$BO$34</f>
        <v>5</v>
      </c>
      <c r="E11322" s="0" t="n">
        <f aca="false">'Bonuses 2'!$BP$34</f>
        <v>10</v>
      </c>
      <c r="F11322" s="0" t="n">
        <f aca="false">'Bonuses 2'!$BQ$34</f>
        <v>15</v>
      </c>
      <c r="G11322" s="0" t="n">
        <f aca="false">'Bonuses 2'!$BR$34</f>
        <v>20</v>
      </c>
      <c r="H11322" s="0" t="n">
        <f aca="false">'Bonuses 2'!$BS$34</f>
        <v>25</v>
      </c>
      <c r="I11322" s="0" t="n">
        <f aca="false">'Bonuses 2'!$BT$34</f>
        <v>30</v>
      </c>
      <c r="J11322" s="0" t="n">
        <f aca="false">'Bonuses 2'!$BU$34</f>
        <v>35</v>
      </c>
      <c r="K11322" s="0" t="n">
        <f aca="false">'Bonuses 2'!$BV$34</f>
        <v>40</v>
      </c>
      <c r="L11322" s="0" t="n">
        <f aca="false">'Bonuses 2'!$BW$34</f>
        <v>45</v>
      </c>
      <c r="M11322" s="0" t="n">
        <f aca="false">'Bonuses 2'!$BX$34</f>
        <v>50</v>
      </c>
      <c r="N11322" s="0" t="n">
        <f aca="false">'Bonuses 2'!$BY$34</f>
        <v>55</v>
      </c>
      <c r="O11322" s="0" t="n">
        <f aca="false">'Bonuses 2'!$BZ$34</f>
        <v>60</v>
      </c>
      <c r="P11322" s="0" t="n">
        <f aca="false">'Bonuses 2'!$CA$34</f>
        <v>65</v>
      </c>
      <c r="Q11322" s="0" t="n">
        <f aca="false">'Bonuses 2'!$CB$34</f>
        <v>70</v>
      </c>
      <c r="R11322" s="0" t="n">
        <f aca="false">'Bonuses 2'!$CC$34</f>
        <v>75</v>
      </c>
      <c r="S11322" s="0" t="n">
        <f aca="false">'Bonuses 2'!$CD$34</f>
        <v>80</v>
      </c>
      <c r="T11322" s="0" t="n">
        <f aca="false">'Bonuses 2'!$CE$34</f>
        <v>85</v>
      </c>
      <c r="U11322" s="0" t="n">
        <f aca="false">'Bonuses 2'!$CF$34</f>
        <v>90</v>
      </c>
      <c r="V11322" s="0" t="n">
        <f aca="false">'Bonuses 2'!$CG$34</f>
        <v>95</v>
      </c>
      <c r="W11322" s="0" t="n">
        <f aca="false">'Bonuses 2'!$CH$34</f>
        <v>100</v>
      </c>
      <c r="X11322" s="0" t="n">
        <f aca="false">'Bonuses 2'!$CI$34</f>
        <v>105</v>
      </c>
      <c r="Y11322" s="0" t="n">
        <f aca="false">'Bonuses 2'!$CJ$34</f>
        <v>110</v>
      </c>
      <c r="Z11322" s="0" t="n">
        <f aca="false">'Bonuses 2'!$CK$34</f>
        <v>115</v>
      </c>
      <c r="AA11322" s="0" t="n">
        <f aca="false">'Bonuses 2'!$CL$34</f>
        <v>120</v>
      </c>
      <c r="AB11322" s="0" t="n">
        <f aca="false">'Bonuses 2'!$CM$34</f>
        <v>125</v>
      </c>
      <c r="AC11322" s="0" t="n">
        <f aca="false">'Bonuses 2'!$CN$34</f>
        <v>130</v>
      </c>
      <c r="AD11322" s="0" t="n">
        <f aca="false">'Bonuses 2'!$CO$34</f>
        <v>135</v>
      </c>
      <c r="AE11322" s="0" t="n">
        <f aca="false">'Bonuses 2'!$CP$34</f>
        <v>140</v>
      </c>
      <c r="AF11322" s="0" t="n">
        <f aca="false">'Bonuses 2'!$CQ$34</f>
        <v>145</v>
      </c>
      <c r="AG11322" s="0" t="n">
        <f aca="false">'Bonuses 2'!$CR$34</f>
        <v>150</v>
      </c>
      <c r="AH11322" s="0" t="n">
        <f aca="false">'Bonuses 2'!$CS$34</f>
        <v>155</v>
      </c>
    </row>
    <row r="11323" customFormat="false" ht="12.75" hidden="false" customHeight="false" outlineLevel="0" collapsed="false">
      <c r="A11323" s="1" t="s">
        <v>55</v>
      </c>
      <c r="B11323" s="0" t="n">
        <f aca="false">Combat!$AK$34</f>
        <v>0</v>
      </c>
      <c r="C11323" s="1" t="n">
        <f aca="false">'Bonuses 2'!$CT$34</f>
        <v>0</v>
      </c>
      <c r="D11323" s="1" t="n">
        <f aca="false">'Bonuses 2'!$CU$34</f>
        <v>0</v>
      </c>
      <c r="E11323" s="1" t="n">
        <f aca="false">'Bonuses 2'!$CV$34</f>
        <v>0</v>
      </c>
      <c r="F11323" s="1" t="n">
        <f aca="false">'Bonuses 2'!$CW$34</f>
        <v>0</v>
      </c>
      <c r="G11323" s="1" t="n">
        <f aca="false">'Bonuses 2'!$CX$34</f>
        <v>0</v>
      </c>
      <c r="H11323" s="1" t="n">
        <f aca="false">'Bonuses 2'!$CY$34</f>
        <v>0</v>
      </c>
      <c r="I11323" s="1" t="n">
        <f aca="false">'Bonuses 2'!$CZ$34</f>
        <v>0</v>
      </c>
      <c r="J11323" s="1" t="n">
        <f aca="false">'Bonuses 2'!$DA$34</f>
        <v>0</v>
      </c>
      <c r="K11323" s="1" t="n">
        <f aca="false">'Bonuses 2'!$DB$34</f>
        <v>0</v>
      </c>
      <c r="L11323" s="1" t="n">
        <f aca="false">'Bonuses 2'!$DC$34</f>
        <v>0</v>
      </c>
      <c r="M11323" s="1" t="n">
        <f aca="false">'Bonuses 2'!$DD$34</f>
        <v>0</v>
      </c>
      <c r="N11323" s="1" t="n">
        <f aca="false">'Bonuses 2'!$DE$34</f>
        <v>0</v>
      </c>
      <c r="O11323" s="1" t="n">
        <f aca="false">'Bonuses 2'!$DF$34</f>
        <v>0</v>
      </c>
      <c r="P11323" s="1" t="n">
        <f aca="false">'Bonuses 2'!$DG$34</f>
        <v>0</v>
      </c>
      <c r="Q11323" s="1" t="n">
        <f aca="false">'Bonuses 2'!$DH$34</f>
        <v>0</v>
      </c>
      <c r="R11323" s="1" t="n">
        <f aca="false">'Bonuses 2'!$DI$34</f>
        <v>0</v>
      </c>
      <c r="S11323" s="1" t="n">
        <f aca="false">'Bonuses 2'!$DJ$34</f>
        <v>0</v>
      </c>
      <c r="T11323" s="1" t="n">
        <f aca="false">'Bonuses 2'!$DK$34</f>
        <v>0</v>
      </c>
      <c r="U11323" s="1" t="n">
        <f aca="false">'Bonuses 2'!$DL$34</f>
        <v>0</v>
      </c>
      <c r="V11323" s="1" t="n">
        <f aca="false">'Bonuses 2'!$DM$34</f>
        <v>0</v>
      </c>
      <c r="W11323" s="1" t="n">
        <f aca="false">'Bonuses 2'!$DN$34</f>
        <v>0</v>
      </c>
      <c r="X11323" s="1" t="n">
        <f aca="false">'Bonuses 2'!$DO$34</f>
        <v>0</v>
      </c>
      <c r="Y11323" s="1" t="n">
        <f aca="false">'Bonuses 2'!$DP$34</f>
        <v>0</v>
      </c>
      <c r="Z11323" s="1" t="n">
        <f aca="false">'Bonuses 2'!$DQ$34</f>
        <v>0</v>
      </c>
      <c r="AA11323" s="1" t="n">
        <f aca="false">'Bonuses 2'!$DR$34</f>
        <v>0</v>
      </c>
      <c r="AB11323" s="1" t="n">
        <f aca="false">'Bonuses 2'!$DS$34</f>
        <v>0</v>
      </c>
      <c r="AC11323" s="1" t="n">
        <f aca="false">'Bonuses 2'!$DT$34</f>
        <v>0</v>
      </c>
      <c r="AD11323" s="1" t="n">
        <f aca="false">'Bonuses 2'!$DU$34</f>
        <v>0</v>
      </c>
      <c r="AE11323" s="1" t="n">
        <f aca="false">'Bonuses 2'!$DV$34</f>
        <v>0</v>
      </c>
      <c r="AF11323" s="1" t="n">
        <f aca="false">'Bonuses 2'!$DW$34</f>
        <v>0</v>
      </c>
      <c r="AG11323" s="1" t="n">
        <f aca="false">'Bonuses 2'!$DX$34</f>
        <v>0</v>
      </c>
      <c r="AH11323" s="1" t="n">
        <f aca="false">'Bonuses 2'!$DY$34</f>
        <v>0</v>
      </c>
      <c r="AI11323" s="1"/>
      <c r="AJ11323" s="1"/>
      <c r="AK11323" s="1"/>
      <c r="AL11323" s="1"/>
      <c r="AM11323" s="1"/>
      <c r="AN11323" s="1"/>
      <c r="AO11323" s="1"/>
      <c r="AP11323" s="1"/>
      <c r="AQ11323" s="1"/>
      <c r="AR11323" s="1"/>
      <c r="AS11323" s="1"/>
      <c r="AT11323" s="1"/>
      <c r="AU11323" s="1"/>
      <c r="AV11323" s="1"/>
      <c r="AW11323" s="1"/>
      <c r="AX11323" s="1"/>
    </row>
    <row r="11324" customFormat="false" ht="12.75" hidden="false" customHeight="false" outlineLevel="0" collapsed="false">
      <c r="A11324" s="0" t="s">
        <v>56</v>
      </c>
      <c r="B11324" s="0" t="n">
        <f aca="false">Combat!$M$34</f>
        <v>200</v>
      </c>
      <c r="C11324" s="0" t="n">
        <f aca="false">'Bonuses 2'!$DZ$34</f>
        <v>0</v>
      </c>
      <c r="D11324" s="0" t="n">
        <f aca="false">'Bonuses 2'!$EA$34</f>
        <v>20</v>
      </c>
      <c r="E11324" s="0" t="n">
        <f aca="false">'Bonuses 2'!$EB$34</f>
        <v>40</v>
      </c>
      <c r="F11324" s="0" t="n">
        <f aca="false">'Bonuses 2'!$EC$34</f>
        <v>60</v>
      </c>
      <c r="G11324" s="0" t="n">
        <f aca="false">'Bonuses 2'!$ED$34</f>
        <v>80</v>
      </c>
      <c r="H11324" s="0" t="n">
        <f aca="false">'Bonuses 2'!$EE$34</f>
        <v>100</v>
      </c>
      <c r="I11324" s="0" t="n">
        <f aca="false">'Bonuses 2'!$EF$34</f>
        <v>120</v>
      </c>
      <c r="J11324" s="0" t="n">
        <f aca="false">'Bonuses 2'!$EG$34</f>
        <v>140</v>
      </c>
      <c r="K11324" s="0" t="n">
        <f aca="false">'Bonuses 2'!$EH$34</f>
        <v>160</v>
      </c>
      <c r="L11324" s="0" t="n">
        <f aca="false">'Bonuses 2'!$EI$34</f>
        <v>180</v>
      </c>
      <c r="M11324" s="0" t="n">
        <f aca="false">'Bonuses 2'!$EJ$34</f>
        <v>200</v>
      </c>
      <c r="N11324" s="0" t="n">
        <f aca="false">'Bonuses 2'!$EK$34</f>
        <v>220</v>
      </c>
      <c r="O11324" s="0" t="n">
        <f aca="false">'Bonuses 2'!$EL$34</f>
        <v>240</v>
      </c>
      <c r="P11324" s="0" t="n">
        <f aca="false">'Bonuses 2'!$EM$34</f>
        <v>260</v>
      </c>
      <c r="Q11324" s="0" t="n">
        <f aca="false">'Bonuses 2'!$EN$34</f>
        <v>280</v>
      </c>
      <c r="R11324" s="0" t="n">
        <f aca="false">'Bonuses 2'!$EO$34</f>
        <v>300</v>
      </c>
      <c r="S11324" s="0" t="n">
        <f aca="false">'Bonuses 2'!$EP$34</f>
        <v>320</v>
      </c>
      <c r="T11324" s="0" t="n">
        <f aca="false">'Bonuses 2'!$EQ$34</f>
        <v>340</v>
      </c>
      <c r="U11324" s="0" t="n">
        <f aca="false">'Bonuses 2'!$ER$34</f>
        <v>360</v>
      </c>
      <c r="V11324" s="0" t="n">
        <f aca="false">'Bonuses 2'!$ES$34</f>
        <v>380</v>
      </c>
      <c r="W11324" s="0" t="n">
        <f aca="false">'Bonuses 2'!$ET$34</f>
        <v>400</v>
      </c>
      <c r="X11324" s="0" t="n">
        <f aca="false">'Bonuses 2'!$EU$34</f>
        <v>420</v>
      </c>
      <c r="Y11324" s="0" t="n">
        <f aca="false">'Bonuses 2'!$EV$34</f>
        <v>440</v>
      </c>
      <c r="Z11324" s="0" t="n">
        <f aca="false">'Bonuses 2'!$EW$34</f>
        <v>460</v>
      </c>
      <c r="AA11324" s="0" t="n">
        <f aca="false">'Bonuses 2'!$EX$34</f>
        <v>480</v>
      </c>
      <c r="AB11324" s="0" t="n">
        <f aca="false">'Bonuses 2'!$EY$34</f>
        <v>500</v>
      </c>
      <c r="AC11324" s="0" t="n">
        <f aca="false">'Bonuses 2'!$EZ$34</f>
        <v>520</v>
      </c>
      <c r="AD11324" s="0" t="n">
        <f aca="false">'Bonuses 2'!$FA$34</f>
        <v>540</v>
      </c>
      <c r="AE11324" s="0" t="n">
        <f aca="false">'Bonuses 2'!$FB$34</f>
        <v>560</v>
      </c>
      <c r="AF11324" s="0" t="n">
        <f aca="false">'Bonuses 2'!$FC$34</f>
        <v>580</v>
      </c>
      <c r="AG11324" s="0" t="n">
        <f aca="false">'Bonuses 2'!$FD$34</f>
        <v>600</v>
      </c>
      <c r="AH11324" s="0" t="n">
        <f aca="false">'Bonuses 2'!$FE$34</f>
        <v>620</v>
      </c>
    </row>
    <row r="11325" customFormat="false" ht="12.75" hidden="false" customHeight="false" outlineLevel="0" collapsed="false">
      <c r="A11325" s="0" t="s">
        <v>57</v>
      </c>
      <c r="B11325" s="0" t="n">
        <f aca="false">Misc!$E$34</f>
        <v>80</v>
      </c>
      <c r="C11325" s="0" t="n">
        <f aca="false">'Bonuses 2'!$FF$34</f>
        <v>0</v>
      </c>
      <c r="D11325" s="0" t="n">
        <f aca="false">'Bonuses 2'!$FG$34</f>
        <v>10</v>
      </c>
      <c r="E11325" s="0" t="n">
        <f aca="false">'Bonuses 2'!$FH$34</f>
        <v>20</v>
      </c>
      <c r="F11325" s="0" t="n">
        <f aca="false">'Bonuses 2'!$FI$34</f>
        <v>30</v>
      </c>
      <c r="G11325" s="0" t="n">
        <f aca="false">'Bonuses 2'!$FJ$34</f>
        <v>40</v>
      </c>
      <c r="H11325" s="0" t="n">
        <f aca="false">'Bonuses 2'!$FK$34</f>
        <v>50</v>
      </c>
      <c r="I11325" s="0" t="n">
        <f aca="false">'Bonuses 2'!$FL$34</f>
        <v>60</v>
      </c>
      <c r="J11325" s="0" t="n">
        <f aca="false">'Bonuses 2'!$FM$34</f>
        <v>70</v>
      </c>
      <c r="K11325" s="0" t="n">
        <f aca="false">'Bonuses 2'!$FN$34</f>
        <v>80</v>
      </c>
      <c r="L11325" s="0" t="n">
        <f aca="false">'Bonuses 2'!$FO$34</f>
        <v>90</v>
      </c>
      <c r="M11325" s="0" t="n">
        <f aca="false">'Bonuses 2'!$FP$34</f>
        <v>100</v>
      </c>
      <c r="N11325" s="0" t="n">
        <f aca="false">'Bonuses 2'!$FQ$34</f>
        <v>110</v>
      </c>
      <c r="O11325" s="0" t="n">
        <f aca="false">'Bonuses 2'!$FR$34</f>
        <v>120</v>
      </c>
      <c r="P11325" s="0" t="n">
        <f aca="false">'Bonuses 2'!$FS$34</f>
        <v>130</v>
      </c>
      <c r="Q11325" s="0" t="n">
        <f aca="false">'Bonuses 2'!$FT$34</f>
        <v>140</v>
      </c>
      <c r="R11325" s="0" t="n">
        <f aca="false">'Bonuses 2'!$FU$34</f>
        <v>150</v>
      </c>
      <c r="S11325" s="0" t="n">
        <f aca="false">'Bonuses 2'!$FV$34</f>
        <v>160</v>
      </c>
      <c r="T11325" s="0" t="n">
        <f aca="false">'Bonuses 2'!$FW$34</f>
        <v>170</v>
      </c>
      <c r="U11325" s="0" t="n">
        <f aca="false">'Bonuses 2'!$FX$34</f>
        <v>180</v>
      </c>
      <c r="V11325" s="0" t="n">
        <f aca="false">'Bonuses 2'!$FY$34</f>
        <v>190</v>
      </c>
      <c r="W11325" s="0" t="n">
        <f aca="false">'Bonuses 2'!$FZ$34</f>
        <v>200</v>
      </c>
      <c r="X11325" s="0" t="n">
        <f aca="false">'Bonuses 2'!$GA$34</f>
        <v>210</v>
      </c>
      <c r="Y11325" s="0" t="n">
        <f aca="false">'Bonuses 2'!$GB$34</f>
        <v>220</v>
      </c>
      <c r="Z11325" s="0" t="n">
        <f aca="false">'Bonuses 2'!$GC$34</f>
        <v>230</v>
      </c>
      <c r="AA11325" s="0" t="n">
        <f aca="false">'Bonuses 2'!$GD$34</f>
        <v>240</v>
      </c>
      <c r="AB11325" s="0" t="n">
        <f aca="false">'Bonuses 2'!$GE$34</f>
        <v>250</v>
      </c>
      <c r="AC11325" s="0" t="n">
        <f aca="false">'Bonuses 2'!$GF$34</f>
        <v>260</v>
      </c>
      <c r="AD11325" s="0" t="n">
        <f aca="false">'Bonuses 2'!$GG$34</f>
        <v>270</v>
      </c>
      <c r="AE11325" s="0" t="n">
        <f aca="false">'Bonuses 2'!$GH$34</f>
        <v>280</v>
      </c>
      <c r="AF11325" s="0" t="n">
        <f aca="false">'Bonuses 2'!$GI$34</f>
        <v>290</v>
      </c>
      <c r="AG11325" s="0" t="n">
        <f aca="false">'Bonuses 2'!$GJ$34</f>
        <v>300</v>
      </c>
      <c r="AH11325" s="0" t="n">
        <f aca="false">'Bonuses 2'!$GK$34</f>
        <v>310</v>
      </c>
    </row>
    <row r="11326" customFormat="false" ht="12.75" hidden="false" customHeight="false" outlineLevel="0" collapsed="false">
      <c r="A11326" s="0" t="s">
        <v>58</v>
      </c>
      <c r="B11326" s="0" t="n">
        <f aca="false">Misc!$L$34</f>
        <v>15000</v>
      </c>
    </row>
    <row r="11327" customFormat="false" ht="12.75" hidden="false" customHeight="false" outlineLevel="0" collapsed="false">
      <c r="A11327" s="0" t="s">
        <v>59</v>
      </c>
      <c r="B11327" s="0" t="n">
        <f aca="false">Misc!$M$34</f>
        <v>0</v>
      </c>
      <c r="C11327" s="1" t="n">
        <f aca="false">'Bonuses 2'!$GL$34</f>
        <v>0</v>
      </c>
      <c r="D11327" s="1" t="n">
        <f aca="false">'Bonuses 2'!$GM$34</f>
        <v>0</v>
      </c>
      <c r="E11327" s="1" t="n">
        <f aca="false">'Bonuses 2'!$GN$34</f>
        <v>0</v>
      </c>
      <c r="F11327" s="1" t="n">
        <f aca="false">'Bonuses 2'!$GO$34</f>
        <v>0</v>
      </c>
      <c r="G11327" s="1" t="n">
        <f aca="false">'Bonuses 2'!$GP$34</f>
        <v>0</v>
      </c>
      <c r="H11327" s="1" t="n">
        <f aca="false">'Bonuses 2'!$GQ$34</f>
        <v>0</v>
      </c>
      <c r="I11327" s="1" t="n">
        <f aca="false">'Bonuses 2'!$GR$34</f>
        <v>0</v>
      </c>
      <c r="J11327" s="1" t="n">
        <f aca="false">'Bonuses 2'!$GS$34</f>
        <v>0</v>
      </c>
      <c r="K11327" s="1" t="n">
        <f aca="false">'Bonuses 2'!$GT$34</f>
        <v>0</v>
      </c>
      <c r="L11327" s="1" t="n">
        <f aca="false">'Bonuses 2'!$GU$34</f>
        <v>0</v>
      </c>
      <c r="M11327" s="1" t="n">
        <f aca="false">'Bonuses 2'!$GV$34</f>
        <v>0</v>
      </c>
      <c r="N11327" s="1" t="n">
        <f aca="false">'Bonuses 2'!$GW$34</f>
        <v>0</v>
      </c>
      <c r="O11327" s="1" t="n">
        <f aca="false">'Bonuses 2'!$GX$34</f>
        <v>0</v>
      </c>
      <c r="P11327" s="1" t="n">
        <f aca="false">'Bonuses 2'!$GY$34</f>
        <v>0</v>
      </c>
      <c r="Q11327" s="1" t="n">
        <f aca="false">'Bonuses 2'!$GZ$34</f>
        <v>0</v>
      </c>
      <c r="R11327" s="1" t="n">
        <f aca="false">'Bonuses 2'!$HA$34</f>
        <v>0</v>
      </c>
      <c r="S11327" s="1" t="n">
        <f aca="false">'Bonuses 2'!$HB$34</f>
        <v>0</v>
      </c>
      <c r="T11327" s="1" t="n">
        <f aca="false">'Bonuses 2'!$HC$34</f>
        <v>0</v>
      </c>
      <c r="U11327" s="1" t="n">
        <f aca="false">'Bonuses 2'!$HD$34</f>
        <v>0</v>
      </c>
      <c r="V11327" s="1" t="n">
        <f aca="false">'Bonuses 2'!$HE$34</f>
        <v>0</v>
      </c>
      <c r="W11327" s="1" t="n">
        <f aca="false">'Bonuses 2'!$HF$34</f>
        <v>0</v>
      </c>
      <c r="X11327" s="1" t="n">
        <f aca="false">'Bonuses 2'!$HG$34</f>
        <v>0</v>
      </c>
      <c r="Y11327" s="1" t="n">
        <f aca="false">'Bonuses 2'!$HH$34</f>
        <v>0</v>
      </c>
      <c r="Z11327" s="1" t="n">
        <f aca="false">'Bonuses 2'!$HI$34</f>
        <v>0</v>
      </c>
      <c r="AA11327" s="1" t="n">
        <f aca="false">'Bonuses 2'!$HJ$34</f>
        <v>0</v>
      </c>
      <c r="AB11327" s="1" t="n">
        <f aca="false">'Bonuses 2'!$HK$34</f>
        <v>0</v>
      </c>
      <c r="AC11327" s="1" t="n">
        <f aca="false">'Bonuses 2'!$HL$34</f>
        <v>0</v>
      </c>
      <c r="AD11327" s="1" t="n">
        <f aca="false">'Bonuses 2'!$HM$34</f>
        <v>0</v>
      </c>
      <c r="AE11327" s="1" t="n">
        <f aca="false">'Bonuses 2'!$HN$34</f>
        <v>0</v>
      </c>
      <c r="AF11327" s="1" t="n">
        <f aca="false">'Bonuses 2'!$HO$34</f>
        <v>0</v>
      </c>
      <c r="AG11327" s="1" t="n">
        <f aca="false">'Bonuses 2'!$HP$34</f>
        <v>0</v>
      </c>
      <c r="AH11327" s="1" t="n">
        <f aca="false">'Bonuses 2'!$HQ$34</f>
        <v>0</v>
      </c>
    </row>
    <row r="11328" customFormat="false" ht="12.75" hidden="false" customHeight="false" outlineLevel="0" collapsed="false">
      <c r="A11328" s="0" t="s">
        <v>60</v>
      </c>
      <c r="B11328" s="0" t="n">
        <f aca="false">Misc!$N$34</f>
        <v>0</v>
      </c>
    </row>
    <row r="11329" customFormat="false" ht="12.75" hidden="false" customHeight="false" outlineLevel="0" collapsed="false">
      <c r="A11329" s="0" t="s">
        <v>61</v>
      </c>
      <c r="B11329" s="0" t="n">
        <f aca="false">'Bonuses 3'!$AH$34</f>
        <v>0</v>
      </c>
      <c r="C11329" s="0" t="n">
        <f aca="false">'Bonuses 3'!$AI$34</f>
        <v>0</v>
      </c>
      <c r="D11329" s="0" t="n">
        <f aca="false">'Bonuses 3'!$AJ$34</f>
        <v>0</v>
      </c>
      <c r="E11329" s="0" t="n">
        <f aca="false">'Bonuses 3'!$AK$34</f>
        <v>0</v>
      </c>
      <c r="F11329" s="0" t="n">
        <f aca="false">'Bonuses 3'!$AL$34</f>
        <v>0</v>
      </c>
      <c r="G11329" s="0" t="n">
        <f aca="false">'Bonuses 3'!$AM$34</f>
        <v>0</v>
      </c>
      <c r="H11329" s="0" t="n">
        <f aca="false">'Bonuses 3'!$AN$34</f>
        <v>0</v>
      </c>
      <c r="I11329" s="0" t="n">
        <f aca="false">'Bonuses 3'!$AO$34</f>
        <v>0</v>
      </c>
      <c r="J11329" s="0" t="n">
        <f aca="false">'Bonuses 3'!$AP$34</f>
        <v>0</v>
      </c>
      <c r="K11329" s="0" t="n">
        <f aca="false">'Bonuses 3'!$AQ$34</f>
        <v>0</v>
      </c>
      <c r="L11329" s="0" t="n">
        <f aca="false">'Bonuses 3'!$AR$34</f>
        <v>0</v>
      </c>
      <c r="M11329" s="0" t="n">
        <f aca="false">'Bonuses 3'!$AS$34</f>
        <v>0</v>
      </c>
      <c r="N11329" s="0" t="n">
        <f aca="false">'Bonuses 3'!$AT$34</f>
        <v>0</v>
      </c>
      <c r="O11329" s="0" t="n">
        <f aca="false">'Bonuses 3'!$AU$34</f>
        <v>0</v>
      </c>
      <c r="P11329" s="0" t="n">
        <f aca="false">'Bonuses 3'!$AV$34</f>
        <v>0</v>
      </c>
      <c r="Q11329" s="0" t="n">
        <f aca="false">'Bonuses 3'!$AW$34</f>
        <v>0</v>
      </c>
      <c r="R11329" s="0" t="n">
        <f aca="false">'Bonuses 3'!$AX$34</f>
        <v>0</v>
      </c>
      <c r="S11329" s="0" t="n">
        <f aca="false">'Bonuses 3'!$AY$34</f>
        <v>0</v>
      </c>
      <c r="T11329" s="0" t="n">
        <f aca="false">'Bonuses 3'!$AZ$34</f>
        <v>0</v>
      </c>
      <c r="U11329" s="0" t="n">
        <f aca="false">'Bonuses 3'!$BA$34</f>
        <v>0</v>
      </c>
      <c r="V11329" s="0" t="n">
        <f aca="false">'Bonuses 3'!$BB$34</f>
        <v>0</v>
      </c>
      <c r="W11329" s="0" t="n">
        <f aca="false">'Bonuses 3'!$BC$34</f>
        <v>0</v>
      </c>
      <c r="X11329" s="0" t="n">
        <f aca="false">'Bonuses 3'!$BD$34</f>
        <v>0</v>
      </c>
      <c r="Y11329" s="0" t="n">
        <f aca="false">'Bonuses 3'!$BE$34</f>
        <v>0</v>
      </c>
      <c r="Z11329" s="0" t="n">
        <f aca="false">'Bonuses 3'!$BF$34</f>
        <v>0</v>
      </c>
      <c r="AA11329" s="0" t="n">
        <f aca="false">'Bonuses 3'!$BG$34</f>
        <v>0</v>
      </c>
      <c r="AB11329" s="0" t="n">
        <f aca="false">'Bonuses 3'!$BH$34</f>
        <v>0</v>
      </c>
      <c r="AC11329" s="0" t="n">
        <f aca="false">'Bonuses 3'!$BI$34</f>
        <v>0</v>
      </c>
      <c r="AD11329" s="0" t="n">
        <f aca="false">'Bonuses 3'!$BJ$34</f>
        <v>0</v>
      </c>
      <c r="AE11329" s="0" t="n">
        <f aca="false">'Bonuses 3'!$BK$34</f>
        <v>0</v>
      </c>
      <c r="AF11329" s="0" t="n">
        <f aca="false">'Bonuses 3'!$BL$34</f>
        <v>0</v>
      </c>
      <c r="AG11329" s="0" t="n">
        <f aca="false">'Bonuses 3'!$BM$34</f>
        <v>0</v>
      </c>
    </row>
    <row r="11330" customFormat="false" ht="12.75" hidden="false" customHeight="false" outlineLevel="0" collapsed="false">
      <c r="A11330" s="0" t="s">
        <v>62</v>
      </c>
      <c r="B11330" s="0" t="n">
        <f aca="false">'Bonuses 3'!$BN$34</f>
        <v>0</v>
      </c>
      <c r="C11330" s="0" t="n">
        <f aca="false">'Bonuses 3'!$BO$34</f>
        <v>0</v>
      </c>
      <c r="D11330" s="0" t="n">
        <f aca="false">'Bonuses 3'!$BP$34</f>
        <v>0</v>
      </c>
      <c r="E11330" s="0" t="n">
        <f aca="false">'Bonuses 3'!$BQ$34</f>
        <v>0</v>
      </c>
      <c r="F11330" s="0" t="n">
        <f aca="false">'Bonuses 3'!$BR$34</f>
        <v>0</v>
      </c>
      <c r="G11330" s="0" t="n">
        <f aca="false">'Bonuses 3'!$BS$34</f>
        <v>0</v>
      </c>
      <c r="H11330" s="0" t="n">
        <f aca="false">'Bonuses 3'!$BT$34</f>
        <v>0</v>
      </c>
      <c r="I11330" s="0" t="n">
        <f aca="false">'Bonuses 3'!$BU$34</f>
        <v>0</v>
      </c>
      <c r="J11330" s="0" t="n">
        <f aca="false">'Bonuses 3'!$BV$34</f>
        <v>0</v>
      </c>
      <c r="K11330" s="0" t="n">
        <f aca="false">'Bonuses 3'!$BW$34</f>
        <v>0</v>
      </c>
      <c r="L11330" s="0" t="n">
        <f aca="false">'Bonuses 3'!$BX$34</f>
        <v>0</v>
      </c>
      <c r="M11330" s="0" t="n">
        <f aca="false">'Bonuses 3'!$BY$34</f>
        <v>0</v>
      </c>
      <c r="N11330" s="0" t="n">
        <f aca="false">'Bonuses 3'!$BZ$34</f>
        <v>0</v>
      </c>
      <c r="O11330" s="0" t="n">
        <f aca="false">'Bonuses 3'!$CA$34</f>
        <v>0</v>
      </c>
      <c r="P11330" s="0" t="n">
        <f aca="false">'Bonuses 3'!$CB$34</f>
        <v>0</v>
      </c>
      <c r="Q11330" s="0" t="n">
        <f aca="false">'Bonuses 3'!$CC$34</f>
        <v>0</v>
      </c>
      <c r="R11330" s="0" t="n">
        <f aca="false">'Bonuses 3'!$CD$34</f>
        <v>0</v>
      </c>
      <c r="S11330" s="0" t="n">
        <f aca="false">'Bonuses 3'!$CE$34</f>
        <v>0</v>
      </c>
      <c r="T11330" s="0" t="n">
        <f aca="false">'Bonuses 3'!$CF$34</f>
        <v>0</v>
      </c>
      <c r="U11330" s="0" t="n">
        <f aca="false">'Bonuses 3'!$CG$34</f>
        <v>0</v>
      </c>
      <c r="V11330" s="0" t="n">
        <f aca="false">'Bonuses 3'!$CH$34</f>
        <v>0</v>
      </c>
      <c r="W11330" s="0" t="n">
        <f aca="false">'Bonuses 3'!$CI$34</f>
        <v>0</v>
      </c>
      <c r="X11330" s="0" t="n">
        <f aca="false">'Bonuses 3'!$CJ$34</f>
        <v>0</v>
      </c>
      <c r="Y11330" s="0" t="n">
        <f aca="false">'Bonuses 3'!$CK$34</f>
        <v>0</v>
      </c>
      <c r="Z11330" s="0" t="n">
        <f aca="false">'Bonuses 3'!$CL$34</f>
        <v>0</v>
      </c>
      <c r="AA11330" s="0" t="n">
        <f aca="false">'Bonuses 3'!$CM$34</f>
        <v>0</v>
      </c>
      <c r="AB11330" s="0" t="n">
        <f aca="false">'Bonuses 3'!$CN$34</f>
        <v>0</v>
      </c>
      <c r="AC11330" s="0" t="n">
        <f aca="false">'Bonuses 3'!$CO$34</f>
        <v>0</v>
      </c>
      <c r="AD11330" s="0" t="n">
        <f aca="false">'Bonuses 3'!$CP$34</f>
        <v>0</v>
      </c>
      <c r="AE11330" s="0" t="n">
        <f aca="false">'Bonuses 3'!$CQ$34</f>
        <v>0</v>
      </c>
      <c r="AF11330" s="0" t="n">
        <f aca="false">'Bonuses 3'!$CR$34</f>
        <v>0</v>
      </c>
      <c r="AG11330" s="0" t="n">
        <f aca="false">'Bonuses 3'!$CS$34</f>
        <v>0</v>
      </c>
    </row>
    <row r="11331" customFormat="false" ht="12.75" hidden="false" customHeight="false" outlineLevel="0" collapsed="false">
      <c r="A11331" s="0" t="s">
        <v>63</v>
      </c>
      <c r="B11331" s="0" t="n">
        <f aca="false">'Bonuses 3'!$CT$34</f>
        <v>0</v>
      </c>
      <c r="C11331" s="0" t="n">
        <f aca="false">'Bonuses 3'!$CU$34</f>
        <v>0</v>
      </c>
      <c r="D11331" s="0" t="n">
        <f aca="false">'Bonuses 3'!$CV$34</f>
        <v>0</v>
      </c>
      <c r="E11331" s="0" t="n">
        <f aca="false">'Bonuses 3'!$CW$34</f>
        <v>0</v>
      </c>
      <c r="F11331" s="0" t="n">
        <f aca="false">'Bonuses 3'!$CX$34</f>
        <v>0</v>
      </c>
      <c r="G11331" s="0" t="n">
        <f aca="false">'Bonuses 3'!$CY$34</f>
        <v>0</v>
      </c>
      <c r="H11331" s="0" t="n">
        <f aca="false">'Bonuses 3'!$CZ$34</f>
        <v>0</v>
      </c>
      <c r="I11331" s="0" t="n">
        <f aca="false">'Bonuses 3'!$DA$34</f>
        <v>0</v>
      </c>
      <c r="J11331" s="0" t="n">
        <f aca="false">'Bonuses 3'!$DB$34</f>
        <v>0</v>
      </c>
      <c r="K11331" s="0" t="n">
        <f aca="false">'Bonuses 3'!$DC$34</f>
        <v>0</v>
      </c>
      <c r="L11331" s="0" t="n">
        <f aca="false">'Bonuses 3'!$DD$34</f>
        <v>0</v>
      </c>
      <c r="M11331" s="0" t="n">
        <f aca="false">'Bonuses 3'!$DE$34</f>
        <v>0</v>
      </c>
      <c r="N11331" s="0" t="n">
        <f aca="false">'Bonuses 3'!$DF$34</f>
        <v>0</v>
      </c>
      <c r="O11331" s="0" t="n">
        <f aca="false">'Bonuses 3'!$DG$34</f>
        <v>0</v>
      </c>
      <c r="P11331" s="0" t="n">
        <f aca="false">'Bonuses 3'!$DH$34</f>
        <v>0</v>
      </c>
      <c r="Q11331" s="0" t="n">
        <f aca="false">'Bonuses 3'!$DI$34</f>
        <v>0</v>
      </c>
      <c r="R11331" s="0" t="n">
        <f aca="false">'Bonuses 3'!$DJ$34</f>
        <v>0</v>
      </c>
      <c r="S11331" s="0" t="n">
        <f aca="false">'Bonuses 3'!$DK$34</f>
        <v>0</v>
      </c>
      <c r="T11331" s="0" t="n">
        <f aca="false">'Bonuses 3'!$DL$34</f>
        <v>0</v>
      </c>
      <c r="U11331" s="0" t="n">
        <f aca="false">'Bonuses 3'!$DM$34</f>
        <v>0</v>
      </c>
      <c r="V11331" s="0" t="n">
        <f aca="false">'Bonuses 3'!$DN$34</f>
        <v>0</v>
      </c>
      <c r="W11331" s="0" t="n">
        <f aca="false">'Bonuses 3'!$DO$34</f>
        <v>0</v>
      </c>
      <c r="X11331" s="0" t="n">
        <f aca="false">'Bonuses 3'!$DP$34</f>
        <v>0</v>
      </c>
      <c r="Y11331" s="0" t="n">
        <f aca="false">'Bonuses 3'!$DQ$34</f>
        <v>0</v>
      </c>
      <c r="Z11331" s="0" t="n">
        <f aca="false">'Bonuses 3'!$DR$34</f>
        <v>0</v>
      </c>
      <c r="AA11331" s="0" t="n">
        <f aca="false">'Bonuses 3'!$DS$34</f>
        <v>0</v>
      </c>
      <c r="AB11331" s="0" t="n">
        <f aca="false">'Bonuses 3'!$DT$34</f>
        <v>0</v>
      </c>
      <c r="AC11331" s="0" t="n">
        <f aca="false">'Bonuses 3'!$DU$34</f>
        <v>0</v>
      </c>
      <c r="AD11331" s="0" t="n">
        <f aca="false">'Bonuses 3'!$DV$34</f>
        <v>0</v>
      </c>
      <c r="AE11331" s="0" t="n">
        <f aca="false">'Bonuses 3'!$DW$34</f>
        <v>0</v>
      </c>
      <c r="AF11331" s="0" t="n">
        <f aca="false">'Bonuses 3'!$DX$34</f>
        <v>0</v>
      </c>
      <c r="AG11331" s="0" t="n">
        <f aca="false">'Bonuses 3'!$DY$34</f>
        <v>0</v>
      </c>
    </row>
    <row r="11332" customFormat="false" ht="12.75" hidden="false" customHeight="false" outlineLevel="0" collapsed="false">
      <c r="A11332" s="0" t="s">
        <v>64</v>
      </c>
      <c r="B11332" s="0" t="n">
        <f aca="false">'Bonuses 3'!$DZ$34</f>
        <v>0</v>
      </c>
      <c r="C11332" s="0" t="n">
        <f aca="false">'Bonuses 3'!$EA$34</f>
        <v>0</v>
      </c>
      <c r="D11332" s="0" t="n">
        <f aca="false">'Bonuses 3'!$EB$34</f>
        <v>0</v>
      </c>
      <c r="E11332" s="0" t="n">
        <f aca="false">'Bonuses 3'!$EC$34</f>
        <v>0</v>
      </c>
      <c r="F11332" s="0" t="n">
        <f aca="false">'Bonuses 3'!$ED$34</f>
        <v>0</v>
      </c>
      <c r="G11332" s="0" t="n">
        <f aca="false">'Bonuses 3'!$EE$34</f>
        <v>0</v>
      </c>
      <c r="H11332" s="0" t="n">
        <f aca="false">'Bonuses 3'!$EF$34</f>
        <v>0</v>
      </c>
      <c r="I11332" s="0" t="n">
        <f aca="false">'Bonuses 3'!$EG$34</f>
        <v>0</v>
      </c>
      <c r="J11332" s="0" t="n">
        <f aca="false">'Bonuses 3'!$EH$34</f>
        <v>0</v>
      </c>
      <c r="K11332" s="0" t="n">
        <f aca="false">'Bonuses 3'!$EI$34</f>
        <v>0</v>
      </c>
      <c r="L11332" s="0" t="n">
        <f aca="false">'Bonuses 3'!$EJ$34</f>
        <v>0</v>
      </c>
      <c r="M11332" s="0" t="n">
        <f aca="false">'Bonuses 3'!$EK$34</f>
        <v>0</v>
      </c>
      <c r="N11332" s="0" t="n">
        <f aca="false">'Bonuses 3'!$EL$34</f>
        <v>0</v>
      </c>
      <c r="O11332" s="0" t="n">
        <f aca="false">'Bonuses 3'!$EM$34</f>
        <v>0</v>
      </c>
      <c r="P11332" s="0" t="n">
        <f aca="false">'Bonuses 3'!$EN$34</f>
        <v>0</v>
      </c>
      <c r="Q11332" s="0" t="n">
        <f aca="false">'Bonuses 3'!$EO$34</f>
        <v>0</v>
      </c>
      <c r="R11332" s="0" t="n">
        <f aca="false">'Bonuses 3'!$EP$34</f>
        <v>0</v>
      </c>
      <c r="S11332" s="0" t="n">
        <f aca="false">'Bonuses 3'!$EQ$34</f>
        <v>0</v>
      </c>
      <c r="T11332" s="0" t="n">
        <f aca="false">'Bonuses 3'!$ER$34</f>
        <v>0</v>
      </c>
      <c r="U11332" s="0" t="n">
        <f aca="false">'Bonuses 3'!$ES$34</f>
        <v>0</v>
      </c>
      <c r="V11332" s="0" t="n">
        <f aca="false">'Bonuses 3'!$ET$34</f>
        <v>0</v>
      </c>
      <c r="W11332" s="0" t="n">
        <f aca="false">'Bonuses 3'!$EU$34</f>
        <v>0</v>
      </c>
      <c r="X11332" s="0" t="n">
        <f aca="false">'Bonuses 3'!$EV$34</f>
        <v>0</v>
      </c>
      <c r="Y11332" s="0" t="n">
        <f aca="false">'Bonuses 3'!$EW$34</f>
        <v>0</v>
      </c>
      <c r="Z11332" s="0" t="n">
        <f aca="false">'Bonuses 3'!$EX$34</f>
        <v>0</v>
      </c>
      <c r="AA11332" s="0" t="n">
        <f aca="false">'Bonuses 3'!$EY$34</f>
        <v>0</v>
      </c>
      <c r="AB11332" s="0" t="n">
        <f aca="false">'Bonuses 3'!$EZ$34</f>
        <v>0</v>
      </c>
      <c r="AC11332" s="0" t="n">
        <f aca="false">'Bonuses 3'!$FA$34</f>
        <v>0</v>
      </c>
      <c r="AD11332" s="0" t="n">
        <f aca="false">'Bonuses 3'!$FB$34</f>
        <v>0</v>
      </c>
      <c r="AE11332" s="0" t="n">
        <f aca="false">'Bonuses 3'!$FC$34</f>
        <v>0</v>
      </c>
      <c r="AF11332" s="0" t="n">
        <f aca="false">'Bonuses 3'!$FD$34</f>
        <v>0</v>
      </c>
      <c r="AG11332" s="0" t="n">
        <f aca="false">'Bonuses 3'!$FE$34</f>
        <v>0</v>
      </c>
    </row>
    <row r="11333" customFormat="false" ht="12.75" hidden="false" customHeight="false" outlineLevel="0" collapsed="false">
      <c r="A11333" s="0" t="s">
        <v>65</v>
      </c>
      <c r="B11333" s="0" t="n">
        <f aca="false">'Bonuses 3'!$FF$34</f>
        <v>0</v>
      </c>
      <c r="C11333" s="0" t="n">
        <f aca="false">'Bonuses 3'!$FG$34</f>
        <v>0</v>
      </c>
      <c r="D11333" s="0" t="n">
        <f aca="false">'Bonuses 3'!$FH$34</f>
        <v>0</v>
      </c>
      <c r="E11333" s="0" t="n">
        <f aca="false">'Bonuses 3'!$FI$34</f>
        <v>0</v>
      </c>
      <c r="F11333" s="0" t="n">
        <f aca="false">'Bonuses 3'!$FJ$34</f>
        <v>0</v>
      </c>
      <c r="G11333" s="0" t="n">
        <f aca="false">'Bonuses 3'!$FK$34</f>
        <v>0</v>
      </c>
      <c r="H11333" s="0" t="n">
        <f aca="false">'Bonuses 3'!$FL$34</f>
        <v>0</v>
      </c>
      <c r="I11333" s="0" t="n">
        <f aca="false">'Bonuses 3'!$FM$34</f>
        <v>0</v>
      </c>
      <c r="J11333" s="0" t="n">
        <f aca="false">'Bonuses 3'!$FN$34</f>
        <v>0</v>
      </c>
      <c r="K11333" s="0" t="n">
        <f aca="false">'Bonuses 3'!$FO$34</f>
        <v>0</v>
      </c>
      <c r="L11333" s="0" t="n">
        <f aca="false">'Bonuses 3'!$FP$34</f>
        <v>0</v>
      </c>
      <c r="M11333" s="0" t="n">
        <f aca="false">'Bonuses 3'!$FQ$34</f>
        <v>0</v>
      </c>
      <c r="N11333" s="0" t="n">
        <f aca="false">'Bonuses 3'!$FR$34</f>
        <v>0</v>
      </c>
      <c r="O11333" s="0" t="n">
        <f aca="false">'Bonuses 3'!$FS$34</f>
        <v>0</v>
      </c>
      <c r="P11333" s="0" t="n">
        <f aca="false">'Bonuses 3'!$FT$34</f>
        <v>0</v>
      </c>
      <c r="Q11333" s="0" t="n">
        <f aca="false">'Bonuses 3'!$FU$34</f>
        <v>0</v>
      </c>
      <c r="R11333" s="0" t="n">
        <f aca="false">'Bonuses 3'!$FV$34</f>
        <v>0</v>
      </c>
      <c r="S11333" s="0" t="n">
        <f aca="false">'Bonuses 3'!$FW$34</f>
        <v>0</v>
      </c>
      <c r="T11333" s="0" t="n">
        <f aca="false">'Bonuses 3'!$FX$34</f>
        <v>0</v>
      </c>
      <c r="U11333" s="0" t="n">
        <f aca="false">'Bonuses 3'!$FY$34</f>
        <v>0</v>
      </c>
      <c r="V11333" s="0" t="n">
        <f aca="false">'Bonuses 3'!$FZ$34</f>
        <v>0</v>
      </c>
      <c r="W11333" s="0" t="n">
        <f aca="false">'Bonuses 3'!$GA$34</f>
        <v>0</v>
      </c>
      <c r="X11333" s="0" t="n">
        <f aca="false">'Bonuses 3'!$GB$34</f>
        <v>0</v>
      </c>
      <c r="Y11333" s="0" t="n">
        <f aca="false">'Bonuses 3'!$GC$34</f>
        <v>0</v>
      </c>
      <c r="Z11333" s="0" t="n">
        <f aca="false">'Bonuses 3'!$GD$34</f>
        <v>0</v>
      </c>
      <c r="AA11333" s="0" t="n">
        <f aca="false">'Bonuses 3'!$GE$34</f>
        <v>0</v>
      </c>
      <c r="AB11333" s="0" t="n">
        <f aca="false">'Bonuses 3'!$GF$34</f>
        <v>0</v>
      </c>
      <c r="AC11333" s="0" t="n">
        <f aca="false">'Bonuses 3'!$GG$34</f>
        <v>0</v>
      </c>
      <c r="AD11333" s="0" t="n">
        <f aca="false">'Bonuses 3'!$GH$34</f>
        <v>0</v>
      </c>
      <c r="AE11333" s="0" t="n">
        <f aca="false">'Bonuses 3'!$GI$34</f>
        <v>0</v>
      </c>
      <c r="AF11333" s="0" t="n">
        <f aca="false">'Bonuses 3'!$GJ$34</f>
        <v>0</v>
      </c>
      <c r="AG11333" s="0" t="n">
        <f aca="false">'Bonuses 3'!$GK$34</f>
        <v>0</v>
      </c>
    </row>
    <row r="11334" customFormat="false" ht="12.75" hidden="false" customHeight="false" outlineLevel="0" collapsed="false">
      <c r="A11334" s="0" t="s">
        <v>66</v>
      </c>
      <c r="B11334" s="0" t="n">
        <f aca="false">'Bonuses 3'!$GL$34</f>
        <v>0</v>
      </c>
      <c r="C11334" s="0" t="n">
        <f aca="false">'Bonuses 3'!$GM$34</f>
        <v>0</v>
      </c>
      <c r="D11334" s="0" t="n">
        <f aca="false">'Bonuses 3'!$GN$34</f>
        <v>0</v>
      </c>
      <c r="E11334" s="0" t="n">
        <f aca="false">'Bonuses 3'!$GO$34</f>
        <v>0</v>
      </c>
      <c r="F11334" s="0" t="n">
        <f aca="false">'Bonuses 3'!$GP$34</f>
        <v>0</v>
      </c>
      <c r="G11334" s="0" t="n">
        <f aca="false">'Bonuses 3'!$GQ$34</f>
        <v>0</v>
      </c>
      <c r="H11334" s="0" t="n">
        <f aca="false">'Bonuses 3'!$GR$34</f>
        <v>0</v>
      </c>
      <c r="I11334" s="0" t="n">
        <f aca="false">'Bonuses 3'!$GS$34</f>
        <v>0</v>
      </c>
      <c r="J11334" s="0" t="n">
        <f aca="false">'Bonuses 3'!$GT$34</f>
        <v>0</v>
      </c>
      <c r="K11334" s="0" t="n">
        <f aca="false">'Bonuses 3'!$GU$34</f>
        <v>0</v>
      </c>
      <c r="L11334" s="0" t="n">
        <f aca="false">'Bonuses 3'!$GV$34</f>
        <v>0</v>
      </c>
      <c r="M11334" s="0" t="n">
        <f aca="false">'Bonuses 3'!$GW$34</f>
        <v>0</v>
      </c>
      <c r="N11334" s="0" t="n">
        <f aca="false">'Bonuses 3'!$GX$34</f>
        <v>0</v>
      </c>
      <c r="O11334" s="0" t="n">
        <f aca="false">'Bonuses 3'!$GY$34</f>
        <v>0</v>
      </c>
      <c r="P11334" s="0" t="n">
        <f aca="false">'Bonuses 3'!$GZ$34</f>
        <v>0</v>
      </c>
      <c r="Q11334" s="0" t="n">
        <f aca="false">'Bonuses 3'!$HA$34</f>
        <v>0</v>
      </c>
      <c r="R11334" s="0" t="n">
        <f aca="false">'Bonuses 3'!$HB$34</f>
        <v>0</v>
      </c>
      <c r="S11334" s="0" t="n">
        <f aca="false">'Bonuses 3'!$HC$34</f>
        <v>0</v>
      </c>
      <c r="T11334" s="0" t="n">
        <f aca="false">'Bonuses 3'!$HD$34</f>
        <v>0</v>
      </c>
      <c r="U11334" s="0" t="n">
        <f aca="false">'Bonuses 3'!$HE$34</f>
        <v>0</v>
      </c>
      <c r="V11334" s="0" t="n">
        <f aca="false">'Bonuses 3'!$HF$34</f>
        <v>0</v>
      </c>
      <c r="W11334" s="0" t="n">
        <f aca="false">'Bonuses 3'!$HG$34</f>
        <v>0</v>
      </c>
      <c r="X11334" s="0" t="n">
        <f aca="false">'Bonuses 3'!$HH$34</f>
        <v>0</v>
      </c>
      <c r="Y11334" s="0" t="n">
        <f aca="false">'Bonuses 3'!$HI$34</f>
        <v>0</v>
      </c>
      <c r="Z11334" s="0" t="n">
        <f aca="false">'Bonuses 3'!$HJ$34</f>
        <v>0</v>
      </c>
      <c r="AA11334" s="0" t="n">
        <f aca="false">'Bonuses 3'!$HK$34</f>
        <v>0</v>
      </c>
      <c r="AB11334" s="0" t="n">
        <f aca="false">'Bonuses 3'!$HL$34</f>
        <v>0</v>
      </c>
      <c r="AC11334" s="0" t="n">
        <f aca="false">'Bonuses 3'!$HM$34</f>
        <v>0</v>
      </c>
      <c r="AD11334" s="0" t="n">
        <f aca="false">'Bonuses 3'!$HN$34</f>
        <v>0</v>
      </c>
      <c r="AE11334" s="0" t="n">
        <f aca="false">'Bonuses 3'!$HO$34</f>
        <v>0</v>
      </c>
      <c r="AF11334" s="0" t="n">
        <f aca="false">'Bonuses 3'!$HP$34</f>
        <v>0</v>
      </c>
      <c r="AG11334" s="0" t="n">
        <f aca="false">'Bonuses 3'!$HQ$34</f>
        <v>0</v>
      </c>
    </row>
    <row r="11335" customFormat="false" ht="12.75" hidden="false" customHeight="false" outlineLevel="0" collapsed="false">
      <c r="A11335" s="0" t="s">
        <v>67</v>
      </c>
      <c r="B11335" s="0" t="n">
        <f aca="false">Misc!$B$34</f>
        <v>60</v>
      </c>
    </row>
    <row r="11336" customFormat="false" ht="12.75" hidden="false" customHeight="false" outlineLevel="0" collapsed="false">
      <c r="A11336" s="0" t="s">
        <v>68</v>
      </c>
      <c r="B11336" s="0" t="n">
        <f aca="false">Misc!$C$34</f>
        <v>600</v>
      </c>
    </row>
    <row r="11337" customFormat="false" ht="12.75" hidden="false" customHeight="false" outlineLevel="0" collapsed="false">
      <c r="A11337" s="0" t="s">
        <v>69</v>
      </c>
      <c r="B11337" s="0" t="n">
        <f aca="false">Misc!$D$34</f>
        <v>130</v>
      </c>
    </row>
    <row r="11338" customFormat="false" ht="12.75" hidden="false" customHeight="false" outlineLevel="0" collapsed="false">
      <c r="A11338" s="0" t="s">
        <v>70</v>
      </c>
      <c r="B11338" s="0" t="n">
        <f aca="false">Misc!$O$34</f>
        <v>1</v>
      </c>
    </row>
    <row r="11339" customFormat="false" ht="12.75" hidden="false" customHeight="false" outlineLevel="0" collapsed="false">
      <c r="A11339" s="0" t="s">
        <v>71</v>
      </c>
      <c r="B11339" s="0" t="n">
        <f aca="false">Misc!$P$34</f>
        <v>4</v>
      </c>
    </row>
    <row r="11340" customFormat="false" ht="12.75" hidden="false" customHeight="false" outlineLevel="0" collapsed="false">
      <c r="A11340" s="0" t="s">
        <v>72</v>
      </c>
      <c r="B11340" s="0" t="n">
        <f aca="false">Misc!$Q$34</f>
        <v>7</v>
      </c>
    </row>
    <row r="11341" customFormat="false" ht="12.75" hidden="false" customHeight="false" outlineLevel="0" collapsed="false">
      <c r="A11341" s="0" t="s">
        <v>73</v>
      </c>
      <c r="B11341" s="0" t="n">
        <f aca="false">Misc!$R$34</f>
        <v>11</v>
      </c>
    </row>
    <row r="11342" customFormat="false" ht="12.75" hidden="false" customHeight="false" outlineLevel="0" collapsed="false">
      <c r="A11342" s="0" t="s">
        <v>74</v>
      </c>
      <c r="B11342" s="0" t="n">
        <f aca="false">Misc!$S$34</f>
        <v>100</v>
      </c>
    </row>
    <row r="11343" customFormat="false" ht="12.75" hidden="false" customHeight="false" outlineLevel="0" collapsed="false">
      <c r="A11343" s="0" t="s">
        <v>75</v>
      </c>
      <c r="B11343" s="0" t="n">
        <f aca="false">Misc!$T$34</f>
        <v>100</v>
      </c>
    </row>
    <row r="11344" customFormat="false" ht="12.75" hidden="false" customHeight="false" outlineLevel="0" collapsed="false">
      <c r="A11344" s="0" t="s">
        <v>76</v>
      </c>
      <c r="B11344" s="0" t="n">
        <f aca="false">Misc!$U$34</f>
        <v>100</v>
      </c>
    </row>
    <row r="11345" customFormat="false" ht="12.75" hidden="false" customHeight="false" outlineLevel="0" collapsed="false">
      <c r="A11345" s="0" t="s">
        <v>77</v>
      </c>
      <c r="B11345" s="0" t="n">
        <f aca="false">Misc!$V$34</f>
        <v>100</v>
      </c>
    </row>
    <row r="11346" customFormat="false" ht="12.75" hidden="false" customHeight="false" outlineLevel="0" collapsed="false">
      <c r="A11346" s="0" t="s">
        <v>78</v>
      </c>
      <c r="B11346" s="0" t="n">
        <f aca="false">Misc!$W$34</f>
        <v>10</v>
      </c>
    </row>
    <row r="11347" customFormat="false" ht="12.75" hidden="false" customHeight="false" outlineLevel="0" collapsed="false">
      <c r="A11347" s="0" t="s">
        <v>79</v>
      </c>
      <c r="B11347" s="0" t="n">
        <f aca="false">Misc!$X$34</f>
        <v>11</v>
      </c>
    </row>
    <row r="11348" customFormat="false" ht="12.75" hidden="false" customHeight="false" outlineLevel="0" collapsed="false">
      <c r="A11348" s="0" t="s">
        <v>80</v>
      </c>
      <c r="B11348" s="0" t="n">
        <f aca="false">Misc!$Y$34</f>
        <v>12</v>
      </c>
    </row>
    <row r="11349" customFormat="false" ht="12.75" hidden="false" customHeight="false" outlineLevel="0" collapsed="false">
      <c r="A11349" s="0" t="s">
        <v>81</v>
      </c>
      <c r="B11349" s="0" t="n">
        <f aca="false">Misc!$Z$34</f>
        <v>13</v>
      </c>
    </row>
    <row r="11350" customFormat="false" ht="12.75" hidden="false" customHeight="false" outlineLevel="0" collapsed="false">
      <c r="A11350" s="0" t="s">
        <v>82</v>
      </c>
      <c r="B11350" s="0" t="n">
        <f aca="false">Misc!$AA$34</f>
        <v>3</v>
      </c>
    </row>
    <row r="11351" customFormat="false" ht="12.75" hidden="false" customHeight="false" outlineLevel="0" collapsed="false">
      <c r="A11351" s="0" t="s">
        <v>83</v>
      </c>
      <c r="B11351" s="0" t="n">
        <f aca="false">Misc!$AB$34</f>
        <v>6</v>
      </c>
    </row>
    <row r="11352" customFormat="false" ht="12.75" hidden="false" customHeight="false" outlineLevel="0" collapsed="false">
      <c r="A11352" s="0" t="s">
        <v>84</v>
      </c>
      <c r="B11352" s="0" t="n">
        <f aca="false">Misc!$AC$34</f>
        <v>9</v>
      </c>
    </row>
    <row r="11353" customFormat="false" ht="12.75" hidden="false" customHeight="false" outlineLevel="0" collapsed="false">
      <c r="A11353" s="0" t="s">
        <v>85</v>
      </c>
      <c r="B11353" s="0" t="n">
        <f aca="false">Misc!$AD$34</f>
        <v>13</v>
      </c>
    </row>
    <row r="11354" customFormat="false" ht="12.75" hidden="false" customHeight="false" outlineLevel="0" collapsed="false">
      <c r="A11354" s="0" t="s">
        <v>86</v>
      </c>
      <c r="B11354" s="0" t="n">
        <f aca="false">Misc!$AE$34</f>
        <v>99</v>
      </c>
    </row>
    <row r="11355" customFormat="false" ht="12.75" hidden="false" customHeight="false" outlineLevel="0" collapsed="false">
      <c r="A11355" s="0" t="s">
        <v>87</v>
      </c>
      <c r="B11355" s="0" t="n">
        <f aca="false">Misc!$AF$34</f>
        <v>99</v>
      </c>
    </row>
    <row r="11356" customFormat="false" ht="12.75" hidden="false" customHeight="false" outlineLevel="0" collapsed="false">
      <c r="A11356" s="0" t="s">
        <v>88</v>
      </c>
      <c r="B11356" s="0" t="n">
        <f aca="false">Misc!$AG$34</f>
        <v>99</v>
      </c>
    </row>
    <row r="11357" customFormat="false" ht="12.75" hidden="false" customHeight="false" outlineLevel="0" collapsed="false">
      <c r="A11357" s="0" t="s">
        <v>89</v>
      </c>
      <c r="B11357" s="0" t="n">
        <f aca="false">Misc!$AH$34</f>
        <v>99</v>
      </c>
    </row>
    <row r="11358" customFormat="false" ht="12.75" hidden="false" customHeight="false" outlineLevel="0" collapsed="false">
      <c r="A11358" s="0" t="s">
        <v>90</v>
      </c>
      <c r="B11358" s="0" t="n">
        <f aca="false">Misc!$AI$34</f>
        <v>100</v>
      </c>
    </row>
    <row r="11359" customFormat="false" ht="12.75" hidden="false" customHeight="false" outlineLevel="0" collapsed="false">
      <c r="A11359" s="0" t="s">
        <v>91</v>
      </c>
      <c r="B11359" s="0" t="n">
        <f aca="false">Misc!$AJ$34</f>
        <v>100</v>
      </c>
    </row>
    <row r="11360" customFormat="false" ht="12.75" hidden="false" customHeight="false" outlineLevel="0" collapsed="false">
      <c r="A11360" s="0" t="s">
        <v>92</v>
      </c>
      <c r="B11360" s="0" t="n">
        <f aca="false">Misc!$AK$34</f>
        <v>100</v>
      </c>
    </row>
    <row r="11361" customFormat="false" ht="12.75" hidden="false" customHeight="false" outlineLevel="0" collapsed="false">
      <c r="A11361" s="0" t="s">
        <v>93</v>
      </c>
      <c r="B11361" s="0" t="n">
        <f aca="false">Misc!$AL$34</f>
        <v>100</v>
      </c>
    </row>
    <row r="11362" customFormat="false" ht="12.75" hidden="false" customHeight="false" outlineLevel="0" collapsed="false">
      <c r="A11362" s="0" t="s">
        <v>94</v>
      </c>
      <c r="B11362" s="0" t="n">
        <f aca="false">Misc!$AM$34</f>
        <v>100</v>
      </c>
    </row>
    <row r="11363" customFormat="false" ht="12.75" hidden="false" customHeight="false" outlineLevel="0" collapsed="false">
      <c r="A11363" s="0" t="s">
        <v>95</v>
      </c>
      <c r="B11363" s="0" t="n">
        <f aca="false">Misc!$AN$34</f>
        <v>100</v>
      </c>
    </row>
    <row r="11364" customFormat="false" ht="12.75" hidden="false" customHeight="false" outlineLevel="0" collapsed="false">
      <c r="A11364" s="0" t="s">
        <v>96</v>
      </c>
      <c r="B11364" s="0" t="n">
        <f aca="false">Misc!$AO$34</f>
        <v>100</v>
      </c>
    </row>
    <row r="11365" customFormat="false" ht="12.75" hidden="false" customHeight="false" outlineLevel="0" collapsed="false">
      <c r="A11365" s="0" t="s">
        <v>97</v>
      </c>
      <c r="B11365" s="0" t="n">
        <f aca="false">Misc!$AP$34</f>
        <v>100</v>
      </c>
    </row>
    <row r="11366" customFormat="false" ht="12.75" hidden="false" customHeight="false" outlineLevel="0" collapsed="false">
      <c r="A11366" s="0" t="s">
        <v>98</v>
      </c>
      <c r="B11366" s="0" t="n">
        <f aca="false">Misc!$AQ$34</f>
        <v>1</v>
      </c>
    </row>
    <row r="11367" customFormat="false" ht="12.75" hidden="false" customHeight="false" outlineLevel="0" collapsed="false">
      <c r="A11367" s="0" t="s">
        <v>99</v>
      </c>
      <c r="B11367" s="0" t="n">
        <f aca="false">Misc!$AR$34</f>
        <v>4</v>
      </c>
    </row>
    <row r="11368" customFormat="false" ht="12.75" hidden="false" customHeight="false" outlineLevel="0" collapsed="false">
      <c r="A11368" s="0" t="s">
        <v>100</v>
      </c>
      <c r="B11368" s="0" t="n">
        <f aca="false">Misc!$AS$34</f>
        <v>8</v>
      </c>
    </row>
    <row r="11369" customFormat="false" ht="12.75" hidden="false" customHeight="false" outlineLevel="0" collapsed="false">
      <c r="A11369" s="0" t="s">
        <v>101</v>
      </c>
      <c r="B11369" s="0" t="n">
        <f aca="false">Misc!$AT$34</f>
        <v>11</v>
      </c>
    </row>
    <row r="11370" customFormat="false" ht="12.75" hidden="false" customHeight="false" outlineLevel="0" collapsed="false">
      <c r="A11370" s="0" t="s">
        <v>102</v>
      </c>
      <c r="B11370" s="0" t="n">
        <f aca="false">Misc!$F$34</f>
        <v>20</v>
      </c>
      <c r="C11370" s="0" t="n">
        <f aca="false">'Bonuses 3'!B34</f>
        <v>0</v>
      </c>
      <c r="D11370" s="0" t="n">
        <f aca="false">'Bonuses 3'!C34</f>
        <v>5</v>
      </c>
      <c r="E11370" s="0" t="n">
        <f aca="false">'Bonuses 3'!D34</f>
        <v>10</v>
      </c>
      <c r="F11370" s="0" t="n">
        <f aca="false">'Bonuses 3'!E34</f>
        <v>15</v>
      </c>
      <c r="G11370" s="0" t="n">
        <f aca="false">'Bonuses 3'!F34</f>
        <v>20</v>
      </c>
      <c r="H11370" s="0" t="n">
        <f aca="false">'Bonuses 3'!G34</f>
        <v>25</v>
      </c>
      <c r="I11370" s="0" t="n">
        <f aca="false">'Bonuses 3'!H34</f>
        <v>30</v>
      </c>
      <c r="J11370" s="0" t="n">
        <f aca="false">'Bonuses 3'!I34</f>
        <v>35</v>
      </c>
      <c r="K11370" s="0" t="n">
        <f aca="false">'Bonuses 3'!J34</f>
        <v>40</v>
      </c>
      <c r="L11370" s="0" t="n">
        <f aca="false">'Bonuses 3'!K34</f>
        <v>45</v>
      </c>
      <c r="M11370" s="0" t="n">
        <f aca="false">'Bonuses 3'!L34</f>
        <v>50</v>
      </c>
      <c r="N11370" s="0" t="n">
        <f aca="false">'Bonuses 3'!M34</f>
        <v>55</v>
      </c>
      <c r="O11370" s="0" t="n">
        <f aca="false">'Bonuses 3'!N34</f>
        <v>60</v>
      </c>
      <c r="P11370" s="0" t="n">
        <f aca="false">'Bonuses 3'!O34</f>
        <v>65</v>
      </c>
      <c r="Q11370" s="0" t="n">
        <f aca="false">'Bonuses 3'!P34</f>
        <v>70</v>
      </c>
      <c r="R11370" s="0" t="n">
        <f aca="false">'Bonuses 3'!Q34</f>
        <v>75</v>
      </c>
      <c r="S11370" s="0" t="n">
        <f aca="false">'Bonuses 3'!R34</f>
        <v>80</v>
      </c>
      <c r="T11370" s="0" t="n">
        <f aca="false">'Bonuses 3'!S34</f>
        <v>85</v>
      </c>
      <c r="U11370" s="0" t="n">
        <f aca="false">'Bonuses 3'!T34</f>
        <v>90</v>
      </c>
      <c r="V11370" s="0" t="n">
        <f aca="false">'Bonuses 3'!U34</f>
        <v>95</v>
      </c>
      <c r="W11370" s="0" t="n">
        <f aca="false">'Bonuses 3'!V34</f>
        <v>100</v>
      </c>
      <c r="X11370" s="0" t="n">
        <f aca="false">'Bonuses 3'!W34</f>
        <v>105</v>
      </c>
      <c r="Y11370" s="0" t="n">
        <f aca="false">'Bonuses 3'!X34</f>
        <v>110</v>
      </c>
      <c r="Z11370" s="0" t="n">
        <f aca="false">'Bonuses 3'!Y34</f>
        <v>115</v>
      </c>
      <c r="AA11370" s="0" t="n">
        <f aca="false">'Bonuses 3'!Z34</f>
        <v>120</v>
      </c>
      <c r="AB11370" s="0" t="n">
        <f aca="false">'Bonuses 3'!AA34</f>
        <v>125</v>
      </c>
      <c r="AC11370" s="0" t="n">
        <f aca="false">'Bonuses 3'!AB34</f>
        <v>130</v>
      </c>
      <c r="AD11370" s="0" t="n">
        <f aca="false">'Bonuses 3'!AC34</f>
        <v>135</v>
      </c>
      <c r="AE11370" s="0" t="n">
        <f aca="false">'Bonuses 3'!AD34</f>
        <v>140</v>
      </c>
      <c r="AF11370" s="0" t="n">
        <f aca="false">'Bonuses 3'!AE34</f>
        <v>145</v>
      </c>
      <c r="AG11370" s="0" t="n">
        <f aca="false">'Bonuses 3'!AF34</f>
        <v>150</v>
      </c>
      <c r="AH11370" s="0" t="n">
        <f aca="false">'Bonuses 3'!AG34</f>
        <v>155</v>
      </c>
    </row>
    <row r="11371" customFormat="false" ht="12.75" hidden="false" customHeight="false" outlineLevel="0" collapsed="false">
      <c r="A11371" s="0" t="s">
        <v>103</v>
      </c>
      <c r="B11371" s="0" t="n">
        <f aca="false">Misc!$G$34</f>
        <v>0</v>
      </c>
    </row>
    <row r="11372" customFormat="false" ht="12.75" hidden="false" customHeight="false" outlineLevel="0" collapsed="false">
      <c r="A11372" s="0" t="s">
        <v>104</v>
      </c>
      <c r="B11372" s="0" t="n">
        <f aca="false">Misc!$H$34</f>
        <v>0</v>
      </c>
    </row>
    <row r="11373" customFormat="false" ht="12.75" hidden="false" customHeight="false" outlineLevel="0" collapsed="false">
      <c r="A11373" s="0" t="s">
        <v>105</v>
      </c>
      <c r="B11373" s="0" t="n">
        <f aca="false">Misc!$I$34</f>
        <v>500</v>
      </c>
    </row>
    <row r="11374" customFormat="false" ht="12.75" hidden="false" customHeight="false" outlineLevel="0" collapsed="false">
      <c r="A11374" s="0" t="s">
        <v>106</v>
      </c>
      <c r="B11374" s="0" t="n">
        <f aca="false">Misc!$J$34</f>
        <v>25</v>
      </c>
    </row>
    <row r="11375" customFormat="false" ht="12.75" hidden="false" customHeight="false" outlineLevel="0" collapsed="false">
      <c r="A11375" s="0" t="s">
        <v>107</v>
      </c>
      <c r="B11375" s="0" t="n">
        <f aca="false">Misc!$K$34</f>
        <v>100</v>
      </c>
    </row>
    <row r="11376" customFormat="false" ht="12.75" hidden="false" customHeight="false" outlineLevel="0" collapsed="false">
      <c r="A11376" s="0" t="s">
        <v>108</v>
      </c>
      <c r="B11376" s="0" t="n">
        <f aca="false">Misc!$AU$34</f>
        <v>1</v>
      </c>
    </row>
    <row r="11377" customFormat="false" ht="12.75" hidden="false" customHeight="false" outlineLevel="0" collapsed="false">
      <c r="A11377" s="0" t="s">
        <v>109</v>
      </c>
      <c r="B11377" s="0" t="n">
        <f aca="false">Misc!$AV$34</f>
        <v>5</v>
      </c>
    </row>
    <row r="11378" customFormat="false" ht="12.75" hidden="false" customHeight="false" outlineLevel="0" collapsed="false">
      <c r="A11378" s="0" t="s">
        <v>110</v>
      </c>
      <c r="B11378" s="0" t="n">
        <f aca="false">Misc!$AW$34</f>
        <v>9</v>
      </c>
    </row>
    <row r="11379" customFormat="false" ht="12.75" hidden="false" customHeight="false" outlineLevel="0" collapsed="false">
      <c r="A11379" s="0" t="s">
        <v>111</v>
      </c>
      <c r="B11379" s="0" t="n">
        <f aca="false">Misc!$AX$34</f>
        <v>15</v>
      </c>
    </row>
    <row r="11380" customFormat="false" ht="12.75" hidden="false" customHeight="false" outlineLevel="0" collapsed="false">
      <c r="A11380" s="0" t="s">
        <v>112</v>
      </c>
      <c r="B11380" s="0" t="n">
        <f aca="false">Misc!$AY$34</f>
        <v>1</v>
      </c>
    </row>
    <row r="11381" customFormat="false" ht="12.75" hidden="false" customHeight="false" outlineLevel="0" collapsed="false">
      <c r="A11381" s="0" t="s">
        <v>113</v>
      </c>
      <c r="B11381" s="0" t="n">
        <f aca="false">Misc!$AZ$34</f>
        <v>6</v>
      </c>
    </row>
    <row r="11382" customFormat="false" ht="12.75" hidden="false" customHeight="false" outlineLevel="0" collapsed="false">
      <c r="A11382" s="0" t="s">
        <v>114</v>
      </c>
      <c r="B11382" s="0" t="n">
        <f aca="false">Misc!$BA$34</f>
        <v>10</v>
      </c>
    </row>
    <row r="11383" customFormat="false" ht="12.75" hidden="false" customHeight="false" outlineLevel="0" collapsed="false">
      <c r="A11383" s="0" t="s">
        <v>115</v>
      </c>
      <c r="B11383" s="0" t="n">
        <f aca="false">Misc!$BB$34</f>
        <v>15</v>
      </c>
    </row>
    <row r="11384" customFormat="false" ht="12.75" hidden="false" customHeight="false" outlineLevel="0" collapsed="false">
      <c r="A11384" s="0" t="s">
        <v>116</v>
      </c>
      <c r="B11384" s="0" t="n">
        <f aca="false">Misc!$BC$34</f>
        <v>3</v>
      </c>
    </row>
    <row r="11385" customFormat="false" ht="12.75" hidden="false" customHeight="false" outlineLevel="0" collapsed="false">
      <c r="A11385" s="0" t="s">
        <v>117</v>
      </c>
      <c r="B11385" s="0" t="n">
        <f aca="false">Misc!$BD$34</f>
        <v>8</v>
      </c>
    </row>
    <row r="11386" customFormat="false" ht="12.75" hidden="false" customHeight="false" outlineLevel="0" collapsed="false">
      <c r="A11386" s="0" t="s">
        <v>118</v>
      </c>
      <c r="B11386" s="0" t="n">
        <f aca="false">Misc!$BE$34</f>
        <v>13</v>
      </c>
    </row>
    <row r="11387" customFormat="false" ht="12.75" hidden="false" customHeight="false" outlineLevel="0" collapsed="false">
      <c r="A11387" s="0" t="s">
        <v>119</v>
      </c>
      <c r="B11387" s="0" t="n">
        <f aca="false">Misc!$BF$34</f>
        <v>18</v>
      </c>
    </row>
    <row r="11388" customFormat="false" ht="12.75" hidden="false" customHeight="false" outlineLevel="0" collapsed="false">
      <c r="A11388" s="0" t="s">
        <v>120</v>
      </c>
      <c r="B11388" s="0" t="n">
        <f aca="false">Misc!$BG$34</f>
        <v>100</v>
      </c>
    </row>
    <row r="11389" customFormat="false" ht="12.75" hidden="false" customHeight="false" outlineLevel="0" collapsed="false">
      <c r="A11389" s="0" t="s">
        <v>121</v>
      </c>
      <c r="B11389" s="0" t="n">
        <f aca="false">Misc!$BH$34</f>
        <v>100</v>
      </c>
    </row>
    <row r="11390" customFormat="false" ht="12.75" hidden="false" customHeight="false" outlineLevel="0" collapsed="false">
      <c r="A11390" s="0" t="s">
        <v>122</v>
      </c>
      <c r="B11390" s="0" t="n">
        <f aca="false">Misc!$BI$34</f>
        <v>100</v>
      </c>
    </row>
    <row r="11391" customFormat="false" ht="12.75" hidden="false" customHeight="false" outlineLevel="0" collapsed="false">
      <c r="A11391" s="0" t="s">
        <v>123</v>
      </c>
      <c r="B11391" s="0" t="n">
        <f aca="false">Misc!$BJ$34</f>
        <v>100</v>
      </c>
    </row>
    <row r="11392" customFormat="false" ht="12.75" hidden="false" customHeight="false" outlineLevel="0" collapsed="false">
      <c r="A11392" s="0" t="s">
        <v>124</v>
      </c>
      <c r="B11392" s="0" t="n">
        <f aca="false">Misc!$BK$34</f>
        <v>100</v>
      </c>
    </row>
    <row r="11393" customFormat="false" ht="12.75" hidden="false" customHeight="false" outlineLevel="0" collapsed="false">
      <c r="A11393" s="0" t="s">
        <v>125</v>
      </c>
      <c r="B11393" s="0" t="n">
        <f aca="false">Misc!$BL$34</f>
        <v>100</v>
      </c>
    </row>
    <row r="11394" customFormat="false" ht="12.75" hidden="false" customHeight="false" outlineLevel="0" collapsed="false">
      <c r="A11394" s="0" t="s">
        <v>126</v>
      </c>
      <c r="B11394" s="0" t="n">
        <f aca="false">Misc!$BM$34</f>
        <v>100</v>
      </c>
    </row>
    <row r="11395" customFormat="false" ht="12.75" hidden="false" customHeight="false" outlineLevel="0" collapsed="false">
      <c r="A11395" s="0" t="s">
        <v>127</v>
      </c>
      <c r="B11395" s="0" t="n">
        <f aca="false">Misc!$BN$34</f>
        <v>100</v>
      </c>
    </row>
    <row r="11396" customFormat="false" ht="12.75" hidden="false" customHeight="false" outlineLevel="0" collapsed="false">
      <c r="A11396" s="0" t="s">
        <v>128</v>
      </c>
      <c r="B11396" s="0" t="n">
        <f aca="false">Misc!$BO$34</f>
        <v>100</v>
      </c>
    </row>
    <row r="11397" customFormat="false" ht="12.75" hidden="false" customHeight="false" outlineLevel="0" collapsed="false">
      <c r="A11397" s="0" t="s">
        <v>129</v>
      </c>
      <c r="B11397" s="0" t="n">
        <f aca="false">Misc!$BP$34</f>
        <v>100</v>
      </c>
    </row>
    <row r="11398" customFormat="false" ht="12.75" hidden="false" customHeight="false" outlineLevel="0" collapsed="false">
      <c r="A11398" s="0" t="s">
        <v>130</v>
      </c>
      <c r="B11398" s="0" t="n">
        <f aca="false">Misc!$BQ$34</f>
        <v>100</v>
      </c>
    </row>
    <row r="11399" customFormat="false" ht="12.75" hidden="false" customHeight="false" outlineLevel="0" collapsed="false">
      <c r="A11399" s="0" t="s">
        <v>131</v>
      </c>
      <c r="B11399" s="0" t="n">
        <f aca="false">Misc!$BR$34</f>
        <v>100</v>
      </c>
    </row>
    <row r="11400" customFormat="false" ht="12.75" hidden="false" customHeight="false" outlineLevel="0" collapsed="false">
      <c r="A11400" s="0" t="s">
        <v>132</v>
      </c>
      <c r="B11400" s="0" t="n">
        <f aca="false">Misc!$BS$34</f>
        <v>100</v>
      </c>
    </row>
    <row r="11401" customFormat="false" ht="12.75" hidden="false" customHeight="false" outlineLevel="0" collapsed="false">
      <c r="A11401" s="0" t="s">
        <v>133</v>
      </c>
      <c r="B11401" s="0" t="n">
        <f aca="false">Misc!$BT$34</f>
        <v>100</v>
      </c>
    </row>
    <row r="11402" customFormat="false" ht="12.75" hidden="false" customHeight="false" outlineLevel="0" collapsed="false">
      <c r="A11402" s="0" t="s">
        <v>134</v>
      </c>
      <c r="B11402" s="0" t="n">
        <f aca="false">Misc!$BU$34</f>
        <v>100</v>
      </c>
    </row>
    <row r="11403" customFormat="false" ht="12.75" hidden="false" customHeight="false" outlineLevel="0" collapsed="false">
      <c r="A11403" s="0" t="s">
        <v>135</v>
      </c>
      <c r="B11403" s="0" t="n">
        <f aca="false">Misc!$BV$34</f>
        <v>100</v>
      </c>
    </row>
    <row r="11404" customFormat="false" ht="12.75" hidden="false" customHeight="false" outlineLevel="0" collapsed="false">
      <c r="A11404" s="0" t="s">
        <v>136</v>
      </c>
      <c r="B11404" s="0" t="n">
        <f aca="false">Misc!$BW$34</f>
        <v>100</v>
      </c>
    </row>
    <row r="11405" customFormat="false" ht="12.75" hidden="false" customHeight="false" outlineLevel="0" collapsed="false">
      <c r="A11405" s="0" t="s">
        <v>137</v>
      </c>
      <c r="B11405" s="0" t="n">
        <f aca="false">Misc!$BX$34</f>
        <v>100</v>
      </c>
    </row>
    <row r="11406" customFormat="false" ht="12.75" hidden="false" customHeight="false" outlineLevel="0" collapsed="false">
      <c r="A11406" s="0" t="s">
        <v>138</v>
      </c>
      <c r="B11406" s="0" t="n">
        <f aca="false">Misc!$BY$34</f>
        <v>100</v>
      </c>
    </row>
    <row r="11407" customFormat="false" ht="12.75" hidden="false" customHeight="false" outlineLevel="0" collapsed="false">
      <c r="A11407" s="0" t="s">
        <v>139</v>
      </c>
      <c r="B11407" s="0" t="n">
        <f aca="false">Misc!$BZ$34</f>
        <v>100</v>
      </c>
    </row>
    <row r="11408" customFormat="false" ht="12.75" hidden="false" customHeight="false" outlineLevel="0" collapsed="false">
      <c r="A11408" s="0" t="s">
        <v>140</v>
      </c>
      <c r="B11408" s="0" t="n">
        <f aca="false">Misc!$CA$34</f>
        <v>5</v>
      </c>
    </row>
    <row r="11409" customFormat="false" ht="12.75" hidden="false" customHeight="false" outlineLevel="0" collapsed="false">
      <c r="A11409" s="0" t="s">
        <v>141</v>
      </c>
      <c r="B11409" s="0" t="n">
        <f aca="false">Misc!$CB$34</f>
        <v>10</v>
      </c>
    </row>
    <row r="11410" customFormat="false" ht="12.75" hidden="false" customHeight="false" outlineLevel="0" collapsed="false">
      <c r="A11410" s="0" t="s">
        <v>142</v>
      </c>
      <c r="B11410" s="0" t="n">
        <f aca="false">Misc!$CC$34</f>
        <v>99</v>
      </c>
    </row>
    <row r="11411" customFormat="false" ht="12.75" hidden="false" customHeight="false" outlineLevel="0" collapsed="false">
      <c r="A11411" s="0" t="s">
        <v>143</v>
      </c>
      <c r="B11411" s="0" t="n">
        <f aca="false">Misc!$CD$34</f>
        <v>99</v>
      </c>
    </row>
    <row r="11412" customFormat="false" ht="12.75" hidden="false" customHeight="false" outlineLevel="0" collapsed="false">
      <c r="A11412" s="0" t="s">
        <v>144</v>
      </c>
      <c r="B11412" s="0" t="n">
        <f aca="false">Misc!$CE$34</f>
        <v>100</v>
      </c>
    </row>
    <row r="11413" customFormat="false" ht="12.75" hidden="false" customHeight="false" outlineLevel="0" collapsed="false">
      <c r="A11413" s="0" t="s">
        <v>145</v>
      </c>
      <c r="B11413" s="0" t="n">
        <f aca="false">Misc!$CF$34</f>
        <v>100</v>
      </c>
    </row>
    <row r="11414" customFormat="false" ht="12.75" hidden="false" customHeight="false" outlineLevel="0" collapsed="false">
      <c r="A11414" s="0" t="s">
        <v>146</v>
      </c>
      <c r="B11414" s="0" t="n">
        <f aca="false">Misc!$CG$34</f>
        <v>100</v>
      </c>
    </row>
    <row r="11415" customFormat="false" ht="12.75" hidden="false" customHeight="false" outlineLevel="0" collapsed="false">
      <c r="A11415" s="0" t="s">
        <v>147</v>
      </c>
      <c r="B11415" s="0" t="n">
        <f aca="false">Misc!$CH$34</f>
        <v>100</v>
      </c>
    </row>
    <row r="11416" customFormat="false" ht="12.75" hidden="false" customHeight="false" outlineLevel="0" collapsed="false">
      <c r="A11416" s="0" t="s">
        <v>148</v>
      </c>
      <c r="B11416" s="0" t="n">
        <f aca="false">Misc!$CI$34</f>
        <v>100</v>
      </c>
    </row>
    <row r="11417" customFormat="false" ht="12.75" hidden="false" customHeight="false" outlineLevel="0" collapsed="false">
      <c r="A11417" s="0" t="s">
        <v>149</v>
      </c>
      <c r="B11417" s="0" t="n">
        <f aca="false">Misc!$CJ$34</f>
        <v>100</v>
      </c>
    </row>
    <row r="11418" customFormat="false" ht="12.75" hidden="false" customHeight="false" outlineLevel="0" collapsed="false">
      <c r="A11418" s="0" t="s">
        <v>150</v>
      </c>
      <c r="B11418" s="0" t="n">
        <f aca="false">Misc!$CK$34</f>
        <v>100</v>
      </c>
    </row>
    <row r="11419" customFormat="false" ht="12.75" hidden="false" customHeight="false" outlineLevel="0" collapsed="false">
      <c r="A11419" s="0" t="s">
        <v>151</v>
      </c>
      <c r="B11419" s="0" t="n">
        <f aca="false">Misc!$CL$34</f>
        <v>100</v>
      </c>
    </row>
    <row r="11420" customFormat="false" ht="12.75" hidden="false" customHeight="false" outlineLevel="0" collapsed="false">
      <c r="A11420" s="0" t="s">
        <v>152</v>
      </c>
      <c r="B11420" s="0" t="n">
        <f aca="false">Misc!$CM$34</f>
        <v>100</v>
      </c>
    </row>
    <row r="11421" customFormat="false" ht="12.75" hidden="false" customHeight="false" outlineLevel="0" collapsed="false">
      <c r="A11421" s="0" t="s">
        <v>153</v>
      </c>
      <c r="B11421" s="0" t="n">
        <f aca="false">Misc!$CN$34</f>
        <v>3</v>
      </c>
    </row>
    <row r="11422" customFormat="false" ht="12.75" hidden="false" customHeight="false" outlineLevel="0" collapsed="false">
      <c r="A11422" s="0" t="s">
        <v>154</v>
      </c>
      <c r="B11422" s="0" t="n">
        <f aca="false">Misc!$CO$34</f>
        <v>6</v>
      </c>
    </row>
    <row r="11423" customFormat="false" ht="12.75" hidden="false" customHeight="false" outlineLevel="0" collapsed="false">
      <c r="A11423" s="0" t="s">
        <v>155</v>
      </c>
      <c r="B11423" s="0" t="n">
        <f aca="false">Misc!$CP$34</f>
        <v>9</v>
      </c>
    </row>
    <row r="11424" customFormat="false" ht="12.75" hidden="false" customHeight="false" outlineLevel="0" collapsed="false">
      <c r="A11424" s="0" t="s">
        <v>156</v>
      </c>
      <c r="B11424" s="0" t="n">
        <f aca="false">Misc!$CQ$34</f>
        <v>12</v>
      </c>
    </row>
    <row r="11425" customFormat="false" ht="12.75" hidden="false" customHeight="false" outlineLevel="0" collapsed="false">
      <c r="A11425" s="0" t="s">
        <v>157</v>
      </c>
      <c r="B11425" s="0" t="n">
        <f aca="false">Misc!$CR$34</f>
        <v>2</v>
      </c>
    </row>
    <row r="11426" customFormat="false" ht="12.75" hidden="false" customHeight="false" outlineLevel="0" collapsed="false">
      <c r="A11426" s="0" t="s">
        <v>158</v>
      </c>
      <c r="B11426" s="0" t="n">
        <f aca="false">Misc!$CS$34</f>
        <v>5</v>
      </c>
    </row>
    <row r="11427" customFormat="false" ht="12.75" hidden="false" customHeight="false" outlineLevel="0" collapsed="false">
      <c r="A11427" s="0" t="s">
        <v>159</v>
      </c>
      <c r="B11427" s="0" t="n">
        <f aca="false">Misc!$CT$34</f>
        <v>8</v>
      </c>
    </row>
    <row r="11428" customFormat="false" ht="12.75" hidden="false" customHeight="false" outlineLevel="0" collapsed="false">
      <c r="A11428" s="0" t="s">
        <v>160</v>
      </c>
      <c r="B11428" s="0" t="n">
        <f aca="false">Misc!$CU$34</f>
        <v>11</v>
      </c>
    </row>
    <row r="11429" customFormat="false" ht="12.75" hidden="false" customHeight="false" outlineLevel="0" collapsed="false">
      <c r="A11429" s="0" t="s">
        <v>161</v>
      </c>
      <c r="B11429" s="0" t="n">
        <f aca="false">Misc!$CV$34</f>
        <v>2</v>
      </c>
    </row>
    <row r="11430" customFormat="false" ht="12.75" hidden="false" customHeight="false" outlineLevel="0" collapsed="false">
      <c r="A11430" s="0" t="s">
        <v>162</v>
      </c>
      <c r="B11430" s="0" t="n">
        <f aca="false">Misc!$CW$34</f>
        <v>5</v>
      </c>
    </row>
    <row r="11431" customFormat="false" ht="12.75" hidden="false" customHeight="false" outlineLevel="0" collapsed="false">
      <c r="A11431" s="0" t="s">
        <v>163</v>
      </c>
      <c r="B11431" s="0" t="n">
        <f aca="false">Misc!$CX$34</f>
        <v>8</v>
      </c>
    </row>
    <row r="11432" customFormat="false" ht="12.75" hidden="false" customHeight="false" outlineLevel="0" collapsed="false">
      <c r="A11432" s="0" t="s">
        <v>164</v>
      </c>
      <c r="B11432" s="0" t="n">
        <f aca="false">Misc!$CY$34</f>
        <v>11</v>
      </c>
    </row>
    <row r="11433" customFormat="false" ht="12.75" hidden="false" customHeight="false" outlineLevel="0" collapsed="false">
      <c r="A11433" s="0" t="s">
        <v>165</v>
      </c>
      <c r="B11433" s="0" t="n">
        <f aca="false">Misc!$CZ$34</f>
        <v>4</v>
      </c>
    </row>
    <row r="11434" customFormat="false" ht="12.75" hidden="false" customHeight="false" outlineLevel="0" collapsed="false">
      <c r="A11434" s="0" t="s">
        <v>166</v>
      </c>
      <c r="B11434" s="0" t="n">
        <f aca="false">Misc!$DA$34</f>
        <v>7</v>
      </c>
    </row>
    <row r="11435" customFormat="false" ht="12.75" hidden="false" customHeight="false" outlineLevel="0" collapsed="false">
      <c r="A11435" s="0" t="s">
        <v>167</v>
      </c>
      <c r="B11435" s="0" t="n">
        <f aca="false">Misc!$DB$34</f>
        <v>10</v>
      </c>
    </row>
    <row r="11436" customFormat="false" ht="12.75" hidden="false" customHeight="false" outlineLevel="0" collapsed="false">
      <c r="A11436" s="0" t="s">
        <v>168</v>
      </c>
      <c r="B11436" s="0" t="n">
        <f aca="false">Misc!$DC$34</f>
        <v>13</v>
      </c>
    </row>
    <row r="11437" customFormat="false" ht="12.75" hidden="false" customHeight="false" outlineLevel="0" collapsed="false">
      <c r="A11437" s="0" t="s">
        <v>169</v>
      </c>
      <c r="B11437" s="0" t="n">
        <f aca="false">Misc!$DD$34</f>
        <v>4</v>
      </c>
    </row>
    <row r="11438" customFormat="false" ht="12.75" hidden="false" customHeight="false" outlineLevel="0" collapsed="false">
      <c r="A11438" s="0" t="s">
        <v>170</v>
      </c>
      <c r="B11438" s="0" t="n">
        <f aca="false">Misc!$DE$34</f>
        <v>7</v>
      </c>
    </row>
    <row r="11439" customFormat="false" ht="12.75" hidden="false" customHeight="false" outlineLevel="0" collapsed="false">
      <c r="A11439" s="0" t="s">
        <v>171</v>
      </c>
      <c r="B11439" s="0" t="n">
        <f aca="false">Misc!$DF$34</f>
        <v>10</v>
      </c>
    </row>
    <row r="11440" customFormat="false" ht="12.75" hidden="false" customHeight="false" outlineLevel="0" collapsed="false">
      <c r="A11440" s="0" t="s">
        <v>172</v>
      </c>
      <c r="B11440" s="0" t="n">
        <f aca="false">Misc!$DG$34</f>
        <v>13</v>
      </c>
    </row>
    <row r="11441" customFormat="false" ht="12.75" hidden="false" customHeight="false" outlineLevel="0" collapsed="false">
      <c r="A11441" s="0" t="s">
        <v>173</v>
      </c>
      <c r="B11441" s="0" t="str">
        <f aca="false">Misc!$DH$34</f>
        <v>38 39 40</v>
      </c>
    </row>
    <row r="11442" customFormat="false" ht="12.75" hidden="false" customHeight="false" outlineLevel="0" collapsed="false">
      <c r="A11442" s="0" t="s">
        <v>174</v>
      </c>
      <c r="B11442" s="0" t="str">
        <f aca="false">Misc!$DI$34</f>
        <v>41 42 43</v>
      </c>
    </row>
    <row r="11443" customFormat="false" ht="12.75" hidden="false" customHeight="false" outlineLevel="0" collapsed="false">
      <c r="A11443" s="0" t="s">
        <v>175</v>
      </c>
      <c r="B11443" s="0" t="n">
        <f aca="false">Misc!$DJ$34</f>
        <v>79</v>
      </c>
    </row>
    <row r="11444" customFormat="false" ht="12.75" hidden="false" customHeight="false" outlineLevel="0" collapsed="false">
      <c r="A11444" s="0" t="s">
        <v>176</v>
      </c>
      <c r="B11444" s="0" t="str">
        <f aca="false">Misc!$DK$34</f>
        <v>35 20 94</v>
      </c>
    </row>
    <row r="11445" customFormat="false" ht="12.75" hidden="false" customHeight="false" outlineLevel="0" collapsed="false">
      <c r="A11445" s="0" t="s">
        <v>177</v>
      </c>
      <c r="B11445" s="0" t="str">
        <f aca="false">Misc!$DL$34</f>
        <v>45 46 94</v>
      </c>
    </row>
    <row r="11446" customFormat="false" ht="12.75" hidden="false" customHeight="false" outlineLevel="0" collapsed="false">
      <c r="A11446" s="0" t="s">
        <v>178</v>
      </c>
      <c r="B11446" s="0" t="str">
        <f aca="false">Misc!$DM$34</f>
        <v>56 57 58 </v>
      </c>
    </row>
    <row r="11447" customFormat="false" ht="12.75" hidden="false" customHeight="false" outlineLevel="0" collapsed="false">
      <c r="A11447" s="0" t="s">
        <v>179</v>
      </c>
      <c r="B11447" s="0" t="n">
        <f aca="false">Misc!$DN$34</f>
        <v>93</v>
      </c>
    </row>
    <row r="11448" customFormat="false" ht="12.75" hidden="false" customHeight="false" outlineLevel="0" collapsed="false">
      <c r="A11448" s="0" t="s">
        <v>180</v>
      </c>
      <c r="B11448" s="0" t="n">
        <f aca="false">Misc!$DO$34</f>
        <v>25</v>
      </c>
    </row>
    <row r="11449" customFormat="false" ht="12.75" hidden="false" customHeight="false" outlineLevel="0" collapsed="false">
      <c r="A11449" s="0" t="s">
        <v>181</v>
      </c>
      <c r="B11449" s="0" t="n">
        <f aca="false">Misc!$DP$34</f>
        <v>26</v>
      </c>
    </row>
    <row r="11450" customFormat="false" ht="12.75" hidden="false" customHeight="false" outlineLevel="0" collapsed="false">
      <c r="A11450" s="0" t="s">
        <v>182</v>
      </c>
      <c r="B11450" s="0" t="n">
        <f aca="false">Misc!$DQ$34</f>
        <v>27</v>
      </c>
    </row>
    <row r="11451" customFormat="false" ht="12.75" hidden="false" customHeight="false" outlineLevel="0" collapsed="false">
      <c r="A11451" s="0" t="s">
        <v>183</v>
      </c>
      <c r="B11451" s="0" t="n">
        <f aca="false">Misc!$DR$34</f>
        <v>94</v>
      </c>
    </row>
    <row r="11452" customFormat="false" ht="12.75" hidden="false" customHeight="false" outlineLevel="0" collapsed="false">
      <c r="A11452" s="0" t="s">
        <v>184</v>
      </c>
      <c r="B11452" s="0" t="n">
        <f aca="false">Misc!$DS$34</f>
        <v>61</v>
      </c>
    </row>
    <row r="11453" customFormat="false" ht="12.75" hidden="false" customHeight="false" outlineLevel="0" collapsed="false">
      <c r="A11453" s="0" t="s">
        <v>185</v>
      </c>
      <c r="B11453" s="0" t="str">
        <f aca="false">Misc!$DT$34</f>
        <v>67 64 94</v>
      </c>
    </row>
    <row r="11454" customFormat="false" ht="12.75" hidden="false" customHeight="false" outlineLevel="0" collapsed="false">
      <c r="A11454" s="0" t="s">
        <v>186</v>
      </c>
      <c r="B11454" s="0" t="n">
        <f aca="false">Misc!$DU$34</f>
        <v>99</v>
      </c>
    </row>
    <row r="11455" customFormat="false" ht="12.75" hidden="false" customHeight="false" outlineLevel="0" collapsed="false">
      <c r="A11455" s="0" t="s">
        <v>187</v>
      </c>
      <c r="B11455" s="0" t="n">
        <f aca="false">Misc!$DV$34</f>
        <v>99</v>
      </c>
    </row>
    <row r="11456" customFormat="false" ht="12.75" hidden="false" customHeight="false" outlineLevel="0" collapsed="false">
      <c r="A11456" s="0" t="s">
        <v>188</v>
      </c>
      <c r="B11456" s="0" t="n">
        <f aca="false">Misc!$DW$34</f>
        <v>99</v>
      </c>
    </row>
    <row r="11457" customFormat="false" ht="12.75" hidden="false" customHeight="false" outlineLevel="0" collapsed="false">
      <c r="A11457" s="0" t="s">
        <v>189</v>
      </c>
      <c r="B11457" s="0" t="n">
        <f aca="false">Misc!$DX$34</f>
        <v>99</v>
      </c>
    </row>
    <row r="11458" customFormat="false" ht="12.75" hidden="false" customHeight="false" outlineLevel="0" collapsed="false">
      <c r="A11458" s="0" t="s">
        <v>190</v>
      </c>
      <c r="B11458" s="0" t="n">
        <f aca="false">Misc!$DY$34</f>
        <v>99</v>
      </c>
    </row>
    <row r="11459" customFormat="false" ht="12.75" hidden="false" customHeight="false" outlineLevel="0" collapsed="false">
      <c r="A11459" s="0" t="s">
        <v>191</v>
      </c>
      <c r="B11459" s="0" t="n">
        <f aca="false">Misc!$DZ$34</f>
        <v>99</v>
      </c>
    </row>
    <row r="11460" customFormat="false" ht="12.75" hidden="false" customHeight="false" outlineLevel="0" collapsed="false">
      <c r="A11460" s="0" t="s">
        <v>192</v>
      </c>
      <c r="B11460" s="0" t="n">
        <f aca="false">Misc!$EA$34</f>
        <v>99</v>
      </c>
    </row>
    <row r="11461" customFormat="false" ht="12.75" hidden="false" customHeight="false" outlineLevel="0" collapsed="false">
      <c r="A11461" s="0" t="s">
        <v>193</v>
      </c>
      <c r="B11461" s="0" t="n">
        <f aca="false">Misc!$EB$34</f>
        <v>99</v>
      </c>
    </row>
    <row r="11462" customFormat="false" ht="12.75" hidden="false" customHeight="false" outlineLevel="0" collapsed="false">
      <c r="A11462" s="0" t="s">
        <v>194</v>
      </c>
      <c r="B11462" s="0" t="n">
        <f aca="false">Misc!$EC$34</f>
        <v>99</v>
      </c>
    </row>
    <row r="11463" customFormat="false" ht="12.75" hidden="false" customHeight="false" outlineLevel="0" collapsed="false">
      <c r="A11463" s="0" t="s">
        <v>195</v>
      </c>
      <c r="B11463" s="0" t="n">
        <f aca="false">Misc!$ED$34</f>
        <v>99</v>
      </c>
    </row>
    <row r="11464" customFormat="false" ht="12.75" hidden="false" customHeight="false" outlineLevel="0" collapsed="false">
      <c r="A11464" s="0" t="s">
        <v>196</v>
      </c>
      <c r="B11464" s="0" t="n">
        <f aca="false">Misc!$EE$34</f>
        <v>99</v>
      </c>
    </row>
    <row r="11465" customFormat="false" ht="12.75" hidden="false" customHeight="false" outlineLevel="0" collapsed="false">
      <c r="A11465" s="0" t="s">
        <v>197</v>
      </c>
      <c r="B11465" s="0" t="n">
        <f aca="false">Misc!$EF$34</f>
        <v>1</v>
      </c>
    </row>
    <row r="11466" customFormat="false" ht="12.75" hidden="false" customHeight="false" outlineLevel="0" collapsed="false">
      <c r="A11466" s="0" t="s">
        <v>198</v>
      </c>
      <c r="B11466" s="0" t="n">
        <f aca="false">Misc!$EG$34</f>
        <v>3</v>
      </c>
    </row>
    <row r="11467" customFormat="false" ht="12.75" hidden="false" customHeight="false" outlineLevel="0" collapsed="false">
      <c r="A11467" s="0" t="s">
        <v>199</v>
      </c>
      <c r="B11467" s="0" t="n">
        <f aca="false">Misc!$EH$34</f>
        <v>6</v>
      </c>
    </row>
    <row r="11468" customFormat="false" ht="12.75" hidden="false" customHeight="false" outlineLevel="0" collapsed="false">
      <c r="A11468" s="0" t="s">
        <v>200</v>
      </c>
      <c r="B11468" s="0" t="n">
        <f aca="false">Misc!$EI$34</f>
        <v>99</v>
      </c>
    </row>
    <row r="11469" customFormat="false" ht="12.75" hidden="false" customHeight="false" outlineLevel="0" collapsed="false">
      <c r="A11469" s="0" t="s">
        <v>201</v>
      </c>
      <c r="B11469" s="0" t="n">
        <f aca="false">Misc!$EJ$34</f>
        <v>99</v>
      </c>
    </row>
    <row r="11470" customFormat="false" ht="12.75" hidden="false" customHeight="false" outlineLevel="0" collapsed="false">
      <c r="A11470" s="0" t="s">
        <v>202</v>
      </c>
      <c r="B11470" s="0" t="n">
        <f aca="false">Misc!$EK$34</f>
        <v>99</v>
      </c>
    </row>
    <row r="11471" customFormat="false" ht="12.75" hidden="false" customHeight="false" outlineLevel="0" collapsed="false">
      <c r="A11471" s="0" t="s">
        <v>203</v>
      </c>
      <c r="B11471" s="0" t="n">
        <f aca="false">Misc!$EL$34</f>
        <v>99</v>
      </c>
    </row>
    <row r="11472" customFormat="false" ht="12.75" hidden="false" customHeight="false" outlineLevel="0" collapsed="false">
      <c r="A11472" s="0" t="s">
        <v>204</v>
      </c>
      <c r="B11472" s="0" t="n">
        <f aca="false">Misc!$EM$34</f>
        <v>99</v>
      </c>
    </row>
    <row r="11473" customFormat="false" ht="12.75" hidden="false" customHeight="false" outlineLevel="0" collapsed="false">
      <c r="A11473" s="0" t="s">
        <v>205</v>
      </c>
      <c r="B11473" s="0" t="n">
        <f aca="false">Misc!$EN$34</f>
        <v>99</v>
      </c>
    </row>
    <row r="11474" customFormat="false" ht="12.75" hidden="false" customHeight="false" outlineLevel="0" collapsed="false">
      <c r="A11474" s="0" t="s">
        <v>206</v>
      </c>
      <c r="B11474" s="0" t="n">
        <f aca="false">Misc!$EO$34</f>
        <v>99</v>
      </c>
    </row>
    <row r="11475" customFormat="false" ht="12.75" hidden="false" customHeight="false" outlineLevel="0" collapsed="false">
      <c r="A11475" s="0" t="s">
        <v>207</v>
      </c>
      <c r="B11475" s="0" t="n">
        <f aca="false">Misc!$EP$34</f>
        <v>99</v>
      </c>
    </row>
    <row r="11476" customFormat="false" ht="12.75" hidden="false" customHeight="false" outlineLevel="0" collapsed="false">
      <c r="A11476" s="0" t="s">
        <v>208</v>
      </c>
      <c r="B11476" s="0" t="n">
        <f aca="false">Misc!$EQ$34</f>
        <v>99</v>
      </c>
    </row>
    <row r="11477" customFormat="false" ht="12.75" hidden="false" customHeight="false" outlineLevel="0" collapsed="false">
      <c r="A11477" s="0" t="s">
        <v>209</v>
      </c>
      <c r="B11477" s="0" t="n">
        <f aca="false">Misc!$ER$34</f>
        <v>1</v>
      </c>
    </row>
    <row r="11478" customFormat="false" ht="12.75" hidden="false" customHeight="false" outlineLevel="0" collapsed="false">
      <c r="A11478" s="0" t="s">
        <v>210</v>
      </c>
      <c r="B11478" s="0" t="n">
        <f aca="false">Misc!$ES$34</f>
        <v>3</v>
      </c>
    </row>
    <row r="11479" customFormat="false" ht="12.75" hidden="false" customHeight="false" outlineLevel="0" collapsed="false">
      <c r="A11479" s="0" t="s">
        <v>211</v>
      </c>
      <c r="B11479" s="0" t="n">
        <f aca="false">Misc!$ET$34</f>
        <v>6</v>
      </c>
    </row>
    <row r="11480" customFormat="false" ht="12.75" hidden="false" customHeight="false" outlineLevel="0" collapsed="false">
      <c r="A11480" s="0" t="s">
        <v>212</v>
      </c>
      <c r="B11480" s="0" t="n">
        <f aca="false">Misc!$EU$34</f>
        <v>50</v>
      </c>
    </row>
    <row r="11481" customFormat="false" ht="12.75" hidden="false" customHeight="false" outlineLevel="0" collapsed="false">
      <c r="A11481" s="0" t="s">
        <v>213</v>
      </c>
      <c r="B11481" s="0" t="n">
        <f aca="false">Misc!$EV$34</f>
        <v>6</v>
      </c>
    </row>
    <row r="11482" customFormat="false" ht="12.75" hidden="false" customHeight="false" outlineLevel="0" collapsed="false">
      <c r="A11482" s="0" t="s">
        <v>214</v>
      </c>
      <c r="B11482" s="0" t="n">
        <f aca="false">Misc!$EW$34</f>
        <v>0</v>
      </c>
    </row>
    <row r="11483" customFormat="false" ht="12.75" hidden="false" customHeight="false" outlineLevel="0" collapsed="false">
      <c r="A11483" s="0" t="s">
        <v>215</v>
      </c>
      <c r="B11483" s="0" t="n">
        <f aca="false">Misc!$EX$34</f>
        <v>9</v>
      </c>
    </row>
    <row r="11484" customFormat="false" ht="12.75" hidden="false" customHeight="false" outlineLevel="0" collapsed="false">
      <c r="A11484" s="0" t="s">
        <v>216</v>
      </c>
      <c r="B11484" s="0" t="n">
        <f aca="false">Misc!$EY$34</f>
        <v>12</v>
      </c>
    </row>
    <row r="11485" customFormat="false" ht="12.75" hidden="false" customHeight="false" outlineLevel="0" collapsed="false">
      <c r="A11485" s="0" t="s">
        <v>217</v>
      </c>
      <c r="B11485" s="0" t="n">
        <f aca="false">Misc!$EZ$34</f>
        <v>15</v>
      </c>
    </row>
    <row r="11486" customFormat="false" ht="12.75" hidden="false" customHeight="false" outlineLevel="0" collapsed="false">
      <c r="A11486" s="0" t="s">
        <v>218</v>
      </c>
      <c r="B11486" s="0" t="n">
        <f aca="false">Misc!$FA$34</f>
        <v>99</v>
      </c>
    </row>
    <row r="11487" customFormat="false" ht="12.75" hidden="false" customHeight="false" outlineLevel="0" collapsed="false">
      <c r="A11487" s="0" t="s">
        <v>219</v>
      </c>
      <c r="B11487" s="0" t="n">
        <f aca="false">Misc!$FB$34</f>
        <v>99</v>
      </c>
    </row>
    <row r="11488" customFormat="false" ht="12.75" hidden="false" customHeight="false" outlineLevel="0" collapsed="false">
      <c r="A11488" s="0" t="s">
        <v>220</v>
      </c>
      <c r="B11488" s="0" t="n">
        <f aca="false">Misc!$FC$34</f>
        <v>9</v>
      </c>
    </row>
    <row r="11489" customFormat="false" ht="12.75" hidden="false" customHeight="false" outlineLevel="0" collapsed="false">
      <c r="A11489" s="0" t="s">
        <v>221</v>
      </c>
      <c r="B11489" s="0" t="n">
        <f aca="false">Misc!$FD$34</f>
        <v>12</v>
      </c>
    </row>
    <row r="11490" customFormat="false" ht="12.75" hidden="false" customHeight="false" outlineLevel="0" collapsed="false">
      <c r="A11490" s="0" t="s">
        <v>222</v>
      </c>
      <c r="B11490" s="0" t="n">
        <f aca="false">Misc!$FE$34</f>
        <v>99</v>
      </c>
    </row>
    <row r="11491" customFormat="false" ht="12.75" hidden="false" customHeight="false" outlineLevel="0" collapsed="false">
      <c r="A11491" s="0" t="s">
        <v>223</v>
      </c>
      <c r="B11491" s="0" t="n">
        <f aca="false">Misc!$FF$34</f>
        <v>99</v>
      </c>
    </row>
    <row r="11492" customFormat="false" ht="12.75" hidden="false" customHeight="false" outlineLevel="0" collapsed="false">
      <c r="A11492" s="0" t="s">
        <v>224</v>
      </c>
      <c r="B11492" s="0" t="n">
        <f aca="false">Misc!$FG$34</f>
        <v>9</v>
      </c>
    </row>
    <row r="11493" customFormat="false" ht="12.75" hidden="false" customHeight="false" outlineLevel="0" collapsed="false">
      <c r="A11493" s="0" t="s">
        <v>225</v>
      </c>
      <c r="B11493" s="0" t="n">
        <f aca="false">Misc!$FH$34</f>
        <v>12</v>
      </c>
    </row>
    <row r="11494" customFormat="false" ht="12.75" hidden="false" customHeight="false" outlineLevel="0" collapsed="false">
      <c r="A11494" s="0" t="s">
        <v>226</v>
      </c>
      <c r="B11494" s="0" t="n">
        <f aca="false">Misc!$FI$34</f>
        <v>15</v>
      </c>
    </row>
    <row r="11495" customFormat="false" ht="12.75" hidden="false" customHeight="false" outlineLevel="0" collapsed="false">
      <c r="A11495" s="0" t="s">
        <v>227</v>
      </c>
      <c r="B11495" s="0" t="n">
        <f aca="false">Misc!$FJ$34</f>
        <v>20</v>
      </c>
    </row>
    <row r="11496" customFormat="false" ht="12.75" hidden="false" customHeight="false" outlineLevel="0" collapsed="false">
      <c r="A11496" s="0" t="s">
        <v>228</v>
      </c>
      <c r="B11496" s="0" t="n">
        <f aca="false">Misc!$FK$34</f>
        <v>25</v>
      </c>
    </row>
    <row r="11497" customFormat="false" ht="12.75" hidden="false" customHeight="false" outlineLevel="0" collapsed="false">
      <c r="A11497" s="0" t="s">
        <v>229</v>
      </c>
      <c r="B11497" s="0" t="n">
        <f aca="false">Misc!$FL$34</f>
        <v>99</v>
      </c>
    </row>
    <row r="11498" customFormat="false" ht="12.75" hidden="false" customHeight="false" outlineLevel="0" collapsed="false">
      <c r="A11498" s="0" t="s">
        <v>230</v>
      </c>
      <c r="B11498" s="0" t="n">
        <f aca="false">Misc!$FM$34</f>
        <v>99</v>
      </c>
    </row>
    <row r="11499" customFormat="false" ht="12.75" hidden="false" customHeight="false" outlineLevel="0" collapsed="false">
      <c r="A11499" s="0" t="s">
        <v>231</v>
      </c>
      <c r="B11499" s="0" t="n">
        <f aca="false">Misc!$FN$34</f>
        <v>99</v>
      </c>
    </row>
    <row r="11500" customFormat="false" ht="12.75" hidden="false" customHeight="false" outlineLevel="0" collapsed="false">
      <c r="A11500" s="0" t="s">
        <v>232</v>
      </c>
      <c r="B11500" s="0" t="n">
        <f aca="false">Misc!$FO$34</f>
        <v>99</v>
      </c>
    </row>
    <row r="11501" customFormat="false" ht="12.75" hidden="false" customHeight="false" outlineLevel="0" collapsed="false">
      <c r="A11501" s="0" t="s">
        <v>233</v>
      </c>
      <c r="B11501" s="0" t="n">
        <f aca="false">Misc!$FP$34</f>
        <v>15</v>
      </c>
    </row>
    <row r="11502" customFormat="false" ht="12.75" hidden="false" customHeight="false" outlineLevel="0" collapsed="false">
      <c r="A11502" s="0" t="s">
        <v>234</v>
      </c>
      <c r="B11502" s="0" t="n">
        <f aca="false">Misc!$FQ$34</f>
        <v>15</v>
      </c>
    </row>
    <row r="11503" customFormat="false" ht="12.75" hidden="false" customHeight="false" outlineLevel="0" collapsed="false">
      <c r="A11503" s="0" t="s">
        <v>235</v>
      </c>
      <c r="B11503" s="0" t="n">
        <f aca="false">Misc!$FR$34</f>
        <v>99</v>
      </c>
    </row>
    <row r="11504" customFormat="false" ht="12.75" hidden="false" customHeight="false" outlineLevel="0" collapsed="false">
      <c r="A11504" s="0" t="s">
        <v>236</v>
      </c>
      <c r="B11504" s="0" t="n">
        <f aca="false">Misc!$FS$34</f>
        <v>99</v>
      </c>
    </row>
    <row r="11505" customFormat="false" ht="12.75" hidden="false" customHeight="false" outlineLevel="0" collapsed="false">
      <c r="A11505" s="0" t="s">
        <v>237</v>
      </c>
      <c r="B11505" s="0" t="n">
        <f aca="false">Misc!$FT$34</f>
        <v>99</v>
      </c>
    </row>
    <row r="11506" customFormat="false" ht="12.75" hidden="false" customHeight="false" outlineLevel="0" collapsed="false">
      <c r="A11506" s="0" t="str">
        <f aca="false">IF(B11506=1,"MISSILEIMMUNITY","// MISSILEIMMUNITY")</f>
        <v>// MISSILEIMMUNITY</v>
      </c>
      <c r="B11506" s="0" t="n">
        <f aca="false">Misc!$FU$34</f>
        <v>0</v>
      </c>
    </row>
    <row r="11507" customFormat="false" ht="12.75" hidden="false" customHeight="false" outlineLevel="0" collapsed="false">
      <c r="A11507" s="0" t="s">
        <v>238</v>
      </c>
      <c r="B11507" s="0" t="n">
        <f aca="false">Misc!$FV$34</f>
        <v>99</v>
      </c>
    </row>
    <row r="11508" customFormat="false" ht="12.75" hidden="false" customHeight="false" outlineLevel="0" collapsed="false">
      <c r="A11508" s="0" t="s">
        <v>239</v>
      </c>
      <c r="B11508" s="0" t="n">
        <f aca="false">Misc!$FW$34</f>
        <v>99</v>
      </c>
    </row>
    <row r="11509" customFormat="false" ht="12.75" hidden="false" customHeight="false" outlineLevel="0" collapsed="false">
      <c r="A11509" s="0" t="s">
        <v>240</v>
      </c>
      <c r="B11509" s="0" t="n">
        <f aca="false">Misc!$FX$34</f>
        <v>99</v>
      </c>
    </row>
    <row r="11510" customFormat="false" ht="12.75" hidden="false" customHeight="false" outlineLevel="0" collapsed="false">
      <c r="A11510" s="0" t="s">
        <v>241</v>
      </c>
      <c r="B11510" s="0" t="n">
        <f aca="false">Misc!$FY$34</f>
        <v>99</v>
      </c>
    </row>
    <row r="11511" customFormat="false" ht="12.75" hidden="false" customHeight="false" outlineLevel="0" collapsed="false">
      <c r="A11511" s="0" t="s">
        <v>242</v>
      </c>
      <c r="B11511" s="0" t="n">
        <f aca="false">Misc!$FZ$34</f>
        <v>99</v>
      </c>
    </row>
    <row r="11512" customFormat="false" ht="12.75" hidden="false" customHeight="false" outlineLevel="0" collapsed="false">
      <c r="A11512" s="0" t="s">
        <v>243</v>
      </c>
      <c r="B11512" s="0" t="n">
        <f aca="false">Misc!$GA$34</f>
        <v>99</v>
      </c>
    </row>
    <row r="11513" customFormat="false" ht="12.75" hidden="false" customHeight="false" outlineLevel="0" collapsed="false">
      <c r="A11513" s="0" t="s">
        <v>244</v>
      </c>
      <c r="B11513" s="0" t="n">
        <f aca="false">Misc!$GB$34</f>
        <v>99</v>
      </c>
    </row>
    <row r="11514" customFormat="false" ht="12.75" hidden="false" customHeight="false" outlineLevel="0" collapsed="false">
      <c r="A11514" s="0" t="s">
        <v>245</v>
      </c>
      <c r="B11514" s="0" t="n">
        <f aca="false">Misc!$GC$34</f>
        <v>15</v>
      </c>
    </row>
    <row r="11515" customFormat="false" ht="12.75" hidden="false" customHeight="false" outlineLevel="0" collapsed="false">
      <c r="A11515" s="0" t="s">
        <v>246</v>
      </c>
      <c r="B11515" s="0" t="n">
        <f aca="false">Misc!$GD$34</f>
        <v>20</v>
      </c>
    </row>
    <row r="11516" customFormat="false" ht="12.75" hidden="false" customHeight="false" outlineLevel="0" collapsed="false">
      <c r="A11516" s="0" t="s">
        <v>247</v>
      </c>
      <c r="B11516" s="0" t="n">
        <f aca="false">Misc!$GE$34</f>
        <v>25</v>
      </c>
    </row>
    <row r="11517" customFormat="false" ht="12.75" hidden="false" customHeight="false" outlineLevel="0" collapsed="false">
      <c r="A11517" s="0" t="s">
        <v>248</v>
      </c>
      <c r="B11517" s="0" t="n">
        <f aca="false">Misc!$GF$34</f>
        <v>15</v>
      </c>
    </row>
    <row r="11518" customFormat="false" ht="12.75" hidden="false" customHeight="false" outlineLevel="0" collapsed="false">
      <c r="A11518" s="0" t="s">
        <v>249</v>
      </c>
      <c r="B11518" s="0" t="n">
        <f aca="false">Misc!$GG$34</f>
        <v>20</v>
      </c>
    </row>
    <row r="11519" customFormat="false" ht="12.75" hidden="false" customHeight="false" outlineLevel="0" collapsed="false">
      <c r="A11519" s="0" t="s">
        <v>250</v>
      </c>
      <c r="B11519" s="0" t="n">
        <f aca="false">Misc!$GH$34</f>
        <v>25</v>
      </c>
    </row>
    <row r="11520" customFormat="false" ht="12.75" hidden="false" customHeight="false" outlineLevel="0" collapsed="false">
      <c r="A11520" s="0" t="s">
        <v>251</v>
      </c>
      <c r="B11520" s="0" t="n">
        <f aca="false">Misc!$GI$34</f>
        <v>15</v>
      </c>
    </row>
    <row r="11521" customFormat="false" ht="12.75" hidden="false" customHeight="false" outlineLevel="0" collapsed="false">
      <c r="A11521" s="0" t="s">
        <v>252</v>
      </c>
      <c r="B11521" s="0" t="n">
        <f aca="false">Misc!$GJ$34</f>
        <v>20</v>
      </c>
    </row>
    <row r="11522" customFormat="false" ht="12.75" hidden="false" customHeight="false" outlineLevel="0" collapsed="false">
      <c r="A11522" s="0" t="s">
        <v>253</v>
      </c>
      <c r="B11522" s="0" t="n">
        <f aca="false">Misc!$GK$34</f>
        <v>25</v>
      </c>
    </row>
    <row r="11523" customFormat="false" ht="12.75" hidden="false" customHeight="false" outlineLevel="0" collapsed="false">
      <c r="A11523" s="0" t="s">
        <v>254</v>
      </c>
      <c r="B11523" s="0" t="n">
        <f aca="false">Misc!$GL$34</f>
        <v>15</v>
      </c>
    </row>
    <row r="11524" customFormat="false" ht="12.75" hidden="false" customHeight="false" outlineLevel="0" collapsed="false">
      <c r="A11524" s="0" t="s">
        <v>255</v>
      </c>
      <c r="B11524" s="0" t="n">
        <f aca="false">Misc!$GM$34</f>
        <v>20</v>
      </c>
    </row>
    <row r="11525" customFormat="false" ht="12.75" hidden="false" customHeight="false" outlineLevel="0" collapsed="false">
      <c r="A11525" s="0" t="s">
        <v>256</v>
      </c>
      <c r="B11525" s="0" t="n">
        <f aca="false">Misc!$GN$34</f>
        <v>25</v>
      </c>
    </row>
    <row r="11526" customFormat="false" ht="12.75" hidden="false" customHeight="false" outlineLevel="0" collapsed="false">
      <c r="A11526" s="0" t="s">
        <v>257</v>
      </c>
      <c r="B11526" s="0" t="n">
        <f aca="false">Misc!$GO$34</f>
        <v>15</v>
      </c>
    </row>
    <row r="11527" customFormat="false" ht="12.75" hidden="false" customHeight="false" outlineLevel="0" collapsed="false">
      <c r="A11527" s="0" t="s">
        <v>258</v>
      </c>
      <c r="B11527" s="0" t="n">
        <f aca="false">Misc!$GP$34</f>
        <v>20</v>
      </c>
    </row>
    <row r="11528" customFormat="false" ht="12.75" hidden="false" customHeight="false" outlineLevel="0" collapsed="false">
      <c r="A11528" s="0" t="s">
        <v>259</v>
      </c>
      <c r="B11528" s="0" t="n">
        <f aca="false">Misc!$GQ$34</f>
        <v>25</v>
      </c>
    </row>
    <row r="11529" customFormat="false" ht="12.75" hidden="false" customHeight="false" outlineLevel="0" collapsed="false">
      <c r="A11529" s="0" t="s">
        <v>260</v>
      </c>
      <c r="B11529" s="0" t="n">
        <f aca="false">Misc!$GR$34</f>
        <v>15</v>
      </c>
    </row>
    <row r="11530" customFormat="false" ht="12.75" hidden="false" customHeight="false" outlineLevel="0" collapsed="false">
      <c r="A11530" s="0" t="s">
        <v>261</v>
      </c>
      <c r="B11530" s="0" t="n">
        <f aca="false">Misc!$GS$34</f>
        <v>20</v>
      </c>
    </row>
    <row r="11531" customFormat="false" ht="12.75" hidden="false" customHeight="false" outlineLevel="0" collapsed="false">
      <c r="A11531" s="0" t="s">
        <v>262</v>
      </c>
      <c r="B11531" s="0" t="n">
        <f aca="false">Misc!$GT$34</f>
        <v>25</v>
      </c>
    </row>
    <row r="11532" customFormat="false" ht="12.75" hidden="false" customHeight="false" outlineLevel="0" collapsed="false">
      <c r="A11532" s="0" t="s">
        <v>263</v>
      </c>
      <c r="B11532" s="0" t="n">
        <f aca="false">Misc!$GU$34</f>
        <v>15</v>
      </c>
    </row>
    <row r="11533" customFormat="false" ht="12.75" hidden="false" customHeight="false" outlineLevel="0" collapsed="false">
      <c r="A11533" s="0" t="s">
        <v>264</v>
      </c>
      <c r="B11533" s="0" t="n">
        <f aca="false">Misc!$GV$34</f>
        <v>20</v>
      </c>
    </row>
    <row r="11534" customFormat="false" ht="12.75" hidden="false" customHeight="false" outlineLevel="0" collapsed="false">
      <c r="A11534" s="0" t="s">
        <v>265</v>
      </c>
      <c r="B11534" s="0" t="n">
        <f aca="false">Misc!$GW$34</f>
        <v>25</v>
      </c>
    </row>
    <row r="11535" customFormat="false" ht="12.75" hidden="false" customHeight="false" outlineLevel="0" collapsed="false">
      <c r="A11535" s="0" t="s">
        <v>266</v>
      </c>
      <c r="B11535" s="0" t="str">
        <f aca="false">Misc!$GX$34</f>
        <v>// Spare 205</v>
      </c>
    </row>
    <row r="11536" customFormat="false" ht="12.75" hidden="false" customHeight="false" outlineLevel="0" collapsed="false">
      <c r="A11536" s="0" t="s">
        <v>267</v>
      </c>
      <c r="B11536" s="0" t="str">
        <f aca="false">Misc!$GY$34</f>
        <v>// Spare 206</v>
      </c>
    </row>
    <row r="11537" customFormat="false" ht="12.75" hidden="false" customHeight="false" outlineLevel="0" collapsed="false">
      <c r="A11537" s="0" t="s">
        <v>268</v>
      </c>
      <c r="B11537" s="0" t="str">
        <f aca="false">Misc!$GZ$34</f>
        <v>// Spare 207</v>
      </c>
    </row>
    <row r="11538" customFormat="false" ht="12.75" hidden="false" customHeight="false" outlineLevel="0" collapsed="false">
      <c r="A11538" s="0" t="s">
        <v>269</v>
      </c>
      <c r="B11538" s="0" t="str">
        <f aca="false">Misc!$HA$34</f>
        <v>// Spare 208</v>
      </c>
    </row>
    <row r="11539" customFormat="false" ht="12.75" hidden="false" customHeight="false" outlineLevel="0" collapsed="false">
      <c r="A11539" s="0" t="s">
        <v>270</v>
      </c>
      <c r="B11539" s="0" t="str">
        <f aca="false">Misc!$HB$34</f>
        <v>// Spare 209</v>
      </c>
    </row>
    <row r="11540" customFormat="false" ht="12.75" hidden="false" customHeight="false" outlineLevel="0" collapsed="false">
      <c r="A11540" s="0" t="s">
        <v>271</v>
      </c>
      <c r="B11540" s="0" t="str">
        <f aca="false">Misc!$HC$34</f>
        <v>// Spare 210</v>
      </c>
    </row>
    <row r="11541" customFormat="false" ht="12.75" hidden="false" customHeight="false" outlineLevel="0" collapsed="false">
      <c r="A11541" s="0" t="s">
        <v>272</v>
      </c>
      <c r="B11541" s="0" t="str">
        <f aca="false">Misc!$HD$34</f>
        <v>// Spare 211</v>
      </c>
    </row>
    <row r="11542" customFormat="false" ht="12.75" hidden="false" customHeight="false" outlineLevel="0" collapsed="false">
      <c r="A11542" s="0" t="s">
        <v>273</v>
      </c>
      <c r="B11542" s="0" t="str">
        <f aca="false">Misc!$HE$34</f>
        <v>// Spare 212</v>
      </c>
    </row>
    <row r="11543" customFormat="false" ht="12.75" hidden="false" customHeight="false" outlineLevel="0" collapsed="false">
      <c r="A11543" s="0" t="s">
        <v>274</v>
      </c>
      <c r="B11543" s="0" t="str">
        <f aca="false">Misc!$HF$34</f>
        <v>// Spare 213</v>
      </c>
    </row>
    <row r="11544" customFormat="false" ht="12.75" hidden="false" customHeight="false" outlineLevel="0" collapsed="false">
      <c r="A11544" s="0" t="s">
        <v>275</v>
      </c>
      <c r="B11544" s="0" t="str">
        <f aca="false">Misc!$HG$34</f>
        <v>// Spare 214</v>
      </c>
    </row>
    <row r="11545" customFormat="false" ht="12.75" hidden="false" customHeight="false" outlineLevel="0" collapsed="false">
      <c r="A11545" s="0" t="s">
        <v>276</v>
      </c>
      <c r="B11545" s="0" t="str">
        <f aca="false">Misc!$HH$34</f>
        <v>// Spare 215</v>
      </c>
    </row>
    <row r="11546" customFormat="false" ht="12.75" hidden="false" customHeight="false" outlineLevel="0" collapsed="false">
      <c r="A11546" s="0" t="s">
        <v>277</v>
      </c>
      <c r="B11546" s="0" t="str">
        <f aca="false">Misc!$HI$34</f>
        <v>// Spare 216</v>
      </c>
    </row>
    <row r="11547" customFormat="false" ht="12.75" hidden="false" customHeight="false" outlineLevel="0" collapsed="false">
      <c r="A11547" s="0" t="s">
        <v>278</v>
      </c>
      <c r="B11547" s="0" t="str">
        <f aca="false">Misc!$HJ$34</f>
        <v>// Spare 217</v>
      </c>
    </row>
    <row r="11548" customFormat="false" ht="12.75" hidden="false" customHeight="false" outlineLevel="0" collapsed="false">
      <c r="A11548" s="0" t="s">
        <v>279</v>
      </c>
      <c r="B11548" s="0" t="str">
        <f aca="false">Misc!$HK$34</f>
        <v>// Spare 218</v>
      </c>
    </row>
    <row r="11549" customFormat="false" ht="12.75" hidden="false" customHeight="false" outlineLevel="0" collapsed="false">
      <c r="A11549" s="0" t="s">
        <v>280</v>
      </c>
      <c r="B11549" s="0" t="str">
        <f aca="false">Misc!$HL$34</f>
        <v>// Spare 219</v>
      </c>
    </row>
    <row r="11550" customFormat="false" ht="12.75" hidden="false" customHeight="false" outlineLevel="0" collapsed="false">
      <c r="A11550" s="0" t="s">
        <v>281</v>
      </c>
      <c r="B11550" s="0" t="str">
        <f aca="false">Misc!$HM$34</f>
        <v>// Spare 220</v>
      </c>
    </row>
    <row r="11551" customFormat="false" ht="12.75" hidden="false" customHeight="false" outlineLevel="0" collapsed="false">
      <c r="A11551" s="0" t="s">
        <v>282</v>
      </c>
      <c r="B11551" s="0" t="str">
        <f aca="false">Misc!$HN$34</f>
        <v>// Spare 221</v>
      </c>
    </row>
    <row r="11552" customFormat="false" ht="12.75" hidden="false" customHeight="false" outlineLevel="0" collapsed="false">
      <c r="A11552" s="0" t="s">
        <v>283</v>
      </c>
      <c r="B11552" s="0" t="str">
        <f aca="false">Misc!$HO$34</f>
        <v>// Spare 222</v>
      </c>
    </row>
    <row r="11553" customFormat="false" ht="12.75" hidden="false" customHeight="false" outlineLevel="0" collapsed="false">
      <c r="A11553" s="0" t="s">
        <v>284</v>
      </c>
      <c r="B11553" s="0" t="str">
        <f aca="false">Misc!$HP$34</f>
        <v>// Spare 223</v>
      </c>
    </row>
    <row r="11554" customFormat="false" ht="12.75" hidden="false" customHeight="false" outlineLevel="0" collapsed="false">
      <c r="A11554" s="0" t="s">
        <v>285</v>
      </c>
      <c r="B11554" s="0" t="str">
        <f aca="false">Misc!$HQ$34</f>
        <v>// Spare 224</v>
      </c>
    </row>
    <row r="11555" customFormat="false" ht="12.75" hidden="false" customHeight="false" outlineLevel="0" collapsed="false">
      <c r="A11555" s="0" t="s">
        <v>286</v>
      </c>
      <c r="B11555" s="0" t="str">
        <f aca="false">Misc!$HR$34</f>
        <v>// Spare 225</v>
      </c>
    </row>
    <row r="11556" customFormat="false" ht="12.75" hidden="false" customHeight="false" outlineLevel="0" collapsed="false">
      <c r="A11556" s="0" t="s">
        <v>287</v>
      </c>
      <c r="B11556" s="0" t="str">
        <f aca="false">Misc!$HS$34</f>
        <v>// Spare 226</v>
      </c>
    </row>
    <row r="11557" customFormat="false" ht="12.75" hidden="false" customHeight="false" outlineLevel="0" collapsed="false">
      <c r="A11557" s="0" t="s">
        <v>288</v>
      </c>
      <c r="B11557" s="0" t="str">
        <f aca="false">Misc!$HT$34</f>
        <v>// Spare 227</v>
      </c>
    </row>
    <row r="11558" customFormat="false" ht="12.75" hidden="false" customHeight="false" outlineLevel="0" collapsed="false">
      <c r="A11558" s="0" t="s">
        <v>289</v>
      </c>
      <c r="B11558" s="0" t="str">
        <f aca="false">Misc!$HU$34</f>
        <v>// Spare 228</v>
      </c>
    </row>
    <row r="11559" customFormat="false" ht="12.75" hidden="false" customHeight="false" outlineLevel="0" collapsed="false">
      <c r="A11559" s="0" t="s">
        <v>290</v>
      </c>
      <c r="B11559" s="0" t="str">
        <f aca="false">Misc!$HV$34</f>
        <v>// Spare 229</v>
      </c>
    </row>
    <row r="11560" customFormat="false" ht="12.75" hidden="false" customHeight="false" outlineLevel="0" collapsed="false">
      <c r="A11560" s="0" t="s">
        <v>291</v>
      </c>
      <c r="B11560" s="0" t="str">
        <f aca="false">Misc!$HW$34</f>
        <v>// Spare 230</v>
      </c>
    </row>
    <row r="11561" customFormat="false" ht="12.75" hidden="false" customHeight="false" outlineLevel="0" collapsed="false">
      <c r="A11561" s="0" t="s">
        <v>292</v>
      </c>
      <c r="B11561" s="0" t="str">
        <f aca="false">Misc!$HX$34</f>
        <v>// Spare 231</v>
      </c>
    </row>
    <row r="11562" customFormat="false" ht="12.75" hidden="false" customHeight="false" outlineLevel="0" collapsed="false">
      <c r="A11562" s="0" t="s">
        <v>293</v>
      </c>
      <c r="B11562" s="0" t="str">
        <f aca="false">Misc!$HY$34</f>
        <v>// Spare 232</v>
      </c>
    </row>
    <row r="11563" customFormat="false" ht="12.75" hidden="false" customHeight="false" outlineLevel="0" collapsed="false">
      <c r="A11563" s="0" t="s">
        <v>294</v>
      </c>
      <c r="B11563" s="0" t="str">
        <f aca="false">Misc!$HZ$34</f>
        <v>// Spare 233</v>
      </c>
    </row>
    <row r="11564" customFormat="false" ht="12.75" hidden="false" customHeight="false" outlineLevel="0" collapsed="false">
      <c r="A11564" s="0" t="s">
        <v>295</v>
      </c>
      <c r="B11564" s="0" t="str">
        <f aca="false">Misc!$IA$34</f>
        <v>// Spare 234</v>
      </c>
    </row>
    <row r="11565" customFormat="false" ht="12.75" hidden="false" customHeight="false" outlineLevel="0" collapsed="false">
      <c r="A11565" s="0" t="s">
        <v>296</v>
      </c>
      <c r="B11565" s="0" t="str">
        <f aca="false">Misc!$IB$34</f>
        <v>// Spare 235</v>
      </c>
    </row>
    <row r="11566" customFormat="false" ht="12.75" hidden="false" customHeight="false" outlineLevel="0" collapsed="false">
      <c r="A11566" s="0" t="s">
        <v>297</v>
      </c>
      <c r="B11566" s="0" t="str">
        <f aca="false">Misc!$IC$34</f>
        <v>// Spare 236</v>
      </c>
    </row>
    <row r="11567" customFormat="false" ht="12.75" hidden="false" customHeight="false" outlineLevel="0" collapsed="false">
      <c r="A11567" s="0" t="s">
        <v>298</v>
      </c>
      <c r="B11567" s="0" t="str">
        <f aca="false">Misc!$ID$34</f>
        <v>// Spare 237</v>
      </c>
    </row>
    <row r="11568" customFormat="false" ht="12.75" hidden="false" customHeight="false" outlineLevel="0" collapsed="false">
      <c r="A11568" s="0" t="s">
        <v>299</v>
      </c>
      <c r="B11568" s="0" t="str">
        <f aca="false">Misc!$IE$34</f>
        <v>// Spare 238</v>
      </c>
    </row>
    <row r="11569" customFormat="false" ht="12.75" hidden="false" customHeight="false" outlineLevel="0" collapsed="false">
      <c r="A11569" s="0" t="s">
        <v>300</v>
      </c>
      <c r="B11569" s="0" t="str">
        <f aca="false">Misc!$IF$34</f>
        <v>// Spare 239</v>
      </c>
    </row>
    <row r="11570" customFormat="false" ht="12.75" hidden="false" customHeight="false" outlineLevel="0" collapsed="false">
      <c r="A11570" s="0" t="s">
        <v>301</v>
      </c>
      <c r="B11570" s="0" t="str">
        <f aca="false">Misc!$IG$34</f>
        <v>// Spare 240</v>
      </c>
    </row>
    <row r="11571" customFormat="false" ht="12.75" hidden="false" customHeight="false" outlineLevel="0" collapsed="false">
      <c r="A11571" s="0" t="s">
        <v>302</v>
      </c>
      <c r="B11571" s="0" t="str">
        <f aca="false">Misc!$IH$34</f>
        <v>// Spare 241</v>
      </c>
    </row>
    <row r="11572" customFormat="false" ht="12.75" hidden="false" customHeight="false" outlineLevel="0" collapsed="false">
      <c r="A11572" s="0" t="s">
        <v>303</v>
      </c>
      <c r="B11572" s="0" t="str">
        <f aca="false">Misc!$II$34</f>
        <v>// Spare 242</v>
      </c>
    </row>
    <row r="11573" customFormat="false" ht="12.75" hidden="false" customHeight="false" outlineLevel="0" collapsed="false">
      <c r="A11573" s="0" t="s">
        <v>304</v>
      </c>
      <c r="B11573" s="0" t="str">
        <f aca="false">Misc!$IJ$34</f>
        <v>// Spare 243</v>
      </c>
    </row>
    <row r="11574" customFormat="false" ht="12.75" hidden="false" customHeight="false" outlineLevel="0" collapsed="false">
      <c r="A11574" s="0" t="s">
        <v>305</v>
      </c>
      <c r="B11574" s="0" t="str">
        <f aca="false">Misc!$IK$34</f>
        <v>// Spare 244</v>
      </c>
    </row>
    <row r="11575" customFormat="false" ht="12.75" hidden="false" customHeight="false" outlineLevel="0" collapsed="false">
      <c r="A11575" s="0" t="s">
        <v>306</v>
      </c>
      <c r="B11575" s="0" t="str">
        <f aca="false">Misc!$IL$34</f>
        <v>// Spare 245</v>
      </c>
    </row>
    <row r="11576" customFormat="false" ht="12.75" hidden="false" customHeight="false" outlineLevel="0" collapsed="false">
      <c r="A11576" s="0" t="s">
        <v>307</v>
      </c>
      <c r="B11576" s="0" t="str">
        <f aca="false">Misc!$IM$34</f>
        <v>// Spare 246</v>
      </c>
    </row>
    <row r="11577" customFormat="false" ht="12.75" hidden="false" customHeight="false" outlineLevel="0" collapsed="false">
      <c r="A11577" s="0" t="s">
        <v>308</v>
      </c>
      <c r="B11577" s="0" t="str">
        <f aca="false">Misc!$IN$34</f>
        <v>// Spare 247</v>
      </c>
    </row>
    <row r="11578" customFormat="false" ht="12.75" hidden="false" customHeight="false" outlineLevel="0" collapsed="false">
      <c r="A11578" s="0" t="s">
        <v>309</v>
      </c>
      <c r="B11578" s="0" t="str">
        <f aca="false">Misc!$IO$34</f>
        <v>// Spare 248</v>
      </c>
    </row>
    <row r="11579" customFormat="false" ht="12.75" hidden="false" customHeight="false" outlineLevel="0" collapsed="false">
      <c r="A11579" s="0" t="s">
        <v>310</v>
      </c>
      <c r="B11579" s="0" t="str">
        <f aca="false">Misc!$IP$34</f>
        <v>// Spare 249</v>
      </c>
    </row>
    <row r="11580" customFormat="false" ht="12.75" hidden="false" customHeight="false" outlineLevel="0" collapsed="false">
      <c r="A11580" s="0" t="s">
        <v>311</v>
      </c>
      <c r="B11580" s="0" t="str">
        <f aca="false">Misc!$IQ$34</f>
        <v>// Spare 250</v>
      </c>
    </row>
    <row r="11581" customFormat="false" ht="12.75" hidden="false" customHeight="false" outlineLevel="0" collapsed="false">
      <c r="A11581" s="0" t="s">
        <v>312</v>
      </c>
      <c r="B11581" s="0" t="str">
        <f aca="false">Misc!$IR$34</f>
        <v>// Spare 251</v>
      </c>
    </row>
    <row r="11582" customFormat="false" ht="12.75" hidden="false" customHeight="false" outlineLevel="0" collapsed="false">
      <c r="A11582" s="0" t="s">
        <v>313</v>
      </c>
      <c r="B11582" s="0" t="str">
        <f aca="false">Misc!$IS$34</f>
        <v>// Spare 252</v>
      </c>
    </row>
    <row r="11583" customFormat="false" ht="12.75" hidden="false" customHeight="false" outlineLevel="0" collapsed="false">
      <c r="A11583" s="0" t="s">
        <v>314</v>
      </c>
      <c r="B11583" s="0" t="str">
        <f aca="false">Misc!$IT$34</f>
        <v>// Spare 253</v>
      </c>
    </row>
    <row r="11584" customFormat="false" ht="12.75" hidden="false" customHeight="false" outlineLevel="0" collapsed="false">
      <c r="A11584" s="0" t="s">
        <v>315</v>
      </c>
      <c r="B11584" s="0" t="str">
        <f aca="false">Misc!$IU$34</f>
        <v>// Spare 254</v>
      </c>
    </row>
    <row r="11585" customFormat="false" ht="12.75" hidden="false" customHeight="false" outlineLevel="0" collapsed="false">
      <c r="A11585" s="0" t="s">
        <v>316</v>
      </c>
    </row>
    <row r="11587" customFormat="false" ht="12.75" hidden="false" customHeight="false" outlineLevel="0" collapsed="false">
      <c r="A11587" s="0" t="s">
        <v>1</v>
      </c>
      <c r="D11587" s="0" t="str">
        <f aca="false">General!$A$35</f>
        <v>GhostArcher</v>
      </c>
    </row>
    <row r="11588" customFormat="false" ht="12.75" hidden="false" customHeight="false" outlineLevel="0" collapsed="false">
      <c r="A11588" s="0" t="s">
        <v>2</v>
      </c>
      <c r="B11588" s="0" t="str">
        <f aca="false">General!$A$35</f>
        <v>GhostArcher</v>
      </c>
    </row>
    <row r="11589" customFormat="false" ht="12.75" hidden="false" customHeight="false" outlineLevel="0" collapsed="false">
      <c r="A11589" s="0" t="s">
        <v>3</v>
      </c>
      <c r="B11589" s="0" t="n">
        <f aca="false">General!$B$35</f>
        <v>32</v>
      </c>
    </row>
    <row r="11590" customFormat="false" ht="12.75" hidden="false" customHeight="false" outlineLevel="0" collapsed="false">
      <c r="A11590" s="0" t="s">
        <v>4</v>
      </c>
      <c r="B11590" s="0" t="str">
        <f aca="false">General!$C$35</f>
        <v>Archer</v>
      </c>
    </row>
    <row r="11591" customFormat="false" ht="12.75" hidden="false" customHeight="false" outlineLevel="0" collapsed="false">
      <c r="A11591" s="0" t="s">
        <v>5</v>
      </c>
      <c r="B11591" s="0" t="str">
        <f aca="false">General!$D$35</f>
        <v>GhostArcher</v>
      </c>
    </row>
    <row r="11592" customFormat="false" ht="12.75" hidden="false" customHeight="false" outlineLevel="0" collapsed="false">
      <c r="A11592" s="0" t="s">
        <v>6</v>
      </c>
      <c r="B11592" s="0" t="s">
        <v>7</v>
      </c>
      <c r="C11592" s="0" t="s">
        <v>8</v>
      </c>
      <c r="D11592" s="0" t="s">
        <v>9</v>
      </c>
      <c r="E11592" s="0" t="s">
        <v>10</v>
      </c>
      <c r="F11592" s="0" t="s">
        <v>11</v>
      </c>
      <c r="G11592" s="0" t="s">
        <v>12</v>
      </c>
      <c r="H11592" s="0" t="s">
        <v>13</v>
      </c>
      <c r="I11592" s="0" t="s">
        <v>14</v>
      </c>
      <c r="J11592" s="0" t="s">
        <v>15</v>
      </c>
    </row>
    <row r="11593" customFormat="false" ht="12.75" hidden="false" customHeight="false" outlineLevel="0" collapsed="false">
      <c r="A11593" s="0" t="s">
        <v>16</v>
      </c>
      <c r="B11593" s="0" t="n">
        <f aca="false">General!$E$35</f>
        <v>0</v>
      </c>
      <c r="C11593" s="0" t="n">
        <f aca="false">General!$F$35</f>
        <v>1000</v>
      </c>
      <c r="D11593" s="0" t="n">
        <f aca="false">General!$G$35</f>
        <v>0</v>
      </c>
      <c r="E11593" s="0" t="n">
        <f aca="false">General!$H$35</f>
        <v>0</v>
      </c>
      <c r="F11593" s="0" t="n">
        <f aca="false">General!$I$35</f>
        <v>0</v>
      </c>
      <c r="G11593" s="0" t="n">
        <f aca="false">General!$J$35</f>
        <v>0</v>
      </c>
      <c r="H11593" s="0" t="n">
        <f aca="false">General!$K$35</f>
        <v>0</v>
      </c>
      <c r="I11593" s="0" t="n">
        <f aca="false">General!$L$35</f>
        <v>0</v>
      </c>
      <c r="J11593" s="0" t="n">
        <f aca="false">General!$M$35</f>
        <v>0</v>
      </c>
    </row>
    <row r="11594" customFormat="false" ht="12.75" hidden="false" customHeight="false" outlineLevel="0" collapsed="false">
      <c r="A11594" s="0" t="s">
        <v>17</v>
      </c>
      <c r="B11594" s="0" t="n">
        <f aca="false">General!$N$35</f>
        <v>0</v>
      </c>
      <c r="C11594" s="0" t="n">
        <f aca="false">General!$O$35</f>
        <v>0</v>
      </c>
      <c r="D11594" s="0" t="n">
        <f aca="false">General!$P$35</f>
        <v>0</v>
      </c>
      <c r="E11594" s="0" t="n">
        <f aca="false">General!$Q$35</f>
        <v>0</v>
      </c>
      <c r="F11594" s="0" t="n">
        <f aca="false">General!$R$35</f>
        <v>0</v>
      </c>
      <c r="G11594" s="0" t="n">
        <f aca="false">General!$S$35</f>
        <v>0</v>
      </c>
      <c r="H11594" s="0" t="n">
        <f aca="false">General!$T$35</f>
        <v>0</v>
      </c>
      <c r="I11594" s="0" t="n">
        <f aca="false">General!$U$35</f>
        <v>0</v>
      </c>
      <c r="J11594" s="0" t="n">
        <f aca="false">General!$V$35</f>
        <v>0</v>
      </c>
    </row>
    <row r="11595" customFormat="false" ht="12.75" hidden="false" customHeight="false" outlineLevel="0" collapsed="false">
      <c r="A11595" s="0" t="str">
        <f aca="false">General!$W$35</f>
        <v>// No</v>
      </c>
    </row>
    <row r="11596" customFormat="false" ht="12.75" hidden="false" customHeight="false" outlineLevel="0" collapsed="false">
      <c r="A11596" s="0" t="str">
        <f aca="false">General!$X$35</f>
        <v>// No</v>
      </c>
    </row>
    <row r="11597" customFormat="false" ht="12.75" hidden="false" customHeight="false" outlineLevel="0" collapsed="false">
      <c r="A11597" s="0" t="str">
        <f aca="false">General!$Y$35</f>
        <v>// No</v>
      </c>
    </row>
    <row r="11598" customFormat="false" ht="12.75" hidden="false" customHeight="false" outlineLevel="0" collapsed="false">
      <c r="A11598" s="0" t="str">
        <f aca="false">General!$Z$35</f>
        <v>MadeBy Cheat</v>
      </c>
    </row>
    <row r="11599" customFormat="false" ht="12.75" hidden="false" customHeight="false" outlineLevel="0" collapsed="false">
      <c r="A11599" s="0" t="str">
        <f aca="false">General!$AA$35</f>
        <v>MadeBy MithrasRome</v>
      </c>
    </row>
    <row r="11600" customFormat="false" ht="12.75" hidden="false" customHeight="false" outlineLevel="0" collapsed="false">
      <c r="A11600" s="0" t="str">
        <f aca="false">General!$AB$35</f>
        <v>MadeBy MithrasGaul</v>
      </c>
    </row>
    <row r="11601" customFormat="false" ht="12.75" hidden="false" customHeight="false" outlineLevel="0" collapsed="false">
      <c r="A11601" s="0" t="str">
        <f aca="false">General!$AC$35</f>
        <v>// No</v>
      </c>
    </row>
    <row r="11602" customFormat="false" ht="12.75" hidden="false" customHeight="false" outlineLevel="0" collapsed="false">
      <c r="A11602" s="0" t="str">
        <f aca="false">General!$AD$35</f>
        <v>// No</v>
      </c>
    </row>
    <row r="11603" customFormat="false" ht="12.75" hidden="false" customHeight="false" outlineLevel="0" collapsed="false">
      <c r="A11603" s="0" t="str">
        <f aca="false">General!$AE$35</f>
        <v>// No</v>
      </c>
    </row>
    <row r="11604" customFormat="false" ht="12.75" hidden="false" customHeight="false" outlineLevel="0" collapsed="false">
      <c r="A11604" s="0" t="str">
        <f aca="false">General!$AF$35</f>
        <v>// No</v>
      </c>
    </row>
    <row r="11605" customFormat="false" ht="12.75" hidden="false" customHeight="false" outlineLevel="0" collapsed="false">
      <c r="A11605" s="0" t="str">
        <f aca="false">General!$AG$35</f>
        <v>// No</v>
      </c>
    </row>
    <row r="11606" customFormat="false" ht="12.75" hidden="false" customHeight="false" outlineLevel="0" collapsed="false">
      <c r="A11606" s="0" t="str">
        <f aca="false">General!$AH$35</f>
        <v>// No</v>
      </c>
    </row>
    <row r="11607" customFormat="false" ht="12.75" hidden="false" customHeight="false" outlineLevel="0" collapsed="false">
      <c r="A11607" s="0" t="str">
        <f aca="false">General!$AI$35</f>
        <v>// No</v>
      </c>
    </row>
    <row r="11608" customFormat="false" ht="12.75" hidden="false" customHeight="false" outlineLevel="0" collapsed="false">
      <c r="A11608" s="0" t="str">
        <f aca="false">General!$AJ$35</f>
        <v>// No</v>
      </c>
    </row>
    <row r="11609" customFormat="false" ht="12.75" hidden="false" customHeight="false" outlineLevel="0" collapsed="false">
      <c r="A11609" s="0" t="str">
        <f aca="false">General!$AK$35</f>
        <v>// No</v>
      </c>
    </row>
    <row r="11610" customFormat="false" ht="12.75" hidden="false" customHeight="false" outlineLevel="0" collapsed="false">
      <c r="A11610" s="0" t="str">
        <f aca="false">General!$AL$35</f>
        <v>// No</v>
      </c>
    </row>
    <row r="11611" customFormat="false" ht="12.75" hidden="false" customHeight="false" outlineLevel="0" collapsed="false">
      <c r="A11611" s="0" t="str">
        <f aca="false">General!$AM$35</f>
        <v>// No</v>
      </c>
    </row>
    <row r="11612" customFormat="false" ht="12.75" hidden="false" customHeight="false" outlineLevel="0" collapsed="false">
      <c r="A11612" s="0" t="str">
        <f aca="false">General!$AN$35</f>
        <v>// No</v>
      </c>
    </row>
    <row r="11613" customFormat="false" ht="12.75" hidden="false" customHeight="false" outlineLevel="0" collapsed="false">
      <c r="A11613" s="0" t="str">
        <f aca="false">General!$AO$35</f>
        <v>DISPLAYFLAGS 1</v>
      </c>
    </row>
    <row r="11614" customFormat="false" ht="12.75" hidden="false" customHeight="false" outlineLevel="0" collapsed="false">
      <c r="A11614" s="0" t="str">
        <f aca="false">General!$AP$35</f>
        <v>SKIRMISHER</v>
      </c>
    </row>
    <row r="11615" customFormat="false" ht="12.75" hidden="false" customHeight="false" outlineLevel="0" collapsed="false">
      <c r="A11615" s="0" t="s">
        <v>18</v>
      </c>
      <c r="B11615" s="0" t="n">
        <f aca="false">General!$AQ$35</f>
        <v>80</v>
      </c>
    </row>
    <row r="11616" customFormat="false" ht="12.75" hidden="false" customHeight="false" outlineLevel="0" collapsed="false">
      <c r="A11616" s="0" t="s">
        <v>19</v>
      </c>
      <c r="B11616" s="0" t="n">
        <f aca="false">General!$AR$35</f>
        <v>0</v>
      </c>
    </row>
    <row r="11617" customFormat="false" ht="12.75" hidden="false" customHeight="false" outlineLevel="0" collapsed="false">
      <c r="A11617" s="0" t="str">
        <f aca="false">Combat!$B$35</f>
        <v>// ISCAVALRY</v>
      </c>
    </row>
    <row r="11618" customFormat="false" ht="12.75" hidden="false" customHeight="false" outlineLevel="0" collapsed="false">
      <c r="A11618" s="0" t="s">
        <v>20</v>
      </c>
      <c r="B11618" s="0" t="n">
        <f aca="false">Combat!$C$35</f>
        <v>1</v>
      </c>
    </row>
    <row r="11619" customFormat="false" ht="12.75" hidden="false" customHeight="false" outlineLevel="0" collapsed="false">
      <c r="A11619" s="0" t="s">
        <v>21</v>
      </c>
      <c r="B11619" s="0" t="n">
        <f aca="false">Combat!$D$35</f>
        <v>1</v>
      </c>
    </row>
    <row r="11620" customFormat="false" ht="12.75" hidden="false" customHeight="false" outlineLevel="0" collapsed="false">
      <c r="A11620" s="0" t="s">
        <v>22</v>
      </c>
      <c r="B11620" s="0" t="n">
        <f aca="false">Combat!$E$35</f>
        <v>48</v>
      </c>
    </row>
    <row r="11621" customFormat="false" ht="12.75" hidden="false" customHeight="false" outlineLevel="0" collapsed="false">
      <c r="A11621" s="0" t="s">
        <v>23</v>
      </c>
      <c r="B11621" s="0" t="n">
        <f aca="false">Combat!$F$35</f>
        <v>1</v>
      </c>
    </row>
    <row r="11622" customFormat="false" ht="12.75" hidden="false" customHeight="false" outlineLevel="0" collapsed="false">
      <c r="A11622" s="0" t="s">
        <v>24</v>
      </c>
      <c r="B11622" s="0" t="n">
        <f aca="false">Combat!$G$35</f>
        <v>100</v>
      </c>
    </row>
    <row r="11623" customFormat="false" ht="12.75" hidden="false" customHeight="false" outlineLevel="0" collapsed="false">
      <c r="A11623" s="0" t="s">
        <v>25</v>
      </c>
      <c r="B11623" s="0" t="n">
        <f aca="false">Combat!$H$35</f>
        <v>100</v>
      </c>
    </row>
    <row r="11624" customFormat="false" ht="12.75" hidden="false" customHeight="false" outlineLevel="0" collapsed="false">
      <c r="A11624" s="0" t="s">
        <v>26</v>
      </c>
      <c r="B11624" s="0" t="n">
        <f aca="false">Combat!$I$35</f>
        <v>30</v>
      </c>
    </row>
    <row r="11625" customFormat="false" ht="12.75" hidden="false" customHeight="false" outlineLevel="0" collapsed="false">
      <c r="A11625" s="0" t="s">
        <v>27</v>
      </c>
      <c r="B11625" s="0" t="n">
        <f aca="false">Combat!$J$35</f>
        <v>0</v>
      </c>
    </row>
    <row r="11626" customFormat="false" ht="12.75" hidden="false" customHeight="false" outlineLevel="0" collapsed="false">
      <c r="A11626" s="0" t="s">
        <v>28</v>
      </c>
      <c r="B11626" s="0" t="n">
        <f aca="false">Combat!$K$35</f>
        <v>64</v>
      </c>
    </row>
    <row r="11627" customFormat="false" ht="12.75" hidden="false" customHeight="false" outlineLevel="0" collapsed="false">
      <c r="A11627" s="0" t="s">
        <v>29</v>
      </c>
      <c r="B11627" s="0" t="n">
        <f aca="false">Combat!$L$35</f>
        <v>48</v>
      </c>
    </row>
    <row r="11628" customFormat="false" ht="12.75" hidden="false" customHeight="false" outlineLevel="0" collapsed="false">
      <c r="A11628" s="0" t="s">
        <v>30</v>
      </c>
      <c r="B11628" s="0" t="n">
        <f aca="false">Combat!$T$35</f>
        <v>100</v>
      </c>
    </row>
    <row r="11629" customFormat="false" ht="12.75" hidden="false" customHeight="false" outlineLevel="0" collapsed="false">
      <c r="A11629" s="0" t="s">
        <v>31</v>
      </c>
      <c r="B11629" s="0" t="n">
        <f aca="false">Combat!$U$35</f>
        <v>20</v>
      </c>
      <c r="C11629" s="0" t="n">
        <f aca="false">Combat!$V$35</f>
        <v>15</v>
      </c>
      <c r="D11629" s="0" t="n">
        <f aca="false">Combat!$W$35</f>
        <v>10</v>
      </c>
      <c r="E11629" s="0" t="n">
        <f aca="false">Combat!$X$35</f>
        <v>0</v>
      </c>
    </row>
    <row r="11630" customFormat="false" ht="12.75" hidden="false" customHeight="false" outlineLevel="0" collapsed="false">
      <c r="A11630" s="0" t="s">
        <v>32</v>
      </c>
      <c r="B11630" s="0" t="n">
        <f aca="false">Combat!Y$35</f>
        <v>0</v>
      </c>
      <c r="C11630" s="0" t="n">
        <f aca="false">Combat!Z$35</f>
        <v>0</v>
      </c>
      <c r="D11630" s="0" t="n">
        <f aca="false">Combat!AA$35</f>
        <v>0</v>
      </c>
      <c r="E11630" s="0" t="n">
        <f aca="false">Combat!AB$35</f>
        <v>0</v>
      </c>
    </row>
    <row r="11631" customFormat="false" ht="12.75" hidden="false" customHeight="false" outlineLevel="0" collapsed="false">
      <c r="A11631" s="0" t="str">
        <f aca="false">Combat!$AC$35</f>
        <v>CanShoot</v>
      </c>
    </row>
    <row r="11632" customFormat="false" ht="12.75" hidden="false" customHeight="false" outlineLevel="0" collapsed="false">
      <c r="A11632" s="0" t="s">
        <v>33</v>
      </c>
      <c r="B11632" s="0" t="n">
        <f aca="false">Combat!$AD$35</f>
        <v>240</v>
      </c>
    </row>
    <row r="11633" customFormat="false" ht="12.75" hidden="false" customHeight="false" outlineLevel="0" collapsed="false">
      <c r="A11633" s="0" t="s">
        <v>34</v>
      </c>
      <c r="B11633" s="0" t="n">
        <f aca="false">Combat!$AE$35</f>
        <v>15</v>
      </c>
    </row>
    <row r="11634" customFormat="false" ht="12.75" hidden="false" customHeight="false" outlineLevel="0" collapsed="false">
      <c r="A11634" s="0" t="s">
        <v>35</v>
      </c>
      <c r="B11634" s="0" t="n">
        <f aca="false">Combat!$AF$35</f>
        <v>10</v>
      </c>
    </row>
    <row r="11635" customFormat="false" ht="12.75" hidden="false" customHeight="false" outlineLevel="0" collapsed="false">
      <c r="A11635" s="0" t="s">
        <v>36</v>
      </c>
      <c r="B11635" s="0" t="n">
        <f aca="false">Combat!$AG$35</f>
        <v>70</v>
      </c>
    </row>
    <row r="11636" customFormat="false" ht="12.75" hidden="false" customHeight="false" outlineLevel="0" collapsed="false">
      <c r="A11636" s="0" t="s">
        <v>37</v>
      </c>
      <c r="B11636" s="0" t="n">
        <f aca="false">Combat!$AL$35</f>
        <v>4</v>
      </c>
    </row>
    <row r="11637" customFormat="false" ht="12.75" hidden="false" customHeight="false" outlineLevel="0" collapsed="false">
      <c r="A11637" s="0" t="s">
        <v>38</v>
      </c>
      <c r="B11637" s="0" t="n">
        <f aca="false">Combat!$AM$35</f>
        <v>20</v>
      </c>
    </row>
    <row r="11638" customFormat="false" ht="12.75" hidden="false" customHeight="false" outlineLevel="0" collapsed="false">
      <c r="A11638" s="0" t="s">
        <v>39</v>
      </c>
      <c r="B11638" s="0" t="n">
        <f aca="false">Combat!$AN$35</f>
        <v>3</v>
      </c>
    </row>
    <row r="11639" customFormat="false" ht="12.75" hidden="false" customHeight="false" outlineLevel="0" collapsed="false">
      <c r="A11639" s="0" t="s">
        <v>40</v>
      </c>
      <c r="B11639" s="0" t="n">
        <f aca="false">Combat!$AO$35</f>
        <v>2</v>
      </c>
    </row>
    <row r="11640" customFormat="false" ht="12.75" hidden="false" customHeight="false" outlineLevel="0" collapsed="false">
      <c r="A11640" s="0" t="s">
        <v>41</v>
      </c>
      <c r="B11640" s="0" t="n">
        <f aca="false">Combat!$AQ$35</f>
        <v>0</v>
      </c>
    </row>
    <row r="11641" customFormat="false" ht="12.75" hidden="false" customHeight="false" outlineLevel="0" collapsed="false">
      <c r="A11641" s="0" t="s">
        <v>42</v>
      </c>
      <c r="B11641" s="0" t="n">
        <f aca="false">Combat!$AR$35</f>
        <v>200</v>
      </c>
    </row>
    <row r="11642" customFormat="false" ht="12.75" hidden="false" customHeight="false" outlineLevel="0" collapsed="false">
      <c r="A11642" s="0" t="s">
        <v>43</v>
      </c>
      <c r="B11642" s="0" t="n">
        <f aca="false">Combat!$AS$35</f>
        <v>0</v>
      </c>
    </row>
    <row r="11643" customFormat="false" ht="12.75" hidden="false" customHeight="false" outlineLevel="0" collapsed="false">
      <c r="A11643" s="0" t="s">
        <v>44</v>
      </c>
      <c r="B11643" s="0" t="n">
        <f aca="false">Combat!$AT$35</f>
        <v>0</v>
      </c>
    </row>
    <row r="11644" customFormat="false" ht="12.75" hidden="false" customHeight="false" outlineLevel="0" collapsed="false">
      <c r="A11644" s="0" t="str">
        <f aca="false">Combat!$AU$35</f>
        <v>PROJDECOR 2</v>
      </c>
    </row>
    <row r="11645" customFormat="false" ht="12.75" hidden="false" customHeight="false" outlineLevel="0" collapsed="false">
      <c r="A11645" s="0" t="str">
        <f aca="false">Formations!$B$35</f>
        <v>// None</v>
      </c>
    </row>
    <row r="11646" customFormat="false" ht="12.75" hidden="false" customHeight="false" outlineLevel="0" collapsed="false">
      <c r="A11646" s="0" t="str">
        <f aca="false">Formations!$C$35</f>
        <v>// None</v>
      </c>
    </row>
    <row r="11647" customFormat="false" ht="12.75" hidden="false" customHeight="false" outlineLevel="0" collapsed="false">
      <c r="A11647" s="0" t="str">
        <f aca="false">Formations!$D$35</f>
        <v>// None</v>
      </c>
    </row>
    <row r="11648" customFormat="false" ht="12.75" hidden="false" customHeight="false" outlineLevel="0" collapsed="false">
      <c r="A11648" s="0" t="str">
        <f aca="false">Formations!$E$35</f>
        <v>// None</v>
      </c>
    </row>
    <row r="11649" customFormat="false" ht="12.75" hidden="false" customHeight="false" outlineLevel="0" collapsed="false">
      <c r="A11649" s="0" t="str">
        <f aca="false">Formations!$F$35</f>
        <v>// None</v>
      </c>
    </row>
    <row r="11650" customFormat="false" ht="12.75" hidden="false" customHeight="false" outlineLevel="0" collapsed="false">
      <c r="A11650" s="0" t="str">
        <f aca="false">Formations!$G$35</f>
        <v>// None</v>
      </c>
    </row>
    <row r="11651" customFormat="false" ht="12.75" hidden="false" customHeight="false" outlineLevel="0" collapsed="false">
      <c r="A11651" s="0" t="str">
        <f aca="false">Formations!$H$35</f>
        <v>// None</v>
      </c>
    </row>
    <row r="11652" customFormat="false" ht="12.75" hidden="false" customHeight="false" outlineLevel="0" collapsed="false">
      <c r="A11652" s="0" t="str">
        <f aca="false">Formations!$I$35</f>
        <v>Formation IrregularLine</v>
      </c>
    </row>
    <row r="11653" customFormat="false" ht="12.75" hidden="false" customHeight="false" outlineLevel="0" collapsed="false">
      <c r="A11653" s="0" t="str">
        <f aca="false">Formations!$J$35</f>
        <v>// None</v>
      </c>
    </row>
    <row r="11654" customFormat="false" ht="12.75" hidden="false" customHeight="false" outlineLevel="0" collapsed="false">
      <c r="A11654" s="0" t="str">
        <f aca="false">Formations!$K$35</f>
        <v>Formation IrregularBlock</v>
      </c>
    </row>
    <row r="11655" customFormat="false" ht="12.75" hidden="false" customHeight="false" outlineLevel="0" collapsed="false">
      <c r="A11655" s="0" t="str">
        <f aca="false">Formations!$L$35</f>
        <v>Formation IrregularColumn</v>
      </c>
    </row>
    <row r="11656" customFormat="false" ht="12.75" hidden="false" customHeight="false" outlineLevel="0" collapsed="false">
      <c r="A11656" s="0" t="str">
        <f aca="false">Formations!$M$35</f>
        <v>// None</v>
      </c>
    </row>
    <row r="11657" customFormat="false" ht="12.75" hidden="false" customHeight="false" outlineLevel="0" collapsed="false">
      <c r="A11657" s="0" t="str">
        <f aca="false">Formations!$N$35</f>
        <v>// None</v>
      </c>
    </row>
    <row r="11658" customFormat="false" ht="12.75" hidden="false" customHeight="false" outlineLevel="0" collapsed="false">
      <c r="A11658" s="0" t="str">
        <f aca="false">Formations!$O$35</f>
        <v>// None</v>
      </c>
    </row>
    <row r="11659" customFormat="false" ht="12.75" hidden="false" customHeight="false" outlineLevel="0" collapsed="false">
      <c r="A11659" s="0" t="str">
        <f aca="false">Formations!$P$35</f>
        <v>// None</v>
      </c>
    </row>
    <row r="11660" customFormat="false" ht="12.75" hidden="false" customHeight="false" outlineLevel="0" collapsed="false">
      <c r="A11660" s="0" t="str">
        <f aca="false">Formations!$Q$35</f>
        <v>// None</v>
      </c>
    </row>
    <row r="11661" customFormat="false" ht="12.75" hidden="false" customHeight="false" outlineLevel="0" collapsed="false">
      <c r="A11661" s="0" t="str">
        <f aca="false">Formations!$R$35</f>
        <v>// None</v>
      </c>
    </row>
    <row r="11662" customFormat="false" ht="12.75" hidden="false" customHeight="false" outlineLevel="0" collapsed="false">
      <c r="A11662" s="0" t="str">
        <f aca="false">Formations!$S$35</f>
        <v>// None</v>
      </c>
    </row>
    <row r="11663" customFormat="false" ht="12.75" hidden="false" customHeight="false" outlineLevel="0" collapsed="false">
      <c r="A11663" s="0" t="str">
        <f aca="false">Formations!$T$35</f>
        <v>// 1</v>
      </c>
    </row>
    <row r="11664" customFormat="false" ht="12.75" hidden="false" customHeight="false" outlineLevel="0" collapsed="false">
      <c r="A11664" s="0" t="str">
        <f aca="false">Formations!$U$35</f>
        <v>// 2</v>
      </c>
    </row>
    <row r="11665" customFormat="false" ht="12.75" hidden="false" customHeight="false" outlineLevel="0" collapsed="false">
      <c r="A11665" s="0" t="str">
        <f aca="false">Formations!$V$35</f>
        <v>// 3</v>
      </c>
    </row>
    <row r="11666" customFormat="false" ht="12.75" hidden="false" customHeight="false" outlineLevel="0" collapsed="false">
      <c r="A11666" s="0" t="str">
        <f aca="false">Formations!$W$35</f>
        <v>// 4</v>
      </c>
    </row>
    <row r="11667" customFormat="false" ht="12.75" hidden="false" customHeight="false" outlineLevel="0" collapsed="false">
      <c r="A11667" s="0" t="str">
        <f aca="false">Formations!$X$35</f>
        <v>// 5</v>
      </c>
    </row>
    <row r="11668" customFormat="false" ht="12.75" hidden="false" customHeight="false" outlineLevel="0" collapsed="false">
      <c r="A11668" s="0" t="str">
        <f aca="false">Formations!$Y$35</f>
        <v>// 6</v>
      </c>
    </row>
    <row r="11669" customFormat="false" ht="12.75" hidden="false" customHeight="false" outlineLevel="0" collapsed="false">
      <c r="A11669" s="0" t="str">
        <f aca="false">Formations!$Z$35</f>
        <v>// 7</v>
      </c>
    </row>
    <row r="11670" customFormat="false" ht="12.75" hidden="false" customHeight="false" outlineLevel="0" collapsed="false">
      <c r="A11670" s="0" t="str">
        <f aca="false">Formations!$AA$35</f>
        <v>// 8</v>
      </c>
    </row>
    <row r="11671" customFormat="false" ht="12.75" hidden="false" customHeight="false" outlineLevel="0" collapsed="false">
      <c r="A11671" s="0" t="str">
        <f aca="false">Formations!$AB$35</f>
        <v>// 9</v>
      </c>
    </row>
    <row r="11672" customFormat="false" ht="12.75" hidden="false" customHeight="false" outlineLevel="0" collapsed="false">
      <c r="A11672" s="0" t="str">
        <f aca="false">Formations!$AC$35</f>
        <v>// 10</v>
      </c>
    </row>
    <row r="11673" customFormat="false" ht="12.75" hidden="false" customHeight="false" outlineLevel="0" collapsed="false">
      <c r="A11673" s="0" t="str">
        <f aca="false">Formations!$AD$35</f>
        <v>// 11</v>
      </c>
    </row>
    <row r="11674" customFormat="false" ht="12.75" hidden="false" customHeight="false" outlineLevel="0" collapsed="false">
      <c r="A11674" s="0" t="str">
        <f aca="false">Formations!$AE$35</f>
        <v>// 12</v>
      </c>
    </row>
    <row r="11675" customFormat="false" ht="12.75" hidden="false" customHeight="false" outlineLevel="0" collapsed="false">
      <c r="A11675" s="0" t="s">
        <v>45</v>
      </c>
      <c r="B11675" s="0" t="n">
        <f aca="false">Combat!$R$35</f>
        <v>5</v>
      </c>
      <c r="C11675" s="0" t="n">
        <f aca="false">'Bonuses 1'!$B$35</f>
        <v>0</v>
      </c>
      <c r="D11675" s="0" t="n">
        <f aca="false">'Bonuses 1'!$C$35</f>
        <v>0</v>
      </c>
      <c r="E11675" s="0" t="n">
        <f aca="false">'Bonuses 1'!$D$35</f>
        <v>1</v>
      </c>
      <c r="F11675" s="0" t="n">
        <f aca="false">'Bonuses 1'!$E$35</f>
        <v>1</v>
      </c>
      <c r="G11675" s="0" t="n">
        <f aca="false">'Bonuses 1'!$F$35</f>
        <v>1</v>
      </c>
      <c r="H11675" s="0" t="n">
        <f aca="false">'Bonuses 1'!$G$35</f>
        <v>2</v>
      </c>
      <c r="I11675" s="0" t="n">
        <f aca="false">'Bonuses 1'!$H$35</f>
        <v>2</v>
      </c>
      <c r="J11675" s="0" t="n">
        <f aca="false">'Bonuses 1'!$I$35</f>
        <v>2</v>
      </c>
      <c r="K11675" s="0" t="n">
        <f aca="false">'Bonuses 1'!$J$35</f>
        <v>3</v>
      </c>
      <c r="L11675" s="0" t="n">
        <f aca="false">'Bonuses 1'!$K$35</f>
        <v>3</v>
      </c>
      <c r="M11675" s="0" t="n">
        <f aca="false">'Bonuses 1'!$L$35</f>
        <v>3</v>
      </c>
      <c r="N11675" s="0" t="n">
        <f aca="false">'Bonuses 1'!$M$35</f>
        <v>4</v>
      </c>
      <c r="O11675" s="0" t="n">
        <f aca="false">'Bonuses 1'!$N$35</f>
        <v>4</v>
      </c>
      <c r="P11675" s="0" t="n">
        <f aca="false">'Bonuses 1'!$O$35</f>
        <v>4</v>
      </c>
      <c r="Q11675" s="0" t="n">
        <f aca="false">'Bonuses 1'!$P$35</f>
        <v>5</v>
      </c>
      <c r="R11675" s="0" t="n">
        <f aca="false">'Bonuses 1'!$Q$35</f>
        <v>5</v>
      </c>
      <c r="S11675" s="0" t="n">
        <f aca="false">'Bonuses 1'!$R$35</f>
        <v>5</v>
      </c>
      <c r="T11675" s="0" t="n">
        <f aca="false">'Bonuses 1'!$S$35</f>
        <v>6</v>
      </c>
      <c r="U11675" s="0" t="n">
        <f aca="false">'Bonuses 1'!$T$35</f>
        <v>6</v>
      </c>
      <c r="V11675" s="0" t="n">
        <f aca="false">'Bonuses 1'!$U$35</f>
        <v>6</v>
      </c>
      <c r="W11675" s="0" t="n">
        <f aca="false">'Bonuses 1'!$V$35</f>
        <v>7</v>
      </c>
      <c r="X11675" s="0" t="n">
        <f aca="false">'Bonuses 1'!$W$35</f>
        <v>7</v>
      </c>
      <c r="Y11675" s="0" t="n">
        <f aca="false">'Bonuses 1'!$X$35</f>
        <v>7</v>
      </c>
      <c r="Z11675" s="0" t="n">
        <f aca="false">'Bonuses 1'!$Y$35</f>
        <v>8</v>
      </c>
      <c r="AA11675" s="0" t="n">
        <f aca="false">'Bonuses 1'!$Z$35</f>
        <v>8</v>
      </c>
      <c r="AB11675" s="0" t="n">
        <f aca="false">'Bonuses 1'!$AA$35</f>
        <v>8</v>
      </c>
      <c r="AC11675" s="0" t="n">
        <f aca="false">'Bonuses 1'!$AB$35</f>
        <v>9</v>
      </c>
      <c r="AD11675" s="0" t="n">
        <f aca="false">'Bonuses 1'!$AC$35</f>
        <v>9</v>
      </c>
      <c r="AE11675" s="0" t="n">
        <f aca="false">'Bonuses 1'!$AD$35</f>
        <v>9</v>
      </c>
      <c r="AF11675" s="0" t="n">
        <f aca="false">'Bonuses 1'!$AE$35</f>
        <v>10</v>
      </c>
      <c r="AG11675" s="0" t="n">
        <f aca="false">'Bonuses 1'!$AF$35</f>
        <v>10</v>
      </c>
      <c r="AH11675" s="0" t="n">
        <f aca="false">'Bonuses 1'!$AG$35</f>
        <v>10</v>
      </c>
    </row>
    <row r="11676" customFormat="false" ht="12.75" hidden="false" customHeight="false" outlineLevel="0" collapsed="false">
      <c r="A11676" s="0" t="s">
        <v>46</v>
      </c>
      <c r="B11676" s="0" t="n">
        <f aca="false">Combat!$O$35</f>
        <v>5</v>
      </c>
      <c r="C11676" s="0" t="n">
        <f aca="false">'Bonuses 1'!$AH$35</f>
        <v>0</v>
      </c>
      <c r="D11676" s="0" t="n">
        <f aca="false">'Bonuses 1'!$AI$35</f>
        <v>0</v>
      </c>
      <c r="E11676" s="0" t="n">
        <f aca="false">'Bonuses 1'!$AJ$35</f>
        <v>0</v>
      </c>
      <c r="F11676" s="0" t="n">
        <f aca="false">'Bonuses 1'!$AK$35</f>
        <v>0</v>
      </c>
      <c r="G11676" s="0" t="n">
        <f aca="false">'Bonuses 1'!$AL$35</f>
        <v>0</v>
      </c>
      <c r="H11676" s="0" t="n">
        <f aca="false">'Bonuses 1'!$AM$35</f>
        <v>0</v>
      </c>
      <c r="I11676" s="0" t="n">
        <f aca="false">'Bonuses 1'!$AN$35</f>
        <v>0</v>
      </c>
      <c r="J11676" s="0" t="n">
        <f aca="false">'Bonuses 1'!$AO$35</f>
        <v>0</v>
      </c>
      <c r="K11676" s="0" t="n">
        <f aca="false">'Bonuses 1'!$AP$35</f>
        <v>0</v>
      </c>
      <c r="L11676" s="0" t="n">
        <f aca="false">'Bonuses 1'!$AQ$35</f>
        <v>0</v>
      </c>
      <c r="M11676" s="0" t="n">
        <f aca="false">'Bonuses 1'!$AR$35</f>
        <v>0</v>
      </c>
      <c r="N11676" s="0" t="n">
        <f aca="false">'Bonuses 1'!$AS$35</f>
        <v>0</v>
      </c>
      <c r="O11676" s="0" t="n">
        <f aca="false">'Bonuses 1'!$AT$35</f>
        <v>0</v>
      </c>
      <c r="P11676" s="0" t="n">
        <f aca="false">'Bonuses 1'!$AU$35</f>
        <v>0</v>
      </c>
      <c r="Q11676" s="0" t="n">
        <f aca="false">'Bonuses 1'!$AV$35</f>
        <v>0</v>
      </c>
      <c r="R11676" s="0" t="n">
        <f aca="false">'Bonuses 1'!$AW$35</f>
        <v>0</v>
      </c>
      <c r="S11676" s="0" t="n">
        <f aca="false">'Bonuses 1'!$AX$35</f>
        <v>0</v>
      </c>
      <c r="T11676" s="0" t="n">
        <f aca="false">'Bonuses 1'!$AY$35</f>
        <v>0</v>
      </c>
      <c r="U11676" s="0" t="n">
        <f aca="false">'Bonuses 1'!$AZ$35</f>
        <v>0</v>
      </c>
      <c r="V11676" s="0" t="n">
        <f aca="false">'Bonuses 1'!$BA$35</f>
        <v>0</v>
      </c>
      <c r="W11676" s="0" t="n">
        <f aca="false">'Bonuses 1'!$BB$35</f>
        <v>0</v>
      </c>
      <c r="X11676" s="0" t="n">
        <f aca="false">'Bonuses 1'!$BC$35</f>
        <v>0</v>
      </c>
      <c r="Y11676" s="0" t="n">
        <f aca="false">'Bonuses 1'!$BD$35</f>
        <v>0</v>
      </c>
      <c r="Z11676" s="0" t="n">
        <f aca="false">'Bonuses 1'!$BE$35</f>
        <v>0</v>
      </c>
      <c r="AA11676" s="0" t="n">
        <f aca="false">'Bonuses 1'!$BF$35</f>
        <v>0</v>
      </c>
      <c r="AB11676" s="0" t="n">
        <f aca="false">'Bonuses 1'!$BG$35</f>
        <v>0</v>
      </c>
      <c r="AC11676" s="0" t="n">
        <f aca="false">'Bonuses 1'!$BH$35</f>
        <v>0</v>
      </c>
      <c r="AD11676" s="0" t="n">
        <f aca="false">'Bonuses 1'!$BI$35</f>
        <v>0</v>
      </c>
      <c r="AE11676" s="0" t="n">
        <f aca="false">'Bonuses 1'!$BJ$35</f>
        <v>0</v>
      </c>
      <c r="AF11676" s="0" t="n">
        <f aca="false">'Bonuses 1'!$BK$35</f>
        <v>0</v>
      </c>
      <c r="AG11676" s="0" t="n">
        <f aca="false">'Bonuses 1'!$BL$35</f>
        <v>0</v>
      </c>
      <c r="AH11676" s="0" t="n">
        <f aca="false">'Bonuses 1'!$BM$35</f>
        <v>0</v>
      </c>
    </row>
    <row r="11677" customFormat="false" ht="12.75" hidden="false" customHeight="false" outlineLevel="0" collapsed="false">
      <c r="A11677" s="0" t="s">
        <v>47</v>
      </c>
      <c r="B11677" s="0" t="n">
        <f aca="false">Combat!$P$35</f>
        <v>1</v>
      </c>
      <c r="C11677" s="0" t="n">
        <f aca="false">'Bonuses 1'!$BN$35</f>
        <v>0</v>
      </c>
      <c r="D11677" s="0" t="n">
        <f aca="false">'Bonuses 1'!$BO$35</f>
        <v>0</v>
      </c>
      <c r="E11677" s="0" t="n">
        <f aca="false">'Bonuses 1'!$BP$35</f>
        <v>0</v>
      </c>
      <c r="F11677" s="0" t="n">
        <f aca="false">'Bonuses 1'!$BQ$35</f>
        <v>0</v>
      </c>
      <c r="G11677" s="0" t="n">
        <f aca="false">'Bonuses 1'!$BR$35</f>
        <v>0</v>
      </c>
      <c r="H11677" s="0" t="n">
        <f aca="false">'Bonuses 1'!$BS$35</f>
        <v>0</v>
      </c>
      <c r="I11677" s="0" t="n">
        <f aca="false">'Bonuses 1'!$BT$35</f>
        <v>0</v>
      </c>
      <c r="J11677" s="0" t="n">
        <f aca="false">'Bonuses 1'!$BU$35</f>
        <v>0</v>
      </c>
      <c r="K11677" s="0" t="n">
        <f aca="false">'Bonuses 1'!$BV$35</f>
        <v>0</v>
      </c>
      <c r="L11677" s="0" t="n">
        <f aca="false">'Bonuses 1'!$BW$35</f>
        <v>0</v>
      </c>
      <c r="M11677" s="0" t="n">
        <f aca="false">'Bonuses 1'!$BX$35</f>
        <v>0</v>
      </c>
      <c r="N11677" s="0" t="n">
        <f aca="false">'Bonuses 1'!$BY$35</f>
        <v>0</v>
      </c>
      <c r="O11677" s="0" t="n">
        <f aca="false">'Bonuses 1'!$BZ$35</f>
        <v>0</v>
      </c>
      <c r="P11677" s="0" t="n">
        <f aca="false">'Bonuses 1'!$CA$35</f>
        <v>0</v>
      </c>
      <c r="Q11677" s="0" t="n">
        <f aca="false">'Bonuses 1'!$CB$35</f>
        <v>0</v>
      </c>
      <c r="R11677" s="0" t="n">
        <f aca="false">'Bonuses 1'!$CC$35</f>
        <v>0</v>
      </c>
      <c r="S11677" s="0" t="n">
        <f aca="false">'Bonuses 1'!$CD$35</f>
        <v>0</v>
      </c>
      <c r="T11677" s="0" t="n">
        <f aca="false">'Bonuses 1'!$CE$35</f>
        <v>0</v>
      </c>
      <c r="U11677" s="0" t="n">
        <f aca="false">'Bonuses 1'!$CF$35</f>
        <v>0</v>
      </c>
      <c r="V11677" s="0" t="n">
        <f aca="false">'Bonuses 1'!$CG$35</f>
        <v>0</v>
      </c>
      <c r="W11677" s="0" t="n">
        <f aca="false">'Bonuses 1'!$CH$35</f>
        <v>0</v>
      </c>
      <c r="X11677" s="0" t="n">
        <f aca="false">'Bonuses 1'!$CI$35</f>
        <v>0</v>
      </c>
      <c r="Y11677" s="0" t="n">
        <f aca="false">'Bonuses 1'!$CJ$35</f>
        <v>0</v>
      </c>
      <c r="Z11677" s="0" t="n">
        <f aca="false">'Bonuses 1'!$CK$35</f>
        <v>0</v>
      </c>
      <c r="AA11677" s="0" t="n">
        <f aca="false">'Bonuses 1'!$CL$35</f>
        <v>0</v>
      </c>
      <c r="AB11677" s="0" t="n">
        <f aca="false">'Bonuses 1'!$CM$35</f>
        <v>0</v>
      </c>
      <c r="AC11677" s="0" t="n">
        <f aca="false">'Bonuses 1'!$CN$35</f>
        <v>0</v>
      </c>
      <c r="AD11677" s="0" t="n">
        <f aca="false">'Bonuses 1'!$CO$35</f>
        <v>0</v>
      </c>
      <c r="AE11677" s="0" t="n">
        <f aca="false">'Bonuses 1'!$CP$35</f>
        <v>0</v>
      </c>
      <c r="AF11677" s="0" t="n">
        <f aca="false">'Bonuses 1'!$CQ$35</f>
        <v>0</v>
      </c>
      <c r="AG11677" s="0" t="n">
        <f aca="false">'Bonuses 1'!$CR$35</f>
        <v>0</v>
      </c>
      <c r="AH11677" s="0" t="n">
        <f aca="false">'Bonuses 1'!$CS$35</f>
        <v>0</v>
      </c>
    </row>
    <row r="11678" customFormat="false" ht="12.75" hidden="false" customHeight="false" outlineLevel="0" collapsed="false">
      <c r="A11678" s="0" t="s">
        <v>48</v>
      </c>
      <c r="B11678" s="0" t="n">
        <f aca="false">Combat!$Q$35</f>
        <v>1</v>
      </c>
      <c r="C11678" s="0" t="n">
        <f aca="false">'Bonuses 1'!$CT$35</f>
        <v>0</v>
      </c>
      <c r="D11678" s="0" t="n">
        <f aca="false">'Bonuses 1'!$CU$35</f>
        <v>0</v>
      </c>
      <c r="E11678" s="0" t="n">
        <f aca="false">'Bonuses 1'!$CV$35</f>
        <v>0</v>
      </c>
      <c r="F11678" s="0" t="n">
        <f aca="false">'Bonuses 1'!$CW$35</f>
        <v>0</v>
      </c>
      <c r="G11678" s="0" t="n">
        <f aca="false">'Bonuses 1'!$CX$35</f>
        <v>0</v>
      </c>
      <c r="H11678" s="0" t="n">
        <f aca="false">'Bonuses 1'!$CY$35</f>
        <v>0</v>
      </c>
      <c r="I11678" s="0" t="n">
        <f aca="false">'Bonuses 1'!$CZ$35</f>
        <v>0</v>
      </c>
      <c r="J11678" s="0" t="n">
        <f aca="false">'Bonuses 1'!$DA$35</f>
        <v>0</v>
      </c>
      <c r="K11678" s="0" t="n">
        <f aca="false">'Bonuses 1'!$DB$35</f>
        <v>0</v>
      </c>
      <c r="L11678" s="0" t="n">
        <f aca="false">'Bonuses 1'!$DC$35</f>
        <v>0</v>
      </c>
      <c r="M11678" s="0" t="n">
        <f aca="false">'Bonuses 1'!$DD$35</f>
        <v>0</v>
      </c>
      <c r="N11678" s="0" t="n">
        <f aca="false">'Bonuses 1'!$DE$35</f>
        <v>0</v>
      </c>
      <c r="O11678" s="0" t="n">
        <f aca="false">'Bonuses 1'!$DF$35</f>
        <v>0</v>
      </c>
      <c r="P11678" s="0" t="n">
        <f aca="false">'Bonuses 1'!$DG$35</f>
        <v>0</v>
      </c>
      <c r="Q11678" s="0" t="n">
        <f aca="false">'Bonuses 1'!$DH$35</f>
        <v>0</v>
      </c>
      <c r="R11678" s="0" t="n">
        <f aca="false">'Bonuses 1'!$DI$35</f>
        <v>0</v>
      </c>
      <c r="S11678" s="0" t="n">
        <f aca="false">'Bonuses 1'!$DJ$35</f>
        <v>0</v>
      </c>
      <c r="T11678" s="0" t="n">
        <f aca="false">'Bonuses 1'!$DK$35</f>
        <v>0</v>
      </c>
      <c r="U11678" s="0" t="n">
        <f aca="false">'Bonuses 1'!$DL$35</f>
        <v>0</v>
      </c>
      <c r="V11678" s="0" t="n">
        <f aca="false">'Bonuses 1'!$DM$35</f>
        <v>0</v>
      </c>
      <c r="W11678" s="0" t="n">
        <f aca="false">'Bonuses 1'!$DN$35</f>
        <v>0</v>
      </c>
      <c r="X11678" s="0" t="n">
        <f aca="false">'Bonuses 1'!$DO$35</f>
        <v>0</v>
      </c>
      <c r="Y11678" s="0" t="n">
        <f aca="false">'Bonuses 1'!$DP$35</f>
        <v>0</v>
      </c>
      <c r="Z11678" s="0" t="n">
        <f aca="false">'Bonuses 1'!$DQ$35</f>
        <v>0</v>
      </c>
      <c r="AA11678" s="0" t="n">
        <f aca="false">'Bonuses 1'!$DR$35</f>
        <v>0</v>
      </c>
      <c r="AB11678" s="0" t="n">
        <f aca="false">'Bonuses 1'!$DS$35</f>
        <v>0</v>
      </c>
      <c r="AC11678" s="0" t="n">
        <f aca="false">'Bonuses 1'!$DT$35</f>
        <v>0</v>
      </c>
      <c r="AD11678" s="0" t="n">
        <f aca="false">'Bonuses 1'!$DU$35</f>
        <v>0</v>
      </c>
      <c r="AE11678" s="0" t="n">
        <f aca="false">'Bonuses 1'!$DV$35</f>
        <v>0</v>
      </c>
      <c r="AF11678" s="0" t="n">
        <f aca="false">'Bonuses 1'!$DW$35</f>
        <v>0</v>
      </c>
      <c r="AG11678" s="0" t="n">
        <f aca="false">'Bonuses 1'!$DX$35</f>
        <v>0</v>
      </c>
      <c r="AH11678" s="0" t="n">
        <f aca="false">'Bonuses 1'!$DY$35</f>
        <v>0</v>
      </c>
    </row>
    <row r="11679" customFormat="false" ht="12.75" hidden="false" customHeight="false" outlineLevel="0" collapsed="false">
      <c r="A11679" s="0" t="s">
        <v>49</v>
      </c>
      <c r="B11679" s="0" t="n">
        <f aca="false">Combat!$N$35</f>
        <v>3</v>
      </c>
      <c r="C11679" s="0" t="n">
        <f aca="false">'Bonuses 1'!$DZ$35</f>
        <v>0</v>
      </c>
      <c r="D11679" s="0" t="n">
        <f aca="false">'Bonuses 1'!$EA$35</f>
        <v>0</v>
      </c>
      <c r="E11679" s="0" t="n">
        <f aca="false">'Bonuses 1'!$EB$35</f>
        <v>0</v>
      </c>
      <c r="F11679" s="0" t="n">
        <f aca="false">'Bonuses 1'!$EC$35</f>
        <v>0</v>
      </c>
      <c r="G11679" s="0" t="n">
        <f aca="false">'Bonuses 1'!$ED$35</f>
        <v>0</v>
      </c>
      <c r="H11679" s="0" t="n">
        <f aca="false">'Bonuses 1'!$EE$35</f>
        <v>0</v>
      </c>
      <c r="I11679" s="0" t="n">
        <f aca="false">'Bonuses 1'!$EF$35</f>
        <v>0</v>
      </c>
      <c r="J11679" s="0" t="n">
        <f aca="false">'Bonuses 1'!$EG$35</f>
        <v>0</v>
      </c>
      <c r="K11679" s="0" t="n">
        <f aca="false">'Bonuses 1'!$EH$35</f>
        <v>0</v>
      </c>
      <c r="L11679" s="0" t="n">
        <f aca="false">'Bonuses 1'!$EI$35</f>
        <v>0</v>
      </c>
      <c r="M11679" s="0" t="n">
        <f aca="false">'Bonuses 1'!$EJ$35</f>
        <v>0</v>
      </c>
      <c r="N11679" s="0" t="n">
        <f aca="false">'Bonuses 1'!$EK$35</f>
        <v>0</v>
      </c>
      <c r="O11679" s="0" t="n">
        <f aca="false">'Bonuses 1'!$EL$35</f>
        <v>0</v>
      </c>
      <c r="P11679" s="0" t="n">
        <f aca="false">'Bonuses 1'!$EM$35</f>
        <v>0</v>
      </c>
      <c r="Q11679" s="0" t="n">
        <f aca="false">'Bonuses 1'!$EN$35</f>
        <v>0</v>
      </c>
      <c r="R11679" s="0" t="n">
        <f aca="false">'Bonuses 1'!$EO$35</f>
        <v>0</v>
      </c>
      <c r="S11679" s="0" t="n">
        <f aca="false">'Bonuses 1'!$EP$35</f>
        <v>0</v>
      </c>
      <c r="T11679" s="0" t="n">
        <f aca="false">'Bonuses 1'!$EQ$35</f>
        <v>0</v>
      </c>
      <c r="U11679" s="0" t="n">
        <f aca="false">'Bonuses 1'!$ER$35</f>
        <v>0</v>
      </c>
      <c r="V11679" s="0" t="n">
        <f aca="false">'Bonuses 1'!$ES$35</f>
        <v>0</v>
      </c>
      <c r="W11679" s="0" t="n">
        <f aca="false">'Bonuses 1'!$ET$35</f>
        <v>0</v>
      </c>
      <c r="X11679" s="0" t="n">
        <f aca="false">'Bonuses 1'!$EU$35</f>
        <v>0</v>
      </c>
      <c r="Y11679" s="0" t="n">
        <f aca="false">'Bonuses 1'!$EV$35</f>
        <v>0</v>
      </c>
      <c r="Z11679" s="0" t="n">
        <f aca="false">'Bonuses 1'!$EW$35</f>
        <v>0</v>
      </c>
      <c r="AA11679" s="0" t="n">
        <f aca="false">'Bonuses 1'!$EX$35</f>
        <v>0</v>
      </c>
      <c r="AB11679" s="0" t="n">
        <f aca="false">'Bonuses 1'!$EY$35</f>
        <v>0</v>
      </c>
      <c r="AC11679" s="0" t="n">
        <f aca="false">'Bonuses 1'!$EZ$35</f>
        <v>0</v>
      </c>
      <c r="AD11679" s="0" t="n">
        <f aca="false">'Bonuses 1'!$FA$35</f>
        <v>0</v>
      </c>
      <c r="AE11679" s="0" t="n">
        <f aca="false">'Bonuses 1'!$FB$35</f>
        <v>0</v>
      </c>
      <c r="AF11679" s="0" t="n">
        <f aca="false">'Bonuses 1'!$FC$35</f>
        <v>0</v>
      </c>
      <c r="AG11679" s="0" t="n">
        <f aca="false">'Bonuses 1'!$FD$35</f>
        <v>0</v>
      </c>
      <c r="AH11679" s="0" t="n">
        <f aca="false">'Bonuses 1'!$FE$35</f>
        <v>0</v>
      </c>
    </row>
    <row r="11680" customFormat="false" ht="12.75" hidden="false" customHeight="false" outlineLevel="0" collapsed="false">
      <c r="A11680" s="0" t="s">
        <v>50</v>
      </c>
      <c r="B11680" s="0" t="n">
        <f aca="false">Combat!$AH$35</f>
        <v>20</v>
      </c>
      <c r="C11680" s="0" t="n">
        <f aca="false">'Bonuses 1'!$FF$35</f>
        <v>0</v>
      </c>
      <c r="D11680" s="0" t="n">
        <f aca="false">'Bonuses 1'!$FG$35</f>
        <v>0</v>
      </c>
      <c r="E11680" s="0" t="n">
        <f aca="false">'Bonuses 1'!$FH$35</f>
        <v>0</v>
      </c>
      <c r="F11680" s="0" t="n">
        <f aca="false">'Bonuses 1'!$FI$35</f>
        <v>0</v>
      </c>
      <c r="G11680" s="0" t="n">
        <f aca="false">'Bonuses 1'!$FJ$35</f>
        <v>0</v>
      </c>
      <c r="H11680" s="0" t="n">
        <f aca="false">'Bonuses 1'!$FK$35</f>
        <v>0</v>
      </c>
      <c r="I11680" s="0" t="n">
        <f aca="false">'Bonuses 1'!$FL$35</f>
        <v>0</v>
      </c>
      <c r="J11680" s="0" t="n">
        <f aca="false">'Bonuses 1'!$FM$35</f>
        <v>0</v>
      </c>
      <c r="K11680" s="0" t="n">
        <f aca="false">'Bonuses 1'!$FN$35</f>
        <v>0</v>
      </c>
      <c r="L11680" s="0" t="n">
        <f aca="false">'Bonuses 1'!$FO$35</f>
        <v>0</v>
      </c>
      <c r="M11680" s="0" t="n">
        <f aca="false">'Bonuses 1'!$FP$35</f>
        <v>0</v>
      </c>
      <c r="N11680" s="0" t="n">
        <f aca="false">'Bonuses 1'!$FQ$35</f>
        <v>0</v>
      </c>
      <c r="O11680" s="0" t="n">
        <f aca="false">'Bonuses 1'!$FR$35</f>
        <v>0</v>
      </c>
      <c r="P11680" s="0" t="n">
        <f aca="false">'Bonuses 1'!$FS$35</f>
        <v>0</v>
      </c>
      <c r="Q11680" s="0" t="n">
        <f aca="false">'Bonuses 1'!$FT$35</f>
        <v>0</v>
      </c>
      <c r="R11680" s="0" t="n">
        <f aca="false">'Bonuses 1'!$FU$35</f>
        <v>0</v>
      </c>
      <c r="S11680" s="0" t="n">
        <f aca="false">'Bonuses 1'!$FV$35</f>
        <v>0</v>
      </c>
      <c r="T11680" s="0" t="n">
        <f aca="false">'Bonuses 1'!$FW$35</f>
        <v>0</v>
      </c>
      <c r="U11680" s="0" t="n">
        <f aca="false">'Bonuses 1'!$FX$35</f>
        <v>0</v>
      </c>
      <c r="V11680" s="0" t="n">
        <f aca="false">'Bonuses 1'!$FY$35</f>
        <v>0</v>
      </c>
      <c r="W11680" s="0" t="n">
        <f aca="false">'Bonuses 1'!$FZ$35</f>
        <v>0</v>
      </c>
      <c r="X11680" s="0" t="n">
        <f aca="false">'Bonuses 1'!$GA$35</f>
        <v>0</v>
      </c>
      <c r="Y11680" s="0" t="n">
        <f aca="false">'Bonuses 1'!$GB$35</f>
        <v>0</v>
      </c>
      <c r="Z11680" s="0" t="n">
        <f aca="false">'Bonuses 1'!$GC$35</f>
        <v>0</v>
      </c>
      <c r="AA11680" s="0" t="n">
        <f aca="false">'Bonuses 1'!$GD$35</f>
        <v>0</v>
      </c>
      <c r="AB11680" s="0" t="n">
        <f aca="false">'Bonuses 1'!$GE$35</f>
        <v>0</v>
      </c>
      <c r="AC11680" s="0" t="n">
        <f aca="false">'Bonuses 1'!$GF$35</f>
        <v>0</v>
      </c>
      <c r="AD11680" s="0" t="n">
        <f aca="false">'Bonuses 1'!$GG$35</f>
        <v>0</v>
      </c>
      <c r="AE11680" s="0" t="n">
        <f aca="false">'Bonuses 1'!$GH$35</f>
        <v>0</v>
      </c>
      <c r="AF11680" s="0" t="n">
        <f aca="false">'Bonuses 1'!$GI$35</f>
        <v>0</v>
      </c>
      <c r="AG11680" s="0" t="n">
        <f aca="false">'Bonuses 1'!$GJ$35</f>
        <v>0</v>
      </c>
      <c r="AH11680" s="0" t="n">
        <f aca="false">'Bonuses 1'!$GK$35</f>
        <v>0</v>
      </c>
    </row>
    <row r="11681" customFormat="false" ht="12.75" hidden="false" customHeight="false" outlineLevel="0" collapsed="false">
      <c r="A11681" s="0" t="s">
        <v>51</v>
      </c>
      <c r="B11681" s="0" t="n">
        <f aca="false">Combat!$S$35</f>
        <v>999</v>
      </c>
      <c r="C11681" s="0" t="n">
        <f aca="false">'Bonuses 1'!$GL$35</f>
        <v>0</v>
      </c>
      <c r="D11681" s="0" t="n">
        <f aca="false">'Bonuses 1'!$GM$35</f>
        <v>0</v>
      </c>
      <c r="E11681" s="0" t="n">
        <f aca="false">'Bonuses 1'!$GN$35</f>
        <v>0</v>
      </c>
      <c r="F11681" s="0" t="n">
        <f aca="false">'Bonuses 1'!$GO$35</f>
        <v>0</v>
      </c>
      <c r="G11681" s="0" t="n">
        <f aca="false">'Bonuses 1'!$GP$35</f>
        <v>0</v>
      </c>
      <c r="H11681" s="0" t="n">
        <f aca="false">'Bonuses 1'!$GQ$35</f>
        <v>0</v>
      </c>
      <c r="I11681" s="0" t="n">
        <f aca="false">'Bonuses 1'!$GR$35</f>
        <v>0</v>
      </c>
      <c r="J11681" s="0" t="n">
        <f aca="false">'Bonuses 1'!$GS$35</f>
        <v>0</v>
      </c>
      <c r="K11681" s="0" t="n">
        <f aca="false">'Bonuses 1'!$GT$35</f>
        <v>0</v>
      </c>
      <c r="L11681" s="0" t="n">
        <f aca="false">'Bonuses 1'!$GU$35</f>
        <v>0</v>
      </c>
      <c r="M11681" s="0" t="n">
        <f aca="false">'Bonuses 1'!$GV$35</f>
        <v>0</v>
      </c>
      <c r="N11681" s="0" t="n">
        <f aca="false">'Bonuses 1'!$GW$35</f>
        <v>0</v>
      </c>
      <c r="O11681" s="0" t="n">
        <f aca="false">'Bonuses 1'!$GX$35</f>
        <v>0</v>
      </c>
      <c r="P11681" s="0" t="n">
        <f aca="false">'Bonuses 1'!$GY$35</f>
        <v>0</v>
      </c>
      <c r="Q11681" s="0" t="n">
        <f aca="false">'Bonuses 1'!$GZ$35</f>
        <v>0</v>
      </c>
      <c r="R11681" s="0" t="n">
        <f aca="false">'Bonuses 1'!$HA$35</f>
        <v>0</v>
      </c>
      <c r="S11681" s="0" t="n">
        <f aca="false">'Bonuses 1'!$HB$35</f>
        <v>0</v>
      </c>
      <c r="T11681" s="0" t="n">
        <f aca="false">'Bonuses 1'!$HC$35</f>
        <v>0</v>
      </c>
      <c r="U11681" s="0" t="n">
        <f aca="false">'Bonuses 1'!$HD$35</f>
        <v>0</v>
      </c>
      <c r="V11681" s="0" t="n">
        <f aca="false">'Bonuses 1'!$HE$35</f>
        <v>0</v>
      </c>
      <c r="W11681" s="0" t="n">
        <f aca="false">'Bonuses 1'!$HF$35</f>
        <v>0</v>
      </c>
      <c r="X11681" s="0" t="n">
        <f aca="false">'Bonuses 1'!$HG$35</f>
        <v>0</v>
      </c>
      <c r="Y11681" s="0" t="n">
        <f aca="false">'Bonuses 1'!$HH$35</f>
        <v>0</v>
      </c>
      <c r="Z11681" s="0" t="n">
        <f aca="false">'Bonuses 1'!$HI$35</f>
        <v>0</v>
      </c>
      <c r="AA11681" s="0" t="n">
        <f aca="false">'Bonuses 1'!$HJ$35</f>
        <v>0</v>
      </c>
      <c r="AB11681" s="0" t="n">
        <f aca="false">'Bonuses 1'!$HK$35</f>
        <v>0</v>
      </c>
      <c r="AC11681" s="0" t="n">
        <f aca="false">'Bonuses 1'!$HL$35</f>
        <v>0</v>
      </c>
      <c r="AD11681" s="0" t="n">
        <f aca="false">'Bonuses 1'!$HM$35</f>
        <v>0</v>
      </c>
      <c r="AE11681" s="0" t="n">
        <f aca="false">'Bonuses 1'!$HN$35</f>
        <v>0</v>
      </c>
      <c r="AF11681" s="0" t="n">
        <f aca="false">'Bonuses 1'!$HO$35</f>
        <v>0</v>
      </c>
      <c r="AG11681" s="0" t="n">
        <f aca="false">'Bonuses 1'!$HP$35</f>
        <v>0</v>
      </c>
      <c r="AH11681" s="0" t="n">
        <f aca="false">'Bonuses 1'!$HQ$35</f>
        <v>0</v>
      </c>
    </row>
    <row r="11682" customFormat="false" ht="12.75" hidden="false" customHeight="false" outlineLevel="0" collapsed="false">
      <c r="A11682" s="0" t="s">
        <v>52</v>
      </c>
      <c r="B11682" s="0" t="n">
        <f aca="false">Combat!$AJ$35</f>
        <v>20</v>
      </c>
      <c r="C11682" s="0" t="n">
        <f aca="false">'Bonuses 2'!$B$35</f>
        <v>0</v>
      </c>
      <c r="D11682" s="0" t="n">
        <f aca="false">'Bonuses 2'!$C$35</f>
        <v>0</v>
      </c>
      <c r="E11682" s="0" t="n">
        <f aca="false">'Bonuses 2'!$D$35</f>
        <v>1</v>
      </c>
      <c r="F11682" s="0" t="n">
        <f aca="false">'Bonuses 2'!$E$35</f>
        <v>1</v>
      </c>
      <c r="G11682" s="0" t="n">
        <f aca="false">'Bonuses 2'!$F$35</f>
        <v>1</v>
      </c>
      <c r="H11682" s="0" t="n">
        <f aca="false">'Bonuses 2'!$G$35</f>
        <v>2</v>
      </c>
      <c r="I11682" s="0" t="n">
        <f aca="false">'Bonuses 2'!$H$35</f>
        <v>2</v>
      </c>
      <c r="J11682" s="0" t="n">
        <f aca="false">'Bonuses 2'!$I$35</f>
        <v>2</v>
      </c>
      <c r="K11682" s="0" t="n">
        <f aca="false">'Bonuses 2'!$J$35</f>
        <v>3</v>
      </c>
      <c r="L11682" s="0" t="n">
        <f aca="false">'Bonuses 2'!$K$35</f>
        <v>3</v>
      </c>
      <c r="M11682" s="0" t="n">
        <f aca="false">'Bonuses 2'!$L$35</f>
        <v>3</v>
      </c>
      <c r="N11682" s="0" t="n">
        <f aca="false">'Bonuses 2'!$M$35</f>
        <v>4</v>
      </c>
      <c r="O11682" s="0" t="n">
        <f aca="false">'Bonuses 2'!$N$35</f>
        <v>4</v>
      </c>
      <c r="P11682" s="0" t="n">
        <f aca="false">'Bonuses 2'!$O$35</f>
        <v>4</v>
      </c>
      <c r="Q11682" s="0" t="n">
        <f aca="false">'Bonuses 2'!$P$35</f>
        <v>5</v>
      </c>
      <c r="R11682" s="0" t="n">
        <f aca="false">'Bonuses 2'!$Q$35</f>
        <v>5</v>
      </c>
      <c r="S11682" s="0" t="n">
        <f aca="false">'Bonuses 2'!$R$35</f>
        <v>5</v>
      </c>
      <c r="T11682" s="0" t="n">
        <f aca="false">'Bonuses 2'!$S$35</f>
        <v>6</v>
      </c>
      <c r="U11682" s="0" t="n">
        <f aca="false">'Bonuses 2'!$T$35</f>
        <v>6</v>
      </c>
      <c r="V11682" s="0" t="n">
        <f aca="false">'Bonuses 2'!$U$35</f>
        <v>6</v>
      </c>
      <c r="W11682" s="0" t="n">
        <f aca="false">'Bonuses 2'!$V$35</f>
        <v>7</v>
      </c>
      <c r="X11682" s="0" t="n">
        <f aca="false">'Bonuses 2'!$W$35</f>
        <v>7</v>
      </c>
      <c r="Y11682" s="0" t="n">
        <f aca="false">'Bonuses 2'!$X$35</f>
        <v>7</v>
      </c>
      <c r="Z11682" s="0" t="n">
        <f aca="false">'Bonuses 2'!$Y$35</f>
        <v>8</v>
      </c>
      <c r="AA11682" s="0" t="n">
        <f aca="false">'Bonuses 2'!$Z$35</f>
        <v>8</v>
      </c>
      <c r="AB11682" s="0" t="n">
        <f aca="false">'Bonuses 2'!$AA$35</f>
        <v>8</v>
      </c>
      <c r="AC11682" s="0" t="n">
        <f aca="false">'Bonuses 2'!$AB$35</f>
        <v>9</v>
      </c>
      <c r="AD11682" s="0" t="n">
        <f aca="false">'Bonuses 2'!$AC$35</f>
        <v>9</v>
      </c>
      <c r="AE11682" s="0" t="n">
        <f aca="false">'Bonuses 2'!$AD$35</f>
        <v>9</v>
      </c>
      <c r="AF11682" s="0" t="n">
        <f aca="false">'Bonuses 2'!$AE$35</f>
        <v>10</v>
      </c>
      <c r="AG11682" s="0" t="n">
        <f aca="false">'Bonuses 2'!$AF$35</f>
        <v>10</v>
      </c>
      <c r="AH11682" s="0" t="n">
        <f aca="false">'Bonuses 2'!$AG$35</f>
        <v>10</v>
      </c>
    </row>
    <row r="11683" customFormat="false" ht="12.75" hidden="false" customHeight="false" outlineLevel="0" collapsed="false">
      <c r="A11683" s="0" t="s">
        <v>53</v>
      </c>
      <c r="B11683" s="0" t="n">
        <f aca="false">Combat!$AI$35</f>
        <v>1</v>
      </c>
      <c r="C11683" s="0" t="n">
        <f aca="false">'Bonuses 2'!$AH$35</f>
        <v>0</v>
      </c>
      <c r="D11683" s="0" t="n">
        <f aca="false">'Bonuses 2'!$AI$35</f>
        <v>0</v>
      </c>
      <c r="E11683" s="0" t="n">
        <f aca="false">'Bonuses 2'!$AJ$35</f>
        <v>0</v>
      </c>
      <c r="F11683" s="0" t="n">
        <f aca="false">'Bonuses 2'!$AK$35</f>
        <v>0</v>
      </c>
      <c r="G11683" s="0" t="n">
        <f aca="false">'Bonuses 2'!$AL$35</f>
        <v>0</v>
      </c>
      <c r="H11683" s="0" t="n">
        <f aca="false">'Bonuses 2'!$AM$35</f>
        <v>0</v>
      </c>
      <c r="I11683" s="0" t="n">
        <f aca="false">'Bonuses 2'!$AN$35</f>
        <v>0</v>
      </c>
      <c r="J11683" s="0" t="n">
        <f aca="false">'Bonuses 2'!$AO$35</f>
        <v>0</v>
      </c>
      <c r="K11683" s="0" t="n">
        <f aca="false">'Bonuses 2'!$AP$35</f>
        <v>0</v>
      </c>
      <c r="L11683" s="0" t="n">
        <f aca="false">'Bonuses 2'!$AQ$35</f>
        <v>0</v>
      </c>
      <c r="M11683" s="0" t="n">
        <f aca="false">'Bonuses 2'!$AR$35</f>
        <v>0</v>
      </c>
      <c r="N11683" s="0" t="n">
        <f aca="false">'Bonuses 2'!$AS$35</f>
        <v>0</v>
      </c>
      <c r="O11683" s="0" t="n">
        <f aca="false">'Bonuses 2'!$AT$35</f>
        <v>0</v>
      </c>
      <c r="P11683" s="0" t="n">
        <f aca="false">'Bonuses 2'!$AU$35</f>
        <v>0</v>
      </c>
      <c r="Q11683" s="0" t="n">
        <f aca="false">'Bonuses 2'!$AV$35</f>
        <v>0</v>
      </c>
      <c r="R11683" s="0" t="n">
        <f aca="false">'Bonuses 2'!$AW$35</f>
        <v>0</v>
      </c>
      <c r="S11683" s="0" t="n">
        <f aca="false">'Bonuses 2'!$AX$35</f>
        <v>0</v>
      </c>
      <c r="T11683" s="0" t="n">
        <f aca="false">'Bonuses 2'!$AY$35</f>
        <v>0</v>
      </c>
      <c r="U11683" s="0" t="n">
        <f aca="false">'Bonuses 2'!$AZ$35</f>
        <v>0</v>
      </c>
      <c r="V11683" s="0" t="n">
        <f aca="false">'Bonuses 2'!$BA$35</f>
        <v>0</v>
      </c>
      <c r="W11683" s="0" t="n">
        <f aca="false">'Bonuses 2'!$BB$35</f>
        <v>0</v>
      </c>
      <c r="X11683" s="0" t="n">
        <f aca="false">'Bonuses 2'!$BC$35</f>
        <v>0</v>
      </c>
      <c r="Y11683" s="0" t="n">
        <f aca="false">'Bonuses 2'!$BD$35</f>
        <v>0</v>
      </c>
      <c r="Z11683" s="0" t="n">
        <f aca="false">'Bonuses 2'!$BE$35</f>
        <v>0</v>
      </c>
      <c r="AA11683" s="0" t="n">
        <f aca="false">'Bonuses 2'!$BF$35</f>
        <v>0</v>
      </c>
      <c r="AB11683" s="0" t="n">
        <f aca="false">'Bonuses 2'!$BG$35</f>
        <v>0</v>
      </c>
      <c r="AC11683" s="0" t="n">
        <f aca="false">'Bonuses 2'!$BH$35</f>
        <v>0</v>
      </c>
      <c r="AD11683" s="0" t="n">
        <f aca="false">'Bonuses 2'!$BI$35</f>
        <v>0</v>
      </c>
      <c r="AE11683" s="0" t="n">
        <f aca="false">'Bonuses 2'!$BJ$35</f>
        <v>0</v>
      </c>
      <c r="AF11683" s="0" t="n">
        <f aca="false">'Bonuses 2'!$BK$35</f>
        <v>0</v>
      </c>
      <c r="AG11683" s="0" t="n">
        <f aca="false">'Bonuses 2'!$BL$35</f>
        <v>0</v>
      </c>
      <c r="AH11683" s="0" t="n">
        <f aca="false">'Bonuses 2'!$BM$35</f>
        <v>0</v>
      </c>
    </row>
    <row r="11684" customFormat="false" ht="12.75" hidden="false" customHeight="false" outlineLevel="0" collapsed="false">
      <c r="A11684" s="0" t="s">
        <v>54</v>
      </c>
      <c r="B11684" s="0" t="n">
        <f aca="false">Combat!$AP$35</f>
        <v>2000</v>
      </c>
      <c r="C11684" s="0" t="n">
        <f aca="false">'Bonuses 2'!$BN$35</f>
        <v>0</v>
      </c>
      <c r="D11684" s="0" t="n">
        <f aca="false">'Bonuses 2'!$BO$35</f>
        <v>0</v>
      </c>
      <c r="E11684" s="0" t="n">
        <f aca="false">'Bonuses 2'!$BP$35</f>
        <v>0</v>
      </c>
      <c r="F11684" s="0" t="n">
        <f aca="false">'Bonuses 2'!$BQ$35</f>
        <v>0</v>
      </c>
      <c r="G11684" s="0" t="n">
        <f aca="false">'Bonuses 2'!$BR$35</f>
        <v>0</v>
      </c>
      <c r="H11684" s="0" t="n">
        <f aca="false">'Bonuses 2'!$BS$35</f>
        <v>0</v>
      </c>
      <c r="I11684" s="0" t="n">
        <f aca="false">'Bonuses 2'!$BT$35</f>
        <v>0</v>
      </c>
      <c r="J11684" s="0" t="n">
        <f aca="false">'Bonuses 2'!$BU$35</f>
        <v>0</v>
      </c>
      <c r="K11684" s="0" t="n">
        <f aca="false">'Bonuses 2'!$BV$35</f>
        <v>0</v>
      </c>
      <c r="L11684" s="0" t="n">
        <f aca="false">'Bonuses 2'!$BW$35</f>
        <v>0</v>
      </c>
      <c r="M11684" s="0" t="n">
        <f aca="false">'Bonuses 2'!$BX$35</f>
        <v>0</v>
      </c>
      <c r="N11684" s="0" t="n">
        <f aca="false">'Bonuses 2'!$BY$35</f>
        <v>0</v>
      </c>
      <c r="O11684" s="0" t="n">
        <f aca="false">'Bonuses 2'!$BZ$35</f>
        <v>0</v>
      </c>
      <c r="P11684" s="0" t="n">
        <f aca="false">'Bonuses 2'!$CA$35</f>
        <v>0</v>
      </c>
      <c r="Q11684" s="0" t="n">
        <f aca="false">'Bonuses 2'!$CB$35</f>
        <v>0</v>
      </c>
      <c r="R11684" s="0" t="n">
        <f aca="false">'Bonuses 2'!$CC$35</f>
        <v>0</v>
      </c>
      <c r="S11684" s="0" t="n">
        <f aca="false">'Bonuses 2'!$CD$35</f>
        <v>0</v>
      </c>
      <c r="T11684" s="0" t="n">
        <f aca="false">'Bonuses 2'!$CE$35</f>
        <v>0</v>
      </c>
      <c r="U11684" s="0" t="n">
        <f aca="false">'Bonuses 2'!$CF$35</f>
        <v>0</v>
      </c>
      <c r="V11684" s="0" t="n">
        <f aca="false">'Bonuses 2'!$CG$35</f>
        <v>0</v>
      </c>
      <c r="W11684" s="0" t="n">
        <f aca="false">'Bonuses 2'!$CH$35</f>
        <v>0</v>
      </c>
      <c r="X11684" s="0" t="n">
        <f aca="false">'Bonuses 2'!$CI$35</f>
        <v>0</v>
      </c>
      <c r="Y11684" s="0" t="n">
        <f aca="false">'Bonuses 2'!$CJ$35</f>
        <v>0</v>
      </c>
      <c r="Z11684" s="0" t="n">
        <f aca="false">'Bonuses 2'!$CK$35</f>
        <v>0</v>
      </c>
      <c r="AA11684" s="0" t="n">
        <f aca="false">'Bonuses 2'!$CL$35</f>
        <v>0</v>
      </c>
      <c r="AB11684" s="0" t="n">
        <f aca="false">'Bonuses 2'!$CM$35</f>
        <v>0</v>
      </c>
      <c r="AC11684" s="0" t="n">
        <f aca="false">'Bonuses 2'!$CN$35</f>
        <v>0</v>
      </c>
      <c r="AD11684" s="0" t="n">
        <f aca="false">'Bonuses 2'!$CO$35</f>
        <v>0</v>
      </c>
      <c r="AE11684" s="0" t="n">
        <f aca="false">'Bonuses 2'!$CP$35</f>
        <v>0</v>
      </c>
      <c r="AF11684" s="0" t="n">
        <f aca="false">'Bonuses 2'!$CQ$35</f>
        <v>0</v>
      </c>
      <c r="AG11684" s="0" t="n">
        <f aca="false">'Bonuses 2'!$CR$35</f>
        <v>0</v>
      </c>
      <c r="AH11684" s="0" t="n">
        <f aca="false">'Bonuses 2'!$CS$35</f>
        <v>0</v>
      </c>
    </row>
    <row r="11685" customFormat="false" ht="12.75" hidden="false" customHeight="false" outlineLevel="0" collapsed="false">
      <c r="A11685" s="1" t="s">
        <v>55</v>
      </c>
      <c r="B11685" s="0" t="n">
        <f aca="false">Combat!$AK$35</f>
        <v>25</v>
      </c>
      <c r="C11685" s="1" t="n">
        <f aca="false">'Bonuses 2'!$CT$35</f>
        <v>0</v>
      </c>
      <c r="D11685" s="1" t="n">
        <f aca="false">'Bonuses 2'!$CU$35</f>
        <v>0</v>
      </c>
      <c r="E11685" s="1" t="n">
        <f aca="false">'Bonuses 2'!$CV$35</f>
        <v>0</v>
      </c>
      <c r="F11685" s="1" t="n">
        <f aca="false">'Bonuses 2'!$CW$35</f>
        <v>0</v>
      </c>
      <c r="G11685" s="1" t="n">
        <f aca="false">'Bonuses 2'!$CX$35</f>
        <v>0</v>
      </c>
      <c r="H11685" s="1" t="n">
        <f aca="false">'Bonuses 2'!$CY$35</f>
        <v>5</v>
      </c>
      <c r="I11685" s="1" t="n">
        <f aca="false">'Bonuses 2'!$CZ$35</f>
        <v>5</v>
      </c>
      <c r="J11685" s="1" t="n">
        <f aca="false">'Bonuses 2'!$DA$35</f>
        <v>5</v>
      </c>
      <c r="K11685" s="1" t="n">
        <f aca="false">'Bonuses 2'!$DB$35</f>
        <v>5</v>
      </c>
      <c r="L11685" s="1" t="n">
        <f aca="false">'Bonuses 2'!$DC$35</f>
        <v>5</v>
      </c>
      <c r="M11685" s="1" t="n">
        <f aca="false">'Bonuses 2'!$DD$35</f>
        <v>10</v>
      </c>
      <c r="N11685" s="1" t="n">
        <f aca="false">'Bonuses 2'!$DE$35</f>
        <v>10</v>
      </c>
      <c r="O11685" s="1" t="n">
        <f aca="false">'Bonuses 2'!$DF$35</f>
        <v>10</v>
      </c>
      <c r="P11685" s="1" t="n">
        <f aca="false">'Bonuses 2'!$DG$35</f>
        <v>10</v>
      </c>
      <c r="Q11685" s="1" t="n">
        <f aca="false">'Bonuses 2'!$DH$35</f>
        <v>10</v>
      </c>
      <c r="R11685" s="1" t="n">
        <f aca="false">'Bonuses 2'!$DI$35</f>
        <v>10</v>
      </c>
      <c r="S11685" s="1" t="n">
        <f aca="false">'Bonuses 2'!$DJ$35</f>
        <v>10</v>
      </c>
      <c r="T11685" s="1" t="n">
        <f aca="false">'Bonuses 2'!$DK$35</f>
        <v>10</v>
      </c>
      <c r="U11685" s="1" t="n">
        <f aca="false">'Bonuses 2'!$DL$35</f>
        <v>10</v>
      </c>
      <c r="V11685" s="1" t="n">
        <f aca="false">'Bonuses 2'!$DM$35</f>
        <v>10</v>
      </c>
      <c r="W11685" s="1" t="n">
        <f aca="false">'Bonuses 2'!$DN$35</f>
        <v>10</v>
      </c>
      <c r="X11685" s="1" t="n">
        <f aca="false">'Bonuses 2'!$DO$35</f>
        <v>10</v>
      </c>
      <c r="Y11685" s="1" t="n">
        <f aca="false">'Bonuses 2'!$DP$35</f>
        <v>10</v>
      </c>
      <c r="Z11685" s="1" t="n">
        <f aca="false">'Bonuses 2'!$DQ$35</f>
        <v>10</v>
      </c>
      <c r="AA11685" s="1" t="n">
        <f aca="false">'Bonuses 2'!$DR$35</f>
        <v>10</v>
      </c>
      <c r="AB11685" s="1" t="n">
        <f aca="false">'Bonuses 2'!$DS$35</f>
        <v>10</v>
      </c>
      <c r="AC11685" s="1" t="n">
        <f aca="false">'Bonuses 2'!$DT$35</f>
        <v>15</v>
      </c>
      <c r="AD11685" s="1" t="n">
        <f aca="false">'Bonuses 2'!$DU$35</f>
        <v>15</v>
      </c>
      <c r="AE11685" s="1" t="n">
        <f aca="false">'Bonuses 2'!$DV$35</f>
        <v>15</v>
      </c>
      <c r="AF11685" s="1" t="n">
        <f aca="false">'Bonuses 2'!$DW$35</f>
        <v>15</v>
      </c>
      <c r="AG11685" s="1" t="n">
        <f aca="false">'Bonuses 2'!$DX$35</f>
        <v>15</v>
      </c>
      <c r="AH11685" s="1" t="n">
        <f aca="false">'Bonuses 2'!$DY$35</f>
        <v>15</v>
      </c>
      <c r="AI11685" s="1"/>
      <c r="AJ11685" s="1"/>
      <c r="AK11685" s="1"/>
      <c r="AL11685" s="1"/>
      <c r="AM11685" s="1"/>
      <c r="AN11685" s="1"/>
      <c r="AO11685" s="1"/>
      <c r="AP11685" s="1"/>
      <c r="AQ11685" s="1"/>
      <c r="AR11685" s="1"/>
      <c r="AS11685" s="1"/>
      <c r="AT11685" s="1"/>
      <c r="AU11685" s="1"/>
      <c r="AV11685" s="1"/>
      <c r="AW11685" s="1"/>
      <c r="AX11685" s="1"/>
    </row>
    <row r="11686" customFormat="false" ht="12.75" hidden="false" customHeight="false" outlineLevel="0" collapsed="false">
      <c r="A11686" s="0" t="s">
        <v>56</v>
      </c>
      <c r="B11686" s="0" t="n">
        <f aca="false">Combat!$M$35</f>
        <v>20</v>
      </c>
      <c r="C11686" s="0" t="n">
        <f aca="false">'Bonuses 2'!$DZ$35</f>
        <v>0</v>
      </c>
      <c r="D11686" s="0" t="n">
        <f aca="false">'Bonuses 2'!$EA$35</f>
        <v>1</v>
      </c>
      <c r="E11686" s="0" t="n">
        <f aca="false">'Bonuses 2'!$EB$35</f>
        <v>1</v>
      </c>
      <c r="F11686" s="0" t="n">
        <f aca="false">'Bonuses 2'!$EC$35</f>
        <v>1</v>
      </c>
      <c r="G11686" s="0" t="n">
        <f aca="false">'Bonuses 2'!$ED$35</f>
        <v>2</v>
      </c>
      <c r="H11686" s="0" t="n">
        <f aca="false">'Bonuses 2'!$EE$35</f>
        <v>2</v>
      </c>
      <c r="I11686" s="0" t="n">
        <f aca="false">'Bonuses 2'!$EF$35</f>
        <v>3</v>
      </c>
      <c r="J11686" s="0" t="n">
        <f aca="false">'Bonuses 2'!$EG$35</f>
        <v>3</v>
      </c>
      <c r="K11686" s="0" t="n">
        <f aca="false">'Bonuses 2'!$EH$35</f>
        <v>4</v>
      </c>
      <c r="L11686" s="0" t="n">
        <f aca="false">'Bonuses 2'!$EI$35</f>
        <v>4</v>
      </c>
      <c r="M11686" s="0" t="n">
        <f aca="false">'Bonuses 2'!$EJ$35</f>
        <v>5</v>
      </c>
      <c r="N11686" s="0" t="n">
        <f aca="false">'Bonuses 2'!$EK$35</f>
        <v>5</v>
      </c>
      <c r="O11686" s="0" t="n">
        <f aca="false">'Bonuses 2'!$EL$35</f>
        <v>6</v>
      </c>
      <c r="P11686" s="0" t="n">
        <f aca="false">'Bonuses 2'!$EM$35</f>
        <v>6</v>
      </c>
      <c r="Q11686" s="0" t="n">
        <f aca="false">'Bonuses 2'!$EN$35</f>
        <v>7</v>
      </c>
      <c r="R11686" s="0" t="n">
        <f aca="false">'Bonuses 2'!$EO$35</f>
        <v>7</v>
      </c>
      <c r="S11686" s="0" t="n">
        <f aca="false">'Bonuses 2'!$EP$35</f>
        <v>8</v>
      </c>
      <c r="T11686" s="0" t="n">
        <f aca="false">'Bonuses 2'!$EQ$35</f>
        <v>8</v>
      </c>
      <c r="U11686" s="0" t="n">
        <f aca="false">'Bonuses 2'!$ER$35</f>
        <v>9</v>
      </c>
      <c r="V11686" s="0" t="n">
        <f aca="false">'Bonuses 2'!$ES$35</f>
        <v>9</v>
      </c>
      <c r="W11686" s="0" t="n">
        <f aca="false">'Bonuses 2'!$ET$35</f>
        <v>10</v>
      </c>
      <c r="X11686" s="0" t="n">
        <f aca="false">'Bonuses 2'!$EU$35</f>
        <v>10</v>
      </c>
      <c r="Y11686" s="0" t="n">
        <f aca="false">'Bonuses 2'!$EV$35</f>
        <v>11</v>
      </c>
      <c r="Z11686" s="0" t="n">
        <f aca="false">'Bonuses 2'!$EW$35</f>
        <v>11</v>
      </c>
      <c r="AA11686" s="0" t="n">
        <f aca="false">'Bonuses 2'!$EX$35</f>
        <v>12</v>
      </c>
      <c r="AB11686" s="0" t="n">
        <f aca="false">'Bonuses 2'!$EY$35</f>
        <v>12</v>
      </c>
      <c r="AC11686" s="0" t="n">
        <f aca="false">'Bonuses 2'!$EZ$35</f>
        <v>13</v>
      </c>
      <c r="AD11686" s="0" t="n">
        <f aca="false">'Bonuses 2'!$FA$35</f>
        <v>13</v>
      </c>
      <c r="AE11686" s="0" t="n">
        <f aca="false">'Bonuses 2'!$FB$35</f>
        <v>14</v>
      </c>
      <c r="AF11686" s="0" t="n">
        <f aca="false">'Bonuses 2'!$FC$35</f>
        <v>14</v>
      </c>
      <c r="AG11686" s="0" t="n">
        <f aca="false">'Bonuses 2'!$FD$35</f>
        <v>15</v>
      </c>
      <c r="AH11686" s="0" t="n">
        <f aca="false">'Bonuses 2'!$FE$35</f>
        <v>15</v>
      </c>
    </row>
    <row r="11687" customFormat="false" ht="12.75" hidden="false" customHeight="false" outlineLevel="0" collapsed="false">
      <c r="A11687" s="0" t="s">
        <v>57</v>
      </c>
      <c r="B11687" s="0" t="n">
        <f aca="false">Misc!$E$35</f>
        <v>55</v>
      </c>
      <c r="C11687" s="0" t="n">
        <f aca="false">'Bonuses 2'!$FF$35</f>
        <v>0</v>
      </c>
      <c r="D11687" s="0" t="n">
        <f aca="false">'Bonuses 2'!$FG$35</f>
        <v>7</v>
      </c>
      <c r="E11687" s="0" t="n">
        <f aca="false">'Bonuses 2'!$FH$35</f>
        <v>15</v>
      </c>
      <c r="F11687" s="0" t="n">
        <f aca="false">'Bonuses 2'!$FI$35</f>
        <v>23</v>
      </c>
      <c r="G11687" s="0" t="n">
        <f aca="false">'Bonuses 2'!$FJ$35</f>
        <v>31</v>
      </c>
      <c r="H11687" s="0" t="n">
        <f aca="false">'Bonuses 2'!$FK$35</f>
        <v>39</v>
      </c>
      <c r="I11687" s="0" t="n">
        <f aca="false">'Bonuses 2'!$FL$35</f>
        <v>47</v>
      </c>
      <c r="J11687" s="0" t="n">
        <f aca="false">'Bonuses 2'!$FM$35</f>
        <v>55</v>
      </c>
      <c r="K11687" s="0" t="n">
        <f aca="false">'Bonuses 2'!$FN$35</f>
        <v>62</v>
      </c>
      <c r="L11687" s="0" t="n">
        <f aca="false">'Bonuses 2'!$FO$35</f>
        <v>70</v>
      </c>
      <c r="M11687" s="0" t="n">
        <f aca="false">'Bonuses 2'!$FP$35</f>
        <v>78</v>
      </c>
      <c r="N11687" s="0" t="n">
        <f aca="false">'Bonuses 2'!$FQ$35</f>
        <v>86</v>
      </c>
      <c r="O11687" s="0" t="n">
        <f aca="false">'Bonuses 2'!$FR$35</f>
        <v>94</v>
      </c>
      <c r="P11687" s="0" t="n">
        <f aca="false">'Bonuses 2'!$FS$35</f>
        <v>102</v>
      </c>
      <c r="Q11687" s="0" t="n">
        <f aca="false">'Bonuses 2'!$FT$35</f>
        <v>110</v>
      </c>
      <c r="R11687" s="0" t="n">
        <f aca="false">'Bonuses 2'!$FU$35</f>
        <v>117</v>
      </c>
      <c r="S11687" s="0" t="n">
        <f aca="false">'Bonuses 2'!$FV$35</f>
        <v>125</v>
      </c>
      <c r="T11687" s="0" t="n">
        <f aca="false">'Bonuses 2'!$FW$35</f>
        <v>133</v>
      </c>
      <c r="U11687" s="0" t="n">
        <f aca="false">'Bonuses 2'!$FX$35</f>
        <v>141</v>
      </c>
      <c r="V11687" s="0" t="n">
        <f aca="false">'Bonuses 2'!$FY$35</f>
        <v>149</v>
      </c>
      <c r="W11687" s="0" t="n">
        <f aca="false">'Bonuses 2'!$FZ$35</f>
        <v>157</v>
      </c>
      <c r="X11687" s="0" t="n">
        <f aca="false">'Bonuses 2'!$GA$35</f>
        <v>165</v>
      </c>
      <c r="Y11687" s="0" t="n">
        <f aca="false">'Bonuses 2'!$GB$35</f>
        <v>172</v>
      </c>
      <c r="Z11687" s="0" t="n">
        <f aca="false">'Bonuses 2'!$GC$35</f>
        <v>180</v>
      </c>
      <c r="AA11687" s="0" t="n">
        <f aca="false">'Bonuses 2'!$GD$35</f>
        <v>188</v>
      </c>
      <c r="AB11687" s="0" t="n">
        <f aca="false">'Bonuses 2'!$GE$35</f>
        <v>196</v>
      </c>
      <c r="AC11687" s="0" t="n">
        <f aca="false">'Bonuses 2'!$GF$35</f>
        <v>204</v>
      </c>
      <c r="AD11687" s="0" t="n">
        <f aca="false">'Bonuses 2'!$GG$35</f>
        <v>212</v>
      </c>
      <c r="AE11687" s="0" t="n">
        <f aca="false">'Bonuses 2'!$GH$35</f>
        <v>220</v>
      </c>
      <c r="AF11687" s="0" t="n">
        <f aca="false">'Bonuses 2'!$GI$35</f>
        <v>227</v>
      </c>
      <c r="AG11687" s="0" t="n">
        <f aca="false">'Bonuses 2'!$GJ$35</f>
        <v>235</v>
      </c>
      <c r="AH11687" s="0" t="n">
        <f aca="false">'Bonuses 2'!$GK$35</f>
        <v>243</v>
      </c>
    </row>
    <row r="11688" customFormat="false" ht="12.75" hidden="false" customHeight="false" outlineLevel="0" collapsed="false">
      <c r="A11688" s="0" t="s">
        <v>58</v>
      </c>
      <c r="B11688" s="0" t="n">
        <f aca="false">Misc!$L$35</f>
        <v>12000</v>
      </c>
    </row>
    <row r="11689" customFormat="false" ht="12.75" hidden="false" customHeight="false" outlineLevel="0" collapsed="false">
      <c r="A11689" s="0" t="s">
        <v>59</v>
      </c>
      <c r="B11689" s="0" t="n">
        <f aca="false">Misc!$M$35</f>
        <v>0</v>
      </c>
      <c r="C11689" s="1" t="n">
        <f aca="false">'Bonuses 2'!$GL$35</f>
        <v>0</v>
      </c>
      <c r="D11689" s="1" t="n">
        <f aca="false">'Bonuses 2'!$GM$35</f>
        <v>0</v>
      </c>
      <c r="E11689" s="1" t="n">
        <f aca="false">'Bonuses 2'!$GN$35</f>
        <v>0</v>
      </c>
      <c r="F11689" s="1" t="n">
        <f aca="false">'Bonuses 2'!$GO$35</f>
        <v>0</v>
      </c>
      <c r="G11689" s="1" t="n">
        <f aca="false">'Bonuses 2'!$GP$35</f>
        <v>0</v>
      </c>
      <c r="H11689" s="1" t="n">
        <f aca="false">'Bonuses 2'!$GQ$35</f>
        <v>0</v>
      </c>
      <c r="I11689" s="1" t="n">
        <f aca="false">'Bonuses 2'!$GR$35</f>
        <v>0</v>
      </c>
      <c r="J11689" s="1" t="n">
        <f aca="false">'Bonuses 2'!$GS$35</f>
        <v>0</v>
      </c>
      <c r="K11689" s="1" t="n">
        <f aca="false">'Bonuses 2'!$GT$35</f>
        <v>0</v>
      </c>
      <c r="L11689" s="1" t="n">
        <f aca="false">'Bonuses 2'!$GU$35</f>
        <v>0</v>
      </c>
      <c r="M11689" s="1" t="n">
        <f aca="false">'Bonuses 2'!$GV$35</f>
        <v>0</v>
      </c>
      <c r="N11689" s="1" t="n">
        <f aca="false">'Bonuses 2'!$GW$35</f>
        <v>0</v>
      </c>
      <c r="O11689" s="1" t="n">
        <f aca="false">'Bonuses 2'!$GX$35</f>
        <v>0</v>
      </c>
      <c r="P11689" s="1" t="n">
        <f aca="false">'Bonuses 2'!$GY$35</f>
        <v>0</v>
      </c>
      <c r="Q11689" s="1" t="n">
        <f aca="false">'Bonuses 2'!$GZ$35</f>
        <v>0</v>
      </c>
      <c r="R11689" s="1" t="n">
        <f aca="false">'Bonuses 2'!$HA$35</f>
        <v>0</v>
      </c>
      <c r="S11689" s="1" t="n">
        <f aca="false">'Bonuses 2'!$HB$35</f>
        <v>0</v>
      </c>
      <c r="T11689" s="1" t="n">
        <f aca="false">'Bonuses 2'!$HC$35</f>
        <v>0</v>
      </c>
      <c r="U11689" s="1" t="n">
        <f aca="false">'Bonuses 2'!$HD$35</f>
        <v>0</v>
      </c>
      <c r="V11689" s="1" t="n">
        <f aca="false">'Bonuses 2'!$HE$35</f>
        <v>0</v>
      </c>
      <c r="W11689" s="1" t="n">
        <f aca="false">'Bonuses 2'!$HF$35</f>
        <v>0</v>
      </c>
      <c r="X11689" s="1" t="n">
        <f aca="false">'Bonuses 2'!$HG$35</f>
        <v>0</v>
      </c>
      <c r="Y11689" s="1" t="n">
        <f aca="false">'Bonuses 2'!$HH$35</f>
        <v>0</v>
      </c>
      <c r="Z11689" s="1" t="n">
        <f aca="false">'Bonuses 2'!$HI$35</f>
        <v>0</v>
      </c>
      <c r="AA11689" s="1" t="n">
        <f aca="false">'Bonuses 2'!$HJ$35</f>
        <v>0</v>
      </c>
      <c r="AB11689" s="1" t="n">
        <f aca="false">'Bonuses 2'!$HK$35</f>
        <v>0</v>
      </c>
      <c r="AC11689" s="1" t="n">
        <f aca="false">'Bonuses 2'!$HL$35</f>
        <v>0</v>
      </c>
      <c r="AD11689" s="1" t="n">
        <f aca="false">'Bonuses 2'!$HM$35</f>
        <v>0</v>
      </c>
      <c r="AE11689" s="1" t="n">
        <f aca="false">'Bonuses 2'!$HN$35</f>
        <v>0</v>
      </c>
      <c r="AF11689" s="1" t="n">
        <f aca="false">'Bonuses 2'!$HO$35</f>
        <v>0</v>
      </c>
      <c r="AG11689" s="1" t="n">
        <f aca="false">'Bonuses 2'!$HP$35</f>
        <v>0</v>
      </c>
      <c r="AH11689" s="1" t="n">
        <f aca="false">'Bonuses 2'!$HQ$35</f>
        <v>0</v>
      </c>
    </row>
    <row r="11690" customFormat="false" ht="12.75" hidden="false" customHeight="false" outlineLevel="0" collapsed="false">
      <c r="A11690" s="0" t="s">
        <v>60</v>
      </c>
      <c r="B11690" s="0" t="n">
        <f aca="false">Misc!$N$35</f>
        <v>0</v>
      </c>
    </row>
    <row r="11691" customFormat="false" ht="12.75" hidden="false" customHeight="false" outlineLevel="0" collapsed="false">
      <c r="A11691" s="0" t="s">
        <v>61</v>
      </c>
      <c r="B11691" s="0" t="n">
        <f aca="false">'Bonuses 3'!$AH$35</f>
        <v>0</v>
      </c>
      <c r="C11691" s="0" t="n">
        <f aca="false">'Bonuses 3'!$AI$35</f>
        <v>0</v>
      </c>
      <c r="D11691" s="0" t="n">
        <f aca="false">'Bonuses 3'!$AJ$35</f>
        <v>0</v>
      </c>
      <c r="E11691" s="0" t="n">
        <f aca="false">'Bonuses 3'!$AK$35</f>
        <v>0</v>
      </c>
      <c r="F11691" s="0" t="n">
        <f aca="false">'Bonuses 3'!$AL$35</f>
        <v>0</v>
      </c>
      <c r="G11691" s="0" t="n">
        <f aca="false">'Bonuses 3'!$AM$35</f>
        <v>0</v>
      </c>
      <c r="H11691" s="0" t="n">
        <f aca="false">'Bonuses 3'!$AN$35</f>
        <v>0</v>
      </c>
      <c r="I11691" s="0" t="n">
        <f aca="false">'Bonuses 3'!$AO$35</f>
        <v>0</v>
      </c>
      <c r="J11691" s="0" t="n">
        <f aca="false">'Bonuses 3'!$AP$35</f>
        <v>0</v>
      </c>
      <c r="K11691" s="0" t="n">
        <f aca="false">'Bonuses 3'!$AQ$35</f>
        <v>0</v>
      </c>
      <c r="L11691" s="0" t="n">
        <f aca="false">'Bonuses 3'!$AR$35</f>
        <v>0</v>
      </c>
      <c r="M11691" s="0" t="n">
        <f aca="false">'Bonuses 3'!$AS$35</f>
        <v>0</v>
      </c>
      <c r="N11691" s="0" t="n">
        <f aca="false">'Bonuses 3'!$AT$35</f>
        <v>0</v>
      </c>
      <c r="O11691" s="0" t="n">
        <f aca="false">'Bonuses 3'!$AU$35</f>
        <v>0</v>
      </c>
      <c r="P11691" s="0" t="n">
        <f aca="false">'Bonuses 3'!$AV$35</f>
        <v>0</v>
      </c>
      <c r="Q11691" s="0" t="n">
        <f aca="false">'Bonuses 3'!$AW$35</f>
        <v>0</v>
      </c>
      <c r="R11691" s="0" t="n">
        <f aca="false">'Bonuses 3'!$AX$35</f>
        <v>0</v>
      </c>
      <c r="S11691" s="0" t="n">
        <f aca="false">'Bonuses 3'!$AY$35</f>
        <v>0</v>
      </c>
      <c r="T11691" s="0" t="n">
        <f aca="false">'Bonuses 3'!$AZ$35</f>
        <v>0</v>
      </c>
      <c r="U11691" s="0" t="n">
        <f aca="false">'Bonuses 3'!$BA$35</f>
        <v>0</v>
      </c>
      <c r="V11691" s="0" t="n">
        <f aca="false">'Bonuses 3'!$BB$35</f>
        <v>0</v>
      </c>
      <c r="W11691" s="0" t="n">
        <f aca="false">'Bonuses 3'!$BC$35</f>
        <v>0</v>
      </c>
      <c r="X11691" s="0" t="n">
        <f aca="false">'Bonuses 3'!$BD$35</f>
        <v>0</v>
      </c>
      <c r="Y11691" s="0" t="n">
        <f aca="false">'Bonuses 3'!$BE$35</f>
        <v>0</v>
      </c>
      <c r="Z11691" s="0" t="n">
        <f aca="false">'Bonuses 3'!$BF$35</f>
        <v>0</v>
      </c>
      <c r="AA11691" s="0" t="n">
        <f aca="false">'Bonuses 3'!$BG$35</f>
        <v>0</v>
      </c>
      <c r="AB11691" s="0" t="n">
        <f aca="false">'Bonuses 3'!$BH$35</f>
        <v>0</v>
      </c>
      <c r="AC11691" s="0" t="n">
        <f aca="false">'Bonuses 3'!$BI$35</f>
        <v>0</v>
      </c>
      <c r="AD11691" s="0" t="n">
        <f aca="false">'Bonuses 3'!$BJ$35</f>
        <v>0</v>
      </c>
      <c r="AE11691" s="0" t="n">
        <f aca="false">'Bonuses 3'!$BK$35</f>
        <v>0</v>
      </c>
      <c r="AF11691" s="0" t="n">
        <f aca="false">'Bonuses 3'!$BL$35</f>
        <v>0</v>
      </c>
      <c r="AG11691" s="0" t="n">
        <f aca="false">'Bonuses 3'!$BM$35</f>
        <v>0</v>
      </c>
    </row>
    <row r="11692" customFormat="false" ht="12.75" hidden="false" customHeight="false" outlineLevel="0" collapsed="false">
      <c r="A11692" s="0" t="s">
        <v>62</v>
      </c>
      <c r="B11692" s="0" t="n">
        <f aca="false">'Bonuses 3'!$BN$35</f>
        <v>0</v>
      </c>
      <c r="C11692" s="0" t="n">
        <f aca="false">'Bonuses 3'!$BO$35</f>
        <v>0</v>
      </c>
      <c r="D11692" s="0" t="n">
        <f aca="false">'Bonuses 3'!$BP$35</f>
        <v>0</v>
      </c>
      <c r="E11692" s="0" t="n">
        <f aca="false">'Bonuses 3'!$BQ$35</f>
        <v>0</v>
      </c>
      <c r="F11692" s="0" t="n">
        <f aca="false">'Bonuses 3'!$BR$35</f>
        <v>0</v>
      </c>
      <c r="G11692" s="0" t="n">
        <f aca="false">'Bonuses 3'!$BS$35</f>
        <v>0</v>
      </c>
      <c r="H11692" s="0" t="n">
        <f aca="false">'Bonuses 3'!$BT$35</f>
        <v>0</v>
      </c>
      <c r="I11692" s="0" t="n">
        <f aca="false">'Bonuses 3'!$BU$35</f>
        <v>0</v>
      </c>
      <c r="J11692" s="0" t="n">
        <f aca="false">'Bonuses 3'!$BV$35</f>
        <v>0</v>
      </c>
      <c r="K11692" s="0" t="n">
        <f aca="false">'Bonuses 3'!$BW$35</f>
        <v>0</v>
      </c>
      <c r="L11692" s="0" t="n">
        <f aca="false">'Bonuses 3'!$BX$35</f>
        <v>0</v>
      </c>
      <c r="M11692" s="0" t="n">
        <f aca="false">'Bonuses 3'!$BY$35</f>
        <v>0</v>
      </c>
      <c r="N11692" s="0" t="n">
        <f aca="false">'Bonuses 3'!$BZ$35</f>
        <v>0</v>
      </c>
      <c r="O11692" s="0" t="n">
        <f aca="false">'Bonuses 3'!$CA$35</f>
        <v>0</v>
      </c>
      <c r="P11692" s="0" t="n">
        <f aca="false">'Bonuses 3'!$CB$35</f>
        <v>0</v>
      </c>
      <c r="Q11692" s="0" t="n">
        <f aca="false">'Bonuses 3'!$CC$35</f>
        <v>0</v>
      </c>
      <c r="R11692" s="0" t="n">
        <f aca="false">'Bonuses 3'!$CD$35</f>
        <v>0</v>
      </c>
      <c r="S11692" s="0" t="n">
        <f aca="false">'Bonuses 3'!$CE$35</f>
        <v>0</v>
      </c>
      <c r="T11692" s="0" t="n">
        <f aca="false">'Bonuses 3'!$CF$35</f>
        <v>0</v>
      </c>
      <c r="U11692" s="0" t="n">
        <f aca="false">'Bonuses 3'!$CG$35</f>
        <v>0</v>
      </c>
      <c r="V11692" s="0" t="n">
        <f aca="false">'Bonuses 3'!$CH$35</f>
        <v>0</v>
      </c>
      <c r="W11692" s="0" t="n">
        <f aca="false">'Bonuses 3'!$CI$35</f>
        <v>0</v>
      </c>
      <c r="X11692" s="0" t="n">
        <f aca="false">'Bonuses 3'!$CJ$35</f>
        <v>0</v>
      </c>
      <c r="Y11692" s="0" t="n">
        <f aca="false">'Bonuses 3'!$CK$35</f>
        <v>0</v>
      </c>
      <c r="Z11692" s="0" t="n">
        <f aca="false">'Bonuses 3'!$CL$35</f>
        <v>0</v>
      </c>
      <c r="AA11692" s="0" t="n">
        <f aca="false">'Bonuses 3'!$CM$35</f>
        <v>0</v>
      </c>
      <c r="AB11692" s="0" t="n">
        <f aca="false">'Bonuses 3'!$CN$35</f>
        <v>0</v>
      </c>
      <c r="AC11692" s="0" t="n">
        <f aca="false">'Bonuses 3'!$CO$35</f>
        <v>0</v>
      </c>
      <c r="AD11692" s="0" t="n">
        <f aca="false">'Bonuses 3'!$CP$35</f>
        <v>0</v>
      </c>
      <c r="AE11692" s="0" t="n">
        <f aca="false">'Bonuses 3'!$CQ$35</f>
        <v>0</v>
      </c>
      <c r="AF11692" s="0" t="n">
        <f aca="false">'Bonuses 3'!$CR$35</f>
        <v>0</v>
      </c>
      <c r="AG11692" s="0" t="n">
        <f aca="false">'Bonuses 3'!$CS$35</f>
        <v>0</v>
      </c>
    </row>
    <row r="11693" customFormat="false" ht="12.75" hidden="false" customHeight="false" outlineLevel="0" collapsed="false">
      <c r="A11693" s="0" t="s">
        <v>63</v>
      </c>
      <c r="B11693" s="0" t="n">
        <f aca="false">'Bonuses 3'!$CT$35</f>
        <v>0</v>
      </c>
      <c r="C11693" s="0" t="n">
        <f aca="false">'Bonuses 3'!$CU$35</f>
        <v>0</v>
      </c>
      <c r="D11693" s="0" t="n">
        <f aca="false">'Bonuses 3'!$CV$35</f>
        <v>0</v>
      </c>
      <c r="E11693" s="0" t="n">
        <f aca="false">'Bonuses 3'!$CW$35</f>
        <v>0</v>
      </c>
      <c r="F11693" s="0" t="n">
        <f aca="false">'Bonuses 3'!$CX$35</f>
        <v>0</v>
      </c>
      <c r="G11693" s="0" t="n">
        <f aca="false">'Bonuses 3'!$CY$35</f>
        <v>0</v>
      </c>
      <c r="H11693" s="0" t="n">
        <f aca="false">'Bonuses 3'!$CZ$35</f>
        <v>0</v>
      </c>
      <c r="I11693" s="0" t="n">
        <f aca="false">'Bonuses 3'!$DA$35</f>
        <v>0</v>
      </c>
      <c r="J11693" s="0" t="n">
        <f aca="false">'Bonuses 3'!$DB$35</f>
        <v>0</v>
      </c>
      <c r="K11693" s="0" t="n">
        <f aca="false">'Bonuses 3'!$DC$35</f>
        <v>0</v>
      </c>
      <c r="L11693" s="0" t="n">
        <f aca="false">'Bonuses 3'!$DD$35</f>
        <v>0</v>
      </c>
      <c r="M11693" s="0" t="n">
        <f aca="false">'Bonuses 3'!$DE$35</f>
        <v>0</v>
      </c>
      <c r="N11693" s="0" t="n">
        <f aca="false">'Bonuses 3'!$DF$35</f>
        <v>0</v>
      </c>
      <c r="O11693" s="0" t="n">
        <f aca="false">'Bonuses 3'!$DG$35</f>
        <v>0</v>
      </c>
      <c r="P11693" s="0" t="n">
        <f aca="false">'Bonuses 3'!$DH$35</f>
        <v>0</v>
      </c>
      <c r="Q11693" s="0" t="n">
        <f aca="false">'Bonuses 3'!$DI$35</f>
        <v>0</v>
      </c>
      <c r="R11693" s="0" t="n">
        <f aca="false">'Bonuses 3'!$DJ$35</f>
        <v>0</v>
      </c>
      <c r="S11693" s="0" t="n">
        <f aca="false">'Bonuses 3'!$DK$35</f>
        <v>0</v>
      </c>
      <c r="T11693" s="0" t="n">
        <f aca="false">'Bonuses 3'!$DL$35</f>
        <v>0</v>
      </c>
      <c r="U11693" s="0" t="n">
        <f aca="false">'Bonuses 3'!$DM$35</f>
        <v>0</v>
      </c>
      <c r="V11693" s="0" t="n">
        <f aca="false">'Bonuses 3'!$DN$35</f>
        <v>0</v>
      </c>
      <c r="W11693" s="0" t="n">
        <f aca="false">'Bonuses 3'!$DO$35</f>
        <v>0</v>
      </c>
      <c r="X11693" s="0" t="n">
        <f aca="false">'Bonuses 3'!$DP$35</f>
        <v>0</v>
      </c>
      <c r="Y11693" s="0" t="n">
        <f aca="false">'Bonuses 3'!$DQ$35</f>
        <v>0</v>
      </c>
      <c r="Z11693" s="0" t="n">
        <f aca="false">'Bonuses 3'!$DR$35</f>
        <v>0</v>
      </c>
      <c r="AA11693" s="0" t="n">
        <f aca="false">'Bonuses 3'!$DS$35</f>
        <v>0</v>
      </c>
      <c r="AB11693" s="0" t="n">
        <f aca="false">'Bonuses 3'!$DT$35</f>
        <v>0</v>
      </c>
      <c r="AC11693" s="0" t="n">
        <f aca="false">'Bonuses 3'!$DU$35</f>
        <v>0</v>
      </c>
      <c r="AD11693" s="0" t="n">
        <f aca="false">'Bonuses 3'!$DV$35</f>
        <v>0</v>
      </c>
      <c r="AE11693" s="0" t="n">
        <f aca="false">'Bonuses 3'!$DW$35</f>
        <v>0</v>
      </c>
      <c r="AF11693" s="0" t="n">
        <f aca="false">'Bonuses 3'!$DX$35</f>
        <v>0</v>
      </c>
      <c r="AG11693" s="0" t="n">
        <f aca="false">'Bonuses 3'!$DY$35</f>
        <v>0</v>
      </c>
    </row>
    <row r="11694" customFormat="false" ht="12.75" hidden="false" customHeight="false" outlineLevel="0" collapsed="false">
      <c r="A11694" s="0" t="s">
        <v>64</v>
      </c>
      <c r="B11694" s="0" t="n">
        <f aca="false">'Bonuses 3'!$DZ$35</f>
        <v>0</v>
      </c>
      <c r="C11694" s="0" t="n">
        <f aca="false">'Bonuses 3'!$EA$35</f>
        <v>0</v>
      </c>
      <c r="D11694" s="0" t="n">
        <f aca="false">'Bonuses 3'!$EB$35</f>
        <v>0</v>
      </c>
      <c r="E11694" s="0" t="n">
        <f aca="false">'Bonuses 3'!$EC$35</f>
        <v>0</v>
      </c>
      <c r="F11694" s="0" t="n">
        <f aca="false">'Bonuses 3'!$ED$35</f>
        <v>0</v>
      </c>
      <c r="G11694" s="0" t="n">
        <f aca="false">'Bonuses 3'!$EE$35</f>
        <v>0</v>
      </c>
      <c r="H11694" s="0" t="n">
        <f aca="false">'Bonuses 3'!$EF$35</f>
        <v>0</v>
      </c>
      <c r="I11694" s="0" t="n">
        <f aca="false">'Bonuses 3'!$EG$35</f>
        <v>0</v>
      </c>
      <c r="J11694" s="0" t="n">
        <f aca="false">'Bonuses 3'!$EH$35</f>
        <v>0</v>
      </c>
      <c r="K11694" s="0" t="n">
        <f aca="false">'Bonuses 3'!$EI$35</f>
        <v>0</v>
      </c>
      <c r="L11694" s="0" t="n">
        <f aca="false">'Bonuses 3'!$EJ$35</f>
        <v>0</v>
      </c>
      <c r="M11694" s="0" t="n">
        <f aca="false">'Bonuses 3'!$EK$35</f>
        <v>0</v>
      </c>
      <c r="N11694" s="0" t="n">
        <f aca="false">'Bonuses 3'!$EL$35</f>
        <v>0</v>
      </c>
      <c r="O11694" s="0" t="n">
        <f aca="false">'Bonuses 3'!$EM$35</f>
        <v>0</v>
      </c>
      <c r="P11694" s="0" t="n">
        <f aca="false">'Bonuses 3'!$EN$35</f>
        <v>0</v>
      </c>
      <c r="Q11694" s="0" t="n">
        <f aca="false">'Bonuses 3'!$EO$35</f>
        <v>0</v>
      </c>
      <c r="R11694" s="0" t="n">
        <f aca="false">'Bonuses 3'!$EP$35</f>
        <v>0</v>
      </c>
      <c r="S11694" s="0" t="n">
        <f aca="false">'Bonuses 3'!$EQ$35</f>
        <v>0</v>
      </c>
      <c r="T11694" s="0" t="n">
        <f aca="false">'Bonuses 3'!$ER$35</f>
        <v>0</v>
      </c>
      <c r="U11694" s="0" t="n">
        <f aca="false">'Bonuses 3'!$ES$35</f>
        <v>0</v>
      </c>
      <c r="V11694" s="0" t="n">
        <f aca="false">'Bonuses 3'!$ET$35</f>
        <v>0</v>
      </c>
      <c r="W11694" s="0" t="n">
        <f aca="false">'Bonuses 3'!$EU$35</f>
        <v>0</v>
      </c>
      <c r="X11694" s="0" t="n">
        <f aca="false">'Bonuses 3'!$EV$35</f>
        <v>0</v>
      </c>
      <c r="Y11694" s="0" t="n">
        <f aca="false">'Bonuses 3'!$EW$35</f>
        <v>0</v>
      </c>
      <c r="Z11694" s="0" t="n">
        <f aca="false">'Bonuses 3'!$EX$35</f>
        <v>0</v>
      </c>
      <c r="AA11694" s="0" t="n">
        <f aca="false">'Bonuses 3'!$EY$35</f>
        <v>0</v>
      </c>
      <c r="AB11694" s="0" t="n">
        <f aca="false">'Bonuses 3'!$EZ$35</f>
        <v>0</v>
      </c>
      <c r="AC11694" s="0" t="n">
        <f aca="false">'Bonuses 3'!$FA$35</f>
        <v>0</v>
      </c>
      <c r="AD11694" s="0" t="n">
        <f aca="false">'Bonuses 3'!$FB$35</f>
        <v>0</v>
      </c>
      <c r="AE11694" s="0" t="n">
        <f aca="false">'Bonuses 3'!$FC$35</f>
        <v>0</v>
      </c>
      <c r="AF11694" s="0" t="n">
        <f aca="false">'Bonuses 3'!$FD$35</f>
        <v>0</v>
      </c>
      <c r="AG11694" s="0" t="n">
        <f aca="false">'Bonuses 3'!$FE$35</f>
        <v>0</v>
      </c>
    </row>
    <row r="11695" customFormat="false" ht="12.75" hidden="false" customHeight="false" outlineLevel="0" collapsed="false">
      <c r="A11695" s="0" t="s">
        <v>65</v>
      </c>
      <c r="B11695" s="0" t="n">
        <f aca="false">'Bonuses 3'!$FF$35</f>
        <v>0</v>
      </c>
      <c r="C11695" s="0" t="n">
        <f aca="false">'Bonuses 3'!$FG$35</f>
        <v>0</v>
      </c>
      <c r="D11695" s="0" t="n">
        <f aca="false">'Bonuses 3'!$FH$35</f>
        <v>0</v>
      </c>
      <c r="E11695" s="0" t="n">
        <f aca="false">'Bonuses 3'!$FI$35</f>
        <v>0</v>
      </c>
      <c r="F11695" s="0" t="n">
        <f aca="false">'Bonuses 3'!$FJ$35</f>
        <v>0</v>
      </c>
      <c r="G11695" s="0" t="n">
        <f aca="false">'Bonuses 3'!$FK$35</f>
        <v>0</v>
      </c>
      <c r="H11695" s="0" t="n">
        <f aca="false">'Bonuses 3'!$FL$35</f>
        <v>0</v>
      </c>
      <c r="I11695" s="0" t="n">
        <f aca="false">'Bonuses 3'!$FM$35</f>
        <v>0</v>
      </c>
      <c r="J11695" s="0" t="n">
        <f aca="false">'Bonuses 3'!$FN$35</f>
        <v>0</v>
      </c>
      <c r="K11695" s="0" t="n">
        <f aca="false">'Bonuses 3'!$FO$35</f>
        <v>0</v>
      </c>
      <c r="L11695" s="0" t="n">
        <f aca="false">'Bonuses 3'!$FP$35</f>
        <v>0</v>
      </c>
      <c r="M11695" s="0" t="n">
        <f aca="false">'Bonuses 3'!$FQ$35</f>
        <v>0</v>
      </c>
      <c r="N11695" s="0" t="n">
        <f aca="false">'Bonuses 3'!$FR$35</f>
        <v>0</v>
      </c>
      <c r="O11695" s="0" t="n">
        <f aca="false">'Bonuses 3'!$FS$35</f>
        <v>0</v>
      </c>
      <c r="P11695" s="0" t="n">
        <f aca="false">'Bonuses 3'!$FT$35</f>
        <v>0</v>
      </c>
      <c r="Q11695" s="0" t="n">
        <f aca="false">'Bonuses 3'!$FU$35</f>
        <v>0</v>
      </c>
      <c r="R11695" s="0" t="n">
        <f aca="false">'Bonuses 3'!$FV$35</f>
        <v>0</v>
      </c>
      <c r="S11695" s="0" t="n">
        <f aca="false">'Bonuses 3'!$FW$35</f>
        <v>0</v>
      </c>
      <c r="T11695" s="0" t="n">
        <f aca="false">'Bonuses 3'!$FX$35</f>
        <v>0</v>
      </c>
      <c r="U11695" s="0" t="n">
        <f aca="false">'Bonuses 3'!$FY$35</f>
        <v>0</v>
      </c>
      <c r="V11695" s="0" t="n">
        <f aca="false">'Bonuses 3'!$FZ$35</f>
        <v>0</v>
      </c>
      <c r="W11695" s="0" t="n">
        <f aca="false">'Bonuses 3'!$GA$35</f>
        <v>0</v>
      </c>
      <c r="X11695" s="0" t="n">
        <f aca="false">'Bonuses 3'!$GB$35</f>
        <v>0</v>
      </c>
      <c r="Y11695" s="0" t="n">
        <f aca="false">'Bonuses 3'!$GC$35</f>
        <v>0</v>
      </c>
      <c r="Z11695" s="0" t="n">
        <f aca="false">'Bonuses 3'!$GD$35</f>
        <v>0</v>
      </c>
      <c r="AA11695" s="0" t="n">
        <f aca="false">'Bonuses 3'!$GE$35</f>
        <v>0</v>
      </c>
      <c r="AB11695" s="0" t="n">
        <f aca="false">'Bonuses 3'!$GF$35</f>
        <v>0</v>
      </c>
      <c r="AC11695" s="0" t="n">
        <f aca="false">'Bonuses 3'!$GG$35</f>
        <v>0</v>
      </c>
      <c r="AD11695" s="0" t="n">
        <f aca="false">'Bonuses 3'!$GH$35</f>
        <v>0</v>
      </c>
      <c r="AE11695" s="0" t="n">
        <f aca="false">'Bonuses 3'!$GI$35</f>
        <v>0</v>
      </c>
      <c r="AF11695" s="0" t="n">
        <f aca="false">'Bonuses 3'!$GJ$35</f>
        <v>0</v>
      </c>
      <c r="AG11695" s="0" t="n">
        <f aca="false">'Bonuses 3'!$GK$35</f>
        <v>0</v>
      </c>
    </row>
    <row r="11696" customFormat="false" ht="12.75" hidden="false" customHeight="false" outlineLevel="0" collapsed="false">
      <c r="A11696" s="0" t="s">
        <v>66</v>
      </c>
      <c r="B11696" s="0" t="n">
        <f aca="false">'Bonuses 3'!$GL$35</f>
        <v>0</v>
      </c>
      <c r="C11696" s="0" t="n">
        <f aca="false">'Bonuses 3'!$GM$35</f>
        <v>0</v>
      </c>
      <c r="D11696" s="0" t="n">
        <f aca="false">'Bonuses 3'!$GN$35</f>
        <v>0</v>
      </c>
      <c r="E11696" s="0" t="n">
        <f aca="false">'Bonuses 3'!$GO$35</f>
        <v>0</v>
      </c>
      <c r="F11696" s="0" t="n">
        <f aca="false">'Bonuses 3'!$GP$35</f>
        <v>0</v>
      </c>
      <c r="G11696" s="0" t="n">
        <f aca="false">'Bonuses 3'!$GQ$35</f>
        <v>0</v>
      </c>
      <c r="H11696" s="0" t="n">
        <f aca="false">'Bonuses 3'!$GR$35</f>
        <v>0</v>
      </c>
      <c r="I11696" s="0" t="n">
        <f aca="false">'Bonuses 3'!$GS$35</f>
        <v>0</v>
      </c>
      <c r="J11696" s="0" t="n">
        <f aca="false">'Bonuses 3'!$GT$35</f>
        <v>0</v>
      </c>
      <c r="K11696" s="0" t="n">
        <f aca="false">'Bonuses 3'!$GU$35</f>
        <v>0</v>
      </c>
      <c r="L11696" s="0" t="n">
        <f aca="false">'Bonuses 3'!$GV$35</f>
        <v>0</v>
      </c>
      <c r="M11696" s="0" t="n">
        <f aca="false">'Bonuses 3'!$GW$35</f>
        <v>0</v>
      </c>
      <c r="N11696" s="0" t="n">
        <f aca="false">'Bonuses 3'!$GX$35</f>
        <v>0</v>
      </c>
      <c r="O11696" s="0" t="n">
        <f aca="false">'Bonuses 3'!$GY$35</f>
        <v>0</v>
      </c>
      <c r="P11696" s="0" t="n">
        <f aca="false">'Bonuses 3'!$GZ$35</f>
        <v>0</v>
      </c>
      <c r="Q11696" s="0" t="n">
        <f aca="false">'Bonuses 3'!$HA$35</f>
        <v>0</v>
      </c>
      <c r="R11696" s="0" t="n">
        <f aca="false">'Bonuses 3'!$HB$35</f>
        <v>0</v>
      </c>
      <c r="S11696" s="0" t="n">
        <f aca="false">'Bonuses 3'!$HC$35</f>
        <v>0</v>
      </c>
      <c r="T11696" s="0" t="n">
        <f aca="false">'Bonuses 3'!$HD$35</f>
        <v>0</v>
      </c>
      <c r="U11696" s="0" t="n">
        <f aca="false">'Bonuses 3'!$HE$35</f>
        <v>0</v>
      </c>
      <c r="V11696" s="0" t="n">
        <f aca="false">'Bonuses 3'!$HF$35</f>
        <v>0</v>
      </c>
      <c r="W11696" s="0" t="n">
        <f aca="false">'Bonuses 3'!$HG$35</f>
        <v>0</v>
      </c>
      <c r="X11696" s="0" t="n">
        <f aca="false">'Bonuses 3'!$HH$35</f>
        <v>0</v>
      </c>
      <c r="Y11696" s="0" t="n">
        <f aca="false">'Bonuses 3'!$HI$35</f>
        <v>0</v>
      </c>
      <c r="Z11696" s="0" t="n">
        <f aca="false">'Bonuses 3'!$HJ$35</f>
        <v>0</v>
      </c>
      <c r="AA11696" s="0" t="n">
        <f aca="false">'Bonuses 3'!$HK$35</f>
        <v>0</v>
      </c>
      <c r="AB11696" s="0" t="n">
        <f aca="false">'Bonuses 3'!$HL$35</f>
        <v>0</v>
      </c>
      <c r="AC11696" s="0" t="n">
        <f aca="false">'Bonuses 3'!$HM$35</f>
        <v>0</v>
      </c>
      <c r="AD11696" s="0" t="n">
        <f aca="false">'Bonuses 3'!$HN$35</f>
        <v>0</v>
      </c>
      <c r="AE11696" s="0" t="n">
        <f aca="false">'Bonuses 3'!$HO$35</f>
        <v>0</v>
      </c>
      <c r="AF11696" s="0" t="n">
        <f aca="false">'Bonuses 3'!$HP$35</f>
        <v>0</v>
      </c>
      <c r="AG11696" s="0" t="n">
        <f aca="false">'Bonuses 3'!$HQ$35</f>
        <v>0</v>
      </c>
    </row>
    <row r="11697" customFormat="false" ht="12.75" hidden="false" customHeight="false" outlineLevel="0" collapsed="false">
      <c r="A11697" s="0" t="s">
        <v>67</v>
      </c>
      <c r="B11697" s="0" t="n">
        <f aca="false">Misc!$B$35</f>
        <v>45</v>
      </c>
    </row>
    <row r="11698" customFormat="false" ht="12.75" hidden="false" customHeight="false" outlineLevel="0" collapsed="false">
      <c r="A11698" s="0" t="s">
        <v>68</v>
      </c>
      <c r="B11698" s="0" t="n">
        <f aca="false">Misc!$C$35</f>
        <v>550</v>
      </c>
    </row>
    <row r="11699" customFormat="false" ht="12.75" hidden="false" customHeight="false" outlineLevel="0" collapsed="false">
      <c r="A11699" s="0" t="s">
        <v>69</v>
      </c>
      <c r="B11699" s="0" t="n">
        <f aca="false">Misc!$D$35</f>
        <v>125</v>
      </c>
    </row>
    <row r="11700" customFormat="false" ht="12.75" hidden="false" customHeight="false" outlineLevel="0" collapsed="false">
      <c r="A11700" s="0" t="s">
        <v>70</v>
      </c>
      <c r="B11700" s="0" t="n">
        <f aca="false">Misc!$O$35</f>
        <v>1</v>
      </c>
    </row>
    <row r="11701" customFormat="false" ht="12.75" hidden="false" customHeight="false" outlineLevel="0" collapsed="false">
      <c r="A11701" s="0" t="s">
        <v>71</v>
      </c>
      <c r="B11701" s="0" t="n">
        <f aca="false">Misc!$P$35</f>
        <v>4</v>
      </c>
    </row>
    <row r="11702" customFormat="false" ht="12.75" hidden="false" customHeight="false" outlineLevel="0" collapsed="false">
      <c r="A11702" s="0" t="s">
        <v>72</v>
      </c>
      <c r="B11702" s="0" t="n">
        <f aca="false">Misc!$Q$35</f>
        <v>7</v>
      </c>
    </row>
    <row r="11703" customFormat="false" ht="12.75" hidden="false" customHeight="false" outlineLevel="0" collapsed="false">
      <c r="A11703" s="0" t="s">
        <v>73</v>
      </c>
      <c r="B11703" s="0" t="n">
        <f aca="false">Misc!$R$35</f>
        <v>11</v>
      </c>
    </row>
    <row r="11704" customFormat="false" ht="12.75" hidden="false" customHeight="false" outlineLevel="0" collapsed="false">
      <c r="A11704" s="0" t="s">
        <v>74</v>
      </c>
      <c r="B11704" s="0" t="n">
        <f aca="false">Misc!$S$35</f>
        <v>1</v>
      </c>
    </row>
    <row r="11705" customFormat="false" ht="12.75" hidden="false" customHeight="false" outlineLevel="0" collapsed="false">
      <c r="A11705" s="0" t="s">
        <v>75</v>
      </c>
      <c r="B11705" s="0" t="n">
        <f aca="false">Misc!$T$35</f>
        <v>4</v>
      </c>
    </row>
    <row r="11706" customFormat="false" ht="12.75" hidden="false" customHeight="false" outlineLevel="0" collapsed="false">
      <c r="A11706" s="0" t="s">
        <v>76</v>
      </c>
      <c r="B11706" s="0" t="n">
        <f aca="false">Misc!$U$35</f>
        <v>7</v>
      </c>
    </row>
    <row r="11707" customFormat="false" ht="12.75" hidden="false" customHeight="false" outlineLevel="0" collapsed="false">
      <c r="A11707" s="0" t="s">
        <v>77</v>
      </c>
      <c r="B11707" s="0" t="n">
        <f aca="false">Misc!$V$35</f>
        <v>11</v>
      </c>
    </row>
    <row r="11708" customFormat="false" ht="12.75" hidden="false" customHeight="false" outlineLevel="0" collapsed="false">
      <c r="A11708" s="0" t="s">
        <v>78</v>
      </c>
      <c r="B11708" s="0" t="n">
        <f aca="false">Misc!$W$35</f>
        <v>100</v>
      </c>
    </row>
    <row r="11709" customFormat="false" ht="12.75" hidden="false" customHeight="false" outlineLevel="0" collapsed="false">
      <c r="A11709" s="0" t="s">
        <v>79</v>
      </c>
      <c r="B11709" s="0" t="n">
        <f aca="false">Misc!$X$35</f>
        <v>100</v>
      </c>
    </row>
    <row r="11710" customFormat="false" ht="12.75" hidden="false" customHeight="false" outlineLevel="0" collapsed="false">
      <c r="A11710" s="0" t="s">
        <v>80</v>
      </c>
      <c r="B11710" s="0" t="n">
        <f aca="false">Misc!$Y$35</f>
        <v>100</v>
      </c>
    </row>
    <row r="11711" customFormat="false" ht="12.75" hidden="false" customHeight="false" outlineLevel="0" collapsed="false">
      <c r="A11711" s="0" t="s">
        <v>81</v>
      </c>
      <c r="B11711" s="0" t="n">
        <f aca="false">Misc!$Z$35</f>
        <v>100</v>
      </c>
    </row>
    <row r="11712" customFormat="false" ht="12.75" hidden="false" customHeight="false" outlineLevel="0" collapsed="false">
      <c r="A11712" s="0" t="s">
        <v>82</v>
      </c>
      <c r="B11712" s="0" t="n">
        <f aca="false">Misc!$AA$35</f>
        <v>100</v>
      </c>
    </row>
    <row r="11713" customFormat="false" ht="12.75" hidden="false" customHeight="false" outlineLevel="0" collapsed="false">
      <c r="A11713" s="0" t="s">
        <v>83</v>
      </c>
      <c r="B11713" s="0" t="n">
        <f aca="false">Misc!$AB$35</f>
        <v>100</v>
      </c>
    </row>
    <row r="11714" customFormat="false" ht="12.75" hidden="false" customHeight="false" outlineLevel="0" collapsed="false">
      <c r="A11714" s="0" t="s">
        <v>84</v>
      </c>
      <c r="B11714" s="0" t="n">
        <f aca="false">Misc!$AC$35</f>
        <v>100</v>
      </c>
    </row>
    <row r="11715" customFormat="false" ht="12.75" hidden="false" customHeight="false" outlineLevel="0" collapsed="false">
      <c r="A11715" s="0" t="s">
        <v>85</v>
      </c>
      <c r="B11715" s="0" t="n">
        <f aca="false">Misc!$AD$35</f>
        <v>100</v>
      </c>
    </row>
    <row r="11716" customFormat="false" ht="12.75" hidden="false" customHeight="false" outlineLevel="0" collapsed="false">
      <c r="A11716" s="0" t="s">
        <v>86</v>
      </c>
      <c r="B11716" s="0" t="n">
        <f aca="false">Misc!$AE$35</f>
        <v>1</v>
      </c>
    </row>
    <row r="11717" customFormat="false" ht="12.75" hidden="false" customHeight="false" outlineLevel="0" collapsed="false">
      <c r="A11717" s="0" t="s">
        <v>87</v>
      </c>
      <c r="B11717" s="0" t="n">
        <f aca="false">Misc!$AF$35</f>
        <v>4</v>
      </c>
    </row>
    <row r="11718" customFormat="false" ht="12.75" hidden="false" customHeight="false" outlineLevel="0" collapsed="false">
      <c r="A11718" s="0" t="s">
        <v>88</v>
      </c>
      <c r="B11718" s="0" t="n">
        <f aca="false">Misc!$AG$35</f>
        <v>7</v>
      </c>
    </row>
    <row r="11719" customFormat="false" ht="12.75" hidden="false" customHeight="false" outlineLevel="0" collapsed="false">
      <c r="A11719" s="0" t="s">
        <v>89</v>
      </c>
      <c r="B11719" s="0" t="n">
        <f aca="false">Misc!$AH$35</f>
        <v>11</v>
      </c>
    </row>
    <row r="11720" customFormat="false" ht="12.75" hidden="false" customHeight="false" outlineLevel="0" collapsed="false">
      <c r="A11720" s="0" t="s">
        <v>90</v>
      </c>
      <c r="B11720" s="0" t="n">
        <f aca="false">Misc!$AI$35</f>
        <v>100</v>
      </c>
    </row>
    <row r="11721" customFormat="false" ht="12.75" hidden="false" customHeight="false" outlineLevel="0" collapsed="false">
      <c r="A11721" s="0" t="s">
        <v>91</v>
      </c>
      <c r="B11721" s="0" t="n">
        <f aca="false">Misc!$AJ$35</f>
        <v>100</v>
      </c>
    </row>
    <row r="11722" customFormat="false" ht="12.75" hidden="false" customHeight="false" outlineLevel="0" collapsed="false">
      <c r="A11722" s="0" t="s">
        <v>92</v>
      </c>
      <c r="B11722" s="0" t="n">
        <f aca="false">Misc!$AK$35</f>
        <v>100</v>
      </c>
    </row>
    <row r="11723" customFormat="false" ht="12.75" hidden="false" customHeight="false" outlineLevel="0" collapsed="false">
      <c r="A11723" s="0" t="s">
        <v>93</v>
      </c>
      <c r="B11723" s="0" t="n">
        <f aca="false">Misc!$AL$35</f>
        <v>100</v>
      </c>
    </row>
    <row r="11724" customFormat="false" ht="12.75" hidden="false" customHeight="false" outlineLevel="0" collapsed="false">
      <c r="A11724" s="0" t="s">
        <v>94</v>
      </c>
      <c r="B11724" s="0" t="n">
        <f aca="false">Misc!$AM$35</f>
        <v>1</v>
      </c>
    </row>
    <row r="11725" customFormat="false" ht="12.75" hidden="false" customHeight="false" outlineLevel="0" collapsed="false">
      <c r="A11725" s="0" t="s">
        <v>95</v>
      </c>
      <c r="B11725" s="0" t="n">
        <f aca="false">Misc!$AN$35</f>
        <v>4</v>
      </c>
    </row>
    <row r="11726" customFormat="false" ht="12.75" hidden="false" customHeight="false" outlineLevel="0" collapsed="false">
      <c r="A11726" s="0" t="s">
        <v>96</v>
      </c>
      <c r="B11726" s="0" t="n">
        <f aca="false">Misc!$AO$35</f>
        <v>8</v>
      </c>
    </row>
    <row r="11727" customFormat="false" ht="12.75" hidden="false" customHeight="false" outlineLevel="0" collapsed="false">
      <c r="A11727" s="0" t="s">
        <v>97</v>
      </c>
      <c r="B11727" s="0" t="n">
        <f aca="false">Misc!$AP$35</f>
        <v>11</v>
      </c>
    </row>
    <row r="11728" customFormat="false" ht="12.75" hidden="false" customHeight="false" outlineLevel="0" collapsed="false">
      <c r="A11728" s="0" t="s">
        <v>98</v>
      </c>
      <c r="B11728" s="0" t="n">
        <f aca="false">Misc!$AQ$35</f>
        <v>100</v>
      </c>
    </row>
    <row r="11729" customFormat="false" ht="12.75" hidden="false" customHeight="false" outlineLevel="0" collapsed="false">
      <c r="A11729" s="0" t="s">
        <v>99</v>
      </c>
      <c r="B11729" s="0" t="n">
        <f aca="false">Misc!$AR$35</f>
        <v>100</v>
      </c>
    </row>
    <row r="11730" customFormat="false" ht="12.75" hidden="false" customHeight="false" outlineLevel="0" collapsed="false">
      <c r="A11730" s="0" t="s">
        <v>100</v>
      </c>
      <c r="B11730" s="0" t="n">
        <f aca="false">Misc!$AS$35</f>
        <v>100</v>
      </c>
    </row>
    <row r="11731" customFormat="false" ht="12.75" hidden="false" customHeight="false" outlineLevel="0" collapsed="false">
      <c r="A11731" s="0" t="s">
        <v>101</v>
      </c>
      <c r="B11731" s="0" t="n">
        <f aca="false">Misc!$AT$35</f>
        <v>100</v>
      </c>
    </row>
    <row r="11732" customFormat="false" ht="12.75" hidden="false" customHeight="false" outlineLevel="0" collapsed="false">
      <c r="A11732" s="0" t="s">
        <v>102</v>
      </c>
      <c r="B11732" s="0" t="n">
        <f aca="false">Misc!$F$35</f>
        <v>12</v>
      </c>
      <c r="C11732" s="0" t="n">
        <f aca="false">'Bonuses 3'!B35</f>
        <v>0</v>
      </c>
      <c r="D11732" s="0" t="n">
        <f aca="false">'Bonuses 3'!C35</f>
        <v>3</v>
      </c>
      <c r="E11732" s="0" t="n">
        <f aca="false">'Bonuses 3'!D35</f>
        <v>6</v>
      </c>
      <c r="F11732" s="0" t="n">
        <f aca="false">'Bonuses 3'!E35</f>
        <v>9</v>
      </c>
      <c r="G11732" s="0" t="n">
        <f aca="false">'Bonuses 3'!F35</f>
        <v>12</v>
      </c>
      <c r="H11732" s="0" t="n">
        <f aca="false">'Bonuses 3'!G35</f>
        <v>15</v>
      </c>
      <c r="I11732" s="0" t="n">
        <f aca="false">'Bonuses 3'!H35</f>
        <v>18</v>
      </c>
      <c r="J11732" s="0" t="n">
        <f aca="false">'Bonuses 3'!I35</f>
        <v>21</v>
      </c>
      <c r="K11732" s="0" t="n">
        <f aca="false">'Bonuses 3'!J35</f>
        <v>24</v>
      </c>
      <c r="L11732" s="0" t="n">
        <f aca="false">'Bonuses 3'!K35</f>
        <v>27</v>
      </c>
      <c r="M11732" s="0" t="n">
        <f aca="false">'Bonuses 3'!L35</f>
        <v>30</v>
      </c>
      <c r="N11732" s="0" t="n">
        <f aca="false">'Bonuses 3'!M35</f>
        <v>33</v>
      </c>
      <c r="O11732" s="0" t="n">
        <f aca="false">'Bonuses 3'!N35</f>
        <v>36</v>
      </c>
      <c r="P11732" s="0" t="n">
        <f aca="false">'Bonuses 3'!O35</f>
        <v>39</v>
      </c>
      <c r="Q11732" s="0" t="n">
        <f aca="false">'Bonuses 3'!P35</f>
        <v>42</v>
      </c>
      <c r="R11732" s="0" t="n">
        <f aca="false">'Bonuses 3'!Q35</f>
        <v>45</v>
      </c>
      <c r="S11732" s="0" t="n">
        <f aca="false">'Bonuses 3'!R35</f>
        <v>48</v>
      </c>
      <c r="T11732" s="0" t="n">
        <f aca="false">'Bonuses 3'!S35</f>
        <v>51</v>
      </c>
      <c r="U11732" s="0" t="n">
        <f aca="false">'Bonuses 3'!T35</f>
        <v>54</v>
      </c>
      <c r="V11732" s="0" t="n">
        <f aca="false">'Bonuses 3'!U35</f>
        <v>57</v>
      </c>
      <c r="W11732" s="0" t="n">
        <f aca="false">'Bonuses 3'!V35</f>
        <v>60</v>
      </c>
      <c r="X11732" s="0" t="n">
        <f aca="false">'Bonuses 3'!W35</f>
        <v>63</v>
      </c>
      <c r="Y11732" s="0" t="n">
        <f aca="false">'Bonuses 3'!X35</f>
        <v>66</v>
      </c>
      <c r="Z11732" s="0" t="n">
        <f aca="false">'Bonuses 3'!Y35</f>
        <v>69</v>
      </c>
      <c r="AA11732" s="0" t="n">
        <f aca="false">'Bonuses 3'!Z35</f>
        <v>72</v>
      </c>
      <c r="AB11732" s="0" t="n">
        <f aca="false">'Bonuses 3'!AA35</f>
        <v>75</v>
      </c>
      <c r="AC11732" s="0" t="n">
        <f aca="false">'Bonuses 3'!AB35</f>
        <v>78</v>
      </c>
      <c r="AD11732" s="0" t="n">
        <f aca="false">'Bonuses 3'!AC35</f>
        <v>81</v>
      </c>
      <c r="AE11732" s="0" t="n">
        <f aca="false">'Bonuses 3'!AD35</f>
        <v>84</v>
      </c>
      <c r="AF11732" s="0" t="n">
        <f aca="false">'Bonuses 3'!AE35</f>
        <v>87</v>
      </c>
      <c r="AG11732" s="0" t="n">
        <f aca="false">'Bonuses 3'!AF35</f>
        <v>90</v>
      </c>
      <c r="AH11732" s="0" t="n">
        <f aca="false">'Bonuses 3'!AG35</f>
        <v>93</v>
      </c>
    </row>
    <row r="11733" customFormat="false" ht="12.75" hidden="false" customHeight="false" outlineLevel="0" collapsed="false">
      <c r="A11733" s="0" t="s">
        <v>103</v>
      </c>
      <c r="B11733" s="0" t="n">
        <f aca="false">Misc!$G$35</f>
        <v>0</v>
      </c>
    </row>
    <row r="11734" customFormat="false" ht="12.75" hidden="false" customHeight="false" outlineLevel="0" collapsed="false">
      <c r="A11734" s="0" t="s">
        <v>104</v>
      </c>
      <c r="B11734" s="0" t="n">
        <f aca="false">Misc!$H$35</f>
        <v>0</v>
      </c>
    </row>
    <row r="11735" customFormat="false" ht="12.75" hidden="false" customHeight="false" outlineLevel="0" collapsed="false">
      <c r="A11735" s="0" t="s">
        <v>105</v>
      </c>
      <c r="B11735" s="0" t="n">
        <f aca="false">Misc!$I$35</f>
        <v>20</v>
      </c>
    </row>
    <row r="11736" customFormat="false" ht="12.75" hidden="false" customHeight="false" outlineLevel="0" collapsed="false">
      <c r="A11736" s="0" t="s">
        <v>106</v>
      </c>
      <c r="B11736" s="0" t="n">
        <f aca="false">Misc!$J$35</f>
        <v>40</v>
      </c>
    </row>
    <row r="11737" customFormat="false" ht="12.75" hidden="false" customHeight="false" outlineLevel="0" collapsed="false">
      <c r="A11737" s="0" t="s">
        <v>107</v>
      </c>
      <c r="B11737" s="0" t="n">
        <f aca="false">Misc!$K$35</f>
        <v>100</v>
      </c>
    </row>
    <row r="11738" customFormat="false" ht="12.75" hidden="false" customHeight="false" outlineLevel="0" collapsed="false">
      <c r="A11738" s="0" t="s">
        <v>108</v>
      </c>
      <c r="B11738" s="0" t="n">
        <f aca="false">Misc!$AU$35</f>
        <v>1</v>
      </c>
    </row>
    <row r="11739" customFormat="false" ht="12.75" hidden="false" customHeight="false" outlineLevel="0" collapsed="false">
      <c r="A11739" s="0" t="s">
        <v>109</v>
      </c>
      <c r="B11739" s="0" t="n">
        <f aca="false">Misc!$AV$35</f>
        <v>5</v>
      </c>
    </row>
    <row r="11740" customFormat="false" ht="12.75" hidden="false" customHeight="false" outlineLevel="0" collapsed="false">
      <c r="A11740" s="0" t="s">
        <v>110</v>
      </c>
      <c r="B11740" s="0" t="n">
        <f aca="false">Misc!$AW$35</f>
        <v>9</v>
      </c>
    </row>
    <row r="11741" customFormat="false" ht="12.75" hidden="false" customHeight="false" outlineLevel="0" collapsed="false">
      <c r="A11741" s="0" t="s">
        <v>111</v>
      </c>
      <c r="B11741" s="0" t="n">
        <f aca="false">Misc!$AX$35</f>
        <v>15</v>
      </c>
    </row>
    <row r="11742" customFormat="false" ht="12.75" hidden="false" customHeight="false" outlineLevel="0" collapsed="false">
      <c r="A11742" s="0" t="s">
        <v>112</v>
      </c>
      <c r="B11742" s="0" t="n">
        <f aca="false">Misc!$AY$35</f>
        <v>100</v>
      </c>
    </row>
    <row r="11743" customFormat="false" ht="12.75" hidden="false" customHeight="false" outlineLevel="0" collapsed="false">
      <c r="A11743" s="0" t="s">
        <v>113</v>
      </c>
      <c r="B11743" s="0" t="n">
        <f aca="false">Misc!$AZ$35</f>
        <v>100</v>
      </c>
    </row>
    <row r="11744" customFormat="false" ht="12.75" hidden="false" customHeight="false" outlineLevel="0" collapsed="false">
      <c r="A11744" s="0" t="s">
        <v>114</v>
      </c>
      <c r="B11744" s="0" t="n">
        <f aca="false">Misc!$BA$35</f>
        <v>100</v>
      </c>
    </row>
    <row r="11745" customFormat="false" ht="12.75" hidden="false" customHeight="false" outlineLevel="0" collapsed="false">
      <c r="A11745" s="0" t="s">
        <v>115</v>
      </c>
      <c r="B11745" s="0" t="n">
        <f aca="false">Misc!$BB$35</f>
        <v>100</v>
      </c>
    </row>
    <row r="11746" customFormat="false" ht="12.75" hidden="false" customHeight="false" outlineLevel="0" collapsed="false">
      <c r="A11746" s="0" t="s">
        <v>116</v>
      </c>
      <c r="B11746" s="0" t="n">
        <f aca="false">Misc!$BC$35</f>
        <v>100</v>
      </c>
    </row>
    <row r="11747" customFormat="false" ht="12.75" hidden="false" customHeight="false" outlineLevel="0" collapsed="false">
      <c r="A11747" s="0" t="s">
        <v>117</v>
      </c>
      <c r="B11747" s="0" t="n">
        <f aca="false">Misc!$BD$35</f>
        <v>100</v>
      </c>
    </row>
    <row r="11748" customFormat="false" ht="12.75" hidden="false" customHeight="false" outlineLevel="0" collapsed="false">
      <c r="A11748" s="0" t="s">
        <v>118</v>
      </c>
      <c r="B11748" s="0" t="n">
        <f aca="false">Misc!$BE$35</f>
        <v>100</v>
      </c>
    </row>
    <row r="11749" customFormat="false" ht="12.75" hidden="false" customHeight="false" outlineLevel="0" collapsed="false">
      <c r="A11749" s="0" t="s">
        <v>119</v>
      </c>
      <c r="B11749" s="0" t="n">
        <f aca="false">Misc!$BF$35</f>
        <v>100</v>
      </c>
    </row>
    <row r="11750" customFormat="false" ht="12.75" hidden="false" customHeight="false" outlineLevel="0" collapsed="false">
      <c r="A11750" s="0" t="s">
        <v>120</v>
      </c>
      <c r="B11750" s="0" t="n">
        <f aca="false">Misc!$BG$35</f>
        <v>5</v>
      </c>
    </row>
    <row r="11751" customFormat="false" ht="12.75" hidden="false" customHeight="false" outlineLevel="0" collapsed="false">
      <c r="A11751" s="0" t="s">
        <v>121</v>
      </c>
      <c r="B11751" s="0" t="n">
        <f aca="false">Misc!$BH$35</f>
        <v>10</v>
      </c>
    </row>
    <row r="11752" customFormat="false" ht="12.75" hidden="false" customHeight="false" outlineLevel="0" collapsed="false">
      <c r="A11752" s="0" t="s">
        <v>122</v>
      </c>
      <c r="B11752" s="0" t="n">
        <f aca="false">Misc!$BI$35</f>
        <v>15</v>
      </c>
    </row>
    <row r="11753" customFormat="false" ht="12.75" hidden="false" customHeight="false" outlineLevel="0" collapsed="false">
      <c r="A11753" s="0" t="s">
        <v>123</v>
      </c>
      <c r="B11753" s="0" t="n">
        <f aca="false">Misc!$BJ$35</f>
        <v>20</v>
      </c>
    </row>
    <row r="11754" customFormat="false" ht="12.75" hidden="false" customHeight="false" outlineLevel="0" collapsed="false">
      <c r="A11754" s="0" t="s">
        <v>124</v>
      </c>
      <c r="B11754" s="0" t="n">
        <f aca="false">Misc!$BK$35</f>
        <v>5</v>
      </c>
    </row>
    <row r="11755" customFormat="false" ht="12.75" hidden="false" customHeight="false" outlineLevel="0" collapsed="false">
      <c r="A11755" s="0" t="s">
        <v>125</v>
      </c>
      <c r="B11755" s="0" t="n">
        <f aca="false">Misc!$BL$35</f>
        <v>100</v>
      </c>
    </row>
    <row r="11756" customFormat="false" ht="12.75" hidden="false" customHeight="false" outlineLevel="0" collapsed="false">
      <c r="A11756" s="0" t="s">
        <v>126</v>
      </c>
      <c r="B11756" s="0" t="n">
        <f aca="false">Misc!$BM$35</f>
        <v>10</v>
      </c>
    </row>
    <row r="11757" customFormat="false" ht="12.75" hidden="false" customHeight="false" outlineLevel="0" collapsed="false">
      <c r="A11757" s="0" t="s">
        <v>127</v>
      </c>
      <c r="B11757" s="0" t="n">
        <f aca="false">Misc!$BN$35</f>
        <v>5</v>
      </c>
    </row>
    <row r="11758" customFormat="false" ht="12.75" hidden="false" customHeight="false" outlineLevel="0" collapsed="false">
      <c r="A11758" s="0" t="s">
        <v>128</v>
      </c>
      <c r="B11758" s="0" t="n">
        <f aca="false">Misc!$BO$35</f>
        <v>100</v>
      </c>
    </row>
    <row r="11759" customFormat="false" ht="12.75" hidden="false" customHeight="false" outlineLevel="0" collapsed="false">
      <c r="A11759" s="0" t="s">
        <v>129</v>
      </c>
      <c r="B11759" s="0" t="n">
        <f aca="false">Misc!$BP$35</f>
        <v>100</v>
      </c>
    </row>
    <row r="11760" customFormat="false" ht="12.75" hidden="false" customHeight="false" outlineLevel="0" collapsed="false">
      <c r="A11760" s="0" t="s">
        <v>130</v>
      </c>
      <c r="B11760" s="0" t="n">
        <f aca="false">Misc!$BQ$35</f>
        <v>100</v>
      </c>
    </row>
    <row r="11761" customFormat="false" ht="12.75" hidden="false" customHeight="false" outlineLevel="0" collapsed="false">
      <c r="A11761" s="0" t="s">
        <v>131</v>
      </c>
      <c r="B11761" s="0" t="n">
        <f aca="false">Misc!$BR$35</f>
        <v>100</v>
      </c>
    </row>
    <row r="11762" customFormat="false" ht="12.75" hidden="false" customHeight="false" outlineLevel="0" collapsed="false">
      <c r="A11762" s="0" t="s">
        <v>132</v>
      </c>
      <c r="B11762" s="0" t="n">
        <f aca="false">Misc!$BS$35</f>
        <v>100</v>
      </c>
    </row>
    <row r="11763" customFormat="false" ht="12.75" hidden="false" customHeight="false" outlineLevel="0" collapsed="false">
      <c r="A11763" s="0" t="s">
        <v>133</v>
      </c>
      <c r="B11763" s="0" t="n">
        <f aca="false">Misc!$BT$35</f>
        <v>100</v>
      </c>
    </row>
    <row r="11764" customFormat="false" ht="12.75" hidden="false" customHeight="false" outlineLevel="0" collapsed="false">
      <c r="A11764" s="0" t="s">
        <v>134</v>
      </c>
      <c r="B11764" s="0" t="n">
        <f aca="false">Misc!$BU$35</f>
        <v>100</v>
      </c>
    </row>
    <row r="11765" customFormat="false" ht="12.75" hidden="false" customHeight="false" outlineLevel="0" collapsed="false">
      <c r="A11765" s="0" t="s">
        <v>135</v>
      </c>
      <c r="B11765" s="0" t="n">
        <f aca="false">Misc!$BV$35</f>
        <v>100</v>
      </c>
    </row>
    <row r="11766" customFormat="false" ht="12.75" hidden="false" customHeight="false" outlineLevel="0" collapsed="false">
      <c r="A11766" s="0" t="s">
        <v>136</v>
      </c>
      <c r="B11766" s="0" t="n">
        <f aca="false">Misc!$BW$35</f>
        <v>100</v>
      </c>
    </row>
    <row r="11767" customFormat="false" ht="12.75" hidden="false" customHeight="false" outlineLevel="0" collapsed="false">
      <c r="A11767" s="0" t="s">
        <v>137</v>
      </c>
      <c r="B11767" s="0" t="n">
        <f aca="false">Misc!$BX$35</f>
        <v>100</v>
      </c>
    </row>
    <row r="11768" customFormat="false" ht="12.75" hidden="false" customHeight="false" outlineLevel="0" collapsed="false">
      <c r="A11768" s="0" t="s">
        <v>138</v>
      </c>
      <c r="B11768" s="0" t="n">
        <f aca="false">Misc!$BY$35</f>
        <v>100</v>
      </c>
    </row>
    <row r="11769" customFormat="false" ht="12.75" hidden="false" customHeight="false" outlineLevel="0" collapsed="false">
      <c r="A11769" s="0" t="s">
        <v>139</v>
      </c>
      <c r="B11769" s="0" t="n">
        <f aca="false">Misc!$BZ$35</f>
        <v>100</v>
      </c>
    </row>
    <row r="11770" customFormat="false" ht="12.75" hidden="false" customHeight="false" outlineLevel="0" collapsed="false">
      <c r="A11770" s="0" t="s">
        <v>140</v>
      </c>
      <c r="B11770" s="0" t="n">
        <f aca="false">Misc!$CA$35</f>
        <v>2</v>
      </c>
    </row>
    <row r="11771" customFormat="false" ht="12.75" hidden="false" customHeight="false" outlineLevel="0" collapsed="false">
      <c r="A11771" s="0" t="s">
        <v>141</v>
      </c>
      <c r="B11771" s="0" t="n">
        <f aca="false">Misc!$CB$35</f>
        <v>5</v>
      </c>
    </row>
    <row r="11772" customFormat="false" ht="12.75" hidden="false" customHeight="false" outlineLevel="0" collapsed="false">
      <c r="A11772" s="0" t="s">
        <v>142</v>
      </c>
      <c r="B11772" s="0" t="n">
        <f aca="false">Misc!$CC$35</f>
        <v>8</v>
      </c>
    </row>
    <row r="11773" customFormat="false" ht="12.75" hidden="false" customHeight="false" outlineLevel="0" collapsed="false">
      <c r="A11773" s="0" t="s">
        <v>143</v>
      </c>
      <c r="B11773" s="0" t="n">
        <f aca="false">Misc!$CD$35</f>
        <v>11</v>
      </c>
    </row>
    <row r="11774" customFormat="false" ht="12.75" hidden="false" customHeight="false" outlineLevel="0" collapsed="false">
      <c r="A11774" s="0" t="s">
        <v>144</v>
      </c>
      <c r="B11774" s="0" t="n">
        <f aca="false">Misc!$CE$35</f>
        <v>5</v>
      </c>
    </row>
    <row r="11775" customFormat="false" ht="12.75" hidden="false" customHeight="false" outlineLevel="0" collapsed="false">
      <c r="A11775" s="0" t="s">
        <v>145</v>
      </c>
      <c r="B11775" s="0" t="n">
        <f aca="false">Misc!$CF$35</f>
        <v>100</v>
      </c>
    </row>
    <row r="11776" customFormat="false" ht="12.75" hidden="false" customHeight="false" outlineLevel="0" collapsed="false">
      <c r="A11776" s="0" t="s">
        <v>146</v>
      </c>
      <c r="B11776" s="0" t="n">
        <f aca="false">Misc!$CG$35</f>
        <v>100</v>
      </c>
    </row>
    <row r="11777" customFormat="false" ht="12.75" hidden="false" customHeight="false" outlineLevel="0" collapsed="false">
      <c r="A11777" s="0" t="s">
        <v>147</v>
      </c>
      <c r="B11777" s="0" t="n">
        <f aca="false">Misc!$CH$35</f>
        <v>3</v>
      </c>
    </row>
    <row r="11778" customFormat="false" ht="12.75" hidden="false" customHeight="false" outlineLevel="0" collapsed="false">
      <c r="A11778" s="0" t="s">
        <v>148</v>
      </c>
      <c r="B11778" s="0" t="n">
        <f aca="false">Misc!$CI$35</f>
        <v>100</v>
      </c>
    </row>
    <row r="11779" customFormat="false" ht="12.75" hidden="false" customHeight="false" outlineLevel="0" collapsed="false">
      <c r="A11779" s="0" t="s">
        <v>149</v>
      </c>
      <c r="B11779" s="0" t="n">
        <f aca="false">Misc!$CJ$35</f>
        <v>99</v>
      </c>
    </row>
    <row r="11780" customFormat="false" ht="12.75" hidden="false" customHeight="false" outlineLevel="0" collapsed="false">
      <c r="A11780" s="0" t="s">
        <v>150</v>
      </c>
      <c r="B11780" s="0" t="n">
        <f aca="false">Misc!$CK$35</f>
        <v>99</v>
      </c>
    </row>
    <row r="11781" customFormat="false" ht="12.75" hidden="false" customHeight="false" outlineLevel="0" collapsed="false">
      <c r="A11781" s="0" t="s">
        <v>151</v>
      </c>
      <c r="B11781" s="0" t="n">
        <f aca="false">Misc!$CL$35</f>
        <v>99</v>
      </c>
    </row>
    <row r="11782" customFormat="false" ht="12.75" hidden="false" customHeight="false" outlineLevel="0" collapsed="false">
      <c r="A11782" s="0" t="s">
        <v>152</v>
      </c>
      <c r="B11782" s="0" t="n">
        <f aca="false">Misc!$CM$35</f>
        <v>99</v>
      </c>
    </row>
    <row r="11783" customFormat="false" ht="12.75" hidden="false" customHeight="false" outlineLevel="0" collapsed="false">
      <c r="A11783" s="0" t="s">
        <v>153</v>
      </c>
      <c r="B11783" s="0" t="n">
        <f aca="false">Misc!$CN$35</f>
        <v>100</v>
      </c>
    </row>
    <row r="11784" customFormat="false" ht="12.75" hidden="false" customHeight="false" outlineLevel="0" collapsed="false">
      <c r="A11784" s="0" t="s">
        <v>154</v>
      </c>
      <c r="B11784" s="0" t="n">
        <f aca="false">Misc!$CO$35</f>
        <v>100</v>
      </c>
    </row>
    <row r="11785" customFormat="false" ht="12.75" hidden="false" customHeight="false" outlineLevel="0" collapsed="false">
      <c r="A11785" s="0" t="s">
        <v>155</v>
      </c>
      <c r="B11785" s="0" t="n">
        <f aca="false">Misc!$CP$35</f>
        <v>100</v>
      </c>
    </row>
    <row r="11786" customFormat="false" ht="12.75" hidden="false" customHeight="false" outlineLevel="0" collapsed="false">
      <c r="A11786" s="0" t="s">
        <v>156</v>
      </c>
      <c r="B11786" s="0" t="n">
        <f aca="false">Misc!$CQ$35</f>
        <v>100</v>
      </c>
    </row>
    <row r="11787" customFormat="false" ht="12.75" hidden="false" customHeight="false" outlineLevel="0" collapsed="false">
      <c r="A11787" s="0" t="s">
        <v>157</v>
      </c>
      <c r="B11787" s="0" t="n">
        <f aca="false">Misc!$CR$35</f>
        <v>5</v>
      </c>
    </row>
    <row r="11788" customFormat="false" ht="12.75" hidden="false" customHeight="false" outlineLevel="0" collapsed="false">
      <c r="A11788" s="0" t="s">
        <v>158</v>
      </c>
      <c r="B11788" s="0" t="n">
        <f aca="false">Misc!$CS$35</f>
        <v>10</v>
      </c>
    </row>
    <row r="11789" customFormat="false" ht="12.75" hidden="false" customHeight="false" outlineLevel="0" collapsed="false">
      <c r="A11789" s="0" t="s">
        <v>159</v>
      </c>
      <c r="B11789" s="0" t="n">
        <f aca="false">Misc!$CT$35</f>
        <v>99</v>
      </c>
    </row>
    <row r="11790" customFormat="false" ht="12.75" hidden="false" customHeight="false" outlineLevel="0" collapsed="false">
      <c r="A11790" s="0" t="s">
        <v>160</v>
      </c>
      <c r="B11790" s="0" t="n">
        <f aca="false">Misc!$CU$35</f>
        <v>99</v>
      </c>
    </row>
    <row r="11791" customFormat="false" ht="12.75" hidden="false" customHeight="false" outlineLevel="0" collapsed="false">
      <c r="A11791" s="0" t="s">
        <v>161</v>
      </c>
      <c r="B11791" s="0" t="n">
        <f aca="false">Misc!$CV$35</f>
        <v>2</v>
      </c>
    </row>
    <row r="11792" customFormat="false" ht="12.75" hidden="false" customHeight="false" outlineLevel="0" collapsed="false">
      <c r="A11792" s="0" t="s">
        <v>162</v>
      </c>
      <c r="B11792" s="0" t="n">
        <f aca="false">Misc!$CW$35</f>
        <v>5</v>
      </c>
    </row>
    <row r="11793" customFormat="false" ht="12.75" hidden="false" customHeight="false" outlineLevel="0" collapsed="false">
      <c r="A11793" s="0" t="s">
        <v>163</v>
      </c>
      <c r="B11793" s="0" t="n">
        <f aca="false">Misc!$CX$35</f>
        <v>8</v>
      </c>
    </row>
    <row r="11794" customFormat="false" ht="12.75" hidden="false" customHeight="false" outlineLevel="0" collapsed="false">
      <c r="A11794" s="0" t="s">
        <v>164</v>
      </c>
      <c r="B11794" s="0" t="n">
        <f aca="false">Misc!$CY$35</f>
        <v>11</v>
      </c>
    </row>
    <row r="11795" customFormat="false" ht="12.75" hidden="false" customHeight="false" outlineLevel="0" collapsed="false">
      <c r="A11795" s="0" t="s">
        <v>165</v>
      </c>
      <c r="B11795" s="0" t="n">
        <f aca="false">Misc!$CZ$35</f>
        <v>5</v>
      </c>
    </row>
    <row r="11796" customFormat="false" ht="12.75" hidden="false" customHeight="false" outlineLevel="0" collapsed="false">
      <c r="A11796" s="0" t="s">
        <v>166</v>
      </c>
      <c r="B11796" s="0" t="n">
        <f aca="false">Misc!$DA$35</f>
        <v>10</v>
      </c>
    </row>
    <row r="11797" customFormat="false" ht="12.75" hidden="false" customHeight="false" outlineLevel="0" collapsed="false">
      <c r="A11797" s="0" t="s">
        <v>167</v>
      </c>
      <c r="B11797" s="0" t="n">
        <f aca="false">Misc!$DB$35</f>
        <v>99</v>
      </c>
    </row>
    <row r="11798" customFormat="false" ht="12.75" hidden="false" customHeight="false" outlineLevel="0" collapsed="false">
      <c r="A11798" s="0" t="s">
        <v>168</v>
      </c>
      <c r="B11798" s="0" t="n">
        <f aca="false">Misc!$DC$35</f>
        <v>99</v>
      </c>
    </row>
    <row r="11799" customFormat="false" ht="12.75" hidden="false" customHeight="false" outlineLevel="0" collapsed="false">
      <c r="A11799" s="0" t="s">
        <v>169</v>
      </c>
      <c r="B11799" s="0" t="n">
        <f aca="false">Misc!$DD$35</f>
        <v>4</v>
      </c>
    </row>
    <row r="11800" customFormat="false" ht="12.75" hidden="false" customHeight="false" outlineLevel="0" collapsed="false">
      <c r="A11800" s="0" t="s">
        <v>170</v>
      </c>
      <c r="B11800" s="0" t="n">
        <f aca="false">Misc!$DE$35</f>
        <v>7</v>
      </c>
    </row>
    <row r="11801" customFormat="false" ht="12.75" hidden="false" customHeight="false" outlineLevel="0" collapsed="false">
      <c r="A11801" s="0" t="s">
        <v>171</v>
      </c>
      <c r="B11801" s="0" t="n">
        <f aca="false">Misc!$DF$35</f>
        <v>10</v>
      </c>
    </row>
    <row r="11802" customFormat="false" ht="12.75" hidden="false" customHeight="false" outlineLevel="0" collapsed="false">
      <c r="A11802" s="0" t="s">
        <v>172</v>
      </c>
      <c r="B11802" s="0" t="n">
        <f aca="false">Misc!$DG$35</f>
        <v>13</v>
      </c>
    </row>
    <row r="11803" customFormat="false" ht="12.75" hidden="false" customHeight="false" outlineLevel="0" collapsed="false">
      <c r="A11803" s="0" t="s">
        <v>173</v>
      </c>
      <c r="B11803" s="0" t="str">
        <f aca="false">Misc!$DH$35</f>
        <v>8 9 10</v>
      </c>
    </row>
    <row r="11804" customFormat="false" ht="12.75" hidden="false" customHeight="false" outlineLevel="0" collapsed="false">
      <c r="A11804" s="0" t="s">
        <v>174</v>
      </c>
      <c r="B11804" s="0" t="str">
        <f aca="false">Misc!$DI$35</f>
        <v>11 12 13</v>
      </c>
    </row>
    <row r="11805" customFormat="false" ht="12.75" hidden="false" customHeight="false" outlineLevel="0" collapsed="false">
      <c r="A11805" s="0" t="s">
        <v>175</v>
      </c>
      <c r="B11805" s="0" t="n">
        <f aca="false">Misc!$DJ$35</f>
        <v>79</v>
      </c>
    </row>
    <row r="11806" customFormat="false" ht="12.75" hidden="false" customHeight="false" outlineLevel="0" collapsed="false">
      <c r="A11806" s="0" t="s">
        <v>176</v>
      </c>
      <c r="B11806" s="0" t="str">
        <f aca="false">Misc!$DK$35</f>
        <v>22 32 85</v>
      </c>
    </row>
    <row r="11807" customFormat="false" ht="12.75" hidden="false" customHeight="false" outlineLevel="0" collapsed="false">
      <c r="A11807" s="0" t="s">
        <v>177</v>
      </c>
      <c r="B11807" s="0" t="str">
        <f aca="false">Misc!$DL$35</f>
        <v>47 17 18</v>
      </c>
    </row>
    <row r="11808" customFormat="false" ht="12.75" hidden="false" customHeight="false" outlineLevel="0" collapsed="false">
      <c r="A11808" s="0" t="s">
        <v>178</v>
      </c>
      <c r="B11808" s="0" t="str">
        <f aca="false">Misc!$DM$35</f>
        <v>56 57 58 </v>
      </c>
    </row>
    <row r="11809" customFormat="false" ht="12.75" hidden="false" customHeight="false" outlineLevel="0" collapsed="false">
      <c r="A11809" s="0" t="s">
        <v>179</v>
      </c>
      <c r="B11809" s="0" t="n">
        <f aca="false">Misc!$DN$35</f>
        <v>23</v>
      </c>
    </row>
    <row r="11810" customFormat="false" ht="12.75" hidden="false" customHeight="false" outlineLevel="0" collapsed="false">
      <c r="A11810" s="0" t="s">
        <v>180</v>
      </c>
      <c r="B11810" s="0" t="n">
        <f aca="false">Misc!$DO$35</f>
        <v>25</v>
      </c>
    </row>
    <row r="11811" customFormat="false" ht="12.75" hidden="false" customHeight="false" outlineLevel="0" collapsed="false">
      <c r="A11811" s="0" t="s">
        <v>181</v>
      </c>
      <c r="B11811" s="0" t="n">
        <f aca="false">Misc!$DP$35</f>
        <v>26</v>
      </c>
    </row>
    <row r="11812" customFormat="false" ht="12.75" hidden="false" customHeight="false" outlineLevel="0" collapsed="false">
      <c r="A11812" s="0" t="s">
        <v>182</v>
      </c>
      <c r="B11812" s="0" t="n">
        <f aca="false">Misc!$DQ$35</f>
        <v>27</v>
      </c>
    </row>
    <row r="11813" customFormat="false" ht="12.75" hidden="false" customHeight="false" outlineLevel="0" collapsed="false">
      <c r="A11813" s="0" t="s">
        <v>183</v>
      </c>
      <c r="B11813" s="0" t="n">
        <f aca="false">Misc!$DR$35</f>
        <v>28</v>
      </c>
    </row>
    <row r="11814" customFormat="false" ht="12.75" hidden="false" customHeight="false" outlineLevel="0" collapsed="false">
      <c r="A11814" s="0" t="s">
        <v>184</v>
      </c>
      <c r="B11814" s="0" t="n">
        <f aca="false">Misc!$DS$35</f>
        <v>60</v>
      </c>
    </row>
    <row r="11815" customFormat="false" ht="12.75" hidden="false" customHeight="false" outlineLevel="0" collapsed="false">
      <c r="A11815" s="0" t="s">
        <v>185</v>
      </c>
      <c r="B11815" s="0" t="str">
        <f aca="false">Misc!$DT$35</f>
        <v>67 64 65</v>
      </c>
    </row>
    <row r="11816" customFormat="false" ht="12.75" hidden="false" customHeight="false" outlineLevel="0" collapsed="false">
      <c r="A11816" s="0" t="s">
        <v>186</v>
      </c>
      <c r="B11816" s="0" t="n">
        <f aca="false">Misc!$DU$35</f>
        <v>99</v>
      </c>
    </row>
    <row r="11817" customFormat="false" ht="12.75" hidden="false" customHeight="false" outlineLevel="0" collapsed="false">
      <c r="A11817" s="0" t="s">
        <v>187</v>
      </c>
      <c r="B11817" s="0" t="n">
        <f aca="false">Misc!$DV$35</f>
        <v>99</v>
      </c>
    </row>
    <row r="11818" customFormat="false" ht="12.75" hidden="false" customHeight="false" outlineLevel="0" collapsed="false">
      <c r="A11818" s="0" t="s">
        <v>188</v>
      </c>
      <c r="B11818" s="0" t="n">
        <f aca="false">Misc!$DW$35</f>
        <v>5</v>
      </c>
    </row>
    <row r="11819" customFormat="false" ht="12.75" hidden="false" customHeight="false" outlineLevel="0" collapsed="false">
      <c r="A11819" s="0" t="s">
        <v>189</v>
      </c>
      <c r="B11819" s="0" t="n">
        <f aca="false">Misc!$DX$35</f>
        <v>99</v>
      </c>
    </row>
    <row r="11820" customFormat="false" ht="12.75" hidden="false" customHeight="false" outlineLevel="0" collapsed="false">
      <c r="A11820" s="0" t="s">
        <v>190</v>
      </c>
      <c r="B11820" s="0" t="n">
        <f aca="false">Misc!$DY$35</f>
        <v>99</v>
      </c>
    </row>
    <row r="11821" customFormat="false" ht="12.75" hidden="false" customHeight="false" outlineLevel="0" collapsed="false">
      <c r="A11821" s="0" t="s">
        <v>191</v>
      </c>
      <c r="B11821" s="0" t="n">
        <f aca="false">Misc!$DZ$35</f>
        <v>99</v>
      </c>
    </row>
    <row r="11822" customFormat="false" ht="12.75" hidden="false" customHeight="false" outlineLevel="0" collapsed="false">
      <c r="A11822" s="0" t="s">
        <v>192</v>
      </c>
      <c r="B11822" s="0" t="n">
        <f aca="false">Misc!$EA$35</f>
        <v>99</v>
      </c>
    </row>
    <row r="11823" customFormat="false" ht="12.75" hidden="false" customHeight="false" outlineLevel="0" collapsed="false">
      <c r="A11823" s="0" t="s">
        <v>193</v>
      </c>
      <c r="B11823" s="0" t="n">
        <f aca="false">Misc!$EB$35</f>
        <v>99</v>
      </c>
    </row>
    <row r="11824" customFormat="false" ht="12.75" hidden="false" customHeight="false" outlineLevel="0" collapsed="false">
      <c r="A11824" s="0" t="s">
        <v>194</v>
      </c>
      <c r="B11824" s="0" t="n">
        <f aca="false">Misc!$EC$35</f>
        <v>99</v>
      </c>
    </row>
    <row r="11825" customFormat="false" ht="12.75" hidden="false" customHeight="false" outlineLevel="0" collapsed="false">
      <c r="A11825" s="0" t="s">
        <v>195</v>
      </c>
      <c r="B11825" s="0" t="n">
        <f aca="false">Misc!$ED$35</f>
        <v>10</v>
      </c>
    </row>
    <row r="11826" customFormat="false" ht="12.75" hidden="false" customHeight="false" outlineLevel="0" collapsed="false">
      <c r="A11826" s="0" t="s">
        <v>196</v>
      </c>
      <c r="B11826" s="0" t="n">
        <f aca="false">Misc!$EE$35</f>
        <v>99</v>
      </c>
    </row>
    <row r="11827" customFormat="false" ht="12.75" hidden="false" customHeight="false" outlineLevel="0" collapsed="false">
      <c r="A11827" s="0" t="s">
        <v>197</v>
      </c>
      <c r="B11827" s="0" t="n">
        <f aca="false">Misc!$EF$35</f>
        <v>1</v>
      </c>
    </row>
    <row r="11828" customFormat="false" ht="12.75" hidden="false" customHeight="false" outlineLevel="0" collapsed="false">
      <c r="A11828" s="0" t="s">
        <v>198</v>
      </c>
      <c r="B11828" s="0" t="n">
        <f aca="false">Misc!$EG$35</f>
        <v>3</v>
      </c>
    </row>
    <row r="11829" customFormat="false" ht="12.75" hidden="false" customHeight="false" outlineLevel="0" collapsed="false">
      <c r="A11829" s="0" t="s">
        <v>199</v>
      </c>
      <c r="B11829" s="0" t="n">
        <f aca="false">Misc!$EH$35</f>
        <v>6</v>
      </c>
    </row>
    <row r="11830" customFormat="false" ht="12.75" hidden="false" customHeight="false" outlineLevel="0" collapsed="false">
      <c r="A11830" s="0" t="s">
        <v>200</v>
      </c>
      <c r="B11830" s="0" t="n">
        <f aca="false">Misc!$EI$35</f>
        <v>99</v>
      </c>
    </row>
    <row r="11831" customFormat="false" ht="12.75" hidden="false" customHeight="false" outlineLevel="0" collapsed="false">
      <c r="A11831" s="0" t="s">
        <v>201</v>
      </c>
      <c r="B11831" s="0" t="n">
        <f aca="false">Misc!$EJ$35</f>
        <v>99</v>
      </c>
    </row>
    <row r="11832" customFormat="false" ht="12.75" hidden="false" customHeight="false" outlineLevel="0" collapsed="false">
      <c r="A11832" s="0" t="s">
        <v>202</v>
      </c>
      <c r="B11832" s="0" t="n">
        <f aca="false">Misc!$EK$35</f>
        <v>99</v>
      </c>
    </row>
    <row r="11833" customFormat="false" ht="12.75" hidden="false" customHeight="false" outlineLevel="0" collapsed="false">
      <c r="A11833" s="0" t="s">
        <v>203</v>
      </c>
      <c r="B11833" s="0" t="n">
        <f aca="false">Misc!$EL$35</f>
        <v>1</v>
      </c>
    </row>
    <row r="11834" customFormat="false" ht="12.75" hidden="false" customHeight="false" outlineLevel="0" collapsed="false">
      <c r="A11834" s="0" t="s">
        <v>204</v>
      </c>
      <c r="B11834" s="0" t="n">
        <f aca="false">Misc!$EM$35</f>
        <v>3</v>
      </c>
    </row>
    <row r="11835" customFormat="false" ht="12.75" hidden="false" customHeight="false" outlineLevel="0" collapsed="false">
      <c r="A11835" s="0" t="s">
        <v>205</v>
      </c>
      <c r="B11835" s="0" t="n">
        <f aca="false">Misc!$EN$35</f>
        <v>6</v>
      </c>
    </row>
    <row r="11836" customFormat="false" ht="12.75" hidden="false" customHeight="false" outlineLevel="0" collapsed="false">
      <c r="A11836" s="0" t="s">
        <v>206</v>
      </c>
      <c r="B11836" s="0" t="n">
        <f aca="false">Misc!$EO$35</f>
        <v>1</v>
      </c>
    </row>
    <row r="11837" customFormat="false" ht="12.75" hidden="false" customHeight="false" outlineLevel="0" collapsed="false">
      <c r="A11837" s="0" t="s">
        <v>207</v>
      </c>
      <c r="B11837" s="0" t="n">
        <f aca="false">Misc!$EP$35</f>
        <v>3</v>
      </c>
    </row>
    <row r="11838" customFormat="false" ht="12.75" hidden="false" customHeight="false" outlineLevel="0" collapsed="false">
      <c r="A11838" s="0" t="s">
        <v>208</v>
      </c>
      <c r="B11838" s="0" t="n">
        <f aca="false">Misc!$EQ$35</f>
        <v>6</v>
      </c>
    </row>
    <row r="11839" customFormat="false" ht="12.75" hidden="false" customHeight="false" outlineLevel="0" collapsed="false">
      <c r="A11839" s="0" t="s">
        <v>209</v>
      </c>
      <c r="B11839" s="0" t="n">
        <f aca="false">Misc!$ER$35</f>
        <v>100</v>
      </c>
    </row>
    <row r="11840" customFormat="false" ht="12.75" hidden="false" customHeight="false" outlineLevel="0" collapsed="false">
      <c r="A11840" s="0" t="s">
        <v>210</v>
      </c>
      <c r="B11840" s="0" t="n">
        <f aca="false">Misc!$ES$35</f>
        <v>100</v>
      </c>
    </row>
    <row r="11841" customFormat="false" ht="12.75" hidden="false" customHeight="false" outlineLevel="0" collapsed="false">
      <c r="A11841" s="0" t="s">
        <v>211</v>
      </c>
      <c r="B11841" s="0" t="n">
        <f aca="false">Misc!$ET$35</f>
        <v>100</v>
      </c>
    </row>
    <row r="11842" customFormat="false" ht="12.75" hidden="false" customHeight="false" outlineLevel="0" collapsed="false">
      <c r="A11842" s="0" t="s">
        <v>212</v>
      </c>
      <c r="B11842" s="0" t="n">
        <f aca="false">Misc!$EU$35</f>
        <v>10</v>
      </c>
    </row>
    <row r="11843" customFormat="false" ht="12.75" hidden="false" customHeight="false" outlineLevel="0" collapsed="false">
      <c r="A11843" s="0" t="s">
        <v>213</v>
      </c>
      <c r="B11843" s="0" t="n">
        <f aca="false">Misc!$EV$35</f>
        <v>12</v>
      </c>
    </row>
    <row r="11844" customFormat="false" ht="12.75" hidden="false" customHeight="false" outlineLevel="0" collapsed="false">
      <c r="A11844" s="0" t="s">
        <v>214</v>
      </c>
      <c r="B11844" s="0" t="n">
        <f aca="false">Misc!$EW$35</f>
        <v>0</v>
      </c>
    </row>
    <row r="11845" customFormat="false" ht="12.75" hidden="false" customHeight="false" outlineLevel="0" collapsed="false">
      <c r="A11845" s="0" t="s">
        <v>215</v>
      </c>
      <c r="B11845" s="0" t="n">
        <f aca="false">Misc!$EX$35</f>
        <v>9</v>
      </c>
    </row>
    <row r="11846" customFormat="false" ht="12.75" hidden="false" customHeight="false" outlineLevel="0" collapsed="false">
      <c r="A11846" s="0" t="s">
        <v>216</v>
      </c>
      <c r="B11846" s="0" t="n">
        <f aca="false">Misc!$EY$35</f>
        <v>12</v>
      </c>
    </row>
    <row r="11847" customFormat="false" ht="12.75" hidden="false" customHeight="false" outlineLevel="0" collapsed="false">
      <c r="A11847" s="0" t="s">
        <v>217</v>
      </c>
      <c r="B11847" s="0" t="n">
        <f aca="false">Misc!$EZ$35</f>
        <v>15</v>
      </c>
    </row>
    <row r="11848" customFormat="false" ht="12.75" hidden="false" customHeight="false" outlineLevel="0" collapsed="false">
      <c r="A11848" s="0" t="s">
        <v>218</v>
      </c>
      <c r="B11848" s="0" t="n">
        <f aca="false">Misc!$FA$35</f>
        <v>99</v>
      </c>
    </row>
    <row r="11849" customFormat="false" ht="12.75" hidden="false" customHeight="false" outlineLevel="0" collapsed="false">
      <c r="A11849" s="0" t="s">
        <v>219</v>
      </c>
      <c r="B11849" s="0" t="n">
        <f aca="false">Misc!$FB$35</f>
        <v>99</v>
      </c>
    </row>
    <row r="11850" customFormat="false" ht="12.75" hidden="false" customHeight="false" outlineLevel="0" collapsed="false">
      <c r="A11850" s="0" t="s">
        <v>220</v>
      </c>
      <c r="B11850" s="0" t="n">
        <f aca="false">Misc!$FC$35</f>
        <v>9</v>
      </c>
    </row>
    <row r="11851" customFormat="false" ht="12.75" hidden="false" customHeight="false" outlineLevel="0" collapsed="false">
      <c r="A11851" s="0" t="s">
        <v>221</v>
      </c>
      <c r="B11851" s="0" t="n">
        <f aca="false">Misc!$FD$35</f>
        <v>12</v>
      </c>
    </row>
    <row r="11852" customFormat="false" ht="12.75" hidden="false" customHeight="false" outlineLevel="0" collapsed="false">
      <c r="A11852" s="0" t="s">
        <v>222</v>
      </c>
      <c r="B11852" s="0" t="n">
        <f aca="false">Misc!$FE$35</f>
        <v>9</v>
      </c>
    </row>
    <row r="11853" customFormat="false" ht="12.75" hidden="false" customHeight="false" outlineLevel="0" collapsed="false">
      <c r="A11853" s="0" t="s">
        <v>223</v>
      </c>
      <c r="B11853" s="0" t="n">
        <f aca="false">Misc!$FF$35</f>
        <v>12</v>
      </c>
    </row>
    <row r="11854" customFormat="false" ht="12.75" hidden="false" customHeight="false" outlineLevel="0" collapsed="false">
      <c r="A11854" s="0" t="s">
        <v>224</v>
      </c>
      <c r="B11854" s="0" t="n">
        <f aca="false">Misc!$FG$35</f>
        <v>100</v>
      </c>
    </row>
    <row r="11855" customFormat="false" ht="12.75" hidden="false" customHeight="false" outlineLevel="0" collapsed="false">
      <c r="A11855" s="0" t="s">
        <v>225</v>
      </c>
      <c r="B11855" s="0" t="n">
        <f aca="false">Misc!$FH$35</f>
        <v>100</v>
      </c>
    </row>
    <row r="11856" customFormat="false" ht="12.75" hidden="false" customHeight="false" outlineLevel="0" collapsed="false">
      <c r="A11856" s="0" t="s">
        <v>226</v>
      </c>
      <c r="B11856" s="0" t="n">
        <f aca="false">Misc!$FI$35</f>
        <v>99</v>
      </c>
    </row>
    <row r="11857" customFormat="false" ht="12.75" hidden="false" customHeight="false" outlineLevel="0" collapsed="false">
      <c r="A11857" s="0" t="s">
        <v>227</v>
      </c>
      <c r="B11857" s="0" t="n">
        <f aca="false">Misc!$FJ$35</f>
        <v>99</v>
      </c>
    </row>
    <row r="11858" customFormat="false" ht="12.75" hidden="false" customHeight="false" outlineLevel="0" collapsed="false">
      <c r="A11858" s="0" t="s">
        <v>228</v>
      </c>
      <c r="B11858" s="0" t="n">
        <f aca="false">Misc!$FK$35</f>
        <v>99</v>
      </c>
    </row>
    <row r="11859" customFormat="false" ht="12.75" hidden="false" customHeight="false" outlineLevel="0" collapsed="false">
      <c r="A11859" s="0" t="s">
        <v>229</v>
      </c>
      <c r="B11859" s="0" t="n">
        <f aca="false">Misc!$FL$35</f>
        <v>15</v>
      </c>
    </row>
    <row r="11860" customFormat="false" ht="12.75" hidden="false" customHeight="false" outlineLevel="0" collapsed="false">
      <c r="A11860" s="0" t="s">
        <v>230</v>
      </c>
      <c r="B11860" s="0" t="n">
        <f aca="false">Misc!$FM$35</f>
        <v>20</v>
      </c>
    </row>
    <row r="11861" customFormat="false" ht="12.75" hidden="false" customHeight="false" outlineLevel="0" collapsed="false">
      <c r="A11861" s="0" t="s">
        <v>231</v>
      </c>
      <c r="B11861" s="0" t="n">
        <f aca="false">Misc!$FN$35</f>
        <v>25</v>
      </c>
    </row>
    <row r="11862" customFormat="false" ht="12.75" hidden="false" customHeight="false" outlineLevel="0" collapsed="false">
      <c r="A11862" s="0" t="s">
        <v>232</v>
      </c>
      <c r="B11862" s="0" t="n">
        <f aca="false">Misc!$FO$35</f>
        <v>15</v>
      </c>
    </row>
    <row r="11863" customFormat="false" ht="12.75" hidden="false" customHeight="false" outlineLevel="0" collapsed="false">
      <c r="A11863" s="0" t="s">
        <v>233</v>
      </c>
      <c r="B11863" s="0" t="n">
        <f aca="false">Misc!$FP$35</f>
        <v>100</v>
      </c>
    </row>
    <row r="11864" customFormat="false" ht="12.75" hidden="false" customHeight="false" outlineLevel="0" collapsed="false">
      <c r="A11864" s="0" t="s">
        <v>234</v>
      </c>
      <c r="B11864" s="0" t="n">
        <f aca="false">Misc!$FQ$35</f>
        <v>15</v>
      </c>
    </row>
    <row r="11865" customFormat="false" ht="12.75" hidden="false" customHeight="false" outlineLevel="0" collapsed="false">
      <c r="A11865" s="0" t="s">
        <v>235</v>
      </c>
      <c r="B11865" s="0" t="n">
        <f aca="false">Misc!$FR$35</f>
        <v>99</v>
      </c>
    </row>
    <row r="11866" customFormat="false" ht="12.75" hidden="false" customHeight="false" outlineLevel="0" collapsed="false">
      <c r="A11866" s="0" t="s">
        <v>236</v>
      </c>
      <c r="B11866" s="0" t="n">
        <f aca="false">Misc!$FS$35</f>
        <v>99</v>
      </c>
    </row>
    <row r="11867" customFormat="false" ht="12.75" hidden="false" customHeight="false" outlineLevel="0" collapsed="false">
      <c r="A11867" s="0" t="s">
        <v>237</v>
      </c>
      <c r="B11867" s="0" t="n">
        <f aca="false">Misc!$FT$35</f>
        <v>99</v>
      </c>
    </row>
    <row r="11868" customFormat="false" ht="12.75" hidden="false" customHeight="false" outlineLevel="0" collapsed="false">
      <c r="A11868" s="0" t="str">
        <f aca="false">IF(B11868=1,"MISSILEIMMUNITY","// MISSILEIMMUNITY")</f>
        <v>MISSILEIMMUNITY</v>
      </c>
      <c r="B11868" s="0" t="n">
        <f aca="false">Misc!$FU$35</f>
        <v>1</v>
      </c>
    </row>
    <row r="11869" customFormat="false" ht="12.75" hidden="false" customHeight="false" outlineLevel="0" collapsed="false">
      <c r="A11869" s="0" t="s">
        <v>238</v>
      </c>
      <c r="B11869" s="0" t="n">
        <f aca="false">Misc!$FV$35</f>
        <v>99</v>
      </c>
    </row>
    <row r="11870" customFormat="false" ht="12.75" hidden="false" customHeight="false" outlineLevel="0" collapsed="false">
      <c r="A11870" s="0" t="s">
        <v>239</v>
      </c>
      <c r="B11870" s="0" t="n">
        <f aca="false">Misc!$FW$35</f>
        <v>99</v>
      </c>
    </row>
    <row r="11871" customFormat="false" ht="12.75" hidden="false" customHeight="false" outlineLevel="0" collapsed="false">
      <c r="A11871" s="0" t="s">
        <v>240</v>
      </c>
      <c r="B11871" s="0" t="n">
        <f aca="false">Misc!$FX$35</f>
        <v>99</v>
      </c>
    </row>
    <row r="11872" customFormat="false" ht="12.75" hidden="false" customHeight="false" outlineLevel="0" collapsed="false">
      <c r="A11872" s="0" t="s">
        <v>241</v>
      </c>
      <c r="B11872" s="0" t="n">
        <f aca="false">Misc!$FY$35</f>
        <v>99</v>
      </c>
    </row>
    <row r="11873" customFormat="false" ht="12.75" hidden="false" customHeight="false" outlineLevel="0" collapsed="false">
      <c r="A11873" s="0" t="s">
        <v>242</v>
      </c>
      <c r="B11873" s="0" t="n">
        <f aca="false">Misc!$FZ$35</f>
        <v>99</v>
      </c>
    </row>
    <row r="11874" customFormat="false" ht="12.75" hidden="false" customHeight="false" outlineLevel="0" collapsed="false">
      <c r="A11874" s="0" t="s">
        <v>243</v>
      </c>
      <c r="B11874" s="0" t="n">
        <f aca="false">Misc!$GA$35</f>
        <v>99</v>
      </c>
    </row>
    <row r="11875" customFormat="false" ht="12.75" hidden="false" customHeight="false" outlineLevel="0" collapsed="false">
      <c r="A11875" s="0" t="s">
        <v>244</v>
      </c>
      <c r="B11875" s="0" t="n">
        <f aca="false">Misc!$GB$35</f>
        <v>99</v>
      </c>
    </row>
    <row r="11876" customFormat="false" ht="12.75" hidden="false" customHeight="false" outlineLevel="0" collapsed="false">
      <c r="A11876" s="0" t="s">
        <v>245</v>
      </c>
      <c r="B11876" s="0" t="n">
        <f aca="false">Misc!$GC$35</f>
        <v>15</v>
      </c>
    </row>
    <row r="11877" customFormat="false" ht="12.75" hidden="false" customHeight="false" outlineLevel="0" collapsed="false">
      <c r="A11877" s="0" t="s">
        <v>246</v>
      </c>
      <c r="B11877" s="0" t="n">
        <f aca="false">Misc!$GD$35</f>
        <v>20</v>
      </c>
    </row>
    <row r="11878" customFormat="false" ht="12.75" hidden="false" customHeight="false" outlineLevel="0" collapsed="false">
      <c r="A11878" s="0" t="s">
        <v>247</v>
      </c>
      <c r="B11878" s="0" t="n">
        <f aca="false">Misc!$GE$35</f>
        <v>25</v>
      </c>
    </row>
    <row r="11879" customFormat="false" ht="12.75" hidden="false" customHeight="false" outlineLevel="0" collapsed="false">
      <c r="A11879" s="0" t="s">
        <v>248</v>
      </c>
      <c r="B11879" s="0" t="n">
        <f aca="false">Misc!$GF$35</f>
        <v>15</v>
      </c>
    </row>
    <row r="11880" customFormat="false" ht="12.75" hidden="false" customHeight="false" outlineLevel="0" collapsed="false">
      <c r="A11880" s="0" t="s">
        <v>249</v>
      </c>
      <c r="B11880" s="0" t="n">
        <f aca="false">Misc!$GG$35</f>
        <v>20</v>
      </c>
    </row>
    <row r="11881" customFormat="false" ht="12.75" hidden="false" customHeight="false" outlineLevel="0" collapsed="false">
      <c r="A11881" s="0" t="s">
        <v>250</v>
      </c>
      <c r="B11881" s="0" t="n">
        <f aca="false">Misc!$GH$35</f>
        <v>25</v>
      </c>
    </row>
    <row r="11882" customFormat="false" ht="12.75" hidden="false" customHeight="false" outlineLevel="0" collapsed="false">
      <c r="A11882" s="0" t="s">
        <v>251</v>
      </c>
      <c r="B11882" s="0" t="n">
        <f aca="false">Misc!$GI$35</f>
        <v>15</v>
      </c>
    </row>
    <row r="11883" customFormat="false" ht="12.75" hidden="false" customHeight="false" outlineLevel="0" collapsed="false">
      <c r="A11883" s="0" t="s">
        <v>252</v>
      </c>
      <c r="B11883" s="0" t="n">
        <f aca="false">Misc!$GJ$35</f>
        <v>20</v>
      </c>
    </row>
    <row r="11884" customFormat="false" ht="12.75" hidden="false" customHeight="false" outlineLevel="0" collapsed="false">
      <c r="A11884" s="0" t="s">
        <v>253</v>
      </c>
      <c r="B11884" s="0" t="n">
        <f aca="false">Misc!$GK$35</f>
        <v>25</v>
      </c>
    </row>
    <row r="11885" customFormat="false" ht="12.75" hidden="false" customHeight="false" outlineLevel="0" collapsed="false">
      <c r="A11885" s="0" t="s">
        <v>254</v>
      </c>
      <c r="B11885" s="0" t="n">
        <f aca="false">Misc!$GL$35</f>
        <v>15</v>
      </c>
    </row>
    <row r="11886" customFormat="false" ht="12.75" hidden="false" customHeight="false" outlineLevel="0" collapsed="false">
      <c r="A11886" s="0" t="s">
        <v>255</v>
      </c>
      <c r="B11886" s="0" t="n">
        <f aca="false">Misc!$GM$35</f>
        <v>20</v>
      </c>
    </row>
    <row r="11887" customFormat="false" ht="12.75" hidden="false" customHeight="false" outlineLevel="0" collapsed="false">
      <c r="A11887" s="0" t="s">
        <v>256</v>
      </c>
      <c r="B11887" s="0" t="n">
        <f aca="false">Misc!$GN$35</f>
        <v>25</v>
      </c>
    </row>
    <row r="11888" customFormat="false" ht="12.75" hidden="false" customHeight="false" outlineLevel="0" collapsed="false">
      <c r="A11888" s="0" t="s">
        <v>257</v>
      </c>
      <c r="B11888" s="0" t="n">
        <f aca="false">Misc!$GO$35</f>
        <v>15</v>
      </c>
    </row>
    <row r="11889" customFormat="false" ht="12.75" hidden="false" customHeight="false" outlineLevel="0" collapsed="false">
      <c r="A11889" s="0" t="s">
        <v>258</v>
      </c>
      <c r="B11889" s="0" t="n">
        <f aca="false">Misc!$GP$35</f>
        <v>20</v>
      </c>
    </row>
    <row r="11890" customFormat="false" ht="12.75" hidden="false" customHeight="false" outlineLevel="0" collapsed="false">
      <c r="A11890" s="0" t="s">
        <v>259</v>
      </c>
      <c r="B11890" s="0" t="n">
        <f aca="false">Misc!$GQ$35</f>
        <v>25</v>
      </c>
    </row>
    <row r="11891" customFormat="false" ht="12.75" hidden="false" customHeight="false" outlineLevel="0" collapsed="false">
      <c r="A11891" s="0" t="s">
        <v>260</v>
      </c>
      <c r="B11891" s="0" t="n">
        <f aca="false">Misc!$GR$35</f>
        <v>15</v>
      </c>
    </row>
    <row r="11892" customFormat="false" ht="12.75" hidden="false" customHeight="false" outlineLevel="0" collapsed="false">
      <c r="A11892" s="0" t="s">
        <v>261</v>
      </c>
      <c r="B11892" s="0" t="n">
        <f aca="false">Misc!$GS$35</f>
        <v>20</v>
      </c>
    </row>
    <row r="11893" customFormat="false" ht="12.75" hidden="false" customHeight="false" outlineLevel="0" collapsed="false">
      <c r="A11893" s="0" t="s">
        <v>262</v>
      </c>
      <c r="B11893" s="0" t="n">
        <f aca="false">Misc!$GT$35</f>
        <v>25</v>
      </c>
    </row>
    <row r="11894" customFormat="false" ht="12.75" hidden="false" customHeight="false" outlineLevel="0" collapsed="false">
      <c r="A11894" s="0" t="s">
        <v>263</v>
      </c>
      <c r="B11894" s="0" t="n">
        <f aca="false">Misc!$GU$35</f>
        <v>15</v>
      </c>
    </row>
    <row r="11895" customFormat="false" ht="12.75" hidden="false" customHeight="false" outlineLevel="0" collapsed="false">
      <c r="A11895" s="0" t="s">
        <v>264</v>
      </c>
      <c r="B11895" s="0" t="n">
        <f aca="false">Misc!$GV$35</f>
        <v>20</v>
      </c>
    </row>
    <row r="11896" customFormat="false" ht="12.75" hidden="false" customHeight="false" outlineLevel="0" collapsed="false">
      <c r="A11896" s="0" t="s">
        <v>265</v>
      </c>
      <c r="B11896" s="0" t="n">
        <f aca="false">Misc!$GW$35</f>
        <v>25</v>
      </c>
    </row>
    <row r="11897" customFormat="false" ht="12.75" hidden="false" customHeight="false" outlineLevel="0" collapsed="false">
      <c r="A11897" s="0" t="s">
        <v>266</v>
      </c>
      <c r="B11897" s="0" t="str">
        <f aca="false">Misc!$GX$35</f>
        <v>// Spare 205</v>
      </c>
    </row>
    <row r="11898" customFormat="false" ht="12.75" hidden="false" customHeight="false" outlineLevel="0" collapsed="false">
      <c r="A11898" s="0" t="s">
        <v>267</v>
      </c>
      <c r="B11898" s="0" t="str">
        <f aca="false">Misc!$GY$35</f>
        <v>// Spare 206</v>
      </c>
    </row>
    <row r="11899" customFormat="false" ht="12.75" hidden="false" customHeight="false" outlineLevel="0" collapsed="false">
      <c r="A11899" s="0" t="s">
        <v>268</v>
      </c>
      <c r="B11899" s="0" t="str">
        <f aca="false">Misc!$GZ$35</f>
        <v>// Spare 207</v>
      </c>
    </row>
    <row r="11900" customFormat="false" ht="12.75" hidden="false" customHeight="false" outlineLevel="0" collapsed="false">
      <c r="A11900" s="0" t="s">
        <v>269</v>
      </c>
      <c r="B11900" s="0" t="str">
        <f aca="false">Misc!$HA$35</f>
        <v>// Spare 208</v>
      </c>
    </row>
    <row r="11901" customFormat="false" ht="12.75" hidden="false" customHeight="false" outlineLevel="0" collapsed="false">
      <c r="A11901" s="0" t="s">
        <v>270</v>
      </c>
      <c r="B11901" s="0" t="str">
        <f aca="false">Misc!$HB$35</f>
        <v>// Spare 209</v>
      </c>
    </row>
    <row r="11902" customFormat="false" ht="12.75" hidden="false" customHeight="false" outlineLevel="0" collapsed="false">
      <c r="A11902" s="0" t="s">
        <v>271</v>
      </c>
      <c r="B11902" s="0" t="str">
        <f aca="false">Misc!$HC$35</f>
        <v>// Spare 210</v>
      </c>
    </row>
    <row r="11903" customFormat="false" ht="12.75" hidden="false" customHeight="false" outlineLevel="0" collapsed="false">
      <c r="A11903" s="0" t="s">
        <v>272</v>
      </c>
      <c r="B11903" s="0" t="str">
        <f aca="false">Misc!$HD$35</f>
        <v>// Spare 211</v>
      </c>
    </row>
    <row r="11904" customFormat="false" ht="12.75" hidden="false" customHeight="false" outlineLevel="0" collapsed="false">
      <c r="A11904" s="0" t="s">
        <v>273</v>
      </c>
      <c r="B11904" s="0" t="str">
        <f aca="false">Misc!$HE$35</f>
        <v>// Spare 212</v>
      </c>
    </row>
    <row r="11905" customFormat="false" ht="12.75" hidden="false" customHeight="false" outlineLevel="0" collapsed="false">
      <c r="A11905" s="0" t="s">
        <v>274</v>
      </c>
      <c r="B11905" s="0" t="str">
        <f aca="false">Misc!$HF$35</f>
        <v>// Spare 213</v>
      </c>
    </row>
    <row r="11906" customFormat="false" ht="12.75" hidden="false" customHeight="false" outlineLevel="0" collapsed="false">
      <c r="A11906" s="0" t="s">
        <v>275</v>
      </c>
      <c r="B11906" s="0" t="str">
        <f aca="false">Misc!$HG$35</f>
        <v>// Spare 214</v>
      </c>
    </row>
    <row r="11907" customFormat="false" ht="12.75" hidden="false" customHeight="false" outlineLevel="0" collapsed="false">
      <c r="A11907" s="0" t="s">
        <v>276</v>
      </c>
      <c r="B11907" s="0" t="str">
        <f aca="false">Misc!$HH$35</f>
        <v>// Spare 215</v>
      </c>
    </row>
    <row r="11908" customFormat="false" ht="12.75" hidden="false" customHeight="false" outlineLevel="0" collapsed="false">
      <c r="A11908" s="0" t="s">
        <v>277</v>
      </c>
      <c r="B11908" s="0" t="str">
        <f aca="false">Misc!$HI$35</f>
        <v>// Spare 216</v>
      </c>
    </row>
    <row r="11909" customFormat="false" ht="12.75" hidden="false" customHeight="false" outlineLevel="0" collapsed="false">
      <c r="A11909" s="0" t="s">
        <v>278</v>
      </c>
      <c r="B11909" s="0" t="str">
        <f aca="false">Misc!$HJ$35</f>
        <v>// Spare 217</v>
      </c>
    </row>
    <row r="11910" customFormat="false" ht="12.75" hidden="false" customHeight="false" outlineLevel="0" collapsed="false">
      <c r="A11910" s="0" t="s">
        <v>279</v>
      </c>
      <c r="B11910" s="0" t="str">
        <f aca="false">Misc!$HK$35</f>
        <v>// Spare 218</v>
      </c>
    </row>
    <row r="11911" customFormat="false" ht="12.75" hidden="false" customHeight="false" outlineLevel="0" collapsed="false">
      <c r="A11911" s="0" t="s">
        <v>280</v>
      </c>
      <c r="B11911" s="0" t="str">
        <f aca="false">Misc!$HL$35</f>
        <v>// Spare 219</v>
      </c>
    </row>
    <row r="11912" customFormat="false" ht="12.75" hidden="false" customHeight="false" outlineLevel="0" collapsed="false">
      <c r="A11912" s="0" t="s">
        <v>281</v>
      </c>
      <c r="B11912" s="0" t="str">
        <f aca="false">Misc!$HM$35</f>
        <v>// Spare 220</v>
      </c>
    </row>
    <row r="11913" customFormat="false" ht="12.75" hidden="false" customHeight="false" outlineLevel="0" collapsed="false">
      <c r="A11913" s="0" t="s">
        <v>282</v>
      </c>
      <c r="B11913" s="0" t="str">
        <f aca="false">Misc!$HN$35</f>
        <v>// Spare 221</v>
      </c>
    </row>
    <row r="11914" customFormat="false" ht="12.75" hidden="false" customHeight="false" outlineLevel="0" collapsed="false">
      <c r="A11914" s="0" t="s">
        <v>283</v>
      </c>
      <c r="B11914" s="0" t="str">
        <f aca="false">Misc!$HO$35</f>
        <v>// Spare 222</v>
      </c>
    </row>
    <row r="11915" customFormat="false" ht="12.75" hidden="false" customHeight="false" outlineLevel="0" collapsed="false">
      <c r="A11915" s="0" t="s">
        <v>284</v>
      </c>
      <c r="B11915" s="0" t="str">
        <f aca="false">Misc!$HP$35</f>
        <v>// Spare 223</v>
      </c>
    </row>
    <row r="11916" customFormat="false" ht="12.75" hidden="false" customHeight="false" outlineLevel="0" collapsed="false">
      <c r="A11916" s="0" t="s">
        <v>285</v>
      </c>
      <c r="B11916" s="0" t="str">
        <f aca="false">Misc!$HQ$35</f>
        <v>// Spare 224</v>
      </c>
    </row>
    <row r="11917" customFormat="false" ht="12.75" hidden="false" customHeight="false" outlineLevel="0" collapsed="false">
      <c r="A11917" s="0" t="s">
        <v>286</v>
      </c>
      <c r="B11917" s="0" t="str">
        <f aca="false">Misc!$HR$35</f>
        <v>// Spare 225</v>
      </c>
    </row>
    <row r="11918" customFormat="false" ht="12.75" hidden="false" customHeight="false" outlineLevel="0" collapsed="false">
      <c r="A11918" s="0" t="s">
        <v>287</v>
      </c>
      <c r="B11918" s="0" t="str">
        <f aca="false">Misc!$HS$35</f>
        <v>// Spare 226</v>
      </c>
    </row>
    <row r="11919" customFormat="false" ht="12.75" hidden="false" customHeight="false" outlineLevel="0" collapsed="false">
      <c r="A11919" s="0" t="s">
        <v>288</v>
      </c>
      <c r="B11919" s="0" t="str">
        <f aca="false">Misc!$HT$35</f>
        <v>// Spare 227</v>
      </c>
    </row>
    <row r="11920" customFormat="false" ht="12.75" hidden="false" customHeight="false" outlineLevel="0" collapsed="false">
      <c r="A11920" s="0" t="s">
        <v>289</v>
      </c>
      <c r="B11920" s="0" t="str">
        <f aca="false">Misc!$HU$35</f>
        <v>// Spare 228</v>
      </c>
    </row>
    <row r="11921" customFormat="false" ht="12.75" hidden="false" customHeight="false" outlineLevel="0" collapsed="false">
      <c r="A11921" s="0" t="s">
        <v>290</v>
      </c>
      <c r="B11921" s="0" t="str">
        <f aca="false">Misc!$HV$35</f>
        <v>// Spare 229</v>
      </c>
    </row>
    <row r="11922" customFormat="false" ht="12.75" hidden="false" customHeight="false" outlineLevel="0" collapsed="false">
      <c r="A11922" s="0" t="s">
        <v>291</v>
      </c>
      <c r="B11922" s="0" t="str">
        <f aca="false">Misc!$HW$35</f>
        <v>// Spare 230</v>
      </c>
    </row>
    <row r="11923" customFormat="false" ht="12.75" hidden="false" customHeight="false" outlineLevel="0" collapsed="false">
      <c r="A11923" s="0" t="s">
        <v>292</v>
      </c>
      <c r="B11923" s="0" t="str">
        <f aca="false">Misc!$HX$35</f>
        <v>// Spare 231</v>
      </c>
    </row>
    <row r="11924" customFormat="false" ht="12.75" hidden="false" customHeight="false" outlineLevel="0" collapsed="false">
      <c r="A11924" s="0" t="s">
        <v>293</v>
      </c>
      <c r="B11924" s="0" t="str">
        <f aca="false">Misc!$HY$35</f>
        <v>// Spare 232</v>
      </c>
    </row>
    <row r="11925" customFormat="false" ht="12.75" hidden="false" customHeight="false" outlineLevel="0" collapsed="false">
      <c r="A11925" s="0" t="s">
        <v>294</v>
      </c>
      <c r="B11925" s="0" t="str">
        <f aca="false">Misc!$HZ$35</f>
        <v>// Spare 233</v>
      </c>
    </row>
    <row r="11926" customFormat="false" ht="12.75" hidden="false" customHeight="false" outlineLevel="0" collapsed="false">
      <c r="A11926" s="0" t="s">
        <v>295</v>
      </c>
      <c r="B11926" s="0" t="str">
        <f aca="false">Misc!$IA$35</f>
        <v>// Spare 234</v>
      </c>
    </row>
    <row r="11927" customFormat="false" ht="12.75" hidden="false" customHeight="false" outlineLevel="0" collapsed="false">
      <c r="A11927" s="0" t="s">
        <v>296</v>
      </c>
      <c r="B11927" s="0" t="str">
        <f aca="false">Misc!$IB$35</f>
        <v>// Spare 235</v>
      </c>
    </row>
    <row r="11928" customFormat="false" ht="12.75" hidden="false" customHeight="false" outlineLevel="0" collapsed="false">
      <c r="A11928" s="0" t="s">
        <v>297</v>
      </c>
      <c r="B11928" s="0" t="str">
        <f aca="false">Misc!$IC$35</f>
        <v>// Spare 236</v>
      </c>
    </row>
    <row r="11929" customFormat="false" ht="12.75" hidden="false" customHeight="false" outlineLevel="0" collapsed="false">
      <c r="A11929" s="0" t="s">
        <v>298</v>
      </c>
      <c r="B11929" s="0" t="str">
        <f aca="false">Misc!$ID$35</f>
        <v>// Spare 237</v>
      </c>
    </row>
    <row r="11930" customFormat="false" ht="12.75" hidden="false" customHeight="false" outlineLevel="0" collapsed="false">
      <c r="A11930" s="0" t="s">
        <v>299</v>
      </c>
      <c r="B11930" s="0" t="str">
        <f aca="false">Misc!$IE$35</f>
        <v>// Spare 238</v>
      </c>
    </row>
    <row r="11931" customFormat="false" ht="12.75" hidden="false" customHeight="false" outlineLevel="0" collapsed="false">
      <c r="A11931" s="0" t="s">
        <v>300</v>
      </c>
      <c r="B11931" s="0" t="str">
        <f aca="false">Misc!$IF$35</f>
        <v>// Spare 239</v>
      </c>
    </row>
    <row r="11932" customFormat="false" ht="12.75" hidden="false" customHeight="false" outlineLevel="0" collapsed="false">
      <c r="A11932" s="0" t="s">
        <v>301</v>
      </c>
      <c r="B11932" s="0" t="str">
        <f aca="false">Misc!$IG$35</f>
        <v>// Spare 240</v>
      </c>
    </row>
    <row r="11933" customFormat="false" ht="12.75" hidden="false" customHeight="false" outlineLevel="0" collapsed="false">
      <c r="A11933" s="0" t="s">
        <v>302</v>
      </c>
      <c r="B11933" s="0" t="str">
        <f aca="false">Misc!$IH$35</f>
        <v>// Spare 241</v>
      </c>
    </row>
    <row r="11934" customFormat="false" ht="12.75" hidden="false" customHeight="false" outlineLevel="0" collapsed="false">
      <c r="A11934" s="0" t="s">
        <v>303</v>
      </c>
      <c r="B11934" s="0" t="str">
        <f aca="false">Misc!$II$35</f>
        <v>// Spare 242</v>
      </c>
    </row>
    <row r="11935" customFormat="false" ht="12.75" hidden="false" customHeight="false" outlineLevel="0" collapsed="false">
      <c r="A11935" s="0" t="s">
        <v>304</v>
      </c>
      <c r="B11935" s="0" t="str">
        <f aca="false">Misc!$IJ$35</f>
        <v>// Spare 243</v>
      </c>
    </row>
    <row r="11936" customFormat="false" ht="12.75" hidden="false" customHeight="false" outlineLevel="0" collapsed="false">
      <c r="A11936" s="0" t="s">
        <v>305</v>
      </c>
      <c r="B11936" s="0" t="str">
        <f aca="false">Misc!$IK$35</f>
        <v>// Spare 244</v>
      </c>
    </row>
    <row r="11937" customFormat="false" ht="12.75" hidden="false" customHeight="false" outlineLevel="0" collapsed="false">
      <c r="A11937" s="0" t="s">
        <v>306</v>
      </c>
      <c r="B11937" s="0" t="str">
        <f aca="false">Misc!$IL$35</f>
        <v>// Spare 245</v>
      </c>
    </row>
    <row r="11938" customFormat="false" ht="12.75" hidden="false" customHeight="false" outlineLevel="0" collapsed="false">
      <c r="A11938" s="0" t="s">
        <v>307</v>
      </c>
      <c r="B11938" s="0" t="str">
        <f aca="false">Misc!$IM$35</f>
        <v>// Spare 246</v>
      </c>
    </row>
    <row r="11939" customFormat="false" ht="12.75" hidden="false" customHeight="false" outlineLevel="0" collapsed="false">
      <c r="A11939" s="0" t="s">
        <v>308</v>
      </c>
      <c r="B11939" s="0" t="str">
        <f aca="false">Misc!$IN$35</f>
        <v>// Spare 247</v>
      </c>
    </row>
    <row r="11940" customFormat="false" ht="12.75" hidden="false" customHeight="false" outlineLevel="0" collapsed="false">
      <c r="A11940" s="0" t="s">
        <v>309</v>
      </c>
      <c r="B11940" s="0" t="str">
        <f aca="false">Misc!$IO$35</f>
        <v>// Spare 248</v>
      </c>
    </row>
    <row r="11941" customFormat="false" ht="12.75" hidden="false" customHeight="false" outlineLevel="0" collapsed="false">
      <c r="A11941" s="0" t="s">
        <v>310</v>
      </c>
      <c r="B11941" s="0" t="str">
        <f aca="false">Misc!$IP$35</f>
        <v>// Spare 249</v>
      </c>
    </row>
    <row r="11942" customFormat="false" ht="12.75" hidden="false" customHeight="false" outlineLevel="0" collapsed="false">
      <c r="A11942" s="0" t="s">
        <v>311</v>
      </c>
      <c r="B11942" s="0" t="str">
        <f aca="false">Misc!$IQ$35</f>
        <v>// Spare 250</v>
      </c>
    </row>
    <row r="11943" customFormat="false" ht="12.75" hidden="false" customHeight="false" outlineLevel="0" collapsed="false">
      <c r="A11943" s="0" t="s">
        <v>312</v>
      </c>
      <c r="B11943" s="0" t="str">
        <f aca="false">Misc!$IR$35</f>
        <v>// Spare 251</v>
      </c>
    </row>
    <row r="11944" customFormat="false" ht="12.75" hidden="false" customHeight="false" outlineLevel="0" collapsed="false">
      <c r="A11944" s="0" t="s">
        <v>313</v>
      </c>
      <c r="B11944" s="0" t="str">
        <f aca="false">Misc!$IS$35</f>
        <v>// Spare 252</v>
      </c>
    </row>
    <row r="11945" customFormat="false" ht="12.75" hidden="false" customHeight="false" outlineLevel="0" collapsed="false">
      <c r="A11945" s="0" t="s">
        <v>314</v>
      </c>
      <c r="B11945" s="0" t="str">
        <f aca="false">Misc!$IT$35</f>
        <v>// Spare 253</v>
      </c>
    </row>
    <row r="11946" customFormat="false" ht="12.75" hidden="false" customHeight="false" outlineLevel="0" collapsed="false">
      <c r="A11946" s="0" t="s">
        <v>315</v>
      </c>
      <c r="B11946" s="0" t="str">
        <f aca="false">Misc!$IU$35</f>
        <v>// Spare 254</v>
      </c>
    </row>
    <row r="11947" customFormat="false" ht="12.75" hidden="false" customHeight="false" outlineLevel="0" collapsed="false">
      <c r="A11947" s="0" t="s">
        <v>316</v>
      </c>
    </row>
    <row r="11949" customFormat="false" ht="12.75" hidden="false" customHeight="false" outlineLevel="0" collapsed="false">
      <c r="A11949" s="0" t="s">
        <v>1</v>
      </c>
      <c r="D11949" s="0" t="str">
        <f aca="false">General!$A$36</f>
        <v>Ghoul</v>
      </c>
    </row>
    <row r="11950" customFormat="false" ht="12.75" hidden="false" customHeight="false" outlineLevel="0" collapsed="false">
      <c r="A11950" s="0" t="s">
        <v>2</v>
      </c>
      <c r="B11950" s="0" t="str">
        <f aca="false">General!$A$36</f>
        <v>Ghoul</v>
      </c>
    </row>
    <row r="11951" customFormat="false" ht="12.75" hidden="false" customHeight="false" outlineLevel="0" collapsed="false">
      <c r="A11951" s="0" t="s">
        <v>3</v>
      </c>
      <c r="B11951" s="0" t="n">
        <f aca="false">General!$B$36</f>
        <v>33</v>
      </c>
    </row>
    <row r="11952" customFormat="false" ht="12.75" hidden="false" customHeight="false" outlineLevel="0" collapsed="false">
      <c r="A11952" s="0" t="s">
        <v>4</v>
      </c>
      <c r="B11952" s="0" t="str">
        <f aca="false">General!$C$36</f>
        <v>HeavyInf</v>
      </c>
    </row>
    <row r="11953" customFormat="false" ht="12.75" hidden="false" customHeight="false" outlineLevel="0" collapsed="false">
      <c r="A11953" s="0" t="s">
        <v>5</v>
      </c>
      <c r="B11953" s="0" t="str">
        <f aca="false">General!$D$36</f>
        <v>Ghoul</v>
      </c>
    </row>
    <row r="11954" customFormat="false" ht="12.75" hidden="false" customHeight="false" outlineLevel="0" collapsed="false">
      <c r="A11954" s="0" t="s">
        <v>6</v>
      </c>
      <c r="B11954" s="0" t="s">
        <v>7</v>
      </c>
      <c r="C11954" s="0" t="s">
        <v>8</v>
      </c>
      <c r="D11954" s="0" t="s">
        <v>9</v>
      </c>
      <c r="E11954" s="0" t="s">
        <v>10</v>
      </c>
      <c r="F11954" s="0" t="s">
        <v>11</v>
      </c>
      <c r="G11954" s="0" t="s">
        <v>12</v>
      </c>
      <c r="H11954" s="0" t="s">
        <v>13</v>
      </c>
      <c r="I11954" s="0" t="s">
        <v>14</v>
      </c>
      <c r="J11954" s="0" t="s">
        <v>15</v>
      </c>
    </row>
    <row r="11955" customFormat="false" ht="12.75" hidden="false" customHeight="false" outlineLevel="0" collapsed="false">
      <c r="A11955" s="0" t="s">
        <v>16</v>
      </c>
      <c r="B11955" s="0" t="n">
        <f aca="false">General!$E$36</f>
        <v>0</v>
      </c>
      <c r="C11955" s="0" t="n">
        <f aca="false">General!$F$36</f>
        <v>900</v>
      </c>
      <c r="D11955" s="0" t="n">
        <f aca="false">General!$G$36</f>
        <v>0</v>
      </c>
      <c r="E11955" s="0" t="n">
        <f aca="false">General!$H$36</f>
        <v>0</v>
      </c>
      <c r="F11955" s="0" t="n">
        <f aca="false">General!$I$36</f>
        <v>0</v>
      </c>
      <c r="G11955" s="0" t="n">
        <f aca="false">General!$J$36</f>
        <v>0</v>
      </c>
      <c r="H11955" s="0" t="n">
        <f aca="false">General!$K$36</f>
        <v>0</v>
      </c>
      <c r="I11955" s="0" t="n">
        <f aca="false">General!$L$36</f>
        <v>0</v>
      </c>
      <c r="J11955" s="0" t="n">
        <f aca="false">General!$M$36</f>
        <v>0</v>
      </c>
    </row>
    <row r="11956" customFormat="false" ht="12.75" hidden="false" customHeight="false" outlineLevel="0" collapsed="false">
      <c r="A11956" s="0" t="s">
        <v>17</v>
      </c>
      <c r="B11956" s="0" t="n">
        <f aca="false">General!$N$36</f>
        <v>0</v>
      </c>
      <c r="C11956" s="0" t="n">
        <f aca="false">General!$O$36</f>
        <v>0</v>
      </c>
      <c r="D11956" s="0" t="n">
        <f aca="false">General!$P$36</f>
        <v>0</v>
      </c>
      <c r="E11956" s="0" t="n">
        <f aca="false">General!$Q$36</f>
        <v>0</v>
      </c>
      <c r="F11956" s="0" t="n">
        <f aca="false">General!$R$36</f>
        <v>0</v>
      </c>
      <c r="G11956" s="0" t="n">
        <f aca="false">General!$S$36</f>
        <v>0</v>
      </c>
      <c r="H11956" s="0" t="n">
        <f aca="false">General!$T$36</f>
        <v>0</v>
      </c>
      <c r="I11956" s="0" t="n">
        <f aca="false">General!$U$36</f>
        <v>0</v>
      </c>
      <c r="J11956" s="0" t="n">
        <f aca="false">General!$V$36</f>
        <v>0</v>
      </c>
    </row>
    <row r="11957" customFormat="false" ht="12.75" hidden="false" customHeight="false" outlineLevel="0" collapsed="false">
      <c r="A11957" s="0" t="str">
        <f aca="false">General!$W$36</f>
        <v>// No</v>
      </c>
    </row>
    <row r="11958" customFormat="false" ht="12.75" hidden="false" customHeight="false" outlineLevel="0" collapsed="false">
      <c r="A11958" s="0" t="str">
        <f aca="false">General!$X$36</f>
        <v>// No</v>
      </c>
    </row>
    <row r="11959" customFormat="false" ht="12.75" hidden="false" customHeight="false" outlineLevel="0" collapsed="false">
      <c r="A11959" s="0" t="str">
        <f aca="false">General!$Y$36</f>
        <v>// No</v>
      </c>
    </row>
    <row r="11960" customFormat="false" ht="12.75" hidden="false" customHeight="false" outlineLevel="0" collapsed="false">
      <c r="A11960" s="0" t="str">
        <f aca="false">General!$Z$36</f>
        <v>MadeBy Cheat</v>
      </c>
    </row>
    <row r="11961" customFormat="false" ht="12.75" hidden="false" customHeight="false" outlineLevel="0" collapsed="false">
      <c r="A11961" s="0" t="str">
        <f aca="false">General!$AA$36</f>
        <v>MadeBy MithrasRome</v>
      </c>
    </row>
    <row r="11962" customFormat="false" ht="12.75" hidden="false" customHeight="false" outlineLevel="0" collapsed="false">
      <c r="A11962" s="0" t="str">
        <f aca="false">General!$AB$36</f>
        <v>MadeBy MithrasGaul</v>
      </c>
    </row>
    <row r="11963" customFormat="false" ht="12.75" hidden="false" customHeight="false" outlineLevel="0" collapsed="false">
      <c r="A11963" s="0" t="str">
        <f aca="false">General!$AC$36</f>
        <v>// No</v>
      </c>
    </row>
    <row r="11964" customFormat="false" ht="12.75" hidden="false" customHeight="false" outlineLevel="0" collapsed="false">
      <c r="A11964" s="0" t="str">
        <f aca="false">General!$AD$36</f>
        <v>// No</v>
      </c>
    </row>
    <row r="11965" customFormat="false" ht="12.75" hidden="false" customHeight="false" outlineLevel="0" collapsed="false">
      <c r="A11965" s="0" t="str">
        <f aca="false">General!$AE$36</f>
        <v>// No</v>
      </c>
    </row>
    <row r="11966" customFormat="false" ht="12.75" hidden="false" customHeight="false" outlineLevel="0" collapsed="false">
      <c r="A11966" s="0" t="str">
        <f aca="false">General!$AF$36</f>
        <v>// No</v>
      </c>
    </row>
    <row r="11967" customFormat="false" ht="12.75" hidden="false" customHeight="false" outlineLevel="0" collapsed="false">
      <c r="A11967" s="0" t="str">
        <f aca="false">General!$AG$36</f>
        <v>// No</v>
      </c>
    </row>
    <row r="11968" customFormat="false" ht="12.75" hidden="false" customHeight="false" outlineLevel="0" collapsed="false">
      <c r="A11968" s="0" t="str">
        <f aca="false">General!$AH$36</f>
        <v>// No</v>
      </c>
    </row>
    <row r="11969" customFormat="false" ht="12.75" hidden="false" customHeight="false" outlineLevel="0" collapsed="false">
      <c r="A11969" s="0" t="str">
        <f aca="false">General!$AI$36</f>
        <v>// No</v>
      </c>
    </row>
    <row r="11970" customFormat="false" ht="12.75" hidden="false" customHeight="false" outlineLevel="0" collapsed="false">
      <c r="A11970" s="0" t="str">
        <f aca="false">General!$AJ$36</f>
        <v>// No</v>
      </c>
    </row>
    <row r="11971" customFormat="false" ht="12.75" hidden="false" customHeight="false" outlineLevel="0" collapsed="false">
      <c r="A11971" s="0" t="str">
        <f aca="false">General!$AK$36</f>
        <v>// No</v>
      </c>
    </row>
    <row r="11972" customFormat="false" ht="12.75" hidden="false" customHeight="false" outlineLevel="0" collapsed="false">
      <c r="A11972" s="0" t="str">
        <f aca="false">General!$AL$36</f>
        <v>// No</v>
      </c>
    </row>
    <row r="11973" customFormat="false" ht="12.75" hidden="false" customHeight="false" outlineLevel="0" collapsed="false">
      <c r="A11973" s="0" t="str">
        <f aca="false">General!$AM$36</f>
        <v>// No</v>
      </c>
    </row>
    <row r="11974" customFormat="false" ht="12.75" hidden="false" customHeight="false" outlineLevel="0" collapsed="false">
      <c r="A11974" s="0" t="str">
        <f aca="false">General!$AN$36</f>
        <v>// No</v>
      </c>
    </row>
    <row r="11975" customFormat="false" ht="12.75" hidden="false" customHeight="false" outlineLevel="0" collapsed="false">
      <c r="A11975" s="0" t="str">
        <f aca="false">General!$AO$36</f>
        <v>// DISPLAYFLAGS 0</v>
      </c>
    </row>
    <row r="11976" customFormat="false" ht="12.75" hidden="false" customHeight="false" outlineLevel="0" collapsed="false">
      <c r="A11976" s="0" t="str">
        <f aca="false">General!$AP$36</f>
        <v>// No</v>
      </c>
    </row>
    <row r="11977" customFormat="false" ht="12.75" hidden="false" customHeight="false" outlineLevel="0" collapsed="false">
      <c r="A11977" s="0" t="s">
        <v>18</v>
      </c>
      <c r="B11977" s="0" t="n">
        <f aca="false">General!$AQ$36</f>
        <v>80</v>
      </c>
    </row>
    <row r="11978" customFormat="false" ht="12.75" hidden="false" customHeight="false" outlineLevel="0" collapsed="false">
      <c r="A11978" s="0" t="s">
        <v>19</v>
      </c>
      <c r="B11978" s="0" t="n">
        <f aca="false">General!$AR$36</f>
        <v>0</v>
      </c>
    </row>
    <row r="11979" customFormat="false" ht="12.75" hidden="false" customHeight="false" outlineLevel="0" collapsed="false">
      <c r="A11979" s="0" t="str">
        <f aca="false">Combat!$B$36</f>
        <v>// ISCAVALRY</v>
      </c>
    </row>
    <row r="11980" customFormat="false" ht="12.75" hidden="false" customHeight="false" outlineLevel="0" collapsed="false">
      <c r="A11980" s="0" t="s">
        <v>20</v>
      </c>
      <c r="B11980" s="0" t="n">
        <f aca="false">Combat!$C$36</f>
        <v>1</v>
      </c>
    </row>
    <row r="11981" customFormat="false" ht="12.75" hidden="false" customHeight="false" outlineLevel="0" collapsed="false">
      <c r="A11981" s="0" t="s">
        <v>21</v>
      </c>
      <c r="B11981" s="0" t="n">
        <f aca="false">Combat!$D$36</f>
        <v>1</v>
      </c>
    </row>
    <row r="11982" customFormat="false" ht="12.75" hidden="false" customHeight="false" outlineLevel="0" collapsed="false">
      <c r="A11982" s="0" t="s">
        <v>22</v>
      </c>
      <c r="B11982" s="0" t="n">
        <f aca="false">Combat!$E$36</f>
        <v>48</v>
      </c>
    </row>
    <row r="11983" customFormat="false" ht="12.75" hidden="false" customHeight="false" outlineLevel="0" collapsed="false">
      <c r="A11983" s="0" t="s">
        <v>23</v>
      </c>
      <c r="B11983" s="0" t="n">
        <f aca="false">Combat!$F$36</f>
        <v>1</v>
      </c>
    </row>
    <row r="11984" customFormat="false" ht="12.75" hidden="false" customHeight="false" outlineLevel="0" collapsed="false">
      <c r="A11984" s="0" t="s">
        <v>24</v>
      </c>
      <c r="B11984" s="0" t="n">
        <f aca="false">Combat!$G$36</f>
        <v>100</v>
      </c>
    </row>
    <row r="11985" customFormat="false" ht="12.75" hidden="false" customHeight="false" outlineLevel="0" collapsed="false">
      <c r="A11985" s="0" t="s">
        <v>25</v>
      </c>
      <c r="B11985" s="0" t="n">
        <f aca="false">Combat!$H$36</f>
        <v>0</v>
      </c>
    </row>
    <row r="11986" customFormat="false" ht="12.75" hidden="false" customHeight="false" outlineLevel="0" collapsed="false">
      <c r="A11986" s="0" t="s">
        <v>26</v>
      </c>
      <c r="B11986" s="0" t="n">
        <f aca="false">Combat!$I$36</f>
        <v>30</v>
      </c>
    </row>
    <row r="11987" customFormat="false" ht="12.75" hidden="false" customHeight="false" outlineLevel="0" collapsed="false">
      <c r="A11987" s="0" t="s">
        <v>27</v>
      </c>
      <c r="B11987" s="0" t="n">
        <f aca="false">Combat!$J$36</f>
        <v>4</v>
      </c>
    </row>
    <row r="11988" customFormat="false" ht="12.75" hidden="false" customHeight="false" outlineLevel="0" collapsed="false">
      <c r="A11988" s="0" t="s">
        <v>28</v>
      </c>
      <c r="B11988" s="0" t="n">
        <f aca="false">Combat!$K$36</f>
        <v>64</v>
      </c>
    </row>
    <row r="11989" customFormat="false" ht="12.75" hidden="false" customHeight="false" outlineLevel="0" collapsed="false">
      <c r="A11989" s="0" t="s">
        <v>29</v>
      </c>
      <c r="B11989" s="0" t="n">
        <f aca="false">Combat!$L$36</f>
        <v>48</v>
      </c>
    </row>
    <row r="11990" customFormat="false" ht="12.75" hidden="false" customHeight="false" outlineLevel="0" collapsed="false">
      <c r="A11990" s="0" t="s">
        <v>30</v>
      </c>
      <c r="B11990" s="0" t="n">
        <f aca="false">Combat!$T$36</f>
        <v>85</v>
      </c>
    </row>
    <row r="11991" customFormat="false" ht="12.75" hidden="false" customHeight="false" outlineLevel="0" collapsed="false">
      <c r="A11991" s="0" t="s">
        <v>31</v>
      </c>
      <c r="B11991" s="0" t="n">
        <f aca="false">Combat!$U$36</f>
        <v>30</v>
      </c>
      <c r="C11991" s="0" t="n">
        <f aca="false">Combat!$V$36</f>
        <v>20</v>
      </c>
      <c r="D11991" s="0" t="n">
        <f aca="false">Combat!$W$36</f>
        <v>10</v>
      </c>
      <c r="E11991" s="0" t="n">
        <f aca="false">Combat!$X$36</f>
        <v>0</v>
      </c>
    </row>
    <row r="11992" customFormat="false" ht="12.75" hidden="false" customHeight="false" outlineLevel="0" collapsed="false">
      <c r="A11992" s="0" t="s">
        <v>32</v>
      </c>
      <c r="B11992" s="0" t="n">
        <f aca="false">Combat!Y$36</f>
        <v>0</v>
      </c>
      <c r="C11992" s="0" t="n">
        <f aca="false">Combat!Z$36</f>
        <v>0</v>
      </c>
      <c r="D11992" s="0" t="n">
        <f aca="false">Combat!AA$36</f>
        <v>0</v>
      </c>
      <c r="E11992" s="0" t="n">
        <f aca="false">Combat!AB$36</f>
        <v>0</v>
      </c>
    </row>
    <row r="11993" customFormat="false" ht="12.75" hidden="false" customHeight="false" outlineLevel="0" collapsed="false">
      <c r="A11993" s="0" t="str">
        <f aca="false">Combat!$AC$36</f>
        <v>// CanShoot</v>
      </c>
    </row>
    <row r="11994" customFormat="false" ht="12.75" hidden="false" customHeight="false" outlineLevel="0" collapsed="false">
      <c r="A11994" s="0" t="s">
        <v>33</v>
      </c>
      <c r="B11994" s="0" t="n">
        <f aca="false">Combat!$AD$36</f>
        <v>0</v>
      </c>
    </row>
    <row r="11995" customFormat="false" ht="12.75" hidden="false" customHeight="false" outlineLevel="0" collapsed="false">
      <c r="A11995" s="0" t="s">
        <v>34</v>
      </c>
      <c r="B11995" s="0" t="n">
        <f aca="false">Combat!$AE$36</f>
        <v>0</v>
      </c>
    </row>
    <row r="11996" customFormat="false" ht="12.75" hidden="false" customHeight="false" outlineLevel="0" collapsed="false">
      <c r="A11996" s="0" t="s">
        <v>35</v>
      </c>
      <c r="B11996" s="0" t="n">
        <f aca="false">Combat!$AF$36</f>
        <v>0</v>
      </c>
    </row>
    <row r="11997" customFormat="false" ht="12.75" hidden="false" customHeight="false" outlineLevel="0" collapsed="false">
      <c r="A11997" s="0" t="s">
        <v>36</v>
      </c>
      <c r="B11997" s="0" t="n">
        <f aca="false">Combat!$AG$36</f>
        <v>0</v>
      </c>
    </row>
    <row r="11998" customFormat="false" ht="12.75" hidden="false" customHeight="false" outlineLevel="0" collapsed="false">
      <c r="A11998" s="0" t="s">
        <v>37</v>
      </c>
      <c r="B11998" s="0" t="n">
        <f aca="false">Combat!$AL$36</f>
        <v>0</v>
      </c>
    </row>
    <row r="11999" customFormat="false" ht="12.75" hidden="false" customHeight="false" outlineLevel="0" collapsed="false">
      <c r="A11999" s="0" t="s">
        <v>38</v>
      </c>
      <c r="B11999" s="0" t="n">
        <f aca="false">Combat!$AM$36</f>
        <v>0</v>
      </c>
    </row>
    <row r="12000" customFormat="false" ht="12.75" hidden="false" customHeight="false" outlineLevel="0" collapsed="false">
      <c r="A12000" s="0" t="s">
        <v>39</v>
      </c>
      <c r="B12000" s="0" t="n">
        <f aca="false">Combat!$AN$36</f>
        <v>10</v>
      </c>
    </row>
    <row r="12001" customFormat="false" ht="12.75" hidden="false" customHeight="false" outlineLevel="0" collapsed="false">
      <c r="A12001" s="0" t="s">
        <v>40</v>
      </c>
      <c r="B12001" s="0" t="n">
        <f aca="false">Combat!$AO$36</f>
        <v>9</v>
      </c>
    </row>
    <row r="12002" customFormat="false" ht="12.75" hidden="false" customHeight="false" outlineLevel="0" collapsed="false">
      <c r="A12002" s="0" t="s">
        <v>41</v>
      </c>
      <c r="B12002" s="0" t="n">
        <f aca="false">Combat!$AQ$36</f>
        <v>0</v>
      </c>
    </row>
    <row r="12003" customFormat="false" ht="12.75" hidden="false" customHeight="false" outlineLevel="0" collapsed="false">
      <c r="A12003" s="0" t="s">
        <v>42</v>
      </c>
      <c r="B12003" s="0" t="n">
        <f aca="false">Combat!$AR$36</f>
        <v>250</v>
      </c>
    </row>
    <row r="12004" customFormat="false" ht="12.75" hidden="false" customHeight="false" outlineLevel="0" collapsed="false">
      <c r="A12004" s="0" t="s">
        <v>43</v>
      </c>
      <c r="B12004" s="0" t="n">
        <f aca="false">Combat!$AS$36</f>
        <v>0</v>
      </c>
    </row>
    <row r="12005" customFormat="false" ht="12.75" hidden="false" customHeight="false" outlineLevel="0" collapsed="false">
      <c r="A12005" s="0" t="s">
        <v>44</v>
      </c>
      <c r="B12005" s="0" t="n">
        <f aca="false">Combat!$AT$36</f>
        <v>0</v>
      </c>
    </row>
    <row r="12006" customFormat="false" ht="12.75" hidden="false" customHeight="false" outlineLevel="0" collapsed="false">
      <c r="A12006" s="0" t="str">
        <f aca="false">Combat!$AU$36</f>
        <v>// No weapon GFX</v>
      </c>
    </row>
    <row r="12007" customFormat="false" ht="12.75" hidden="false" customHeight="false" outlineLevel="0" collapsed="false">
      <c r="A12007" s="0" t="str">
        <f aca="false">Formations!$B$36</f>
        <v>// None</v>
      </c>
    </row>
    <row r="12008" customFormat="false" ht="12.75" hidden="false" customHeight="false" outlineLevel="0" collapsed="false">
      <c r="A12008" s="0" t="str">
        <f aca="false">Formations!$C$36</f>
        <v>// None</v>
      </c>
    </row>
    <row r="12009" customFormat="false" ht="12.75" hidden="false" customHeight="false" outlineLevel="0" collapsed="false">
      <c r="A12009" s="0" t="str">
        <f aca="false">Formations!$D$36</f>
        <v>// None</v>
      </c>
    </row>
    <row r="12010" customFormat="false" ht="12.75" hidden="false" customHeight="false" outlineLevel="0" collapsed="false">
      <c r="A12010" s="0" t="str">
        <f aca="false">Formations!$E$36</f>
        <v>// None</v>
      </c>
    </row>
    <row r="12011" customFormat="false" ht="12.75" hidden="false" customHeight="false" outlineLevel="0" collapsed="false">
      <c r="A12011" s="0" t="str">
        <f aca="false">Formations!$F$36</f>
        <v>// None</v>
      </c>
    </row>
    <row r="12012" customFormat="false" ht="12.75" hidden="false" customHeight="false" outlineLevel="0" collapsed="false">
      <c r="A12012" s="0" t="str">
        <f aca="false">Formations!$G$36</f>
        <v>// None</v>
      </c>
    </row>
    <row r="12013" customFormat="false" ht="12.75" hidden="false" customHeight="false" outlineLevel="0" collapsed="false">
      <c r="A12013" s="0" t="str">
        <f aca="false">Formations!$H$36</f>
        <v>// None</v>
      </c>
    </row>
    <row r="12014" customFormat="false" ht="12.75" hidden="false" customHeight="false" outlineLevel="0" collapsed="false">
      <c r="A12014" s="0" t="str">
        <f aca="false">Formations!$I$36</f>
        <v>Formation IrregularLine</v>
      </c>
    </row>
    <row r="12015" customFormat="false" ht="12.75" hidden="false" customHeight="false" outlineLevel="0" collapsed="false">
      <c r="A12015" s="0" t="str">
        <f aca="false">Formations!$J$36</f>
        <v>// None</v>
      </c>
    </row>
    <row r="12016" customFormat="false" ht="12.75" hidden="false" customHeight="false" outlineLevel="0" collapsed="false">
      <c r="A12016" s="0" t="str">
        <f aca="false">Formations!$K$36</f>
        <v>Formation IrregularBlock</v>
      </c>
    </row>
    <row r="12017" customFormat="false" ht="12.75" hidden="false" customHeight="false" outlineLevel="0" collapsed="false">
      <c r="A12017" s="0" t="str">
        <f aca="false">Formations!$L$36</f>
        <v>Formation IrregularColumn</v>
      </c>
    </row>
    <row r="12018" customFormat="false" ht="12.75" hidden="false" customHeight="false" outlineLevel="0" collapsed="false">
      <c r="A12018" s="0" t="str">
        <f aca="false">Formations!$M$36</f>
        <v>// None</v>
      </c>
    </row>
    <row r="12019" customFormat="false" ht="12.75" hidden="false" customHeight="false" outlineLevel="0" collapsed="false">
      <c r="A12019" s="0" t="str">
        <f aca="false">Formations!$N$36</f>
        <v>// None</v>
      </c>
    </row>
    <row r="12020" customFormat="false" ht="12.75" hidden="false" customHeight="false" outlineLevel="0" collapsed="false">
      <c r="A12020" s="0" t="str">
        <f aca="false">Formations!$O$36</f>
        <v>// None</v>
      </c>
    </row>
    <row r="12021" customFormat="false" ht="12.75" hidden="false" customHeight="false" outlineLevel="0" collapsed="false">
      <c r="A12021" s="0" t="str">
        <f aca="false">Formations!$P$36</f>
        <v>// None</v>
      </c>
    </row>
    <row r="12022" customFormat="false" ht="12.75" hidden="false" customHeight="false" outlineLevel="0" collapsed="false">
      <c r="A12022" s="0" t="str">
        <f aca="false">Formations!$Q$36</f>
        <v>// None</v>
      </c>
    </row>
    <row r="12023" customFormat="false" ht="12.75" hidden="false" customHeight="false" outlineLevel="0" collapsed="false">
      <c r="A12023" s="0" t="str">
        <f aca="false">Formations!$R$36</f>
        <v>// None</v>
      </c>
    </row>
    <row r="12024" customFormat="false" ht="12.75" hidden="false" customHeight="false" outlineLevel="0" collapsed="false">
      <c r="A12024" s="0" t="str">
        <f aca="false">Formations!$S$36</f>
        <v>// None</v>
      </c>
    </row>
    <row r="12025" customFormat="false" ht="12.75" hidden="false" customHeight="false" outlineLevel="0" collapsed="false">
      <c r="A12025" s="0" t="str">
        <f aca="false">Formations!$T$36</f>
        <v>// 1</v>
      </c>
    </row>
    <row r="12026" customFormat="false" ht="12.75" hidden="false" customHeight="false" outlineLevel="0" collapsed="false">
      <c r="A12026" s="0" t="str">
        <f aca="false">Formations!$U$36</f>
        <v>// 2</v>
      </c>
    </row>
    <row r="12027" customFormat="false" ht="12.75" hidden="false" customHeight="false" outlineLevel="0" collapsed="false">
      <c r="A12027" s="0" t="str">
        <f aca="false">Formations!$V$36</f>
        <v>// 3</v>
      </c>
    </row>
    <row r="12028" customFormat="false" ht="12.75" hidden="false" customHeight="false" outlineLevel="0" collapsed="false">
      <c r="A12028" s="0" t="str">
        <f aca="false">Formations!$W$36</f>
        <v>// 4</v>
      </c>
    </row>
    <row r="12029" customFormat="false" ht="12.75" hidden="false" customHeight="false" outlineLevel="0" collapsed="false">
      <c r="A12029" s="0" t="str">
        <f aca="false">Formations!$X$36</f>
        <v>// 5</v>
      </c>
    </row>
    <row r="12030" customFormat="false" ht="12.75" hidden="false" customHeight="false" outlineLevel="0" collapsed="false">
      <c r="A12030" s="0" t="str">
        <f aca="false">Formations!$Y$36</f>
        <v>// 6</v>
      </c>
    </row>
    <row r="12031" customFormat="false" ht="12.75" hidden="false" customHeight="false" outlineLevel="0" collapsed="false">
      <c r="A12031" s="0" t="str">
        <f aca="false">Formations!$Z$36</f>
        <v>// 7</v>
      </c>
    </row>
    <row r="12032" customFormat="false" ht="12.75" hidden="false" customHeight="false" outlineLevel="0" collapsed="false">
      <c r="A12032" s="0" t="str">
        <f aca="false">Formations!$AA$36</f>
        <v>// 8</v>
      </c>
    </row>
    <row r="12033" customFormat="false" ht="12.75" hidden="false" customHeight="false" outlineLevel="0" collapsed="false">
      <c r="A12033" s="0" t="str">
        <f aca="false">Formations!$AB$36</f>
        <v>// 9</v>
      </c>
    </row>
    <row r="12034" customFormat="false" ht="12.75" hidden="false" customHeight="false" outlineLevel="0" collapsed="false">
      <c r="A12034" s="0" t="str">
        <f aca="false">Formations!$AC$36</f>
        <v>// 10</v>
      </c>
    </row>
    <row r="12035" customFormat="false" ht="12.75" hidden="false" customHeight="false" outlineLevel="0" collapsed="false">
      <c r="A12035" s="0" t="str">
        <f aca="false">Formations!$AD$36</f>
        <v>// 11</v>
      </c>
    </row>
    <row r="12036" customFormat="false" ht="12.75" hidden="false" customHeight="false" outlineLevel="0" collapsed="false">
      <c r="A12036" s="0" t="str">
        <f aca="false">Formations!$AE$36</f>
        <v>// 12</v>
      </c>
    </row>
    <row r="12037" customFormat="false" ht="12.75" hidden="false" customHeight="false" outlineLevel="0" collapsed="false">
      <c r="A12037" s="0" t="s">
        <v>45</v>
      </c>
      <c r="B12037" s="0" t="n">
        <f aca="false">Combat!$R$36</f>
        <v>1</v>
      </c>
      <c r="C12037" s="0" t="n">
        <f aca="false">'Bonuses 1'!$B$36</f>
        <v>0</v>
      </c>
      <c r="D12037" s="0" t="n">
        <f aca="false">'Bonuses 1'!$C$36</f>
        <v>0</v>
      </c>
      <c r="E12037" s="0" t="n">
        <f aca="false">'Bonuses 1'!$D$36</f>
        <v>1</v>
      </c>
      <c r="F12037" s="0" t="n">
        <f aca="false">'Bonuses 1'!$E$36</f>
        <v>1</v>
      </c>
      <c r="G12037" s="0" t="n">
        <f aca="false">'Bonuses 1'!$F$36</f>
        <v>1</v>
      </c>
      <c r="H12037" s="0" t="n">
        <f aca="false">'Bonuses 1'!$G$36</f>
        <v>2</v>
      </c>
      <c r="I12037" s="0" t="n">
        <f aca="false">'Bonuses 1'!$H$36</f>
        <v>2</v>
      </c>
      <c r="J12037" s="0" t="n">
        <f aca="false">'Bonuses 1'!$I$36</f>
        <v>2</v>
      </c>
      <c r="K12037" s="0" t="n">
        <f aca="false">'Bonuses 1'!$J$36</f>
        <v>3</v>
      </c>
      <c r="L12037" s="0" t="n">
        <f aca="false">'Bonuses 1'!$K$36</f>
        <v>3</v>
      </c>
      <c r="M12037" s="0" t="n">
        <f aca="false">'Bonuses 1'!$L$36</f>
        <v>3</v>
      </c>
      <c r="N12037" s="0" t="n">
        <f aca="false">'Bonuses 1'!$M$36</f>
        <v>4</v>
      </c>
      <c r="O12037" s="0" t="n">
        <f aca="false">'Bonuses 1'!$N$36</f>
        <v>4</v>
      </c>
      <c r="P12037" s="0" t="n">
        <f aca="false">'Bonuses 1'!$O$36</f>
        <v>4</v>
      </c>
      <c r="Q12037" s="0" t="n">
        <f aca="false">'Bonuses 1'!$P$36</f>
        <v>5</v>
      </c>
      <c r="R12037" s="0" t="n">
        <f aca="false">'Bonuses 1'!$Q$36</f>
        <v>5</v>
      </c>
      <c r="S12037" s="0" t="n">
        <f aca="false">'Bonuses 1'!$R$36</f>
        <v>5</v>
      </c>
      <c r="T12037" s="0" t="n">
        <f aca="false">'Bonuses 1'!$S$36</f>
        <v>6</v>
      </c>
      <c r="U12037" s="0" t="n">
        <f aca="false">'Bonuses 1'!$T$36</f>
        <v>6</v>
      </c>
      <c r="V12037" s="0" t="n">
        <f aca="false">'Bonuses 1'!$U$36</f>
        <v>6</v>
      </c>
      <c r="W12037" s="0" t="n">
        <f aca="false">'Bonuses 1'!$V$36</f>
        <v>7</v>
      </c>
      <c r="X12037" s="0" t="n">
        <f aca="false">'Bonuses 1'!$W$36</f>
        <v>7</v>
      </c>
      <c r="Y12037" s="0" t="n">
        <f aca="false">'Bonuses 1'!$X$36</f>
        <v>7</v>
      </c>
      <c r="Z12037" s="0" t="n">
        <f aca="false">'Bonuses 1'!$Y$36</f>
        <v>8</v>
      </c>
      <c r="AA12037" s="0" t="n">
        <f aca="false">'Bonuses 1'!$Z$36</f>
        <v>8</v>
      </c>
      <c r="AB12037" s="0" t="n">
        <f aca="false">'Bonuses 1'!$AA$36</f>
        <v>8</v>
      </c>
      <c r="AC12037" s="0" t="n">
        <f aca="false">'Bonuses 1'!$AB$36</f>
        <v>9</v>
      </c>
      <c r="AD12037" s="0" t="n">
        <f aca="false">'Bonuses 1'!$AC$36</f>
        <v>9</v>
      </c>
      <c r="AE12037" s="0" t="n">
        <f aca="false">'Bonuses 1'!$AD$36</f>
        <v>9</v>
      </c>
      <c r="AF12037" s="0" t="n">
        <f aca="false">'Bonuses 1'!$AE$36</f>
        <v>10</v>
      </c>
      <c r="AG12037" s="0" t="n">
        <f aca="false">'Bonuses 1'!$AF$36</f>
        <v>10</v>
      </c>
      <c r="AH12037" s="0" t="n">
        <f aca="false">'Bonuses 1'!$AG$36</f>
        <v>10</v>
      </c>
    </row>
    <row r="12038" customFormat="false" ht="12.75" hidden="false" customHeight="false" outlineLevel="0" collapsed="false">
      <c r="A12038" s="0" t="s">
        <v>46</v>
      </c>
      <c r="B12038" s="0" t="n">
        <f aca="false">Combat!$O$36</f>
        <v>200</v>
      </c>
      <c r="C12038" s="0" t="n">
        <f aca="false">'Bonuses 1'!$AH$36</f>
        <v>0</v>
      </c>
      <c r="D12038" s="0" t="n">
        <f aca="false">'Bonuses 1'!$AI$36</f>
        <v>0</v>
      </c>
      <c r="E12038" s="0" t="n">
        <f aca="false">'Bonuses 1'!$AJ$36</f>
        <v>0</v>
      </c>
      <c r="F12038" s="0" t="n">
        <f aca="false">'Bonuses 1'!$AK$36</f>
        <v>0</v>
      </c>
      <c r="G12038" s="0" t="n">
        <f aca="false">'Bonuses 1'!$AL$36</f>
        <v>0</v>
      </c>
      <c r="H12038" s="0" t="n">
        <f aca="false">'Bonuses 1'!$AM$36</f>
        <v>0</v>
      </c>
      <c r="I12038" s="0" t="n">
        <f aca="false">'Bonuses 1'!$AN$36</f>
        <v>0</v>
      </c>
      <c r="J12038" s="0" t="n">
        <f aca="false">'Bonuses 1'!$AO$36</f>
        <v>0</v>
      </c>
      <c r="K12038" s="0" t="n">
        <f aca="false">'Bonuses 1'!$AP$36</f>
        <v>0</v>
      </c>
      <c r="L12038" s="0" t="n">
        <f aca="false">'Bonuses 1'!$AQ$36</f>
        <v>0</v>
      </c>
      <c r="M12038" s="0" t="n">
        <f aca="false">'Bonuses 1'!$AR$36</f>
        <v>0</v>
      </c>
      <c r="N12038" s="0" t="n">
        <f aca="false">'Bonuses 1'!$AS$36</f>
        <v>0</v>
      </c>
      <c r="O12038" s="0" t="n">
        <f aca="false">'Bonuses 1'!$AT$36</f>
        <v>0</v>
      </c>
      <c r="P12038" s="0" t="n">
        <f aca="false">'Bonuses 1'!$AU$36</f>
        <v>0</v>
      </c>
      <c r="Q12038" s="0" t="n">
        <f aca="false">'Bonuses 1'!$AV$36</f>
        <v>0</v>
      </c>
      <c r="R12038" s="0" t="n">
        <f aca="false">'Bonuses 1'!$AW$36</f>
        <v>0</v>
      </c>
      <c r="S12038" s="0" t="n">
        <f aca="false">'Bonuses 1'!$AX$36</f>
        <v>0</v>
      </c>
      <c r="T12038" s="0" t="n">
        <f aca="false">'Bonuses 1'!$AY$36</f>
        <v>0</v>
      </c>
      <c r="U12038" s="0" t="n">
        <f aca="false">'Bonuses 1'!$AZ$36</f>
        <v>0</v>
      </c>
      <c r="V12038" s="0" t="n">
        <f aca="false">'Bonuses 1'!$BA$36</f>
        <v>0</v>
      </c>
      <c r="W12038" s="0" t="n">
        <f aca="false">'Bonuses 1'!$BB$36</f>
        <v>0</v>
      </c>
      <c r="X12038" s="0" t="n">
        <f aca="false">'Bonuses 1'!$BC$36</f>
        <v>0</v>
      </c>
      <c r="Y12038" s="0" t="n">
        <f aca="false">'Bonuses 1'!$BD$36</f>
        <v>0</v>
      </c>
      <c r="Z12038" s="0" t="n">
        <f aca="false">'Bonuses 1'!$BE$36</f>
        <v>0</v>
      </c>
      <c r="AA12038" s="0" t="n">
        <f aca="false">'Bonuses 1'!$BF$36</f>
        <v>0</v>
      </c>
      <c r="AB12038" s="0" t="n">
        <f aca="false">'Bonuses 1'!$BG$36</f>
        <v>0</v>
      </c>
      <c r="AC12038" s="0" t="n">
        <f aca="false">'Bonuses 1'!$BH$36</f>
        <v>0</v>
      </c>
      <c r="AD12038" s="0" t="n">
        <f aca="false">'Bonuses 1'!$BI$36</f>
        <v>0</v>
      </c>
      <c r="AE12038" s="0" t="n">
        <f aca="false">'Bonuses 1'!$BJ$36</f>
        <v>0</v>
      </c>
      <c r="AF12038" s="0" t="n">
        <f aca="false">'Bonuses 1'!$BK$36</f>
        <v>0</v>
      </c>
      <c r="AG12038" s="0" t="n">
        <f aca="false">'Bonuses 1'!$BL$36</f>
        <v>0</v>
      </c>
      <c r="AH12038" s="0" t="n">
        <f aca="false">'Bonuses 1'!$BM$36</f>
        <v>0</v>
      </c>
    </row>
    <row r="12039" customFormat="false" ht="12.75" hidden="false" customHeight="false" outlineLevel="0" collapsed="false">
      <c r="A12039" s="0" t="s">
        <v>47</v>
      </c>
      <c r="B12039" s="0" t="n">
        <f aca="false">Combat!$P$36</f>
        <v>1</v>
      </c>
      <c r="C12039" s="0" t="n">
        <f aca="false">'Bonuses 1'!$BN$36</f>
        <v>0</v>
      </c>
      <c r="D12039" s="0" t="n">
        <f aca="false">'Bonuses 1'!$BO$36</f>
        <v>0</v>
      </c>
      <c r="E12039" s="0" t="n">
        <f aca="false">'Bonuses 1'!$BP$36</f>
        <v>0</v>
      </c>
      <c r="F12039" s="0" t="n">
        <f aca="false">'Bonuses 1'!$BQ$36</f>
        <v>0</v>
      </c>
      <c r="G12039" s="0" t="n">
        <f aca="false">'Bonuses 1'!$BR$36</f>
        <v>0</v>
      </c>
      <c r="H12039" s="0" t="n">
        <f aca="false">'Bonuses 1'!$BS$36</f>
        <v>0</v>
      </c>
      <c r="I12039" s="0" t="n">
        <f aca="false">'Bonuses 1'!$BT$36</f>
        <v>0</v>
      </c>
      <c r="J12039" s="0" t="n">
        <f aca="false">'Bonuses 1'!$BU$36</f>
        <v>0</v>
      </c>
      <c r="K12039" s="0" t="n">
        <f aca="false">'Bonuses 1'!$BV$36</f>
        <v>0</v>
      </c>
      <c r="L12039" s="0" t="n">
        <f aca="false">'Bonuses 1'!$BW$36</f>
        <v>0</v>
      </c>
      <c r="M12039" s="0" t="n">
        <f aca="false">'Bonuses 1'!$BX$36</f>
        <v>0</v>
      </c>
      <c r="N12039" s="0" t="n">
        <f aca="false">'Bonuses 1'!$BY$36</f>
        <v>0</v>
      </c>
      <c r="O12039" s="0" t="n">
        <f aca="false">'Bonuses 1'!$BZ$36</f>
        <v>0</v>
      </c>
      <c r="P12039" s="0" t="n">
        <f aca="false">'Bonuses 1'!$CA$36</f>
        <v>0</v>
      </c>
      <c r="Q12039" s="0" t="n">
        <f aca="false">'Bonuses 1'!$CB$36</f>
        <v>0</v>
      </c>
      <c r="R12039" s="0" t="n">
        <f aca="false">'Bonuses 1'!$CC$36</f>
        <v>0</v>
      </c>
      <c r="S12039" s="0" t="n">
        <f aca="false">'Bonuses 1'!$CD$36</f>
        <v>0</v>
      </c>
      <c r="T12039" s="0" t="n">
        <f aca="false">'Bonuses 1'!$CE$36</f>
        <v>0</v>
      </c>
      <c r="U12039" s="0" t="n">
        <f aca="false">'Bonuses 1'!$CF$36</f>
        <v>0</v>
      </c>
      <c r="V12039" s="0" t="n">
        <f aca="false">'Bonuses 1'!$CG$36</f>
        <v>0</v>
      </c>
      <c r="W12039" s="0" t="n">
        <f aca="false">'Bonuses 1'!$CH$36</f>
        <v>0</v>
      </c>
      <c r="X12039" s="0" t="n">
        <f aca="false">'Bonuses 1'!$CI$36</f>
        <v>0</v>
      </c>
      <c r="Y12039" s="0" t="n">
        <f aca="false">'Bonuses 1'!$CJ$36</f>
        <v>0</v>
      </c>
      <c r="Z12039" s="0" t="n">
        <f aca="false">'Bonuses 1'!$CK$36</f>
        <v>0</v>
      </c>
      <c r="AA12039" s="0" t="n">
        <f aca="false">'Bonuses 1'!$CL$36</f>
        <v>0</v>
      </c>
      <c r="AB12039" s="0" t="n">
        <f aca="false">'Bonuses 1'!$CM$36</f>
        <v>0</v>
      </c>
      <c r="AC12039" s="0" t="n">
        <f aca="false">'Bonuses 1'!$CN$36</f>
        <v>0</v>
      </c>
      <c r="AD12039" s="0" t="n">
        <f aca="false">'Bonuses 1'!$CO$36</f>
        <v>0</v>
      </c>
      <c r="AE12039" s="0" t="n">
        <f aca="false">'Bonuses 1'!$CP$36</f>
        <v>0</v>
      </c>
      <c r="AF12039" s="0" t="n">
        <f aca="false">'Bonuses 1'!$CQ$36</f>
        <v>0</v>
      </c>
      <c r="AG12039" s="0" t="n">
        <f aca="false">'Bonuses 1'!$CR$36</f>
        <v>0</v>
      </c>
      <c r="AH12039" s="0" t="n">
        <f aca="false">'Bonuses 1'!$CS$36</f>
        <v>0</v>
      </c>
    </row>
    <row r="12040" customFormat="false" ht="12.75" hidden="false" customHeight="false" outlineLevel="0" collapsed="false">
      <c r="A12040" s="0" t="s">
        <v>48</v>
      </c>
      <c r="B12040" s="0" t="n">
        <f aca="false">Combat!$Q$36</f>
        <v>1</v>
      </c>
      <c r="C12040" s="0" t="n">
        <f aca="false">'Bonuses 1'!$CT$36</f>
        <v>0</v>
      </c>
      <c r="D12040" s="0" t="n">
        <f aca="false">'Bonuses 1'!$CU$36</f>
        <v>0</v>
      </c>
      <c r="E12040" s="0" t="n">
        <f aca="false">'Bonuses 1'!$CV$36</f>
        <v>0</v>
      </c>
      <c r="F12040" s="0" t="n">
        <f aca="false">'Bonuses 1'!$CW$36</f>
        <v>0</v>
      </c>
      <c r="G12040" s="0" t="n">
        <f aca="false">'Bonuses 1'!$CX$36</f>
        <v>0</v>
      </c>
      <c r="H12040" s="0" t="n">
        <f aca="false">'Bonuses 1'!$CY$36</f>
        <v>0</v>
      </c>
      <c r="I12040" s="0" t="n">
        <f aca="false">'Bonuses 1'!$CZ$36</f>
        <v>0</v>
      </c>
      <c r="J12040" s="0" t="n">
        <f aca="false">'Bonuses 1'!$DA$36</f>
        <v>0</v>
      </c>
      <c r="K12040" s="0" t="n">
        <f aca="false">'Bonuses 1'!$DB$36</f>
        <v>0</v>
      </c>
      <c r="L12040" s="0" t="n">
        <f aca="false">'Bonuses 1'!$DC$36</f>
        <v>0</v>
      </c>
      <c r="M12040" s="0" t="n">
        <f aca="false">'Bonuses 1'!$DD$36</f>
        <v>0</v>
      </c>
      <c r="N12040" s="0" t="n">
        <f aca="false">'Bonuses 1'!$DE$36</f>
        <v>0</v>
      </c>
      <c r="O12040" s="0" t="n">
        <f aca="false">'Bonuses 1'!$DF$36</f>
        <v>0</v>
      </c>
      <c r="P12040" s="0" t="n">
        <f aca="false">'Bonuses 1'!$DG$36</f>
        <v>0</v>
      </c>
      <c r="Q12040" s="0" t="n">
        <f aca="false">'Bonuses 1'!$DH$36</f>
        <v>0</v>
      </c>
      <c r="R12040" s="0" t="n">
        <f aca="false">'Bonuses 1'!$DI$36</f>
        <v>0</v>
      </c>
      <c r="S12040" s="0" t="n">
        <f aca="false">'Bonuses 1'!$DJ$36</f>
        <v>0</v>
      </c>
      <c r="T12040" s="0" t="n">
        <f aca="false">'Bonuses 1'!$DK$36</f>
        <v>0</v>
      </c>
      <c r="U12040" s="0" t="n">
        <f aca="false">'Bonuses 1'!$DL$36</f>
        <v>0</v>
      </c>
      <c r="V12040" s="0" t="n">
        <f aca="false">'Bonuses 1'!$DM$36</f>
        <v>0</v>
      </c>
      <c r="W12040" s="0" t="n">
        <f aca="false">'Bonuses 1'!$DN$36</f>
        <v>0</v>
      </c>
      <c r="X12040" s="0" t="n">
        <f aca="false">'Bonuses 1'!$DO$36</f>
        <v>0</v>
      </c>
      <c r="Y12040" s="0" t="n">
        <f aca="false">'Bonuses 1'!$DP$36</f>
        <v>0</v>
      </c>
      <c r="Z12040" s="0" t="n">
        <f aca="false">'Bonuses 1'!$DQ$36</f>
        <v>0</v>
      </c>
      <c r="AA12040" s="0" t="n">
        <f aca="false">'Bonuses 1'!$DR$36</f>
        <v>0</v>
      </c>
      <c r="AB12040" s="0" t="n">
        <f aca="false">'Bonuses 1'!$DS$36</f>
        <v>0</v>
      </c>
      <c r="AC12040" s="0" t="n">
        <f aca="false">'Bonuses 1'!$DT$36</f>
        <v>0</v>
      </c>
      <c r="AD12040" s="0" t="n">
        <f aca="false">'Bonuses 1'!$DU$36</f>
        <v>0</v>
      </c>
      <c r="AE12040" s="0" t="n">
        <f aca="false">'Bonuses 1'!$DV$36</f>
        <v>0</v>
      </c>
      <c r="AF12040" s="0" t="n">
        <f aca="false">'Bonuses 1'!$DW$36</f>
        <v>0</v>
      </c>
      <c r="AG12040" s="0" t="n">
        <f aca="false">'Bonuses 1'!$DX$36</f>
        <v>0</v>
      </c>
      <c r="AH12040" s="0" t="n">
        <f aca="false">'Bonuses 1'!$DY$36</f>
        <v>0</v>
      </c>
    </row>
    <row r="12041" customFormat="false" ht="12.75" hidden="false" customHeight="false" outlineLevel="0" collapsed="false">
      <c r="A12041" s="0" t="s">
        <v>49</v>
      </c>
      <c r="B12041" s="0" t="n">
        <f aca="false">Combat!$N$36</f>
        <v>5</v>
      </c>
      <c r="C12041" s="0" t="n">
        <f aca="false">'Bonuses 1'!$DZ$36</f>
        <v>0</v>
      </c>
      <c r="D12041" s="0" t="n">
        <f aca="false">'Bonuses 1'!$EA$36</f>
        <v>0</v>
      </c>
      <c r="E12041" s="0" t="n">
        <f aca="false">'Bonuses 1'!$EB$36</f>
        <v>0</v>
      </c>
      <c r="F12041" s="0" t="n">
        <f aca="false">'Bonuses 1'!$EC$36</f>
        <v>0</v>
      </c>
      <c r="G12041" s="0" t="n">
        <f aca="false">'Bonuses 1'!$ED$36</f>
        <v>0</v>
      </c>
      <c r="H12041" s="0" t="n">
        <f aca="false">'Bonuses 1'!$EE$36</f>
        <v>0</v>
      </c>
      <c r="I12041" s="0" t="n">
        <f aca="false">'Bonuses 1'!$EF$36</f>
        <v>0</v>
      </c>
      <c r="J12041" s="0" t="n">
        <f aca="false">'Bonuses 1'!$EG$36</f>
        <v>0</v>
      </c>
      <c r="K12041" s="0" t="n">
        <f aca="false">'Bonuses 1'!$EH$36</f>
        <v>0</v>
      </c>
      <c r="L12041" s="0" t="n">
        <f aca="false">'Bonuses 1'!$EI$36</f>
        <v>0</v>
      </c>
      <c r="M12041" s="0" t="n">
        <f aca="false">'Bonuses 1'!$EJ$36</f>
        <v>0</v>
      </c>
      <c r="N12041" s="0" t="n">
        <f aca="false">'Bonuses 1'!$EK$36</f>
        <v>0</v>
      </c>
      <c r="O12041" s="0" t="n">
        <f aca="false">'Bonuses 1'!$EL$36</f>
        <v>0</v>
      </c>
      <c r="P12041" s="0" t="n">
        <f aca="false">'Bonuses 1'!$EM$36</f>
        <v>0</v>
      </c>
      <c r="Q12041" s="0" t="n">
        <f aca="false">'Bonuses 1'!$EN$36</f>
        <v>0</v>
      </c>
      <c r="R12041" s="0" t="n">
        <f aca="false">'Bonuses 1'!$EO$36</f>
        <v>0</v>
      </c>
      <c r="S12041" s="0" t="n">
        <f aca="false">'Bonuses 1'!$EP$36</f>
        <v>0</v>
      </c>
      <c r="T12041" s="0" t="n">
        <f aca="false">'Bonuses 1'!$EQ$36</f>
        <v>0</v>
      </c>
      <c r="U12041" s="0" t="n">
        <f aca="false">'Bonuses 1'!$ER$36</f>
        <v>0</v>
      </c>
      <c r="V12041" s="0" t="n">
        <f aca="false">'Bonuses 1'!$ES$36</f>
        <v>0</v>
      </c>
      <c r="W12041" s="0" t="n">
        <f aca="false">'Bonuses 1'!$ET$36</f>
        <v>0</v>
      </c>
      <c r="X12041" s="0" t="n">
        <f aca="false">'Bonuses 1'!$EU$36</f>
        <v>0</v>
      </c>
      <c r="Y12041" s="0" t="n">
        <f aca="false">'Bonuses 1'!$EV$36</f>
        <v>0</v>
      </c>
      <c r="Z12041" s="0" t="n">
        <f aca="false">'Bonuses 1'!$EW$36</f>
        <v>0</v>
      </c>
      <c r="AA12041" s="0" t="n">
        <f aca="false">'Bonuses 1'!$EX$36</f>
        <v>0</v>
      </c>
      <c r="AB12041" s="0" t="n">
        <f aca="false">'Bonuses 1'!$EY$36</f>
        <v>0</v>
      </c>
      <c r="AC12041" s="0" t="n">
        <f aca="false">'Bonuses 1'!$EZ$36</f>
        <v>0</v>
      </c>
      <c r="AD12041" s="0" t="n">
        <f aca="false">'Bonuses 1'!$FA$36</f>
        <v>0</v>
      </c>
      <c r="AE12041" s="0" t="n">
        <f aca="false">'Bonuses 1'!$FB$36</f>
        <v>0</v>
      </c>
      <c r="AF12041" s="0" t="n">
        <f aca="false">'Bonuses 1'!$FC$36</f>
        <v>0</v>
      </c>
      <c r="AG12041" s="0" t="n">
        <f aca="false">'Bonuses 1'!$FD$36</f>
        <v>0</v>
      </c>
      <c r="AH12041" s="0" t="n">
        <f aca="false">'Bonuses 1'!$FE$36</f>
        <v>0</v>
      </c>
    </row>
    <row r="12042" customFormat="false" ht="12.75" hidden="false" customHeight="false" outlineLevel="0" collapsed="false">
      <c r="A12042" s="0" t="s">
        <v>50</v>
      </c>
      <c r="B12042" s="0" t="n">
        <f aca="false">Combat!$AH$36</f>
        <v>0</v>
      </c>
      <c r="C12042" s="0" t="n">
        <f aca="false">'Bonuses 1'!$FF$36</f>
        <v>0</v>
      </c>
      <c r="D12042" s="0" t="n">
        <f aca="false">'Bonuses 1'!$FG$36</f>
        <v>0</v>
      </c>
      <c r="E12042" s="0" t="n">
        <f aca="false">'Bonuses 1'!$FH$36</f>
        <v>0</v>
      </c>
      <c r="F12042" s="0" t="n">
        <f aca="false">'Bonuses 1'!$FI$36</f>
        <v>0</v>
      </c>
      <c r="G12042" s="0" t="n">
        <f aca="false">'Bonuses 1'!$FJ$36</f>
        <v>0</v>
      </c>
      <c r="H12042" s="0" t="n">
        <f aca="false">'Bonuses 1'!$FK$36</f>
        <v>0</v>
      </c>
      <c r="I12042" s="0" t="n">
        <f aca="false">'Bonuses 1'!$FL$36</f>
        <v>0</v>
      </c>
      <c r="J12042" s="0" t="n">
        <f aca="false">'Bonuses 1'!$FM$36</f>
        <v>0</v>
      </c>
      <c r="K12042" s="0" t="n">
        <f aca="false">'Bonuses 1'!$FN$36</f>
        <v>0</v>
      </c>
      <c r="L12042" s="0" t="n">
        <f aca="false">'Bonuses 1'!$FO$36</f>
        <v>0</v>
      </c>
      <c r="M12042" s="0" t="n">
        <f aca="false">'Bonuses 1'!$FP$36</f>
        <v>0</v>
      </c>
      <c r="N12042" s="0" t="n">
        <f aca="false">'Bonuses 1'!$FQ$36</f>
        <v>0</v>
      </c>
      <c r="O12042" s="0" t="n">
        <f aca="false">'Bonuses 1'!$FR$36</f>
        <v>0</v>
      </c>
      <c r="P12042" s="0" t="n">
        <f aca="false">'Bonuses 1'!$FS$36</f>
        <v>0</v>
      </c>
      <c r="Q12042" s="0" t="n">
        <f aca="false">'Bonuses 1'!$FT$36</f>
        <v>0</v>
      </c>
      <c r="R12042" s="0" t="n">
        <f aca="false">'Bonuses 1'!$FU$36</f>
        <v>0</v>
      </c>
      <c r="S12042" s="0" t="n">
        <f aca="false">'Bonuses 1'!$FV$36</f>
        <v>0</v>
      </c>
      <c r="T12042" s="0" t="n">
        <f aca="false">'Bonuses 1'!$FW$36</f>
        <v>0</v>
      </c>
      <c r="U12042" s="0" t="n">
        <f aca="false">'Bonuses 1'!$FX$36</f>
        <v>0</v>
      </c>
      <c r="V12042" s="0" t="n">
        <f aca="false">'Bonuses 1'!$FY$36</f>
        <v>0</v>
      </c>
      <c r="W12042" s="0" t="n">
        <f aca="false">'Bonuses 1'!$FZ$36</f>
        <v>0</v>
      </c>
      <c r="X12042" s="0" t="n">
        <f aca="false">'Bonuses 1'!$GA$36</f>
        <v>0</v>
      </c>
      <c r="Y12042" s="0" t="n">
        <f aca="false">'Bonuses 1'!$GB$36</f>
        <v>0</v>
      </c>
      <c r="Z12042" s="0" t="n">
        <f aca="false">'Bonuses 1'!$GC$36</f>
        <v>0</v>
      </c>
      <c r="AA12042" s="0" t="n">
        <f aca="false">'Bonuses 1'!$GD$36</f>
        <v>0</v>
      </c>
      <c r="AB12042" s="0" t="n">
        <f aca="false">'Bonuses 1'!$GE$36</f>
        <v>0</v>
      </c>
      <c r="AC12042" s="0" t="n">
        <f aca="false">'Bonuses 1'!$GF$36</f>
        <v>0</v>
      </c>
      <c r="AD12042" s="0" t="n">
        <f aca="false">'Bonuses 1'!$GG$36</f>
        <v>0</v>
      </c>
      <c r="AE12042" s="0" t="n">
        <f aca="false">'Bonuses 1'!$GH$36</f>
        <v>0</v>
      </c>
      <c r="AF12042" s="0" t="n">
        <f aca="false">'Bonuses 1'!$GI$36</f>
        <v>0</v>
      </c>
      <c r="AG12042" s="0" t="n">
        <f aca="false">'Bonuses 1'!$GJ$36</f>
        <v>0</v>
      </c>
      <c r="AH12042" s="0" t="n">
        <f aca="false">'Bonuses 1'!$GK$36</f>
        <v>0</v>
      </c>
    </row>
    <row r="12043" customFormat="false" ht="12.75" hidden="false" customHeight="false" outlineLevel="0" collapsed="false">
      <c r="A12043" s="0" t="s">
        <v>51</v>
      </c>
      <c r="B12043" s="0" t="n">
        <f aca="false">Combat!$S$36</f>
        <v>1</v>
      </c>
      <c r="C12043" s="0" t="n">
        <f aca="false">'Bonuses 1'!$GL$36</f>
        <v>0</v>
      </c>
      <c r="D12043" s="0" t="n">
        <f aca="false">'Bonuses 1'!$GM$36</f>
        <v>0</v>
      </c>
      <c r="E12043" s="0" t="n">
        <f aca="false">'Bonuses 1'!$GN$36</f>
        <v>0</v>
      </c>
      <c r="F12043" s="0" t="n">
        <f aca="false">'Bonuses 1'!$GO$36</f>
        <v>0</v>
      </c>
      <c r="G12043" s="0" t="n">
        <f aca="false">'Bonuses 1'!$GP$36</f>
        <v>0</v>
      </c>
      <c r="H12043" s="0" t="n">
        <f aca="false">'Bonuses 1'!$GQ$36</f>
        <v>0</v>
      </c>
      <c r="I12043" s="0" t="n">
        <f aca="false">'Bonuses 1'!$GR$36</f>
        <v>0</v>
      </c>
      <c r="J12043" s="0" t="n">
        <f aca="false">'Bonuses 1'!$GS$36</f>
        <v>0</v>
      </c>
      <c r="K12043" s="0" t="n">
        <f aca="false">'Bonuses 1'!$GT$36</f>
        <v>0</v>
      </c>
      <c r="L12043" s="0" t="n">
        <f aca="false">'Bonuses 1'!$GU$36</f>
        <v>0</v>
      </c>
      <c r="M12043" s="0" t="n">
        <f aca="false">'Bonuses 1'!$GV$36</f>
        <v>0</v>
      </c>
      <c r="N12043" s="0" t="n">
        <f aca="false">'Bonuses 1'!$GW$36</f>
        <v>0</v>
      </c>
      <c r="O12043" s="0" t="n">
        <f aca="false">'Bonuses 1'!$GX$36</f>
        <v>0</v>
      </c>
      <c r="P12043" s="0" t="n">
        <f aca="false">'Bonuses 1'!$GY$36</f>
        <v>0</v>
      </c>
      <c r="Q12043" s="0" t="n">
        <f aca="false">'Bonuses 1'!$GZ$36</f>
        <v>0</v>
      </c>
      <c r="R12043" s="0" t="n">
        <f aca="false">'Bonuses 1'!$HA$36</f>
        <v>0</v>
      </c>
      <c r="S12043" s="0" t="n">
        <f aca="false">'Bonuses 1'!$HB$36</f>
        <v>0</v>
      </c>
      <c r="T12043" s="0" t="n">
        <f aca="false">'Bonuses 1'!$HC$36</f>
        <v>0</v>
      </c>
      <c r="U12043" s="0" t="n">
        <f aca="false">'Bonuses 1'!$HD$36</f>
        <v>0</v>
      </c>
      <c r="V12043" s="0" t="n">
        <f aca="false">'Bonuses 1'!$HE$36</f>
        <v>0</v>
      </c>
      <c r="W12043" s="0" t="n">
        <f aca="false">'Bonuses 1'!$HF$36</f>
        <v>0</v>
      </c>
      <c r="X12043" s="0" t="n">
        <f aca="false">'Bonuses 1'!$HG$36</f>
        <v>0</v>
      </c>
      <c r="Y12043" s="0" t="n">
        <f aca="false">'Bonuses 1'!$HH$36</f>
        <v>0</v>
      </c>
      <c r="Z12043" s="0" t="n">
        <f aca="false">'Bonuses 1'!$HI$36</f>
        <v>0</v>
      </c>
      <c r="AA12043" s="0" t="n">
        <f aca="false">'Bonuses 1'!$HJ$36</f>
        <v>0</v>
      </c>
      <c r="AB12043" s="0" t="n">
        <f aca="false">'Bonuses 1'!$HK$36</f>
        <v>0</v>
      </c>
      <c r="AC12043" s="0" t="n">
        <f aca="false">'Bonuses 1'!$HL$36</f>
        <v>0</v>
      </c>
      <c r="AD12043" s="0" t="n">
        <f aca="false">'Bonuses 1'!$HM$36</f>
        <v>0</v>
      </c>
      <c r="AE12043" s="0" t="n">
        <f aca="false">'Bonuses 1'!$HN$36</f>
        <v>0</v>
      </c>
      <c r="AF12043" s="0" t="n">
        <f aca="false">'Bonuses 1'!$HO$36</f>
        <v>0</v>
      </c>
      <c r="AG12043" s="0" t="n">
        <f aca="false">'Bonuses 1'!$HP$36</f>
        <v>0</v>
      </c>
      <c r="AH12043" s="0" t="n">
        <f aca="false">'Bonuses 1'!$HQ$36</f>
        <v>0</v>
      </c>
    </row>
    <row r="12044" customFormat="false" ht="12.75" hidden="false" customHeight="false" outlineLevel="0" collapsed="false">
      <c r="A12044" s="0" t="s">
        <v>52</v>
      </c>
      <c r="B12044" s="0" t="n">
        <f aca="false">Combat!$AJ$36</f>
        <v>0</v>
      </c>
      <c r="C12044" s="0" t="n">
        <f aca="false">'Bonuses 2'!$B$36</f>
        <v>0</v>
      </c>
      <c r="D12044" s="0" t="n">
        <f aca="false">'Bonuses 2'!$C$36</f>
        <v>0</v>
      </c>
      <c r="E12044" s="0" t="n">
        <f aca="false">'Bonuses 2'!$D$36</f>
        <v>0</v>
      </c>
      <c r="F12044" s="0" t="n">
        <f aca="false">'Bonuses 2'!$E$36</f>
        <v>0</v>
      </c>
      <c r="G12044" s="0" t="n">
        <f aca="false">'Bonuses 2'!$F$36</f>
        <v>0</v>
      </c>
      <c r="H12044" s="0" t="n">
        <f aca="false">'Bonuses 2'!$G$36</f>
        <v>0</v>
      </c>
      <c r="I12044" s="0" t="n">
        <f aca="false">'Bonuses 2'!$H$36</f>
        <v>0</v>
      </c>
      <c r="J12044" s="0" t="n">
        <f aca="false">'Bonuses 2'!$I$36</f>
        <v>0</v>
      </c>
      <c r="K12044" s="0" t="n">
        <f aca="false">'Bonuses 2'!$J$36</f>
        <v>0</v>
      </c>
      <c r="L12044" s="0" t="n">
        <f aca="false">'Bonuses 2'!$K$36</f>
        <v>0</v>
      </c>
      <c r="M12044" s="0" t="n">
        <f aca="false">'Bonuses 2'!$L$36</f>
        <v>0</v>
      </c>
      <c r="N12044" s="0" t="n">
        <f aca="false">'Bonuses 2'!$M$36</f>
        <v>0</v>
      </c>
      <c r="O12044" s="0" t="n">
        <f aca="false">'Bonuses 2'!$N$36</f>
        <v>0</v>
      </c>
      <c r="P12044" s="0" t="n">
        <f aca="false">'Bonuses 2'!$O$36</f>
        <v>0</v>
      </c>
      <c r="Q12044" s="0" t="n">
        <f aca="false">'Bonuses 2'!$P$36</f>
        <v>0</v>
      </c>
      <c r="R12044" s="0" t="n">
        <f aca="false">'Bonuses 2'!$Q$36</f>
        <v>0</v>
      </c>
      <c r="S12044" s="0" t="n">
        <f aca="false">'Bonuses 2'!$R$36</f>
        <v>0</v>
      </c>
      <c r="T12044" s="0" t="n">
        <f aca="false">'Bonuses 2'!$S$36</f>
        <v>0</v>
      </c>
      <c r="U12044" s="0" t="n">
        <f aca="false">'Bonuses 2'!$T$36</f>
        <v>0</v>
      </c>
      <c r="V12044" s="0" t="n">
        <f aca="false">'Bonuses 2'!$U$36</f>
        <v>0</v>
      </c>
      <c r="W12044" s="0" t="n">
        <f aca="false">'Bonuses 2'!$V$36</f>
        <v>0</v>
      </c>
      <c r="X12044" s="0" t="n">
        <f aca="false">'Bonuses 2'!$W$36</f>
        <v>0</v>
      </c>
      <c r="Y12044" s="0" t="n">
        <f aca="false">'Bonuses 2'!$X$36</f>
        <v>0</v>
      </c>
      <c r="Z12044" s="0" t="n">
        <f aca="false">'Bonuses 2'!$Y$36</f>
        <v>0</v>
      </c>
      <c r="AA12044" s="0" t="n">
        <f aca="false">'Bonuses 2'!$Z$36</f>
        <v>0</v>
      </c>
      <c r="AB12044" s="0" t="n">
        <f aca="false">'Bonuses 2'!$AA$36</f>
        <v>0</v>
      </c>
      <c r="AC12044" s="0" t="n">
        <f aca="false">'Bonuses 2'!$AB$36</f>
        <v>0</v>
      </c>
      <c r="AD12044" s="0" t="n">
        <f aca="false">'Bonuses 2'!$AC$36</f>
        <v>0</v>
      </c>
      <c r="AE12044" s="0" t="n">
        <f aca="false">'Bonuses 2'!$AD$36</f>
        <v>0</v>
      </c>
      <c r="AF12044" s="0" t="n">
        <f aca="false">'Bonuses 2'!$AE$36</f>
        <v>0</v>
      </c>
      <c r="AG12044" s="0" t="n">
        <f aca="false">'Bonuses 2'!$AF$36</f>
        <v>0</v>
      </c>
      <c r="AH12044" s="0" t="n">
        <f aca="false">'Bonuses 2'!$AG$36</f>
        <v>0</v>
      </c>
    </row>
    <row r="12045" customFormat="false" ht="12.75" hidden="false" customHeight="false" outlineLevel="0" collapsed="false">
      <c r="A12045" s="0" t="s">
        <v>53</v>
      </c>
      <c r="B12045" s="0" t="n">
        <f aca="false">Combat!$AI$36</f>
        <v>0</v>
      </c>
      <c r="C12045" s="0" t="n">
        <f aca="false">'Bonuses 2'!$AH$36</f>
        <v>0</v>
      </c>
      <c r="D12045" s="0" t="n">
        <f aca="false">'Bonuses 2'!$AI$36</f>
        <v>0</v>
      </c>
      <c r="E12045" s="0" t="n">
        <f aca="false">'Bonuses 2'!$AJ$36</f>
        <v>0</v>
      </c>
      <c r="F12045" s="0" t="n">
        <f aca="false">'Bonuses 2'!$AK$36</f>
        <v>0</v>
      </c>
      <c r="G12045" s="0" t="n">
        <f aca="false">'Bonuses 2'!$AL$36</f>
        <v>0</v>
      </c>
      <c r="H12045" s="0" t="n">
        <f aca="false">'Bonuses 2'!$AM$36</f>
        <v>0</v>
      </c>
      <c r="I12045" s="0" t="n">
        <f aca="false">'Bonuses 2'!$AN$36</f>
        <v>0</v>
      </c>
      <c r="J12045" s="0" t="n">
        <f aca="false">'Bonuses 2'!$AO$36</f>
        <v>0</v>
      </c>
      <c r="K12045" s="0" t="n">
        <f aca="false">'Bonuses 2'!$AP$36</f>
        <v>0</v>
      </c>
      <c r="L12045" s="0" t="n">
        <f aca="false">'Bonuses 2'!$AQ$36</f>
        <v>0</v>
      </c>
      <c r="M12045" s="0" t="n">
        <f aca="false">'Bonuses 2'!$AR$36</f>
        <v>0</v>
      </c>
      <c r="N12045" s="0" t="n">
        <f aca="false">'Bonuses 2'!$AS$36</f>
        <v>0</v>
      </c>
      <c r="O12045" s="0" t="n">
        <f aca="false">'Bonuses 2'!$AT$36</f>
        <v>0</v>
      </c>
      <c r="P12045" s="0" t="n">
        <f aca="false">'Bonuses 2'!$AU$36</f>
        <v>0</v>
      </c>
      <c r="Q12045" s="0" t="n">
        <f aca="false">'Bonuses 2'!$AV$36</f>
        <v>0</v>
      </c>
      <c r="R12045" s="0" t="n">
        <f aca="false">'Bonuses 2'!$AW$36</f>
        <v>0</v>
      </c>
      <c r="S12045" s="0" t="n">
        <f aca="false">'Bonuses 2'!$AX$36</f>
        <v>0</v>
      </c>
      <c r="T12045" s="0" t="n">
        <f aca="false">'Bonuses 2'!$AY$36</f>
        <v>0</v>
      </c>
      <c r="U12045" s="0" t="n">
        <f aca="false">'Bonuses 2'!$AZ$36</f>
        <v>0</v>
      </c>
      <c r="V12045" s="0" t="n">
        <f aca="false">'Bonuses 2'!$BA$36</f>
        <v>0</v>
      </c>
      <c r="W12045" s="0" t="n">
        <f aca="false">'Bonuses 2'!$BB$36</f>
        <v>0</v>
      </c>
      <c r="X12045" s="0" t="n">
        <f aca="false">'Bonuses 2'!$BC$36</f>
        <v>0</v>
      </c>
      <c r="Y12045" s="0" t="n">
        <f aca="false">'Bonuses 2'!$BD$36</f>
        <v>0</v>
      </c>
      <c r="Z12045" s="0" t="n">
        <f aca="false">'Bonuses 2'!$BE$36</f>
        <v>0</v>
      </c>
      <c r="AA12045" s="0" t="n">
        <f aca="false">'Bonuses 2'!$BF$36</f>
        <v>0</v>
      </c>
      <c r="AB12045" s="0" t="n">
        <f aca="false">'Bonuses 2'!$BG$36</f>
        <v>0</v>
      </c>
      <c r="AC12045" s="0" t="n">
        <f aca="false">'Bonuses 2'!$BH$36</f>
        <v>0</v>
      </c>
      <c r="AD12045" s="0" t="n">
        <f aca="false">'Bonuses 2'!$BI$36</f>
        <v>0</v>
      </c>
      <c r="AE12045" s="0" t="n">
        <f aca="false">'Bonuses 2'!$BJ$36</f>
        <v>0</v>
      </c>
      <c r="AF12045" s="0" t="n">
        <f aca="false">'Bonuses 2'!$BK$36</f>
        <v>0</v>
      </c>
      <c r="AG12045" s="0" t="n">
        <f aca="false">'Bonuses 2'!$BL$36</f>
        <v>0</v>
      </c>
      <c r="AH12045" s="0" t="n">
        <f aca="false">'Bonuses 2'!$BM$36</f>
        <v>0</v>
      </c>
    </row>
    <row r="12046" customFormat="false" ht="12.75" hidden="false" customHeight="false" outlineLevel="0" collapsed="false">
      <c r="A12046" s="0" t="s">
        <v>54</v>
      </c>
      <c r="B12046" s="0" t="n">
        <f aca="false">Combat!$AP$36</f>
        <v>2000</v>
      </c>
      <c r="C12046" s="0" t="n">
        <f aca="false">'Bonuses 2'!$BN$36</f>
        <v>0</v>
      </c>
      <c r="D12046" s="0" t="n">
        <f aca="false">'Bonuses 2'!$BO$36</f>
        <v>0</v>
      </c>
      <c r="E12046" s="0" t="n">
        <f aca="false">'Bonuses 2'!$BP$36</f>
        <v>0</v>
      </c>
      <c r="F12046" s="0" t="n">
        <f aca="false">'Bonuses 2'!$BQ$36</f>
        <v>0</v>
      </c>
      <c r="G12046" s="0" t="n">
        <f aca="false">'Bonuses 2'!$BR$36</f>
        <v>0</v>
      </c>
      <c r="H12046" s="0" t="n">
        <f aca="false">'Bonuses 2'!$BS$36</f>
        <v>0</v>
      </c>
      <c r="I12046" s="0" t="n">
        <f aca="false">'Bonuses 2'!$BT$36</f>
        <v>0</v>
      </c>
      <c r="J12046" s="0" t="n">
        <f aca="false">'Bonuses 2'!$BU$36</f>
        <v>0</v>
      </c>
      <c r="K12046" s="0" t="n">
        <f aca="false">'Bonuses 2'!$BV$36</f>
        <v>0</v>
      </c>
      <c r="L12046" s="0" t="n">
        <f aca="false">'Bonuses 2'!$BW$36</f>
        <v>0</v>
      </c>
      <c r="M12046" s="0" t="n">
        <f aca="false">'Bonuses 2'!$BX$36</f>
        <v>0</v>
      </c>
      <c r="N12046" s="0" t="n">
        <f aca="false">'Bonuses 2'!$BY$36</f>
        <v>0</v>
      </c>
      <c r="O12046" s="0" t="n">
        <f aca="false">'Bonuses 2'!$BZ$36</f>
        <v>0</v>
      </c>
      <c r="P12046" s="0" t="n">
        <f aca="false">'Bonuses 2'!$CA$36</f>
        <v>0</v>
      </c>
      <c r="Q12046" s="0" t="n">
        <f aca="false">'Bonuses 2'!$CB$36</f>
        <v>0</v>
      </c>
      <c r="R12046" s="0" t="n">
        <f aca="false">'Bonuses 2'!$CC$36</f>
        <v>0</v>
      </c>
      <c r="S12046" s="0" t="n">
        <f aca="false">'Bonuses 2'!$CD$36</f>
        <v>0</v>
      </c>
      <c r="T12046" s="0" t="n">
        <f aca="false">'Bonuses 2'!$CE$36</f>
        <v>0</v>
      </c>
      <c r="U12046" s="0" t="n">
        <f aca="false">'Bonuses 2'!$CF$36</f>
        <v>0</v>
      </c>
      <c r="V12046" s="0" t="n">
        <f aca="false">'Bonuses 2'!$CG$36</f>
        <v>0</v>
      </c>
      <c r="W12046" s="0" t="n">
        <f aca="false">'Bonuses 2'!$CH$36</f>
        <v>0</v>
      </c>
      <c r="X12046" s="0" t="n">
        <f aca="false">'Bonuses 2'!$CI$36</f>
        <v>0</v>
      </c>
      <c r="Y12046" s="0" t="n">
        <f aca="false">'Bonuses 2'!$CJ$36</f>
        <v>0</v>
      </c>
      <c r="Z12046" s="0" t="n">
        <f aca="false">'Bonuses 2'!$CK$36</f>
        <v>0</v>
      </c>
      <c r="AA12046" s="0" t="n">
        <f aca="false">'Bonuses 2'!$CL$36</f>
        <v>0</v>
      </c>
      <c r="AB12046" s="0" t="n">
        <f aca="false">'Bonuses 2'!$CM$36</f>
        <v>0</v>
      </c>
      <c r="AC12046" s="0" t="n">
        <f aca="false">'Bonuses 2'!$CN$36</f>
        <v>0</v>
      </c>
      <c r="AD12046" s="0" t="n">
        <f aca="false">'Bonuses 2'!$CO$36</f>
        <v>0</v>
      </c>
      <c r="AE12046" s="0" t="n">
        <f aca="false">'Bonuses 2'!$CP$36</f>
        <v>0</v>
      </c>
      <c r="AF12046" s="0" t="n">
        <f aca="false">'Bonuses 2'!$CQ$36</f>
        <v>0</v>
      </c>
      <c r="AG12046" s="0" t="n">
        <f aca="false">'Bonuses 2'!$CR$36</f>
        <v>0</v>
      </c>
      <c r="AH12046" s="0" t="n">
        <f aca="false">'Bonuses 2'!$CS$36</f>
        <v>0</v>
      </c>
    </row>
    <row r="12047" customFormat="false" ht="12.75" hidden="false" customHeight="false" outlineLevel="0" collapsed="false">
      <c r="A12047" s="1" t="s">
        <v>55</v>
      </c>
      <c r="B12047" s="0" t="n">
        <f aca="false">Combat!$AK$36</f>
        <v>0</v>
      </c>
      <c r="C12047" s="1" t="n">
        <f aca="false">'Bonuses 2'!$CT$36</f>
        <v>0</v>
      </c>
      <c r="D12047" s="1" t="n">
        <f aca="false">'Bonuses 2'!$CU$36</f>
        <v>0</v>
      </c>
      <c r="E12047" s="1" t="n">
        <f aca="false">'Bonuses 2'!$CV$36</f>
        <v>0</v>
      </c>
      <c r="F12047" s="1" t="n">
        <f aca="false">'Bonuses 2'!$CW$36</f>
        <v>0</v>
      </c>
      <c r="G12047" s="1" t="n">
        <f aca="false">'Bonuses 2'!$CX$36</f>
        <v>0</v>
      </c>
      <c r="H12047" s="1" t="n">
        <f aca="false">'Bonuses 2'!$CY$36</f>
        <v>0</v>
      </c>
      <c r="I12047" s="1" t="n">
        <f aca="false">'Bonuses 2'!$CZ$36</f>
        <v>0</v>
      </c>
      <c r="J12047" s="1" t="n">
        <f aca="false">'Bonuses 2'!$DA$36</f>
        <v>0</v>
      </c>
      <c r="K12047" s="1" t="n">
        <f aca="false">'Bonuses 2'!$DB$36</f>
        <v>0</v>
      </c>
      <c r="L12047" s="1" t="n">
        <f aca="false">'Bonuses 2'!$DC$36</f>
        <v>0</v>
      </c>
      <c r="M12047" s="1" t="n">
        <f aca="false">'Bonuses 2'!$DD$36</f>
        <v>0</v>
      </c>
      <c r="N12047" s="1" t="n">
        <f aca="false">'Bonuses 2'!$DE$36</f>
        <v>0</v>
      </c>
      <c r="O12047" s="1" t="n">
        <f aca="false">'Bonuses 2'!$DF$36</f>
        <v>0</v>
      </c>
      <c r="P12047" s="1" t="n">
        <f aca="false">'Bonuses 2'!$DG$36</f>
        <v>0</v>
      </c>
      <c r="Q12047" s="1" t="n">
        <f aca="false">'Bonuses 2'!$DH$36</f>
        <v>0</v>
      </c>
      <c r="R12047" s="1" t="n">
        <f aca="false">'Bonuses 2'!$DI$36</f>
        <v>0</v>
      </c>
      <c r="S12047" s="1" t="n">
        <f aca="false">'Bonuses 2'!$DJ$36</f>
        <v>0</v>
      </c>
      <c r="T12047" s="1" t="n">
        <f aca="false">'Bonuses 2'!$DK$36</f>
        <v>0</v>
      </c>
      <c r="U12047" s="1" t="n">
        <f aca="false">'Bonuses 2'!$DL$36</f>
        <v>0</v>
      </c>
      <c r="V12047" s="1" t="n">
        <f aca="false">'Bonuses 2'!$DM$36</f>
        <v>0</v>
      </c>
      <c r="W12047" s="1" t="n">
        <f aca="false">'Bonuses 2'!$DN$36</f>
        <v>0</v>
      </c>
      <c r="X12047" s="1" t="n">
        <f aca="false">'Bonuses 2'!$DO$36</f>
        <v>0</v>
      </c>
      <c r="Y12047" s="1" t="n">
        <f aca="false">'Bonuses 2'!$DP$36</f>
        <v>0</v>
      </c>
      <c r="Z12047" s="1" t="n">
        <f aca="false">'Bonuses 2'!$DQ$36</f>
        <v>0</v>
      </c>
      <c r="AA12047" s="1" t="n">
        <f aca="false">'Bonuses 2'!$DR$36</f>
        <v>0</v>
      </c>
      <c r="AB12047" s="1" t="n">
        <f aca="false">'Bonuses 2'!$DS$36</f>
        <v>0</v>
      </c>
      <c r="AC12047" s="1" t="n">
        <f aca="false">'Bonuses 2'!$DT$36</f>
        <v>0</v>
      </c>
      <c r="AD12047" s="1" t="n">
        <f aca="false">'Bonuses 2'!$DU$36</f>
        <v>0</v>
      </c>
      <c r="AE12047" s="1" t="n">
        <f aca="false">'Bonuses 2'!$DV$36</f>
        <v>0</v>
      </c>
      <c r="AF12047" s="1" t="n">
        <f aca="false">'Bonuses 2'!$DW$36</f>
        <v>0</v>
      </c>
      <c r="AG12047" s="1" t="n">
        <f aca="false">'Bonuses 2'!$DX$36</f>
        <v>0</v>
      </c>
      <c r="AH12047" s="1" t="n">
        <f aca="false">'Bonuses 2'!$DY$36</f>
        <v>0</v>
      </c>
      <c r="AI12047" s="1"/>
      <c r="AJ12047" s="1"/>
      <c r="AK12047" s="1"/>
      <c r="AL12047" s="1"/>
      <c r="AM12047" s="1"/>
      <c r="AN12047" s="1"/>
      <c r="AO12047" s="1"/>
      <c r="AP12047" s="1"/>
      <c r="AQ12047" s="1"/>
      <c r="AR12047" s="1"/>
      <c r="AS12047" s="1"/>
      <c r="AT12047" s="1"/>
      <c r="AU12047" s="1"/>
      <c r="AV12047" s="1"/>
      <c r="AW12047" s="1"/>
      <c r="AX12047" s="1"/>
    </row>
    <row r="12048" customFormat="false" ht="12.75" hidden="false" customHeight="false" outlineLevel="0" collapsed="false">
      <c r="A12048" s="0" t="s">
        <v>56</v>
      </c>
      <c r="B12048" s="0" t="n">
        <f aca="false">Combat!$M$36</f>
        <v>10</v>
      </c>
      <c r="C12048" s="0" t="n">
        <f aca="false">'Bonuses 2'!$DZ$36</f>
        <v>0</v>
      </c>
      <c r="D12048" s="0" t="n">
        <f aca="false">'Bonuses 2'!$EA$36</f>
        <v>0</v>
      </c>
      <c r="E12048" s="0" t="n">
        <f aca="false">'Bonuses 2'!$EB$36</f>
        <v>0</v>
      </c>
      <c r="F12048" s="0" t="n">
        <f aca="false">'Bonuses 2'!$EC$36</f>
        <v>0</v>
      </c>
      <c r="G12048" s="0" t="n">
        <f aca="false">'Bonuses 2'!$ED$36</f>
        <v>0</v>
      </c>
      <c r="H12048" s="0" t="n">
        <f aca="false">'Bonuses 2'!$EE$36</f>
        <v>0</v>
      </c>
      <c r="I12048" s="0" t="n">
        <f aca="false">'Bonuses 2'!$EF$36</f>
        <v>0</v>
      </c>
      <c r="J12048" s="0" t="n">
        <f aca="false">'Bonuses 2'!$EG$36</f>
        <v>0</v>
      </c>
      <c r="K12048" s="0" t="n">
        <f aca="false">'Bonuses 2'!$EH$36</f>
        <v>0</v>
      </c>
      <c r="L12048" s="0" t="n">
        <f aca="false">'Bonuses 2'!$EI$36</f>
        <v>0</v>
      </c>
      <c r="M12048" s="0" t="n">
        <f aca="false">'Bonuses 2'!$EJ$36</f>
        <v>0</v>
      </c>
      <c r="N12048" s="0" t="n">
        <f aca="false">'Bonuses 2'!$EK$36</f>
        <v>0</v>
      </c>
      <c r="O12048" s="0" t="n">
        <f aca="false">'Bonuses 2'!$EL$36</f>
        <v>0</v>
      </c>
      <c r="P12048" s="0" t="n">
        <f aca="false">'Bonuses 2'!$EM$36</f>
        <v>0</v>
      </c>
      <c r="Q12048" s="0" t="n">
        <f aca="false">'Bonuses 2'!$EN$36</f>
        <v>0</v>
      </c>
      <c r="R12048" s="0" t="n">
        <f aca="false">'Bonuses 2'!$EO$36</f>
        <v>0</v>
      </c>
      <c r="S12048" s="0" t="n">
        <f aca="false">'Bonuses 2'!$EP$36</f>
        <v>0</v>
      </c>
      <c r="T12048" s="0" t="n">
        <f aca="false">'Bonuses 2'!$EQ$36</f>
        <v>0</v>
      </c>
      <c r="U12048" s="0" t="n">
        <f aca="false">'Bonuses 2'!$ER$36</f>
        <v>0</v>
      </c>
      <c r="V12048" s="0" t="n">
        <f aca="false">'Bonuses 2'!$ES$36</f>
        <v>0</v>
      </c>
      <c r="W12048" s="0" t="n">
        <f aca="false">'Bonuses 2'!$ET$36</f>
        <v>0</v>
      </c>
      <c r="X12048" s="0" t="n">
        <f aca="false">'Bonuses 2'!$EU$36</f>
        <v>0</v>
      </c>
      <c r="Y12048" s="0" t="n">
        <f aca="false">'Bonuses 2'!$EV$36</f>
        <v>0</v>
      </c>
      <c r="Z12048" s="0" t="n">
        <f aca="false">'Bonuses 2'!$EW$36</f>
        <v>0</v>
      </c>
      <c r="AA12048" s="0" t="n">
        <f aca="false">'Bonuses 2'!$EX$36</f>
        <v>0</v>
      </c>
      <c r="AB12048" s="0" t="n">
        <f aca="false">'Bonuses 2'!$EY$36</f>
        <v>0</v>
      </c>
      <c r="AC12048" s="0" t="n">
        <f aca="false">'Bonuses 2'!$EZ$36</f>
        <v>0</v>
      </c>
      <c r="AD12048" s="0" t="n">
        <f aca="false">'Bonuses 2'!$FA$36</f>
        <v>0</v>
      </c>
      <c r="AE12048" s="0" t="n">
        <f aca="false">'Bonuses 2'!$FB$36</f>
        <v>0</v>
      </c>
      <c r="AF12048" s="0" t="n">
        <f aca="false">'Bonuses 2'!$FC$36</f>
        <v>0</v>
      </c>
      <c r="AG12048" s="0" t="n">
        <f aca="false">'Bonuses 2'!$FD$36</f>
        <v>0</v>
      </c>
      <c r="AH12048" s="0" t="n">
        <f aca="false">'Bonuses 2'!$FE$36</f>
        <v>0</v>
      </c>
    </row>
    <row r="12049" customFormat="false" ht="12.75" hidden="false" customHeight="false" outlineLevel="0" collapsed="false">
      <c r="A12049" s="0" t="s">
        <v>57</v>
      </c>
      <c r="B12049" s="0" t="n">
        <f aca="false">Misc!$E$36</f>
        <v>40</v>
      </c>
      <c r="C12049" s="0" t="n">
        <f aca="false">'Bonuses 2'!$FF$36</f>
        <v>0</v>
      </c>
      <c r="D12049" s="0" t="n">
        <f aca="false">'Bonuses 2'!$FG$36</f>
        <v>5</v>
      </c>
      <c r="E12049" s="0" t="n">
        <f aca="false">'Bonuses 2'!$FH$36</f>
        <v>11</v>
      </c>
      <c r="F12049" s="0" t="n">
        <f aca="false">'Bonuses 2'!$FI$36</f>
        <v>17</v>
      </c>
      <c r="G12049" s="0" t="n">
        <f aca="false">'Bonuses 2'!$FJ$36</f>
        <v>22</v>
      </c>
      <c r="H12049" s="0" t="n">
        <f aca="false">'Bonuses 2'!$FK$36</f>
        <v>28</v>
      </c>
      <c r="I12049" s="0" t="n">
        <f aca="false">'Bonuses 2'!$FL$36</f>
        <v>34</v>
      </c>
      <c r="J12049" s="0" t="n">
        <f aca="false">'Bonuses 2'!$FM$36</f>
        <v>40</v>
      </c>
      <c r="K12049" s="0" t="n">
        <f aca="false">'Bonuses 2'!$FN$36</f>
        <v>45</v>
      </c>
      <c r="L12049" s="0" t="n">
        <f aca="false">'Bonuses 2'!$FO$36</f>
        <v>51</v>
      </c>
      <c r="M12049" s="0" t="n">
        <f aca="false">'Bonuses 2'!$FP$36</f>
        <v>57</v>
      </c>
      <c r="N12049" s="0" t="n">
        <f aca="false">'Bonuses 2'!$FQ$36</f>
        <v>62</v>
      </c>
      <c r="O12049" s="0" t="n">
        <f aca="false">'Bonuses 2'!$FR$36</f>
        <v>68</v>
      </c>
      <c r="P12049" s="0" t="n">
        <f aca="false">'Bonuses 2'!$FS$36</f>
        <v>74</v>
      </c>
      <c r="Q12049" s="0" t="n">
        <f aca="false">'Bonuses 2'!$FT$36</f>
        <v>80</v>
      </c>
      <c r="R12049" s="0" t="n">
        <f aca="false">'Bonuses 2'!$FU$36</f>
        <v>85</v>
      </c>
      <c r="S12049" s="0" t="n">
        <f aca="false">'Bonuses 2'!$FV$36</f>
        <v>91</v>
      </c>
      <c r="T12049" s="0" t="n">
        <f aca="false">'Bonuses 2'!$FW$36</f>
        <v>97</v>
      </c>
      <c r="U12049" s="0" t="n">
        <f aca="false">'Bonuses 2'!$FX$36</f>
        <v>102</v>
      </c>
      <c r="V12049" s="0" t="n">
        <f aca="false">'Bonuses 2'!$FY$36</f>
        <v>108</v>
      </c>
      <c r="W12049" s="0" t="n">
        <f aca="false">'Bonuses 2'!$FZ$36</f>
        <v>114</v>
      </c>
      <c r="X12049" s="0" t="n">
        <f aca="false">'Bonuses 2'!$GA$36</f>
        <v>120</v>
      </c>
      <c r="Y12049" s="0" t="n">
        <f aca="false">'Bonuses 2'!$GB$36</f>
        <v>125</v>
      </c>
      <c r="Z12049" s="0" t="n">
        <f aca="false">'Bonuses 2'!$GC$36</f>
        <v>131</v>
      </c>
      <c r="AA12049" s="0" t="n">
        <f aca="false">'Bonuses 2'!$GD$36</f>
        <v>137</v>
      </c>
      <c r="AB12049" s="0" t="n">
        <f aca="false">'Bonuses 2'!$GE$36</f>
        <v>142</v>
      </c>
      <c r="AC12049" s="0" t="n">
        <f aca="false">'Bonuses 2'!$GF$36</f>
        <v>148</v>
      </c>
      <c r="AD12049" s="0" t="n">
        <f aca="false">'Bonuses 2'!$GG$36</f>
        <v>154</v>
      </c>
      <c r="AE12049" s="0" t="n">
        <f aca="false">'Bonuses 2'!$GH$36</f>
        <v>160</v>
      </c>
      <c r="AF12049" s="0" t="n">
        <f aca="false">'Bonuses 2'!$GI$36</f>
        <v>165</v>
      </c>
      <c r="AG12049" s="0" t="n">
        <f aca="false">'Bonuses 2'!$GJ$36</f>
        <v>171</v>
      </c>
      <c r="AH12049" s="0" t="n">
        <f aca="false">'Bonuses 2'!$GK$36</f>
        <v>177</v>
      </c>
    </row>
    <row r="12050" customFormat="false" ht="12.75" hidden="false" customHeight="false" outlineLevel="0" collapsed="false">
      <c r="A12050" s="0" t="s">
        <v>58</v>
      </c>
      <c r="B12050" s="0" t="n">
        <f aca="false">Misc!$L$36</f>
        <v>20000</v>
      </c>
    </row>
    <row r="12051" customFormat="false" ht="12.75" hidden="false" customHeight="false" outlineLevel="0" collapsed="false">
      <c r="A12051" s="0" t="s">
        <v>59</v>
      </c>
      <c r="B12051" s="0" t="n">
        <f aca="false">Misc!$M$36</f>
        <v>0</v>
      </c>
      <c r="C12051" s="1" t="n">
        <f aca="false">'Bonuses 2'!$GL$36</f>
        <v>0</v>
      </c>
      <c r="D12051" s="1" t="n">
        <f aca="false">'Bonuses 2'!$GM$36</f>
        <v>0</v>
      </c>
      <c r="E12051" s="1" t="n">
        <f aca="false">'Bonuses 2'!$GN$36</f>
        <v>0</v>
      </c>
      <c r="F12051" s="1" t="n">
        <f aca="false">'Bonuses 2'!$GO$36</f>
        <v>0</v>
      </c>
      <c r="G12051" s="1" t="n">
        <f aca="false">'Bonuses 2'!$GP$36</f>
        <v>0</v>
      </c>
      <c r="H12051" s="1" t="n">
        <f aca="false">'Bonuses 2'!$GQ$36</f>
        <v>0</v>
      </c>
      <c r="I12051" s="1" t="n">
        <f aca="false">'Bonuses 2'!$GR$36</f>
        <v>0</v>
      </c>
      <c r="J12051" s="1" t="n">
        <f aca="false">'Bonuses 2'!$GS$36</f>
        <v>0</v>
      </c>
      <c r="K12051" s="1" t="n">
        <f aca="false">'Bonuses 2'!$GT$36</f>
        <v>0</v>
      </c>
      <c r="L12051" s="1" t="n">
        <f aca="false">'Bonuses 2'!$GU$36</f>
        <v>0</v>
      </c>
      <c r="M12051" s="1" t="n">
        <f aca="false">'Bonuses 2'!$GV$36</f>
        <v>0</v>
      </c>
      <c r="N12051" s="1" t="n">
        <f aca="false">'Bonuses 2'!$GW$36</f>
        <v>0</v>
      </c>
      <c r="O12051" s="1" t="n">
        <f aca="false">'Bonuses 2'!$GX$36</f>
        <v>0</v>
      </c>
      <c r="P12051" s="1" t="n">
        <f aca="false">'Bonuses 2'!$GY$36</f>
        <v>0</v>
      </c>
      <c r="Q12051" s="1" t="n">
        <f aca="false">'Bonuses 2'!$GZ$36</f>
        <v>0</v>
      </c>
      <c r="R12051" s="1" t="n">
        <f aca="false">'Bonuses 2'!$HA$36</f>
        <v>0</v>
      </c>
      <c r="S12051" s="1" t="n">
        <f aca="false">'Bonuses 2'!$HB$36</f>
        <v>0</v>
      </c>
      <c r="T12051" s="1" t="n">
        <f aca="false">'Bonuses 2'!$HC$36</f>
        <v>0</v>
      </c>
      <c r="U12051" s="1" t="n">
        <f aca="false">'Bonuses 2'!$HD$36</f>
        <v>0</v>
      </c>
      <c r="V12051" s="1" t="n">
        <f aca="false">'Bonuses 2'!$HE$36</f>
        <v>0</v>
      </c>
      <c r="W12051" s="1" t="n">
        <f aca="false">'Bonuses 2'!$HF$36</f>
        <v>0</v>
      </c>
      <c r="X12051" s="1" t="n">
        <f aca="false">'Bonuses 2'!$HG$36</f>
        <v>0</v>
      </c>
      <c r="Y12051" s="1" t="n">
        <f aca="false">'Bonuses 2'!$HH$36</f>
        <v>0</v>
      </c>
      <c r="Z12051" s="1" t="n">
        <f aca="false">'Bonuses 2'!$HI$36</f>
        <v>0</v>
      </c>
      <c r="AA12051" s="1" t="n">
        <f aca="false">'Bonuses 2'!$HJ$36</f>
        <v>0</v>
      </c>
      <c r="AB12051" s="1" t="n">
        <f aca="false">'Bonuses 2'!$HK$36</f>
        <v>0</v>
      </c>
      <c r="AC12051" s="1" t="n">
        <f aca="false">'Bonuses 2'!$HL$36</f>
        <v>0</v>
      </c>
      <c r="AD12051" s="1" t="n">
        <f aca="false">'Bonuses 2'!$HM$36</f>
        <v>0</v>
      </c>
      <c r="AE12051" s="1" t="n">
        <f aca="false">'Bonuses 2'!$HN$36</f>
        <v>0</v>
      </c>
      <c r="AF12051" s="1" t="n">
        <f aca="false">'Bonuses 2'!$HO$36</f>
        <v>0</v>
      </c>
      <c r="AG12051" s="1" t="n">
        <f aca="false">'Bonuses 2'!$HP$36</f>
        <v>0</v>
      </c>
      <c r="AH12051" s="1" t="n">
        <f aca="false">'Bonuses 2'!$HQ$36</f>
        <v>0</v>
      </c>
    </row>
    <row r="12052" customFormat="false" ht="12.75" hidden="false" customHeight="false" outlineLevel="0" collapsed="false">
      <c r="A12052" s="0" t="s">
        <v>60</v>
      </c>
      <c r="B12052" s="0" t="n">
        <f aca="false">Misc!$N$36</f>
        <v>0</v>
      </c>
    </row>
    <row r="12053" customFormat="false" ht="12.75" hidden="false" customHeight="false" outlineLevel="0" collapsed="false">
      <c r="A12053" s="0" t="s">
        <v>61</v>
      </c>
      <c r="B12053" s="0" t="n">
        <f aca="false">'Bonuses 3'!$AH$36</f>
        <v>0</v>
      </c>
      <c r="C12053" s="0" t="n">
        <f aca="false">'Bonuses 3'!$AI$36</f>
        <v>0</v>
      </c>
      <c r="D12053" s="0" t="n">
        <f aca="false">'Bonuses 3'!$AJ$36</f>
        <v>0</v>
      </c>
      <c r="E12053" s="0" t="n">
        <f aca="false">'Bonuses 3'!$AK$36</f>
        <v>0</v>
      </c>
      <c r="F12053" s="0" t="n">
        <f aca="false">'Bonuses 3'!$AL$36</f>
        <v>0</v>
      </c>
      <c r="G12053" s="0" t="n">
        <f aca="false">'Bonuses 3'!$AM$36</f>
        <v>0</v>
      </c>
      <c r="H12053" s="0" t="n">
        <f aca="false">'Bonuses 3'!$AN$36</f>
        <v>0</v>
      </c>
      <c r="I12053" s="0" t="n">
        <f aca="false">'Bonuses 3'!$AO$36</f>
        <v>0</v>
      </c>
      <c r="J12053" s="0" t="n">
        <f aca="false">'Bonuses 3'!$AP$36</f>
        <v>0</v>
      </c>
      <c r="K12053" s="0" t="n">
        <f aca="false">'Bonuses 3'!$AQ$36</f>
        <v>0</v>
      </c>
      <c r="L12053" s="0" t="n">
        <f aca="false">'Bonuses 3'!$AR$36</f>
        <v>0</v>
      </c>
      <c r="M12053" s="0" t="n">
        <f aca="false">'Bonuses 3'!$AS$36</f>
        <v>0</v>
      </c>
      <c r="N12053" s="0" t="n">
        <f aca="false">'Bonuses 3'!$AT$36</f>
        <v>0</v>
      </c>
      <c r="O12053" s="0" t="n">
        <f aca="false">'Bonuses 3'!$AU$36</f>
        <v>0</v>
      </c>
      <c r="P12053" s="0" t="n">
        <f aca="false">'Bonuses 3'!$AV$36</f>
        <v>0</v>
      </c>
      <c r="Q12053" s="0" t="n">
        <f aca="false">'Bonuses 3'!$AW$36</f>
        <v>0</v>
      </c>
      <c r="R12053" s="0" t="n">
        <f aca="false">'Bonuses 3'!$AX$36</f>
        <v>0</v>
      </c>
      <c r="S12053" s="0" t="n">
        <f aca="false">'Bonuses 3'!$AY$36</f>
        <v>0</v>
      </c>
      <c r="T12053" s="0" t="n">
        <f aca="false">'Bonuses 3'!$AZ$36</f>
        <v>0</v>
      </c>
      <c r="U12053" s="0" t="n">
        <f aca="false">'Bonuses 3'!$BA$36</f>
        <v>0</v>
      </c>
      <c r="V12053" s="0" t="n">
        <f aca="false">'Bonuses 3'!$BB$36</f>
        <v>0</v>
      </c>
      <c r="W12053" s="0" t="n">
        <f aca="false">'Bonuses 3'!$BC$36</f>
        <v>0</v>
      </c>
      <c r="X12053" s="0" t="n">
        <f aca="false">'Bonuses 3'!$BD$36</f>
        <v>0</v>
      </c>
      <c r="Y12053" s="0" t="n">
        <f aca="false">'Bonuses 3'!$BE$36</f>
        <v>0</v>
      </c>
      <c r="Z12053" s="0" t="n">
        <f aca="false">'Bonuses 3'!$BF$36</f>
        <v>0</v>
      </c>
      <c r="AA12053" s="0" t="n">
        <f aca="false">'Bonuses 3'!$BG$36</f>
        <v>0</v>
      </c>
      <c r="AB12053" s="0" t="n">
        <f aca="false">'Bonuses 3'!$BH$36</f>
        <v>0</v>
      </c>
      <c r="AC12053" s="0" t="n">
        <f aca="false">'Bonuses 3'!$BI$36</f>
        <v>0</v>
      </c>
      <c r="AD12053" s="0" t="n">
        <f aca="false">'Bonuses 3'!$BJ$36</f>
        <v>0</v>
      </c>
      <c r="AE12053" s="0" t="n">
        <f aca="false">'Bonuses 3'!$BK$36</f>
        <v>0</v>
      </c>
      <c r="AF12053" s="0" t="n">
        <f aca="false">'Bonuses 3'!$BL$36</f>
        <v>0</v>
      </c>
      <c r="AG12053" s="0" t="n">
        <f aca="false">'Bonuses 3'!$BM$36</f>
        <v>0</v>
      </c>
    </row>
    <row r="12054" customFormat="false" ht="12.75" hidden="false" customHeight="false" outlineLevel="0" collapsed="false">
      <c r="A12054" s="0" t="s">
        <v>62</v>
      </c>
      <c r="B12054" s="0" t="n">
        <f aca="false">'Bonuses 3'!$BN$36</f>
        <v>0</v>
      </c>
      <c r="C12054" s="0" t="n">
        <f aca="false">'Bonuses 3'!$BO$36</f>
        <v>0</v>
      </c>
      <c r="D12054" s="0" t="n">
        <f aca="false">'Bonuses 3'!$BP$36</f>
        <v>0</v>
      </c>
      <c r="E12054" s="0" t="n">
        <f aca="false">'Bonuses 3'!$BQ$36</f>
        <v>0</v>
      </c>
      <c r="F12054" s="0" t="n">
        <f aca="false">'Bonuses 3'!$BR$36</f>
        <v>0</v>
      </c>
      <c r="G12054" s="0" t="n">
        <f aca="false">'Bonuses 3'!$BS$36</f>
        <v>0</v>
      </c>
      <c r="H12054" s="0" t="n">
        <f aca="false">'Bonuses 3'!$BT$36</f>
        <v>0</v>
      </c>
      <c r="I12054" s="0" t="n">
        <f aca="false">'Bonuses 3'!$BU$36</f>
        <v>0</v>
      </c>
      <c r="J12054" s="0" t="n">
        <f aca="false">'Bonuses 3'!$BV$36</f>
        <v>0</v>
      </c>
      <c r="K12054" s="0" t="n">
        <f aca="false">'Bonuses 3'!$BW$36</f>
        <v>0</v>
      </c>
      <c r="L12054" s="0" t="n">
        <f aca="false">'Bonuses 3'!$BX$36</f>
        <v>0</v>
      </c>
      <c r="M12054" s="0" t="n">
        <f aca="false">'Bonuses 3'!$BY$36</f>
        <v>0</v>
      </c>
      <c r="N12054" s="0" t="n">
        <f aca="false">'Bonuses 3'!$BZ$36</f>
        <v>0</v>
      </c>
      <c r="O12054" s="0" t="n">
        <f aca="false">'Bonuses 3'!$CA$36</f>
        <v>0</v>
      </c>
      <c r="P12054" s="0" t="n">
        <f aca="false">'Bonuses 3'!$CB$36</f>
        <v>0</v>
      </c>
      <c r="Q12054" s="0" t="n">
        <f aca="false">'Bonuses 3'!$CC$36</f>
        <v>0</v>
      </c>
      <c r="R12054" s="0" t="n">
        <f aca="false">'Bonuses 3'!$CD$36</f>
        <v>0</v>
      </c>
      <c r="S12054" s="0" t="n">
        <f aca="false">'Bonuses 3'!$CE$36</f>
        <v>0</v>
      </c>
      <c r="T12054" s="0" t="n">
        <f aca="false">'Bonuses 3'!$CF$36</f>
        <v>0</v>
      </c>
      <c r="U12054" s="0" t="n">
        <f aca="false">'Bonuses 3'!$CG$36</f>
        <v>0</v>
      </c>
      <c r="V12054" s="0" t="n">
        <f aca="false">'Bonuses 3'!$CH$36</f>
        <v>0</v>
      </c>
      <c r="W12054" s="0" t="n">
        <f aca="false">'Bonuses 3'!$CI$36</f>
        <v>0</v>
      </c>
      <c r="X12054" s="0" t="n">
        <f aca="false">'Bonuses 3'!$CJ$36</f>
        <v>0</v>
      </c>
      <c r="Y12054" s="0" t="n">
        <f aca="false">'Bonuses 3'!$CK$36</f>
        <v>0</v>
      </c>
      <c r="Z12054" s="0" t="n">
        <f aca="false">'Bonuses 3'!$CL$36</f>
        <v>0</v>
      </c>
      <c r="AA12054" s="0" t="n">
        <f aca="false">'Bonuses 3'!$CM$36</f>
        <v>0</v>
      </c>
      <c r="AB12054" s="0" t="n">
        <f aca="false">'Bonuses 3'!$CN$36</f>
        <v>0</v>
      </c>
      <c r="AC12054" s="0" t="n">
        <f aca="false">'Bonuses 3'!$CO$36</f>
        <v>0</v>
      </c>
      <c r="AD12054" s="0" t="n">
        <f aca="false">'Bonuses 3'!$CP$36</f>
        <v>0</v>
      </c>
      <c r="AE12054" s="0" t="n">
        <f aca="false">'Bonuses 3'!$CQ$36</f>
        <v>0</v>
      </c>
      <c r="AF12054" s="0" t="n">
        <f aca="false">'Bonuses 3'!$CR$36</f>
        <v>0</v>
      </c>
      <c r="AG12054" s="0" t="n">
        <f aca="false">'Bonuses 3'!$CS$36</f>
        <v>0</v>
      </c>
    </row>
    <row r="12055" customFormat="false" ht="12.75" hidden="false" customHeight="false" outlineLevel="0" collapsed="false">
      <c r="A12055" s="0" t="s">
        <v>63</v>
      </c>
      <c r="B12055" s="0" t="n">
        <f aca="false">'Bonuses 3'!$CT$36</f>
        <v>0</v>
      </c>
      <c r="C12055" s="0" t="n">
        <f aca="false">'Bonuses 3'!$CU$36</f>
        <v>0</v>
      </c>
      <c r="D12055" s="0" t="n">
        <f aca="false">'Bonuses 3'!$CV$36</f>
        <v>0</v>
      </c>
      <c r="E12055" s="0" t="n">
        <f aca="false">'Bonuses 3'!$CW$36</f>
        <v>0</v>
      </c>
      <c r="F12055" s="0" t="n">
        <f aca="false">'Bonuses 3'!$CX$36</f>
        <v>0</v>
      </c>
      <c r="G12055" s="0" t="n">
        <f aca="false">'Bonuses 3'!$CY$36</f>
        <v>0</v>
      </c>
      <c r="H12055" s="0" t="n">
        <f aca="false">'Bonuses 3'!$CZ$36</f>
        <v>0</v>
      </c>
      <c r="I12055" s="0" t="n">
        <f aca="false">'Bonuses 3'!$DA$36</f>
        <v>0</v>
      </c>
      <c r="J12055" s="0" t="n">
        <f aca="false">'Bonuses 3'!$DB$36</f>
        <v>0</v>
      </c>
      <c r="K12055" s="0" t="n">
        <f aca="false">'Bonuses 3'!$DC$36</f>
        <v>0</v>
      </c>
      <c r="L12055" s="0" t="n">
        <f aca="false">'Bonuses 3'!$DD$36</f>
        <v>0</v>
      </c>
      <c r="M12055" s="0" t="n">
        <f aca="false">'Bonuses 3'!$DE$36</f>
        <v>0</v>
      </c>
      <c r="N12055" s="0" t="n">
        <f aca="false">'Bonuses 3'!$DF$36</f>
        <v>0</v>
      </c>
      <c r="O12055" s="0" t="n">
        <f aca="false">'Bonuses 3'!$DG$36</f>
        <v>0</v>
      </c>
      <c r="P12055" s="0" t="n">
        <f aca="false">'Bonuses 3'!$DH$36</f>
        <v>0</v>
      </c>
      <c r="Q12055" s="0" t="n">
        <f aca="false">'Bonuses 3'!$DI$36</f>
        <v>0</v>
      </c>
      <c r="R12055" s="0" t="n">
        <f aca="false">'Bonuses 3'!$DJ$36</f>
        <v>0</v>
      </c>
      <c r="S12055" s="0" t="n">
        <f aca="false">'Bonuses 3'!$DK$36</f>
        <v>0</v>
      </c>
      <c r="T12055" s="0" t="n">
        <f aca="false">'Bonuses 3'!$DL$36</f>
        <v>0</v>
      </c>
      <c r="U12055" s="0" t="n">
        <f aca="false">'Bonuses 3'!$DM$36</f>
        <v>0</v>
      </c>
      <c r="V12055" s="0" t="n">
        <f aca="false">'Bonuses 3'!$DN$36</f>
        <v>0</v>
      </c>
      <c r="W12055" s="0" t="n">
        <f aca="false">'Bonuses 3'!$DO$36</f>
        <v>0</v>
      </c>
      <c r="X12055" s="0" t="n">
        <f aca="false">'Bonuses 3'!$DP$36</f>
        <v>0</v>
      </c>
      <c r="Y12055" s="0" t="n">
        <f aca="false">'Bonuses 3'!$DQ$36</f>
        <v>0</v>
      </c>
      <c r="Z12055" s="0" t="n">
        <f aca="false">'Bonuses 3'!$DR$36</f>
        <v>0</v>
      </c>
      <c r="AA12055" s="0" t="n">
        <f aca="false">'Bonuses 3'!$DS$36</f>
        <v>0</v>
      </c>
      <c r="AB12055" s="0" t="n">
        <f aca="false">'Bonuses 3'!$DT$36</f>
        <v>0</v>
      </c>
      <c r="AC12055" s="0" t="n">
        <f aca="false">'Bonuses 3'!$DU$36</f>
        <v>0</v>
      </c>
      <c r="AD12055" s="0" t="n">
        <f aca="false">'Bonuses 3'!$DV$36</f>
        <v>0</v>
      </c>
      <c r="AE12055" s="0" t="n">
        <f aca="false">'Bonuses 3'!$DW$36</f>
        <v>0</v>
      </c>
      <c r="AF12055" s="0" t="n">
        <f aca="false">'Bonuses 3'!$DX$36</f>
        <v>0</v>
      </c>
      <c r="AG12055" s="0" t="n">
        <f aca="false">'Bonuses 3'!$DY$36</f>
        <v>0</v>
      </c>
    </row>
    <row r="12056" customFormat="false" ht="12.75" hidden="false" customHeight="false" outlineLevel="0" collapsed="false">
      <c r="A12056" s="0" t="s">
        <v>64</v>
      </c>
      <c r="B12056" s="0" t="n">
        <f aca="false">'Bonuses 3'!$DZ$36</f>
        <v>0</v>
      </c>
      <c r="C12056" s="0" t="n">
        <f aca="false">'Bonuses 3'!$EA$36</f>
        <v>0</v>
      </c>
      <c r="D12056" s="0" t="n">
        <f aca="false">'Bonuses 3'!$EB$36</f>
        <v>0</v>
      </c>
      <c r="E12056" s="0" t="n">
        <f aca="false">'Bonuses 3'!$EC$36</f>
        <v>0</v>
      </c>
      <c r="F12056" s="0" t="n">
        <f aca="false">'Bonuses 3'!$ED$36</f>
        <v>0</v>
      </c>
      <c r="G12056" s="0" t="n">
        <f aca="false">'Bonuses 3'!$EE$36</f>
        <v>0</v>
      </c>
      <c r="H12056" s="0" t="n">
        <f aca="false">'Bonuses 3'!$EF$36</f>
        <v>0</v>
      </c>
      <c r="I12056" s="0" t="n">
        <f aca="false">'Bonuses 3'!$EG$36</f>
        <v>0</v>
      </c>
      <c r="J12056" s="0" t="n">
        <f aca="false">'Bonuses 3'!$EH$36</f>
        <v>0</v>
      </c>
      <c r="K12056" s="0" t="n">
        <f aca="false">'Bonuses 3'!$EI$36</f>
        <v>0</v>
      </c>
      <c r="L12056" s="0" t="n">
        <f aca="false">'Bonuses 3'!$EJ$36</f>
        <v>0</v>
      </c>
      <c r="M12056" s="0" t="n">
        <f aca="false">'Bonuses 3'!$EK$36</f>
        <v>0</v>
      </c>
      <c r="N12056" s="0" t="n">
        <f aca="false">'Bonuses 3'!$EL$36</f>
        <v>0</v>
      </c>
      <c r="O12056" s="0" t="n">
        <f aca="false">'Bonuses 3'!$EM$36</f>
        <v>0</v>
      </c>
      <c r="P12056" s="0" t="n">
        <f aca="false">'Bonuses 3'!$EN$36</f>
        <v>0</v>
      </c>
      <c r="Q12056" s="0" t="n">
        <f aca="false">'Bonuses 3'!$EO$36</f>
        <v>0</v>
      </c>
      <c r="R12056" s="0" t="n">
        <f aca="false">'Bonuses 3'!$EP$36</f>
        <v>0</v>
      </c>
      <c r="S12056" s="0" t="n">
        <f aca="false">'Bonuses 3'!$EQ$36</f>
        <v>0</v>
      </c>
      <c r="T12056" s="0" t="n">
        <f aca="false">'Bonuses 3'!$ER$36</f>
        <v>0</v>
      </c>
      <c r="U12056" s="0" t="n">
        <f aca="false">'Bonuses 3'!$ES$36</f>
        <v>0</v>
      </c>
      <c r="V12056" s="0" t="n">
        <f aca="false">'Bonuses 3'!$ET$36</f>
        <v>0</v>
      </c>
      <c r="W12056" s="0" t="n">
        <f aca="false">'Bonuses 3'!$EU$36</f>
        <v>0</v>
      </c>
      <c r="X12056" s="0" t="n">
        <f aca="false">'Bonuses 3'!$EV$36</f>
        <v>0</v>
      </c>
      <c r="Y12056" s="0" t="n">
        <f aca="false">'Bonuses 3'!$EW$36</f>
        <v>0</v>
      </c>
      <c r="Z12056" s="0" t="n">
        <f aca="false">'Bonuses 3'!$EX$36</f>
        <v>0</v>
      </c>
      <c r="AA12056" s="0" t="n">
        <f aca="false">'Bonuses 3'!$EY$36</f>
        <v>0</v>
      </c>
      <c r="AB12056" s="0" t="n">
        <f aca="false">'Bonuses 3'!$EZ$36</f>
        <v>0</v>
      </c>
      <c r="AC12056" s="0" t="n">
        <f aca="false">'Bonuses 3'!$FA$36</f>
        <v>0</v>
      </c>
      <c r="AD12056" s="0" t="n">
        <f aca="false">'Bonuses 3'!$FB$36</f>
        <v>0</v>
      </c>
      <c r="AE12056" s="0" t="n">
        <f aca="false">'Bonuses 3'!$FC$36</f>
        <v>0</v>
      </c>
      <c r="AF12056" s="0" t="n">
        <f aca="false">'Bonuses 3'!$FD$36</f>
        <v>0</v>
      </c>
      <c r="AG12056" s="0" t="n">
        <f aca="false">'Bonuses 3'!$FE$36</f>
        <v>0</v>
      </c>
    </row>
    <row r="12057" customFormat="false" ht="12.75" hidden="false" customHeight="false" outlineLevel="0" collapsed="false">
      <c r="A12057" s="0" t="s">
        <v>65</v>
      </c>
      <c r="B12057" s="0" t="n">
        <f aca="false">'Bonuses 3'!$FF$36</f>
        <v>0</v>
      </c>
      <c r="C12057" s="0" t="n">
        <f aca="false">'Bonuses 3'!$FG$36</f>
        <v>0</v>
      </c>
      <c r="D12057" s="0" t="n">
        <f aca="false">'Bonuses 3'!$FH$36</f>
        <v>0</v>
      </c>
      <c r="E12057" s="0" t="n">
        <f aca="false">'Bonuses 3'!$FI$36</f>
        <v>0</v>
      </c>
      <c r="F12057" s="0" t="n">
        <f aca="false">'Bonuses 3'!$FJ$36</f>
        <v>0</v>
      </c>
      <c r="G12057" s="0" t="n">
        <f aca="false">'Bonuses 3'!$FK$36</f>
        <v>0</v>
      </c>
      <c r="H12057" s="0" t="n">
        <f aca="false">'Bonuses 3'!$FL$36</f>
        <v>0</v>
      </c>
      <c r="I12057" s="0" t="n">
        <f aca="false">'Bonuses 3'!$FM$36</f>
        <v>0</v>
      </c>
      <c r="J12057" s="0" t="n">
        <f aca="false">'Bonuses 3'!$FN$36</f>
        <v>0</v>
      </c>
      <c r="K12057" s="0" t="n">
        <f aca="false">'Bonuses 3'!$FO$36</f>
        <v>0</v>
      </c>
      <c r="L12057" s="0" t="n">
        <f aca="false">'Bonuses 3'!$FP$36</f>
        <v>0</v>
      </c>
      <c r="M12057" s="0" t="n">
        <f aca="false">'Bonuses 3'!$FQ$36</f>
        <v>0</v>
      </c>
      <c r="N12057" s="0" t="n">
        <f aca="false">'Bonuses 3'!$FR$36</f>
        <v>0</v>
      </c>
      <c r="O12057" s="0" t="n">
        <f aca="false">'Bonuses 3'!$FS$36</f>
        <v>0</v>
      </c>
      <c r="P12057" s="0" t="n">
        <f aca="false">'Bonuses 3'!$FT$36</f>
        <v>0</v>
      </c>
      <c r="Q12057" s="0" t="n">
        <f aca="false">'Bonuses 3'!$FU$36</f>
        <v>0</v>
      </c>
      <c r="R12057" s="0" t="n">
        <f aca="false">'Bonuses 3'!$FV$36</f>
        <v>0</v>
      </c>
      <c r="S12057" s="0" t="n">
        <f aca="false">'Bonuses 3'!$FW$36</f>
        <v>0</v>
      </c>
      <c r="T12057" s="0" t="n">
        <f aca="false">'Bonuses 3'!$FX$36</f>
        <v>0</v>
      </c>
      <c r="U12057" s="0" t="n">
        <f aca="false">'Bonuses 3'!$FY$36</f>
        <v>0</v>
      </c>
      <c r="V12057" s="0" t="n">
        <f aca="false">'Bonuses 3'!$FZ$36</f>
        <v>0</v>
      </c>
      <c r="W12057" s="0" t="n">
        <f aca="false">'Bonuses 3'!$GA$36</f>
        <v>0</v>
      </c>
      <c r="X12057" s="0" t="n">
        <f aca="false">'Bonuses 3'!$GB$36</f>
        <v>0</v>
      </c>
      <c r="Y12057" s="0" t="n">
        <f aca="false">'Bonuses 3'!$GC$36</f>
        <v>0</v>
      </c>
      <c r="Z12057" s="0" t="n">
        <f aca="false">'Bonuses 3'!$GD$36</f>
        <v>0</v>
      </c>
      <c r="AA12057" s="0" t="n">
        <f aca="false">'Bonuses 3'!$GE$36</f>
        <v>0</v>
      </c>
      <c r="AB12057" s="0" t="n">
        <f aca="false">'Bonuses 3'!$GF$36</f>
        <v>0</v>
      </c>
      <c r="AC12057" s="0" t="n">
        <f aca="false">'Bonuses 3'!$GG$36</f>
        <v>0</v>
      </c>
      <c r="AD12057" s="0" t="n">
        <f aca="false">'Bonuses 3'!$GH$36</f>
        <v>0</v>
      </c>
      <c r="AE12057" s="0" t="n">
        <f aca="false">'Bonuses 3'!$GI$36</f>
        <v>0</v>
      </c>
      <c r="AF12057" s="0" t="n">
        <f aca="false">'Bonuses 3'!$GJ$36</f>
        <v>0</v>
      </c>
      <c r="AG12057" s="0" t="n">
        <f aca="false">'Bonuses 3'!$GK$36</f>
        <v>0</v>
      </c>
    </row>
    <row r="12058" customFormat="false" ht="12.75" hidden="false" customHeight="false" outlineLevel="0" collapsed="false">
      <c r="A12058" s="0" t="s">
        <v>66</v>
      </c>
      <c r="B12058" s="0" t="n">
        <f aca="false">'Bonuses 3'!$GL$36</f>
        <v>0</v>
      </c>
      <c r="C12058" s="0" t="n">
        <f aca="false">'Bonuses 3'!$GM$36</f>
        <v>0</v>
      </c>
      <c r="D12058" s="0" t="n">
        <f aca="false">'Bonuses 3'!$GN$36</f>
        <v>0</v>
      </c>
      <c r="E12058" s="0" t="n">
        <f aca="false">'Bonuses 3'!$GO$36</f>
        <v>0</v>
      </c>
      <c r="F12058" s="0" t="n">
        <f aca="false">'Bonuses 3'!$GP$36</f>
        <v>0</v>
      </c>
      <c r="G12058" s="0" t="n">
        <f aca="false">'Bonuses 3'!$GQ$36</f>
        <v>0</v>
      </c>
      <c r="H12058" s="0" t="n">
        <f aca="false">'Bonuses 3'!$GR$36</f>
        <v>0</v>
      </c>
      <c r="I12058" s="0" t="n">
        <f aca="false">'Bonuses 3'!$GS$36</f>
        <v>0</v>
      </c>
      <c r="J12058" s="0" t="n">
        <f aca="false">'Bonuses 3'!$GT$36</f>
        <v>0</v>
      </c>
      <c r="K12058" s="0" t="n">
        <f aca="false">'Bonuses 3'!$GU$36</f>
        <v>0</v>
      </c>
      <c r="L12058" s="0" t="n">
        <f aca="false">'Bonuses 3'!$GV$36</f>
        <v>0</v>
      </c>
      <c r="M12058" s="0" t="n">
        <f aca="false">'Bonuses 3'!$GW$36</f>
        <v>0</v>
      </c>
      <c r="N12058" s="0" t="n">
        <f aca="false">'Bonuses 3'!$GX$36</f>
        <v>0</v>
      </c>
      <c r="O12058" s="0" t="n">
        <f aca="false">'Bonuses 3'!$GY$36</f>
        <v>0</v>
      </c>
      <c r="P12058" s="0" t="n">
        <f aca="false">'Bonuses 3'!$GZ$36</f>
        <v>0</v>
      </c>
      <c r="Q12058" s="0" t="n">
        <f aca="false">'Bonuses 3'!$HA$36</f>
        <v>0</v>
      </c>
      <c r="R12058" s="0" t="n">
        <f aca="false">'Bonuses 3'!$HB$36</f>
        <v>0</v>
      </c>
      <c r="S12058" s="0" t="n">
        <f aca="false">'Bonuses 3'!$HC$36</f>
        <v>0</v>
      </c>
      <c r="T12058" s="0" t="n">
        <f aca="false">'Bonuses 3'!$HD$36</f>
        <v>0</v>
      </c>
      <c r="U12058" s="0" t="n">
        <f aca="false">'Bonuses 3'!$HE$36</f>
        <v>0</v>
      </c>
      <c r="V12058" s="0" t="n">
        <f aca="false">'Bonuses 3'!$HF$36</f>
        <v>0</v>
      </c>
      <c r="W12058" s="0" t="n">
        <f aca="false">'Bonuses 3'!$HG$36</f>
        <v>0</v>
      </c>
      <c r="X12058" s="0" t="n">
        <f aca="false">'Bonuses 3'!$HH$36</f>
        <v>0</v>
      </c>
      <c r="Y12058" s="0" t="n">
        <f aca="false">'Bonuses 3'!$HI$36</f>
        <v>0</v>
      </c>
      <c r="Z12058" s="0" t="n">
        <f aca="false">'Bonuses 3'!$HJ$36</f>
        <v>0</v>
      </c>
      <c r="AA12058" s="0" t="n">
        <f aca="false">'Bonuses 3'!$HK$36</f>
        <v>0</v>
      </c>
      <c r="AB12058" s="0" t="n">
        <f aca="false">'Bonuses 3'!$HL$36</f>
        <v>0</v>
      </c>
      <c r="AC12058" s="0" t="n">
        <f aca="false">'Bonuses 3'!$HM$36</f>
        <v>0</v>
      </c>
      <c r="AD12058" s="0" t="n">
        <f aca="false">'Bonuses 3'!$HN$36</f>
        <v>0</v>
      </c>
      <c r="AE12058" s="0" t="n">
        <f aca="false">'Bonuses 3'!$HO$36</f>
        <v>0</v>
      </c>
      <c r="AF12058" s="0" t="n">
        <f aca="false">'Bonuses 3'!$HP$36</f>
        <v>0</v>
      </c>
      <c r="AG12058" s="0" t="n">
        <f aca="false">'Bonuses 3'!$HQ$36</f>
        <v>0</v>
      </c>
    </row>
    <row r="12059" customFormat="false" ht="12.75" hidden="false" customHeight="false" outlineLevel="0" collapsed="false">
      <c r="A12059" s="0" t="s">
        <v>67</v>
      </c>
      <c r="B12059" s="0" t="n">
        <f aca="false">Misc!$B$36</f>
        <v>40</v>
      </c>
    </row>
    <row r="12060" customFormat="false" ht="12.75" hidden="false" customHeight="false" outlineLevel="0" collapsed="false">
      <c r="A12060" s="0" t="s">
        <v>68</v>
      </c>
      <c r="B12060" s="0" t="n">
        <f aca="false">Misc!$C$36</f>
        <v>500</v>
      </c>
    </row>
    <row r="12061" customFormat="false" ht="12.75" hidden="false" customHeight="false" outlineLevel="0" collapsed="false">
      <c r="A12061" s="0" t="s">
        <v>69</v>
      </c>
      <c r="B12061" s="0" t="n">
        <f aca="false">Misc!$D$36</f>
        <v>120</v>
      </c>
    </row>
    <row r="12062" customFormat="false" ht="12.75" hidden="false" customHeight="false" outlineLevel="0" collapsed="false">
      <c r="A12062" s="0" t="s">
        <v>70</v>
      </c>
      <c r="B12062" s="0" t="n">
        <f aca="false">Misc!$O$36</f>
        <v>1</v>
      </c>
    </row>
    <row r="12063" customFormat="false" ht="12.75" hidden="false" customHeight="false" outlineLevel="0" collapsed="false">
      <c r="A12063" s="0" t="s">
        <v>71</v>
      </c>
      <c r="B12063" s="0" t="n">
        <f aca="false">Misc!$P$36</f>
        <v>4</v>
      </c>
    </row>
    <row r="12064" customFormat="false" ht="12.75" hidden="false" customHeight="false" outlineLevel="0" collapsed="false">
      <c r="A12064" s="0" t="s">
        <v>72</v>
      </c>
      <c r="B12064" s="0" t="n">
        <f aca="false">Misc!$Q$36</f>
        <v>7</v>
      </c>
    </row>
    <row r="12065" customFormat="false" ht="12.75" hidden="false" customHeight="false" outlineLevel="0" collapsed="false">
      <c r="A12065" s="0" t="s">
        <v>73</v>
      </c>
      <c r="B12065" s="0" t="n">
        <f aca="false">Misc!$R$36</f>
        <v>11</v>
      </c>
    </row>
    <row r="12066" customFormat="false" ht="12.75" hidden="false" customHeight="false" outlineLevel="0" collapsed="false">
      <c r="A12066" s="0" t="s">
        <v>74</v>
      </c>
      <c r="B12066" s="0" t="n">
        <f aca="false">Misc!$S$36</f>
        <v>1</v>
      </c>
    </row>
    <row r="12067" customFormat="false" ht="12.75" hidden="false" customHeight="false" outlineLevel="0" collapsed="false">
      <c r="A12067" s="0" t="s">
        <v>75</v>
      </c>
      <c r="B12067" s="0" t="n">
        <f aca="false">Misc!$T$36</f>
        <v>4</v>
      </c>
    </row>
    <row r="12068" customFormat="false" ht="12.75" hidden="false" customHeight="false" outlineLevel="0" collapsed="false">
      <c r="A12068" s="0" t="s">
        <v>76</v>
      </c>
      <c r="B12068" s="0" t="n">
        <f aca="false">Misc!$U$36</f>
        <v>7</v>
      </c>
    </row>
    <row r="12069" customFormat="false" ht="12.75" hidden="false" customHeight="false" outlineLevel="0" collapsed="false">
      <c r="A12069" s="0" t="s">
        <v>77</v>
      </c>
      <c r="B12069" s="0" t="n">
        <f aca="false">Misc!$V$36</f>
        <v>11</v>
      </c>
    </row>
    <row r="12070" customFormat="false" ht="12.75" hidden="false" customHeight="false" outlineLevel="0" collapsed="false">
      <c r="A12070" s="0" t="s">
        <v>78</v>
      </c>
      <c r="B12070" s="0" t="n">
        <f aca="false">Misc!$W$36</f>
        <v>10</v>
      </c>
    </row>
    <row r="12071" customFormat="false" ht="12.75" hidden="false" customHeight="false" outlineLevel="0" collapsed="false">
      <c r="A12071" s="0" t="s">
        <v>79</v>
      </c>
      <c r="B12071" s="0" t="n">
        <f aca="false">Misc!$X$36</f>
        <v>11</v>
      </c>
    </row>
    <row r="12072" customFormat="false" ht="12.75" hidden="false" customHeight="false" outlineLevel="0" collapsed="false">
      <c r="A12072" s="0" t="s">
        <v>80</v>
      </c>
      <c r="B12072" s="0" t="n">
        <f aca="false">Misc!$Y$36</f>
        <v>12</v>
      </c>
    </row>
    <row r="12073" customFormat="false" ht="12.75" hidden="false" customHeight="false" outlineLevel="0" collapsed="false">
      <c r="A12073" s="0" t="s">
        <v>81</v>
      </c>
      <c r="B12073" s="0" t="n">
        <f aca="false">Misc!$Z$36</f>
        <v>13</v>
      </c>
    </row>
    <row r="12074" customFormat="false" ht="12.75" hidden="false" customHeight="false" outlineLevel="0" collapsed="false">
      <c r="A12074" s="0" t="s">
        <v>82</v>
      </c>
      <c r="B12074" s="0" t="n">
        <f aca="false">Misc!$AA$36</f>
        <v>3</v>
      </c>
    </row>
    <row r="12075" customFormat="false" ht="12.75" hidden="false" customHeight="false" outlineLevel="0" collapsed="false">
      <c r="A12075" s="0" t="s">
        <v>83</v>
      </c>
      <c r="B12075" s="0" t="n">
        <f aca="false">Misc!$AB$36</f>
        <v>6</v>
      </c>
    </row>
    <row r="12076" customFormat="false" ht="12.75" hidden="false" customHeight="false" outlineLevel="0" collapsed="false">
      <c r="A12076" s="0" t="s">
        <v>84</v>
      </c>
      <c r="B12076" s="0" t="n">
        <f aca="false">Misc!$AC$36</f>
        <v>9</v>
      </c>
    </row>
    <row r="12077" customFormat="false" ht="12.75" hidden="false" customHeight="false" outlineLevel="0" collapsed="false">
      <c r="A12077" s="0" t="s">
        <v>85</v>
      </c>
      <c r="B12077" s="0" t="n">
        <f aca="false">Misc!$AD$36</f>
        <v>13</v>
      </c>
    </row>
    <row r="12078" customFormat="false" ht="12.75" hidden="false" customHeight="false" outlineLevel="0" collapsed="false">
      <c r="A12078" s="0" t="s">
        <v>86</v>
      </c>
      <c r="B12078" s="0" t="n">
        <f aca="false">Misc!$AE$36</f>
        <v>1</v>
      </c>
    </row>
    <row r="12079" customFormat="false" ht="12.75" hidden="false" customHeight="false" outlineLevel="0" collapsed="false">
      <c r="A12079" s="0" t="s">
        <v>87</v>
      </c>
      <c r="B12079" s="0" t="n">
        <f aca="false">Misc!$AF$36</f>
        <v>4</v>
      </c>
    </row>
    <row r="12080" customFormat="false" ht="12.75" hidden="false" customHeight="false" outlineLevel="0" collapsed="false">
      <c r="A12080" s="0" t="s">
        <v>88</v>
      </c>
      <c r="B12080" s="0" t="n">
        <f aca="false">Misc!$AG$36</f>
        <v>7</v>
      </c>
    </row>
    <row r="12081" customFormat="false" ht="12.75" hidden="false" customHeight="false" outlineLevel="0" collapsed="false">
      <c r="A12081" s="0" t="s">
        <v>89</v>
      </c>
      <c r="B12081" s="0" t="n">
        <f aca="false">Misc!$AH$36</f>
        <v>11</v>
      </c>
    </row>
    <row r="12082" customFormat="false" ht="12.75" hidden="false" customHeight="false" outlineLevel="0" collapsed="false">
      <c r="A12082" s="0" t="s">
        <v>90</v>
      </c>
      <c r="B12082" s="0" t="n">
        <f aca="false">Misc!$AI$36</f>
        <v>100</v>
      </c>
    </row>
    <row r="12083" customFormat="false" ht="12.75" hidden="false" customHeight="false" outlineLevel="0" collapsed="false">
      <c r="A12083" s="0" t="s">
        <v>91</v>
      </c>
      <c r="B12083" s="0" t="n">
        <f aca="false">Misc!$AJ$36</f>
        <v>100</v>
      </c>
    </row>
    <row r="12084" customFormat="false" ht="12.75" hidden="false" customHeight="false" outlineLevel="0" collapsed="false">
      <c r="A12084" s="0" t="s">
        <v>92</v>
      </c>
      <c r="B12084" s="0" t="n">
        <f aca="false">Misc!$AK$36</f>
        <v>100</v>
      </c>
    </row>
    <row r="12085" customFormat="false" ht="12.75" hidden="false" customHeight="false" outlineLevel="0" collapsed="false">
      <c r="A12085" s="0" t="s">
        <v>93</v>
      </c>
      <c r="B12085" s="0" t="n">
        <f aca="false">Misc!$AL$36</f>
        <v>100</v>
      </c>
    </row>
    <row r="12086" customFormat="false" ht="12.75" hidden="false" customHeight="false" outlineLevel="0" collapsed="false">
      <c r="A12086" s="0" t="s">
        <v>94</v>
      </c>
      <c r="B12086" s="0" t="n">
        <f aca="false">Misc!$AM$36</f>
        <v>100</v>
      </c>
    </row>
    <row r="12087" customFormat="false" ht="12.75" hidden="false" customHeight="false" outlineLevel="0" collapsed="false">
      <c r="A12087" s="0" t="s">
        <v>95</v>
      </c>
      <c r="B12087" s="0" t="n">
        <f aca="false">Misc!$AN$36</f>
        <v>100</v>
      </c>
    </row>
    <row r="12088" customFormat="false" ht="12.75" hidden="false" customHeight="false" outlineLevel="0" collapsed="false">
      <c r="A12088" s="0" t="s">
        <v>96</v>
      </c>
      <c r="B12088" s="0" t="n">
        <f aca="false">Misc!$AO$36</f>
        <v>100</v>
      </c>
    </row>
    <row r="12089" customFormat="false" ht="12.75" hidden="false" customHeight="false" outlineLevel="0" collapsed="false">
      <c r="A12089" s="0" t="s">
        <v>97</v>
      </c>
      <c r="B12089" s="0" t="n">
        <f aca="false">Misc!$AP$36</f>
        <v>100</v>
      </c>
    </row>
    <row r="12090" customFormat="false" ht="12.75" hidden="false" customHeight="false" outlineLevel="0" collapsed="false">
      <c r="A12090" s="0" t="s">
        <v>98</v>
      </c>
      <c r="B12090" s="0" t="n">
        <f aca="false">Misc!$AQ$36</f>
        <v>1</v>
      </c>
    </row>
    <row r="12091" customFormat="false" ht="12.75" hidden="false" customHeight="false" outlineLevel="0" collapsed="false">
      <c r="A12091" s="0" t="s">
        <v>99</v>
      </c>
      <c r="B12091" s="0" t="n">
        <f aca="false">Misc!$AR$36</f>
        <v>4</v>
      </c>
    </row>
    <row r="12092" customFormat="false" ht="12.75" hidden="false" customHeight="false" outlineLevel="0" collapsed="false">
      <c r="A12092" s="0" t="s">
        <v>100</v>
      </c>
      <c r="B12092" s="0" t="n">
        <f aca="false">Misc!$AS$36</f>
        <v>100</v>
      </c>
    </row>
    <row r="12093" customFormat="false" ht="12.75" hidden="false" customHeight="false" outlineLevel="0" collapsed="false">
      <c r="A12093" s="0" t="s">
        <v>101</v>
      </c>
      <c r="B12093" s="0" t="n">
        <f aca="false">Misc!$AT$36</f>
        <v>100</v>
      </c>
    </row>
    <row r="12094" customFormat="false" ht="12.75" hidden="false" customHeight="false" outlineLevel="0" collapsed="false">
      <c r="A12094" s="0" t="s">
        <v>102</v>
      </c>
      <c r="B12094" s="0" t="n">
        <f aca="false">Misc!$F$36</f>
        <v>8</v>
      </c>
      <c r="C12094" s="0" t="n">
        <f aca="false">'Bonuses 3'!B36</f>
        <v>0</v>
      </c>
      <c r="D12094" s="0" t="n">
        <f aca="false">'Bonuses 3'!C36</f>
        <v>2</v>
      </c>
      <c r="E12094" s="0" t="n">
        <f aca="false">'Bonuses 3'!D36</f>
        <v>4</v>
      </c>
      <c r="F12094" s="0" t="n">
        <f aca="false">'Bonuses 3'!E36</f>
        <v>6</v>
      </c>
      <c r="G12094" s="0" t="n">
        <f aca="false">'Bonuses 3'!F36</f>
        <v>8</v>
      </c>
      <c r="H12094" s="0" t="n">
        <f aca="false">'Bonuses 3'!G36</f>
        <v>10</v>
      </c>
      <c r="I12094" s="0" t="n">
        <f aca="false">'Bonuses 3'!H36</f>
        <v>12</v>
      </c>
      <c r="J12094" s="0" t="n">
        <f aca="false">'Bonuses 3'!I36</f>
        <v>14</v>
      </c>
      <c r="K12094" s="0" t="n">
        <f aca="false">'Bonuses 3'!J36</f>
        <v>16</v>
      </c>
      <c r="L12094" s="0" t="n">
        <f aca="false">'Bonuses 3'!K36</f>
        <v>18</v>
      </c>
      <c r="M12094" s="0" t="n">
        <f aca="false">'Bonuses 3'!L36</f>
        <v>20</v>
      </c>
      <c r="N12094" s="0" t="n">
        <f aca="false">'Bonuses 3'!M36</f>
        <v>22</v>
      </c>
      <c r="O12094" s="0" t="n">
        <f aca="false">'Bonuses 3'!N36</f>
        <v>24</v>
      </c>
      <c r="P12094" s="0" t="n">
        <f aca="false">'Bonuses 3'!O36</f>
        <v>26</v>
      </c>
      <c r="Q12094" s="0" t="n">
        <f aca="false">'Bonuses 3'!P36</f>
        <v>28</v>
      </c>
      <c r="R12094" s="0" t="n">
        <f aca="false">'Bonuses 3'!Q36</f>
        <v>30</v>
      </c>
      <c r="S12094" s="0" t="n">
        <f aca="false">'Bonuses 3'!R36</f>
        <v>32</v>
      </c>
      <c r="T12094" s="0" t="n">
        <f aca="false">'Bonuses 3'!S36</f>
        <v>34</v>
      </c>
      <c r="U12094" s="0" t="n">
        <f aca="false">'Bonuses 3'!T36</f>
        <v>36</v>
      </c>
      <c r="V12094" s="0" t="n">
        <f aca="false">'Bonuses 3'!U36</f>
        <v>38</v>
      </c>
      <c r="W12094" s="0" t="n">
        <f aca="false">'Bonuses 3'!V36</f>
        <v>40</v>
      </c>
      <c r="X12094" s="0" t="n">
        <f aca="false">'Bonuses 3'!W36</f>
        <v>42</v>
      </c>
      <c r="Y12094" s="0" t="n">
        <f aca="false">'Bonuses 3'!X36</f>
        <v>44</v>
      </c>
      <c r="Z12094" s="0" t="n">
        <f aca="false">'Bonuses 3'!Y36</f>
        <v>46</v>
      </c>
      <c r="AA12094" s="0" t="n">
        <f aca="false">'Bonuses 3'!Z36</f>
        <v>48</v>
      </c>
      <c r="AB12094" s="0" t="n">
        <f aca="false">'Bonuses 3'!AA36</f>
        <v>50</v>
      </c>
      <c r="AC12094" s="0" t="n">
        <f aca="false">'Bonuses 3'!AB36</f>
        <v>52</v>
      </c>
      <c r="AD12094" s="0" t="n">
        <f aca="false">'Bonuses 3'!AC36</f>
        <v>54</v>
      </c>
      <c r="AE12094" s="0" t="n">
        <f aca="false">'Bonuses 3'!AD36</f>
        <v>56</v>
      </c>
      <c r="AF12094" s="0" t="n">
        <f aca="false">'Bonuses 3'!AE36</f>
        <v>58</v>
      </c>
      <c r="AG12094" s="0" t="n">
        <f aca="false">'Bonuses 3'!AF36</f>
        <v>60</v>
      </c>
      <c r="AH12094" s="0" t="n">
        <f aca="false">'Bonuses 3'!AG36</f>
        <v>62</v>
      </c>
    </row>
    <row r="12095" customFormat="false" ht="12.75" hidden="false" customHeight="false" outlineLevel="0" collapsed="false">
      <c r="A12095" s="0" t="s">
        <v>103</v>
      </c>
      <c r="B12095" s="0" t="n">
        <f aca="false">Misc!$G$36</f>
        <v>0</v>
      </c>
    </row>
    <row r="12096" customFormat="false" ht="12.75" hidden="false" customHeight="false" outlineLevel="0" collapsed="false">
      <c r="A12096" s="0" t="s">
        <v>104</v>
      </c>
      <c r="B12096" s="0" t="n">
        <f aca="false">Misc!$H$36</f>
        <v>0</v>
      </c>
    </row>
    <row r="12097" customFormat="false" ht="12.75" hidden="false" customHeight="false" outlineLevel="0" collapsed="false">
      <c r="A12097" s="0" t="s">
        <v>105</v>
      </c>
      <c r="B12097" s="0" t="n">
        <f aca="false">Misc!$I$36</f>
        <v>100</v>
      </c>
    </row>
    <row r="12098" customFormat="false" ht="12.75" hidden="false" customHeight="false" outlineLevel="0" collapsed="false">
      <c r="A12098" s="0" t="s">
        <v>106</v>
      </c>
      <c r="B12098" s="0" t="n">
        <f aca="false">Misc!$J$36</f>
        <v>40</v>
      </c>
    </row>
    <row r="12099" customFormat="false" ht="12.75" hidden="false" customHeight="false" outlineLevel="0" collapsed="false">
      <c r="A12099" s="0" t="s">
        <v>107</v>
      </c>
      <c r="B12099" s="0" t="n">
        <f aca="false">Misc!$K$36</f>
        <v>100</v>
      </c>
    </row>
    <row r="12100" customFormat="false" ht="12.75" hidden="false" customHeight="false" outlineLevel="0" collapsed="false">
      <c r="A12100" s="0" t="s">
        <v>108</v>
      </c>
      <c r="B12100" s="0" t="n">
        <f aca="false">Misc!$AU$36</f>
        <v>1</v>
      </c>
    </row>
    <row r="12101" customFormat="false" ht="12.75" hidden="false" customHeight="false" outlineLevel="0" collapsed="false">
      <c r="A12101" s="0" t="s">
        <v>109</v>
      </c>
      <c r="B12101" s="0" t="n">
        <f aca="false">Misc!$AV$36</f>
        <v>5</v>
      </c>
    </row>
    <row r="12102" customFormat="false" ht="12.75" hidden="false" customHeight="false" outlineLevel="0" collapsed="false">
      <c r="A12102" s="0" t="s">
        <v>110</v>
      </c>
      <c r="B12102" s="0" t="n">
        <f aca="false">Misc!$AW$36</f>
        <v>9</v>
      </c>
    </row>
    <row r="12103" customFormat="false" ht="12.75" hidden="false" customHeight="false" outlineLevel="0" collapsed="false">
      <c r="A12103" s="0" t="s">
        <v>111</v>
      </c>
      <c r="B12103" s="0" t="n">
        <f aca="false">Misc!$AX$36</f>
        <v>15</v>
      </c>
    </row>
    <row r="12104" customFormat="false" ht="12.75" hidden="false" customHeight="false" outlineLevel="0" collapsed="false">
      <c r="A12104" s="0" t="s">
        <v>112</v>
      </c>
      <c r="B12104" s="0" t="n">
        <f aca="false">Misc!$AY$36</f>
        <v>100</v>
      </c>
    </row>
    <row r="12105" customFormat="false" ht="12.75" hidden="false" customHeight="false" outlineLevel="0" collapsed="false">
      <c r="A12105" s="0" t="s">
        <v>113</v>
      </c>
      <c r="B12105" s="0" t="n">
        <f aca="false">Misc!$AZ$36</f>
        <v>100</v>
      </c>
    </row>
    <row r="12106" customFormat="false" ht="12.75" hidden="false" customHeight="false" outlineLevel="0" collapsed="false">
      <c r="A12106" s="0" t="s">
        <v>114</v>
      </c>
      <c r="B12106" s="0" t="n">
        <f aca="false">Misc!$BA$36</f>
        <v>100</v>
      </c>
    </row>
    <row r="12107" customFormat="false" ht="12.75" hidden="false" customHeight="false" outlineLevel="0" collapsed="false">
      <c r="A12107" s="0" t="s">
        <v>115</v>
      </c>
      <c r="B12107" s="0" t="n">
        <f aca="false">Misc!$BB$36</f>
        <v>100</v>
      </c>
    </row>
    <row r="12108" customFormat="false" ht="12.75" hidden="false" customHeight="false" outlineLevel="0" collapsed="false">
      <c r="A12108" s="0" t="s">
        <v>116</v>
      </c>
      <c r="B12108" s="0" t="n">
        <f aca="false">Misc!$BC$36</f>
        <v>3</v>
      </c>
    </row>
    <row r="12109" customFormat="false" ht="12.75" hidden="false" customHeight="false" outlineLevel="0" collapsed="false">
      <c r="A12109" s="0" t="s">
        <v>117</v>
      </c>
      <c r="B12109" s="0" t="n">
        <f aca="false">Misc!$BD$36</f>
        <v>8</v>
      </c>
    </row>
    <row r="12110" customFormat="false" ht="12.75" hidden="false" customHeight="false" outlineLevel="0" collapsed="false">
      <c r="A12110" s="0" t="s">
        <v>118</v>
      </c>
      <c r="B12110" s="0" t="n">
        <f aca="false">Misc!$BE$36</f>
        <v>13</v>
      </c>
    </row>
    <row r="12111" customFormat="false" ht="12.75" hidden="false" customHeight="false" outlineLevel="0" collapsed="false">
      <c r="A12111" s="0" t="s">
        <v>119</v>
      </c>
      <c r="B12111" s="0" t="n">
        <f aca="false">Misc!$BF$36</f>
        <v>18</v>
      </c>
    </row>
    <row r="12112" customFormat="false" ht="12.75" hidden="false" customHeight="false" outlineLevel="0" collapsed="false">
      <c r="A12112" s="0" t="s">
        <v>120</v>
      </c>
      <c r="B12112" s="0" t="n">
        <f aca="false">Misc!$BG$36</f>
        <v>100</v>
      </c>
    </row>
    <row r="12113" customFormat="false" ht="12.75" hidden="false" customHeight="false" outlineLevel="0" collapsed="false">
      <c r="A12113" s="0" t="s">
        <v>121</v>
      </c>
      <c r="B12113" s="0" t="n">
        <f aca="false">Misc!$BH$36</f>
        <v>100</v>
      </c>
    </row>
    <row r="12114" customFormat="false" ht="12.75" hidden="false" customHeight="false" outlineLevel="0" collapsed="false">
      <c r="A12114" s="0" t="s">
        <v>122</v>
      </c>
      <c r="B12114" s="0" t="n">
        <f aca="false">Misc!$BI$36</f>
        <v>100</v>
      </c>
    </row>
    <row r="12115" customFormat="false" ht="12.75" hidden="false" customHeight="false" outlineLevel="0" collapsed="false">
      <c r="A12115" s="0" t="s">
        <v>123</v>
      </c>
      <c r="B12115" s="0" t="n">
        <f aca="false">Misc!$BJ$36</f>
        <v>100</v>
      </c>
    </row>
    <row r="12116" customFormat="false" ht="12.75" hidden="false" customHeight="false" outlineLevel="0" collapsed="false">
      <c r="A12116" s="0" t="s">
        <v>124</v>
      </c>
      <c r="B12116" s="0" t="n">
        <f aca="false">Misc!$BK$36</f>
        <v>100</v>
      </c>
    </row>
    <row r="12117" customFormat="false" ht="12.75" hidden="false" customHeight="false" outlineLevel="0" collapsed="false">
      <c r="A12117" s="0" t="s">
        <v>125</v>
      </c>
      <c r="B12117" s="0" t="n">
        <f aca="false">Misc!$BL$36</f>
        <v>100</v>
      </c>
    </row>
    <row r="12118" customFormat="false" ht="12.75" hidden="false" customHeight="false" outlineLevel="0" collapsed="false">
      <c r="A12118" s="0" t="s">
        <v>126</v>
      </c>
      <c r="B12118" s="0" t="n">
        <f aca="false">Misc!$BM$36</f>
        <v>100</v>
      </c>
    </row>
    <row r="12119" customFormat="false" ht="12.75" hidden="false" customHeight="false" outlineLevel="0" collapsed="false">
      <c r="A12119" s="0" t="s">
        <v>127</v>
      </c>
      <c r="B12119" s="0" t="n">
        <f aca="false">Misc!$BN$36</f>
        <v>100</v>
      </c>
    </row>
    <row r="12120" customFormat="false" ht="12.75" hidden="false" customHeight="false" outlineLevel="0" collapsed="false">
      <c r="A12120" s="0" t="s">
        <v>128</v>
      </c>
      <c r="B12120" s="0" t="n">
        <f aca="false">Misc!$BO$36</f>
        <v>100</v>
      </c>
    </row>
    <row r="12121" customFormat="false" ht="12.75" hidden="false" customHeight="false" outlineLevel="0" collapsed="false">
      <c r="A12121" s="0" t="s">
        <v>129</v>
      </c>
      <c r="B12121" s="0" t="n">
        <f aca="false">Misc!$BP$36</f>
        <v>100</v>
      </c>
    </row>
    <row r="12122" customFormat="false" ht="12.75" hidden="false" customHeight="false" outlineLevel="0" collapsed="false">
      <c r="A12122" s="0" t="s">
        <v>130</v>
      </c>
      <c r="B12122" s="0" t="n">
        <f aca="false">Misc!$BQ$36</f>
        <v>100</v>
      </c>
    </row>
    <row r="12123" customFormat="false" ht="12.75" hidden="false" customHeight="false" outlineLevel="0" collapsed="false">
      <c r="A12123" s="0" t="s">
        <v>131</v>
      </c>
      <c r="B12123" s="0" t="n">
        <f aca="false">Misc!$BR$36</f>
        <v>100</v>
      </c>
    </row>
    <row r="12124" customFormat="false" ht="12.75" hidden="false" customHeight="false" outlineLevel="0" collapsed="false">
      <c r="A12124" s="0" t="s">
        <v>132</v>
      </c>
      <c r="B12124" s="0" t="n">
        <f aca="false">Misc!$BS$36</f>
        <v>100</v>
      </c>
    </row>
    <row r="12125" customFormat="false" ht="12.75" hidden="false" customHeight="false" outlineLevel="0" collapsed="false">
      <c r="A12125" s="0" t="s">
        <v>133</v>
      </c>
      <c r="B12125" s="0" t="n">
        <f aca="false">Misc!$BT$36</f>
        <v>100</v>
      </c>
    </row>
    <row r="12126" customFormat="false" ht="12.75" hidden="false" customHeight="false" outlineLevel="0" collapsed="false">
      <c r="A12126" s="0" t="s">
        <v>134</v>
      </c>
      <c r="B12126" s="0" t="n">
        <f aca="false">Misc!$BU$36</f>
        <v>100</v>
      </c>
    </row>
    <row r="12127" customFormat="false" ht="12.75" hidden="false" customHeight="false" outlineLevel="0" collapsed="false">
      <c r="A12127" s="0" t="s">
        <v>135</v>
      </c>
      <c r="B12127" s="0" t="n">
        <f aca="false">Misc!$BV$36</f>
        <v>100</v>
      </c>
    </row>
    <row r="12128" customFormat="false" ht="12.75" hidden="false" customHeight="false" outlineLevel="0" collapsed="false">
      <c r="A12128" s="0" t="s">
        <v>136</v>
      </c>
      <c r="B12128" s="0" t="n">
        <f aca="false">Misc!$BW$36</f>
        <v>100</v>
      </c>
    </row>
    <row r="12129" customFormat="false" ht="12.75" hidden="false" customHeight="false" outlineLevel="0" collapsed="false">
      <c r="A12129" s="0" t="s">
        <v>137</v>
      </c>
      <c r="B12129" s="0" t="n">
        <f aca="false">Misc!$BX$36</f>
        <v>100</v>
      </c>
    </row>
    <row r="12130" customFormat="false" ht="12.75" hidden="false" customHeight="false" outlineLevel="0" collapsed="false">
      <c r="A12130" s="0" t="s">
        <v>138</v>
      </c>
      <c r="B12130" s="0" t="n">
        <f aca="false">Misc!$BY$36</f>
        <v>100</v>
      </c>
    </row>
    <row r="12131" customFormat="false" ht="12.75" hidden="false" customHeight="false" outlineLevel="0" collapsed="false">
      <c r="A12131" s="0" t="s">
        <v>139</v>
      </c>
      <c r="B12131" s="0" t="n">
        <f aca="false">Misc!$BZ$36</f>
        <v>100</v>
      </c>
    </row>
    <row r="12132" customFormat="false" ht="12.75" hidden="false" customHeight="false" outlineLevel="0" collapsed="false">
      <c r="A12132" s="0" t="s">
        <v>140</v>
      </c>
      <c r="B12132" s="0" t="n">
        <f aca="false">Misc!$CA$36</f>
        <v>2</v>
      </c>
    </row>
    <row r="12133" customFormat="false" ht="12.75" hidden="false" customHeight="false" outlineLevel="0" collapsed="false">
      <c r="A12133" s="0" t="s">
        <v>141</v>
      </c>
      <c r="B12133" s="0" t="n">
        <f aca="false">Misc!$CB$36</f>
        <v>5</v>
      </c>
    </row>
    <row r="12134" customFormat="false" ht="12.75" hidden="false" customHeight="false" outlineLevel="0" collapsed="false">
      <c r="A12134" s="0" t="s">
        <v>142</v>
      </c>
      <c r="B12134" s="0" t="n">
        <f aca="false">Misc!$CC$36</f>
        <v>8</v>
      </c>
    </row>
    <row r="12135" customFormat="false" ht="12.75" hidden="false" customHeight="false" outlineLevel="0" collapsed="false">
      <c r="A12135" s="0" t="s">
        <v>143</v>
      </c>
      <c r="B12135" s="0" t="n">
        <f aca="false">Misc!$CD$36</f>
        <v>11</v>
      </c>
    </row>
    <row r="12136" customFormat="false" ht="12.75" hidden="false" customHeight="false" outlineLevel="0" collapsed="false">
      <c r="A12136" s="0" t="s">
        <v>144</v>
      </c>
      <c r="B12136" s="0" t="n">
        <f aca="false">Misc!$CE$36</f>
        <v>100</v>
      </c>
    </row>
    <row r="12137" customFormat="false" ht="12.75" hidden="false" customHeight="false" outlineLevel="0" collapsed="false">
      <c r="A12137" s="0" t="s">
        <v>145</v>
      </c>
      <c r="B12137" s="0" t="n">
        <f aca="false">Misc!$CF$36</f>
        <v>100</v>
      </c>
    </row>
    <row r="12138" customFormat="false" ht="12.75" hidden="false" customHeight="false" outlineLevel="0" collapsed="false">
      <c r="A12138" s="0" t="s">
        <v>146</v>
      </c>
      <c r="B12138" s="0" t="n">
        <f aca="false">Misc!$CG$36</f>
        <v>100</v>
      </c>
    </row>
    <row r="12139" customFormat="false" ht="12.75" hidden="false" customHeight="false" outlineLevel="0" collapsed="false">
      <c r="A12139" s="0" t="s">
        <v>147</v>
      </c>
      <c r="B12139" s="0" t="n">
        <f aca="false">Misc!$CH$36</f>
        <v>100</v>
      </c>
    </row>
    <row r="12140" customFormat="false" ht="12.75" hidden="false" customHeight="false" outlineLevel="0" collapsed="false">
      <c r="A12140" s="0" t="s">
        <v>148</v>
      </c>
      <c r="B12140" s="0" t="n">
        <f aca="false">Misc!$CI$36</f>
        <v>100</v>
      </c>
    </row>
    <row r="12141" customFormat="false" ht="12.75" hidden="false" customHeight="false" outlineLevel="0" collapsed="false">
      <c r="A12141" s="0" t="s">
        <v>149</v>
      </c>
      <c r="B12141" s="0" t="n">
        <f aca="false">Misc!$CJ$36</f>
        <v>5</v>
      </c>
    </row>
    <row r="12142" customFormat="false" ht="12.75" hidden="false" customHeight="false" outlineLevel="0" collapsed="false">
      <c r="A12142" s="0" t="s">
        <v>150</v>
      </c>
      <c r="B12142" s="0" t="n">
        <f aca="false">Misc!$CK$36</f>
        <v>10</v>
      </c>
    </row>
    <row r="12143" customFormat="false" ht="12.75" hidden="false" customHeight="false" outlineLevel="0" collapsed="false">
      <c r="A12143" s="0" t="s">
        <v>151</v>
      </c>
      <c r="B12143" s="0" t="n">
        <f aca="false">Misc!$CL$36</f>
        <v>99</v>
      </c>
    </row>
    <row r="12144" customFormat="false" ht="12.75" hidden="false" customHeight="false" outlineLevel="0" collapsed="false">
      <c r="A12144" s="0" t="s">
        <v>152</v>
      </c>
      <c r="B12144" s="0" t="n">
        <f aca="false">Misc!$CM$36</f>
        <v>99</v>
      </c>
    </row>
    <row r="12145" customFormat="false" ht="12.75" hidden="false" customHeight="false" outlineLevel="0" collapsed="false">
      <c r="A12145" s="0" t="s">
        <v>153</v>
      </c>
      <c r="B12145" s="0" t="n">
        <f aca="false">Misc!$CN$36</f>
        <v>100</v>
      </c>
    </row>
    <row r="12146" customFormat="false" ht="12.75" hidden="false" customHeight="false" outlineLevel="0" collapsed="false">
      <c r="A12146" s="0" t="s">
        <v>154</v>
      </c>
      <c r="B12146" s="0" t="n">
        <f aca="false">Misc!$CO$36</f>
        <v>100</v>
      </c>
    </row>
    <row r="12147" customFormat="false" ht="12.75" hidden="false" customHeight="false" outlineLevel="0" collapsed="false">
      <c r="A12147" s="0" t="s">
        <v>155</v>
      </c>
      <c r="B12147" s="0" t="n">
        <f aca="false">Misc!$CP$36</f>
        <v>100</v>
      </c>
    </row>
    <row r="12148" customFormat="false" ht="12.75" hidden="false" customHeight="false" outlineLevel="0" collapsed="false">
      <c r="A12148" s="0" t="s">
        <v>156</v>
      </c>
      <c r="B12148" s="0" t="n">
        <f aca="false">Misc!$CQ$36</f>
        <v>100</v>
      </c>
    </row>
    <row r="12149" customFormat="false" ht="12.75" hidden="false" customHeight="false" outlineLevel="0" collapsed="false">
      <c r="A12149" s="0" t="s">
        <v>157</v>
      </c>
      <c r="B12149" s="0" t="n">
        <f aca="false">Misc!$CR$36</f>
        <v>2</v>
      </c>
    </row>
    <row r="12150" customFormat="false" ht="12.75" hidden="false" customHeight="false" outlineLevel="0" collapsed="false">
      <c r="A12150" s="0" t="s">
        <v>158</v>
      </c>
      <c r="B12150" s="0" t="n">
        <f aca="false">Misc!$CS$36</f>
        <v>5</v>
      </c>
    </row>
    <row r="12151" customFormat="false" ht="12.75" hidden="false" customHeight="false" outlineLevel="0" collapsed="false">
      <c r="A12151" s="0" t="s">
        <v>159</v>
      </c>
      <c r="B12151" s="0" t="n">
        <f aca="false">Misc!$CT$36</f>
        <v>8</v>
      </c>
    </row>
    <row r="12152" customFormat="false" ht="12.75" hidden="false" customHeight="false" outlineLevel="0" collapsed="false">
      <c r="A12152" s="0" t="s">
        <v>160</v>
      </c>
      <c r="B12152" s="0" t="n">
        <f aca="false">Misc!$CU$36</f>
        <v>11</v>
      </c>
    </row>
    <row r="12153" customFormat="false" ht="12.75" hidden="false" customHeight="false" outlineLevel="0" collapsed="false">
      <c r="A12153" s="0" t="s">
        <v>161</v>
      </c>
      <c r="B12153" s="0" t="n">
        <f aca="false">Misc!$CV$36</f>
        <v>2</v>
      </c>
    </row>
    <row r="12154" customFormat="false" ht="12.75" hidden="false" customHeight="false" outlineLevel="0" collapsed="false">
      <c r="A12154" s="0" t="s">
        <v>162</v>
      </c>
      <c r="B12154" s="0" t="n">
        <f aca="false">Misc!$CW$36</f>
        <v>5</v>
      </c>
    </row>
    <row r="12155" customFormat="false" ht="12.75" hidden="false" customHeight="false" outlineLevel="0" collapsed="false">
      <c r="A12155" s="0" t="s">
        <v>163</v>
      </c>
      <c r="B12155" s="0" t="n">
        <f aca="false">Misc!$CX$36</f>
        <v>8</v>
      </c>
    </row>
    <row r="12156" customFormat="false" ht="12.75" hidden="false" customHeight="false" outlineLevel="0" collapsed="false">
      <c r="A12156" s="0" t="s">
        <v>164</v>
      </c>
      <c r="B12156" s="0" t="n">
        <f aca="false">Misc!$CY$36</f>
        <v>11</v>
      </c>
    </row>
    <row r="12157" customFormat="false" ht="12.75" hidden="false" customHeight="false" outlineLevel="0" collapsed="false">
      <c r="A12157" s="0" t="s">
        <v>165</v>
      </c>
      <c r="B12157" s="0" t="n">
        <f aca="false">Misc!$CZ$36</f>
        <v>4</v>
      </c>
    </row>
    <row r="12158" customFormat="false" ht="12.75" hidden="false" customHeight="false" outlineLevel="0" collapsed="false">
      <c r="A12158" s="0" t="s">
        <v>166</v>
      </c>
      <c r="B12158" s="0" t="n">
        <f aca="false">Misc!$DA$36</f>
        <v>7</v>
      </c>
    </row>
    <row r="12159" customFormat="false" ht="12.75" hidden="false" customHeight="false" outlineLevel="0" collapsed="false">
      <c r="A12159" s="0" t="s">
        <v>167</v>
      </c>
      <c r="B12159" s="0" t="n">
        <f aca="false">Misc!$DB$36</f>
        <v>10</v>
      </c>
    </row>
    <row r="12160" customFormat="false" ht="12.75" hidden="false" customHeight="false" outlineLevel="0" collapsed="false">
      <c r="A12160" s="0" t="s">
        <v>168</v>
      </c>
      <c r="B12160" s="0" t="n">
        <f aca="false">Misc!$DC$36</f>
        <v>13</v>
      </c>
    </row>
    <row r="12161" customFormat="false" ht="12.75" hidden="false" customHeight="false" outlineLevel="0" collapsed="false">
      <c r="A12161" s="0" t="s">
        <v>169</v>
      </c>
      <c r="B12161" s="0" t="n">
        <f aca="false">Misc!$DD$36</f>
        <v>4</v>
      </c>
    </row>
    <row r="12162" customFormat="false" ht="12.75" hidden="false" customHeight="false" outlineLevel="0" collapsed="false">
      <c r="A12162" s="0" t="s">
        <v>170</v>
      </c>
      <c r="B12162" s="0" t="n">
        <f aca="false">Misc!$DE$36</f>
        <v>7</v>
      </c>
    </row>
    <row r="12163" customFormat="false" ht="12.75" hidden="false" customHeight="false" outlineLevel="0" collapsed="false">
      <c r="A12163" s="0" t="s">
        <v>171</v>
      </c>
      <c r="B12163" s="0" t="n">
        <f aca="false">Misc!$DF$36</f>
        <v>10</v>
      </c>
    </row>
    <row r="12164" customFormat="false" ht="12.75" hidden="false" customHeight="false" outlineLevel="0" collapsed="false">
      <c r="A12164" s="0" t="s">
        <v>172</v>
      </c>
      <c r="B12164" s="0" t="n">
        <f aca="false">Misc!$DG$36</f>
        <v>13</v>
      </c>
    </row>
    <row r="12165" customFormat="false" ht="12.75" hidden="false" customHeight="false" outlineLevel="0" collapsed="false">
      <c r="A12165" s="0" t="s">
        <v>173</v>
      </c>
      <c r="B12165" s="0" t="str">
        <f aca="false">Misc!$DH$36</f>
        <v>38 39 40</v>
      </c>
    </row>
    <row r="12166" customFormat="false" ht="12.75" hidden="false" customHeight="false" outlineLevel="0" collapsed="false">
      <c r="A12166" s="0" t="s">
        <v>174</v>
      </c>
      <c r="B12166" s="0" t="str">
        <f aca="false">Misc!$DI$36</f>
        <v>41 42 43</v>
      </c>
    </row>
    <row r="12167" customFormat="false" ht="12.75" hidden="false" customHeight="false" outlineLevel="0" collapsed="false">
      <c r="A12167" s="0" t="s">
        <v>175</v>
      </c>
      <c r="B12167" s="0" t="n">
        <f aca="false">Misc!$DJ$36</f>
        <v>79</v>
      </c>
    </row>
    <row r="12168" customFormat="false" ht="12.75" hidden="false" customHeight="false" outlineLevel="0" collapsed="false">
      <c r="A12168" s="0" t="s">
        <v>176</v>
      </c>
      <c r="B12168" s="0" t="str">
        <f aca="false">Misc!$DK$36</f>
        <v>34 35 63</v>
      </c>
    </row>
    <row r="12169" customFormat="false" ht="12.75" hidden="false" customHeight="false" outlineLevel="0" collapsed="false">
      <c r="A12169" s="0" t="s">
        <v>177</v>
      </c>
      <c r="B12169" s="0" t="str">
        <f aca="false">Misc!$DL$36</f>
        <v>46 47 17</v>
      </c>
    </row>
    <row r="12170" customFormat="false" ht="12.75" hidden="false" customHeight="false" outlineLevel="0" collapsed="false">
      <c r="A12170" s="0" t="s">
        <v>178</v>
      </c>
      <c r="B12170" s="0" t="str">
        <f aca="false">Misc!$DM$36</f>
        <v>56 57 58 </v>
      </c>
    </row>
    <row r="12171" customFormat="false" ht="12.75" hidden="false" customHeight="false" outlineLevel="0" collapsed="false">
      <c r="A12171" s="0" t="s">
        <v>179</v>
      </c>
      <c r="B12171" s="0" t="n">
        <f aca="false">Misc!$DN$36</f>
        <v>23</v>
      </c>
    </row>
    <row r="12172" customFormat="false" ht="12.75" hidden="false" customHeight="false" outlineLevel="0" collapsed="false">
      <c r="A12172" s="0" t="s">
        <v>180</v>
      </c>
      <c r="B12172" s="0" t="n">
        <f aca="false">Misc!$DO$36</f>
        <v>25</v>
      </c>
    </row>
    <row r="12173" customFormat="false" ht="12.75" hidden="false" customHeight="false" outlineLevel="0" collapsed="false">
      <c r="A12173" s="0" t="s">
        <v>181</v>
      </c>
      <c r="B12173" s="0" t="n">
        <f aca="false">Misc!$DP$36</f>
        <v>26</v>
      </c>
    </row>
    <row r="12174" customFormat="false" ht="12.75" hidden="false" customHeight="false" outlineLevel="0" collapsed="false">
      <c r="A12174" s="0" t="s">
        <v>182</v>
      </c>
      <c r="B12174" s="0" t="n">
        <f aca="false">Misc!$DQ$36</f>
        <v>27</v>
      </c>
    </row>
    <row r="12175" customFormat="false" ht="12.75" hidden="false" customHeight="false" outlineLevel="0" collapsed="false">
      <c r="A12175" s="0" t="s">
        <v>183</v>
      </c>
      <c r="B12175" s="0" t="n">
        <f aca="false">Misc!$DR$36</f>
        <v>28</v>
      </c>
    </row>
    <row r="12176" customFormat="false" ht="12.75" hidden="false" customHeight="false" outlineLevel="0" collapsed="false">
      <c r="A12176" s="0" t="s">
        <v>184</v>
      </c>
      <c r="B12176" s="0" t="n">
        <f aca="false">Misc!$DS$36</f>
        <v>60</v>
      </c>
    </row>
    <row r="12177" customFormat="false" ht="12.75" hidden="false" customHeight="false" outlineLevel="0" collapsed="false">
      <c r="A12177" s="0" t="s">
        <v>185</v>
      </c>
      <c r="B12177" s="0" t="str">
        <f aca="false">Misc!$DT$36</f>
        <v>64 65 66</v>
      </c>
    </row>
    <row r="12178" customFormat="false" ht="12.75" hidden="false" customHeight="false" outlineLevel="0" collapsed="false">
      <c r="A12178" s="0" t="s">
        <v>186</v>
      </c>
      <c r="B12178" s="0" t="n">
        <f aca="false">Misc!$DU$36</f>
        <v>99</v>
      </c>
    </row>
    <row r="12179" customFormat="false" ht="12.75" hidden="false" customHeight="false" outlineLevel="0" collapsed="false">
      <c r="A12179" s="0" t="s">
        <v>187</v>
      </c>
      <c r="B12179" s="0" t="n">
        <f aca="false">Misc!$DV$36</f>
        <v>99</v>
      </c>
    </row>
    <row r="12180" customFormat="false" ht="12.75" hidden="false" customHeight="false" outlineLevel="0" collapsed="false">
      <c r="A12180" s="0" t="s">
        <v>188</v>
      </c>
      <c r="B12180" s="0" t="n">
        <f aca="false">Misc!$DW$36</f>
        <v>5</v>
      </c>
    </row>
    <row r="12181" customFormat="false" ht="12.75" hidden="false" customHeight="false" outlineLevel="0" collapsed="false">
      <c r="A12181" s="0" t="s">
        <v>189</v>
      </c>
      <c r="B12181" s="0" t="n">
        <f aca="false">Misc!$DX$36</f>
        <v>4</v>
      </c>
    </row>
    <row r="12182" customFormat="false" ht="12.75" hidden="false" customHeight="false" outlineLevel="0" collapsed="false">
      <c r="A12182" s="0" t="s">
        <v>190</v>
      </c>
      <c r="B12182" s="0" t="n">
        <f aca="false">Misc!$DY$36</f>
        <v>8</v>
      </c>
    </row>
    <row r="12183" customFormat="false" ht="12.75" hidden="false" customHeight="false" outlineLevel="0" collapsed="false">
      <c r="A12183" s="0" t="s">
        <v>191</v>
      </c>
      <c r="B12183" s="0" t="n">
        <f aca="false">Misc!$DZ$36</f>
        <v>12</v>
      </c>
    </row>
    <row r="12184" customFormat="false" ht="12.75" hidden="false" customHeight="false" outlineLevel="0" collapsed="false">
      <c r="A12184" s="0" t="s">
        <v>192</v>
      </c>
      <c r="B12184" s="0" t="n">
        <f aca="false">Misc!$EA$36</f>
        <v>16</v>
      </c>
    </row>
    <row r="12185" customFormat="false" ht="12.75" hidden="false" customHeight="false" outlineLevel="0" collapsed="false">
      <c r="A12185" s="0" t="s">
        <v>193</v>
      </c>
      <c r="B12185" s="0" t="n">
        <f aca="false">Misc!$EB$36</f>
        <v>99</v>
      </c>
    </row>
    <row r="12186" customFormat="false" ht="12.75" hidden="false" customHeight="false" outlineLevel="0" collapsed="false">
      <c r="A12186" s="0" t="s">
        <v>194</v>
      </c>
      <c r="B12186" s="0" t="n">
        <f aca="false">Misc!$EC$36</f>
        <v>99</v>
      </c>
    </row>
    <row r="12187" customFormat="false" ht="12.75" hidden="false" customHeight="false" outlineLevel="0" collapsed="false">
      <c r="A12187" s="0" t="s">
        <v>195</v>
      </c>
      <c r="B12187" s="0" t="n">
        <f aca="false">Misc!$ED$36</f>
        <v>10</v>
      </c>
    </row>
    <row r="12188" customFormat="false" ht="12.75" hidden="false" customHeight="false" outlineLevel="0" collapsed="false">
      <c r="A12188" s="0" t="s">
        <v>196</v>
      </c>
      <c r="B12188" s="0" t="n">
        <f aca="false">Misc!$EE$36</f>
        <v>99</v>
      </c>
    </row>
    <row r="12189" customFormat="false" ht="12.75" hidden="false" customHeight="false" outlineLevel="0" collapsed="false">
      <c r="A12189" s="0" t="s">
        <v>197</v>
      </c>
      <c r="B12189" s="0" t="n">
        <f aca="false">Misc!$EF$36</f>
        <v>1</v>
      </c>
    </row>
    <row r="12190" customFormat="false" ht="12.75" hidden="false" customHeight="false" outlineLevel="0" collapsed="false">
      <c r="A12190" s="0" t="s">
        <v>198</v>
      </c>
      <c r="B12190" s="0" t="n">
        <f aca="false">Misc!$EG$36</f>
        <v>3</v>
      </c>
    </row>
    <row r="12191" customFormat="false" ht="12.75" hidden="false" customHeight="false" outlineLevel="0" collapsed="false">
      <c r="A12191" s="0" t="s">
        <v>199</v>
      </c>
      <c r="B12191" s="0" t="n">
        <f aca="false">Misc!$EH$36</f>
        <v>6</v>
      </c>
    </row>
    <row r="12192" customFormat="false" ht="12.75" hidden="false" customHeight="false" outlineLevel="0" collapsed="false">
      <c r="A12192" s="0" t="s">
        <v>200</v>
      </c>
      <c r="B12192" s="0" t="n">
        <f aca="false">Misc!$EI$36</f>
        <v>1</v>
      </c>
    </row>
    <row r="12193" customFormat="false" ht="12.75" hidden="false" customHeight="false" outlineLevel="0" collapsed="false">
      <c r="A12193" s="0" t="s">
        <v>201</v>
      </c>
      <c r="B12193" s="0" t="n">
        <f aca="false">Misc!$EJ$36</f>
        <v>3</v>
      </c>
    </row>
    <row r="12194" customFormat="false" ht="12.75" hidden="false" customHeight="false" outlineLevel="0" collapsed="false">
      <c r="A12194" s="0" t="s">
        <v>202</v>
      </c>
      <c r="B12194" s="0" t="n">
        <f aca="false">Misc!$EK$36</f>
        <v>6</v>
      </c>
    </row>
    <row r="12195" customFormat="false" ht="12.75" hidden="false" customHeight="false" outlineLevel="0" collapsed="false">
      <c r="A12195" s="0" t="s">
        <v>203</v>
      </c>
      <c r="B12195" s="0" t="n">
        <f aca="false">Misc!$EL$36</f>
        <v>1</v>
      </c>
    </row>
    <row r="12196" customFormat="false" ht="12.75" hidden="false" customHeight="false" outlineLevel="0" collapsed="false">
      <c r="A12196" s="0" t="s">
        <v>204</v>
      </c>
      <c r="B12196" s="0" t="n">
        <f aca="false">Misc!$EM$36</f>
        <v>3</v>
      </c>
    </row>
    <row r="12197" customFormat="false" ht="12.75" hidden="false" customHeight="false" outlineLevel="0" collapsed="false">
      <c r="A12197" s="0" t="s">
        <v>205</v>
      </c>
      <c r="B12197" s="0" t="n">
        <f aca="false">Misc!$EN$36</f>
        <v>6</v>
      </c>
    </row>
    <row r="12198" customFormat="false" ht="12.75" hidden="false" customHeight="false" outlineLevel="0" collapsed="false">
      <c r="A12198" s="0" t="s">
        <v>206</v>
      </c>
      <c r="B12198" s="0" t="n">
        <f aca="false">Misc!$EO$36</f>
        <v>99</v>
      </c>
    </row>
    <row r="12199" customFormat="false" ht="12.75" hidden="false" customHeight="false" outlineLevel="0" collapsed="false">
      <c r="A12199" s="0" t="s">
        <v>207</v>
      </c>
      <c r="B12199" s="0" t="n">
        <f aca="false">Misc!$EP$36</f>
        <v>99</v>
      </c>
    </row>
    <row r="12200" customFormat="false" ht="12.75" hidden="false" customHeight="false" outlineLevel="0" collapsed="false">
      <c r="A12200" s="0" t="s">
        <v>208</v>
      </c>
      <c r="B12200" s="0" t="n">
        <f aca="false">Misc!$EQ$36</f>
        <v>99</v>
      </c>
    </row>
    <row r="12201" customFormat="false" ht="12.75" hidden="false" customHeight="false" outlineLevel="0" collapsed="false">
      <c r="A12201" s="0" t="s">
        <v>209</v>
      </c>
      <c r="B12201" s="0" t="n">
        <f aca="false">Misc!$ER$36</f>
        <v>100</v>
      </c>
    </row>
    <row r="12202" customFormat="false" ht="12.75" hidden="false" customHeight="false" outlineLevel="0" collapsed="false">
      <c r="A12202" s="0" t="s">
        <v>210</v>
      </c>
      <c r="B12202" s="0" t="n">
        <f aca="false">Misc!$ES$36</f>
        <v>100</v>
      </c>
    </row>
    <row r="12203" customFormat="false" ht="12.75" hidden="false" customHeight="false" outlineLevel="0" collapsed="false">
      <c r="A12203" s="0" t="s">
        <v>211</v>
      </c>
      <c r="B12203" s="0" t="n">
        <f aca="false">Misc!$ET$36</f>
        <v>100</v>
      </c>
    </row>
    <row r="12204" customFormat="false" ht="12.75" hidden="false" customHeight="false" outlineLevel="0" collapsed="false">
      <c r="A12204" s="0" t="s">
        <v>212</v>
      </c>
      <c r="B12204" s="0" t="n">
        <f aca="false">Misc!$EU$36</f>
        <v>5</v>
      </c>
    </row>
    <row r="12205" customFormat="false" ht="12.75" hidden="false" customHeight="false" outlineLevel="0" collapsed="false">
      <c r="A12205" s="0" t="s">
        <v>213</v>
      </c>
      <c r="B12205" s="0" t="n">
        <f aca="false">Misc!$EV$36</f>
        <v>12</v>
      </c>
    </row>
    <row r="12206" customFormat="false" ht="12.75" hidden="false" customHeight="false" outlineLevel="0" collapsed="false">
      <c r="A12206" s="0" t="s">
        <v>214</v>
      </c>
      <c r="B12206" s="0" t="n">
        <f aca="false">Misc!$EW$36</f>
        <v>0</v>
      </c>
    </row>
    <row r="12207" customFormat="false" ht="12.75" hidden="false" customHeight="false" outlineLevel="0" collapsed="false">
      <c r="A12207" s="0" t="s">
        <v>215</v>
      </c>
      <c r="B12207" s="0" t="n">
        <f aca="false">Misc!$EX$36</f>
        <v>9</v>
      </c>
    </row>
    <row r="12208" customFormat="false" ht="12.75" hidden="false" customHeight="false" outlineLevel="0" collapsed="false">
      <c r="A12208" s="0" t="s">
        <v>216</v>
      </c>
      <c r="B12208" s="0" t="n">
        <f aca="false">Misc!$EY$36</f>
        <v>12</v>
      </c>
    </row>
    <row r="12209" customFormat="false" ht="12.75" hidden="false" customHeight="false" outlineLevel="0" collapsed="false">
      <c r="A12209" s="0" t="s">
        <v>217</v>
      </c>
      <c r="B12209" s="0" t="n">
        <f aca="false">Misc!$EZ$36</f>
        <v>15</v>
      </c>
    </row>
    <row r="12210" customFormat="false" ht="12.75" hidden="false" customHeight="false" outlineLevel="0" collapsed="false">
      <c r="A12210" s="0" t="s">
        <v>218</v>
      </c>
      <c r="B12210" s="0" t="n">
        <f aca="false">Misc!$FA$36</f>
        <v>9</v>
      </c>
    </row>
    <row r="12211" customFormat="false" ht="12.75" hidden="false" customHeight="false" outlineLevel="0" collapsed="false">
      <c r="A12211" s="0" t="s">
        <v>219</v>
      </c>
      <c r="B12211" s="0" t="n">
        <f aca="false">Misc!$FB$36</f>
        <v>12</v>
      </c>
    </row>
    <row r="12212" customFormat="false" ht="12.75" hidden="false" customHeight="false" outlineLevel="0" collapsed="false">
      <c r="A12212" s="0" t="s">
        <v>220</v>
      </c>
      <c r="B12212" s="0" t="n">
        <f aca="false">Misc!$FC$36</f>
        <v>9</v>
      </c>
    </row>
    <row r="12213" customFormat="false" ht="12.75" hidden="false" customHeight="false" outlineLevel="0" collapsed="false">
      <c r="A12213" s="0" t="s">
        <v>221</v>
      </c>
      <c r="B12213" s="0" t="n">
        <f aca="false">Misc!$FD$36</f>
        <v>12</v>
      </c>
    </row>
    <row r="12214" customFormat="false" ht="12.75" hidden="false" customHeight="false" outlineLevel="0" collapsed="false">
      <c r="A12214" s="0" t="s">
        <v>222</v>
      </c>
      <c r="B12214" s="0" t="n">
        <f aca="false">Misc!$FE$36</f>
        <v>99</v>
      </c>
    </row>
    <row r="12215" customFormat="false" ht="12.75" hidden="false" customHeight="false" outlineLevel="0" collapsed="false">
      <c r="A12215" s="0" t="s">
        <v>223</v>
      </c>
      <c r="B12215" s="0" t="n">
        <f aca="false">Misc!$FF$36</f>
        <v>99</v>
      </c>
    </row>
    <row r="12216" customFormat="false" ht="12.75" hidden="false" customHeight="false" outlineLevel="0" collapsed="false">
      <c r="A12216" s="0" t="s">
        <v>224</v>
      </c>
      <c r="B12216" s="0" t="n">
        <f aca="false">Misc!$FG$36</f>
        <v>100</v>
      </c>
    </row>
    <row r="12217" customFormat="false" ht="12.75" hidden="false" customHeight="false" outlineLevel="0" collapsed="false">
      <c r="A12217" s="0" t="s">
        <v>225</v>
      </c>
      <c r="B12217" s="0" t="n">
        <f aca="false">Misc!$FH$36</f>
        <v>100</v>
      </c>
    </row>
    <row r="12218" customFormat="false" ht="12.75" hidden="false" customHeight="false" outlineLevel="0" collapsed="false">
      <c r="A12218" s="0" t="s">
        <v>226</v>
      </c>
      <c r="B12218" s="0" t="n">
        <f aca="false">Misc!$FI$36</f>
        <v>99</v>
      </c>
    </row>
    <row r="12219" customFormat="false" ht="12.75" hidden="false" customHeight="false" outlineLevel="0" collapsed="false">
      <c r="A12219" s="0" t="s">
        <v>227</v>
      </c>
      <c r="B12219" s="0" t="n">
        <f aca="false">Misc!$FJ$36</f>
        <v>99</v>
      </c>
    </row>
    <row r="12220" customFormat="false" ht="12.75" hidden="false" customHeight="false" outlineLevel="0" collapsed="false">
      <c r="A12220" s="0" t="s">
        <v>228</v>
      </c>
      <c r="B12220" s="0" t="n">
        <f aca="false">Misc!$FK$36</f>
        <v>99</v>
      </c>
    </row>
    <row r="12221" customFormat="false" ht="12.75" hidden="false" customHeight="false" outlineLevel="0" collapsed="false">
      <c r="A12221" s="0" t="s">
        <v>229</v>
      </c>
      <c r="B12221" s="0" t="n">
        <f aca="false">Misc!$FL$36</f>
        <v>99</v>
      </c>
    </row>
    <row r="12222" customFormat="false" ht="12.75" hidden="false" customHeight="false" outlineLevel="0" collapsed="false">
      <c r="A12222" s="0" t="s">
        <v>230</v>
      </c>
      <c r="B12222" s="0" t="n">
        <f aca="false">Misc!$FM$36</f>
        <v>99</v>
      </c>
    </row>
    <row r="12223" customFormat="false" ht="12.75" hidden="false" customHeight="false" outlineLevel="0" collapsed="false">
      <c r="A12223" s="0" t="s">
        <v>231</v>
      </c>
      <c r="B12223" s="0" t="n">
        <f aca="false">Misc!$FN$36</f>
        <v>99</v>
      </c>
    </row>
    <row r="12224" customFormat="false" ht="12.75" hidden="false" customHeight="false" outlineLevel="0" collapsed="false">
      <c r="A12224" s="0" t="s">
        <v>232</v>
      </c>
      <c r="B12224" s="0" t="n">
        <f aca="false">Misc!$FO$36</f>
        <v>99</v>
      </c>
    </row>
    <row r="12225" customFormat="false" ht="12.75" hidden="false" customHeight="false" outlineLevel="0" collapsed="false">
      <c r="A12225" s="0" t="s">
        <v>233</v>
      </c>
      <c r="B12225" s="0" t="n">
        <f aca="false">Misc!$FP$36</f>
        <v>100</v>
      </c>
    </row>
    <row r="12226" customFormat="false" ht="12.75" hidden="false" customHeight="false" outlineLevel="0" collapsed="false">
      <c r="A12226" s="0" t="s">
        <v>234</v>
      </c>
      <c r="B12226" s="0" t="n">
        <f aca="false">Misc!$FQ$36</f>
        <v>15</v>
      </c>
    </row>
    <row r="12227" customFormat="false" ht="12.75" hidden="false" customHeight="false" outlineLevel="0" collapsed="false">
      <c r="A12227" s="0" t="s">
        <v>235</v>
      </c>
      <c r="B12227" s="0" t="n">
        <f aca="false">Misc!$FR$36</f>
        <v>99</v>
      </c>
    </row>
    <row r="12228" customFormat="false" ht="12.75" hidden="false" customHeight="false" outlineLevel="0" collapsed="false">
      <c r="A12228" s="0" t="s">
        <v>236</v>
      </c>
      <c r="B12228" s="0" t="n">
        <f aca="false">Misc!$FS$36</f>
        <v>99</v>
      </c>
    </row>
    <row r="12229" customFormat="false" ht="12.75" hidden="false" customHeight="false" outlineLevel="0" collapsed="false">
      <c r="A12229" s="0" t="s">
        <v>237</v>
      </c>
      <c r="B12229" s="0" t="n">
        <f aca="false">Misc!$FT$36</f>
        <v>99</v>
      </c>
    </row>
    <row r="12230" customFormat="false" ht="12.75" hidden="false" customHeight="false" outlineLevel="0" collapsed="false">
      <c r="A12230" s="0" t="str">
        <f aca="false">IF(B12230=1,"MISSILEIMMUNITY","// MISSILEIMMUNITY")</f>
        <v>// MISSILEIMMUNITY</v>
      </c>
      <c r="B12230" s="0" t="n">
        <f aca="false">Misc!$FU$36</f>
        <v>0</v>
      </c>
    </row>
    <row r="12231" customFormat="false" ht="12.75" hidden="false" customHeight="false" outlineLevel="0" collapsed="false">
      <c r="A12231" s="0" t="s">
        <v>238</v>
      </c>
      <c r="B12231" s="0" t="n">
        <f aca="false">Misc!$FV$36</f>
        <v>99</v>
      </c>
    </row>
    <row r="12232" customFormat="false" ht="12.75" hidden="false" customHeight="false" outlineLevel="0" collapsed="false">
      <c r="A12232" s="0" t="s">
        <v>239</v>
      </c>
      <c r="B12232" s="0" t="n">
        <f aca="false">Misc!$FW$36</f>
        <v>99</v>
      </c>
    </row>
    <row r="12233" customFormat="false" ht="12.75" hidden="false" customHeight="false" outlineLevel="0" collapsed="false">
      <c r="A12233" s="0" t="s">
        <v>240</v>
      </c>
      <c r="B12233" s="0" t="n">
        <f aca="false">Misc!$FX$36</f>
        <v>99</v>
      </c>
    </row>
    <row r="12234" customFormat="false" ht="12.75" hidden="false" customHeight="false" outlineLevel="0" collapsed="false">
      <c r="A12234" s="0" t="s">
        <v>241</v>
      </c>
      <c r="B12234" s="0" t="n">
        <f aca="false">Misc!$FY$36</f>
        <v>99</v>
      </c>
    </row>
    <row r="12235" customFormat="false" ht="12.75" hidden="false" customHeight="false" outlineLevel="0" collapsed="false">
      <c r="A12235" s="0" t="s">
        <v>242</v>
      </c>
      <c r="B12235" s="0" t="n">
        <f aca="false">Misc!$FZ$36</f>
        <v>99</v>
      </c>
    </row>
    <row r="12236" customFormat="false" ht="12.75" hidden="false" customHeight="false" outlineLevel="0" collapsed="false">
      <c r="A12236" s="0" t="s">
        <v>243</v>
      </c>
      <c r="B12236" s="0" t="n">
        <f aca="false">Misc!$GA$36</f>
        <v>99</v>
      </c>
    </row>
    <row r="12237" customFormat="false" ht="12.75" hidden="false" customHeight="false" outlineLevel="0" collapsed="false">
      <c r="A12237" s="0" t="s">
        <v>244</v>
      </c>
      <c r="B12237" s="0" t="n">
        <f aca="false">Misc!$GB$36</f>
        <v>99</v>
      </c>
    </row>
    <row r="12238" customFormat="false" ht="12.75" hidden="false" customHeight="false" outlineLevel="0" collapsed="false">
      <c r="A12238" s="0" t="s">
        <v>245</v>
      </c>
      <c r="B12238" s="0" t="n">
        <f aca="false">Misc!$GC$36</f>
        <v>15</v>
      </c>
    </row>
    <row r="12239" customFormat="false" ht="12.75" hidden="false" customHeight="false" outlineLevel="0" collapsed="false">
      <c r="A12239" s="0" t="s">
        <v>246</v>
      </c>
      <c r="B12239" s="0" t="n">
        <f aca="false">Misc!$GD$36</f>
        <v>20</v>
      </c>
    </row>
    <row r="12240" customFormat="false" ht="12.75" hidden="false" customHeight="false" outlineLevel="0" collapsed="false">
      <c r="A12240" s="0" t="s">
        <v>247</v>
      </c>
      <c r="B12240" s="0" t="n">
        <f aca="false">Misc!$GE$36</f>
        <v>25</v>
      </c>
    </row>
    <row r="12241" customFormat="false" ht="12.75" hidden="false" customHeight="false" outlineLevel="0" collapsed="false">
      <c r="A12241" s="0" t="s">
        <v>248</v>
      </c>
      <c r="B12241" s="0" t="n">
        <f aca="false">Misc!$GF$36</f>
        <v>15</v>
      </c>
    </row>
    <row r="12242" customFormat="false" ht="12.75" hidden="false" customHeight="false" outlineLevel="0" collapsed="false">
      <c r="A12242" s="0" t="s">
        <v>249</v>
      </c>
      <c r="B12242" s="0" t="n">
        <f aca="false">Misc!$GG$36</f>
        <v>20</v>
      </c>
    </row>
    <row r="12243" customFormat="false" ht="12.75" hidden="false" customHeight="false" outlineLevel="0" collapsed="false">
      <c r="A12243" s="0" t="s">
        <v>250</v>
      </c>
      <c r="B12243" s="0" t="n">
        <f aca="false">Misc!$GH$36</f>
        <v>25</v>
      </c>
    </row>
    <row r="12244" customFormat="false" ht="12.75" hidden="false" customHeight="false" outlineLevel="0" collapsed="false">
      <c r="A12244" s="0" t="s">
        <v>251</v>
      </c>
      <c r="B12244" s="0" t="n">
        <f aca="false">Misc!$GI$36</f>
        <v>15</v>
      </c>
    </row>
    <row r="12245" customFormat="false" ht="12.75" hidden="false" customHeight="false" outlineLevel="0" collapsed="false">
      <c r="A12245" s="0" t="s">
        <v>252</v>
      </c>
      <c r="B12245" s="0" t="n">
        <f aca="false">Misc!$GJ$36</f>
        <v>20</v>
      </c>
    </row>
    <row r="12246" customFormat="false" ht="12.75" hidden="false" customHeight="false" outlineLevel="0" collapsed="false">
      <c r="A12246" s="0" t="s">
        <v>253</v>
      </c>
      <c r="B12246" s="0" t="n">
        <f aca="false">Misc!$GK$36</f>
        <v>25</v>
      </c>
    </row>
    <row r="12247" customFormat="false" ht="12.75" hidden="false" customHeight="false" outlineLevel="0" collapsed="false">
      <c r="A12247" s="0" t="s">
        <v>254</v>
      </c>
      <c r="B12247" s="0" t="n">
        <f aca="false">Misc!$GL$36</f>
        <v>15</v>
      </c>
    </row>
    <row r="12248" customFormat="false" ht="12.75" hidden="false" customHeight="false" outlineLevel="0" collapsed="false">
      <c r="A12248" s="0" t="s">
        <v>255</v>
      </c>
      <c r="B12248" s="0" t="n">
        <f aca="false">Misc!$GM$36</f>
        <v>20</v>
      </c>
    </row>
    <row r="12249" customFormat="false" ht="12.75" hidden="false" customHeight="false" outlineLevel="0" collapsed="false">
      <c r="A12249" s="0" t="s">
        <v>256</v>
      </c>
      <c r="B12249" s="0" t="n">
        <f aca="false">Misc!$GN$36</f>
        <v>25</v>
      </c>
    </row>
    <row r="12250" customFormat="false" ht="12.75" hidden="false" customHeight="false" outlineLevel="0" collapsed="false">
      <c r="A12250" s="0" t="s">
        <v>257</v>
      </c>
      <c r="B12250" s="0" t="n">
        <f aca="false">Misc!$GO$36</f>
        <v>15</v>
      </c>
    </row>
    <row r="12251" customFormat="false" ht="12.75" hidden="false" customHeight="false" outlineLevel="0" collapsed="false">
      <c r="A12251" s="0" t="s">
        <v>258</v>
      </c>
      <c r="B12251" s="0" t="n">
        <f aca="false">Misc!$GP$36</f>
        <v>20</v>
      </c>
    </row>
    <row r="12252" customFormat="false" ht="12.75" hidden="false" customHeight="false" outlineLevel="0" collapsed="false">
      <c r="A12252" s="0" t="s">
        <v>259</v>
      </c>
      <c r="B12252" s="0" t="n">
        <f aca="false">Misc!$GQ$36</f>
        <v>25</v>
      </c>
    </row>
    <row r="12253" customFormat="false" ht="12.75" hidden="false" customHeight="false" outlineLevel="0" collapsed="false">
      <c r="A12253" s="0" t="s">
        <v>260</v>
      </c>
      <c r="B12253" s="0" t="n">
        <f aca="false">Misc!$GR$36</f>
        <v>15</v>
      </c>
    </row>
    <row r="12254" customFormat="false" ht="12.75" hidden="false" customHeight="false" outlineLevel="0" collapsed="false">
      <c r="A12254" s="0" t="s">
        <v>261</v>
      </c>
      <c r="B12254" s="0" t="n">
        <f aca="false">Misc!$GS$36</f>
        <v>20</v>
      </c>
    </row>
    <row r="12255" customFormat="false" ht="12.75" hidden="false" customHeight="false" outlineLevel="0" collapsed="false">
      <c r="A12255" s="0" t="s">
        <v>262</v>
      </c>
      <c r="B12255" s="0" t="n">
        <f aca="false">Misc!$GT$36</f>
        <v>25</v>
      </c>
    </row>
    <row r="12256" customFormat="false" ht="12.75" hidden="false" customHeight="false" outlineLevel="0" collapsed="false">
      <c r="A12256" s="0" t="s">
        <v>263</v>
      </c>
      <c r="B12256" s="0" t="n">
        <f aca="false">Misc!$GU$36</f>
        <v>15</v>
      </c>
    </row>
    <row r="12257" customFormat="false" ht="12.75" hidden="false" customHeight="false" outlineLevel="0" collapsed="false">
      <c r="A12257" s="0" t="s">
        <v>264</v>
      </c>
      <c r="B12257" s="0" t="n">
        <f aca="false">Misc!$GV$36</f>
        <v>20</v>
      </c>
    </row>
    <row r="12258" customFormat="false" ht="12.75" hidden="false" customHeight="false" outlineLevel="0" collapsed="false">
      <c r="A12258" s="0" t="s">
        <v>265</v>
      </c>
      <c r="B12258" s="0" t="n">
        <f aca="false">Misc!$GW$36</f>
        <v>25</v>
      </c>
    </row>
    <row r="12259" customFormat="false" ht="12.75" hidden="false" customHeight="false" outlineLevel="0" collapsed="false">
      <c r="A12259" s="0" t="s">
        <v>266</v>
      </c>
      <c r="B12259" s="0" t="str">
        <f aca="false">Misc!$GX$36</f>
        <v>// Spare 205</v>
      </c>
    </row>
    <row r="12260" customFormat="false" ht="12.75" hidden="false" customHeight="false" outlineLevel="0" collapsed="false">
      <c r="A12260" s="0" t="s">
        <v>267</v>
      </c>
      <c r="B12260" s="0" t="str">
        <f aca="false">Misc!$GY$36</f>
        <v>// Spare 206</v>
      </c>
    </row>
    <row r="12261" customFormat="false" ht="12.75" hidden="false" customHeight="false" outlineLevel="0" collapsed="false">
      <c r="A12261" s="0" t="s">
        <v>268</v>
      </c>
      <c r="B12261" s="0" t="str">
        <f aca="false">Misc!$GZ$36</f>
        <v>// Spare 207</v>
      </c>
    </row>
    <row r="12262" customFormat="false" ht="12.75" hidden="false" customHeight="false" outlineLevel="0" collapsed="false">
      <c r="A12262" s="0" t="s">
        <v>269</v>
      </c>
      <c r="B12262" s="0" t="str">
        <f aca="false">Misc!$HA$36</f>
        <v>// Spare 208</v>
      </c>
    </row>
    <row r="12263" customFormat="false" ht="12.75" hidden="false" customHeight="false" outlineLevel="0" collapsed="false">
      <c r="A12263" s="0" t="s">
        <v>270</v>
      </c>
      <c r="B12263" s="0" t="str">
        <f aca="false">Misc!$HB$36</f>
        <v>// Spare 209</v>
      </c>
    </row>
    <row r="12264" customFormat="false" ht="12.75" hidden="false" customHeight="false" outlineLevel="0" collapsed="false">
      <c r="A12264" s="0" t="s">
        <v>271</v>
      </c>
      <c r="B12264" s="0" t="str">
        <f aca="false">Misc!$HC$36</f>
        <v>// Spare 210</v>
      </c>
    </row>
    <row r="12265" customFormat="false" ht="12.75" hidden="false" customHeight="false" outlineLevel="0" collapsed="false">
      <c r="A12265" s="0" t="s">
        <v>272</v>
      </c>
      <c r="B12265" s="0" t="str">
        <f aca="false">Misc!$HD$36</f>
        <v>// Spare 211</v>
      </c>
    </row>
    <row r="12266" customFormat="false" ht="12.75" hidden="false" customHeight="false" outlineLevel="0" collapsed="false">
      <c r="A12266" s="0" t="s">
        <v>273</v>
      </c>
      <c r="B12266" s="0" t="str">
        <f aca="false">Misc!$HE$36</f>
        <v>// Spare 212</v>
      </c>
    </row>
    <row r="12267" customFormat="false" ht="12.75" hidden="false" customHeight="false" outlineLevel="0" collapsed="false">
      <c r="A12267" s="0" t="s">
        <v>274</v>
      </c>
      <c r="B12267" s="0" t="str">
        <f aca="false">Misc!$HF$36</f>
        <v>// Spare 213</v>
      </c>
    </row>
    <row r="12268" customFormat="false" ht="12.75" hidden="false" customHeight="false" outlineLevel="0" collapsed="false">
      <c r="A12268" s="0" t="s">
        <v>275</v>
      </c>
      <c r="B12268" s="0" t="str">
        <f aca="false">Misc!$HG$36</f>
        <v>// Spare 214</v>
      </c>
    </row>
    <row r="12269" customFormat="false" ht="12.75" hidden="false" customHeight="false" outlineLevel="0" collapsed="false">
      <c r="A12269" s="0" t="s">
        <v>276</v>
      </c>
      <c r="B12269" s="0" t="str">
        <f aca="false">Misc!$HH$36</f>
        <v>// Spare 215</v>
      </c>
    </row>
    <row r="12270" customFormat="false" ht="12.75" hidden="false" customHeight="false" outlineLevel="0" collapsed="false">
      <c r="A12270" s="0" t="s">
        <v>277</v>
      </c>
      <c r="B12270" s="0" t="str">
        <f aca="false">Misc!$HI$36</f>
        <v>// Spare 216</v>
      </c>
    </row>
    <row r="12271" customFormat="false" ht="12.75" hidden="false" customHeight="false" outlineLevel="0" collapsed="false">
      <c r="A12271" s="0" t="s">
        <v>278</v>
      </c>
      <c r="B12271" s="0" t="str">
        <f aca="false">Misc!$HJ$36</f>
        <v>// Spare 217</v>
      </c>
    </row>
    <row r="12272" customFormat="false" ht="12.75" hidden="false" customHeight="false" outlineLevel="0" collapsed="false">
      <c r="A12272" s="0" t="s">
        <v>279</v>
      </c>
      <c r="B12272" s="0" t="str">
        <f aca="false">Misc!$HK$36</f>
        <v>// Spare 218</v>
      </c>
    </row>
    <row r="12273" customFormat="false" ht="12.75" hidden="false" customHeight="false" outlineLevel="0" collapsed="false">
      <c r="A12273" s="0" t="s">
        <v>280</v>
      </c>
      <c r="B12273" s="0" t="str">
        <f aca="false">Misc!$HL$36</f>
        <v>// Spare 219</v>
      </c>
    </row>
    <row r="12274" customFormat="false" ht="12.75" hidden="false" customHeight="false" outlineLevel="0" collapsed="false">
      <c r="A12274" s="0" t="s">
        <v>281</v>
      </c>
      <c r="B12274" s="0" t="str">
        <f aca="false">Misc!$HM$36</f>
        <v>// Spare 220</v>
      </c>
    </row>
    <row r="12275" customFormat="false" ht="12.75" hidden="false" customHeight="false" outlineLevel="0" collapsed="false">
      <c r="A12275" s="0" t="s">
        <v>282</v>
      </c>
      <c r="B12275" s="0" t="str">
        <f aca="false">Misc!$HN$36</f>
        <v>// Spare 221</v>
      </c>
    </row>
    <row r="12276" customFormat="false" ht="12.75" hidden="false" customHeight="false" outlineLevel="0" collapsed="false">
      <c r="A12276" s="0" t="s">
        <v>283</v>
      </c>
      <c r="B12276" s="0" t="str">
        <f aca="false">Misc!$HO$36</f>
        <v>// Spare 222</v>
      </c>
    </row>
    <row r="12277" customFormat="false" ht="12.75" hidden="false" customHeight="false" outlineLevel="0" collapsed="false">
      <c r="A12277" s="0" t="s">
        <v>284</v>
      </c>
      <c r="B12277" s="0" t="str">
        <f aca="false">Misc!$HP$36</f>
        <v>// Spare 223</v>
      </c>
    </row>
    <row r="12278" customFormat="false" ht="12.75" hidden="false" customHeight="false" outlineLevel="0" collapsed="false">
      <c r="A12278" s="0" t="s">
        <v>285</v>
      </c>
      <c r="B12278" s="0" t="str">
        <f aca="false">Misc!$HQ$36</f>
        <v>// Spare 224</v>
      </c>
    </row>
    <row r="12279" customFormat="false" ht="12.75" hidden="false" customHeight="false" outlineLevel="0" collapsed="false">
      <c r="A12279" s="0" t="s">
        <v>286</v>
      </c>
      <c r="B12279" s="0" t="str">
        <f aca="false">Misc!$HR$36</f>
        <v>// Spare 225</v>
      </c>
    </row>
    <row r="12280" customFormat="false" ht="12.75" hidden="false" customHeight="false" outlineLevel="0" collapsed="false">
      <c r="A12280" s="0" t="s">
        <v>287</v>
      </c>
      <c r="B12280" s="0" t="str">
        <f aca="false">Misc!$HS$36</f>
        <v>// Spare 226</v>
      </c>
    </row>
    <row r="12281" customFormat="false" ht="12.75" hidden="false" customHeight="false" outlineLevel="0" collapsed="false">
      <c r="A12281" s="0" t="s">
        <v>288</v>
      </c>
      <c r="B12281" s="0" t="str">
        <f aca="false">Misc!$HT$36</f>
        <v>// Spare 227</v>
      </c>
    </row>
    <row r="12282" customFormat="false" ht="12.75" hidden="false" customHeight="false" outlineLevel="0" collapsed="false">
      <c r="A12282" s="0" t="s">
        <v>289</v>
      </c>
      <c r="B12282" s="0" t="str">
        <f aca="false">Misc!$HU$36</f>
        <v>// Spare 228</v>
      </c>
    </row>
    <row r="12283" customFormat="false" ht="12.75" hidden="false" customHeight="false" outlineLevel="0" collapsed="false">
      <c r="A12283" s="0" t="s">
        <v>290</v>
      </c>
      <c r="B12283" s="0" t="str">
        <f aca="false">Misc!$HV$36</f>
        <v>// Spare 229</v>
      </c>
    </row>
    <row r="12284" customFormat="false" ht="12.75" hidden="false" customHeight="false" outlineLevel="0" collapsed="false">
      <c r="A12284" s="0" t="s">
        <v>291</v>
      </c>
      <c r="B12284" s="0" t="str">
        <f aca="false">Misc!$HW$36</f>
        <v>// Spare 230</v>
      </c>
    </row>
    <row r="12285" customFormat="false" ht="12.75" hidden="false" customHeight="false" outlineLevel="0" collapsed="false">
      <c r="A12285" s="0" t="s">
        <v>292</v>
      </c>
      <c r="B12285" s="0" t="str">
        <f aca="false">Misc!$HX$36</f>
        <v>// Spare 231</v>
      </c>
    </row>
    <row r="12286" customFormat="false" ht="12.75" hidden="false" customHeight="false" outlineLevel="0" collapsed="false">
      <c r="A12286" s="0" t="s">
        <v>293</v>
      </c>
      <c r="B12286" s="0" t="str">
        <f aca="false">Misc!$HY$36</f>
        <v>// Spare 232</v>
      </c>
    </row>
    <row r="12287" customFormat="false" ht="12.75" hidden="false" customHeight="false" outlineLevel="0" collapsed="false">
      <c r="A12287" s="0" t="s">
        <v>294</v>
      </c>
      <c r="B12287" s="0" t="str">
        <f aca="false">Misc!$HZ$36</f>
        <v>// Spare 233</v>
      </c>
    </row>
    <row r="12288" customFormat="false" ht="12.75" hidden="false" customHeight="false" outlineLevel="0" collapsed="false">
      <c r="A12288" s="0" t="s">
        <v>295</v>
      </c>
      <c r="B12288" s="0" t="str">
        <f aca="false">Misc!$IA$36</f>
        <v>// Spare 234</v>
      </c>
    </row>
    <row r="12289" customFormat="false" ht="12.75" hidden="false" customHeight="false" outlineLevel="0" collapsed="false">
      <c r="A12289" s="0" t="s">
        <v>296</v>
      </c>
      <c r="B12289" s="0" t="str">
        <f aca="false">Misc!$IB$36</f>
        <v>// Spare 235</v>
      </c>
    </row>
    <row r="12290" customFormat="false" ht="12.75" hidden="false" customHeight="false" outlineLevel="0" collapsed="false">
      <c r="A12290" s="0" t="s">
        <v>297</v>
      </c>
      <c r="B12290" s="0" t="str">
        <f aca="false">Misc!$IC$36</f>
        <v>// Spare 236</v>
      </c>
    </row>
    <row r="12291" customFormat="false" ht="12.75" hidden="false" customHeight="false" outlineLevel="0" collapsed="false">
      <c r="A12291" s="0" t="s">
        <v>298</v>
      </c>
      <c r="B12291" s="0" t="str">
        <f aca="false">Misc!$ID$36</f>
        <v>// Spare 237</v>
      </c>
    </row>
    <row r="12292" customFormat="false" ht="12.75" hidden="false" customHeight="false" outlineLevel="0" collapsed="false">
      <c r="A12292" s="0" t="s">
        <v>299</v>
      </c>
      <c r="B12292" s="0" t="str">
        <f aca="false">Misc!$IE$36</f>
        <v>// Spare 238</v>
      </c>
    </row>
    <row r="12293" customFormat="false" ht="12.75" hidden="false" customHeight="false" outlineLevel="0" collapsed="false">
      <c r="A12293" s="0" t="s">
        <v>300</v>
      </c>
      <c r="B12293" s="0" t="str">
        <f aca="false">Misc!$IF$36</f>
        <v>// Spare 239</v>
      </c>
    </row>
    <row r="12294" customFormat="false" ht="12.75" hidden="false" customHeight="false" outlineLevel="0" collapsed="false">
      <c r="A12294" s="0" t="s">
        <v>301</v>
      </c>
      <c r="B12294" s="0" t="str">
        <f aca="false">Misc!$IG$36</f>
        <v>// Spare 240</v>
      </c>
    </row>
    <row r="12295" customFormat="false" ht="12.75" hidden="false" customHeight="false" outlineLevel="0" collapsed="false">
      <c r="A12295" s="0" t="s">
        <v>302</v>
      </c>
      <c r="B12295" s="0" t="str">
        <f aca="false">Misc!$IH$36</f>
        <v>// Spare 241</v>
      </c>
    </row>
    <row r="12296" customFormat="false" ht="12.75" hidden="false" customHeight="false" outlineLevel="0" collapsed="false">
      <c r="A12296" s="0" t="s">
        <v>303</v>
      </c>
      <c r="B12296" s="0" t="str">
        <f aca="false">Misc!$II$36</f>
        <v>// Spare 242</v>
      </c>
    </row>
    <row r="12297" customFormat="false" ht="12.75" hidden="false" customHeight="false" outlineLevel="0" collapsed="false">
      <c r="A12297" s="0" t="s">
        <v>304</v>
      </c>
      <c r="B12297" s="0" t="str">
        <f aca="false">Misc!$IJ$36</f>
        <v>// Spare 243</v>
      </c>
    </row>
    <row r="12298" customFormat="false" ht="12.75" hidden="false" customHeight="false" outlineLevel="0" collapsed="false">
      <c r="A12298" s="0" t="s">
        <v>305</v>
      </c>
      <c r="B12298" s="0" t="str">
        <f aca="false">Misc!$IK$36</f>
        <v>// Spare 244</v>
      </c>
    </row>
    <row r="12299" customFormat="false" ht="12.75" hidden="false" customHeight="false" outlineLevel="0" collapsed="false">
      <c r="A12299" s="0" t="s">
        <v>306</v>
      </c>
      <c r="B12299" s="0" t="str">
        <f aca="false">Misc!$IL$36</f>
        <v>// Spare 245</v>
      </c>
    </row>
    <row r="12300" customFormat="false" ht="12.75" hidden="false" customHeight="false" outlineLevel="0" collapsed="false">
      <c r="A12300" s="0" t="s">
        <v>307</v>
      </c>
      <c r="B12300" s="0" t="str">
        <f aca="false">Misc!$IM$36</f>
        <v>// Spare 246</v>
      </c>
    </row>
    <row r="12301" customFormat="false" ht="12.75" hidden="false" customHeight="false" outlineLevel="0" collapsed="false">
      <c r="A12301" s="0" t="s">
        <v>308</v>
      </c>
      <c r="B12301" s="0" t="str">
        <f aca="false">Misc!$IN$36</f>
        <v>// Spare 247</v>
      </c>
    </row>
    <row r="12302" customFormat="false" ht="12.75" hidden="false" customHeight="false" outlineLevel="0" collapsed="false">
      <c r="A12302" s="0" t="s">
        <v>309</v>
      </c>
      <c r="B12302" s="0" t="str">
        <f aca="false">Misc!$IO$36</f>
        <v>// Spare 248</v>
      </c>
    </row>
    <row r="12303" customFormat="false" ht="12.75" hidden="false" customHeight="false" outlineLevel="0" collapsed="false">
      <c r="A12303" s="0" t="s">
        <v>310</v>
      </c>
      <c r="B12303" s="0" t="str">
        <f aca="false">Misc!$IP$36</f>
        <v>// Spare 249</v>
      </c>
    </row>
    <row r="12304" customFormat="false" ht="12.75" hidden="false" customHeight="false" outlineLevel="0" collapsed="false">
      <c r="A12304" s="0" t="s">
        <v>311</v>
      </c>
      <c r="B12304" s="0" t="str">
        <f aca="false">Misc!$IQ$36</f>
        <v>// Spare 250</v>
      </c>
    </row>
    <row r="12305" customFormat="false" ht="12.75" hidden="false" customHeight="false" outlineLevel="0" collapsed="false">
      <c r="A12305" s="0" t="s">
        <v>312</v>
      </c>
      <c r="B12305" s="0" t="str">
        <f aca="false">Misc!$IR$36</f>
        <v>// Spare 251</v>
      </c>
    </row>
    <row r="12306" customFormat="false" ht="12.75" hidden="false" customHeight="false" outlineLevel="0" collapsed="false">
      <c r="A12306" s="0" t="s">
        <v>313</v>
      </c>
      <c r="B12306" s="0" t="str">
        <f aca="false">Misc!$IS$36</f>
        <v>// Spare 252</v>
      </c>
    </row>
    <row r="12307" customFormat="false" ht="12.75" hidden="false" customHeight="false" outlineLevel="0" collapsed="false">
      <c r="A12307" s="0" t="s">
        <v>314</v>
      </c>
      <c r="B12307" s="0" t="str">
        <f aca="false">Misc!$IT$36</f>
        <v>// Spare 253</v>
      </c>
    </row>
    <row r="12308" customFormat="false" ht="12.75" hidden="false" customHeight="false" outlineLevel="0" collapsed="false">
      <c r="A12308" s="0" t="s">
        <v>315</v>
      </c>
      <c r="B12308" s="0" t="str">
        <f aca="false">Misc!$IU$36</f>
        <v>// Spare 254</v>
      </c>
    </row>
    <row r="12309" customFormat="false" ht="12.75" hidden="false" customHeight="false" outlineLevel="0" collapsed="false">
      <c r="A12309" s="0" t="s">
        <v>316</v>
      </c>
    </row>
    <row r="12311" customFormat="false" ht="12.75" hidden="false" customHeight="false" outlineLevel="0" collapsed="false">
      <c r="A12311" s="0" t="s">
        <v>1</v>
      </c>
      <c r="D12311" s="0" t="str">
        <f aca="false">General!$A$37</f>
        <v>Spare 35</v>
      </c>
    </row>
    <row r="12312" customFormat="false" ht="12.75" hidden="false" customHeight="false" outlineLevel="0" collapsed="false">
      <c r="A12312" s="0" t="s">
        <v>2</v>
      </c>
      <c r="B12312" s="0" t="str">
        <f aca="false">General!$A$37</f>
        <v>Spare 35</v>
      </c>
    </row>
    <row r="12313" customFormat="false" ht="12.75" hidden="false" customHeight="false" outlineLevel="0" collapsed="false">
      <c r="A12313" s="0" t="s">
        <v>3</v>
      </c>
      <c r="B12313" s="0" t="n">
        <f aca="false">General!$B$37</f>
        <v>34</v>
      </c>
    </row>
    <row r="12314" customFormat="false" ht="12.75" hidden="false" customHeight="false" outlineLevel="0" collapsed="false">
      <c r="A12314" s="0" t="s">
        <v>4</v>
      </c>
      <c r="B12314" s="0" t="str">
        <f aca="false">General!$C$37</f>
        <v>XX</v>
      </c>
    </row>
    <row r="12315" customFormat="false" ht="12.75" hidden="false" customHeight="false" outlineLevel="0" collapsed="false">
      <c r="A12315" s="0" t="s">
        <v>5</v>
      </c>
      <c r="B12315" s="0" t="str">
        <f aca="false">General!$D$37</f>
        <v>WesternPeasant</v>
      </c>
    </row>
    <row r="12316" customFormat="false" ht="12.75" hidden="false" customHeight="false" outlineLevel="0" collapsed="false">
      <c r="A12316" s="0" t="s">
        <v>6</v>
      </c>
      <c r="B12316" s="0" t="s">
        <v>7</v>
      </c>
      <c r="C12316" s="0" t="s">
        <v>8</v>
      </c>
      <c r="D12316" s="0" t="s">
        <v>9</v>
      </c>
      <c r="E12316" s="0" t="s">
        <v>10</v>
      </c>
      <c r="F12316" s="0" t="s">
        <v>11</v>
      </c>
      <c r="G12316" s="0" t="s">
        <v>12</v>
      </c>
      <c r="H12316" s="0" t="s">
        <v>13</v>
      </c>
      <c r="I12316" s="0" t="s">
        <v>14</v>
      </c>
      <c r="J12316" s="0" t="s">
        <v>15</v>
      </c>
    </row>
    <row r="12317" customFormat="false" ht="12.75" hidden="false" customHeight="false" outlineLevel="0" collapsed="false">
      <c r="A12317" s="0" t="s">
        <v>16</v>
      </c>
      <c r="B12317" s="0" t="n">
        <f aca="false">General!$E$37</f>
        <v>0</v>
      </c>
      <c r="C12317" s="0" t="n">
        <f aca="false">General!$F$37</f>
        <v>0</v>
      </c>
      <c r="D12317" s="0" t="n">
        <f aca="false">General!$G$37</f>
        <v>0</v>
      </c>
      <c r="E12317" s="0" t="n">
        <f aca="false">General!$H$37</f>
        <v>0</v>
      </c>
      <c r="F12317" s="0" t="n">
        <f aca="false">General!$I$37</f>
        <v>0</v>
      </c>
      <c r="G12317" s="0" t="n">
        <f aca="false">General!$J$37</f>
        <v>0</v>
      </c>
      <c r="H12317" s="0" t="n">
        <f aca="false">General!$K$37</f>
        <v>0</v>
      </c>
      <c r="I12317" s="0" t="n">
        <f aca="false">General!$L$37</f>
        <v>0</v>
      </c>
      <c r="J12317" s="0" t="n">
        <f aca="false">General!$M$37</f>
        <v>0</v>
      </c>
    </row>
    <row r="12318" customFormat="false" ht="12.75" hidden="false" customHeight="false" outlineLevel="0" collapsed="false">
      <c r="A12318" s="0" t="s">
        <v>17</v>
      </c>
      <c r="B12318" s="0" t="n">
        <f aca="false">General!$N$37</f>
        <v>0</v>
      </c>
      <c r="C12318" s="0" t="n">
        <f aca="false">General!$O$37</f>
        <v>0</v>
      </c>
      <c r="D12318" s="0" t="n">
        <f aca="false">General!$P$37</f>
        <v>0</v>
      </c>
      <c r="E12318" s="0" t="n">
        <f aca="false">General!$Q$37</f>
        <v>0</v>
      </c>
      <c r="F12318" s="0" t="n">
        <f aca="false">General!$R$37</f>
        <v>0</v>
      </c>
      <c r="G12318" s="0" t="n">
        <f aca="false">General!$S$37</f>
        <v>0</v>
      </c>
      <c r="H12318" s="0" t="n">
        <f aca="false">General!$T$37</f>
        <v>0</v>
      </c>
      <c r="I12318" s="0" t="n">
        <f aca="false">General!$U$37</f>
        <v>0</v>
      </c>
      <c r="J12318" s="0" t="n">
        <f aca="false">General!$V$37</f>
        <v>0</v>
      </c>
    </row>
    <row r="12319" customFormat="false" ht="12.75" hidden="false" customHeight="false" outlineLevel="0" collapsed="false">
      <c r="A12319" s="0" t="str">
        <f aca="false">General!$W$37</f>
        <v>// No</v>
      </c>
    </row>
    <row r="12320" customFormat="false" ht="12.75" hidden="false" customHeight="false" outlineLevel="0" collapsed="false">
      <c r="A12320" s="0" t="str">
        <f aca="false">General!$X$37</f>
        <v>// No</v>
      </c>
    </row>
    <row r="12321" customFormat="false" ht="12.75" hidden="false" customHeight="false" outlineLevel="0" collapsed="false">
      <c r="A12321" s="0" t="str">
        <f aca="false">General!$Y$37</f>
        <v>// No</v>
      </c>
    </row>
    <row r="12322" customFormat="false" ht="12.75" hidden="false" customHeight="false" outlineLevel="0" collapsed="false">
      <c r="A12322" s="0" t="str">
        <f aca="false">General!$Z$37</f>
        <v>// No</v>
      </c>
    </row>
    <row r="12323" customFormat="false" ht="12.75" hidden="false" customHeight="false" outlineLevel="0" collapsed="false">
      <c r="A12323" s="0" t="str">
        <f aca="false">General!$AA$37</f>
        <v>// No</v>
      </c>
    </row>
    <row r="12324" customFormat="false" ht="12.75" hidden="false" customHeight="false" outlineLevel="0" collapsed="false">
      <c r="A12324" s="0" t="str">
        <f aca="false">General!$AB$37</f>
        <v>// No</v>
      </c>
    </row>
    <row r="12325" customFormat="false" ht="12.75" hidden="false" customHeight="false" outlineLevel="0" collapsed="false">
      <c r="A12325" s="0" t="str">
        <f aca="false">General!$AC$37</f>
        <v>// No</v>
      </c>
    </row>
    <row r="12326" customFormat="false" ht="12.75" hidden="false" customHeight="false" outlineLevel="0" collapsed="false">
      <c r="A12326" s="0" t="str">
        <f aca="false">General!$AD$37</f>
        <v>// No</v>
      </c>
    </row>
    <row r="12327" customFormat="false" ht="12.75" hidden="false" customHeight="false" outlineLevel="0" collapsed="false">
      <c r="A12327" s="0" t="str">
        <f aca="false">General!$AE$37</f>
        <v>// No</v>
      </c>
    </row>
    <row r="12328" customFormat="false" ht="12.75" hidden="false" customHeight="false" outlineLevel="0" collapsed="false">
      <c r="A12328" s="0" t="str">
        <f aca="false">General!$AF$37</f>
        <v>// No</v>
      </c>
    </row>
    <row r="12329" customFormat="false" ht="12.75" hidden="false" customHeight="false" outlineLevel="0" collapsed="false">
      <c r="A12329" s="0" t="str">
        <f aca="false">General!$AG$37</f>
        <v>// No</v>
      </c>
    </row>
    <row r="12330" customFormat="false" ht="12.75" hidden="false" customHeight="false" outlineLevel="0" collapsed="false">
      <c r="A12330" s="0" t="str">
        <f aca="false">General!$AH$37</f>
        <v>// No</v>
      </c>
    </row>
    <row r="12331" customFormat="false" ht="12.75" hidden="false" customHeight="false" outlineLevel="0" collapsed="false">
      <c r="A12331" s="0" t="str">
        <f aca="false">General!$AI$37</f>
        <v>// No</v>
      </c>
    </row>
    <row r="12332" customFormat="false" ht="12.75" hidden="false" customHeight="false" outlineLevel="0" collapsed="false">
      <c r="A12332" s="0" t="str">
        <f aca="false">General!$AJ$37</f>
        <v>// No</v>
      </c>
    </row>
    <row r="12333" customFormat="false" ht="12.75" hidden="false" customHeight="false" outlineLevel="0" collapsed="false">
      <c r="A12333" s="0" t="str">
        <f aca="false">General!$AK$37</f>
        <v>// No</v>
      </c>
    </row>
    <row r="12334" customFormat="false" ht="12.75" hidden="false" customHeight="false" outlineLevel="0" collapsed="false">
      <c r="A12334" s="0" t="str">
        <f aca="false">General!$AL$37</f>
        <v>// No</v>
      </c>
    </row>
    <row r="12335" customFormat="false" ht="12.75" hidden="false" customHeight="false" outlineLevel="0" collapsed="false">
      <c r="A12335" s="0" t="str">
        <f aca="false">General!$AM$37</f>
        <v>// No</v>
      </c>
    </row>
    <row r="12336" customFormat="false" ht="12.75" hidden="false" customHeight="false" outlineLevel="0" collapsed="false">
      <c r="A12336" s="0" t="str">
        <f aca="false">General!$AN$37</f>
        <v>// No</v>
      </c>
    </row>
    <row r="12337" customFormat="false" ht="12.75" hidden="false" customHeight="false" outlineLevel="0" collapsed="false">
      <c r="A12337" s="0" t="str">
        <f aca="false">General!$AO$37</f>
        <v>// DISPLAYFLAGS 0</v>
      </c>
    </row>
    <row r="12338" customFormat="false" ht="12.75" hidden="false" customHeight="false" outlineLevel="0" collapsed="false">
      <c r="A12338" s="0" t="str">
        <f aca="false">General!$AP$37</f>
        <v>// No</v>
      </c>
    </row>
    <row r="12339" customFormat="false" ht="12.75" hidden="false" customHeight="false" outlineLevel="0" collapsed="false">
      <c r="A12339" s="0" t="s">
        <v>18</v>
      </c>
      <c r="B12339" s="0" t="n">
        <f aca="false">General!$AQ$37</f>
        <v>80</v>
      </c>
    </row>
    <row r="12340" customFormat="false" ht="12.75" hidden="false" customHeight="false" outlineLevel="0" collapsed="false">
      <c r="A12340" s="0" t="s">
        <v>19</v>
      </c>
      <c r="B12340" s="0" t="n">
        <f aca="false">General!$AR$37</f>
        <v>0</v>
      </c>
    </row>
    <row r="12341" customFormat="false" ht="12.75" hidden="false" customHeight="false" outlineLevel="0" collapsed="false">
      <c r="A12341" s="0" t="str">
        <f aca="false">Combat!$B$37</f>
        <v>// ISCAVALRY</v>
      </c>
    </row>
    <row r="12342" customFormat="false" ht="12.75" hidden="false" customHeight="false" outlineLevel="0" collapsed="false">
      <c r="A12342" s="0" t="s">
        <v>20</v>
      </c>
      <c r="B12342" s="0" t="n">
        <f aca="false">Combat!$C$37</f>
        <v>1</v>
      </c>
    </row>
    <row r="12343" customFormat="false" ht="12.75" hidden="false" customHeight="false" outlineLevel="0" collapsed="false">
      <c r="A12343" s="0" t="s">
        <v>21</v>
      </c>
      <c r="B12343" s="0" t="n">
        <f aca="false">Combat!$D$37</f>
        <v>1</v>
      </c>
    </row>
    <row r="12344" customFormat="false" ht="12.75" hidden="false" customHeight="false" outlineLevel="0" collapsed="false">
      <c r="A12344" s="0" t="s">
        <v>22</v>
      </c>
      <c r="B12344" s="0" t="n">
        <f aca="false">Combat!$E$37</f>
        <v>1</v>
      </c>
    </row>
    <row r="12345" customFormat="false" ht="12.75" hidden="false" customHeight="false" outlineLevel="0" collapsed="false">
      <c r="A12345" s="0" t="s">
        <v>23</v>
      </c>
      <c r="B12345" s="0" t="n">
        <f aca="false">Combat!$F$37</f>
        <v>1</v>
      </c>
    </row>
    <row r="12346" customFormat="false" ht="12.75" hidden="false" customHeight="false" outlineLevel="0" collapsed="false">
      <c r="A12346" s="0" t="s">
        <v>24</v>
      </c>
      <c r="B12346" s="0" t="n">
        <f aca="false">Combat!$G$37</f>
        <v>100</v>
      </c>
    </row>
    <row r="12347" customFormat="false" ht="12.75" hidden="false" customHeight="false" outlineLevel="0" collapsed="false">
      <c r="A12347" s="0" t="s">
        <v>25</v>
      </c>
      <c r="B12347" s="0" t="n">
        <f aca="false">Combat!$H$37</f>
        <v>0</v>
      </c>
    </row>
    <row r="12348" customFormat="false" ht="12.75" hidden="false" customHeight="false" outlineLevel="0" collapsed="false">
      <c r="A12348" s="0" t="s">
        <v>26</v>
      </c>
      <c r="B12348" s="0" t="n">
        <f aca="false">Combat!$I$37</f>
        <v>30</v>
      </c>
    </row>
    <row r="12349" customFormat="false" ht="12.75" hidden="false" customHeight="false" outlineLevel="0" collapsed="false">
      <c r="A12349" s="0" t="s">
        <v>27</v>
      </c>
      <c r="B12349" s="0" t="n">
        <f aca="false">Combat!$J$37</f>
        <v>0</v>
      </c>
    </row>
    <row r="12350" customFormat="false" ht="12.75" hidden="false" customHeight="false" outlineLevel="0" collapsed="false">
      <c r="A12350" s="0" t="s">
        <v>28</v>
      </c>
      <c r="B12350" s="0" t="n">
        <f aca="false">Combat!$K$37</f>
        <v>64</v>
      </c>
    </row>
    <row r="12351" customFormat="false" ht="12.75" hidden="false" customHeight="false" outlineLevel="0" collapsed="false">
      <c r="A12351" s="0" t="s">
        <v>29</v>
      </c>
      <c r="B12351" s="0" t="n">
        <f aca="false">Combat!$L$37</f>
        <v>48</v>
      </c>
    </row>
    <row r="12352" customFormat="false" ht="12.75" hidden="false" customHeight="false" outlineLevel="0" collapsed="false">
      <c r="A12352" s="0" t="s">
        <v>30</v>
      </c>
      <c r="B12352" s="0" t="n">
        <f aca="false">Combat!$T$37</f>
        <v>90</v>
      </c>
    </row>
    <row r="12353" customFormat="false" ht="12.75" hidden="false" customHeight="false" outlineLevel="0" collapsed="false">
      <c r="A12353" s="0" t="s">
        <v>31</v>
      </c>
      <c r="B12353" s="0" t="n">
        <f aca="false">Combat!$U$37</f>
        <v>0</v>
      </c>
      <c r="C12353" s="0" t="n">
        <f aca="false">Combat!$V$37</f>
        <v>0</v>
      </c>
      <c r="D12353" s="0" t="n">
        <f aca="false">Combat!$W$37</f>
        <v>0</v>
      </c>
      <c r="E12353" s="0" t="n">
        <f aca="false">Combat!$X$37</f>
        <v>0</v>
      </c>
    </row>
    <row r="12354" customFormat="false" ht="12.75" hidden="false" customHeight="false" outlineLevel="0" collapsed="false">
      <c r="A12354" s="0" t="s">
        <v>32</v>
      </c>
      <c r="B12354" s="0" t="n">
        <f aca="false">Combat!Y$37</f>
        <v>0</v>
      </c>
      <c r="C12354" s="0" t="n">
        <f aca="false">Combat!Z$37</f>
        <v>0</v>
      </c>
      <c r="D12354" s="0" t="n">
        <f aca="false">Combat!AA$37</f>
        <v>0</v>
      </c>
      <c r="E12354" s="0" t="n">
        <f aca="false">Combat!AB$37</f>
        <v>0</v>
      </c>
    </row>
    <row r="12355" customFormat="false" ht="12.75" hidden="false" customHeight="false" outlineLevel="0" collapsed="false">
      <c r="A12355" s="0" t="str">
        <f aca="false">Combat!$AC$37</f>
        <v>// CanShoot</v>
      </c>
    </row>
    <row r="12356" customFormat="false" ht="12.75" hidden="false" customHeight="false" outlineLevel="0" collapsed="false">
      <c r="A12356" s="0" t="s">
        <v>33</v>
      </c>
      <c r="B12356" s="0" t="n">
        <f aca="false">Combat!$AD$37</f>
        <v>0</v>
      </c>
    </row>
    <row r="12357" customFormat="false" ht="12.75" hidden="false" customHeight="false" outlineLevel="0" collapsed="false">
      <c r="A12357" s="0" t="s">
        <v>34</v>
      </c>
      <c r="B12357" s="0" t="n">
        <f aca="false">Combat!$AE$37</f>
        <v>0</v>
      </c>
    </row>
    <row r="12358" customFormat="false" ht="12.75" hidden="false" customHeight="false" outlineLevel="0" collapsed="false">
      <c r="A12358" s="0" t="s">
        <v>35</v>
      </c>
      <c r="B12358" s="0" t="n">
        <f aca="false">Combat!$AF$37</f>
        <v>0</v>
      </c>
    </row>
    <row r="12359" customFormat="false" ht="12.75" hidden="false" customHeight="false" outlineLevel="0" collapsed="false">
      <c r="A12359" s="0" t="s">
        <v>36</v>
      </c>
      <c r="B12359" s="0" t="n">
        <f aca="false">Combat!$AG$37</f>
        <v>0</v>
      </c>
    </row>
    <row r="12360" customFormat="false" ht="12.75" hidden="false" customHeight="false" outlineLevel="0" collapsed="false">
      <c r="A12360" s="0" t="s">
        <v>37</v>
      </c>
      <c r="B12360" s="0" t="n">
        <f aca="false">Combat!$AL$37</f>
        <v>0</v>
      </c>
    </row>
    <row r="12361" customFormat="false" ht="12.75" hidden="false" customHeight="false" outlineLevel="0" collapsed="false">
      <c r="A12361" s="0" t="s">
        <v>38</v>
      </c>
      <c r="B12361" s="0" t="n">
        <f aca="false">Combat!$AM$37</f>
        <v>0</v>
      </c>
    </row>
    <row r="12362" customFormat="false" ht="12.75" hidden="false" customHeight="false" outlineLevel="0" collapsed="false">
      <c r="A12362" s="0" t="s">
        <v>39</v>
      </c>
      <c r="B12362" s="0" t="n">
        <f aca="false">Combat!$AN$37</f>
        <v>10</v>
      </c>
    </row>
    <row r="12363" customFormat="false" ht="12.75" hidden="false" customHeight="false" outlineLevel="0" collapsed="false">
      <c r="A12363" s="0" t="s">
        <v>40</v>
      </c>
      <c r="B12363" s="0" t="n">
        <f aca="false">Combat!$AO$37</f>
        <v>11</v>
      </c>
    </row>
    <row r="12364" customFormat="false" ht="12.75" hidden="false" customHeight="false" outlineLevel="0" collapsed="false">
      <c r="A12364" s="0" t="s">
        <v>41</v>
      </c>
      <c r="B12364" s="0" t="n">
        <f aca="false">Combat!$AQ$37</f>
        <v>0</v>
      </c>
    </row>
    <row r="12365" customFormat="false" ht="12.75" hidden="false" customHeight="false" outlineLevel="0" collapsed="false">
      <c r="A12365" s="0" t="s">
        <v>42</v>
      </c>
      <c r="B12365" s="0" t="n">
        <f aca="false">Combat!$AR$37</f>
        <v>200</v>
      </c>
    </row>
    <row r="12366" customFormat="false" ht="12.75" hidden="false" customHeight="false" outlineLevel="0" collapsed="false">
      <c r="A12366" s="0" t="s">
        <v>43</v>
      </c>
      <c r="B12366" s="0" t="n">
        <f aca="false">Combat!$AS$37</f>
        <v>0</v>
      </c>
    </row>
    <row r="12367" customFormat="false" ht="12.75" hidden="false" customHeight="false" outlineLevel="0" collapsed="false">
      <c r="A12367" s="0" t="s">
        <v>44</v>
      </c>
      <c r="B12367" s="0" t="n">
        <f aca="false">Combat!$AT$37</f>
        <v>0</v>
      </c>
    </row>
    <row r="12368" customFormat="false" ht="12.75" hidden="false" customHeight="false" outlineLevel="0" collapsed="false">
      <c r="A12368" s="0" t="str">
        <f aca="false">Combat!$AU$37</f>
        <v>// No weapon GFX</v>
      </c>
    </row>
    <row r="12369" customFormat="false" ht="12.75" hidden="false" customHeight="false" outlineLevel="0" collapsed="false">
      <c r="A12369" s="0" t="str">
        <f aca="false">Formations!$B$37</f>
        <v>Formation Block</v>
      </c>
    </row>
    <row r="12370" customFormat="false" ht="12.75" hidden="false" customHeight="false" outlineLevel="0" collapsed="false">
      <c r="A12370" s="0" t="str">
        <f aca="false">Formations!$C$37</f>
        <v>// None</v>
      </c>
    </row>
    <row r="12371" customFormat="false" ht="12.75" hidden="false" customHeight="false" outlineLevel="0" collapsed="false">
      <c r="A12371" s="0" t="str">
        <f aca="false">Formations!$D$37</f>
        <v>// None</v>
      </c>
    </row>
    <row r="12372" customFormat="false" ht="12.75" hidden="false" customHeight="false" outlineLevel="0" collapsed="false">
      <c r="A12372" s="0" t="str">
        <f aca="false">Formations!$E$37</f>
        <v>// None</v>
      </c>
    </row>
    <row r="12373" customFormat="false" ht="12.75" hidden="false" customHeight="false" outlineLevel="0" collapsed="false">
      <c r="A12373" s="0" t="str">
        <f aca="false">Formations!$F$37</f>
        <v>// None</v>
      </c>
    </row>
    <row r="12374" customFormat="false" ht="12.75" hidden="false" customHeight="false" outlineLevel="0" collapsed="false">
      <c r="A12374" s="0" t="str">
        <f aca="false">Formations!$G$37</f>
        <v>// None</v>
      </c>
    </row>
    <row r="12375" customFormat="false" ht="12.75" hidden="false" customHeight="false" outlineLevel="0" collapsed="false">
      <c r="A12375" s="0" t="str">
        <f aca="false">Formations!$H$37</f>
        <v>// None</v>
      </c>
    </row>
    <row r="12376" customFormat="false" ht="12.75" hidden="false" customHeight="false" outlineLevel="0" collapsed="false">
      <c r="A12376" s="0" t="str">
        <f aca="false">Formations!$I$37</f>
        <v>// None</v>
      </c>
    </row>
    <row r="12377" customFormat="false" ht="12.75" hidden="false" customHeight="false" outlineLevel="0" collapsed="false">
      <c r="A12377" s="0" t="str">
        <f aca="false">Formations!$J$37</f>
        <v>// None</v>
      </c>
    </row>
    <row r="12378" customFormat="false" ht="12.75" hidden="false" customHeight="false" outlineLevel="0" collapsed="false">
      <c r="A12378" s="0" t="str">
        <f aca="false">Formations!$K$37</f>
        <v>// None</v>
      </c>
    </row>
    <row r="12379" customFormat="false" ht="12.75" hidden="false" customHeight="false" outlineLevel="0" collapsed="false">
      <c r="A12379" s="0" t="str">
        <f aca="false">Formations!$L$37</f>
        <v>// None</v>
      </c>
    </row>
    <row r="12380" customFormat="false" ht="12.75" hidden="false" customHeight="false" outlineLevel="0" collapsed="false">
      <c r="A12380" s="0" t="str">
        <f aca="false">Formations!$M$37</f>
        <v>// None</v>
      </c>
    </row>
    <row r="12381" customFormat="false" ht="12.75" hidden="false" customHeight="false" outlineLevel="0" collapsed="false">
      <c r="A12381" s="0" t="str">
        <f aca="false">Formations!$N$37</f>
        <v>// None</v>
      </c>
    </row>
    <row r="12382" customFormat="false" ht="12.75" hidden="false" customHeight="false" outlineLevel="0" collapsed="false">
      <c r="A12382" s="0" t="str">
        <f aca="false">Formations!$O$37</f>
        <v>// None</v>
      </c>
    </row>
    <row r="12383" customFormat="false" ht="12.75" hidden="false" customHeight="false" outlineLevel="0" collapsed="false">
      <c r="A12383" s="0" t="str">
        <f aca="false">Formations!$P$37</f>
        <v>// None</v>
      </c>
    </row>
    <row r="12384" customFormat="false" ht="12.75" hidden="false" customHeight="false" outlineLevel="0" collapsed="false">
      <c r="A12384" s="0" t="str">
        <f aca="false">Formations!$Q$37</f>
        <v>// None</v>
      </c>
    </row>
    <row r="12385" customFormat="false" ht="12.75" hidden="false" customHeight="false" outlineLevel="0" collapsed="false">
      <c r="A12385" s="0" t="str">
        <f aca="false">Formations!$R$37</f>
        <v>// None</v>
      </c>
    </row>
    <row r="12386" customFormat="false" ht="12.75" hidden="false" customHeight="false" outlineLevel="0" collapsed="false">
      <c r="A12386" s="0" t="str">
        <f aca="false">Formations!$S$37</f>
        <v>// None</v>
      </c>
    </row>
    <row r="12387" customFormat="false" ht="12.75" hidden="false" customHeight="false" outlineLevel="0" collapsed="false">
      <c r="A12387" s="0" t="str">
        <f aca="false">Formations!$T$37</f>
        <v>// 1</v>
      </c>
    </row>
    <row r="12388" customFormat="false" ht="12.75" hidden="false" customHeight="false" outlineLevel="0" collapsed="false">
      <c r="A12388" s="0" t="str">
        <f aca="false">Formations!$U$37</f>
        <v>// 2</v>
      </c>
    </row>
    <row r="12389" customFormat="false" ht="12.75" hidden="false" customHeight="false" outlineLevel="0" collapsed="false">
      <c r="A12389" s="0" t="str">
        <f aca="false">Formations!$V$37</f>
        <v>// 3</v>
      </c>
    </row>
    <row r="12390" customFormat="false" ht="12.75" hidden="false" customHeight="false" outlineLevel="0" collapsed="false">
      <c r="A12390" s="0" t="str">
        <f aca="false">Formations!$W$37</f>
        <v>// 4</v>
      </c>
    </row>
    <row r="12391" customFormat="false" ht="12.75" hidden="false" customHeight="false" outlineLevel="0" collapsed="false">
      <c r="A12391" s="0" t="str">
        <f aca="false">Formations!$X$37</f>
        <v>// 5</v>
      </c>
    </row>
    <row r="12392" customFormat="false" ht="12.75" hidden="false" customHeight="false" outlineLevel="0" collapsed="false">
      <c r="A12392" s="0" t="str">
        <f aca="false">Formations!$Y$37</f>
        <v>// 6</v>
      </c>
    </row>
    <row r="12393" customFormat="false" ht="12.75" hidden="false" customHeight="false" outlineLevel="0" collapsed="false">
      <c r="A12393" s="0" t="str">
        <f aca="false">Formations!$Z$37</f>
        <v>// 7</v>
      </c>
    </row>
    <row r="12394" customFormat="false" ht="12.75" hidden="false" customHeight="false" outlineLevel="0" collapsed="false">
      <c r="A12394" s="0" t="str">
        <f aca="false">Formations!$AA$37</f>
        <v>// 8</v>
      </c>
    </row>
    <row r="12395" customFormat="false" ht="12.75" hidden="false" customHeight="false" outlineLevel="0" collapsed="false">
      <c r="A12395" s="0" t="str">
        <f aca="false">Formations!$AB$37</f>
        <v>// 9</v>
      </c>
    </row>
    <row r="12396" customFormat="false" ht="12.75" hidden="false" customHeight="false" outlineLevel="0" collapsed="false">
      <c r="A12396" s="0" t="str">
        <f aca="false">Formations!$AC$37</f>
        <v>// 10</v>
      </c>
    </row>
    <row r="12397" customFormat="false" ht="12.75" hidden="false" customHeight="false" outlineLevel="0" collapsed="false">
      <c r="A12397" s="0" t="str">
        <f aca="false">Formations!$AD$37</f>
        <v>// 11</v>
      </c>
    </row>
    <row r="12398" customFormat="false" ht="12.75" hidden="false" customHeight="false" outlineLevel="0" collapsed="false">
      <c r="A12398" s="0" t="str">
        <f aca="false">Formations!$AE$37</f>
        <v>// 12</v>
      </c>
    </row>
    <row r="12399" customFormat="false" ht="12.75" hidden="false" customHeight="false" outlineLevel="0" collapsed="false">
      <c r="A12399" s="0" t="s">
        <v>45</v>
      </c>
      <c r="B12399" s="0" t="n">
        <f aca="false">Combat!$R$37</f>
        <v>1</v>
      </c>
      <c r="C12399" s="0" t="n">
        <f aca="false">'Bonuses 1'!$B$37</f>
        <v>0</v>
      </c>
      <c r="D12399" s="0" t="n">
        <f aca="false">'Bonuses 1'!$C$37</f>
        <v>0</v>
      </c>
      <c r="E12399" s="0" t="n">
        <f aca="false">'Bonuses 1'!$D$37</f>
        <v>0</v>
      </c>
      <c r="F12399" s="0" t="n">
        <f aca="false">'Bonuses 1'!$E$37</f>
        <v>0</v>
      </c>
      <c r="G12399" s="0" t="n">
        <f aca="false">'Bonuses 1'!$F$37</f>
        <v>0</v>
      </c>
      <c r="H12399" s="0" t="n">
        <f aca="false">'Bonuses 1'!$G$37</f>
        <v>0</v>
      </c>
      <c r="I12399" s="0" t="n">
        <f aca="false">'Bonuses 1'!$H$37</f>
        <v>0</v>
      </c>
      <c r="J12399" s="0" t="n">
        <f aca="false">'Bonuses 1'!$I$37</f>
        <v>0</v>
      </c>
      <c r="K12399" s="0" t="n">
        <f aca="false">'Bonuses 1'!$J$37</f>
        <v>0</v>
      </c>
      <c r="L12399" s="0" t="n">
        <f aca="false">'Bonuses 1'!$K$37</f>
        <v>0</v>
      </c>
      <c r="M12399" s="0" t="n">
        <f aca="false">'Bonuses 1'!$L$37</f>
        <v>0</v>
      </c>
      <c r="N12399" s="0" t="n">
        <f aca="false">'Bonuses 1'!$M$37</f>
        <v>0</v>
      </c>
      <c r="O12399" s="0" t="n">
        <f aca="false">'Bonuses 1'!$N$37</f>
        <v>0</v>
      </c>
      <c r="P12399" s="0" t="n">
        <f aca="false">'Bonuses 1'!$O$37</f>
        <v>0</v>
      </c>
      <c r="Q12399" s="0" t="n">
        <f aca="false">'Bonuses 1'!$P$37</f>
        <v>0</v>
      </c>
      <c r="R12399" s="0" t="n">
        <f aca="false">'Bonuses 1'!$Q$37</f>
        <v>0</v>
      </c>
      <c r="S12399" s="0" t="n">
        <f aca="false">'Bonuses 1'!$R$37</f>
        <v>0</v>
      </c>
      <c r="T12399" s="0" t="n">
        <f aca="false">'Bonuses 1'!$S$37</f>
        <v>0</v>
      </c>
      <c r="U12399" s="0" t="n">
        <f aca="false">'Bonuses 1'!$T$37</f>
        <v>0</v>
      </c>
      <c r="V12399" s="0" t="n">
        <f aca="false">'Bonuses 1'!$U$37</f>
        <v>0</v>
      </c>
      <c r="W12399" s="0" t="n">
        <f aca="false">'Bonuses 1'!$V$37</f>
        <v>0</v>
      </c>
      <c r="X12399" s="0" t="n">
        <f aca="false">'Bonuses 1'!$W$37</f>
        <v>0</v>
      </c>
      <c r="Y12399" s="0" t="n">
        <f aca="false">'Bonuses 1'!$X$37</f>
        <v>0</v>
      </c>
      <c r="Z12399" s="0" t="n">
        <f aca="false">'Bonuses 1'!$Y$37</f>
        <v>0</v>
      </c>
      <c r="AA12399" s="0" t="n">
        <f aca="false">'Bonuses 1'!$Z$37</f>
        <v>0</v>
      </c>
      <c r="AB12399" s="0" t="n">
        <f aca="false">'Bonuses 1'!$AA$37</f>
        <v>0</v>
      </c>
      <c r="AC12399" s="0" t="n">
        <f aca="false">'Bonuses 1'!$AB$37</f>
        <v>0</v>
      </c>
      <c r="AD12399" s="0" t="n">
        <f aca="false">'Bonuses 1'!$AC$37</f>
        <v>0</v>
      </c>
      <c r="AE12399" s="0" t="n">
        <f aca="false">'Bonuses 1'!$AD$37</f>
        <v>0</v>
      </c>
      <c r="AF12399" s="0" t="n">
        <f aca="false">'Bonuses 1'!$AE$37</f>
        <v>0</v>
      </c>
      <c r="AG12399" s="0" t="n">
        <f aca="false">'Bonuses 1'!$AF$37</f>
        <v>0</v>
      </c>
      <c r="AH12399" s="0" t="n">
        <f aca="false">'Bonuses 1'!$AG$37</f>
        <v>0</v>
      </c>
    </row>
    <row r="12400" customFormat="false" ht="12.75" hidden="false" customHeight="false" outlineLevel="0" collapsed="false">
      <c r="A12400" s="0" t="s">
        <v>46</v>
      </c>
      <c r="B12400" s="0" t="n">
        <f aca="false">Combat!$O$37</f>
        <v>100</v>
      </c>
      <c r="C12400" s="0" t="n">
        <f aca="false">'Bonuses 1'!$AH$37</f>
        <v>0</v>
      </c>
      <c r="D12400" s="0" t="n">
        <f aca="false">'Bonuses 1'!$AI$37</f>
        <v>0</v>
      </c>
      <c r="E12400" s="0" t="n">
        <f aca="false">'Bonuses 1'!$AJ$37</f>
        <v>0</v>
      </c>
      <c r="F12400" s="0" t="n">
        <f aca="false">'Bonuses 1'!$AK$37</f>
        <v>0</v>
      </c>
      <c r="G12400" s="0" t="n">
        <f aca="false">'Bonuses 1'!$AL$37</f>
        <v>0</v>
      </c>
      <c r="H12400" s="0" t="n">
        <f aca="false">'Bonuses 1'!$AM$37</f>
        <v>0</v>
      </c>
      <c r="I12400" s="0" t="n">
        <f aca="false">'Bonuses 1'!$AN$37</f>
        <v>0</v>
      </c>
      <c r="J12400" s="0" t="n">
        <f aca="false">'Bonuses 1'!$AO$37</f>
        <v>0</v>
      </c>
      <c r="K12400" s="0" t="n">
        <f aca="false">'Bonuses 1'!$AP$37</f>
        <v>0</v>
      </c>
      <c r="L12400" s="0" t="n">
        <f aca="false">'Bonuses 1'!$AQ$37</f>
        <v>0</v>
      </c>
      <c r="M12400" s="0" t="n">
        <f aca="false">'Bonuses 1'!$AR$37</f>
        <v>0</v>
      </c>
      <c r="N12400" s="0" t="n">
        <f aca="false">'Bonuses 1'!$AS$37</f>
        <v>0</v>
      </c>
      <c r="O12400" s="0" t="n">
        <f aca="false">'Bonuses 1'!$AT$37</f>
        <v>0</v>
      </c>
      <c r="P12400" s="0" t="n">
        <f aca="false">'Bonuses 1'!$AU$37</f>
        <v>0</v>
      </c>
      <c r="Q12400" s="0" t="n">
        <f aca="false">'Bonuses 1'!$AV$37</f>
        <v>0</v>
      </c>
      <c r="R12400" s="0" t="n">
        <f aca="false">'Bonuses 1'!$AW$37</f>
        <v>0</v>
      </c>
      <c r="S12400" s="0" t="n">
        <f aca="false">'Bonuses 1'!$AX$37</f>
        <v>0</v>
      </c>
      <c r="T12400" s="0" t="n">
        <f aca="false">'Bonuses 1'!$AY$37</f>
        <v>0</v>
      </c>
      <c r="U12400" s="0" t="n">
        <f aca="false">'Bonuses 1'!$AZ$37</f>
        <v>0</v>
      </c>
      <c r="V12400" s="0" t="n">
        <f aca="false">'Bonuses 1'!$BA$37</f>
        <v>0</v>
      </c>
      <c r="W12400" s="0" t="n">
        <f aca="false">'Bonuses 1'!$BB$37</f>
        <v>0</v>
      </c>
      <c r="X12400" s="0" t="n">
        <f aca="false">'Bonuses 1'!$BC$37</f>
        <v>0</v>
      </c>
      <c r="Y12400" s="0" t="n">
        <f aca="false">'Bonuses 1'!$BD$37</f>
        <v>0</v>
      </c>
      <c r="Z12400" s="0" t="n">
        <f aca="false">'Bonuses 1'!$BE$37</f>
        <v>0</v>
      </c>
      <c r="AA12400" s="0" t="n">
        <f aca="false">'Bonuses 1'!$BF$37</f>
        <v>0</v>
      </c>
      <c r="AB12400" s="0" t="n">
        <f aca="false">'Bonuses 1'!$BG$37</f>
        <v>0</v>
      </c>
      <c r="AC12400" s="0" t="n">
        <f aca="false">'Bonuses 1'!$BH$37</f>
        <v>0</v>
      </c>
      <c r="AD12400" s="0" t="n">
        <f aca="false">'Bonuses 1'!$BI$37</f>
        <v>0</v>
      </c>
      <c r="AE12400" s="0" t="n">
        <f aca="false">'Bonuses 1'!$BJ$37</f>
        <v>0</v>
      </c>
      <c r="AF12400" s="0" t="n">
        <f aca="false">'Bonuses 1'!$BK$37</f>
        <v>0</v>
      </c>
      <c r="AG12400" s="0" t="n">
        <f aca="false">'Bonuses 1'!$BL$37</f>
        <v>0</v>
      </c>
      <c r="AH12400" s="0" t="n">
        <f aca="false">'Bonuses 1'!$BM$37</f>
        <v>0</v>
      </c>
    </row>
    <row r="12401" customFormat="false" ht="12.75" hidden="false" customHeight="false" outlineLevel="0" collapsed="false">
      <c r="A12401" s="0" t="s">
        <v>47</v>
      </c>
      <c r="B12401" s="0" t="n">
        <f aca="false">Combat!$P$37</f>
        <v>0</v>
      </c>
      <c r="C12401" s="0" t="n">
        <f aca="false">'Bonuses 1'!$BN$37</f>
        <v>0</v>
      </c>
      <c r="D12401" s="0" t="n">
        <f aca="false">'Bonuses 1'!$BO$37</f>
        <v>0</v>
      </c>
      <c r="E12401" s="0" t="n">
        <f aca="false">'Bonuses 1'!$BP$37</f>
        <v>0</v>
      </c>
      <c r="F12401" s="0" t="n">
        <f aca="false">'Bonuses 1'!$BQ$37</f>
        <v>0</v>
      </c>
      <c r="G12401" s="0" t="n">
        <f aca="false">'Bonuses 1'!$BR$37</f>
        <v>0</v>
      </c>
      <c r="H12401" s="0" t="n">
        <f aca="false">'Bonuses 1'!$BS$37</f>
        <v>0</v>
      </c>
      <c r="I12401" s="0" t="n">
        <f aca="false">'Bonuses 1'!$BT$37</f>
        <v>0</v>
      </c>
      <c r="J12401" s="0" t="n">
        <f aca="false">'Bonuses 1'!$BU$37</f>
        <v>0</v>
      </c>
      <c r="K12401" s="0" t="n">
        <f aca="false">'Bonuses 1'!$BV$37</f>
        <v>0</v>
      </c>
      <c r="L12401" s="0" t="n">
        <f aca="false">'Bonuses 1'!$BW$37</f>
        <v>0</v>
      </c>
      <c r="M12401" s="0" t="n">
        <f aca="false">'Bonuses 1'!$BX$37</f>
        <v>0</v>
      </c>
      <c r="N12401" s="0" t="n">
        <f aca="false">'Bonuses 1'!$BY$37</f>
        <v>0</v>
      </c>
      <c r="O12401" s="0" t="n">
        <f aca="false">'Bonuses 1'!$BZ$37</f>
        <v>0</v>
      </c>
      <c r="P12401" s="0" t="n">
        <f aca="false">'Bonuses 1'!$CA$37</f>
        <v>0</v>
      </c>
      <c r="Q12401" s="0" t="n">
        <f aca="false">'Bonuses 1'!$CB$37</f>
        <v>0</v>
      </c>
      <c r="R12401" s="0" t="n">
        <f aca="false">'Bonuses 1'!$CC$37</f>
        <v>0</v>
      </c>
      <c r="S12401" s="0" t="n">
        <f aca="false">'Bonuses 1'!$CD$37</f>
        <v>0</v>
      </c>
      <c r="T12401" s="0" t="n">
        <f aca="false">'Bonuses 1'!$CE$37</f>
        <v>0</v>
      </c>
      <c r="U12401" s="0" t="n">
        <f aca="false">'Bonuses 1'!$CF$37</f>
        <v>0</v>
      </c>
      <c r="V12401" s="0" t="n">
        <f aca="false">'Bonuses 1'!$CG$37</f>
        <v>0</v>
      </c>
      <c r="W12401" s="0" t="n">
        <f aca="false">'Bonuses 1'!$CH$37</f>
        <v>0</v>
      </c>
      <c r="X12401" s="0" t="n">
        <f aca="false">'Bonuses 1'!$CI$37</f>
        <v>0</v>
      </c>
      <c r="Y12401" s="0" t="n">
        <f aca="false">'Bonuses 1'!$CJ$37</f>
        <v>0</v>
      </c>
      <c r="Z12401" s="0" t="n">
        <f aca="false">'Bonuses 1'!$CK$37</f>
        <v>0</v>
      </c>
      <c r="AA12401" s="0" t="n">
        <f aca="false">'Bonuses 1'!$CL$37</f>
        <v>0</v>
      </c>
      <c r="AB12401" s="0" t="n">
        <f aca="false">'Bonuses 1'!$CM$37</f>
        <v>0</v>
      </c>
      <c r="AC12401" s="0" t="n">
        <f aca="false">'Bonuses 1'!$CN$37</f>
        <v>0</v>
      </c>
      <c r="AD12401" s="0" t="n">
        <f aca="false">'Bonuses 1'!$CO$37</f>
        <v>0</v>
      </c>
      <c r="AE12401" s="0" t="n">
        <f aca="false">'Bonuses 1'!$CP$37</f>
        <v>0</v>
      </c>
      <c r="AF12401" s="0" t="n">
        <f aca="false">'Bonuses 1'!$CQ$37</f>
        <v>0</v>
      </c>
      <c r="AG12401" s="0" t="n">
        <f aca="false">'Bonuses 1'!$CR$37</f>
        <v>0</v>
      </c>
      <c r="AH12401" s="0" t="n">
        <f aca="false">'Bonuses 1'!$CS$37</f>
        <v>0</v>
      </c>
    </row>
    <row r="12402" customFormat="false" ht="12.75" hidden="false" customHeight="false" outlineLevel="0" collapsed="false">
      <c r="A12402" s="0" t="s">
        <v>48</v>
      </c>
      <c r="B12402" s="0" t="n">
        <f aca="false">Combat!$Q$37</f>
        <v>25</v>
      </c>
      <c r="C12402" s="0" t="n">
        <f aca="false">'Bonuses 1'!$CT$37</f>
        <v>0</v>
      </c>
      <c r="D12402" s="0" t="n">
        <f aca="false">'Bonuses 1'!$CU$37</f>
        <v>0</v>
      </c>
      <c r="E12402" s="0" t="n">
        <f aca="false">'Bonuses 1'!$CV$37</f>
        <v>0</v>
      </c>
      <c r="F12402" s="0" t="n">
        <f aca="false">'Bonuses 1'!$CW$37</f>
        <v>0</v>
      </c>
      <c r="G12402" s="0" t="n">
        <f aca="false">'Bonuses 1'!$CX$37</f>
        <v>0</v>
      </c>
      <c r="H12402" s="0" t="n">
        <f aca="false">'Bonuses 1'!$CY$37</f>
        <v>0</v>
      </c>
      <c r="I12402" s="0" t="n">
        <f aca="false">'Bonuses 1'!$CZ$37</f>
        <v>0</v>
      </c>
      <c r="J12402" s="0" t="n">
        <f aca="false">'Bonuses 1'!$DA$37</f>
        <v>0</v>
      </c>
      <c r="K12402" s="0" t="n">
        <f aca="false">'Bonuses 1'!$DB$37</f>
        <v>0</v>
      </c>
      <c r="L12402" s="0" t="n">
        <f aca="false">'Bonuses 1'!$DC$37</f>
        <v>0</v>
      </c>
      <c r="M12402" s="0" t="n">
        <f aca="false">'Bonuses 1'!$DD$37</f>
        <v>0</v>
      </c>
      <c r="N12402" s="0" t="n">
        <f aca="false">'Bonuses 1'!$DE$37</f>
        <v>0</v>
      </c>
      <c r="O12402" s="0" t="n">
        <f aca="false">'Bonuses 1'!$DF$37</f>
        <v>0</v>
      </c>
      <c r="P12402" s="0" t="n">
        <f aca="false">'Bonuses 1'!$DG$37</f>
        <v>0</v>
      </c>
      <c r="Q12402" s="0" t="n">
        <f aca="false">'Bonuses 1'!$DH$37</f>
        <v>0</v>
      </c>
      <c r="R12402" s="0" t="n">
        <f aca="false">'Bonuses 1'!$DI$37</f>
        <v>0</v>
      </c>
      <c r="S12402" s="0" t="n">
        <f aca="false">'Bonuses 1'!$DJ$37</f>
        <v>0</v>
      </c>
      <c r="T12402" s="0" t="n">
        <f aca="false">'Bonuses 1'!$DK$37</f>
        <v>0</v>
      </c>
      <c r="U12402" s="0" t="n">
        <f aca="false">'Bonuses 1'!$DL$37</f>
        <v>0</v>
      </c>
      <c r="V12402" s="0" t="n">
        <f aca="false">'Bonuses 1'!$DM$37</f>
        <v>0</v>
      </c>
      <c r="W12402" s="0" t="n">
        <f aca="false">'Bonuses 1'!$DN$37</f>
        <v>0</v>
      </c>
      <c r="X12402" s="0" t="n">
        <f aca="false">'Bonuses 1'!$DO$37</f>
        <v>0</v>
      </c>
      <c r="Y12402" s="0" t="n">
        <f aca="false">'Bonuses 1'!$DP$37</f>
        <v>0</v>
      </c>
      <c r="Z12402" s="0" t="n">
        <f aca="false">'Bonuses 1'!$DQ$37</f>
        <v>0</v>
      </c>
      <c r="AA12402" s="0" t="n">
        <f aca="false">'Bonuses 1'!$DR$37</f>
        <v>0</v>
      </c>
      <c r="AB12402" s="0" t="n">
        <f aca="false">'Bonuses 1'!$DS$37</f>
        <v>0</v>
      </c>
      <c r="AC12402" s="0" t="n">
        <f aca="false">'Bonuses 1'!$DT$37</f>
        <v>0</v>
      </c>
      <c r="AD12402" s="0" t="n">
        <f aca="false">'Bonuses 1'!$DU$37</f>
        <v>0</v>
      </c>
      <c r="AE12402" s="0" t="n">
        <f aca="false">'Bonuses 1'!$DV$37</f>
        <v>0</v>
      </c>
      <c r="AF12402" s="0" t="n">
        <f aca="false">'Bonuses 1'!$DW$37</f>
        <v>0</v>
      </c>
      <c r="AG12402" s="0" t="n">
        <f aca="false">'Bonuses 1'!$DX$37</f>
        <v>0</v>
      </c>
      <c r="AH12402" s="0" t="n">
        <f aca="false">'Bonuses 1'!$DY$37</f>
        <v>0</v>
      </c>
    </row>
    <row r="12403" customFormat="false" ht="12.75" hidden="false" customHeight="false" outlineLevel="0" collapsed="false">
      <c r="A12403" s="0" t="s">
        <v>49</v>
      </c>
      <c r="B12403" s="0" t="n">
        <f aca="false">Combat!$N$37</f>
        <v>15</v>
      </c>
      <c r="C12403" s="0" t="n">
        <f aca="false">'Bonuses 1'!$DZ$37</f>
        <v>0</v>
      </c>
      <c r="D12403" s="0" t="n">
        <f aca="false">'Bonuses 1'!$EA$37</f>
        <v>0</v>
      </c>
      <c r="E12403" s="0" t="n">
        <f aca="false">'Bonuses 1'!$EB$37</f>
        <v>0</v>
      </c>
      <c r="F12403" s="0" t="n">
        <f aca="false">'Bonuses 1'!$EC$37</f>
        <v>0</v>
      </c>
      <c r="G12403" s="0" t="n">
        <f aca="false">'Bonuses 1'!$ED$37</f>
        <v>0</v>
      </c>
      <c r="H12403" s="0" t="n">
        <f aca="false">'Bonuses 1'!$EE$37</f>
        <v>0</v>
      </c>
      <c r="I12403" s="0" t="n">
        <f aca="false">'Bonuses 1'!$EF$37</f>
        <v>0</v>
      </c>
      <c r="J12403" s="0" t="n">
        <f aca="false">'Bonuses 1'!$EG$37</f>
        <v>0</v>
      </c>
      <c r="K12403" s="0" t="n">
        <f aca="false">'Bonuses 1'!$EH$37</f>
        <v>0</v>
      </c>
      <c r="L12403" s="0" t="n">
        <f aca="false">'Bonuses 1'!$EI$37</f>
        <v>0</v>
      </c>
      <c r="M12403" s="0" t="n">
        <f aca="false">'Bonuses 1'!$EJ$37</f>
        <v>0</v>
      </c>
      <c r="N12403" s="0" t="n">
        <f aca="false">'Bonuses 1'!$EK$37</f>
        <v>0</v>
      </c>
      <c r="O12403" s="0" t="n">
        <f aca="false">'Bonuses 1'!$EL$37</f>
        <v>0</v>
      </c>
      <c r="P12403" s="0" t="n">
        <f aca="false">'Bonuses 1'!$EM$37</f>
        <v>0</v>
      </c>
      <c r="Q12403" s="0" t="n">
        <f aca="false">'Bonuses 1'!$EN$37</f>
        <v>0</v>
      </c>
      <c r="R12403" s="0" t="n">
        <f aca="false">'Bonuses 1'!$EO$37</f>
        <v>0</v>
      </c>
      <c r="S12403" s="0" t="n">
        <f aca="false">'Bonuses 1'!$EP$37</f>
        <v>0</v>
      </c>
      <c r="T12403" s="0" t="n">
        <f aca="false">'Bonuses 1'!$EQ$37</f>
        <v>0</v>
      </c>
      <c r="U12403" s="0" t="n">
        <f aca="false">'Bonuses 1'!$ER$37</f>
        <v>0</v>
      </c>
      <c r="V12403" s="0" t="n">
        <f aca="false">'Bonuses 1'!$ES$37</f>
        <v>0</v>
      </c>
      <c r="W12403" s="0" t="n">
        <f aca="false">'Bonuses 1'!$ET$37</f>
        <v>0</v>
      </c>
      <c r="X12403" s="0" t="n">
        <f aca="false">'Bonuses 1'!$EU$37</f>
        <v>0</v>
      </c>
      <c r="Y12403" s="0" t="n">
        <f aca="false">'Bonuses 1'!$EV$37</f>
        <v>0</v>
      </c>
      <c r="Z12403" s="0" t="n">
        <f aca="false">'Bonuses 1'!$EW$37</f>
        <v>0</v>
      </c>
      <c r="AA12403" s="0" t="n">
        <f aca="false">'Bonuses 1'!$EX$37</f>
        <v>0</v>
      </c>
      <c r="AB12403" s="0" t="n">
        <f aca="false">'Bonuses 1'!$EY$37</f>
        <v>0</v>
      </c>
      <c r="AC12403" s="0" t="n">
        <f aca="false">'Bonuses 1'!$EZ$37</f>
        <v>0</v>
      </c>
      <c r="AD12403" s="0" t="n">
        <f aca="false">'Bonuses 1'!$FA$37</f>
        <v>0</v>
      </c>
      <c r="AE12403" s="0" t="n">
        <f aca="false">'Bonuses 1'!$FB$37</f>
        <v>0</v>
      </c>
      <c r="AF12403" s="0" t="n">
        <f aca="false">'Bonuses 1'!$FC$37</f>
        <v>0</v>
      </c>
      <c r="AG12403" s="0" t="n">
        <f aca="false">'Bonuses 1'!$FD$37</f>
        <v>0</v>
      </c>
      <c r="AH12403" s="0" t="n">
        <f aca="false">'Bonuses 1'!$FE$37</f>
        <v>0</v>
      </c>
    </row>
    <row r="12404" customFormat="false" ht="12.75" hidden="false" customHeight="false" outlineLevel="0" collapsed="false">
      <c r="A12404" s="0" t="s">
        <v>50</v>
      </c>
      <c r="B12404" s="0" t="n">
        <f aca="false">Combat!$AH$37</f>
        <v>0</v>
      </c>
      <c r="C12404" s="0" t="n">
        <f aca="false">'Bonuses 1'!$FF$37</f>
        <v>0</v>
      </c>
      <c r="D12404" s="0" t="n">
        <f aca="false">'Bonuses 1'!$FG$37</f>
        <v>0</v>
      </c>
      <c r="E12404" s="0" t="n">
        <f aca="false">'Bonuses 1'!$FH$37</f>
        <v>0</v>
      </c>
      <c r="F12404" s="0" t="n">
        <f aca="false">'Bonuses 1'!$FI$37</f>
        <v>0</v>
      </c>
      <c r="G12404" s="0" t="n">
        <f aca="false">'Bonuses 1'!$FJ$37</f>
        <v>0</v>
      </c>
      <c r="H12404" s="0" t="n">
        <f aca="false">'Bonuses 1'!$FK$37</f>
        <v>0</v>
      </c>
      <c r="I12404" s="0" t="n">
        <f aca="false">'Bonuses 1'!$FL$37</f>
        <v>0</v>
      </c>
      <c r="J12404" s="0" t="n">
        <f aca="false">'Bonuses 1'!$FM$37</f>
        <v>0</v>
      </c>
      <c r="K12404" s="0" t="n">
        <f aca="false">'Bonuses 1'!$FN$37</f>
        <v>0</v>
      </c>
      <c r="L12404" s="0" t="n">
        <f aca="false">'Bonuses 1'!$FO$37</f>
        <v>0</v>
      </c>
      <c r="M12404" s="0" t="n">
        <f aca="false">'Bonuses 1'!$FP$37</f>
        <v>0</v>
      </c>
      <c r="N12404" s="0" t="n">
        <f aca="false">'Bonuses 1'!$FQ$37</f>
        <v>0</v>
      </c>
      <c r="O12404" s="0" t="n">
        <f aca="false">'Bonuses 1'!$FR$37</f>
        <v>0</v>
      </c>
      <c r="P12404" s="0" t="n">
        <f aca="false">'Bonuses 1'!$FS$37</f>
        <v>0</v>
      </c>
      <c r="Q12404" s="0" t="n">
        <f aca="false">'Bonuses 1'!$FT$37</f>
        <v>0</v>
      </c>
      <c r="R12404" s="0" t="n">
        <f aca="false">'Bonuses 1'!$FU$37</f>
        <v>0</v>
      </c>
      <c r="S12404" s="0" t="n">
        <f aca="false">'Bonuses 1'!$FV$37</f>
        <v>0</v>
      </c>
      <c r="T12404" s="0" t="n">
        <f aca="false">'Bonuses 1'!$FW$37</f>
        <v>0</v>
      </c>
      <c r="U12404" s="0" t="n">
        <f aca="false">'Bonuses 1'!$FX$37</f>
        <v>0</v>
      </c>
      <c r="V12404" s="0" t="n">
        <f aca="false">'Bonuses 1'!$FY$37</f>
        <v>0</v>
      </c>
      <c r="W12404" s="0" t="n">
        <f aca="false">'Bonuses 1'!$FZ$37</f>
        <v>0</v>
      </c>
      <c r="X12404" s="0" t="n">
        <f aca="false">'Bonuses 1'!$GA$37</f>
        <v>0</v>
      </c>
      <c r="Y12404" s="0" t="n">
        <f aca="false">'Bonuses 1'!$GB$37</f>
        <v>0</v>
      </c>
      <c r="Z12404" s="0" t="n">
        <f aca="false">'Bonuses 1'!$GC$37</f>
        <v>0</v>
      </c>
      <c r="AA12404" s="0" t="n">
        <f aca="false">'Bonuses 1'!$GD$37</f>
        <v>0</v>
      </c>
      <c r="AB12404" s="0" t="n">
        <f aca="false">'Bonuses 1'!$GE$37</f>
        <v>0</v>
      </c>
      <c r="AC12404" s="0" t="n">
        <f aca="false">'Bonuses 1'!$GF$37</f>
        <v>0</v>
      </c>
      <c r="AD12404" s="0" t="n">
        <f aca="false">'Bonuses 1'!$GG$37</f>
        <v>0</v>
      </c>
      <c r="AE12404" s="0" t="n">
        <f aca="false">'Bonuses 1'!$GH$37</f>
        <v>0</v>
      </c>
      <c r="AF12404" s="0" t="n">
        <f aca="false">'Bonuses 1'!$GI$37</f>
        <v>0</v>
      </c>
      <c r="AG12404" s="0" t="n">
        <f aca="false">'Bonuses 1'!$GJ$37</f>
        <v>0</v>
      </c>
      <c r="AH12404" s="0" t="n">
        <f aca="false">'Bonuses 1'!$GK$37</f>
        <v>0</v>
      </c>
    </row>
    <row r="12405" customFormat="false" ht="12.75" hidden="false" customHeight="false" outlineLevel="0" collapsed="false">
      <c r="A12405" s="0" t="s">
        <v>51</v>
      </c>
      <c r="B12405" s="0" t="n">
        <f aca="false">Combat!$S$37</f>
        <v>1</v>
      </c>
      <c r="C12405" s="0" t="n">
        <f aca="false">'Bonuses 1'!$GL$37</f>
        <v>0</v>
      </c>
      <c r="D12405" s="0" t="n">
        <f aca="false">'Bonuses 1'!$GM$37</f>
        <v>0</v>
      </c>
      <c r="E12405" s="0" t="n">
        <f aca="false">'Bonuses 1'!$GN$37</f>
        <v>0</v>
      </c>
      <c r="F12405" s="0" t="n">
        <f aca="false">'Bonuses 1'!$GO$37</f>
        <v>0</v>
      </c>
      <c r="G12405" s="0" t="n">
        <f aca="false">'Bonuses 1'!$GP$37</f>
        <v>0</v>
      </c>
      <c r="H12405" s="0" t="n">
        <f aca="false">'Bonuses 1'!$GQ$37</f>
        <v>0</v>
      </c>
      <c r="I12405" s="0" t="n">
        <f aca="false">'Bonuses 1'!$GR$37</f>
        <v>0</v>
      </c>
      <c r="J12405" s="0" t="n">
        <f aca="false">'Bonuses 1'!$GS$37</f>
        <v>0</v>
      </c>
      <c r="K12405" s="0" t="n">
        <f aca="false">'Bonuses 1'!$GT$37</f>
        <v>0</v>
      </c>
      <c r="L12405" s="0" t="n">
        <f aca="false">'Bonuses 1'!$GU$37</f>
        <v>0</v>
      </c>
      <c r="M12405" s="0" t="n">
        <f aca="false">'Bonuses 1'!$GV$37</f>
        <v>0</v>
      </c>
      <c r="N12405" s="0" t="n">
        <f aca="false">'Bonuses 1'!$GW$37</f>
        <v>0</v>
      </c>
      <c r="O12405" s="0" t="n">
        <f aca="false">'Bonuses 1'!$GX$37</f>
        <v>0</v>
      </c>
      <c r="P12405" s="0" t="n">
        <f aca="false">'Bonuses 1'!$GY$37</f>
        <v>0</v>
      </c>
      <c r="Q12405" s="0" t="n">
        <f aca="false">'Bonuses 1'!$GZ$37</f>
        <v>0</v>
      </c>
      <c r="R12405" s="0" t="n">
        <f aca="false">'Bonuses 1'!$HA$37</f>
        <v>0</v>
      </c>
      <c r="S12405" s="0" t="n">
        <f aca="false">'Bonuses 1'!$HB$37</f>
        <v>0</v>
      </c>
      <c r="T12405" s="0" t="n">
        <f aca="false">'Bonuses 1'!$HC$37</f>
        <v>0</v>
      </c>
      <c r="U12405" s="0" t="n">
        <f aca="false">'Bonuses 1'!$HD$37</f>
        <v>0</v>
      </c>
      <c r="V12405" s="0" t="n">
        <f aca="false">'Bonuses 1'!$HE$37</f>
        <v>0</v>
      </c>
      <c r="W12405" s="0" t="n">
        <f aca="false">'Bonuses 1'!$HF$37</f>
        <v>0</v>
      </c>
      <c r="X12405" s="0" t="n">
        <f aca="false">'Bonuses 1'!$HG$37</f>
        <v>0</v>
      </c>
      <c r="Y12405" s="0" t="n">
        <f aca="false">'Bonuses 1'!$HH$37</f>
        <v>0</v>
      </c>
      <c r="Z12405" s="0" t="n">
        <f aca="false">'Bonuses 1'!$HI$37</f>
        <v>0</v>
      </c>
      <c r="AA12405" s="0" t="n">
        <f aca="false">'Bonuses 1'!$HJ$37</f>
        <v>0</v>
      </c>
      <c r="AB12405" s="0" t="n">
        <f aca="false">'Bonuses 1'!$HK$37</f>
        <v>0</v>
      </c>
      <c r="AC12405" s="0" t="n">
        <f aca="false">'Bonuses 1'!$HL$37</f>
        <v>0</v>
      </c>
      <c r="AD12405" s="0" t="n">
        <f aca="false">'Bonuses 1'!$HM$37</f>
        <v>0</v>
      </c>
      <c r="AE12405" s="0" t="n">
        <f aca="false">'Bonuses 1'!$HN$37</f>
        <v>0</v>
      </c>
      <c r="AF12405" s="0" t="n">
        <f aca="false">'Bonuses 1'!$HO$37</f>
        <v>0</v>
      </c>
      <c r="AG12405" s="0" t="n">
        <f aca="false">'Bonuses 1'!$HP$37</f>
        <v>0</v>
      </c>
      <c r="AH12405" s="0" t="n">
        <f aca="false">'Bonuses 1'!$HQ$37</f>
        <v>0</v>
      </c>
    </row>
    <row r="12406" customFormat="false" ht="12.75" hidden="false" customHeight="false" outlineLevel="0" collapsed="false">
      <c r="A12406" s="0" t="s">
        <v>52</v>
      </c>
      <c r="B12406" s="0" t="n">
        <f aca="false">Combat!$AJ$37</f>
        <v>0</v>
      </c>
      <c r="C12406" s="0" t="n">
        <f aca="false">'Bonuses 2'!$B$37</f>
        <v>0</v>
      </c>
      <c r="D12406" s="0" t="n">
        <f aca="false">'Bonuses 2'!$C$37</f>
        <v>0</v>
      </c>
      <c r="E12406" s="0" t="n">
        <f aca="false">'Bonuses 2'!$D$37</f>
        <v>0</v>
      </c>
      <c r="F12406" s="0" t="n">
        <f aca="false">'Bonuses 2'!$E$37</f>
        <v>0</v>
      </c>
      <c r="G12406" s="0" t="n">
        <f aca="false">'Bonuses 2'!$F$37</f>
        <v>0</v>
      </c>
      <c r="H12406" s="0" t="n">
        <f aca="false">'Bonuses 2'!$G$37</f>
        <v>0</v>
      </c>
      <c r="I12406" s="0" t="n">
        <f aca="false">'Bonuses 2'!$H$37</f>
        <v>0</v>
      </c>
      <c r="J12406" s="0" t="n">
        <f aca="false">'Bonuses 2'!$I$37</f>
        <v>0</v>
      </c>
      <c r="K12406" s="0" t="n">
        <f aca="false">'Bonuses 2'!$J$37</f>
        <v>0</v>
      </c>
      <c r="L12406" s="0" t="n">
        <f aca="false">'Bonuses 2'!$K$37</f>
        <v>0</v>
      </c>
      <c r="M12406" s="0" t="n">
        <f aca="false">'Bonuses 2'!$L$37</f>
        <v>0</v>
      </c>
      <c r="N12406" s="0" t="n">
        <f aca="false">'Bonuses 2'!$M$37</f>
        <v>0</v>
      </c>
      <c r="O12406" s="0" t="n">
        <f aca="false">'Bonuses 2'!$N$37</f>
        <v>0</v>
      </c>
      <c r="P12406" s="0" t="n">
        <f aca="false">'Bonuses 2'!$O$37</f>
        <v>0</v>
      </c>
      <c r="Q12406" s="0" t="n">
        <f aca="false">'Bonuses 2'!$P$37</f>
        <v>0</v>
      </c>
      <c r="R12406" s="0" t="n">
        <f aca="false">'Bonuses 2'!$Q$37</f>
        <v>0</v>
      </c>
      <c r="S12406" s="0" t="n">
        <f aca="false">'Bonuses 2'!$R$37</f>
        <v>0</v>
      </c>
      <c r="T12406" s="0" t="n">
        <f aca="false">'Bonuses 2'!$S$37</f>
        <v>0</v>
      </c>
      <c r="U12406" s="0" t="n">
        <f aca="false">'Bonuses 2'!$T$37</f>
        <v>0</v>
      </c>
      <c r="V12406" s="0" t="n">
        <f aca="false">'Bonuses 2'!$U$37</f>
        <v>0</v>
      </c>
      <c r="W12406" s="0" t="n">
        <f aca="false">'Bonuses 2'!$V$37</f>
        <v>0</v>
      </c>
      <c r="X12406" s="0" t="n">
        <f aca="false">'Bonuses 2'!$W$37</f>
        <v>0</v>
      </c>
      <c r="Y12406" s="0" t="n">
        <f aca="false">'Bonuses 2'!$X$37</f>
        <v>0</v>
      </c>
      <c r="Z12406" s="0" t="n">
        <f aca="false">'Bonuses 2'!$Y$37</f>
        <v>0</v>
      </c>
      <c r="AA12406" s="0" t="n">
        <f aca="false">'Bonuses 2'!$Z$37</f>
        <v>0</v>
      </c>
      <c r="AB12406" s="0" t="n">
        <f aca="false">'Bonuses 2'!$AA$37</f>
        <v>0</v>
      </c>
      <c r="AC12406" s="0" t="n">
        <f aca="false">'Bonuses 2'!$AB$37</f>
        <v>0</v>
      </c>
      <c r="AD12406" s="0" t="n">
        <f aca="false">'Bonuses 2'!$AC$37</f>
        <v>0</v>
      </c>
      <c r="AE12406" s="0" t="n">
        <f aca="false">'Bonuses 2'!$AD$37</f>
        <v>0</v>
      </c>
      <c r="AF12406" s="0" t="n">
        <f aca="false">'Bonuses 2'!$AE$37</f>
        <v>0</v>
      </c>
      <c r="AG12406" s="0" t="n">
        <f aca="false">'Bonuses 2'!$AF$37</f>
        <v>0</v>
      </c>
      <c r="AH12406" s="0" t="n">
        <f aca="false">'Bonuses 2'!$AG$37</f>
        <v>0</v>
      </c>
    </row>
    <row r="12407" customFormat="false" ht="12.75" hidden="false" customHeight="false" outlineLevel="0" collapsed="false">
      <c r="A12407" s="0" t="s">
        <v>53</v>
      </c>
      <c r="B12407" s="0" t="n">
        <f aca="false">Combat!$AI$37</f>
        <v>0</v>
      </c>
      <c r="C12407" s="0" t="n">
        <f aca="false">'Bonuses 2'!$AH$37</f>
        <v>0</v>
      </c>
      <c r="D12407" s="0" t="n">
        <f aca="false">'Bonuses 2'!$AI$37</f>
        <v>0</v>
      </c>
      <c r="E12407" s="0" t="n">
        <f aca="false">'Bonuses 2'!$AJ$37</f>
        <v>0</v>
      </c>
      <c r="F12407" s="0" t="n">
        <f aca="false">'Bonuses 2'!$AK$37</f>
        <v>0</v>
      </c>
      <c r="G12407" s="0" t="n">
        <f aca="false">'Bonuses 2'!$AL$37</f>
        <v>0</v>
      </c>
      <c r="H12407" s="0" t="n">
        <f aca="false">'Bonuses 2'!$AM$37</f>
        <v>0</v>
      </c>
      <c r="I12407" s="0" t="n">
        <f aca="false">'Bonuses 2'!$AN$37</f>
        <v>0</v>
      </c>
      <c r="J12407" s="0" t="n">
        <f aca="false">'Bonuses 2'!$AO$37</f>
        <v>0</v>
      </c>
      <c r="K12407" s="0" t="n">
        <f aca="false">'Bonuses 2'!$AP$37</f>
        <v>0</v>
      </c>
      <c r="L12407" s="0" t="n">
        <f aca="false">'Bonuses 2'!$AQ$37</f>
        <v>0</v>
      </c>
      <c r="M12407" s="0" t="n">
        <f aca="false">'Bonuses 2'!$AR$37</f>
        <v>0</v>
      </c>
      <c r="N12407" s="0" t="n">
        <f aca="false">'Bonuses 2'!$AS$37</f>
        <v>0</v>
      </c>
      <c r="O12407" s="0" t="n">
        <f aca="false">'Bonuses 2'!$AT$37</f>
        <v>0</v>
      </c>
      <c r="P12407" s="0" t="n">
        <f aca="false">'Bonuses 2'!$AU$37</f>
        <v>0</v>
      </c>
      <c r="Q12407" s="0" t="n">
        <f aca="false">'Bonuses 2'!$AV$37</f>
        <v>0</v>
      </c>
      <c r="R12407" s="0" t="n">
        <f aca="false">'Bonuses 2'!$AW$37</f>
        <v>0</v>
      </c>
      <c r="S12407" s="0" t="n">
        <f aca="false">'Bonuses 2'!$AX$37</f>
        <v>0</v>
      </c>
      <c r="T12407" s="0" t="n">
        <f aca="false">'Bonuses 2'!$AY$37</f>
        <v>0</v>
      </c>
      <c r="U12407" s="0" t="n">
        <f aca="false">'Bonuses 2'!$AZ$37</f>
        <v>0</v>
      </c>
      <c r="V12407" s="0" t="n">
        <f aca="false">'Bonuses 2'!$BA$37</f>
        <v>0</v>
      </c>
      <c r="W12407" s="0" t="n">
        <f aca="false">'Bonuses 2'!$BB$37</f>
        <v>0</v>
      </c>
      <c r="X12407" s="0" t="n">
        <f aca="false">'Bonuses 2'!$BC$37</f>
        <v>0</v>
      </c>
      <c r="Y12407" s="0" t="n">
        <f aca="false">'Bonuses 2'!$BD$37</f>
        <v>0</v>
      </c>
      <c r="Z12407" s="0" t="n">
        <f aca="false">'Bonuses 2'!$BE$37</f>
        <v>0</v>
      </c>
      <c r="AA12407" s="0" t="n">
        <f aca="false">'Bonuses 2'!$BF$37</f>
        <v>0</v>
      </c>
      <c r="AB12407" s="0" t="n">
        <f aca="false">'Bonuses 2'!$BG$37</f>
        <v>0</v>
      </c>
      <c r="AC12407" s="0" t="n">
        <f aca="false">'Bonuses 2'!$BH$37</f>
        <v>0</v>
      </c>
      <c r="AD12407" s="0" t="n">
        <f aca="false">'Bonuses 2'!$BI$37</f>
        <v>0</v>
      </c>
      <c r="AE12407" s="0" t="n">
        <f aca="false">'Bonuses 2'!$BJ$37</f>
        <v>0</v>
      </c>
      <c r="AF12407" s="0" t="n">
        <f aca="false">'Bonuses 2'!$BK$37</f>
        <v>0</v>
      </c>
      <c r="AG12407" s="0" t="n">
        <f aca="false">'Bonuses 2'!$BL$37</f>
        <v>0</v>
      </c>
      <c r="AH12407" s="0" t="n">
        <f aca="false">'Bonuses 2'!$BM$37</f>
        <v>0</v>
      </c>
    </row>
    <row r="12408" customFormat="false" ht="12.75" hidden="false" customHeight="false" outlineLevel="0" collapsed="false">
      <c r="A12408" s="0" t="s">
        <v>54</v>
      </c>
      <c r="B12408" s="0" t="n">
        <f aca="false">Combat!$AP$37</f>
        <v>250</v>
      </c>
      <c r="C12408" s="0" t="n">
        <f aca="false">'Bonuses 2'!$BN$37</f>
        <v>0</v>
      </c>
      <c r="D12408" s="0" t="n">
        <f aca="false">'Bonuses 2'!$BO$37</f>
        <v>3</v>
      </c>
      <c r="E12408" s="0" t="n">
        <f aca="false">'Bonuses 2'!$BP$37</f>
        <v>5</v>
      </c>
      <c r="F12408" s="0" t="n">
        <f aca="false">'Bonuses 2'!$BQ$37</f>
        <v>8</v>
      </c>
      <c r="G12408" s="0" t="n">
        <f aca="false">'Bonuses 2'!$BR$37</f>
        <v>10</v>
      </c>
      <c r="H12408" s="0" t="n">
        <f aca="false">'Bonuses 2'!$BS$37</f>
        <v>13</v>
      </c>
      <c r="I12408" s="0" t="n">
        <f aca="false">'Bonuses 2'!$BT$37</f>
        <v>15</v>
      </c>
      <c r="J12408" s="0" t="n">
        <f aca="false">'Bonuses 2'!$BU$37</f>
        <v>18</v>
      </c>
      <c r="K12408" s="0" t="n">
        <f aca="false">'Bonuses 2'!$BV$37</f>
        <v>20</v>
      </c>
      <c r="L12408" s="0" t="n">
        <f aca="false">'Bonuses 2'!$BW$37</f>
        <v>23</v>
      </c>
      <c r="M12408" s="0" t="n">
        <f aca="false">'Bonuses 2'!$BX$37</f>
        <v>25</v>
      </c>
      <c r="N12408" s="0" t="n">
        <f aca="false">'Bonuses 2'!$BY$37</f>
        <v>28</v>
      </c>
      <c r="O12408" s="0" t="n">
        <f aca="false">'Bonuses 2'!$BZ$37</f>
        <v>30</v>
      </c>
      <c r="P12408" s="0" t="n">
        <f aca="false">'Bonuses 2'!$CA$37</f>
        <v>33</v>
      </c>
      <c r="Q12408" s="0" t="n">
        <f aca="false">'Bonuses 2'!$CB$37</f>
        <v>35</v>
      </c>
      <c r="R12408" s="0" t="n">
        <f aca="false">'Bonuses 2'!$CC$37</f>
        <v>38</v>
      </c>
      <c r="S12408" s="0" t="n">
        <f aca="false">'Bonuses 2'!$CD$37</f>
        <v>40</v>
      </c>
      <c r="T12408" s="0" t="n">
        <f aca="false">'Bonuses 2'!$CE$37</f>
        <v>43</v>
      </c>
      <c r="U12408" s="0" t="n">
        <f aca="false">'Bonuses 2'!$CF$37</f>
        <v>45</v>
      </c>
      <c r="V12408" s="0" t="n">
        <f aca="false">'Bonuses 2'!$CG$37</f>
        <v>48</v>
      </c>
      <c r="W12408" s="0" t="n">
        <f aca="false">'Bonuses 2'!$CH$37</f>
        <v>50</v>
      </c>
      <c r="X12408" s="0" t="n">
        <f aca="false">'Bonuses 2'!$CI$37</f>
        <v>53</v>
      </c>
      <c r="Y12408" s="0" t="n">
        <f aca="false">'Bonuses 2'!$CJ$37</f>
        <v>55</v>
      </c>
      <c r="Z12408" s="0" t="n">
        <f aca="false">'Bonuses 2'!$CK$37</f>
        <v>58</v>
      </c>
      <c r="AA12408" s="0" t="n">
        <f aca="false">'Bonuses 2'!$CL$37</f>
        <v>60</v>
      </c>
      <c r="AB12408" s="0" t="n">
        <f aca="false">'Bonuses 2'!$CM$37</f>
        <v>63</v>
      </c>
      <c r="AC12408" s="0" t="n">
        <f aca="false">'Bonuses 2'!$CN$37</f>
        <v>65</v>
      </c>
      <c r="AD12408" s="0" t="n">
        <f aca="false">'Bonuses 2'!$CO$37</f>
        <v>68</v>
      </c>
      <c r="AE12408" s="0" t="n">
        <f aca="false">'Bonuses 2'!$CP$37</f>
        <v>70</v>
      </c>
      <c r="AF12408" s="0" t="n">
        <f aca="false">'Bonuses 2'!$CQ$37</f>
        <v>73</v>
      </c>
      <c r="AG12408" s="0" t="n">
        <f aca="false">'Bonuses 2'!$CR$37</f>
        <v>75</v>
      </c>
      <c r="AH12408" s="0" t="n">
        <f aca="false">'Bonuses 2'!$CS$37</f>
        <v>78</v>
      </c>
    </row>
    <row r="12409" customFormat="false" ht="12.75" hidden="false" customHeight="false" outlineLevel="0" collapsed="false">
      <c r="A12409" s="1" t="s">
        <v>55</v>
      </c>
      <c r="B12409" s="0" t="n">
        <f aca="false">Combat!$AK$37</f>
        <v>0</v>
      </c>
      <c r="C12409" s="1" t="n">
        <f aca="false">'Bonuses 2'!$CT$37</f>
        <v>0</v>
      </c>
      <c r="D12409" s="1" t="n">
        <f aca="false">'Bonuses 2'!$CU$37</f>
        <v>0</v>
      </c>
      <c r="E12409" s="1" t="n">
        <f aca="false">'Bonuses 2'!$CV$37</f>
        <v>0</v>
      </c>
      <c r="F12409" s="1" t="n">
        <f aca="false">'Bonuses 2'!$CW$37</f>
        <v>0</v>
      </c>
      <c r="G12409" s="1" t="n">
        <f aca="false">'Bonuses 2'!$CX$37</f>
        <v>0</v>
      </c>
      <c r="H12409" s="1" t="n">
        <f aca="false">'Bonuses 2'!$CY$37</f>
        <v>0</v>
      </c>
      <c r="I12409" s="1" t="n">
        <f aca="false">'Bonuses 2'!$CZ$37</f>
        <v>0</v>
      </c>
      <c r="J12409" s="1" t="n">
        <f aca="false">'Bonuses 2'!$DA$37</f>
        <v>0</v>
      </c>
      <c r="K12409" s="1" t="n">
        <f aca="false">'Bonuses 2'!$DB$37</f>
        <v>0</v>
      </c>
      <c r="L12409" s="1" t="n">
        <f aca="false">'Bonuses 2'!$DC$37</f>
        <v>0</v>
      </c>
      <c r="M12409" s="1" t="n">
        <f aca="false">'Bonuses 2'!$DD$37</f>
        <v>0</v>
      </c>
      <c r="N12409" s="1" t="n">
        <f aca="false">'Bonuses 2'!$DE$37</f>
        <v>0</v>
      </c>
      <c r="O12409" s="1" t="n">
        <f aca="false">'Bonuses 2'!$DF$37</f>
        <v>0</v>
      </c>
      <c r="P12409" s="1" t="n">
        <f aca="false">'Bonuses 2'!$DG$37</f>
        <v>0</v>
      </c>
      <c r="Q12409" s="1" t="n">
        <f aca="false">'Bonuses 2'!$DH$37</f>
        <v>0</v>
      </c>
      <c r="R12409" s="1" t="n">
        <f aca="false">'Bonuses 2'!$DI$37</f>
        <v>0</v>
      </c>
      <c r="S12409" s="1" t="n">
        <f aca="false">'Bonuses 2'!$DJ$37</f>
        <v>0</v>
      </c>
      <c r="T12409" s="1" t="n">
        <f aca="false">'Bonuses 2'!$DK$37</f>
        <v>0</v>
      </c>
      <c r="U12409" s="1" t="n">
        <f aca="false">'Bonuses 2'!$DL$37</f>
        <v>0</v>
      </c>
      <c r="V12409" s="1" t="n">
        <f aca="false">'Bonuses 2'!$DM$37</f>
        <v>0</v>
      </c>
      <c r="W12409" s="1" t="n">
        <f aca="false">'Bonuses 2'!$DN$37</f>
        <v>0</v>
      </c>
      <c r="X12409" s="1" t="n">
        <f aca="false">'Bonuses 2'!$DO$37</f>
        <v>0</v>
      </c>
      <c r="Y12409" s="1" t="n">
        <f aca="false">'Bonuses 2'!$DP$37</f>
        <v>0</v>
      </c>
      <c r="Z12409" s="1" t="n">
        <f aca="false">'Bonuses 2'!$DQ$37</f>
        <v>0</v>
      </c>
      <c r="AA12409" s="1" t="n">
        <f aca="false">'Bonuses 2'!$DR$37</f>
        <v>0</v>
      </c>
      <c r="AB12409" s="1" t="n">
        <f aca="false">'Bonuses 2'!$DS$37</f>
        <v>0</v>
      </c>
      <c r="AC12409" s="1" t="n">
        <f aca="false">'Bonuses 2'!$DT$37</f>
        <v>0</v>
      </c>
      <c r="AD12409" s="1" t="n">
        <f aca="false">'Bonuses 2'!$DU$37</f>
        <v>0</v>
      </c>
      <c r="AE12409" s="1" t="n">
        <f aca="false">'Bonuses 2'!$DV$37</f>
        <v>0</v>
      </c>
      <c r="AF12409" s="1" t="n">
        <f aca="false">'Bonuses 2'!$DW$37</f>
        <v>0</v>
      </c>
      <c r="AG12409" s="1" t="n">
        <f aca="false">'Bonuses 2'!$DX$37</f>
        <v>0</v>
      </c>
      <c r="AH12409" s="1" t="n">
        <f aca="false">'Bonuses 2'!$DY$37</f>
        <v>0</v>
      </c>
      <c r="AI12409" s="1"/>
      <c r="AJ12409" s="1"/>
      <c r="AK12409" s="1"/>
      <c r="AL12409" s="1"/>
      <c r="AM12409" s="1"/>
      <c r="AN12409" s="1"/>
      <c r="AO12409" s="1"/>
      <c r="AP12409" s="1"/>
      <c r="AQ12409" s="1"/>
      <c r="AR12409" s="1"/>
      <c r="AS12409" s="1"/>
      <c r="AT12409" s="1"/>
      <c r="AU12409" s="1"/>
      <c r="AV12409" s="1"/>
      <c r="AW12409" s="1"/>
      <c r="AX12409" s="1"/>
    </row>
    <row r="12410" customFormat="false" ht="12.75" hidden="false" customHeight="false" outlineLevel="0" collapsed="false">
      <c r="A12410" s="0" t="s">
        <v>56</v>
      </c>
      <c r="B12410" s="0" t="n">
        <f aca="false">Combat!$M$37</f>
        <v>100</v>
      </c>
      <c r="C12410" s="0" t="n">
        <f aca="false">'Bonuses 2'!$DZ$37</f>
        <v>0</v>
      </c>
      <c r="D12410" s="0" t="n">
        <f aca="false">'Bonuses 2'!$EA$37</f>
        <v>4</v>
      </c>
      <c r="E12410" s="0" t="n">
        <f aca="false">'Bonuses 2'!$EB$37</f>
        <v>8</v>
      </c>
      <c r="F12410" s="0" t="n">
        <f aca="false">'Bonuses 2'!$EC$37</f>
        <v>12</v>
      </c>
      <c r="G12410" s="0" t="n">
        <f aca="false">'Bonuses 2'!$ED$37</f>
        <v>16</v>
      </c>
      <c r="H12410" s="0" t="n">
        <f aca="false">'Bonuses 2'!$EE$37</f>
        <v>20</v>
      </c>
      <c r="I12410" s="0" t="n">
        <f aca="false">'Bonuses 2'!$EF$37</f>
        <v>24</v>
      </c>
      <c r="J12410" s="0" t="n">
        <f aca="false">'Bonuses 2'!$EG$37</f>
        <v>28</v>
      </c>
      <c r="K12410" s="0" t="n">
        <f aca="false">'Bonuses 2'!$EH$37</f>
        <v>32</v>
      </c>
      <c r="L12410" s="0" t="n">
        <f aca="false">'Bonuses 2'!$EI$37</f>
        <v>36</v>
      </c>
      <c r="M12410" s="0" t="n">
        <f aca="false">'Bonuses 2'!$EJ$37</f>
        <v>40</v>
      </c>
      <c r="N12410" s="0" t="n">
        <f aca="false">'Bonuses 2'!$EK$37</f>
        <v>44</v>
      </c>
      <c r="O12410" s="0" t="n">
        <f aca="false">'Bonuses 2'!$EL$37</f>
        <v>48</v>
      </c>
      <c r="P12410" s="0" t="n">
        <f aca="false">'Bonuses 2'!$EM$37</f>
        <v>52</v>
      </c>
      <c r="Q12410" s="0" t="n">
        <f aca="false">'Bonuses 2'!$EN$37</f>
        <v>56</v>
      </c>
      <c r="R12410" s="0" t="n">
        <f aca="false">'Bonuses 2'!$EO$37</f>
        <v>60</v>
      </c>
      <c r="S12410" s="0" t="n">
        <f aca="false">'Bonuses 2'!$EP$37</f>
        <v>64</v>
      </c>
      <c r="T12410" s="0" t="n">
        <f aca="false">'Bonuses 2'!$EQ$37</f>
        <v>68</v>
      </c>
      <c r="U12410" s="0" t="n">
        <f aca="false">'Bonuses 2'!$ER$37</f>
        <v>72</v>
      </c>
      <c r="V12410" s="0" t="n">
        <f aca="false">'Bonuses 2'!$ES$37</f>
        <v>76</v>
      </c>
      <c r="W12410" s="0" t="n">
        <f aca="false">'Bonuses 2'!$ET$37</f>
        <v>80</v>
      </c>
      <c r="X12410" s="0" t="n">
        <f aca="false">'Bonuses 2'!$EU$37</f>
        <v>84</v>
      </c>
      <c r="Y12410" s="0" t="n">
        <f aca="false">'Bonuses 2'!$EV$37</f>
        <v>88</v>
      </c>
      <c r="Z12410" s="0" t="n">
        <f aca="false">'Bonuses 2'!$EW$37</f>
        <v>92</v>
      </c>
      <c r="AA12410" s="0" t="n">
        <f aca="false">'Bonuses 2'!$EX$37</f>
        <v>96</v>
      </c>
      <c r="AB12410" s="0" t="n">
        <f aca="false">'Bonuses 2'!$EY$37</f>
        <v>100</v>
      </c>
      <c r="AC12410" s="0" t="n">
        <f aca="false">'Bonuses 2'!$EZ$37</f>
        <v>104</v>
      </c>
      <c r="AD12410" s="0" t="n">
        <f aca="false">'Bonuses 2'!$FA$37</f>
        <v>108</v>
      </c>
      <c r="AE12410" s="0" t="n">
        <f aca="false">'Bonuses 2'!$FB$37</f>
        <v>112</v>
      </c>
      <c r="AF12410" s="0" t="n">
        <f aca="false">'Bonuses 2'!$FC$37</f>
        <v>116</v>
      </c>
      <c r="AG12410" s="0" t="n">
        <f aca="false">'Bonuses 2'!$FD$37</f>
        <v>120</v>
      </c>
      <c r="AH12410" s="0" t="n">
        <f aca="false">'Bonuses 2'!$FE$37</f>
        <v>124</v>
      </c>
    </row>
    <row r="12411" customFormat="false" ht="12.75" hidden="false" customHeight="false" outlineLevel="0" collapsed="false">
      <c r="A12411" s="0" t="s">
        <v>57</v>
      </c>
      <c r="B12411" s="0" t="n">
        <f aca="false">Misc!$E$37</f>
        <v>0</v>
      </c>
      <c r="C12411" s="0" t="n">
        <f aca="false">'Bonuses 2'!$FF$37</f>
        <v>0</v>
      </c>
      <c r="D12411" s="0" t="n">
        <f aca="false">'Bonuses 2'!$FG$37</f>
        <v>0</v>
      </c>
      <c r="E12411" s="0" t="n">
        <f aca="false">'Bonuses 2'!$FH$37</f>
        <v>0</v>
      </c>
      <c r="F12411" s="0" t="n">
        <f aca="false">'Bonuses 2'!$FI$37</f>
        <v>0</v>
      </c>
      <c r="G12411" s="0" t="n">
        <f aca="false">'Bonuses 2'!$FJ$37</f>
        <v>0</v>
      </c>
      <c r="H12411" s="0" t="n">
        <f aca="false">'Bonuses 2'!$FK$37</f>
        <v>0</v>
      </c>
      <c r="I12411" s="0" t="n">
        <f aca="false">'Bonuses 2'!$FL$37</f>
        <v>0</v>
      </c>
      <c r="J12411" s="0" t="n">
        <f aca="false">'Bonuses 2'!$FM$37</f>
        <v>0</v>
      </c>
      <c r="K12411" s="0" t="n">
        <f aca="false">'Bonuses 2'!$FN$37</f>
        <v>0</v>
      </c>
      <c r="L12411" s="0" t="n">
        <f aca="false">'Bonuses 2'!$FO$37</f>
        <v>0</v>
      </c>
      <c r="M12411" s="0" t="n">
        <f aca="false">'Bonuses 2'!$FP$37</f>
        <v>0</v>
      </c>
      <c r="N12411" s="0" t="n">
        <f aca="false">'Bonuses 2'!$FQ$37</f>
        <v>0</v>
      </c>
      <c r="O12411" s="0" t="n">
        <f aca="false">'Bonuses 2'!$FR$37</f>
        <v>0</v>
      </c>
      <c r="P12411" s="0" t="n">
        <f aca="false">'Bonuses 2'!$FS$37</f>
        <v>0</v>
      </c>
      <c r="Q12411" s="0" t="n">
        <f aca="false">'Bonuses 2'!$FT$37</f>
        <v>0</v>
      </c>
      <c r="R12411" s="0" t="n">
        <f aca="false">'Bonuses 2'!$FU$37</f>
        <v>0</v>
      </c>
      <c r="S12411" s="0" t="n">
        <f aca="false">'Bonuses 2'!$FV$37</f>
        <v>0</v>
      </c>
      <c r="T12411" s="0" t="n">
        <f aca="false">'Bonuses 2'!$FW$37</f>
        <v>0</v>
      </c>
      <c r="U12411" s="0" t="n">
        <f aca="false">'Bonuses 2'!$FX$37</f>
        <v>0</v>
      </c>
      <c r="V12411" s="0" t="n">
        <f aca="false">'Bonuses 2'!$FY$37</f>
        <v>0</v>
      </c>
      <c r="W12411" s="0" t="n">
        <f aca="false">'Bonuses 2'!$FZ$37</f>
        <v>0</v>
      </c>
      <c r="X12411" s="0" t="n">
        <f aca="false">'Bonuses 2'!$GA$37</f>
        <v>0</v>
      </c>
      <c r="Y12411" s="0" t="n">
        <f aca="false">'Bonuses 2'!$GB$37</f>
        <v>0</v>
      </c>
      <c r="Z12411" s="0" t="n">
        <f aca="false">'Bonuses 2'!$GC$37</f>
        <v>0</v>
      </c>
      <c r="AA12411" s="0" t="n">
        <f aca="false">'Bonuses 2'!$GD$37</f>
        <v>0</v>
      </c>
      <c r="AB12411" s="0" t="n">
        <f aca="false">'Bonuses 2'!$GE$37</f>
        <v>0</v>
      </c>
      <c r="AC12411" s="0" t="n">
        <f aca="false">'Bonuses 2'!$GF$37</f>
        <v>0</v>
      </c>
      <c r="AD12411" s="0" t="n">
        <f aca="false">'Bonuses 2'!$GG$37</f>
        <v>0</v>
      </c>
      <c r="AE12411" s="0" t="n">
        <f aca="false">'Bonuses 2'!$GH$37</f>
        <v>0</v>
      </c>
      <c r="AF12411" s="0" t="n">
        <f aca="false">'Bonuses 2'!$GI$37</f>
        <v>0</v>
      </c>
      <c r="AG12411" s="0" t="n">
        <f aca="false">'Bonuses 2'!$GJ$37</f>
        <v>0</v>
      </c>
      <c r="AH12411" s="0" t="n">
        <f aca="false">'Bonuses 2'!$GK$37</f>
        <v>0</v>
      </c>
    </row>
    <row r="12412" customFormat="false" ht="12.75" hidden="false" customHeight="false" outlineLevel="0" collapsed="false">
      <c r="A12412" s="0" t="s">
        <v>58</v>
      </c>
      <c r="B12412" s="0" t="n">
        <f aca="false">Misc!$L$37</f>
        <v>8000</v>
      </c>
    </row>
    <row r="12413" customFormat="false" ht="12.75" hidden="false" customHeight="false" outlineLevel="0" collapsed="false">
      <c r="A12413" s="0" t="s">
        <v>59</v>
      </c>
      <c r="B12413" s="0" t="n">
        <f aca="false">Misc!$M$37</f>
        <v>0</v>
      </c>
      <c r="C12413" s="1" t="n">
        <f aca="false">'Bonuses 2'!$GL$37</f>
        <v>0</v>
      </c>
      <c r="D12413" s="1" t="n">
        <f aca="false">'Bonuses 2'!$GM$37</f>
        <v>0</v>
      </c>
      <c r="E12413" s="1" t="n">
        <f aca="false">'Bonuses 2'!$GN$37</f>
        <v>0</v>
      </c>
      <c r="F12413" s="1" t="n">
        <f aca="false">'Bonuses 2'!$GO$37</f>
        <v>0</v>
      </c>
      <c r="G12413" s="1" t="n">
        <f aca="false">'Bonuses 2'!$GP$37</f>
        <v>0</v>
      </c>
      <c r="H12413" s="1" t="n">
        <f aca="false">'Bonuses 2'!$GQ$37</f>
        <v>0</v>
      </c>
      <c r="I12413" s="1" t="n">
        <f aca="false">'Bonuses 2'!$GR$37</f>
        <v>0</v>
      </c>
      <c r="J12413" s="1" t="n">
        <f aca="false">'Bonuses 2'!$GS$37</f>
        <v>0</v>
      </c>
      <c r="K12413" s="1" t="n">
        <f aca="false">'Bonuses 2'!$GT$37</f>
        <v>0</v>
      </c>
      <c r="L12413" s="1" t="n">
        <f aca="false">'Bonuses 2'!$GU$37</f>
        <v>0</v>
      </c>
      <c r="M12413" s="1" t="n">
        <f aca="false">'Bonuses 2'!$GV$37</f>
        <v>0</v>
      </c>
      <c r="N12413" s="1" t="n">
        <f aca="false">'Bonuses 2'!$GW$37</f>
        <v>0</v>
      </c>
      <c r="O12413" s="1" t="n">
        <f aca="false">'Bonuses 2'!$GX$37</f>
        <v>0</v>
      </c>
      <c r="P12413" s="1" t="n">
        <f aca="false">'Bonuses 2'!$GY$37</f>
        <v>0</v>
      </c>
      <c r="Q12413" s="1" t="n">
        <f aca="false">'Bonuses 2'!$GZ$37</f>
        <v>0</v>
      </c>
      <c r="R12413" s="1" t="n">
        <f aca="false">'Bonuses 2'!$HA$37</f>
        <v>0</v>
      </c>
      <c r="S12413" s="1" t="n">
        <f aca="false">'Bonuses 2'!$HB$37</f>
        <v>0</v>
      </c>
      <c r="T12413" s="1" t="n">
        <f aca="false">'Bonuses 2'!$HC$37</f>
        <v>0</v>
      </c>
      <c r="U12413" s="1" t="n">
        <f aca="false">'Bonuses 2'!$HD$37</f>
        <v>0</v>
      </c>
      <c r="V12413" s="1" t="n">
        <f aca="false">'Bonuses 2'!$HE$37</f>
        <v>0</v>
      </c>
      <c r="W12413" s="1" t="n">
        <f aca="false">'Bonuses 2'!$HF$37</f>
        <v>0</v>
      </c>
      <c r="X12413" s="1" t="n">
        <f aca="false">'Bonuses 2'!$HG$37</f>
        <v>0</v>
      </c>
      <c r="Y12413" s="1" t="n">
        <f aca="false">'Bonuses 2'!$HH$37</f>
        <v>0</v>
      </c>
      <c r="Z12413" s="1" t="n">
        <f aca="false">'Bonuses 2'!$HI$37</f>
        <v>0</v>
      </c>
      <c r="AA12413" s="1" t="n">
        <f aca="false">'Bonuses 2'!$HJ$37</f>
        <v>0</v>
      </c>
      <c r="AB12413" s="1" t="n">
        <f aca="false">'Bonuses 2'!$HK$37</f>
        <v>0</v>
      </c>
      <c r="AC12413" s="1" t="n">
        <f aca="false">'Bonuses 2'!$HL$37</f>
        <v>0</v>
      </c>
      <c r="AD12413" s="1" t="n">
        <f aca="false">'Bonuses 2'!$HM$37</f>
        <v>0</v>
      </c>
      <c r="AE12413" s="1" t="n">
        <f aca="false">'Bonuses 2'!$HN$37</f>
        <v>0</v>
      </c>
      <c r="AF12413" s="1" t="n">
        <f aca="false">'Bonuses 2'!$HO$37</f>
        <v>0</v>
      </c>
      <c r="AG12413" s="1" t="n">
        <f aca="false">'Bonuses 2'!$HP$37</f>
        <v>0</v>
      </c>
      <c r="AH12413" s="1" t="n">
        <f aca="false">'Bonuses 2'!$HQ$37</f>
        <v>0</v>
      </c>
    </row>
    <row r="12414" customFormat="false" ht="12.75" hidden="false" customHeight="false" outlineLevel="0" collapsed="false">
      <c r="A12414" s="0" t="s">
        <v>60</v>
      </c>
      <c r="B12414" s="0" t="n">
        <f aca="false">Misc!$N$37</f>
        <v>0</v>
      </c>
    </row>
    <row r="12415" customFormat="false" ht="12.75" hidden="false" customHeight="false" outlineLevel="0" collapsed="false">
      <c r="A12415" s="0" t="s">
        <v>61</v>
      </c>
      <c r="B12415" s="0" t="n">
        <f aca="false">'Bonuses 3'!$AH$37</f>
        <v>0</v>
      </c>
      <c r="C12415" s="0" t="n">
        <f aca="false">'Bonuses 3'!$AI$37</f>
        <v>0</v>
      </c>
      <c r="D12415" s="0" t="n">
        <f aca="false">'Bonuses 3'!$AJ$37</f>
        <v>0</v>
      </c>
      <c r="E12415" s="0" t="n">
        <f aca="false">'Bonuses 3'!$AK$37</f>
        <v>0</v>
      </c>
      <c r="F12415" s="0" t="n">
        <f aca="false">'Bonuses 3'!$AL$37</f>
        <v>0</v>
      </c>
      <c r="G12415" s="0" t="n">
        <f aca="false">'Bonuses 3'!$AM$37</f>
        <v>0</v>
      </c>
      <c r="H12415" s="0" t="n">
        <f aca="false">'Bonuses 3'!$AN$37</f>
        <v>0</v>
      </c>
      <c r="I12415" s="0" t="n">
        <f aca="false">'Bonuses 3'!$AO$37</f>
        <v>0</v>
      </c>
      <c r="J12415" s="0" t="n">
        <f aca="false">'Bonuses 3'!$AP$37</f>
        <v>0</v>
      </c>
      <c r="K12415" s="0" t="n">
        <f aca="false">'Bonuses 3'!$AQ$37</f>
        <v>0</v>
      </c>
      <c r="L12415" s="0" t="n">
        <f aca="false">'Bonuses 3'!$AR$37</f>
        <v>0</v>
      </c>
      <c r="M12415" s="0" t="n">
        <f aca="false">'Bonuses 3'!$AS$37</f>
        <v>0</v>
      </c>
      <c r="N12415" s="0" t="n">
        <f aca="false">'Bonuses 3'!$AT$37</f>
        <v>0</v>
      </c>
      <c r="O12415" s="0" t="n">
        <f aca="false">'Bonuses 3'!$AU$37</f>
        <v>0</v>
      </c>
      <c r="P12415" s="0" t="n">
        <f aca="false">'Bonuses 3'!$AV$37</f>
        <v>0</v>
      </c>
      <c r="Q12415" s="0" t="n">
        <f aca="false">'Bonuses 3'!$AW$37</f>
        <v>0</v>
      </c>
      <c r="R12415" s="0" t="n">
        <f aca="false">'Bonuses 3'!$AX$37</f>
        <v>0</v>
      </c>
      <c r="S12415" s="0" t="n">
        <f aca="false">'Bonuses 3'!$AY$37</f>
        <v>0</v>
      </c>
      <c r="T12415" s="0" t="n">
        <f aca="false">'Bonuses 3'!$AZ$37</f>
        <v>0</v>
      </c>
      <c r="U12415" s="0" t="n">
        <f aca="false">'Bonuses 3'!$BA$37</f>
        <v>0</v>
      </c>
      <c r="V12415" s="0" t="n">
        <f aca="false">'Bonuses 3'!$BB$37</f>
        <v>0</v>
      </c>
      <c r="W12415" s="0" t="n">
        <f aca="false">'Bonuses 3'!$BC$37</f>
        <v>0</v>
      </c>
      <c r="X12415" s="0" t="n">
        <f aca="false">'Bonuses 3'!$BD$37</f>
        <v>0</v>
      </c>
      <c r="Y12415" s="0" t="n">
        <f aca="false">'Bonuses 3'!$BE$37</f>
        <v>0</v>
      </c>
      <c r="Z12415" s="0" t="n">
        <f aca="false">'Bonuses 3'!$BF$37</f>
        <v>0</v>
      </c>
      <c r="AA12415" s="0" t="n">
        <f aca="false">'Bonuses 3'!$BG$37</f>
        <v>0</v>
      </c>
      <c r="AB12415" s="0" t="n">
        <f aca="false">'Bonuses 3'!$BH$37</f>
        <v>0</v>
      </c>
      <c r="AC12415" s="0" t="n">
        <f aca="false">'Bonuses 3'!$BI$37</f>
        <v>0</v>
      </c>
      <c r="AD12415" s="0" t="n">
        <f aca="false">'Bonuses 3'!$BJ$37</f>
        <v>0</v>
      </c>
      <c r="AE12415" s="0" t="n">
        <f aca="false">'Bonuses 3'!$BK$37</f>
        <v>0</v>
      </c>
      <c r="AF12415" s="0" t="n">
        <f aca="false">'Bonuses 3'!$BL$37</f>
        <v>0</v>
      </c>
      <c r="AG12415" s="0" t="n">
        <f aca="false">'Bonuses 3'!$BM$37</f>
        <v>0</v>
      </c>
    </row>
    <row r="12416" customFormat="false" ht="12.75" hidden="false" customHeight="false" outlineLevel="0" collapsed="false">
      <c r="A12416" s="0" t="s">
        <v>62</v>
      </c>
      <c r="B12416" s="0" t="n">
        <f aca="false">'Bonuses 3'!$BN$37</f>
        <v>0</v>
      </c>
      <c r="C12416" s="0" t="n">
        <f aca="false">'Bonuses 3'!$BO$37</f>
        <v>0</v>
      </c>
      <c r="D12416" s="0" t="n">
        <f aca="false">'Bonuses 3'!$BP$37</f>
        <v>0</v>
      </c>
      <c r="E12416" s="0" t="n">
        <f aca="false">'Bonuses 3'!$BQ$37</f>
        <v>0</v>
      </c>
      <c r="F12416" s="0" t="n">
        <f aca="false">'Bonuses 3'!$BR$37</f>
        <v>0</v>
      </c>
      <c r="G12416" s="0" t="n">
        <f aca="false">'Bonuses 3'!$BS$37</f>
        <v>0</v>
      </c>
      <c r="H12416" s="0" t="n">
        <f aca="false">'Bonuses 3'!$BT$37</f>
        <v>0</v>
      </c>
      <c r="I12416" s="0" t="n">
        <f aca="false">'Bonuses 3'!$BU$37</f>
        <v>0</v>
      </c>
      <c r="J12416" s="0" t="n">
        <f aca="false">'Bonuses 3'!$BV$37</f>
        <v>0</v>
      </c>
      <c r="K12416" s="0" t="n">
        <f aca="false">'Bonuses 3'!$BW$37</f>
        <v>0</v>
      </c>
      <c r="L12416" s="0" t="n">
        <f aca="false">'Bonuses 3'!$BX$37</f>
        <v>0</v>
      </c>
      <c r="M12416" s="0" t="n">
        <f aca="false">'Bonuses 3'!$BY$37</f>
        <v>0</v>
      </c>
      <c r="N12416" s="0" t="n">
        <f aca="false">'Bonuses 3'!$BZ$37</f>
        <v>0</v>
      </c>
      <c r="O12416" s="0" t="n">
        <f aca="false">'Bonuses 3'!$CA$37</f>
        <v>0</v>
      </c>
      <c r="P12416" s="0" t="n">
        <f aca="false">'Bonuses 3'!$CB$37</f>
        <v>0</v>
      </c>
      <c r="Q12416" s="0" t="n">
        <f aca="false">'Bonuses 3'!$CC$37</f>
        <v>0</v>
      </c>
      <c r="R12416" s="0" t="n">
        <f aca="false">'Bonuses 3'!$CD$37</f>
        <v>0</v>
      </c>
      <c r="S12416" s="0" t="n">
        <f aca="false">'Bonuses 3'!$CE$37</f>
        <v>0</v>
      </c>
      <c r="T12416" s="0" t="n">
        <f aca="false">'Bonuses 3'!$CF$37</f>
        <v>0</v>
      </c>
      <c r="U12416" s="0" t="n">
        <f aca="false">'Bonuses 3'!$CG$37</f>
        <v>0</v>
      </c>
      <c r="V12416" s="0" t="n">
        <f aca="false">'Bonuses 3'!$CH$37</f>
        <v>0</v>
      </c>
      <c r="W12416" s="0" t="n">
        <f aca="false">'Bonuses 3'!$CI$37</f>
        <v>0</v>
      </c>
      <c r="X12416" s="0" t="n">
        <f aca="false">'Bonuses 3'!$CJ$37</f>
        <v>0</v>
      </c>
      <c r="Y12416" s="0" t="n">
        <f aca="false">'Bonuses 3'!$CK$37</f>
        <v>0</v>
      </c>
      <c r="Z12416" s="0" t="n">
        <f aca="false">'Bonuses 3'!$CL$37</f>
        <v>0</v>
      </c>
      <c r="AA12416" s="0" t="n">
        <f aca="false">'Bonuses 3'!$CM$37</f>
        <v>0</v>
      </c>
      <c r="AB12416" s="0" t="n">
        <f aca="false">'Bonuses 3'!$CN$37</f>
        <v>0</v>
      </c>
      <c r="AC12416" s="0" t="n">
        <f aca="false">'Bonuses 3'!$CO$37</f>
        <v>0</v>
      </c>
      <c r="AD12416" s="0" t="n">
        <f aca="false">'Bonuses 3'!$CP$37</f>
        <v>0</v>
      </c>
      <c r="AE12416" s="0" t="n">
        <f aca="false">'Bonuses 3'!$CQ$37</f>
        <v>0</v>
      </c>
      <c r="AF12416" s="0" t="n">
        <f aca="false">'Bonuses 3'!$CR$37</f>
        <v>0</v>
      </c>
      <c r="AG12416" s="0" t="n">
        <f aca="false">'Bonuses 3'!$CS$37</f>
        <v>0</v>
      </c>
    </row>
    <row r="12417" customFormat="false" ht="12.75" hidden="false" customHeight="false" outlineLevel="0" collapsed="false">
      <c r="A12417" s="0" t="s">
        <v>63</v>
      </c>
      <c r="B12417" s="0" t="n">
        <f aca="false">'Bonuses 3'!$CT$37</f>
        <v>0</v>
      </c>
      <c r="C12417" s="0" t="n">
        <f aca="false">'Bonuses 3'!$CU$37</f>
        <v>0</v>
      </c>
      <c r="D12417" s="0" t="n">
        <f aca="false">'Bonuses 3'!$CV$37</f>
        <v>0</v>
      </c>
      <c r="E12417" s="0" t="n">
        <f aca="false">'Bonuses 3'!$CW$37</f>
        <v>0</v>
      </c>
      <c r="F12417" s="0" t="n">
        <f aca="false">'Bonuses 3'!$CX$37</f>
        <v>0</v>
      </c>
      <c r="G12417" s="0" t="n">
        <f aca="false">'Bonuses 3'!$CY$37</f>
        <v>0</v>
      </c>
      <c r="H12417" s="0" t="n">
        <f aca="false">'Bonuses 3'!$CZ$37</f>
        <v>0</v>
      </c>
      <c r="I12417" s="0" t="n">
        <f aca="false">'Bonuses 3'!$DA$37</f>
        <v>0</v>
      </c>
      <c r="J12417" s="0" t="n">
        <f aca="false">'Bonuses 3'!$DB$37</f>
        <v>0</v>
      </c>
      <c r="K12417" s="0" t="n">
        <f aca="false">'Bonuses 3'!$DC$37</f>
        <v>0</v>
      </c>
      <c r="L12417" s="0" t="n">
        <f aca="false">'Bonuses 3'!$DD$37</f>
        <v>0</v>
      </c>
      <c r="M12417" s="0" t="n">
        <f aca="false">'Bonuses 3'!$DE$37</f>
        <v>0</v>
      </c>
      <c r="N12417" s="0" t="n">
        <f aca="false">'Bonuses 3'!$DF$37</f>
        <v>0</v>
      </c>
      <c r="O12417" s="0" t="n">
        <f aca="false">'Bonuses 3'!$DG$37</f>
        <v>0</v>
      </c>
      <c r="P12417" s="0" t="n">
        <f aca="false">'Bonuses 3'!$DH$37</f>
        <v>0</v>
      </c>
      <c r="Q12417" s="0" t="n">
        <f aca="false">'Bonuses 3'!$DI$37</f>
        <v>0</v>
      </c>
      <c r="R12417" s="0" t="n">
        <f aca="false">'Bonuses 3'!$DJ$37</f>
        <v>0</v>
      </c>
      <c r="S12417" s="0" t="n">
        <f aca="false">'Bonuses 3'!$DK$37</f>
        <v>0</v>
      </c>
      <c r="T12417" s="0" t="n">
        <f aca="false">'Bonuses 3'!$DL$37</f>
        <v>0</v>
      </c>
      <c r="U12417" s="0" t="n">
        <f aca="false">'Bonuses 3'!$DM$37</f>
        <v>0</v>
      </c>
      <c r="V12417" s="0" t="n">
        <f aca="false">'Bonuses 3'!$DN$37</f>
        <v>0</v>
      </c>
      <c r="W12417" s="0" t="n">
        <f aca="false">'Bonuses 3'!$DO$37</f>
        <v>0</v>
      </c>
      <c r="X12417" s="0" t="n">
        <f aca="false">'Bonuses 3'!$DP$37</f>
        <v>0</v>
      </c>
      <c r="Y12417" s="0" t="n">
        <f aca="false">'Bonuses 3'!$DQ$37</f>
        <v>0</v>
      </c>
      <c r="Z12417" s="0" t="n">
        <f aca="false">'Bonuses 3'!$DR$37</f>
        <v>0</v>
      </c>
      <c r="AA12417" s="0" t="n">
        <f aca="false">'Bonuses 3'!$DS$37</f>
        <v>0</v>
      </c>
      <c r="AB12417" s="0" t="n">
        <f aca="false">'Bonuses 3'!$DT$37</f>
        <v>0</v>
      </c>
      <c r="AC12417" s="0" t="n">
        <f aca="false">'Bonuses 3'!$DU$37</f>
        <v>0</v>
      </c>
      <c r="AD12417" s="0" t="n">
        <f aca="false">'Bonuses 3'!$DV$37</f>
        <v>0</v>
      </c>
      <c r="AE12417" s="0" t="n">
        <f aca="false">'Bonuses 3'!$DW$37</f>
        <v>0</v>
      </c>
      <c r="AF12417" s="0" t="n">
        <f aca="false">'Bonuses 3'!$DX$37</f>
        <v>0</v>
      </c>
      <c r="AG12417" s="0" t="n">
        <f aca="false">'Bonuses 3'!$DY$37</f>
        <v>0</v>
      </c>
    </row>
    <row r="12418" customFormat="false" ht="12.75" hidden="false" customHeight="false" outlineLevel="0" collapsed="false">
      <c r="A12418" s="0" t="s">
        <v>64</v>
      </c>
      <c r="B12418" s="0" t="n">
        <f aca="false">'Bonuses 3'!$DZ$37</f>
        <v>0</v>
      </c>
      <c r="C12418" s="0" t="n">
        <f aca="false">'Bonuses 3'!$EA$37</f>
        <v>0</v>
      </c>
      <c r="D12418" s="0" t="n">
        <f aca="false">'Bonuses 3'!$EB$37</f>
        <v>0</v>
      </c>
      <c r="E12418" s="0" t="n">
        <f aca="false">'Bonuses 3'!$EC$37</f>
        <v>0</v>
      </c>
      <c r="F12418" s="0" t="n">
        <f aca="false">'Bonuses 3'!$ED$37</f>
        <v>0</v>
      </c>
      <c r="G12418" s="0" t="n">
        <f aca="false">'Bonuses 3'!$EE$37</f>
        <v>0</v>
      </c>
      <c r="H12418" s="0" t="n">
        <f aca="false">'Bonuses 3'!$EF$37</f>
        <v>0</v>
      </c>
      <c r="I12418" s="0" t="n">
        <f aca="false">'Bonuses 3'!$EG$37</f>
        <v>0</v>
      </c>
      <c r="J12418" s="0" t="n">
        <f aca="false">'Bonuses 3'!$EH$37</f>
        <v>0</v>
      </c>
      <c r="K12418" s="0" t="n">
        <f aca="false">'Bonuses 3'!$EI$37</f>
        <v>0</v>
      </c>
      <c r="L12418" s="0" t="n">
        <f aca="false">'Bonuses 3'!$EJ$37</f>
        <v>0</v>
      </c>
      <c r="M12418" s="0" t="n">
        <f aca="false">'Bonuses 3'!$EK$37</f>
        <v>0</v>
      </c>
      <c r="N12418" s="0" t="n">
        <f aca="false">'Bonuses 3'!$EL$37</f>
        <v>0</v>
      </c>
      <c r="O12418" s="0" t="n">
        <f aca="false">'Bonuses 3'!$EM$37</f>
        <v>0</v>
      </c>
      <c r="P12418" s="0" t="n">
        <f aca="false">'Bonuses 3'!$EN$37</f>
        <v>0</v>
      </c>
      <c r="Q12418" s="0" t="n">
        <f aca="false">'Bonuses 3'!$EO$37</f>
        <v>0</v>
      </c>
      <c r="R12418" s="0" t="n">
        <f aca="false">'Bonuses 3'!$EP$37</f>
        <v>0</v>
      </c>
      <c r="S12418" s="0" t="n">
        <f aca="false">'Bonuses 3'!$EQ$37</f>
        <v>0</v>
      </c>
      <c r="T12418" s="0" t="n">
        <f aca="false">'Bonuses 3'!$ER$37</f>
        <v>0</v>
      </c>
      <c r="U12418" s="0" t="n">
        <f aca="false">'Bonuses 3'!$ES$37</f>
        <v>0</v>
      </c>
      <c r="V12418" s="0" t="n">
        <f aca="false">'Bonuses 3'!$ET$37</f>
        <v>0</v>
      </c>
      <c r="W12418" s="0" t="n">
        <f aca="false">'Bonuses 3'!$EU$37</f>
        <v>0</v>
      </c>
      <c r="X12418" s="0" t="n">
        <f aca="false">'Bonuses 3'!$EV$37</f>
        <v>0</v>
      </c>
      <c r="Y12418" s="0" t="n">
        <f aca="false">'Bonuses 3'!$EW$37</f>
        <v>0</v>
      </c>
      <c r="Z12418" s="0" t="n">
        <f aca="false">'Bonuses 3'!$EX$37</f>
        <v>0</v>
      </c>
      <c r="AA12418" s="0" t="n">
        <f aca="false">'Bonuses 3'!$EY$37</f>
        <v>0</v>
      </c>
      <c r="AB12418" s="0" t="n">
        <f aca="false">'Bonuses 3'!$EZ$37</f>
        <v>0</v>
      </c>
      <c r="AC12418" s="0" t="n">
        <f aca="false">'Bonuses 3'!$FA$37</f>
        <v>0</v>
      </c>
      <c r="AD12418" s="0" t="n">
        <f aca="false">'Bonuses 3'!$FB$37</f>
        <v>0</v>
      </c>
      <c r="AE12418" s="0" t="n">
        <f aca="false">'Bonuses 3'!$FC$37</f>
        <v>0</v>
      </c>
      <c r="AF12418" s="0" t="n">
        <f aca="false">'Bonuses 3'!$FD$37</f>
        <v>0</v>
      </c>
      <c r="AG12418" s="0" t="n">
        <f aca="false">'Bonuses 3'!$FE$37</f>
        <v>0</v>
      </c>
    </row>
    <row r="12419" customFormat="false" ht="12.75" hidden="false" customHeight="false" outlineLevel="0" collapsed="false">
      <c r="A12419" s="0" t="s">
        <v>65</v>
      </c>
      <c r="B12419" s="0" t="n">
        <f aca="false">'Bonuses 3'!$FF$37</f>
        <v>0</v>
      </c>
      <c r="C12419" s="0" t="n">
        <f aca="false">'Bonuses 3'!$FG$37</f>
        <v>0</v>
      </c>
      <c r="D12419" s="0" t="n">
        <f aca="false">'Bonuses 3'!$FH$37</f>
        <v>0</v>
      </c>
      <c r="E12419" s="0" t="n">
        <f aca="false">'Bonuses 3'!$FI$37</f>
        <v>0</v>
      </c>
      <c r="F12419" s="0" t="n">
        <f aca="false">'Bonuses 3'!$FJ$37</f>
        <v>0</v>
      </c>
      <c r="G12419" s="0" t="n">
        <f aca="false">'Bonuses 3'!$FK$37</f>
        <v>0</v>
      </c>
      <c r="H12419" s="0" t="n">
        <f aca="false">'Bonuses 3'!$FL$37</f>
        <v>0</v>
      </c>
      <c r="I12419" s="0" t="n">
        <f aca="false">'Bonuses 3'!$FM$37</f>
        <v>0</v>
      </c>
      <c r="J12419" s="0" t="n">
        <f aca="false">'Bonuses 3'!$FN$37</f>
        <v>0</v>
      </c>
      <c r="K12419" s="0" t="n">
        <f aca="false">'Bonuses 3'!$FO$37</f>
        <v>0</v>
      </c>
      <c r="L12419" s="0" t="n">
        <f aca="false">'Bonuses 3'!$FP$37</f>
        <v>0</v>
      </c>
      <c r="M12419" s="0" t="n">
        <f aca="false">'Bonuses 3'!$FQ$37</f>
        <v>0</v>
      </c>
      <c r="N12419" s="0" t="n">
        <f aca="false">'Bonuses 3'!$FR$37</f>
        <v>0</v>
      </c>
      <c r="O12419" s="0" t="n">
        <f aca="false">'Bonuses 3'!$FS$37</f>
        <v>0</v>
      </c>
      <c r="P12419" s="0" t="n">
        <f aca="false">'Bonuses 3'!$FT$37</f>
        <v>0</v>
      </c>
      <c r="Q12419" s="0" t="n">
        <f aca="false">'Bonuses 3'!$FU$37</f>
        <v>0</v>
      </c>
      <c r="R12419" s="0" t="n">
        <f aca="false">'Bonuses 3'!$FV$37</f>
        <v>0</v>
      </c>
      <c r="S12419" s="0" t="n">
        <f aca="false">'Bonuses 3'!$FW$37</f>
        <v>0</v>
      </c>
      <c r="T12419" s="0" t="n">
        <f aca="false">'Bonuses 3'!$FX$37</f>
        <v>0</v>
      </c>
      <c r="U12419" s="0" t="n">
        <f aca="false">'Bonuses 3'!$FY$37</f>
        <v>0</v>
      </c>
      <c r="V12419" s="0" t="n">
        <f aca="false">'Bonuses 3'!$FZ$37</f>
        <v>0</v>
      </c>
      <c r="W12419" s="0" t="n">
        <f aca="false">'Bonuses 3'!$GA$37</f>
        <v>0</v>
      </c>
      <c r="X12419" s="0" t="n">
        <f aca="false">'Bonuses 3'!$GB$37</f>
        <v>0</v>
      </c>
      <c r="Y12419" s="0" t="n">
        <f aca="false">'Bonuses 3'!$GC$37</f>
        <v>0</v>
      </c>
      <c r="Z12419" s="0" t="n">
        <f aca="false">'Bonuses 3'!$GD$37</f>
        <v>0</v>
      </c>
      <c r="AA12419" s="0" t="n">
        <f aca="false">'Bonuses 3'!$GE$37</f>
        <v>0</v>
      </c>
      <c r="AB12419" s="0" t="n">
        <f aca="false">'Bonuses 3'!$GF$37</f>
        <v>0</v>
      </c>
      <c r="AC12419" s="0" t="n">
        <f aca="false">'Bonuses 3'!$GG$37</f>
        <v>0</v>
      </c>
      <c r="AD12419" s="0" t="n">
        <f aca="false">'Bonuses 3'!$GH$37</f>
        <v>0</v>
      </c>
      <c r="AE12419" s="0" t="n">
        <f aca="false">'Bonuses 3'!$GI$37</f>
        <v>0</v>
      </c>
      <c r="AF12419" s="0" t="n">
        <f aca="false">'Bonuses 3'!$GJ$37</f>
        <v>0</v>
      </c>
      <c r="AG12419" s="0" t="n">
        <f aca="false">'Bonuses 3'!$GK$37</f>
        <v>0</v>
      </c>
    </row>
    <row r="12420" customFormat="false" ht="12.75" hidden="false" customHeight="false" outlineLevel="0" collapsed="false">
      <c r="A12420" s="0" t="s">
        <v>66</v>
      </c>
      <c r="B12420" s="0" t="n">
        <f aca="false">'Bonuses 3'!$GL$37</f>
        <v>0</v>
      </c>
      <c r="C12420" s="0" t="n">
        <f aca="false">'Bonuses 3'!$GM$37</f>
        <v>0</v>
      </c>
      <c r="D12420" s="0" t="n">
        <f aca="false">'Bonuses 3'!$GN$37</f>
        <v>0</v>
      </c>
      <c r="E12420" s="0" t="n">
        <f aca="false">'Bonuses 3'!$GO$37</f>
        <v>0</v>
      </c>
      <c r="F12420" s="0" t="n">
        <f aca="false">'Bonuses 3'!$GP$37</f>
        <v>0</v>
      </c>
      <c r="G12420" s="0" t="n">
        <f aca="false">'Bonuses 3'!$GQ$37</f>
        <v>0</v>
      </c>
      <c r="H12420" s="0" t="n">
        <f aca="false">'Bonuses 3'!$GR$37</f>
        <v>0</v>
      </c>
      <c r="I12420" s="0" t="n">
        <f aca="false">'Bonuses 3'!$GS$37</f>
        <v>0</v>
      </c>
      <c r="J12420" s="0" t="n">
        <f aca="false">'Bonuses 3'!$GT$37</f>
        <v>0</v>
      </c>
      <c r="K12420" s="0" t="n">
        <f aca="false">'Bonuses 3'!$GU$37</f>
        <v>0</v>
      </c>
      <c r="L12420" s="0" t="n">
        <f aca="false">'Bonuses 3'!$GV$37</f>
        <v>0</v>
      </c>
      <c r="M12420" s="0" t="n">
        <f aca="false">'Bonuses 3'!$GW$37</f>
        <v>0</v>
      </c>
      <c r="N12420" s="0" t="n">
        <f aca="false">'Bonuses 3'!$GX$37</f>
        <v>0</v>
      </c>
      <c r="O12420" s="0" t="n">
        <f aca="false">'Bonuses 3'!$GY$37</f>
        <v>0</v>
      </c>
      <c r="P12420" s="0" t="n">
        <f aca="false">'Bonuses 3'!$GZ$37</f>
        <v>0</v>
      </c>
      <c r="Q12420" s="0" t="n">
        <f aca="false">'Bonuses 3'!$HA$37</f>
        <v>0</v>
      </c>
      <c r="R12420" s="0" t="n">
        <f aca="false">'Bonuses 3'!$HB$37</f>
        <v>0</v>
      </c>
      <c r="S12420" s="0" t="n">
        <f aca="false">'Bonuses 3'!$HC$37</f>
        <v>0</v>
      </c>
      <c r="T12420" s="0" t="n">
        <f aca="false">'Bonuses 3'!$HD$37</f>
        <v>0</v>
      </c>
      <c r="U12420" s="0" t="n">
        <f aca="false">'Bonuses 3'!$HE$37</f>
        <v>0</v>
      </c>
      <c r="V12420" s="0" t="n">
        <f aca="false">'Bonuses 3'!$HF$37</f>
        <v>0</v>
      </c>
      <c r="W12420" s="0" t="n">
        <f aca="false">'Bonuses 3'!$HG$37</f>
        <v>0</v>
      </c>
      <c r="X12420" s="0" t="n">
        <f aca="false">'Bonuses 3'!$HH$37</f>
        <v>0</v>
      </c>
      <c r="Y12420" s="0" t="n">
        <f aca="false">'Bonuses 3'!$HI$37</f>
        <v>0</v>
      </c>
      <c r="Z12420" s="0" t="n">
        <f aca="false">'Bonuses 3'!$HJ$37</f>
        <v>0</v>
      </c>
      <c r="AA12420" s="0" t="n">
        <f aca="false">'Bonuses 3'!$HK$37</f>
        <v>0</v>
      </c>
      <c r="AB12420" s="0" t="n">
        <f aca="false">'Bonuses 3'!$HL$37</f>
        <v>0</v>
      </c>
      <c r="AC12420" s="0" t="n">
        <f aca="false">'Bonuses 3'!$HM$37</f>
        <v>0</v>
      </c>
      <c r="AD12420" s="0" t="n">
        <f aca="false">'Bonuses 3'!$HN$37</f>
        <v>0</v>
      </c>
      <c r="AE12420" s="0" t="n">
        <f aca="false">'Bonuses 3'!$HO$37</f>
        <v>0</v>
      </c>
      <c r="AF12420" s="0" t="n">
        <f aca="false">'Bonuses 3'!$HP$37</f>
        <v>0</v>
      </c>
      <c r="AG12420" s="0" t="n">
        <f aca="false">'Bonuses 3'!$HQ$37</f>
        <v>0</v>
      </c>
    </row>
    <row r="12421" customFormat="false" ht="12.75" hidden="false" customHeight="false" outlineLevel="0" collapsed="false">
      <c r="A12421" s="0" t="s">
        <v>67</v>
      </c>
      <c r="B12421" s="0" t="n">
        <f aca="false">Misc!$B$37</f>
        <v>1000</v>
      </c>
    </row>
    <row r="12422" customFormat="false" ht="12.75" hidden="false" customHeight="false" outlineLevel="0" collapsed="false">
      <c r="A12422" s="0" t="s">
        <v>68</v>
      </c>
      <c r="B12422" s="0" t="n">
        <f aca="false">Misc!$C$37</f>
        <v>1000</v>
      </c>
    </row>
    <row r="12423" customFormat="false" ht="12.75" hidden="false" customHeight="false" outlineLevel="0" collapsed="false">
      <c r="A12423" s="0" t="s">
        <v>69</v>
      </c>
      <c r="B12423" s="0" t="n">
        <f aca="false">Misc!$D$37</f>
        <v>120</v>
      </c>
    </row>
    <row r="12424" customFormat="false" ht="12.75" hidden="false" customHeight="false" outlineLevel="0" collapsed="false">
      <c r="A12424" s="0" t="s">
        <v>70</v>
      </c>
      <c r="B12424" s="0" t="n">
        <f aca="false">Misc!$O$37</f>
        <v>1</v>
      </c>
    </row>
    <row r="12425" customFormat="false" ht="12.75" hidden="false" customHeight="false" outlineLevel="0" collapsed="false">
      <c r="A12425" s="0" t="s">
        <v>71</v>
      </c>
      <c r="B12425" s="0" t="n">
        <f aca="false">Misc!$P$37</f>
        <v>4</v>
      </c>
    </row>
    <row r="12426" customFormat="false" ht="12.75" hidden="false" customHeight="false" outlineLevel="0" collapsed="false">
      <c r="A12426" s="0" t="s">
        <v>72</v>
      </c>
      <c r="B12426" s="0" t="n">
        <f aca="false">Misc!$Q$37</f>
        <v>7</v>
      </c>
    </row>
    <row r="12427" customFormat="false" ht="12.75" hidden="false" customHeight="false" outlineLevel="0" collapsed="false">
      <c r="A12427" s="0" t="s">
        <v>73</v>
      </c>
      <c r="B12427" s="0" t="n">
        <f aca="false">Misc!$R$37</f>
        <v>11</v>
      </c>
    </row>
    <row r="12428" customFormat="false" ht="12.75" hidden="false" customHeight="false" outlineLevel="0" collapsed="false">
      <c r="A12428" s="0" t="s">
        <v>74</v>
      </c>
      <c r="B12428" s="0" t="n">
        <f aca="false">Misc!$S$37</f>
        <v>1</v>
      </c>
    </row>
    <row r="12429" customFormat="false" ht="12.75" hidden="false" customHeight="false" outlineLevel="0" collapsed="false">
      <c r="A12429" s="0" t="s">
        <v>75</v>
      </c>
      <c r="B12429" s="0" t="n">
        <f aca="false">Misc!$T$37</f>
        <v>4</v>
      </c>
    </row>
    <row r="12430" customFormat="false" ht="12.75" hidden="false" customHeight="false" outlineLevel="0" collapsed="false">
      <c r="A12430" s="0" t="s">
        <v>76</v>
      </c>
      <c r="B12430" s="0" t="n">
        <f aca="false">Misc!$U$37</f>
        <v>7</v>
      </c>
    </row>
    <row r="12431" customFormat="false" ht="12.75" hidden="false" customHeight="false" outlineLevel="0" collapsed="false">
      <c r="A12431" s="0" t="s">
        <v>77</v>
      </c>
      <c r="B12431" s="0" t="n">
        <f aca="false">Misc!$V$37</f>
        <v>11</v>
      </c>
    </row>
    <row r="12432" customFormat="false" ht="12.75" hidden="false" customHeight="false" outlineLevel="0" collapsed="false">
      <c r="A12432" s="0" t="s">
        <v>78</v>
      </c>
      <c r="B12432" s="0" t="n">
        <f aca="false">Misc!$W$37</f>
        <v>10</v>
      </c>
    </row>
    <row r="12433" customFormat="false" ht="12.75" hidden="false" customHeight="false" outlineLevel="0" collapsed="false">
      <c r="A12433" s="0" t="s">
        <v>79</v>
      </c>
      <c r="B12433" s="0" t="n">
        <f aca="false">Misc!$X$37</f>
        <v>11</v>
      </c>
    </row>
    <row r="12434" customFormat="false" ht="12.75" hidden="false" customHeight="false" outlineLevel="0" collapsed="false">
      <c r="A12434" s="0" t="s">
        <v>80</v>
      </c>
      <c r="B12434" s="0" t="n">
        <f aca="false">Misc!$Y$37</f>
        <v>12</v>
      </c>
    </row>
    <row r="12435" customFormat="false" ht="12.75" hidden="false" customHeight="false" outlineLevel="0" collapsed="false">
      <c r="A12435" s="0" t="s">
        <v>81</v>
      </c>
      <c r="B12435" s="0" t="n">
        <f aca="false">Misc!$Z$37</f>
        <v>13</v>
      </c>
    </row>
    <row r="12436" customFormat="false" ht="12.75" hidden="false" customHeight="false" outlineLevel="0" collapsed="false">
      <c r="A12436" s="0" t="s">
        <v>82</v>
      </c>
      <c r="B12436" s="0" t="n">
        <f aca="false">Misc!$AA$37</f>
        <v>3</v>
      </c>
    </row>
    <row r="12437" customFormat="false" ht="12.75" hidden="false" customHeight="false" outlineLevel="0" collapsed="false">
      <c r="A12437" s="0" t="s">
        <v>83</v>
      </c>
      <c r="B12437" s="0" t="n">
        <f aca="false">Misc!$AB$37</f>
        <v>6</v>
      </c>
    </row>
    <row r="12438" customFormat="false" ht="12.75" hidden="false" customHeight="false" outlineLevel="0" collapsed="false">
      <c r="A12438" s="0" t="s">
        <v>84</v>
      </c>
      <c r="B12438" s="0" t="n">
        <f aca="false">Misc!$AC$37</f>
        <v>9</v>
      </c>
    </row>
    <row r="12439" customFormat="false" ht="12.75" hidden="false" customHeight="false" outlineLevel="0" collapsed="false">
      <c r="A12439" s="0" t="s">
        <v>85</v>
      </c>
      <c r="B12439" s="0" t="n">
        <f aca="false">Misc!$AD$37</f>
        <v>13</v>
      </c>
    </row>
    <row r="12440" customFormat="false" ht="12.75" hidden="false" customHeight="false" outlineLevel="0" collapsed="false">
      <c r="A12440" s="0" t="s">
        <v>86</v>
      </c>
      <c r="B12440" s="0" t="n">
        <f aca="false">Misc!$AE$37</f>
        <v>1</v>
      </c>
    </row>
    <row r="12441" customFormat="false" ht="12.75" hidden="false" customHeight="false" outlineLevel="0" collapsed="false">
      <c r="A12441" s="0" t="s">
        <v>87</v>
      </c>
      <c r="B12441" s="0" t="n">
        <f aca="false">Misc!$AF$37</f>
        <v>4</v>
      </c>
    </row>
    <row r="12442" customFormat="false" ht="12.75" hidden="false" customHeight="false" outlineLevel="0" collapsed="false">
      <c r="A12442" s="0" t="s">
        <v>88</v>
      </c>
      <c r="B12442" s="0" t="n">
        <f aca="false">Misc!$AG$37</f>
        <v>7</v>
      </c>
    </row>
    <row r="12443" customFormat="false" ht="12.75" hidden="false" customHeight="false" outlineLevel="0" collapsed="false">
      <c r="A12443" s="0" t="s">
        <v>89</v>
      </c>
      <c r="B12443" s="0" t="n">
        <f aca="false">Misc!$AH$37</f>
        <v>11</v>
      </c>
    </row>
    <row r="12444" customFormat="false" ht="12.75" hidden="false" customHeight="false" outlineLevel="0" collapsed="false">
      <c r="A12444" s="0" t="s">
        <v>90</v>
      </c>
      <c r="B12444" s="0" t="n">
        <f aca="false">Misc!$AI$37</f>
        <v>100</v>
      </c>
    </row>
    <row r="12445" customFormat="false" ht="12.75" hidden="false" customHeight="false" outlineLevel="0" collapsed="false">
      <c r="A12445" s="0" t="s">
        <v>91</v>
      </c>
      <c r="B12445" s="0" t="n">
        <f aca="false">Misc!$AJ$37</f>
        <v>100</v>
      </c>
    </row>
    <row r="12446" customFormat="false" ht="12.75" hidden="false" customHeight="false" outlineLevel="0" collapsed="false">
      <c r="A12446" s="0" t="s">
        <v>92</v>
      </c>
      <c r="B12446" s="0" t="n">
        <f aca="false">Misc!$AK$37</f>
        <v>100</v>
      </c>
    </row>
    <row r="12447" customFormat="false" ht="12.75" hidden="false" customHeight="false" outlineLevel="0" collapsed="false">
      <c r="A12447" s="0" t="s">
        <v>93</v>
      </c>
      <c r="B12447" s="0" t="n">
        <f aca="false">Misc!$AL$37</f>
        <v>100</v>
      </c>
    </row>
    <row r="12448" customFormat="false" ht="12.75" hidden="false" customHeight="false" outlineLevel="0" collapsed="false">
      <c r="A12448" s="0" t="s">
        <v>94</v>
      </c>
      <c r="B12448" s="0" t="n">
        <f aca="false">Misc!$AM$37</f>
        <v>100</v>
      </c>
    </row>
    <row r="12449" customFormat="false" ht="12.75" hidden="false" customHeight="false" outlineLevel="0" collapsed="false">
      <c r="A12449" s="0" t="s">
        <v>95</v>
      </c>
      <c r="B12449" s="0" t="n">
        <f aca="false">Misc!$AN$37</f>
        <v>100</v>
      </c>
    </row>
    <row r="12450" customFormat="false" ht="12.75" hidden="false" customHeight="false" outlineLevel="0" collapsed="false">
      <c r="A12450" s="0" t="s">
        <v>96</v>
      </c>
      <c r="B12450" s="0" t="n">
        <f aca="false">Misc!$AO$37</f>
        <v>100</v>
      </c>
    </row>
    <row r="12451" customFormat="false" ht="12.75" hidden="false" customHeight="false" outlineLevel="0" collapsed="false">
      <c r="A12451" s="0" t="s">
        <v>97</v>
      </c>
      <c r="B12451" s="0" t="n">
        <f aca="false">Misc!$AP$37</f>
        <v>100</v>
      </c>
    </row>
    <row r="12452" customFormat="false" ht="12.75" hidden="false" customHeight="false" outlineLevel="0" collapsed="false">
      <c r="A12452" s="0" t="s">
        <v>98</v>
      </c>
      <c r="B12452" s="0" t="n">
        <f aca="false">Misc!$AQ$37</f>
        <v>100</v>
      </c>
    </row>
    <row r="12453" customFormat="false" ht="12.75" hidden="false" customHeight="false" outlineLevel="0" collapsed="false">
      <c r="A12453" s="0" t="s">
        <v>99</v>
      </c>
      <c r="B12453" s="0" t="n">
        <f aca="false">Misc!$AR$37</f>
        <v>100</v>
      </c>
    </row>
    <row r="12454" customFormat="false" ht="12.75" hidden="false" customHeight="false" outlineLevel="0" collapsed="false">
      <c r="A12454" s="0" t="s">
        <v>100</v>
      </c>
      <c r="B12454" s="0" t="n">
        <f aca="false">Misc!$AS$37</f>
        <v>100</v>
      </c>
    </row>
    <row r="12455" customFormat="false" ht="12.75" hidden="false" customHeight="false" outlineLevel="0" collapsed="false">
      <c r="A12455" s="0" t="s">
        <v>101</v>
      </c>
      <c r="B12455" s="0" t="n">
        <f aca="false">Misc!$AT$37</f>
        <v>100</v>
      </c>
    </row>
    <row r="12456" customFormat="false" ht="12.75" hidden="false" customHeight="false" outlineLevel="0" collapsed="false">
      <c r="A12456" s="0" t="s">
        <v>102</v>
      </c>
      <c r="B12456" s="0" t="n">
        <f aca="false">Misc!$F$37</f>
        <v>0</v>
      </c>
      <c r="C12456" s="0" t="n">
        <f aca="false">'Bonuses 3'!B37</f>
        <v>0</v>
      </c>
      <c r="D12456" s="0" t="n">
        <f aca="false">'Bonuses 3'!C37</f>
        <v>0</v>
      </c>
      <c r="E12456" s="0" t="n">
        <f aca="false">'Bonuses 3'!D37</f>
        <v>0</v>
      </c>
      <c r="F12456" s="0" t="n">
        <f aca="false">'Bonuses 3'!E37</f>
        <v>0</v>
      </c>
      <c r="G12456" s="0" t="n">
        <f aca="false">'Bonuses 3'!F37</f>
        <v>0</v>
      </c>
      <c r="H12456" s="0" t="n">
        <f aca="false">'Bonuses 3'!G37</f>
        <v>0</v>
      </c>
      <c r="I12456" s="0" t="n">
        <f aca="false">'Bonuses 3'!H37</f>
        <v>0</v>
      </c>
      <c r="J12456" s="0" t="n">
        <f aca="false">'Bonuses 3'!I37</f>
        <v>0</v>
      </c>
      <c r="K12456" s="0" t="n">
        <f aca="false">'Bonuses 3'!J37</f>
        <v>0</v>
      </c>
      <c r="L12456" s="0" t="n">
        <f aca="false">'Bonuses 3'!K37</f>
        <v>0</v>
      </c>
      <c r="M12456" s="0" t="n">
        <f aca="false">'Bonuses 3'!L37</f>
        <v>0</v>
      </c>
      <c r="N12456" s="0" t="n">
        <f aca="false">'Bonuses 3'!M37</f>
        <v>0</v>
      </c>
      <c r="O12456" s="0" t="n">
        <f aca="false">'Bonuses 3'!N37</f>
        <v>0</v>
      </c>
      <c r="P12456" s="0" t="n">
        <f aca="false">'Bonuses 3'!O37</f>
        <v>0</v>
      </c>
      <c r="Q12456" s="0" t="n">
        <f aca="false">'Bonuses 3'!P37</f>
        <v>0</v>
      </c>
      <c r="R12456" s="0" t="n">
        <f aca="false">'Bonuses 3'!Q37</f>
        <v>0</v>
      </c>
      <c r="S12456" s="0" t="n">
        <f aca="false">'Bonuses 3'!R37</f>
        <v>0</v>
      </c>
      <c r="T12456" s="0" t="n">
        <f aca="false">'Bonuses 3'!S37</f>
        <v>0</v>
      </c>
      <c r="U12456" s="0" t="n">
        <f aca="false">'Bonuses 3'!T37</f>
        <v>0</v>
      </c>
      <c r="V12456" s="0" t="n">
        <f aca="false">'Bonuses 3'!U37</f>
        <v>0</v>
      </c>
      <c r="W12456" s="0" t="n">
        <f aca="false">'Bonuses 3'!V37</f>
        <v>0</v>
      </c>
      <c r="X12456" s="0" t="n">
        <f aca="false">'Bonuses 3'!W37</f>
        <v>0</v>
      </c>
      <c r="Y12456" s="0" t="n">
        <f aca="false">'Bonuses 3'!X37</f>
        <v>0</v>
      </c>
      <c r="Z12456" s="0" t="n">
        <f aca="false">'Bonuses 3'!Y37</f>
        <v>0</v>
      </c>
      <c r="AA12456" s="0" t="n">
        <f aca="false">'Bonuses 3'!Z37</f>
        <v>0</v>
      </c>
      <c r="AB12456" s="0" t="n">
        <f aca="false">'Bonuses 3'!AA37</f>
        <v>0</v>
      </c>
      <c r="AC12456" s="0" t="n">
        <f aca="false">'Bonuses 3'!AB37</f>
        <v>0</v>
      </c>
      <c r="AD12456" s="0" t="n">
        <f aca="false">'Bonuses 3'!AC37</f>
        <v>0</v>
      </c>
      <c r="AE12456" s="0" t="n">
        <f aca="false">'Bonuses 3'!AD37</f>
        <v>0</v>
      </c>
      <c r="AF12456" s="0" t="n">
        <f aca="false">'Bonuses 3'!AE37</f>
        <v>0</v>
      </c>
      <c r="AG12456" s="0" t="n">
        <f aca="false">'Bonuses 3'!AF37</f>
        <v>0</v>
      </c>
      <c r="AH12456" s="0" t="n">
        <f aca="false">'Bonuses 3'!AG37</f>
        <v>0</v>
      </c>
    </row>
    <row r="12457" customFormat="false" ht="12.75" hidden="false" customHeight="false" outlineLevel="0" collapsed="false">
      <c r="A12457" s="0" t="s">
        <v>103</v>
      </c>
      <c r="B12457" s="0" t="n">
        <f aca="false">Misc!$G$37</f>
        <v>0</v>
      </c>
    </row>
    <row r="12458" customFormat="false" ht="12.75" hidden="false" customHeight="false" outlineLevel="0" collapsed="false">
      <c r="A12458" s="0" t="s">
        <v>104</v>
      </c>
      <c r="B12458" s="0" t="n">
        <f aca="false">Misc!$H$37</f>
        <v>0</v>
      </c>
    </row>
    <row r="12459" customFormat="false" ht="12.75" hidden="false" customHeight="false" outlineLevel="0" collapsed="false">
      <c r="A12459" s="0" t="s">
        <v>105</v>
      </c>
      <c r="B12459" s="0" t="n">
        <f aca="false">Misc!$I$37</f>
        <v>100</v>
      </c>
    </row>
    <row r="12460" customFormat="false" ht="12.75" hidden="false" customHeight="false" outlineLevel="0" collapsed="false">
      <c r="A12460" s="0" t="s">
        <v>106</v>
      </c>
      <c r="B12460" s="0" t="n">
        <f aca="false">Misc!$J$37</f>
        <v>0</v>
      </c>
    </row>
    <row r="12461" customFormat="false" ht="12.75" hidden="false" customHeight="false" outlineLevel="0" collapsed="false">
      <c r="A12461" s="0" t="s">
        <v>107</v>
      </c>
      <c r="B12461" s="0" t="n">
        <f aca="false">Misc!$K$37</f>
        <v>0</v>
      </c>
    </row>
    <row r="12462" customFormat="false" ht="12.75" hidden="false" customHeight="false" outlineLevel="0" collapsed="false">
      <c r="A12462" s="0" t="s">
        <v>108</v>
      </c>
      <c r="B12462" s="0" t="n">
        <f aca="false">Misc!$AU$37</f>
        <v>1</v>
      </c>
    </row>
    <row r="12463" customFormat="false" ht="12.75" hidden="false" customHeight="false" outlineLevel="0" collapsed="false">
      <c r="A12463" s="0" t="s">
        <v>109</v>
      </c>
      <c r="B12463" s="0" t="n">
        <f aca="false">Misc!$AV$37</f>
        <v>5</v>
      </c>
    </row>
    <row r="12464" customFormat="false" ht="12.75" hidden="false" customHeight="false" outlineLevel="0" collapsed="false">
      <c r="A12464" s="0" t="s">
        <v>110</v>
      </c>
      <c r="B12464" s="0" t="n">
        <f aca="false">Misc!$AW$37</f>
        <v>9</v>
      </c>
    </row>
    <row r="12465" customFormat="false" ht="12.75" hidden="false" customHeight="false" outlineLevel="0" collapsed="false">
      <c r="A12465" s="0" t="s">
        <v>111</v>
      </c>
      <c r="B12465" s="0" t="n">
        <f aca="false">Misc!$AX$37</f>
        <v>15</v>
      </c>
    </row>
    <row r="12466" customFormat="false" ht="12.75" hidden="false" customHeight="false" outlineLevel="0" collapsed="false">
      <c r="A12466" s="0" t="s">
        <v>112</v>
      </c>
      <c r="B12466" s="0" t="n">
        <f aca="false">Misc!$AY$37</f>
        <v>1</v>
      </c>
    </row>
    <row r="12467" customFormat="false" ht="12.75" hidden="false" customHeight="false" outlineLevel="0" collapsed="false">
      <c r="A12467" s="0" t="s">
        <v>113</v>
      </c>
      <c r="B12467" s="0" t="n">
        <f aca="false">Misc!$AZ$37</f>
        <v>6</v>
      </c>
    </row>
    <row r="12468" customFormat="false" ht="12.75" hidden="false" customHeight="false" outlineLevel="0" collapsed="false">
      <c r="A12468" s="0" t="s">
        <v>114</v>
      </c>
      <c r="B12468" s="0" t="n">
        <f aca="false">Misc!$BA$37</f>
        <v>10</v>
      </c>
    </row>
    <row r="12469" customFormat="false" ht="12.75" hidden="false" customHeight="false" outlineLevel="0" collapsed="false">
      <c r="A12469" s="0" t="s">
        <v>115</v>
      </c>
      <c r="B12469" s="0" t="n">
        <f aca="false">Misc!$BB$37</f>
        <v>15</v>
      </c>
    </row>
    <row r="12470" customFormat="false" ht="12.75" hidden="false" customHeight="false" outlineLevel="0" collapsed="false">
      <c r="A12470" s="0" t="s">
        <v>116</v>
      </c>
      <c r="B12470" s="0" t="n">
        <f aca="false">Misc!$BC$37</f>
        <v>3</v>
      </c>
    </row>
    <row r="12471" customFormat="false" ht="12.75" hidden="false" customHeight="false" outlineLevel="0" collapsed="false">
      <c r="A12471" s="0" t="s">
        <v>117</v>
      </c>
      <c r="B12471" s="0" t="n">
        <f aca="false">Misc!$BD$37</f>
        <v>8</v>
      </c>
    </row>
    <row r="12472" customFormat="false" ht="12.75" hidden="false" customHeight="false" outlineLevel="0" collapsed="false">
      <c r="A12472" s="0" t="s">
        <v>118</v>
      </c>
      <c r="B12472" s="0" t="n">
        <f aca="false">Misc!$BE$37</f>
        <v>13</v>
      </c>
    </row>
    <row r="12473" customFormat="false" ht="12.75" hidden="false" customHeight="false" outlineLevel="0" collapsed="false">
      <c r="A12473" s="0" t="s">
        <v>119</v>
      </c>
      <c r="B12473" s="0" t="n">
        <f aca="false">Misc!$BF$37</f>
        <v>18</v>
      </c>
    </row>
    <row r="12474" customFormat="false" ht="12.75" hidden="false" customHeight="false" outlineLevel="0" collapsed="false">
      <c r="A12474" s="0" t="s">
        <v>120</v>
      </c>
      <c r="B12474" s="0" t="n">
        <f aca="false">Misc!$BG$37</f>
        <v>5</v>
      </c>
    </row>
    <row r="12475" customFormat="false" ht="12.75" hidden="false" customHeight="false" outlineLevel="0" collapsed="false">
      <c r="A12475" s="0" t="s">
        <v>121</v>
      </c>
      <c r="B12475" s="0" t="n">
        <f aca="false">Misc!$BH$37</f>
        <v>10</v>
      </c>
    </row>
    <row r="12476" customFormat="false" ht="12.75" hidden="false" customHeight="false" outlineLevel="0" collapsed="false">
      <c r="A12476" s="0" t="s">
        <v>122</v>
      </c>
      <c r="B12476" s="0" t="n">
        <f aca="false">Misc!$BI$37</f>
        <v>15</v>
      </c>
    </row>
    <row r="12477" customFormat="false" ht="12.75" hidden="false" customHeight="false" outlineLevel="0" collapsed="false">
      <c r="A12477" s="0" t="s">
        <v>123</v>
      </c>
      <c r="B12477" s="0" t="n">
        <f aca="false">Misc!$BJ$37</f>
        <v>20</v>
      </c>
    </row>
    <row r="12478" customFormat="false" ht="12.75" hidden="false" customHeight="false" outlineLevel="0" collapsed="false">
      <c r="A12478" s="0" t="s">
        <v>124</v>
      </c>
      <c r="B12478" s="0" t="n">
        <f aca="false">Misc!$BK$37</f>
        <v>5</v>
      </c>
    </row>
    <row r="12479" customFormat="false" ht="12.75" hidden="false" customHeight="false" outlineLevel="0" collapsed="false">
      <c r="A12479" s="0" t="s">
        <v>125</v>
      </c>
      <c r="B12479" s="0" t="n">
        <f aca="false">Misc!$BL$37</f>
        <v>6</v>
      </c>
    </row>
    <row r="12480" customFormat="false" ht="12.75" hidden="false" customHeight="false" outlineLevel="0" collapsed="false">
      <c r="A12480" s="0" t="s">
        <v>126</v>
      </c>
      <c r="B12480" s="0" t="n">
        <f aca="false">Misc!$BM$37</f>
        <v>10</v>
      </c>
    </row>
    <row r="12481" customFormat="false" ht="12.75" hidden="false" customHeight="false" outlineLevel="0" collapsed="false">
      <c r="A12481" s="0" t="s">
        <v>127</v>
      </c>
      <c r="B12481" s="0" t="n">
        <f aca="false">Misc!$BN$37</f>
        <v>5</v>
      </c>
    </row>
    <row r="12482" customFormat="false" ht="12.75" hidden="false" customHeight="false" outlineLevel="0" collapsed="false">
      <c r="A12482" s="0" t="s">
        <v>128</v>
      </c>
      <c r="B12482" s="0" t="n">
        <f aca="false">Misc!$BO$37</f>
        <v>100</v>
      </c>
    </row>
    <row r="12483" customFormat="false" ht="12.75" hidden="false" customHeight="false" outlineLevel="0" collapsed="false">
      <c r="A12483" s="0" t="s">
        <v>129</v>
      </c>
      <c r="B12483" s="0" t="n">
        <f aca="false">Misc!$BP$37</f>
        <v>100</v>
      </c>
    </row>
    <row r="12484" customFormat="false" ht="12.75" hidden="false" customHeight="false" outlineLevel="0" collapsed="false">
      <c r="A12484" s="0" t="s">
        <v>130</v>
      </c>
      <c r="B12484" s="0" t="n">
        <f aca="false">Misc!$BQ$37</f>
        <v>100</v>
      </c>
    </row>
    <row r="12485" customFormat="false" ht="12.75" hidden="false" customHeight="false" outlineLevel="0" collapsed="false">
      <c r="A12485" s="0" t="s">
        <v>131</v>
      </c>
      <c r="B12485" s="0" t="n">
        <f aca="false">Misc!$BR$37</f>
        <v>100</v>
      </c>
    </row>
    <row r="12486" customFormat="false" ht="12.75" hidden="false" customHeight="false" outlineLevel="0" collapsed="false">
      <c r="A12486" s="0" t="s">
        <v>132</v>
      </c>
      <c r="B12486" s="0" t="n">
        <f aca="false">Misc!$BS$37</f>
        <v>100</v>
      </c>
    </row>
    <row r="12487" customFormat="false" ht="12.75" hidden="false" customHeight="false" outlineLevel="0" collapsed="false">
      <c r="A12487" s="0" t="s">
        <v>133</v>
      </c>
      <c r="B12487" s="0" t="n">
        <f aca="false">Misc!$BT$37</f>
        <v>100</v>
      </c>
    </row>
    <row r="12488" customFormat="false" ht="12.75" hidden="false" customHeight="false" outlineLevel="0" collapsed="false">
      <c r="A12488" s="0" t="s">
        <v>134</v>
      </c>
      <c r="B12488" s="0" t="n">
        <f aca="false">Misc!$BU$37</f>
        <v>100</v>
      </c>
    </row>
    <row r="12489" customFormat="false" ht="12.75" hidden="false" customHeight="false" outlineLevel="0" collapsed="false">
      <c r="A12489" s="0" t="s">
        <v>135</v>
      </c>
      <c r="B12489" s="0" t="n">
        <f aca="false">Misc!$BV$37</f>
        <v>100</v>
      </c>
    </row>
    <row r="12490" customFormat="false" ht="12.75" hidden="false" customHeight="false" outlineLevel="0" collapsed="false">
      <c r="A12490" s="0" t="s">
        <v>136</v>
      </c>
      <c r="B12490" s="0" t="n">
        <f aca="false">Misc!$BW$37</f>
        <v>100</v>
      </c>
    </row>
    <row r="12491" customFormat="false" ht="12.75" hidden="false" customHeight="false" outlineLevel="0" collapsed="false">
      <c r="A12491" s="0" t="s">
        <v>137</v>
      </c>
      <c r="B12491" s="0" t="n">
        <f aca="false">Misc!$BX$37</f>
        <v>100</v>
      </c>
    </row>
    <row r="12492" customFormat="false" ht="12.75" hidden="false" customHeight="false" outlineLevel="0" collapsed="false">
      <c r="A12492" s="0" t="s">
        <v>138</v>
      </c>
      <c r="B12492" s="0" t="n">
        <f aca="false">Misc!$BY$37</f>
        <v>100</v>
      </c>
    </row>
    <row r="12493" customFormat="false" ht="12.75" hidden="false" customHeight="false" outlineLevel="0" collapsed="false">
      <c r="A12493" s="0" t="s">
        <v>139</v>
      </c>
      <c r="B12493" s="0" t="n">
        <f aca="false">Misc!$BZ$37</f>
        <v>100</v>
      </c>
    </row>
    <row r="12494" customFormat="false" ht="12.75" hidden="false" customHeight="false" outlineLevel="0" collapsed="false">
      <c r="A12494" s="0" t="s">
        <v>140</v>
      </c>
      <c r="B12494" s="0" t="n">
        <f aca="false">Misc!$CA$37</f>
        <v>2</v>
      </c>
    </row>
    <row r="12495" customFormat="false" ht="12.75" hidden="false" customHeight="false" outlineLevel="0" collapsed="false">
      <c r="A12495" s="0" t="s">
        <v>141</v>
      </c>
      <c r="B12495" s="0" t="n">
        <f aca="false">Misc!$CB$37</f>
        <v>5</v>
      </c>
    </row>
    <row r="12496" customFormat="false" ht="12.75" hidden="false" customHeight="false" outlineLevel="0" collapsed="false">
      <c r="A12496" s="0" t="s">
        <v>142</v>
      </c>
      <c r="B12496" s="0" t="n">
        <f aca="false">Misc!$CC$37</f>
        <v>8</v>
      </c>
    </row>
    <row r="12497" customFormat="false" ht="12.75" hidden="false" customHeight="false" outlineLevel="0" collapsed="false">
      <c r="A12497" s="0" t="s">
        <v>143</v>
      </c>
      <c r="B12497" s="0" t="n">
        <f aca="false">Misc!$CD$37</f>
        <v>11</v>
      </c>
    </row>
    <row r="12498" customFormat="false" ht="12.75" hidden="false" customHeight="false" outlineLevel="0" collapsed="false">
      <c r="A12498" s="0" t="s">
        <v>144</v>
      </c>
      <c r="B12498" s="0" t="n">
        <f aca="false">Misc!$CE$37</f>
        <v>100</v>
      </c>
    </row>
    <row r="12499" customFormat="false" ht="12.75" hidden="false" customHeight="false" outlineLevel="0" collapsed="false">
      <c r="A12499" s="0" t="s">
        <v>145</v>
      </c>
      <c r="B12499" s="0" t="n">
        <f aca="false">Misc!$CF$37</f>
        <v>100</v>
      </c>
    </row>
    <row r="12500" customFormat="false" ht="12.75" hidden="false" customHeight="false" outlineLevel="0" collapsed="false">
      <c r="A12500" s="0" t="s">
        <v>146</v>
      </c>
      <c r="B12500" s="0" t="n">
        <f aca="false">Misc!$CG$37</f>
        <v>100</v>
      </c>
    </row>
    <row r="12501" customFormat="false" ht="12.75" hidden="false" customHeight="false" outlineLevel="0" collapsed="false">
      <c r="A12501" s="0" t="s">
        <v>147</v>
      </c>
      <c r="B12501" s="0" t="n">
        <f aca="false">Misc!$CH$37</f>
        <v>100</v>
      </c>
    </row>
    <row r="12502" customFormat="false" ht="12.75" hidden="false" customHeight="false" outlineLevel="0" collapsed="false">
      <c r="A12502" s="0" t="s">
        <v>148</v>
      </c>
      <c r="B12502" s="0" t="n">
        <f aca="false">Misc!$CI$37</f>
        <v>100</v>
      </c>
    </row>
    <row r="12503" customFormat="false" ht="12.75" hidden="false" customHeight="false" outlineLevel="0" collapsed="false">
      <c r="A12503" s="0" t="s">
        <v>149</v>
      </c>
      <c r="B12503" s="0" t="n">
        <f aca="false">Misc!$CJ$37</f>
        <v>100</v>
      </c>
    </row>
    <row r="12504" customFormat="false" ht="12.75" hidden="false" customHeight="false" outlineLevel="0" collapsed="false">
      <c r="A12504" s="0" t="s">
        <v>150</v>
      </c>
      <c r="B12504" s="0" t="n">
        <f aca="false">Misc!$CK$37</f>
        <v>100</v>
      </c>
    </row>
    <row r="12505" customFormat="false" ht="12.75" hidden="false" customHeight="false" outlineLevel="0" collapsed="false">
      <c r="A12505" s="0" t="s">
        <v>151</v>
      </c>
      <c r="B12505" s="0" t="n">
        <f aca="false">Misc!$CL$37</f>
        <v>100</v>
      </c>
    </row>
    <row r="12506" customFormat="false" ht="12.75" hidden="false" customHeight="false" outlineLevel="0" collapsed="false">
      <c r="A12506" s="0" t="s">
        <v>152</v>
      </c>
      <c r="B12506" s="0" t="n">
        <f aca="false">Misc!$CM$37</f>
        <v>100</v>
      </c>
    </row>
    <row r="12507" customFormat="false" ht="12.75" hidden="false" customHeight="false" outlineLevel="0" collapsed="false">
      <c r="A12507" s="0" t="s">
        <v>153</v>
      </c>
      <c r="B12507" s="0" t="n">
        <f aca="false">Misc!$CN$37</f>
        <v>100</v>
      </c>
    </row>
    <row r="12508" customFormat="false" ht="12.75" hidden="false" customHeight="false" outlineLevel="0" collapsed="false">
      <c r="A12508" s="0" t="s">
        <v>154</v>
      </c>
      <c r="B12508" s="0" t="n">
        <f aca="false">Misc!$CO$37</f>
        <v>100</v>
      </c>
    </row>
    <row r="12509" customFormat="false" ht="12.75" hidden="false" customHeight="false" outlineLevel="0" collapsed="false">
      <c r="A12509" s="0" t="s">
        <v>155</v>
      </c>
      <c r="B12509" s="0" t="n">
        <f aca="false">Misc!$CP$37</f>
        <v>100</v>
      </c>
    </row>
    <row r="12510" customFormat="false" ht="12.75" hidden="false" customHeight="false" outlineLevel="0" collapsed="false">
      <c r="A12510" s="0" t="s">
        <v>156</v>
      </c>
      <c r="B12510" s="0" t="n">
        <f aca="false">Misc!$CQ$37</f>
        <v>100</v>
      </c>
    </row>
    <row r="12511" customFormat="false" ht="12.75" hidden="false" customHeight="false" outlineLevel="0" collapsed="false">
      <c r="A12511" s="0" t="s">
        <v>157</v>
      </c>
      <c r="B12511" s="0" t="n">
        <f aca="false">Misc!$CR$37</f>
        <v>100</v>
      </c>
    </row>
    <row r="12512" customFormat="false" ht="12.75" hidden="false" customHeight="false" outlineLevel="0" collapsed="false">
      <c r="A12512" s="0" t="s">
        <v>158</v>
      </c>
      <c r="B12512" s="0" t="n">
        <f aca="false">Misc!$CS$37</f>
        <v>100</v>
      </c>
    </row>
    <row r="12513" customFormat="false" ht="12.75" hidden="false" customHeight="false" outlineLevel="0" collapsed="false">
      <c r="A12513" s="0" t="s">
        <v>159</v>
      </c>
      <c r="B12513" s="0" t="n">
        <f aca="false">Misc!$CT$37</f>
        <v>100</v>
      </c>
    </row>
    <row r="12514" customFormat="false" ht="12.75" hidden="false" customHeight="false" outlineLevel="0" collapsed="false">
      <c r="A12514" s="0" t="s">
        <v>160</v>
      </c>
      <c r="B12514" s="0" t="n">
        <f aca="false">Misc!$CU$37</f>
        <v>100</v>
      </c>
    </row>
    <row r="12515" customFormat="false" ht="12.75" hidden="false" customHeight="false" outlineLevel="0" collapsed="false">
      <c r="A12515" s="0" t="s">
        <v>161</v>
      </c>
      <c r="B12515" s="0" t="n">
        <f aca="false">Misc!$CV$37</f>
        <v>100</v>
      </c>
    </row>
    <row r="12516" customFormat="false" ht="12.75" hidden="false" customHeight="false" outlineLevel="0" collapsed="false">
      <c r="A12516" s="0" t="s">
        <v>162</v>
      </c>
      <c r="B12516" s="0" t="n">
        <f aca="false">Misc!$CW$37</f>
        <v>100</v>
      </c>
    </row>
    <row r="12517" customFormat="false" ht="12.75" hidden="false" customHeight="false" outlineLevel="0" collapsed="false">
      <c r="A12517" s="0" t="s">
        <v>163</v>
      </c>
      <c r="B12517" s="0" t="n">
        <f aca="false">Misc!$CX$37</f>
        <v>100</v>
      </c>
    </row>
    <row r="12518" customFormat="false" ht="12.75" hidden="false" customHeight="false" outlineLevel="0" collapsed="false">
      <c r="A12518" s="0" t="s">
        <v>164</v>
      </c>
      <c r="B12518" s="0" t="n">
        <f aca="false">Misc!$CY$37</f>
        <v>100</v>
      </c>
    </row>
    <row r="12519" customFormat="false" ht="12.75" hidden="false" customHeight="false" outlineLevel="0" collapsed="false">
      <c r="A12519" s="0" t="s">
        <v>165</v>
      </c>
      <c r="B12519" s="0" t="n">
        <f aca="false">Misc!$CZ$37</f>
        <v>100</v>
      </c>
    </row>
    <row r="12520" customFormat="false" ht="12.75" hidden="false" customHeight="false" outlineLevel="0" collapsed="false">
      <c r="A12520" s="0" t="s">
        <v>166</v>
      </c>
      <c r="B12520" s="0" t="n">
        <f aca="false">Misc!$DA$37</f>
        <v>100</v>
      </c>
    </row>
    <row r="12521" customFormat="false" ht="12.75" hidden="false" customHeight="false" outlineLevel="0" collapsed="false">
      <c r="A12521" s="0" t="s">
        <v>167</v>
      </c>
      <c r="B12521" s="0" t="n">
        <f aca="false">Misc!$DB$37</f>
        <v>100</v>
      </c>
    </row>
    <row r="12522" customFormat="false" ht="12.75" hidden="false" customHeight="false" outlineLevel="0" collapsed="false">
      <c r="A12522" s="0" t="s">
        <v>168</v>
      </c>
      <c r="B12522" s="0" t="n">
        <f aca="false">Misc!$DC$37</f>
        <v>100</v>
      </c>
    </row>
    <row r="12523" customFormat="false" ht="12.75" hidden="false" customHeight="false" outlineLevel="0" collapsed="false">
      <c r="A12523" s="0" t="s">
        <v>169</v>
      </c>
      <c r="B12523" s="0" t="n">
        <f aca="false">Misc!$DD$37</f>
        <v>100</v>
      </c>
    </row>
    <row r="12524" customFormat="false" ht="12.75" hidden="false" customHeight="false" outlineLevel="0" collapsed="false">
      <c r="A12524" s="0" t="s">
        <v>170</v>
      </c>
      <c r="B12524" s="0" t="n">
        <f aca="false">Misc!$DE$37</f>
        <v>100</v>
      </c>
    </row>
    <row r="12525" customFormat="false" ht="12.75" hidden="false" customHeight="false" outlineLevel="0" collapsed="false">
      <c r="A12525" s="0" t="s">
        <v>171</v>
      </c>
      <c r="B12525" s="0" t="n">
        <f aca="false">Misc!$DF$37</f>
        <v>100</v>
      </c>
    </row>
    <row r="12526" customFormat="false" ht="12.75" hidden="false" customHeight="false" outlineLevel="0" collapsed="false">
      <c r="A12526" s="0" t="s">
        <v>172</v>
      </c>
      <c r="B12526" s="0" t="n">
        <f aca="false">Misc!$DG$37</f>
        <v>100</v>
      </c>
    </row>
    <row r="12527" customFormat="false" ht="12.75" hidden="false" customHeight="false" outlineLevel="0" collapsed="false">
      <c r="A12527" s="0" t="s">
        <v>173</v>
      </c>
      <c r="B12527" s="0" t="str">
        <f aca="false">Misc!$DH$37</f>
        <v>8 9 10</v>
      </c>
    </row>
    <row r="12528" customFormat="false" ht="12.75" hidden="false" customHeight="false" outlineLevel="0" collapsed="false">
      <c r="A12528" s="0" t="s">
        <v>174</v>
      </c>
      <c r="B12528" s="0" t="str">
        <f aca="false">Misc!$DI$37</f>
        <v>11 12 13</v>
      </c>
    </row>
    <row r="12529" customFormat="false" ht="12.75" hidden="false" customHeight="false" outlineLevel="0" collapsed="false">
      <c r="A12529" s="0" t="s">
        <v>175</v>
      </c>
      <c r="B12529" s="0" t="n">
        <f aca="false">Misc!$DJ$37</f>
        <v>79</v>
      </c>
    </row>
    <row r="12530" customFormat="false" ht="12.75" hidden="false" customHeight="false" outlineLevel="0" collapsed="false">
      <c r="A12530" s="0" t="s">
        <v>176</v>
      </c>
      <c r="B12530" s="0" t="str">
        <f aca="false">Misc!$DK$37</f>
        <v>34 35 20</v>
      </c>
    </row>
    <row r="12531" customFormat="false" ht="12.75" hidden="false" customHeight="false" outlineLevel="0" collapsed="false">
      <c r="A12531" s="0" t="s">
        <v>177</v>
      </c>
      <c r="B12531" s="0" t="str">
        <f aca="false">Misc!$DL$37</f>
        <v>45 46 47</v>
      </c>
    </row>
    <row r="12532" customFormat="false" ht="12.75" hidden="false" customHeight="false" outlineLevel="0" collapsed="false">
      <c r="A12532" s="0" t="s">
        <v>178</v>
      </c>
      <c r="B12532" s="0" t="str">
        <f aca="false">Misc!$DM$37</f>
        <v>56 57 58 </v>
      </c>
    </row>
    <row r="12533" customFormat="false" ht="12.75" hidden="false" customHeight="false" outlineLevel="0" collapsed="false">
      <c r="A12533" s="0" t="s">
        <v>179</v>
      </c>
      <c r="B12533" s="0" t="n">
        <f aca="false">Misc!$DN$37</f>
        <v>23</v>
      </c>
    </row>
    <row r="12534" customFormat="false" ht="12.75" hidden="false" customHeight="false" outlineLevel="0" collapsed="false">
      <c r="A12534" s="0" t="s">
        <v>180</v>
      </c>
      <c r="B12534" s="0" t="n">
        <f aca="false">Misc!$DO$37</f>
        <v>25</v>
      </c>
    </row>
    <row r="12535" customFormat="false" ht="12.75" hidden="false" customHeight="false" outlineLevel="0" collapsed="false">
      <c r="A12535" s="0" t="s">
        <v>181</v>
      </c>
      <c r="B12535" s="0" t="n">
        <f aca="false">Misc!$DP$37</f>
        <v>26</v>
      </c>
    </row>
    <row r="12536" customFormat="false" ht="12.75" hidden="false" customHeight="false" outlineLevel="0" collapsed="false">
      <c r="A12536" s="0" t="s">
        <v>182</v>
      </c>
      <c r="B12536" s="0" t="n">
        <f aca="false">Misc!$DQ$37</f>
        <v>27</v>
      </c>
    </row>
    <row r="12537" customFormat="false" ht="12.75" hidden="false" customHeight="false" outlineLevel="0" collapsed="false">
      <c r="A12537" s="0" t="s">
        <v>183</v>
      </c>
      <c r="B12537" s="0" t="n">
        <f aca="false">Misc!$DR$37</f>
        <v>28</v>
      </c>
    </row>
    <row r="12538" customFormat="false" ht="12.75" hidden="false" customHeight="false" outlineLevel="0" collapsed="false">
      <c r="A12538" s="0" t="s">
        <v>184</v>
      </c>
      <c r="B12538" s="0" t="n">
        <f aca="false">Misc!$DS$37</f>
        <v>60</v>
      </c>
    </row>
    <row r="12539" customFormat="false" ht="12.75" hidden="false" customHeight="false" outlineLevel="0" collapsed="false">
      <c r="A12539" s="0" t="s">
        <v>185</v>
      </c>
      <c r="B12539" s="0" t="str">
        <f aca="false">Misc!$DT$37</f>
        <v>64 65 66</v>
      </c>
    </row>
    <row r="12540" customFormat="false" ht="12.75" hidden="false" customHeight="false" outlineLevel="0" collapsed="false">
      <c r="A12540" s="0" t="s">
        <v>186</v>
      </c>
      <c r="B12540" s="0" t="n">
        <f aca="false">Misc!$DU$37</f>
        <v>99</v>
      </c>
    </row>
    <row r="12541" customFormat="false" ht="12.75" hidden="false" customHeight="false" outlineLevel="0" collapsed="false">
      <c r="A12541" s="0" t="s">
        <v>187</v>
      </c>
      <c r="B12541" s="0" t="n">
        <f aca="false">Misc!$DV$37</f>
        <v>99</v>
      </c>
    </row>
    <row r="12542" customFormat="false" ht="12.75" hidden="false" customHeight="false" outlineLevel="0" collapsed="false">
      <c r="A12542" s="0" t="s">
        <v>188</v>
      </c>
      <c r="B12542" s="0" t="n">
        <f aca="false">Misc!$DW$37</f>
        <v>99</v>
      </c>
    </row>
    <row r="12543" customFormat="false" ht="12.75" hidden="false" customHeight="false" outlineLevel="0" collapsed="false">
      <c r="A12543" s="0" t="s">
        <v>189</v>
      </c>
      <c r="B12543" s="0" t="n">
        <f aca="false">Misc!$DX$37</f>
        <v>99</v>
      </c>
    </row>
    <row r="12544" customFormat="false" ht="12.75" hidden="false" customHeight="false" outlineLevel="0" collapsed="false">
      <c r="A12544" s="0" t="s">
        <v>190</v>
      </c>
      <c r="B12544" s="0" t="n">
        <f aca="false">Misc!$DY$37</f>
        <v>99</v>
      </c>
    </row>
    <row r="12545" customFormat="false" ht="12.75" hidden="false" customHeight="false" outlineLevel="0" collapsed="false">
      <c r="A12545" s="0" t="s">
        <v>191</v>
      </c>
      <c r="B12545" s="0" t="n">
        <f aca="false">Misc!$DZ$37</f>
        <v>99</v>
      </c>
    </row>
    <row r="12546" customFormat="false" ht="12.75" hidden="false" customHeight="false" outlineLevel="0" collapsed="false">
      <c r="A12546" s="0" t="s">
        <v>192</v>
      </c>
      <c r="B12546" s="0" t="n">
        <f aca="false">Misc!$EA$37</f>
        <v>99</v>
      </c>
    </row>
    <row r="12547" customFormat="false" ht="12.75" hidden="false" customHeight="false" outlineLevel="0" collapsed="false">
      <c r="A12547" s="0" t="s">
        <v>193</v>
      </c>
      <c r="B12547" s="0" t="n">
        <f aca="false">Misc!$EB$37</f>
        <v>99</v>
      </c>
    </row>
    <row r="12548" customFormat="false" ht="12.75" hidden="false" customHeight="false" outlineLevel="0" collapsed="false">
      <c r="A12548" s="0" t="s">
        <v>194</v>
      </c>
      <c r="B12548" s="0" t="n">
        <f aca="false">Misc!$EC$37</f>
        <v>99</v>
      </c>
    </row>
    <row r="12549" customFormat="false" ht="12.75" hidden="false" customHeight="false" outlineLevel="0" collapsed="false">
      <c r="A12549" s="0" t="s">
        <v>195</v>
      </c>
      <c r="B12549" s="0" t="n">
        <f aca="false">Misc!$ED$37</f>
        <v>99</v>
      </c>
    </row>
    <row r="12550" customFormat="false" ht="12.75" hidden="false" customHeight="false" outlineLevel="0" collapsed="false">
      <c r="A12550" s="0" t="s">
        <v>196</v>
      </c>
      <c r="B12550" s="0" t="n">
        <f aca="false">Misc!$EE$37</f>
        <v>99</v>
      </c>
    </row>
    <row r="12551" customFormat="false" ht="12.75" hidden="false" customHeight="false" outlineLevel="0" collapsed="false">
      <c r="A12551" s="0" t="s">
        <v>197</v>
      </c>
      <c r="B12551" s="0" t="n">
        <f aca="false">Misc!$EF$37</f>
        <v>1</v>
      </c>
    </row>
    <row r="12552" customFormat="false" ht="12.75" hidden="false" customHeight="false" outlineLevel="0" collapsed="false">
      <c r="A12552" s="0" t="s">
        <v>198</v>
      </c>
      <c r="B12552" s="0" t="n">
        <f aca="false">Misc!$EG$37</f>
        <v>3</v>
      </c>
    </row>
    <row r="12553" customFormat="false" ht="12.75" hidden="false" customHeight="false" outlineLevel="0" collapsed="false">
      <c r="A12553" s="0" t="s">
        <v>199</v>
      </c>
      <c r="B12553" s="0" t="n">
        <f aca="false">Misc!$EH$37</f>
        <v>6</v>
      </c>
    </row>
    <row r="12554" customFormat="false" ht="12.75" hidden="false" customHeight="false" outlineLevel="0" collapsed="false">
      <c r="A12554" s="0" t="s">
        <v>200</v>
      </c>
      <c r="B12554" s="0" t="n">
        <f aca="false">Misc!$EI$37</f>
        <v>1</v>
      </c>
    </row>
    <row r="12555" customFormat="false" ht="12.75" hidden="false" customHeight="false" outlineLevel="0" collapsed="false">
      <c r="A12555" s="0" t="s">
        <v>201</v>
      </c>
      <c r="B12555" s="0" t="n">
        <f aca="false">Misc!$EJ$37</f>
        <v>3</v>
      </c>
    </row>
    <row r="12556" customFormat="false" ht="12.75" hidden="false" customHeight="false" outlineLevel="0" collapsed="false">
      <c r="A12556" s="0" t="s">
        <v>202</v>
      </c>
      <c r="B12556" s="0" t="n">
        <f aca="false">Misc!$EK$37</f>
        <v>6</v>
      </c>
    </row>
    <row r="12557" customFormat="false" ht="12.75" hidden="false" customHeight="false" outlineLevel="0" collapsed="false">
      <c r="A12557" s="0" t="s">
        <v>203</v>
      </c>
      <c r="B12557" s="0" t="n">
        <f aca="false">Misc!$EL$37</f>
        <v>1</v>
      </c>
    </row>
    <row r="12558" customFormat="false" ht="12.75" hidden="false" customHeight="false" outlineLevel="0" collapsed="false">
      <c r="A12558" s="0" t="s">
        <v>204</v>
      </c>
      <c r="B12558" s="0" t="n">
        <f aca="false">Misc!$EM$37</f>
        <v>3</v>
      </c>
    </row>
    <row r="12559" customFormat="false" ht="12.75" hidden="false" customHeight="false" outlineLevel="0" collapsed="false">
      <c r="A12559" s="0" t="s">
        <v>205</v>
      </c>
      <c r="B12559" s="0" t="n">
        <f aca="false">Misc!$EN$37</f>
        <v>6</v>
      </c>
    </row>
    <row r="12560" customFormat="false" ht="12.75" hidden="false" customHeight="false" outlineLevel="0" collapsed="false">
      <c r="A12560" s="0" t="s">
        <v>206</v>
      </c>
      <c r="B12560" s="0" t="n">
        <f aca="false">Misc!$EO$37</f>
        <v>1</v>
      </c>
    </row>
    <row r="12561" customFormat="false" ht="12.75" hidden="false" customHeight="false" outlineLevel="0" collapsed="false">
      <c r="A12561" s="0" t="s">
        <v>207</v>
      </c>
      <c r="B12561" s="0" t="n">
        <f aca="false">Misc!$EP$37</f>
        <v>3</v>
      </c>
    </row>
    <row r="12562" customFormat="false" ht="12.75" hidden="false" customHeight="false" outlineLevel="0" collapsed="false">
      <c r="A12562" s="0" t="s">
        <v>208</v>
      </c>
      <c r="B12562" s="0" t="n">
        <f aca="false">Misc!$EQ$37</f>
        <v>6</v>
      </c>
    </row>
    <row r="12563" customFormat="false" ht="12.75" hidden="false" customHeight="false" outlineLevel="0" collapsed="false">
      <c r="A12563" s="0" t="s">
        <v>209</v>
      </c>
      <c r="B12563" s="0" t="n">
        <f aca="false">Misc!$ER$37</f>
        <v>1</v>
      </c>
    </row>
    <row r="12564" customFormat="false" ht="12.75" hidden="false" customHeight="false" outlineLevel="0" collapsed="false">
      <c r="A12564" s="0" t="s">
        <v>210</v>
      </c>
      <c r="B12564" s="0" t="n">
        <f aca="false">Misc!$ES$37</f>
        <v>3</v>
      </c>
    </row>
    <row r="12565" customFormat="false" ht="12.75" hidden="false" customHeight="false" outlineLevel="0" collapsed="false">
      <c r="A12565" s="0" t="s">
        <v>211</v>
      </c>
      <c r="B12565" s="0" t="n">
        <f aca="false">Misc!$ET$37</f>
        <v>6</v>
      </c>
    </row>
    <row r="12566" customFormat="false" ht="12.75" hidden="false" customHeight="false" outlineLevel="0" collapsed="false">
      <c r="A12566" s="0" t="s">
        <v>212</v>
      </c>
      <c r="B12566" s="0" t="n">
        <f aca="false">Misc!$EU$37</f>
        <v>10</v>
      </c>
    </row>
    <row r="12567" customFormat="false" ht="12.75" hidden="false" customHeight="false" outlineLevel="0" collapsed="false">
      <c r="A12567" s="0" t="s">
        <v>213</v>
      </c>
      <c r="B12567" s="0" t="n">
        <f aca="false">Misc!$EV$37</f>
        <v>12</v>
      </c>
    </row>
    <row r="12568" customFormat="false" ht="12.75" hidden="false" customHeight="false" outlineLevel="0" collapsed="false">
      <c r="A12568" s="0" t="s">
        <v>214</v>
      </c>
      <c r="B12568" s="0" t="n">
        <f aca="false">Misc!$EW$37</f>
        <v>0</v>
      </c>
    </row>
    <row r="12569" customFormat="false" ht="12.75" hidden="false" customHeight="false" outlineLevel="0" collapsed="false">
      <c r="A12569" s="0" t="s">
        <v>215</v>
      </c>
      <c r="B12569" s="0" t="n">
        <f aca="false">Misc!$EX$37</f>
        <v>9</v>
      </c>
    </row>
    <row r="12570" customFormat="false" ht="12.75" hidden="false" customHeight="false" outlineLevel="0" collapsed="false">
      <c r="A12570" s="0" t="s">
        <v>216</v>
      </c>
      <c r="B12570" s="0" t="n">
        <f aca="false">Misc!$EY$37</f>
        <v>12</v>
      </c>
    </row>
    <row r="12571" customFormat="false" ht="12.75" hidden="false" customHeight="false" outlineLevel="0" collapsed="false">
      <c r="A12571" s="0" t="s">
        <v>217</v>
      </c>
      <c r="B12571" s="0" t="n">
        <f aca="false">Misc!$EZ$37</f>
        <v>15</v>
      </c>
    </row>
    <row r="12572" customFormat="false" ht="12.75" hidden="false" customHeight="false" outlineLevel="0" collapsed="false">
      <c r="A12572" s="0" t="s">
        <v>218</v>
      </c>
      <c r="B12572" s="0" t="n">
        <f aca="false">Misc!$FA$37</f>
        <v>9</v>
      </c>
    </row>
    <row r="12573" customFormat="false" ht="12.75" hidden="false" customHeight="false" outlineLevel="0" collapsed="false">
      <c r="A12573" s="0" t="s">
        <v>219</v>
      </c>
      <c r="B12573" s="0" t="n">
        <f aca="false">Misc!$FB$37</f>
        <v>12</v>
      </c>
    </row>
    <row r="12574" customFormat="false" ht="12.75" hidden="false" customHeight="false" outlineLevel="0" collapsed="false">
      <c r="A12574" s="0" t="s">
        <v>220</v>
      </c>
      <c r="B12574" s="0" t="n">
        <f aca="false">Misc!$FC$37</f>
        <v>9</v>
      </c>
    </row>
    <row r="12575" customFormat="false" ht="12.75" hidden="false" customHeight="false" outlineLevel="0" collapsed="false">
      <c r="A12575" s="0" t="s">
        <v>221</v>
      </c>
      <c r="B12575" s="0" t="n">
        <f aca="false">Misc!$FD$37</f>
        <v>12</v>
      </c>
    </row>
    <row r="12576" customFormat="false" ht="12.75" hidden="false" customHeight="false" outlineLevel="0" collapsed="false">
      <c r="A12576" s="0" t="s">
        <v>222</v>
      </c>
      <c r="B12576" s="0" t="n">
        <f aca="false">Misc!$FE$37</f>
        <v>9</v>
      </c>
    </row>
    <row r="12577" customFormat="false" ht="12.75" hidden="false" customHeight="false" outlineLevel="0" collapsed="false">
      <c r="A12577" s="0" t="s">
        <v>223</v>
      </c>
      <c r="B12577" s="0" t="n">
        <f aca="false">Misc!$FF$37</f>
        <v>12</v>
      </c>
    </row>
    <row r="12578" customFormat="false" ht="12.75" hidden="false" customHeight="false" outlineLevel="0" collapsed="false">
      <c r="A12578" s="0" t="s">
        <v>224</v>
      </c>
      <c r="B12578" s="0" t="n">
        <f aca="false">Misc!$FG$37</f>
        <v>9</v>
      </c>
    </row>
    <row r="12579" customFormat="false" ht="12.75" hidden="false" customHeight="false" outlineLevel="0" collapsed="false">
      <c r="A12579" s="0" t="s">
        <v>225</v>
      </c>
      <c r="B12579" s="0" t="n">
        <f aca="false">Misc!$FH$37</f>
        <v>12</v>
      </c>
    </row>
    <row r="12580" customFormat="false" ht="12.75" hidden="false" customHeight="false" outlineLevel="0" collapsed="false">
      <c r="A12580" s="0" t="s">
        <v>226</v>
      </c>
      <c r="B12580" s="0" t="n">
        <f aca="false">Misc!$FI$37</f>
        <v>99</v>
      </c>
    </row>
    <row r="12581" customFormat="false" ht="12.75" hidden="false" customHeight="false" outlineLevel="0" collapsed="false">
      <c r="A12581" s="0" t="s">
        <v>227</v>
      </c>
      <c r="B12581" s="0" t="n">
        <f aca="false">Misc!$FJ$37</f>
        <v>99</v>
      </c>
    </row>
    <row r="12582" customFormat="false" ht="12.75" hidden="false" customHeight="false" outlineLevel="0" collapsed="false">
      <c r="A12582" s="0" t="s">
        <v>228</v>
      </c>
      <c r="B12582" s="0" t="n">
        <f aca="false">Misc!$FK$37</f>
        <v>99</v>
      </c>
    </row>
    <row r="12583" customFormat="false" ht="12.75" hidden="false" customHeight="false" outlineLevel="0" collapsed="false">
      <c r="A12583" s="0" t="s">
        <v>229</v>
      </c>
      <c r="B12583" s="0" t="n">
        <f aca="false">Misc!$FL$37</f>
        <v>99</v>
      </c>
    </row>
    <row r="12584" customFormat="false" ht="12.75" hidden="false" customHeight="false" outlineLevel="0" collapsed="false">
      <c r="A12584" s="0" t="s">
        <v>230</v>
      </c>
      <c r="B12584" s="0" t="n">
        <f aca="false">Misc!$FM$37</f>
        <v>99</v>
      </c>
    </row>
    <row r="12585" customFormat="false" ht="12.75" hidden="false" customHeight="false" outlineLevel="0" collapsed="false">
      <c r="A12585" s="0" t="s">
        <v>231</v>
      </c>
      <c r="B12585" s="0" t="n">
        <f aca="false">Misc!$FN$37</f>
        <v>99</v>
      </c>
    </row>
    <row r="12586" customFormat="false" ht="12.75" hidden="false" customHeight="false" outlineLevel="0" collapsed="false">
      <c r="A12586" s="0" t="s">
        <v>232</v>
      </c>
      <c r="B12586" s="0" t="n">
        <f aca="false">Misc!$FO$37</f>
        <v>99</v>
      </c>
    </row>
    <row r="12587" customFormat="false" ht="12.75" hidden="false" customHeight="false" outlineLevel="0" collapsed="false">
      <c r="A12587" s="0" t="s">
        <v>233</v>
      </c>
      <c r="B12587" s="0" t="n">
        <f aca="false">Misc!$FP$37</f>
        <v>15</v>
      </c>
    </row>
    <row r="12588" customFormat="false" ht="12.75" hidden="false" customHeight="false" outlineLevel="0" collapsed="false">
      <c r="A12588" s="0" t="s">
        <v>234</v>
      </c>
      <c r="B12588" s="0" t="n">
        <f aca="false">Misc!$FQ$37</f>
        <v>15</v>
      </c>
    </row>
    <row r="12589" customFormat="false" ht="12.75" hidden="false" customHeight="false" outlineLevel="0" collapsed="false">
      <c r="A12589" s="0" t="s">
        <v>235</v>
      </c>
      <c r="B12589" s="0" t="n">
        <f aca="false">Misc!$FR$37</f>
        <v>99</v>
      </c>
    </row>
    <row r="12590" customFormat="false" ht="12.75" hidden="false" customHeight="false" outlineLevel="0" collapsed="false">
      <c r="A12590" s="0" t="s">
        <v>236</v>
      </c>
      <c r="B12590" s="0" t="n">
        <f aca="false">Misc!$FS$37</f>
        <v>99</v>
      </c>
    </row>
    <row r="12591" customFormat="false" ht="12.75" hidden="false" customHeight="false" outlineLevel="0" collapsed="false">
      <c r="A12591" s="0" t="s">
        <v>237</v>
      </c>
      <c r="B12591" s="0" t="n">
        <f aca="false">Misc!$FT$37</f>
        <v>99</v>
      </c>
    </row>
    <row r="12592" customFormat="false" ht="12.75" hidden="false" customHeight="false" outlineLevel="0" collapsed="false">
      <c r="A12592" s="0" t="str">
        <f aca="false">IF(B12592=1,"MISSILEIMMUNITY","// MISSILEIMMUNITY")</f>
        <v>// MISSILEIMMUNITY</v>
      </c>
      <c r="B12592" s="0" t="n">
        <f aca="false">Misc!$FU$37</f>
        <v>0</v>
      </c>
    </row>
    <row r="12593" customFormat="false" ht="12.75" hidden="false" customHeight="false" outlineLevel="0" collapsed="false">
      <c r="A12593" s="0" t="s">
        <v>238</v>
      </c>
      <c r="B12593" s="0" t="n">
        <f aca="false">Misc!$FV$37</f>
        <v>99</v>
      </c>
    </row>
    <row r="12594" customFormat="false" ht="12.75" hidden="false" customHeight="false" outlineLevel="0" collapsed="false">
      <c r="A12594" s="0" t="s">
        <v>239</v>
      </c>
      <c r="B12594" s="0" t="n">
        <f aca="false">Misc!$FW$37</f>
        <v>99</v>
      </c>
    </row>
    <row r="12595" customFormat="false" ht="12.75" hidden="false" customHeight="false" outlineLevel="0" collapsed="false">
      <c r="A12595" s="0" t="s">
        <v>240</v>
      </c>
      <c r="B12595" s="0" t="n">
        <f aca="false">Misc!$FX$37</f>
        <v>99</v>
      </c>
    </row>
    <row r="12596" customFormat="false" ht="12.75" hidden="false" customHeight="false" outlineLevel="0" collapsed="false">
      <c r="A12596" s="0" t="s">
        <v>241</v>
      </c>
      <c r="B12596" s="0" t="n">
        <f aca="false">Misc!$FY$37</f>
        <v>99</v>
      </c>
    </row>
    <row r="12597" customFormat="false" ht="12.75" hidden="false" customHeight="false" outlineLevel="0" collapsed="false">
      <c r="A12597" s="0" t="s">
        <v>242</v>
      </c>
      <c r="B12597" s="0" t="n">
        <f aca="false">Misc!$FZ$37</f>
        <v>99</v>
      </c>
    </row>
    <row r="12598" customFormat="false" ht="12.75" hidden="false" customHeight="false" outlineLevel="0" collapsed="false">
      <c r="A12598" s="0" t="s">
        <v>243</v>
      </c>
      <c r="B12598" s="0" t="n">
        <f aca="false">Misc!$GA$37</f>
        <v>99</v>
      </c>
    </row>
    <row r="12599" customFormat="false" ht="12.75" hidden="false" customHeight="false" outlineLevel="0" collapsed="false">
      <c r="A12599" s="0" t="s">
        <v>244</v>
      </c>
      <c r="B12599" s="0" t="n">
        <f aca="false">Misc!$GB$37</f>
        <v>99</v>
      </c>
    </row>
    <row r="12600" customFormat="false" ht="12.75" hidden="false" customHeight="false" outlineLevel="0" collapsed="false">
      <c r="A12600" s="0" t="s">
        <v>245</v>
      </c>
      <c r="B12600" s="0" t="n">
        <f aca="false">Misc!$GC$37</f>
        <v>15</v>
      </c>
    </row>
    <row r="12601" customFormat="false" ht="12.75" hidden="false" customHeight="false" outlineLevel="0" collapsed="false">
      <c r="A12601" s="0" t="s">
        <v>246</v>
      </c>
      <c r="B12601" s="0" t="n">
        <f aca="false">Misc!$GD$37</f>
        <v>20</v>
      </c>
    </row>
    <row r="12602" customFormat="false" ht="12.75" hidden="false" customHeight="false" outlineLevel="0" collapsed="false">
      <c r="A12602" s="0" t="s">
        <v>247</v>
      </c>
      <c r="B12602" s="0" t="n">
        <f aca="false">Misc!$GE$37</f>
        <v>25</v>
      </c>
    </row>
    <row r="12603" customFormat="false" ht="12.75" hidden="false" customHeight="false" outlineLevel="0" collapsed="false">
      <c r="A12603" s="0" t="s">
        <v>248</v>
      </c>
      <c r="B12603" s="0" t="n">
        <f aca="false">Misc!$GF$37</f>
        <v>15</v>
      </c>
    </row>
    <row r="12604" customFormat="false" ht="12.75" hidden="false" customHeight="false" outlineLevel="0" collapsed="false">
      <c r="A12604" s="0" t="s">
        <v>249</v>
      </c>
      <c r="B12604" s="0" t="n">
        <f aca="false">Misc!$GG$37</f>
        <v>20</v>
      </c>
    </row>
    <row r="12605" customFormat="false" ht="12.75" hidden="false" customHeight="false" outlineLevel="0" collapsed="false">
      <c r="A12605" s="0" t="s">
        <v>250</v>
      </c>
      <c r="B12605" s="0" t="n">
        <f aca="false">Misc!$GH$37</f>
        <v>25</v>
      </c>
    </row>
    <row r="12606" customFormat="false" ht="12.75" hidden="false" customHeight="false" outlineLevel="0" collapsed="false">
      <c r="A12606" s="0" t="s">
        <v>251</v>
      </c>
      <c r="B12606" s="0" t="n">
        <f aca="false">Misc!$GI$37</f>
        <v>15</v>
      </c>
    </row>
    <row r="12607" customFormat="false" ht="12.75" hidden="false" customHeight="false" outlineLevel="0" collapsed="false">
      <c r="A12607" s="0" t="s">
        <v>252</v>
      </c>
      <c r="B12607" s="0" t="n">
        <f aca="false">Misc!$GJ$37</f>
        <v>20</v>
      </c>
    </row>
    <row r="12608" customFormat="false" ht="12.75" hidden="false" customHeight="false" outlineLevel="0" collapsed="false">
      <c r="A12608" s="0" t="s">
        <v>253</v>
      </c>
      <c r="B12608" s="0" t="n">
        <f aca="false">Misc!$GK$37</f>
        <v>25</v>
      </c>
    </row>
    <row r="12609" customFormat="false" ht="12.75" hidden="false" customHeight="false" outlineLevel="0" collapsed="false">
      <c r="A12609" s="0" t="s">
        <v>254</v>
      </c>
      <c r="B12609" s="0" t="n">
        <f aca="false">Misc!$GL$37</f>
        <v>15</v>
      </c>
    </row>
    <row r="12610" customFormat="false" ht="12.75" hidden="false" customHeight="false" outlineLevel="0" collapsed="false">
      <c r="A12610" s="0" t="s">
        <v>255</v>
      </c>
      <c r="B12610" s="0" t="n">
        <f aca="false">Misc!$GM$37</f>
        <v>20</v>
      </c>
    </row>
    <row r="12611" customFormat="false" ht="12.75" hidden="false" customHeight="false" outlineLevel="0" collapsed="false">
      <c r="A12611" s="0" t="s">
        <v>256</v>
      </c>
      <c r="B12611" s="0" t="n">
        <f aca="false">Misc!$GN$37</f>
        <v>25</v>
      </c>
    </row>
    <row r="12612" customFormat="false" ht="12.75" hidden="false" customHeight="false" outlineLevel="0" collapsed="false">
      <c r="A12612" s="0" t="s">
        <v>257</v>
      </c>
      <c r="B12612" s="0" t="n">
        <f aca="false">Misc!$GO$37</f>
        <v>15</v>
      </c>
    </row>
    <row r="12613" customFormat="false" ht="12.75" hidden="false" customHeight="false" outlineLevel="0" collapsed="false">
      <c r="A12613" s="0" t="s">
        <v>258</v>
      </c>
      <c r="B12613" s="0" t="n">
        <f aca="false">Misc!$GP$37</f>
        <v>20</v>
      </c>
    </row>
    <row r="12614" customFormat="false" ht="12.75" hidden="false" customHeight="false" outlineLevel="0" collapsed="false">
      <c r="A12614" s="0" t="s">
        <v>259</v>
      </c>
      <c r="B12614" s="0" t="n">
        <f aca="false">Misc!$GQ$37</f>
        <v>25</v>
      </c>
    </row>
    <row r="12615" customFormat="false" ht="12.75" hidden="false" customHeight="false" outlineLevel="0" collapsed="false">
      <c r="A12615" s="0" t="s">
        <v>260</v>
      </c>
      <c r="B12615" s="0" t="n">
        <f aca="false">Misc!$GR$37</f>
        <v>15</v>
      </c>
    </row>
    <row r="12616" customFormat="false" ht="12.75" hidden="false" customHeight="false" outlineLevel="0" collapsed="false">
      <c r="A12616" s="0" t="s">
        <v>261</v>
      </c>
      <c r="B12616" s="0" t="n">
        <f aca="false">Misc!$GS$37</f>
        <v>20</v>
      </c>
    </row>
    <row r="12617" customFormat="false" ht="12.75" hidden="false" customHeight="false" outlineLevel="0" collapsed="false">
      <c r="A12617" s="0" t="s">
        <v>262</v>
      </c>
      <c r="B12617" s="0" t="n">
        <f aca="false">Misc!$GT$37</f>
        <v>25</v>
      </c>
    </row>
    <row r="12618" customFormat="false" ht="12.75" hidden="false" customHeight="false" outlineLevel="0" collapsed="false">
      <c r="A12618" s="0" t="s">
        <v>263</v>
      </c>
      <c r="B12618" s="0" t="n">
        <f aca="false">Misc!$GU$37</f>
        <v>15</v>
      </c>
    </row>
    <row r="12619" customFormat="false" ht="12.75" hidden="false" customHeight="false" outlineLevel="0" collapsed="false">
      <c r="A12619" s="0" t="s">
        <v>264</v>
      </c>
      <c r="B12619" s="0" t="n">
        <f aca="false">Misc!$GV$37</f>
        <v>20</v>
      </c>
    </row>
    <row r="12620" customFormat="false" ht="12.75" hidden="false" customHeight="false" outlineLevel="0" collapsed="false">
      <c r="A12620" s="0" t="s">
        <v>265</v>
      </c>
      <c r="B12620" s="0" t="n">
        <f aca="false">Misc!$GW$37</f>
        <v>25</v>
      </c>
    </row>
    <row r="12621" customFormat="false" ht="12.75" hidden="false" customHeight="false" outlineLevel="0" collapsed="false">
      <c r="A12621" s="0" t="s">
        <v>266</v>
      </c>
      <c r="B12621" s="0" t="str">
        <f aca="false">Misc!$GX$37</f>
        <v>// Spare 205</v>
      </c>
    </row>
    <row r="12622" customFormat="false" ht="12.75" hidden="false" customHeight="false" outlineLevel="0" collapsed="false">
      <c r="A12622" s="0" t="s">
        <v>267</v>
      </c>
      <c r="B12622" s="0" t="str">
        <f aca="false">Misc!$GY$37</f>
        <v>// Spare 206</v>
      </c>
    </row>
    <row r="12623" customFormat="false" ht="12.75" hidden="false" customHeight="false" outlineLevel="0" collapsed="false">
      <c r="A12623" s="0" t="s">
        <v>268</v>
      </c>
      <c r="B12623" s="0" t="str">
        <f aca="false">Misc!$GZ$37</f>
        <v>// Spare 207</v>
      </c>
    </row>
    <row r="12624" customFormat="false" ht="12.75" hidden="false" customHeight="false" outlineLevel="0" collapsed="false">
      <c r="A12624" s="0" t="s">
        <v>269</v>
      </c>
      <c r="B12624" s="0" t="str">
        <f aca="false">Misc!$HA$37</f>
        <v>// Spare 208</v>
      </c>
    </row>
    <row r="12625" customFormat="false" ht="12.75" hidden="false" customHeight="false" outlineLevel="0" collapsed="false">
      <c r="A12625" s="0" t="s">
        <v>270</v>
      </c>
      <c r="B12625" s="0" t="str">
        <f aca="false">Misc!$HB$37</f>
        <v>// Spare 209</v>
      </c>
    </row>
    <row r="12626" customFormat="false" ht="12.75" hidden="false" customHeight="false" outlineLevel="0" collapsed="false">
      <c r="A12626" s="0" t="s">
        <v>271</v>
      </c>
      <c r="B12626" s="0" t="str">
        <f aca="false">Misc!$HC$37</f>
        <v>// Spare 210</v>
      </c>
    </row>
    <row r="12627" customFormat="false" ht="12.75" hidden="false" customHeight="false" outlineLevel="0" collapsed="false">
      <c r="A12627" s="0" t="s">
        <v>272</v>
      </c>
      <c r="B12627" s="0" t="str">
        <f aca="false">Misc!$HD$37</f>
        <v>// Spare 211</v>
      </c>
    </row>
    <row r="12628" customFormat="false" ht="12.75" hidden="false" customHeight="false" outlineLevel="0" collapsed="false">
      <c r="A12628" s="0" t="s">
        <v>273</v>
      </c>
      <c r="B12628" s="0" t="str">
        <f aca="false">Misc!$HE$37</f>
        <v>// Spare 212</v>
      </c>
    </row>
    <row r="12629" customFormat="false" ht="12.75" hidden="false" customHeight="false" outlineLevel="0" collapsed="false">
      <c r="A12629" s="0" t="s">
        <v>274</v>
      </c>
      <c r="B12629" s="0" t="str">
        <f aca="false">Misc!$HF$37</f>
        <v>// Spare 213</v>
      </c>
    </row>
    <row r="12630" customFormat="false" ht="12.75" hidden="false" customHeight="false" outlineLevel="0" collapsed="false">
      <c r="A12630" s="0" t="s">
        <v>275</v>
      </c>
      <c r="B12630" s="0" t="str">
        <f aca="false">Misc!$HG$37</f>
        <v>// Spare 214</v>
      </c>
    </row>
    <row r="12631" customFormat="false" ht="12.75" hidden="false" customHeight="false" outlineLevel="0" collapsed="false">
      <c r="A12631" s="0" t="s">
        <v>276</v>
      </c>
      <c r="B12631" s="0" t="str">
        <f aca="false">Misc!$HH$37</f>
        <v>// Spare 215</v>
      </c>
    </row>
    <row r="12632" customFormat="false" ht="12.75" hidden="false" customHeight="false" outlineLevel="0" collapsed="false">
      <c r="A12632" s="0" t="s">
        <v>277</v>
      </c>
      <c r="B12632" s="0" t="str">
        <f aca="false">Misc!$HI$37</f>
        <v>// Spare 216</v>
      </c>
    </row>
    <row r="12633" customFormat="false" ht="12.75" hidden="false" customHeight="false" outlineLevel="0" collapsed="false">
      <c r="A12633" s="0" t="s">
        <v>278</v>
      </c>
      <c r="B12633" s="0" t="str">
        <f aca="false">Misc!$HJ$37</f>
        <v>// Spare 217</v>
      </c>
    </row>
    <row r="12634" customFormat="false" ht="12.75" hidden="false" customHeight="false" outlineLevel="0" collapsed="false">
      <c r="A12634" s="0" t="s">
        <v>279</v>
      </c>
      <c r="B12634" s="0" t="str">
        <f aca="false">Misc!$HK$37</f>
        <v>// Spare 218</v>
      </c>
    </row>
    <row r="12635" customFormat="false" ht="12.75" hidden="false" customHeight="false" outlineLevel="0" collapsed="false">
      <c r="A12635" s="0" t="s">
        <v>280</v>
      </c>
      <c r="B12635" s="0" t="str">
        <f aca="false">Misc!$HL$37</f>
        <v>// Spare 219</v>
      </c>
    </row>
    <row r="12636" customFormat="false" ht="12.75" hidden="false" customHeight="false" outlineLevel="0" collapsed="false">
      <c r="A12636" s="0" t="s">
        <v>281</v>
      </c>
      <c r="B12636" s="0" t="str">
        <f aca="false">Misc!$HM$37</f>
        <v>// Spare 220</v>
      </c>
    </row>
    <row r="12637" customFormat="false" ht="12.75" hidden="false" customHeight="false" outlineLevel="0" collapsed="false">
      <c r="A12637" s="0" t="s">
        <v>282</v>
      </c>
      <c r="B12637" s="0" t="str">
        <f aca="false">Misc!$HN$37</f>
        <v>// Spare 221</v>
      </c>
    </row>
    <row r="12638" customFormat="false" ht="12.75" hidden="false" customHeight="false" outlineLevel="0" collapsed="false">
      <c r="A12638" s="0" t="s">
        <v>283</v>
      </c>
      <c r="B12638" s="0" t="str">
        <f aca="false">Misc!$HO$37</f>
        <v>// Spare 222</v>
      </c>
    </row>
    <row r="12639" customFormat="false" ht="12.75" hidden="false" customHeight="false" outlineLevel="0" collapsed="false">
      <c r="A12639" s="0" t="s">
        <v>284</v>
      </c>
      <c r="B12639" s="0" t="str">
        <f aca="false">Misc!$HP$37</f>
        <v>// Spare 223</v>
      </c>
    </row>
    <row r="12640" customFormat="false" ht="12.75" hidden="false" customHeight="false" outlineLevel="0" collapsed="false">
      <c r="A12640" s="0" t="s">
        <v>285</v>
      </c>
      <c r="B12640" s="0" t="str">
        <f aca="false">Misc!$HQ$37</f>
        <v>// Spare 224</v>
      </c>
    </row>
    <row r="12641" customFormat="false" ht="12.75" hidden="false" customHeight="false" outlineLevel="0" collapsed="false">
      <c r="A12641" s="0" t="s">
        <v>286</v>
      </c>
      <c r="B12641" s="0" t="str">
        <f aca="false">Misc!$HR$37</f>
        <v>// Spare 225</v>
      </c>
    </row>
    <row r="12642" customFormat="false" ht="12.75" hidden="false" customHeight="false" outlineLevel="0" collapsed="false">
      <c r="A12642" s="0" t="s">
        <v>287</v>
      </c>
      <c r="B12642" s="0" t="str">
        <f aca="false">Misc!$HS$37</f>
        <v>// Spare 226</v>
      </c>
    </row>
    <row r="12643" customFormat="false" ht="12.75" hidden="false" customHeight="false" outlineLevel="0" collapsed="false">
      <c r="A12643" s="0" t="s">
        <v>288</v>
      </c>
      <c r="B12643" s="0" t="str">
        <f aca="false">Misc!$HT$37</f>
        <v>// Spare 227</v>
      </c>
    </row>
    <row r="12644" customFormat="false" ht="12.75" hidden="false" customHeight="false" outlineLevel="0" collapsed="false">
      <c r="A12644" s="0" t="s">
        <v>289</v>
      </c>
      <c r="B12644" s="0" t="str">
        <f aca="false">Misc!$HU$37</f>
        <v>// Spare 228</v>
      </c>
    </row>
    <row r="12645" customFormat="false" ht="12.75" hidden="false" customHeight="false" outlineLevel="0" collapsed="false">
      <c r="A12645" s="0" t="s">
        <v>290</v>
      </c>
      <c r="B12645" s="0" t="str">
        <f aca="false">Misc!$HV$37</f>
        <v>// Spare 229</v>
      </c>
    </row>
    <row r="12646" customFormat="false" ht="12.75" hidden="false" customHeight="false" outlineLevel="0" collapsed="false">
      <c r="A12646" s="0" t="s">
        <v>291</v>
      </c>
      <c r="B12646" s="0" t="str">
        <f aca="false">Misc!$HW$37</f>
        <v>// Spare 230</v>
      </c>
    </row>
    <row r="12647" customFormat="false" ht="12.75" hidden="false" customHeight="false" outlineLevel="0" collapsed="false">
      <c r="A12647" s="0" t="s">
        <v>292</v>
      </c>
      <c r="B12647" s="0" t="str">
        <f aca="false">Misc!$HX$37</f>
        <v>// Spare 231</v>
      </c>
    </row>
    <row r="12648" customFormat="false" ht="12.75" hidden="false" customHeight="false" outlineLevel="0" collapsed="false">
      <c r="A12648" s="0" t="s">
        <v>293</v>
      </c>
      <c r="B12648" s="0" t="str">
        <f aca="false">Misc!$HY$37</f>
        <v>// Spare 232</v>
      </c>
    </row>
    <row r="12649" customFormat="false" ht="12.75" hidden="false" customHeight="false" outlineLevel="0" collapsed="false">
      <c r="A12649" s="0" t="s">
        <v>294</v>
      </c>
      <c r="B12649" s="0" t="str">
        <f aca="false">Misc!$HZ$37</f>
        <v>// Spare 233</v>
      </c>
    </row>
    <row r="12650" customFormat="false" ht="12.75" hidden="false" customHeight="false" outlineLevel="0" collapsed="false">
      <c r="A12650" s="0" t="s">
        <v>295</v>
      </c>
      <c r="B12650" s="0" t="str">
        <f aca="false">Misc!$IA$37</f>
        <v>// Spare 234</v>
      </c>
    </row>
    <row r="12651" customFormat="false" ht="12.75" hidden="false" customHeight="false" outlineLevel="0" collapsed="false">
      <c r="A12651" s="0" t="s">
        <v>296</v>
      </c>
      <c r="B12651" s="0" t="str">
        <f aca="false">Misc!$IB$37</f>
        <v>// Spare 235</v>
      </c>
    </row>
    <row r="12652" customFormat="false" ht="12.75" hidden="false" customHeight="false" outlineLevel="0" collapsed="false">
      <c r="A12652" s="0" t="s">
        <v>297</v>
      </c>
      <c r="B12652" s="0" t="str">
        <f aca="false">Misc!$IC$37</f>
        <v>// Spare 236</v>
      </c>
    </row>
    <row r="12653" customFormat="false" ht="12.75" hidden="false" customHeight="false" outlineLevel="0" collapsed="false">
      <c r="A12653" s="0" t="s">
        <v>298</v>
      </c>
      <c r="B12653" s="0" t="str">
        <f aca="false">Misc!$ID$37</f>
        <v>// Spare 237</v>
      </c>
    </row>
    <row r="12654" customFormat="false" ht="12.75" hidden="false" customHeight="false" outlineLevel="0" collapsed="false">
      <c r="A12654" s="0" t="s">
        <v>299</v>
      </c>
      <c r="B12654" s="0" t="str">
        <f aca="false">Misc!$IE$37</f>
        <v>// Spare 238</v>
      </c>
    </row>
    <row r="12655" customFormat="false" ht="12.75" hidden="false" customHeight="false" outlineLevel="0" collapsed="false">
      <c r="A12655" s="0" t="s">
        <v>300</v>
      </c>
      <c r="B12655" s="0" t="str">
        <f aca="false">Misc!$IF$37</f>
        <v>// Spare 239</v>
      </c>
    </row>
    <row r="12656" customFormat="false" ht="12.75" hidden="false" customHeight="false" outlineLevel="0" collapsed="false">
      <c r="A12656" s="0" t="s">
        <v>301</v>
      </c>
      <c r="B12656" s="0" t="str">
        <f aca="false">Misc!$IG$37</f>
        <v>// Spare 240</v>
      </c>
    </row>
    <row r="12657" customFormat="false" ht="12.75" hidden="false" customHeight="false" outlineLevel="0" collapsed="false">
      <c r="A12657" s="0" t="s">
        <v>302</v>
      </c>
      <c r="B12657" s="0" t="str">
        <f aca="false">Misc!$IH$37</f>
        <v>// Spare 241</v>
      </c>
    </row>
    <row r="12658" customFormat="false" ht="12.75" hidden="false" customHeight="false" outlineLevel="0" collapsed="false">
      <c r="A12658" s="0" t="s">
        <v>303</v>
      </c>
      <c r="B12658" s="0" t="str">
        <f aca="false">Misc!$II$37</f>
        <v>// Spare 242</v>
      </c>
    </row>
    <row r="12659" customFormat="false" ht="12.75" hidden="false" customHeight="false" outlineLevel="0" collapsed="false">
      <c r="A12659" s="0" t="s">
        <v>304</v>
      </c>
      <c r="B12659" s="0" t="str">
        <f aca="false">Misc!$IJ$37</f>
        <v>// Spare 243</v>
      </c>
    </row>
    <row r="12660" customFormat="false" ht="12.75" hidden="false" customHeight="false" outlineLevel="0" collapsed="false">
      <c r="A12660" s="0" t="s">
        <v>305</v>
      </c>
      <c r="B12660" s="0" t="str">
        <f aca="false">Misc!$IK$37</f>
        <v>// Spare 244</v>
      </c>
    </row>
    <row r="12661" customFormat="false" ht="12.75" hidden="false" customHeight="false" outlineLevel="0" collapsed="false">
      <c r="A12661" s="0" t="s">
        <v>306</v>
      </c>
      <c r="B12661" s="0" t="str">
        <f aca="false">Misc!$IL$37</f>
        <v>// Spare 245</v>
      </c>
    </row>
    <row r="12662" customFormat="false" ht="12.75" hidden="false" customHeight="false" outlineLevel="0" collapsed="false">
      <c r="A12662" s="0" t="s">
        <v>307</v>
      </c>
      <c r="B12662" s="0" t="str">
        <f aca="false">Misc!$IM$37</f>
        <v>// Spare 246</v>
      </c>
    </row>
    <row r="12663" customFormat="false" ht="12.75" hidden="false" customHeight="false" outlineLevel="0" collapsed="false">
      <c r="A12663" s="0" t="s">
        <v>308</v>
      </c>
      <c r="B12663" s="0" t="str">
        <f aca="false">Misc!$IN$37</f>
        <v>// Spare 247</v>
      </c>
    </row>
    <row r="12664" customFormat="false" ht="12.75" hidden="false" customHeight="false" outlineLevel="0" collapsed="false">
      <c r="A12664" s="0" t="s">
        <v>309</v>
      </c>
      <c r="B12664" s="0" t="str">
        <f aca="false">Misc!$IO$37</f>
        <v>// Spare 248</v>
      </c>
    </row>
    <row r="12665" customFormat="false" ht="12.75" hidden="false" customHeight="false" outlineLevel="0" collapsed="false">
      <c r="A12665" s="0" t="s">
        <v>310</v>
      </c>
      <c r="B12665" s="0" t="str">
        <f aca="false">Misc!$IP$37</f>
        <v>// Spare 249</v>
      </c>
    </row>
    <row r="12666" customFormat="false" ht="12.75" hidden="false" customHeight="false" outlineLevel="0" collapsed="false">
      <c r="A12666" s="0" t="s">
        <v>311</v>
      </c>
      <c r="B12666" s="0" t="str">
        <f aca="false">Misc!$IQ$37</f>
        <v>// Spare 250</v>
      </c>
    </row>
    <row r="12667" customFormat="false" ht="12.75" hidden="false" customHeight="false" outlineLevel="0" collapsed="false">
      <c r="A12667" s="0" t="s">
        <v>312</v>
      </c>
      <c r="B12667" s="0" t="str">
        <f aca="false">Misc!$IR$37</f>
        <v>// Spare 251</v>
      </c>
    </row>
    <row r="12668" customFormat="false" ht="12.75" hidden="false" customHeight="false" outlineLevel="0" collapsed="false">
      <c r="A12668" s="0" t="s">
        <v>313</v>
      </c>
      <c r="B12668" s="0" t="str">
        <f aca="false">Misc!$IS$37</f>
        <v>// Spare 252</v>
      </c>
    </row>
    <row r="12669" customFormat="false" ht="12.75" hidden="false" customHeight="false" outlineLevel="0" collapsed="false">
      <c r="A12669" s="0" t="s">
        <v>314</v>
      </c>
      <c r="B12669" s="0" t="str">
        <f aca="false">Misc!$IT$37</f>
        <v>// Spare 253</v>
      </c>
    </row>
    <row r="12670" customFormat="false" ht="12.75" hidden="false" customHeight="false" outlineLevel="0" collapsed="false">
      <c r="A12670" s="0" t="s">
        <v>315</v>
      </c>
      <c r="B12670" s="0" t="str">
        <f aca="false">Misc!$IU$37</f>
        <v>// Spare 254</v>
      </c>
    </row>
    <row r="12671" customFormat="false" ht="12.75" hidden="false" customHeight="false" outlineLevel="0" collapsed="false">
      <c r="A12671" s="0" t="s">
        <v>316</v>
      </c>
    </row>
    <row r="12673" customFormat="false" ht="12.75" hidden="false" customHeight="false" outlineLevel="0" collapsed="false">
      <c r="A12673" s="0" t="s">
        <v>1</v>
      </c>
      <c r="D12673" s="0" t="str">
        <f aca="false">General!$A$38</f>
        <v>Spare 36</v>
      </c>
    </row>
    <row r="12674" customFormat="false" ht="12.75" hidden="false" customHeight="false" outlineLevel="0" collapsed="false">
      <c r="A12674" s="0" t="s">
        <v>2</v>
      </c>
      <c r="B12674" s="0" t="str">
        <f aca="false">General!$A$38</f>
        <v>Spare 36</v>
      </c>
    </row>
    <row r="12675" customFormat="false" ht="12.75" hidden="false" customHeight="false" outlineLevel="0" collapsed="false">
      <c r="A12675" s="0" t="s">
        <v>3</v>
      </c>
      <c r="B12675" s="0" t="n">
        <f aca="false">General!$B$38</f>
        <v>35</v>
      </c>
    </row>
    <row r="12676" customFormat="false" ht="12.75" hidden="false" customHeight="false" outlineLevel="0" collapsed="false">
      <c r="A12676" s="0" t="s">
        <v>4</v>
      </c>
      <c r="B12676" s="0" t="str">
        <f aca="false">General!$C$38</f>
        <v>XX</v>
      </c>
    </row>
    <row r="12677" customFormat="false" ht="12.75" hidden="false" customHeight="false" outlineLevel="0" collapsed="false">
      <c r="A12677" s="0" t="s">
        <v>5</v>
      </c>
      <c r="B12677" s="0" t="str">
        <f aca="false">General!$D$38</f>
        <v>WesternPeasant</v>
      </c>
    </row>
    <row r="12678" customFormat="false" ht="12.75" hidden="false" customHeight="false" outlineLevel="0" collapsed="false">
      <c r="A12678" s="0" t="s">
        <v>6</v>
      </c>
      <c r="B12678" s="0" t="s">
        <v>7</v>
      </c>
      <c r="C12678" s="0" t="s">
        <v>8</v>
      </c>
      <c r="D12678" s="0" t="s">
        <v>9</v>
      </c>
      <c r="E12678" s="0" t="s">
        <v>10</v>
      </c>
      <c r="F12678" s="0" t="s">
        <v>11</v>
      </c>
      <c r="G12678" s="0" t="s">
        <v>12</v>
      </c>
      <c r="H12678" s="0" t="s">
        <v>13</v>
      </c>
      <c r="I12678" s="0" t="s">
        <v>14</v>
      </c>
      <c r="J12678" s="0" t="s">
        <v>15</v>
      </c>
    </row>
    <row r="12679" customFormat="false" ht="12.75" hidden="false" customHeight="false" outlineLevel="0" collapsed="false">
      <c r="A12679" s="0" t="s">
        <v>16</v>
      </c>
      <c r="B12679" s="0" t="n">
        <f aca="false">General!$E$38</f>
        <v>0</v>
      </c>
      <c r="C12679" s="0" t="n">
        <f aca="false">General!$F$38</f>
        <v>0</v>
      </c>
      <c r="D12679" s="0" t="n">
        <f aca="false">General!$G$38</f>
        <v>0</v>
      </c>
      <c r="E12679" s="0" t="n">
        <f aca="false">General!$H$38</f>
        <v>0</v>
      </c>
      <c r="F12679" s="0" t="n">
        <f aca="false">General!$I$38</f>
        <v>0</v>
      </c>
      <c r="G12679" s="0" t="n">
        <f aca="false">General!$J$38</f>
        <v>0</v>
      </c>
      <c r="H12679" s="0" t="n">
        <f aca="false">General!$K$38</f>
        <v>0</v>
      </c>
      <c r="I12679" s="0" t="n">
        <f aca="false">General!$L$38</f>
        <v>0</v>
      </c>
      <c r="J12679" s="0" t="n">
        <f aca="false">General!$M$38</f>
        <v>0</v>
      </c>
    </row>
    <row r="12680" customFormat="false" ht="12.75" hidden="false" customHeight="false" outlineLevel="0" collapsed="false">
      <c r="A12680" s="0" t="s">
        <v>17</v>
      </c>
      <c r="B12680" s="0" t="n">
        <f aca="false">General!$N$38</f>
        <v>0</v>
      </c>
      <c r="C12680" s="0" t="n">
        <f aca="false">General!$O$38</f>
        <v>0</v>
      </c>
      <c r="D12680" s="0" t="n">
        <f aca="false">General!$P$38</f>
        <v>0</v>
      </c>
      <c r="E12680" s="0" t="n">
        <f aca="false">General!$Q$38</f>
        <v>0</v>
      </c>
      <c r="F12680" s="0" t="n">
        <f aca="false">General!$R$38</f>
        <v>0</v>
      </c>
      <c r="G12680" s="0" t="n">
        <f aca="false">General!$S$38</f>
        <v>0</v>
      </c>
      <c r="H12680" s="0" t="n">
        <f aca="false">General!$T$38</f>
        <v>0</v>
      </c>
      <c r="I12680" s="0" t="n">
        <f aca="false">General!$U$38</f>
        <v>0</v>
      </c>
      <c r="J12680" s="0" t="n">
        <f aca="false">General!$V$38</f>
        <v>0</v>
      </c>
    </row>
    <row r="12681" customFormat="false" ht="12.75" hidden="false" customHeight="false" outlineLevel="0" collapsed="false">
      <c r="A12681" s="0" t="str">
        <f aca="false">General!$W$38</f>
        <v>// No</v>
      </c>
    </row>
    <row r="12682" customFormat="false" ht="12.75" hidden="false" customHeight="false" outlineLevel="0" collapsed="false">
      <c r="A12682" s="0" t="str">
        <f aca="false">General!$X$38</f>
        <v>// No</v>
      </c>
    </row>
    <row r="12683" customFormat="false" ht="12.75" hidden="false" customHeight="false" outlineLevel="0" collapsed="false">
      <c r="A12683" s="0" t="str">
        <f aca="false">General!$Y$38</f>
        <v>// No</v>
      </c>
    </row>
    <row r="12684" customFormat="false" ht="12.75" hidden="false" customHeight="false" outlineLevel="0" collapsed="false">
      <c r="A12684" s="0" t="str">
        <f aca="false">General!$Z$38</f>
        <v>// No</v>
      </c>
    </row>
    <row r="12685" customFormat="false" ht="12.75" hidden="false" customHeight="false" outlineLevel="0" collapsed="false">
      <c r="A12685" s="0" t="str">
        <f aca="false">General!$AA$38</f>
        <v>// No</v>
      </c>
    </row>
    <row r="12686" customFormat="false" ht="12.75" hidden="false" customHeight="false" outlineLevel="0" collapsed="false">
      <c r="A12686" s="0" t="str">
        <f aca="false">General!$AB$38</f>
        <v>// No</v>
      </c>
    </row>
    <row r="12687" customFormat="false" ht="12.75" hidden="false" customHeight="false" outlineLevel="0" collapsed="false">
      <c r="A12687" s="0" t="str">
        <f aca="false">General!$AC$38</f>
        <v>// No</v>
      </c>
    </row>
    <row r="12688" customFormat="false" ht="12.75" hidden="false" customHeight="false" outlineLevel="0" collapsed="false">
      <c r="A12688" s="0" t="str">
        <f aca="false">General!$AD$38</f>
        <v>// No</v>
      </c>
    </row>
    <row r="12689" customFormat="false" ht="12.75" hidden="false" customHeight="false" outlineLevel="0" collapsed="false">
      <c r="A12689" s="0" t="str">
        <f aca="false">General!$AE$38</f>
        <v>// No</v>
      </c>
    </row>
    <row r="12690" customFormat="false" ht="12.75" hidden="false" customHeight="false" outlineLevel="0" collapsed="false">
      <c r="A12690" s="0" t="str">
        <f aca="false">General!$AF$38</f>
        <v>// No</v>
      </c>
    </row>
    <row r="12691" customFormat="false" ht="12.75" hidden="false" customHeight="false" outlineLevel="0" collapsed="false">
      <c r="A12691" s="0" t="str">
        <f aca="false">General!$AG$38</f>
        <v>// No</v>
      </c>
    </row>
    <row r="12692" customFormat="false" ht="12.75" hidden="false" customHeight="false" outlineLevel="0" collapsed="false">
      <c r="A12692" s="0" t="str">
        <f aca="false">General!$AH$38</f>
        <v>// No</v>
      </c>
    </row>
    <row r="12693" customFormat="false" ht="12.75" hidden="false" customHeight="false" outlineLevel="0" collapsed="false">
      <c r="A12693" s="0" t="str">
        <f aca="false">General!$AI$38</f>
        <v>// No</v>
      </c>
    </row>
    <row r="12694" customFormat="false" ht="12.75" hidden="false" customHeight="false" outlineLevel="0" collapsed="false">
      <c r="A12694" s="0" t="str">
        <f aca="false">General!$AJ$38</f>
        <v>// No</v>
      </c>
    </row>
    <row r="12695" customFormat="false" ht="12.75" hidden="false" customHeight="false" outlineLevel="0" collapsed="false">
      <c r="A12695" s="0" t="str">
        <f aca="false">General!$AK$38</f>
        <v>// No</v>
      </c>
    </row>
    <row r="12696" customFormat="false" ht="12.75" hidden="false" customHeight="false" outlineLevel="0" collapsed="false">
      <c r="A12696" s="0" t="str">
        <f aca="false">General!$AL$38</f>
        <v>// No</v>
      </c>
    </row>
    <row r="12697" customFormat="false" ht="12.75" hidden="false" customHeight="false" outlineLevel="0" collapsed="false">
      <c r="A12697" s="0" t="str">
        <f aca="false">General!$AM$38</f>
        <v>// No</v>
      </c>
    </row>
    <row r="12698" customFormat="false" ht="12.75" hidden="false" customHeight="false" outlineLevel="0" collapsed="false">
      <c r="A12698" s="0" t="str">
        <f aca="false">General!$AN$38</f>
        <v>// No</v>
      </c>
    </row>
    <row r="12699" customFormat="false" ht="12.75" hidden="false" customHeight="false" outlineLevel="0" collapsed="false">
      <c r="A12699" s="0" t="str">
        <f aca="false">General!$AO$38</f>
        <v>// DISPLAYFLAGS 0</v>
      </c>
    </row>
    <row r="12700" customFormat="false" ht="12.75" hidden="false" customHeight="false" outlineLevel="0" collapsed="false">
      <c r="A12700" s="0" t="str">
        <f aca="false">General!$AP$38</f>
        <v>// No</v>
      </c>
    </row>
    <row r="12701" customFormat="false" ht="12.75" hidden="false" customHeight="false" outlineLevel="0" collapsed="false">
      <c r="A12701" s="0" t="s">
        <v>18</v>
      </c>
      <c r="B12701" s="0" t="n">
        <f aca="false">General!$AQ$38</f>
        <v>80</v>
      </c>
    </row>
    <row r="12702" customFormat="false" ht="12.75" hidden="false" customHeight="false" outlineLevel="0" collapsed="false">
      <c r="A12702" s="0" t="s">
        <v>19</v>
      </c>
      <c r="B12702" s="0" t="n">
        <f aca="false">General!$AR$38</f>
        <v>0</v>
      </c>
    </row>
    <row r="12703" customFormat="false" ht="12.75" hidden="false" customHeight="false" outlineLevel="0" collapsed="false">
      <c r="A12703" s="0" t="str">
        <f aca="false">Combat!$B$38</f>
        <v>// ISCAVALRY</v>
      </c>
    </row>
    <row r="12704" customFormat="false" ht="12.75" hidden="false" customHeight="false" outlineLevel="0" collapsed="false">
      <c r="A12704" s="0" t="s">
        <v>20</v>
      </c>
      <c r="B12704" s="0" t="n">
        <f aca="false">Combat!$C$38</f>
        <v>1</v>
      </c>
    </row>
    <row r="12705" customFormat="false" ht="12.75" hidden="false" customHeight="false" outlineLevel="0" collapsed="false">
      <c r="A12705" s="0" t="s">
        <v>21</v>
      </c>
      <c r="B12705" s="0" t="n">
        <f aca="false">Combat!$D$38</f>
        <v>1</v>
      </c>
    </row>
    <row r="12706" customFormat="false" ht="12.75" hidden="false" customHeight="false" outlineLevel="0" collapsed="false">
      <c r="A12706" s="0" t="s">
        <v>22</v>
      </c>
      <c r="B12706" s="0" t="n">
        <f aca="false">Combat!$E$38</f>
        <v>1</v>
      </c>
    </row>
    <row r="12707" customFormat="false" ht="12.75" hidden="false" customHeight="false" outlineLevel="0" collapsed="false">
      <c r="A12707" s="0" t="s">
        <v>23</v>
      </c>
      <c r="B12707" s="0" t="n">
        <f aca="false">Combat!$F$38</f>
        <v>1</v>
      </c>
    </row>
    <row r="12708" customFormat="false" ht="12.75" hidden="false" customHeight="false" outlineLevel="0" collapsed="false">
      <c r="A12708" s="0" t="s">
        <v>24</v>
      </c>
      <c r="B12708" s="0" t="n">
        <f aca="false">Combat!$G$38</f>
        <v>100</v>
      </c>
    </row>
    <row r="12709" customFormat="false" ht="12.75" hidden="false" customHeight="false" outlineLevel="0" collapsed="false">
      <c r="A12709" s="0" t="s">
        <v>25</v>
      </c>
      <c r="B12709" s="0" t="n">
        <f aca="false">Combat!$H$38</f>
        <v>0</v>
      </c>
    </row>
    <row r="12710" customFormat="false" ht="12.75" hidden="false" customHeight="false" outlineLevel="0" collapsed="false">
      <c r="A12710" s="0" t="s">
        <v>26</v>
      </c>
      <c r="B12710" s="0" t="n">
        <f aca="false">Combat!$I$38</f>
        <v>30</v>
      </c>
    </row>
    <row r="12711" customFormat="false" ht="12.75" hidden="false" customHeight="false" outlineLevel="0" collapsed="false">
      <c r="A12711" s="0" t="s">
        <v>27</v>
      </c>
      <c r="B12711" s="0" t="n">
        <f aca="false">Combat!$J$38</f>
        <v>0</v>
      </c>
    </row>
    <row r="12712" customFormat="false" ht="12.75" hidden="false" customHeight="false" outlineLevel="0" collapsed="false">
      <c r="A12712" s="0" t="s">
        <v>28</v>
      </c>
      <c r="B12712" s="0" t="n">
        <f aca="false">Combat!$K$38</f>
        <v>64</v>
      </c>
    </row>
    <row r="12713" customFormat="false" ht="12.75" hidden="false" customHeight="false" outlineLevel="0" collapsed="false">
      <c r="A12713" s="0" t="s">
        <v>29</v>
      </c>
      <c r="B12713" s="0" t="n">
        <f aca="false">Combat!$L$38</f>
        <v>48</v>
      </c>
    </row>
    <row r="12714" customFormat="false" ht="12.75" hidden="false" customHeight="false" outlineLevel="0" collapsed="false">
      <c r="A12714" s="0" t="s">
        <v>30</v>
      </c>
      <c r="B12714" s="0" t="n">
        <f aca="false">Combat!$T$38</f>
        <v>90</v>
      </c>
    </row>
    <row r="12715" customFormat="false" ht="12.75" hidden="false" customHeight="false" outlineLevel="0" collapsed="false">
      <c r="A12715" s="0" t="s">
        <v>31</v>
      </c>
      <c r="B12715" s="0" t="n">
        <f aca="false">Combat!$U$38</f>
        <v>0</v>
      </c>
      <c r="C12715" s="0" t="n">
        <f aca="false">Combat!$V$38</f>
        <v>0</v>
      </c>
      <c r="D12715" s="0" t="n">
        <f aca="false">Combat!$W$38</f>
        <v>0</v>
      </c>
      <c r="E12715" s="0" t="n">
        <f aca="false">Combat!$X$38</f>
        <v>0</v>
      </c>
    </row>
    <row r="12716" customFormat="false" ht="12.75" hidden="false" customHeight="false" outlineLevel="0" collapsed="false">
      <c r="A12716" s="0" t="s">
        <v>32</v>
      </c>
      <c r="B12716" s="0" t="n">
        <f aca="false">Combat!Y$38</f>
        <v>0</v>
      </c>
      <c r="C12716" s="0" t="n">
        <f aca="false">Combat!Z$38</f>
        <v>0</v>
      </c>
      <c r="D12716" s="0" t="n">
        <f aca="false">Combat!AA$38</f>
        <v>0</v>
      </c>
      <c r="E12716" s="0" t="n">
        <f aca="false">Combat!AB$38</f>
        <v>0</v>
      </c>
    </row>
    <row r="12717" customFormat="false" ht="12.75" hidden="false" customHeight="false" outlineLevel="0" collapsed="false">
      <c r="A12717" s="0" t="str">
        <f aca="false">Combat!$AC$38</f>
        <v>// CanShoot</v>
      </c>
    </row>
    <row r="12718" customFormat="false" ht="12.75" hidden="false" customHeight="false" outlineLevel="0" collapsed="false">
      <c r="A12718" s="0" t="s">
        <v>33</v>
      </c>
      <c r="B12718" s="0" t="n">
        <f aca="false">Combat!$AD$38</f>
        <v>0</v>
      </c>
    </row>
    <row r="12719" customFormat="false" ht="12.75" hidden="false" customHeight="false" outlineLevel="0" collapsed="false">
      <c r="A12719" s="0" t="s">
        <v>34</v>
      </c>
      <c r="B12719" s="0" t="n">
        <f aca="false">Combat!$AE$38</f>
        <v>0</v>
      </c>
    </row>
    <row r="12720" customFormat="false" ht="12.75" hidden="false" customHeight="false" outlineLevel="0" collapsed="false">
      <c r="A12720" s="0" t="s">
        <v>35</v>
      </c>
      <c r="B12720" s="0" t="n">
        <f aca="false">Combat!$AF$38</f>
        <v>0</v>
      </c>
    </row>
    <row r="12721" customFormat="false" ht="12.75" hidden="false" customHeight="false" outlineLevel="0" collapsed="false">
      <c r="A12721" s="0" t="s">
        <v>36</v>
      </c>
      <c r="B12721" s="0" t="n">
        <f aca="false">Combat!$AG$38</f>
        <v>0</v>
      </c>
    </row>
    <row r="12722" customFormat="false" ht="12.75" hidden="false" customHeight="false" outlineLevel="0" collapsed="false">
      <c r="A12722" s="0" t="s">
        <v>37</v>
      </c>
      <c r="B12722" s="0" t="n">
        <f aca="false">Combat!$AL$38</f>
        <v>0</v>
      </c>
    </row>
    <row r="12723" customFormat="false" ht="12.75" hidden="false" customHeight="false" outlineLevel="0" collapsed="false">
      <c r="A12723" s="0" t="s">
        <v>38</v>
      </c>
      <c r="B12723" s="0" t="n">
        <f aca="false">Combat!$AM$38</f>
        <v>0</v>
      </c>
    </row>
    <row r="12724" customFormat="false" ht="12.75" hidden="false" customHeight="false" outlineLevel="0" collapsed="false">
      <c r="A12724" s="0" t="s">
        <v>39</v>
      </c>
      <c r="B12724" s="0" t="n">
        <f aca="false">Combat!$AN$38</f>
        <v>10</v>
      </c>
    </row>
    <row r="12725" customFormat="false" ht="12.75" hidden="false" customHeight="false" outlineLevel="0" collapsed="false">
      <c r="A12725" s="0" t="s">
        <v>40</v>
      </c>
      <c r="B12725" s="0" t="n">
        <f aca="false">Combat!$AO$38</f>
        <v>11</v>
      </c>
    </row>
    <row r="12726" customFormat="false" ht="12.75" hidden="false" customHeight="false" outlineLevel="0" collapsed="false">
      <c r="A12726" s="0" t="s">
        <v>41</v>
      </c>
      <c r="B12726" s="0" t="n">
        <f aca="false">Combat!$AQ$38</f>
        <v>0</v>
      </c>
    </row>
    <row r="12727" customFormat="false" ht="12.75" hidden="false" customHeight="false" outlineLevel="0" collapsed="false">
      <c r="A12727" s="0" t="s">
        <v>42</v>
      </c>
      <c r="B12727" s="0" t="n">
        <f aca="false">Combat!$AR$38</f>
        <v>200</v>
      </c>
    </row>
    <row r="12728" customFormat="false" ht="12.75" hidden="false" customHeight="false" outlineLevel="0" collapsed="false">
      <c r="A12728" s="0" t="s">
        <v>43</v>
      </c>
      <c r="B12728" s="0" t="n">
        <f aca="false">Combat!$AS$38</f>
        <v>0</v>
      </c>
    </row>
    <row r="12729" customFormat="false" ht="12.75" hidden="false" customHeight="false" outlineLevel="0" collapsed="false">
      <c r="A12729" s="0" t="s">
        <v>44</v>
      </c>
      <c r="B12729" s="0" t="n">
        <f aca="false">Combat!$AT$38</f>
        <v>0</v>
      </c>
    </row>
    <row r="12730" customFormat="false" ht="12.75" hidden="false" customHeight="false" outlineLevel="0" collapsed="false">
      <c r="A12730" s="0" t="str">
        <f aca="false">Combat!$AU$38</f>
        <v>// No weapon GFX</v>
      </c>
    </row>
    <row r="12731" customFormat="false" ht="12.75" hidden="false" customHeight="false" outlineLevel="0" collapsed="false">
      <c r="A12731" s="0" t="str">
        <f aca="false">Formations!$B$38</f>
        <v>Formation Block</v>
      </c>
    </row>
    <row r="12732" customFormat="false" ht="12.75" hidden="false" customHeight="false" outlineLevel="0" collapsed="false">
      <c r="A12732" s="0" t="str">
        <f aca="false">Formations!$C$38</f>
        <v>// None</v>
      </c>
    </row>
    <row r="12733" customFormat="false" ht="12.75" hidden="false" customHeight="false" outlineLevel="0" collapsed="false">
      <c r="A12733" s="0" t="str">
        <f aca="false">Formations!$D$38</f>
        <v>// None</v>
      </c>
    </row>
    <row r="12734" customFormat="false" ht="12.75" hidden="false" customHeight="false" outlineLevel="0" collapsed="false">
      <c r="A12734" s="0" t="str">
        <f aca="false">Formations!$E$38</f>
        <v>// None</v>
      </c>
    </row>
    <row r="12735" customFormat="false" ht="12.75" hidden="false" customHeight="false" outlineLevel="0" collapsed="false">
      <c r="A12735" s="0" t="str">
        <f aca="false">Formations!$F$38</f>
        <v>// None</v>
      </c>
    </row>
    <row r="12736" customFormat="false" ht="12.75" hidden="false" customHeight="false" outlineLevel="0" collapsed="false">
      <c r="A12736" s="0" t="str">
        <f aca="false">Formations!$G$38</f>
        <v>// None</v>
      </c>
    </row>
    <row r="12737" customFormat="false" ht="12.75" hidden="false" customHeight="false" outlineLevel="0" collapsed="false">
      <c r="A12737" s="0" t="str">
        <f aca="false">Formations!$H$38</f>
        <v>// None</v>
      </c>
    </row>
    <row r="12738" customFormat="false" ht="12.75" hidden="false" customHeight="false" outlineLevel="0" collapsed="false">
      <c r="A12738" s="0" t="str">
        <f aca="false">Formations!$I$38</f>
        <v>// None</v>
      </c>
    </row>
    <row r="12739" customFormat="false" ht="12.75" hidden="false" customHeight="false" outlineLevel="0" collapsed="false">
      <c r="A12739" s="0" t="str">
        <f aca="false">Formations!$J$38</f>
        <v>// None</v>
      </c>
    </row>
    <row r="12740" customFormat="false" ht="12.75" hidden="false" customHeight="false" outlineLevel="0" collapsed="false">
      <c r="A12740" s="0" t="str">
        <f aca="false">Formations!$K$38</f>
        <v>// None</v>
      </c>
    </row>
    <row r="12741" customFormat="false" ht="12.75" hidden="false" customHeight="false" outlineLevel="0" collapsed="false">
      <c r="A12741" s="0" t="str">
        <f aca="false">Formations!$L$38</f>
        <v>// None</v>
      </c>
    </row>
    <row r="12742" customFormat="false" ht="12.75" hidden="false" customHeight="false" outlineLevel="0" collapsed="false">
      <c r="A12742" s="0" t="str">
        <f aca="false">Formations!$M$38</f>
        <v>// None</v>
      </c>
    </row>
    <row r="12743" customFormat="false" ht="12.75" hidden="false" customHeight="false" outlineLevel="0" collapsed="false">
      <c r="A12743" s="0" t="str">
        <f aca="false">Formations!$N$38</f>
        <v>// None</v>
      </c>
    </row>
    <row r="12744" customFormat="false" ht="12.75" hidden="false" customHeight="false" outlineLevel="0" collapsed="false">
      <c r="A12744" s="0" t="str">
        <f aca="false">Formations!$O$38</f>
        <v>// None</v>
      </c>
    </row>
    <row r="12745" customFormat="false" ht="12.75" hidden="false" customHeight="false" outlineLevel="0" collapsed="false">
      <c r="A12745" s="0" t="str">
        <f aca="false">Formations!$P$38</f>
        <v>// None</v>
      </c>
    </row>
    <row r="12746" customFormat="false" ht="12.75" hidden="false" customHeight="false" outlineLevel="0" collapsed="false">
      <c r="A12746" s="0" t="str">
        <f aca="false">Formations!$Q$38</f>
        <v>// None</v>
      </c>
    </row>
    <row r="12747" customFormat="false" ht="12.75" hidden="false" customHeight="false" outlineLevel="0" collapsed="false">
      <c r="A12747" s="0" t="str">
        <f aca="false">Formations!$R$38</f>
        <v>// None</v>
      </c>
    </row>
    <row r="12748" customFormat="false" ht="12.75" hidden="false" customHeight="false" outlineLevel="0" collapsed="false">
      <c r="A12748" s="0" t="str">
        <f aca="false">Formations!$S$38</f>
        <v>// None</v>
      </c>
    </row>
    <row r="12749" customFormat="false" ht="12.75" hidden="false" customHeight="false" outlineLevel="0" collapsed="false">
      <c r="A12749" s="0" t="str">
        <f aca="false">Formations!$T$38</f>
        <v>// 1</v>
      </c>
    </row>
    <row r="12750" customFormat="false" ht="12.75" hidden="false" customHeight="false" outlineLevel="0" collapsed="false">
      <c r="A12750" s="0" t="str">
        <f aca="false">Formations!$U$38</f>
        <v>// 2</v>
      </c>
    </row>
    <row r="12751" customFormat="false" ht="12.75" hidden="false" customHeight="false" outlineLevel="0" collapsed="false">
      <c r="A12751" s="0" t="str">
        <f aca="false">Formations!$V$38</f>
        <v>// 3</v>
      </c>
    </row>
    <row r="12752" customFormat="false" ht="12.75" hidden="false" customHeight="false" outlineLevel="0" collapsed="false">
      <c r="A12752" s="0" t="str">
        <f aca="false">Formations!$W$38</f>
        <v>// 4</v>
      </c>
    </row>
    <row r="12753" customFormat="false" ht="12.75" hidden="false" customHeight="false" outlineLevel="0" collapsed="false">
      <c r="A12753" s="0" t="str">
        <f aca="false">Formations!$X$38</f>
        <v>// 5</v>
      </c>
    </row>
    <row r="12754" customFormat="false" ht="12.75" hidden="false" customHeight="false" outlineLevel="0" collapsed="false">
      <c r="A12754" s="0" t="str">
        <f aca="false">Formations!$Y$38</f>
        <v>// 6</v>
      </c>
    </row>
    <row r="12755" customFormat="false" ht="12.75" hidden="false" customHeight="false" outlineLevel="0" collapsed="false">
      <c r="A12755" s="0" t="str">
        <f aca="false">Formations!$Z$38</f>
        <v>// 7</v>
      </c>
    </row>
    <row r="12756" customFormat="false" ht="12.75" hidden="false" customHeight="false" outlineLevel="0" collapsed="false">
      <c r="A12756" s="0" t="str">
        <f aca="false">Formations!$AA$38</f>
        <v>// 8</v>
      </c>
    </row>
    <row r="12757" customFormat="false" ht="12.75" hidden="false" customHeight="false" outlineLevel="0" collapsed="false">
      <c r="A12757" s="0" t="str">
        <f aca="false">Formations!$AB$38</f>
        <v>// 9</v>
      </c>
    </row>
    <row r="12758" customFormat="false" ht="12.75" hidden="false" customHeight="false" outlineLevel="0" collapsed="false">
      <c r="A12758" s="0" t="str">
        <f aca="false">Formations!$AC$38</f>
        <v>// 10</v>
      </c>
    </row>
    <row r="12759" customFormat="false" ht="12.75" hidden="false" customHeight="false" outlineLevel="0" collapsed="false">
      <c r="A12759" s="0" t="str">
        <f aca="false">Formations!$AD$38</f>
        <v>// 11</v>
      </c>
    </row>
    <row r="12760" customFormat="false" ht="12.75" hidden="false" customHeight="false" outlineLevel="0" collapsed="false">
      <c r="A12760" s="0" t="str">
        <f aca="false">Formations!$AE$38</f>
        <v>// 12</v>
      </c>
    </row>
    <row r="12761" customFormat="false" ht="12.75" hidden="false" customHeight="false" outlineLevel="0" collapsed="false">
      <c r="A12761" s="0" t="s">
        <v>45</v>
      </c>
      <c r="B12761" s="0" t="n">
        <f aca="false">Combat!$R$38</f>
        <v>1</v>
      </c>
      <c r="C12761" s="0" t="n">
        <f aca="false">'Bonuses 1'!$B$38</f>
        <v>0</v>
      </c>
      <c r="D12761" s="0" t="n">
        <f aca="false">'Bonuses 1'!$C$38</f>
        <v>0</v>
      </c>
      <c r="E12761" s="0" t="n">
        <f aca="false">'Bonuses 1'!$D$38</f>
        <v>0</v>
      </c>
      <c r="F12761" s="0" t="n">
        <f aca="false">'Bonuses 1'!$E$38</f>
        <v>0</v>
      </c>
      <c r="G12761" s="0" t="n">
        <f aca="false">'Bonuses 1'!$F$38</f>
        <v>0</v>
      </c>
      <c r="H12761" s="0" t="n">
        <f aca="false">'Bonuses 1'!$G$38</f>
        <v>0</v>
      </c>
      <c r="I12761" s="0" t="n">
        <f aca="false">'Bonuses 1'!$H$38</f>
        <v>0</v>
      </c>
      <c r="J12761" s="0" t="n">
        <f aca="false">'Bonuses 1'!$I$38</f>
        <v>0</v>
      </c>
      <c r="K12761" s="0" t="n">
        <f aca="false">'Bonuses 1'!$J$38</f>
        <v>0</v>
      </c>
      <c r="L12761" s="0" t="n">
        <f aca="false">'Bonuses 1'!$K$38</f>
        <v>0</v>
      </c>
      <c r="M12761" s="0" t="n">
        <f aca="false">'Bonuses 1'!$L$38</f>
        <v>0</v>
      </c>
      <c r="N12761" s="0" t="n">
        <f aca="false">'Bonuses 1'!$M$38</f>
        <v>0</v>
      </c>
      <c r="O12761" s="0" t="n">
        <f aca="false">'Bonuses 1'!$N$38</f>
        <v>0</v>
      </c>
      <c r="P12761" s="0" t="n">
        <f aca="false">'Bonuses 1'!$O$38</f>
        <v>0</v>
      </c>
      <c r="Q12761" s="0" t="n">
        <f aca="false">'Bonuses 1'!$P$38</f>
        <v>0</v>
      </c>
      <c r="R12761" s="0" t="n">
        <f aca="false">'Bonuses 1'!$Q$38</f>
        <v>0</v>
      </c>
      <c r="S12761" s="0" t="n">
        <f aca="false">'Bonuses 1'!$R$38</f>
        <v>0</v>
      </c>
      <c r="T12761" s="0" t="n">
        <f aca="false">'Bonuses 1'!$S$38</f>
        <v>0</v>
      </c>
      <c r="U12761" s="0" t="n">
        <f aca="false">'Bonuses 1'!$T$38</f>
        <v>0</v>
      </c>
      <c r="V12761" s="0" t="n">
        <f aca="false">'Bonuses 1'!$U$38</f>
        <v>0</v>
      </c>
      <c r="W12761" s="0" t="n">
        <f aca="false">'Bonuses 1'!$V$38</f>
        <v>0</v>
      </c>
      <c r="X12761" s="0" t="n">
        <f aca="false">'Bonuses 1'!$W$38</f>
        <v>0</v>
      </c>
      <c r="Y12761" s="0" t="n">
        <f aca="false">'Bonuses 1'!$X$38</f>
        <v>0</v>
      </c>
      <c r="Z12761" s="0" t="n">
        <f aca="false">'Bonuses 1'!$Y$38</f>
        <v>0</v>
      </c>
      <c r="AA12761" s="0" t="n">
        <f aca="false">'Bonuses 1'!$Z$38</f>
        <v>0</v>
      </c>
      <c r="AB12761" s="0" t="n">
        <f aca="false">'Bonuses 1'!$AA$38</f>
        <v>0</v>
      </c>
      <c r="AC12761" s="0" t="n">
        <f aca="false">'Bonuses 1'!$AB$38</f>
        <v>0</v>
      </c>
      <c r="AD12761" s="0" t="n">
        <f aca="false">'Bonuses 1'!$AC$38</f>
        <v>0</v>
      </c>
      <c r="AE12761" s="0" t="n">
        <f aca="false">'Bonuses 1'!$AD$38</f>
        <v>0</v>
      </c>
      <c r="AF12761" s="0" t="n">
        <f aca="false">'Bonuses 1'!$AE$38</f>
        <v>0</v>
      </c>
      <c r="AG12761" s="0" t="n">
        <f aca="false">'Bonuses 1'!$AF$38</f>
        <v>0</v>
      </c>
      <c r="AH12761" s="0" t="n">
        <f aca="false">'Bonuses 1'!$AG$38</f>
        <v>0</v>
      </c>
    </row>
    <row r="12762" customFormat="false" ht="12.75" hidden="false" customHeight="false" outlineLevel="0" collapsed="false">
      <c r="A12762" s="0" t="s">
        <v>46</v>
      </c>
      <c r="B12762" s="0" t="n">
        <f aca="false">Combat!$O$38</f>
        <v>100</v>
      </c>
      <c r="C12762" s="0" t="n">
        <f aca="false">'Bonuses 1'!$AH$38</f>
        <v>0</v>
      </c>
      <c r="D12762" s="0" t="n">
        <f aca="false">'Bonuses 1'!$AI$38</f>
        <v>0</v>
      </c>
      <c r="E12762" s="0" t="n">
        <f aca="false">'Bonuses 1'!$AJ$38</f>
        <v>0</v>
      </c>
      <c r="F12762" s="0" t="n">
        <f aca="false">'Bonuses 1'!$AK$38</f>
        <v>0</v>
      </c>
      <c r="G12762" s="0" t="n">
        <f aca="false">'Bonuses 1'!$AL$38</f>
        <v>0</v>
      </c>
      <c r="H12762" s="0" t="n">
        <f aca="false">'Bonuses 1'!$AM$38</f>
        <v>0</v>
      </c>
      <c r="I12762" s="0" t="n">
        <f aca="false">'Bonuses 1'!$AN$38</f>
        <v>0</v>
      </c>
      <c r="J12762" s="0" t="n">
        <f aca="false">'Bonuses 1'!$AO$38</f>
        <v>0</v>
      </c>
      <c r="K12762" s="0" t="n">
        <f aca="false">'Bonuses 1'!$AP$38</f>
        <v>0</v>
      </c>
      <c r="L12762" s="0" t="n">
        <f aca="false">'Bonuses 1'!$AQ$38</f>
        <v>0</v>
      </c>
      <c r="M12762" s="0" t="n">
        <f aca="false">'Bonuses 1'!$AR$38</f>
        <v>0</v>
      </c>
      <c r="N12762" s="0" t="n">
        <f aca="false">'Bonuses 1'!$AS$38</f>
        <v>0</v>
      </c>
      <c r="O12762" s="0" t="n">
        <f aca="false">'Bonuses 1'!$AT$38</f>
        <v>0</v>
      </c>
      <c r="P12762" s="0" t="n">
        <f aca="false">'Bonuses 1'!$AU$38</f>
        <v>0</v>
      </c>
      <c r="Q12762" s="0" t="n">
        <f aca="false">'Bonuses 1'!$AV$38</f>
        <v>0</v>
      </c>
      <c r="R12762" s="0" t="n">
        <f aca="false">'Bonuses 1'!$AW$38</f>
        <v>0</v>
      </c>
      <c r="S12762" s="0" t="n">
        <f aca="false">'Bonuses 1'!$AX$38</f>
        <v>0</v>
      </c>
      <c r="T12762" s="0" t="n">
        <f aca="false">'Bonuses 1'!$AY$38</f>
        <v>0</v>
      </c>
      <c r="U12762" s="0" t="n">
        <f aca="false">'Bonuses 1'!$AZ$38</f>
        <v>0</v>
      </c>
      <c r="V12762" s="0" t="n">
        <f aca="false">'Bonuses 1'!$BA$38</f>
        <v>0</v>
      </c>
      <c r="W12762" s="0" t="n">
        <f aca="false">'Bonuses 1'!$BB$38</f>
        <v>0</v>
      </c>
      <c r="X12762" s="0" t="n">
        <f aca="false">'Bonuses 1'!$BC$38</f>
        <v>0</v>
      </c>
      <c r="Y12762" s="0" t="n">
        <f aca="false">'Bonuses 1'!$BD$38</f>
        <v>0</v>
      </c>
      <c r="Z12762" s="0" t="n">
        <f aca="false">'Bonuses 1'!$BE$38</f>
        <v>0</v>
      </c>
      <c r="AA12762" s="0" t="n">
        <f aca="false">'Bonuses 1'!$BF$38</f>
        <v>0</v>
      </c>
      <c r="AB12762" s="0" t="n">
        <f aca="false">'Bonuses 1'!$BG$38</f>
        <v>0</v>
      </c>
      <c r="AC12762" s="0" t="n">
        <f aca="false">'Bonuses 1'!$BH$38</f>
        <v>0</v>
      </c>
      <c r="AD12762" s="0" t="n">
        <f aca="false">'Bonuses 1'!$BI$38</f>
        <v>0</v>
      </c>
      <c r="AE12762" s="0" t="n">
        <f aca="false">'Bonuses 1'!$BJ$38</f>
        <v>0</v>
      </c>
      <c r="AF12762" s="0" t="n">
        <f aca="false">'Bonuses 1'!$BK$38</f>
        <v>0</v>
      </c>
      <c r="AG12762" s="0" t="n">
        <f aca="false">'Bonuses 1'!$BL$38</f>
        <v>0</v>
      </c>
      <c r="AH12762" s="0" t="n">
        <f aca="false">'Bonuses 1'!$BM$38</f>
        <v>0</v>
      </c>
    </row>
    <row r="12763" customFormat="false" ht="12.75" hidden="false" customHeight="false" outlineLevel="0" collapsed="false">
      <c r="A12763" s="0" t="s">
        <v>47</v>
      </c>
      <c r="B12763" s="0" t="n">
        <f aca="false">Combat!$P$38</f>
        <v>0</v>
      </c>
      <c r="C12763" s="0" t="n">
        <f aca="false">'Bonuses 1'!$BN$38</f>
        <v>0</v>
      </c>
      <c r="D12763" s="0" t="n">
        <f aca="false">'Bonuses 1'!$BO$38</f>
        <v>0</v>
      </c>
      <c r="E12763" s="0" t="n">
        <f aca="false">'Bonuses 1'!$BP$38</f>
        <v>0</v>
      </c>
      <c r="F12763" s="0" t="n">
        <f aca="false">'Bonuses 1'!$BQ$38</f>
        <v>0</v>
      </c>
      <c r="G12763" s="0" t="n">
        <f aca="false">'Bonuses 1'!$BR$38</f>
        <v>0</v>
      </c>
      <c r="H12763" s="0" t="n">
        <f aca="false">'Bonuses 1'!$BS$38</f>
        <v>0</v>
      </c>
      <c r="I12763" s="0" t="n">
        <f aca="false">'Bonuses 1'!$BT$38</f>
        <v>0</v>
      </c>
      <c r="J12763" s="0" t="n">
        <f aca="false">'Bonuses 1'!$BU$38</f>
        <v>0</v>
      </c>
      <c r="K12763" s="0" t="n">
        <f aca="false">'Bonuses 1'!$BV$38</f>
        <v>0</v>
      </c>
      <c r="L12763" s="0" t="n">
        <f aca="false">'Bonuses 1'!$BW$38</f>
        <v>0</v>
      </c>
      <c r="M12763" s="0" t="n">
        <f aca="false">'Bonuses 1'!$BX$38</f>
        <v>0</v>
      </c>
      <c r="N12763" s="0" t="n">
        <f aca="false">'Bonuses 1'!$BY$38</f>
        <v>0</v>
      </c>
      <c r="O12763" s="0" t="n">
        <f aca="false">'Bonuses 1'!$BZ$38</f>
        <v>0</v>
      </c>
      <c r="P12763" s="0" t="n">
        <f aca="false">'Bonuses 1'!$CA$38</f>
        <v>0</v>
      </c>
      <c r="Q12763" s="0" t="n">
        <f aca="false">'Bonuses 1'!$CB$38</f>
        <v>0</v>
      </c>
      <c r="R12763" s="0" t="n">
        <f aca="false">'Bonuses 1'!$CC$38</f>
        <v>0</v>
      </c>
      <c r="S12763" s="0" t="n">
        <f aca="false">'Bonuses 1'!$CD$38</f>
        <v>0</v>
      </c>
      <c r="T12763" s="0" t="n">
        <f aca="false">'Bonuses 1'!$CE$38</f>
        <v>0</v>
      </c>
      <c r="U12763" s="0" t="n">
        <f aca="false">'Bonuses 1'!$CF$38</f>
        <v>0</v>
      </c>
      <c r="V12763" s="0" t="n">
        <f aca="false">'Bonuses 1'!$CG$38</f>
        <v>0</v>
      </c>
      <c r="W12763" s="0" t="n">
        <f aca="false">'Bonuses 1'!$CH$38</f>
        <v>0</v>
      </c>
      <c r="X12763" s="0" t="n">
        <f aca="false">'Bonuses 1'!$CI$38</f>
        <v>0</v>
      </c>
      <c r="Y12763" s="0" t="n">
        <f aca="false">'Bonuses 1'!$CJ$38</f>
        <v>0</v>
      </c>
      <c r="Z12763" s="0" t="n">
        <f aca="false">'Bonuses 1'!$CK$38</f>
        <v>0</v>
      </c>
      <c r="AA12763" s="0" t="n">
        <f aca="false">'Bonuses 1'!$CL$38</f>
        <v>0</v>
      </c>
      <c r="AB12763" s="0" t="n">
        <f aca="false">'Bonuses 1'!$CM$38</f>
        <v>0</v>
      </c>
      <c r="AC12763" s="0" t="n">
        <f aca="false">'Bonuses 1'!$CN$38</f>
        <v>0</v>
      </c>
      <c r="AD12763" s="0" t="n">
        <f aca="false">'Bonuses 1'!$CO$38</f>
        <v>0</v>
      </c>
      <c r="AE12763" s="0" t="n">
        <f aca="false">'Bonuses 1'!$CP$38</f>
        <v>0</v>
      </c>
      <c r="AF12763" s="0" t="n">
        <f aca="false">'Bonuses 1'!$CQ$38</f>
        <v>0</v>
      </c>
      <c r="AG12763" s="0" t="n">
        <f aca="false">'Bonuses 1'!$CR$38</f>
        <v>0</v>
      </c>
      <c r="AH12763" s="0" t="n">
        <f aca="false">'Bonuses 1'!$CS$38</f>
        <v>0</v>
      </c>
    </row>
    <row r="12764" customFormat="false" ht="12.75" hidden="false" customHeight="false" outlineLevel="0" collapsed="false">
      <c r="A12764" s="0" t="s">
        <v>48</v>
      </c>
      <c r="B12764" s="0" t="n">
        <f aca="false">Combat!$Q$38</f>
        <v>25</v>
      </c>
      <c r="C12764" s="0" t="n">
        <f aca="false">'Bonuses 1'!$CT$38</f>
        <v>0</v>
      </c>
      <c r="D12764" s="0" t="n">
        <f aca="false">'Bonuses 1'!$CU$38</f>
        <v>0</v>
      </c>
      <c r="E12764" s="0" t="n">
        <f aca="false">'Bonuses 1'!$CV$38</f>
        <v>0</v>
      </c>
      <c r="F12764" s="0" t="n">
        <f aca="false">'Bonuses 1'!$CW$38</f>
        <v>0</v>
      </c>
      <c r="G12764" s="0" t="n">
        <f aca="false">'Bonuses 1'!$CX$38</f>
        <v>0</v>
      </c>
      <c r="H12764" s="0" t="n">
        <f aca="false">'Bonuses 1'!$CY$38</f>
        <v>0</v>
      </c>
      <c r="I12764" s="0" t="n">
        <f aca="false">'Bonuses 1'!$CZ$38</f>
        <v>0</v>
      </c>
      <c r="J12764" s="0" t="n">
        <f aca="false">'Bonuses 1'!$DA$38</f>
        <v>0</v>
      </c>
      <c r="K12764" s="0" t="n">
        <f aca="false">'Bonuses 1'!$DB$38</f>
        <v>0</v>
      </c>
      <c r="L12764" s="0" t="n">
        <f aca="false">'Bonuses 1'!$DC$38</f>
        <v>0</v>
      </c>
      <c r="M12764" s="0" t="n">
        <f aca="false">'Bonuses 1'!$DD$38</f>
        <v>0</v>
      </c>
      <c r="N12764" s="0" t="n">
        <f aca="false">'Bonuses 1'!$DE$38</f>
        <v>0</v>
      </c>
      <c r="O12764" s="0" t="n">
        <f aca="false">'Bonuses 1'!$DF$38</f>
        <v>0</v>
      </c>
      <c r="P12764" s="0" t="n">
        <f aca="false">'Bonuses 1'!$DG$38</f>
        <v>0</v>
      </c>
      <c r="Q12764" s="0" t="n">
        <f aca="false">'Bonuses 1'!$DH$38</f>
        <v>0</v>
      </c>
      <c r="R12764" s="0" t="n">
        <f aca="false">'Bonuses 1'!$DI$38</f>
        <v>0</v>
      </c>
      <c r="S12764" s="0" t="n">
        <f aca="false">'Bonuses 1'!$DJ$38</f>
        <v>0</v>
      </c>
      <c r="T12764" s="0" t="n">
        <f aca="false">'Bonuses 1'!$DK$38</f>
        <v>0</v>
      </c>
      <c r="U12764" s="0" t="n">
        <f aca="false">'Bonuses 1'!$DL$38</f>
        <v>0</v>
      </c>
      <c r="V12764" s="0" t="n">
        <f aca="false">'Bonuses 1'!$DM$38</f>
        <v>0</v>
      </c>
      <c r="W12764" s="0" t="n">
        <f aca="false">'Bonuses 1'!$DN$38</f>
        <v>0</v>
      </c>
      <c r="X12764" s="0" t="n">
        <f aca="false">'Bonuses 1'!$DO$38</f>
        <v>0</v>
      </c>
      <c r="Y12764" s="0" t="n">
        <f aca="false">'Bonuses 1'!$DP$38</f>
        <v>0</v>
      </c>
      <c r="Z12764" s="0" t="n">
        <f aca="false">'Bonuses 1'!$DQ$38</f>
        <v>0</v>
      </c>
      <c r="AA12764" s="0" t="n">
        <f aca="false">'Bonuses 1'!$DR$38</f>
        <v>0</v>
      </c>
      <c r="AB12764" s="0" t="n">
        <f aca="false">'Bonuses 1'!$DS$38</f>
        <v>0</v>
      </c>
      <c r="AC12764" s="0" t="n">
        <f aca="false">'Bonuses 1'!$DT$38</f>
        <v>0</v>
      </c>
      <c r="AD12764" s="0" t="n">
        <f aca="false">'Bonuses 1'!$DU$38</f>
        <v>0</v>
      </c>
      <c r="AE12764" s="0" t="n">
        <f aca="false">'Bonuses 1'!$DV$38</f>
        <v>0</v>
      </c>
      <c r="AF12764" s="0" t="n">
        <f aca="false">'Bonuses 1'!$DW$38</f>
        <v>0</v>
      </c>
      <c r="AG12764" s="0" t="n">
        <f aca="false">'Bonuses 1'!$DX$38</f>
        <v>0</v>
      </c>
      <c r="AH12764" s="0" t="n">
        <f aca="false">'Bonuses 1'!$DY$38</f>
        <v>0</v>
      </c>
    </row>
    <row r="12765" customFormat="false" ht="12.75" hidden="false" customHeight="false" outlineLevel="0" collapsed="false">
      <c r="A12765" s="0" t="s">
        <v>49</v>
      </c>
      <c r="B12765" s="0" t="n">
        <f aca="false">Combat!$N$38</f>
        <v>15</v>
      </c>
      <c r="C12765" s="0" t="n">
        <f aca="false">'Bonuses 1'!$DZ$38</f>
        <v>0</v>
      </c>
      <c r="D12765" s="0" t="n">
        <f aca="false">'Bonuses 1'!$EA$38</f>
        <v>0</v>
      </c>
      <c r="E12765" s="0" t="n">
        <f aca="false">'Bonuses 1'!$EB$38</f>
        <v>0</v>
      </c>
      <c r="F12765" s="0" t="n">
        <f aca="false">'Bonuses 1'!$EC$38</f>
        <v>0</v>
      </c>
      <c r="G12765" s="0" t="n">
        <f aca="false">'Bonuses 1'!$ED$38</f>
        <v>0</v>
      </c>
      <c r="H12765" s="0" t="n">
        <f aca="false">'Bonuses 1'!$EE$38</f>
        <v>0</v>
      </c>
      <c r="I12765" s="0" t="n">
        <f aca="false">'Bonuses 1'!$EF$38</f>
        <v>0</v>
      </c>
      <c r="J12765" s="0" t="n">
        <f aca="false">'Bonuses 1'!$EG$38</f>
        <v>0</v>
      </c>
      <c r="K12765" s="0" t="n">
        <f aca="false">'Bonuses 1'!$EH$38</f>
        <v>0</v>
      </c>
      <c r="L12765" s="0" t="n">
        <f aca="false">'Bonuses 1'!$EI$38</f>
        <v>0</v>
      </c>
      <c r="M12765" s="0" t="n">
        <f aca="false">'Bonuses 1'!$EJ$38</f>
        <v>0</v>
      </c>
      <c r="N12765" s="0" t="n">
        <f aca="false">'Bonuses 1'!$EK$38</f>
        <v>0</v>
      </c>
      <c r="O12765" s="0" t="n">
        <f aca="false">'Bonuses 1'!$EL$38</f>
        <v>0</v>
      </c>
      <c r="P12765" s="0" t="n">
        <f aca="false">'Bonuses 1'!$EM$38</f>
        <v>0</v>
      </c>
      <c r="Q12765" s="0" t="n">
        <f aca="false">'Bonuses 1'!$EN$38</f>
        <v>0</v>
      </c>
      <c r="R12765" s="0" t="n">
        <f aca="false">'Bonuses 1'!$EO$38</f>
        <v>0</v>
      </c>
      <c r="S12765" s="0" t="n">
        <f aca="false">'Bonuses 1'!$EP$38</f>
        <v>0</v>
      </c>
      <c r="T12765" s="0" t="n">
        <f aca="false">'Bonuses 1'!$EQ$38</f>
        <v>0</v>
      </c>
      <c r="U12765" s="0" t="n">
        <f aca="false">'Bonuses 1'!$ER$38</f>
        <v>0</v>
      </c>
      <c r="V12765" s="0" t="n">
        <f aca="false">'Bonuses 1'!$ES$38</f>
        <v>0</v>
      </c>
      <c r="W12765" s="0" t="n">
        <f aca="false">'Bonuses 1'!$ET$38</f>
        <v>0</v>
      </c>
      <c r="X12765" s="0" t="n">
        <f aca="false">'Bonuses 1'!$EU$38</f>
        <v>0</v>
      </c>
      <c r="Y12765" s="0" t="n">
        <f aca="false">'Bonuses 1'!$EV$38</f>
        <v>0</v>
      </c>
      <c r="Z12765" s="0" t="n">
        <f aca="false">'Bonuses 1'!$EW$38</f>
        <v>0</v>
      </c>
      <c r="AA12765" s="0" t="n">
        <f aca="false">'Bonuses 1'!$EX$38</f>
        <v>0</v>
      </c>
      <c r="AB12765" s="0" t="n">
        <f aca="false">'Bonuses 1'!$EY$38</f>
        <v>0</v>
      </c>
      <c r="AC12765" s="0" t="n">
        <f aca="false">'Bonuses 1'!$EZ$38</f>
        <v>0</v>
      </c>
      <c r="AD12765" s="0" t="n">
        <f aca="false">'Bonuses 1'!$FA$38</f>
        <v>0</v>
      </c>
      <c r="AE12765" s="0" t="n">
        <f aca="false">'Bonuses 1'!$FB$38</f>
        <v>0</v>
      </c>
      <c r="AF12765" s="0" t="n">
        <f aca="false">'Bonuses 1'!$FC$38</f>
        <v>0</v>
      </c>
      <c r="AG12765" s="0" t="n">
        <f aca="false">'Bonuses 1'!$FD$38</f>
        <v>0</v>
      </c>
      <c r="AH12765" s="0" t="n">
        <f aca="false">'Bonuses 1'!$FE$38</f>
        <v>0</v>
      </c>
    </row>
    <row r="12766" customFormat="false" ht="12.75" hidden="false" customHeight="false" outlineLevel="0" collapsed="false">
      <c r="A12766" s="0" t="s">
        <v>50</v>
      </c>
      <c r="B12766" s="0" t="n">
        <f aca="false">Combat!$AH$38</f>
        <v>0</v>
      </c>
      <c r="C12766" s="0" t="n">
        <f aca="false">'Bonuses 1'!$FF$38</f>
        <v>0</v>
      </c>
      <c r="D12766" s="0" t="n">
        <f aca="false">'Bonuses 1'!$FG$38</f>
        <v>0</v>
      </c>
      <c r="E12766" s="0" t="n">
        <f aca="false">'Bonuses 1'!$FH$38</f>
        <v>0</v>
      </c>
      <c r="F12766" s="0" t="n">
        <f aca="false">'Bonuses 1'!$FI$38</f>
        <v>0</v>
      </c>
      <c r="G12766" s="0" t="n">
        <f aca="false">'Bonuses 1'!$FJ$38</f>
        <v>0</v>
      </c>
      <c r="H12766" s="0" t="n">
        <f aca="false">'Bonuses 1'!$FK$38</f>
        <v>0</v>
      </c>
      <c r="I12766" s="0" t="n">
        <f aca="false">'Bonuses 1'!$FL$38</f>
        <v>0</v>
      </c>
      <c r="J12766" s="0" t="n">
        <f aca="false">'Bonuses 1'!$FM$38</f>
        <v>0</v>
      </c>
      <c r="K12766" s="0" t="n">
        <f aca="false">'Bonuses 1'!$FN$38</f>
        <v>0</v>
      </c>
      <c r="L12766" s="0" t="n">
        <f aca="false">'Bonuses 1'!$FO$38</f>
        <v>0</v>
      </c>
      <c r="M12766" s="0" t="n">
        <f aca="false">'Bonuses 1'!$FP$38</f>
        <v>0</v>
      </c>
      <c r="N12766" s="0" t="n">
        <f aca="false">'Bonuses 1'!$FQ$38</f>
        <v>0</v>
      </c>
      <c r="O12766" s="0" t="n">
        <f aca="false">'Bonuses 1'!$FR$38</f>
        <v>0</v>
      </c>
      <c r="P12766" s="0" t="n">
        <f aca="false">'Bonuses 1'!$FS$38</f>
        <v>0</v>
      </c>
      <c r="Q12766" s="0" t="n">
        <f aca="false">'Bonuses 1'!$FT$38</f>
        <v>0</v>
      </c>
      <c r="R12766" s="0" t="n">
        <f aca="false">'Bonuses 1'!$FU$38</f>
        <v>0</v>
      </c>
      <c r="S12766" s="0" t="n">
        <f aca="false">'Bonuses 1'!$FV$38</f>
        <v>0</v>
      </c>
      <c r="T12766" s="0" t="n">
        <f aca="false">'Bonuses 1'!$FW$38</f>
        <v>0</v>
      </c>
      <c r="U12766" s="0" t="n">
        <f aca="false">'Bonuses 1'!$FX$38</f>
        <v>0</v>
      </c>
      <c r="V12766" s="0" t="n">
        <f aca="false">'Bonuses 1'!$FY$38</f>
        <v>0</v>
      </c>
      <c r="W12766" s="0" t="n">
        <f aca="false">'Bonuses 1'!$FZ$38</f>
        <v>0</v>
      </c>
      <c r="X12766" s="0" t="n">
        <f aca="false">'Bonuses 1'!$GA$38</f>
        <v>0</v>
      </c>
      <c r="Y12766" s="0" t="n">
        <f aca="false">'Bonuses 1'!$GB$38</f>
        <v>0</v>
      </c>
      <c r="Z12766" s="0" t="n">
        <f aca="false">'Bonuses 1'!$GC$38</f>
        <v>0</v>
      </c>
      <c r="AA12766" s="0" t="n">
        <f aca="false">'Bonuses 1'!$GD$38</f>
        <v>0</v>
      </c>
      <c r="AB12766" s="0" t="n">
        <f aca="false">'Bonuses 1'!$GE$38</f>
        <v>0</v>
      </c>
      <c r="AC12766" s="0" t="n">
        <f aca="false">'Bonuses 1'!$GF$38</f>
        <v>0</v>
      </c>
      <c r="AD12766" s="0" t="n">
        <f aca="false">'Bonuses 1'!$GG$38</f>
        <v>0</v>
      </c>
      <c r="AE12766" s="0" t="n">
        <f aca="false">'Bonuses 1'!$GH$38</f>
        <v>0</v>
      </c>
      <c r="AF12766" s="0" t="n">
        <f aca="false">'Bonuses 1'!$GI$38</f>
        <v>0</v>
      </c>
      <c r="AG12766" s="0" t="n">
        <f aca="false">'Bonuses 1'!$GJ$38</f>
        <v>0</v>
      </c>
      <c r="AH12766" s="0" t="n">
        <f aca="false">'Bonuses 1'!$GK$38</f>
        <v>0</v>
      </c>
    </row>
    <row r="12767" customFormat="false" ht="12.75" hidden="false" customHeight="false" outlineLevel="0" collapsed="false">
      <c r="A12767" s="0" t="s">
        <v>51</v>
      </c>
      <c r="B12767" s="0" t="n">
        <f aca="false">Combat!$S$38</f>
        <v>1</v>
      </c>
      <c r="C12767" s="0" t="n">
        <f aca="false">'Bonuses 1'!$GL$38</f>
        <v>0</v>
      </c>
      <c r="D12767" s="0" t="n">
        <f aca="false">'Bonuses 1'!$GM$38</f>
        <v>0</v>
      </c>
      <c r="E12767" s="0" t="n">
        <f aca="false">'Bonuses 1'!$GN$38</f>
        <v>0</v>
      </c>
      <c r="F12767" s="0" t="n">
        <f aca="false">'Bonuses 1'!$GO$38</f>
        <v>0</v>
      </c>
      <c r="G12767" s="0" t="n">
        <f aca="false">'Bonuses 1'!$GP$38</f>
        <v>0</v>
      </c>
      <c r="H12767" s="0" t="n">
        <f aca="false">'Bonuses 1'!$GQ$38</f>
        <v>0</v>
      </c>
      <c r="I12767" s="0" t="n">
        <f aca="false">'Bonuses 1'!$GR$38</f>
        <v>0</v>
      </c>
      <c r="J12767" s="0" t="n">
        <f aca="false">'Bonuses 1'!$GS$38</f>
        <v>0</v>
      </c>
      <c r="K12767" s="0" t="n">
        <f aca="false">'Bonuses 1'!$GT$38</f>
        <v>0</v>
      </c>
      <c r="L12767" s="0" t="n">
        <f aca="false">'Bonuses 1'!$GU$38</f>
        <v>0</v>
      </c>
      <c r="M12767" s="0" t="n">
        <f aca="false">'Bonuses 1'!$GV$38</f>
        <v>0</v>
      </c>
      <c r="N12767" s="0" t="n">
        <f aca="false">'Bonuses 1'!$GW$38</f>
        <v>0</v>
      </c>
      <c r="O12767" s="0" t="n">
        <f aca="false">'Bonuses 1'!$GX$38</f>
        <v>0</v>
      </c>
      <c r="P12767" s="0" t="n">
        <f aca="false">'Bonuses 1'!$GY$38</f>
        <v>0</v>
      </c>
      <c r="Q12767" s="0" t="n">
        <f aca="false">'Bonuses 1'!$GZ$38</f>
        <v>0</v>
      </c>
      <c r="R12767" s="0" t="n">
        <f aca="false">'Bonuses 1'!$HA$38</f>
        <v>0</v>
      </c>
      <c r="S12767" s="0" t="n">
        <f aca="false">'Bonuses 1'!$HB$38</f>
        <v>0</v>
      </c>
      <c r="T12767" s="0" t="n">
        <f aca="false">'Bonuses 1'!$HC$38</f>
        <v>0</v>
      </c>
      <c r="U12767" s="0" t="n">
        <f aca="false">'Bonuses 1'!$HD$38</f>
        <v>0</v>
      </c>
      <c r="V12767" s="0" t="n">
        <f aca="false">'Bonuses 1'!$HE$38</f>
        <v>0</v>
      </c>
      <c r="W12767" s="0" t="n">
        <f aca="false">'Bonuses 1'!$HF$38</f>
        <v>0</v>
      </c>
      <c r="X12767" s="0" t="n">
        <f aca="false">'Bonuses 1'!$HG$38</f>
        <v>0</v>
      </c>
      <c r="Y12767" s="0" t="n">
        <f aca="false">'Bonuses 1'!$HH$38</f>
        <v>0</v>
      </c>
      <c r="Z12767" s="0" t="n">
        <f aca="false">'Bonuses 1'!$HI$38</f>
        <v>0</v>
      </c>
      <c r="AA12767" s="0" t="n">
        <f aca="false">'Bonuses 1'!$HJ$38</f>
        <v>0</v>
      </c>
      <c r="AB12767" s="0" t="n">
        <f aca="false">'Bonuses 1'!$HK$38</f>
        <v>0</v>
      </c>
      <c r="AC12767" s="0" t="n">
        <f aca="false">'Bonuses 1'!$HL$38</f>
        <v>0</v>
      </c>
      <c r="AD12767" s="0" t="n">
        <f aca="false">'Bonuses 1'!$HM$38</f>
        <v>0</v>
      </c>
      <c r="AE12767" s="0" t="n">
        <f aca="false">'Bonuses 1'!$HN$38</f>
        <v>0</v>
      </c>
      <c r="AF12767" s="0" t="n">
        <f aca="false">'Bonuses 1'!$HO$38</f>
        <v>0</v>
      </c>
      <c r="AG12767" s="0" t="n">
        <f aca="false">'Bonuses 1'!$HP$38</f>
        <v>0</v>
      </c>
      <c r="AH12767" s="0" t="n">
        <f aca="false">'Bonuses 1'!$HQ$38</f>
        <v>0</v>
      </c>
    </row>
    <row r="12768" customFormat="false" ht="12.75" hidden="false" customHeight="false" outlineLevel="0" collapsed="false">
      <c r="A12768" s="0" t="s">
        <v>52</v>
      </c>
      <c r="B12768" s="0" t="n">
        <f aca="false">Combat!$AJ$38</f>
        <v>0</v>
      </c>
      <c r="C12768" s="0" t="n">
        <f aca="false">'Bonuses 2'!$B$38</f>
        <v>0</v>
      </c>
      <c r="D12768" s="0" t="n">
        <f aca="false">'Bonuses 2'!$C$38</f>
        <v>0</v>
      </c>
      <c r="E12768" s="0" t="n">
        <f aca="false">'Bonuses 2'!$D$38</f>
        <v>0</v>
      </c>
      <c r="F12768" s="0" t="n">
        <f aca="false">'Bonuses 2'!$E$38</f>
        <v>0</v>
      </c>
      <c r="G12768" s="0" t="n">
        <f aca="false">'Bonuses 2'!$F$38</f>
        <v>0</v>
      </c>
      <c r="H12768" s="0" t="n">
        <f aca="false">'Bonuses 2'!$G$38</f>
        <v>0</v>
      </c>
      <c r="I12768" s="0" t="n">
        <f aca="false">'Bonuses 2'!$H$38</f>
        <v>0</v>
      </c>
      <c r="J12768" s="0" t="n">
        <f aca="false">'Bonuses 2'!$I$38</f>
        <v>0</v>
      </c>
      <c r="K12768" s="0" t="n">
        <f aca="false">'Bonuses 2'!$J$38</f>
        <v>0</v>
      </c>
      <c r="L12768" s="0" t="n">
        <f aca="false">'Bonuses 2'!$K$38</f>
        <v>0</v>
      </c>
      <c r="M12768" s="0" t="n">
        <f aca="false">'Bonuses 2'!$L$38</f>
        <v>0</v>
      </c>
      <c r="N12768" s="0" t="n">
        <f aca="false">'Bonuses 2'!$M$38</f>
        <v>0</v>
      </c>
      <c r="O12768" s="0" t="n">
        <f aca="false">'Bonuses 2'!$N$38</f>
        <v>0</v>
      </c>
      <c r="P12768" s="0" t="n">
        <f aca="false">'Bonuses 2'!$O$38</f>
        <v>0</v>
      </c>
      <c r="Q12768" s="0" t="n">
        <f aca="false">'Bonuses 2'!$P$38</f>
        <v>0</v>
      </c>
      <c r="R12768" s="0" t="n">
        <f aca="false">'Bonuses 2'!$Q$38</f>
        <v>0</v>
      </c>
      <c r="S12768" s="0" t="n">
        <f aca="false">'Bonuses 2'!$R$38</f>
        <v>0</v>
      </c>
      <c r="T12768" s="0" t="n">
        <f aca="false">'Bonuses 2'!$S$38</f>
        <v>0</v>
      </c>
      <c r="U12768" s="0" t="n">
        <f aca="false">'Bonuses 2'!$T$38</f>
        <v>0</v>
      </c>
      <c r="V12768" s="0" t="n">
        <f aca="false">'Bonuses 2'!$U$38</f>
        <v>0</v>
      </c>
      <c r="W12768" s="0" t="n">
        <f aca="false">'Bonuses 2'!$V$38</f>
        <v>0</v>
      </c>
      <c r="X12768" s="0" t="n">
        <f aca="false">'Bonuses 2'!$W$38</f>
        <v>0</v>
      </c>
      <c r="Y12768" s="0" t="n">
        <f aca="false">'Bonuses 2'!$X$38</f>
        <v>0</v>
      </c>
      <c r="Z12768" s="0" t="n">
        <f aca="false">'Bonuses 2'!$Y$38</f>
        <v>0</v>
      </c>
      <c r="AA12768" s="0" t="n">
        <f aca="false">'Bonuses 2'!$Z$38</f>
        <v>0</v>
      </c>
      <c r="AB12768" s="0" t="n">
        <f aca="false">'Bonuses 2'!$AA$38</f>
        <v>0</v>
      </c>
      <c r="AC12768" s="0" t="n">
        <f aca="false">'Bonuses 2'!$AB$38</f>
        <v>0</v>
      </c>
      <c r="AD12768" s="0" t="n">
        <f aca="false">'Bonuses 2'!$AC$38</f>
        <v>0</v>
      </c>
      <c r="AE12768" s="0" t="n">
        <f aca="false">'Bonuses 2'!$AD$38</f>
        <v>0</v>
      </c>
      <c r="AF12768" s="0" t="n">
        <f aca="false">'Bonuses 2'!$AE$38</f>
        <v>0</v>
      </c>
      <c r="AG12768" s="0" t="n">
        <f aca="false">'Bonuses 2'!$AF$38</f>
        <v>0</v>
      </c>
      <c r="AH12768" s="0" t="n">
        <f aca="false">'Bonuses 2'!$AG$38</f>
        <v>0</v>
      </c>
    </row>
    <row r="12769" customFormat="false" ht="12.75" hidden="false" customHeight="false" outlineLevel="0" collapsed="false">
      <c r="A12769" s="0" t="s">
        <v>53</v>
      </c>
      <c r="B12769" s="0" t="n">
        <f aca="false">Combat!$AI$38</f>
        <v>0</v>
      </c>
      <c r="C12769" s="0" t="n">
        <f aca="false">'Bonuses 2'!$AH$38</f>
        <v>0</v>
      </c>
      <c r="D12769" s="0" t="n">
        <f aca="false">'Bonuses 2'!$AI$38</f>
        <v>0</v>
      </c>
      <c r="E12769" s="0" t="n">
        <f aca="false">'Bonuses 2'!$AJ$38</f>
        <v>0</v>
      </c>
      <c r="F12769" s="0" t="n">
        <f aca="false">'Bonuses 2'!$AK$38</f>
        <v>0</v>
      </c>
      <c r="G12769" s="0" t="n">
        <f aca="false">'Bonuses 2'!$AL$38</f>
        <v>0</v>
      </c>
      <c r="H12769" s="0" t="n">
        <f aca="false">'Bonuses 2'!$AM$38</f>
        <v>0</v>
      </c>
      <c r="I12769" s="0" t="n">
        <f aca="false">'Bonuses 2'!$AN$38</f>
        <v>0</v>
      </c>
      <c r="J12769" s="0" t="n">
        <f aca="false">'Bonuses 2'!$AO$38</f>
        <v>0</v>
      </c>
      <c r="K12769" s="0" t="n">
        <f aca="false">'Bonuses 2'!$AP$38</f>
        <v>0</v>
      </c>
      <c r="L12769" s="0" t="n">
        <f aca="false">'Bonuses 2'!$AQ$38</f>
        <v>0</v>
      </c>
      <c r="M12769" s="0" t="n">
        <f aca="false">'Bonuses 2'!$AR$38</f>
        <v>0</v>
      </c>
      <c r="N12769" s="0" t="n">
        <f aca="false">'Bonuses 2'!$AS$38</f>
        <v>0</v>
      </c>
      <c r="O12769" s="0" t="n">
        <f aca="false">'Bonuses 2'!$AT$38</f>
        <v>0</v>
      </c>
      <c r="P12769" s="0" t="n">
        <f aca="false">'Bonuses 2'!$AU$38</f>
        <v>0</v>
      </c>
      <c r="Q12769" s="0" t="n">
        <f aca="false">'Bonuses 2'!$AV$38</f>
        <v>0</v>
      </c>
      <c r="R12769" s="0" t="n">
        <f aca="false">'Bonuses 2'!$AW$38</f>
        <v>0</v>
      </c>
      <c r="S12769" s="0" t="n">
        <f aca="false">'Bonuses 2'!$AX$38</f>
        <v>0</v>
      </c>
      <c r="T12769" s="0" t="n">
        <f aca="false">'Bonuses 2'!$AY$38</f>
        <v>0</v>
      </c>
      <c r="U12769" s="0" t="n">
        <f aca="false">'Bonuses 2'!$AZ$38</f>
        <v>0</v>
      </c>
      <c r="V12769" s="0" t="n">
        <f aca="false">'Bonuses 2'!$BA$38</f>
        <v>0</v>
      </c>
      <c r="W12769" s="0" t="n">
        <f aca="false">'Bonuses 2'!$BB$38</f>
        <v>0</v>
      </c>
      <c r="X12769" s="0" t="n">
        <f aca="false">'Bonuses 2'!$BC$38</f>
        <v>0</v>
      </c>
      <c r="Y12769" s="0" t="n">
        <f aca="false">'Bonuses 2'!$BD$38</f>
        <v>0</v>
      </c>
      <c r="Z12769" s="0" t="n">
        <f aca="false">'Bonuses 2'!$BE$38</f>
        <v>0</v>
      </c>
      <c r="AA12769" s="0" t="n">
        <f aca="false">'Bonuses 2'!$BF$38</f>
        <v>0</v>
      </c>
      <c r="AB12769" s="0" t="n">
        <f aca="false">'Bonuses 2'!$BG$38</f>
        <v>0</v>
      </c>
      <c r="AC12769" s="0" t="n">
        <f aca="false">'Bonuses 2'!$BH$38</f>
        <v>0</v>
      </c>
      <c r="AD12769" s="0" t="n">
        <f aca="false">'Bonuses 2'!$BI$38</f>
        <v>0</v>
      </c>
      <c r="AE12769" s="0" t="n">
        <f aca="false">'Bonuses 2'!$BJ$38</f>
        <v>0</v>
      </c>
      <c r="AF12769" s="0" t="n">
        <f aca="false">'Bonuses 2'!$BK$38</f>
        <v>0</v>
      </c>
      <c r="AG12769" s="0" t="n">
        <f aca="false">'Bonuses 2'!$BL$38</f>
        <v>0</v>
      </c>
      <c r="AH12769" s="0" t="n">
        <f aca="false">'Bonuses 2'!$BM$38</f>
        <v>0</v>
      </c>
    </row>
    <row r="12770" customFormat="false" ht="12.75" hidden="false" customHeight="false" outlineLevel="0" collapsed="false">
      <c r="A12770" s="0" t="s">
        <v>54</v>
      </c>
      <c r="B12770" s="0" t="n">
        <f aca="false">Combat!$AP$38</f>
        <v>250</v>
      </c>
      <c r="C12770" s="0" t="n">
        <f aca="false">'Bonuses 2'!$BN$38</f>
        <v>0</v>
      </c>
      <c r="D12770" s="0" t="n">
        <f aca="false">'Bonuses 2'!$BO$38</f>
        <v>3</v>
      </c>
      <c r="E12770" s="0" t="n">
        <f aca="false">'Bonuses 2'!$BP$38</f>
        <v>5</v>
      </c>
      <c r="F12770" s="0" t="n">
        <f aca="false">'Bonuses 2'!$BQ$38</f>
        <v>8</v>
      </c>
      <c r="G12770" s="0" t="n">
        <f aca="false">'Bonuses 2'!$BR$38</f>
        <v>10</v>
      </c>
      <c r="H12770" s="0" t="n">
        <f aca="false">'Bonuses 2'!$BS$38</f>
        <v>13</v>
      </c>
      <c r="I12770" s="0" t="n">
        <f aca="false">'Bonuses 2'!$BT$38</f>
        <v>15</v>
      </c>
      <c r="J12770" s="0" t="n">
        <f aca="false">'Bonuses 2'!$BU$38</f>
        <v>18</v>
      </c>
      <c r="K12770" s="0" t="n">
        <f aca="false">'Bonuses 2'!$BV$38</f>
        <v>20</v>
      </c>
      <c r="L12770" s="0" t="n">
        <f aca="false">'Bonuses 2'!$BW$38</f>
        <v>23</v>
      </c>
      <c r="M12770" s="0" t="n">
        <f aca="false">'Bonuses 2'!$BX$38</f>
        <v>25</v>
      </c>
      <c r="N12770" s="0" t="n">
        <f aca="false">'Bonuses 2'!$BY$38</f>
        <v>28</v>
      </c>
      <c r="O12770" s="0" t="n">
        <f aca="false">'Bonuses 2'!$BZ$38</f>
        <v>30</v>
      </c>
      <c r="P12770" s="0" t="n">
        <f aca="false">'Bonuses 2'!$CA$38</f>
        <v>33</v>
      </c>
      <c r="Q12770" s="0" t="n">
        <f aca="false">'Bonuses 2'!$CB$38</f>
        <v>35</v>
      </c>
      <c r="R12770" s="0" t="n">
        <f aca="false">'Bonuses 2'!$CC$38</f>
        <v>38</v>
      </c>
      <c r="S12770" s="0" t="n">
        <f aca="false">'Bonuses 2'!$CD$38</f>
        <v>40</v>
      </c>
      <c r="T12770" s="0" t="n">
        <f aca="false">'Bonuses 2'!$CE$38</f>
        <v>43</v>
      </c>
      <c r="U12770" s="0" t="n">
        <f aca="false">'Bonuses 2'!$CF$38</f>
        <v>45</v>
      </c>
      <c r="V12770" s="0" t="n">
        <f aca="false">'Bonuses 2'!$CG$38</f>
        <v>48</v>
      </c>
      <c r="W12770" s="0" t="n">
        <f aca="false">'Bonuses 2'!$CH$38</f>
        <v>50</v>
      </c>
      <c r="X12770" s="0" t="n">
        <f aca="false">'Bonuses 2'!$CI$38</f>
        <v>53</v>
      </c>
      <c r="Y12770" s="0" t="n">
        <f aca="false">'Bonuses 2'!$CJ$38</f>
        <v>55</v>
      </c>
      <c r="Z12770" s="0" t="n">
        <f aca="false">'Bonuses 2'!$CK$38</f>
        <v>58</v>
      </c>
      <c r="AA12770" s="0" t="n">
        <f aca="false">'Bonuses 2'!$CL$38</f>
        <v>60</v>
      </c>
      <c r="AB12770" s="0" t="n">
        <f aca="false">'Bonuses 2'!$CM$38</f>
        <v>63</v>
      </c>
      <c r="AC12770" s="0" t="n">
        <f aca="false">'Bonuses 2'!$CN$38</f>
        <v>65</v>
      </c>
      <c r="AD12770" s="0" t="n">
        <f aca="false">'Bonuses 2'!$CO$38</f>
        <v>68</v>
      </c>
      <c r="AE12770" s="0" t="n">
        <f aca="false">'Bonuses 2'!$CP$38</f>
        <v>70</v>
      </c>
      <c r="AF12770" s="0" t="n">
        <f aca="false">'Bonuses 2'!$CQ$38</f>
        <v>73</v>
      </c>
      <c r="AG12770" s="0" t="n">
        <f aca="false">'Bonuses 2'!$CR$38</f>
        <v>75</v>
      </c>
      <c r="AH12770" s="0" t="n">
        <f aca="false">'Bonuses 2'!$CS$38</f>
        <v>78</v>
      </c>
    </row>
    <row r="12771" customFormat="false" ht="12.75" hidden="false" customHeight="false" outlineLevel="0" collapsed="false">
      <c r="A12771" s="1" t="s">
        <v>55</v>
      </c>
      <c r="B12771" s="0" t="n">
        <f aca="false">Combat!$AK$38</f>
        <v>0</v>
      </c>
      <c r="C12771" s="1" t="n">
        <f aca="false">'Bonuses 2'!$CT$38</f>
        <v>0</v>
      </c>
      <c r="D12771" s="1" t="n">
        <f aca="false">'Bonuses 2'!$CU$38</f>
        <v>0</v>
      </c>
      <c r="E12771" s="1" t="n">
        <f aca="false">'Bonuses 2'!$CV$38</f>
        <v>0</v>
      </c>
      <c r="F12771" s="1" t="n">
        <f aca="false">'Bonuses 2'!$CW$38</f>
        <v>0</v>
      </c>
      <c r="G12771" s="1" t="n">
        <f aca="false">'Bonuses 2'!$CX$38</f>
        <v>0</v>
      </c>
      <c r="H12771" s="1" t="n">
        <f aca="false">'Bonuses 2'!$CY$38</f>
        <v>0</v>
      </c>
      <c r="I12771" s="1" t="n">
        <f aca="false">'Bonuses 2'!$CZ$38</f>
        <v>0</v>
      </c>
      <c r="J12771" s="1" t="n">
        <f aca="false">'Bonuses 2'!$DA$38</f>
        <v>0</v>
      </c>
      <c r="K12771" s="1" t="n">
        <f aca="false">'Bonuses 2'!$DB$38</f>
        <v>0</v>
      </c>
      <c r="L12771" s="1" t="n">
        <f aca="false">'Bonuses 2'!$DC$38</f>
        <v>0</v>
      </c>
      <c r="M12771" s="1" t="n">
        <f aca="false">'Bonuses 2'!$DD$38</f>
        <v>0</v>
      </c>
      <c r="N12771" s="1" t="n">
        <f aca="false">'Bonuses 2'!$DE$38</f>
        <v>0</v>
      </c>
      <c r="O12771" s="1" t="n">
        <f aca="false">'Bonuses 2'!$DF$38</f>
        <v>0</v>
      </c>
      <c r="P12771" s="1" t="n">
        <f aca="false">'Bonuses 2'!$DG$38</f>
        <v>0</v>
      </c>
      <c r="Q12771" s="1" t="n">
        <f aca="false">'Bonuses 2'!$DH$38</f>
        <v>0</v>
      </c>
      <c r="R12771" s="1" t="n">
        <f aca="false">'Bonuses 2'!$DI$38</f>
        <v>0</v>
      </c>
      <c r="S12771" s="1" t="n">
        <f aca="false">'Bonuses 2'!$DJ$38</f>
        <v>0</v>
      </c>
      <c r="T12771" s="1" t="n">
        <f aca="false">'Bonuses 2'!$DK$38</f>
        <v>0</v>
      </c>
      <c r="U12771" s="1" t="n">
        <f aca="false">'Bonuses 2'!$DL$38</f>
        <v>0</v>
      </c>
      <c r="V12771" s="1" t="n">
        <f aca="false">'Bonuses 2'!$DM$38</f>
        <v>0</v>
      </c>
      <c r="W12771" s="1" t="n">
        <f aca="false">'Bonuses 2'!$DN$38</f>
        <v>0</v>
      </c>
      <c r="X12771" s="1" t="n">
        <f aca="false">'Bonuses 2'!$DO$38</f>
        <v>0</v>
      </c>
      <c r="Y12771" s="1" t="n">
        <f aca="false">'Bonuses 2'!$DP$38</f>
        <v>0</v>
      </c>
      <c r="Z12771" s="1" t="n">
        <f aca="false">'Bonuses 2'!$DQ$38</f>
        <v>0</v>
      </c>
      <c r="AA12771" s="1" t="n">
        <f aca="false">'Bonuses 2'!$DR$38</f>
        <v>0</v>
      </c>
      <c r="AB12771" s="1" t="n">
        <f aca="false">'Bonuses 2'!$DS$38</f>
        <v>0</v>
      </c>
      <c r="AC12771" s="1" t="n">
        <f aca="false">'Bonuses 2'!$DT$38</f>
        <v>0</v>
      </c>
      <c r="AD12771" s="1" t="n">
        <f aca="false">'Bonuses 2'!$DU$38</f>
        <v>0</v>
      </c>
      <c r="AE12771" s="1" t="n">
        <f aca="false">'Bonuses 2'!$DV$38</f>
        <v>0</v>
      </c>
      <c r="AF12771" s="1" t="n">
        <f aca="false">'Bonuses 2'!$DW$38</f>
        <v>0</v>
      </c>
      <c r="AG12771" s="1" t="n">
        <f aca="false">'Bonuses 2'!$DX$38</f>
        <v>0</v>
      </c>
      <c r="AH12771" s="1" t="n">
        <f aca="false">'Bonuses 2'!$DY$38</f>
        <v>0</v>
      </c>
      <c r="AI12771" s="1"/>
      <c r="AJ12771" s="1"/>
      <c r="AK12771" s="1"/>
      <c r="AL12771" s="1"/>
      <c r="AM12771" s="1"/>
      <c r="AN12771" s="1"/>
      <c r="AO12771" s="1"/>
      <c r="AP12771" s="1"/>
      <c r="AQ12771" s="1"/>
      <c r="AR12771" s="1"/>
      <c r="AS12771" s="1"/>
      <c r="AT12771" s="1"/>
      <c r="AU12771" s="1"/>
      <c r="AV12771" s="1"/>
      <c r="AW12771" s="1"/>
      <c r="AX12771" s="1"/>
    </row>
    <row r="12772" customFormat="false" ht="12.75" hidden="false" customHeight="false" outlineLevel="0" collapsed="false">
      <c r="A12772" s="0" t="s">
        <v>56</v>
      </c>
      <c r="B12772" s="0" t="n">
        <f aca="false">Combat!$M$38</f>
        <v>100</v>
      </c>
      <c r="C12772" s="0" t="n">
        <f aca="false">'Bonuses 2'!$DZ$38</f>
        <v>0</v>
      </c>
      <c r="D12772" s="0" t="n">
        <f aca="false">'Bonuses 2'!$EA$38</f>
        <v>4</v>
      </c>
      <c r="E12772" s="0" t="n">
        <f aca="false">'Bonuses 2'!$EB$38</f>
        <v>8</v>
      </c>
      <c r="F12772" s="0" t="n">
        <f aca="false">'Bonuses 2'!$EC$38</f>
        <v>12</v>
      </c>
      <c r="G12772" s="0" t="n">
        <f aca="false">'Bonuses 2'!$ED$38</f>
        <v>16</v>
      </c>
      <c r="H12772" s="0" t="n">
        <f aca="false">'Bonuses 2'!$EE$38</f>
        <v>20</v>
      </c>
      <c r="I12772" s="0" t="n">
        <f aca="false">'Bonuses 2'!$EF$38</f>
        <v>24</v>
      </c>
      <c r="J12772" s="0" t="n">
        <f aca="false">'Bonuses 2'!$EG$38</f>
        <v>28</v>
      </c>
      <c r="K12772" s="0" t="n">
        <f aca="false">'Bonuses 2'!$EH$38</f>
        <v>32</v>
      </c>
      <c r="L12772" s="0" t="n">
        <f aca="false">'Bonuses 2'!$EI$38</f>
        <v>36</v>
      </c>
      <c r="M12772" s="0" t="n">
        <f aca="false">'Bonuses 2'!$EJ$38</f>
        <v>40</v>
      </c>
      <c r="N12772" s="0" t="n">
        <f aca="false">'Bonuses 2'!$EK$38</f>
        <v>44</v>
      </c>
      <c r="O12772" s="0" t="n">
        <f aca="false">'Bonuses 2'!$EL$38</f>
        <v>48</v>
      </c>
      <c r="P12772" s="0" t="n">
        <f aca="false">'Bonuses 2'!$EM$38</f>
        <v>52</v>
      </c>
      <c r="Q12772" s="0" t="n">
        <f aca="false">'Bonuses 2'!$EN$38</f>
        <v>56</v>
      </c>
      <c r="R12772" s="0" t="n">
        <f aca="false">'Bonuses 2'!$EO$38</f>
        <v>60</v>
      </c>
      <c r="S12772" s="0" t="n">
        <f aca="false">'Bonuses 2'!$EP$38</f>
        <v>64</v>
      </c>
      <c r="T12772" s="0" t="n">
        <f aca="false">'Bonuses 2'!$EQ$38</f>
        <v>68</v>
      </c>
      <c r="U12772" s="0" t="n">
        <f aca="false">'Bonuses 2'!$ER$38</f>
        <v>72</v>
      </c>
      <c r="V12772" s="0" t="n">
        <f aca="false">'Bonuses 2'!$ES$38</f>
        <v>76</v>
      </c>
      <c r="W12772" s="0" t="n">
        <f aca="false">'Bonuses 2'!$ET$38</f>
        <v>80</v>
      </c>
      <c r="X12772" s="0" t="n">
        <f aca="false">'Bonuses 2'!$EU$38</f>
        <v>84</v>
      </c>
      <c r="Y12772" s="0" t="n">
        <f aca="false">'Bonuses 2'!$EV$38</f>
        <v>88</v>
      </c>
      <c r="Z12772" s="0" t="n">
        <f aca="false">'Bonuses 2'!$EW$38</f>
        <v>92</v>
      </c>
      <c r="AA12772" s="0" t="n">
        <f aca="false">'Bonuses 2'!$EX$38</f>
        <v>96</v>
      </c>
      <c r="AB12772" s="0" t="n">
        <f aca="false">'Bonuses 2'!$EY$38</f>
        <v>100</v>
      </c>
      <c r="AC12772" s="0" t="n">
        <f aca="false">'Bonuses 2'!$EZ$38</f>
        <v>104</v>
      </c>
      <c r="AD12772" s="0" t="n">
        <f aca="false">'Bonuses 2'!$FA$38</f>
        <v>108</v>
      </c>
      <c r="AE12772" s="0" t="n">
        <f aca="false">'Bonuses 2'!$FB$38</f>
        <v>112</v>
      </c>
      <c r="AF12772" s="0" t="n">
        <f aca="false">'Bonuses 2'!$FC$38</f>
        <v>116</v>
      </c>
      <c r="AG12772" s="0" t="n">
        <f aca="false">'Bonuses 2'!$FD$38</f>
        <v>120</v>
      </c>
      <c r="AH12772" s="0" t="n">
        <f aca="false">'Bonuses 2'!$FE$38</f>
        <v>124</v>
      </c>
    </row>
    <row r="12773" customFormat="false" ht="12.75" hidden="false" customHeight="false" outlineLevel="0" collapsed="false">
      <c r="A12773" s="0" t="s">
        <v>57</v>
      </c>
      <c r="B12773" s="0" t="n">
        <f aca="false">Misc!$E$38</f>
        <v>0</v>
      </c>
      <c r="C12773" s="0" t="n">
        <f aca="false">'Bonuses 2'!$FF$38</f>
        <v>0</v>
      </c>
      <c r="D12773" s="0" t="n">
        <f aca="false">'Bonuses 2'!$FG$38</f>
        <v>0</v>
      </c>
      <c r="E12773" s="0" t="n">
        <f aca="false">'Bonuses 2'!$FH$38</f>
        <v>0</v>
      </c>
      <c r="F12773" s="0" t="n">
        <f aca="false">'Bonuses 2'!$FI$38</f>
        <v>0</v>
      </c>
      <c r="G12773" s="0" t="n">
        <f aca="false">'Bonuses 2'!$FJ$38</f>
        <v>0</v>
      </c>
      <c r="H12773" s="0" t="n">
        <f aca="false">'Bonuses 2'!$FK$38</f>
        <v>0</v>
      </c>
      <c r="I12773" s="0" t="n">
        <f aca="false">'Bonuses 2'!$FL$38</f>
        <v>0</v>
      </c>
      <c r="J12773" s="0" t="n">
        <f aca="false">'Bonuses 2'!$FM$38</f>
        <v>0</v>
      </c>
      <c r="K12773" s="0" t="n">
        <f aca="false">'Bonuses 2'!$FN$38</f>
        <v>0</v>
      </c>
      <c r="L12773" s="0" t="n">
        <f aca="false">'Bonuses 2'!$FO$38</f>
        <v>0</v>
      </c>
      <c r="M12773" s="0" t="n">
        <f aca="false">'Bonuses 2'!$FP$38</f>
        <v>0</v>
      </c>
      <c r="N12773" s="0" t="n">
        <f aca="false">'Bonuses 2'!$FQ$38</f>
        <v>0</v>
      </c>
      <c r="O12773" s="0" t="n">
        <f aca="false">'Bonuses 2'!$FR$38</f>
        <v>0</v>
      </c>
      <c r="P12773" s="0" t="n">
        <f aca="false">'Bonuses 2'!$FS$38</f>
        <v>0</v>
      </c>
      <c r="Q12773" s="0" t="n">
        <f aca="false">'Bonuses 2'!$FT$38</f>
        <v>0</v>
      </c>
      <c r="R12773" s="0" t="n">
        <f aca="false">'Bonuses 2'!$FU$38</f>
        <v>0</v>
      </c>
      <c r="S12773" s="0" t="n">
        <f aca="false">'Bonuses 2'!$FV$38</f>
        <v>0</v>
      </c>
      <c r="T12773" s="0" t="n">
        <f aca="false">'Bonuses 2'!$FW$38</f>
        <v>0</v>
      </c>
      <c r="U12773" s="0" t="n">
        <f aca="false">'Bonuses 2'!$FX$38</f>
        <v>0</v>
      </c>
      <c r="V12773" s="0" t="n">
        <f aca="false">'Bonuses 2'!$FY$38</f>
        <v>0</v>
      </c>
      <c r="W12773" s="0" t="n">
        <f aca="false">'Bonuses 2'!$FZ$38</f>
        <v>0</v>
      </c>
      <c r="X12773" s="0" t="n">
        <f aca="false">'Bonuses 2'!$GA$38</f>
        <v>0</v>
      </c>
      <c r="Y12773" s="0" t="n">
        <f aca="false">'Bonuses 2'!$GB$38</f>
        <v>0</v>
      </c>
      <c r="Z12773" s="0" t="n">
        <f aca="false">'Bonuses 2'!$GC$38</f>
        <v>0</v>
      </c>
      <c r="AA12773" s="0" t="n">
        <f aca="false">'Bonuses 2'!$GD$38</f>
        <v>0</v>
      </c>
      <c r="AB12773" s="0" t="n">
        <f aca="false">'Bonuses 2'!$GE$38</f>
        <v>0</v>
      </c>
      <c r="AC12773" s="0" t="n">
        <f aca="false">'Bonuses 2'!$GF$38</f>
        <v>0</v>
      </c>
      <c r="AD12773" s="0" t="n">
        <f aca="false">'Bonuses 2'!$GG$38</f>
        <v>0</v>
      </c>
      <c r="AE12773" s="0" t="n">
        <f aca="false">'Bonuses 2'!$GH$38</f>
        <v>0</v>
      </c>
      <c r="AF12773" s="0" t="n">
        <f aca="false">'Bonuses 2'!$GI$38</f>
        <v>0</v>
      </c>
      <c r="AG12773" s="0" t="n">
        <f aca="false">'Bonuses 2'!$GJ$38</f>
        <v>0</v>
      </c>
      <c r="AH12773" s="0" t="n">
        <f aca="false">'Bonuses 2'!$GK$38</f>
        <v>0</v>
      </c>
    </row>
    <row r="12774" customFormat="false" ht="12.75" hidden="false" customHeight="false" outlineLevel="0" collapsed="false">
      <c r="A12774" s="0" t="s">
        <v>58</v>
      </c>
      <c r="B12774" s="0" t="n">
        <f aca="false">Misc!$L$38</f>
        <v>8000</v>
      </c>
    </row>
    <row r="12775" customFormat="false" ht="12.75" hidden="false" customHeight="false" outlineLevel="0" collapsed="false">
      <c r="A12775" s="0" t="s">
        <v>59</v>
      </c>
      <c r="B12775" s="0" t="n">
        <f aca="false">Misc!$M$38</f>
        <v>0</v>
      </c>
      <c r="C12775" s="1" t="n">
        <f aca="false">'Bonuses 2'!$GL$38</f>
        <v>0</v>
      </c>
      <c r="D12775" s="1" t="n">
        <f aca="false">'Bonuses 2'!$GM$38</f>
        <v>0</v>
      </c>
      <c r="E12775" s="1" t="n">
        <f aca="false">'Bonuses 2'!$GN$38</f>
        <v>0</v>
      </c>
      <c r="F12775" s="1" t="n">
        <f aca="false">'Bonuses 2'!$GO$38</f>
        <v>0</v>
      </c>
      <c r="G12775" s="1" t="n">
        <f aca="false">'Bonuses 2'!$GP$38</f>
        <v>0</v>
      </c>
      <c r="H12775" s="1" t="n">
        <f aca="false">'Bonuses 2'!$GQ$38</f>
        <v>0</v>
      </c>
      <c r="I12775" s="1" t="n">
        <f aca="false">'Bonuses 2'!$GR$38</f>
        <v>0</v>
      </c>
      <c r="J12775" s="1" t="n">
        <f aca="false">'Bonuses 2'!$GS$38</f>
        <v>0</v>
      </c>
      <c r="K12775" s="1" t="n">
        <f aca="false">'Bonuses 2'!$GT$38</f>
        <v>0</v>
      </c>
      <c r="L12775" s="1" t="n">
        <f aca="false">'Bonuses 2'!$GU$38</f>
        <v>0</v>
      </c>
      <c r="M12775" s="1" t="n">
        <f aca="false">'Bonuses 2'!$GV$38</f>
        <v>0</v>
      </c>
      <c r="N12775" s="1" t="n">
        <f aca="false">'Bonuses 2'!$GW$38</f>
        <v>0</v>
      </c>
      <c r="O12775" s="1" t="n">
        <f aca="false">'Bonuses 2'!$GX$38</f>
        <v>0</v>
      </c>
      <c r="P12775" s="1" t="n">
        <f aca="false">'Bonuses 2'!$GY$38</f>
        <v>0</v>
      </c>
      <c r="Q12775" s="1" t="n">
        <f aca="false">'Bonuses 2'!$GZ$38</f>
        <v>0</v>
      </c>
      <c r="R12775" s="1" t="n">
        <f aca="false">'Bonuses 2'!$HA$38</f>
        <v>0</v>
      </c>
      <c r="S12775" s="1" t="n">
        <f aca="false">'Bonuses 2'!$HB$38</f>
        <v>0</v>
      </c>
      <c r="T12775" s="1" t="n">
        <f aca="false">'Bonuses 2'!$HC$38</f>
        <v>0</v>
      </c>
      <c r="U12775" s="1" t="n">
        <f aca="false">'Bonuses 2'!$HD$38</f>
        <v>0</v>
      </c>
      <c r="V12775" s="1" t="n">
        <f aca="false">'Bonuses 2'!$HE$38</f>
        <v>0</v>
      </c>
      <c r="W12775" s="1" t="n">
        <f aca="false">'Bonuses 2'!$HF$38</f>
        <v>0</v>
      </c>
      <c r="X12775" s="1" t="n">
        <f aca="false">'Bonuses 2'!$HG$38</f>
        <v>0</v>
      </c>
      <c r="Y12775" s="1" t="n">
        <f aca="false">'Bonuses 2'!$HH$38</f>
        <v>0</v>
      </c>
      <c r="Z12775" s="1" t="n">
        <f aca="false">'Bonuses 2'!$HI$38</f>
        <v>0</v>
      </c>
      <c r="AA12775" s="1" t="n">
        <f aca="false">'Bonuses 2'!$HJ$38</f>
        <v>0</v>
      </c>
      <c r="AB12775" s="1" t="n">
        <f aca="false">'Bonuses 2'!$HK$38</f>
        <v>0</v>
      </c>
      <c r="AC12775" s="1" t="n">
        <f aca="false">'Bonuses 2'!$HL$38</f>
        <v>0</v>
      </c>
      <c r="AD12775" s="1" t="n">
        <f aca="false">'Bonuses 2'!$HM$38</f>
        <v>0</v>
      </c>
      <c r="AE12775" s="1" t="n">
        <f aca="false">'Bonuses 2'!$HN$38</f>
        <v>0</v>
      </c>
      <c r="AF12775" s="1" t="n">
        <f aca="false">'Bonuses 2'!$HO$38</f>
        <v>0</v>
      </c>
      <c r="AG12775" s="1" t="n">
        <f aca="false">'Bonuses 2'!$HP$38</f>
        <v>0</v>
      </c>
      <c r="AH12775" s="1" t="n">
        <f aca="false">'Bonuses 2'!$HQ$38</f>
        <v>0</v>
      </c>
    </row>
    <row r="12776" customFormat="false" ht="12.75" hidden="false" customHeight="false" outlineLevel="0" collapsed="false">
      <c r="A12776" s="0" t="s">
        <v>60</v>
      </c>
      <c r="B12776" s="0" t="n">
        <f aca="false">Misc!$N$38</f>
        <v>0</v>
      </c>
    </row>
    <row r="12777" customFormat="false" ht="12.75" hidden="false" customHeight="false" outlineLevel="0" collapsed="false">
      <c r="A12777" s="0" t="s">
        <v>61</v>
      </c>
      <c r="B12777" s="0" t="n">
        <f aca="false">'Bonuses 3'!$AH$38</f>
        <v>0</v>
      </c>
      <c r="C12777" s="0" t="n">
        <f aca="false">'Bonuses 3'!$AI$38</f>
        <v>0</v>
      </c>
      <c r="D12777" s="0" t="n">
        <f aca="false">'Bonuses 3'!$AJ$38</f>
        <v>0</v>
      </c>
      <c r="E12777" s="0" t="n">
        <f aca="false">'Bonuses 3'!$AK$38</f>
        <v>0</v>
      </c>
      <c r="F12777" s="0" t="n">
        <f aca="false">'Bonuses 3'!$AL$38</f>
        <v>0</v>
      </c>
      <c r="G12777" s="0" t="n">
        <f aca="false">'Bonuses 3'!$AM$38</f>
        <v>0</v>
      </c>
      <c r="H12777" s="0" t="n">
        <f aca="false">'Bonuses 3'!$AN$38</f>
        <v>0</v>
      </c>
      <c r="I12777" s="0" t="n">
        <f aca="false">'Bonuses 3'!$AO$38</f>
        <v>0</v>
      </c>
      <c r="J12777" s="0" t="n">
        <f aca="false">'Bonuses 3'!$AP$38</f>
        <v>0</v>
      </c>
      <c r="K12777" s="0" t="n">
        <f aca="false">'Bonuses 3'!$AQ$38</f>
        <v>0</v>
      </c>
      <c r="L12777" s="0" t="n">
        <f aca="false">'Bonuses 3'!$AR$38</f>
        <v>0</v>
      </c>
      <c r="M12777" s="0" t="n">
        <f aca="false">'Bonuses 3'!$AS$38</f>
        <v>0</v>
      </c>
      <c r="N12777" s="0" t="n">
        <f aca="false">'Bonuses 3'!$AT$38</f>
        <v>0</v>
      </c>
      <c r="O12777" s="0" t="n">
        <f aca="false">'Bonuses 3'!$AU$38</f>
        <v>0</v>
      </c>
      <c r="P12777" s="0" t="n">
        <f aca="false">'Bonuses 3'!$AV$38</f>
        <v>0</v>
      </c>
      <c r="Q12777" s="0" t="n">
        <f aca="false">'Bonuses 3'!$AW$38</f>
        <v>0</v>
      </c>
      <c r="R12777" s="0" t="n">
        <f aca="false">'Bonuses 3'!$AX$38</f>
        <v>0</v>
      </c>
      <c r="S12777" s="0" t="n">
        <f aca="false">'Bonuses 3'!$AY$38</f>
        <v>0</v>
      </c>
      <c r="T12777" s="0" t="n">
        <f aca="false">'Bonuses 3'!$AZ$38</f>
        <v>0</v>
      </c>
      <c r="U12777" s="0" t="n">
        <f aca="false">'Bonuses 3'!$BA$38</f>
        <v>0</v>
      </c>
      <c r="V12777" s="0" t="n">
        <f aca="false">'Bonuses 3'!$BB$38</f>
        <v>0</v>
      </c>
      <c r="W12777" s="0" t="n">
        <f aca="false">'Bonuses 3'!$BC$38</f>
        <v>0</v>
      </c>
      <c r="X12777" s="0" t="n">
        <f aca="false">'Bonuses 3'!$BD$38</f>
        <v>0</v>
      </c>
      <c r="Y12777" s="0" t="n">
        <f aca="false">'Bonuses 3'!$BE$38</f>
        <v>0</v>
      </c>
      <c r="Z12777" s="0" t="n">
        <f aca="false">'Bonuses 3'!$BF$38</f>
        <v>0</v>
      </c>
      <c r="AA12777" s="0" t="n">
        <f aca="false">'Bonuses 3'!$BG$38</f>
        <v>0</v>
      </c>
      <c r="AB12777" s="0" t="n">
        <f aca="false">'Bonuses 3'!$BH$38</f>
        <v>0</v>
      </c>
      <c r="AC12777" s="0" t="n">
        <f aca="false">'Bonuses 3'!$BI$38</f>
        <v>0</v>
      </c>
      <c r="AD12777" s="0" t="n">
        <f aca="false">'Bonuses 3'!$BJ$38</f>
        <v>0</v>
      </c>
      <c r="AE12777" s="0" t="n">
        <f aca="false">'Bonuses 3'!$BK$38</f>
        <v>0</v>
      </c>
      <c r="AF12777" s="0" t="n">
        <f aca="false">'Bonuses 3'!$BL$38</f>
        <v>0</v>
      </c>
      <c r="AG12777" s="0" t="n">
        <f aca="false">'Bonuses 3'!$BM$38</f>
        <v>0</v>
      </c>
    </row>
    <row r="12778" customFormat="false" ht="12.75" hidden="false" customHeight="false" outlineLevel="0" collapsed="false">
      <c r="A12778" s="0" t="s">
        <v>62</v>
      </c>
      <c r="B12778" s="0" t="n">
        <f aca="false">'Bonuses 3'!$BN$38</f>
        <v>0</v>
      </c>
      <c r="C12778" s="0" t="n">
        <f aca="false">'Bonuses 3'!$BO$38</f>
        <v>0</v>
      </c>
      <c r="D12778" s="0" t="n">
        <f aca="false">'Bonuses 3'!$BP$38</f>
        <v>0</v>
      </c>
      <c r="E12778" s="0" t="n">
        <f aca="false">'Bonuses 3'!$BQ$38</f>
        <v>0</v>
      </c>
      <c r="F12778" s="0" t="n">
        <f aca="false">'Bonuses 3'!$BR$38</f>
        <v>0</v>
      </c>
      <c r="G12778" s="0" t="n">
        <f aca="false">'Bonuses 3'!$BS$38</f>
        <v>0</v>
      </c>
      <c r="H12778" s="0" t="n">
        <f aca="false">'Bonuses 3'!$BT$38</f>
        <v>0</v>
      </c>
      <c r="I12778" s="0" t="n">
        <f aca="false">'Bonuses 3'!$BU$38</f>
        <v>0</v>
      </c>
      <c r="J12778" s="0" t="n">
        <f aca="false">'Bonuses 3'!$BV$38</f>
        <v>0</v>
      </c>
      <c r="K12778" s="0" t="n">
        <f aca="false">'Bonuses 3'!$BW$38</f>
        <v>0</v>
      </c>
      <c r="L12778" s="0" t="n">
        <f aca="false">'Bonuses 3'!$BX$38</f>
        <v>0</v>
      </c>
      <c r="M12778" s="0" t="n">
        <f aca="false">'Bonuses 3'!$BY$38</f>
        <v>0</v>
      </c>
      <c r="N12778" s="0" t="n">
        <f aca="false">'Bonuses 3'!$BZ$38</f>
        <v>0</v>
      </c>
      <c r="O12778" s="0" t="n">
        <f aca="false">'Bonuses 3'!$CA$38</f>
        <v>0</v>
      </c>
      <c r="P12778" s="0" t="n">
        <f aca="false">'Bonuses 3'!$CB$38</f>
        <v>0</v>
      </c>
      <c r="Q12778" s="0" t="n">
        <f aca="false">'Bonuses 3'!$CC$38</f>
        <v>0</v>
      </c>
      <c r="R12778" s="0" t="n">
        <f aca="false">'Bonuses 3'!$CD$38</f>
        <v>0</v>
      </c>
      <c r="S12778" s="0" t="n">
        <f aca="false">'Bonuses 3'!$CE$38</f>
        <v>0</v>
      </c>
      <c r="T12778" s="0" t="n">
        <f aca="false">'Bonuses 3'!$CF$38</f>
        <v>0</v>
      </c>
      <c r="U12778" s="0" t="n">
        <f aca="false">'Bonuses 3'!$CG$38</f>
        <v>0</v>
      </c>
      <c r="V12778" s="0" t="n">
        <f aca="false">'Bonuses 3'!$CH$38</f>
        <v>0</v>
      </c>
      <c r="W12778" s="0" t="n">
        <f aca="false">'Bonuses 3'!$CI$38</f>
        <v>0</v>
      </c>
      <c r="X12778" s="0" t="n">
        <f aca="false">'Bonuses 3'!$CJ$38</f>
        <v>0</v>
      </c>
      <c r="Y12778" s="0" t="n">
        <f aca="false">'Bonuses 3'!$CK$38</f>
        <v>0</v>
      </c>
      <c r="Z12778" s="0" t="n">
        <f aca="false">'Bonuses 3'!$CL$38</f>
        <v>0</v>
      </c>
      <c r="AA12778" s="0" t="n">
        <f aca="false">'Bonuses 3'!$CM$38</f>
        <v>0</v>
      </c>
      <c r="AB12778" s="0" t="n">
        <f aca="false">'Bonuses 3'!$CN$38</f>
        <v>0</v>
      </c>
      <c r="AC12778" s="0" t="n">
        <f aca="false">'Bonuses 3'!$CO$38</f>
        <v>0</v>
      </c>
      <c r="AD12778" s="0" t="n">
        <f aca="false">'Bonuses 3'!$CP$38</f>
        <v>0</v>
      </c>
      <c r="AE12778" s="0" t="n">
        <f aca="false">'Bonuses 3'!$CQ$38</f>
        <v>0</v>
      </c>
      <c r="AF12778" s="0" t="n">
        <f aca="false">'Bonuses 3'!$CR$38</f>
        <v>0</v>
      </c>
      <c r="AG12778" s="0" t="n">
        <f aca="false">'Bonuses 3'!$CS$38</f>
        <v>0</v>
      </c>
    </row>
    <row r="12779" customFormat="false" ht="12.75" hidden="false" customHeight="false" outlineLevel="0" collapsed="false">
      <c r="A12779" s="0" t="s">
        <v>63</v>
      </c>
      <c r="B12779" s="0" t="n">
        <f aca="false">'Bonuses 3'!$CT$38</f>
        <v>0</v>
      </c>
      <c r="C12779" s="0" t="n">
        <f aca="false">'Bonuses 3'!$CU$38</f>
        <v>0</v>
      </c>
      <c r="D12779" s="0" t="n">
        <f aca="false">'Bonuses 3'!$CV$38</f>
        <v>0</v>
      </c>
      <c r="E12779" s="0" t="n">
        <f aca="false">'Bonuses 3'!$CW$38</f>
        <v>0</v>
      </c>
      <c r="F12779" s="0" t="n">
        <f aca="false">'Bonuses 3'!$CX$38</f>
        <v>0</v>
      </c>
      <c r="G12779" s="0" t="n">
        <f aca="false">'Bonuses 3'!$CY$38</f>
        <v>0</v>
      </c>
      <c r="H12779" s="0" t="n">
        <f aca="false">'Bonuses 3'!$CZ$38</f>
        <v>0</v>
      </c>
      <c r="I12779" s="0" t="n">
        <f aca="false">'Bonuses 3'!$DA$38</f>
        <v>0</v>
      </c>
      <c r="J12779" s="0" t="n">
        <f aca="false">'Bonuses 3'!$DB$38</f>
        <v>0</v>
      </c>
      <c r="K12779" s="0" t="n">
        <f aca="false">'Bonuses 3'!$DC$38</f>
        <v>0</v>
      </c>
      <c r="L12779" s="0" t="n">
        <f aca="false">'Bonuses 3'!$DD$38</f>
        <v>0</v>
      </c>
      <c r="M12779" s="0" t="n">
        <f aca="false">'Bonuses 3'!$DE$38</f>
        <v>0</v>
      </c>
      <c r="N12779" s="0" t="n">
        <f aca="false">'Bonuses 3'!$DF$38</f>
        <v>0</v>
      </c>
      <c r="O12779" s="0" t="n">
        <f aca="false">'Bonuses 3'!$DG$38</f>
        <v>0</v>
      </c>
      <c r="P12779" s="0" t="n">
        <f aca="false">'Bonuses 3'!$DH$38</f>
        <v>0</v>
      </c>
      <c r="Q12779" s="0" t="n">
        <f aca="false">'Bonuses 3'!$DI$38</f>
        <v>0</v>
      </c>
      <c r="R12779" s="0" t="n">
        <f aca="false">'Bonuses 3'!$DJ$38</f>
        <v>0</v>
      </c>
      <c r="S12779" s="0" t="n">
        <f aca="false">'Bonuses 3'!$DK$38</f>
        <v>0</v>
      </c>
      <c r="T12779" s="0" t="n">
        <f aca="false">'Bonuses 3'!$DL$38</f>
        <v>0</v>
      </c>
      <c r="U12779" s="0" t="n">
        <f aca="false">'Bonuses 3'!$DM$38</f>
        <v>0</v>
      </c>
      <c r="V12779" s="0" t="n">
        <f aca="false">'Bonuses 3'!$DN$38</f>
        <v>0</v>
      </c>
      <c r="W12779" s="0" t="n">
        <f aca="false">'Bonuses 3'!$DO$38</f>
        <v>0</v>
      </c>
      <c r="X12779" s="0" t="n">
        <f aca="false">'Bonuses 3'!$DP$38</f>
        <v>0</v>
      </c>
      <c r="Y12779" s="0" t="n">
        <f aca="false">'Bonuses 3'!$DQ$38</f>
        <v>0</v>
      </c>
      <c r="Z12779" s="0" t="n">
        <f aca="false">'Bonuses 3'!$DR$38</f>
        <v>0</v>
      </c>
      <c r="AA12779" s="0" t="n">
        <f aca="false">'Bonuses 3'!$DS$38</f>
        <v>0</v>
      </c>
      <c r="AB12779" s="0" t="n">
        <f aca="false">'Bonuses 3'!$DT$38</f>
        <v>0</v>
      </c>
      <c r="AC12779" s="0" t="n">
        <f aca="false">'Bonuses 3'!$DU$38</f>
        <v>0</v>
      </c>
      <c r="AD12779" s="0" t="n">
        <f aca="false">'Bonuses 3'!$DV$38</f>
        <v>0</v>
      </c>
      <c r="AE12779" s="0" t="n">
        <f aca="false">'Bonuses 3'!$DW$38</f>
        <v>0</v>
      </c>
      <c r="AF12779" s="0" t="n">
        <f aca="false">'Bonuses 3'!$DX$38</f>
        <v>0</v>
      </c>
      <c r="AG12779" s="0" t="n">
        <f aca="false">'Bonuses 3'!$DY$38</f>
        <v>0</v>
      </c>
    </row>
    <row r="12780" customFormat="false" ht="12.75" hidden="false" customHeight="false" outlineLevel="0" collapsed="false">
      <c r="A12780" s="0" t="s">
        <v>64</v>
      </c>
      <c r="B12780" s="0" t="n">
        <f aca="false">'Bonuses 3'!$DZ$38</f>
        <v>0</v>
      </c>
      <c r="C12780" s="0" t="n">
        <f aca="false">'Bonuses 3'!$EA$38</f>
        <v>0</v>
      </c>
      <c r="D12780" s="0" t="n">
        <f aca="false">'Bonuses 3'!$EB$38</f>
        <v>0</v>
      </c>
      <c r="E12780" s="0" t="n">
        <f aca="false">'Bonuses 3'!$EC$38</f>
        <v>0</v>
      </c>
      <c r="F12780" s="0" t="n">
        <f aca="false">'Bonuses 3'!$ED$38</f>
        <v>0</v>
      </c>
      <c r="G12780" s="0" t="n">
        <f aca="false">'Bonuses 3'!$EE$38</f>
        <v>0</v>
      </c>
      <c r="H12780" s="0" t="n">
        <f aca="false">'Bonuses 3'!$EF$38</f>
        <v>0</v>
      </c>
      <c r="I12780" s="0" t="n">
        <f aca="false">'Bonuses 3'!$EG$38</f>
        <v>0</v>
      </c>
      <c r="J12780" s="0" t="n">
        <f aca="false">'Bonuses 3'!$EH$38</f>
        <v>0</v>
      </c>
      <c r="K12780" s="0" t="n">
        <f aca="false">'Bonuses 3'!$EI$38</f>
        <v>0</v>
      </c>
      <c r="L12780" s="0" t="n">
        <f aca="false">'Bonuses 3'!$EJ$38</f>
        <v>0</v>
      </c>
      <c r="M12780" s="0" t="n">
        <f aca="false">'Bonuses 3'!$EK$38</f>
        <v>0</v>
      </c>
      <c r="N12780" s="0" t="n">
        <f aca="false">'Bonuses 3'!$EL$38</f>
        <v>0</v>
      </c>
      <c r="O12780" s="0" t="n">
        <f aca="false">'Bonuses 3'!$EM$38</f>
        <v>0</v>
      </c>
      <c r="P12780" s="0" t="n">
        <f aca="false">'Bonuses 3'!$EN$38</f>
        <v>0</v>
      </c>
      <c r="Q12780" s="0" t="n">
        <f aca="false">'Bonuses 3'!$EO$38</f>
        <v>0</v>
      </c>
      <c r="R12780" s="0" t="n">
        <f aca="false">'Bonuses 3'!$EP$38</f>
        <v>0</v>
      </c>
      <c r="S12780" s="0" t="n">
        <f aca="false">'Bonuses 3'!$EQ$38</f>
        <v>0</v>
      </c>
      <c r="T12780" s="0" t="n">
        <f aca="false">'Bonuses 3'!$ER$38</f>
        <v>0</v>
      </c>
      <c r="U12780" s="0" t="n">
        <f aca="false">'Bonuses 3'!$ES$38</f>
        <v>0</v>
      </c>
      <c r="V12780" s="0" t="n">
        <f aca="false">'Bonuses 3'!$ET$38</f>
        <v>0</v>
      </c>
      <c r="W12780" s="0" t="n">
        <f aca="false">'Bonuses 3'!$EU$38</f>
        <v>0</v>
      </c>
      <c r="X12780" s="0" t="n">
        <f aca="false">'Bonuses 3'!$EV$38</f>
        <v>0</v>
      </c>
      <c r="Y12780" s="0" t="n">
        <f aca="false">'Bonuses 3'!$EW$38</f>
        <v>0</v>
      </c>
      <c r="Z12780" s="0" t="n">
        <f aca="false">'Bonuses 3'!$EX$38</f>
        <v>0</v>
      </c>
      <c r="AA12780" s="0" t="n">
        <f aca="false">'Bonuses 3'!$EY$38</f>
        <v>0</v>
      </c>
      <c r="AB12780" s="0" t="n">
        <f aca="false">'Bonuses 3'!$EZ$38</f>
        <v>0</v>
      </c>
      <c r="AC12780" s="0" t="n">
        <f aca="false">'Bonuses 3'!$FA$38</f>
        <v>0</v>
      </c>
      <c r="AD12780" s="0" t="n">
        <f aca="false">'Bonuses 3'!$FB$38</f>
        <v>0</v>
      </c>
      <c r="AE12780" s="0" t="n">
        <f aca="false">'Bonuses 3'!$FC$38</f>
        <v>0</v>
      </c>
      <c r="AF12780" s="0" t="n">
        <f aca="false">'Bonuses 3'!$FD$38</f>
        <v>0</v>
      </c>
      <c r="AG12780" s="0" t="n">
        <f aca="false">'Bonuses 3'!$FE$38</f>
        <v>0</v>
      </c>
    </row>
    <row r="12781" customFormat="false" ht="12.75" hidden="false" customHeight="false" outlineLevel="0" collapsed="false">
      <c r="A12781" s="0" t="s">
        <v>65</v>
      </c>
      <c r="B12781" s="0" t="n">
        <f aca="false">'Bonuses 3'!$FF$38</f>
        <v>0</v>
      </c>
      <c r="C12781" s="0" t="n">
        <f aca="false">'Bonuses 3'!$FG$38</f>
        <v>0</v>
      </c>
      <c r="D12781" s="0" t="n">
        <f aca="false">'Bonuses 3'!$FH$38</f>
        <v>0</v>
      </c>
      <c r="E12781" s="0" t="n">
        <f aca="false">'Bonuses 3'!$FI$38</f>
        <v>0</v>
      </c>
      <c r="F12781" s="0" t="n">
        <f aca="false">'Bonuses 3'!$FJ$38</f>
        <v>0</v>
      </c>
      <c r="G12781" s="0" t="n">
        <f aca="false">'Bonuses 3'!$FK$38</f>
        <v>0</v>
      </c>
      <c r="H12781" s="0" t="n">
        <f aca="false">'Bonuses 3'!$FL$38</f>
        <v>0</v>
      </c>
      <c r="I12781" s="0" t="n">
        <f aca="false">'Bonuses 3'!$FM$38</f>
        <v>0</v>
      </c>
      <c r="J12781" s="0" t="n">
        <f aca="false">'Bonuses 3'!$FN$38</f>
        <v>0</v>
      </c>
      <c r="K12781" s="0" t="n">
        <f aca="false">'Bonuses 3'!$FO$38</f>
        <v>0</v>
      </c>
      <c r="L12781" s="0" t="n">
        <f aca="false">'Bonuses 3'!$FP$38</f>
        <v>0</v>
      </c>
      <c r="M12781" s="0" t="n">
        <f aca="false">'Bonuses 3'!$FQ$38</f>
        <v>0</v>
      </c>
      <c r="N12781" s="0" t="n">
        <f aca="false">'Bonuses 3'!$FR$38</f>
        <v>0</v>
      </c>
      <c r="O12781" s="0" t="n">
        <f aca="false">'Bonuses 3'!$FS$38</f>
        <v>0</v>
      </c>
      <c r="P12781" s="0" t="n">
        <f aca="false">'Bonuses 3'!$FT$38</f>
        <v>0</v>
      </c>
      <c r="Q12781" s="0" t="n">
        <f aca="false">'Bonuses 3'!$FU$38</f>
        <v>0</v>
      </c>
      <c r="R12781" s="0" t="n">
        <f aca="false">'Bonuses 3'!$FV$38</f>
        <v>0</v>
      </c>
      <c r="S12781" s="0" t="n">
        <f aca="false">'Bonuses 3'!$FW$38</f>
        <v>0</v>
      </c>
      <c r="T12781" s="0" t="n">
        <f aca="false">'Bonuses 3'!$FX$38</f>
        <v>0</v>
      </c>
      <c r="U12781" s="0" t="n">
        <f aca="false">'Bonuses 3'!$FY$38</f>
        <v>0</v>
      </c>
      <c r="V12781" s="0" t="n">
        <f aca="false">'Bonuses 3'!$FZ$38</f>
        <v>0</v>
      </c>
      <c r="W12781" s="0" t="n">
        <f aca="false">'Bonuses 3'!$GA$38</f>
        <v>0</v>
      </c>
      <c r="X12781" s="0" t="n">
        <f aca="false">'Bonuses 3'!$GB$38</f>
        <v>0</v>
      </c>
      <c r="Y12781" s="0" t="n">
        <f aca="false">'Bonuses 3'!$GC$38</f>
        <v>0</v>
      </c>
      <c r="Z12781" s="0" t="n">
        <f aca="false">'Bonuses 3'!$GD$38</f>
        <v>0</v>
      </c>
      <c r="AA12781" s="0" t="n">
        <f aca="false">'Bonuses 3'!$GE$38</f>
        <v>0</v>
      </c>
      <c r="AB12781" s="0" t="n">
        <f aca="false">'Bonuses 3'!$GF$38</f>
        <v>0</v>
      </c>
      <c r="AC12781" s="0" t="n">
        <f aca="false">'Bonuses 3'!$GG$38</f>
        <v>0</v>
      </c>
      <c r="AD12781" s="0" t="n">
        <f aca="false">'Bonuses 3'!$GH$38</f>
        <v>0</v>
      </c>
      <c r="AE12781" s="0" t="n">
        <f aca="false">'Bonuses 3'!$GI$38</f>
        <v>0</v>
      </c>
      <c r="AF12781" s="0" t="n">
        <f aca="false">'Bonuses 3'!$GJ$38</f>
        <v>0</v>
      </c>
      <c r="AG12781" s="0" t="n">
        <f aca="false">'Bonuses 3'!$GK$38</f>
        <v>0</v>
      </c>
    </row>
    <row r="12782" customFormat="false" ht="12.75" hidden="false" customHeight="false" outlineLevel="0" collapsed="false">
      <c r="A12782" s="0" t="s">
        <v>66</v>
      </c>
      <c r="B12782" s="0" t="n">
        <f aca="false">'Bonuses 3'!$GL$38</f>
        <v>0</v>
      </c>
      <c r="C12782" s="0" t="n">
        <f aca="false">'Bonuses 3'!$GM$38</f>
        <v>0</v>
      </c>
      <c r="D12782" s="0" t="n">
        <f aca="false">'Bonuses 3'!$GN$38</f>
        <v>0</v>
      </c>
      <c r="E12782" s="0" t="n">
        <f aca="false">'Bonuses 3'!$GO$38</f>
        <v>0</v>
      </c>
      <c r="F12782" s="0" t="n">
        <f aca="false">'Bonuses 3'!$GP$38</f>
        <v>0</v>
      </c>
      <c r="G12782" s="0" t="n">
        <f aca="false">'Bonuses 3'!$GQ$38</f>
        <v>0</v>
      </c>
      <c r="H12782" s="0" t="n">
        <f aca="false">'Bonuses 3'!$GR$38</f>
        <v>0</v>
      </c>
      <c r="I12782" s="0" t="n">
        <f aca="false">'Bonuses 3'!$GS$38</f>
        <v>0</v>
      </c>
      <c r="J12782" s="0" t="n">
        <f aca="false">'Bonuses 3'!$GT$38</f>
        <v>0</v>
      </c>
      <c r="K12782" s="0" t="n">
        <f aca="false">'Bonuses 3'!$GU$38</f>
        <v>0</v>
      </c>
      <c r="L12782" s="0" t="n">
        <f aca="false">'Bonuses 3'!$GV$38</f>
        <v>0</v>
      </c>
      <c r="M12782" s="0" t="n">
        <f aca="false">'Bonuses 3'!$GW$38</f>
        <v>0</v>
      </c>
      <c r="N12782" s="0" t="n">
        <f aca="false">'Bonuses 3'!$GX$38</f>
        <v>0</v>
      </c>
      <c r="O12782" s="0" t="n">
        <f aca="false">'Bonuses 3'!$GY$38</f>
        <v>0</v>
      </c>
      <c r="P12782" s="0" t="n">
        <f aca="false">'Bonuses 3'!$GZ$38</f>
        <v>0</v>
      </c>
      <c r="Q12782" s="0" t="n">
        <f aca="false">'Bonuses 3'!$HA$38</f>
        <v>0</v>
      </c>
      <c r="R12782" s="0" t="n">
        <f aca="false">'Bonuses 3'!$HB$38</f>
        <v>0</v>
      </c>
      <c r="S12782" s="0" t="n">
        <f aca="false">'Bonuses 3'!$HC$38</f>
        <v>0</v>
      </c>
      <c r="T12782" s="0" t="n">
        <f aca="false">'Bonuses 3'!$HD$38</f>
        <v>0</v>
      </c>
      <c r="U12782" s="0" t="n">
        <f aca="false">'Bonuses 3'!$HE$38</f>
        <v>0</v>
      </c>
      <c r="V12782" s="0" t="n">
        <f aca="false">'Bonuses 3'!$HF$38</f>
        <v>0</v>
      </c>
      <c r="W12782" s="0" t="n">
        <f aca="false">'Bonuses 3'!$HG$38</f>
        <v>0</v>
      </c>
      <c r="X12782" s="0" t="n">
        <f aca="false">'Bonuses 3'!$HH$38</f>
        <v>0</v>
      </c>
      <c r="Y12782" s="0" t="n">
        <f aca="false">'Bonuses 3'!$HI$38</f>
        <v>0</v>
      </c>
      <c r="Z12782" s="0" t="n">
        <f aca="false">'Bonuses 3'!$HJ$38</f>
        <v>0</v>
      </c>
      <c r="AA12782" s="0" t="n">
        <f aca="false">'Bonuses 3'!$HK$38</f>
        <v>0</v>
      </c>
      <c r="AB12782" s="0" t="n">
        <f aca="false">'Bonuses 3'!$HL$38</f>
        <v>0</v>
      </c>
      <c r="AC12782" s="0" t="n">
        <f aca="false">'Bonuses 3'!$HM$38</f>
        <v>0</v>
      </c>
      <c r="AD12782" s="0" t="n">
        <f aca="false">'Bonuses 3'!$HN$38</f>
        <v>0</v>
      </c>
      <c r="AE12782" s="0" t="n">
        <f aca="false">'Bonuses 3'!$HO$38</f>
        <v>0</v>
      </c>
      <c r="AF12782" s="0" t="n">
        <f aca="false">'Bonuses 3'!$HP$38</f>
        <v>0</v>
      </c>
      <c r="AG12782" s="0" t="n">
        <f aca="false">'Bonuses 3'!$HQ$38</f>
        <v>0</v>
      </c>
    </row>
    <row r="12783" customFormat="false" ht="12.75" hidden="false" customHeight="false" outlineLevel="0" collapsed="false">
      <c r="A12783" s="0" t="s">
        <v>67</v>
      </c>
      <c r="B12783" s="0" t="n">
        <f aca="false">Misc!$B$38</f>
        <v>1000</v>
      </c>
    </row>
    <row r="12784" customFormat="false" ht="12.75" hidden="false" customHeight="false" outlineLevel="0" collapsed="false">
      <c r="A12784" s="0" t="s">
        <v>68</v>
      </c>
      <c r="B12784" s="0" t="n">
        <f aca="false">Misc!$C$38</f>
        <v>1000</v>
      </c>
    </row>
    <row r="12785" customFormat="false" ht="12.75" hidden="false" customHeight="false" outlineLevel="0" collapsed="false">
      <c r="A12785" s="0" t="s">
        <v>69</v>
      </c>
      <c r="B12785" s="0" t="n">
        <f aca="false">Misc!$D$38</f>
        <v>120</v>
      </c>
    </row>
    <row r="12786" customFormat="false" ht="12.75" hidden="false" customHeight="false" outlineLevel="0" collapsed="false">
      <c r="A12786" s="0" t="s">
        <v>70</v>
      </c>
      <c r="B12786" s="0" t="n">
        <f aca="false">Misc!$O$38</f>
        <v>1</v>
      </c>
    </row>
    <row r="12787" customFormat="false" ht="12.75" hidden="false" customHeight="false" outlineLevel="0" collapsed="false">
      <c r="A12787" s="0" t="s">
        <v>71</v>
      </c>
      <c r="B12787" s="0" t="n">
        <f aca="false">Misc!$P$38</f>
        <v>4</v>
      </c>
    </row>
    <row r="12788" customFormat="false" ht="12.75" hidden="false" customHeight="false" outlineLevel="0" collapsed="false">
      <c r="A12788" s="0" t="s">
        <v>72</v>
      </c>
      <c r="B12788" s="0" t="n">
        <f aca="false">Misc!$Q$38</f>
        <v>7</v>
      </c>
    </row>
    <row r="12789" customFormat="false" ht="12.75" hidden="false" customHeight="false" outlineLevel="0" collapsed="false">
      <c r="A12789" s="0" t="s">
        <v>73</v>
      </c>
      <c r="B12789" s="0" t="n">
        <f aca="false">Misc!$R$38</f>
        <v>11</v>
      </c>
    </row>
    <row r="12790" customFormat="false" ht="12.75" hidden="false" customHeight="false" outlineLevel="0" collapsed="false">
      <c r="A12790" s="0" t="s">
        <v>74</v>
      </c>
      <c r="B12790" s="0" t="n">
        <f aca="false">Misc!$S$38</f>
        <v>1</v>
      </c>
    </row>
    <row r="12791" customFormat="false" ht="12.75" hidden="false" customHeight="false" outlineLevel="0" collapsed="false">
      <c r="A12791" s="0" t="s">
        <v>75</v>
      </c>
      <c r="B12791" s="0" t="n">
        <f aca="false">Misc!$T$38</f>
        <v>4</v>
      </c>
    </row>
    <row r="12792" customFormat="false" ht="12.75" hidden="false" customHeight="false" outlineLevel="0" collapsed="false">
      <c r="A12792" s="0" t="s">
        <v>76</v>
      </c>
      <c r="B12792" s="0" t="n">
        <f aca="false">Misc!$U$38</f>
        <v>7</v>
      </c>
    </row>
    <row r="12793" customFormat="false" ht="12.75" hidden="false" customHeight="false" outlineLevel="0" collapsed="false">
      <c r="A12793" s="0" t="s">
        <v>77</v>
      </c>
      <c r="B12793" s="0" t="n">
        <f aca="false">Misc!$V$38</f>
        <v>11</v>
      </c>
    </row>
    <row r="12794" customFormat="false" ht="12.75" hidden="false" customHeight="false" outlineLevel="0" collapsed="false">
      <c r="A12794" s="0" t="s">
        <v>78</v>
      </c>
      <c r="B12794" s="0" t="n">
        <f aca="false">Misc!$W$38</f>
        <v>10</v>
      </c>
    </row>
    <row r="12795" customFormat="false" ht="12.75" hidden="false" customHeight="false" outlineLevel="0" collapsed="false">
      <c r="A12795" s="0" t="s">
        <v>79</v>
      </c>
      <c r="B12795" s="0" t="n">
        <f aca="false">Misc!$X$38</f>
        <v>11</v>
      </c>
    </row>
    <row r="12796" customFormat="false" ht="12.75" hidden="false" customHeight="false" outlineLevel="0" collapsed="false">
      <c r="A12796" s="0" t="s">
        <v>80</v>
      </c>
      <c r="B12796" s="0" t="n">
        <f aca="false">Misc!$Y$38</f>
        <v>12</v>
      </c>
    </row>
    <row r="12797" customFormat="false" ht="12.75" hidden="false" customHeight="false" outlineLevel="0" collapsed="false">
      <c r="A12797" s="0" t="s">
        <v>81</v>
      </c>
      <c r="B12797" s="0" t="n">
        <f aca="false">Misc!$Z$38</f>
        <v>13</v>
      </c>
    </row>
    <row r="12798" customFormat="false" ht="12.75" hidden="false" customHeight="false" outlineLevel="0" collapsed="false">
      <c r="A12798" s="0" t="s">
        <v>82</v>
      </c>
      <c r="B12798" s="0" t="n">
        <f aca="false">Misc!$AA$38</f>
        <v>3</v>
      </c>
    </row>
    <row r="12799" customFormat="false" ht="12.75" hidden="false" customHeight="false" outlineLevel="0" collapsed="false">
      <c r="A12799" s="0" t="s">
        <v>83</v>
      </c>
      <c r="B12799" s="0" t="n">
        <f aca="false">Misc!$AB$38</f>
        <v>6</v>
      </c>
    </row>
    <row r="12800" customFormat="false" ht="12.75" hidden="false" customHeight="false" outlineLevel="0" collapsed="false">
      <c r="A12800" s="0" t="s">
        <v>84</v>
      </c>
      <c r="B12800" s="0" t="n">
        <f aca="false">Misc!$AC$38</f>
        <v>9</v>
      </c>
    </row>
    <row r="12801" customFormat="false" ht="12.75" hidden="false" customHeight="false" outlineLevel="0" collapsed="false">
      <c r="A12801" s="0" t="s">
        <v>85</v>
      </c>
      <c r="B12801" s="0" t="n">
        <f aca="false">Misc!$AD$38</f>
        <v>13</v>
      </c>
    </row>
    <row r="12802" customFormat="false" ht="12.75" hidden="false" customHeight="false" outlineLevel="0" collapsed="false">
      <c r="A12802" s="0" t="s">
        <v>86</v>
      </c>
      <c r="B12802" s="0" t="n">
        <f aca="false">Misc!$AE$38</f>
        <v>1</v>
      </c>
    </row>
    <row r="12803" customFormat="false" ht="12.75" hidden="false" customHeight="false" outlineLevel="0" collapsed="false">
      <c r="A12803" s="0" t="s">
        <v>87</v>
      </c>
      <c r="B12803" s="0" t="n">
        <f aca="false">Misc!$AF$38</f>
        <v>4</v>
      </c>
    </row>
    <row r="12804" customFormat="false" ht="12.75" hidden="false" customHeight="false" outlineLevel="0" collapsed="false">
      <c r="A12804" s="0" t="s">
        <v>88</v>
      </c>
      <c r="B12804" s="0" t="n">
        <f aca="false">Misc!$AG$38</f>
        <v>7</v>
      </c>
    </row>
    <row r="12805" customFormat="false" ht="12.75" hidden="false" customHeight="false" outlineLevel="0" collapsed="false">
      <c r="A12805" s="0" t="s">
        <v>89</v>
      </c>
      <c r="B12805" s="0" t="n">
        <f aca="false">Misc!$AH$38</f>
        <v>11</v>
      </c>
    </row>
    <row r="12806" customFormat="false" ht="12.75" hidden="false" customHeight="false" outlineLevel="0" collapsed="false">
      <c r="A12806" s="0" t="s">
        <v>90</v>
      </c>
      <c r="B12806" s="0" t="n">
        <f aca="false">Misc!$AI$38</f>
        <v>100</v>
      </c>
    </row>
    <row r="12807" customFormat="false" ht="12.75" hidden="false" customHeight="false" outlineLevel="0" collapsed="false">
      <c r="A12807" s="0" t="s">
        <v>91</v>
      </c>
      <c r="B12807" s="0" t="n">
        <f aca="false">Misc!$AJ$38</f>
        <v>100</v>
      </c>
    </row>
    <row r="12808" customFormat="false" ht="12.75" hidden="false" customHeight="false" outlineLevel="0" collapsed="false">
      <c r="A12808" s="0" t="s">
        <v>92</v>
      </c>
      <c r="B12808" s="0" t="n">
        <f aca="false">Misc!$AK$38</f>
        <v>100</v>
      </c>
    </row>
    <row r="12809" customFormat="false" ht="12.75" hidden="false" customHeight="false" outlineLevel="0" collapsed="false">
      <c r="A12809" s="0" t="s">
        <v>93</v>
      </c>
      <c r="B12809" s="0" t="n">
        <f aca="false">Misc!$AL$38</f>
        <v>100</v>
      </c>
    </row>
    <row r="12810" customFormat="false" ht="12.75" hidden="false" customHeight="false" outlineLevel="0" collapsed="false">
      <c r="A12810" s="0" t="s">
        <v>94</v>
      </c>
      <c r="B12810" s="0" t="n">
        <f aca="false">Misc!$AM$38</f>
        <v>100</v>
      </c>
    </row>
    <row r="12811" customFormat="false" ht="12.75" hidden="false" customHeight="false" outlineLevel="0" collapsed="false">
      <c r="A12811" s="0" t="s">
        <v>95</v>
      </c>
      <c r="B12811" s="0" t="n">
        <f aca="false">Misc!$AN$38</f>
        <v>100</v>
      </c>
    </row>
    <row r="12812" customFormat="false" ht="12.75" hidden="false" customHeight="false" outlineLevel="0" collapsed="false">
      <c r="A12812" s="0" t="s">
        <v>96</v>
      </c>
      <c r="B12812" s="0" t="n">
        <f aca="false">Misc!$AO$38</f>
        <v>100</v>
      </c>
    </row>
    <row r="12813" customFormat="false" ht="12.75" hidden="false" customHeight="false" outlineLevel="0" collapsed="false">
      <c r="A12813" s="0" t="s">
        <v>97</v>
      </c>
      <c r="B12813" s="0" t="n">
        <f aca="false">Misc!$AP$38</f>
        <v>100</v>
      </c>
    </row>
    <row r="12814" customFormat="false" ht="12.75" hidden="false" customHeight="false" outlineLevel="0" collapsed="false">
      <c r="A12814" s="0" t="s">
        <v>98</v>
      </c>
      <c r="B12814" s="0" t="n">
        <f aca="false">Misc!$AQ$38</f>
        <v>100</v>
      </c>
    </row>
    <row r="12815" customFormat="false" ht="12.75" hidden="false" customHeight="false" outlineLevel="0" collapsed="false">
      <c r="A12815" s="0" t="s">
        <v>99</v>
      </c>
      <c r="B12815" s="0" t="n">
        <f aca="false">Misc!$AR$38</f>
        <v>100</v>
      </c>
    </row>
    <row r="12816" customFormat="false" ht="12.75" hidden="false" customHeight="false" outlineLevel="0" collapsed="false">
      <c r="A12816" s="0" t="s">
        <v>100</v>
      </c>
      <c r="B12816" s="0" t="n">
        <f aca="false">Misc!$AS$38</f>
        <v>100</v>
      </c>
    </row>
    <row r="12817" customFormat="false" ht="12.75" hidden="false" customHeight="false" outlineLevel="0" collapsed="false">
      <c r="A12817" s="0" t="s">
        <v>101</v>
      </c>
      <c r="B12817" s="0" t="n">
        <f aca="false">Misc!$AT$38</f>
        <v>100</v>
      </c>
    </row>
    <row r="12818" customFormat="false" ht="12.75" hidden="false" customHeight="false" outlineLevel="0" collapsed="false">
      <c r="A12818" s="0" t="s">
        <v>102</v>
      </c>
      <c r="B12818" s="0" t="n">
        <f aca="false">Misc!$F$38</f>
        <v>0</v>
      </c>
      <c r="C12818" s="0" t="n">
        <f aca="false">'Bonuses 3'!B38</f>
        <v>0</v>
      </c>
      <c r="D12818" s="0" t="n">
        <f aca="false">'Bonuses 3'!C38</f>
        <v>0</v>
      </c>
      <c r="E12818" s="0" t="n">
        <f aca="false">'Bonuses 3'!D38</f>
        <v>0</v>
      </c>
      <c r="F12818" s="0" t="n">
        <f aca="false">'Bonuses 3'!E38</f>
        <v>0</v>
      </c>
      <c r="G12818" s="0" t="n">
        <f aca="false">'Bonuses 3'!F38</f>
        <v>0</v>
      </c>
      <c r="H12818" s="0" t="n">
        <f aca="false">'Bonuses 3'!G38</f>
        <v>0</v>
      </c>
      <c r="I12818" s="0" t="n">
        <f aca="false">'Bonuses 3'!H38</f>
        <v>0</v>
      </c>
      <c r="J12818" s="0" t="n">
        <f aca="false">'Bonuses 3'!I38</f>
        <v>0</v>
      </c>
      <c r="K12818" s="0" t="n">
        <f aca="false">'Bonuses 3'!J38</f>
        <v>0</v>
      </c>
      <c r="L12818" s="0" t="n">
        <f aca="false">'Bonuses 3'!K38</f>
        <v>0</v>
      </c>
      <c r="M12818" s="0" t="n">
        <f aca="false">'Bonuses 3'!L38</f>
        <v>0</v>
      </c>
      <c r="N12818" s="0" t="n">
        <f aca="false">'Bonuses 3'!M38</f>
        <v>0</v>
      </c>
      <c r="O12818" s="0" t="n">
        <f aca="false">'Bonuses 3'!N38</f>
        <v>0</v>
      </c>
      <c r="P12818" s="0" t="n">
        <f aca="false">'Bonuses 3'!O38</f>
        <v>0</v>
      </c>
      <c r="Q12818" s="0" t="n">
        <f aca="false">'Bonuses 3'!P38</f>
        <v>0</v>
      </c>
      <c r="R12818" s="0" t="n">
        <f aca="false">'Bonuses 3'!Q38</f>
        <v>0</v>
      </c>
      <c r="S12818" s="0" t="n">
        <f aca="false">'Bonuses 3'!R38</f>
        <v>0</v>
      </c>
      <c r="T12818" s="0" t="n">
        <f aca="false">'Bonuses 3'!S38</f>
        <v>0</v>
      </c>
      <c r="U12818" s="0" t="n">
        <f aca="false">'Bonuses 3'!T38</f>
        <v>0</v>
      </c>
      <c r="V12818" s="0" t="n">
        <f aca="false">'Bonuses 3'!U38</f>
        <v>0</v>
      </c>
      <c r="W12818" s="0" t="n">
        <f aca="false">'Bonuses 3'!V38</f>
        <v>0</v>
      </c>
      <c r="X12818" s="0" t="n">
        <f aca="false">'Bonuses 3'!W38</f>
        <v>0</v>
      </c>
      <c r="Y12818" s="0" t="n">
        <f aca="false">'Bonuses 3'!X38</f>
        <v>0</v>
      </c>
      <c r="Z12818" s="0" t="n">
        <f aca="false">'Bonuses 3'!Y38</f>
        <v>0</v>
      </c>
      <c r="AA12818" s="0" t="n">
        <f aca="false">'Bonuses 3'!Z38</f>
        <v>0</v>
      </c>
      <c r="AB12818" s="0" t="n">
        <f aca="false">'Bonuses 3'!AA38</f>
        <v>0</v>
      </c>
      <c r="AC12818" s="0" t="n">
        <f aca="false">'Bonuses 3'!AB38</f>
        <v>0</v>
      </c>
      <c r="AD12818" s="0" t="n">
        <f aca="false">'Bonuses 3'!AC38</f>
        <v>0</v>
      </c>
      <c r="AE12818" s="0" t="n">
        <f aca="false">'Bonuses 3'!AD38</f>
        <v>0</v>
      </c>
      <c r="AF12818" s="0" t="n">
        <f aca="false">'Bonuses 3'!AE38</f>
        <v>0</v>
      </c>
      <c r="AG12818" s="0" t="n">
        <f aca="false">'Bonuses 3'!AF38</f>
        <v>0</v>
      </c>
      <c r="AH12818" s="0" t="n">
        <f aca="false">'Bonuses 3'!AG38</f>
        <v>0</v>
      </c>
    </row>
    <row r="12819" customFormat="false" ht="12.75" hidden="false" customHeight="false" outlineLevel="0" collapsed="false">
      <c r="A12819" s="0" t="s">
        <v>103</v>
      </c>
      <c r="B12819" s="0" t="n">
        <f aca="false">Misc!$G$38</f>
        <v>0</v>
      </c>
    </row>
    <row r="12820" customFormat="false" ht="12.75" hidden="false" customHeight="false" outlineLevel="0" collapsed="false">
      <c r="A12820" s="0" t="s">
        <v>104</v>
      </c>
      <c r="B12820" s="0" t="n">
        <f aca="false">Misc!$H$38</f>
        <v>0</v>
      </c>
    </row>
    <row r="12821" customFormat="false" ht="12.75" hidden="false" customHeight="false" outlineLevel="0" collapsed="false">
      <c r="A12821" s="0" t="s">
        <v>105</v>
      </c>
      <c r="B12821" s="0" t="n">
        <f aca="false">Misc!$I$38</f>
        <v>100</v>
      </c>
    </row>
    <row r="12822" customFormat="false" ht="12.75" hidden="false" customHeight="false" outlineLevel="0" collapsed="false">
      <c r="A12822" s="0" t="s">
        <v>106</v>
      </c>
      <c r="B12822" s="0" t="n">
        <f aca="false">Misc!$J$38</f>
        <v>0</v>
      </c>
    </row>
    <row r="12823" customFormat="false" ht="12.75" hidden="false" customHeight="false" outlineLevel="0" collapsed="false">
      <c r="A12823" s="0" t="s">
        <v>107</v>
      </c>
      <c r="B12823" s="0" t="n">
        <f aca="false">Misc!$K$38</f>
        <v>0</v>
      </c>
    </row>
    <row r="12824" customFormat="false" ht="12.75" hidden="false" customHeight="false" outlineLevel="0" collapsed="false">
      <c r="A12824" s="0" t="s">
        <v>108</v>
      </c>
      <c r="B12824" s="0" t="n">
        <f aca="false">Misc!$AU$38</f>
        <v>1</v>
      </c>
    </row>
    <row r="12825" customFormat="false" ht="12.75" hidden="false" customHeight="false" outlineLevel="0" collapsed="false">
      <c r="A12825" s="0" t="s">
        <v>109</v>
      </c>
      <c r="B12825" s="0" t="n">
        <f aca="false">Misc!$AV$38</f>
        <v>5</v>
      </c>
    </row>
    <row r="12826" customFormat="false" ht="12.75" hidden="false" customHeight="false" outlineLevel="0" collapsed="false">
      <c r="A12826" s="0" t="s">
        <v>110</v>
      </c>
      <c r="B12826" s="0" t="n">
        <f aca="false">Misc!$AW$38</f>
        <v>9</v>
      </c>
    </row>
    <row r="12827" customFormat="false" ht="12.75" hidden="false" customHeight="false" outlineLevel="0" collapsed="false">
      <c r="A12827" s="0" t="s">
        <v>111</v>
      </c>
      <c r="B12827" s="0" t="n">
        <f aca="false">Misc!$AX$38</f>
        <v>15</v>
      </c>
    </row>
    <row r="12828" customFormat="false" ht="12.75" hidden="false" customHeight="false" outlineLevel="0" collapsed="false">
      <c r="A12828" s="0" t="s">
        <v>112</v>
      </c>
      <c r="B12828" s="0" t="n">
        <f aca="false">Misc!$AY$38</f>
        <v>1</v>
      </c>
    </row>
    <row r="12829" customFormat="false" ht="12.75" hidden="false" customHeight="false" outlineLevel="0" collapsed="false">
      <c r="A12829" s="0" t="s">
        <v>113</v>
      </c>
      <c r="B12829" s="0" t="n">
        <f aca="false">Misc!$AZ$38</f>
        <v>6</v>
      </c>
    </row>
    <row r="12830" customFormat="false" ht="12.75" hidden="false" customHeight="false" outlineLevel="0" collapsed="false">
      <c r="A12830" s="0" t="s">
        <v>114</v>
      </c>
      <c r="B12830" s="0" t="n">
        <f aca="false">Misc!$BA$38</f>
        <v>10</v>
      </c>
    </row>
    <row r="12831" customFormat="false" ht="12.75" hidden="false" customHeight="false" outlineLevel="0" collapsed="false">
      <c r="A12831" s="0" t="s">
        <v>115</v>
      </c>
      <c r="B12831" s="0" t="n">
        <f aca="false">Misc!$BB$38</f>
        <v>15</v>
      </c>
    </row>
    <row r="12832" customFormat="false" ht="12.75" hidden="false" customHeight="false" outlineLevel="0" collapsed="false">
      <c r="A12832" s="0" t="s">
        <v>116</v>
      </c>
      <c r="B12832" s="0" t="n">
        <f aca="false">Misc!$BC$38</f>
        <v>3</v>
      </c>
    </row>
    <row r="12833" customFormat="false" ht="12.75" hidden="false" customHeight="false" outlineLevel="0" collapsed="false">
      <c r="A12833" s="0" t="s">
        <v>117</v>
      </c>
      <c r="B12833" s="0" t="n">
        <f aca="false">Misc!$BD$38</f>
        <v>8</v>
      </c>
    </row>
    <row r="12834" customFormat="false" ht="12.75" hidden="false" customHeight="false" outlineLevel="0" collapsed="false">
      <c r="A12834" s="0" t="s">
        <v>118</v>
      </c>
      <c r="B12834" s="0" t="n">
        <f aca="false">Misc!$BE$38</f>
        <v>13</v>
      </c>
    </row>
    <row r="12835" customFormat="false" ht="12.75" hidden="false" customHeight="false" outlineLevel="0" collapsed="false">
      <c r="A12835" s="0" t="s">
        <v>119</v>
      </c>
      <c r="B12835" s="0" t="n">
        <f aca="false">Misc!$BF$38</f>
        <v>18</v>
      </c>
    </row>
    <row r="12836" customFormat="false" ht="12.75" hidden="false" customHeight="false" outlineLevel="0" collapsed="false">
      <c r="A12836" s="0" t="s">
        <v>120</v>
      </c>
      <c r="B12836" s="0" t="n">
        <f aca="false">Misc!$BG$38</f>
        <v>5</v>
      </c>
    </row>
    <row r="12837" customFormat="false" ht="12.75" hidden="false" customHeight="false" outlineLevel="0" collapsed="false">
      <c r="A12837" s="0" t="s">
        <v>121</v>
      </c>
      <c r="B12837" s="0" t="n">
        <f aca="false">Misc!$BH$38</f>
        <v>10</v>
      </c>
    </row>
    <row r="12838" customFormat="false" ht="12.75" hidden="false" customHeight="false" outlineLevel="0" collapsed="false">
      <c r="A12838" s="0" t="s">
        <v>122</v>
      </c>
      <c r="B12838" s="0" t="n">
        <f aca="false">Misc!$BI$38</f>
        <v>15</v>
      </c>
    </row>
    <row r="12839" customFormat="false" ht="12.75" hidden="false" customHeight="false" outlineLevel="0" collapsed="false">
      <c r="A12839" s="0" t="s">
        <v>123</v>
      </c>
      <c r="B12839" s="0" t="n">
        <f aca="false">Misc!$BJ$38</f>
        <v>20</v>
      </c>
    </row>
    <row r="12840" customFormat="false" ht="12.75" hidden="false" customHeight="false" outlineLevel="0" collapsed="false">
      <c r="A12840" s="0" t="s">
        <v>124</v>
      </c>
      <c r="B12840" s="0" t="n">
        <f aca="false">Misc!$BK$38</f>
        <v>5</v>
      </c>
    </row>
    <row r="12841" customFormat="false" ht="12.75" hidden="false" customHeight="false" outlineLevel="0" collapsed="false">
      <c r="A12841" s="0" t="s">
        <v>125</v>
      </c>
      <c r="B12841" s="0" t="n">
        <f aca="false">Misc!$BL$38</f>
        <v>6</v>
      </c>
    </row>
    <row r="12842" customFormat="false" ht="12.75" hidden="false" customHeight="false" outlineLevel="0" collapsed="false">
      <c r="A12842" s="0" t="s">
        <v>126</v>
      </c>
      <c r="B12842" s="0" t="n">
        <f aca="false">Misc!$BM$38</f>
        <v>10</v>
      </c>
    </row>
    <row r="12843" customFormat="false" ht="12.75" hidden="false" customHeight="false" outlineLevel="0" collapsed="false">
      <c r="A12843" s="0" t="s">
        <v>127</v>
      </c>
      <c r="B12843" s="0" t="n">
        <f aca="false">Misc!$BN$38</f>
        <v>5</v>
      </c>
    </row>
    <row r="12844" customFormat="false" ht="12.75" hidden="false" customHeight="false" outlineLevel="0" collapsed="false">
      <c r="A12844" s="0" t="s">
        <v>128</v>
      </c>
      <c r="B12844" s="0" t="n">
        <f aca="false">Misc!$BO$38</f>
        <v>100</v>
      </c>
    </row>
    <row r="12845" customFormat="false" ht="12.75" hidden="false" customHeight="false" outlineLevel="0" collapsed="false">
      <c r="A12845" s="0" t="s">
        <v>129</v>
      </c>
      <c r="B12845" s="0" t="n">
        <f aca="false">Misc!$BP$38</f>
        <v>100</v>
      </c>
    </row>
    <row r="12846" customFormat="false" ht="12.75" hidden="false" customHeight="false" outlineLevel="0" collapsed="false">
      <c r="A12846" s="0" t="s">
        <v>130</v>
      </c>
      <c r="B12846" s="0" t="n">
        <f aca="false">Misc!$BQ$38</f>
        <v>100</v>
      </c>
    </row>
    <row r="12847" customFormat="false" ht="12.75" hidden="false" customHeight="false" outlineLevel="0" collapsed="false">
      <c r="A12847" s="0" t="s">
        <v>131</v>
      </c>
      <c r="B12847" s="0" t="n">
        <f aca="false">Misc!$BR$38</f>
        <v>100</v>
      </c>
    </row>
    <row r="12848" customFormat="false" ht="12.75" hidden="false" customHeight="false" outlineLevel="0" collapsed="false">
      <c r="A12848" s="0" t="s">
        <v>132</v>
      </c>
      <c r="B12848" s="0" t="n">
        <f aca="false">Misc!$BS$38</f>
        <v>100</v>
      </c>
    </row>
    <row r="12849" customFormat="false" ht="12.75" hidden="false" customHeight="false" outlineLevel="0" collapsed="false">
      <c r="A12849" s="0" t="s">
        <v>133</v>
      </c>
      <c r="B12849" s="0" t="n">
        <f aca="false">Misc!$BT$38</f>
        <v>100</v>
      </c>
    </row>
    <row r="12850" customFormat="false" ht="12.75" hidden="false" customHeight="false" outlineLevel="0" collapsed="false">
      <c r="A12850" s="0" t="s">
        <v>134</v>
      </c>
      <c r="B12850" s="0" t="n">
        <f aca="false">Misc!$BU$38</f>
        <v>100</v>
      </c>
    </row>
    <row r="12851" customFormat="false" ht="12.75" hidden="false" customHeight="false" outlineLevel="0" collapsed="false">
      <c r="A12851" s="0" t="s">
        <v>135</v>
      </c>
      <c r="B12851" s="0" t="n">
        <f aca="false">Misc!$BV$38</f>
        <v>100</v>
      </c>
    </row>
    <row r="12852" customFormat="false" ht="12.75" hidden="false" customHeight="false" outlineLevel="0" collapsed="false">
      <c r="A12852" s="0" t="s">
        <v>136</v>
      </c>
      <c r="B12852" s="0" t="n">
        <f aca="false">Misc!$BW$38</f>
        <v>100</v>
      </c>
    </row>
    <row r="12853" customFormat="false" ht="12.75" hidden="false" customHeight="false" outlineLevel="0" collapsed="false">
      <c r="A12853" s="0" t="s">
        <v>137</v>
      </c>
      <c r="B12853" s="0" t="n">
        <f aca="false">Misc!$BX$38</f>
        <v>100</v>
      </c>
    </row>
    <row r="12854" customFormat="false" ht="12.75" hidden="false" customHeight="false" outlineLevel="0" collapsed="false">
      <c r="A12854" s="0" t="s">
        <v>138</v>
      </c>
      <c r="B12854" s="0" t="n">
        <f aca="false">Misc!$BY$38</f>
        <v>100</v>
      </c>
    </row>
    <row r="12855" customFormat="false" ht="12.75" hidden="false" customHeight="false" outlineLevel="0" collapsed="false">
      <c r="A12855" s="0" t="s">
        <v>139</v>
      </c>
      <c r="B12855" s="0" t="n">
        <f aca="false">Misc!$BZ$38</f>
        <v>100</v>
      </c>
    </row>
    <row r="12856" customFormat="false" ht="12.75" hidden="false" customHeight="false" outlineLevel="0" collapsed="false">
      <c r="A12856" s="0" t="s">
        <v>140</v>
      </c>
      <c r="B12856" s="0" t="n">
        <f aca="false">Misc!$CA$38</f>
        <v>2</v>
      </c>
    </row>
    <row r="12857" customFormat="false" ht="12.75" hidden="false" customHeight="false" outlineLevel="0" collapsed="false">
      <c r="A12857" s="0" t="s">
        <v>141</v>
      </c>
      <c r="B12857" s="0" t="n">
        <f aca="false">Misc!$CB$38</f>
        <v>5</v>
      </c>
    </row>
    <row r="12858" customFormat="false" ht="12.75" hidden="false" customHeight="false" outlineLevel="0" collapsed="false">
      <c r="A12858" s="0" t="s">
        <v>142</v>
      </c>
      <c r="B12858" s="0" t="n">
        <f aca="false">Misc!$CC$38</f>
        <v>8</v>
      </c>
    </row>
    <row r="12859" customFormat="false" ht="12.75" hidden="false" customHeight="false" outlineLevel="0" collapsed="false">
      <c r="A12859" s="0" t="s">
        <v>143</v>
      </c>
      <c r="B12859" s="0" t="n">
        <f aca="false">Misc!$CD$38</f>
        <v>11</v>
      </c>
    </row>
    <row r="12860" customFormat="false" ht="12.75" hidden="false" customHeight="false" outlineLevel="0" collapsed="false">
      <c r="A12860" s="0" t="s">
        <v>144</v>
      </c>
      <c r="B12860" s="0" t="n">
        <f aca="false">Misc!$CE$38</f>
        <v>100</v>
      </c>
    </row>
    <row r="12861" customFormat="false" ht="12.75" hidden="false" customHeight="false" outlineLevel="0" collapsed="false">
      <c r="A12861" s="0" t="s">
        <v>145</v>
      </c>
      <c r="B12861" s="0" t="n">
        <f aca="false">Misc!$CF$38</f>
        <v>100</v>
      </c>
    </row>
    <row r="12862" customFormat="false" ht="12.75" hidden="false" customHeight="false" outlineLevel="0" collapsed="false">
      <c r="A12862" s="0" t="s">
        <v>146</v>
      </c>
      <c r="B12862" s="0" t="n">
        <f aca="false">Misc!$CG$38</f>
        <v>100</v>
      </c>
    </row>
    <row r="12863" customFormat="false" ht="12.75" hidden="false" customHeight="false" outlineLevel="0" collapsed="false">
      <c r="A12863" s="0" t="s">
        <v>147</v>
      </c>
      <c r="B12863" s="0" t="n">
        <f aca="false">Misc!$CH$38</f>
        <v>100</v>
      </c>
    </row>
    <row r="12864" customFormat="false" ht="12.75" hidden="false" customHeight="false" outlineLevel="0" collapsed="false">
      <c r="A12864" s="0" t="s">
        <v>148</v>
      </c>
      <c r="B12864" s="0" t="n">
        <f aca="false">Misc!$CI$38</f>
        <v>100</v>
      </c>
    </row>
    <row r="12865" customFormat="false" ht="12.75" hidden="false" customHeight="false" outlineLevel="0" collapsed="false">
      <c r="A12865" s="0" t="s">
        <v>149</v>
      </c>
      <c r="B12865" s="0" t="n">
        <f aca="false">Misc!$CJ$38</f>
        <v>100</v>
      </c>
    </row>
    <row r="12866" customFormat="false" ht="12.75" hidden="false" customHeight="false" outlineLevel="0" collapsed="false">
      <c r="A12866" s="0" t="s">
        <v>150</v>
      </c>
      <c r="B12866" s="0" t="n">
        <f aca="false">Misc!$CK$38</f>
        <v>100</v>
      </c>
    </row>
    <row r="12867" customFormat="false" ht="12.75" hidden="false" customHeight="false" outlineLevel="0" collapsed="false">
      <c r="A12867" s="0" t="s">
        <v>151</v>
      </c>
      <c r="B12867" s="0" t="n">
        <f aca="false">Misc!$CL$38</f>
        <v>100</v>
      </c>
    </row>
    <row r="12868" customFormat="false" ht="12.75" hidden="false" customHeight="false" outlineLevel="0" collapsed="false">
      <c r="A12868" s="0" t="s">
        <v>152</v>
      </c>
      <c r="B12868" s="0" t="n">
        <f aca="false">Misc!$CM$38</f>
        <v>100</v>
      </c>
    </row>
    <row r="12869" customFormat="false" ht="12.75" hidden="false" customHeight="false" outlineLevel="0" collapsed="false">
      <c r="A12869" s="0" t="s">
        <v>153</v>
      </c>
      <c r="B12869" s="0" t="n">
        <f aca="false">Misc!$CN$38</f>
        <v>100</v>
      </c>
    </row>
    <row r="12870" customFormat="false" ht="12.75" hidden="false" customHeight="false" outlineLevel="0" collapsed="false">
      <c r="A12870" s="0" t="s">
        <v>154</v>
      </c>
      <c r="B12870" s="0" t="n">
        <f aca="false">Misc!$CO$38</f>
        <v>100</v>
      </c>
    </row>
    <row r="12871" customFormat="false" ht="12.75" hidden="false" customHeight="false" outlineLevel="0" collapsed="false">
      <c r="A12871" s="0" t="s">
        <v>155</v>
      </c>
      <c r="B12871" s="0" t="n">
        <f aca="false">Misc!$CP$38</f>
        <v>100</v>
      </c>
    </row>
    <row r="12872" customFormat="false" ht="12.75" hidden="false" customHeight="false" outlineLevel="0" collapsed="false">
      <c r="A12872" s="0" t="s">
        <v>156</v>
      </c>
      <c r="B12872" s="0" t="n">
        <f aca="false">Misc!$CQ$38</f>
        <v>100</v>
      </c>
    </row>
    <row r="12873" customFormat="false" ht="12.75" hidden="false" customHeight="false" outlineLevel="0" collapsed="false">
      <c r="A12873" s="0" t="s">
        <v>157</v>
      </c>
      <c r="B12873" s="0" t="n">
        <f aca="false">Misc!$CR$38</f>
        <v>100</v>
      </c>
    </row>
    <row r="12874" customFormat="false" ht="12.75" hidden="false" customHeight="false" outlineLevel="0" collapsed="false">
      <c r="A12874" s="0" t="s">
        <v>158</v>
      </c>
      <c r="B12874" s="0" t="n">
        <f aca="false">Misc!$CS$38</f>
        <v>100</v>
      </c>
    </row>
    <row r="12875" customFormat="false" ht="12.75" hidden="false" customHeight="false" outlineLevel="0" collapsed="false">
      <c r="A12875" s="0" t="s">
        <v>159</v>
      </c>
      <c r="B12875" s="0" t="n">
        <f aca="false">Misc!$CT$38</f>
        <v>100</v>
      </c>
    </row>
    <row r="12876" customFormat="false" ht="12.75" hidden="false" customHeight="false" outlineLevel="0" collapsed="false">
      <c r="A12876" s="0" t="s">
        <v>160</v>
      </c>
      <c r="B12876" s="0" t="n">
        <f aca="false">Misc!$CU$38</f>
        <v>100</v>
      </c>
    </row>
    <row r="12877" customFormat="false" ht="12.75" hidden="false" customHeight="false" outlineLevel="0" collapsed="false">
      <c r="A12877" s="0" t="s">
        <v>161</v>
      </c>
      <c r="B12877" s="0" t="n">
        <f aca="false">Misc!$CV$38</f>
        <v>100</v>
      </c>
    </row>
    <row r="12878" customFormat="false" ht="12.75" hidden="false" customHeight="false" outlineLevel="0" collapsed="false">
      <c r="A12878" s="0" t="s">
        <v>162</v>
      </c>
      <c r="B12878" s="0" t="n">
        <f aca="false">Misc!$CW$38</f>
        <v>100</v>
      </c>
    </row>
    <row r="12879" customFormat="false" ht="12.75" hidden="false" customHeight="false" outlineLevel="0" collapsed="false">
      <c r="A12879" s="0" t="s">
        <v>163</v>
      </c>
      <c r="B12879" s="0" t="n">
        <f aca="false">Misc!$CX$38</f>
        <v>100</v>
      </c>
    </row>
    <row r="12880" customFormat="false" ht="12.75" hidden="false" customHeight="false" outlineLevel="0" collapsed="false">
      <c r="A12880" s="0" t="s">
        <v>164</v>
      </c>
      <c r="B12880" s="0" t="n">
        <f aca="false">Misc!$CY$38</f>
        <v>100</v>
      </c>
    </row>
    <row r="12881" customFormat="false" ht="12.75" hidden="false" customHeight="false" outlineLevel="0" collapsed="false">
      <c r="A12881" s="0" t="s">
        <v>165</v>
      </c>
      <c r="B12881" s="0" t="n">
        <f aca="false">Misc!$CZ$38</f>
        <v>100</v>
      </c>
    </row>
    <row r="12882" customFormat="false" ht="12.75" hidden="false" customHeight="false" outlineLevel="0" collapsed="false">
      <c r="A12882" s="0" t="s">
        <v>166</v>
      </c>
      <c r="B12882" s="0" t="n">
        <f aca="false">Misc!$DA$38</f>
        <v>100</v>
      </c>
    </row>
    <row r="12883" customFormat="false" ht="12.75" hidden="false" customHeight="false" outlineLevel="0" collapsed="false">
      <c r="A12883" s="0" t="s">
        <v>167</v>
      </c>
      <c r="B12883" s="0" t="n">
        <f aca="false">Misc!$DB$38</f>
        <v>100</v>
      </c>
    </row>
    <row r="12884" customFormat="false" ht="12.75" hidden="false" customHeight="false" outlineLevel="0" collapsed="false">
      <c r="A12884" s="0" t="s">
        <v>168</v>
      </c>
      <c r="B12884" s="0" t="n">
        <f aca="false">Misc!$DC$38</f>
        <v>100</v>
      </c>
    </row>
    <row r="12885" customFormat="false" ht="12.75" hidden="false" customHeight="false" outlineLevel="0" collapsed="false">
      <c r="A12885" s="0" t="s">
        <v>169</v>
      </c>
      <c r="B12885" s="0" t="n">
        <f aca="false">Misc!$DD$38</f>
        <v>100</v>
      </c>
    </row>
    <row r="12886" customFormat="false" ht="12.75" hidden="false" customHeight="false" outlineLevel="0" collapsed="false">
      <c r="A12886" s="0" t="s">
        <v>170</v>
      </c>
      <c r="B12886" s="0" t="n">
        <f aca="false">Misc!$DE$38</f>
        <v>100</v>
      </c>
    </row>
    <row r="12887" customFormat="false" ht="12.75" hidden="false" customHeight="false" outlineLevel="0" collapsed="false">
      <c r="A12887" s="0" t="s">
        <v>171</v>
      </c>
      <c r="B12887" s="0" t="n">
        <f aca="false">Misc!$DF$38</f>
        <v>100</v>
      </c>
    </row>
    <row r="12888" customFormat="false" ht="12.75" hidden="false" customHeight="false" outlineLevel="0" collapsed="false">
      <c r="A12888" s="0" t="s">
        <v>172</v>
      </c>
      <c r="B12888" s="0" t="n">
        <f aca="false">Misc!$DG$38</f>
        <v>100</v>
      </c>
    </row>
    <row r="12889" customFormat="false" ht="12.75" hidden="false" customHeight="false" outlineLevel="0" collapsed="false">
      <c r="A12889" s="0" t="s">
        <v>173</v>
      </c>
      <c r="B12889" s="0" t="str">
        <f aca="false">Misc!$DH$38</f>
        <v>8 9 10</v>
      </c>
    </row>
    <row r="12890" customFormat="false" ht="12.75" hidden="false" customHeight="false" outlineLevel="0" collapsed="false">
      <c r="A12890" s="0" t="s">
        <v>174</v>
      </c>
      <c r="B12890" s="0" t="str">
        <f aca="false">Misc!$DI$38</f>
        <v>11 12 13</v>
      </c>
    </row>
    <row r="12891" customFormat="false" ht="12.75" hidden="false" customHeight="false" outlineLevel="0" collapsed="false">
      <c r="A12891" s="0" t="s">
        <v>175</v>
      </c>
      <c r="B12891" s="0" t="n">
        <f aca="false">Misc!$DJ$38</f>
        <v>79</v>
      </c>
    </row>
    <row r="12892" customFormat="false" ht="12.75" hidden="false" customHeight="false" outlineLevel="0" collapsed="false">
      <c r="A12892" s="0" t="s">
        <v>176</v>
      </c>
      <c r="B12892" s="0" t="str">
        <f aca="false">Misc!$DK$38</f>
        <v>21 22 32</v>
      </c>
    </row>
    <row r="12893" customFormat="false" ht="12.75" hidden="false" customHeight="false" outlineLevel="0" collapsed="false">
      <c r="A12893" s="0" t="s">
        <v>177</v>
      </c>
      <c r="B12893" s="0" t="str">
        <f aca="false">Misc!$DL$38</f>
        <v>17 18 19</v>
      </c>
    </row>
    <row r="12894" customFormat="false" ht="12.75" hidden="false" customHeight="false" outlineLevel="0" collapsed="false">
      <c r="A12894" s="0" t="s">
        <v>178</v>
      </c>
      <c r="B12894" s="0" t="str">
        <f aca="false">Misc!$DM$38</f>
        <v>56 57 58 </v>
      </c>
    </row>
    <row r="12895" customFormat="false" ht="12.75" hidden="false" customHeight="false" outlineLevel="0" collapsed="false">
      <c r="A12895" s="0" t="s">
        <v>179</v>
      </c>
      <c r="B12895" s="0" t="n">
        <f aca="false">Misc!$DN$38</f>
        <v>23</v>
      </c>
    </row>
    <row r="12896" customFormat="false" ht="12.75" hidden="false" customHeight="false" outlineLevel="0" collapsed="false">
      <c r="A12896" s="0" t="s">
        <v>180</v>
      </c>
      <c r="B12896" s="0" t="n">
        <f aca="false">Misc!$DO$38</f>
        <v>25</v>
      </c>
    </row>
    <row r="12897" customFormat="false" ht="12.75" hidden="false" customHeight="false" outlineLevel="0" collapsed="false">
      <c r="A12897" s="0" t="s">
        <v>181</v>
      </c>
      <c r="B12897" s="0" t="n">
        <f aca="false">Misc!$DP$38</f>
        <v>26</v>
      </c>
    </row>
    <row r="12898" customFormat="false" ht="12.75" hidden="false" customHeight="false" outlineLevel="0" collapsed="false">
      <c r="A12898" s="0" t="s">
        <v>182</v>
      </c>
      <c r="B12898" s="0" t="n">
        <f aca="false">Misc!$DQ$38</f>
        <v>27</v>
      </c>
    </row>
    <row r="12899" customFormat="false" ht="12.75" hidden="false" customHeight="false" outlineLevel="0" collapsed="false">
      <c r="A12899" s="0" t="s">
        <v>183</v>
      </c>
      <c r="B12899" s="0" t="n">
        <f aca="false">Misc!$DR$38</f>
        <v>28</v>
      </c>
    </row>
    <row r="12900" customFormat="false" ht="12.75" hidden="false" customHeight="false" outlineLevel="0" collapsed="false">
      <c r="A12900" s="0" t="s">
        <v>184</v>
      </c>
      <c r="B12900" s="0" t="n">
        <f aca="false">Misc!$DS$38</f>
        <v>60</v>
      </c>
    </row>
    <row r="12901" customFormat="false" ht="12.75" hidden="false" customHeight="false" outlineLevel="0" collapsed="false">
      <c r="A12901" s="0" t="s">
        <v>185</v>
      </c>
      <c r="B12901" s="0" t="str">
        <f aca="false">Misc!$DT$38</f>
        <v>67 64 65</v>
      </c>
    </row>
    <row r="12902" customFormat="false" ht="12.75" hidden="false" customHeight="false" outlineLevel="0" collapsed="false">
      <c r="A12902" s="0" t="s">
        <v>186</v>
      </c>
      <c r="B12902" s="0" t="n">
        <f aca="false">Misc!$DU$38</f>
        <v>99</v>
      </c>
    </row>
    <row r="12903" customFormat="false" ht="12.75" hidden="false" customHeight="false" outlineLevel="0" collapsed="false">
      <c r="A12903" s="0" t="s">
        <v>187</v>
      </c>
      <c r="B12903" s="0" t="n">
        <f aca="false">Misc!$DV$38</f>
        <v>99</v>
      </c>
    </row>
    <row r="12904" customFormat="false" ht="12.75" hidden="false" customHeight="false" outlineLevel="0" collapsed="false">
      <c r="A12904" s="0" t="s">
        <v>188</v>
      </c>
      <c r="B12904" s="0" t="n">
        <f aca="false">Misc!$DW$38</f>
        <v>99</v>
      </c>
    </row>
    <row r="12905" customFormat="false" ht="12.75" hidden="false" customHeight="false" outlineLevel="0" collapsed="false">
      <c r="A12905" s="0" t="s">
        <v>189</v>
      </c>
      <c r="B12905" s="0" t="n">
        <f aca="false">Misc!$DX$38</f>
        <v>99</v>
      </c>
    </row>
    <row r="12906" customFormat="false" ht="12.75" hidden="false" customHeight="false" outlineLevel="0" collapsed="false">
      <c r="A12906" s="0" t="s">
        <v>190</v>
      </c>
      <c r="B12906" s="0" t="n">
        <f aca="false">Misc!$DY$38</f>
        <v>99</v>
      </c>
    </row>
    <row r="12907" customFormat="false" ht="12.75" hidden="false" customHeight="false" outlineLevel="0" collapsed="false">
      <c r="A12907" s="0" t="s">
        <v>191</v>
      </c>
      <c r="B12907" s="0" t="n">
        <f aca="false">Misc!$DZ$38</f>
        <v>99</v>
      </c>
    </row>
    <row r="12908" customFormat="false" ht="12.75" hidden="false" customHeight="false" outlineLevel="0" collapsed="false">
      <c r="A12908" s="0" t="s">
        <v>192</v>
      </c>
      <c r="B12908" s="0" t="n">
        <f aca="false">Misc!$EA$38</f>
        <v>99</v>
      </c>
    </row>
    <row r="12909" customFormat="false" ht="12.75" hidden="false" customHeight="false" outlineLevel="0" collapsed="false">
      <c r="A12909" s="0" t="s">
        <v>193</v>
      </c>
      <c r="B12909" s="0" t="n">
        <f aca="false">Misc!$EB$38</f>
        <v>99</v>
      </c>
    </row>
    <row r="12910" customFormat="false" ht="12.75" hidden="false" customHeight="false" outlineLevel="0" collapsed="false">
      <c r="A12910" s="0" t="s">
        <v>194</v>
      </c>
      <c r="B12910" s="0" t="n">
        <f aca="false">Misc!$EC$38</f>
        <v>99</v>
      </c>
    </row>
    <row r="12911" customFormat="false" ht="12.75" hidden="false" customHeight="false" outlineLevel="0" collapsed="false">
      <c r="A12911" s="0" t="s">
        <v>195</v>
      </c>
      <c r="B12911" s="0" t="n">
        <f aca="false">Misc!$ED$38</f>
        <v>99</v>
      </c>
    </row>
    <row r="12912" customFormat="false" ht="12.75" hidden="false" customHeight="false" outlineLevel="0" collapsed="false">
      <c r="A12912" s="0" t="s">
        <v>196</v>
      </c>
      <c r="B12912" s="0" t="n">
        <f aca="false">Misc!$EE$38</f>
        <v>99</v>
      </c>
    </row>
    <row r="12913" customFormat="false" ht="12.75" hidden="false" customHeight="false" outlineLevel="0" collapsed="false">
      <c r="A12913" s="0" t="s">
        <v>197</v>
      </c>
      <c r="B12913" s="0" t="n">
        <f aca="false">Misc!$EF$38</f>
        <v>1</v>
      </c>
    </row>
    <row r="12914" customFormat="false" ht="12.75" hidden="false" customHeight="false" outlineLevel="0" collapsed="false">
      <c r="A12914" s="0" t="s">
        <v>198</v>
      </c>
      <c r="B12914" s="0" t="n">
        <f aca="false">Misc!$EG$38</f>
        <v>3</v>
      </c>
    </row>
    <row r="12915" customFormat="false" ht="12.75" hidden="false" customHeight="false" outlineLevel="0" collapsed="false">
      <c r="A12915" s="0" t="s">
        <v>199</v>
      </c>
      <c r="B12915" s="0" t="n">
        <f aca="false">Misc!$EH$38</f>
        <v>6</v>
      </c>
    </row>
    <row r="12916" customFormat="false" ht="12.75" hidden="false" customHeight="false" outlineLevel="0" collapsed="false">
      <c r="A12916" s="0" t="s">
        <v>200</v>
      </c>
      <c r="B12916" s="0" t="n">
        <f aca="false">Misc!$EI$38</f>
        <v>1</v>
      </c>
    </row>
    <row r="12917" customFormat="false" ht="12.75" hidden="false" customHeight="false" outlineLevel="0" collapsed="false">
      <c r="A12917" s="0" t="s">
        <v>201</v>
      </c>
      <c r="B12917" s="0" t="n">
        <f aca="false">Misc!$EJ$38</f>
        <v>3</v>
      </c>
    </row>
    <row r="12918" customFormat="false" ht="12.75" hidden="false" customHeight="false" outlineLevel="0" collapsed="false">
      <c r="A12918" s="0" t="s">
        <v>202</v>
      </c>
      <c r="B12918" s="0" t="n">
        <f aca="false">Misc!$EK$38</f>
        <v>6</v>
      </c>
    </row>
    <row r="12919" customFormat="false" ht="12.75" hidden="false" customHeight="false" outlineLevel="0" collapsed="false">
      <c r="A12919" s="0" t="s">
        <v>203</v>
      </c>
      <c r="B12919" s="0" t="n">
        <f aca="false">Misc!$EL$38</f>
        <v>1</v>
      </c>
    </row>
    <row r="12920" customFormat="false" ht="12.75" hidden="false" customHeight="false" outlineLevel="0" collapsed="false">
      <c r="A12920" s="0" t="s">
        <v>204</v>
      </c>
      <c r="B12920" s="0" t="n">
        <f aca="false">Misc!$EM$38</f>
        <v>3</v>
      </c>
    </row>
    <row r="12921" customFormat="false" ht="12.75" hidden="false" customHeight="false" outlineLevel="0" collapsed="false">
      <c r="A12921" s="0" t="s">
        <v>205</v>
      </c>
      <c r="B12921" s="0" t="n">
        <f aca="false">Misc!$EN$38</f>
        <v>6</v>
      </c>
    </row>
    <row r="12922" customFormat="false" ht="12.75" hidden="false" customHeight="false" outlineLevel="0" collapsed="false">
      <c r="A12922" s="0" t="s">
        <v>206</v>
      </c>
      <c r="B12922" s="0" t="n">
        <f aca="false">Misc!$EO$38</f>
        <v>1</v>
      </c>
    </row>
    <row r="12923" customFormat="false" ht="12.75" hidden="false" customHeight="false" outlineLevel="0" collapsed="false">
      <c r="A12923" s="0" t="s">
        <v>207</v>
      </c>
      <c r="B12923" s="0" t="n">
        <f aca="false">Misc!$EP$38</f>
        <v>3</v>
      </c>
    </row>
    <row r="12924" customFormat="false" ht="12.75" hidden="false" customHeight="false" outlineLevel="0" collapsed="false">
      <c r="A12924" s="0" t="s">
        <v>208</v>
      </c>
      <c r="B12924" s="0" t="n">
        <f aca="false">Misc!$EQ$38</f>
        <v>6</v>
      </c>
    </row>
    <row r="12925" customFormat="false" ht="12.75" hidden="false" customHeight="false" outlineLevel="0" collapsed="false">
      <c r="A12925" s="0" t="s">
        <v>209</v>
      </c>
      <c r="B12925" s="0" t="n">
        <f aca="false">Misc!$ER$38</f>
        <v>1</v>
      </c>
    </row>
    <row r="12926" customFormat="false" ht="12.75" hidden="false" customHeight="false" outlineLevel="0" collapsed="false">
      <c r="A12926" s="0" t="s">
        <v>210</v>
      </c>
      <c r="B12926" s="0" t="n">
        <f aca="false">Misc!$ES$38</f>
        <v>3</v>
      </c>
    </row>
    <row r="12927" customFormat="false" ht="12.75" hidden="false" customHeight="false" outlineLevel="0" collapsed="false">
      <c r="A12927" s="0" t="s">
        <v>211</v>
      </c>
      <c r="B12927" s="0" t="n">
        <f aca="false">Misc!$ET$38</f>
        <v>6</v>
      </c>
    </row>
    <row r="12928" customFormat="false" ht="12.75" hidden="false" customHeight="false" outlineLevel="0" collapsed="false">
      <c r="A12928" s="0" t="s">
        <v>212</v>
      </c>
      <c r="B12928" s="0" t="n">
        <f aca="false">Misc!$EU$38</f>
        <v>10</v>
      </c>
    </row>
    <row r="12929" customFormat="false" ht="12.75" hidden="false" customHeight="false" outlineLevel="0" collapsed="false">
      <c r="A12929" s="0" t="s">
        <v>213</v>
      </c>
      <c r="B12929" s="0" t="n">
        <f aca="false">Misc!$EV$38</f>
        <v>12</v>
      </c>
    </row>
    <row r="12930" customFormat="false" ht="12.75" hidden="false" customHeight="false" outlineLevel="0" collapsed="false">
      <c r="A12930" s="0" t="s">
        <v>214</v>
      </c>
      <c r="B12930" s="0" t="n">
        <f aca="false">Misc!$EW$38</f>
        <v>0</v>
      </c>
    </row>
    <row r="12931" customFormat="false" ht="12.75" hidden="false" customHeight="false" outlineLevel="0" collapsed="false">
      <c r="A12931" s="0" t="s">
        <v>215</v>
      </c>
      <c r="B12931" s="0" t="n">
        <f aca="false">Misc!$EX$38</f>
        <v>9</v>
      </c>
    </row>
    <row r="12932" customFormat="false" ht="12.75" hidden="false" customHeight="false" outlineLevel="0" collapsed="false">
      <c r="A12932" s="0" t="s">
        <v>216</v>
      </c>
      <c r="B12932" s="0" t="n">
        <f aca="false">Misc!$EY$38</f>
        <v>12</v>
      </c>
    </row>
    <row r="12933" customFormat="false" ht="12.75" hidden="false" customHeight="false" outlineLevel="0" collapsed="false">
      <c r="A12933" s="0" t="s">
        <v>217</v>
      </c>
      <c r="B12933" s="0" t="n">
        <f aca="false">Misc!$EZ$38</f>
        <v>15</v>
      </c>
    </row>
    <row r="12934" customFormat="false" ht="12.75" hidden="false" customHeight="false" outlineLevel="0" collapsed="false">
      <c r="A12934" s="0" t="s">
        <v>218</v>
      </c>
      <c r="B12934" s="0" t="n">
        <f aca="false">Misc!$FA$38</f>
        <v>9</v>
      </c>
    </row>
    <row r="12935" customFormat="false" ht="12.75" hidden="false" customHeight="false" outlineLevel="0" collapsed="false">
      <c r="A12935" s="0" t="s">
        <v>219</v>
      </c>
      <c r="B12935" s="0" t="n">
        <f aca="false">Misc!$FB$38</f>
        <v>12</v>
      </c>
    </row>
    <row r="12936" customFormat="false" ht="12.75" hidden="false" customHeight="false" outlineLevel="0" collapsed="false">
      <c r="A12936" s="0" t="s">
        <v>220</v>
      </c>
      <c r="B12936" s="0" t="n">
        <f aca="false">Misc!$FC$38</f>
        <v>9</v>
      </c>
    </row>
    <row r="12937" customFormat="false" ht="12.75" hidden="false" customHeight="false" outlineLevel="0" collapsed="false">
      <c r="A12937" s="0" t="s">
        <v>221</v>
      </c>
      <c r="B12937" s="0" t="n">
        <f aca="false">Misc!$FD$38</f>
        <v>12</v>
      </c>
    </row>
    <row r="12938" customFormat="false" ht="12.75" hidden="false" customHeight="false" outlineLevel="0" collapsed="false">
      <c r="A12938" s="0" t="s">
        <v>222</v>
      </c>
      <c r="B12938" s="0" t="n">
        <f aca="false">Misc!$FE$38</f>
        <v>9</v>
      </c>
    </row>
    <row r="12939" customFormat="false" ht="12.75" hidden="false" customHeight="false" outlineLevel="0" collapsed="false">
      <c r="A12939" s="0" t="s">
        <v>223</v>
      </c>
      <c r="B12939" s="0" t="n">
        <f aca="false">Misc!$FF$38</f>
        <v>12</v>
      </c>
    </row>
    <row r="12940" customFormat="false" ht="12.75" hidden="false" customHeight="false" outlineLevel="0" collapsed="false">
      <c r="A12940" s="0" t="s">
        <v>224</v>
      </c>
      <c r="B12940" s="0" t="n">
        <f aca="false">Misc!$FG$38</f>
        <v>9</v>
      </c>
    </row>
    <row r="12941" customFormat="false" ht="12.75" hidden="false" customHeight="false" outlineLevel="0" collapsed="false">
      <c r="A12941" s="0" t="s">
        <v>225</v>
      </c>
      <c r="B12941" s="0" t="n">
        <f aca="false">Misc!$FH$38</f>
        <v>12</v>
      </c>
    </row>
    <row r="12942" customFormat="false" ht="12.75" hidden="false" customHeight="false" outlineLevel="0" collapsed="false">
      <c r="A12942" s="0" t="s">
        <v>226</v>
      </c>
      <c r="B12942" s="0" t="n">
        <f aca="false">Misc!$FI$38</f>
        <v>99</v>
      </c>
    </row>
    <row r="12943" customFormat="false" ht="12.75" hidden="false" customHeight="false" outlineLevel="0" collapsed="false">
      <c r="A12943" s="0" t="s">
        <v>227</v>
      </c>
      <c r="B12943" s="0" t="n">
        <f aca="false">Misc!$FJ$38</f>
        <v>99</v>
      </c>
    </row>
    <row r="12944" customFormat="false" ht="12.75" hidden="false" customHeight="false" outlineLevel="0" collapsed="false">
      <c r="A12944" s="0" t="s">
        <v>228</v>
      </c>
      <c r="B12944" s="0" t="n">
        <f aca="false">Misc!$FK$38</f>
        <v>99</v>
      </c>
    </row>
    <row r="12945" customFormat="false" ht="12.75" hidden="false" customHeight="false" outlineLevel="0" collapsed="false">
      <c r="A12945" s="0" t="s">
        <v>229</v>
      </c>
      <c r="B12945" s="0" t="n">
        <f aca="false">Misc!$FL$38</f>
        <v>99</v>
      </c>
    </row>
    <row r="12946" customFormat="false" ht="12.75" hidden="false" customHeight="false" outlineLevel="0" collapsed="false">
      <c r="A12946" s="0" t="s">
        <v>230</v>
      </c>
      <c r="B12946" s="0" t="n">
        <f aca="false">Misc!$FM$38</f>
        <v>99</v>
      </c>
    </row>
    <row r="12947" customFormat="false" ht="12.75" hidden="false" customHeight="false" outlineLevel="0" collapsed="false">
      <c r="A12947" s="0" t="s">
        <v>231</v>
      </c>
      <c r="B12947" s="0" t="n">
        <f aca="false">Misc!$FN$38</f>
        <v>99</v>
      </c>
    </row>
    <row r="12948" customFormat="false" ht="12.75" hidden="false" customHeight="false" outlineLevel="0" collapsed="false">
      <c r="A12948" s="0" t="s">
        <v>232</v>
      </c>
      <c r="B12948" s="0" t="n">
        <f aca="false">Misc!$FO$38</f>
        <v>99</v>
      </c>
    </row>
    <row r="12949" customFormat="false" ht="12.75" hidden="false" customHeight="false" outlineLevel="0" collapsed="false">
      <c r="A12949" s="0" t="s">
        <v>233</v>
      </c>
      <c r="B12949" s="0" t="n">
        <f aca="false">Misc!$FP$38</f>
        <v>15</v>
      </c>
    </row>
    <row r="12950" customFormat="false" ht="12.75" hidden="false" customHeight="false" outlineLevel="0" collapsed="false">
      <c r="A12950" s="0" t="s">
        <v>234</v>
      </c>
      <c r="B12950" s="0" t="n">
        <f aca="false">Misc!$FQ$38</f>
        <v>15</v>
      </c>
    </row>
    <row r="12951" customFormat="false" ht="12.75" hidden="false" customHeight="false" outlineLevel="0" collapsed="false">
      <c r="A12951" s="0" t="s">
        <v>235</v>
      </c>
      <c r="B12951" s="0" t="n">
        <f aca="false">Misc!$FR$38</f>
        <v>99</v>
      </c>
    </row>
    <row r="12952" customFormat="false" ht="12.75" hidden="false" customHeight="false" outlineLevel="0" collapsed="false">
      <c r="A12952" s="0" t="s">
        <v>236</v>
      </c>
      <c r="B12952" s="0" t="n">
        <f aca="false">Misc!$FS$38</f>
        <v>99</v>
      </c>
    </row>
    <row r="12953" customFormat="false" ht="12.75" hidden="false" customHeight="false" outlineLevel="0" collapsed="false">
      <c r="A12953" s="0" t="s">
        <v>237</v>
      </c>
      <c r="B12953" s="0" t="n">
        <f aca="false">Misc!$FT$38</f>
        <v>99</v>
      </c>
    </row>
    <row r="12954" customFormat="false" ht="12.75" hidden="false" customHeight="false" outlineLevel="0" collapsed="false">
      <c r="A12954" s="0" t="str">
        <f aca="false">IF(B12954=1,"MISSILEIMMUNITY","// MISSILEIMMUNITY")</f>
        <v>// MISSILEIMMUNITY</v>
      </c>
      <c r="B12954" s="0" t="n">
        <f aca="false">Misc!$FU$38</f>
        <v>0</v>
      </c>
    </row>
    <row r="12955" customFormat="false" ht="12.75" hidden="false" customHeight="false" outlineLevel="0" collapsed="false">
      <c r="A12955" s="0" t="s">
        <v>238</v>
      </c>
      <c r="B12955" s="0" t="n">
        <f aca="false">Misc!$FV$38</f>
        <v>99</v>
      </c>
    </row>
    <row r="12956" customFormat="false" ht="12.75" hidden="false" customHeight="false" outlineLevel="0" collapsed="false">
      <c r="A12956" s="0" t="s">
        <v>239</v>
      </c>
      <c r="B12956" s="0" t="n">
        <f aca="false">Misc!$FW$38</f>
        <v>99</v>
      </c>
    </row>
    <row r="12957" customFormat="false" ht="12.75" hidden="false" customHeight="false" outlineLevel="0" collapsed="false">
      <c r="A12957" s="0" t="s">
        <v>240</v>
      </c>
      <c r="B12957" s="0" t="n">
        <f aca="false">Misc!$FX$38</f>
        <v>99</v>
      </c>
    </row>
    <row r="12958" customFormat="false" ht="12.75" hidden="false" customHeight="false" outlineLevel="0" collapsed="false">
      <c r="A12958" s="0" t="s">
        <v>241</v>
      </c>
      <c r="B12958" s="0" t="n">
        <f aca="false">Misc!$FY$38</f>
        <v>99</v>
      </c>
    </row>
    <row r="12959" customFormat="false" ht="12.75" hidden="false" customHeight="false" outlineLevel="0" collapsed="false">
      <c r="A12959" s="0" t="s">
        <v>242</v>
      </c>
      <c r="B12959" s="0" t="n">
        <f aca="false">Misc!$FZ$38</f>
        <v>99</v>
      </c>
    </row>
    <row r="12960" customFormat="false" ht="12.75" hidden="false" customHeight="false" outlineLevel="0" collapsed="false">
      <c r="A12960" s="0" t="s">
        <v>243</v>
      </c>
      <c r="B12960" s="0" t="n">
        <f aca="false">Misc!$GA$38</f>
        <v>99</v>
      </c>
    </row>
    <row r="12961" customFormat="false" ht="12.75" hidden="false" customHeight="false" outlineLevel="0" collapsed="false">
      <c r="A12961" s="0" t="s">
        <v>244</v>
      </c>
      <c r="B12961" s="0" t="n">
        <f aca="false">Misc!$GB$38</f>
        <v>99</v>
      </c>
    </row>
    <row r="12962" customFormat="false" ht="12.75" hidden="false" customHeight="false" outlineLevel="0" collapsed="false">
      <c r="A12962" s="0" t="s">
        <v>245</v>
      </c>
      <c r="B12962" s="0" t="n">
        <f aca="false">Misc!$GC$38</f>
        <v>15</v>
      </c>
    </row>
    <row r="12963" customFormat="false" ht="12.75" hidden="false" customHeight="false" outlineLevel="0" collapsed="false">
      <c r="A12963" s="0" t="s">
        <v>246</v>
      </c>
      <c r="B12963" s="0" t="n">
        <f aca="false">Misc!$GD$38</f>
        <v>20</v>
      </c>
    </row>
    <row r="12964" customFormat="false" ht="12.75" hidden="false" customHeight="false" outlineLevel="0" collapsed="false">
      <c r="A12964" s="0" t="s">
        <v>247</v>
      </c>
      <c r="B12964" s="0" t="n">
        <f aca="false">Misc!$GE$38</f>
        <v>25</v>
      </c>
    </row>
    <row r="12965" customFormat="false" ht="12.75" hidden="false" customHeight="false" outlineLevel="0" collapsed="false">
      <c r="A12965" s="0" t="s">
        <v>248</v>
      </c>
      <c r="B12965" s="0" t="n">
        <f aca="false">Misc!$GF$38</f>
        <v>15</v>
      </c>
    </row>
    <row r="12966" customFormat="false" ht="12.75" hidden="false" customHeight="false" outlineLevel="0" collapsed="false">
      <c r="A12966" s="0" t="s">
        <v>249</v>
      </c>
      <c r="B12966" s="0" t="n">
        <f aca="false">Misc!$GG$38</f>
        <v>20</v>
      </c>
    </row>
    <row r="12967" customFormat="false" ht="12.75" hidden="false" customHeight="false" outlineLevel="0" collapsed="false">
      <c r="A12967" s="0" t="s">
        <v>250</v>
      </c>
      <c r="B12967" s="0" t="n">
        <f aca="false">Misc!$GH$38</f>
        <v>25</v>
      </c>
    </row>
    <row r="12968" customFormat="false" ht="12.75" hidden="false" customHeight="false" outlineLevel="0" collapsed="false">
      <c r="A12968" s="0" t="s">
        <v>251</v>
      </c>
      <c r="B12968" s="0" t="n">
        <f aca="false">Misc!$GI$38</f>
        <v>15</v>
      </c>
    </row>
    <row r="12969" customFormat="false" ht="12.75" hidden="false" customHeight="false" outlineLevel="0" collapsed="false">
      <c r="A12969" s="0" t="s">
        <v>252</v>
      </c>
      <c r="B12969" s="0" t="n">
        <f aca="false">Misc!$GJ$38</f>
        <v>20</v>
      </c>
    </row>
    <row r="12970" customFormat="false" ht="12.75" hidden="false" customHeight="false" outlineLevel="0" collapsed="false">
      <c r="A12970" s="0" t="s">
        <v>253</v>
      </c>
      <c r="B12970" s="0" t="n">
        <f aca="false">Misc!$GK$38</f>
        <v>25</v>
      </c>
    </row>
    <row r="12971" customFormat="false" ht="12.75" hidden="false" customHeight="false" outlineLevel="0" collapsed="false">
      <c r="A12971" s="0" t="s">
        <v>254</v>
      </c>
      <c r="B12971" s="0" t="n">
        <f aca="false">Misc!$GL$38</f>
        <v>15</v>
      </c>
    </row>
    <row r="12972" customFormat="false" ht="12.75" hidden="false" customHeight="false" outlineLevel="0" collapsed="false">
      <c r="A12972" s="0" t="s">
        <v>255</v>
      </c>
      <c r="B12972" s="0" t="n">
        <f aca="false">Misc!$GM$38</f>
        <v>20</v>
      </c>
    </row>
    <row r="12973" customFormat="false" ht="12.75" hidden="false" customHeight="false" outlineLevel="0" collapsed="false">
      <c r="A12973" s="0" t="s">
        <v>256</v>
      </c>
      <c r="B12973" s="0" t="n">
        <f aca="false">Misc!$GN$38</f>
        <v>25</v>
      </c>
    </row>
    <row r="12974" customFormat="false" ht="12.75" hidden="false" customHeight="false" outlineLevel="0" collapsed="false">
      <c r="A12974" s="0" t="s">
        <v>257</v>
      </c>
      <c r="B12974" s="0" t="n">
        <f aca="false">Misc!$GO$38</f>
        <v>15</v>
      </c>
    </row>
    <row r="12975" customFormat="false" ht="12.75" hidden="false" customHeight="false" outlineLevel="0" collapsed="false">
      <c r="A12975" s="0" t="s">
        <v>258</v>
      </c>
      <c r="B12975" s="0" t="n">
        <f aca="false">Misc!$GP$38</f>
        <v>20</v>
      </c>
    </row>
    <row r="12976" customFormat="false" ht="12.75" hidden="false" customHeight="false" outlineLevel="0" collapsed="false">
      <c r="A12976" s="0" t="s">
        <v>259</v>
      </c>
      <c r="B12976" s="0" t="n">
        <f aca="false">Misc!$GQ$38</f>
        <v>25</v>
      </c>
    </row>
    <row r="12977" customFormat="false" ht="12.75" hidden="false" customHeight="false" outlineLevel="0" collapsed="false">
      <c r="A12977" s="0" t="s">
        <v>260</v>
      </c>
      <c r="B12977" s="0" t="n">
        <f aca="false">Misc!$GR$38</f>
        <v>15</v>
      </c>
    </row>
    <row r="12978" customFormat="false" ht="12.75" hidden="false" customHeight="false" outlineLevel="0" collapsed="false">
      <c r="A12978" s="0" t="s">
        <v>261</v>
      </c>
      <c r="B12978" s="0" t="n">
        <f aca="false">Misc!$GS$38</f>
        <v>20</v>
      </c>
    </row>
    <row r="12979" customFormat="false" ht="12.75" hidden="false" customHeight="false" outlineLevel="0" collapsed="false">
      <c r="A12979" s="0" t="s">
        <v>262</v>
      </c>
      <c r="B12979" s="0" t="n">
        <f aca="false">Misc!$GT$38</f>
        <v>25</v>
      </c>
    </row>
    <row r="12980" customFormat="false" ht="12.75" hidden="false" customHeight="false" outlineLevel="0" collapsed="false">
      <c r="A12980" s="0" t="s">
        <v>263</v>
      </c>
      <c r="B12980" s="0" t="n">
        <f aca="false">Misc!$GU$38</f>
        <v>15</v>
      </c>
    </row>
    <row r="12981" customFormat="false" ht="12.75" hidden="false" customHeight="false" outlineLevel="0" collapsed="false">
      <c r="A12981" s="0" t="s">
        <v>264</v>
      </c>
      <c r="B12981" s="0" t="n">
        <f aca="false">Misc!$GV$38</f>
        <v>20</v>
      </c>
    </row>
    <row r="12982" customFormat="false" ht="12.75" hidden="false" customHeight="false" outlineLevel="0" collapsed="false">
      <c r="A12982" s="0" t="s">
        <v>265</v>
      </c>
      <c r="B12982" s="0" t="n">
        <f aca="false">Misc!$GW$38</f>
        <v>25</v>
      </c>
    </row>
    <row r="12983" customFormat="false" ht="12.75" hidden="false" customHeight="false" outlineLevel="0" collapsed="false">
      <c r="A12983" s="0" t="s">
        <v>266</v>
      </c>
      <c r="B12983" s="0" t="str">
        <f aca="false">Misc!$GX$38</f>
        <v>// Spare 205</v>
      </c>
    </row>
    <row r="12984" customFormat="false" ht="12.75" hidden="false" customHeight="false" outlineLevel="0" collapsed="false">
      <c r="A12984" s="0" t="s">
        <v>267</v>
      </c>
      <c r="B12984" s="0" t="str">
        <f aca="false">Misc!$GY$38</f>
        <v>// Spare 206</v>
      </c>
    </row>
    <row r="12985" customFormat="false" ht="12.75" hidden="false" customHeight="false" outlineLevel="0" collapsed="false">
      <c r="A12985" s="0" t="s">
        <v>268</v>
      </c>
      <c r="B12985" s="0" t="str">
        <f aca="false">Misc!$GZ$38</f>
        <v>// Spare 207</v>
      </c>
    </row>
    <row r="12986" customFormat="false" ht="12.75" hidden="false" customHeight="false" outlineLevel="0" collapsed="false">
      <c r="A12986" s="0" t="s">
        <v>269</v>
      </c>
      <c r="B12986" s="0" t="str">
        <f aca="false">Misc!$HA$38</f>
        <v>// Spare 208</v>
      </c>
    </row>
    <row r="12987" customFormat="false" ht="12.75" hidden="false" customHeight="false" outlineLevel="0" collapsed="false">
      <c r="A12987" s="0" t="s">
        <v>270</v>
      </c>
      <c r="B12987" s="0" t="str">
        <f aca="false">Misc!$HB$38</f>
        <v>// Spare 209</v>
      </c>
    </row>
    <row r="12988" customFormat="false" ht="12.75" hidden="false" customHeight="false" outlineLevel="0" collapsed="false">
      <c r="A12988" s="0" t="s">
        <v>271</v>
      </c>
      <c r="B12988" s="0" t="str">
        <f aca="false">Misc!$HC$38</f>
        <v>// Spare 210</v>
      </c>
    </row>
    <row r="12989" customFormat="false" ht="12.75" hidden="false" customHeight="false" outlineLevel="0" collapsed="false">
      <c r="A12989" s="0" t="s">
        <v>272</v>
      </c>
      <c r="B12989" s="0" t="str">
        <f aca="false">Misc!$HD$38</f>
        <v>// Spare 211</v>
      </c>
    </row>
    <row r="12990" customFormat="false" ht="12.75" hidden="false" customHeight="false" outlineLevel="0" collapsed="false">
      <c r="A12990" s="0" t="s">
        <v>273</v>
      </c>
      <c r="B12990" s="0" t="str">
        <f aca="false">Misc!$HE$38</f>
        <v>// Spare 212</v>
      </c>
    </row>
    <row r="12991" customFormat="false" ht="12.75" hidden="false" customHeight="false" outlineLevel="0" collapsed="false">
      <c r="A12991" s="0" t="s">
        <v>274</v>
      </c>
      <c r="B12991" s="0" t="str">
        <f aca="false">Misc!$HF$38</f>
        <v>// Spare 213</v>
      </c>
    </row>
    <row r="12992" customFormat="false" ht="12.75" hidden="false" customHeight="false" outlineLevel="0" collapsed="false">
      <c r="A12992" s="0" t="s">
        <v>275</v>
      </c>
      <c r="B12992" s="0" t="str">
        <f aca="false">Misc!$HG$38</f>
        <v>// Spare 214</v>
      </c>
    </row>
    <row r="12993" customFormat="false" ht="12.75" hidden="false" customHeight="false" outlineLevel="0" collapsed="false">
      <c r="A12993" s="0" t="s">
        <v>276</v>
      </c>
      <c r="B12993" s="0" t="str">
        <f aca="false">Misc!$HH$38</f>
        <v>// Spare 215</v>
      </c>
    </row>
    <row r="12994" customFormat="false" ht="12.75" hidden="false" customHeight="false" outlineLevel="0" collapsed="false">
      <c r="A12994" s="0" t="s">
        <v>277</v>
      </c>
      <c r="B12994" s="0" t="str">
        <f aca="false">Misc!$HI$38</f>
        <v>// Spare 216</v>
      </c>
    </row>
    <row r="12995" customFormat="false" ht="12.75" hidden="false" customHeight="false" outlineLevel="0" collapsed="false">
      <c r="A12995" s="0" t="s">
        <v>278</v>
      </c>
      <c r="B12995" s="0" t="str">
        <f aca="false">Misc!$HJ$38</f>
        <v>// Spare 217</v>
      </c>
    </row>
    <row r="12996" customFormat="false" ht="12.75" hidden="false" customHeight="false" outlineLevel="0" collapsed="false">
      <c r="A12996" s="0" t="s">
        <v>279</v>
      </c>
      <c r="B12996" s="0" t="str">
        <f aca="false">Misc!$HK$38</f>
        <v>// Spare 218</v>
      </c>
    </row>
    <row r="12997" customFormat="false" ht="12.75" hidden="false" customHeight="false" outlineLevel="0" collapsed="false">
      <c r="A12997" s="0" t="s">
        <v>280</v>
      </c>
      <c r="B12997" s="0" t="str">
        <f aca="false">Misc!$HL$38</f>
        <v>// Spare 219</v>
      </c>
    </row>
    <row r="12998" customFormat="false" ht="12.75" hidden="false" customHeight="false" outlineLevel="0" collapsed="false">
      <c r="A12998" s="0" t="s">
        <v>281</v>
      </c>
      <c r="B12998" s="0" t="str">
        <f aca="false">Misc!$HM$38</f>
        <v>// Spare 220</v>
      </c>
    </row>
    <row r="12999" customFormat="false" ht="12.75" hidden="false" customHeight="false" outlineLevel="0" collapsed="false">
      <c r="A12999" s="0" t="s">
        <v>282</v>
      </c>
      <c r="B12999" s="0" t="str">
        <f aca="false">Misc!$HN$38</f>
        <v>// Spare 221</v>
      </c>
    </row>
    <row r="13000" customFormat="false" ht="12.75" hidden="false" customHeight="false" outlineLevel="0" collapsed="false">
      <c r="A13000" s="0" t="s">
        <v>283</v>
      </c>
      <c r="B13000" s="0" t="str">
        <f aca="false">Misc!$HO$38</f>
        <v>// Spare 222</v>
      </c>
    </row>
    <row r="13001" customFormat="false" ht="12.75" hidden="false" customHeight="false" outlineLevel="0" collapsed="false">
      <c r="A13001" s="0" t="s">
        <v>284</v>
      </c>
      <c r="B13001" s="0" t="str">
        <f aca="false">Misc!$HP$38</f>
        <v>// Spare 223</v>
      </c>
    </row>
    <row r="13002" customFormat="false" ht="12.75" hidden="false" customHeight="false" outlineLevel="0" collapsed="false">
      <c r="A13002" s="0" t="s">
        <v>285</v>
      </c>
      <c r="B13002" s="0" t="str">
        <f aca="false">Misc!$HQ$38</f>
        <v>// Spare 224</v>
      </c>
    </row>
    <row r="13003" customFormat="false" ht="12.75" hidden="false" customHeight="false" outlineLevel="0" collapsed="false">
      <c r="A13003" s="0" t="s">
        <v>286</v>
      </c>
      <c r="B13003" s="0" t="str">
        <f aca="false">Misc!$HR$38</f>
        <v>// Spare 225</v>
      </c>
    </row>
    <row r="13004" customFormat="false" ht="12.75" hidden="false" customHeight="false" outlineLevel="0" collapsed="false">
      <c r="A13004" s="0" t="s">
        <v>287</v>
      </c>
      <c r="B13004" s="0" t="str">
        <f aca="false">Misc!$HS$38</f>
        <v>// Spare 226</v>
      </c>
    </row>
    <row r="13005" customFormat="false" ht="12.75" hidden="false" customHeight="false" outlineLevel="0" collapsed="false">
      <c r="A13005" s="0" t="s">
        <v>288</v>
      </c>
      <c r="B13005" s="0" t="str">
        <f aca="false">Misc!$HT$38</f>
        <v>// Spare 227</v>
      </c>
    </row>
    <row r="13006" customFormat="false" ht="12.75" hidden="false" customHeight="false" outlineLevel="0" collapsed="false">
      <c r="A13006" s="0" t="s">
        <v>289</v>
      </c>
      <c r="B13006" s="0" t="str">
        <f aca="false">Misc!$HU$38</f>
        <v>// Spare 228</v>
      </c>
    </row>
    <row r="13007" customFormat="false" ht="12.75" hidden="false" customHeight="false" outlineLevel="0" collapsed="false">
      <c r="A13007" s="0" t="s">
        <v>290</v>
      </c>
      <c r="B13007" s="0" t="str">
        <f aca="false">Misc!$HV$38</f>
        <v>// Spare 229</v>
      </c>
    </row>
    <row r="13008" customFormat="false" ht="12.75" hidden="false" customHeight="false" outlineLevel="0" collapsed="false">
      <c r="A13008" s="0" t="s">
        <v>291</v>
      </c>
      <c r="B13008" s="0" t="str">
        <f aca="false">Misc!$HW$38</f>
        <v>// Spare 230</v>
      </c>
    </row>
    <row r="13009" customFormat="false" ht="12.75" hidden="false" customHeight="false" outlineLevel="0" collapsed="false">
      <c r="A13009" s="0" t="s">
        <v>292</v>
      </c>
      <c r="B13009" s="0" t="str">
        <f aca="false">Misc!$HX$38</f>
        <v>// Spare 231</v>
      </c>
    </row>
    <row r="13010" customFormat="false" ht="12.75" hidden="false" customHeight="false" outlineLevel="0" collapsed="false">
      <c r="A13010" s="0" t="s">
        <v>293</v>
      </c>
      <c r="B13010" s="0" t="str">
        <f aca="false">Misc!$HY$38</f>
        <v>// Spare 232</v>
      </c>
    </row>
    <row r="13011" customFormat="false" ht="12.75" hidden="false" customHeight="false" outlineLevel="0" collapsed="false">
      <c r="A13011" s="0" t="s">
        <v>294</v>
      </c>
      <c r="B13011" s="0" t="str">
        <f aca="false">Misc!$HZ$38</f>
        <v>// Spare 233</v>
      </c>
    </row>
    <row r="13012" customFormat="false" ht="12.75" hidden="false" customHeight="false" outlineLevel="0" collapsed="false">
      <c r="A13012" s="0" t="s">
        <v>295</v>
      </c>
      <c r="B13012" s="0" t="str">
        <f aca="false">Misc!$IA$38</f>
        <v>// Spare 234</v>
      </c>
    </row>
    <row r="13013" customFormat="false" ht="12.75" hidden="false" customHeight="false" outlineLevel="0" collapsed="false">
      <c r="A13013" s="0" t="s">
        <v>296</v>
      </c>
      <c r="B13013" s="0" t="str">
        <f aca="false">Misc!$IB$38</f>
        <v>// Spare 235</v>
      </c>
    </row>
    <row r="13014" customFormat="false" ht="12.75" hidden="false" customHeight="false" outlineLevel="0" collapsed="false">
      <c r="A13014" s="0" t="s">
        <v>297</v>
      </c>
      <c r="B13014" s="0" t="str">
        <f aca="false">Misc!$IC$38</f>
        <v>// Spare 236</v>
      </c>
    </row>
    <row r="13015" customFormat="false" ht="12.75" hidden="false" customHeight="false" outlineLevel="0" collapsed="false">
      <c r="A13015" s="0" t="s">
        <v>298</v>
      </c>
      <c r="B13015" s="0" t="str">
        <f aca="false">Misc!$ID$38</f>
        <v>// Spare 237</v>
      </c>
    </row>
    <row r="13016" customFormat="false" ht="12.75" hidden="false" customHeight="false" outlineLevel="0" collapsed="false">
      <c r="A13016" s="0" t="s">
        <v>299</v>
      </c>
      <c r="B13016" s="0" t="str">
        <f aca="false">Misc!$IE$38</f>
        <v>// Spare 238</v>
      </c>
    </row>
    <row r="13017" customFormat="false" ht="12.75" hidden="false" customHeight="false" outlineLevel="0" collapsed="false">
      <c r="A13017" s="0" t="s">
        <v>300</v>
      </c>
      <c r="B13017" s="0" t="str">
        <f aca="false">Misc!$IF$38</f>
        <v>// Spare 239</v>
      </c>
    </row>
    <row r="13018" customFormat="false" ht="12.75" hidden="false" customHeight="false" outlineLevel="0" collapsed="false">
      <c r="A13018" s="0" t="s">
        <v>301</v>
      </c>
      <c r="B13018" s="0" t="str">
        <f aca="false">Misc!$IG$38</f>
        <v>// Spare 240</v>
      </c>
    </row>
    <row r="13019" customFormat="false" ht="12.75" hidden="false" customHeight="false" outlineLevel="0" collapsed="false">
      <c r="A13019" s="0" t="s">
        <v>302</v>
      </c>
      <c r="B13019" s="0" t="str">
        <f aca="false">Misc!$IH$38</f>
        <v>// Spare 241</v>
      </c>
    </row>
    <row r="13020" customFormat="false" ht="12.75" hidden="false" customHeight="false" outlineLevel="0" collapsed="false">
      <c r="A13020" s="0" t="s">
        <v>303</v>
      </c>
      <c r="B13020" s="0" t="str">
        <f aca="false">Misc!$II$38</f>
        <v>// Spare 242</v>
      </c>
    </row>
    <row r="13021" customFormat="false" ht="12.75" hidden="false" customHeight="false" outlineLevel="0" collapsed="false">
      <c r="A13021" s="0" t="s">
        <v>304</v>
      </c>
      <c r="B13021" s="0" t="str">
        <f aca="false">Misc!$IJ$38</f>
        <v>// Spare 243</v>
      </c>
    </row>
    <row r="13022" customFormat="false" ht="12.75" hidden="false" customHeight="false" outlineLevel="0" collapsed="false">
      <c r="A13022" s="0" t="s">
        <v>305</v>
      </c>
      <c r="B13022" s="0" t="str">
        <f aca="false">Misc!$IK$38</f>
        <v>// Spare 244</v>
      </c>
    </row>
    <row r="13023" customFormat="false" ht="12.75" hidden="false" customHeight="false" outlineLevel="0" collapsed="false">
      <c r="A13023" s="0" t="s">
        <v>306</v>
      </c>
      <c r="B13023" s="0" t="str">
        <f aca="false">Misc!$IL$38</f>
        <v>// Spare 245</v>
      </c>
    </row>
    <row r="13024" customFormat="false" ht="12.75" hidden="false" customHeight="false" outlineLevel="0" collapsed="false">
      <c r="A13024" s="0" t="s">
        <v>307</v>
      </c>
      <c r="B13024" s="0" t="str">
        <f aca="false">Misc!$IM$38</f>
        <v>// Spare 246</v>
      </c>
    </row>
    <row r="13025" customFormat="false" ht="12.75" hidden="false" customHeight="false" outlineLevel="0" collapsed="false">
      <c r="A13025" s="0" t="s">
        <v>308</v>
      </c>
      <c r="B13025" s="0" t="str">
        <f aca="false">Misc!$IN$38</f>
        <v>// Spare 247</v>
      </c>
    </row>
    <row r="13026" customFormat="false" ht="12.75" hidden="false" customHeight="false" outlineLevel="0" collapsed="false">
      <c r="A13026" s="0" t="s">
        <v>309</v>
      </c>
      <c r="B13026" s="0" t="str">
        <f aca="false">Misc!$IO$38</f>
        <v>// Spare 248</v>
      </c>
    </row>
    <row r="13027" customFormat="false" ht="12.75" hidden="false" customHeight="false" outlineLevel="0" collapsed="false">
      <c r="A13027" s="0" t="s">
        <v>310</v>
      </c>
      <c r="B13027" s="0" t="str">
        <f aca="false">Misc!$IP$38</f>
        <v>// Spare 249</v>
      </c>
    </row>
    <row r="13028" customFormat="false" ht="12.75" hidden="false" customHeight="false" outlineLevel="0" collapsed="false">
      <c r="A13028" s="0" t="s">
        <v>311</v>
      </c>
      <c r="B13028" s="0" t="str">
        <f aca="false">Misc!$IQ$38</f>
        <v>// Spare 250</v>
      </c>
    </row>
    <row r="13029" customFormat="false" ht="12.75" hidden="false" customHeight="false" outlineLevel="0" collapsed="false">
      <c r="A13029" s="0" t="s">
        <v>312</v>
      </c>
      <c r="B13029" s="0" t="str">
        <f aca="false">Misc!$IR$38</f>
        <v>// Spare 251</v>
      </c>
    </row>
    <row r="13030" customFormat="false" ht="12.75" hidden="false" customHeight="false" outlineLevel="0" collapsed="false">
      <c r="A13030" s="0" t="s">
        <v>313</v>
      </c>
      <c r="B13030" s="0" t="str">
        <f aca="false">Misc!$IS$38</f>
        <v>// Spare 252</v>
      </c>
    </row>
    <row r="13031" customFormat="false" ht="12.75" hidden="false" customHeight="false" outlineLevel="0" collapsed="false">
      <c r="A13031" s="0" t="s">
        <v>314</v>
      </c>
      <c r="B13031" s="0" t="str">
        <f aca="false">Misc!$IT$38</f>
        <v>// Spare 253</v>
      </c>
    </row>
    <row r="13032" customFormat="false" ht="12.75" hidden="false" customHeight="false" outlineLevel="0" collapsed="false">
      <c r="A13032" s="0" t="s">
        <v>315</v>
      </c>
      <c r="B13032" s="0" t="str">
        <f aca="false">Misc!$IU$38</f>
        <v>// Spare 254</v>
      </c>
    </row>
    <row r="13033" customFormat="false" ht="12.75" hidden="false" customHeight="false" outlineLevel="0" collapsed="false">
      <c r="A13033" s="0" t="s">
        <v>316</v>
      </c>
    </row>
    <row r="13035" customFormat="false" ht="12.75" hidden="false" customHeight="false" outlineLevel="0" collapsed="false">
      <c r="A13035" s="0" t="s">
        <v>1</v>
      </c>
      <c r="D13035" s="0" t="str">
        <f aca="false">General!$A$39</f>
        <v>Spare 37</v>
      </c>
    </row>
    <row r="13036" customFormat="false" ht="12.75" hidden="false" customHeight="false" outlineLevel="0" collapsed="false">
      <c r="A13036" s="0" t="s">
        <v>2</v>
      </c>
      <c r="B13036" s="0" t="str">
        <f aca="false">General!$A$39</f>
        <v>Spare 37</v>
      </c>
    </row>
    <row r="13037" customFormat="false" ht="12.75" hidden="false" customHeight="false" outlineLevel="0" collapsed="false">
      <c r="A13037" s="0" t="s">
        <v>3</v>
      </c>
      <c r="B13037" s="0" t="n">
        <f aca="false">General!$B$39</f>
        <v>36</v>
      </c>
    </row>
    <row r="13038" customFormat="false" ht="12.75" hidden="false" customHeight="false" outlineLevel="0" collapsed="false">
      <c r="A13038" s="0" t="s">
        <v>4</v>
      </c>
      <c r="B13038" s="0" t="str">
        <f aca="false">General!$C$39</f>
        <v>XX</v>
      </c>
    </row>
    <row r="13039" customFormat="false" ht="12.75" hidden="false" customHeight="false" outlineLevel="0" collapsed="false">
      <c r="A13039" s="0" t="s">
        <v>5</v>
      </c>
      <c r="B13039" s="0" t="str">
        <f aca="false">General!$D$39</f>
        <v>WesternPeasant</v>
      </c>
    </row>
    <row r="13040" customFormat="false" ht="12.75" hidden="false" customHeight="false" outlineLevel="0" collapsed="false">
      <c r="A13040" s="0" t="s">
        <v>6</v>
      </c>
      <c r="B13040" s="0" t="s">
        <v>7</v>
      </c>
      <c r="C13040" s="0" t="s">
        <v>8</v>
      </c>
      <c r="D13040" s="0" t="s">
        <v>9</v>
      </c>
      <c r="E13040" s="0" t="s">
        <v>10</v>
      </c>
      <c r="F13040" s="0" t="s">
        <v>11</v>
      </c>
      <c r="G13040" s="0" t="s">
        <v>12</v>
      </c>
      <c r="H13040" s="0" t="s">
        <v>13</v>
      </c>
      <c r="I13040" s="0" t="s">
        <v>14</v>
      </c>
      <c r="J13040" s="0" t="s">
        <v>15</v>
      </c>
    </row>
    <row r="13041" customFormat="false" ht="12.75" hidden="false" customHeight="false" outlineLevel="0" collapsed="false">
      <c r="A13041" s="0" t="s">
        <v>16</v>
      </c>
      <c r="B13041" s="0" t="n">
        <f aca="false">General!$E$39</f>
        <v>0</v>
      </c>
      <c r="C13041" s="0" t="n">
        <f aca="false">General!$F$39</f>
        <v>0</v>
      </c>
      <c r="D13041" s="0" t="n">
        <f aca="false">General!$G$39</f>
        <v>0</v>
      </c>
      <c r="E13041" s="0" t="n">
        <f aca="false">General!$H$39</f>
        <v>0</v>
      </c>
      <c r="F13041" s="0" t="n">
        <f aca="false">General!$I$39</f>
        <v>0</v>
      </c>
      <c r="G13041" s="0" t="n">
        <f aca="false">General!$J$39</f>
        <v>0</v>
      </c>
      <c r="H13041" s="0" t="n">
        <f aca="false">General!$K$39</f>
        <v>0</v>
      </c>
      <c r="I13041" s="0" t="n">
        <f aca="false">General!$L$39</f>
        <v>0</v>
      </c>
      <c r="J13041" s="0" t="n">
        <f aca="false">General!$M$39</f>
        <v>0</v>
      </c>
    </row>
    <row r="13042" customFormat="false" ht="12.75" hidden="false" customHeight="false" outlineLevel="0" collapsed="false">
      <c r="A13042" s="0" t="s">
        <v>17</v>
      </c>
      <c r="B13042" s="0" t="n">
        <f aca="false">General!$N$39</f>
        <v>0</v>
      </c>
      <c r="C13042" s="0" t="n">
        <f aca="false">General!$O$39</f>
        <v>0</v>
      </c>
      <c r="D13042" s="0" t="n">
        <f aca="false">General!$P$39</f>
        <v>0</v>
      </c>
      <c r="E13042" s="0" t="n">
        <f aca="false">General!$Q$39</f>
        <v>0</v>
      </c>
      <c r="F13042" s="0" t="n">
        <f aca="false">General!$R$39</f>
        <v>0</v>
      </c>
      <c r="G13042" s="0" t="n">
        <f aca="false">General!$S$39</f>
        <v>0</v>
      </c>
      <c r="H13042" s="0" t="n">
        <f aca="false">General!$T$39</f>
        <v>0</v>
      </c>
      <c r="I13042" s="0" t="n">
        <f aca="false">General!$U$39</f>
        <v>0</v>
      </c>
      <c r="J13042" s="0" t="n">
        <f aca="false">General!$V$39</f>
        <v>0</v>
      </c>
    </row>
    <row r="13043" customFormat="false" ht="12.75" hidden="false" customHeight="false" outlineLevel="0" collapsed="false">
      <c r="A13043" s="0" t="str">
        <f aca="false">General!$W$39</f>
        <v>// No</v>
      </c>
    </row>
    <row r="13044" customFormat="false" ht="12.75" hidden="false" customHeight="false" outlineLevel="0" collapsed="false">
      <c r="A13044" s="0" t="str">
        <f aca="false">General!$X$39</f>
        <v>// No</v>
      </c>
    </row>
    <row r="13045" customFormat="false" ht="12.75" hidden="false" customHeight="false" outlineLevel="0" collapsed="false">
      <c r="A13045" s="0" t="str">
        <f aca="false">General!$Y$39</f>
        <v>// No</v>
      </c>
    </row>
    <row r="13046" customFormat="false" ht="12.75" hidden="false" customHeight="false" outlineLevel="0" collapsed="false">
      <c r="A13046" s="0" t="str">
        <f aca="false">General!$Z$39</f>
        <v>// No</v>
      </c>
    </row>
    <row r="13047" customFormat="false" ht="12.75" hidden="false" customHeight="false" outlineLevel="0" collapsed="false">
      <c r="A13047" s="0" t="str">
        <f aca="false">General!$AA$39</f>
        <v>// No</v>
      </c>
    </row>
    <row r="13048" customFormat="false" ht="12.75" hidden="false" customHeight="false" outlineLevel="0" collapsed="false">
      <c r="A13048" s="0" t="str">
        <f aca="false">General!$AB$39</f>
        <v>// No</v>
      </c>
    </row>
    <row r="13049" customFormat="false" ht="12.75" hidden="false" customHeight="false" outlineLevel="0" collapsed="false">
      <c r="A13049" s="0" t="str">
        <f aca="false">General!$AC$39</f>
        <v>// No</v>
      </c>
    </row>
    <row r="13050" customFormat="false" ht="12.75" hidden="false" customHeight="false" outlineLevel="0" collapsed="false">
      <c r="A13050" s="0" t="str">
        <f aca="false">General!$AD$39</f>
        <v>// No</v>
      </c>
    </row>
    <row r="13051" customFormat="false" ht="12.75" hidden="false" customHeight="false" outlineLevel="0" collapsed="false">
      <c r="A13051" s="0" t="str">
        <f aca="false">General!$AE$39</f>
        <v>// No</v>
      </c>
    </row>
    <row r="13052" customFormat="false" ht="12.75" hidden="false" customHeight="false" outlineLevel="0" collapsed="false">
      <c r="A13052" s="0" t="str">
        <f aca="false">General!$AF$39</f>
        <v>// No</v>
      </c>
    </row>
    <row r="13053" customFormat="false" ht="12.75" hidden="false" customHeight="false" outlineLevel="0" collapsed="false">
      <c r="A13053" s="0" t="str">
        <f aca="false">General!$AG$39</f>
        <v>// No</v>
      </c>
    </row>
    <row r="13054" customFormat="false" ht="12.75" hidden="false" customHeight="false" outlineLevel="0" collapsed="false">
      <c r="A13054" s="0" t="str">
        <f aca="false">General!$AH$39</f>
        <v>// No</v>
      </c>
    </row>
    <row r="13055" customFormat="false" ht="12.75" hidden="false" customHeight="false" outlineLevel="0" collapsed="false">
      <c r="A13055" s="0" t="str">
        <f aca="false">General!$AI$39</f>
        <v>// No</v>
      </c>
    </row>
    <row r="13056" customFormat="false" ht="12.75" hidden="false" customHeight="false" outlineLevel="0" collapsed="false">
      <c r="A13056" s="0" t="str">
        <f aca="false">General!$AJ$39</f>
        <v>// No</v>
      </c>
    </row>
    <row r="13057" customFormat="false" ht="12.75" hidden="false" customHeight="false" outlineLevel="0" collapsed="false">
      <c r="A13057" s="0" t="str">
        <f aca="false">General!$AK$39</f>
        <v>// No</v>
      </c>
    </row>
    <row r="13058" customFormat="false" ht="12.75" hidden="false" customHeight="false" outlineLevel="0" collapsed="false">
      <c r="A13058" s="0" t="str">
        <f aca="false">General!$AL$39</f>
        <v>// No</v>
      </c>
    </row>
    <row r="13059" customFormat="false" ht="12.75" hidden="false" customHeight="false" outlineLevel="0" collapsed="false">
      <c r="A13059" s="0" t="str">
        <f aca="false">General!$AM$39</f>
        <v>// No</v>
      </c>
    </row>
    <row r="13060" customFormat="false" ht="12.75" hidden="false" customHeight="false" outlineLevel="0" collapsed="false">
      <c r="A13060" s="0" t="str">
        <f aca="false">General!$AN$39</f>
        <v>// No</v>
      </c>
    </row>
    <row r="13061" customFormat="false" ht="12.75" hidden="false" customHeight="false" outlineLevel="0" collapsed="false">
      <c r="A13061" s="0" t="str">
        <f aca="false">General!$AO$39</f>
        <v>// DISPLAYFLAGS 0</v>
      </c>
    </row>
    <row r="13062" customFormat="false" ht="12.75" hidden="false" customHeight="false" outlineLevel="0" collapsed="false">
      <c r="A13062" s="0" t="str">
        <f aca="false">General!$AP$39</f>
        <v>// No</v>
      </c>
    </row>
    <row r="13063" customFormat="false" ht="12.75" hidden="false" customHeight="false" outlineLevel="0" collapsed="false">
      <c r="A13063" s="0" t="s">
        <v>18</v>
      </c>
      <c r="B13063" s="0" t="n">
        <f aca="false">General!$AQ$39</f>
        <v>80</v>
      </c>
    </row>
    <row r="13064" customFormat="false" ht="12.75" hidden="false" customHeight="false" outlineLevel="0" collapsed="false">
      <c r="A13064" s="0" t="s">
        <v>19</v>
      </c>
      <c r="B13064" s="0" t="n">
        <f aca="false">General!$AR$39</f>
        <v>0</v>
      </c>
    </row>
    <row r="13065" customFormat="false" ht="12.75" hidden="false" customHeight="false" outlineLevel="0" collapsed="false">
      <c r="A13065" s="0" t="str">
        <f aca="false">Combat!$B$39</f>
        <v>// ISCAVALRY</v>
      </c>
    </row>
    <row r="13066" customFormat="false" ht="12.75" hidden="false" customHeight="false" outlineLevel="0" collapsed="false">
      <c r="A13066" s="0" t="s">
        <v>20</v>
      </c>
      <c r="B13066" s="0" t="n">
        <f aca="false">Combat!$C$39</f>
        <v>1</v>
      </c>
    </row>
    <row r="13067" customFormat="false" ht="12.75" hidden="false" customHeight="false" outlineLevel="0" collapsed="false">
      <c r="A13067" s="0" t="s">
        <v>21</v>
      </c>
      <c r="B13067" s="0" t="n">
        <f aca="false">Combat!$D$39</f>
        <v>1</v>
      </c>
    </row>
    <row r="13068" customFormat="false" ht="12.75" hidden="false" customHeight="false" outlineLevel="0" collapsed="false">
      <c r="A13068" s="0" t="s">
        <v>22</v>
      </c>
      <c r="B13068" s="0" t="n">
        <f aca="false">Combat!$E$39</f>
        <v>1</v>
      </c>
    </row>
    <row r="13069" customFormat="false" ht="12.75" hidden="false" customHeight="false" outlineLevel="0" collapsed="false">
      <c r="A13069" s="0" t="s">
        <v>23</v>
      </c>
      <c r="B13069" s="0" t="n">
        <f aca="false">Combat!$F$39</f>
        <v>1</v>
      </c>
    </row>
    <row r="13070" customFormat="false" ht="12.75" hidden="false" customHeight="false" outlineLevel="0" collapsed="false">
      <c r="A13070" s="0" t="s">
        <v>24</v>
      </c>
      <c r="B13070" s="0" t="n">
        <f aca="false">Combat!$G$39</f>
        <v>100</v>
      </c>
    </row>
    <row r="13071" customFormat="false" ht="12.75" hidden="false" customHeight="false" outlineLevel="0" collapsed="false">
      <c r="A13071" s="0" t="s">
        <v>25</v>
      </c>
      <c r="B13071" s="0" t="n">
        <f aca="false">Combat!$H$39</f>
        <v>0</v>
      </c>
    </row>
    <row r="13072" customFormat="false" ht="12.75" hidden="false" customHeight="false" outlineLevel="0" collapsed="false">
      <c r="A13072" s="0" t="s">
        <v>26</v>
      </c>
      <c r="B13072" s="0" t="n">
        <f aca="false">Combat!$I$39</f>
        <v>30</v>
      </c>
    </row>
    <row r="13073" customFormat="false" ht="12.75" hidden="false" customHeight="false" outlineLevel="0" collapsed="false">
      <c r="A13073" s="0" t="s">
        <v>27</v>
      </c>
      <c r="B13073" s="0" t="n">
        <f aca="false">Combat!$J$39</f>
        <v>0</v>
      </c>
    </row>
    <row r="13074" customFormat="false" ht="12.75" hidden="false" customHeight="false" outlineLevel="0" collapsed="false">
      <c r="A13074" s="0" t="s">
        <v>28</v>
      </c>
      <c r="B13074" s="0" t="n">
        <f aca="false">Combat!$K$39</f>
        <v>64</v>
      </c>
    </row>
    <row r="13075" customFormat="false" ht="12.75" hidden="false" customHeight="false" outlineLevel="0" collapsed="false">
      <c r="A13075" s="0" t="s">
        <v>29</v>
      </c>
      <c r="B13075" s="0" t="n">
        <f aca="false">Combat!$L$39</f>
        <v>48</v>
      </c>
    </row>
    <row r="13076" customFormat="false" ht="12.75" hidden="false" customHeight="false" outlineLevel="0" collapsed="false">
      <c r="A13076" s="0" t="s">
        <v>30</v>
      </c>
      <c r="B13076" s="0" t="n">
        <f aca="false">Combat!$T$39</f>
        <v>90</v>
      </c>
    </row>
    <row r="13077" customFormat="false" ht="12.75" hidden="false" customHeight="false" outlineLevel="0" collapsed="false">
      <c r="A13077" s="0" t="s">
        <v>31</v>
      </c>
      <c r="B13077" s="0" t="n">
        <f aca="false">Combat!$U$39</f>
        <v>0</v>
      </c>
      <c r="C13077" s="0" t="n">
        <f aca="false">Combat!$V$39</f>
        <v>0</v>
      </c>
      <c r="D13077" s="0" t="n">
        <f aca="false">Combat!$W$39</f>
        <v>0</v>
      </c>
      <c r="E13077" s="0" t="n">
        <f aca="false">Combat!$X$39</f>
        <v>0</v>
      </c>
    </row>
    <row r="13078" customFormat="false" ht="12.75" hidden="false" customHeight="false" outlineLevel="0" collapsed="false">
      <c r="A13078" s="0" t="s">
        <v>32</v>
      </c>
      <c r="B13078" s="0" t="n">
        <f aca="false">Combat!Y$39</f>
        <v>0</v>
      </c>
      <c r="C13078" s="0" t="n">
        <f aca="false">Combat!Z$39</f>
        <v>0</v>
      </c>
      <c r="D13078" s="0" t="n">
        <f aca="false">Combat!AA$39</f>
        <v>0</v>
      </c>
      <c r="E13078" s="0" t="n">
        <f aca="false">Combat!AB$39</f>
        <v>0</v>
      </c>
    </row>
    <row r="13079" customFormat="false" ht="12.75" hidden="false" customHeight="false" outlineLevel="0" collapsed="false">
      <c r="A13079" s="0" t="str">
        <f aca="false">Combat!$AC$39</f>
        <v>// CanShoot</v>
      </c>
    </row>
    <row r="13080" customFormat="false" ht="12.75" hidden="false" customHeight="false" outlineLevel="0" collapsed="false">
      <c r="A13080" s="0" t="s">
        <v>33</v>
      </c>
      <c r="B13080" s="0" t="n">
        <f aca="false">Combat!$AD$39</f>
        <v>0</v>
      </c>
    </row>
    <row r="13081" customFormat="false" ht="12.75" hidden="false" customHeight="false" outlineLevel="0" collapsed="false">
      <c r="A13081" s="0" t="s">
        <v>34</v>
      </c>
      <c r="B13081" s="0" t="n">
        <f aca="false">Combat!$AE$39</f>
        <v>0</v>
      </c>
    </row>
    <row r="13082" customFormat="false" ht="12.75" hidden="false" customHeight="false" outlineLevel="0" collapsed="false">
      <c r="A13082" s="0" t="s">
        <v>35</v>
      </c>
      <c r="B13082" s="0" t="n">
        <f aca="false">Combat!$AF$39</f>
        <v>0</v>
      </c>
    </row>
    <row r="13083" customFormat="false" ht="12.75" hidden="false" customHeight="false" outlineLevel="0" collapsed="false">
      <c r="A13083" s="0" t="s">
        <v>36</v>
      </c>
      <c r="B13083" s="0" t="n">
        <f aca="false">Combat!$AG$39</f>
        <v>0</v>
      </c>
    </row>
    <row r="13084" customFormat="false" ht="12.75" hidden="false" customHeight="false" outlineLevel="0" collapsed="false">
      <c r="A13084" s="0" t="s">
        <v>37</v>
      </c>
      <c r="B13084" s="0" t="n">
        <f aca="false">Combat!$AL$39</f>
        <v>0</v>
      </c>
    </row>
    <row r="13085" customFormat="false" ht="12.75" hidden="false" customHeight="false" outlineLevel="0" collapsed="false">
      <c r="A13085" s="0" t="s">
        <v>38</v>
      </c>
      <c r="B13085" s="0" t="n">
        <f aca="false">Combat!$AM$39</f>
        <v>0</v>
      </c>
    </row>
    <row r="13086" customFormat="false" ht="12.75" hidden="false" customHeight="false" outlineLevel="0" collapsed="false">
      <c r="A13086" s="0" t="s">
        <v>39</v>
      </c>
      <c r="B13086" s="0" t="n">
        <f aca="false">Combat!$AN$39</f>
        <v>20</v>
      </c>
    </row>
    <row r="13087" customFormat="false" ht="12.75" hidden="false" customHeight="false" outlineLevel="0" collapsed="false">
      <c r="A13087" s="0" t="s">
        <v>40</v>
      </c>
      <c r="B13087" s="0" t="n">
        <f aca="false">Combat!$AO$39</f>
        <v>21</v>
      </c>
    </row>
    <row r="13088" customFormat="false" ht="12.75" hidden="false" customHeight="false" outlineLevel="0" collapsed="false">
      <c r="A13088" s="0" t="s">
        <v>41</v>
      </c>
      <c r="B13088" s="0" t="n">
        <f aca="false">Combat!$AQ$39</f>
        <v>0</v>
      </c>
    </row>
    <row r="13089" customFormat="false" ht="12.75" hidden="false" customHeight="false" outlineLevel="0" collapsed="false">
      <c r="A13089" s="0" t="s">
        <v>42</v>
      </c>
      <c r="B13089" s="0" t="n">
        <f aca="false">Combat!$AR$39</f>
        <v>200</v>
      </c>
    </row>
    <row r="13090" customFormat="false" ht="12.75" hidden="false" customHeight="false" outlineLevel="0" collapsed="false">
      <c r="A13090" s="0" t="s">
        <v>43</v>
      </c>
      <c r="B13090" s="0" t="n">
        <f aca="false">Combat!$AS$39</f>
        <v>0</v>
      </c>
    </row>
    <row r="13091" customFormat="false" ht="12.75" hidden="false" customHeight="false" outlineLevel="0" collapsed="false">
      <c r="A13091" s="0" t="s">
        <v>44</v>
      </c>
      <c r="B13091" s="0" t="n">
        <f aca="false">Combat!$AT$39</f>
        <v>0</v>
      </c>
    </row>
    <row r="13092" customFormat="false" ht="12.75" hidden="false" customHeight="false" outlineLevel="0" collapsed="false">
      <c r="A13092" s="0" t="str">
        <f aca="false">Combat!$AU$39</f>
        <v>// No weapon GFX</v>
      </c>
    </row>
    <row r="13093" customFormat="false" ht="12.75" hidden="false" customHeight="false" outlineLevel="0" collapsed="false">
      <c r="A13093" s="0" t="str">
        <f aca="false">Formations!$B$39</f>
        <v>Formation Block</v>
      </c>
    </row>
    <row r="13094" customFormat="false" ht="12.75" hidden="false" customHeight="false" outlineLevel="0" collapsed="false">
      <c r="A13094" s="0" t="str">
        <f aca="false">Formations!$C$39</f>
        <v>// None</v>
      </c>
    </row>
    <row r="13095" customFormat="false" ht="12.75" hidden="false" customHeight="false" outlineLevel="0" collapsed="false">
      <c r="A13095" s="0" t="str">
        <f aca="false">Formations!$D$39</f>
        <v>// None</v>
      </c>
    </row>
    <row r="13096" customFormat="false" ht="12.75" hidden="false" customHeight="false" outlineLevel="0" collapsed="false">
      <c r="A13096" s="0" t="str">
        <f aca="false">Formations!$E$39</f>
        <v>// None</v>
      </c>
    </row>
    <row r="13097" customFormat="false" ht="12.75" hidden="false" customHeight="false" outlineLevel="0" collapsed="false">
      <c r="A13097" s="0" t="str">
        <f aca="false">Formations!$F$39</f>
        <v>// None</v>
      </c>
    </row>
    <row r="13098" customFormat="false" ht="12.75" hidden="false" customHeight="false" outlineLevel="0" collapsed="false">
      <c r="A13098" s="0" t="str">
        <f aca="false">Formations!$G$39</f>
        <v>// None</v>
      </c>
    </row>
    <row r="13099" customFormat="false" ht="12.75" hidden="false" customHeight="false" outlineLevel="0" collapsed="false">
      <c r="A13099" s="0" t="str">
        <f aca="false">Formations!$H$39</f>
        <v>// None</v>
      </c>
    </row>
    <row r="13100" customFormat="false" ht="12.75" hidden="false" customHeight="false" outlineLevel="0" collapsed="false">
      <c r="A13100" s="0" t="str">
        <f aca="false">Formations!$I$39</f>
        <v>// None</v>
      </c>
    </row>
    <row r="13101" customFormat="false" ht="12.75" hidden="false" customHeight="false" outlineLevel="0" collapsed="false">
      <c r="A13101" s="0" t="str">
        <f aca="false">Formations!$J$39</f>
        <v>// None</v>
      </c>
    </row>
    <row r="13102" customFormat="false" ht="12.75" hidden="false" customHeight="false" outlineLevel="0" collapsed="false">
      <c r="A13102" s="0" t="str">
        <f aca="false">Formations!$K$39</f>
        <v>// None</v>
      </c>
    </row>
    <row r="13103" customFormat="false" ht="12.75" hidden="false" customHeight="false" outlineLevel="0" collapsed="false">
      <c r="A13103" s="0" t="str">
        <f aca="false">Formations!$L$39</f>
        <v>// None</v>
      </c>
    </row>
    <row r="13104" customFormat="false" ht="12.75" hidden="false" customHeight="false" outlineLevel="0" collapsed="false">
      <c r="A13104" s="0" t="str">
        <f aca="false">Formations!$M$39</f>
        <v>// None</v>
      </c>
    </row>
    <row r="13105" customFormat="false" ht="12.75" hidden="false" customHeight="false" outlineLevel="0" collapsed="false">
      <c r="A13105" s="0" t="str">
        <f aca="false">Formations!$N$39</f>
        <v>// None</v>
      </c>
    </row>
    <row r="13106" customFormat="false" ht="12.75" hidden="false" customHeight="false" outlineLevel="0" collapsed="false">
      <c r="A13106" s="0" t="str">
        <f aca="false">Formations!$O$39</f>
        <v>// None</v>
      </c>
    </row>
    <row r="13107" customFormat="false" ht="12.75" hidden="false" customHeight="false" outlineLevel="0" collapsed="false">
      <c r="A13107" s="0" t="str">
        <f aca="false">Formations!$P$39</f>
        <v>// None</v>
      </c>
    </row>
    <row r="13108" customFormat="false" ht="12.75" hidden="false" customHeight="false" outlineLevel="0" collapsed="false">
      <c r="A13108" s="0" t="str">
        <f aca="false">Formations!$Q$39</f>
        <v>// None</v>
      </c>
    </row>
    <row r="13109" customFormat="false" ht="12.75" hidden="false" customHeight="false" outlineLevel="0" collapsed="false">
      <c r="A13109" s="0" t="str">
        <f aca="false">Formations!$R$39</f>
        <v>// None</v>
      </c>
    </row>
    <row r="13110" customFormat="false" ht="12.75" hidden="false" customHeight="false" outlineLevel="0" collapsed="false">
      <c r="A13110" s="0" t="str">
        <f aca="false">Formations!$S$39</f>
        <v>// None</v>
      </c>
    </row>
    <row r="13111" customFormat="false" ht="12.75" hidden="false" customHeight="false" outlineLevel="0" collapsed="false">
      <c r="A13111" s="0" t="str">
        <f aca="false">Formations!$T$39</f>
        <v>// 1</v>
      </c>
    </row>
    <row r="13112" customFormat="false" ht="12.75" hidden="false" customHeight="false" outlineLevel="0" collapsed="false">
      <c r="A13112" s="0" t="str">
        <f aca="false">Formations!$U$39</f>
        <v>// 2</v>
      </c>
    </row>
    <row r="13113" customFormat="false" ht="12.75" hidden="false" customHeight="false" outlineLevel="0" collapsed="false">
      <c r="A13113" s="0" t="str">
        <f aca="false">Formations!$V$39</f>
        <v>// 3</v>
      </c>
    </row>
    <row r="13114" customFormat="false" ht="12.75" hidden="false" customHeight="false" outlineLevel="0" collapsed="false">
      <c r="A13114" s="0" t="str">
        <f aca="false">Formations!$W$39</f>
        <v>// 4</v>
      </c>
    </row>
    <row r="13115" customFormat="false" ht="12.75" hidden="false" customHeight="false" outlineLevel="0" collapsed="false">
      <c r="A13115" s="0" t="str">
        <f aca="false">Formations!$X$39</f>
        <v>// 5</v>
      </c>
    </row>
    <row r="13116" customFormat="false" ht="12.75" hidden="false" customHeight="false" outlineLevel="0" collapsed="false">
      <c r="A13116" s="0" t="str">
        <f aca="false">Formations!$Y$39</f>
        <v>// 6</v>
      </c>
    </row>
    <row r="13117" customFormat="false" ht="12.75" hidden="false" customHeight="false" outlineLevel="0" collapsed="false">
      <c r="A13117" s="0" t="str">
        <f aca="false">Formations!$Z$39</f>
        <v>// 7</v>
      </c>
    </row>
    <row r="13118" customFormat="false" ht="12.75" hidden="false" customHeight="false" outlineLevel="0" collapsed="false">
      <c r="A13118" s="0" t="str">
        <f aca="false">Formations!$AA$39</f>
        <v>// 8</v>
      </c>
    </row>
    <row r="13119" customFormat="false" ht="12.75" hidden="false" customHeight="false" outlineLevel="0" collapsed="false">
      <c r="A13119" s="0" t="str">
        <f aca="false">Formations!$AB$39</f>
        <v>// 9</v>
      </c>
    </row>
    <row r="13120" customFormat="false" ht="12.75" hidden="false" customHeight="false" outlineLevel="0" collapsed="false">
      <c r="A13120" s="0" t="str">
        <f aca="false">Formations!$AC$39</f>
        <v>// 10</v>
      </c>
    </row>
    <row r="13121" customFormat="false" ht="12.75" hidden="false" customHeight="false" outlineLevel="0" collapsed="false">
      <c r="A13121" s="0" t="str">
        <f aca="false">Formations!$AD$39</f>
        <v>// 11</v>
      </c>
    </row>
    <row r="13122" customFormat="false" ht="12.75" hidden="false" customHeight="false" outlineLevel="0" collapsed="false">
      <c r="A13122" s="0" t="str">
        <f aca="false">Formations!$AE$39</f>
        <v>// 12</v>
      </c>
    </row>
    <row r="13123" customFormat="false" ht="12.75" hidden="false" customHeight="false" outlineLevel="0" collapsed="false">
      <c r="A13123" s="0" t="s">
        <v>45</v>
      </c>
      <c r="B13123" s="0" t="n">
        <f aca="false">Combat!$R$39</f>
        <v>1</v>
      </c>
      <c r="C13123" s="0" t="n">
        <f aca="false">'Bonuses 1'!$B$39</f>
        <v>0</v>
      </c>
      <c r="D13123" s="0" t="n">
        <f aca="false">'Bonuses 1'!$C$39</f>
        <v>0</v>
      </c>
      <c r="E13123" s="0" t="n">
        <f aca="false">'Bonuses 1'!$D$39</f>
        <v>0</v>
      </c>
      <c r="F13123" s="0" t="n">
        <f aca="false">'Bonuses 1'!$E$39</f>
        <v>0</v>
      </c>
      <c r="G13123" s="0" t="n">
        <f aca="false">'Bonuses 1'!$F$39</f>
        <v>0</v>
      </c>
      <c r="H13123" s="0" t="n">
        <f aca="false">'Bonuses 1'!$G$39</f>
        <v>0</v>
      </c>
      <c r="I13123" s="0" t="n">
        <f aca="false">'Bonuses 1'!$H$39</f>
        <v>0</v>
      </c>
      <c r="J13123" s="0" t="n">
        <f aca="false">'Bonuses 1'!$I$39</f>
        <v>0</v>
      </c>
      <c r="K13123" s="0" t="n">
        <f aca="false">'Bonuses 1'!$J$39</f>
        <v>0</v>
      </c>
      <c r="L13123" s="0" t="n">
        <f aca="false">'Bonuses 1'!$K$39</f>
        <v>0</v>
      </c>
      <c r="M13123" s="0" t="n">
        <f aca="false">'Bonuses 1'!$L$39</f>
        <v>0</v>
      </c>
      <c r="N13123" s="0" t="n">
        <f aca="false">'Bonuses 1'!$M$39</f>
        <v>0</v>
      </c>
      <c r="O13123" s="0" t="n">
        <f aca="false">'Bonuses 1'!$N$39</f>
        <v>0</v>
      </c>
      <c r="P13123" s="0" t="n">
        <f aca="false">'Bonuses 1'!$O$39</f>
        <v>0</v>
      </c>
      <c r="Q13123" s="0" t="n">
        <f aca="false">'Bonuses 1'!$P$39</f>
        <v>0</v>
      </c>
      <c r="R13123" s="0" t="n">
        <f aca="false">'Bonuses 1'!$Q$39</f>
        <v>0</v>
      </c>
      <c r="S13123" s="0" t="n">
        <f aca="false">'Bonuses 1'!$R$39</f>
        <v>0</v>
      </c>
      <c r="T13123" s="0" t="n">
        <f aca="false">'Bonuses 1'!$S$39</f>
        <v>0</v>
      </c>
      <c r="U13123" s="0" t="n">
        <f aca="false">'Bonuses 1'!$T$39</f>
        <v>0</v>
      </c>
      <c r="V13123" s="0" t="n">
        <f aca="false">'Bonuses 1'!$U$39</f>
        <v>0</v>
      </c>
      <c r="W13123" s="0" t="n">
        <f aca="false">'Bonuses 1'!$V$39</f>
        <v>0</v>
      </c>
      <c r="X13123" s="0" t="n">
        <f aca="false">'Bonuses 1'!$W$39</f>
        <v>0</v>
      </c>
      <c r="Y13123" s="0" t="n">
        <f aca="false">'Bonuses 1'!$X$39</f>
        <v>0</v>
      </c>
      <c r="Z13123" s="0" t="n">
        <f aca="false">'Bonuses 1'!$Y$39</f>
        <v>0</v>
      </c>
      <c r="AA13123" s="0" t="n">
        <f aca="false">'Bonuses 1'!$Z$39</f>
        <v>0</v>
      </c>
      <c r="AB13123" s="0" t="n">
        <f aca="false">'Bonuses 1'!$AA$39</f>
        <v>0</v>
      </c>
      <c r="AC13123" s="0" t="n">
        <f aca="false">'Bonuses 1'!$AB$39</f>
        <v>0</v>
      </c>
      <c r="AD13123" s="0" t="n">
        <f aca="false">'Bonuses 1'!$AC$39</f>
        <v>0</v>
      </c>
      <c r="AE13123" s="0" t="n">
        <f aca="false">'Bonuses 1'!$AD$39</f>
        <v>0</v>
      </c>
      <c r="AF13123" s="0" t="n">
        <f aca="false">'Bonuses 1'!$AE$39</f>
        <v>0</v>
      </c>
      <c r="AG13123" s="0" t="n">
        <f aca="false">'Bonuses 1'!$AF$39</f>
        <v>0</v>
      </c>
      <c r="AH13123" s="0" t="n">
        <f aca="false">'Bonuses 1'!$AG$39</f>
        <v>0</v>
      </c>
    </row>
    <row r="13124" customFormat="false" ht="12.75" hidden="false" customHeight="false" outlineLevel="0" collapsed="false">
      <c r="A13124" s="0" t="s">
        <v>46</v>
      </c>
      <c r="B13124" s="0" t="n">
        <f aca="false">Combat!$O$39</f>
        <v>100</v>
      </c>
      <c r="C13124" s="0" t="n">
        <f aca="false">'Bonuses 1'!$AH$39</f>
        <v>0</v>
      </c>
      <c r="D13124" s="0" t="n">
        <f aca="false">'Bonuses 1'!$AI$39</f>
        <v>0</v>
      </c>
      <c r="E13124" s="0" t="n">
        <f aca="false">'Bonuses 1'!$AJ$39</f>
        <v>0</v>
      </c>
      <c r="F13124" s="0" t="n">
        <f aca="false">'Bonuses 1'!$AK$39</f>
        <v>0</v>
      </c>
      <c r="G13124" s="0" t="n">
        <f aca="false">'Bonuses 1'!$AL$39</f>
        <v>0</v>
      </c>
      <c r="H13124" s="0" t="n">
        <f aca="false">'Bonuses 1'!$AM$39</f>
        <v>0</v>
      </c>
      <c r="I13124" s="0" t="n">
        <f aca="false">'Bonuses 1'!$AN$39</f>
        <v>0</v>
      </c>
      <c r="J13124" s="0" t="n">
        <f aca="false">'Bonuses 1'!$AO$39</f>
        <v>0</v>
      </c>
      <c r="K13124" s="0" t="n">
        <f aca="false">'Bonuses 1'!$AP$39</f>
        <v>0</v>
      </c>
      <c r="L13124" s="0" t="n">
        <f aca="false">'Bonuses 1'!$AQ$39</f>
        <v>0</v>
      </c>
      <c r="M13124" s="0" t="n">
        <f aca="false">'Bonuses 1'!$AR$39</f>
        <v>0</v>
      </c>
      <c r="N13124" s="0" t="n">
        <f aca="false">'Bonuses 1'!$AS$39</f>
        <v>0</v>
      </c>
      <c r="O13124" s="0" t="n">
        <f aca="false">'Bonuses 1'!$AT$39</f>
        <v>0</v>
      </c>
      <c r="P13124" s="0" t="n">
        <f aca="false">'Bonuses 1'!$AU$39</f>
        <v>0</v>
      </c>
      <c r="Q13124" s="0" t="n">
        <f aca="false">'Bonuses 1'!$AV$39</f>
        <v>0</v>
      </c>
      <c r="R13124" s="0" t="n">
        <f aca="false">'Bonuses 1'!$AW$39</f>
        <v>0</v>
      </c>
      <c r="S13124" s="0" t="n">
        <f aca="false">'Bonuses 1'!$AX$39</f>
        <v>0</v>
      </c>
      <c r="T13124" s="0" t="n">
        <f aca="false">'Bonuses 1'!$AY$39</f>
        <v>0</v>
      </c>
      <c r="U13124" s="0" t="n">
        <f aca="false">'Bonuses 1'!$AZ$39</f>
        <v>0</v>
      </c>
      <c r="V13124" s="0" t="n">
        <f aca="false">'Bonuses 1'!$BA$39</f>
        <v>0</v>
      </c>
      <c r="W13124" s="0" t="n">
        <f aca="false">'Bonuses 1'!$BB$39</f>
        <v>0</v>
      </c>
      <c r="X13124" s="0" t="n">
        <f aca="false">'Bonuses 1'!$BC$39</f>
        <v>0</v>
      </c>
      <c r="Y13124" s="0" t="n">
        <f aca="false">'Bonuses 1'!$BD$39</f>
        <v>0</v>
      </c>
      <c r="Z13124" s="0" t="n">
        <f aca="false">'Bonuses 1'!$BE$39</f>
        <v>0</v>
      </c>
      <c r="AA13124" s="0" t="n">
        <f aca="false">'Bonuses 1'!$BF$39</f>
        <v>0</v>
      </c>
      <c r="AB13124" s="0" t="n">
        <f aca="false">'Bonuses 1'!$BG$39</f>
        <v>0</v>
      </c>
      <c r="AC13124" s="0" t="n">
        <f aca="false">'Bonuses 1'!$BH$39</f>
        <v>0</v>
      </c>
      <c r="AD13124" s="0" t="n">
        <f aca="false">'Bonuses 1'!$BI$39</f>
        <v>0</v>
      </c>
      <c r="AE13124" s="0" t="n">
        <f aca="false">'Bonuses 1'!$BJ$39</f>
        <v>0</v>
      </c>
      <c r="AF13124" s="0" t="n">
        <f aca="false">'Bonuses 1'!$BK$39</f>
        <v>0</v>
      </c>
      <c r="AG13124" s="0" t="n">
        <f aca="false">'Bonuses 1'!$BL$39</f>
        <v>0</v>
      </c>
      <c r="AH13124" s="0" t="n">
        <f aca="false">'Bonuses 1'!$BM$39</f>
        <v>0</v>
      </c>
    </row>
    <row r="13125" customFormat="false" ht="12.75" hidden="false" customHeight="false" outlineLevel="0" collapsed="false">
      <c r="A13125" s="0" t="s">
        <v>47</v>
      </c>
      <c r="B13125" s="0" t="n">
        <f aca="false">Combat!$P$39</f>
        <v>0</v>
      </c>
      <c r="C13125" s="0" t="n">
        <f aca="false">'Bonuses 1'!$BN$39</f>
        <v>0</v>
      </c>
      <c r="D13125" s="0" t="n">
        <f aca="false">'Bonuses 1'!$BO$39</f>
        <v>0</v>
      </c>
      <c r="E13125" s="0" t="n">
        <f aca="false">'Bonuses 1'!$BP$39</f>
        <v>0</v>
      </c>
      <c r="F13125" s="0" t="n">
        <f aca="false">'Bonuses 1'!$BQ$39</f>
        <v>0</v>
      </c>
      <c r="G13125" s="0" t="n">
        <f aca="false">'Bonuses 1'!$BR$39</f>
        <v>0</v>
      </c>
      <c r="H13125" s="0" t="n">
        <f aca="false">'Bonuses 1'!$BS$39</f>
        <v>0</v>
      </c>
      <c r="I13125" s="0" t="n">
        <f aca="false">'Bonuses 1'!$BT$39</f>
        <v>0</v>
      </c>
      <c r="J13125" s="0" t="n">
        <f aca="false">'Bonuses 1'!$BU$39</f>
        <v>0</v>
      </c>
      <c r="K13125" s="0" t="n">
        <f aca="false">'Bonuses 1'!$BV$39</f>
        <v>0</v>
      </c>
      <c r="L13125" s="0" t="n">
        <f aca="false">'Bonuses 1'!$BW$39</f>
        <v>0</v>
      </c>
      <c r="M13125" s="0" t="n">
        <f aca="false">'Bonuses 1'!$BX$39</f>
        <v>0</v>
      </c>
      <c r="N13125" s="0" t="n">
        <f aca="false">'Bonuses 1'!$BY$39</f>
        <v>0</v>
      </c>
      <c r="O13125" s="0" t="n">
        <f aca="false">'Bonuses 1'!$BZ$39</f>
        <v>0</v>
      </c>
      <c r="P13125" s="0" t="n">
        <f aca="false">'Bonuses 1'!$CA$39</f>
        <v>0</v>
      </c>
      <c r="Q13125" s="0" t="n">
        <f aca="false">'Bonuses 1'!$CB$39</f>
        <v>0</v>
      </c>
      <c r="R13125" s="0" t="n">
        <f aca="false">'Bonuses 1'!$CC$39</f>
        <v>0</v>
      </c>
      <c r="S13125" s="0" t="n">
        <f aca="false">'Bonuses 1'!$CD$39</f>
        <v>0</v>
      </c>
      <c r="T13125" s="0" t="n">
        <f aca="false">'Bonuses 1'!$CE$39</f>
        <v>0</v>
      </c>
      <c r="U13125" s="0" t="n">
        <f aca="false">'Bonuses 1'!$CF$39</f>
        <v>0</v>
      </c>
      <c r="V13125" s="0" t="n">
        <f aca="false">'Bonuses 1'!$CG$39</f>
        <v>0</v>
      </c>
      <c r="W13125" s="0" t="n">
        <f aca="false">'Bonuses 1'!$CH$39</f>
        <v>0</v>
      </c>
      <c r="X13125" s="0" t="n">
        <f aca="false">'Bonuses 1'!$CI$39</f>
        <v>0</v>
      </c>
      <c r="Y13125" s="0" t="n">
        <f aca="false">'Bonuses 1'!$CJ$39</f>
        <v>0</v>
      </c>
      <c r="Z13125" s="0" t="n">
        <f aca="false">'Bonuses 1'!$CK$39</f>
        <v>0</v>
      </c>
      <c r="AA13125" s="0" t="n">
        <f aca="false">'Bonuses 1'!$CL$39</f>
        <v>0</v>
      </c>
      <c r="AB13125" s="0" t="n">
        <f aca="false">'Bonuses 1'!$CM$39</f>
        <v>0</v>
      </c>
      <c r="AC13125" s="0" t="n">
        <f aca="false">'Bonuses 1'!$CN$39</f>
        <v>0</v>
      </c>
      <c r="AD13125" s="0" t="n">
        <f aca="false">'Bonuses 1'!$CO$39</f>
        <v>0</v>
      </c>
      <c r="AE13125" s="0" t="n">
        <f aca="false">'Bonuses 1'!$CP$39</f>
        <v>0</v>
      </c>
      <c r="AF13125" s="0" t="n">
        <f aca="false">'Bonuses 1'!$CQ$39</f>
        <v>0</v>
      </c>
      <c r="AG13125" s="0" t="n">
        <f aca="false">'Bonuses 1'!$CR$39</f>
        <v>0</v>
      </c>
      <c r="AH13125" s="0" t="n">
        <f aca="false">'Bonuses 1'!$CS$39</f>
        <v>0</v>
      </c>
    </row>
    <row r="13126" customFormat="false" ht="12.75" hidden="false" customHeight="false" outlineLevel="0" collapsed="false">
      <c r="A13126" s="0" t="s">
        <v>48</v>
      </c>
      <c r="B13126" s="0" t="n">
        <f aca="false">Combat!$Q$39</f>
        <v>25</v>
      </c>
      <c r="C13126" s="0" t="n">
        <f aca="false">'Bonuses 1'!$CT$39</f>
        <v>0</v>
      </c>
      <c r="D13126" s="0" t="n">
        <f aca="false">'Bonuses 1'!$CU$39</f>
        <v>0</v>
      </c>
      <c r="E13126" s="0" t="n">
        <f aca="false">'Bonuses 1'!$CV$39</f>
        <v>0</v>
      </c>
      <c r="F13126" s="0" t="n">
        <f aca="false">'Bonuses 1'!$CW$39</f>
        <v>0</v>
      </c>
      <c r="G13126" s="0" t="n">
        <f aca="false">'Bonuses 1'!$CX$39</f>
        <v>0</v>
      </c>
      <c r="H13126" s="0" t="n">
        <f aca="false">'Bonuses 1'!$CY$39</f>
        <v>0</v>
      </c>
      <c r="I13126" s="0" t="n">
        <f aca="false">'Bonuses 1'!$CZ$39</f>
        <v>0</v>
      </c>
      <c r="J13126" s="0" t="n">
        <f aca="false">'Bonuses 1'!$DA$39</f>
        <v>0</v>
      </c>
      <c r="K13126" s="0" t="n">
        <f aca="false">'Bonuses 1'!$DB$39</f>
        <v>0</v>
      </c>
      <c r="L13126" s="0" t="n">
        <f aca="false">'Bonuses 1'!$DC$39</f>
        <v>0</v>
      </c>
      <c r="M13126" s="0" t="n">
        <f aca="false">'Bonuses 1'!$DD$39</f>
        <v>0</v>
      </c>
      <c r="N13126" s="0" t="n">
        <f aca="false">'Bonuses 1'!$DE$39</f>
        <v>0</v>
      </c>
      <c r="O13126" s="0" t="n">
        <f aca="false">'Bonuses 1'!$DF$39</f>
        <v>0</v>
      </c>
      <c r="P13126" s="0" t="n">
        <f aca="false">'Bonuses 1'!$DG$39</f>
        <v>0</v>
      </c>
      <c r="Q13126" s="0" t="n">
        <f aca="false">'Bonuses 1'!$DH$39</f>
        <v>0</v>
      </c>
      <c r="R13126" s="0" t="n">
        <f aca="false">'Bonuses 1'!$DI$39</f>
        <v>0</v>
      </c>
      <c r="S13126" s="0" t="n">
        <f aca="false">'Bonuses 1'!$DJ$39</f>
        <v>0</v>
      </c>
      <c r="T13126" s="0" t="n">
        <f aca="false">'Bonuses 1'!$DK$39</f>
        <v>0</v>
      </c>
      <c r="U13126" s="0" t="n">
        <f aca="false">'Bonuses 1'!$DL$39</f>
        <v>0</v>
      </c>
      <c r="V13126" s="0" t="n">
        <f aca="false">'Bonuses 1'!$DM$39</f>
        <v>0</v>
      </c>
      <c r="W13126" s="0" t="n">
        <f aca="false">'Bonuses 1'!$DN$39</f>
        <v>0</v>
      </c>
      <c r="X13126" s="0" t="n">
        <f aca="false">'Bonuses 1'!$DO$39</f>
        <v>0</v>
      </c>
      <c r="Y13126" s="0" t="n">
        <f aca="false">'Bonuses 1'!$DP$39</f>
        <v>0</v>
      </c>
      <c r="Z13126" s="0" t="n">
        <f aca="false">'Bonuses 1'!$DQ$39</f>
        <v>0</v>
      </c>
      <c r="AA13126" s="0" t="n">
        <f aca="false">'Bonuses 1'!$DR$39</f>
        <v>0</v>
      </c>
      <c r="AB13126" s="0" t="n">
        <f aca="false">'Bonuses 1'!$DS$39</f>
        <v>0</v>
      </c>
      <c r="AC13126" s="0" t="n">
        <f aca="false">'Bonuses 1'!$DT$39</f>
        <v>0</v>
      </c>
      <c r="AD13126" s="0" t="n">
        <f aca="false">'Bonuses 1'!$DU$39</f>
        <v>0</v>
      </c>
      <c r="AE13126" s="0" t="n">
        <f aca="false">'Bonuses 1'!$DV$39</f>
        <v>0</v>
      </c>
      <c r="AF13126" s="0" t="n">
        <f aca="false">'Bonuses 1'!$DW$39</f>
        <v>0</v>
      </c>
      <c r="AG13126" s="0" t="n">
        <f aca="false">'Bonuses 1'!$DX$39</f>
        <v>0</v>
      </c>
      <c r="AH13126" s="0" t="n">
        <f aca="false">'Bonuses 1'!$DY$39</f>
        <v>0</v>
      </c>
    </row>
    <row r="13127" customFormat="false" ht="12.75" hidden="false" customHeight="false" outlineLevel="0" collapsed="false">
      <c r="A13127" s="0" t="s">
        <v>49</v>
      </c>
      <c r="B13127" s="0" t="n">
        <f aca="false">Combat!$N$39</f>
        <v>15</v>
      </c>
      <c r="C13127" s="0" t="n">
        <f aca="false">'Bonuses 1'!$DZ$39</f>
        <v>0</v>
      </c>
      <c r="D13127" s="0" t="n">
        <f aca="false">'Bonuses 1'!$EA$39</f>
        <v>0</v>
      </c>
      <c r="E13127" s="0" t="n">
        <f aca="false">'Bonuses 1'!$EB$39</f>
        <v>0</v>
      </c>
      <c r="F13127" s="0" t="n">
        <f aca="false">'Bonuses 1'!$EC$39</f>
        <v>0</v>
      </c>
      <c r="G13127" s="0" t="n">
        <f aca="false">'Bonuses 1'!$ED$39</f>
        <v>0</v>
      </c>
      <c r="H13127" s="0" t="n">
        <f aca="false">'Bonuses 1'!$EE$39</f>
        <v>0</v>
      </c>
      <c r="I13127" s="0" t="n">
        <f aca="false">'Bonuses 1'!$EF$39</f>
        <v>0</v>
      </c>
      <c r="J13127" s="0" t="n">
        <f aca="false">'Bonuses 1'!$EG$39</f>
        <v>0</v>
      </c>
      <c r="K13127" s="0" t="n">
        <f aca="false">'Bonuses 1'!$EH$39</f>
        <v>0</v>
      </c>
      <c r="L13127" s="0" t="n">
        <f aca="false">'Bonuses 1'!$EI$39</f>
        <v>0</v>
      </c>
      <c r="M13127" s="0" t="n">
        <f aca="false">'Bonuses 1'!$EJ$39</f>
        <v>0</v>
      </c>
      <c r="N13127" s="0" t="n">
        <f aca="false">'Bonuses 1'!$EK$39</f>
        <v>0</v>
      </c>
      <c r="O13127" s="0" t="n">
        <f aca="false">'Bonuses 1'!$EL$39</f>
        <v>0</v>
      </c>
      <c r="P13127" s="0" t="n">
        <f aca="false">'Bonuses 1'!$EM$39</f>
        <v>0</v>
      </c>
      <c r="Q13127" s="0" t="n">
        <f aca="false">'Bonuses 1'!$EN$39</f>
        <v>0</v>
      </c>
      <c r="R13127" s="0" t="n">
        <f aca="false">'Bonuses 1'!$EO$39</f>
        <v>0</v>
      </c>
      <c r="S13127" s="0" t="n">
        <f aca="false">'Bonuses 1'!$EP$39</f>
        <v>0</v>
      </c>
      <c r="T13127" s="0" t="n">
        <f aca="false">'Bonuses 1'!$EQ$39</f>
        <v>0</v>
      </c>
      <c r="U13127" s="0" t="n">
        <f aca="false">'Bonuses 1'!$ER$39</f>
        <v>0</v>
      </c>
      <c r="V13127" s="0" t="n">
        <f aca="false">'Bonuses 1'!$ES$39</f>
        <v>0</v>
      </c>
      <c r="W13127" s="0" t="n">
        <f aca="false">'Bonuses 1'!$ET$39</f>
        <v>0</v>
      </c>
      <c r="X13127" s="0" t="n">
        <f aca="false">'Bonuses 1'!$EU$39</f>
        <v>0</v>
      </c>
      <c r="Y13127" s="0" t="n">
        <f aca="false">'Bonuses 1'!$EV$39</f>
        <v>0</v>
      </c>
      <c r="Z13127" s="0" t="n">
        <f aca="false">'Bonuses 1'!$EW$39</f>
        <v>0</v>
      </c>
      <c r="AA13127" s="0" t="n">
        <f aca="false">'Bonuses 1'!$EX$39</f>
        <v>0</v>
      </c>
      <c r="AB13127" s="0" t="n">
        <f aca="false">'Bonuses 1'!$EY$39</f>
        <v>0</v>
      </c>
      <c r="AC13127" s="0" t="n">
        <f aca="false">'Bonuses 1'!$EZ$39</f>
        <v>0</v>
      </c>
      <c r="AD13127" s="0" t="n">
        <f aca="false">'Bonuses 1'!$FA$39</f>
        <v>0</v>
      </c>
      <c r="AE13127" s="0" t="n">
        <f aca="false">'Bonuses 1'!$FB$39</f>
        <v>0</v>
      </c>
      <c r="AF13127" s="0" t="n">
        <f aca="false">'Bonuses 1'!$FC$39</f>
        <v>0</v>
      </c>
      <c r="AG13127" s="0" t="n">
        <f aca="false">'Bonuses 1'!$FD$39</f>
        <v>0</v>
      </c>
      <c r="AH13127" s="0" t="n">
        <f aca="false">'Bonuses 1'!$FE$39</f>
        <v>0</v>
      </c>
    </row>
    <row r="13128" customFormat="false" ht="12.75" hidden="false" customHeight="false" outlineLevel="0" collapsed="false">
      <c r="A13128" s="0" t="s">
        <v>50</v>
      </c>
      <c r="B13128" s="0" t="n">
        <f aca="false">Combat!$AH$39</f>
        <v>0</v>
      </c>
      <c r="C13128" s="0" t="n">
        <f aca="false">'Bonuses 1'!$FF$39</f>
        <v>0</v>
      </c>
      <c r="D13128" s="0" t="n">
        <f aca="false">'Bonuses 1'!$FG$39</f>
        <v>0</v>
      </c>
      <c r="E13128" s="0" t="n">
        <f aca="false">'Bonuses 1'!$FH$39</f>
        <v>0</v>
      </c>
      <c r="F13128" s="0" t="n">
        <f aca="false">'Bonuses 1'!$FI$39</f>
        <v>0</v>
      </c>
      <c r="G13128" s="0" t="n">
        <f aca="false">'Bonuses 1'!$FJ$39</f>
        <v>0</v>
      </c>
      <c r="H13128" s="0" t="n">
        <f aca="false">'Bonuses 1'!$FK$39</f>
        <v>0</v>
      </c>
      <c r="I13128" s="0" t="n">
        <f aca="false">'Bonuses 1'!$FL$39</f>
        <v>0</v>
      </c>
      <c r="J13128" s="0" t="n">
        <f aca="false">'Bonuses 1'!$FM$39</f>
        <v>0</v>
      </c>
      <c r="K13128" s="0" t="n">
        <f aca="false">'Bonuses 1'!$FN$39</f>
        <v>0</v>
      </c>
      <c r="L13128" s="0" t="n">
        <f aca="false">'Bonuses 1'!$FO$39</f>
        <v>0</v>
      </c>
      <c r="M13128" s="0" t="n">
        <f aca="false">'Bonuses 1'!$FP$39</f>
        <v>0</v>
      </c>
      <c r="N13128" s="0" t="n">
        <f aca="false">'Bonuses 1'!$FQ$39</f>
        <v>0</v>
      </c>
      <c r="O13128" s="0" t="n">
        <f aca="false">'Bonuses 1'!$FR$39</f>
        <v>0</v>
      </c>
      <c r="P13128" s="0" t="n">
        <f aca="false">'Bonuses 1'!$FS$39</f>
        <v>0</v>
      </c>
      <c r="Q13128" s="0" t="n">
        <f aca="false">'Bonuses 1'!$FT$39</f>
        <v>0</v>
      </c>
      <c r="R13128" s="0" t="n">
        <f aca="false">'Bonuses 1'!$FU$39</f>
        <v>0</v>
      </c>
      <c r="S13128" s="0" t="n">
        <f aca="false">'Bonuses 1'!$FV$39</f>
        <v>0</v>
      </c>
      <c r="T13128" s="0" t="n">
        <f aca="false">'Bonuses 1'!$FW$39</f>
        <v>0</v>
      </c>
      <c r="U13128" s="0" t="n">
        <f aca="false">'Bonuses 1'!$FX$39</f>
        <v>0</v>
      </c>
      <c r="V13128" s="0" t="n">
        <f aca="false">'Bonuses 1'!$FY$39</f>
        <v>0</v>
      </c>
      <c r="W13128" s="0" t="n">
        <f aca="false">'Bonuses 1'!$FZ$39</f>
        <v>0</v>
      </c>
      <c r="X13128" s="0" t="n">
        <f aca="false">'Bonuses 1'!$GA$39</f>
        <v>0</v>
      </c>
      <c r="Y13128" s="0" t="n">
        <f aca="false">'Bonuses 1'!$GB$39</f>
        <v>0</v>
      </c>
      <c r="Z13128" s="0" t="n">
        <f aca="false">'Bonuses 1'!$GC$39</f>
        <v>0</v>
      </c>
      <c r="AA13128" s="0" t="n">
        <f aca="false">'Bonuses 1'!$GD$39</f>
        <v>0</v>
      </c>
      <c r="AB13128" s="0" t="n">
        <f aca="false">'Bonuses 1'!$GE$39</f>
        <v>0</v>
      </c>
      <c r="AC13128" s="0" t="n">
        <f aca="false">'Bonuses 1'!$GF$39</f>
        <v>0</v>
      </c>
      <c r="AD13128" s="0" t="n">
        <f aca="false">'Bonuses 1'!$GG$39</f>
        <v>0</v>
      </c>
      <c r="AE13128" s="0" t="n">
        <f aca="false">'Bonuses 1'!$GH$39</f>
        <v>0</v>
      </c>
      <c r="AF13128" s="0" t="n">
        <f aca="false">'Bonuses 1'!$GI$39</f>
        <v>0</v>
      </c>
      <c r="AG13128" s="0" t="n">
        <f aca="false">'Bonuses 1'!$GJ$39</f>
        <v>0</v>
      </c>
      <c r="AH13128" s="0" t="n">
        <f aca="false">'Bonuses 1'!$GK$39</f>
        <v>0</v>
      </c>
    </row>
    <row r="13129" customFormat="false" ht="12.75" hidden="false" customHeight="false" outlineLevel="0" collapsed="false">
      <c r="A13129" s="0" t="s">
        <v>51</v>
      </c>
      <c r="B13129" s="0" t="n">
        <f aca="false">Combat!$S$39</f>
        <v>1</v>
      </c>
      <c r="C13129" s="0" t="n">
        <f aca="false">'Bonuses 1'!$GL$39</f>
        <v>0</v>
      </c>
      <c r="D13129" s="0" t="n">
        <f aca="false">'Bonuses 1'!$GM$39</f>
        <v>0</v>
      </c>
      <c r="E13129" s="0" t="n">
        <f aca="false">'Bonuses 1'!$GN$39</f>
        <v>0</v>
      </c>
      <c r="F13129" s="0" t="n">
        <f aca="false">'Bonuses 1'!$GO$39</f>
        <v>0</v>
      </c>
      <c r="G13129" s="0" t="n">
        <f aca="false">'Bonuses 1'!$GP$39</f>
        <v>0</v>
      </c>
      <c r="H13129" s="0" t="n">
        <f aca="false">'Bonuses 1'!$GQ$39</f>
        <v>0</v>
      </c>
      <c r="I13129" s="0" t="n">
        <f aca="false">'Bonuses 1'!$GR$39</f>
        <v>0</v>
      </c>
      <c r="J13129" s="0" t="n">
        <f aca="false">'Bonuses 1'!$GS$39</f>
        <v>0</v>
      </c>
      <c r="K13129" s="0" t="n">
        <f aca="false">'Bonuses 1'!$GT$39</f>
        <v>0</v>
      </c>
      <c r="L13129" s="0" t="n">
        <f aca="false">'Bonuses 1'!$GU$39</f>
        <v>0</v>
      </c>
      <c r="M13129" s="0" t="n">
        <f aca="false">'Bonuses 1'!$GV$39</f>
        <v>0</v>
      </c>
      <c r="N13129" s="0" t="n">
        <f aca="false">'Bonuses 1'!$GW$39</f>
        <v>0</v>
      </c>
      <c r="O13129" s="0" t="n">
        <f aca="false">'Bonuses 1'!$GX$39</f>
        <v>0</v>
      </c>
      <c r="P13129" s="0" t="n">
        <f aca="false">'Bonuses 1'!$GY$39</f>
        <v>0</v>
      </c>
      <c r="Q13129" s="0" t="n">
        <f aca="false">'Bonuses 1'!$GZ$39</f>
        <v>0</v>
      </c>
      <c r="R13129" s="0" t="n">
        <f aca="false">'Bonuses 1'!$HA$39</f>
        <v>0</v>
      </c>
      <c r="S13129" s="0" t="n">
        <f aca="false">'Bonuses 1'!$HB$39</f>
        <v>0</v>
      </c>
      <c r="T13129" s="0" t="n">
        <f aca="false">'Bonuses 1'!$HC$39</f>
        <v>0</v>
      </c>
      <c r="U13129" s="0" t="n">
        <f aca="false">'Bonuses 1'!$HD$39</f>
        <v>0</v>
      </c>
      <c r="V13129" s="0" t="n">
        <f aca="false">'Bonuses 1'!$HE$39</f>
        <v>0</v>
      </c>
      <c r="W13129" s="0" t="n">
        <f aca="false">'Bonuses 1'!$HF$39</f>
        <v>0</v>
      </c>
      <c r="X13129" s="0" t="n">
        <f aca="false">'Bonuses 1'!$HG$39</f>
        <v>0</v>
      </c>
      <c r="Y13129" s="0" t="n">
        <f aca="false">'Bonuses 1'!$HH$39</f>
        <v>0</v>
      </c>
      <c r="Z13129" s="0" t="n">
        <f aca="false">'Bonuses 1'!$HI$39</f>
        <v>0</v>
      </c>
      <c r="AA13129" s="0" t="n">
        <f aca="false">'Bonuses 1'!$HJ$39</f>
        <v>0</v>
      </c>
      <c r="AB13129" s="0" t="n">
        <f aca="false">'Bonuses 1'!$HK$39</f>
        <v>0</v>
      </c>
      <c r="AC13129" s="0" t="n">
        <f aca="false">'Bonuses 1'!$HL$39</f>
        <v>0</v>
      </c>
      <c r="AD13129" s="0" t="n">
        <f aca="false">'Bonuses 1'!$HM$39</f>
        <v>0</v>
      </c>
      <c r="AE13129" s="0" t="n">
        <f aca="false">'Bonuses 1'!$HN$39</f>
        <v>0</v>
      </c>
      <c r="AF13129" s="0" t="n">
        <f aca="false">'Bonuses 1'!$HO$39</f>
        <v>0</v>
      </c>
      <c r="AG13129" s="0" t="n">
        <f aca="false">'Bonuses 1'!$HP$39</f>
        <v>0</v>
      </c>
      <c r="AH13129" s="0" t="n">
        <f aca="false">'Bonuses 1'!$HQ$39</f>
        <v>0</v>
      </c>
    </row>
    <row r="13130" customFormat="false" ht="12.75" hidden="false" customHeight="false" outlineLevel="0" collapsed="false">
      <c r="A13130" s="0" t="s">
        <v>52</v>
      </c>
      <c r="B13130" s="0" t="n">
        <f aca="false">Combat!$AJ$39</f>
        <v>0</v>
      </c>
      <c r="C13130" s="0" t="n">
        <f aca="false">'Bonuses 2'!$B$39</f>
        <v>0</v>
      </c>
      <c r="D13130" s="0" t="n">
        <f aca="false">'Bonuses 2'!$C$39</f>
        <v>0</v>
      </c>
      <c r="E13130" s="0" t="n">
        <f aca="false">'Bonuses 2'!$D$39</f>
        <v>0</v>
      </c>
      <c r="F13130" s="0" t="n">
        <f aca="false">'Bonuses 2'!$E$39</f>
        <v>0</v>
      </c>
      <c r="G13130" s="0" t="n">
        <f aca="false">'Bonuses 2'!$F$39</f>
        <v>0</v>
      </c>
      <c r="H13130" s="0" t="n">
        <f aca="false">'Bonuses 2'!$G$39</f>
        <v>0</v>
      </c>
      <c r="I13130" s="0" t="n">
        <f aca="false">'Bonuses 2'!$H$39</f>
        <v>0</v>
      </c>
      <c r="J13130" s="0" t="n">
        <f aca="false">'Bonuses 2'!$I$39</f>
        <v>0</v>
      </c>
      <c r="K13130" s="0" t="n">
        <f aca="false">'Bonuses 2'!$J$39</f>
        <v>0</v>
      </c>
      <c r="L13130" s="0" t="n">
        <f aca="false">'Bonuses 2'!$K$39</f>
        <v>0</v>
      </c>
      <c r="M13130" s="0" t="n">
        <f aca="false">'Bonuses 2'!$L$39</f>
        <v>0</v>
      </c>
      <c r="N13130" s="0" t="n">
        <f aca="false">'Bonuses 2'!$M$39</f>
        <v>0</v>
      </c>
      <c r="O13130" s="0" t="n">
        <f aca="false">'Bonuses 2'!$N$39</f>
        <v>0</v>
      </c>
      <c r="P13130" s="0" t="n">
        <f aca="false">'Bonuses 2'!$O$39</f>
        <v>0</v>
      </c>
      <c r="Q13130" s="0" t="n">
        <f aca="false">'Bonuses 2'!$P$39</f>
        <v>0</v>
      </c>
      <c r="R13130" s="0" t="n">
        <f aca="false">'Bonuses 2'!$Q$39</f>
        <v>0</v>
      </c>
      <c r="S13130" s="0" t="n">
        <f aca="false">'Bonuses 2'!$R$39</f>
        <v>0</v>
      </c>
      <c r="T13130" s="0" t="n">
        <f aca="false">'Bonuses 2'!$S$39</f>
        <v>0</v>
      </c>
      <c r="U13130" s="0" t="n">
        <f aca="false">'Bonuses 2'!$T$39</f>
        <v>0</v>
      </c>
      <c r="V13130" s="0" t="n">
        <f aca="false">'Bonuses 2'!$U$39</f>
        <v>0</v>
      </c>
      <c r="W13130" s="0" t="n">
        <f aca="false">'Bonuses 2'!$V$39</f>
        <v>0</v>
      </c>
      <c r="X13130" s="0" t="n">
        <f aca="false">'Bonuses 2'!$W$39</f>
        <v>0</v>
      </c>
      <c r="Y13130" s="0" t="n">
        <f aca="false">'Bonuses 2'!$X$39</f>
        <v>0</v>
      </c>
      <c r="Z13130" s="0" t="n">
        <f aca="false">'Bonuses 2'!$Y$39</f>
        <v>0</v>
      </c>
      <c r="AA13130" s="0" t="n">
        <f aca="false">'Bonuses 2'!$Z$39</f>
        <v>0</v>
      </c>
      <c r="AB13130" s="0" t="n">
        <f aca="false">'Bonuses 2'!$AA$39</f>
        <v>0</v>
      </c>
      <c r="AC13130" s="0" t="n">
        <f aca="false">'Bonuses 2'!$AB$39</f>
        <v>0</v>
      </c>
      <c r="AD13130" s="0" t="n">
        <f aca="false">'Bonuses 2'!$AC$39</f>
        <v>0</v>
      </c>
      <c r="AE13130" s="0" t="n">
        <f aca="false">'Bonuses 2'!$AD$39</f>
        <v>0</v>
      </c>
      <c r="AF13130" s="0" t="n">
        <f aca="false">'Bonuses 2'!$AE$39</f>
        <v>0</v>
      </c>
      <c r="AG13130" s="0" t="n">
        <f aca="false">'Bonuses 2'!$AF$39</f>
        <v>0</v>
      </c>
      <c r="AH13130" s="0" t="n">
        <f aca="false">'Bonuses 2'!$AG$39</f>
        <v>0</v>
      </c>
    </row>
    <row r="13131" customFormat="false" ht="12.75" hidden="false" customHeight="false" outlineLevel="0" collapsed="false">
      <c r="A13131" s="0" t="s">
        <v>53</v>
      </c>
      <c r="B13131" s="0" t="n">
        <f aca="false">Combat!$AI$39</f>
        <v>0</v>
      </c>
      <c r="C13131" s="0" t="n">
        <f aca="false">'Bonuses 2'!$AH$39</f>
        <v>0</v>
      </c>
      <c r="D13131" s="0" t="n">
        <f aca="false">'Bonuses 2'!$AI$39</f>
        <v>0</v>
      </c>
      <c r="E13131" s="0" t="n">
        <f aca="false">'Bonuses 2'!$AJ$39</f>
        <v>0</v>
      </c>
      <c r="F13131" s="0" t="n">
        <f aca="false">'Bonuses 2'!$AK$39</f>
        <v>0</v>
      </c>
      <c r="G13131" s="0" t="n">
        <f aca="false">'Bonuses 2'!$AL$39</f>
        <v>0</v>
      </c>
      <c r="H13131" s="0" t="n">
        <f aca="false">'Bonuses 2'!$AM$39</f>
        <v>0</v>
      </c>
      <c r="I13131" s="0" t="n">
        <f aca="false">'Bonuses 2'!$AN$39</f>
        <v>0</v>
      </c>
      <c r="J13131" s="0" t="n">
        <f aca="false">'Bonuses 2'!$AO$39</f>
        <v>0</v>
      </c>
      <c r="K13131" s="0" t="n">
        <f aca="false">'Bonuses 2'!$AP$39</f>
        <v>0</v>
      </c>
      <c r="L13131" s="0" t="n">
        <f aca="false">'Bonuses 2'!$AQ$39</f>
        <v>0</v>
      </c>
      <c r="M13131" s="0" t="n">
        <f aca="false">'Bonuses 2'!$AR$39</f>
        <v>0</v>
      </c>
      <c r="N13131" s="0" t="n">
        <f aca="false">'Bonuses 2'!$AS$39</f>
        <v>0</v>
      </c>
      <c r="O13131" s="0" t="n">
        <f aca="false">'Bonuses 2'!$AT$39</f>
        <v>0</v>
      </c>
      <c r="P13131" s="0" t="n">
        <f aca="false">'Bonuses 2'!$AU$39</f>
        <v>0</v>
      </c>
      <c r="Q13131" s="0" t="n">
        <f aca="false">'Bonuses 2'!$AV$39</f>
        <v>0</v>
      </c>
      <c r="R13131" s="0" t="n">
        <f aca="false">'Bonuses 2'!$AW$39</f>
        <v>0</v>
      </c>
      <c r="S13131" s="0" t="n">
        <f aca="false">'Bonuses 2'!$AX$39</f>
        <v>0</v>
      </c>
      <c r="T13131" s="0" t="n">
        <f aca="false">'Bonuses 2'!$AY$39</f>
        <v>0</v>
      </c>
      <c r="U13131" s="0" t="n">
        <f aca="false">'Bonuses 2'!$AZ$39</f>
        <v>0</v>
      </c>
      <c r="V13131" s="0" t="n">
        <f aca="false">'Bonuses 2'!$BA$39</f>
        <v>0</v>
      </c>
      <c r="W13131" s="0" t="n">
        <f aca="false">'Bonuses 2'!$BB$39</f>
        <v>0</v>
      </c>
      <c r="X13131" s="0" t="n">
        <f aca="false">'Bonuses 2'!$BC$39</f>
        <v>0</v>
      </c>
      <c r="Y13131" s="0" t="n">
        <f aca="false">'Bonuses 2'!$BD$39</f>
        <v>0</v>
      </c>
      <c r="Z13131" s="0" t="n">
        <f aca="false">'Bonuses 2'!$BE$39</f>
        <v>0</v>
      </c>
      <c r="AA13131" s="0" t="n">
        <f aca="false">'Bonuses 2'!$BF$39</f>
        <v>0</v>
      </c>
      <c r="AB13131" s="0" t="n">
        <f aca="false">'Bonuses 2'!$BG$39</f>
        <v>0</v>
      </c>
      <c r="AC13131" s="0" t="n">
        <f aca="false">'Bonuses 2'!$BH$39</f>
        <v>0</v>
      </c>
      <c r="AD13131" s="0" t="n">
        <f aca="false">'Bonuses 2'!$BI$39</f>
        <v>0</v>
      </c>
      <c r="AE13131" s="0" t="n">
        <f aca="false">'Bonuses 2'!$BJ$39</f>
        <v>0</v>
      </c>
      <c r="AF13131" s="0" t="n">
        <f aca="false">'Bonuses 2'!$BK$39</f>
        <v>0</v>
      </c>
      <c r="AG13131" s="0" t="n">
        <f aca="false">'Bonuses 2'!$BL$39</f>
        <v>0</v>
      </c>
      <c r="AH13131" s="0" t="n">
        <f aca="false">'Bonuses 2'!$BM$39</f>
        <v>0</v>
      </c>
    </row>
    <row r="13132" customFormat="false" ht="12.75" hidden="false" customHeight="false" outlineLevel="0" collapsed="false">
      <c r="A13132" s="0" t="s">
        <v>54</v>
      </c>
      <c r="B13132" s="0" t="n">
        <f aca="false">Combat!$AP$39</f>
        <v>250</v>
      </c>
      <c r="C13132" s="0" t="n">
        <f aca="false">'Bonuses 2'!$BN$39</f>
        <v>0</v>
      </c>
      <c r="D13132" s="0" t="n">
        <f aca="false">'Bonuses 2'!$BO$39</f>
        <v>3</v>
      </c>
      <c r="E13132" s="0" t="n">
        <f aca="false">'Bonuses 2'!$BP$39</f>
        <v>5</v>
      </c>
      <c r="F13132" s="0" t="n">
        <f aca="false">'Bonuses 2'!$BQ$39</f>
        <v>8</v>
      </c>
      <c r="G13132" s="0" t="n">
        <f aca="false">'Bonuses 2'!$BR$39</f>
        <v>10</v>
      </c>
      <c r="H13132" s="0" t="n">
        <f aca="false">'Bonuses 2'!$BS$39</f>
        <v>13</v>
      </c>
      <c r="I13132" s="0" t="n">
        <f aca="false">'Bonuses 2'!$BT$39</f>
        <v>15</v>
      </c>
      <c r="J13132" s="0" t="n">
        <f aca="false">'Bonuses 2'!$BU$39</f>
        <v>18</v>
      </c>
      <c r="K13132" s="0" t="n">
        <f aca="false">'Bonuses 2'!$BV$39</f>
        <v>20</v>
      </c>
      <c r="L13132" s="0" t="n">
        <f aca="false">'Bonuses 2'!$BW$39</f>
        <v>23</v>
      </c>
      <c r="M13132" s="0" t="n">
        <f aca="false">'Bonuses 2'!$BX$39</f>
        <v>25</v>
      </c>
      <c r="N13132" s="0" t="n">
        <f aca="false">'Bonuses 2'!$BY$39</f>
        <v>28</v>
      </c>
      <c r="O13132" s="0" t="n">
        <f aca="false">'Bonuses 2'!$BZ$39</f>
        <v>30</v>
      </c>
      <c r="P13132" s="0" t="n">
        <f aca="false">'Bonuses 2'!$CA$39</f>
        <v>33</v>
      </c>
      <c r="Q13132" s="0" t="n">
        <f aca="false">'Bonuses 2'!$CB$39</f>
        <v>35</v>
      </c>
      <c r="R13132" s="0" t="n">
        <f aca="false">'Bonuses 2'!$CC$39</f>
        <v>38</v>
      </c>
      <c r="S13132" s="0" t="n">
        <f aca="false">'Bonuses 2'!$CD$39</f>
        <v>40</v>
      </c>
      <c r="T13132" s="0" t="n">
        <f aca="false">'Bonuses 2'!$CE$39</f>
        <v>43</v>
      </c>
      <c r="U13132" s="0" t="n">
        <f aca="false">'Bonuses 2'!$CF$39</f>
        <v>45</v>
      </c>
      <c r="V13132" s="0" t="n">
        <f aca="false">'Bonuses 2'!$CG$39</f>
        <v>48</v>
      </c>
      <c r="W13132" s="0" t="n">
        <f aca="false">'Bonuses 2'!$CH$39</f>
        <v>50</v>
      </c>
      <c r="X13132" s="0" t="n">
        <f aca="false">'Bonuses 2'!$CI$39</f>
        <v>53</v>
      </c>
      <c r="Y13132" s="0" t="n">
        <f aca="false">'Bonuses 2'!$CJ$39</f>
        <v>55</v>
      </c>
      <c r="Z13132" s="0" t="n">
        <f aca="false">'Bonuses 2'!$CK$39</f>
        <v>58</v>
      </c>
      <c r="AA13132" s="0" t="n">
        <f aca="false">'Bonuses 2'!$CL$39</f>
        <v>60</v>
      </c>
      <c r="AB13132" s="0" t="n">
        <f aca="false">'Bonuses 2'!$CM$39</f>
        <v>63</v>
      </c>
      <c r="AC13132" s="0" t="n">
        <f aca="false">'Bonuses 2'!$CN$39</f>
        <v>65</v>
      </c>
      <c r="AD13132" s="0" t="n">
        <f aca="false">'Bonuses 2'!$CO$39</f>
        <v>68</v>
      </c>
      <c r="AE13132" s="0" t="n">
        <f aca="false">'Bonuses 2'!$CP$39</f>
        <v>70</v>
      </c>
      <c r="AF13132" s="0" t="n">
        <f aca="false">'Bonuses 2'!$CQ$39</f>
        <v>73</v>
      </c>
      <c r="AG13132" s="0" t="n">
        <f aca="false">'Bonuses 2'!$CR$39</f>
        <v>75</v>
      </c>
      <c r="AH13132" s="0" t="n">
        <f aca="false">'Bonuses 2'!$CS$39</f>
        <v>78</v>
      </c>
    </row>
    <row r="13133" customFormat="false" ht="12.75" hidden="false" customHeight="false" outlineLevel="0" collapsed="false">
      <c r="A13133" s="1" t="s">
        <v>55</v>
      </c>
      <c r="B13133" s="0" t="n">
        <f aca="false">Combat!$AK$39</f>
        <v>0</v>
      </c>
      <c r="C13133" s="1" t="n">
        <f aca="false">'Bonuses 2'!$CT$39</f>
        <v>0</v>
      </c>
      <c r="D13133" s="1" t="n">
        <f aca="false">'Bonuses 2'!$CU$39</f>
        <v>0</v>
      </c>
      <c r="E13133" s="1" t="n">
        <f aca="false">'Bonuses 2'!$CV$39</f>
        <v>0</v>
      </c>
      <c r="F13133" s="1" t="n">
        <f aca="false">'Bonuses 2'!$CW$39</f>
        <v>0</v>
      </c>
      <c r="G13133" s="1" t="n">
        <f aca="false">'Bonuses 2'!$CX$39</f>
        <v>0</v>
      </c>
      <c r="H13133" s="1" t="n">
        <f aca="false">'Bonuses 2'!$CY$39</f>
        <v>0</v>
      </c>
      <c r="I13133" s="1" t="n">
        <f aca="false">'Bonuses 2'!$CZ$39</f>
        <v>0</v>
      </c>
      <c r="J13133" s="1" t="n">
        <f aca="false">'Bonuses 2'!$DA$39</f>
        <v>0</v>
      </c>
      <c r="K13133" s="1" t="n">
        <f aca="false">'Bonuses 2'!$DB$39</f>
        <v>0</v>
      </c>
      <c r="L13133" s="1" t="n">
        <f aca="false">'Bonuses 2'!$DC$39</f>
        <v>0</v>
      </c>
      <c r="M13133" s="1" t="n">
        <f aca="false">'Bonuses 2'!$DD$39</f>
        <v>0</v>
      </c>
      <c r="N13133" s="1" t="n">
        <f aca="false">'Bonuses 2'!$DE$39</f>
        <v>0</v>
      </c>
      <c r="O13133" s="1" t="n">
        <f aca="false">'Bonuses 2'!$DF$39</f>
        <v>0</v>
      </c>
      <c r="P13133" s="1" t="n">
        <f aca="false">'Bonuses 2'!$DG$39</f>
        <v>0</v>
      </c>
      <c r="Q13133" s="1" t="n">
        <f aca="false">'Bonuses 2'!$DH$39</f>
        <v>0</v>
      </c>
      <c r="R13133" s="1" t="n">
        <f aca="false">'Bonuses 2'!$DI$39</f>
        <v>0</v>
      </c>
      <c r="S13133" s="1" t="n">
        <f aca="false">'Bonuses 2'!$DJ$39</f>
        <v>0</v>
      </c>
      <c r="T13133" s="1" t="n">
        <f aca="false">'Bonuses 2'!$DK$39</f>
        <v>0</v>
      </c>
      <c r="U13133" s="1" t="n">
        <f aca="false">'Bonuses 2'!$DL$39</f>
        <v>0</v>
      </c>
      <c r="V13133" s="1" t="n">
        <f aca="false">'Bonuses 2'!$DM$39</f>
        <v>0</v>
      </c>
      <c r="W13133" s="1" t="n">
        <f aca="false">'Bonuses 2'!$DN$39</f>
        <v>0</v>
      </c>
      <c r="X13133" s="1" t="n">
        <f aca="false">'Bonuses 2'!$DO$39</f>
        <v>0</v>
      </c>
      <c r="Y13133" s="1" t="n">
        <f aca="false">'Bonuses 2'!$DP$39</f>
        <v>0</v>
      </c>
      <c r="Z13133" s="1" t="n">
        <f aca="false">'Bonuses 2'!$DQ$39</f>
        <v>0</v>
      </c>
      <c r="AA13133" s="1" t="n">
        <f aca="false">'Bonuses 2'!$DR$39</f>
        <v>0</v>
      </c>
      <c r="AB13133" s="1" t="n">
        <f aca="false">'Bonuses 2'!$DS$39</f>
        <v>0</v>
      </c>
      <c r="AC13133" s="1" t="n">
        <f aca="false">'Bonuses 2'!$DT$39</f>
        <v>0</v>
      </c>
      <c r="AD13133" s="1" t="n">
        <f aca="false">'Bonuses 2'!$DU$39</f>
        <v>0</v>
      </c>
      <c r="AE13133" s="1" t="n">
        <f aca="false">'Bonuses 2'!$DV$39</f>
        <v>0</v>
      </c>
      <c r="AF13133" s="1" t="n">
        <f aca="false">'Bonuses 2'!$DW$39</f>
        <v>0</v>
      </c>
      <c r="AG13133" s="1" t="n">
        <f aca="false">'Bonuses 2'!$DX$39</f>
        <v>0</v>
      </c>
      <c r="AH13133" s="1" t="n">
        <f aca="false">'Bonuses 2'!$DY$39</f>
        <v>0</v>
      </c>
      <c r="AI13133" s="1"/>
      <c r="AJ13133" s="1"/>
      <c r="AK13133" s="1"/>
      <c r="AL13133" s="1"/>
      <c r="AM13133" s="1"/>
      <c r="AN13133" s="1"/>
      <c r="AO13133" s="1"/>
      <c r="AP13133" s="1"/>
      <c r="AQ13133" s="1"/>
      <c r="AR13133" s="1"/>
      <c r="AS13133" s="1"/>
      <c r="AT13133" s="1"/>
      <c r="AU13133" s="1"/>
      <c r="AV13133" s="1"/>
      <c r="AW13133" s="1"/>
      <c r="AX13133" s="1"/>
    </row>
    <row r="13134" customFormat="false" ht="12.75" hidden="false" customHeight="false" outlineLevel="0" collapsed="false">
      <c r="A13134" s="0" t="s">
        <v>56</v>
      </c>
      <c r="B13134" s="0" t="n">
        <f aca="false">Combat!$M$39</f>
        <v>100</v>
      </c>
      <c r="C13134" s="0" t="n">
        <f aca="false">'Bonuses 2'!$DZ$39</f>
        <v>0</v>
      </c>
      <c r="D13134" s="0" t="n">
        <f aca="false">'Bonuses 2'!$EA$39</f>
        <v>4</v>
      </c>
      <c r="E13134" s="0" t="n">
        <f aca="false">'Bonuses 2'!$EB$39</f>
        <v>8</v>
      </c>
      <c r="F13134" s="0" t="n">
        <f aca="false">'Bonuses 2'!$EC$39</f>
        <v>12</v>
      </c>
      <c r="G13134" s="0" t="n">
        <f aca="false">'Bonuses 2'!$ED$39</f>
        <v>16</v>
      </c>
      <c r="H13134" s="0" t="n">
        <f aca="false">'Bonuses 2'!$EE$39</f>
        <v>20</v>
      </c>
      <c r="I13134" s="0" t="n">
        <f aca="false">'Bonuses 2'!$EF$39</f>
        <v>24</v>
      </c>
      <c r="J13134" s="0" t="n">
        <f aca="false">'Bonuses 2'!$EG$39</f>
        <v>28</v>
      </c>
      <c r="K13134" s="0" t="n">
        <f aca="false">'Bonuses 2'!$EH$39</f>
        <v>32</v>
      </c>
      <c r="L13134" s="0" t="n">
        <f aca="false">'Bonuses 2'!$EI$39</f>
        <v>36</v>
      </c>
      <c r="M13134" s="0" t="n">
        <f aca="false">'Bonuses 2'!$EJ$39</f>
        <v>40</v>
      </c>
      <c r="N13134" s="0" t="n">
        <f aca="false">'Bonuses 2'!$EK$39</f>
        <v>44</v>
      </c>
      <c r="O13134" s="0" t="n">
        <f aca="false">'Bonuses 2'!$EL$39</f>
        <v>48</v>
      </c>
      <c r="P13134" s="0" t="n">
        <f aca="false">'Bonuses 2'!$EM$39</f>
        <v>52</v>
      </c>
      <c r="Q13134" s="0" t="n">
        <f aca="false">'Bonuses 2'!$EN$39</f>
        <v>56</v>
      </c>
      <c r="R13134" s="0" t="n">
        <f aca="false">'Bonuses 2'!$EO$39</f>
        <v>60</v>
      </c>
      <c r="S13134" s="0" t="n">
        <f aca="false">'Bonuses 2'!$EP$39</f>
        <v>64</v>
      </c>
      <c r="T13134" s="0" t="n">
        <f aca="false">'Bonuses 2'!$EQ$39</f>
        <v>68</v>
      </c>
      <c r="U13134" s="0" t="n">
        <f aca="false">'Bonuses 2'!$ER$39</f>
        <v>72</v>
      </c>
      <c r="V13134" s="0" t="n">
        <f aca="false">'Bonuses 2'!$ES$39</f>
        <v>76</v>
      </c>
      <c r="W13134" s="0" t="n">
        <f aca="false">'Bonuses 2'!$ET$39</f>
        <v>80</v>
      </c>
      <c r="X13134" s="0" t="n">
        <f aca="false">'Bonuses 2'!$EU$39</f>
        <v>84</v>
      </c>
      <c r="Y13134" s="0" t="n">
        <f aca="false">'Bonuses 2'!$EV$39</f>
        <v>88</v>
      </c>
      <c r="Z13134" s="0" t="n">
        <f aca="false">'Bonuses 2'!$EW$39</f>
        <v>92</v>
      </c>
      <c r="AA13134" s="0" t="n">
        <f aca="false">'Bonuses 2'!$EX$39</f>
        <v>96</v>
      </c>
      <c r="AB13134" s="0" t="n">
        <f aca="false">'Bonuses 2'!$EY$39</f>
        <v>100</v>
      </c>
      <c r="AC13134" s="0" t="n">
        <f aca="false">'Bonuses 2'!$EZ$39</f>
        <v>104</v>
      </c>
      <c r="AD13134" s="0" t="n">
        <f aca="false">'Bonuses 2'!$FA$39</f>
        <v>108</v>
      </c>
      <c r="AE13134" s="0" t="n">
        <f aca="false">'Bonuses 2'!$FB$39</f>
        <v>112</v>
      </c>
      <c r="AF13134" s="0" t="n">
        <f aca="false">'Bonuses 2'!$FC$39</f>
        <v>116</v>
      </c>
      <c r="AG13134" s="0" t="n">
        <f aca="false">'Bonuses 2'!$FD$39</f>
        <v>120</v>
      </c>
      <c r="AH13134" s="0" t="n">
        <f aca="false">'Bonuses 2'!$FE$39</f>
        <v>124</v>
      </c>
    </row>
    <row r="13135" customFormat="false" ht="12.75" hidden="false" customHeight="false" outlineLevel="0" collapsed="false">
      <c r="A13135" s="0" t="s">
        <v>57</v>
      </c>
      <c r="B13135" s="0" t="n">
        <f aca="false">Misc!$E$39</f>
        <v>0</v>
      </c>
      <c r="C13135" s="0" t="n">
        <f aca="false">'Bonuses 2'!$FF$39</f>
        <v>0</v>
      </c>
      <c r="D13135" s="0" t="n">
        <f aca="false">'Bonuses 2'!$FG$39</f>
        <v>0</v>
      </c>
      <c r="E13135" s="0" t="n">
        <f aca="false">'Bonuses 2'!$FH$39</f>
        <v>0</v>
      </c>
      <c r="F13135" s="0" t="n">
        <f aca="false">'Bonuses 2'!$FI$39</f>
        <v>0</v>
      </c>
      <c r="G13135" s="0" t="n">
        <f aca="false">'Bonuses 2'!$FJ$39</f>
        <v>0</v>
      </c>
      <c r="H13135" s="0" t="n">
        <f aca="false">'Bonuses 2'!$FK$39</f>
        <v>0</v>
      </c>
      <c r="I13135" s="0" t="n">
        <f aca="false">'Bonuses 2'!$FL$39</f>
        <v>0</v>
      </c>
      <c r="J13135" s="0" t="n">
        <f aca="false">'Bonuses 2'!$FM$39</f>
        <v>0</v>
      </c>
      <c r="K13135" s="0" t="n">
        <f aca="false">'Bonuses 2'!$FN$39</f>
        <v>0</v>
      </c>
      <c r="L13135" s="0" t="n">
        <f aca="false">'Bonuses 2'!$FO$39</f>
        <v>0</v>
      </c>
      <c r="M13135" s="0" t="n">
        <f aca="false">'Bonuses 2'!$FP$39</f>
        <v>0</v>
      </c>
      <c r="N13135" s="0" t="n">
        <f aca="false">'Bonuses 2'!$FQ$39</f>
        <v>0</v>
      </c>
      <c r="O13135" s="0" t="n">
        <f aca="false">'Bonuses 2'!$FR$39</f>
        <v>0</v>
      </c>
      <c r="P13135" s="0" t="n">
        <f aca="false">'Bonuses 2'!$FS$39</f>
        <v>0</v>
      </c>
      <c r="Q13135" s="0" t="n">
        <f aca="false">'Bonuses 2'!$FT$39</f>
        <v>0</v>
      </c>
      <c r="R13135" s="0" t="n">
        <f aca="false">'Bonuses 2'!$FU$39</f>
        <v>0</v>
      </c>
      <c r="S13135" s="0" t="n">
        <f aca="false">'Bonuses 2'!$FV$39</f>
        <v>0</v>
      </c>
      <c r="T13135" s="0" t="n">
        <f aca="false">'Bonuses 2'!$FW$39</f>
        <v>0</v>
      </c>
      <c r="U13135" s="0" t="n">
        <f aca="false">'Bonuses 2'!$FX$39</f>
        <v>0</v>
      </c>
      <c r="V13135" s="0" t="n">
        <f aca="false">'Bonuses 2'!$FY$39</f>
        <v>0</v>
      </c>
      <c r="W13135" s="0" t="n">
        <f aca="false">'Bonuses 2'!$FZ$39</f>
        <v>0</v>
      </c>
      <c r="X13135" s="0" t="n">
        <f aca="false">'Bonuses 2'!$GA$39</f>
        <v>0</v>
      </c>
      <c r="Y13135" s="0" t="n">
        <f aca="false">'Bonuses 2'!$GB$39</f>
        <v>0</v>
      </c>
      <c r="Z13135" s="0" t="n">
        <f aca="false">'Bonuses 2'!$GC$39</f>
        <v>0</v>
      </c>
      <c r="AA13135" s="0" t="n">
        <f aca="false">'Bonuses 2'!$GD$39</f>
        <v>0</v>
      </c>
      <c r="AB13135" s="0" t="n">
        <f aca="false">'Bonuses 2'!$GE$39</f>
        <v>0</v>
      </c>
      <c r="AC13135" s="0" t="n">
        <f aca="false">'Bonuses 2'!$GF$39</f>
        <v>0</v>
      </c>
      <c r="AD13135" s="0" t="n">
        <f aca="false">'Bonuses 2'!$GG$39</f>
        <v>0</v>
      </c>
      <c r="AE13135" s="0" t="n">
        <f aca="false">'Bonuses 2'!$GH$39</f>
        <v>0</v>
      </c>
      <c r="AF13135" s="0" t="n">
        <f aca="false">'Bonuses 2'!$GI$39</f>
        <v>0</v>
      </c>
      <c r="AG13135" s="0" t="n">
        <f aca="false">'Bonuses 2'!$GJ$39</f>
        <v>0</v>
      </c>
      <c r="AH13135" s="0" t="n">
        <f aca="false">'Bonuses 2'!$GK$39</f>
        <v>0</v>
      </c>
    </row>
    <row r="13136" customFormat="false" ht="12.75" hidden="false" customHeight="false" outlineLevel="0" collapsed="false">
      <c r="A13136" s="0" t="s">
        <v>58</v>
      </c>
      <c r="B13136" s="0" t="n">
        <f aca="false">Misc!$L$39</f>
        <v>8000</v>
      </c>
    </row>
    <row r="13137" customFormat="false" ht="12.75" hidden="false" customHeight="false" outlineLevel="0" collapsed="false">
      <c r="A13137" s="0" t="s">
        <v>59</v>
      </c>
      <c r="B13137" s="0" t="n">
        <f aca="false">Misc!$M$39</f>
        <v>0</v>
      </c>
      <c r="C13137" s="1" t="n">
        <f aca="false">'Bonuses 2'!$GL$39</f>
        <v>0</v>
      </c>
      <c r="D13137" s="1" t="n">
        <f aca="false">'Bonuses 2'!$GM$39</f>
        <v>0</v>
      </c>
      <c r="E13137" s="1" t="n">
        <f aca="false">'Bonuses 2'!$GN$39</f>
        <v>0</v>
      </c>
      <c r="F13137" s="1" t="n">
        <f aca="false">'Bonuses 2'!$GO$39</f>
        <v>0</v>
      </c>
      <c r="G13137" s="1" t="n">
        <f aca="false">'Bonuses 2'!$GP$39</f>
        <v>0</v>
      </c>
      <c r="H13137" s="1" t="n">
        <f aca="false">'Bonuses 2'!$GQ$39</f>
        <v>0</v>
      </c>
      <c r="I13137" s="1" t="n">
        <f aca="false">'Bonuses 2'!$GR$39</f>
        <v>0</v>
      </c>
      <c r="J13137" s="1" t="n">
        <f aca="false">'Bonuses 2'!$GS$39</f>
        <v>0</v>
      </c>
      <c r="K13137" s="1" t="n">
        <f aca="false">'Bonuses 2'!$GT$39</f>
        <v>0</v>
      </c>
      <c r="L13137" s="1" t="n">
        <f aca="false">'Bonuses 2'!$GU$39</f>
        <v>0</v>
      </c>
      <c r="M13137" s="1" t="n">
        <f aca="false">'Bonuses 2'!$GV$39</f>
        <v>0</v>
      </c>
      <c r="N13137" s="1" t="n">
        <f aca="false">'Bonuses 2'!$GW$39</f>
        <v>0</v>
      </c>
      <c r="O13137" s="1" t="n">
        <f aca="false">'Bonuses 2'!$GX$39</f>
        <v>0</v>
      </c>
      <c r="P13137" s="1" t="n">
        <f aca="false">'Bonuses 2'!$GY$39</f>
        <v>0</v>
      </c>
      <c r="Q13137" s="1" t="n">
        <f aca="false">'Bonuses 2'!$GZ$39</f>
        <v>0</v>
      </c>
      <c r="R13137" s="1" t="n">
        <f aca="false">'Bonuses 2'!$HA$39</f>
        <v>0</v>
      </c>
      <c r="S13137" s="1" t="n">
        <f aca="false">'Bonuses 2'!$HB$39</f>
        <v>0</v>
      </c>
      <c r="T13137" s="1" t="n">
        <f aca="false">'Bonuses 2'!$HC$39</f>
        <v>0</v>
      </c>
      <c r="U13137" s="1" t="n">
        <f aca="false">'Bonuses 2'!$HD$39</f>
        <v>0</v>
      </c>
      <c r="V13137" s="1" t="n">
        <f aca="false">'Bonuses 2'!$HE$39</f>
        <v>0</v>
      </c>
      <c r="W13137" s="1" t="n">
        <f aca="false">'Bonuses 2'!$HF$39</f>
        <v>0</v>
      </c>
      <c r="X13137" s="1" t="n">
        <f aca="false">'Bonuses 2'!$HG$39</f>
        <v>0</v>
      </c>
      <c r="Y13137" s="1" t="n">
        <f aca="false">'Bonuses 2'!$HH$39</f>
        <v>0</v>
      </c>
      <c r="Z13137" s="1" t="n">
        <f aca="false">'Bonuses 2'!$HI$39</f>
        <v>0</v>
      </c>
      <c r="AA13137" s="1" t="n">
        <f aca="false">'Bonuses 2'!$HJ$39</f>
        <v>0</v>
      </c>
      <c r="AB13137" s="1" t="n">
        <f aca="false">'Bonuses 2'!$HK$39</f>
        <v>0</v>
      </c>
      <c r="AC13137" s="1" t="n">
        <f aca="false">'Bonuses 2'!$HL$39</f>
        <v>0</v>
      </c>
      <c r="AD13137" s="1" t="n">
        <f aca="false">'Bonuses 2'!$HM$39</f>
        <v>0</v>
      </c>
      <c r="AE13137" s="1" t="n">
        <f aca="false">'Bonuses 2'!$HN$39</f>
        <v>0</v>
      </c>
      <c r="AF13137" s="1" t="n">
        <f aca="false">'Bonuses 2'!$HO$39</f>
        <v>0</v>
      </c>
      <c r="AG13137" s="1" t="n">
        <f aca="false">'Bonuses 2'!$HP$39</f>
        <v>0</v>
      </c>
      <c r="AH13137" s="1" t="n">
        <f aca="false">'Bonuses 2'!$HQ$39</f>
        <v>0</v>
      </c>
    </row>
    <row r="13138" customFormat="false" ht="12.75" hidden="false" customHeight="false" outlineLevel="0" collapsed="false">
      <c r="A13138" s="0" t="s">
        <v>60</v>
      </c>
      <c r="B13138" s="0" t="n">
        <f aca="false">Misc!$N$39</f>
        <v>0</v>
      </c>
    </row>
    <row r="13139" customFormat="false" ht="12.75" hidden="false" customHeight="false" outlineLevel="0" collapsed="false">
      <c r="A13139" s="0" t="s">
        <v>61</v>
      </c>
      <c r="B13139" s="0" t="n">
        <f aca="false">'Bonuses 3'!$AH$39</f>
        <v>0</v>
      </c>
      <c r="C13139" s="0" t="n">
        <f aca="false">'Bonuses 3'!$AI$39</f>
        <v>0</v>
      </c>
      <c r="D13139" s="0" t="n">
        <f aca="false">'Bonuses 3'!$AJ$39</f>
        <v>0</v>
      </c>
      <c r="E13139" s="0" t="n">
        <f aca="false">'Bonuses 3'!$AK$39</f>
        <v>0</v>
      </c>
      <c r="F13139" s="0" t="n">
        <f aca="false">'Bonuses 3'!$AL$39</f>
        <v>0</v>
      </c>
      <c r="G13139" s="0" t="n">
        <f aca="false">'Bonuses 3'!$AM$39</f>
        <v>0</v>
      </c>
      <c r="H13139" s="0" t="n">
        <f aca="false">'Bonuses 3'!$AN$39</f>
        <v>0</v>
      </c>
      <c r="I13139" s="0" t="n">
        <f aca="false">'Bonuses 3'!$AO$39</f>
        <v>0</v>
      </c>
      <c r="J13139" s="0" t="n">
        <f aca="false">'Bonuses 3'!$AP$39</f>
        <v>0</v>
      </c>
      <c r="K13139" s="0" t="n">
        <f aca="false">'Bonuses 3'!$AQ$39</f>
        <v>0</v>
      </c>
      <c r="L13139" s="0" t="n">
        <f aca="false">'Bonuses 3'!$AR$39</f>
        <v>0</v>
      </c>
      <c r="M13139" s="0" t="n">
        <f aca="false">'Bonuses 3'!$AS$39</f>
        <v>0</v>
      </c>
      <c r="N13139" s="0" t="n">
        <f aca="false">'Bonuses 3'!$AT$39</f>
        <v>0</v>
      </c>
      <c r="O13139" s="0" t="n">
        <f aca="false">'Bonuses 3'!$AU$39</f>
        <v>0</v>
      </c>
      <c r="P13139" s="0" t="n">
        <f aca="false">'Bonuses 3'!$AV$39</f>
        <v>0</v>
      </c>
      <c r="Q13139" s="0" t="n">
        <f aca="false">'Bonuses 3'!$AW$39</f>
        <v>0</v>
      </c>
      <c r="R13139" s="0" t="n">
        <f aca="false">'Bonuses 3'!$AX$39</f>
        <v>0</v>
      </c>
      <c r="S13139" s="0" t="n">
        <f aca="false">'Bonuses 3'!$AY$39</f>
        <v>0</v>
      </c>
      <c r="T13139" s="0" t="n">
        <f aca="false">'Bonuses 3'!$AZ$39</f>
        <v>0</v>
      </c>
      <c r="U13139" s="0" t="n">
        <f aca="false">'Bonuses 3'!$BA$39</f>
        <v>0</v>
      </c>
      <c r="V13139" s="0" t="n">
        <f aca="false">'Bonuses 3'!$BB$39</f>
        <v>0</v>
      </c>
      <c r="W13139" s="0" t="n">
        <f aca="false">'Bonuses 3'!$BC$39</f>
        <v>0</v>
      </c>
      <c r="X13139" s="0" t="n">
        <f aca="false">'Bonuses 3'!$BD$39</f>
        <v>0</v>
      </c>
      <c r="Y13139" s="0" t="n">
        <f aca="false">'Bonuses 3'!$BE$39</f>
        <v>0</v>
      </c>
      <c r="Z13139" s="0" t="n">
        <f aca="false">'Bonuses 3'!$BF$39</f>
        <v>0</v>
      </c>
      <c r="AA13139" s="0" t="n">
        <f aca="false">'Bonuses 3'!$BG$39</f>
        <v>0</v>
      </c>
      <c r="AB13139" s="0" t="n">
        <f aca="false">'Bonuses 3'!$BH$39</f>
        <v>0</v>
      </c>
      <c r="AC13139" s="0" t="n">
        <f aca="false">'Bonuses 3'!$BI$39</f>
        <v>0</v>
      </c>
      <c r="AD13139" s="0" t="n">
        <f aca="false">'Bonuses 3'!$BJ$39</f>
        <v>0</v>
      </c>
      <c r="AE13139" s="0" t="n">
        <f aca="false">'Bonuses 3'!$BK$39</f>
        <v>0</v>
      </c>
      <c r="AF13139" s="0" t="n">
        <f aca="false">'Bonuses 3'!$BL$39</f>
        <v>0</v>
      </c>
      <c r="AG13139" s="0" t="n">
        <f aca="false">'Bonuses 3'!$BM$39</f>
        <v>0</v>
      </c>
    </row>
    <row r="13140" customFormat="false" ht="12.75" hidden="false" customHeight="false" outlineLevel="0" collapsed="false">
      <c r="A13140" s="0" t="s">
        <v>62</v>
      </c>
      <c r="B13140" s="0" t="n">
        <f aca="false">'Bonuses 3'!$BN$39</f>
        <v>0</v>
      </c>
      <c r="C13140" s="0" t="n">
        <f aca="false">'Bonuses 3'!$BO$39</f>
        <v>0</v>
      </c>
      <c r="D13140" s="0" t="n">
        <f aca="false">'Bonuses 3'!$BP$39</f>
        <v>0</v>
      </c>
      <c r="E13140" s="0" t="n">
        <f aca="false">'Bonuses 3'!$BQ$39</f>
        <v>0</v>
      </c>
      <c r="F13140" s="0" t="n">
        <f aca="false">'Bonuses 3'!$BR$39</f>
        <v>0</v>
      </c>
      <c r="G13140" s="0" t="n">
        <f aca="false">'Bonuses 3'!$BS$39</f>
        <v>0</v>
      </c>
      <c r="H13140" s="0" t="n">
        <f aca="false">'Bonuses 3'!$BT$39</f>
        <v>0</v>
      </c>
      <c r="I13140" s="0" t="n">
        <f aca="false">'Bonuses 3'!$BU$39</f>
        <v>0</v>
      </c>
      <c r="J13140" s="0" t="n">
        <f aca="false">'Bonuses 3'!$BV$39</f>
        <v>0</v>
      </c>
      <c r="K13140" s="0" t="n">
        <f aca="false">'Bonuses 3'!$BW$39</f>
        <v>0</v>
      </c>
      <c r="L13140" s="0" t="n">
        <f aca="false">'Bonuses 3'!$BX$39</f>
        <v>0</v>
      </c>
      <c r="M13140" s="0" t="n">
        <f aca="false">'Bonuses 3'!$BY$39</f>
        <v>0</v>
      </c>
      <c r="N13140" s="0" t="n">
        <f aca="false">'Bonuses 3'!$BZ$39</f>
        <v>0</v>
      </c>
      <c r="O13140" s="0" t="n">
        <f aca="false">'Bonuses 3'!$CA$39</f>
        <v>0</v>
      </c>
      <c r="P13140" s="0" t="n">
        <f aca="false">'Bonuses 3'!$CB$39</f>
        <v>0</v>
      </c>
      <c r="Q13140" s="0" t="n">
        <f aca="false">'Bonuses 3'!$CC$39</f>
        <v>0</v>
      </c>
      <c r="R13140" s="0" t="n">
        <f aca="false">'Bonuses 3'!$CD$39</f>
        <v>0</v>
      </c>
      <c r="S13140" s="0" t="n">
        <f aca="false">'Bonuses 3'!$CE$39</f>
        <v>0</v>
      </c>
      <c r="T13140" s="0" t="n">
        <f aca="false">'Bonuses 3'!$CF$39</f>
        <v>0</v>
      </c>
      <c r="U13140" s="0" t="n">
        <f aca="false">'Bonuses 3'!$CG$39</f>
        <v>0</v>
      </c>
      <c r="V13140" s="0" t="n">
        <f aca="false">'Bonuses 3'!$CH$39</f>
        <v>0</v>
      </c>
      <c r="W13140" s="0" t="n">
        <f aca="false">'Bonuses 3'!$CI$39</f>
        <v>0</v>
      </c>
      <c r="X13140" s="0" t="n">
        <f aca="false">'Bonuses 3'!$CJ$39</f>
        <v>0</v>
      </c>
      <c r="Y13140" s="0" t="n">
        <f aca="false">'Bonuses 3'!$CK$39</f>
        <v>0</v>
      </c>
      <c r="Z13140" s="0" t="n">
        <f aca="false">'Bonuses 3'!$CL$39</f>
        <v>0</v>
      </c>
      <c r="AA13140" s="0" t="n">
        <f aca="false">'Bonuses 3'!$CM$39</f>
        <v>0</v>
      </c>
      <c r="AB13140" s="0" t="n">
        <f aca="false">'Bonuses 3'!$CN$39</f>
        <v>0</v>
      </c>
      <c r="AC13140" s="0" t="n">
        <f aca="false">'Bonuses 3'!$CO$39</f>
        <v>0</v>
      </c>
      <c r="AD13140" s="0" t="n">
        <f aca="false">'Bonuses 3'!$CP$39</f>
        <v>0</v>
      </c>
      <c r="AE13140" s="0" t="n">
        <f aca="false">'Bonuses 3'!$CQ$39</f>
        <v>0</v>
      </c>
      <c r="AF13140" s="0" t="n">
        <f aca="false">'Bonuses 3'!$CR$39</f>
        <v>0</v>
      </c>
      <c r="AG13140" s="0" t="n">
        <f aca="false">'Bonuses 3'!$CS$39</f>
        <v>0</v>
      </c>
    </row>
    <row r="13141" customFormat="false" ht="12.75" hidden="false" customHeight="false" outlineLevel="0" collapsed="false">
      <c r="A13141" s="0" t="s">
        <v>63</v>
      </c>
      <c r="B13141" s="0" t="n">
        <f aca="false">'Bonuses 3'!$CT$39</f>
        <v>0</v>
      </c>
      <c r="C13141" s="0" t="n">
        <f aca="false">'Bonuses 3'!$CU$39</f>
        <v>0</v>
      </c>
      <c r="D13141" s="0" t="n">
        <f aca="false">'Bonuses 3'!$CV$39</f>
        <v>0</v>
      </c>
      <c r="E13141" s="0" t="n">
        <f aca="false">'Bonuses 3'!$CW$39</f>
        <v>0</v>
      </c>
      <c r="F13141" s="0" t="n">
        <f aca="false">'Bonuses 3'!$CX$39</f>
        <v>0</v>
      </c>
      <c r="G13141" s="0" t="n">
        <f aca="false">'Bonuses 3'!$CY$39</f>
        <v>0</v>
      </c>
      <c r="H13141" s="0" t="n">
        <f aca="false">'Bonuses 3'!$CZ$39</f>
        <v>0</v>
      </c>
      <c r="I13141" s="0" t="n">
        <f aca="false">'Bonuses 3'!$DA$39</f>
        <v>0</v>
      </c>
      <c r="J13141" s="0" t="n">
        <f aca="false">'Bonuses 3'!$DB$39</f>
        <v>0</v>
      </c>
      <c r="K13141" s="0" t="n">
        <f aca="false">'Bonuses 3'!$DC$39</f>
        <v>0</v>
      </c>
      <c r="L13141" s="0" t="n">
        <f aca="false">'Bonuses 3'!$DD$39</f>
        <v>0</v>
      </c>
      <c r="M13141" s="0" t="n">
        <f aca="false">'Bonuses 3'!$DE$39</f>
        <v>0</v>
      </c>
      <c r="N13141" s="0" t="n">
        <f aca="false">'Bonuses 3'!$DF$39</f>
        <v>0</v>
      </c>
      <c r="O13141" s="0" t="n">
        <f aca="false">'Bonuses 3'!$DG$39</f>
        <v>0</v>
      </c>
      <c r="P13141" s="0" t="n">
        <f aca="false">'Bonuses 3'!$DH$39</f>
        <v>0</v>
      </c>
      <c r="Q13141" s="0" t="n">
        <f aca="false">'Bonuses 3'!$DI$39</f>
        <v>0</v>
      </c>
      <c r="R13141" s="0" t="n">
        <f aca="false">'Bonuses 3'!$DJ$39</f>
        <v>0</v>
      </c>
      <c r="S13141" s="0" t="n">
        <f aca="false">'Bonuses 3'!$DK$39</f>
        <v>0</v>
      </c>
      <c r="T13141" s="0" t="n">
        <f aca="false">'Bonuses 3'!$DL$39</f>
        <v>0</v>
      </c>
      <c r="U13141" s="0" t="n">
        <f aca="false">'Bonuses 3'!$DM$39</f>
        <v>0</v>
      </c>
      <c r="V13141" s="0" t="n">
        <f aca="false">'Bonuses 3'!$DN$39</f>
        <v>0</v>
      </c>
      <c r="W13141" s="0" t="n">
        <f aca="false">'Bonuses 3'!$DO$39</f>
        <v>0</v>
      </c>
      <c r="X13141" s="0" t="n">
        <f aca="false">'Bonuses 3'!$DP$39</f>
        <v>0</v>
      </c>
      <c r="Y13141" s="0" t="n">
        <f aca="false">'Bonuses 3'!$DQ$39</f>
        <v>0</v>
      </c>
      <c r="Z13141" s="0" t="n">
        <f aca="false">'Bonuses 3'!$DR$39</f>
        <v>0</v>
      </c>
      <c r="AA13141" s="0" t="n">
        <f aca="false">'Bonuses 3'!$DS$39</f>
        <v>0</v>
      </c>
      <c r="AB13141" s="0" t="n">
        <f aca="false">'Bonuses 3'!$DT$39</f>
        <v>0</v>
      </c>
      <c r="AC13141" s="0" t="n">
        <f aca="false">'Bonuses 3'!$DU$39</f>
        <v>0</v>
      </c>
      <c r="AD13141" s="0" t="n">
        <f aca="false">'Bonuses 3'!$DV$39</f>
        <v>0</v>
      </c>
      <c r="AE13141" s="0" t="n">
        <f aca="false">'Bonuses 3'!$DW$39</f>
        <v>0</v>
      </c>
      <c r="AF13141" s="0" t="n">
        <f aca="false">'Bonuses 3'!$DX$39</f>
        <v>0</v>
      </c>
      <c r="AG13141" s="0" t="n">
        <f aca="false">'Bonuses 3'!$DY$39</f>
        <v>0</v>
      </c>
    </row>
    <row r="13142" customFormat="false" ht="12.75" hidden="false" customHeight="false" outlineLevel="0" collapsed="false">
      <c r="A13142" s="0" t="s">
        <v>64</v>
      </c>
      <c r="B13142" s="0" t="n">
        <f aca="false">'Bonuses 3'!$DZ$39</f>
        <v>0</v>
      </c>
      <c r="C13142" s="0" t="n">
        <f aca="false">'Bonuses 3'!$EA$39</f>
        <v>0</v>
      </c>
      <c r="D13142" s="0" t="n">
        <f aca="false">'Bonuses 3'!$EB$39</f>
        <v>0</v>
      </c>
      <c r="E13142" s="0" t="n">
        <f aca="false">'Bonuses 3'!$EC$39</f>
        <v>0</v>
      </c>
      <c r="F13142" s="0" t="n">
        <f aca="false">'Bonuses 3'!$ED$39</f>
        <v>0</v>
      </c>
      <c r="G13142" s="0" t="n">
        <f aca="false">'Bonuses 3'!$EE$39</f>
        <v>0</v>
      </c>
      <c r="H13142" s="0" t="n">
        <f aca="false">'Bonuses 3'!$EF$39</f>
        <v>0</v>
      </c>
      <c r="I13142" s="0" t="n">
        <f aca="false">'Bonuses 3'!$EG$39</f>
        <v>0</v>
      </c>
      <c r="J13142" s="0" t="n">
        <f aca="false">'Bonuses 3'!$EH$39</f>
        <v>0</v>
      </c>
      <c r="K13142" s="0" t="n">
        <f aca="false">'Bonuses 3'!$EI$39</f>
        <v>0</v>
      </c>
      <c r="L13142" s="0" t="n">
        <f aca="false">'Bonuses 3'!$EJ$39</f>
        <v>0</v>
      </c>
      <c r="M13142" s="0" t="n">
        <f aca="false">'Bonuses 3'!$EK$39</f>
        <v>0</v>
      </c>
      <c r="N13142" s="0" t="n">
        <f aca="false">'Bonuses 3'!$EL$39</f>
        <v>0</v>
      </c>
      <c r="O13142" s="0" t="n">
        <f aca="false">'Bonuses 3'!$EM$39</f>
        <v>0</v>
      </c>
      <c r="P13142" s="0" t="n">
        <f aca="false">'Bonuses 3'!$EN$39</f>
        <v>0</v>
      </c>
      <c r="Q13142" s="0" t="n">
        <f aca="false">'Bonuses 3'!$EO$39</f>
        <v>0</v>
      </c>
      <c r="R13142" s="0" t="n">
        <f aca="false">'Bonuses 3'!$EP$39</f>
        <v>0</v>
      </c>
      <c r="S13142" s="0" t="n">
        <f aca="false">'Bonuses 3'!$EQ$39</f>
        <v>0</v>
      </c>
      <c r="T13142" s="0" t="n">
        <f aca="false">'Bonuses 3'!$ER$39</f>
        <v>0</v>
      </c>
      <c r="U13142" s="0" t="n">
        <f aca="false">'Bonuses 3'!$ES$39</f>
        <v>0</v>
      </c>
      <c r="V13142" s="0" t="n">
        <f aca="false">'Bonuses 3'!$ET$39</f>
        <v>0</v>
      </c>
      <c r="W13142" s="0" t="n">
        <f aca="false">'Bonuses 3'!$EU$39</f>
        <v>0</v>
      </c>
      <c r="X13142" s="0" t="n">
        <f aca="false">'Bonuses 3'!$EV$39</f>
        <v>0</v>
      </c>
      <c r="Y13142" s="0" t="n">
        <f aca="false">'Bonuses 3'!$EW$39</f>
        <v>0</v>
      </c>
      <c r="Z13142" s="0" t="n">
        <f aca="false">'Bonuses 3'!$EX$39</f>
        <v>0</v>
      </c>
      <c r="AA13142" s="0" t="n">
        <f aca="false">'Bonuses 3'!$EY$39</f>
        <v>0</v>
      </c>
      <c r="AB13142" s="0" t="n">
        <f aca="false">'Bonuses 3'!$EZ$39</f>
        <v>0</v>
      </c>
      <c r="AC13142" s="0" t="n">
        <f aca="false">'Bonuses 3'!$FA$39</f>
        <v>0</v>
      </c>
      <c r="AD13142" s="0" t="n">
        <f aca="false">'Bonuses 3'!$FB$39</f>
        <v>0</v>
      </c>
      <c r="AE13142" s="0" t="n">
        <f aca="false">'Bonuses 3'!$FC$39</f>
        <v>0</v>
      </c>
      <c r="AF13142" s="0" t="n">
        <f aca="false">'Bonuses 3'!$FD$39</f>
        <v>0</v>
      </c>
      <c r="AG13142" s="0" t="n">
        <f aca="false">'Bonuses 3'!$FE$39</f>
        <v>0</v>
      </c>
    </row>
    <row r="13143" customFormat="false" ht="12.75" hidden="false" customHeight="false" outlineLevel="0" collapsed="false">
      <c r="A13143" s="0" t="s">
        <v>65</v>
      </c>
      <c r="B13143" s="0" t="n">
        <f aca="false">'Bonuses 3'!$FF$39</f>
        <v>0</v>
      </c>
      <c r="C13143" s="0" t="n">
        <f aca="false">'Bonuses 3'!$FG$39</f>
        <v>0</v>
      </c>
      <c r="D13143" s="0" t="n">
        <f aca="false">'Bonuses 3'!$FH$39</f>
        <v>0</v>
      </c>
      <c r="E13143" s="0" t="n">
        <f aca="false">'Bonuses 3'!$FI$39</f>
        <v>0</v>
      </c>
      <c r="F13143" s="0" t="n">
        <f aca="false">'Bonuses 3'!$FJ$39</f>
        <v>0</v>
      </c>
      <c r="G13143" s="0" t="n">
        <f aca="false">'Bonuses 3'!$FK$39</f>
        <v>0</v>
      </c>
      <c r="H13143" s="0" t="n">
        <f aca="false">'Bonuses 3'!$FL$39</f>
        <v>0</v>
      </c>
      <c r="I13143" s="0" t="n">
        <f aca="false">'Bonuses 3'!$FM$39</f>
        <v>0</v>
      </c>
      <c r="J13143" s="0" t="n">
        <f aca="false">'Bonuses 3'!$FN$39</f>
        <v>0</v>
      </c>
      <c r="K13143" s="0" t="n">
        <f aca="false">'Bonuses 3'!$FO$39</f>
        <v>0</v>
      </c>
      <c r="L13143" s="0" t="n">
        <f aca="false">'Bonuses 3'!$FP$39</f>
        <v>0</v>
      </c>
      <c r="M13143" s="0" t="n">
        <f aca="false">'Bonuses 3'!$FQ$39</f>
        <v>0</v>
      </c>
      <c r="N13143" s="0" t="n">
        <f aca="false">'Bonuses 3'!$FR$39</f>
        <v>0</v>
      </c>
      <c r="O13143" s="0" t="n">
        <f aca="false">'Bonuses 3'!$FS$39</f>
        <v>0</v>
      </c>
      <c r="P13143" s="0" t="n">
        <f aca="false">'Bonuses 3'!$FT$39</f>
        <v>0</v>
      </c>
      <c r="Q13143" s="0" t="n">
        <f aca="false">'Bonuses 3'!$FU$39</f>
        <v>0</v>
      </c>
      <c r="R13143" s="0" t="n">
        <f aca="false">'Bonuses 3'!$FV$39</f>
        <v>0</v>
      </c>
      <c r="S13143" s="0" t="n">
        <f aca="false">'Bonuses 3'!$FW$39</f>
        <v>0</v>
      </c>
      <c r="T13143" s="0" t="n">
        <f aca="false">'Bonuses 3'!$FX$39</f>
        <v>0</v>
      </c>
      <c r="U13143" s="0" t="n">
        <f aca="false">'Bonuses 3'!$FY$39</f>
        <v>0</v>
      </c>
      <c r="V13143" s="0" t="n">
        <f aca="false">'Bonuses 3'!$FZ$39</f>
        <v>0</v>
      </c>
      <c r="W13143" s="0" t="n">
        <f aca="false">'Bonuses 3'!$GA$39</f>
        <v>0</v>
      </c>
      <c r="X13143" s="0" t="n">
        <f aca="false">'Bonuses 3'!$GB$39</f>
        <v>0</v>
      </c>
      <c r="Y13143" s="0" t="n">
        <f aca="false">'Bonuses 3'!$GC$39</f>
        <v>0</v>
      </c>
      <c r="Z13143" s="0" t="n">
        <f aca="false">'Bonuses 3'!$GD$39</f>
        <v>0</v>
      </c>
      <c r="AA13143" s="0" t="n">
        <f aca="false">'Bonuses 3'!$GE$39</f>
        <v>0</v>
      </c>
      <c r="AB13143" s="0" t="n">
        <f aca="false">'Bonuses 3'!$GF$39</f>
        <v>0</v>
      </c>
      <c r="AC13143" s="0" t="n">
        <f aca="false">'Bonuses 3'!$GG$39</f>
        <v>0</v>
      </c>
      <c r="AD13143" s="0" t="n">
        <f aca="false">'Bonuses 3'!$GH$39</f>
        <v>0</v>
      </c>
      <c r="AE13143" s="0" t="n">
        <f aca="false">'Bonuses 3'!$GI$39</f>
        <v>0</v>
      </c>
      <c r="AF13143" s="0" t="n">
        <f aca="false">'Bonuses 3'!$GJ$39</f>
        <v>0</v>
      </c>
      <c r="AG13143" s="0" t="n">
        <f aca="false">'Bonuses 3'!$GK$39</f>
        <v>0</v>
      </c>
    </row>
    <row r="13144" customFormat="false" ht="12.75" hidden="false" customHeight="false" outlineLevel="0" collapsed="false">
      <c r="A13144" s="0" t="s">
        <v>66</v>
      </c>
      <c r="B13144" s="0" t="n">
        <f aca="false">'Bonuses 3'!$GL$39</f>
        <v>0</v>
      </c>
      <c r="C13144" s="0" t="n">
        <f aca="false">'Bonuses 3'!$GM$39</f>
        <v>0</v>
      </c>
      <c r="D13144" s="0" t="n">
        <f aca="false">'Bonuses 3'!$GN$39</f>
        <v>0</v>
      </c>
      <c r="E13144" s="0" t="n">
        <f aca="false">'Bonuses 3'!$GO$39</f>
        <v>0</v>
      </c>
      <c r="F13144" s="0" t="n">
        <f aca="false">'Bonuses 3'!$GP$39</f>
        <v>0</v>
      </c>
      <c r="G13144" s="0" t="n">
        <f aca="false">'Bonuses 3'!$GQ$39</f>
        <v>0</v>
      </c>
      <c r="H13144" s="0" t="n">
        <f aca="false">'Bonuses 3'!$GR$39</f>
        <v>0</v>
      </c>
      <c r="I13144" s="0" t="n">
        <f aca="false">'Bonuses 3'!$GS$39</f>
        <v>0</v>
      </c>
      <c r="J13144" s="0" t="n">
        <f aca="false">'Bonuses 3'!$GT$39</f>
        <v>0</v>
      </c>
      <c r="K13144" s="0" t="n">
        <f aca="false">'Bonuses 3'!$GU$39</f>
        <v>0</v>
      </c>
      <c r="L13144" s="0" t="n">
        <f aca="false">'Bonuses 3'!$GV$39</f>
        <v>0</v>
      </c>
      <c r="M13144" s="0" t="n">
        <f aca="false">'Bonuses 3'!$GW$39</f>
        <v>0</v>
      </c>
      <c r="N13144" s="0" t="n">
        <f aca="false">'Bonuses 3'!$GX$39</f>
        <v>0</v>
      </c>
      <c r="O13144" s="0" t="n">
        <f aca="false">'Bonuses 3'!$GY$39</f>
        <v>0</v>
      </c>
      <c r="P13144" s="0" t="n">
        <f aca="false">'Bonuses 3'!$GZ$39</f>
        <v>0</v>
      </c>
      <c r="Q13144" s="0" t="n">
        <f aca="false">'Bonuses 3'!$HA$39</f>
        <v>0</v>
      </c>
      <c r="R13144" s="0" t="n">
        <f aca="false">'Bonuses 3'!$HB$39</f>
        <v>0</v>
      </c>
      <c r="S13144" s="0" t="n">
        <f aca="false">'Bonuses 3'!$HC$39</f>
        <v>0</v>
      </c>
      <c r="T13144" s="0" t="n">
        <f aca="false">'Bonuses 3'!$HD$39</f>
        <v>0</v>
      </c>
      <c r="U13144" s="0" t="n">
        <f aca="false">'Bonuses 3'!$HE$39</f>
        <v>0</v>
      </c>
      <c r="V13144" s="0" t="n">
        <f aca="false">'Bonuses 3'!$HF$39</f>
        <v>0</v>
      </c>
      <c r="W13144" s="0" t="n">
        <f aca="false">'Bonuses 3'!$HG$39</f>
        <v>0</v>
      </c>
      <c r="X13144" s="0" t="n">
        <f aca="false">'Bonuses 3'!$HH$39</f>
        <v>0</v>
      </c>
      <c r="Y13144" s="0" t="n">
        <f aca="false">'Bonuses 3'!$HI$39</f>
        <v>0</v>
      </c>
      <c r="Z13144" s="0" t="n">
        <f aca="false">'Bonuses 3'!$HJ$39</f>
        <v>0</v>
      </c>
      <c r="AA13144" s="0" t="n">
        <f aca="false">'Bonuses 3'!$HK$39</f>
        <v>0</v>
      </c>
      <c r="AB13144" s="0" t="n">
        <f aca="false">'Bonuses 3'!$HL$39</f>
        <v>0</v>
      </c>
      <c r="AC13144" s="0" t="n">
        <f aca="false">'Bonuses 3'!$HM$39</f>
        <v>0</v>
      </c>
      <c r="AD13144" s="0" t="n">
        <f aca="false">'Bonuses 3'!$HN$39</f>
        <v>0</v>
      </c>
      <c r="AE13144" s="0" t="n">
        <f aca="false">'Bonuses 3'!$HO$39</f>
        <v>0</v>
      </c>
      <c r="AF13144" s="0" t="n">
        <f aca="false">'Bonuses 3'!$HP$39</f>
        <v>0</v>
      </c>
      <c r="AG13144" s="0" t="n">
        <f aca="false">'Bonuses 3'!$HQ$39</f>
        <v>0</v>
      </c>
    </row>
    <row r="13145" customFormat="false" ht="12.75" hidden="false" customHeight="false" outlineLevel="0" collapsed="false">
      <c r="A13145" s="0" t="s">
        <v>67</v>
      </c>
      <c r="B13145" s="0" t="n">
        <f aca="false">Misc!$B$39</f>
        <v>1000</v>
      </c>
    </row>
    <row r="13146" customFormat="false" ht="12.75" hidden="false" customHeight="false" outlineLevel="0" collapsed="false">
      <c r="A13146" s="0" t="s">
        <v>68</v>
      </c>
      <c r="B13146" s="0" t="n">
        <f aca="false">Misc!$C$39</f>
        <v>1000</v>
      </c>
    </row>
    <row r="13147" customFormat="false" ht="12.75" hidden="false" customHeight="false" outlineLevel="0" collapsed="false">
      <c r="A13147" s="0" t="s">
        <v>69</v>
      </c>
      <c r="B13147" s="0" t="n">
        <f aca="false">Misc!$D$39</f>
        <v>120</v>
      </c>
    </row>
    <row r="13148" customFormat="false" ht="12.75" hidden="false" customHeight="false" outlineLevel="0" collapsed="false">
      <c r="A13148" s="0" t="s">
        <v>70</v>
      </c>
      <c r="B13148" s="0" t="n">
        <f aca="false">Misc!$O$39</f>
        <v>1</v>
      </c>
    </row>
    <row r="13149" customFormat="false" ht="12.75" hidden="false" customHeight="false" outlineLevel="0" collapsed="false">
      <c r="A13149" s="0" t="s">
        <v>71</v>
      </c>
      <c r="B13149" s="0" t="n">
        <f aca="false">Misc!$P$39</f>
        <v>4</v>
      </c>
    </row>
    <row r="13150" customFormat="false" ht="12.75" hidden="false" customHeight="false" outlineLevel="0" collapsed="false">
      <c r="A13150" s="0" t="s">
        <v>72</v>
      </c>
      <c r="B13150" s="0" t="n">
        <f aca="false">Misc!$Q$39</f>
        <v>7</v>
      </c>
    </row>
    <row r="13151" customFormat="false" ht="12.75" hidden="false" customHeight="false" outlineLevel="0" collapsed="false">
      <c r="A13151" s="0" t="s">
        <v>73</v>
      </c>
      <c r="B13151" s="0" t="n">
        <f aca="false">Misc!$R$39</f>
        <v>11</v>
      </c>
    </row>
    <row r="13152" customFormat="false" ht="12.75" hidden="false" customHeight="false" outlineLevel="0" collapsed="false">
      <c r="A13152" s="0" t="s">
        <v>74</v>
      </c>
      <c r="B13152" s="0" t="n">
        <f aca="false">Misc!$S$39</f>
        <v>1</v>
      </c>
    </row>
    <row r="13153" customFormat="false" ht="12.75" hidden="false" customHeight="false" outlineLevel="0" collapsed="false">
      <c r="A13153" s="0" t="s">
        <v>75</v>
      </c>
      <c r="B13153" s="0" t="n">
        <f aca="false">Misc!$T$39</f>
        <v>4</v>
      </c>
    </row>
    <row r="13154" customFormat="false" ht="12.75" hidden="false" customHeight="false" outlineLevel="0" collapsed="false">
      <c r="A13154" s="0" t="s">
        <v>76</v>
      </c>
      <c r="B13154" s="0" t="n">
        <f aca="false">Misc!$U$39</f>
        <v>7</v>
      </c>
    </row>
    <row r="13155" customFormat="false" ht="12.75" hidden="false" customHeight="false" outlineLevel="0" collapsed="false">
      <c r="A13155" s="0" t="s">
        <v>77</v>
      </c>
      <c r="B13155" s="0" t="n">
        <f aca="false">Misc!$V$39</f>
        <v>11</v>
      </c>
    </row>
    <row r="13156" customFormat="false" ht="12.75" hidden="false" customHeight="false" outlineLevel="0" collapsed="false">
      <c r="A13156" s="0" t="s">
        <v>78</v>
      </c>
      <c r="B13156" s="0" t="n">
        <f aca="false">Misc!$W$39</f>
        <v>10</v>
      </c>
    </row>
    <row r="13157" customFormat="false" ht="12.75" hidden="false" customHeight="false" outlineLevel="0" collapsed="false">
      <c r="A13157" s="0" t="s">
        <v>79</v>
      </c>
      <c r="B13157" s="0" t="n">
        <f aca="false">Misc!$X$39</f>
        <v>11</v>
      </c>
    </row>
    <row r="13158" customFormat="false" ht="12.75" hidden="false" customHeight="false" outlineLevel="0" collapsed="false">
      <c r="A13158" s="0" t="s">
        <v>80</v>
      </c>
      <c r="B13158" s="0" t="n">
        <f aca="false">Misc!$Y$39</f>
        <v>12</v>
      </c>
    </row>
    <row r="13159" customFormat="false" ht="12.75" hidden="false" customHeight="false" outlineLevel="0" collapsed="false">
      <c r="A13159" s="0" t="s">
        <v>81</v>
      </c>
      <c r="B13159" s="0" t="n">
        <f aca="false">Misc!$Z$39</f>
        <v>13</v>
      </c>
    </row>
    <row r="13160" customFormat="false" ht="12.75" hidden="false" customHeight="false" outlineLevel="0" collapsed="false">
      <c r="A13160" s="0" t="s">
        <v>82</v>
      </c>
      <c r="B13160" s="0" t="n">
        <f aca="false">Misc!$AA$39</f>
        <v>3</v>
      </c>
    </row>
    <row r="13161" customFormat="false" ht="12.75" hidden="false" customHeight="false" outlineLevel="0" collapsed="false">
      <c r="A13161" s="0" t="s">
        <v>83</v>
      </c>
      <c r="B13161" s="0" t="n">
        <f aca="false">Misc!$AB$39</f>
        <v>6</v>
      </c>
    </row>
    <row r="13162" customFormat="false" ht="12.75" hidden="false" customHeight="false" outlineLevel="0" collapsed="false">
      <c r="A13162" s="0" t="s">
        <v>84</v>
      </c>
      <c r="B13162" s="0" t="n">
        <f aca="false">Misc!$AC$39</f>
        <v>9</v>
      </c>
    </row>
    <row r="13163" customFormat="false" ht="12.75" hidden="false" customHeight="false" outlineLevel="0" collapsed="false">
      <c r="A13163" s="0" t="s">
        <v>85</v>
      </c>
      <c r="B13163" s="0" t="n">
        <f aca="false">Misc!$AD$39</f>
        <v>13</v>
      </c>
    </row>
    <row r="13164" customFormat="false" ht="12.75" hidden="false" customHeight="false" outlineLevel="0" collapsed="false">
      <c r="A13164" s="0" t="s">
        <v>86</v>
      </c>
      <c r="B13164" s="0" t="n">
        <f aca="false">Misc!$AE$39</f>
        <v>1</v>
      </c>
    </row>
    <row r="13165" customFormat="false" ht="12.75" hidden="false" customHeight="false" outlineLevel="0" collapsed="false">
      <c r="A13165" s="0" t="s">
        <v>87</v>
      </c>
      <c r="B13165" s="0" t="n">
        <f aca="false">Misc!$AF$39</f>
        <v>4</v>
      </c>
    </row>
    <row r="13166" customFormat="false" ht="12.75" hidden="false" customHeight="false" outlineLevel="0" collapsed="false">
      <c r="A13166" s="0" t="s">
        <v>88</v>
      </c>
      <c r="B13166" s="0" t="n">
        <f aca="false">Misc!$AG$39</f>
        <v>7</v>
      </c>
    </row>
    <row r="13167" customFormat="false" ht="12.75" hidden="false" customHeight="false" outlineLevel="0" collapsed="false">
      <c r="A13167" s="0" t="s">
        <v>89</v>
      </c>
      <c r="B13167" s="0" t="n">
        <f aca="false">Misc!$AH$39</f>
        <v>11</v>
      </c>
    </row>
    <row r="13168" customFormat="false" ht="12.75" hidden="false" customHeight="false" outlineLevel="0" collapsed="false">
      <c r="A13168" s="0" t="s">
        <v>90</v>
      </c>
      <c r="B13168" s="0" t="n">
        <f aca="false">Misc!$AI$39</f>
        <v>100</v>
      </c>
    </row>
    <row r="13169" customFormat="false" ht="12.75" hidden="false" customHeight="false" outlineLevel="0" collapsed="false">
      <c r="A13169" s="0" t="s">
        <v>91</v>
      </c>
      <c r="B13169" s="0" t="n">
        <f aca="false">Misc!$AJ$39</f>
        <v>100</v>
      </c>
    </row>
    <row r="13170" customFormat="false" ht="12.75" hidden="false" customHeight="false" outlineLevel="0" collapsed="false">
      <c r="A13170" s="0" t="s">
        <v>92</v>
      </c>
      <c r="B13170" s="0" t="n">
        <f aca="false">Misc!$AK$39</f>
        <v>100</v>
      </c>
    </row>
    <row r="13171" customFormat="false" ht="12.75" hidden="false" customHeight="false" outlineLevel="0" collapsed="false">
      <c r="A13171" s="0" t="s">
        <v>93</v>
      </c>
      <c r="B13171" s="0" t="n">
        <f aca="false">Misc!$AL$39</f>
        <v>100</v>
      </c>
    </row>
    <row r="13172" customFormat="false" ht="12.75" hidden="false" customHeight="false" outlineLevel="0" collapsed="false">
      <c r="A13172" s="0" t="s">
        <v>94</v>
      </c>
      <c r="B13172" s="0" t="n">
        <f aca="false">Misc!$AM$39</f>
        <v>100</v>
      </c>
    </row>
    <row r="13173" customFormat="false" ht="12.75" hidden="false" customHeight="false" outlineLevel="0" collapsed="false">
      <c r="A13173" s="0" t="s">
        <v>95</v>
      </c>
      <c r="B13173" s="0" t="n">
        <f aca="false">Misc!$AN$39</f>
        <v>100</v>
      </c>
    </row>
    <row r="13174" customFormat="false" ht="12.75" hidden="false" customHeight="false" outlineLevel="0" collapsed="false">
      <c r="A13174" s="0" t="s">
        <v>96</v>
      </c>
      <c r="B13174" s="0" t="n">
        <f aca="false">Misc!$AO$39</f>
        <v>100</v>
      </c>
    </row>
    <row r="13175" customFormat="false" ht="12.75" hidden="false" customHeight="false" outlineLevel="0" collapsed="false">
      <c r="A13175" s="0" t="s">
        <v>97</v>
      </c>
      <c r="B13175" s="0" t="n">
        <f aca="false">Misc!$AP$39</f>
        <v>100</v>
      </c>
    </row>
    <row r="13176" customFormat="false" ht="12.75" hidden="false" customHeight="false" outlineLevel="0" collapsed="false">
      <c r="A13176" s="0" t="s">
        <v>98</v>
      </c>
      <c r="B13176" s="0" t="n">
        <f aca="false">Misc!$AQ$39</f>
        <v>100</v>
      </c>
    </row>
    <row r="13177" customFormat="false" ht="12.75" hidden="false" customHeight="false" outlineLevel="0" collapsed="false">
      <c r="A13177" s="0" t="s">
        <v>99</v>
      </c>
      <c r="B13177" s="0" t="n">
        <f aca="false">Misc!$AR$39</f>
        <v>100</v>
      </c>
    </row>
    <row r="13178" customFormat="false" ht="12.75" hidden="false" customHeight="false" outlineLevel="0" collapsed="false">
      <c r="A13178" s="0" t="s">
        <v>100</v>
      </c>
      <c r="B13178" s="0" t="n">
        <f aca="false">Misc!$AS$39</f>
        <v>100</v>
      </c>
    </row>
    <row r="13179" customFormat="false" ht="12.75" hidden="false" customHeight="false" outlineLevel="0" collapsed="false">
      <c r="A13179" s="0" t="s">
        <v>101</v>
      </c>
      <c r="B13179" s="0" t="n">
        <f aca="false">Misc!$AT$39</f>
        <v>100</v>
      </c>
    </row>
    <row r="13180" customFormat="false" ht="12.75" hidden="false" customHeight="false" outlineLevel="0" collapsed="false">
      <c r="A13180" s="0" t="s">
        <v>102</v>
      </c>
      <c r="B13180" s="0" t="n">
        <f aca="false">Misc!$F$39</f>
        <v>0</v>
      </c>
      <c r="C13180" s="0" t="n">
        <f aca="false">'Bonuses 3'!B39</f>
        <v>0</v>
      </c>
      <c r="D13180" s="0" t="n">
        <f aca="false">'Bonuses 3'!C39</f>
        <v>0</v>
      </c>
      <c r="E13180" s="0" t="n">
        <f aca="false">'Bonuses 3'!D39</f>
        <v>0</v>
      </c>
      <c r="F13180" s="0" t="n">
        <f aca="false">'Bonuses 3'!E39</f>
        <v>0</v>
      </c>
      <c r="G13180" s="0" t="n">
        <f aca="false">'Bonuses 3'!F39</f>
        <v>0</v>
      </c>
      <c r="H13180" s="0" t="n">
        <f aca="false">'Bonuses 3'!G39</f>
        <v>0</v>
      </c>
      <c r="I13180" s="0" t="n">
        <f aca="false">'Bonuses 3'!H39</f>
        <v>0</v>
      </c>
      <c r="J13180" s="0" t="n">
        <f aca="false">'Bonuses 3'!I39</f>
        <v>0</v>
      </c>
      <c r="K13180" s="0" t="n">
        <f aca="false">'Bonuses 3'!J39</f>
        <v>0</v>
      </c>
      <c r="L13180" s="0" t="n">
        <f aca="false">'Bonuses 3'!K39</f>
        <v>0</v>
      </c>
      <c r="M13180" s="0" t="n">
        <f aca="false">'Bonuses 3'!L39</f>
        <v>0</v>
      </c>
      <c r="N13180" s="0" t="n">
        <f aca="false">'Bonuses 3'!M39</f>
        <v>0</v>
      </c>
      <c r="O13180" s="0" t="n">
        <f aca="false">'Bonuses 3'!N39</f>
        <v>0</v>
      </c>
      <c r="P13180" s="0" t="n">
        <f aca="false">'Bonuses 3'!O39</f>
        <v>0</v>
      </c>
      <c r="Q13180" s="0" t="n">
        <f aca="false">'Bonuses 3'!P39</f>
        <v>0</v>
      </c>
      <c r="R13180" s="0" t="n">
        <f aca="false">'Bonuses 3'!Q39</f>
        <v>0</v>
      </c>
      <c r="S13180" s="0" t="n">
        <f aca="false">'Bonuses 3'!R39</f>
        <v>0</v>
      </c>
      <c r="T13180" s="0" t="n">
        <f aca="false">'Bonuses 3'!S39</f>
        <v>0</v>
      </c>
      <c r="U13180" s="0" t="n">
        <f aca="false">'Bonuses 3'!T39</f>
        <v>0</v>
      </c>
      <c r="V13180" s="0" t="n">
        <f aca="false">'Bonuses 3'!U39</f>
        <v>0</v>
      </c>
      <c r="W13180" s="0" t="n">
        <f aca="false">'Bonuses 3'!V39</f>
        <v>0</v>
      </c>
      <c r="X13180" s="0" t="n">
        <f aca="false">'Bonuses 3'!W39</f>
        <v>0</v>
      </c>
      <c r="Y13180" s="0" t="n">
        <f aca="false">'Bonuses 3'!X39</f>
        <v>0</v>
      </c>
      <c r="Z13180" s="0" t="n">
        <f aca="false">'Bonuses 3'!Y39</f>
        <v>0</v>
      </c>
      <c r="AA13180" s="0" t="n">
        <f aca="false">'Bonuses 3'!Z39</f>
        <v>0</v>
      </c>
      <c r="AB13180" s="0" t="n">
        <f aca="false">'Bonuses 3'!AA39</f>
        <v>0</v>
      </c>
      <c r="AC13180" s="0" t="n">
        <f aca="false">'Bonuses 3'!AB39</f>
        <v>0</v>
      </c>
      <c r="AD13180" s="0" t="n">
        <f aca="false">'Bonuses 3'!AC39</f>
        <v>0</v>
      </c>
      <c r="AE13180" s="0" t="n">
        <f aca="false">'Bonuses 3'!AD39</f>
        <v>0</v>
      </c>
      <c r="AF13180" s="0" t="n">
        <f aca="false">'Bonuses 3'!AE39</f>
        <v>0</v>
      </c>
      <c r="AG13180" s="0" t="n">
        <f aca="false">'Bonuses 3'!AF39</f>
        <v>0</v>
      </c>
      <c r="AH13180" s="0" t="n">
        <f aca="false">'Bonuses 3'!AG39</f>
        <v>0</v>
      </c>
    </row>
    <row r="13181" customFormat="false" ht="12.75" hidden="false" customHeight="false" outlineLevel="0" collapsed="false">
      <c r="A13181" s="0" t="s">
        <v>103</v>
      </c>
      <c r="B13181" s="0" t="n">
        <f aca="false">Misc!$G$39</f>
        <v>0</v>
      </c>
    </row>
    <row r="13182" customFormat="false" ht="12.75" hidden="false" customHeight="false" outlineLevel="0" collapsed="false">
      <c r="A13182" s="0" t="s">
        <v>104</v>
      </c>
      <c r="B13182" s="0" t="n">
        <f aca="false">Misc!$H$39</f>
        <v>0</v>
      </c>
    </row>
    <row r="13183" customFormat="false" ht="12.75" hidden="false" customHeight="false" outlineLevel="0" collapsed="false">
      <c r="A13183" s="0" t="s">
        <v>105</v>
      </c>
      <c r="B13183" s="0" t="n">
        <f aca="false">Misc!$I$39</f>
        <v>100</v>
      </c>
    </row>
    <row r="13184" customFormat="false" ht="12.75" hidden="false" customHeight="false" outlineLevel="0" collapsed="false">
      <c r="A13184" s="0" t="s">
        <v>106</v>
      </c>
      <c r="B13184" s="0" t="n">
        <f aca="false">Misc!$J$39</f>
        <v>0</v>
      </c>
    </row>
    <row r="13185" customFormat="false" ht="12.75" hidden="false" customHeight="false" outlineLevel="0" collapsed="false">
      <c r="A13185" s="0" t="s">
        <v>107</v>
      </c>
      <c r="B13185" s="0" t="n">
        <f aca="false">Misc!$K$39</f>
        <v>0</v>
      </c>
    </row>
    <row r="13186" customFormat="false" ht="12.75" hidden="false" customHeight="false" outlineLevel="0" collapsed="false">
      <c r="A13186" s="0" t="s">
        <v>108</v>
      </c>
      <c r="B13186" s="0" t="n">
        <f aca="false">Misc!$AU$39</f>
        <v>1</v>
      </c>
    </row>
    <row r="13187" customFormat="false" ht="12.75" hidden="false" customHeight="false" outlineLevel="0" collapsed="false">
      <c r="A13187" s="0" t="s">
        <v>109</v>
      </c>
      <c r="B13187" s="0" t="n">
        <f aca="false">Misc!$AV$39</f>
        <v>5</v>
      </c>
    </row>
    <row r="13188" customFormat="false" ht="12.75" hidden="false" customHeight="false" outlineLevel="0" collapsed="false">
      <c r="A13188" s="0" t="s">
        <v>110</v>
      </c>
      <c r="B13188" s="0" t="n">
        <f aca="false">Misc!$AW$39</f>
        <v>9</v>
      </c>
    </row>
    <row r="13189" customFormat="false" ht="12.75" hidden="false" customHeight="false" outlineLevel="0" collapsed="false">
      <c r="A13189" s="0" t="s">
        <v>111</v>
      </c>
      <c r="B13189" s="0" t="n">
        <f aca="false">Misc!$AX$39</f>
        <v>15</v>
      </c>
    </row>
    <row r="13190" customFormat="false" ht="12.75" hidden="false" customHeight="false" outlineLevel="0" collapsed="false">
      <c r="A13190" s="0" t="s">
        <v>112</v>
      </c>
      <c r="B13190" s="0" t="n">
        <f aca="false">Misc!$AY$39</f>
        <v>1</v>
      </c>
    </row>
    <row r="13191" customFormat="false" ht="12.75" hidden="false" customHeight="false" outlineLevel="0" collapsed="false">
      <c r="A13191" s="0" t="s">
        <v>113</v>
      </c>
      <c r="B13191" s="0" t="n">
        <f aca="false">Misc!$AZ$39</f>
        <v>6</v>
      </c>
    </row>
    <row r="13192" customFormat="false" ht="12.75" hidden="false" customHeight="false" outlineLevel="0" collapsed="false">
      <c r="A13192" s="0" t="s">
        <v>114</v>
      </c>
      <c r="B13192" s="0" t="n">
        <f aca="false">Misc!$BA$39</f>
        <v>10</v>
      </c>
    </row>
    <row r="13193" customFormat="false" ht="12.75" hidden="false" customHeight="false" outlineLevel="0" collapsed="false">
      <c r="A13193" s="0" t="s">
        <v>115</v>
      </c>
      <c r="B13193" s="0" t="n">
        <f aca="false">Misc!$BB$39</f>
        <v>15</v>
      </c>
    </row>
    <row r="13194" customFormat="false" ht="12.75" hidden="false" customHeight="false" outlineLevel="0" collapsed="false">
      <c r="A13194" s="0" t="s">
        <v>116</v>
      </c>
      <c r="B13194" s="0" t="n">
        <f aca="false">Misc!$BC$39</f>
        <v>3</v>
      </c>
    </row>
    <row r="13195" customFormat="false" ht="12.75" hidden="false" customHeight="false" outlineLevel="0" collapsed="false">
      <c r="A13195" s="0" t="s">
        <v>117</v>
      </c>
      <c r="B13195" s="0" t="n">
        <f aca="false">Misc!$BD$39</f>
        <v>8</v>
      </c>
    </row>
    <row r="13196" customFormat="false" ht="12.75" hidden="false" customHeight="false" outlineLevel="0" collapsed="false">
      <c r="A13196" s="0" t="s">
        <v>118</v>
      </c>
      <c r="B13196" s="0" t="n">
        <f aca="false">Misc!$BE$39</f>
        <v>13</v>
      </c>
    </row>
    <row r="13197" customFormat="false" ht="12.75" hidden="false" customHeight="false" outlineLevel="0" collapsed="false">
      <c r="A13197" s="0" t="s">
        <v>119</v>
      </c>
      <c r="B13197" s="0" t="n">
        <f aca="false">Misc!$BF$39</f>
        <v>18</v>
      </c>
    </row>
    <row r="13198" customFormat="false" ht="12.75" hidden="false" customHeight="false" outlineLevel="0" collapsed="false">
      <c r="A13198" s="0" t="s">
        <v>120</v>
      </c>
      <c r="B13198" s="0" t="n">
        <f aca="false">Misc!$BG$39</f>
        <v>5</v>
      </c>
    </row>
    <row r="13199" customFormat="false" ht="12.75" hidden="false" customHeight="false" outlineLevel="0" collapsed="false">
      <c r="A13199" s="0" t="s">
        <v>121</v>
      </c>
      <c r="B13199" s="0" t="n">
        <f aca="false">Misc!$BH$39</f>
        <v>10</v>
      </c>
    </row>
    <row r="13200" customFormat="false" ht="12.75" hidden="false" customHeight="false" outlineLevel="0" collapsed="false">
      <c r="A13200" s="0" t="s">
        <v>122</v>
      </c>
      <c r="B13200" s="0" t="n">
        <f aca="false">Misc!$BI$39</f>
        <v>15</v>
      </c>
    </row>
    <row r="13201" customFormat="false" ht="12.75" hidden="false" customHeight="false" outlineLevel="0" collapsed="false">
      <c r="A13201" s="0" t="s">
        <v>123</v>
      </c>
      <c r="B13201" s="0" t="n">
        <f aca="false">Misc!$BJ$39</f>
        <v>20</v>
      </c>
    </row>
    <row r="13202" customFormat="false" ht="12.75" hidden="false" customHeight="false" outlineLevel="0" collapsed="false">
      <c r="A13202" s="0" t="s">
        <v>124</v>
      </c>
      <c r="B13202" s="0" t="n">
        <f aca="false">Misc!$BK$39</f>
        <v>5</v>
      </c>
    </row>
    <row r="13203" customFormat="false" ht="12.75" hidden="false" customHeight="false" outlineLevel="0" collapsed="false">
      <c r="A13203" s="0" t="s">
        <v>125</v>
      </c>
      <c r="B13203" s="0" t="n">
        <f aca="false">Misc!$BL$39</f>
        <v>6</v>
      </c>
    </row>
    <row r="13204" customFormat="false" ht="12.75" hidden="false" customHeight="false" outlineLevel="0" collapsed="false">
      <c r="A13204" s="0" t="s">
        <v>126</v>
      </c>
      <c r="B13204" s="0" t="n">
        <f aca="false">Misc!$BM$39</f>
        <v>10</v>
      </c>
    </row>
    <row r="13205" customFormat="false" ht="12.75" hidden="false" customHeight="false" outlineLevel="0" collapsed="false">
      <c r="A13205" s="0" t="s">
        <v>127</v>
      </c>
      <c r="B13205" s="0" t="n">
        <f aca="false">Misc!$BN$39</f>
        <v>5</v>
      </c>
    </row>
    <row r="13206" customFormat="false" ht="12.75" hidden="false" customHeight="false" outlineLevel="0" collapsed="false">
      <c r="A13206" s="0" t="s">
        <v>128</v>
      </c>
      <c r="B13206" s="0" t="n">
        <f aca="false">Misc!$BO$39</f>
        <v>100</v>
      </c>
    </row>
    <row r="13207" customFormat="false" ht="12.75" hidden="false" customHeight="false" outlineLevel="0" collapsed="false">
      <c r="A13207" s="0" t="s">
        <v>129</v>
      </c>
      <c r="B13207" s="0" t="n">
        <f aca="false">Misc!$BP$39</f>
        <v>100</v>
      </c>
    </row>
    <row r="13208" customFormat="false" ht="12.75" hidden="false" customHeight="false" outlineLevel="0" collapsed="false">
      <c r="A13208" s="0" t="s">
        <v>130</v>
      </c>
      <c r="B13208" s="0" t="n">
        <f aca="false">Misc!$BQ$39</f>
        <v>100</v>
      </c>
    </row>
    <row r="13209" customFormat="false" ht="12.75" hidden="false" customHeight="false" outlineLevel="0" collapsed="false">
      <c r="A13209" s="0" t="s">
        <v>131</v>
      </c>
      <c r="B13209" s="0" t="n">
        <f aca="false">Misc!$BR$39</f>
        <v>100</v>
      </c>
    </row>
    <row r="13210" customFormat="false" ht="12.75" hidden="false" customHeight="false" outlineLevel="0" collapsed="false">
      <c r="A13210" s="0" t="s">
        <v>132</v>
      </c>
      <c r="B13210" s="0" t="n">
        <f aca="false">Misc!$BS$39</f>
        <v>100</v>
      </c>
    </row>
    <row r="13211" customFormat="false" ht="12.75" hidden="false" customHeight="false" outlineLevel="0" collapsed="false">
      <c r="A13211" s="0" t="s">
        <v>133</v>
      </c>
      <c r="B13211" s="0" t="n">
        <f aca="false">Misc!$BT$39</f>
        <v>100</v>
      </c>
    </row>
    <row r="13212" customFormat="false" ht="12.75" hidden="false" customHeight="false" outlineLevel="0" collapsed="false">
      <c r="A13212" s="0" t="s">
        <v>134</v>
      </c>
      <c r="B13212" s="0" t="n">
        <f aca="false">Misc!$BU$39</f>
        <v>100</v>
      </c>
    </row>
    <row r="13213" customFormat="false" ht="12.75" hidden="false" customHeight="false" outlineLevel="0" collapsed="false">
      <c r="A13213" s="0" t="s">
        <v>135</v>
      </c>
      <c r="B13213" s="0" t="n">
        <f aca="false">Misc!$BV$39</f>
        <v>100</v>
      </c>
    </row>
    <row r="13214" customFormat="false" ht="12.75" hidden="false" customHeight="false" outlineLevel="0" collapsed="false">
      <c r="A13214" s="0" t="s">
        <v>136</v>
      </c>
      <c r="B13214" s="0" t="n">
        <f aca="false">Misc!$BW$39</f>
        <v>100</v>
      </c>
    </row>
    <row r="13215" customFormat="false" ht="12.75" hidden="false" customHeight="false" outlineLevel="0" collapsed="false">
      <c r="A13215" s="0" t="s">
        <v>137</v>
      </c>
      <c r="B13215" s="0" t="n">
        <f aca="false">Misc!$BX$39</f>
        <v>100</v>
      </c>
    </row>
    <row r="13216" customFormat="false" ht="12.75" hidden="false" customHeight="false" outlineLevel="0" collapsed="false">
      <c r="A13216" s="0" t="s">
        <v>138</v>
      </c>
      <c r="B13216" s="0" t="n">
        <f aca="false">Misc!$BY$39</f>
        <v>100</v>
      </c>
    </row>
    <row r="13217" customFormat="false" ht="12.75" hidden="false" customHeight="false" outlineLevel="0" collapsed="false">
      <c r="A13217" s="0" t="s">
        <v>139</v>
      </c>
      <c r="B13217" s="0" t="n">
        <f aca="false">Misc!$BZ$39</f>
        <v>100</v>
      </c>
    </row>
    <row r="13218" customFormat="false" ht="12.75" hidden="false" customHeight="false" outlineLevel="0" collapsed="false">
      <c r="A13218" s="0" t="s">
        <v>140</v>
      </c>
      <c r="B13218" s="0" t="n">
        <f aca="false">Misc!$CA$39</f>
        <v>2</v>
      </c>
    </row>
    <row r="13219" customFormat="false" ht="12.75" hidden="false" customHeight="false" outlineLevel="0" collapsed="false">
      <c r="A13219" s="0" t="s">
        <v>141</v>
      </c>
      <c r="B13219" s="0" t="n">
        <f aca="false">Misc!$CB$39</f>
        <v>5</v>
      </c>
    </row>
    <row r="13220" customFormat="false" ht="12.75" hidden="false" customHeight="false" outlineLevel="0" collapsed="false">
      <c r="A13220" s="0" t="s">
        <v>142</v>
      </c>
      <c r="B13220" s="0" t="n">
        <f aca="false">Misc!$CC$39</f>
        <v>8</v>
      </c>
    </row>
    <row r="13221" customFormat="false" ht="12.75" hidden="false" customHeight="false" outlineLevel="0" collapsed="false">
      <c r="A13221" s="0" t="s">
        <v>143</v>
      </c>
      <c r="B13221" s="0" t="n">
        <f aca="false">Misc!$CD$39</f>
        <v>11</v>
      </c>
    </row>
    <row r="13222" customFormat="false" ht="12.75" hidden="false" customHeight="false" outlineLevel="0" collapsed="false">
      <c r="A13222" s="0" t="s">
        <v>144</v>
      </c>
      <c r="B13222" s="0" t="n">
        <f aca="false">Misc!$CE$39</f>
        <v>100</v>
      </c>
    </row>
    <row r="13223" customFormat="false" ht="12.75" hidden="false" customHeight="false" outlineLevel="0" collapsed="false">
      <c r="A13223" s="0" t="s">
        <v>145</v>
      </c>
      <c r="B13223" s="0" t="n">
        <f aca="false">Misc!$CF$39</f>
        <v>100</v>
      </c>
    </row>
    <row r="13224" customFormat="false" ht="12.75" hidden="false" customHeight="false" outlineLevel="0" collapsed="false">
      <c r="A13224" s="0" t="s">
        <v>146</v>
      </c>
      <c r="B13224" s="0" t="n">
        <f aca="false">Misc!$CG$39</f>
        <v>100</v>
      </c>
    </row>
    <row r="13225" customFormat="false" ht="12.75" hidden="false" customHeight="false" outlineLevel="0" collapsed="false">
      <c r="A13225" s="0" t="s">
        <v>147</v>
      </c>
      <c r="B13225" s="0" t="n">
        <f aca="false">Misc!$CH$39</f>
        <v>100</v>
      </c>
    </row>
    <row r="13226" customFormat="false" ht="12.75" hidden="false" customHeight="false" outlineLevel="0" collapsed="false">
      <c r="A13226" s="0" t="s">
        <v>148</v>
      </c>
      <c r="B13226" s="0" t="n">
        <f aca="false">Misc!$CI$39</f>
        <v>100</v>
      </c>
    </row>
    <row r="13227" customFormat="false" ht="12.75" hidden="false" customHeight="false" outlineLevel="0" collapsed="false">
      <c r="A13227" s="0" t="s">
        <v>149</v>
      </c>
      <c r="B13227" s="0" t="n">
        <f aca="false">Misc!$CJ$39</f>
        <v>100</v>
      </c>
    </row>
    <row r="13228" customFormat="false" ht="12.75" hidden="false" customHeight="false" outlineLevel="0" collapsed="false">
      <c r="A13228" s="0" t="s">
        <v>150</v>
      </c>
      <c r="B13228" s="0" t="n">
        <f aca="false">Misc!$CK$39</f>
        <v>100</v>
      </c>
    </row>
    <row r="13229" customFormat="false" ht="12.75" hidden="false" customHeight="false" outlineLevel="0" collapsed="false">
      <c r="A13229" s="0" t="s">
        <v>151</v>
      </c>
      <c r="B13229" s="0" t="n">
        <f aca="false">Misc!$CL$39</f>
        <v>100</v>
      </c>
    </row>
    <row r="13230" customFormat="false" ht="12.75" hidden="false" customHeight="false" outlineLevel="0" collapsed="false">
      <c r="A13230" s="0" t="s">
        <v>152</v>
      </c>
      <c r="B13230" s="0" t="n">
        <f aca="false">Misc!$CM$39</f>
        <v>100</v>
      </c>
    </row>
    <row r="13231" customFormat="false" ht="12.75" hidden="false" customHeight="false" outlineLevel="0" collapsed="false">
      <c r="A13231" s="0" t="s">
        <v>153</v>
      </c>
      <c r="B13231" s="0" t="n">
        <f aca="false">Misc!$CN$39</f>
        <v>100</v>
      </c>
    </row>
    <row r="13232" customFormat="false" ht="12.75" hidden="false" customHeight="false" outlineLevel="0" collapsed="false">
      <c r="A13232" s="0" t="s">
        <v>154</v>
      </c>
      <c r="B13232" s="0" t="n">
        <f aca="false">Misc!$CO$39</f>
        <v>100</v>
      </c>
    </row>
    <row r="13233" customFormat="false" ht="12.75" hidden="false" customHeight="false" outlineLevel="0" collapsed="false">
      <c r="A13233" s="0" t="s">
        <v>155</v>
      </c>
      <c r="B13233" s="0" t="n">
        <f aca="false">Misc!$CP$39</f>
        <v>100</v>
      </c>
    </row>
    <row r="13234" customFormat="false" ht="12.75" hidden="false" customHeight="false" outlineLevel="0" collapsed="false">
      <c r="A13234" s="0" t="s">
        <v>156</v>
      </c>
      <c r="B13234" s="0" t="n">
        <f aca="false">Misc!$CQ$39</f>
        <v>100</v>
      </c>
    </row>
    <row r="13235" customFormat="false" ht="12.75" hidden="false" customHeight="false" outlineLevel="0" collapsed="false">
      <c r="A13235" s="0" t="s">
        <v>157</v>
      </c>
      <c r="B13235" s="0" t="n">
        <f aca="false">Misc!$CR$39</f>
        <v>100</v>
      </c>
    </row>
    <row r="13236" customFormat="false" ht="12.75" hidden="false" customHeight="false" outlineLevel="0" collapsed="false">
      <c r="A13236" s="0" t="s">
        <v>158</v>
      </c>
      <c r="B13236" s="0" t="n">
        <f aca="false">Misc!$CS$39</f>
        <v>100</v>
      </c>
    </row>
    <row r="13237" customFormat="false" ht="12.75" hidden="false" customHeight="false" outlineLevel="0" collapsed="false">
      <c r="A13237" s="0" t="s">
        <v>159</v>
      </c>
      <c r="B13237" s="0" t="n">
        <f aca="false">Misc!$CT$39</f>
        <v>100</v>
      </c>
    </row>
    <row r="13238" customFormat="false" ht="12.75" hidden="false" customHeight="false" outlineLevel="0" collapsed="false">
      <c r="A13238" s="0" t="s">
        <v>160</v>
      </c>
      <c r="B13238" s="0" t="n">
        <f aca="false">Misc!$CU$39</f>
        <v>100</v>
      </c>
    </row>
    <row r="13239" customFormat="false" ht="12.75" hidden="false" customHeight="false" outlineLevel="0" collapsed="false">
      <c r="A13239" s="0" t="s">
        <v>161</v>
      </c>
      <c r="B13239" s="0" t="n">
        <f aca="false">Misc!$CV$39</f>
        <v>100</v>
      </c>
    </row>
    <row r="13240" customFormat="false" ht="12.75" hidden="false" customHeight="false" outlineLevel="0" collapsed="false">
      <c r="A13240" s="0" t="s">
        <v>162</v>
      </c>
      <c r="B13240" s="0" t="n">
        <f aca="false">Misc!$CW$39</f>
        <v>100</v>
      </c>
    </row>
    <row r="13241" customFormat="false" ht="12.75" hidden="false" customHeight="false" outlineLevel="0" collapsed="false">
      <c r="A13241" s="0" t="s">
        <v>163</v>
      </c>
      <c r="B13241" s="0" t="n">
        <f aca="false">Misc!$CX$39</f>
        <v>100</v>
      </c>
    </row>
    <row r="13242" customFormat="false" ht="12.75" hidden="false" customHeight="false" outlineLevel="0" collapsed="false">
      <c r="A13242" s="0" t="s">
        <v>164</v>
      </c>
      <c r="B13242" s="0" t="n">
        <f aca="false">Misc!$CY$39</f>
        <v>100</v>
      </c>
    </row>
    <row r="13243" customFormat="false" ht="12.75" hidden="false" customHeight="false" outlineLevel="0" collapsed="false">
      <c r="A13243" s="0" t="s">
        <v>165</v>
      </c>
      <c r="B13243" s="0" t="n">
        <f aca="false">Misc!$CZ$39</f>
        <v>100</v>
      </c>
    </row>
    <row r="13244" customFormat="false" ht="12.75" hidden="false" customHeight="false" outlineLevel="0" collapsed="false">
      <c r="A13244" s="0" t="s">
        <v>166</v>
      </c>
      <c r="B13244" s="0" t="n">
        <f aca="false">Misc!$DA$39</f>
        <v>100</v>
      </c>
    </row>
    <row r="13245" customFormat="false" ht="12.75" hidden="false" customHeight="false" outlineLevel="0" collapsed="false">
      <c r="A13245" s="0" t="s">
        <v>167</v>
      </c>
      <c r="B13245" s="0" t="n">
        <f aca="false">Misc!$DB$39</f>
        <v>100</v>
      </c>
    </row>
    <row r="13246" customFormat="false" ht="12.75" hidden="false" customHeight="false" outlineLevel="0" collapsed="false">
      <c r="A13246" s="0" t="s">
        <v>168</v>
      </c>
      <c r="B13246" s="0" t="n">
        <f aca="false">Misc!$DC$39</f>
        <v>100</v>
      </c>
    </row>
    <row r="13247" customFormat="false" ht="12.75" hidden="false" customHeight="false" outlineLevel="0" collapsed="false">
      <c r="A13247" s="0" t="s">
        <v>169</v>
      </c>
      <c r="B13247" s="0" t="n">
        <f aca="false">Misc!$DD$39</f>
        <v>100</v>
      </c>
    </row>
    <row r="13248" customFormat="false" ht="12.75" hidden="false" customHeight="false" outlineLevel="0" collapsed="false">
      <c r="A13248" s="0" t="s">
        <v>170</v>
      </c>
      <c r="B13248" s="0" t="n">
        <f aca="false">Misc!$DE$39</f>
        <v>100</v>
      </c>
    </row>
    <row r="13249" customFormat="false" ht="12.75" hidden="false" customHeight="false" outlineLevel="0" collapsed="false">
      <c r="A13249" s="0" t="s">
        <v>171</v>
      </c>
      <c r="B13249" s="0" t="n">
        <f aca="false">Misc!$DF$39</f>
        <v>100</v>
      </c>
    </row>
    <row r="13250" customFormat="false" ht="12.75" hidden="false" customHeight="false" outlineLevel="0" collapsed="false">
      <c r="A13250" s="0" t="s">
        <v>172</v>
      </c>
      <c r="B13250" s="0" t="n">
        <f aca="false">Misc!$DG$39</f>
        <v>100</v>
      </c>
    </row>
    <row r="13251" customFormat="false" ht="12.75" hidden="false" customHeight="false" outlineLevel="0" collapsed="false">
      <c r="A13251" s="0" t="s">
        <v>173</v>
      </c>
      <c r="B13251" s="0" t="str">
        <f aca="false">Misc!$DH$39</f>
        <v>8 9 10</v>
      </c>
    </row>
    <row r="13252" customFormat="false" ht="12.75" hidden="false" customHeight="false" outlineLevel="0" collapsed="false">
      <c r="A13252" s="0" t="s">
        <v>174</v>
      </c>
      <c r="B13252" s="0" t="str">
        <f aca="false">Misc!$DI$39</f>
        <v>11 12 13</v>
      </c>
    </row>
    <row r="13253" customFormat="false" ht="12.75" hidden="false" customHeight="false" outlineLevel="0" collapsed="false">
      <c r="A13253" s="0" t="s">
        <v>175</v>
      </c>
      <c r="B13253" s="0" t="n">
        <f aca="false">Misc!$DJ$39</f>
        <v>79</v>
      </c>
    </row>
    <row r="13254" customFormat="false" ht="12.75" hidden="false" customHeight="false" outlineLevel="0" collapsed="false">
      <c r="A13254" s="0" t="s">
        <v>176</v>
      </c>
      <c r="B13254" s="0" t="str">
        <f aca="false">Misc!$DK$39</f>
        <v>20 21 22</v>
      </c>
    </row>
    <row r="13255" customFormat="false" ht="12.75" hidden="false" customHeight="false" outlineLevel="0" collapsed="false">
      <c r="A13255" s="0" t="s">
        <v>177</v>
      </c>
      <c r="B13255" s="0" t="str">
        <f aca="false">Misc!$DL$39</f>
        <v>44 45 46</v>
      </c>
    </row>
    <row r="13256" customFormat="false" ht="12.75" hidden="false" customHeight="false" outlineLevel="0" collapsed="false">
      <c r="A13256" s="0" t="s">
        <v>178</v>
      </c>
      <c r="B13256" s="0" t="str">
        <f aca="false">Misc!$DM$39</f>
        <v>56 57 58 </v>
      </c>
    </row>
    <row r="13257" customFormat="false" ht="12.75" hidden="false" customHeight="false" outlineLevel="0" collapsed="false">
      <c r="A13257" s="0" t="s">
        <v>179</v>
      </c>
      <c r="B13257" s="0" t="n">
        <f aca="false">Misc!$DN$39</f>
        <v>23</v>
      </c>
    </row>
    <row r="13258" customFormat="false" ht="12.75" hidden="false" customHeight="false" outlineLevel="0" collapsed="false">
      <c r="A13258" s="0" t="s">
        <v>180</v>
      </c>
      <c r="B13258" s="0" t="n">
        <f aca="false">Misc!$DO$39</f>
        <v>25</v>
      </c>
    </row>
    <row r="13259" customFormat="false" ht="12.75" hidden="false" customHeight="false" outlineLevel="0" collapsed="false">
      <c r="A13259" s="0" t="s">
        <v>181</v>
      </c>
      <c r="B13259" s="0" t="n">
        <f aca="false">Misc!$DP$39</f>
        <v>26</v>
      </c>
    </row>
    <row r="13260" customFormat="false" ht="12.75" hidden="false" customHeight="false" outlineLevel="0" collapsed="false">
      <c r="A13260" s="0" t="s">
        <v>182</v>
      </c>
      <c r="B13260" s="0" t="n">
        <f aca="false">Misc!$DQ$39</f>
        <v>27</v>
      </c>
    </row>
    <row r="13261" customFormat="false" ht="12.75" hidden="false" customHeight="false" outlineLevel="0" collapsed="false">
      <c r="A13261" s="0" t="s">
        <v>183</v>
      </c>
      <c r="B13261" s="0" t="n">
        <f aca="false">Misc!$DR$39</f>
        <v>28</v>
      </c>
    </row>
    <row r="13262" customFormat="false" ht="12.75" hidden="false" customHeight="false" outlineLevel="0" collapsed="false">
      <c r="A13262" s="0" t="s">
        <v>184</v>
      </c>
      <c r="B13262" s="0" t="n">
        <f aca="false">Misc!$DS$39</f>
        <v>60</v>
      </c>
    </row>
    <row r="13263" customFormat="false" ht="12.75" hidden="false" customHeight="false" outlineLevel="0" collapsed="false">
      <c r="A13263" s="0" t="s">
        <v>185</v>
      </c>
      <c r="B13263" s="0" t="str">
        <f aca="false">Misc!$DT$39</f>
        <v>66 67 64</v>
      </c>
    </row>
    <row r="13264" customFormat="false" ht="12.75" hidden="false" customHeight="false" outlineLevel="0" collapsed="false">
      <c r="A13264" s="0" t="s">
        <v>186</v>
      </c>
      <c r="B13264" s="0" t="n">
        <f aca="false">Misc!$DU$39</f>
        <v>99</v>
      </c>
    </row>
    <row r="13265" customFormat="false" ht="12.75" hidden="false" customHeight="false" outlineLevel="0" collapsed="false">
      <c r="A13265" s="0" t="s">
        <v>187</v>
      </c>
      <c r="B13265" s="0" t="n">
        <f aca="false">Misc!$DV$39</f>
        <v>99</v>
      </c>
    </row>
    <row r="13266" customFormat="false" ht="12.75" hidden="false" customHeight="false" outlineLevel="0" collapsed="false">
      <c r="A13266" s="0" t="s">
        <v>188</v>
      </c>
      <c r="B13266" s="0" t="n">
        <f aca="false">Misc!$DW$39</f>
        <v>99</v>
      </c>
    </row>
    <row r="13267" customFormat="false" ht="12.75" hidden="false" customHeight="false" outlineLevel="0" collapsed="false">
      <c r="A13267" s="0" t="s">
        <v>189</v>
      </c>
      <c r="B13267" s="0" t="n">
        <f aca="false">Misc!$DX$39</f>
        <v>99</v>
      </c>
    </row>
    <row r="13268" customFormat="false" ht="12.75" hidden="false" customHeight="false" outlineLevel="0" collapsed="false">
      <c r="A13268" s="0" t="s">
        <v>190</v>
      </c>
      <c r="B13268" s="0" t="n">
        <f aca="false">Misc!$DY$39</f>
        <v>99</v>
      </c>
    </row>
    <row r="13269" customFormat="false" ht="12.75" hidden="false" customHeight="false" outlineLevel="0" collapsed="false">
      <c r="A13269" s="0" t="s">
        <v>191</v>
      </c>
      <c r="B13269" s="0" t="n">
        <f aca="false">Misc!$DZ$39</f>
        <v>99</v>
      </c>
    </row>
    <row r="13270" customFormat="false" ht="12.75" hidden="false" customHeight="false" outlineLevel="0" collapsed="false">
      <c r="A13270" s="0" t="s">
        <v>192</v>
      </c>
      <c r="B13270" s="0" t="n">
        <f aca="false">Misc!$EA$39</f>
        <v>99</v>
      </c>
    </row>
    <row r="13271" customFormat="false" ht="12.75" hidden="false" customHeight="false" outlineLevel="0" collapsed="false">
      <c r="A13271" s="0" t="s">
        <v>193</v>
      </c>
      <c r="B13271" s="0" t="n">
        <f aca="false">Misc!$EB$39</f>
        <v>99</v>
      </c>
    </row>
    <row r="13272" customFormat="false" ht="12.75" hidden="false" customHeight="false" outlineLevel="0" collapsed="false">
      <c r="A13272" s="0" t="s">
        <v>194</v>
      </c>
      <c r="B13272" s="0" t="n">
        <f aca="false">Misc!$EC$39</f>
        <v>99</v>
      </c>
    </row>
    <row r="13273" customFormat="false" ht="12.75" hidden="false" customHeight="false" outlineLevel="0" collapsed="false">
      <c r="A13273" s="0" t="s">
        <v>195</v>
      </c>
      <c r="B13273" s="0" t="n">
        <f aca="false">Misc!$ED$39</f>
        <v>99</v>
      </c>
    </row>
    <row r="13274" customFormat="false" ht="12.75" hidden="false" customHeight="false" outlineLevel="0" collapsed="false">
      <c r="A13274" s="0" t="s">
        <v>196</v>
      </c>
      <c r="B13274" s="0" t="n">
        <f aca="false">Misc!$EE$39</f>
        <v>99</v>
      </c>
    </row>
    <row r="13275" customFormat="false" ht="12.75" hidden="false" customHeight="false" outlineLevel="0" collapsed="false">
      <c r="A13275" s="0" t="s">
        <v>197</v>
      </c>
      <c r="B13275" s="0" t="n">
        <f aca="false">Misc!$EF$39</f>
        <v>1</v>
      </c>
    </row>
    <row r="13276" customFormat="false" ht="12.75" hidden="false" customHeight="false" outlineLevel="0" collapsed="false">
      <c r="A13276" s="0" t="s">
        <v>198</v>
      </c>
      <c r="B13276" s="0" t="n">
        <f aca="false">Misc!$EG$39</f>
        <v>3</v>
      </c>
    </row>
    <row r="13277" customFormat="false" ht="12.75" hidden="false" customHeight="false" outlineLevel="0" collapsed="false">
      <c r="A13277" s="0" t="s">
        <v>199</v>
      </c>
      <c r="B13277" s="0" t="n">
        <f aca="false">Misc!$EH$39</f>
        <v>6</v>
      </c>
    </row>
    <row r="13278" customFormat="false" ht="12.75" hidden="false" customHeight="false" outlineLevel="0" collapsed="false">
      <c r="A13278" s="0" t="s">
        <v>200</v>
      </c>
      <c r="B13278" s="0" t="n">
        <f aca="false">Misc!$EI$39</f>
        <v>1</v>
      </c>
    </row>
    <row r="13279" customFormat="false" ht="12.75" hidden="false" customHeight="false" outlineLevel="0" collapsed="false">
      <c r="A13279" s="0" t="s">
        <v>201</v>
      </c>
      <c r="B13279" s="0" t="n">
        <f aca="false">Misc!$EJ$39</f>
        <v>3</v>
      </c>
    </row>
    <row r="13280" customFormat="false" ht="12.75" hidden="false" customHeight="false" outlineLevel="0" collapsed="false">
      <c r="A13280" s="0" t="s">
        <v>202</v>
      </c>
      <c r="B13280" s="0" t="n">
        <f aca="false">Misc!$EK$39</f>
        <v>6</v>
      </c>
    </row>
    <row r="13281" customFormat="false" ht="12.75" hidden="false" customHeight="false" outlineLevel="0" collapsed="false">
      <c r="A13281" s="0" t="s">
        <v>203</v>
      </c>
      <c r="B13281" s="0" t="n">
        <f aca="false">Misc!$EL$39</f>
        <v>1</v>
      </c>
    </row>
    <row r="13282" customFormat="false" ht="12.75" hidden="false" customHeight="false" outlineLevel="0" collapsed="false">
      <c r="A13282" s="0" t="s">
        <v>204</v>
      </c>
      <c r="B13282" s="0" t="n">
        <f aca="false">Misc!$EM$39</f>
        <v>3</v>
      </c>
    </row>
    <row r="13283" customFormat="false" ht="12.75" hidden="false" customHeight="false" outlineLevel="0" collapsed="false">
      <c r="A13283" s="0" t="s">
        <v>205</v>
      </c>
      <c r="B13283" s="0" t="n">
        <f aca="false">Misc!$EN$39</f>
        <v>6</v>
      </c>
    </row>
    <row r="13284" customFormat="false" ht="12.75" hidden="false" customHeight="false" outlineLevel="0" collapsed="false">
      <c r="A13284" s="0" t="s">
        <v>206</v>
      </c>
      <c r="B13284" s="0" t="n">
        <f aca="false">Misc!$EO$39</f>
        <v>1</v>
      </c>
    </row>
    <row r="13285" customFormat="false" ht="12.75" hidden="false" customHeight="false" outlineLevel="0" collapsed="false">
      <c r="A13285" s="0" t="s">
        <v>207</v>
      </c>
      <c r="B13285" s="0" t="n">
        <f aca="false">Misc!$EP$39</f>
        <v>3</v>
      </c>
    </row>
    <row r="13286" customFormat="false" ht="12.75" hidden="false" customHeight="false" outlineLevel="0" collapsed="false">
      <c r="A13286" s="0" t="s">
        <v>208</v>
      </c>
      <c r="B13286" s="0" t="n">
        <f aca="false">Misc!$EQ$39</f>
        <v>6</v>
      </c>
    </row>
    <row r="13287" customFormat="false" ht="12.75" hidden="false" customHeight="false" outlineLevel="0" collapsed="false">
      <c r="A13287" s="0" t="s">
        <v>209</v>
      </c>
      <c r="B13287" s="0" t="n">
        <f aca="false">Misc!$ER$39</f>
        <v>1</v>
      </c>
    </row>
    <row r="13288" customFormat="false" ht="12.75" hidden="false" customHeight="false" outlineLevel="0" collapsed="false">
      <c r="A13288" s="0" t="s">
        <v>210</v>
      </c>
      <c r="B13288" s="0" t="n">
        <f aca="false">Misc!$ES$39</f>
        <v>3</v>
      </c>
    </row>
    <row r="13289" customFormat="false" ht="12.75" hidden="false" customHeight="false" outlineLevel="0" collapsed="false">
      <c r="A13289" s="0" t="s">
        <v>211</v>
      </c>
      <c r="B13289" s="0" t="n">
        <f aca="false">Misc!$ET$39</f>
        <v>6</v>
      </c>
    </row>
    <row r="13290" customFormat="false" ht="12.75" hidden="false" customHeight="false" outlineLevel="0" collapsed="false">
      <c r="A13290" s="0" t="s">
        <v>212</v>
      </c>
      <c r="B13290" s="0" t="n">
        <f aca="false">Misc!$EU$39</f>
        <v>10</v>
      </c>
    </row>
    <row r="13291" customFormat="false" ht="12.75" hidden="false" customHeight="false" outlineLevel="0" collapsed="false">
      <c r="A13291" s="0" t="s">
        <v>213</v>
      </c>
      <c r="B13291" s="0" t="n">
        <f aca="false">Misc!$EV$39</f>
        <v>12</v>
      </c>
    </row>
    <row r="13292" customFormat="false" ht="12.75" hidden="false" customHeight="false" outlineLevel="0" collapsed="false">
      <c r="A13292" s="0" t="s">
        <v>214</v>
      </c>
      <c r="B13292" s="0" t="n">
        <f aca="false">Misc!$EW$39</f>
        <v>0</v>
      </c>
    </row>
    <row r="13293" customFormat="false" ht="12.75" hidden="false" customHeight="false" outlineLevel="0" collapsed="false">
      <c r="A13293" s="0" t="s">
        <v>215</v>
      </c>
      <c r="B13293" s="0" t="n">
        <f aca="false">Misc!$EX$39</f>
        <v>9</v>
      </c>
    </row>
    <row r="13294" customFormat="false" ht="12.75" hidden="false" customHeight="false" outlineLevel="0" collapsed="false">
      <c r="A13294" s="0" t="s">
        <v>216</v>
      </c>
      <c r="B13294" s="0" t="n">
        <f aca="false">Misc!$EY$39</f>
        <v>12</v>
      </c>
    </row>
    <row r="13295" customFormat="false" ht="12.75" hidden="false" customHeight="false" outlineLevel="0" collapsed="false">
      <c r="A13295" s="0" t="s">
        <v>217</v>
      </c>
      <c r="B13295" s="0" t="n">
        <f aca="false">Misc!$EZ$39</f>
        <v>15</v>
      </c>
    </row>
    <row r="13296" customFormat="false" ht="12.75" hidden="false" customHeight="false" outlineLevel="0" collapsed="false">
      <c r="A13296" s="0" t="s">
        <v>218</v>
      </c>
      <c r="B13296" s="0" t="n">
        <f aca="false">Misc!$FA$39</f>
        <v>9</v>
      </c>
    </row>
    <row r="13297" customFormat="false" ht="12.75" hidden="false" customHeight="false" outlineLevel="0" collapsed="false">
      <c r="A13297" s="0" t="s">
        <v>219</v>
      </c>
      <c r="B13297" s="0" t="n">
        <f aca="false">Misc!$FB$39</f>
        <v>12</v>
      </c>
    </row>
    <row r="13298" customFormat="false" ht="12.75" hidden="false" customHeight="false" outlineLevel="0" collapsed="false">
      <c r="A13298" s="0" t="s">
        <v>220</v>
      </c>
      <c r="B13298" s="0" t="n">
        <f aca="false">Misc!$FC$39</f>
        <v>9</v>
      </c>
    </row>
    <row r="13299" customFormat="false" ht="12.75" hidden="false" customHeight="false" outlineLevel="0" collapsed="false">
      <c r="A13299" s="0" t="s">
        <v>221</v>
      </c>
      <c r="B13299" s="0" t="n">
        <f aca="false">Misc!$FD$39</f>
        <v>12</v>
      </c>
    </row>
    <row r="13300" customFormat="false" ht="12.75" hidden="false" customHeight="false" outlineLevel="0" collapsed="false">
      <c r="A13300" s="0" t="s">
        <v>222</v>
      </c>
      <c r="B13300" s="0" t="n">
        <f aca="false">Misc!$FE$39</f>
        <v>9</v>
      </c>
    </row>
    <row r="13301" customFormat="false" ht="12.75" hidden="false" customHeight="false" outlineLevel="0" collapsed="false">
      <c r="A13301" s="0" t="s">
        <v>223</v>
      </c>
      <c r="B13301" s="0" t="n">
        <f aca="false">Misc!$FF$39</f>
        <v>12</v>
      </c>
    </row>
    <row r="13302" customFormat="false" ht="12.75" hidden="false" customHeight="false" outlineLevel="0" collapsed="false">
      <c r="A13302" s="0" t="s">
        <v>224</v>
      </c>
      <c r="B13302" s="0" t="n">
        <f aca="false">Misc!$FG$39</f>
        <v>9</v>
      </c>
    </row>
    <row r="13303" customFormat="false" ht="12.75" hidden="false" customHeight="false" outlineLevel="0" collapsed="false">
      <c r="A13303" s="0" t="s">
        <v>225</v>
      </c>
      <c r="B13303" s="0" t="n">
        <f aca="false">Misc!$FH$39</f>
        <v>12</v>
      </c>
    </row>
    <row r="13304" customFormat="false" ht="12.75" hidden="false" customHeight="false" outlineLevel="0" collapsed="false">
      <c r="A13304" s="0" t="s">
        <v>226</v>
      </c>
      <c r="B13304" s="0" t="n">
        <f aca="false">Misc!$FI$39</f>
        <v>99</v>
      </c>
    </row>
    <row r="13305" customFormat="false" ht="12.75" hidden="false" customHeight="false" outlineLevel="0" collapsed="false">
      <c r="A13305" s="0" t="s">
        <v>227</v>
      </c>
      <c r="B13305" s="0" t="n">
        <f aca="false">Misc!$FJ$39</f>
        <v>99</v>
      </c>
    </row>
    <row r="13306" customFormat="false" ht="12.75" hidden="false" customHeight="false" outlineLevel="0" collapsed="false">
      <c r="A13306" s="0" t="s">
        <v>228</v>
      </c>
      <c r="B13306" s="0" t="n">
        <f aca="false">Misc!$FK$39</f>
        <v>99</v>
      </c>
    </row>
    <row r="13307" customFormat="false" ht="12.75" hidden="false" customHeight="false" outlineLevel="0" collapsed="false">
      <c r="A13307" s="0" t="s">
        <v>229</v>
      </c>
      <c r="B13307" s="0" t="n">
        <f aca="false">Misc!$FL$39</f>
        <v>99</v>
      </c>
    </row>
    <row r="13308" customFormat="false" ht="12.75" hidden="false" customHeight="false" outlineLevel="0" collapsed="false">
      <c r="A13308" s="0" t="s">
        <v>230</v>
      </c>
      <c r="B13308" s="0" t="n">
        <f aca="false">Misc!$FM$39</f>
        <v>99</v>
      </c>
    </row>
    <row r="13309" customFormat="false" ht="12.75" hidden="false" customHeight="false" outlineLevel="0" collapsed="false">
      <c r="A13309" s="0" t="s">
        <v>231</v>
      </c>
      <c r="B13309" s="0" t="n">
        <f aca="false">Misc!$FN$39</f>
        <v>99</v>
      </c>
    </row>
    <row r="13310" customFormat="false" ht="12.75" hidden="false" customHeight="false" outlineLevel="0" collapsed="false">
      <c r="A13310" s="0" t="s">
        <v>232</v>
      </c>
      <c r="B13310" s="0" t="n">
        <f aca="false">Misc!$FO$39</f>
        <v>99</v>
      </c>
    </row>
    <row r="13311" customFormat="false" ht="12.75" hidden="false" customHeight="false" outlineLevel="0" collapsed="false">
      <c r="A13311" s="0" t="s">
        <v>233</v>
      </c>
      <c r="B13311" s="0" t="n">
        <f aca="false">Misc!$FP$39</f>
        <v>15</v>
      </c>
    </row>
    <row r="13312" customFormat="false" ht="12.75" hidden="false" customHeight="false" outlineLevel="0" collapsed="false">
      <c r="A13312" s="0" t="s">
        <v>234</v>
      </c>
      <c r="B13312" s="0" t="n">
        <f aca="false">Misc!$FQ$39</f>
        <v>15</v>
      </c>
    </row>
    <row r="13313" customFormat="false" ht="12.75" hidden="false" customHeight="false" outlineLevel="0" collapsed="false">
      <c r="A13313" s="0" t="s">
        <v>235</v>
      </c>
      <c r="B13313" s="0" t="n">
        <f aca="false">Misc!$FR$39</f>
        <v>99</v>
      </c>
    </row>
    <row r="13314" customFormat="false" ht="12.75" hidden="false" customHeight="false" outlineLevel="0" collapsed="false">
      <c r="A13314" s="0" t="s">
        <v>236</v>
      </c>
      <c r="B13314" s="0" t="n">
        <f aca="false">Misc!$FS$39</f>
        <v>99</v>
      </c>
    </row>
    <row r="13315" customFormat="false" ht="12.75" hidden="false" customHeight="false" outlineLevel="0" collapsed="false">
      <c r="A13315" s="0" t="s">
        <v>237</v>
      </c>
      <c r="B13315" s="0" t="n">
        <f aca="false">Misc!$FT$39</f>
        <v>99</v>
      </c>
    </row>
    <row r="13316" customFormat="false" ht="12.75" hidden="false" customHeight="false" outlineLevel="0" collapsed="false">
      <c r="A13316" s="0" t="str">
        <f aca="false">IF(B13316=1,"MISSILEIMMUNITY","// MISSILEIMMUNITY")</f>
        <v>// MISSILEIMMUNITY</v>
      </c>
      <c r="B13316" s="0" t="n">
        <f aca="false">Misc!$FU$39</f>
        <v>0</v>
      </c>
    </row>
    <row r="13317" customFormat="false" ht="12.75" hidden="false" customHeight="false" outlineLevel="0" collapsed="false">
      <c r="A13317" s="0" t="s">
        <v>238</v>
      </c>
      <c r="B13317" s="0" t="n">
        <f aca="false">Misc!$FV$39</f>
        <v>99</v>
      </c>
    </row>
    <row r="13318" customFormat="false" ht="12.75" hidden="false" customHeight="false" outlineLevel="0" collapsed="false">
      <c r="A13318" s="0" t="s">
        <v>239</v>
      </c>
      <c r="B13318" s="0" t="n">
        <f aca="false">Misc!$FW$39</f>
        <v>99</v>
      </c>
    </row>
    <row r="13319" customFormat="false" ht="12.75" hidden="false" customHeight="false" outlineLevel="0" collapsed="false">
      <c r="A13319" s="0" t="s">
        <v>240</v>
      </c>
      <c r="B13319" s="0" t="n">
        <f aca="false">Misc!$FX$39</f>
        <v>99</v>
      </c>
    </row>
    <row r="13320" customFormat="false" ht="12.75" hidden="false" customHeight="false" outlineLevel="0" collapsed="false">
      <c r="A13320" s="0" t="s">
        <v>241</v>
      </c>
      <c r="B13320" s="0" t="n">
        <f aca="false">Misc!$FY$39</f>
        <v>99</v>
      </c>
    </row>
    <row r="13321" customFormat="false" ht="12.75" hidden="false" customHeight="false" outlineLevel="0" collapsed="false">
      <c r="A13321" s="0" t="s">
        <v>242</v>
      </c>
      <c r="B13321" s="0" t="n">
        <f aca="false">Misc!$FZ$39</f>
        <v>99</v>
      </c>
    </row>
    <row r="13322" customFormat="false" ht="12.75" hidden="false" customHeight="false" outlineLevel="0" collapsed="false">
      <c r="A13322" s="0" t="s">
        <v>243</v>
      </c>
      <c r="B13322" s="0" t="n">
        <f aca="false">Misc!$GA$39</f>
        <v>99</v>
      </c>
    </row>
    <row r="13323" customFormat="false" ht="12.75" hidden="false" customHeight="false" outlineLevel="0" collapsed="false">
      <c r="A13323" s="0" t="s">
        <v>244</v>
      </c>
      <c r="B13323" s="0" t="n">
        <f aca="false">Misc!$GB$39</f>
        <v>99</v>
      </c>
    </row>
    <row r="13324" customFormat="false" ht="12.75" hidden="false" customHeight="false" outlineLevel="0" collapsed="false">
      <c r="A13324" s="0" t="s">
        <v>245</v>
      </c>
      <c r="B13324" s="0" t="n">
        <f aca="false">Misc!$GC$39</f>
        <v>15</v>
      </c>
    </row>
    <row r="13325" customFormat="false" ht="12.75" hidden="false" customHeight="false" outlineLevel="0" collapsed="false">
      <c r="A13325" s="0" t="s">
        <v>246</v>
      </c>
      <c r="B13325" s="0" t="n">
        <f aca="false">Misc!$GD$39</f>
        <v>20</v>
      </c>
    </row>
    <row r="13326" customFormat="false" ht="12.75" hidden="false" customHeight="false" outlineLevel="0" collapsed="false">
      <c r="A13326" s="0" t="s">
        <v>247</v>
      </c>
      <c r="B13326" s="0" t="n">
        <f aca="false">Misc!$GE$39</f>
        <v>25</v>
      </c>
    </row>
    <row r="13327" customFormat="false" ht="12.75" hidden="false" customHeight="false" outlineLevel="0" collapsed="false">
      <c r="A13327" s="0" t="s">
        <v>248</v>
      </c>
      <c r="B13327" s="0" t="n">
        <f aca="false">Misc!$GF$39</f>
        <v>15</v>
      </c>
    </row>
    <row r="13328" customFormat="false" ht="12.75" hidden="false" customHeight="false" outlineLevel="0" collapsed="false">
      <c r="A13328" s="0" t="s">
        <v>249</v>
      </c>
      <c r="B13328" s="0" t="n">
        <f aca="false">Misc!$GG$39</f>
        <v>20</v>
      </c>
    </row>
    <row r="13329" customFormat="false" ht="12.75" hidden="false" customHeight="false" outlineLevel="0" collapsed="false">
      <c r="A13329" s="0" t="s">
        <v>250</v>
      </c>
      <c r="B13329" s="0" t="n">
        <f aca="false">Misc!$GH$39</f>
        <v>25</v>
      </c>
    </row>
    <row r="13330" customFormat="false" ht="12.75" hidden="false" customHeight="false" outlineLevel="0" collapsed="false">
      <c r="A13330" s="0" t="s">
        <v>251</v>
      </c>
      <c r="B13330" s="0" t="n">
        <f aca="false">Misc!$GI$39</f>
        <v>15</v>
      </c>
    </row>
    <row r="13331" customFormat="false" ht="12.75" hidden="false" customHeight="false" outlineLevel="0" collapsed="false">
      <c r="A13331" s="0" t="s">
        <v>252</v>
      </c>
      <c r="B13331" s="0" t="n">
        <f aca="false">Misc!$GJ$39</f>
        <v>20</v>
      </c>
    </row>
    <row r="13332" customFormat="false" ht="12.75" hidden="false" customHeight="false" outlineLevel="0" collapsed="false">
      <c r="A13332" s="0" t="s">
        <v>253</v>
      </c>
      <c r="B13332" s="0" t="n">
        <f aca="false">Misc!$GK$39</f>
        <v>25</v>
      </c>
    </row>
    <row r="13333" customFormat="false" ht="12.75" hidden="false" customHeight="false" outlineLevel="0" collapsed="false">
      <c r="A13333" s="0" t="s">
        <v>254</v>
      </c>
      <c r="B13333" s="0" t="n">
        <f aca="false">Misc!$GL$39</f>
        <v>15</v>
      </c>
    </row>
    <row r="13334" customFormat="false" ht="12.75" hidden="false" customHeight="false" outlineLevel="0" collapsed="false">
      <c r="A13334" s="0" t="s">
        <v>255</v>
      </c>
      <c r="B13334" s="0" t="n">
        <f aca="false">Misc!$GM$39</f>
        <v>20</v>
      </c>
    </row>
    <row r="13335" customFormat="false" ht="12.75" hidden="false" customHeight="false" outlineLevel="0" collapsed="false">
      <c r="A13335" s="0" t="s">
        <v>256</v>
      </c>
      <c r="B13335" s="0" t="n">
        <f aca="false">Misc!$GN$39</f>
        <v>25</v>
      </c>
    </row>
    <row r="13336" customFormat="false" ht="12.75" hidden="false" customHeight="false" outlineLevel="0" collapsed="false">
      <c r="A13336" s="0" t="s">
        <v>257</v>
      </c>
      <c r="B13336" s="0" t="n">
        <f aca="false">Misc!$GO$39</f>
        <v>15</v>
      </c>
    </row>
    <row r="13337" customFormat="false" ht="12.75" hidden="false" customHeight="false" outlineLevel="0" collapsed="false">
      <c r="A13337" s="0" t="s">
        <v>258</v>
      </c>
      <c r="B13337" s="0" t="n">
        <f aca="false">Misc!$GP$39</f>
        <v>20</v>
      </c>
    </row>
    <row r="13338" customFormat="false" ht="12.75" hidden="false" customHeight="false" outlineLevel="0" collapsed="false">
      <c r="A13338" s="0" t="s">
        <v>259</v>
      </c>
      <c r="B13338" s="0" t="n">
        <f aca="false">Misc!$GQ$39</f>
        <v>25</v>
      </c>
    </row>
    <row r="13339" customFormat="false" ht="12.75" hidden="false" customHeight="false" outlineLevel="0" collapsed="false">
      <c r="A13339" s="0" t="s">
        <v>260</v>
      </c>
      <c r="B13339" s="0" t="n">
        <f aca="false">Misc!$GR$39</f>
        <v>15</v>
      </c>
    </row>
    <row r="13340" customFormat="false" ht="12.75" hidden="false" customHeight="false" outlineLevel="0" collapsed="false">
      <c r="A13340" s="0" t="s">
        <v>261</v>
      </c>
      <c r="B13340" s="0" t="n">
        <f aca="false">Misc!$GS$39</f>
        <v>20</v>
      </c>
    </row>
    <row r="13341" customFormat="false" ht="12.75" hidden="false" customHeight="false" outlineLevel="0" collapsed="false">
      <c r="A13341" s="0" t="s">
        <v>262</v>
      </c>
      <c r="B13341" s="0" t="n">
        <f aca="false">Misc!$GT$39</f>
        <v>25</v>
      </c>
    </row>
    <row r="13342" customFormat="false" ht="12.75" hidden="false" customHeight="false" outlineLevel="0" collapsed="false">
      <c r="A13342" s="0" t="s">
        <v>263</v>
      </c>
      <c r="B13342" s="0" t="n">
        <f aca="false">Misc!$GU$39</f>
        <v>15</v>
      </c>
    </row>
    <row r="13343" customFormat="false" ht="12.75" hidden="false" customHeight="false" outlineLevel="0" collapsed="false">
      <c r="A13343" s="0" t="s">
        <v>264</v>
      </c>
      <c r="B13343" s="0" t="n">
        <f aca="false">Misc!$GV$39</f>
        <v>20</v>
      </c>
    </row>
    <row r="13344" customFormat="false" ht="12.75" hidden="false" customHeight="false" outlineLevel="0" collapsed="false">
      <c r="A13344" s="0" t="s">
        <v>265</v>
      </c>
      <c r="B13344" s="0" t="n">
        <f aca="false">Misc!$GW$39</f>
        <v>25</v>
      </c>
    </row>
    <row r="13345" customFormat="false" ht="12.75" hidden="false" customHeight="false" outlineLevel="0" collapsed="false">
      <c r="A13345" s="0" t="s">
        <v>266</v>
      </c>
      <c r="B13345" s="0" t="str">
        <f aca="false">Misc!$GX$39</f>
        <v>// Spare 205</v>
      </c>
    </row>
    <row r="13346" customFormat="false" ht="12.75" hidden="false" customHeight="false" outlineLevel="0" collapsed="false">
      <c r="A13346" s="0" t="s">
        <v>267</v>
      </c>
      <c r="B13346" s="0" t="str">
        <f aca="false">Misc!$GY$39</f>
        <v>// Spare 206</v>
      </c>
    </row>
    <row r="13347" customFormat="false" ht="12.75" hidden="false" customHeight="false" outlineLevel="0" collapsed="false">
      <c r="A13347" s="0" t="s">
        <v>268</v>
      </c>
      <c r="B13347" s="0" t="str">
        <f aca="false">Misc!$GZ$39</f>
        <v>// Spare 207</v>
      </c>
    </row>
    <row r="13348" customFormat="false" ht="12.75" hidden="false" customHeight="false" outlineLevel="0" collapsed="false">
      <c r="A13348" s="0" t="s">
        <v>269</v>
      </c>
      <c r="B13348" s="0" t="str">
        <f aca="false">Misc!$HA$39</f>
        <v>// Spare 208</v>
      </c>
    </row>
    <row r="13349" customFormat="false" ht="12.75" hidden="false" customHeight="false" outlineLevel="0" collapsed="false">
      <c r="A13349" s="0" t="s">
        <v>270</v>
      </c>
      <c r="B13349" s="0" t="str">
        <f aca="false">Misc!$HB$39</f>
        <v>// Spare 209</v>
      </c>
    </row>
    <row r="13350" customFormat="false" ht="12.75" hidden="false" customHeight="false" outlineLevel="0" collapsed="false">
      <c r="A13350" s="0" t="s">
        <v>271</v>
      </c>
      <c r="B13350" s="0" t="str">
        <f aca="false">Misc!$HC$39</f>
        <v>// Spare 210</v>
      </c>
    </row>
    <row r="13351" customFormat="false" ht="12.75" hidden="false" customHeight="false" outlineLevel="0" collapsed="false">
      <c r="A13351" s="0" t="s">
        <v>272</v>
      </c>
      <c r="B13351" s="0" t="str">
        <f aca="false">Misc!$HD$39</f>
        <v>// Spare 211</v>
      </c>
    </row>
    <row r="13352" customFormat="false" ht="12.75" hidden="false" customHeight="false" outlineLevel="0" collapsed="false">
      <c r="A13352" s="0" t="s">
        <v>273</v>
      </c>
      <c r="B13352" s="0" t="str">
        <f aca="false">Misc!$HE$39</f>
        <v>// Spare 212</v>
      </c>
    </row>
    <row r="13353" customFormat="false" ht="12.75" hidden="false" customHeight="false" outlineLevel="0" collapsed="false">
      <c r="A13353" s="0" t="s">
        <v>274</v>
      </c>
      <c r="B13353" s="0" t="str">
        <f aca="false">Misc!$HF$39</f>
        <v>// Spare 213</v>
      </c>
    </row>
    <row r="13354" customFormat="false" ht="12.75" hidden="false" customHeight="false" outlineLevel="0" collapsed="false">
      <c r="A13354" s="0" t="s">
        <v>275</v>
      </c>
      <c r="B13354" s="0" t="str">
        <f aca="false">Misc!$HG$39</f>
        <v>// Spare 214</v>
      </c>
    </row>
    <row r="13355" customFormat="false" ht="12.75" hidden="false" customHeight="false" outlineLevel="0" collapsed="false">
      <c r="A13355" s="0" t="s">
        <v>276</v>
      </c>
      <c r="B13355" s="0" t="str">
        <f aca="false">Misc!$HH$39</f>
        <v>// Spare 215</v>
      </c>
    </row>
    <row r="13356" customFormat="false" ht="12.75" hidden="false" customHeight="false" outlineLevel="0" collapsed="false">
      <c r="A13356" s="0" t="s">
        <v>277</v>
      </c>
      <c r="B13356" s="0" t="str">
        <f aca="false">Misc!$HI$39</f>
        <v>// Spare 216</v>
      </c>
    </row>
    <row r="13357" customFormat="false" ht="12.75" hidden="false" customHeight="false" outlineLevel="0" collapsed="false">
      <c r="A13357" s="0" t="s">
        <v>278</v>
      </c>
      <c r="B13357" s="0" t="str">
        <f aca="false">Misc!$HJ$39</f>
        <v>// Spare 217</v>
      </c>
    </row>
    <row r="13358" customFormat="false" ht="12.75" hidden="false" customHeight="false" outlineLevel="0" collapsed="false">
      <c r="A13358" s="0" t="s">
        <v>279</v>
      </c>
      <c r="B13358" s="0" t="str">
        <f aca="false">Misc!$HK$39</f>
        <v>// Spare 218</v>
      </c>
    </row>
    <row r="13359" customFormat="false" ht="12.75" hidden="false" customHeight="false" outlineLevel="0" collapsed="false">
      <c r="A13359" s="0" t="s">
        <v>280</v>
      </c>
      <c r="B13359" s="0" t="str">
        <f aca="false">Misc!$HL$39</f>
        <v>// Spare 219</v>
      </c>
    </row>
    <row r="13360" customFormat="false" ht="12.75" hidden="false" customHeight="false" outlineLevel="0" collapsed="false">
      <c r="A13360" s="0" t="s">
        <v>281</v>
      </c>
      <c r="B13360" s="0" t="str">
        <f aca="false">Misc!$HM$39</f>
        <v>// Spare 220</v>
      </c>
    </row>
    <row r="13361" customFormat="false" ht="12.75" hidden="false" customHeight="false" outlineLevel="0" collapsed="false">
      <c r="A13361" s="0" t="s">
        <v>282</v>
      </c>
      <c r="B13361" s="0" t="str">
        <f aca="false">Misc!$HN$39</f>
        <v>// Spare 221</v>
      </c>
    </row>
    <row r="13362" customFormat="false" ht="12.75" hidden="false" customHeight="false" outlineLevel="0" collapsed="false">
      <c r="A13362" s="0" t="s">
        <v>283</v>
      </c>
      <c r="B13362" s="0" t="str">
        <f aca="false">Misc!$HO$39</f>
        <v>// Spare 222</v>
      </c>
    </row>
    <row r="13363" customFormat="false" ht="12.75" hidden="false" customHeight="false" outlineLevel="0" collapsed="false">
      <c r="A13363" s="0" t="s">
        <v>284</v>
      </c>
      <c r="B13363" s="0" t="str">
        <f aca="false">Misc!$HP$39</f>
        <v>// Spare 223</v>
      </c>
    </row>
    <row r="13364" customFormat="false" ht="12.75" hidden="false" customHeight="false" outlineLevel="0" collapsed="false">
      <c r="A13364" s="0" t="s">
        <v>285</v>
      </c>
      <c r="B13364" s="0" t="str">
        <f aca="false">Misc!$HQ$39</f>
        <v>// Spare 224</v>
      </c>
    </row>
    <row r="13365" customFormat="false" ht="12.75" hidden="false" customHeight="false" outlineLevel="0" collapsed="false">
      <c r="A13365" s="0" t="s">
        <v>286</v>
      </c>
      <c r="B13365" s="0" t="str">
        <f aca="false">Misc!$HR$39</f>
        <v>// Spare 225</v>
      </c>
    </row>
    <row r="13366" customFormat="false" ht="12.75" hidden="false" customHeight="false" outlineLevel="0" collapsed="false">
      <c r="A13366" s="0" t="s">
        <v>287</v>
      </c>
      <c r="B13366" s="0" t="str">
        <f aca="false">Misc!$HS$39</f>
        <v>// Spare 226</v>
      </c>
    </row>
    <row r="13367" customFormat="false" ht="12.75" hidden="false" customHeight="false" outlineLevel="0" collapsed="false">
      <c r="A13367" s="0" t="s">
        <v>288</v>
      </c>
      <c r="B13367" s="0" t="str">
        <f aca="false">Misc!$HT$39</f>
        <v>// Spare 227</v>
      </c>
    </row>
    <row r="13368" customFormat="false" ht="12.75" hidden="false" customHeight="false" outlineLevel="0" collapsed="false">
      <c r="A13368" s="0" t="s">
        <v>289</v>
      </c>
      <c r="B13368" s="0" t="str">
        <f aca="false">Misc!$HU$39</f>
        <v>// Spare 228</v>
      </c>
    </row>
    <row r="13369" customFormat="false" ht="12.75" hidden="false" customHeight="false" outlineLevel="0" collapsed="false">
      <c r="A13369" s="0" t="s">
        <v>290</v>
      </c>
      <c r="B13369" s="0" t="str">
        <f aca="false">Misc!$HV$39</f>
        <v>// Spare 229</v>
      </c>
    </row>
    <row r="13370" customFormat="false" ht="12.75" hidden="false" customHeight="false" outlineLevel="0" collapsed="false">
      <c r="A13370" s="0" t="s">
        <v>291</v>
      </c>
      <c r="B13370" s="0" t="str">
        <f aca="false">Misc!$HW$39</f>
        <v>// Spare 230</v>
      </c>
    </row>
    <row r="13371" customFormat="false" ht="12.75" hidden="false" customHeight="false" outlineLevel="0" collapsed="false">
      <c r="A13371" s="0" t="s">
        <v>292</v>
      </c>
      <c r="B13371" s="0" t="str">
        <f aca="false">Misc!$HX$39</f>
        <v>// Spare 231</v>
      </c>
    </row>
    <row r="13372" customFormat="false" ht="12.75" hidden="false" customHeight="false" outlineLevel="0" collapsed="false">
      <c r="A13372" s="0" t="s">
        <v>293</v>
      </c>
      <c r="B13372" s="0" t="str">
        <f aca="false">Misc!$HY$39</f>
        <v>// Spare 232</v>
      </c>
    </row>
    <row r="13373" customFormat="false" ht="12.75" hidden="false" customHeight="false" outlineLevel="0" collapsed="false">
      <c r="A13373" s="0" t="s">
        <v>294</v>
      </c>
      <c r="B13373" s="0" t="str">
        <f aca="false">Misc!$HZ$39</f>
        <v>// Spare 233</v>
      </c>
    </row>
    <row r="13374" customFormat="false" ht="12.75" hidden="false" customHeight="false" outlineLevel="0" collapsed="false">
      <c r="A13374" s="0" t="s">
        <v>295</v>
      </c>
      <c r="B13374" s="0" t="str">
        <f aca="false">Misc!$IA$39</f>
        <v>// Spare 234</v>
      </c>
    </row>
    <row r="13375" customFormat="false" ht="12.75" hidden="false" customHeight="false" outlineLevel="0" collapsed="false">
      <c r="A13375" s="0" t="s">
        <v>296</v>
      </c>
      <c r="B13375" s="0" t="str">
        <f aca="false">Misc!$IB$39</f>
        <v>// Spare 235</v>
      </c>
    </row>
    <row r="13376" customFormat="false" ht="12.75" hidden="false" customHeight="false" outlineLevel="0" collapsed="false">
      <c r="A13376" s="0" t="s">
        <v>297</v>
      </c>
      <c r="B13376" s="0" t="str">
        <f aca="false">Misc!$IC$39</f>
        <v>// Spare 236</v>
      </c>
    </row>
    <row r="13377" customFormat="false" ht="12.75" hidden="false" customHeight="false" outlineLevel="0" collapsed="false">
      <c r="A13377" s="0" t="s">
        <v>298</v>
      </c>
      <c r="B13377" s="0" t="str">
        <f aca="false">Misc!$ID$39</f>
        <v>// Spare 237</v>
      </c>
    </row>
    <row r="13378" customFormat="false" ht="12.75" hidden="false" customHeight="false" outlineLevel="0" collapsed="false">
      <c r="A13378" s="0" t="s">
        <v>299</v>
      </c>
      <c r="B13378" s="0" t="str">
        <f aca="false">Misc!$IE$39</f>
        <v>// Spare 238</v>
      </c>
    </row>
    <row r="13379" customFormat="false" ht="12.75" hidden="false" customHeight="false" outlineLevel="0" collapsed="false">
      <c r="A13379" s="0" t="s">
        <v>300</v>
      </c>
      <c r="B13379" s="0" t="str">
        <f aca="false">Misc!$IF$39</f>
        <v>// Spare 239</v>
      </c>
    </row>
    <row r="13380" customFormat="false" ht="12.75" hidden="false" customHeight="false" outlineLevel="0" collapsed="false">
      <c r="A13380" s="0" t="s">
        <v>301</v>
      </c>
      <c r="B13380" s="0" t="str">
        <f aca="false">Misc!$IG$39</f>
        <v>// Spare 240</v>
      </c>
    </row>
    <row r="13381" customFormat="false" ht="12.75" hidden="false" customHeight="false" outlineLevel="0" collapsed="false">
      <c r="A13381" s="0" t="s">
        <v>302</v>
      </c>
      <c r="B13381" s="0" t="str">
        <f aca="false">Misc!$IH$39</f>
        <v>// Spare 241</v>
      </c>
    </row>
    <row r="13382" customFormat="false" ht="12.75" hidden="false" customHeight="false" outlineLevel="0" collapsed="false">
      <c r="A13382" s="0" t="s">
        <v>303</v>
      </c>
      <c r="B13382" s="0" t="str">
        <f aca="false">Misc!$II$39</f>
        <v>// Spare 242</v>
      </c>
    </row>
    <row r="13383" customFormat="false" ht="12.75" hidden="false" customHeight="false" outlineLevel="0" collapsed="false">
      <c r="A13383" s="0" t="s">
        <v>304</v>
      </c>
      <c r="B13383" s="0" t="str">
        <f aca="false">Misc!$IJ$39</f>
        <v>// Spare 243</v>
      </c>
    </row>
    <row r="13384" customFormat="false" ht="12.75" hidden="false" customHeight="false" outlineLevel="0" collapsed="false">
      <c r="A13384" s="0" t="s">
        <v>305</v>
      </c>
      <c r="B13384" s="0" t="str">
        <f aca="false">Misc!$IK$39</f>
        <v>// Spare 244</v>
      </c>
    </row>
    <row r="13385" customFormat="false" ht="12.75" hidden="false" customHeight="false" outlineLevel="0" collapsed="false">
      <c r="A13385" s="0" t="s">
        <v>306</v>
      </c>
      <c r="B13385" s="0" t="str">
        <f aca="false">Misc!$IL$39</f>
        <v>// Spare 245</v>
      </c>
    </row>
    <row r="13386" customFormat="false" ht="12.75" hidden="false" customHeight="false" outlineLevel="0" collapsed="false">
      <c r="A13386" s="0" t="s">
        <v>307</v>
      </c>
      <c r="B13386" s="0" t="str">
        <f aca="false">Misc!$IM$39</f>
        <v>// Spare 246</v>
      </c>
    </row>
    <row r="13387" customFormat="false" ht="12.75" hidden="false" customHeight="false" outlineLevel="0" collapsed="false">
      <c r="A13387" s="0" t="s">
        <v>308</v>
      </c>
      <c r="B13387" s="0" t="str">
        <f aca="false">Misc!$IN$39</f>
        <v>// Spare 247</v>
      </c>
    </row>
    <row r="13388" customFormat="false" ht="12.75" hidden="false" customHeight="false" outlineLevel="0" collapsed="false">
      <c r="A13388" s="0" t="s">
        <v>309</v>
      </c>
      <c r="B13388" s="0" t="str">
        <f aca="false">Misc!$IO$39</f>
        <v>// Spare 248</v>
      </c>
    </row>
    <row r="13389" customFormat="false" ht="12.75" hidden="false" customHeight="false" outlineLevel="0" collapsed="false">
      <c r="A13389" s="0" t="s">
        <v>310</v>
      </c>
      <c r="B13389" s="0" t="str">
        <f aca="false">Misc!$IP$39</f>
        <v>// Spare 249</v>
      </c>
    </row>
    <row r="13390" customFormat="false" ht="12.75" hidden="false" customHeight="false" outlineLevel="0" collapsed="false">
      <c r="A13390" s="0" t="s">
        <v>311</v>
      </c>
      <c r="B13390" s="0" t="str">
        <f aca="false">Misc!$IQ$39</f>
        <v>// Spare 250</v>
      </c>
    </row>
    <row r="13391" customFormat="false" ht="12.75" hidden="false" customHeight="false" outlineLevel="0" collapsed="false">
      <c r="A13391" s="0" t="s">
        <v>312</v>
      </c>
      <c r="B13391" s="0" t="str">
        <f aca="false">Misc!$IR$39</f>
        <v>// Spare 251</v>
      </c>
    </row>
    <row r="13392" customFormat="false" ht="12.75" hidden="false" customHeight="false" outlineLevel="0" collapsed="false">
      <c r="A13392" s="0" t="s">
        <v>313</v>
      </c>
      <c r="B13392" s="0" t="str">
        <f aca="false">Misc!$IS$39</f>
        <v>// Spare 252</v>
      </c>
    </row>
    <row r="13393" customFormat="false" ht="12.75" hidden="false" customHeight="false" outlineLevel="0" collapsed="false">
      <c r="A13393" s="0" t="s">
        <v>314</v>
      </c>
      <c r="B13393" s="0" t="str">
        <f aca="false">Misc!$IT$39</f>
        <v>// Spare 253</v>
      </c>
    </row>
    <row r="13394" customFormat="false" ht="12.75" hidden="false" customHeight="false" outlineLevel="0" collapsed="false">
      <c r="A13394" s="0" t="s">
        <v>315</v>
      </c>
      <c r="B13394" s="0" t="str">
        <f aca="false">Misc!$IU$39</f>
        <v>// Spare 254</v>
      </c>
    </row>
    <row r="13395" customFormat="false" ht="12.75" hidden="false" customHeight="false" outlineLevel="0" collapsed="false">
      <c r="A13395" s="0" t="s">
        <v>316</v>
      </c>
    </row>
    <row r="13397" customFormat="false" ht="12.75" hidden="false" customHeight="false" outlineLevel="0" collapsed="false">
      <c r="A13397" s="0" t="s">
        <v>1</v>
      </c>
      <c r="D13397" s="0" t="str">
        <f aca="false">General!$A$40</f>
        <v>Spare 38</v>
      </c>
    </row>
    <row r="13398" customFormat="false" ht="12.75" hidden="false" customHeight="false" outlineLevel="0" collapsed="false">
      <c r="A13398" s="0" t="s">
        <v>2</v>
      </c>
      <c r="B13398" s="0" t="str">
        <f aca="false">General!$A$40</f>
        <v>Spare 38</v>
      </c>
    </row>
    <row r="13399" customFormat="false" ht="12.75" hidden="false" customHeight="false" outlineLevel="0" collapsed="false">
      <c r="A13399" s="0" t="s">
        <v>3</v>
      </c>
      <c r="B13399" s="0" t="n">
        <f aca="false">General!$B$40</f>
        <v>37</v>
      </c>
    </row>
    <row r="13400" customFormat="false" ht="12.75" hidden="false" customHeight="false" outlineLevel="0" collapsed="false">
      <c r="A13400" s="0" t="s">
        <v>4</v>
      </c>
      <c r="B13400" s="0" t="str">
        <f aca="false">General!$C$40</f>
        <v>XXX</v>
      </c>
    </row>
    <row r="13401" customFormat="false" ht="12.75" hidden="false" customHeight="false" outlineLevel="0" collapsed="false">
      <c r="A13401" s="0" t="s">
        <v>5</v>
      </c>
      <c r="B13401" s="0" t="str">
        <f aca="false">General!$D$40</f>
        <v>WesternPeasant</v>
      </c>
    </row>
    <row r="13402" customFormat="false" ht="12.75" hidden="false" customHeight="false" outlineLevel="0" collapsed="false">
      <c r="A13402" s="0" t="s">
        <v>6</v>
      </c>
      <c r="B13402" s="0" t="s">
        <v>7</v>
      </c>
      <c r="C13402" s="0" t="s">
        <v>8</v>
      </c>
      <c r="D13402" s="0" t="s">
        <v>9</v>
      </c>
      <c r="E13402" s="0" t="s">
        <v>10</v>
      </c>
      <c r="F13402" s="0" t="s">
        <v>11</v>
      </c>
      <c r="G13402" s="0" t="s">
        <v>12</v>
      </c>
      <c r="H13402" s="0" t="s">
        <v>13</v>
      </c>
      <c r="I13402" s="0" t="s">
        <v>14</v>
      </c>
      <c r="J13402" s="0" t="s">
        <v>15</v>
      </c>
    </row>
    <row r="13403" customFormat="false" ht="12.75" hidden="false" customHeight="false" outlineLevel="0" collapsed="false">
      <c r="A13403" s="0" t="s">
        <v>16</v>
      </c>
      <c r="B13403" s="0" t="n">
        <f aca="false">General!$E$40</f>
        <v>0</v>
      </c>
      <c r="C13403" s="0" t="n">
        <f aca="false">General!$F$40</f>
        <v>0</v>
      </c>
      <c r="D13403" s="0" t="n">
        <f aca="false">General!$G$40</f>
        <v>0</v>
      </c>
      <c r="E13403" s="0" t="n">
        <f aca="false">General!$H$40</f>
        <v>0</v>
      </c>
      <c r="F13403" s="0" t="n">
        <f aca="false">General!$I$40</f>
        <v>0</v>
      </c>
      <c r="G13403" s="0" t="n">
        <f aca="false">General!$J$40</f>
        <v>0</v>
      </c>
      <c r="H13403" s="0" t="n">
        <f aca="false">General!$K$40</f>
        <v>0</v>
      </c>
      <c r="I13403" s="0" t="n">
        <f aca="false">General!$L$40</f>
        <v>0</v>
      </c>
      <c r="J13403" s="0" t="n">
        <f aca="false">General!$M$40</f>
        <v>0</v>
      </c>
    </row>
    <row r="13404" customFormat="false" ht="12.75" hidden="false" customHeight="false" outlineLevel="0" collapsed="false">
      <c r="A13404" s="0" t="s">
        <v>17</v>
      </c>
      <c r="B13404" s="0" t="n">
        <f aca="false">General!$N$40</f>
        <v>0</v>
      </c>
      <c r="C13404" s="0" t="n">
        <f aca="false">General!$O$40</f>
        <v>0</v>
      </c>
      <c r="D13404" s="0" t="n">
        <f aca="false">General!$P$40</f>
        <v>0</v>
      </c>
      <c r="E13404" s="0" t="n">
        <f aca="false">General!$Q$40</f>
        <v>0</v>
      </c>
      <c r="F13404" s="0" t="n">
        <f aca="false">General!$R$40</f>
        <v>0</v>
      </c>
      <c r="G13404" s="0" t="n">
        <f aca="false">General!$S$40</f>
        <v>0</v>
      </c>
      <c r="H13404" s="0" t="n">
        <f aca="false">General!$T$40</f>
        <v>0</v>
      </c>
      <c r="I13404" s="0" t="n">
        <f aca="false">General!$U$40</f>
        <v>0</v>
      </c>
      <c r="J13404" s="0" t="n">
        <f aca="false">General!$V$40</f>
        <v>0</v>
      </c>
    </row>
    <row r="13405" customFormat="false" ht="12.75" hidden="false" customHeight="false" outlineLevel="0" collapsed="false">
      <c r="A13405" s="0" t="str">
        <f aca="false">General!$W$40</f>
        <v>// No</v>
      </c>
    </row>
    <row r="13406" customFormat="false" ht="12.75" hidden="false" customHeight="false" outlineLevel="0" collapsed="false">
      <c r="A13406" s="0" t="str">
        <f aca="false">General!$X$40</f>
        <v>// No</v>
      </c>
    </row>
    <row r="13407" customFormat="false" ht="12.75" hidden="false" customHeight="false" outlineLevel="0" collapsed="false">
      <c r="A13407" s="0" t="str">
        <f aca="false">General!$Y$40</f>
        <v>// No</v>
      </c>
    </row>
    <row r="13408" customFormat="false" ht="12.75" hidden="false" customHeight="false" outlineLevel="0" collapsed="false">
      <c r="A13408" s="0" t="str">
        <f aca="false">General!$Z$40</f>
        <v>// No</v>
      </c>
    </row>
    <row r="13409" customFormat="false" ht="12.75" hidden="false" customHeight="false" outlineLevel="0" collapsed="false">
      <c r="A13409" s="0" t="str">
        <f aca="false">General!$AA$40</f>
        <v>// No</v>
      </c>
    </row>
    <row r="13410" customFormat="false" ht="12.75" hidden="false" customHeight="false" outlineLevel="0" collapsed="false">
      <c r="A13410" s="0" t="str">
        <f aca="false">General!$AB$40</f>
        <v>// No</v>
      </c>
    </row>
    <row r="13411" customFormat="false" ht="12.75" hidden="false" customHeight="false" outlineLevel="0" collapsed="false">
      <c r="A13411" s="0" t="str">
        <f aca="false">General!$AC$40</f>
        <v>// No</v>
      </c>
    </row>
    <row r="13412" customFormat="false" ht="12.75" hidden="false" customHeight="false" outlineLevel="0" collapsed="false">
      <c r="A13412" s="0" t="str">
        <f aca="false">General!$AD$40</f>
        <v>// No</v>
      </c>
    </row>
    <row r="13413" customFormat="false" ht="12.75" hidden="false" customHeight="false" outlineLevel="0" collapsed="false">
      <c r="A13413" s="0" t="str">
        <f aca="false">General!$AE$40</f>
        <v>// No</v>
      </c>
    </row>
    <row r="13414" customFormat="false" ht="12.75" hidden="false" customHeight="false" outlineLevel="0" collapsed="false">
      <c r="A13414" s="0" t="str">
        <f aca="false">General!$AF$40</f>
        <v>// No</v>
      </c>
    </row>
    <row r="13415" customFormat="false" ht="12.75" hidden="false" customHeight="false" outlineLevel="0" collapsed="false">
      <c r="A13415" s="0" t="str">
        <f aca="false">General!$AG$40</f>
        <v>// No</v>
      </c>
    </row>
    <row r="13416" customFormat="false" ht="12.75" hidden="false" customHeight="false" outlineLevel="0" collapsed="false">
      <c r="A13416" s="0" t="str">
        <f aca="false">General!$AH$40</f>
        <v>// No</v>
      </c>
    </row>
    <row r="13417" customFormat="false" ht="12.75" hidden="false" customHeight="false" outlineLevel="0" collapsed="false">
      <c r="A13417" s="0" t="str">
        <f aca="false">General!$AI$40</f>
        <v>// No</v>
      </c>
    </row>
    <row r="13418" customFormat="false" ht="12.75" hidden="false" customHeight="false" outlineLevel="0" collapsed="false">
      <c r="A13418" s="0" t="str">
        <f aca="false">General!$AJ$40</f>
        <v>// No</v>
      </c>
    </row>
    <row r="13419" customFormat="false" ht="12.75" hidden="false" customHeight="false" outlineLevel="0" collapsed="false">
      <c r="A13419" s="0" t="str">
        <f aca="false">General!$AK$40</f>
        <v>// No</v>
      </c>
    </row>
    <row r="13420" customFormat="false" ht="12.75" hidden="false" customHeight="false" outlineLevel="0" collapsed="false">
      <c r="A13420" s="0" t="str">
        <f aca="false">General!$AL$40</f>
        <v>// No</v>
      </c>
    </row>
    <row r="13421" customFormat="false" ht="12.75" hidden="false" customHeight="false" outlineLevel="0" collapsed="false">
      <c r="A13421" s="0" t="str">
        <f aca="false">General!$AM$40</f>
        <v>// No</v>
      </c>
    </row>
    <row r="13422" customFormat="false" ht="12.75" hidden="false" customHeight="false" outlineLevel="0" collapsed="false">
      <c r="A13422" s="0" t="str">
        <f aca="false">General!$AN$40</f>
        <v>// No</v>
      </c>
    </row>
    <row r="13423" customFormat="false" ht="12.75" hidden="false" customHeight="false" outlineLevel="0" collapsed="false">
      <c r="A13423" s="0" t="str">
        <f aca="false">General!$AO$40</f>
        <v>// DISPLAYFLAGS 0</v>
      </c>
    </row>
    <row r="13424" customFormat="false" ht="12.75" hidden="false" customHeight="false" outlineLevel="0" collapsed="false">
      <c r="A13424" s="0" t="str">
        <f aca="false">General!$AP$40</f>
        <v>// No</v>
      </c>
    </row>
    <row r="13425" customFormat="false" ht="12.75" hidden="false" customHeight="false" outlineLevel="0" collapsed="false">
      <c r="A13425" s="0" t="s">
        <v>18</v>
      </c>
      <c r="B13425" s="0" t="n">
        <f aca="false">General!$AQ$40</f>
        <v>80</v>
      </c>
    </row>
    <row r="13426" customFormat="false" ht="12.75" hidden="false" customHeight="false" outlineLevel="0" collapsed="false">
      <c r="A13426" s="0" t="s">
        <v>19</v>
      </c>
      <c r="B13426" s="0" t="n">
        <f aca="false">General!$AR$40</f>
        <v>0</v>
      </c>
    </row>
    <row r="13427" customFormat="false" ht="12.75" hidden="false" customHeight="false" outlineLevel="0" collapsed="false">
      <c r="A13427" s="0" t="str">
        <f aca="false">Combat!$B$40</f>
        <v>// ISCAVALRY</v>
      </c>
    </row>
    <row r="13428" customFormat="false" ht="12.75" hidden="false" customHeight="false" outlineLevel="0" collapsed="false">
      <c r="A13428" s="0" t="s">
        <v>20</v>
      </c>
      <c r="B13428" s="0" t="n">
        <f aca="false">Combat!$C$40</f>
        <v>1</v>
      </c>
    </row>
    <row r="13429" customFormat="false" ht="12.75" hidden="false" customHeight="false" outlineLevel="0" collapsed="false">
      <c r="A13429" s="0" t="s">
        <v>21</v>
      </c>
      <c r="B13429" s="0" t="n">
        <f aca="false">Combat!$D$40</f>
        <v>1</v>
      </c>
    </row>
    <row r="13430" customFormat="false" ht="12.75" hidden="false" customHeight="false" outlineLevel="0" collapsed="false">
      <c r="A13430" s="0" t="s">
        <v>22</v>
      </c>
      <c r="B13430" s="0" t="n">
        <f aca="false">Combat!$E$40</f>
        <v>1</v>
      </c>
    </row>
    <row r="13431" customFormat="false" ht="12.75" hidden="false" customHeight="false" outlineLevel="0" collapsed="false">
      <c r="A13431" s="0" t="s">
        <v>23</v>
      </c>
      <c r="B13431" s="0" t="n">
        <f aca="false">Combat!$F$40</f>
        <v>1</v>
      </c>
    </row>
    <row r="13432" customFormat="false" ht="12.75" hidden="false" customHeight="false" outlineLevel="0" collapsed="false">
      <c r="A13432" s="0" t="s">
        <v>24</v>
      </c>
      <c r="B13432" s="0" t="n">
        <f aca="false">Combat!$G$40</f>
        <v>100</v>
      </c>
    </row>
    <row r="13433" customFormat="false" ht="12.75" hidden="false" customHeight="false" outlineLevel="0" collapsed="false">
      <c r="A13433" s="0" t="s">
        <v>25</v>
      </c>
      <c r="B13433" s="0" t="n">
        <f aca="false">Combat!$H$40</f>
        <v>0</v>
      </c>
    </row>
    <row r="13434" customFormat="false" ht="12.75" hidden="false" customHeight="false" outlineLevel="0" collapsed="false">
      <c r="A13434" s="0" t="s">
        <v>26</v>
      </c>
      <c r="B13434" s="0" t="n">
        <f aca="false">Combat!$I$40</f>
        <v>30</v>
      </c>
    </row>
    <row r="13435" customFormat="false" ht="12.75" hidden="false" customHeight="false" outlineLevel="0" collapsed="false">
      <c r="A13435" s="0" t="s">
        <v>27</v>
      </c>
      <c r="B13435" s="0" t="n">
        <f aca="false">Combat!$J$40</f>
        <v>0</v>
      </c>
    </row>
    <row r="13436" customFormat="false" ht="12.75" hidden="false" customHeight="false" outlineLevel="0" collapsed="false">
      <c r="A13436" s="0" t="s">
        <v>28</v>
      </c>
      <c r="B13436" s="0" t="n">
        <f aca="false">Combat!$K$40</f>
        <v>64</v>
      </c>
    </row>
    <row r="13437" customFormat="false" ht="12.75" hidden="false" customHeight="false" outlineLevel="0" collapsed="false">
      <c r="A13437" s="0" t="s">
        <v>29</v>
      </c>
      <c r="B13437" s="0" t="n">
        <f aca="false">Combat!$L$40</f>
        <v>48</v>
      </c>
    </row>
    <row r="13438" customFormat="false" ht="12.75" hidden="false" customHeight="false" outlineLevel="0" collapsed="false">
      <c r="A13438" s="0" t="s">
        <v>30</v>
      </c>
      <c r="B13438" s="0" t="n">
        <f aca="false">Combat!$T$40</f>
        <v>90</v>
      </c>
    </row>
    <row r="13439" customFormat="false" ht="12.75" hidden="false" customHeight="false" outlineLevel="0" collapsed="false">
      <c r="A13439" s="0" t="s">
        <v>31</v>
      </c>
      <c r="B13439" s="0" t="n">
        <f aca="false">Combat!$U$40</f>
        <v>0</v>
      </c>
      <c r="C13439" s="0" t="n">
        <f aca="false">Combat!$V$40</f>
        <v>0</v>
      </c>
      <c r="D13439" s="0" t="n">
        <f aca="false">Combat!$W$40</f>
        <v>0</v>
      </c>
      <c r="E13439" s="0" t="n">
        <f aca="false">Combat!$X$40</f>
        <v>0</v>
      </c>
    </row>
    <row r="13440" customFormat="false" ht="12.75" hidden="false" customHeight="false" outlineLevel="0" collapsed="false">
      <c r="A13440" s="0" t="s">
        <v>32</v>
      </c>
      <c r="B13440" s="0" t="n">
        <f aca="false">Combat!Y$40</f>
        <v>0</v>
      </c>
      <c r="C13440" s="0" t="n">
        <f aca="false">Combat!Z$40</f>
        <v>0</v>
      </c>
      <c r="D13440" s="0" t="n">
        <f aca="false">Combat!AA$40</f>
        <v>0</v>
      </c>
      <c r="E13440" s="0" t="n">
        <f aca="false">Combat!AB$40</f>
        <v>0</v>
      </c>
    </row>
    <row r="13441" customFormat="false" ht="12.75" hidden="false" customHeight="false" outlineLevel="0" collapsed="false">
      <c r="A13441" s="0" t="str">
        <f aca="false">Combat!$AC$40</f>
        <v>// CanShoot</v>
      </c>
    </row>
    <row r="13442" customFormat="false" ht="12.75" hidden="false" customHeight="false" outlineLevel="0" collapsed="false">
      <c r="A13442" s="0" t="s">
        <v>33</v>
      </c>
      <c r="B13442" s="0" t="n">
        <f aca="false">Combat!$AD$40</f>
        <v>0</v>
      </c>
    </row>
    <row r="13443" customFormat="false" ht="12.75" hidden="false" customHeight="false" outlineLevel="0" collapsed="false">
      <c r="A13443" s="0" t="s">
        <v>34</v>
      </c>
      <c r="B13443" s="0" t="n">
        <f aca="false">Combat!$AE$40</f>
        <v>0</v>
      </c>
    </row>
    <row r="13444" customFormat="false" ht="12.75" hidden="false" customHeight="false" outlineLevel="0" collapsed="false">
      <c r="A13444" s="0" t="s">
        <v>35</v>
      </c>
      <c r="B13444" s="0" t="n">
        <f aca="false">Combat!$AF$40</f>
        <v>0</v>
      </c>
    </row>
    <row r="13445" customFormat="false" ht="12.75" hidden="false" customHeight="false" outlineLevel="0" collapsed="false">
      <c r="A13445" s="0" t="s">
        <v>36</v>
      </c>
      <c r="B13445" s="0" t="n">
        <f aca="false">Combat!$AG$40</f>
        <v>0</v>
      </c>
    </row>
    <row r="13446" customFormat="false" ht="12.75" hidden="false" customHeight="false" outlineLevel="0" collapsed="false">
      <c r="A13446" s="0" t="s">
        <v>37</v>
      </c>
      <c r="B13446" s="0" t="n">
        <f aca="false">Combat!$AL$40</f>
        <v>0</v>
      </c>
    </row>
    <row r="13447" customFormat="false" ht="12.75" hidden="false" customHeight="false" outlineLevel="0" collapsed="false">
      <c r="A13447" s="0" t="s">
        <v>38</v>
      </c>
      <c r="B13447" s="0" t="n">
        <f aca="false">Combat!$AM$40</f>
        <v>0</v>
      </c>
    </row>
    <row r="13448" customFormat="false" ht="12.75" hidden="false" customHeight="false" outlineLevel="0" collapsed="false">
      <c r="A13448" s="0" t="s">
        <v>39</v>
      </c>
      <c r="B13448" s="0" t="n">
        <f aca="false">Combat!$AN$40</f>
        <v>20</v>
      </c>
    </row>
    <row r="13449" customFormat="false" ht="12.75" hidden="false" customHeight="false" outlineLevel="0" collapsed="false">
      <c r="A13449" s="0" t="s">
        <v>40</v>
      </c>
      <c r="B13449" s="0" t="n">
        <f aca="false">Combat!$AO$40</f>
        <v>21</v>
      </c>
    </row>
    <row r="13450" customFormat="false" ht="12.75" hidden="false" customHeight="false" outlineLevel="0" collapsed="false">
      <c r="A13450" s="0" t="s">
        <v>41</v>
      </c>
      <c r="B13450" s="0" t="n">
        <f aca="false">Combat!$AQ$40</f>
        <v>0</v>
      </c>
    </row>
    <row r="13451" customFormat="false" ht="12.75" hidden="false" customHeight="false" outlineLevel="0" collapsed="false">
      <c r="A13451" s="0" t="s">
        <v>42</v>
      </c>
      <c r="B13451" s="0" t="n">
        <f aca="false">Combat!$AR$40</f>
        <v>200</v>
      </c>
    </row>
    <row r="13452" customFormat="false" ht="12.75" hidden="false" customHeight="false" outlineLevel="0" collapsed="false">
      <c r="A13452" s="0" t="s">
        <v>43</v>
      </c>
      <c r="B13452" s="0" t="n">
        <f aca="false">Combat!$AS$40</f>
        <v>0</v>
      </c>
    </row>
    <row r="13453" customFormat="false" ht="12.75" hidden="false" customHeight="false" outlineLevel="0" collapsed="false">
      <c r="A13453" s="0" t="s">
        <v>44</v>
      </c>
      <c r="B13453" s="0" t="n">
        <f aca="false">Combat!$AT$40</f>
        <v>0</v>
      </c>
    </row>
    <row r="13454" customFormat="false" ht="12.75" hidden="false" customHeight="false" outlineLevel="0" collapsed="false">
      <c r="A13454" s="0" t="str">
        <f aca="false">Combat!$AU$40</f>
        <v>// No weapon GFX</v>
      </c>
    </row>
    <row r="13455" customFormat="false" ht="12.75" hidden="false" customHeight="false" outlineLevel="0" collapsed="false">
      <c r="A13455" s="0" t="str">
        <f aca="false">Formations!$B$40</f>
        <v>Formation Block</v>
      </c>
    </row>
    <row r="13456" customFormat="false" ht="12.75" hidden="false" customHeight="false" outlineLevel="0" collapsed="false">
      <c r="A13456" s="0" t="str">
        <f aca="false">Formations!$C$40</f>
        <v>// None</v>
      </c>
    </row>
    <row r="13457" customFormat="false" ht="12.75" hidden="false" customHeight="false" outlineLevel="0" collapsed="false">
      <c r="A13457" s="0" t="str">
        <f aca="false">Formations!$D$40</f>
        <v>// None</v>
      </c>
    </row>
    <row r="13458" customFormat="false" ht="12.75" hidden="false" customHeight="false" outlineLevel="0" collapsed="false">
      <c r="A13458" s="0" t="str">
        <f aca="false">Formations!$E$40</f>
        <v>// None</v>
      </c>
    </row>
    <row r="13459" customFormat="false" ht="12.75" hidden="false" customHeight="false" outlineLevel="0" collapsed="false">
      <c r="A13459" s="0" t="str">
        <f aca="false">Formations!$F$40</f>
        <v>// None</v>
      </c>
    </row>
    <row r="13460" customFormat="false" ht="12.75" hidden="false" customHeight="false" outlineLevel="0" collapsed="false">
      <c r="A13460" s="0" t="str">
        <f aca="false">Formations!$G$40</f>
        <v>// None</v>
      </c>
    </row>
    <row r="13461" customFormat="false" ht="12.75" hidden="false" customHeight="false" outlineLevel="0" collapsed="false">
      <c r="A13461" s="0" t="str">
        <f aca="false">Formations!$H$40</f>
        <v>// None</v>
      </c>
    </row>
    <row r="13462" customFormat="false" ht="12.75" hidden="false" customHeight="false" outlineLevel="0" collapsed="false">
      <c r="A13462" s="0" t="str">
        <f aca="false">Formations!$I$40</f>
        <v>// None</v>
      </c>
    </row>
    <row r="13463" customFormat="false" ht="12.75" hidden="false" customHeight="false" outlineLevel="0" collapsed="false">
      <c r="A13463" s="0" t="str">
        <f aca="false">Formations!$J$40</f>
        <v>// None</v>
      </c>
    </row>
    <row r="13464" customFormat="false" ht="12.75" hidden="false" customHeight="false" outlineLevel="0" collapsed="false">
      <c r="A13464" s="0" t="str">
        <f aca="false">Formations!$K$40</f>
        <v>// None</v>
      </c>
    </row>
    <row r="13465" customFormat="false" ht="12.75" hidden="false" customHeight="false" outlineLevel="0" collapsed="false">
      <c r="A13465" s="0" t="str">
        <f aca="false">Formations!$L$40</f>
        <v>// None</v>
      </c>
    </row>
    <row r="13466" customFormat="false" ht="12.75" hidden="false" customHeight="false" outlineLevel="0" collapsed="false">
      <c r="A13466" s="0" t="str">
        <f aca="false">Formations!$M$40</f>
        <v>// None</v>
      </c>
    </row>
    <row r="13467" customFormat="false" ht="12.75" hidden="false" customHeight="false" outlineLevel="0" collapsed="false">
      <c r="A13467" s="0" t="str">
        <f aca="false">Formations!$N$40</f>
        <v>// None</v>
      </c>
    </row>
    <row r="13468" customFormat="false" ht="12.75" hidden="false" customHeight="false" outlineLevel="0" collapsed="false">
      <c r="A13468" s="0" t="str">
        <f aca="false">Formations!$O$40</f>
        <v>// None</v>
      </c>
    </row>
    <row r="13469" customFormat="false" ht="12.75" hidden="false" customHeight="false" outlineLevel="0" collapsed="false">
      <c r="A13469" s="0" t="str">
        <f aca="false">Formations!$P$40</f>
        <v>// None</v>
      </c>
    </row>
    <row r="13470" customFormat="false" ht="12.75" hidden="false" customHeight="false" outlineLevel="0" collapsed="false">
      <c r="A13470" s="0" t="str">
        <f aca="false">Formations!$Q$40</f>
        <v>// None</v>
      </c>
    </row>
    <row r="13471" customFormat="false" ht="12.75" hidden="false" customHeight="false" outlineLevel="0" collapsed="false">
      <c r="A13471" s="0" t="str">
        <f aca="false">Formations!$R$40</f>
        <v>// None</v>
      </c>
    </row>
    <row r="13472" customFormat="false" ht="12.75" hidden="false" customHeight="false" outlineLevel="0" collapsed="false">
      <c r="A13472" s="0" t="str">
        <f aca="false">Formations!$S$40</f>
        <v>// None</v>
      </c>
    </row>
    <row r="13473" customFormat="false" ht="12.75" hidden="false" customHeight="false" outlineLevel="0" collapsed="false">
      <c r="A13473" s="0" t="str">
        <f aca="false">Formations!$T$40</f>
        <v>// 1</v>
      </c>
    </row>
    <row r="13474" customFormat="false" ht="12.75" hidden="false" customHeight="false" outlineLevel="0" collapsed="false">
      <c r="A13474" s="0" t="str">
        <f aca="false">Formations!$U$40</f>
        <v>// 2</v>
      </c>
    </row>
    <row r="13475" customFormat="false" ht="12.75" hidden="false" customHeight="false" outlineLevel="0" collapsed="false">
      <c r="A13475" s="0" t="str">
        <f aca="false">Formations!$V$40</f>
        <v>// 3</v>
      </c>
    </row>
    <row r="13476" customFormat="false" ht="12.75" hidden="false" customHeight="false" outlineLevel="0" collapsed="false">
      <c r="A13476" s="0" t="str">
        <f aca="false">Formations!$W$40</f>
        <v>// 4</v>
      </c>
    </row>
    <row r="13477" customFormat="false" ht="12.75" hidden="false" customHeight="false" outlineLevel="0" collapsed="false">
      <c r="A13477" s="0" t="str">
        <f aca="false">Formations!$X$40</f>
        <v>// 5</v>
      </c>
    </row>
    <row r="13478" customFormat="false" ht="12.75" hidden="false" customHeight="false" outlineLevel="0" collapsed="false">
      <c r="A13478" s="0" t="str">
        <f aca="false">Formations!$Y$40</f>
        <v>// 6</v>
      </c>
    </row>
    <row r="13479" customFormat="false" ht="12.75" hidden="false" customHeight="false" outlineLevel="0" collapsed="false">
      <c r="A13479" s="0" t="str">
        <f aca="false">Formations!$Z$40</f>
        <v>// 7</v>
      </c>
    </row>
    <row r="13480" customFormat="false" ht="12.75" hidden="false" customHeight="false" outlineLevel="0" collapsed="false">
      <c r="A13480" s="0" t="str">
        <f aca="false">Formations!$AA$40</f>
        <v>// 8</v>
      </c>
    </row>
    <row r="13481" customFormat="false" ht="12.75" hidden="false" customHeight="false" outlineLevel="0" collapsed="false">
      <c r="A13481" s="0" t="str">
        <f aca="false">Formations!$AB$40</f>
        <v>// 9</v>
      </c>
    </row>
    <row r="13482" customFormat="false" ht="12.75" hidden="false" customHeight="false" outlineLevel="0" collapsed="false">
      <c r="A13482" s="0" t="str">
        <f aca="false">Formations!$AC$40</f>
        <v>// 10</v>
      </c>
    </row>
    <row r="13483" customFormat="false" ht="12.75" hidden="false" customHeight="false" outlineLevel="0" collapsed="false">
      <c r="A13483" s="0" t="str">
        <f aca="false">Formations!$AD$40</f>
        <v>// 11</v>
      </c>
    </row>
    <row r="13484" customFormat="false" ht="12.75" hidden="false" customHeight="false" outlineLevel="0" collapsed="false">
      <c r="A13484" s="0" t="str">
        <f aca="false">Formations!$AE$40</f>
        <v>// 12</v>
      </c>
    </row>
    <row r="13485" customFormat="false" ht="12.75" hidden="false" customHeight="false" outlineLevel="0" collapsed="false">
      <c r="A13485" s="0" t="s">
        <v>45</v>
      </c>
      <c r="B13485" s="0" t="n">
        <f aca="false">Combat!$R$40</f>
        <v>1</v>
      </c>
      <c r="C13485" s="0" t="n">
        <f aca="false">'Bonuses 1'!$B$40</f>
        <v>0</v>
      </c>
      <c r="D13485" s="0" t="n">
        <f aca="false">'Bonuses 1'!$C$40</f>
        <v>0</v>
      </c>
      <c r="E13485" s="0" t="n">
        <f aca="false">'Bonuses 1'!$D$40</f>
        <v>0</v>
      </c>
      <c r="F13485" s="0" t="n">
        <f aca="false">'Bonuses 1'!$E$40</f>
        <v>0</v>
      </c>
      <c r="G13485" s="0" t="n">
        <f aca="false">'Bonuses 1'!$F$40</f>
        <v>0</v>
      </c>
      <c r="H13485" s="0" t="n">
        <f aca="false">'Bonuses 1'!$G$40</f>
        <v>0</v>
      </c>
      <c r="I13485" s="0" t="n">
        <f aca="false">'Bonuses 1'!$H$40</f>
        <v>0</v>
      </c>
      <c r="J13485" s="0" t="n">
        <f aca="false">'Bonuses 1'!$I$40</f>
        <v>0</v>
      </c>
      <c r="K13485" s="0" t="n">
        <f aca="false">'Bonuses 1'!$J$40</f>
        <v>0</v>
      </c>
      <c r="L13485" s="0" t="n">
        <f aca="false">'Bonuses 1'!$K$40</f>
        <v>0</v>
      </c>
      <c r="M13485" s="0" t="n">
        <f aca="false">'Bonuses 1'!$L$40</f>
        <v>0</v>
      </c>
      <c r="N13485" s="0" t="n">
        <f aca="false">'Bonuses 1'!$M$40</f>
        <v>0</v>
      </c>
      <c r="O13485" s="0" t="n">
        <f aca="false">'Bonuses 1'!$N$40</f>
        <v>0</v>
      </c>
      <c r="P13485" s="0" t="n">
        <f aca="false">'Bonuses 1'!$O$40</f>
        <v>0</v>
      </c>
      <c r="Q13485" s="0" t="n">
        <f aca="false">'Bonuses 1'!$P$40</f>
        <v>0</v>
      </c>
      <c r="R13485" s="0" t="n">
        <f aca="false">'Bonuses 1'!$Q$40</f>
        <v>0</v>
      </c>
      <c r="S13485" s="0" t="n">
        <f aca="false">'Bonuses 1'!$R$40</f>
        <v>0</v>
      </c>
      <c r="T13485" s="0" t="n">
        <f aca="false">'Bonuses 1'!$S$40</f>
        <v>0</v>
      </c>
      <c r="U13485" s="0" t="n">
        <f aca="false">'Bonuses 1'!$T$40</f>
        <v>0</v>
      </c>
      <c r="V13485" s="0" t="n">
        <f aca="false">'Bonuses 1'!$U$40</f>
        <v>0</v>
      </c>
      <c r="W13485" s="0" t="n">
        <f aca="false">'Bonuses 1'!$V$40</f>
        <v>0</v>
      </c>
      <c r="X13485" s="0" t="n">
        <f aca="false">'Bonuses 1'!$W$40</f>
        <v>0</v>
      </c>
      <c r="Y13485" s="0" t="n">
        <f aca="false">'Bonuses 1'!$X$40</f>
        <v>0</v>
      </c>
      <c r="Z13485" s="0" t="n">
        <f aca="false">'Bonuses 1'!$Y$40</f>
        <v>0</v>
      </c>
      <c r="AA13485" s="0" t="n">
        <f aca="false">'Bonuses 1'!$Z$40</f>
        <v>0</v>
      </c>
      <c r="AB13485" s="0" t="n">
        <f aca="false">'Bonuses 1'!$AA$40</f>
        <v>0</v>
      </c>
      <c r="AC13485" s="0" t="n">
        <f aca="false">'Bonuses 1'!$AB$40</f>
        <v>0</v>
      </c>
      <c r="AD13485" s="0" t="n">
        <f aca="false">'Bonuses 1'!$AC$40</f>
        <v>0</v>
      </c>
      <c r="AE13485" s="0" t="n">
        <f aca="false">'Bonuses 1'!$AD$40</f>
        <v>0</v>
      </c>
      <c r="AF13485" s="0" t="n">
        <f aca="false">'Bonuses 1'!$AE$40</f>
        <v>0</v>
      </c>
      <c r="AG13485" s="0" t="n">
        <f aca="false">'Bonuses 1'!$AF$40</f>
        <v>0</v>
      </c>
      <c r="AH13485" s="0" t="n">
        <f aca="false">'Bonuses 1'!$AG$40</f>
        <v>0</v>
      </c>
    </row>
    <row r="13486" customFormat="false" ht="12.75" hidden="false" customHeight="false" outlineLevel="0" collapsed="false">
      <c r="A13486" s="0" t="s">
        <v>46</v>
      </c>
      <c r="B13486" s="0" t="n">
        <f aca="false">Combat!$O$40</f>
        <v>100</v>
      </c>
      <c r="C13486" s="0" t="n">
        <f aca="false">'Bonuses 1'!$AH$40</f>
        <v>0</v>
      </c>
      <c r="D13486" s="0" t="n">
        <f aca="false">'Bonuses 1'!$AI$40</f>
        <v>0</v>
      </c>
      <c r="E13486" s="0" t="n">
        <f aca="false">'Bonuses 1'!$AJ$40</f>
        <v>0</v>
      </c>
      <c r="F13486" s="0" t="n">
        <f aca="false">'Bonuses 1'!$AK$40</f>
        <v>0</v>
      </c>
      <c r="G13486" s="0" t="n">
        <f aca="false">'Bonuses 1'!$AL$40</f>
        <v>0</v>
      </c>
      <c r="H13486" s="0" t="n">
        <f aca="false">'Bonuses 1'!$AM$40</f>
        <v>0</v>
      </c>
      <c r="I13486" s="0" t="n">
        <f aca="false">'Bonuses 1'!$AN$40</f>
        <v>0</v>
      </c>
      <c r="J13486" s="0" t="n">
        <f aca="false">'Bonuses 1'!$AO$40</f>
        <v>0</v>
      </c>
      <c r="K13486" s="0" t="n">
        <f aca="false">'Bonuses 1'!$AP$40</f>
        <v>0</v>
      </c>
      <c r="L13486" s="0" t="n">
        <f aca="false">'Bonuses 1'!$AQ$40</f>
        <v>0</v>
      </c>
      <c r="M13486" s="0" t="n">
        <f aca="false">'Bonuses 1'!$AR$40</f>
        <v>0</v>
      </c>
      <c r="N13486" s="0" t="n">
        <f aca="false">'Bonuses 1'!$AS$40</f>
        <v>0</v>
      </c>
      <c r="O13486" s="0" t="n">
        <f aca="false">'Bonuses 1'!$AT$40</f>
        <v>0</v>
      </c>
      <c r="P13486" s="0" t="n">
        <f aca="false">'Bonuses 1'!$AU$40</f>
        <v>0</v>
      </c>
      <c r="Q13486" s="0" t="n">
        <f aca="false">'Bonuses 1'!$AV$40</f>
        <v>0</v>
      </c>
      <c r="R13486" s="0" t="n">
        <f aca="false">'Bonuses 1'!$AW$40</f>
        <v>0</v>
      </c>
      <c r="S13486" s="0" t="n">
        <f aca="false">'Bonuses 1'!$AX$40</f>
        <v>0</v>
      </c>
      <c r="T13486" s="0" t="n">
        <f aca="false">'Bonuses 1'!$AY$40</f>
        <v>0</v>
      </c>
      <c r="U13486" s="0" t="n">
        <f aca="false">'Bonuses 1'!$AZ$40</f>
        <v>0</v>
      </c>
      <c r="V13486" s="0" t="n">
        <f aca="false">'Bonuses 1'!$BA$40</f>
        <v>0</v>
      </c>
      <c r="W13486" s="0" t="n">
        <f aca="false">'Bonuses 1'!$BB$40</f>
        <v>0</v>
      </c>
      <c r="X13486" s="0" t="n">
        <f aca="false">'Bonuses 1'!$BC$40</f>
        <v>0</v>
      </c>
      <c r="Y13486" s="0" t="n">
        <f aca="false">'Bonuses 1'!$BD$40</f>
        <v>0</v>
      </c>
      <c r="Z13486" s="0" t="n">
        <f aca="false">'Bonuses 1'!$BE$40</f>
        <v>0</v>
      </c>
      <c r="AA13486" s="0" t="n">
        <f aca="false">'Bonuses 1'!$BF$40</f>
        <v>0</v>
      </c>
      <c r="AB13486" s="0" t="n">
        <f aca="false">'Bonuses 1'!$BG$40</f>
        <v>0</v>
      </c>
      <c r="AC13486" s="0" t="n">
        <f aca="false">'Bonuses 1'!$BH$40</f>
        <v>0</v>
      </c>
      <c r="AD13486" s="0" t="n">
        <f aca="false">'Bonuses 1'!$BI$40</f>
        <v>0</v>
      </c>
      <c r="AE13486" s="0" t="n">
        <f aca="false">'Bonuses 1'!$BJ$40</f>
        <v>0</v>
      </c>
      <c r="AF13486" s="0" t="n">
        <f aca="false">'Bonuses 1'!$BK$40</f>
        <v>0</v>
      </c>
      <c r="AG13486" s="0" t="n">
        <f aca="false">'Bonuses 1'!$BL$40</f>
        <v>0</v>
      </c>
      <c r="AH13486" s="0" t="n">
        <f aca="false">'Bonuses 1'!$BM$40</f>
        <v>0</v>
      </c>
    </row>
    <row r="13487" customFormat="false" ht="12.75" hidden="false" customHeight="false" outlineLevel="0" collapsed="false">
      <c r="A13487" s="0" t="s">
        <v>47</v>
      </c>
      <c r="B13487" s="0" t="n">
        <f aca="false">Combat!$P$40</f>
        <v>0</v>
      </c>
      <c r="C13487" s="0" t="n">
        <f aca="false">'Bonuses 1'!$BN$40</f>
        <v>0</v>
      </c>
      <c r="D13487" s="0" t="n">
        <f aca="false">'Bonuses 1'!$BO$40</f>
        <v>0</v>
      </c>
      <c r="E13487" s="0" t="n">
        <f aca="false">'Bonuses 1'!$BP$40</f>
        <v>0</v>
      </c>
      <c r="F13487" s="0" t="n">
        <f aca="false">'Bonuses 1'!$BQ$40</f>
        <v>0</v>
      </c>
      <c r="G13487" s="0" t="n">
        <f aca="false">'Bonuses 1'!$BR$40</f>
        <v>0</v>
      </c>
      <c r="H13487" s="0" t="n">
        <f aca="false">'Bonuses 1'!$BS$40</f>
        <v>0</v>
      </c>
      <c r="I13487" s="0" t="n">
        <f aca="false">'Bonuses 1'!$BT$40</f>
        <v>0</v>
      </c>
      <c r="J13487" s="0" t="n">
        <f aca="false">'Bonuses 1'!$BU$40</f>
        <v>0</v>
      </c>
      <c r="K13487" s="0" t="n">
        <f aca="false">'Bonuses 1'!$BV$40</f>
        <v>0</v>
      </c>
      <c r="L13487" s="0" t="n">
        <f aca="false">'Bonuses 1'!$BW$40</f>
        <v>0</v>
      </c>
      <c r="M13487" s="0" t="n">
        <f aca="false">'Bonuses 1'!$BX$40</f>
        <v>0</v>
      </c>
      <c r="N13487" s="0" t="n">
        <f aca="false">'Bonuses 1'!$BY$40</f>
        <v>0</v>
      </c>
      <c r="O13487" s="0" t="n">
        <f aca="false">'Bonuses 1'!$BZ$40</f>
        <v>0</v>
      </c>
      <c r="P13487" s="0" t="n">
        <f aca="false">'Bonuses 1'!$CA$40</f>
        <v>0</v>
      </c>
      <c r="Q13487" s="0" t="n">
        <f aca="false">'Bonuses 1'!$CB$40</f>
        <v>0</v>
      </c>
      <c r="R13487" s="0" t="n">
        <f aca="false">'Bonuses 1'!$CC$40</f>
        <v>0</v>
      </c>
      <c r="S13487" s="0" t="n">
        <f aca="false">'Bonuses 1'!$CD$40</f>
        <v>0</v>
      </c>
      <c r="T13487" s="0" t="n">
        <f aca="false">'Bonuses 1'!$CE$40</f>
        <v>0</v>
      </c>
      <c r="U13487" s="0" t="n">
        <f aca="false">'Bonuses 1'!$CF$40</f>
        <v>0</v>
      </c>
      <c r="V13487" s="0" t="n">
        <f aca="false">'Bonuses 1'!$CG$40</f>
        <v>0</v>
      </c>
      <c r="W13487" s="0" t="n">
        <f aca="false">'Bonuses 1'!$CH$40</f>
        <v>0</v>
      </c>
      <c r="X13487" s="0" t="n">
        <f aca="false">'Bonuses 1'!$CI$40</f>
        <v>0</v>
      </c>
      <c r="Y13487" s="0" t="n">
        <f aca="false">'Bonuses 1'!$CJ$40</f>
        <v>0</v>
      </c>
      <c r="Z13487" s="0" t="n">
        <f aca="false">'Bonuses 1'!$CK$40</f>
        <v>0</v>
      </c>
      <c r="AA13487" s="0" t="n">
        <f aca="false">'Bonuses 1'!$CL$40</f>
        <v>0</v>
      </c>
      <c r="AB13487" s="0" t="n">
        <f aca="false">'Bonuses 1'!$CM$40</f>
        <v>0</v>
      </c>
      <c r="AC13487" s="0" t="n">
        <f aca="false">'Bonuses 1'!$CN$40</f>
        <v>0</v>
      </c>
      <c r="AD13487" s="0" t="n">
        <f aca="false">'Bonuses 1'!$CO$40</f>
        <v>0</v>
      </c>
      <c r="AE13487" s="0" t="n">
        <f aca="false">'Bonuses 1'!$CP$40</f>
        <v>0</v>
      </c>
      <c r="AF13487" s="0" t="n">
        <f aca="false">'Bonuses 1'!$CQ$40</f>
        <v>0</v>
      </c>
      <c r="AG13487" s="0" t="n">
        <f aca="false">'Bonuses 1'!$CR$40</f>
        <v>0</v>
      </c>
      <c r="AH13487" s="0" t="n">
        <f aca="false">'Bonuses 1'!$CS$40</f>
        <v>0</v>
      </c>
    </row>
    <row r="13488" customFormat="false" ht="12.75" hidden="false" customHeight="false" outlineLevel="0" collapsed="false">
      <c r="A13488" s="0" t="s">
        <v>48</v>
      </c>
      <c r="B13488" s="0" t="n">
        <f aca="false">Combat!$Q$40</f>
        <v>25</v>
      </c>
      <c r="C13488" s="0" t="n">
        <f aca="false">'Bonuses 1'!$CT$40</f>
        <v>0</v>
      </c>
      <c r="D13488" s="0" t="n">
        <f aca="false">'Bonuses 1'!$CU$40</f>
        <v>0</v>
      </c>
      <c r="E13488" s="0" t="n">
        <f aca="false">'Bonuses 1'!$CV$40</f>
        <v>0</v>
      </c>
      <c r="F13488" s="0" t="n">
        <f aca="false">'Bonuses 1'!$CW$40</f>
        <v>0</v>
      </c>
      <c r="G13488" s="0" t="n">
        <f aca="false">'Bonuses 1'!$CX$40</f>
        <v>0</v>
      </c>
      <c r="H13488" s="0" t="n">
        <f aca="false">'Bonuses 1'!$CY$40</f>
        <v>0</v>
      </c>
      <c r="I13488" s="0" t="n">
        <f aca="false">'Bonuses 1'!$CZ$40</f>
        <v>0</v>
      </c>
      <c r="J13488" s="0" t="n">
        <f aca="false">'Bonuses 1'!$DA$40</f>
        <v>0</v>
      </c>
      <c r="K13488" s="0" t="n">
        <f aca="false">'Bonuses 1'!$DB$40</f>
        <v>0</v>
      </c>
      <c r="L13488" s="0" t="n">
        <f aca="false">'Bonuses 1'!$DC$40</f>
        <v>0</v>
      </c>
      <c r="M13488" s="0" t="n">
        <f aca="false">'Bonuses 1'!$DD$40</f>
        <v>0</v>
      </c>
      <c r="N13488" s="0" t="n">
        <f aca="false">'Bonuses 1'!$DE$40</f>
        <v>0</v>
      </c>
      <c r="O13488" s="0" t="n">
        <f aca="false">'Bonuses 1'!$DF$40</f>
        <v>0</v>
      </c>
      <c r="P13488" s="0" t="n">
        <f aca="false">'Bonuses 1'!$DG$40</f>
        <v>0</v>
      </c>
      <c r="Q13488" s="0" t="n">
        <f aca="false">'Bonuses 1'!$DH$40</f>
        <v>0</v>
      </c>
      <c r="R13488" s="0" t="n">
        <f aca="false">'Bonuses 1'!$DI$40</f>
        <v>0</v>
      </c>
      <c r="S13488" s="0" t="n">
        <f aca="false">'Bonuses 1'!$DJ$40</f>
        <v>0</v>
      </c>
      <c r="T13488" s="0" t="n">
        <f aca="false">'Bonuses 1'!$DK$40</f>
        <v>0</v>
      </c>
      <c r="U13488" s="0" t="n">
        <f aca="false">'Bonuses 1'!$DL$40</f>
        <v>0</v>
      </c>
      <c r="V13488" s="0" t="n">
        <f aca="false">'Bonuses 1'!$DM$40</f>
        <v>0</v>
      </c>
      <c r="W13488" s="0" t="n">
        <f aca="false">'Bonuses 1'!$DN$40</f>
        <v>0</v>
      </c>
      <c r="X13488" s="0" t="n">
        <f aca="false">'Bonuses 1'!$DO$40</f>
        <v>0</v>
      </c>
      <c r="Y13488" s="0" t="n">
        <f aca="false">'Bonuses 1'!$DP$40</f>
        <v>0</v>
      </c>
      <c r="Z13488" s="0" t="n">
        <f aca="false">'Bonuses 1'!$DQ$40</f>
        <v>0</v>
      </c>
      <c r="AA13488" s="0" t="n">
        <f aca="false">'Bonuses 1'!$DR$40</f>
        <v>0</v>
      </c>
      <c r="AB13488" s="0" t="n">
        <f aca="false">'Bonuses 1'!$DS$40</f>
        <v>0</v>
      </c>
      <c r="AC13488" s="0" t="n">
        <f aca="false">'Bonuses 1'!$DT$40</f>
        <v>0</v>
      </c>
      <c r="AD13488" s="0" t="n">
        <f aca="false">'Bonuses 1'!$DU$40</f>
        <v>0</v>
      </c>
      <c r="AE13488" s="0" t="n">
        <f aca="false">'Bonuses 1'!$DV$40</f>
        <v>0</v>
      </c>
      <c r="AF13488" s="0" t="n">
        <f aca="false">'Bonuses 1'!$DW$40</f>
        <v>0</v>
      </c>
      <c r="AG13488" s="0" t="n">
        <f aca="false">'Bonuses 1'!$DX$40</f>
        <v>0</v>
      </c>
      <c r="AH13488" s="0" t="n">
        <f aca="false">'Bonuses 1'!$DY$40</f>
        <v>0</v>
      </c>
    </row>
    <row r="13489" customFormat="false" ht="12.75" hidden="false" customHeight="false" outlineLevel="0" collapsed="false">
      <c r="A13489" s="0" t="s">
        <v>49</v>
      </c>
      <c r="B13489" s="0" t="n">
        <f aca="false">Combat!$N$40</f>
        <v>15</v>
      </c>
      <c r="C13489" s="0" t="n">
        <f aca="false">'Bonuses 1'!$DZ$40</f>
        <v>0</v>
      </c>
      <c r="D13489" s="0" t="n">
        <f aca="false">'Bonuses 1'!$EA$40</f>
        <v>0</v>
      </c>
      <c r="E13489" s="0" t="n">
        <f aca="false">'Bonuses 1'!$EB$40</f>
        <v>0</v>
      </c>
      <c r="F13489" s="0" t="n">
        <f aca="false">'Bonuses 1'!$EC$40</f>
        <v>0</v>
      </c>
      <c r="G13489" s="0" t="n">
        <f aca="false">'Bonuses 1'!$ED$40</f>
        <v>0</v>
      </c>
      <c r="H13489" s="0" t="n">
        <f aca="false">'Bonuses 1'!$EE$40</f>
        <v>0</v>
      </c>
      <c r="I13489" s="0" t="n">
        <f aca="false">'Bonuses 1'!$EF$40</f>
        <v>0</v>
      </c>
      <c r="J13489" s="0" t="n">
        <f aca="false">'Bonuses 1'!$EG$40</f>
        <v>0</v>
      </c>
      <c r="K13489" s="0" t="n">
        <f aca="false">'Bonuses 1'!$EH$40</f>
        <v>0</v>
      </c>
      <c r="L13489" s="0" t="n">
        <f aca="false">'Bonuses 1'!$EI$40</f>
        <v>0</v>
      </c>
      <c r="M13489" s="0" t="n">
        <f aca="false">'Bonuses 1'!$EJ$40</f>
        <v>0</v>
      </c>
      <c r="N13489" s="0" t="n">
        <f aca="false">'Bonuses 1'!$EK$40</f>
        <v>0</v>
      </c>
      <c r="O13489" s="0" t="n">
        <f aca="false">'Bonuses 1'!$EL$40</f>
        <v>0</v>
      </c>
      <c r="P13489" s="0" t="n">
        <f aca="false">'Bonuses 1'!$EM$40</f>
        <v>0</v>
      </c>
      <c r="Q13489" s="0" t="n">
        <f aca="false">'Bonuses 1'!$EN$40</f>
        <v>0</v>
      </c>
      <c r="R13489" s="0" t="n">
        <f aca="false">'Bonuses 1'!$EO$40</f>
        <v>0</v>
      </c>
      <c r="S13489" s="0" t="n">
        <f aca="false">'Bonuses 1'!$EP$40</f>
        <v>0</v>
      </c>
      <c r="T13489" s="0" t="n">
        <f aca="false">'Bonuses 1'!$EQ$40</f>
        <v>0</v>
      </c>
      <c r="U13489" s="0" t="n">
        <f aca="false">'Bonuses 1'!$ER$40</f>
        <v>0</v>
      </c>
      <c r="V13489" s="0" t="n">
        <f aca="false">'Bonuses 1'!$ES$40</f>
        <v>0</v>
      </c>
      <c r="W13489" s="0" t="n">
        <f aca="false">'Bonuses 1'!$ET$40</f>
        <v>0</v>
      </c>
      <c r="X13489" s="0" t="n">
        <f aca="false">'Bonuses 1'!$EU$40</f>
        <v>0</v>
      </c>
      <c r="Y13489" s="0" t="n">
        <f aca="false">'Bonuses 1'!$EV$40</f>
        <v>0</v>
      </c>
      <c r="Z13489" s="0" t="n">
        <f aca="false">'Bonuses 1'!$EW$40</f>
        <v>0</v>
      </c>
      <c r="AA13489" s="0" t="n">
        <f aca="false">'Bonuses 1'!$EX$40</f>
        <v>0</v>
      </c>
      <c r="AB13489" s="0" t="n">
        <f aca="false">'Bonuses 1'!$EY$40</f>
        <v>0</v>
      </c>
      <c r="AC13489" s="0" t="n">
        <f aca="false">'Bonuses 1'!$EZ$40</f>
        <v>0</v>
      </c>
      <c r="AD13489" s="0" t="n">
        <f aca="false">'Bonuses 1'!$FA$40</f>
        <v>0</v>
      </c>
      <c r="AE13489" s="0" t="n">
        <f aca="false">'Bonuses 1'!$FB$40</f>
        <v>0</v>
      </c>
      <c r="AF13489" s="0" t="n">
        <f aca="false">'Bonuses 1'!$FC$40</f>
        <v>0</v>
      </c>
      <c r="AG13489" s="0" t="n">
        <f aca="false">'Bonuses 1'!$FD$40</f>
        <v>0</v>
      </c>
      <c r="AH13489" s="0" t="n">
        <f aca="false">'Bonuses 1'!$FE$40</f>
        <v>0</v>
      </c>
    </row>
    <row r="13490" customFormat="false" ht="12.75" hidden="false" customHeight="false" outlineLevel="0" collapsed="false">
      <c r="A13490" s="0" t="s">
        <v>50</v>
      </c>
      <c r="B13490" s="0" t="n">
        <f aca="false">Combat!$AH$40</f>
        <v>0</v>
      </c>
      <c r="C13490" s="0" t="n">
        <f aca="false">'Bonuses 1'!$FF$40</f>
        <v>0</v>
      </c>
      <c r="D13490" s="0" t="n">
        <f aca="false">'Bonuses 1'!$FG$40</f>
        <v>0</v>
      </c>
      <c r="E13490" s="0" t="n">
        <f aca="false">'Bonuses 1'!$FH$40</f>
        <v>0</v>
      </c>
      <c r="F13490" s="0" t="n">
        <f aca="false">'Bonuses 1'!$FI$40</f>
        <v>0</v>
      </c>
      <c r="G13490" s="0" t="n">
        <f aca="false">'Bonuses 1'!$FJ$40</f>
        <v>0</v>
      </c>
      <c r="H13490" s="0" t="n">
        <f aca="false">'Bonuses 1'!$FK$40</f>
        <v>0</v>
      </c>
      <c r="I13490" s="0" t="n">
        <f aca="false">'Bonuses 1'!$FL$40</f>
        <v>0</v>
      </c>
      <c r="J13490" s="0" t="n">
        <f aca="false">'Bonuses 1'!$FM$40</f>
        <v>0</v>
      </c>
      <c r="K13490" s="0" t="n">
        <f aca="false">'Bonuses 1'!$FN$40</f>
        <v>0</v>
      </c>
      <c r="L13490" s="0" t="n">
        <f aca="false">'Bonuses 1'!$FO$40</f>
        <v>0</v>
      </c>
      <c r="M13490" s="0" t="n">
        <f aca="false">'Bonuses 1'!$FP$40</f>
        <v>0</v>
      </c>
      <c r="N13490" s="0" t="n">
        <f aca="false">'Bonuses 1'!$FQ$40</f>
        <v>0</v>
      </c>
      <c r="O13490" s="0" t="n">
        <f aca="false">'Bonuses 1'!$FR$40</f>
        <v>0</v>
      </c>
      <c r="P13490" s="0" t="n">
        <f aca="false">'Bonuses 1'!$FS$40</f>
        <v>0</v>
      </c>
      <c r="Q13490" s="0" t="n">
        <f aca="false">'Bonuses 1'!$FT$40</f>
        <v>0</v>
      </c>
      <c r="R13490" s="0" t="n">
        <f aca="false">'Bonuses 1'!$FU$40</f>
        <v>0</v>
      </c>
      <c r="S13490" s="0" t="n">
        <f aca="false">'Bonuses 1'!$FV$40</f>
        <v>0</v>
      </c>
      <c r="T13490" s="0" t="n">
        <f aca="false">'Bonuses 1'!$FW$40</f>
        <v>0</v>
      </c>
      <c r="U13490" s="0" t="n">
        <f aca="false">'Bonuses 1'!$FX$40</f>
        <v>0</v>
      </c>
      <c r="V13490" s="0" t="n">
        <f aca="false">'Bonuses 1'!$FY$40</f>
        <v>0</v>
      </c>
      <c r="W13490" s="0" t="n">
        <f aca="false">'Bonuses 1'!$FZ$40</f>
        <v>0</v>
      </c>
      <c r="X13490" s="0" t="n">
        <f aca="false">'Bonuses 1'!$GA$40</f>
        <v>0</v>
      </c>
      <c r="Y13490" s="0" t="n">
        <f aca="false">'Bonuses 1'!$GB$40</f>
        <v>0</v>
      </c>
      <c r="Z13490" s="0" t="n">
        <f aca="false">'Bonuses 1'!$GC$40</f>
        <v>0</v>
      </c>
      <c r="AA13490" s="0" t="n">
        <f aca="false">'Bonuses 1'!$GD$40</f>
        <v>0</v>
      </c>
      <c r="AB13490" s="0" t="n">
        <f aca="false">'Bonuses 1'!$GE$40</f>
        <v>0</v>
      </c>
      <c r="AC13490" s="0" t="n">
        <f aca="false">'Bonuses 1'!$GF$40</f>
        <v>0</v>
      </c>
      <c r="AD13490" s="0" t="n">
        <f aca="false">'Bonuses 1'!$GG$40</f>
        <v>0</v>
      </c>
      <c r="AE13490" s="0" t="n">
        <f aca="false">'Bonuses 1'!$GH$40</f>
        <v>0</v>
      </c>
      <c r="AF13490" s="0" t="n">
        <f aca="false">'Bonuses 1'!$GI$40</f>
        <v>0</v>
      </c>
      <c r="AG13490" s="0" t="n">
        <f aca="false">'Bonuses 1'!$GJ$40</f>
        <v>0</v>
      </c>
      <c r="AH13490" s="0" t="n">
        <f aca="false">'Bonuses 1'!$GK$40</f>
        <v>0</v>
      </c>
    </row>
    <row r="13491" customFormat="false" ht="12.75" hidden="false" customHeight="false" outlineLevel="0" collapsed="false">
      <c r="A13491" s="0" t="s">
        <v>51</v>
      </c>
      <c r="B13491" s="0" t="n">
        <f aca="false">Combat!$S$40</f>
        <v>1</v>
      </c>
      <c r="C13491" s="0" t="n">
        <f aca="false">'Bonuses 1'!$GL$40</f>
        <v>0</v>
      </c>
      <c r="D13491" s="0" t="n">
        <f aca="false">'Bonuses 1'!$GM$40</f>
        <v>0</v>
      </c>
      <c r="E13491" s="0" t="n">
        <f aca="false">'Bonuses 1'!$GN$40</f>
        <v>0</v>
      </c>
      <c r="F13491" s="0" t="n">
        <f aca="false">'Bonuses 1'!$GO$40</f>
        <v>0</v>
      </c>
      <c r="G13491" s="0" t="n">
        <f aca="false">'Bonuses 1'!$GP$40</f>
        <v>0</v>
      </c>
      <c r="H13491" s="0" t="n">
        <f aca="false">'Bonuses 1'!$GQ$40</f>
        <v>0</v>
      </c>
      <c r="I13491" s="0" t="n">
        <f aca="false">'Bonuses 1'!$GR$40</f>
        <v>0</v>
      </c>
      <c r="J13491" s="0" t="n">
        <f aca="false">'Bonuses 1'!$GS$40</f>
        <v>0</v>
      </c>
      <c r="K13491" s="0" t="n">
        <f aca="false">'Bonuses 1'!$GT$40</f>
        <v>0</v>
      </c>
      <c r="L13491" s="0" t="n">
        <f aca="false">'Bonuses 1'!$GU$40</f>
        <v>0</v>
      </c>
      <c r="M13491" s="0" t="n">
        <f aca="false">'Bonuses 1'!$GV$40</f>
        <v>0</v>
      </c>
      <c r="N13491" s="0" t="n">
        <f aca="false">'Bonuses 1'!$GW$40</f>
        <v>0</v>
      </c>
      <c r="O13491" s="0" t="n">
        <f aca="false">'Bonuses 1'!$GX$40</f>
        <v>0</v>
      </c>
      <c r="P13491" s="0" t="n">
        <f aca="false">'Bonuses 1'!$GY$40</f>
        <v>0</v>
      </c>
      <c r="Q13491" s="0" t="n">
        <f aca="false">'Bonuses 1'!$GZ$40</f>
        <v>0</v>
      </c>
      <c r="R13491" s="0" t="n">
        <f aca="false">'Bonuses 1'!$HA$40</f>
        <v>0</v>
      </c>
      <c r="S13491" s="0" t="n">
        <f aca="false">'Bonuses 1'!$HB$40</f>
        <v>0</v>
      </c>
      <c r="T13491" s="0" t="n">
        <f aca="false">'Bonuses 1'!$HC$40</f>
        <v>0</v>
      </c>
      <c r="U13491" s="0" t="n">
        <f aca="false">'Bonuses 1'!$HD$40</f>
        <v>0</v>
      </c>
      <c r="V13491" s="0" t="n">
        <f aca="false">'Bonuses 1'!$HE$40</f>
        <v>0</v>
      </c>
      <c r="W13491" s="0" t="n">
        <f aca="false">'Bonuses 1'!$HF$40</f>
        <v>0</v>
      </c>
      <c r="X13491" s="0" t="n">
        <f aca="false">'Bonuses 1'!$HG$40</f>
        <v>0</v>
      </c>
      <c r="Y13491" s="0" t="n">
        <f aca="false">'Bonuses 1'!$HH$40</f>
        <v>0</v>
      </c>
      <c r="Z13491" s="0" t="n">
        <f aca="false">'Bonuses 1'!$HI$40</f>
        <v>0</v>
      </c>
      <c r="AA13491" s="0" t="n">
        <f aca="false">'Bonuses 1'!$HJ$40</f>
        <v>0</v>
      </c>
      <c r="AB13491" s="0" t="n">
        <f aca="false">'Bonuses 1'!$HK$40</f>
        <v>0</v>
      </c>
      <c r="AC13491" s="0" t="n">
        <f aca="false">'Bonuses 1'!$HL$40</f>
        <v>0</v>
      </c>
      <c r="AD13491" s="0" t="n">
        <f aca="false">'Bonuses 1'!$HM$40</f>
        <v>0</v>
      </c>
      <c r="AE13491" s="0" t="n">
        <f aca="false">'Bonuses 1'!$HN$40</f>
        <v>0</v>
      </c>
      <c r="AF13491" s="0" t="n">
        <f aca="false">'Bonuses 1'!$HO$40</f>
        <v>0</v>
      </c>
      <c r="AG13491" s="0" t="n">
        <f aca="false">'Bonuses 1'!$HP$40</f>
        <v>0</v>
      </c>
      <c r="AH13491" s="0" t="n">
        <f aca="false">'Bonuses 1'!$HQ$40</f>
        <v>0</v>
      </c>
    </row>
    <row r="13492" customFormat="false" ht="12.75" hidden="false" customHeight="false" outlineLevel="0" collapsed="false">
      <c r="A13492" s="0" t="s">
        <v>52</v>
      </c>
      <c r="B13492" s="0" t="n">
        <f aca="false">Combat!$AJ$40</f>
        <v>0</v>
      </c>
      <c r="C13492" s="0" t="n">
        <f aca="false">'Bonuses 2'!$B$40</f>
        <v>0</v>
      </c>
      <c r="D13492" s="0" t="n">
        <f aca="false">'Bonuses 2'!$C$40</f>
        <v>0</v>
      </c>
      <c r="E13492" s="0" t="n">
        <f aca="false">'Bonuses 2'!$D$40</f>
        <v>0</v>
      </c>
      <c r="F13492" s="0" t="n">
        <f aca="false">'Bonuses 2'!$E$40</f>
        <v>0</v>
      </c>
      <c r="G13492" s="0" t="n">
        <f aca="false">'Bonuses 2'!$F$40</f>
        <v>0</v>
      </c>
      <c r="H13492" s="0" t="n">
        <f aca="false">'Bonuses 2'!$G$40</f>
        <v>0</v>
      </c>
      <c r="I13492" s="0" t="n">
        <f aca="false">'Bonuses 2'!$H$40</f>
        <v>0</v>
      </c>
      <c r="J13492" s="0" t="n">
        <f aca="false">'Bonuses 2'!$I$40</f>
        <v>0</v>
      </c>
      <c r="K13492" s="0" t="n">
        <f aca="false">'Bonuses 2'!$J$40</f>
        <v>0</v>
      </c>
      <c r="L13492" s="0" t="n">
        <f aca="false">'Bonuses 2'!$K$40</f>
        <v>0</v>
      </c>
      <c r="M13492" s="0" t="n">
        <f aca="false">'Bonuses 2'!$L$40</f>
        <v>0</v>
      </c>
      <c r="N13492" s="0" t="n">
        <f aca="false">'Bonuses 2'!$M$40</f>
        <v>0</v>
      </c>
      <c r="O13492" s="0" t="n">
        <f aca="false">'Bonuses 2'!$N$40</f>
        <v>0</v>
      </c>
      <c r="P13492" s="0" t="n">
        <f aca="false">'Bonuses 2'!$O$40</f>
        <v>0</v>
      </c>
      <c r="Q13492" s="0" t="n">
        <f aca="false">'Bonuses 2'!$P$40</f>
        <v>0</v>
      </c>
      <c r="R13492" s="0" t="n">
        <f aca="false">'Bonuses 2'!$Q$40</f>
        <v>0</v>
      </c>
      <c r="S13492" s="0" t="n">
        <f aca="false">'Bonuses 2'!$R$40</f>
        <v>0</v>
      </c>
      <c r="T13492" s="0" t="n">
        <f aca="false">'Bonuses 2'!$S$40</f>
        <v>0</v>
      </c>
      <c r="U13492" s="0" t="n">
        <f aca="false">'Bonuses 2'!$T$40</f>
        <v>0</v>
      </c>
      <c r="V13492" s="0" t="n">
        <f aca="false">'Bonuses 2'!$U$40</f>
        <v>0</v>
      </c>
      <c r="W13492" s="0" t="n">
        <f aca="false">'Bonuses 2'!$V$40</f>
        <v>0</v>
      </c>
      <c r="X13492" s="0" t="n">
        <f aca="false">'Bonuses 2'!$W$40</f>
        <v>0</v>
      </c>
      <c r="Y13492" s="0" t="n">
        <f aca="false">'Bonuses 2'!$X$40</f>
        <v>0</v>
      </c>
      <c r="Z13492" s="0" t="n">
        <f aca="false">'Bonuses 2'!$Y$40</f>
        <v>0</v>
      </c>
      <c r="AA13492" s="0" t="n">
        <f aca="false">'Bonuses 2'!$Z$40</f>
        <v>0</v>
      </c>
      <c r="AB13492" s="0" t="n">
        <f aca="false">'Bonuses 2'!$AA$40</f>
        <v>0</v>
      </c>
      <c r="AC13492" s="0" t="n">
        <f aca="false">'Bonuses 2'!$AB$40</f>
        <v>0</v>
      </c>
      <c r="AD13492" s="0" t="n">
        <f aca="false">'Bonuses 2'!$AC$40</f>
        <v>0</v>
      </c>
      <c r="AE13492" s="0" t="n">
        <f aca="false">'Bonuses 2'!$AD$40</f>
        <v>0</v>
      </c>
      <c r="AF13492" s="0" t="n">
        <f aca="false">'Bonuses 2'!$AE$40</f>
        <v>0</v>
      </c>
      <c r="AG13492" s="0" t="n">
        <f aca="false">'Bonuses 2'!$AF$40</f>
        <v>0</v>
      </c>
      <c r="AH13492" s="0" t="n">
        <f aca="false">'Bonuses 2'!$AG$40</f>
        <v>0</v>
      </c>
    </row>
    <row r="13493" customFormat="false" ht="12.75" hidden="false" customHeight="false" outlineLevel="0" collapsed="false">
      <c r="A13493" s="0" t="s">
        <v>53</v>
      </c>
      <c r="B13493" s="0" t="n">
        <f aca="false">Combat!$AI$40</f>
        <v>0</v>
      </c>
      <c r="C13493" s="0" t="n">
        <f aca="false">'Bonuses 2'!$AH$40</f>
        <v>0</v>
      </c>
      <c r="D13493" s="0" t="n">
        <f aca="false">'Bonuses 2'!$AI$40</f>
        <v>0</v>
      </c>
      <c r="E13493" s="0" t="n">
        <f aca="false">'Bonuses 2'!$AJ$40</f>
        <v>0</v>
      </c>
      <c r="F13493" s="0" t="n">
        <f aca="false">'Bonuses 2'!$AK$40</f>
        <v>0</v>
      </c>
      <c r="G13493" s="0" t="n">
        <f aca="false">'Bonuses 2'!$AL$40</f>
        <v>0</v>
      </c>
      <c r="H13493" s="0" t="n">
        <f aca="false">'Bonuses 2'!$AM$40</f>
        <v>0</v>
      </c>
      <c r="I13493" s="0" t="n">
        <f aca="false">'Bonuses 2'!$AN$40</f>
        <v>0</v>
      </c>
      <c r="J13493" s="0" t="n">
        <f aca="false">'Bonuses 2'!$AO$40</f>
        <v>0</v>
      </c>
      <c r="K13493" s="0" t="n">
        <f aca="false">'Bonuses 2'!$AP$40</f>
        <v>0</v>
      </c>
      <c r="L13493" s="0" t="n">
        <f aca="false">'Bonuses 2'!$AQ$40</f>
        <v>0</v>
      </c>
      <c r="M13493" s="0" t="n">
        <f aca="false">'Bonuses 2'!$AR$40</f>
        <v>0</v>
      </c>
      <c r="N13493" s="0" t="n">
        <f aca="false">'Bonuses 2'!$AS$40</f>
        <v>0</v>
      </c>
      <c r="O13493" s="0" t="n">
        <f aca="false">'Bonuses 2'!$AT$40</f>
        <v>0</v>
      </c>
      <c r="P13493" s="0" t="n">
        <f aca="false">'Bonuses 2'!$AU$40</f>
        <v>0</v>
      </c>
      <c r="Q13493" s="0" t="n">
        <f aca="false">'Bonuses 2'!$AV$40</f>
        <v>0</v>
      </c>
      <c r="R13493" s="0" t="n">
        <f aca="false">'Bonuses 2'!$AW$40</f>
        <v>0</v>
      </c>
      <c r="S13493" s="0" t="n">
        <f aca="false">'Bonuses 2'!$AX$40</f>
        <v>0</v>
      </c>
      <c r="T13493" s="0" t="n">
        <f aca="false">'Bonuses 2'!$AY$40</f>
        <v>0</v>
      </c>
      <c r="U13493" s="0" t="n">
        <f aca="false">'Bonuses 2'!$AZ$40</f>
        <v>0</v>
      </c>
      <c r="V13493" s="0" t="n">
        <f aca="false">'Bonuses 2'!$BA$40</f>
        <v>0</v>
      </c>
      <c r="W13493" s="0" t="n">
        <f aca="false">'Bonuses 2'!$BB$40</f>
        <v>0</v>
      </c>
      <c r="X13493" s="0" t="n">
        <f aca="false">'Bonuses 2'!$BC$40</f>
        <v>0</v>
      </c>
      <c r="Y13493" s="0" t="n">
        <f aca="false">'Bonuses 2'!$BD$40</f>
        <v>0</v>
      </c>
      <c r="Z13493" s="0" t="n">
        <f aca="false">'Bonuses 2'!$BE$40</f>
        <v>0</v>
      </c>
      <c r="AA13493" s="0" t="n">
        <f aca="false">'Bonuses 2'!$BF$40</f>
        <v>0</v>
      </c>
      <c r="AB13493" s="0" t="n">
        <f aca="false">'Bonuses 2'!$BG$40</f>
        <v>0</v>
      </c>
      <c r="AC13493" s="0" t="n">
        <f aca="false">'Bonuses 2'!$BH$40</f>
        <v>0</v>
      </c>
      <c r="AD13493" s="0" t="n">
        <f aca="false">'Bonuses 2'!$BI$40</f>
        <v>0</v>
      </c>
      <c r="AE13493" s="0" t="n">
        <f aca="false">'Bonuses 2'!$BJ$40</f>
        <v>0</v>
      </c>
      <c r="AF13493" s="0" t="n">
        <f aca="false">'Bonuses 2'!$BK$40</f>
        <v>0</v>
      </c>
      <c r="AG13493" s="0" t="n">
        <f aca="false">'Bonuses 2'!$BL$40</f>
        <v>0</v>
      </c>
      <c r="AH13493" s="0" t="n">
        <f aca="false">'Bonuses 2'!$BM$40</f>
        <v>0</v>
      </c>
    </row>
    <row r="13494" customFormat="false" ht="12.75" hidden="false" customHeight="false" outlineLevel="0" collapsed="false">
      <c r="A13494" s="0" t="s">
        <v>54</v>
      </c>
      <c r="B13494" s="0" t="n">
        <f aca="false">Combat!$AP$40</f>
        <v>250</v>
      </c>
      <c r="C13494" s="0" t="n">
        <f aca="false">'Bonuses 2'!$BN$40</f>
        <v>0</v>
      </c>
      <c r="D13494" s="0" t="n">
        <f aca="false">'Bonuses 2'!$BO$40</f>
        <v>3</v>
      </c>
      <c r="E13494" s="0" t="n">
        <f aca="false">'Bonuses 2'!$BP$40</f>
        <v>5</v>
      </c>
      <c r="F13494" s="0" t="n">
        <f aca="false">'Bonuses 2'!$BQ$40</f>
        <v>8</v>
      </c>
      <c r="G13494" s="0" t="n">
        <f aca="false">'Bonuses 2'!$BR$40</f>
        <v>10</v>
      </c>
      <c r="H13494" s="0" t="n">
        <f aca="false">'Bonuses 2'!$BS$40</f>
        <v>13</v>
      </c>
      <c r="I13494" s="0" t="n">
        <f aca="false">'Bonuses 2'!$BT$40</f>
        <v>15</v>
      </c>
      <c r="J13494" s="0" t="n">
        <f aca="false">'Bonuses 2'!$BU$40</f>
        <v>18</v>
      </c>
      <c r="K13494" s="0" t="n">
        <f aca="false">'Bonuses 2'!$BV$40</f>
        <v>20</v>
      </c>
      <c r="L13494" s="0" t="n">
        <f aca="false">'Bonuses 2'!$BW$40</f>
        <v>23</v>
      </c>
      <c r="M13494" s="0" t="n">
        <f aca="false">'Bonuses 2'!$BX$40</f>
        <v>25</v>
      </c>
      <c r="N13494" s="0" t="n">
        <f aca="false">'Bonuses 2'!$BY$40</f>
        <v>28</v>
      </c>
      <c r="O13494" s="0" t="n">
        <f aca="false">'Bonuses 2'!$BZ$40</f>
        <v>30</v>
      </c>
      <c r="P13494" s="0" t="n">
        <f aca="false">'Bonuses 2'!$CA$40</f>
        <v>33</v>
      </c>
      <c r="Q13494" s="0" t="n">
        <f aca="false">'Bonuses 2'!$CB$40</f>
        <v>35</v>
      </c>
      <c r="R13494" s="0" t="n">
        <f aca="false">'Bonuses 2'!$CC$40</f>
        <v>38</v>
      </c>
      <c r="S13494" s="0" t="n">
        <f aca="false">'Bonuses 2'!$CD$40</f>
        <v>40</v>
      </c>
      <c r="T13494" s="0" t="n">
        <f aca="false">'Bonuses 2'!$CE$40</f>
        <v>43</v>
      </c>
      <c r="U13494" s="0" t="n">
        <f aca="false">'Bonuses 2'!$CF$40</f>
        <v>45</v>
      </c>
      <c r="V13494" s="0" t="n">
        <f aca="false">'Bonuses 2'!$CG$40</f>
        <v>48</v>
      </c>
      <c r="W13494" s="0" t="n">
        <f aca="false">'Bonuses 2'!$CH$40</f>
        <v>50</v>
      </c>
      <c r="X13494" s="0" t="n">
        <f aca="false">'Bonuses 2'!$CI$40</f>
        <v>53</v>
      </c>
      <c r="Y13494" s="0" t="n">
        <f aca="false">'Bonuses 2'!$CJ$40</f>
        <v>55</v>
      </c>
      <c r="Z13494" s="0" t="n">
        <f aca="false">'Bonuses 2'!$CK$40</f>
        <v>58</v>
      </c>
      <c r="AA13494" s="0" t="n">
        <f aca="false">'Bonuses 2'!$CL$40</f>
        <v>60</v>
      </c>
      <c r="AB13494" s="0" t="n">
        <f aca="false">'Bonuses 2'!$CM$40</f>
        <v>63</v>
      </c>
      <c r="AC13494" s="0" t="n">
        <f aca="false">'Bonuses 2'!$CN$40</f>
        <v>65</v>
      </c>
      <c r="AD13494" s="0" t="n">
        <f aca="false">'Bonuses 2'!$CO$40</f>
        <v>68</v>
      </c>
      <c r="AE13494" s="0" t="n">
        <f aca="false">'Bonuses 2'!$CP$40</f>
        <v>70</v>
      </c>
      <c r="AF13494" s="0" t="n">
        <f aca="false">'Bonuses 2'!$CQ$40</f>
        <v>73</v>
      </c>
      <c r="AG13494" s="0" t="n">
        <f aca="false">'Bonuses 2'!$CR$40</f>
        <v>75</v>
      </c>
      <c r="AH13494" s="0" t="n">
        <f aca="false">'Bonuses 2'!$CS$40</f>
        <v>78</v>
      </c>
    </row>
    <row r="13495" customFormat="false" ht="12.75" hidden="false" customHeight="false" outlineLevel="0" collapsed="false">
      <c r="A13495" s="1" t="s">
        <v>55</v>
      </c>
      <c r="B13495" s="0" t="n">
        <f aca="false">Combat!$AK$40</f>
        <v>0</v>
      </c>
      <c r="C13495" s="1" t="n">
        <f aca="false">'Bonuses 2'!$CT$40</f>
        <v>0</v>
      </c>
      <c r="D13495" s="1" t="n">
        <f aca="false">'Bonuses 2'!$CU$40</f>
        <v>0</v>
      </c>
      <c r="E13495" s="1" t="n">
        <f aca="false">'Bonuses 2'!$CV$40</f>
        <v>0</v>
      </c>
      <c r="F13495" s="1" t="n">
        <f aca="false">'Bonuses 2'!$CW$40</f>
        <v>0</v>
      </c>
      <c r="G13495" s="1" t="n">
        <f aca="false">'Bonuses 2'!$CX$40</f>
        <v>0</v>
      </c>
      <c r="H13495" s="1" t="n">
        <f aca="false">'Bonuses 2'!$CY$40</f>
        <v>0</v>
      </c>
      <c r="I13495" s="1" t="n">
        <f aca="false">'Bonuses 2'!$CZ$40</f>
        <v>0</v>
      </c>
      <c r="J13495" s="1" t="n">
        <f aca="false">'Bonuses 2'!$DA$40</f>
        <v>0</v>
      </c>
      <c r="K13495" s="1" t="n">
        <f aca="false">'Bonuses 2'!$DB$40</f>
        <v>0</v>
      </c>
      <c r="L13495" s="1" t="n">
        <f aca="false">'Bonuses 2'!$DC$40</f>
        <v>0</v>
      </c>
      <c r="M13495" s="1" t="n">
        <f aca="false">'Bonuses 2'!$DD$40</f>
        <v>0</v>
      </c>
      <c r="N13495" s="1" t="n">
        <f aca="false">'Bonuses 2'!$DE$40</f>
        <v>0</v>
      </c>
      <c r="O13495" s="1" t="n">
        <f aca="false">'Bonuses 2'!$DF$40</f>
        <v>0</v>
      </c>
      <c r="P13495" s="1" t="n">
        <f aca="false">'Bonuses 2'!$DG$40</f>
        <v>0</v>
      </c>
      <c r="Q13495" s="1" t="n">
        <f aca="false">'Bonuses 2'!$DH$40</f>
        <v>0</v>
      </c>
      <c r="R13495" s="1" t="n">
        <f aca="false">'Bonuses 2'!$DI$40</f>
        <v>0</v>
      </c>
      <c r="S13495" s="1" t="n">
        <f aca="false">'Bonuses 2'!$DJ$40</f>
        <v>0</v>
      </c>
      <c r="T13495" s="1" t="n">
        <f aca="false">'Bonuses 2'!$DK$40</f>
        <v>0</v>
      </c>
      <c r="U13495" s="1" t="n">
        <f aca="false">'Bonuses 2'!$DL$40</f>
        <v>0</v>
      </c>
      <c r="V13495" s="1" t="n">
        <f aca="false">'Bonuses 2'!$DM$40</f>
        <v>0</v>
      </c>
      <c r="W13495" s="1" t="n">
        <f aca="false">'Bonuses 2'!$DN$40</f>
        <v>0</v>
      </c>
      <c r="X13495" s="1" t="n">
        <f aca="false">'Bonuses 2'!$DO$40</f>
        <v>0</v>
      </c>
      <c r="Y13495" s="1" t="n">
        <f aca="false">'Bonuses 2'!$DP$40</f>
        <v>0</v>
      </c>
      <c r="Z13495" s="1" t="n">
        <f aca="false">'Bonuses 2'!$DQ$40</f>
        <v>0</v>
      </c>
      <c r="AA13495" s="1" t="n">
        <f aca="false">'Bonuses 2'!$DR$40</f>
        <v>0</v>
      </c>
      <c r="AB13495" s="1" t="n">
        <f aca="false">'Bonuses 2'!$DS$40</f>
        <v>0</v>
      </c>
      <c r="AC13495" s="1" t="n">
        <f aca="false">'Bonuses 2'!$DT$40</f>
        <v>0</v>
      </c>
      <c r="AD13495" s="1" t="n">
        <f aca="false">'Bonuses 2'!$DU$40</f>
        <v>0</v>
      </c>
      <c r="AE13495" s="1" t="n">
        <f aca="false">'Bonuses 2'!$DV$40</f>
        <v>0</v>
      </c>
      <c r="AF13495" s="1" t="n">
        <f aca="false">'Bonuses 2'!$DW$40</f>
        <v>0</v>
      </c>
      <c r="AG13495" s="1" t="n">
        <f aca="false">'Bonuses 2'!$DX$40</f>
        <v>0</v>
      </c>
      <c r="AH13495" s="1" t="n">
        <f aca="false">'Bonuses 2'!$DY$40</f>
        <v>0</v>
      </c>
      <c r="AI13495" s="1"/>
      <c r="AJ13495" s="1"/>
      <c r="AK13495" s="1"/>
      <c r="AL13495" s="1"/>
      <c r="AM13495" s="1"/>
      <c r="AN13495" s="1"/>
      <c r="AO13495" s="1"/>
      <c r="AP13495" s="1"/>
      <c r="AQ13495" s="1"/>
      <c r="AR13495" s="1"/>
      <c r="AS13495" s="1"/>
      <c r="AT13495" s="1"/>
      <c r="AU13495" s="1"/>
      <c r="AV13495" s="1"/>
      <c r="AW13495" s="1"/>
      <c r="AX13495" s="1"/>
    </row>
    <row r="13496" customFormat="false" ht="12.75" hidden="false" customHeight="false" outlineLevel="0" collapsed="false">
      <c r="A13496" s="0" t="s">
        <v>56</v>
      </c>
      <c r="B13496" s="0" t="n">
        <f aca="false">Combat!$M$40</f>
        <v>100</v>
      </c>
      <c r="C13496" s="0" t="n">
        <f aca="false">'Bonuses 2'!$DZ$40</f>
        <v>0</v>
      </c>
      <c r="D13496" s="0" t="n">
        <f aca="false">'Bonuses 2'!$EA$40</f>
        <v>4</v>
      </c>
      <c r="E13496" s="0" t="n">
        <f aca="false">'Bonuses 2'!$EB$40</f>
        <v>8</v>
      </c>
      <c r="F13496" s="0" t="n">
        <f aca="false">'Bonuses 2'!$EC$40</f>
        <v>12</v>
      </c>
      <c r="G13496" s="0" t="n">
        <f aca="false">'Bonuses 2'!$ED$40</f>
        <v>16</v>
      </c>
      <c r="H13496" s="0" t="n">
        <f aca="false">'Bonuses 2'!$EE$40</f>
        <v>20</v>
      </c>
      <c r="I13496" s="0" t="n">
        <f aca="false">'Bonuses 2'!$EF$40</f>
        <v>24</v>
      </c>
      <c r="J13496" s="0" t="n">
        <f aca="false">'Bonuses 2'!$EG$40</f>
        <v>28</v>
      </c>
      <c r="K13496" s="0" t="n">
        <f aca="false">'Bonuses 2'!$EH$40</f>
        <v>32</v>
      </c>
      <c r="L13496" s="0" t="n">
        <f aca="false">'Bonuses 2'!$EI$40</f>
        <v>36</v>
      </c>
      <c r="M13496" s="0" t="n">
        <f aca="false">'Bonuses 2'!$EJ$40</f>
        <v>40</v>
      </c>
      <c r="N13496" s="0" t="n">
        <f aca="false">'Bonuses 2'!$EK$40</f>
        <v>44</v>
      </c>
      <c r="O13496" s="0" t="n">
        <f aca="false">'Bonuses 2'!$EL$40</f>
        <v>48</v>
      </c>
      <c r="P13496" s="0" t="n">
        <f aca="false">'Bonuses 2'!$EM$40</f>
        <v>52</v>
      </c>
      <c r="Q13496" s="0" t="n">
        <f aca="false">'Bonuses 2'!$EN$40</f>
        <v>56</v>
      </c>
      <c r="R13496" s="0" t="n">
        <f aca="false">'Bonuses 2'!$EO$40</f>
        <v>60</v>
      </c>
      <c r="S13496" s="0" t="n">
        <f aca="false">'Bonuses 2'!$EP$40</f>
        <v>64</v>
      </c>
      <c r="T13496" s="0" t="n">
        <f aca="false">'Bonuses 2'!$EQ$40</f>
        <v>68</v>
      </c>
      <c r="U13496" s="0" t="n">
        <f aca="false">'Bonuses 2'!$ER$40</f>
        <v>72</v>
      </c>
      <c r="V13496" s="0" t="n">
        <f aca="false">'Bonuses 2'!$ES$40</f>
        <v>76</v>
      </c>
      <c r="W13496" s="0" t="n">
        <f aca="false">'Bonuses 2'!$ET$40</f>
        <v>80</v>
      </c>
      <c r="X13496" s="0" t="n">
        <f aca="false">'Bonuses 2'!$EU$40</f>
        <v>84</v>
      </c>
      <c r="Y13496" s="0" t="n">
        <f aca="false">'Bonuses 2'!$EV$40</f>
        <v>88</v>
      </c>
      <c r="Z13496" s="0" t="n">
        <f aca="false">'Bonuses 2'!$EW$40</f>
        <v>92</v>
      </c>
      <c r="AA13496" s="0" t="n">
        <f aca="false">'Bonuses 2'!$EX$40</f>
        <v>96</v>
      </c>
      <c r="AB13496" s="0" t="n">
        <f aca="false">'Bonuses 2'!$EY$40</f>
        <v>100</v>
      </c>
      <c r="AC13496" s="0" t="n">
        <f aca="false">'Bonuses 2'!$EZ$40</f>
        <v>104</v>
      </c>
      <c r="AD13496" s="0" t="n">
        <f aca="false">'Bonuses 2'!$FA$40</f>
        <v>108</v>
      </c>
      <c r="AE13496" s="0" t="n">
        <f aca="false">'Bonuses 2'!$FB$40</f>
        <v>112</v>
      </c>
      <c r="AF13496" s="0" t="n">
        <f aca="false">'Bonuses 2'!$FC$40</f>
        <v>116</v>
      </c>
      <c r="AG13496" s="0" t="n">
        <f aca="false">'Bonuses 2'!$FD$40</f>
        <v>120</v>
      </c>
      <c r="AH13496" s="0" t="n">
        <f aca="false">'Bonuses 2'!$FE$40</f>
        <v>124</v>
      </c>
    </row>
    <row r="13497" customFormat="false" ht="12.75" hidden="false" customHeight="false" outlineLevel="0" collapsed="false">
      <c r="A13497" s="0" t="s">
        <v>57</v>
      </c>
      <c r="B13497" s="0" t="n">
        <f aca="false">Misc!$E$40</f>
        <v>0</v>
      </c>
      <c r="C13497" s="0" t="n">
        <f aca="false">'Bonuses 2'!$FF$40</f>
        <v>0</v>
      </c>
      <c r="D13497" s="0" t="n">
        <f aca="false">'Bonuses 2'!$FG$40</f>
        <v>0</v>
      </c>
      <c r="E13497" s="0" t="n">
        <f aca="false">'Bonuses 2'!$FH$40</f>
        <v>0</v>
      </c>
      <c r="F13497" s="0" t="n">
        <f aca="false">'Bonuses 2'!$FI$40</f>
        <v>0</v>
      </c>
      <c r="G13497" s="0" t="n">
        <f aca="false">'Bonuses 2'!$FJ$40</f>
        <v>0</v>
      </c>
      <c r="H13497" s="0" t="n">
        <f aca="false">'Bonuses 2'!$FK$40</f>
        <v>0</v>
      </c>
      <c r="I13497" s="0" t="n">
        <f aca="false">'Bonuses 2'!$FL$40</f>
        <v>0</v>
      </c>
      <c r="J13497" s="0" t="n">
        <f aca="false">'Bonuses 2'!$FM$40</f>
        <v>0</v>
      </c>
      <c r="K13497" s="0" t="n">
        <f aca="false">'Bonuses 2'!$FN$40</f>
        <v>0</v>
      </c>
      <c r="L13497" s="0" t="n">
        <f aca="false">'Bonuses 2'!$FO$40</f>
        <v>0</v>
      </c>
      <c r="M13497" s="0" t="n">
        <f aca="false">'Bonuses 2'!$FP$40</f>
        <v>0</v>
      </c>
      <c r="N13497" s="0" t="n">
        <f aca="false">'Bonuses 2'!$FQ$40</f>
        <v>0</v>
      </c>
      <c r="O13497" s="0" t="n">
        <f aca="false">'Bonuses 2'!$FR$40</f>
        <v>0</v>
      </c>
      <c r="P13497" s="0" t="n">
        <f aca="false">'Bonuses 2'!$FS$40</f>
        <v>0</v>
      </c>
      <c r="Q13497" s="0" t="n">
        <f aca="false">'Bonuses 2'!$FT$40</f>
        <v>0</v>
      </c>
      <c r="R13497" s="0" t="n">
        <f aca="false">'Bonuses 2'!$FU$40</f>
        <v>0</v>
      </c>
      <c r="S13497" s="0" t="n">
        <f aca="false">'Bonuses 2'!$FV$40</f>
        <v>0</v>
      </c>
      <c r="T13497" s="0" t="n">
        <f aca="false">'Bonuses 2'!$FW$40</f>
        <v>0</v>
      </c>
      <c r="U13497" s="0" t="n">
        <f aca="false">'Bonuses 2'!$FX$40</f>
        <v>0</v>
      </c>
      <c r="V13497" s="0" t="n">
        <f aca="false">'Bonuses 2'!$FY$40</f>
        <v>0</v>
      </c>
      <c r="W13497" s="0" t="n">
        <f aca="false">'Bonuses 2'!$FZ$40</f>
        <v>0</v>
      </c>
      <c r="X13497" s="0" t="n">
        <f aca="false">'Bonuses 2'!$GA$40</f>
        <v>0</v>
      </c>
      <c r="Y13497" s="0" t="n">
        <f aca="false">'Bonuses 2'!$GB$40</f>
        <v>0</v>
      </c>
      <c r="Z13497" s="0" t="n">
        <f aca="false">'Bonuses 2'!$GC$40</f>
        <v>0</v>
      </c>
      <c r="AA13497" s="0" t="n">
        <f aca="false">'Bonuses 2'!$GD$40</f>
        <v>0</v>
      </c>
      <c r="AB13497" s="0" t="n">
        <f aca="false">'Bonuses 2'!$GE$40</f>
        <v>0</v>
      </c>
      <c r="AC13497" s="0" t="n">
        <f aca="false">'Bonuses 2'!$GF$40</f>
        <v>0</v>
      </c>
      <c r="AD13497" s="0" t="n">
        <f aca="false">'Bonuses 2'!$GG$40</f>
        <v>0</v>
      </c>
      <c r="AE13497" s="0" t="n">
        <f aca="false">'Bonuses 2'!$GH$40</f>
        <v>0</v>
      </c>
      <c r="AF13497" s="0" t="n">
        <f aca="false">'Bonuses 2'!$GI$40</f>
        <v>0</v>
      </c>
      <c r="AG13497" s="0" t="n">
        <f aca="false">'Bonuses 2'!$GJ$40</f>
        <v>0</v>
      </c>
      <c r="AH13497" s="0" t="n">
        <f aca="false">'Bonuses 2'!$GK$40</f>
        <v>0</v>
      </c>
    </row>
    <row r="13498" customFormat="false" ht="12.75" hidden="false" customHeight="false" outlineLevel="0" collapsed="false">
      <c r="A13498" s="0" t="s">
        <v>58</v>
      </c>
      <c r="B13498" s="0" t="n">
        <f aca="false">Misc!$L$40</f>
        <v>8000</v>
      </c>
    </row>
    <row r="13499" customFormat="false" ht="12.75" hidden="false" customHeight="false" outlineLevel="0" collapsed="false">
      <c r="A13499" s="0" t="s">
        <v>59</v>
      </c>
      <c r="B13499" s="0" t="n">
        <f aca="false">Misc!$M$40</f>
        <v>0</v>
      </c>
      <c r="C13499" s="1" t="n">
        <f aca="false">'Bonuses 2'!$GL$40</f>
        <v>0</v>
      </c>
      <c r="D13499" s="1" t="n">
        <f aca="false">'Bonuses 2'!$GM$40</f>
        <v>0</v>
      </c>
      <c r="E13499" s="1" t="n">
        <f aca="false">'Bonuses 2'!$GN$40</f>
        <v>0</v>
      </c>
      <c r="F13499" s="1" t="n">
        <f aca="false">'Bonuses 2'!$GO$40</f>
        <v>0</v>
      </c>
      <c r="G13499" s="1" t="n">
        <f aca="false">'Bonuses 2'!$GP$40</f>
        <v>0</v>
      </c>
      <c r="H13499" s="1" t="n">
        <f aca="false">'Bonuses 2'!$GQ$40</f>
        <v>0</v>
      </c>
      <c r="I13499" s="1" t="n">
        <f aca="false">'Bonuses 2'!$GR$40</f>
        <v>0</v>
      </c>
      <c r="J13499" s="1" t="n">
        <f aca="false">'Bonuses 2'!$GS$40</f>
        <v>0</v>
      </c>
      <c r="K13499" s="1" t="n">
        <f aca="false">'Bonuses 2'!$GT$40</f>
        <v>0</v>
      </c>
      <c r="L13499" s="1" t="n">
        <f aca="false">'Bonuses 2'!$GU$40</f>
        <v>0</v>
      </c>
      <c r="M13499" s="1" t="n">
        <f aca="false">'Bonuses 2'!$GV$40</f>
        <v>0</v>
      </c>
      <c r="N13499" s="1" t="n">
        <f aca="false">'Bonuses 2'!$GW$40</f>
        <v>0</v>
      </c>
      <c r="O13499" s="1" t="n">
        <f aca="false">'Bonuses 2'!$GX$40</f>
        <v>0</v>
      </c>
      <c r="P13499" s="1" t="n">
        <f aca="false">'Bonuses 2'!$GY$40</f>
        <v>0</v>
      </c>
      <c r="Q13499" s="1" t="n">
        <f aca="false">'Bonuses 2'!$GZ$40</f>
        <v>0</v>
      </c>
      <c r="R13499" s="1" t="n">
        <f aca="false">'Bonuses 2'!$HA$40</f>
        <v>0</v>
      </c>
      <c r="S13499" s="1" t="n">
        <f aca="false">'Bonuses 2'!$HB$40</f>
        <v>0</v>
      </c>
      <c r="T13499" s="1" t="n">
        <f aca="false">'Bonuses 2'!$HC$40</f>
        <v>0</v>
      </c>
      <c r="U13499" s="1" t="n">
        <f aca="false">'Bonuses 2'!$HD$40</f>
        <v>0</v>
      </c>
      <c r="V13499" s="1" t="n">
        <f aca="false">'Bonuses 2'!$HE$40</f>
        <v>0</v>
      </c>
      <c r="W13499" s="1" t="n">
        <f aca="false">'Bonuses 2'!$HF$40</f>
        <v>0</v>
      </c>
      <c r="X13499" s="1" t="n">
        <f aca="false">'Bonuses 2'!$HG$40</f>
        <v>0</v>
      </c>
      <c r="Y13499" s="1" t="n">
        <f aca="false">'Bonuses 2'!$HH$40</f>
        <v>0</v>
      </c>
      <c r="Z13499" s="1" t="n">
        <f aca="false">'Bonuses 2'!$HI$40</f>
        <v>0</v>
      </c>
      <c r="AA13499" s="1" t="n">
        <f aca="false">'Bonuses 2'!$HJ$40</f>
        <v>0</v>
      </c>
      <c r="AB13499" s="1" t="n">
        <f aca="false">'Bonuses 2'!$HK$40</f>
        <v>0</v>
      </c>
      <c r="AC13499" s="1" t="n">
        <f aca="false">'Bonuses 2'!$HL$40</f>
        <v>0</v>
      </c>
      <c r="AD13499" s="1" t="n">
        <f aca="false">'Bonuses 2'!$HM$40</f>
        <v>0</v>
      </c>
      <c r="AE13499" s="1" t="n">
        <f aca="false">'Bonuses 2'!$HN$40</f>
        <v>0</v>
      </c>
      <c r="AF13499" s="1" t="n">
        <f aca="false">'Bonuses 2'!$HO$40</f>
        <v>0</v>
      </c>
      <c r="AG13499" s="1" t="n">
        <f aca="false">'Bonuses 2'!$HP$40</f>
        <v>0</v>
      </c>
      <c r="AH13499" s="1" t="n">
        <f aca="false">'Bonuses 2'!$HQ$40</f>
        <v>0</v>
      </c>
    </row>
    <row r="13500" customFormat="false" ht="12.75" hidden="false" customHeight="false" outlineLevel="0" collapsed="false">
      <c r="A13500" s="0" t="s">
        <v>60</v>
      </c>
      <c r="B13500" s="0" t="n">
        <f aca="false">Misc!$N$40</f>
        <v>0</v>
      </c>
    </row>
    <row r="13501" customFormat="false" ht="12.75" hidden="false" customHeight="false" outlineLevel="0" collapsed="false">
      <c r="A13501" s="0" t="s">
        <v>61</v>
      </c>
      <c r="B13501" s="0" t="n">
        <f aca="false">'Bonuses 3'!$AH$40</f>
        <v>0</v>
      </c>
      <c r="C13501" s="0" t="n">
        <f aca="false">'Bonuses 3'!$AI$40</f>
        <v>0</v>
      </c>
      <c r="D13501" s="0" t="n">
        <f aca="false">'Bonuses 3'!$AJ$40</f>
        <v>0</v>
      </c>
      <c r="E13501" s="0" t="n">
        <f aca="false">'Bonuses 3'!$AK$40</f>
        <v>0</v>
      </c>
      <c r="F13501" s="0" t="n">
        <f aca="false">'Bonuses 3'!$AL$40</f>
        <v>0</v>
      </c>
      <c r="G13501" s="0" t="n">
        <f aca="false">'Bonuses 3'!$AM$40</f>
        <v>0</v>
      </c>
      <c r="H13501" s="0" t="n">
        <f aca="false">'Bonuses 3'!$AN$40</f>
        <v>0</v>
      </c>
      <c r="I13501" s="0" t="n">
        <f aca="false">'Bonuses 3'!$AO$40</f>
        <v>0</v>
      </c>
      <c r="J13501" s="0" t="n">
        <f aca="false">'Bonuses 3'!$AP$40</f>
        <v>0</v>
      </c>
      <c r="K13501" s="0" t="n">
        <f aca="false">'Bonuses 3'!$AQ$40</f>
        <v>0</v>
      </c>
      <c r="L13501" s="0" t="n">
        <f aca="false">'Bonuses 3'!$AR$40</f>
        <v>0</v>
      </c>
      <c r="M13501" s="0" t="n">
        <f aca="false">'Bonuses 3'!$AS$40</f>
        <v>0</v>
      </c>
      <c r="N13501" s="0" t="n">
        <f aca="false">'Bonuses 3'!$AT$40</f>
        <v>0</v>
      </c>
      <c r="O13501" s="0" t="n">
        <f aca="false">'Bonuses 3'!$AU$40</f>
        <v>0</v>
      </c>
      <c r="P13501" s="0" t="n">
        <f aca="false">'Bonuses 3'!$AV$40</f>
        <v>0</v>
      </c>
      <c r="Q13501" s="0" t="n">
        <f aca="false">'Bonuses 3'!$AW$40</f>
        <v>0</v>
      </c>
      <c r="R13501" s="0" t="n">
        <f aca="false">'Bonuses 3'!$AX$40</f>
        <v>0</v>
      </c>
      <c r="S13501" s="0" t="n">
        <f aca="false">'Bonuses 3'!$AY$40</f>
        <v>0</v>
      </c>
      <c r="T13501" s="0" t="n">
        <f aca="false">'Bonuses 3'!$AZ$40</f>
        <v>0</v>
      </c>
      <c r="U13501" s="0" t="n">
        <f aca="false">'Bonuses 3'!$BA$40</f>
        <v>0</v>
      </c>
      <c r="V13501" s="0" t="n">
        <f aca="false">'Bonuses 3'!$BB$40</f>
        <v>0</v>
      </c>
      <c r="W13501" s="0" t="n">
        <f aca="false">'Bonuses 3'!$BC$40</f>
        <v>0</v>
      </c>
      <c r="X13501" s="0" t="n">
        <f aca="false">'Bonuses 3'!$BD$40</f>
        <v>0</v>
      </c>
      <c r="Y13501" s="0" t="n">
        <f aca="false">'Bonuses 3'!$BE$40</f>
        <v>0</v>
      </c>
      <c r="Z13501" s="0" t="n">
        <f aca="false">'Bonuses 3'!$BF$40</f>
        <v>0</v>
      </c>
      <c r="AA13501" s="0" t="n">
        <f aca="false">'Bonuses 3'!$BG$40</f>
        <v>0</v>
      </c>
      <c r="AB13501" s="0" t="n">
        <f aca="false">'Bonuses 3'!$BH$40</f>
        <v>0</v>
      </c>
      <c r="AC13501" s="0" t="n">
        <f aca="false">'Bonuses 3'!$BI$40</f>
        <v>0</v>
      </c>
      <c r="AD13501" s="0" t="n">
        <f aca="false">'Bonuses 3'!$BJ$40</f>
        <v>0</v>
      </c>
      <c r="AE13501" s="0" t="n">
        <f aca="false">'Bonuses 3'!$BK$40</f>
        <v>0</v>
      </c>
      <c r="AF13501" s="0" t="n">
        <f aca="false">'Bonuses 3'!$BL$40</f>
        <v>0</v>
      </c>
      <c r="AG13501" s="0" t="n">
        <f aca="false">'Bonuses 3'!$BM$40</f>
        <v>0</v>
      </c>
    </row>
    <row r="13502" customFormat="false" ht="12.75" hidden="false" customHeight="false" outlineLevel="0" collapsed="false">
      <c r="A13502" s="0" t="s">
        <v>62</v>
      </c>
      <c r="B13502" s="0" t="n">
        <f aca="false">'Bonuses 3'!$BN$40</f>
        <v>0</v>
      </c>
      <c r="C13502" s="0" t="n">
        <f aca="false">'Bonuses 3'!$BO$40</f>
        <v>0</v>
      </c>
      <c r="D13502" s="0" t="n">
        <f aca="false">'Bonuses 3'!$BP$40</f>
        <v>0</v>
      </c>
      <c r="E13502" s="0" t="n">
        <f aca="false">'Bonuses 3'!$BQ$40</f>
        <v>0</v>
      </c>
      <c r="F13502" s="0" t="n">
        <f aca="false">'Bonuses 3'!$BR$40</f>
        <v>0</v>
      </c>
      <c r="G13502" s="0" t="n">
        <f aca="false">'Bonuses 3'!$BS$40</f>
        <v>0</v>
      </c>
      <c r="H13502" s="0" t="n">
        <f aca="false">'Bonuses 3'!$BT$40</f>
        <v>0</v>
      </c>
      <c r="I13502" s="0" t="n">
        <f aca="false">'Bonuses 3'!$BU$40</f>
        <v>0</v>
      </c>
      <c r="J13502" s="0" t="n">
        <f aca="false">'Bonuses 3'!$BV$40</f>
        <v>0</v>
      </c>
      <c r="K13502" s="0" t="n">
        <f aca="false">'Bonuses 3'!$BW$40</f>
        <v>0</v>
      </c>
      <c r="L13502" s="0" t="n">
        <f aca="false">'Bonuses 3'!$BX$40</f>
        <v>0</v>
      </c>
      <c r="M13502" s="0" t="n">
        <f aca="false">'Bonuses 3'!$BY$40</f>
        <v>0</v>
      </c>
      <c r="N13502" s="0" t="n">
        <f aca="false">'Bonuses 3'!$BZ$40</f>
        <v>0</v>
      </c>
      <c r="O13502" s="0" t="n">
        <f aca="false">'Bonuses 3'!$CA$40</f>
        <v>0</v>
      </c>
      <c r="P13502" s="0" t="n">
        <f aca="false">'Bonuses 3'!$CB$40</f>
        <v>0</v>
      </c>
      <c r="Q13502" s="0" t="n">
        <f aca="false">'Bonuses 3'!$CC$40</f>
        <v>0</v>
      </c>
      <c r="R13502" s="0" t="n">
        <f aca="false">'Bonuses 3'!$CD$40</f>
        <v>0</v>
      </c>
      <c r="S13502" s="0" t="n">
        <f aca="false">'Bonuses 3'!$CE$40</f>
        <v>0</v>
      </c>
      <c r="T13502" s="0" t="n">
        <f aca="false">'Bonuses 3'!$CF$40</f>
        <v>0</v>
      </c>
      <c r="U13502" s="0" t="n">
        <f aca="false">'Bonuses 3'!$CG$40</f>
        <v>0</v>
      </c>
      <c r="V13502" s="0" t="n">
        <f aca="false">'Bonuses 3'!$CH$40</f>
        <v>0</v>
      </c>
      <c r="W13502" s="0" t="n">
        <f aca="false">'Bonuses 3'!$CI$40</f>
        <v>0</v>
      </c>
      <c r="X13502" s="0" t="n">
        <f aca="false">'Bonuses 3'!$CJ$40</f>
        <v>0</v>
      </c>
      <c r="Y13502" s="0" t="n">
        <f aca="false">'Bonuses 3'!$CK$40</f>
        <v>0</v>
      </c>
      <c r="Z13502" s="0" t="n">
        <f aca="false">'Bonuses 3'!$CL$40</f>
        <v>0</v>
      </c>
      <c r="AA13502" s="0" t="n">
        <f aca="false">'Bonuses 3'!$CM$40</f>
        <v>0</v>
      </c>
      <c r="AB13502" s="0" t="n">
        <f aca="false">'Bonuses 3'!$CN$40</f>
        <v>0</v>
      </c>
      <c r="AC13502" s="0" t="n">
        <f aca="false">'Bonuses 3'!$CO$40</f>
        <v>0</v>
      </c>
      <c r="AD13502" s="0" t="n">
        <f aca="false">'Bonuses 3'!$CP$40</f>
        <v>0</v>
      </c>
      <c r="AE13502" s="0" t="n">
        <f aca="false">'Bonuses 3'!$CQ$40</f>
        <v>0</v>
      </c>
      <c r="AF13502" s="0" t="n">
        <f aca="false">'Bonuses 3'!$CR$40</f>
        <v>0</v>
      </c>
      <c r="AG13502" s="0" t="n">
        <f aca="false">'Bonuses 3'!$CS$40</f>
        <v>0</v>
      </c>
    </row>
    <row r="13503" customFormat="false" ht="12.75" hidden="false" customHeight="false" outlineLevel="0" collapsed="false">
      <c r="A13503" s="0" t="s">
        <v>63</v>
      </c>
      <c r="B13503" s="0" t="n">
        <f aca="false">'Bonuses 3'!$CT$40</f>
        <v>0</v>
      </c>
      <c r="C13503" s="0" t="n">
        <f aca="false">'Bonuses 3'!$CU$40</f>
        <v>0</v>
      </c>
      <c r="D13503" s="0" t="n">
        <f aca="false">'Bonuses 3'!$CV$40</f>
        <v>0</v>
      </c>
      <c r="E13503" s="0" t="n">
        <f aca="false">'Bonuses 3'!$CW$40</f>
        <v>0</v>
      </c>
      <c r="F13503" s="0" t="n">
        <f aca="false">'Bonuses 3'!$CX$40</f>
        <v>0</v>
      </c>
      <c r="G13503" s="0" t="n">
        <f aca="false">'Bonuses 3'!$CY$40</f>
        <v>0</v>
      </c>
      <c r="H13503" s="0" t="n">
        <f aca="false">'Bonuses 3'!$CZ$40</f>
        <v>0</v>
      </c>
      <c r="I13503" s="0" t="n">
        <f aca="false">'Bonuses 3'!$DA$40</f>
        <v>0</v>
      </c>
      <c r="J13503" s="0" t="n">
        <f aca="false">'Bonuses 3'!$DB$40</f>
        <v>0</v>
      </c>
      <c r="K13503" s="0" t="n">
        <f aca="false">'Bonuses 3'!$DC$40</f>
        <v>0</v>
      </c>
      <c r="L13503" s="0" t="n">
        <f aca="false">'Bonuses 3'!$DD$40</f>
        <v>0</v>
      </c>
      <c r="M13503" s="0" t="n">
        <f aca="false">'Bonuses 3'!$DE$40</f>
        <v>0</v>
      </c>
      <c r="N13503" s="0" t="n">
        <f aca="false">'Bonuses 3'!$DF$40</f>
        <v>0</v>
      </c>
      <c r="O13503" s="0" t="n">
        <f aca="false">'Bonuses 3'!$DG$40</f>
        <v>0</v>
      </c>
      <c r="P13503" s="0" t="n">
        <f aca="false">'Bonuses 3'!$DH$40</f>
        <v>0</v>
      </c>
      <c r="Q13503" s="0" t="n">
        <f aca="false">'Bonuses 3'!$DI$40</f>
        <v>0</v>
      </c>
      <c r="R13503" s="0" t="n">
        <f aca="false">'Bonuses 3'!$DJ$40</f>
        <v>0</v>
      </c>
      <c r="S13503" s="0" t="n">
        <f aca="false">'Bonuses 3'!$DK$40</f>
        <v>0</v>
      </c>
      <c r="T13503" s="0" t="n">
        <f aca="false">'Bonuses 3'!$DL$40</f>
        <v>0</v>
      </c>
      <c r="U13503" s="0" t="n">
        <f aca="false">'Bonuses 3'!$DM$40</f>
        <v>0</v>
      </c>
      <c r="V13503" s="0" t="n">
        <f aca="false">'Bonuses 3'!$DN$40</f>
        <v>0</v>
      </c>
      <c r="W13503" s="0" t="n">
        <f aca="false">'Bonuses 3'!$DO$40</f>
        <v>0</v>
      </c>
      <c r="X13503" s="0" t="n">
        <f aca="false">'Bonuses 3'!$DP$40</f>
        <v>0</v>
      </c>
      <c r="Y13503" s="0" t="n">
        <f aca="false">'Bonuses 3'!$DQ$40</f>
        <v>0</v>
      </c>
      <c r="Z13503" s="0" t="n">
        <f aca="false">'Bonuses 3'!$DR$40</f>
        <v>0</v>
      </c>
      <c r="AA13503" s="0" t="n">
        <f aca="false">'Bonuses 3'!$DS$40</f>
        <v>0</v>
      </c>
      <c r="AB13503" s="0" t="n">
        <f aca="false">'Bonuses 3'!$DT$40</f>
        <v>0</v>
      </c>
      <c r="AC13503" s="0" t="n">
        <f aca="false">'Bonuses 3'!$DU$40</f>
        <v>0</v>
      </c>
      <c r="AD13503" s="0" t="n">
        <f aca="false">'Bonuses 3'!$DV$40</f>
        <v>0</v>
      </c>
      <c r="AE13503" s="0" t="n">
        <f aca="false">'Bonuses 3'!$DW$40</f>
        <v>0</v>
      </c>
      <c r="AF13503" s="0" t="n">
        <f aca="false">'Bonuses 3'!$DX$40</f>
        <v>0</v>
      </c>
      <c r="AG13503" s="0" t="n">
        <f aca="false">'Bonuses 3'!$DY$40</f>
        <v>0</v>
      </c>
    </row>
    <row r="13504" customFormat="false" ht="12.75" hidden="false" customHeight="false" outlineLevel="0" collapsed="false">
      <c r="A13504" s="0" t="s">
        <v>64</v>
      </c>
      <c r="B13504" s="0" t="n">
        <f aca="false">'Bonuses 3'!$DZ$40</f>
        <v>0</v>
      </c>
      <c r="C13504" s="0" t="n">
        <f aca="false">'Bonuses 3'!$EA$40</f>
        <v>0</v>
      </c>
      <c r="D13504" s="0" t="n">
        <f aca="false">'Bonuses 3'!$EB$40</f>
        <v>0</v>
      </c>
      <c r="E13504" s="0" t="n">
        <f aca="false">'Bonuses 3'!$EC$40</f>
        <v>0</v>
      </c>
      <c r="F13504" s="0" t="n">
        <f aca="false">'Bonuses 3'!$ED$40</f>
        <v>0</v>
      </c>
      <c r="G13504" s="0" t="n">
        <f aca="false">'Bonuses 3'!$EE$40</f>
        <v>0</v>
      </c>
      <c r="H13504" s="0" t="n">
        <f aca="false">'Bonuses 3'!$EF$40</f>
        <v>0</v>
      </c>
      <c r="I13504" s="0" t="n">
        <f aca="false">'Bonuses 3'!$EG$40</f>
        <v>0</v>
      </c>
      <c r="J13504" s="0" t="n">
        <f aca="false">'Bonuses 3'!$EH$40</f>
        <v>0</v>
      </c>
      <c r="K13504" s="0" t="n">
        <f aca="false">'Bonuses 3'!$EI$40</f>
        <v>0</v>
      </c>
      <c r="L13504" s="0" t="n">
        <f aca="false">'Bonuses 3'!$EJ$40</f>
        <v>0</v>
      </c>
      <c r="M13504" s="0" t="n">
        <f aca="false">'Bonuses 3'!$EK$40</f>
        <v>0</v>
      </c>
      <c r="N13504" s="0" t="n">
        <f aca="false">'Bonuses 3'!$EL$40</f>
        <v>0</v>
      </c>
      <c r="O13504" s="0" t="n">
        <f aca="false">'Bonuses 3'!$EM$40</f>
        <v>0</v>
      </c>
      <c r="P13504" s="0" t="n">
        <f aca="false">'Bonuses 3'!$EN$40</f>
        <v>0</v>
      </c>
      <c r="Q13504" s="0" t="n">
        <f aca="false">'Bonuses 3'!$EO$40</f>
        <v>0</v>
      </c>
      <c r="R13504" s="0" t="n">
        <f aca="false">'Bonuses 3'!$EP$40</f>
        <v>0</v>
      </c>
      <c r="S13504" s="0" t="n">
        <f aca="false">'Bonuses 3'!$EQ$40</f>
        <v>0</v>
      </c>
      <c r="T13504" s="0" t="n">
        <f aca="false">'Bonuses 3'!$ER$40</f>
        <v>0</v>
      </c>
      <c r="U13504" s="0" t="n">
        <f aca="false">'Bonuses 3'!$ES$40</f>
        <v>0</v>
      </c>
      <c r="V13504" s="0" t="n">
        <f aca="false">'Bonuses 3'!$ET$40</f>
        <v>0</v>
      </c>
      <c r="W13504" s="0" t="n">
        <f aca="false">'Bonuses 3'!$EU$40</f>
        <v>0</v>
      </c>
      <c r="X13504" s="0" t="n">
        <f aca="false">'Bonuses 3'!$EV$40</f>
        <v>0</v>
      </c>
      <c r="Y13504" s="0" t="n">
        <f aca="false">'Bonuses 3'!$EW$40</f>
        <v>0</v>
      </c>
      <c r="Z13504" s="0" t="n">
        <f aca="false">'Bonuses 3'!$EX$40</f>
        <v>0</v>
      </c>
      <c r="AA13504" s="0" t="n">
        <f aca="false">'Bonuses 3'!$EY$40</f>
        <v>0</v>
      </c>
      <c r="AB13504" s="0" t="n">
        <f aca="false">'Bonuses 3'!$EZ$40</f>
        <v>0</v>
      </c>
      <c r="AC13504" s="0" t="n">
        <f aca="false">'Bonuses 3'!$FA$40</f>
        <v>0</v>
      </c>
      <c r="AD13504" s="0" t="n">
        <f aca="false">'Bonuses 3'!$FB$40</f>
        <v>0</v>
      </c>
      <c r="AE13504" s="0" t="n">
        <f aca="false">'Bonuses 3'!$FC$40</f>
        <v>0</v>
      </c>
      <c r="AF13504" s="0" t="n">
        <f aca="false">'Bonuses 3'!$FD$40</f>
        <v>0</v>
      </c>
      <c r="AG13504" s="0" t="n">
        <f aca="false">'Bonuses 3'!$FE$40</f>
        <v>0</v>
      </c>
    </row>
    <row r="13505" customFormat="false" ht="12.75" hidden="false" customHeight="false" outlineLevel="0" collapsed="false">
      <c r="A13505" s="0" t="s">
        <v>65</v>
      </c>
      <c r="B13505" s="0" t="n">
        <f aca="false">'Bonuses 3'!$FF$40</f>
        <v>0</v>
      </c>
      <c r="C13505" s="0" t="n">
        <f aca="false">'Bonuses 3'!$FG$40</f>
        <v>0</v>
      </c>
      <c r="D13505" s="0" t="n">
        <f aca="false">'Bonuses 3'!$FH$40</f>
        <v>0</v>
      </c>
      <c r="E13505" s="0" t="n">
        <f aca="false">'Bonuses 3'!$FI$40</f>
        <v>0</v>
      </c>
      <c r="F13505" s="0" t="n">
        <f aca="false">'Bonuses 3'!$FJ$40</f>
        <v>0</v>
      </c>
      <c r="G13505" s="0" t="n">
        <f aca="false">'Bonuses 3'!$FK$40</f>
        <v>0</v>
      </c>
      <c r="H13505" s="0" t="n">
        <f aca="false">'Bonuses 3'!$FL$40</f>
        <v>0</v>
      </c>
      <c r="I13505" s="0" t="n">
        <f aca="false">'Bonuses 3'!$FM$40</f>
        <v>0</v>
      </c>
      <c r="J13505" s="0" t="n">
        <f aca="false">'Bonuses 3'!$FN$40</f>
        <v>0</v>
      </c>
      <c r="K13505" s="0" t="n">
        <f aca="false">'Bonuses 3'!$FO$40</f>
        <v>0</v>
      </c>
      <c r="L13505" s="0" t="n">
        <f aca="false">'Bonuses 3'!$FP$40</f>
        <v>0</v>
      </c>
      <c r="M13505" s="0" t="n">
        <f aca="false">'Bonuses 3'!$FQ$40</f>
        <v>0</v>
      </c>
      <c r="N13505" s="0" t="n">
        <f aca="false">'Bonuses 3'!$FR$40</f>
        <v>0</v>
      </c>
      <c r="O13505" s="0" t="n">
        <f aca="false">'Bonuses 3'!$FS$40</f>
        <v>0</v>
      </c>
      <c r="P13505" s="0" t="n">
        <f aca="false">'Bonuses 3'!$FT$40</f>
        <v>0</v>
      </c>
      <c r="Q13505" s="0" t="n">
        <f aca="false">'Bonuses 3'!$FU$40</f>
        <v>0</v>
      </c>
      <c r="R13505" s="0" t="n">
        <f aca="false">'Bonuses 3'!$FV$40</f>
        <v>0</v>
      </c>
      <c r="S13505" s="0" t="n">
        <f aca="false">'Bonuses 3'!$FW$40</f>
        <v>0</v>
      </c>
      <c r="T13505" s="0" t="n">
        <f aca="false">'Bonuses 3'!$FX$40</f>
        <v>0</v>
      </c>
      <c r="U13505" s="0" t="n">
        <f aca="false">'Bonuses 3'!$FY$40</f>
        <v>0</v>
      </c>
      <c r="V13505" s="0" t="n">
        <f aca="false">'Bonuses 3'!$FZ$40</f>
        <v>0</v>
      </c>
      <c r="W13505" s="0" t="n">
        <f aca="false">'Bonuses 3'!$GA$40</f>
        <v>0</v>
      </c>
      <c r="X13505" s="0" t="n">
        <f aca="false">'Bonuses 3'!$GB$40</f>
        <v>0</v>
      </c>
      <c r="Y13505" s="0" t="n">
        <f aca="false">'Bonuses 3'!$GC$40</f>
        <v>0</v>
      </c>
      <c r="Z13505" s="0" t="n">
        <f aca="false">'Bonuses 3'!$GD$40</f>
        <v>0</v>
      </c>
      <c r="AA13505" s="0" t="n">
        <f aca="false">'Bonuses 3'!$GE$40</f>
        <v>0</v>
      </c>
      <c r="AB13505" s="0" t="n">
        <f aca="false">'Bonuses 3'!$GF$40</f>
        <v>0</v>
      </c>
      <c r="AC13505" s="0" t="n">
        <f aca="false">'Bonuses 3'!$GG$40</f>
        <v>0</v>
      </c>
      <c r="AD13505" s="0" t="n">
        <f aca="false">'Bonuses 3'!$GH$40</f>
        <v>0</v>
      </c>
      <c r="AE13505" s="0" t="n">
        <f aca="false">'Bonuses 3'!$GI$40</f>
        <v>0</v>
      </c>
      <c r="AF13505" s="0" t="n">
        <f aca="false">'Bonuses 3'!$GJ$40</f>
        <v>0</v>
      </c>
      <c r="AG13505" s="0" t="n">
        <f aca="false">'Bonuses 3'!$GK$40</f>
        <v>0</v>
      </c>
    </row>
    <row r="13506" customFormat="false" ht="12.75" hidden="false" customHeight="false" outlineLevel="0" collapsed="false">
      <c r="A13506" s="0" t="s">
        <v>66</v>
      </c>
      <c r="B13506" s="0" t="n">
        <f aca="false">'Bonuses 3'!$GL$40</f>
        <v>0</v>
      </c>
      <c r="C13506" s="0" t="n">
        <f aca="false">'Bonuses 3'!$GM$40</f>
        <v>0</v>
      </c>
      <c r="D13506" s="0" t="n">
        <f aca="false">'Bonuses 3'!$GN$40</f>
        <v>0</v>
      </c>
      <c r="E13506" s="0" t="n">
        <f aca="false">'Bonuses 3'!$GO$40</f>
        <v>0</v>
      </c>
      <c r="F13506" s="0" t="n">
        <f aca="false">'Bonuses 3'!$GP$40</f>
        <v>0</v>
      </c>
      <c r="G13506" s="0" t="n">
        <f aca="false">'Bonuses 3'!$GQ$40</f>
        <v>0</v>
      </c>
      <c r="H13506" s="0" t="n">
        <f aca="false">'Bonuses 3'!$GR$40</f>
        <v>0</v>
      </c>
      <c r="I13506" s="0" t="n">
        <f aca="false">'Bonuses 3'!$GS$40</f>
        <v>0</v>
      </c>
      <c r="J13506" s="0" t="n">
        <f aca="false">'Bonuses 3'!$GT$40</f>
        <v>0</v>
      </c>
      <c r="K13506" s="0" t="n">
        <f aca="false">'Bonuses 3'!$GU$40</f>
        <v>0</v>
      </c>
      <c r="L13506" s="0" t="n">
        <f aca="false">'Bonuses 3'!$GV$40</f>
        <v>0</v>
      </c>
      <c r="M13506" s="0" t="n">
        <f aca="false">'Bonuses 3'!$GW$40</f>
        <v>0</v>
      </c>
      <c r="N13506" s="0" t="n">
        <f aca="false">'Bonuses 3'!$GX$40</f>
        <v>0</v>
      </c>
      <c r="O13506" s="0" t="n">
        <f aca="false">'Bonuses 3'!$GY$40</f>
        <v>0</v>
      </c>
      <c r="P13506" s="0" t="n">
        <f aca="false">'Bonuses 3'!$GZ$40</f>
        <v>0</v>
      </c>
      <c r="Q13506" s="0" t="n">
        <f aca="false">'Bonuses 3'!$HA$40</f>
        <v>0</v>
      </c>
      <c r="R13506" s="0" t="n">
        <f aca="false">'Bonuses 3'!$HB$40</f>
        <v>0</v>
      </c>
      <c r="S13506" s="0" t="n">
        <f aca="false">'Bonuses 3'!$HC$40</f>
        <v>0</v>
      </c>
      <c r="T13506" s="0" t="n">
        <f aca="false">'Bonuses 3'!$HD$40</f>
        <v>0</v>
      </c>
      <c r="U13506" s="0" t="n">
        <f aca="false">'Bonuses 3'!$HE$40</f>
        <v>0</v>
      </c>
      <c r="V13506" s="0" t="n">
        <f aca="false">'Bonuses 3'!$HF$40</f>
        <v>0</v>
      </c>
      <c r="W13506" s="0" t="n">
        <f aca="false">'Bonuses 3'!$HG$40</f>
        <v>0</v>
      </c>
      <c r="X13506" s="0" t="n">
        <f aca="false">'Bonuses 3'!$HH$40</f>
        <v>0</v>
      </c>
      <c r="Y13506" s="0" t="n">
        <f aca="false">'Bonuses 3'!$HI$40</f>
        <v>0</v>
      </c>
      <c r="Z13506" s="0" t="n">
        <f aca="false">'Bonuses 3'!$HJ$40</f>
        <v>0</v>
      </c>
      <c r="AA13506" s="0" t="n">
        <f aca="false">'Bonuses 3'!$HK$40</f>
        <v>0</v>
      </c>
      <c r="AB13506" s="0" t="n">
        <f aca="false">'Bonuses 3'!$HL$40</f>
        <v>0</v>
      </c>
      <c r="AC13506" s="0" t="n">
        <f aca="false">'Bonuses 3'!$HM$40</f>
        <v>0</v>
      </c>
      <c r="AD13506" s="0" t="n">
        <f aca="false">'Bonuses 3'!$HN$40</f>
        <v>0</v>
      </c>
      <c r="AE13506" s="0" t="n">
        <f aca="false">'Bonuses 3'!$HO$40</f>
        <v>0</v>
      </c>
      <c r="AF13506" s="0" t="n">
        <f aca="false">'Bonuses 3'!$HP$40</f>
        <v>0</v>
      </c>
      <c r="AG13506" s="0" t="n">
        <f aca="false">'Bonuses 3'!$HQ$40</f>
        <v>0</v>
      </c>
    </row>
    <row r="13507" customFormat="false" ht="12.75" hidden="false" customHeight="false" outlineLevel="0" collapsed="false">
      <c r="A13507" s="0" t="s">
        <v>67</v>
      </c>
      <c r="B13507" s="0" t="n">
        <f aca="false">Misc!$B$40</f>
        <v>1000</v>
      </c>
    </row>
    <row r="13508" customFormat="false" ht="12.75" hidden="false" customHeight="false" outlineLevel="0" collapsed="false">
      <c r="A13508" s="0" t="s">
        <v>68</v>
      </c>
      <c r="B13508" s="0" t="n">
        <f aca="false">Misc!$C$40</f>
        <v>1000</v>
      </c>
    </row>
    <row r="13509" customFormat="false" ht="12.75" hidden="false" customHeight="false" outlineLevel="0" collapsed="false">
      <c r="A13509" s="0" t="s">
        <v>69</v>
      </c>
      <c r="B13509" s="0" t="n">
        <f aca="false">Misc!$D$40</f>
        <v>120</v>
      </c>
    </row>
    <row r="13510" customFormat="false" ht="12.75" hidden="false" customHeight="false" outlineLevel="0" collapsed="false">
      <c r="A13510" s="0" t="s">
        <v>70</v>
      </c>
      <c r="B13510" s="0" t="n">
        <f aca="false">Misc!$O$40</f>
        <v>1</v>
      </c>
    </row>
    <row r="13511" customFormat="false" ht="12.75" hidden="false" customHeight="false" outlineLevel="0" collapsed="false">
      <c r="A13511" s="0" t="s">
        <v>71</v>
      </c>
      <c r="B13511" s="0" t="n">
        <f aca="false">Misc!$P$40</f>
        <v>4</v>
      </c>
    </row>
    <row r="13512" customFormat="false" ht="12.75" hidden="false" customHeight="false" outlineLevel="0" collapsed="false">
      <c r="A13512" s="0" t="s">
        <v>72</v>
      </c>
      <c r="B13512" s="0" t="n">
        <f aca="false">Misc!$Q$40</f>
        <v>7</v>
      </c>
    </row>
    <row r="13513" customFormat="false" ht="12.75" hidden="false" customHeight="false" outlineLevel="0" collapsed="false">
      <c r="A13513" s="0" t="s">
        <v>73</v>
      </c>
      <c r="B13513" s="0" t="n">
        <f aca="false">Misc!$R$40</f>
        <v>11</v>
      </c>
    </row>
    <row r="13514" customFormat="false" ht="12.75" hidden="false" customHeight="false" outlineLevel="0" collapsed="false">
      <c r="A13514" s="0" t="s">
        <v>74</v>
      </c>
      <c r="B13514" s="0" t="n">
        <f aca="false">Misc!$S$40</f>
        <v>1</v>
      </c>
    </row>
    <row r="13515" customFormat="false" ht="12.75" hidden="false" customHeight="false" outlineLevel="0" collapsed="false">
      <c r="A13515" s="0" t="s">
        <v>75</v>
      </c>
      <c r="B13515" s="0" t="n">
        <f aca="false">Misc!$T$40</f>
        <v>4</v>
      </c>
    </row>
    <row r="13516" customFormat="false" ht="12.75" hidden="false" customHeight="false" outlineLevel="0" collapsed="false">
      <c r="A13516" s="0" t="s">
        <v>76</v>
      </c>
      <c r="B13516" s="0" t="n">
        <f aca="false">Misc!$U$40</f>
        <v>7</v>
      </c>
    </row>
    <row r="13517" customFormat="false" ht="12.75" hidden="false" customHeight="false" outlineLevel="0" collapsed="false">
      <c r="A13517" s="0" t="s">
        <v>77</v>
      </c>
      <c r="B13517" s="0" t="n">
        <f aca="false">Misc!$V$40</f>
        <v>11</v>
      </c>
    </row>
    <row r="13518" customFormat="false" ht="12.75" hidden="false" customHeight="false" outlineLevel="0" collapsed="false">
      <c r="A13518" s="0" t="s">
        <v>78</v>
      </c>
      <c r="B13518" s="0" t="n">
        <f aca="false">Misc!$W$40</f>
        <v>10</v>
      </c>
    </row>
    <row r="13519" customFormat="false" ht="12.75" hidden="false" customHeight="false" outlineLevel="0" collapsed="false">
      <c r="A13519" s="0" t="s">
        <v>79</v>
      </c>
      <c r="B13519" s="0" t="n">
        <f aca="false">Misc!$X$40</f>
        <v>11</v>
      </c>
    </row>
    <row r="13520" customFormat="false" ht="12.75" hidden="false" customHeight="false" outlineLevel="0" collapsed="false">
      <c r="A13520" s="0" t="s">
        <v>80</v>
      </c>
      <c r="B13520" s="0" t="n">
        <f aca="false">Misc!$Y$40</f>
        <v>12</v>
      </c>
    </row>
    <row r="13521" customFormat="false" ht="12.75" hidden="false" customHeight="false" outlineLevel="0" collapsed="false">
      <c r="A13521" s="0" t="s">
        <v>81</v>
      </c>
      <c r="B13521" s="0" t="n">
        <f aca="false">Misc!$Z$40</f>
        <v>13</v>
      </c>
    </row>
    <row r="13522" customFormat="false" ht="12.75" hidden="false" customHeight="false" outlineLevel="0" collapsed="false">
      <c r="A13522" s="0" t="s">
        <v>82</v>
      </c>
      <c r="B13522" s="0" t="n">
        <f aca="false">Misc!$AA$40</f>
        <v>3</v>
      </c>
    </row>
    <row r="13523" customFormat="false" ht="12.75" hidden="false" customHeight="false" outlineLevel="0" collapsed="false">
      <c r="A13523" s="0" t="s">
        <v>83</v>
      </c>
      <c r="B13523" s="0" t="n">
        <f aca="false">Misc!$AB$40</f>
        <v>6</v>
      </c>
    </row>
    <row r="13524" customFormat="false" ht="12.75" hidden="false" customHeight="false" outlineLevel="0" collapsed="false">
      <c r="A13524" s="0" t="s">
        <v>84</v>
      </c>
      <c r="B13524" s="0" t="n">
        <f aca="false">Misc!$AC$40</f>
        <v>9</v>
      </c>
    </row>
    <row r="13525" customFormat="false" ht="12.75" hidden="false" customHeight="false" outlineLevel="0" collapsed="false">
      <c r="A13525" s="0" t="s">
        <v>85</v>
      </c>
      <c r="B13525" s="0" t="n">
        <f aca="false">Misc!$AD$40</f>
        <v>13</v>
      </c>
    </row>
    <row r="13526" customFormat="false" ht="12.75" hidden="false" customHeight="false" outlineLevel="0" collapsed="false">
      <c r="A13526" s="0" t="s">
        <v>86</v>
      </c>
      <c r="B13526" s="0" t="n">
        <f aca="false">Misc!$AE$40</f>
        <v>1</v>
      </c>
    </row>
    <row r="13527" customFormat="false" ht="12.75" hidden="false" customHeight="false" outlineLevel="0" collapsed="false">
      <c r="A13527" s="0" t="s">
        <v>87</v>
      </c>
      <c r="B13527" s="0" t="n">
        <f aca="false">Misc!$AF$40</f>
        <v>4</v>
      </c>
    </row>
    <row r="13528" customFormat="false" ht="12.75" hidden="false" customHeight="false" outlineLevel="0" collapsed="false">
      <c r="A13528" s="0" t="s">
        <v>88</v>
      </c>
      <c r="B13528" s="0" t="n">
        <f aca="false">Misc!$AG$40</f>
        <v>7</v>
      </c>
    </row>
    <row r="13529" customFormat="false" ht="12.75" hidden="false" customHeight="false" outlineLevel="0" collapsed="false">
      <c r="A13529" s="0" t="s">
        <v>89</v>
      </c>
      <c r="B13529" s="0" t="n">
        <f aca="false">Misc!$AH$40</f>
        <v>11</v>
      </c>
    </row>
    <row r="13530" customFormat="false" ht="12.75" hidden="false" customHeight="false" outlineLevel="0" collapsed="false">
      <c r="A13530" s="0" t="s">
        <v>90</v>
      </c>
      <c r="B13530" s="0" t="n">
        <f aca="false">Misc!$AI$40</f>
        <v>100</v>
      </c>
    </row>
    <row r="13531" customFormat="false" ht="12.75" hidden="false" customHeight="false" outlineLevel="0" collapsed="false">
      <c r="A13531" s="0" t="s">
        <v>91</v>
      </c>
      <c r="B13531" s="0" t="n">
        <f aca="false">Misc!$AJ$40</f>
        <v>100</v>
      </c>
    </row>
    <row r="13532" customFormat="false" ht="12.75" hidden="false" customHeight="false" outlineLevel="0" collapsed="false">
      <c r="A13532" s="0" t="s">
        <v>92</v>
      </c>
      <c r="B13532" s="0" t="n">
        <f aca="false">Misc!$AK$40</f>
        <v>100</v>
      </c>
    </row>
    <row r="13533" customFormat="false" ht="12.75" hidden="false" customHeight="false" outlineLevel="0" collapsed="false">
      <c r="A13533" s="0" t="s">
        <v>93</v>
      </c>
      <c r="B13533" s="0" t="n">
        <f aca="false">Misc!$AL$40</f>
        <v>100</v>
      </c>
    </row>
    <row r="13534" customFormat="false" ht="12.75" hidden="false" customHeight="false" outlineLevel="0" collapsed="false">
      <c r="A13534" s="0" t="s">
        <v>94</v>
      </c>
      <c r="B13534" s="0" t="n">
        <f aca="false">Misc!$AM$40</f>
        <v>100</v>
      </c>
    </row>
    <row r="13535" customFormat="false" ht="12.75" hidden="false" customHeight="false" outlineLevel="0" collapsed="false">
      <c r="A13535" s="0" t="s">
        <v>95</v>
      </c>
      <c r="B13535" s="0" t="n">
        <f aca="false">Misc!$AN$40</f>
        <v>100</v>
      </c>
    </row>
    <row r="13536" customFormat="false" ht="12.75" hidden="false" customHeight="false" outlineLevel="0" collapsed="false">
      <c r="A13536" s="0" t="s">
        <v>96</v>
      </c>
      <c r="B13536" s="0" t="n">
        <f aca="false">Misc!$AO$40</f>
        <v>100</v>
      </c>
    </row>
    <row r="13537" customFormat="false" ht="12.75" hidden="false" customHeight="false" outlineLevel="0" collapsed="false">
      <c r="A13537" s="0" t="s">
        <v>97</v>
      </c>
      <c r="B13537" s="0" t="n">
        <f aca="false">Misc!$AP$40</f>
        <v>100</v>
      </c>
    </row>
    <row r="13538" customFormat="false" ht="12.75" hidden="false" customHeight="false" outlineLevel="0" collapsed="false">
      <c r="A13538" s="0" t="s">
        <v>98</v>
      </c>
      <c r="B13538" s="0" t="n">
        <f aca="false">Misc!$AQ$40</f>
        <v>100</v>
      </c>
    </row>
    <row r="13539" customFormat="false" ht="12.75" hidden="false" customHeight="false" outlineLevel="0" collapsed="false">
      <c r="A13539" s="0" t="s">
        <v>99</v>
      </c>
      <c r="B13539" s="0" t="n">
        <f aca="false">Misc!$AR$40</f>
        <v>100</v>
      </c>
    </row>
    <row r="13540" customFormat="false" ht="12.75" hidden="false" customHeight="false" outlineLevel="0" collapsed="false">
      <c r="A13540" s="0" t="s">
        <v>100</v>
      </c>
      <c r="B13540" s="0" t="n">
        <f aca="false">Misc!$AS$40</f>
        <v>100</v>
      </c>
    </row>
    <row r="13541" customFormat="false" ht="12.75" hidden="false" customHeight="false" outlineLevel="0" collapsed="false">
      <c r="A13541" s="0" t="s">
        <v>101</v>
      </c>
      <c r="B13541" s="0" t="n">
        <f aca="false">Misc!$AT$40</f>
        <v>100</v>
      </c>
    </row>
    <row r="13542" customFormat="false" ht="12.75" hidden="false" customHeight="false" outlineLevel="0" collapsed="false">
      <c r="A13542" s="0" t="s">
        <v>102</v>
      </c>
      <c r="B13542" s="0" t="n">
        <f aca="false">Misc!$F$40</f>
        <v>0</v>
      </c>
      <c r="C13542" s="0" t="n">
        <f aca="false">'Bonuses 3'!B40</f>
        <v>0</v>
      </c>
      <c r="D13542" s="0" t="n">
        <f aca="false">'Bonuses 3'!C40</f>
        <v>0</v>
      </c>
      <c r="E13542" s="0" t="n">
        <f aca="false">'Bonuses 3'!D40</f>
        <v>0</v>
      </c>
      <c r="F13542" s="0" t="n">
        <f aca="false">'Bonuses 3'!E40</f>
        <v>0</v>
      </c>
      <c r="G13542" s="0" t="n">
        <f aca="false">'Bonuses 3'!F40</f>
        <v>0</v>
      </c>
      <c r="H13542" s="0" t="n">
        <f aca="false">'Bonuses 3'!G40</f>
        <v>0</v>
      </c>
      <c r="I13542" s="0" t="n">
        <f aca="false">'Bonuses 3'!H40</f>
        <v>0</v>
      </c>
      <c r="J13542" s="0" t="n">
        <f aca="false">'Bonuses 3'!I40</f>
        <v>0</v>
      </c>
      <c r="K13542" s="0" t="n">
        <f aca="false">'Bonuses 3'!J40</f>
        <v>0</v>
      </c>
      <c r="L13542" s="0" t="n">
        <f aca="false">'Bonuses 3'!K40</f>
        <v>0</v>
      </c>
      <c r="M13542" s="0" t="n">
        <f aca="false">'Bonuses 3'!L40</f>
        <v>0</v>
      </c>
      <c r="N13542" s="0" t="n">
        <f aca="false">'Bonuses 3'!M40</f>
        <v>0</v>
      </c>
      <c r="O13542" s="0" t="n">
        <f aca="false">'Bonuses 3'!N40</f>
        <v>0</v>
      </c>
      <c r="P13542" s="0" t="n">
        <f aca="false">'Bonuses 3'!O40</f>
        <v>0</v>
      </c>
      <c r="Q13542" s="0" t="n">
        <f aca="false">'Bonuses 3'!P40</f>
        <v>0</v>
      </c>
      <c r="R13542" s="0" t="n">
        <f aca="false">'Bonuses 3'!Q40</f>
        <v>0</v>
      </c>
      <c r="S13542" s="0" t="n">
        <f aca="false">'Bonuses 3'!R40</f>
        <v>0</v>
      </c>
      <c r="T13542" s="0" t="n">
        <f aca="false">'Bonuses 3'!S40</f>
        <v>0</v>
      </c>
      <c r="U13542" s="0" t="n">
        <f aca="false">'Bonuses 3'!T40</f>
        <v>0</v>
      </c>
      <c r="V13542" s="0" t="n">
        <f aca="false">'Bonuses 3'!U40</f>
        <v>0</v>
      </c>
      <c r="W13542" s="0" t="n">
        <f aca="false">'Bonuses 3'!V40</f>
        <v>0</v>
      </c>
      <c r="X13542" s="0" t="n">
        <f aca="false">'Bonuses 3'!W40</f>
        <v>0</v>
      </c>
      <c r="Y13542" s="0" t="n">
        <f aca="false">'Bonuses 3'!X40</f>
        <v>0</v>
      </c>
      <c r="Z13542" s="0" t="n">
        <f aca="false">'Bonuses 3'!Y40</f>
        <v>0</v>
      </c>
      <c r="AA13542" s="0" t="n">
        <f aca="false">'Bonuses 3'!Z40</f>
        <v>0</v>
      </c>
      <c r="AB13542" s="0" t="n">
        <f aca="false">'Bonuses 3'!AA40</f>
        <v>0</v>
      </c>
      <c r="AC13542" s="0" t="n">
        <f aca="false">'Bonuses 3'!AB40</f>
        <v>0</v>
      </c>
      <c r="AD13542" s="0" t="n">
        <f aca="false">'Bonuses 3'!AC40</f>
        <v>0</v>
      </c>
      <c r="AE13542" s="0" t="n">
        <f aca="false">'Bonuses 3'!AD40</f>
        <v>0</v>
      </c>
      <c r="AF13542" s="0" t="n">
        <f aca="false">'Bonuses 3'!AE40</f>
        <v>0</v>
      </c>
      <c r="AG13542" s="0" t="n">
        <f aca="false">'Bonuses 3'!AF40</f>
        <v>0</v>
      </c>
      <c r="AH13542" s="0" t="n">
        <f aca="false">'Bonuses 3'!AG40</f>
        <v>0</v>
      </c>
    </row>
    <row r="13543" customFormat="false" ht="12.75" hidden="false" customHeight="false" outlineLevel="0" collapsed="false">
      <c r="A13543" s="0" t="s">
        <v>103</v>
      </c>
      <c r="B13543" s="0" t="n">
        <f aca="false">Misc!$G$40</f>
        <v>0</v>
      </c>
    </row>
    <row r="13544" customFormat="false" ht="12.75" hidden="false" customHeight="false" outlineLevel="0" collapsed="false">
      <c r="A13544" s="0" t="s">
        <v>104</v>
      </c>
      <c r="B13544" s="0" t="n">
        <f aca="false">Misc!$H$40</f>
        <v>0</v>
      </c>
    </row>
    <row r="13545" customFormat="false" ht="12.75" hidden="false" customHeight="false" outlineLevel="0" collapsed="false">
      <c r="A13545" s="0" t="s">
        <v>105</v>
      </c>
      <c r="B13545" s="0" t="n">
        <f aca="false">Misc!$I$40</f>
        <v>100</v>
      </c>
    </row>
    <row r="13546" customFormat="false" ht="12.75" hidden="false" customHeight="false" outlineLevel="0" collapsed="false">
      <c r="A13546" s="0" t="s">
        <v>106</v>
      </c>
      <c r="B13546" s="0" t="n">
        <f aca="false">Misc!$J$40</f>
        <v>0</v>
      </c>
    </row>
    <row r="13547" customFormat="false" ht="12.75" hidden="false" customHeight="false" outlineLevel="0" collapsed="false">
      <c r="A13547" s="0" t="s">
        <v>107</v>
      </c>
      <c r="B13547" s="0" t="n">
        <f aca="false">Misc!$K$40</f>
        <v>0</v>
      </c>
    </row>
    <row r="13548" customFormat="false" ht="12.75" hidden="false" customHeight="false" outlineLevel="0" collapsed="false">
      <c r="A13548" s="0" t="s">
        <v>108</v>
      </c>
      <c r="B13548" s="0" t="n">
        <f aca="false">Misc!$AU$40</f>
        <v>1</v>
      </c>
    </row>
    <row r="13549" customFormat="false" ht="12.75" hidden="false" customHeight="false" outlineLevel="0" collapsed="false">
      <c r="A13549" s="0" t="s">
        <v>109</v>
      </c>
      <c r="B13549" s="0" t="n">
        <f aca="false">Misc!$AV$40</f>
        <v>5</v>
      </c>
    </row>
    <row r="13550" customFormat="false" ht="12.75" hidden="false" customHeight="false" outlineLevel="0" collapsed="false">
      <c r="A13550" s="0" t="s">
        <v>110</v>
      </c>
      <c r="B13550" s="0" t="n">
        <f aca="false">Misc!$AW$40</f>
        <v>9</v>
      </c>
    </row>
    <row r="13551" customFormat="false" ht="12.75" hidden="false" customHeight="false" outlineLevel="0" collapsed="false">
      <c r="A13551" s="0" t="s">
        <v>111</v>
      </c>
      <c r="B13551" s="0" t="n">
        <f aca="false">Misc!$AX$40</f>
        <v>15</v>
      </c>
    </row>
    <row r="13552" customFormat="false" ht="12.75" hidden="false" customHeight="false" outlineLevel="0" collapsed="false">
      <c r="A13552" s="0" t="s">
        <v>112</v>
      </c>
      <c r="B13552" s="0" t="n">
        <f aca="false">Misc!$AY$40</f>
        <v>1</v>
      </c>
    </row>
    <row r="13553" customFormat="false" ht="12.75" hidden="false" customHeight="false" outlineLevel="0" collapsed="false">
      <c r="A13553" s="0" t="s">
        <v>113</v>
      </c>
      <c r="B13553" s="0" t="n">
        <f aca="false">Misc!$AZ$40</f>
        <v>6</v>
      </c>
    </row>
    <row r="13554" customFormat="false" ht="12.75" hidden="false" customHeight="false" outlineLevel="0" collapsed="false">
      <c r="A13554" s="0" t="s">
        <v>114</v>
      </c>
      <c r="B13554" s="0" t="n">
        <f aca="false">Misc!$BA$40</f>
        <v>10</v>
      </c>
    </row>
    <row r="13555" customFormat="false" ht="12.75" hidden="false" customHeight="false" outlineLevel="0" collapsed="false">
      <c r="A13555" s="0" t="s">
        <v>115</v>
      </c>
      <c r="B13555" s="0" t="n">
        <f aca="false">Misc!$BB$40</f>
        <v>15</v>
      </c>
    </row>
    <row r="13556" customFormat="false" ht="12.75" hidden="false" customHeight="false" outlineLevel="0" collapsed="false">
      <c r="A13556" s="0" t="s">
        <v>116</v>
      </c>
      <c r="B13556" s="0" t="n">
        <f aca="false">Misc!$BC$40</f>
        <v>3</v>
      </c>
    </row>
    <row r="13557" customFormat="false" ht="12.75" hidden="false" customHeight="false" outlineLevel="0" collapsed="false">
      <c r="A13557" s="0" t="s">
        <v>117</v>
      </c>
      <c r="B13557" s="0" t="n">
        <f aca="false">Misc!$BD$40</f>
        <v>8</v>
      </c>
    </row>
    <row r="13558" customFormat="false" ht="12.75" hidden="false" customHeight="false" outlineLevel="0" collapsed="false">
      <c r="A13558" s="0" t="s">
        <v>118</v>
      </c>
      <c r="B13558" s="0" t="n">
        <f aca="false">Misc!$BE$40</f>
        <v>13</v>
      </c>
    </row>
    <row r="13559" customFormat="false" ht="12.75" hidden="false" customHeight="false" outlineLevel="0" collapsed="false">
      <c r="A13559" s="0" t="s">
        <v>119</v>
      </c>
      <c r="B13559" s="0" t="n">
        <f aca="false">Misc!$BF$40</f>
        <v>18</v>
      </c>
    </row>
    <row r="13560" customFormat="false" ht="12.75" hidden="false" customHeight="false" outlineLevel="0" collapsed="false">
      <c r="A13560" s="0" t="s">
        <v>120</v>
      </c>
      <c r="B13560" s="0" t="n">
        <f aca="false">Misc!$BG$40</f>
        <v>5</v>
      </c>
    </row>
    <row r="13561" customFormat="false" ht="12.75" hidden="false" customHeight="false" outlineLevel="0" collapsed="false">
      <c r="A13561" s="0" t="s">
        <v>121</v>
      </c>
      <c r="B13561" s="0" t="n">
        <f aca="false">Misc!$BH$40</f>
        <v>10</v>
      </c>
    </row>
    <row r="13562" customFormat="false" ht="12.75" hidden="false" customHeight="false" outlineLevel="0" collapsed="false">
      <c r="A13562" s="0" t="s">
        <v>122</v>
      </c>
      <c r="B13562" s="0" t="n">
        <f aca="false">Misc!$BI$40</f>
        <v>15</v>
      </c>
    </row>
    <row r="13563" customFormat="false" ht="12.75" hidden="false" customHeight="false" outlineLevel="0" collapsed="false">
      <c r="A13563" s="0" t="s">
        <v>123</v>
      </c>
      <c r="B13563" s="0" t="n">
        <f aca="false">Misc!$BJ$40</f>
        <v>20</v>
      </c>
    </row>
    <row r="13564" customFormat="false" ht="12.75" hidden="false" customHeight="false" outlineLevel="0" collapsed="false">
      <c r="A13564" s="0" t="s">
        <v>124</v>
      </c>
      <c r="B13564" s="0" t="n">
        <f aca="false">Misc!$BK$40</f>
        <v>5</v>
      </c>
    </row>
    <row r="13565" customFormat="false" ht="12.75" hidden="false" customHeight="false" outlineLevel="0" collapsed="false">
      <c r="A13565" s="0" t="s">
        <v>125</v>
      </c>
      <c r="B13565" s="0" t="n">
        <f aca="false">Misc!$BL$40</f>
        <v>6</v>
      </c>
    </row>
    <row r="13566" customFormat="false" ht="12.75" hidden="false" customHeight="false" outlineLevel="0" collapsed="false">
      <c r="A13566" s="0" t="s">
        <v>126</v>
      </c>
      <c r="B13566" s="0" t="n">
        <f aca="false">Misc!$BM$40</f>
        <v>10</v>
      </c>
    </row>
    <row r="13567" customFormat="false" ht="12.75" hidden="false" customHeight="false" outlineLevel="0" collapsed="false">
      <c r="A13567" s="0" t="s">
        <v>127</v>
      </c>
      <c r="B13567" s="0" t="n">
        <f aca="false">Misc!$BN$40</f>
        <v>5</v>
      </c>
    </row>
    <row r="13568" customFormat="false" ht="12.75" hidden="false" customHeight="false" outlineLevel="0" collapsed="false">
      <c r="A13568" s="0" t="s">
        <v>128</v>
      </c>
      <c r="B13568" s="0" t="n">
        <f aca="false">Misc!$BO$40</f>
        <v>100</v>
      </c>
    </row>
    <row r="13569" customFormat="false" ht="12.75" hidden="false" customHeight="false" outlineLevel="0" collapsed="false">
      <c r="A13569" s="0" t="s">
        <v>129</v>
      </c>
      <c r="B13569" s="0" t="n">
        <f aca="false">Misc!$BP$40</f>
        <v>100</v>
      </c>
    </row>
    <row r="13570" customFormat="false" ht="12.75" hidden="false" customHeight="false" outlineLevel="0" collapsed="false">
      <c r="A13570" s="0" t="s">
        <v>130</v>
      </c>
      <c r="B13570" s="0" t="n">
        <f aca="false">Misc!$BQ$40</f>
        <v>100</v>
      </c>
    </row>
    <row r="13571" customFormat="false" ht="12.75" hidden="false" customHeight="false" outlineLevel="0" collapsed="false">
      <c r="A13571" s="0" t="s">
        <v>131</v>
      </c>
      <c r="B13571" s="0" t="n">
        <f aca="false">Misc!$BR$40</f>
        <v>100</v>
      </c>
    </row>
    <row r="13572" customFormat="false" ht="12.75" hidden="false" customHeight="false" outlineLevel="0" collapsed="false">
      <c r="A13572" s="0" t="s">
        <v>132</v>
      </c>
      <c r="B13572" s="0" t="n">
        <f aca="false">Misc!$BS$40</f>
        <v>100</v>
      </c>
    </row>
    <row r="13573" customFormat="false" ht="12.75" hidden="false" customHeight="false" outlineLevel="0" collapsed="false">
      <c r="A13573" s="0" t="s">
        <v>133</v>
      </c>
      <c r="B13573" s="0" t="n">
        <f aca="false">Misc!$BT$40</f>
        <v>100</v>
      </c>
    </row>
    <row r="13574" customFormat="false" ht="12.75" hidden="false" customHeight="false" outlineLevel="0" collapsed="false">
      <c r="A13574" s="0" t="s">
        <v>134</v>
      </c>
      <c r="B13574" s="0" t="n">
        <f aca="false">Misc!$BU$40</f>
        <v>100</v>
      </c>
    </row>
    <row r="13575" customFormat="false" ht="12.75" hidden="false" customHeight="false" outlineLevel="0" collapsed="false">
      <c r="A13575" s="0" t="s">
        <v>135</v>
      </c>
      <c r="B13575" s="0" t="n">
        <f aca="false">Misc!$BV$40</f>
        <v>100</v>
      </c>
    </row>
    <row r="13576" customFormat="false" ht="12.75" hidden="false" customHeight="false" outlineLevel="0" collapsed="false">
      <c r="A13576" s="0" t="s">
        <v>136</v>
      </c>
      <c r="B13576" s="0" t="n">
        <f aca="false">Misc!$BW$40</f>
        <v>100</v>
      </c>
    </row>
    <row r="13577" customFormat="false" ht="12.75" hidden="false" customHeight="false" outlineLevel="0" collapsed="false">
      <c r="A13577" s="0" t="s">
        <v>137</v>
      </c>
      <c r="B13577" s="0" t="n">
        <f aca="false">Misc!$BX$40</f>
        <v>100</v>
      </c>
    </row>
    <row r="13578" customFormat="false" ht="12.75" hidden="false" customHeight="false" outlineLevel="0" collapsed="false">
      <c r="A13578" s="0" t="s">
        <v>138</v>
      </c>
      <c r="B13578" s="0" t="n">
        <f aca="false">Misc!$BY$40</f>
        <v>100</v>
      </c>
    </row>
    <row r="13579" customFormat="false" ht="12.75" hidden="false" customHeight="false" outlineLevel="0" collapsed="false">
      <c r="A13579" s="0" t="s">
        <v>139</v>
      </c>
      <c r="B13579" s="0" t="n">
        <f aca="false">Misc!$BZ$40</f>
        <v>100</v>
      </c>
    </row>
    <row r="13580" customFormat="false" ht="12.75" hidden="false" customHeight="false" outlineLevel="0" collapsed="false">
      <c r="A13580" s="0" t="s">
        <v>140</v>
      </c>
      <c r="B13580" s="0" t="n">
        <f aca="false">Misc!$CA$40</f>
        <v>2</v>
      </c>
    </row>
    <row r="13581" customFormat="false" ht="12.75" hidden="false" customHeight="false" outlineLevel="0" collapsed="false">
      <c r="A13581" s="0" t="s">
        <v>141</v>
      </c>
      <c r="B13581" s="0" t="n">
        <f aca="false">Misc!$CB$40</f>
        <v>5</v>
      </c>
    </row>
    <row r="13582" customFormat="false" ht="12.75" hidden="false" customHeight="false" outlineLevel="0" collapsed="false">
      <c r="A13582" s="0" t="s">
        <v>142</v>
      </c>
      <c r="B13582" s="0" t="n">
        <f aca="false">Misc!$CC$40</f>
        <v>8</v>
      </c>
    </row>
    <row r="13583" customFormat="false" ht="12.75" hidden="false" customHeight="false" outlineLevel="0" collapsed="false">
      <c r="A13583" s="0" t="s">
        <v>143</v>
      </c>
      <c r="B13583" s="0" t="n">
        <f aca="false">Misc!$CD$40</f>
        <v>11</v>
      </c>
    </row>
    <row r="13584" customFormat="false" ht="12.75" hidden="false" customHeight="false" outlineLevel="0" collapsed="false">
      <c r="A13584" s="0" t="s">
        <v>144</v>
      </c>
      <c r="B13584" s="0" t="n">
        <f aca="false">Misc!$CE$40</f>
        <v>100</v>
      </c>
    </row>
    <row r="13585" customFormat="false" ht="12.75" hidden="false" customHeight="false" outlineLevel="0" collapsed="false">
      <c r="A13585" s="0" t="s">
        <v>145</v>
      </c>
      <c r="B13585" s="0" t="n">
        <f aca="false">Misc!$CF$40</f>
        <v>100</v>
      </c>
    </row>
    <row r="13586" customFormat="false" ht="12.75" hidden="false" customHeight="false" outlineLevel="0" collapsed="false">
      <c r="A13586" s="0" t="s">
        <v>146</v>
      </c>
      <c r="B13586" s="0" t="n">
        <f aca="false">Misc!$CG$40</f>
        <v>100</v>
      </c>
    </row>
    <row r="13587" customFormat="false" ht="12.75" hidden="false" customHeight="false" outlineLevel="0" collapsed="false">
      <c r="A13587" s="0" t="s">
        <v>147</v>
      </c>
      <c r="B13587" s="0" t="n">
        <f aca="false">Misc!$CH$40</f>
        <v>100</v>
      </c>
    </row>
    <row r="13588" customFormat="false" ht="12.75" hidden="false" customHeight="false" outlineLevel="0" collapsed="false">
      <c r="A13588" s="0" t="s">
        <v>148</v>
      </c>
      <c r="B13588" s="0" t="n">
        <f aca="false">Misc!$CI$40</f>
        <v>100</v>
      </c>
    </row>
    <row r="13589" customFormat="false" ht="12.75" hidden="false" customHeight="false" outlineLevel="0" collapsed="false">
      <c r="A13589" s="0" t="s">
        <v>149</v>
      </c>
      <c r="B13589" s="0" t="n">
        <f aca="false">Misc!$CJ$40</f>
        <v>100</v>
      </c>
    </row>
    <row r="13590" customFormat="false" ht="12.75" hidden="false" customHeight="false" outlineLevel="0" collapsed="false">
      <c r="A13590" s="0" t="s">
        <v>150</v>
      </c>
      <c r="B13590" s="0" t="n">
        <f aca="false">Misc!$CK$40</f>
        <v>100</v>
      </c>
    </row>
    <row r="13591" customFormat="false" ht="12.75" hidden="false" customHeight="false" outlineLevel="0" collapsed="false">
      <c r="A13591" s="0" t="s">
        <v>151</v>
      </c>
      <c r="B13591" s="0" t="n">
        <f aca="false">Misc!$CL$40</f>
        <v>100</v>
      </c>
    </row>
    <row r="13592" customFormat="false" ht="12.75" hidden="false" customHeight="false" outlineLevel="0" collapsed="false">
      <c r="A13592" s="0" t="s">
        <v>152</v>
      </c>
      <c r="B13592" s="0" t="n">
        <f aca="false">Misc!$CM$40</f>
        <v>100</v>
      </c>
    </row>
    <row r="13593" customFormat="false" ht="12.75" hidden="false" customHeight="false" outlineLevel="0" collapsed="false">
      <c r="A13593" s="0" t="s">
        <v>153</v>
      </c>
      <c r="B13593" s="0" t="n">
        <f aca="false">Misc!$CN$40</f>
        <v>100</v>
      </c>
    </row>
    <row r="13594" customFormat="false" ht="12.75" hidden="false" customHeight="false" outlineLevel="0" collapsed="false">
      <c r="A13594" s="0" t="s">
        <v>154</v>
      </c>
      <c r="B13594" s="0" t="n">
        <f aca="false">Misc!$CO$40</f>
        <v>100</v>
      </c>
    </row>
    <row r="13595" customFormat="false" ht="12.75" hidden="false" customHeight="false" outlineLevel="0" collapsed="false">
      <c r="A13595" s="0" t="s">
        <v>155</v>
      </c>
      <c r="B13595" s="0" t="n">
        <f aca="false">Misc!$CP$40</f>
        <v>100</v>
      </c>
    </row>
    <row r="13596" customFormat="false" ht="12.75" hidden="false" customHeight="false" outlineLevel="0" collapsed="false">
      <c r="A13596" s="0" t="s">
        <v>156</v>
      </c>
      <c r="B13596" s="0" t="n">
        <f aca="false">Misc!$CQ$40</f>
        <v>100</v>
      </c>
    </row>
    <row r="13597" customFormat="false" ht="12.75" hidden="false" customHeight="false" outlineLevel="0" collapsed="false">
      <c r="A13597" s="0" t="s">
        <v>157</v>
      </c>
      <c r="B13597" s="0" t="n">
        <f aca="false">Misc!$CR$40</f>
        <v>100</v>
      </c>
    </row>
    <row r="13598" customFormat="false" ht="12.75" hidden="false" customHeight="false" outlineLevel="0" collapsed="false">
      <c r="A13598" s="0" t="s">
        <v>158</v>
      </c>
      <c r="B13598" s="0" t="n">
        <f aca="false">Misc!$CS$40</f>
        <v>100</v>
      </c>
    </row>
    <row r="13599" customFormat="false" ht="12.75" hidden="false" customHeight="false" outlineLevel="0" collapsed="false">
      <c r="A13599" s="0" t="s">
        <v>159</v>
      </c>
      <c r="B13599" s="0" t="n">
        <f aca="false">Misc!$CT$40</f>
        <v>100</v>
      </c>
    </row>
    <row r="13600" customFormat="false" ht="12.75" hidden="false" customHeight="false" outlineLevel="0" collapsed="false">
      <c r="A13600" s="0" t="s">
        <v>160</v>
      </c>
      <c r="B13600" s="0" t="n">
        <f aca="false">Misc!$CU$40</f>
        <v>100</v>
      </c>
    </row>
    <row r="13601" customFormat="false" ht="12.75" hidden="false" customHeight="false" outlineLevel="0" collapsed="false">
      <c r="A13601" s="0" t="s">
        <v>161</v>
      </c>
      <c r="B13601" s="0" t="n">
        <f aca="false">Misc!$CV$40</f>
        <v>100</v>
      </c>
    </row>
    <row r="13602" customFormat="false" ht="12.75" hidden="false" customHeight="false" outlineLevel="0" collapsed="false">
      <c r="A13602" s="0" t="s">
        <v>162</v>
      </c>
      <c r="B13602" s="0" t="n">
        <f aca="false">Misc!$CW$40</f>
        <v>100</v>
      </c>
    </row>
    <row r="13603" customFormat="false" ht="12.75" hidden="false" customHeight="false" outlineLevel="0" collapsed="false">
      <c r="A13603" s="0" t="s">
        <v>163</v>
      </c>
      <c r="B13603" s="0" t="n">
        <f aca="false">Misc!$CX$40</f>
        <v>100</v>
      </c>
    </row>
    <row r="13604" customFormat="false" ht="12.75" hidden="false" customHeight="false" outlineLevel="0" collapsed="false">
      <c r="A13604" s="0" t="s">
        <v>164</v>
      </c>
      <c r="B13604" s="0" t="n">
        <f aca="false">Misc!$CY$40</f>
        <v>100</v>
      </c>
    </row>
    <row r="13605" customFormat="false" ht="12.75" hidden="false" customHeight="false" outlineLevel="0" collapsed="false">
      <c r="A13605" s="0" t="s">
        <v>165</v>
      </c>
      <c r="B13605" s="0" t="n">
        <f aca="false">Misc!$CZ$40</f>
        <v>100</v>
      </c>
    </row>
    <row r="13606" customFormat="false" ht="12.75" hidden="false" customHeight="false" outlineLevel="0" collapsed="false">
      <c r="A13606" s="0" t="s">
        <v>166</v>
      </c>
      <c r="B13606" s="0" t="n">
        <f aca="false">Misc!$DA$40</f>
        <v>100</v>
      </c>
    </row>
    <row r="13607" customFormat="false" ht="12.75" hidden="false" customHeight="false" outlineLevel="0" collapsed="false">
      <c r="A13607" s="0" t="s">
        <v>167</v>
      </c>
      <c r="B13607" s="0" t="n">
        <f aca="false">Misc!$DB$40</f>
        <v>100</v>
      </c>
    </row>
    <row r="13608" customFormat="false" ht="12.75" hidden="false" customHeight="false" outlineLevel="0" collapsed="false">
      <c r="A13608" s="0" t="s">
        <v>168</v>
      </c>
      <c r="B13608" s="0" t="n">
        <f aca="false">Misc!$DC$40</f>
        <v>100</v>
      </c>
    </row>
    <row r="13609" customFormat="false" ht="12.75" hidden="false" customHeight="false" outlineLevel="0" collapsed="false">
      <c r="A13609" s="0" t="s">
        <v>169</v>
      </c>
      <c r="B13609" s="0" t="n">
        <f aca="false">Misc!$DD$40</f>
        <v>100</v>
      </c>
    </row>
    <row r="13610" customFormat="false" ht="12.75" hidden="false" customHeight="false" outlineLevel="0" collapsed="false">
      <c r="A13610" s="0" t="s">
        <v>170</v>
      </c>
      <c r="B13610" s="0" t="n">
        <f aca="false">Misc!$DE$40</f>
        <v>100</v>
      </c>
    </row>
    <row r="13611" customFormat="false" ht="12.75" hidden="false" customHeight="false" outlineLevel="0" collapsed="false">
      <c r="A13611" s="0" t="s">
        <v>171</v>
      </c>
      <c r="B13611" s="0" t="n">
        <f aca="false">Misc!$DF$40</f>
        <v>100</v>
      </c>
    </row>
    <row r="13612" customFormat="false" ht="12.75" hidden="false" customHeight="false" outlineLevel="0" collapsed="false">
      <c r="A13612" s="0" t="s">
        <v>172</v>
      </c>
      <c r="B13612" s="0" t="n">
        <f aca="false">Misc!$DG$40</f>
        <v>100</v>
      </c>
    </row>
    <row r="13613" customFormat="false" ht="12.75" hidden="false" customHeight="false" outlineLevel="0" collapsed="false">
      <c r="A13613" s="0" t="s">
        <v>173</v>
      </c>
      <c r="B13613" s="0" t="str">
        <f aca="false">Misc!$DH$40</f>
        <v>8 9 10</v>
      </c>
    </row>
    <row r="13614" customFormat="false" ht="12.75" hidden="false" customHeight="false" outlineLevel="0" collapsed="false">
      <c r="A13614" s="0" t="s">
        <v>174</v>
      </c>
      <c r="B13614" s="0" t="str">
        <f aca="false">Misc!$DI$40</f>
        <v>11 12 13</v>
      </c>
    </row>
    <row r="13615" customFormat="false" ht="12.75" hidden="false" customHeight="false" outlineLevel="0" collapsed="false">
      <c r="A13615" s="0" t="s">
        <v>175</v>
      </c>
      <c r="B13615" s="0" t="n">
        <f aca="false">Misc!$DJ$40</f>
        <v>79</v>
      </c>
    </row>
    <row r="13616" customFormat="false" ht="12.75" hidden="false" customHeight="false" outlineLevel="0" collapsed="false">
      <c r="A13616" s="0" t="s">
        <v>176</v>
      </c>
      <c r="B13616" s="0" t="str">
        <f aca="false">Misc!$DK$40</f>
        <v>32 33 34</v>
      </c>
    </row>
    <row r="13617" customFormat="false" ht="12.75" hidden="false" customHeight="false" outlineLevel="0" collapsed="false">
      <c r="A13617" s="0" t="s">
        <v>177</v>
      </c>
      <c r="B13617" s="0" t="str">
        <f aca="false">Misc!$DL$40</f>
        <v>47 17 18</v>
      </c>
    </row>
    <row r="13618" customFormat="false" ht="12.75" hidden="false" customHeight="false" outlineLevel="0" collapsed="false">
      <c r="A13618" s="0" t="s">
        <v>178</v>
      </c>
      <c r="B13618" s="0" t="str">
        <f aca="false">Misc!$DM$40</f>
        <v>56 57 58 </v>
      </c>
    </row>
    <row r="13619" customFormat="false" ht="12.75" hidden="false" customHeight="false" outlineLevel="0" collapsed="false">
      <c r="A13619" s="0" t="s">
        <v>179</v>
      </c>
      <c r="B13619" s="0" t="n">
        <f aca="false">Misc!$DN$40</f>
        <v>23</v>
      </c>
    </row>
    <row r="13620" customFormat="false" ht="12.75" hidden="false" customHeight="false" outlineLevel="0" collapsed="false">
      <c r="A13620" s="0" t="s">
        <v>180</v>
      </c>
      <c r="B13620" s="0" t="n">
        <f aca="false">Misc!$DO$40</f>
        <v>25</v>
      </c>
    </row>
    <row r="13621" customFormat="false" ht="12.75" hidden="false" customHeight="false" outlineLevel="0" collapsed="false">
      <c r="A13621" s="0" t="s">
        <v>181</v>
      </c>
      <c r="B13621" s="0" t="n">
        <f aca="false">Misc!$DP$40</f>
        <v>26</v>
      </c>
    </row>
    <row r="13622" customFormat="false" ht="12.75" hidden="false" customHeight="false" outlineLevel="0" collapsed="false">
      <c r="A13622" s="0" t="s">
        <v>182</v>
      </c>
      <c r="B13622" s="0" t="n">
        <f aca="false">Misc!$DQ$40</f>
        <v>27</v>
      </c>
    </row>
    <row r="13623" customFormat="false" ht="12.75" hidden="false" customHeight="false" outlineLevel="0" collapsed="false">
      <c r="A13623" s="0" t="s">
        <v>183</v>
      </c>
      <c r="B13623" s="0" t="n">
        <f aca="false">Misc!$DR$40</f>
        <v>28</v>
      </c>
    </row>
    <row r="13624" customFormat="false" ht="12.75" hidden="false" customHeight="false" outlineLevel="0" collapsed="false">
      <c r="A13624" s="0" t="s">
        <v>184</v>
      </c>
      <c r="B13624" s="0" t="n">
        <f aca="false">Misc!$DS$40</f>
        <v>60</v>
      </c>
    </row>
    <row r="13625" customFormat="false" ht="12.75" hidden="false" customHeight="false" outlineLevel="0" collapsed="false">
      <c r="A13625" s="0" t="s">
        <v>185</v>
      </c>
      <c r="B13625" s="0" t="str">
        <f aca="false">Misc!$DT$40</f>
        <v>65 66 67</v>
      </c>
    </row>
    <row r="13626" customFormat="false" ht="12.75" hidden="false" customHeight="false" outlineLevel="0" collapsed="false">
      <c r="A13626" s="0" t="s">
        <v>186</v>
      </c>
      <c r="B13626" s="0" t="n">
        <f aca="false">Misc!$DU$40</f>
        <v>99</v>
      </c>
    </row>
    <row r="13627" customFormat="false" ht="12.75" hidden="false" customHeight="false" outlineLevel="0" collapsed="false">
      <c r="A13627" s="0" t="s">
        <v>187</v>
      </c>
      <c r="B13627" s="0" t="n">
        <f aca="false">Misc!$DV$40</f>
        <v>99</v>
      </c>
    </row>
    <row r="13628" customFormat="false" ht="12.75" hidden="false" customHeight="false" outlineLevel="0" collapsed="false">
      <c r="A13628" s="0" t="s">
        <v>188</v>
      </c>
      <c r="B13628" s="0" t="n">
        <f aca="false">Misc!$DW$40</f>
        <v>99</v>
      </c>
    </row>
    <row r="13629" customFormat="false" ht="12.75" hidden="false" customHeight="false" outlineLevel="0" collapsed="false">
      <c r="A13629" s="0" t="s">
        <v>189</v>
      </c>
      <c r="B13629" s="0" t="n">
        <f aca="false">Misc!$DX$40</f>
        <v>99</v>
      </c>
    </row>
    <row r="13630" customFormat="false" ht="12.75" hidden="false" customHeight="false" outlineLevel="0" collapsed="false">
      <c r="A13630" s="0" t="s">
        <v>190</v>
      </c>
      <c r="B13630" s="0" t="n">
        <f aca="false">Misc!$DY$40</f>
        <v>99</v>
      </c>
    </row>
    <row r="13631" customFormat="false" ht="12.75" hidden="false" customHeight="false" outlineLevel="0" collapsed="false">
      <c r="A13631" s="0" t="s">
        <v>191</v>
      </c>
      <c r="B13631" s="0" t="n">
        <f aca="false">Misc!$DZ$40</f>
        <v>99</v>
      </c>
    </row>
    <row r="13632" customFormat="false" ht="12.75" hidden="false" customHeight="false" outlineLevel="0" collapsed="false">
      <c r="A13632" s="0" t="s">
        <v>192</v>
      </c>
      <c r="B13632" s="0" t="n">
        <f aca="false">Misc!$EA$40</f>
        <v>99</v>
      </c>
    </row>
    <row r="13633" customFormat="false" ht="12.75" hidden="false" customHeight="false" outlineLevel="0" collapsed="false">
      <c r="A13633" s="0" t="s">
        <v>193</v>
      </c>
      <c r="B13633" s="0" t="n">
        <f aca="false">Misc!$EB$40</f>
        <v>99</v>
      </c>
    </row>
    <row r="13634" customFormat="false" ht="12.75" hidden="false" customHeight="false" outlineLevel="0" collapsed="false">
      <c r="A13634" s="0" t="s">
        <v>194</v>
      </c>
      <c r="B13634" s="0" t="n">
        <f aca="false">Misc!$EC$40</f>
        <v>99</v>
      </c>
    </row>
    <row r="13635" customFormat="false" ht="12.75" hidden="false" customHeight="false" outlineLevel="0" collapsed="false">
      <c r="A13635" s="0" t="s">
        <v>195</v>
      </c>
      <c r="B13635" s="0" t="n">
        <f aca="false">Misc!$ED$40</f>
        <v>99</v>
      </c>
    </row>
    <row r="13636" customFormat="false" ht="12.75" hidden="false" customHeight="false" outlineLevel="0" collapsed="false">
      <c r="A13636" s="0" t="s">
        <v>196</v>
      </c>
      <c r="B13636" s="0" t="n">
        <f aca="false">Misc!$EE$40</f>
        <v>99</v>
      </c>
    </row>
    <row r="13637" customFormat="false" ht="12.75" hidden="false" customHeight="false" outlineLevel="0" collapsed="false">
      <c r="A13637" s="0" t="s">
        <v>197</v>
      </c>
      <c r="B13637" s="0" t="n">
        <f aca="false">Misc!$EF$40</f>
        <v>1</v>
      </c>
    </row>
    <row r="13638" customFormat="false" ht="12.75" hidden="false" customHeight="false" outlineLevel="0" collapsed="false">
      <c r="A13638" s="0" t="s">
        <v>198</v>
      </c>
      <c r="B13638" s="0" t="n">
        <f aca="false">Misc!$EG$40</f>
        <v>3</v>
      </c>
    </row>
    <row r="13639" customFormat="false" ht="12.75" hidden="false" customHeight="false" outlineLevel="0" collapsed="false">
      <c r="A13639" s="0" t="s">
        <v>199</v>
      </c>
      <c r="B13639" s="0" t="n">
        <f aca="false">Misc!$EH$40</f>
        <v>6</v>
      </c>
    </row>
    <row r="13640" customFormat="false" ht="12.75" hidden="false" customHeight="false" outlineLevel="0" collapsed="false">
      <c r="A13640" s="0" t="s">
        <v>200</v>
      </c>
      <c r="B13640" s="0" t="n">
        <f aca="false">Misc!$EI$40</f>
        <v>1</v>
      </c>
    </row>
    <row r="13641" customFormat="false" ht="12.75" hidden="false" customHeight="false" outlineLevel="0" collapsed="false">
      <c r="A13641" s="0" t="s">
        <v>201</v>
      </c>
      <c r="B13641" s="0" t="n">
        <f aca="false">Misc!$EJ$40</f>
        <v>3</v>
      </c>
    </row>
    <row r="13642" customFormat="false" ht="12.75" hidden="false" customHeight="false" outlineLevel="0" collapsed="false">
      <c r="A13642" s="0" t="s">
        <v>202</v>
      </c>
      <c r="B13642" s="0" t="n">
        <f aca="false">Misc!$EK$40</f>
        <v>6</v>
      </c>
    </row>
    <row r="13643" customFormat="false" ht="12.75" hidden="false" customHeight="false" outlineLevel="0" collapsed="false">
      <c r="A13643" s="0" t="s">
        <v>203</v>
      </c>
      <c r="B13643" s="0" t="n">
        <f aca="false">Misc!$EL$40</f>
        <v>1</v>
      </c>
    </row>
    <row r="13644" customFormat="false" ht="12.75" hidden="false" customHeight="false" outlineLevel="0" collapsed="false">
      <c r="A13644" s="0" t="s">
        <v>204</v>
      </c>
      <c r="B13644" s="0" t="n">
        <f aca="false">Misc!$EM$40</f>
        <v>3</v>
      </c>
    </row>
    <row r="13645" customFormat="false" ht="12.75" hidden="false" customHeight="false" outlineLevel="0" collapsed="false">
      <c r="A13645" s="0" t="s">
        <v>205</v>
      </c>
      <c r="B13645" s="0" t="n">
        <f aca="false">Misc!$EN$40</f>
        <v>6</v>
      </c>
    </row>
    <row r="13646" customFormat="false" ht="12.75" hidden="false" customHeight="false" outlineLevel="0" collapsed="false">
      <c r="A13646" s="0" t="s">
        <v>206</v>
      </c>
      <c r="B13646" s="0" t="n">
        <f aca="false">Misc!$EO$40</f>
        <v>1</v>
      </c>
    </row>
    <row r="13647" customFormat="false" ht="12.75" hidden="false" customHeight="false" outlineLevel="0" collapsed="false">
      <c r="A13647" s="0" t="s">
        <v>207</v>
      </c>
      <c r="B13647" s="0" t="n">
        <f aca="false">Misc!$EP$40</f>
        <v>3</v>
      </c>
    </row>
    <row r="13648" customFormat="false" ht="12.75" hidden="false" customHeight="false" outlineLevel="0" collapsed="false">
      <c r="A13648" s="0" t="s">
        <v>208</v>
      </c>
      <c r="B13648" s="0" t="n">
        <f aca="false">Misc!$EQ$40</f>
        <v>6</v>
      </c>
    </row>
    <row r="13649" customFormat="false" ht="12.75" hidden="false" customHeight="false" outlineLevel="0" collapsed="false">
      <c r="A13649" s="0" t="s">
        <v>209</v>
      </c>
      <c r="B13649" s="0" t="n">
        <f aca="false">Misc!$ER$40</f>
        <v>1</v>
      </c>
    </row>
    <row r="13650" customFormat="false" ht="12.75" hidden="false" customHeight="false" outlineLevel="0" collapsed="false">
      <c r="A13650" s="0" t="s">
        <v>210</v>
      </c>
      <c r="B13650" s="0" t="n">
        <f aca="false">Misc!$ES$40</f>
        <v>3</v>
      </c>
    </row>
    <row r="13651" customFormat="false" ht="12.75" hidden="false" customHeight="false" outlineLevel="0" collapsed="false">
      <c r="A13651" s="0" t="s">
        <v>211</v>
      </c>
      <c r="B13651" s="0" t="n">
        <f aca="false">Misc!$ET$40</f>
        <v>6</v>
      </c>
    </row>
    <row r="13652" customFormat="false" ht="12.75" hidden="false" customHeight="false" outlineLevel="0" collapsed="false">
      <c r="A13652" s="0" t="s">
        <v>212</v>
      </c>
      <c r="B13652" s="0" t="n">
        <f aca="false">Misc!$EU$40</f>
        <v>10</v>
      </c>
    </row>
    <row r="13653" customFormat="false" ht="12.75" hidden="false" customHeight="false" outlineLevel="0" collapsed="false">
      <c r="A13653" s="0" t="s">
        <v>213</v>
      </c>
      <c r="B13653" s="0" t="n">
        <f aca="false">Misc!$EV$40</f>
        <v>12</v>
      </c>
    </row>
    <row r="13654" customFormat="false" ht="12.75" hidden="false" customHeight="false" outlineLevel="0" collapsed="false">
      <c r="A13654" s="0" t="s">
        <v>214</v>
      </c>
      <c r="B13654" s="0" t="n">
        <f aca="false">Misc!$EW$40</f>
        <v>0</v>
      </c>
    </row>
    <row r="13655" customFormat="false" ht="12.75" hidden="false" customHeight="false" outlineLevel="0" collapsed="false">
      <c r="A13655" s="0" t="s">
        <v>215</v>
      </c>
      <c r="B13655" s="0" t="n">
        <f aca="false">Misc!$EX$40</f>
        <v>9</v>
      </c>
    </row>
    <row r="13656" customFormat="false" ht="12.75" hidden="false" customHeight="false" outlineLevel="0" collapsed="false">
      <c r="A13656" s="0" t="s">
        <v>216</v>
      </c>
      <c r="B13656" s="0" t="n">
        <f aca="false">Misc!$EY$40</f>
        <v>12</v>
      </c>
    </row>
    <row r="13657" customFormat="false" ht="12.75" hidden="false" customHeight="false" outlineLevel="0" collapsed="false">
      <c r="A13657" s="0" t="s">
        <v>217</v>
      </c>
      <c r="B13657" s="0" t="n">
        <f aca="false">Misc!$EZ$40</f>
        <v>15</v>
      </c>
    </row>
    <row r="13658" customFormat="false" ht="12.75" hidden="false" customHeight="false" outlineLevel="0" collapsed="false">
      <c r="A13658" s="0" t="s">
        <v>218</v>
      </c>
      <c r="B13658" s="0" t="n">
        <f aca="false">Misc!$FA$40</f>
        <v>9</v>
      </c>
    </row>
    <row r="13659" customFormat="false" ht="12.75" hidden="false" customHeight="false" outlineLevel="0" collapsed="false">
      <c r="A13659" s="0" t="s">
        <v>219</v>
      </c>
      <c r="B13659" s="0" t="n">
        <f aca="false">Misc!$FB$40</f>
        <v>12</v>
      </c>
    </row>
    <row r="13660" customFormat="false" ht="12.75" hidden="false" customHeight="false" outlineLevel="0" collapsed="false">
      <c r="A13660" s="0" t="s">
        <v>220</v>
      </c>
      <c r="B13660" s="0" t="n">
        <f aca="false">Misc!$FC$40</f>
        <v>9</v>
      </c>
    </row>
    <row r="13661" customFormat="false" ht="12.75" hidden="false" customHeight="false" outlineLevel="0" collapsed="false">
      <c r="A13661" s="0" t="s">
        <v>221</v>
      </c>
      <c r="B13661" s="0" t="n">
        <f aca="false">Misc!$FD$40</f>
        <v>12</v>
      </c>
    </row>
    <row r="13662" customFormat="false" ht="12.75" hidden="false" customHeight="false" outlineLevel="0" collapsed="false">
      <c r="A13662" s="0" t="s">
        <v>222</v>
      </c>
      <c r="B13662" s="0" t="n">
        <f aca="false">Misc!$FE$40</f>
        <v>9</v>
      </c>
    </row>
    <row r="13663" customFormat="false" ht="12.75" hidden="false" customHeight="false" outlineLevel="0" collapsed="false">
      <c r="A13663" s="0" t="s">
        <v>223</v>
      </c>
      <c r="B13663" s="0" t="n">
        <f aca="false">Misc!$FF$40</f>
        <v>12</v>
      </c>
    </row>
    <row r="13664" customFormat="false" ht="12.75" hidden="false" customHeight="false" outlineLevel="0" collapsed="false">
      <c r="A13664" s="0" t="s">
        <v>224</v>
      </c>
      <c r="B13664" s="0" t="n">
        <f aca="false">Misc!$FG$40</f>
        <v>9</v>
      </c>
    </row>
    <row r="13665" customFormat="false" ht="12.75" hidden="false" customHeight="false" outlineLevel="0" collapsed="false">
      <c r="A13665" s="0" t="s">
        <v>225</v>
      </c>
      <c r="B13665" s="0" t="n">
        <f aca="false">Misc!$FH$40</f>
        <v>12</v>
      </c>
    </row>
    <row r="13666" customFormat="false" ht="12.75" hidden="false" customHeight="false" outlineLevel="0" collapsed="false">
      <c r="A13666" s="0" t="s">
        <v>226</v>
      </c>
      <c r="B13666" s="0" t="n">
        <f aca="false">Misc!$FI$40</f>
        <v>99</v>
      </c>
    </row>
    <row r="13667" customFormat="false" ht="12.75" hidden="false" customHeight="false" outlineLevel="0" collapsed="false">
      <c r="A13667" s="0" t="s">
        <v>227</v>
      </c>
      <c r="B13667" s="0" t="n">
        <f aca="false">Misc!$FJ$40</f>
        <v>99</v>
      </c>
    </row>
    <row r="13668" customFormat="false" ht="12.75" hidden="false" customHeight="false" outlineLevel="0" collapsed="false">
      <c r="A13668" s="0" t="s">
        <v>228</v>
      </c>
      <c r="B13668" s="0" t="n">
        <f aca="false">Misc!$FK$40</f>
        <v>99</v>
      </c>
    </row>
    <row r="13669" customFormat="false" ht="12.75" hidden="false" customHeight="false" outlineLevel="0" collapsed="false">
      <c r="A13669" s="0" t="s">
        <v>229</v>
      </c>
      <c r="B13669" s="0" t="n">
        <f aca="false">Misc!$FL$40</f>
        <v>99</v>
      </c>
    </row>
    <row r="13670" customFormat="false" ht="12.75" hidden="false" customHeight="false" outlineLevel="0" collapsed="false">
      <c r="A13670" s="0" t="s">
        <v>230</v>
      </c>
      <c r="B13670" s="0" t="n">
        <f aca="false">Misc!$FM$40</f>
        <v>99</v>
      </c>
    </row>
    <row r="13671" customFormat="false" ht="12.75" hidden="false" customHeight="false" outlineLevel="0" collapsed="false">
      <c r="A13671" s="0" t="s">
        <v>231</v>
      </c>
      <c r="B13671" s="0" t="n">
        <f aca="false">Misc!$FN$40</f>
        <v>99</v>
      </c>
    </row>
    <row r="13672" customFormat="false" ht="12.75" hidden="false" customHeight="false" outlineLevel="0" collapsed="false">
      <c r="A13672" s="0" t="s">
        <v>232</v>
      </c>
      <c r="B13672" s="0" t="n">
        <f aca="false">Misc!$FO$40</f>
        <v>99</v>
      </c>
    </row>
    <row r="13673" customFormat="false" ht="12.75" hidden="false" customHeight="false" outlineLevel="0" collapsed="false">
      <c r="A13673" s="0" t="s">
        <v>233</v>
      </c>
      <c r="B13673" s="0" t="n">
        <f aca="false">Misc!$FP$40</f>
        <v>15</v>
      </c>
    </row>
    <row r="13674" customFormat="false" ht="12.75" hidden="false" customHeight="false" outlineLevel="0" collapsed="false">
      <c r="A13674" s="0" t="s">
        <v>234</v>
      </c>
      <c r="B13674" s="0" t="n">
        <f aca="false">Misc!$FQ$40</f>
        <v>15</v>
      </c>
    </row>
    <row r="13675" customFormat="false" ht="12.75" hidden="false" customHeight="false" outlineLevel="0" collapsed="false">
      <c r="A13675" s="0" t="s">
        <v>235</v>
      </c>
      <c r="B13675" s="0" t="n">
        <f aca="false">Misc!$FR$40</f>
        <v>99</v>
      </c>
    </row>
    <row r="13676" customFormat="false" ht="12.75" hidden="false" customHeight="false" outlineLevel="0" collapsed="false">
      <c r="A13676" s="0" t="s">
        <v>236</v>
      </c>
      <c r="B13676" s="0" t="n">
        <f aca="false">Misc!$FS$40</f>
        <v>99</v>
      </c>
    </row>
    <row r="13677" customFormat="false" ht="12.75" hidden="false" customHeight="false" outlineLevel="0" collapsed="false">
      <c r="A13677" s="0" t="s">
        <v>237</v>
      </c>
      <c r="B13677" s="0" t="n">
        <f aca="false">Misc!$FT$40</f>
        <v>99</v>
      </c>
    </row>
    <row r="13678" customFormat="false" ht="12.75" hidden="false" customHeight="false" outlineLevel="0" collapsed="false">
      <c r="A13678" s="0" t="str">
        <f aca="false">IF(B13678=1,"MISSILEIMMUNITY","// MISSILEIMMUNITY")</f>
        <v>// MISSILEIMMUNITY</v>
      </c>
      <c r="B13678" s="0" t="n">
        <f aca="false">Misc!$FU$40</f>
        <v>0</v>
      </c>
    </row>
    <row r="13679" customFormat="false" ht="12.75" hidden="false" customHeight="false" outlineLevel="0" collapsed="false">
      <c r="A13679" s="0" t="s">
        <v>238</v>
      </c>
      <c r="B13679" s="0" t="n">
        <f aca="false">Misc!$FV$40</f>
        <v>99</v>
      </c>
    </row>
    <row r="13680" customFormat="false" ht="12.75" hidden="false" customHeight="false" outlineLevel="0" collapsed="false">
      <c r="A13680" s="0" t="s">
        <v>239</v>
      </c>
      <c r="B13680" s="0" t="n">
        <f aca="false">Misc!$FW$40</f>
        <v>99</v>
      </c>
    </row>
    <row r="13681" customFormat="false" ht="12.75" hidden="false" customHeight="false" outlineLevel="0" collapsed="false">
      <c r="A13681" s="0" t="s">
        <v>240</v>
      </c>
      <c r="B13681" s="0" t="n">
        <f aca="false">Misc!$FX$40</f>
        <v>99</v>
      </c>
    </row>
    <row r="13682" customFormat="false" ht="12.75" hidden="false" customHeight="false" outlineLevel="0" collapsed="false">
      <c r="A13682" s="0" t="s">
        <v>241</v>
      </c>
      <c r="B13682" s="0" t="n">
        <f aca="false">Misc!$FY$40</f>
        <v>99</v>
      </c>
    </row>
    <row r="13683" customFormat="false" ht="12.75" hidden="false" customHeight="false" outlineLevel="0" collapsed="false">
      <c r="A13683" s="0" t="s">
        <v>242</v>
      </c>
      <c r="B13683" s="0" t="n">
        <f aca="false">Misc!$FZ$40</f>
        <v>99</v>
      </c>
    </row>
    <row r="13684" customFormat="false" ht="12.75" hidden="false" customHeight="false" outlineLevel="0" collapsed="false">
      <c r="A13684" s="0" t="s">
        <v>243</v>
      </c>
      <c r="B13684" s="0" t="n">
        <f aca="false">Misc!$GA$40</f>
        <v>99</v>
      </c>
    </row>
    <row r="13685" customFormat="false" ht="12.75" hidden="false" customHeight="false" outlineLevel="0" collapsed="false">
      <c r="A13685" s="0" t="s">
        <v>244</v>
      </c>
      <c r="B13685" s="0" t="n">
        <f aca="false">Misc!$GB$40</f>
        <v>99</v>
      </c>
    </row>
    <row r="13686" customFormat="false" ht="12.75" hidden="false" customHeight="false" outlineLevel="0" collapsed="false">
      <c r="A13686" s="0" t="s">
        <v>245</v>
      </c>
      <c r="B13686" s="0" t="n">
        <f aca="false">Misc!$GC$40</f>
        <v>15</v>
      </c>
    </row>
    <row r="13687" customFormat="false" ht="12.75" hidden="false" customHeight="false" outlineLevel="0" collapsed="false">
      <c r="A13687" s="0" t="s">
        <v>246</v>
      </c>
      <c r="B13687" s="0" t="n">
        <f aca="false">Misc!$GD$40</f>
        <v>20</v>
      </c>
    </row>
    <row r="13688" customFormat="false" ht="12.75" hidden="false" customHeight="false" outlineLevel="0" collapsed="false">
      <c r="A13688" s="0" t="s">
        <v>247</v>
      </c>
      <c r="B13688" s="0" t="n">
        <f aca="false">Misc!$GE$40</f>
        <v>25</v>
      </c>
    </row>
    <row r="13689" customFormat="false" ht="12.75" hidden="false" customHeight="false" outlineLevel="0" collapsed="false">
      <c r="A13689" s="0" t="s">
        <v>248</v>
      </c>
      <c r="B13689" s="0" t="n">
        <f aca="false">Misc!$GF$40</f>
        <v>15</v>
      </c>
    </row>
    <row r="13690" customFormat="false" ht="12.75" hidden="false" customHeight="false" outlineLevel="0" collapsed="false">
      <c r="A13690" s="0" t="s">
        <v>249</v>
      </c>
      <c r="B13690" s="0" t="n">
        <f aca="false">Misc!$GG$40</f>
        <v>20</v>
      </c>
    </row>
    <row r="13691" customFormat="false" ht="12.75" hidden="false" customHeight="false" outlineLevel="0" collapsed="false">
      <c r="A13691" s="0" t="s">
        <v>250</v>
      </c>
      <c r="B13691" s="0" t="n">
        <f aca="false">Misc!$GH$40</f>
        <v>25</v>
      </c>
    </row>
    <row r="13692" customFormat="false" ht="12.75" hidden="false" customHeight="false" outlineLevel="0" collapsed="false">
      <c r="A13692" s="0" t="s">
        <v>251</v>
      </c>
      <c r="B13692" s="0" t="n">
        <f aca="false">Misc!$GI$40</f>
        <v>15</v>
      </c>
    </row>
    <row r="13693" customFormat="false" ht="12.75" hidden="false" customHeight="false" outlineLevel="0" collapsed="false">
      <c r="A13693" s="0" t="s">
        <v>252</v>
      </c>
      <c r="B13693" s="0" t="n">
        <f aca="false">Misc!$GJ$40</f>
        <v>20</v>
      </c>
    </row>
    <row r="13694" customFormat="false" ht="12.75" hidden="false" customHeight="false" outlineLevel="0" collapsed="false">
      <c r="A13694" s="0" t="s">
        <v>253</v>
      </c>
      <c r="B13694" s="0" t="n">
        <f aca="false">Misc!$GK$40</f>
        <v>25</v>
      </c>
    </row>
    <row r="13695" customFormat="false" ht="12.75" hidden="false" customHeight="false" outlineLevel="0" collapsed="false">
      <c r="A13695" s="0" t="s">
        <v>254</v>
      </c>
      <c r="B13695" s="0" t="n">
        <f aca="false">Misc!$GL$40</f>
        <v>15</v>
      </c>
    </row>
    <row r="13696" customFormat="false" ht="12.75" hidden="false" customHeight="false" outlineLevel="0" collapsed="false">
      <c r="A13696" s="0" t="s">
        <v>255</v>
      </c>
      <c r="B13696" s="0" t="n">
        <f aca="false">Misc!$GM$40</f>
        <v>20</v>
      </c>
    </row>
    <row r="13697" customFormat="false" ht="12.75" hidden="false" customHeight="false" outlineLevel="0" collapsed="false">
      <c r="A13697" s="0" t="s">
        <v>256</v>
      </c>
      <c r="B13697" s="0" t="n">
        <f aca="false">Misc!$GN$40</f>
        <v>25</v>
      </c>
    </row>
    <row r="13698" customFormat="false" ht="12.75" hidden="false" customHeight="false" outlineLevel="0" collapsed="false">
      <c r="A13698" s="0" t="s">
        <v>257</v>
      </c>
      <c r="B13698" s="0" t="n">
        <f aca="false">Misc!$GO$40</f>
        <v>15</v>
      </c>
    </row>
    <row r="13699" customFormat="false" ht="12.75" hidden="false" customHeight="false" outlineLevel="0" collapsed="false">
      <c r="A13699" s="0" t="s">
        <v>258</v>
      </c>
      <c r="B13699" s="0" t="n">
        <f aca="false">Misc!$GP$40</f>
        <v>20</v>
      </c>
    </row>
    <row r="13700" customFormat="false" ht="12.75" hidden="false" customHeight="false" outlineLevel="0" collapsed="false">
      <c r="A13700" s="0" t="s">
        <v>259</v>
      </c>
      <c r="B13700" s="0" t="n">
        <f aca="false">Misc!$GQ$40</f>
        <v>25</v>
      </c>
    </row>
    <row r="13701" customFormat="false" ht="12.75" hidden="false" customHeight="false" outlineLevel="0" collapsed="false">
      <c r="A13701" s="0" t="s">
        <v>260</v>
      </c>
      <c r="B13701" s="0" t="n">
        <f aca="false">Misc!$GR$40</f>
        <v>15</v>
      </c>
    </row>
    <row r="13702" customFormat="false" ht="12.75" hidden="false" customHeight="false" outlineLevel="0" collapsed="false">
      <c r="A13702" s="0" t="s">
        <v>261</v>
      </c>
      <c r="B13702" s="0" t="n">
        <f aca="false">Misc!$GS$40</f>
        <v>20</v>
      </c>
    </row>
    <row r="13703" customFormat="false" ht="12.75" hidden="false" customHeight="false" outlineLevel="0" collapsed="false">
      <c r="A13703" s="0" t="s">
        <v>262</v>
      </c>
      <c r="B13703" s="0" t="n">
        <f aca="false">Misc!$GT$40</f>
        <v>25</v>
      </c>
    </row>
    <row r="13704" customFormat="false" ht="12.75" hidden="false" customHeight="false" outlineLevel="0" collapsed="false">
      <c r="A13704" s="0" t="s">
        <v>263</v>
      </c>
      <c r="B13704" s="0" t="n">
        <f aca="false">Misc!$GU$40</f>
        <v>15</v>
      </c>
    </row>
    <row r="13705" customFormat="false" ht="12.75" hidden="false" customHeight="false" outlineLevel="0" collapsed="false">
      <c r="A13705" s="0" t="s">
        <v>264</v>
      </c>
      <c r="B13705" s="0" t="n">
        <f aca="false">Misc!$GV$40</f>
        <v>20</v>
      </c>
    </row>
    <row r="13706" customFormat="false" ht="12.75" hidden="false" customHeight="false" outlineLevel="0" collapsed="false">
      <c r="A13706" s="0" t="s">
        <v>265</v>
      </c>
      <c r="B13706" s="0" t="n">
        <f aca="false">Misc!$GW$40</f>
        <v>25</v>
      </c>
    </row>
    <row r="13707" customFormat="false" ht="12.75" hidden="false" customHeight="false" outlineLevel="0" collapsed="false">
      <c r="A13707" s="0" t="s">
        <v>266</v>
      </c>
      <c r="B13707" s="0" t="str">
        <f aca="false">Misc!$GX$40</f>
        <v>// Spare 205</v>
      </c>
    </row>
    <row r="13708" customFormat="false" ht="12.75" hidden="false" customHeight="false" outlineLevel="0" collapsed="false">
      <c r="A13708" s="0" t="s">
        <v>267</v>
      </c>
      <c r="B13708" s="0" t="str">
        <f aca="false">Misc!$GY$40</f>
        <v>// Spare 206</v>
      </c>
    </row>
    <row r="13709" customFormat="false" ht="12.75" hidden="false" customHeight="false" outlineLevel="0" collapsed="false">
      <c r="A13709" s="0" t="s">
        <v>268</v>
      </c>
      <c r="B13709" s="0" t="str">
        <f aca="false">Misc!$GZ$40</f>
        <v>// Spare 207</v>
      </c>
    </row>
    <row r="13710" customFormat="false" ht="12.75" hidden="false" customHeight="false" outlineLevel="0" collapsed="false">
      <c r="A13710" s="0" t="s">
        <v>269</v>
      </c>
      <c r="B13710" s="0" t="str">
        <f aca="false">Misc!$HA$40</f>
        <v>// Spare 208</v>
      </c>
    </row>
    <row r="13711" customFormat="false" ht="12.75" hidden="false" customHeight="false" outlineLevel="0" collapsed="false">
      <c r="A13711" s="0" t="s">
        <v>270</v>
      </c>
      <c r="B13711" s="0" t="str">
        <f aca="false">Misc!$HB$40</f>
        <v>// Spare 209</v>
      </c>
    </row>
    <row r="13712" customFormat="false" ht="12.75" hidden="false" customHeight="false" outlineLevel="0" collapsed="false">
      <c r="A13712" s="0" t="s">
        <v>271</v>
      </c>
      <c r="B13712" s="0" t="str">
        <f aca="false">Misc!$HC$40</f>
        <v>// Spare 210</v>
      </c>
    </row>
    <row r="13713" customFormat="false" ht="12.75" hidden="false" customHeight="false" outlineLevel="0" collapsed="false">
      <c r="A13713" s="0" t="s">
        <v>272</v>
      </c>
      <c r="B13713" s="0" t="str">
        <f aca="false">Misc!$HD$40</f>
        <v>// Spare 211</v>
      </c>
    </row>
    <row r="13714" customFormat="false" ht="12.75" hidden="false" customHeight="false" outlineLevel="0" collapsed="false">
      <c r="A13714" s="0" t="s">
        <v>273</v>
      </c>
      <c r="B13714" s="0" t="str">
        <f aca="false">Misc!$HE$40</f>
        <v>// Spare 212</v>
      </c>
    </row>
    <row r="13715" customFormat="false" ht="12.75" hidden="false" customHeight="false" outlineLevel="0" collapsed="false">
      <c r="A13715" s="0" t="s">
        <v>274</v>
      </c>
      <c r="B13715" s="0" t="str">
        <f aca="false">Misc!$HF$40</f>
        <v>// Spare 213</v>
      </c>
    </row>
    <row r="13716" customFormat="false" ht="12.75" hidden="false" customHeight="false" outlineLevel="0" collapsed="false">
      <c r="A13716" s="0" t="s">
        <v>275</v>
      </c>
      <c r="B13716" s="0" t="str">
        <f aca="false">Misc!$HG$40</f>
        <v>// Spare 214</v>
      </c>
    </row>
    <row r="13717" customFormat="false" ht="12.75" hidden="false" customHeight="false" outlineLevel="0" collapsed="false">
      <c r="A13717" s="0" t="s">
        <v>276</v>
      </c>
      <c r="B13717" s="0" t="str">
        <f aca="false">Misc!$HH$40</f>
        <v>// Spare 215</v>
      </c>
    </row>
    <row r="13718" customFormat="false" ht="12.75" hidden="false" customHeight="false" outlineLevel="0" collapsed="false">
      <c r="A13718" s="0" t="s">
        <v>277</v>
      </c>
      <c r="B13718" s="0" t="str">
        <f aca="false">Misc!$HI$40</f>
        <v>// Spare 216</v>
      </c>
    </row>
    <row r="13719" customFormat="false" ht="12.75" hidden="false" customHeight="false" outlineLevel="0" collapsed="false">
      <c r="A13719" s="0" t="s">
        <v>278</v>
      </c>
      <c r="B13719" s="0" t="str">
        <f aca="false">Misc!$HJ$40</f>
        <v>// Spare 217</v>
      </c>
    </row>
    <row r="13720" customFormat="false" ht="12.75" hidden="false" customHeight="false" outlineLevel="0" collapsed="false">
      <c r="A13720" s="0" t="s">
        <v>279</v>
      </c>
      <c r="B13720" s="0" t="str">
        <f aca="false">Misc!$HK$40</f>
        <v>// Spare 218</v>
      </c>
    </row>
    <row r="13721" customFormat="false" ht="12.75" hidden="false" customHeight="false" outlineLevel="0" collapsed="false">
      <c r="A13721" s="0" t="s">
        <v>280</v>
      </c>
      <c r="B13721" s="0" t="str">
        <f aca="false">Misc!$HL$40</f>
        <v>// Spare 219</v>
      </c>
    </row>
    <row r="13722" customFormat="false" ht="12.75" hidden="false" customHeight="false" outlineLevel="0" collapsed="false">
      <c r="A13722" s="0" t="s">
        <v>281</v>
      </c>
      <c r="B13722" s="0" t="str">
        <f aca="false">Misc!$HM$40</f>
        <v>// Spare 220</v>
      </c>
    </row>
    <row r="13723" customFormat="false" ht="12.75" hidden="false" customHeight="false" outlineLevel="0" collapsed="false">
      <c r="A13723" s="0" t="s">
        <v>282</v>
      </c>
      <c r="B13723" s="0" t="str">
        <f aca="false">Misc!$HN$40</f>
        <v>// Spare 221</v>
      </c>
    </row>
    <row r="13724" customFormat="false" ht="12.75" hidden="false" customHeight="false" outlineLevel="0" collapsed="false">
      <c r="A13724" s="0" t="s">
        <v>283</v>
      </c>
      <c r="B13724" s="0" t="str">
        <f aca="false">Misc!$HO$40</f>
        <v>// Spare 222</v>
      </c>
    </row>
    <row r="13725" customFormat="false" ht="12.75" hidden="false" customHeight="false" outlineLevel="0" collapsed="false">
      <c r="A13725" s="0" t="s">
        <v>284</v>
      </c>
      <c r="B13725" s="0" t="str">
        <f aca="false">Misc!$HP$40</f>
        <v>// Spare 223</v>
      </c>
    </row>
    <row r="13726" customFormat="false" ht="12.75" hidden="false" customHeight="false" outlineLevel="0" collapsed="false">
      <c r="A13726" s="0" t="s">
        <v>285</v>
      </c>
      <c r="B13726" s="0" t="str">
        <f aca="false">Misc!$HQ$40</f>
        <v>// Spare 224</v>
      </c>
    </row>
    <row r="13727" customFormat="false" ht="12.75" hidden="false" customHeight="false" outlineLevel="0" collapsed="false">
      <c r="A13727" s="0" t="s">
        <v>286</v>
      </c>
      <c r="B13727" s="0" t="str">
        <f aca="false">Misc!$HR$40</f>
        <v>// Spare 225</v>
      </c>
    </row>
    <row r="13728" customFormat="false" ht="12.75" hidden="false" customHeight="false" outlineLevel="0" collapsed="false">
      <c r="A13728" s="0" t="s">
        <v>287</v>
      </c>
      <c r="B13728" s="0" t="str">
        <f aca="false">Misc!$HS$40</f>
        <v>// Spare 226</v>
      </c>
    </row>
    <row r="13729" customFormat="false" ht="12.75" hidden="false" customHeight="false" outlineLevel="0" collapsed="false">
      <c r="A13729" s="0" t="s">
        <v>288</v>
      </c>
      <c r="B13729" s="0" t="str">
        <f aca="false">Misc!$HT$40</f>
        <v>// Spare 227</v>
      </c>
    </row>
    <row r="13730" customFormat="false" ht="12.75" hidden="false" customHeight="false" outlineLevel="0" collapsed="false">
      <c r="A13730" s="0" t="s">
        <v>289</v>
      </c>
      <c r="B13730" s="0" t="str">
        <f aca="false">Misc!$HU$40</f>
        <v>// Spare 228</v>
      </c>
    </row>
    <row r="13731" customFormat="false" ht="12.75" hidden="false" customHeight="false" outlineLevel="0" collapsed="false">
      <c r="A13731" s="0" t="s">
        <v>290</v>
      </c>
      <c r="B13731" s="0" t="str">
        <f aca="false">Misc!$HV$40</f>
        <v>// Spare 229</v>
      </c>
    </row>
    <row r="13732" customFormat="false" ht="12.75" hidden="false" customHeight="false" outlineLevel="0" collapsed="false">
      <c r="A13732" s="0" t="s">
        <v>291</v>
      </c>
      <c r="B13732" s="0" t="str">
        <f aca="false">Misc!$HW$40</f>
        <v>// Spare 230</v>
      </c>
    </row>
    <row r="13733" customFormat="false" ht="12.75" hidden="false" customHeight="false" outlineLevel="0" collapsed="false">
      <c r="A13733" s="0" t="s">
        <v>292</v>
      </c>
      <c r="B13733" s="0" t="str">
        <f aca="false">Misc!$HX$40</f>
        <v>// Spare 231</v>
      </c>
    </row>
    <row r="13734" customFormat="false" ht="12.75" hidden="false" customHeight="false" outlineLevel="0" collapsed="false">
      <c r="A13734" s="0" t="s">
        <v>293</v>
      </c>
      <c r="B13734" s="0" t="str">
        <f aca="false">Misc!$HY$40</f>
        <v>// Spare 232</v>
      </c>
    </row>
    <row r="13735" customFormat="false" ht="12.75" hidden="false" customHeight="false" outlineLevel="0" collapsed="false">
      <c r="A13735" s="0" t="s">
        <v>294</v>
      </c>
      <c r="B13735" s="0" t="str">
        <f aca="false">Misc!$HZ$40</f>
        <v>// Spare 233</v>
      </c>
    </row>
    <row r="13736" customFormat="false" ht="12.75" hidden="false" customHeight="false" outlineLevel="0" collapsed="false">
      <c r="A13736" s="0" t="s">
        <v>295</v>
      </c>
      <c r="B13736" s="0" t="str">
        <f aca="false">Misc!$IA$40</f>
        <v>// Spare 234</v>
      </c>
    </row>
    <row r="13737" customFormat="false" ht="12.75" hidden="false" customHeight="false" outlineLevel="0" collapsed="false">
      <c r="A13737" s="0" t="s">
        <v>296</v>
      </c>
      <c r="B13737" s="0" t="str">
        <f aca="false">Misc!$IB$40</f>
        <v>// Spare 235</v>
      </c>
    </row>
    <row r="13738" customFormat="false" ht="12.75" hidden="false" customHeight="false" outlineLevel="0" collapsed="false">
      <c r="A13738" s="0" t="s">
        <v>297</v>
      </c>
      <c r="B13738" s="0" t="str">
        <f aca="false">Misc!$IC$40</f>
        <v>// Spare 236</v>
      </c>
    </row>
    <row r="13739" customFormat="false" ht="12.75" hidden="false" customHeight="false" outlineLevel="0" collapsed="false">
      <c r="A13739" s="0" t="s">
        <v>298</v>
      </c>
      <c r="B13739" s="0" t="str">
        <f aca="false">Misc!$ID$40</f>
        <v>// Spare 237</v>
      </c>
    </row>
    <row r="13740" customFormat="false" ht="12.75" hidden="false" customHeight="false" outlineLevel="0" collapsed="false">
      <c r="A13740" s="0" t="s">
        <v>299</v>
      </c>
      <c r="B13740" s="0" t="str">
        <f aca="false">Misc!$IE$40</f>
        <v>// Spare 238</v>
      </c>
    </row>
    <row r="13741" customFormat="false" ht="12.75" hidden="false" customHeight="false" outlineLevel="0" collapsed="false">
      <c r="A13741" s="0" t="s">
        <v>300</v>
      </c>
      <c r="B13741" s="0" t="str">
        <f aca="false">Misc!$IF$40</f>
        <v>// Spare 239</v>
      </c>
    </row>
    <row r="13742" customFormat="false" ht="12.75" hidden="false" customHeight="false" outlineLevel="0" collapsed="false">
      <c r="A13742" s="0" t="s">
        <v>301</v>
      </c>
      <c r="B13742" s="0" t="str">
        <f aca="false">Misc!$IG$40</f>
        <v>// Spare 240</v>
      </c>
    </row>
    <row r="13743" customFormat="false" ht="12.75" hidden="false" customHeight="false" outlineLevel="0" collapsed="false">
      <c r="A13743" s="0" t="s">
        <v>302</v>
      </c>
      <c r="B13743" s="0" t="str">
        <f aca="false">Misc!$IH$40</f>
        <v>// Spare 241</v>
      </c>
    </row>
    <row r="13744" customFormat="false" ht="12.75" hidden="false" customHeight="false" outlineLevel="0" collapsed="false">
      <c r="A13744" s="0" t="s">
        <v>303</v>
      </c>
      <c r="B13744" s="0" t="str">
        <f aca="false">Misc!$II$40</f>
        <v>// Spare 242</v>
      </c>
    </row>
    <row r="13745" customFormat="false" ht="12.75" hidden="false" customHeight="false" outlineLevel="0" collapsed="false">
      <c r="A13745" s="0" t="s">
        <v>304</v>
      </c>
      <c r="B13745" s="0" t="str">
        <f aca="false">Misc!$IJ$40</f>
        <v>// Spare 243</v>
      </c>
    </row>
    <row r="13746" customFormat="false" ht="12.75" hidden="false" customHeight="false" outlineLevel="0" collapsed="false">
      <c r="A13746" s="0" t="s">
        <v>305</v>
      </c>
      <c r="B13746" s="0" t="str">
        <f aca="false">Misc!$IK$40</f>
        <v>// Spare 244</v>
      </c>
    </row>
    <row r="13747" customFormat="false" ht="12.75" hidden="false" customHeight="false" outlineLevel="0" collapsed="false">
      <c r="A13747" s="0" t="s">
        <v>306</v>
      </c>
      <c r="B13747" s="0" t="str">
        <f aca="false">Misc!$IL$40</f>
        <v>// Spare 245</v>
      </c>
    </row>
    <row r="13748" customFormat="false" ht="12.75" hidden="false" customHeight="false" outlineLevel="0" collapsed="false">
      <c r="A13748" s="0" t="s">
        <v>307</v>
      </c>
      <c r="B13748" s="0" t="str">
        <f aca="false">Misc!$IM$40</f>
        <v>// Spare 246</v>
      </c>
    </row>
    <row r="13749" customFormat="false" ht="12.75" hidden="false" customHeight="false" outlineLevel="0" collapsed="false">
      <c r="A13749" s="0" t="s">
        <v>308</v>
      </c>
      <c r="B13749" s="0" t="str">
        <f aca="false">Misc!$IN$40</f>
        <v>// Spare 247</v>
      </c>
    </row>
    <row r="13750" customFormat="false" ht="12.75" hidden="false" customHeight="false" outlineLevel="0" collapsed="false">
      <c r="A13750" s="0" t="s">
        <v>309</v>
      </c>
      <c r="B13750" s="0" t="str">
        <f aca="false">Misc!$IO$40</f>
        <v>// Spare 248</v>
      </c>
    </row>
    <row r="13751" customFormat="false" ht="12.75" hidden="false" customHeight="false" outlineLevel="0" collapsed="false">
      <c r="A13751" s="0" t="s">
        <v>310</v>
      </c>
      <c r="B13751" s="0" t="str">
        <f aca="false">Misc!$IP$40</f>
        <v>// Spare 249</v>
      </c>
    </row>
    <row r="13752" customFormat="false" ht="12.75" hidden="false" customHeight="false" outlineLevel="0" collapsed="false">
      <c r="A13752" s="0" t="s">
        <v>311</v>
      </c>
      <c r="B13752" s="0" t="str">
        <f aca="false">Misc!$IQ$40</f>
        <v>// Spare 250</v>
      </c>
    </row>
    <row r="13753" customFormat="false" ht="12.75" hidden="false" customHeight="false" outlineLevel="0" collapsed="false">
      <c r="A13753" s="0" t="s">
        <v>312</v>
      </c>
      <c r="B13753" s="0" t="str">
        <f aca="false">Misc!$IR$40</f>
        <v>// Spare 251</v>
      </c>
    </row>
    <row r="13754" customFormat="false" ht="12.75" hidden="false" customHeight="false" outlineLevel="0" collapsed="false">
      <c r="A13754" s="0" t="s">
        <v>313</v>
      </c>
      <c r="B13754" s="0" t="str">
        <f aca="false">Misc!$IS$40</f>
        <v>// Spare 252</v>
      </c>
    </row>
    <row r="13755" customFormat="false" ht="12.75" hidden="false" customHeight="false" outlineLevel="0" collapsed="false">
      <c r="A13755" s="0" t="s">
        <v>314</v>
      </c>
      <c r="B13755" s="0" t="str">
        <f aca="false">Misc!$IT$40</f>
        <v>// Spare 253</v>
      </c>
    </row>
    <row r="13756" customFormat="false" ht="12.75" hidden="false" customHeight="false" outlineLevel="0" collapsed="false">
      <c r="A13756" s="0" t="s">
        <v>315</v>
      </c>
      <c r="B13756" s="0" t="str">
        <f aca="false">Misc!$IU$40</f>
        <v>// Spare 254</v>
      </c>
    </row>
    <row r="13757" customFormat="false" ht="12.75" hidden="false" customHeight="false" outlineLevel="0" collapsed="false">
      <c r="A13757" s="0" t="s">
        <v>316</v>
      </c>
    </row>
    <row r="13759" customFormat="false" ht="12.75" hidden="false" customHeight="false" outlineLevel="0" collapsed="false">
      <c r="A13759" s="0" t="s">
        <v>1</v>
      </c>
      <c r="D13759" s="0" t="str">
        <f aca="false">General!$A$41</f>
        <v>Spare 39</v>
      </c>
    </row>
    <row r="13760" customFormat="false" ht="12.75" hidden="false" customHeight="false" outlineLevel="0" collapsed="false">
      <c r="A13760" s="0" t="s">
        <v>2</v>
      </c>
      <c r="B13760" s="0" t="str">
        <f aca="false">General!$A$41</f>
        <v>Spare 39</v>
      </c>
    </row>
    <row r="13761" customFormat="false" ht="12.75" hidden="false" customHeight="false" outlineLevel="0" collapsed="false">
      <c r="A13761" s="0" t="s">
        <v>3</v>
      </c>
      <c r="B13761" s="0" t="n">
        <f aca="false">General!$B$41</f>
        <v>38</v>
      </c>
    </row>
    <row r="13762" customFormat="false" ht="12.75" hidden="false" customHeight="false" outlineLevel="0" collapsed="false">
      <c r="A13762" s="0" t="s">
        <v>4</v>
      </c>
      <c r="B13762" s="0" t="str">
        <f aca="false">General!$C$41</f>
        <v>XX</v>
      </c>
    </row>
    <row r="13763" customFormat="false" ht="12.75" hidden="false" customHeight="false" outlineLevel="0" collapsed="false">
      <c r="A13763" s="0" t="s">
        <v>5</v>
      </c>
      <c r="B13763" s="0" t="str">
        <f aca="false">General!$D$41</f>
        <v>WesternPeasant</v>
      </c>
    </row>
    <row r="13764" customFormat="false" ht="12.75" hidden="false" customHeight="false" outlineLevel="0" collapsed="false">
      <c r="A13764" s="0" t="s">
        <v>6</v>
      </c>
      <c r="B13764" s="0" t="s">
        <v>7</v>
      </c>
      <c r="C13764" s="0" t="s">
        <v>8</v>
      </c>
      <c r="D13764" s="0" t="s">
        <v>9</v>
      </c>
      <c r="E13764" s="0" t="s">
        <v>10</v>
      </c>
      <c r="F13764" s="0" t="s">
        <v>11</v>
      </c>
      <c r="G13764" s="0" t="s">
        <v>12</v>
      </c>
      <c r="H13764" s="0" t="s">
        <v>13</v>
      </c>
      <c r="I13764" s="0" t="s">
        <v>14</v>
      </c>
      <c r="J13764" s="0" t="s">
        <v>15</v>
      </c>
    </row>
    <row r="13765" customFormat="false" ht="12.75" hidden="false" customHeight="false" outlineLevel="0" collapsed="false">
      <c r="A13765" s="0" t="s">
        <v>16</v>
      </c>
      <c r="B13765" s="0" t="n">
        <f aca="false">General!$E$41</f>
        <v>0</v>
      </c>
      <c r="C13765" s="0" t="n">
        <f aca="false">General!$F$41</f>
        <v>0</v>
      </c>
      <c r="D13765" s="0" t="n">
        <f aca="false">General!$G$41</f>
        <v>0</v>
      </c>
      <c r="E13765" s="0" t="n">
        <f aca="false">General!$H$41</f>
        <v>0</v>
      </c>
      <c r="F13765" s="0" t="n">
        <f aca="false">General!$I$41</f>
        <v>0</v>
      </c>
      <c r="G13765" s="0" t="n">
        <f aca="false">General!$J$41</f>
        <v>0</v>
      </c>
      <c r="H13765" s="0" t="n">
        <f aca="false">General!$K$41</f>
        <v>0</v>
      </c>
      <c r="I13765" s="0" t="n">
        <f aca="false">General!$L$41</f>
        <v>0</v>
      </c>
      <c r="J13765" s="0" t="n">
        <f aca="false">General!$M$41</f>
        <v>0</v>
      </c>
    </row>
    <row r="13766" customFormat="false" ht="12.75" hidden="false" customHeight="false" outlineLevel="0" collapsed="false">
      <c r="A13766" s="0" t="s">
        <v>17</v>
      </c>
      <c r="B13766" s="0" t="n">
        <f aca="false">General!$N$41</f>
        <v>0</v>
      </c>
      <c r="C13766" s="0" t="n">
        <f aca="false">General!$O$41</f>
        <v>0</v>
      </c>
      <c r="D13766" s="0" t="n">
        <f aca="false">General!$P$41</f>
        <v>0</v>
      </c>
      <c r="E13766" s="0" t="n">
        <f aca="false">General!$Q$41</f>
        <v>0</v>
      </c>
      <c r="F13766" s="0" t="n">
        <f aca="false">General!$R$41</f>
        <v>0</v>
      </c>
      <c r="G13766" s="0" t="n">
        <f aca="false">General!$S$41</f>
        <v>0</v>
      </c>
      <c r="H13766" s="0" t="n">
        <f aca="false">General!$T$41</f>
        <v>0</v>
      </c>
      <c r="I13766" s="0" t="n">
        <f aca="false">General!$U$41</f>
        <v>0</v>
      </c>
      <c r="J13766" s="0" t="n">
        <f aca="false">General!$V$41</f>
        <v>0</v>
      </c>
    </row>
    <row r="13767" customFormat="false" ht="12.75" hidden="false" customHeight="false" outlineLevel="0" collapsed="false">
      <c r="A13767" s="0" t="str">
        <f aca="false">General!$W$41</f>
        <v>// No</v>
      </c>
    </row>
    <row r="13768" customFormat="false" ht="12.75" hidden="false" customHeight="false" outlineLevel="0" collapsed="false">
      <c r="A13768" s="0" t="str">
        <f aca="false">General!$X$41</f>
        <v>// No</v>
      </c>
    </row>
    <row r="13769" customFormat="false" ht="12.75" hidden="false" customHeight="false" outlineLevel="0" collapsed="false">
      <c r="A13769" s="0" t="str">
        <f aca="false">General!$Y$41</f>
        <v>// No</v>
      </c>
    </row>
    <row r="13770" customFormat="false" ht="12.75" hidden="false" customHeight="false" outlineLevel="0" collapsed="false">
      <c r="A13770" s="0" t="str">
        <f aca="false">General!$Z$41</f>
        <v>// No</v>
      </c>
    </row>
    <row r="13771" customFormat="false" ht="12.75" hidden="false" customHeight="false" outlineLevel="0" collapsed="false">
      <c r="A13771" s="0" t="str">
        <f aca="false">General!$AA$41</f>
        <v>// No</v>
      </c>
    </row>
    <row r="13772" customFormat="false" ht="12.75" hidden="false" customHeight="false" outlineLevel="0" collapsed="false">
      <c r="A13772" s="0" t="str">
        <f aca="false">General!$AB$41</f>
        <v>// No</v>
      </c>
    </row>
    <row r="13773" customFormat="false" ht="12.75" hidden="false" customHeight="false" outlineLevel="0" collapsed="false">
      <c r="A13773" s="0" t="str">
        <f aca="false">General!$AC$41</f>
        <v>// No</v>
      </c>
    </row>
    <row r="13774" customFormat="false" ht="12.75" hidden="false" customHeight="false" outlineLevel="0" collapsed="false">
      <c r="A13774" s="0" t="str">
        <f aca="false">General!$AD$41</f>
        <v>// No</v>
      </c>
    </row>
    <row r="13775" customFormat="false" ht="12.75" hidden="false" customHeight="false" outlineLevel="0" collapsed="false">
      <c r="A13775" s="0" t="str">
        <f aca="false">General!$AE$41</f>
        <v>// No</v>
      </c>
    </row>
    <row r="13776" customFormat="false" ht="12.75" hidden="false" customHeight="false" outlineLevel="0" collapsed="false">
      <c r="A13776" s="0" t="str">
        <f aca="false">General!$AF$41</f>
        <v>// No</v>
      </c>
    </row>
    <row r="13777" customFormat="false" ht="12.75" hidden="false" customHeight="false" outlineLevel="0" collapsed="false">
      <c r="A13777" s="0" t="str">
        <f aca="false">General!$AG$41</f>
        <v>// No</v>
      </c>
    </row>
    <row r="13778" customFormat="false" ht="12.75" hidden="false" customHeight="false" outlineLevel="0" collapsed="false">
      <c r="A13778" s="0" t="str">
        <f aca="false">General!$AH$41</f>
        <v>// No</v>
      </c>
    </row>
    <row r="13779" customFormat="false" ht="12.75" hidden="false" customHeight="false" outlineLevel="0" collapsed="false">
      <c r="A13779" s="0" t="str">
        <f aca="false">General!$AI$41</f>
        <v>// No</v>
      </c>
    </row>
    <row r="13780" customFormat="false" ht="12.75" hidden="false" customHeight="false" outlineLevel="0" collapsed="false">
      <c r="A13780" s="0" t="str">
        <f aca="false">General!$AJ$41</f>
        <v>// No</v>
      </c>
    </row>
    <row r="13781" customFormat="false" ht="12.75" hidden="false" customHeight="false" outlineLevel="0" collapsed="false">
      <c r="A13781" s="0" t="str">
        <f aca="false">General!$AK$41</f>
        <v>// No</v>
      </c>
    </row>
    <row r="13782" customFormat="false" ht="12.75" hidden="false" customHeight="false" outlineLevel="0" collapsed="false">
      <c r="A13782" s="0" t="str">
        <f aca="false">General!$AL$41</f>
        <v>// No</v>
      </c>
    </row>
    <row r="13783" customFormat="false" ht="12.75" hidden="false" customHeight="false" outlineLevel="0" collapsed="false">
      <c r="A13783" s="0" t="str">
        <f aca="false">General!$AM$41</f>
        <v>// No</v>
      </c>
    </row>
    <row r="13784" customFormat="false" ht="12.75" hidden="false" customHeight="false" outlineLevel="0" collapsed="false">
      <c r="A13784" s="0" t="str">
        <f aca="false">General!$AN$41</f>
        <v>// No</v>
      </c>
    </row>
    <row r="13785" customFormat="false" ht="12.75" hidden="false" customHeight="false" outlineLevel="0" collapsed="false">
      <c r="A13785" s="0" t="str">
        <f aca="false">General!$AO$41</f>
        <v>// DISPLAYFLAGS 0</v>
      </c>
    </row>
    <row r="13786" customFormat="false" ht="12.75" hidden="false" customHeight="false" outlineLevel="0" collapsed="false">
      <c r="A13786" s="0" t="str">
        <f aca="false">General!$AP$41</f>
        <v>// No</v>
      </c>
    </row>
    <row r="13787" customFormat="false" ht="12.75" hidden="false" customHeight="false" outlineLevel="0" collapsed="false">
      <c r="A13787" s="0" t="s">
        <v>18</v>
      </c>
      <c r="B13787" s="0" t="n">
        <f aca="false">General!$AQ$41</f>
        <v>80</v>
      </c>
    </row>
    <row r="13788" customFormat="false" ht="12.75" hidden="false" customHeight="false" outlineLevel="0" collapsed="false">
      <c r="A13788" s="0" t="s">
        <v>19</v>
      </c>
      <c r="B13788" s="0" t="n">
        <f aca="false">General!$AR$41</f>
        <v>0</v>
      </c>
    </row>
    <row r="13789" customFormat="false" ht="12.75" hidden="false" customHeight="false" outlineLevel="0" collapsed="false">
      <c r="A13789" s="0" t="str">
        <f aca="false">Combat!$B$41</f>
        <v>// ISCAVALRY</v>
      </c>
    </row>
    <row r="13790" customFormat="false" ht="12.75" hidden="false" customHeight="false" outlineLevel="0" collapsed="false">
      <c r="A13790" s="0" t="s">
        <v>20</v>
      </c>
      <c r="B13790" s="0" t="n">
        <f aca="false">Combat!$C$41</f>
        <v>1</v>
      </c>
    </row>
    <row r="13791" customFormat="false" ht="12.75" hidden="false" customHeight="false" outlineLevel="0" collapsed="false">
      <c r="A13791" s="0" t="s">
        <v>21</v>
      </c>
      <c r="B13791" s="0" t="n">
        <f aca="false">Combat!$D$41</f>
        <v>1</v>
      </c>
    </row>
    <row r="13792" customFormat="false" ht="12.75" hidden="false" customHeight="false" outlineLevel="0" collapsed="false">
      <c r="A13792" s="0" t="s">
        <v>22</v>
      </c>
      <c r="B13792" s="0" t="n">
        <f aca="false">Combat!$E$41</f>
        <v>1</v>
      </c>
    </row>
    <row r="13793" customFormat="false" ht="12.75" hidden="false" customHeight="false" outlineLevel="0" collapsed="false">
      <c r="A13793" s="0" t="s">
        <v>23</v>
      </c>
      <c r="B13793" s="0" t="n">
        <f aca="false">Combat!$F$41</f>
        <v>1</v>
      </c>
    </row>
    <row r="13794" customFormat="false" ht="12.75" hidden="false" customHeight="false" outlineLevel="0" collapsed="false">
      <c r="A13794" s="0" t="s">
        <v>24</v>
      </c>
      <c r="B13794" s="0" t="n">
        <f aca="false">Combat!$G$41</f>
        <v>100</v>
      </c>
    </row>
    <row r="13795" customFormat="false" ht="12.75" hidden="false" customHeight="false" outlineLevel="0" collapsed="false">
      <c r="A13795" s="0" t="s">
        <v>25</v>
      </c>
      <c r="B13795" s="0" t="n">
        <f aca="false">Combat!$H$41</f>
        <v>0</v>
      </c>
    </row>
    <row r="13796" customFormat="false" ht="12.75" hidden="false" customHeight="false" outlineLevel="0" collapsed="false">
      <c r="A13796" s="0" t="s">
        <v>26</v>
      </c>
      <c r="B13796" s="0" t="n">
        <f aca="false">Combat!$I$41</f>
        <v>30</v>
      </c>
    </row>
    <row r="13797" customFormat="false" ht="12.75" hidden="false" customHeight="false" outlineLevel="0" collapsed="false">
      <c r="A13797" s="0" t="s">
        <v>27</v>
      </c>
      <c r="B13797" s="0" t="n">
        <f aca="false">Combat!$J$41</f>
        <v>0</v>
      </c>
    </row>
    <row r="13798" customFormat="false" ht="12.75" hidden="false" customHeight="false" outlineLevel="0" collapsed="false">
      <c r="A13798" s="0" t="s">
        <v>28</v>
      </c>
      <c r="B13798" s="0" t="n">
        <f aca="false">Combat!$K$41</f>
        <v>64</v>
      </c>
    </row>
    <row r="13799" customFormat="false" ht="12.75" hidden="false" customHeight="false" outlineLevel="0" collapsed="false">
      <c r="A13799" s="0" t="s">
        <v>29</v>
      </c>
      <c r="B13799" s="0" t="n">
        <f aca="false">Combat!$L$41</f>
        <v>48</v>
      </c>
    </row>
    <row r="13800" customFormat="false" ht="12.75" hidden="false" customHeight="false" outlineLevel="0" collapsed="false">
      <c r="A13800" s="0" t="s">
        <v>30</v>
      </c>
      <c r="B13800" s="0" t="n">
        <f aca="false">Combat!$T$41</f>
        <v>90</v>
      </c>
    </row>
    <row r="13801" customFormat="false" ht="12.75" hidden="false" customHeight="false" outlineLevel="0" collapsed="false">
      <c r="A13801" s="0" t="s">
        <v>31</v>
      </c>
      <c r="B13801" s="0" t="n">
        <f aca="false">Combat!$U$41</f>
        <v>0</v>
      </c>
      <c r="C13801" s="0" t="n">
        <f aca="false">Combat!$V$41</f>
        <v>0</v>
      </c>
      <c r="D13801" s="0" t="n">
        <f aca="false">Combat!$W$41</f>
        <v>0</v>
      </c>
      <c r="E13801" s="0" t="n">
        <f aca="false">Combat!$X$41</f>
        <v>0</v>
      </c>
    </row>
    <row r="13802" customFormat="false" ht="12.75" hidden="false" customHeight="false" outlineLevel="0" collapsed="false">
      <c r="A13802" s="0" t="s">
        <v>32</v>
      </c>
      <c r="B13802" s="0" t="n">
        <f aca="false">Combat!Y$41</f>
        <v>0</v>
      </c>
      <c r="C13802" s="0" t="n">
        <f aca="false">Combat!Z$41</f>
        <v>0</v>
      </c>
      <c r="D13802" s="0" t="n">
        <f aca="false">Combat!AA$41</f>
        <v>0</v>
      </c>
      <c r="E13802" s="0" t="n">
        <f aca="false">Combat!AB$41</f>
        <v>0</v>
      </c>
    </row>
    <row r="13803" customFormat="false" ht="12.75" hidden="false" customHeight="false" outlineLevel="0" collapsed="false">
      <c r="A13803" s="0" t="str">
        <f aca="false">Combat!$AC$41</f>
        <v>// CanShoot</v>
      </c>
    </row>
    <row r="13804" customFormat="false" ht="12.75" hidden="false" customHeight="false" outlineLevel="0" collapsed="false">
      <c r="A13804" s="0" t="s">
        <v>33</v>
      </c>
      <c r="B13804" s="0" t="n">
        <f aca="false">Combat!$AD$41</f>
        <v>0</v>
      </c>
    </row>
    <row r="13805" customFormat="false" ht="12.75" hidden="false" customHeight="false" outlineLevel="0" collapsed="false">
      <c r="A13805" s="0" t="s">
        <v>34</v>
      </c>
      <c r="B13805" s="0" t="n">
        <f aca="false">Combat!$AE$41</f>
        <v>0</v>
      </c>
    </row>
    <row r="13806" customFormat="false" ht="12.75" hidden="false" customHeight="false" outlineLevel="0" collapsed="false">
      <c r="A13806" s="0" t="s">
        <v>35</v>
      </c>
      <c r="B13806" s="0" t="n">
        <f aca="false">Combat!$AF$41</f>
        <v>0</v>
      </c>
    </row>
    <row r="13807" customFormat="false" ht="12.75" hidden="false" customHeight="false" outlineLevel="0" collapsed="false">
      <c r="A13807" s="0" t="s">
        <v>36</v>
      </c>
      <c r="B13807" s="0" t="n">
        <f aca="false">Combat!$AG$41</f>
        <v>0</v>
      </c>
    </row>
    <row r="13808" customFormat="false" ht="12.75" hidden="false" customHeight="false" outlineLevel="0" collapsed="false">
      <c r="A13808" s="0" t="s">
        <v>37</v>
      </c>
      <c r="B13808" s="0" t="n">
        <f aca="false">Combat!$AL$41</f>
        <v>0</v>
      </c>
    </row>
    <row r="13809" customFormat="false" ht="12.75" hidden="false" customHeight="false" outlineLevel="0" collapsed="false">
      <c r="A13809" s="0" t="s">
        <v>38</v>
      </c>
      <c r="B13809" s="0" t="n">
        <f aca="false">Combat!$AM$41</f>
        <v>0</v>
      </c>
    </row>
    <row r="13810" customFormat="false" ht="12.75" hidden="false" customHeight="false" outlineLevel="0" collapsed="false">
      <c r="A13810" s="0" t="s">
        <v>39</v>
      </c>
      <c r="B13810" s="0" t="n">
        <f aca="false">Combat!$AN$41</f>
        <v>20</v>
      </c>
    </row>
    <row r="13811" customFormat="false" ht="12.75" hidden="false" customHeight="false" outlineLevel="0" collapsed="false">
      <c r="A13811" s="0" t="s">
        <v>40</v>
      </c>
      <c r="B13811" s="0" t="n">
        <f aca="false">Combat!$AO$41</f>
        <v>21</v>
      </c>
    </row>
    <row r="13812" customFormat="false" ht="12.75" hidden="false" customHeight="false" outlineLevel="0" collapsed="false">
      <c r="A13812" s="0" t="s">
        <v>41</v>
      </c>
      <c r="B13812" s="0" t="n">
        <f aca="false">Combat!$AQ$41</f>
        <v>0</v>
      </c>
    </row>
    <row r="13813" customFormat="false" ht="12.75" hidden="false" customHeight="false" outlineLevel="0" collapsed="false">
      <c r="A13813" s="0" t="s">
        <v>42</v>
      </c>
      <c r="B13813" s="0" t="n">
        <f aca="false">Combat!$AR$41</f>
        <v>200</v>
      </c>
    </row>
    <row r="13814" customFormat="false" ht="12.75" hidden="false" customHeight="false" outlineLevel="0" collapsed="false">
      <c r="A13814" s="0" t="s">
        <v>43</v>
      </c>
      <c r="B13814" s="0" t="n">
        <f aca="false">Combat!$AS$41</f>
        <v>0</v>
      </c>
    </row>
    <row r="13815" customFormat="false" ht="12.75" hidden="false" customHeight="false" outlineLevel="0" collapsed="false">
      <c r="A13815" s="0" t="s">
        <v>44</v>
      </c>
      <c r="B13815" s="0" t="n">
        <f aca="false">Combat!$AT$41</f>
        <v>0</v>
      </c>
    </row>
    <row r="13816" customFormat="false" ht="12.75" hidden="false" customHeight="false" outlineLevel="0" collapsed="false">
      <c r="A13816" s="0" t="str">
        <f aca="false">Combat!$AU$41</f>
        <v>// No weapon GFX</v>
      </c>
    </row>
    <row r="13817" customFormat="false" ht="12.75" hidden="false" customHeight="false" outlineLevel="0" collapsed="false">
      <c r="A13817" s="0" t="str">
        <f aca="false">Formations!$B$41</f>
        <v>Formation Block</v>
      </c>
    </row>
    <row r="13818" customFormat="false" ht="12.75" hidden="false" customHeight="false" outlineLevel="0" collapsed="false">
      <c r="A13818" s="0" t="str">
        <f aca="false">Formations!$C$41</f>
        <v>// None</v>
      </c>
    </row>
    <row r="13819" customFormat="false" ht="12.75" hidden="false" customHeight="false" outlineLevel="0" collapsed="false">
      <c r="A13819" s="0" t="str">
        <f aca="false">Formations!$D$41</f>
        <v>// None</v>
      </c>
    </row>
    <row r="13820" customFormat="false" ht="12.75" hidden="false" customHeight="false" outlineLevel="0" collapsed="false">
      <c r="A13820" s="0" t="str">
        <f aca="false">Formations!$E$41</f>
        <v>// None</v>
      </c>
    </row>
    <row r="13821" customFormat="false" ht="12.75" hidden="false" customHeight="false" outlineLevel="0" collapsed="false">
      <c r="A13821" s="0" t="str">
        <f aca="false">Formations!$F$41</f>
        <v>// None</v>
      </c>
    </row>
    <row r="13822" customFormat="false" ht="12.75" hidden="false" customHeight="false" outlineLevel="0" collapsed="false">
      <c r="A13822" s="0" t="str">
        <f aca="false">Formations!$G$41</f>
        <v>// None</v>
      </c>
    </row>
    <row r="13823" customFormat="false" ht="12.75" hidden="false" customHeight="false" outlineLevel="0" collapsed="false">
      <c r="A13823" s="0" t="str">
        <f aca="false">Formations!$H$41</f>
        <v>// None</v>
      </c>
    </row>
    <row r="13824" customFormat="false" ht="12.75" hidden="false" customHeight="false" outlineLevel="0" collapsed="false">
      <c r="A13824" s="0" t="str">
        <f aca="false">Formations!$I$41</f>
        <v>// None</v>
      </c>
    </row>
    <row r="13825" customFormat="false" ht="12.75" hidden="false" customHeight="false" outlineLevel="0" collapsed="false">
      <c r="A13825" s="0" t="str">
        <f aca="false">Formations!$J$41</f>
        <v>// None</v>
      </c>
    </row>
    <row r="13826" customFormat="false" ht="12.75" hidden="false" customHeight="false" outlineLevel="0" collapsed="false">
      <c r="A13826" s="0" t="str">
        <f aca="false">Formations!$K$41</f>
        <v>// None</v>
      </c>
    </row>
    <row r="13827" customFormat="false" ht="12.75" hidden="false" customHeight="false" outlineLevel="0" collapsed="false">
      <c r="A13827" s="0" t="str">
        <f aca="false">Formations!$L$41</f>
        <v>// None</v>
      </c>
    </row>
    <row r="13828" customFormat="false" ht="12.75" hidden="false" customHeight="false" outlineLevel="0" collapsed="false">
      <c r="A13828" s="0" t="str">
        <f aca="false">Formations!$M$41</f>
        <v>// None</v>
      </c>
    </row>
    <row r="13829" customFormat="false" ht="12.75" hidden="false" customHeight="false" outlineLevel="0" collapsed="false">
      <c r="A13829" s="0" t="str">
        <f aca="false">Formations!$N$41</f>
        <v>// None</v>
      </c>
    </row>
    <row r="13830" customFormat="false" ht="12.75" hidden="false" customHeight="false" outlineLevel="0" collapsed="false">
      <c r="A13830" s="0" t="str">
        <f aca="false">Formations!$O$41</f>
        <v>// None</v>
      </c>
    </row>
    <row r="13831" customFormat="false" ht="12.75" hidden="false" customHeight="false" outlineLevel="0" collapsed="false">
      <c r="A13831" s="0" t="str">
        <f aca="false">Formations!$P$41</f>
        <v>// None</v>
      </c>
    </row>
    <row r="13832" customFormat="false" ht="12.75" hidden="false" customHeight="false" outlineLevel="0" collapsed="false">
      <c r="A13832" s="0" t="str">
        <f aca="false">Formations!$Q$41</f>
        <v>// None</v>
      </c>
    </row>
    <row r="13833" customFormat="false" ht="12.75" hidden="false" customHeight="false" outlineLevel="0" collapsed="false">
      <c r="A13833" s="0" t="str">
        <f aca="false">Formations!$R$41</f>
        <v>// None</v>
      </c>
    </row>
    <row r="13834" customFormat="false" ht="12.75" hidden="false" customHeight="false" outlineLevel="0" collapsed="false">
      <c r="A13834" s="0" t="str">
        <f aca="false">Formations!$S$41</f>
        <v>// None</v>
      </c>
    </row>
    <row r="13835" customFormat="false" ht="12.75" hidden="false" customHeight="false" outlineLevel="0" collapsed="false">
      <c r="A13835" s="0" t="str">
        <f aca="false">Formations!$T$41</f>
        <v>// 1</v>
      </c>
    </row>
    <row r="13836" customFormat="false" ht="12.75" hidden="false" customHeight="false" outlineLevel="0" collapsed="false">
      <c r="A13836" s="0" t="str">
        <f aca="false">Formations!$U$41</f>
        <v>// 2</v>
      </c>
    </row>
    <row r="13837" customFormat="false" ht="12.75" hidden="false" customHeight="false" outlineLevel="0" collapsed="false">
      <c r="A13837" s="0" t="str">
        <f aca="false">Formations!$V$41</f>
        <v>// 3</v>
      </c>
    </row>
    <row r="13838" customFormat="false" ht="12.75" hidden="false" customHeight="false" outlineLevel="0" collapsed="false">
      <c r="A13838" s="0" t="str">
        <f aca="false">Formations!$W$41</f>
        <v>// 4</v>
      </c>
    </row>
    <row r="13839" customFormat="false" ht="12.75" hidden="false" customHeight="false" outlineLevel="0" collapsed="false">
      <c r="A13839" s="0" t="str">
        <f aca="false">Formations!$X$41</f>
        <v>// 5</v>
      </c>
    </row>
    <row r="13840" customFormat="false" ht="12.75" hidden="false" customHeight="false" outlineLevel="0" collapsed="false">
      <c r="A13840" s="0" t="str">
        <f aca="false">Formations!$Y$41</f>
        <v>// 6</v>
      </c>
    </row>
    <row r="13841" customFormat="false" ht="12.75" hidden="false" customHeight="false" outlineLevel="0" collapsed="false">
      <c r="A13841" s="0" t="str">
        <f aca="false">Formations!$Z$41</f>
        <v>// 7</v>
      </c>
    </row>
    <row r="13842" customFormat="false" ht="12.75" hidden="false" customHeight="false" outlineLevel="0" collapsed="false">
      <c r="A13842" s="0" t="str">
        <f aca="false">Formations!$AA$41</f>
        <v>// 8</v>
      </c>
    </row>
    <row r="13843" customFormat="false" ht="12.75" hidden="false" customHeight="false" outlineLevel="0" collapsed="false">
      <c r="A13843" s="0" t="str">
        <f aca="false">Formations!$AB$41</f>
        <v>// 9</v>
      </c>
    </row>
    <row r="13844" customFormat="false" ht="12.75" hidden="false" customHeight="false" outlineLevel="0" collapsed="false">
      <c r="A13844" s="0" t="str">
        <f aca="false">Formations!$AC$41</f>
        <v>// 10</v>
      </c>
    </row>
    <row r="13845" customFormat="false" ht="12.75" hidden="false" customHeight="false" outlineLevel="0" collapsed="false">
      <c r="A13845" s="0" t="str">
        <f aca="false">Formations!$AD$41</f>
        <v>// 11</v>
      </c>
    </row>
    <row r="13846" customFormat="false" ht="12.75" hidden="false" customHeight="false" outlineLevel="0" collapsed="false">
      <c r="A13846" s="0" t="str">
        <f aca="false">Formations!$AE$41</f>
        <v>// 12</v>
      </c>
    </row>
    <row r="13847" customFormat="false" ht="12.75" hidden="false" customHeight="false" outlineLevel="0" collapsed="false">
      <c r="A13847" s="0" t="s">
        <v>45</v>
      </c>
      <c r="B13847" s="0" t="n">
        <f aca="false">Combat!$R$41</f>
        <v>1</v>
      </c>
      <c r="C13847" s="0" t="n">
        <f aca="false">'Bonuses 1'!$B$41</f>
        <v>0</v>
      </c>
      <c r="D13847" s="0" t="n">
        <f aca="false">'Bonuses 1'!$C$41</f>
        <v>0</v>
      </c>
      <c r="E13847" s="0" t="n">
        <f aca="false">'Bonuses 1'!$D$41</f>
        <v>0</v>
      </c>
      <c r="F13847" s="0" t="n">
        <f aca="false">'Bonuses 1'!$E$41</f>
        <v>0</v>
      </c>
      <c r="G13847" s="0" t="n">
        <f aca="false">'Bonuses 1'!$F$41</f>
        <v>0</v>
      </c>
      <c r="H13847" s="0" t="n">
        <f aca="false">'Bonuses 1'!$G$41</f>
        <v>0</v>
      </c>
      <c r="I13847" s="0" t="n">
        <f aca="false">'Bonuses 1'!$H$41</f>
        <v>0</v>
      </c>
      <c r="J13847" s="0" t="n">
        <f aca="false">'Bonuses 1'!$I$41</f>
        <v>0</v>
      </c>
      <c r="K13847" s="0" t="n">
        <f aca="false">'Bonuses 1'!$J$41</f>
        <v>0</v>
      </c>
      <c r="L13847" s="0" t="n">
        <f aca="false">'Bonuses 1'!$K$41</f>
        <v>0</v>
      </c>
      <c r="M13847" s="0" t="n">
        <f aca="false">'Bonuses 1'!$L$41</f>
        <v>0</v>
      </c>
      <c r="N13847" s="0" t="n">
        <f aca="false">'Bonuses 1'!$M$41</f>
        <v>0</v>
      </c>
      <c r="O13847" s="0" t="n">
        <f aca="false">'Bonuses 1'!$N$41</f>
        <v>0</v>
      </c>
      <c r="P13847" s="0" t="n">
        <f aca="false">'Bonuses 1'!$O$41</f>
        <v>0</v>
      </c>
      <c r="Q13847" s="0" t="n">
        <f aca="false">'Bonuses 1'!$P$41</f>
        <v>0</v>
      </c>
      <c r="R13847" s="0" t="n">
        <f aca="false">'Bonuses 1'!$Q$41</f>
        <v>0</v>
      </c>
      <c r="S13847" s="0" t="n">
        <f aca="false">'Bonuses 1'!$R$41</f>
        <v>0</v>
      </c>
      <c r="T13847" s="0" t="n">
        <f aca="false">'Bonuses 1'!$S$41</f>
        <v>0</v>
      </c>
      <c r="U13847" s="0" t="n">
        <f aca="false">'Bonuses 1'!$T$41</f>
        <v>0</v>
      </c>
      <c r="V13847" s="0" t="n">
        <f aca="false">'Bonuses 1'!$U$41</f>
        <v>0</v>
      </c>
      <c r="W13847" s="0" t="n">
        <f aca="false">'Bonuses 1'!$V$41</f>
        <v>0</v>
      </c>
      <c r="X13847" s="0" t="n">
        <f aca="false">'Bonuses 1'!$W$41</f>
        <v>0</v>
      </c>
      <c r="Y13847" s="0" t="n">
        <f aca="false">'Bonuses 1'!$X$41</f>
        <v>0</v>
      </c>
      <c r="Z13847" s="0" t="n">
        <f aca="false">'Bonuses 1'!$Y$41</f>
        <v>0</v>
      </c>
      <c r="AA13847" s="0" t="n">
        <f aca="false">'Bonuses 1'!$Z$41</f>
        <v>0</v>
      </c>
      <c r="AB13847" s="0" t="n">
        <f aca="false">'Bonuses 1'!$AA$41</f>
        <v>0</v>
      </c>
      <c r="AC13847" s="0" t="n">
        <f aca="false">'Bonuses 1'!$AB$41</f>
        <v>0</v>
      </c>
      <c r="AD13847" s="0" t="n">
        <f aca="false">'Bonuses 1'!$AC$41</f>
        <v>0</v>
      </c>
      <c r="AE13847" s="0" t="n">
        <f aca="false">'Bonuses 1'!$AD$41</f>
        <v>0</v>
      </c>
      <c r="AF13847" s="0" t="n">
        <f aca="false">'Bonuses 1'!$AE$41</f>
        <v>0</v>
      </c>
      <c r="AG13847" s="0" t="n">
        <f aca="false">'Bonuses 1'!$AF$41</f>
        <v>0</v>
      </c>
      <c r="AH13847" s="0" t="n">
        <f aca="false">'Bonuses 1'!$AG$41</f>
        <v>0</v>
      </c>
    </row>
    <row r="13848" customFormat="false" ht="12.75" hidden="false" customHeight="false" outlineLevel="0" collapsed="false">
      <c r="A13848" s="0" t="s">
        <v>46</v>
      </c>
      <c r="B13848" s="0" t="n">
        <f aca="false">Combat!$O$41</f>
        <v>100</v>
      </c>
      <c r="C13848" s="0" t="n">
        <f aca="false">'Bonuses 1'!$AH$41</f>
        <v>0</v>
      </c>
      <c r="D13848" s="0" t="n">
        <f aca="false">'Bonuses 1'!$AI$41</f>
        <v>0</v>
      </c>
      <c r="E13848" s="0" t="n">
        <f aca="false">'Bonuses 1'!$AJ$41</f>
        <v>0</v>
      </c>
      <c r="F13848" s="0" t="n">
        <f aca="false">'Bonuses 1'!$AK$41</f>
        <v>0</v>
      </c>
      <c r="G13848" s="0" t="n">
        <f aca="false">'Bonuses 1'!$AL$41</f>
        <v>0</v>
      </c>
      <c r="H13848" s="0" t="n">
        <f aca="false">'Bonuses 1'!$AM$41</f>
        <v>0</v>
      </c>
      <c r="I13848" s="0" t="n">
        <f aca="false">'Bonuses 1'!$AN$41</f>
        <v>0</v>
      </c>
      <c r="J13848" s="0" t="n">
        <f aca="false">'Bonuses 1'!$AO$41</f>
        <v>0</v>
      </c>
      <c r="K13848" s="0" t="n">
        <f aca="false">'Bonuses 1'!$AP$41</f>
        <v>0</v>
      </c>
      <c r="L13848" s="0" t="n">
        <f aca="false">'Bonuses 1'!$AQ$41</f>
        <v>0</v>
      </c>
      <c r="M13848" s="0" t="n">
        <f aca="false">'Bonuses 1'!$AR$41</f>
        <v>0</v>
      </c>
      <c r="N13848" s="0" t="n">
        <f aca="false">'Bonuses 1'!$AS$41</f>
        <v>0</v>
      </c>
      <c r="O13848" s="0" t="n">
        <f aca="false">'Bonuses 1'!$AT$41</f>
        <v>0</v>
      </c>
      <c r="P13848" s="0" t="n">
        <f aca="false">'Bonuses 1'!$AU$41</f>
        <v>0</v>
      </c>
      <c r="Q13848" s="0" t="n">
        <f aca="false">'Bonuses 1'!$AV$41</f>
        <v>0</v>
      </c>
      <c r="R13848" s="0" t="n">
        <f aca="false">'Bonuses 1'!$AW$41</f>
        <v>0</v>
      </c>
      <c r="S13848" s="0" t="n">
        <f aca="false">'Bonuses 1'!$AX$41</f>
        <v>0</v>
      </c>
      <c r="T13848" s="0" t="n">
        <f aca="false">'Bonuses 1'!$AY$41</f>
        <v>0</v>
      </c>
      <c r="U13848" s="0" t="n">
        <f aca="false">'Bonuses 1'!$AZ$41</f>
        <v>0</v>
      </c>
      <c r="V13848" s="0" t="n">
        <f aca="false">'Bonuses 1'!$BA$41</f>
        <v>0</v>
      </c>
      <c r="W13848" s="0" t="n">
        <f aca="false">'Bonuses 1'!$BB$41</f>
        <v>0</v>
      </c>
      <c r="X13848" s="0" t="n">
        <f aca="false">'Bonuses 1'!$BC$41</f>
        <v>0</v>
      </c>
      <c r="Y13848" s="0" t="n">
        <f aca="false">'Bonuses 1'!$BD$41</f>
        <v>0</v>
      </c>
      <c r="Z13848" s="0" t="n">
        <f aca="false">'Bonuses 1'!$BE$41</f>
        <v>0</v>
      </c>
      <c r="AA13848" s="0" t="n">
        <f aca="false">'Bonuses 1'!$BF$41</f>
        <v>0</v>
      </c>
      <c r="AB13848" s="0" t="n">
        <f aca="false">'Bonuses 1'!$BG$41</f>
        <v>0</v>
      </c>
      <c r="AC13848" s="0" t="n">
        <f aca="false">'Bonuses 1'!$BH$41</f>
        <v>0</v>
      </c>
      <c r="AD13848" s="0" t="n">
        <f aca="false">'Bonuses 1'!$BI$41</f>
        <v>0</v>
      </c>
      <c r="AE13848" s="0" t="n">
        <f aca="false">'Bonuses 1'!$BJ$41</f>
        <v>0</v>
      </c>
      <c r="AF13848" s="0" t="n">
        <f aca="false">'Bonuses 1'!$BK$41</f>
        <v>0</v>
      </c>
      <c r="AG13848" s="0" t="n">
        <f aca="false">'Bonuses 1'!$BL$41</f>
        <v>0</v>
      </c>
      <c r="AH13848" s="0" t="n">
        <f aca="false">'Bonuses 1'!$BM$41</f>
        <v>0</v>
      </c>
    </row>
    <row r="13849" customFormat="false" ht="12.75" hidden="false" customHeight="false" outlineLevel="0" collapsed="false">
      <c r="A13849" s="0" t="s">
        <v>47</v>
      </c>
      <c r="B13849" s="0" t="n">
        <f aca="false">Combat!$P$41</f>
        <v>0</v>
      </c>
      <c r="C13849" s="0" t="n">
        <f aca="false">'Bonuses 1'!$BN$41</f>
        <v>0</v>
      </c>
      <c r="D13849" s="0" t="n">
        <f aca="false">'Bonuses 1'!$BO$41</f>
        <v>0</v>
      </c>
      <c r="E13849" s="0" t="n">
        <f aca="false">'Bonuses 1'!$BP$41</f>
        <v>0</v>
      </c>
      <c r="F13849" s="0" t="n">
        <f aca="false">'Bonuses 1'!$BQ$41</f>
        <v>0</v>
      </c>
      <c r="G13849" s="0" t="n">
        <f aca="false">'Bonuses 1'!$BR$41</f>
        <v>0</v>
      </c>
      <c r="H13849" s="0" t="n">
        <f aca="false">'Bonuses 1'!$BS$41</f>
        <v>0</v>
      </c>
      <c r="I13849" s="0" t="n">
        <f aca="false">'Bonuses 1'!$BT$41</f>
        <v>0</v>
      </c>
      <c r="J13849" s="0" t="n">
        <f aca="false">'Bonuses 1'!$BU$41</f>
        <v>0</v>
      </c>
      <c r="K13849" s="0" t="n">
        <f aca="false">'Bonuses 1'!$BV$41</f>
        <v>0</v>
      </c>
      <c r="L13849" s="0" t="n">
        <f aca="false">'Bonuses 1'!$BW$41</f>
        <v>0</v>
      </c>
      <c r="M13849" s="0" t="n">
        <f aca="false">'Bonuses 1'!$BX$41</f>
        <v>0</v>
      </c>
      <c r="N13849" s="0" t="n">
        <f aca="false">'Bonuses 1'!$BY$41</f>
        <v>0</v>
      </c>
      <c r="O13849" s="0" t="n">
        <f aca="false">'Bonuses 1'!$BZ$41</f>
        <v>0</v>
      </c>
      <c r="P13849" s="0" t="n">
        <f aca="false">'Bonuses 1'!$CA$41</f>
        <v>0</v>
      </c>
      <c r="Q13849" s="0" t="n">
        <f aca="false">'Bonuses 1'!$CB$41</f>
        <v>0</v>
      </c>
      <c r="R13849" s="0" t="n">
        <f aca="false">'Bonuses 1'!$CC$41</f>
        <v>0</v>
      </c>
      <c r="S13849" s="0" t="n">
        <f aca="false">'Bonuses 1'!$CD$41</f>
        <v>0</v>
      </c>
      <c r="T13849" s="0" t="n">
        <f aca="false">'Bonuses 1'!$CE$41</f>
        <v>0</v>
      </c>
      <c r="U13849" s="0" t="n">
        <f aca="false">'Bonuses 1'!$CF$41</f>
        <v>0</v>
      </c>
      <c r="V13849" s="0" t="n">
        <f aca="false">'Bonuses 1'!$CG$41</f>
        <v>0</v>
      </c>
      <c r="W13849" s="0" t="n">
        <f aca="false">'Bonuses 1'!$CH$41</f>
        <v>0</v>
      </c>
      <c r="X13849" s="0" t="n">
        <f aca="false">'Bonuses 1'!$CI$41</f>
        <v>0</v>
      </c>
      <c r="Y13849" s="0" t="n">
        <f aca="false">'Bonuses 1'!$CJ$41</f>
        <v>0</v>
      </c>
      <c r="Z13849" s="0" t="n">
        <f aca="false">'Bonuses 1'!$CK$41</f>
        <v>0</v>
      </c>
      <c r="AA13849" s="0" t="n">
        <f aca="false">'Bonuses 1'!$CL$41</f>
        <v>0</v>
      </c>
      <c r="AB13849" s="0" t="n">
        <f aca="false">'Bonuses 1'!$CM$41</f>
        <v>0</v>
      </c>
      <c r="AC13849" s="0" t="n">
        <f aca="false">'Bonuses 1'!$CN$41</f>
        <v>0</v>
      </c>
      <c r="AD13849" s="0" t="n">
        <f aca="false">'Bonuses 1'!$CO$41</f>
        <v>0</v>
      </c>
      <c r="AE13849" s="0" t="n">
        <f aca="false">'Bonuses 1'!$CP$41</f>
        <v>0</v>
      </c>
      <c r="AF13849" s="0" t="n">
        <f aca="false">'Bonuses 1'!$CQ$41</f>
        <v>0</v>
      </c>
      <c r="AG13849" s="0" t="n">
        <f aca="false">'Bonuses 1'!$CR$41</f>
        <v>0</v>
      </c>
      <c r="AH13849" s="0" t="n">
        <f aca="false">'Bonuses 1'!$CS$41</f>
        <v>0</v>
      </c>
    </row>
    <row r="13850" customFormat="false" ht="12.75" hidden="false" customHeight="false" outlineLevel="0" collapsed="false">
      <c r="A13850" s="0" t="s">
        <v>48</v>
      </c>
      <c r="B13850" s="0" t="n">
        <f aca="false">Combat!$Q$41</f>
        <v>25</v>
      </c>
      <c r="C13850" s="0" t="n">
        <f aca="false">'Bonuses 1'!$CT$41</f>
        <v>0</v>
      </c>
      <c r="D13850" s="0" t="n">
        <f aca="false">'Bonuses 1'!$CU$41</f>
        <v>0</v>
      </c>
      <c r="E13850" s="0" t="n">
        <f aca="false">'Bonuses 1'!$CV$41</f>
        <v>0</v>
      </c>
      <c r="F13850" s="0" t="n">
        <f aca="false">'Bonuses 1'!$CW$41</f>
        <v>0</v>
      </c>
      <c r="G13850" s="0" t="n">
        <f aca="false">'Bonuses 1'!$CX$41</f>
        <v>0</v>
      </c>
      <c r="H13850" s="0" t="n">
        <f aca="false">'Bonuses 1'!$CY$41</f>
        <v>0</v>
      </c>
      <c r="I13850" s="0" t="n">
        <f aca="false">'Bonuses 1'!$CZ$41</f>
        <v>0</v>
      </c>
      <c r="J13850" s="0" t="n">
        <f aca="false">'Bonuses 1'!$DA$41</f>
        <v>0</v>
      </c>
      <c r="K13850" s="0" t="n">
        <f aca="false">'Bonuses 1'!$DB$41</f>
        <v>0</v>
      </c>
      <c r="L13850" s="0" t="n">
        <f aca="false">'Bonuses 1'!$DC$41</f>
        <v>0</v>
      </c>
      <c r="M13850" s="0" t="n">
        <f aca="false">'Bonuses 1'!$DD$41</f>
        <v>0</v>
      </c>
      <c r="N13850" s="0" t="n">
        <f aca="false">'Bonuses 1'!$DE$41</f>
        <v>0</v>
      </c>
      <c r="O13850" s="0" t="n">
        <f aca="false">'Bonuses 1'!$DF$41</f>
        <v>0</v>
      </c>
      <c r="P13850" s="0" t="n">
        <f aca="false">'Bonuses 1'!$DG$41</f>
        <v>0</v>
      </c>
      <c r="Q13850" s="0" t="n">
        <f aca="false">'Bonuses 1'!$DH$41</f>
        <v>0</v>
      </c>
      <c r="R13850" s="0" t="n">
        <f aca="false">'Bonuses 1'!$DI$41</f>
        <v>0</v>
      </c>
      <c r="S13850" s="0" t="n">
        <f aca="false">'Bonuses 1'!$DJ$41</f>
        <v>0</v>
      </c>
      <c r="T13850" s="0" t="n">
        <f aca="false">'Bonuses 1'!$DK$41</f>
        <v>0</v>
      </c>
      <c r="U13850" s="0" t="n">
        <f aca="false">'Bonuses 1'!$DL$41</f>
        <v>0</v>
      </c>
      <c r="V13850" s="0" t="n">
        <f aca="false">'Bonuses 1'!$DM$41</f>
        <v>0</v>
      </c>
      <c r="W13850" s="0" t="n">
        <f aca="false">'Bonuses 1'!$DN$41</f>
        <v>0</v>
      </c>
      <c r="X13850" s="0" t="n">
        <f aca="false">'Bonuses 1'!$DO$41</f>
        <v>0</v>
      </c>
      <c r="Y13850" s="0" t="n">
        <f aca="false">'Bonuses 1'!$DP$41</f>
        <v>0</v>
      </c>
      <c r="Z13850" s="0" t="n">
        <f aca="false">'Bonuses 1'!$DQ$41</f>
        <v>0</v>
      </c>
      <c r="AA13850" s="0" t="n">
        <f aca="false">'Bonuses 1'!$DR$41</f>
        <v>0</v>
      </c>
      <c r="AB13850" s="0" t="n">
        <f aca="false">'Bonuses 1'!$DS$41</f>
        <v>0</v>
      </c>
      <c r="AC13850" s="0" t="n">
        <f aca="false">'Bonuses 1'!$DT$41</f>
        <v>0</v>
      </c>
      <c r="AD13850" s="0" t="n">
        <f aca="false">'Bonuses 1'!$DU$41</f>
        <v>0</v>
      </c>
      <c r="AE13850" s="0" t="n">
        <f aca="false">'Bonuses 1'!$DV$41</f>
        <v>0</v>
      </c>
      <c r="AF13850" s="0" t="n">
        <f aca="false">'Bonuses 1'!$DW$41</f>
        <v>0</v>
      </c>
      <c r="AG13850" s="0" t="n">
        <f aca="false">'Bonuses 1'!$DX$41</f>
        <v>0</v>
      </c>
      <c r="AH13850" s="0" t="n">
        <f aca="false">'Bonuses 1'!$DY$41</f>
        <v>0</v>
      </c>
    </row>
    <row r="13851" customFormat="false" ht="12.75" hidden="false" customHeight="false" outlineLevel="0" collapsed="false">
      <c r="A13851" s="0" t="s">
        <v>49</v>
      </c>
      <c r="B13851" s="0" t="n">
        <f aca="false">Combat!$N$41</f>
        <v>15</v>
      </c>
      <c r="C13851" s="0" t="n">
        <f aca="false">'Bonuses 1'!$DZ$41</f>
        <v>0</v>
      </c>
      <c r="D13851" s="0" t="n">
        <f aca="false">'Bonuses 1'!$EA$41</f>
        <v>0</v>
      </c>
      <c r="E13851" s="0" t="n">
        <f aca="false">'Bonuses 1'!$EB$41</f>
        <v>0</v>
      </c>
      <c r="F13851" s="0" t="n">
        <f aca="false">'Bonuses 1'!$EC$41</f>
        <v>0</v>
      </c>
      <c r="G13851" s="0" t="n">
        <f aca="false">'Bonuses 1'!$ED$41</f>
        <v>0</v>
      </c>
      <c r="H13851" s="0" t="n">
        <f aca="false">'Bonuses 1'!$EE$41</f>
        <v>0</v>
      </c>
      <c r="I13851" s="0" t="n">
        <f aca="false">'Bonuses 1'!$EF$41</f>
        <v>0</v>
      </c>
      <c r="J13851" s="0" t="n">
        <f aca="false">'Bonuses 1'!$EG$41</f>
        <v>0</v>
      </c>
      <c r="K13851" s="0" t="n">
        <f aca="false">'Bonuses 1'!$EH$41</f>
        <v>0</v>
      </c>
      <c r="L13851" s="0" t="n">
        <f aca="false">'Bonuses 1'!$EI$41</f>
        <v>0</v>
      </c>
      <c r="M13851" s="0" t="n">
        <f aca="false">'Bonuses 1'!$EJ$41</f>
        <v>0</v>
      </c>
      <c r="N13851" s="0" t="n">
        <f aca="false">'Bonuses 1'!$EK$41</f>
        <v>0</v>
      </c>
      <c r="O13851" s="0" t="n">
        <f aca="false">'Bonuses 1'!$EL$41</f>
        <v>0</v>
      </c>
      <c r="P13851" s="0" t="n">
        <f aca="false">'Bonuses 1'!$EM$41</f>
        <v>0</v>
      </c>
      <c r="Q13851" s="0" t="n">
        <f aca="false">'Bonuses 1'!$EN$41</f>
        <v>0</v>
      </c>
      <c r="R13851" s="0" t="n">
        <f aca="false">'Bonuses 1'!$EO$41</f>
        <v>0</v>
      </c>
      <c r="S13851" s="0" t="n">
        <f aca="false">'Bonuses 1'!$EP$41</f>
        <v>0</v>
      </c>
      <c r="T13851" s="0" t="n">
        <f aca="false">'Bonuses 1'!$EQ$41</f>
        <v>0</v>
      </c>
      <c r="U13851" s="0" t="n">
        <f aca="false">'Bonuses 1'!$ER$41</f>
        <v>0</v>
      </c>
      <c r="V13851" s="0" t="n">
        <f aca="false">'Bonuses 1'!$ES$41</f>
        <v>0</v>
      </c>
      <c r="W13851" s="0" t="n">
        <f aca="false">'Bonuses 1'!$ET$41</f>
        <v>0</v>
      </c>
      <c r="X13851" s="0" t="n">
        <f aca="false">'Bonuses 1'!$EU$41</f>
        <v>0</v>
      </c>
      <c r="Y13851" s="0" t="n">
        <f aca="false">'Bonuses 1'!$EV$41</f>
        <v>0</v>
      </c>
      <c r="Z13851" s="0" t="n">
        <f aca="false">'Bonuses 1'!$EW$41</f>
        <v>0</v>
      </c>
      <c r="AA13851" s="0" t="n">
        <f aca="false">'Bonuses 1'!$EX$41</f>
        <v>0</v>
      </c>
      <c r="AB13851" s="0" t="n">
        <f aca="false">'Bonuses 1'!$EY$41</f>
        <v>0</v>
      </c>
      <c r="AC13851" s="0" t="n">
        <f aca="false">'Bonuses 1'!$EZ$41</f>
        <v>0</v>
      </c>
      <c r="AD13851" s="0" t="n">
        <f aca="false">'Bonuses 1'!$FA$41</f>
        <v>0</v>
      </c>
      <c r="AE13851" s="0" t="n">
        <f aca="false">'Bonuses 1'!$FB$41</f>
        <v>0</v>
      </c>
      <c r="AF13851" s="0" t="n">
        <f aca="false">'Bonuses 1'!$FC$41</f>
        <v>0</v>
      </c>
      <c r="AG13851" s="0" t="n">
        <f aca="false">'Bonuses 1'!$FD$41</f>
        <v>0</v>
      </c>
      <c r="AH13851" s="0" t="n">
        <f aca="false">'Bonuses 1'!$FE$41</f>
        <v>0</v>
      </c>
    </row>
    <row r="13852" customFormat="false" ht="12.75" hidden="false" customHeight="false" outlineLevel="0" collapsed="false">
      <c r="A13852" s="0" t="s">
        <v>50</v>
      </c>
      <c r="B13852" s="0" t="n">
        <f aca="false">Combat!$AH$41</f>
        <v>0</v>
      </c>
      <c r="C13852" s="0" t="n">
        <f aca="false">'Bonuses 1'!$FF$41</f>
        <v>0</v>
      </c>
      <c r="D13852" s="0" t="n">
        <f aca="false">'Bonuses 1'!$FG$41</f>
        <v>0</v>
      </c>
      <c r="E13852" s="0" t="n">
        <f aca="false">'Bonuses 1'!$FH$41</f>
        <v>0</v>
      </c>
      <c r="F13852" s="0" t="n">
        <f aca="false">'Bonuses 1'!$FI$41</f>
        <v>0</v>
      </c>
      <c r="G13852" s="0" t="n">
        <f aca="false">'Bonuses 1'!$FJ$41</f>
        <v>0</v>
      </c>
      <c r="H13852" s="0" t="n">
        <f aca="false">'Bonuses 1'!$FK$41</f>
        <v>0</v>
      </c>
      <c r="I13852" s="0" t="n">
        <f aca="false">'Bonuses 1'!$FL$41</f>
        <v>0</v>
      </c>
      <c r="J13852" s="0" t="n">
        <f aca="false">'Bonuses 1'!$FM$41</f>
        <v>0</v>
      </c>
      <c r="K13852" s="0" t="n">
        <f aca="false">'Bonuses 1'!$FN$41</f>
        <v>0</v>
      </c>
      <c r="L13852" s="0" t="n">
        <f aca="false">'Bonuses 1'!$FO$41</f>
        <v>0</v>
      </c>
      <c r="M13852" s="0" t="n">
        <f aca="false">'Bonuses 1'!$FP$41</f>
        <v>0</v>
      </c>
      <c r="N13852" s="0" t="n">
        <f aca="false">'Bonuses 1'!$FQ$41</f>
        <v>0</v>
      </c>
      <c r="O13852" s="0" t="n">
        <f aca="false">'Bonuses 1'!$FR$41</f>
        <v>0</v>
      </c>
      <c r="P13852" s="0" t="n">
        <f aca="false">'Bonuses 1'!$FS$41</f>
        <v>0</v>
      </c>
      <c r="Q13852" s="0" t="n">
        <f aca="false">'Bonuses 1'!$FT$41</f>
        <v>0</v>
      </c>
      <c r="R13852" s="0" t="n">
        <f aca="false">'Bonuses 1'!$FU$41</f>
        <v>0</v>
      </c>
      <c r="S13852" s="0" t="n">
        <f aca="false">'Bonuses 1'!$FV$41</f>
        <v>0</v>
      </c>
      <c r="T13852" s="0" t="n">
        <f aca="false">'Bonuses 1'!$FW$41</f>
        <v>0</v>
      </c>
      <c r="U13852" s="0" t="n">
        <f aca="false">'Bonuses 1'!$FX$41</f>
        <v>0</v>
      </c>
      <c r="V13852" s="0" t="n">
        <f aca="false">'Bonuses 1'!$FY$41</f>
        <v>0</v>
      </c>
      <c r="W13852" s="0" t="n">
        <f aca="false">'Bonuses 1'!$FZ$41</f>
        <v>0</v>
      </c>
      <c r="X13852" s="0" t="n">
        <f aca="false">'Bonuses 1'!$GA$41</f>
        <v>0</v>
      </c>
      <c r="Y13852" s="0" t="n">
        <f aca="false">'Bonuses 1'!$GB$41</f>
        <v>0</v>
      </c>
      <c r="Z13852" s="0" t="n">
        <f aca="false">'Bonuses 1'!$GC$41</f>
        <v>0</v>
      </c>
      <c r="AA13852" s="0" t="n">
        <f aca="false">'Bonuses 1'!$GD$41</f>
        <v>0</v>
      </c>
      <c r="AB13852" s="0" t="n">
        <f aca="false">'Bonuses 1'!$GE$41</f>
        <v>0</v>
      </c>
      <c r="AC13852" s="0" t="n">
        <f aca="false">'Bonuses 1'!$GF$41</f>
        <v>0</v>
      </c>
      <c r="AD13852" s="0" t="n">
        <f aca="false">'Bonuses 1'!$GG$41</f>
        <v>0</v>
      </c>
      <c r="AE13852" s="0" t="n">
        <f aca="false">'Bonuses 1'!$GH$41</f>
        <v>0</v>
      </c>
      <c r="AF13852" s="0" t="n">
        <f aca="false">'Bonuses 1'!$GI$41</f>
        <v>0</v>
      </c>
      <c r="AG13852" s="0" t="n">
        <f aca="false">'Bonuses 1'!$GJ$41</f>
        <v>0</v>
      </c>
      <c r="AH13852" s="0" t="n">
        <f aca="false">'Bonuses 1'!$GK$41</f>
        <v>0</v>
      </c>
    </row>
    <row r="13853" customFormat="false" ht="12.75" hidden="false" customHeight="false" outlineLevel="0" collapsed="false">
      <c r="A13853" s="0" t="s">
        <v>51</v>
      </c>
      <c r="B13853" s="0" t="n">
        <f aca="false">Combat!$S$41</f>
        <v>1</v>
      </c>
      <c r="C13853" s="0" t="n">
        <f aca="false">'Bonuses 1'!$GL$41</f>
        <v>0</v>
      </c>
      <c r="D13853" s="0" t="n">
        <f aca="false">'Bonuses 1'!$GM$41</f>
        <v>0</v>
      </c>
      <c r="E13853" s="0" t="n">
        <f aca="false">'Bonuses 1'!$GN$41</f>
        <v>0</v>
      </c>
      <c r="F13853" s="0" t="n">
        <f aca="false">'Bonuses 1'!$GO$41</f>
        <v>0</v>
      </c>
      <c r="G13853" s="0" t="n">
        <f aca="false">'Bonuses 1'!$GP$41</f>
        <v>0</v>
      </c>
      <c r="H13853" s="0" t="n">
        <f aca="false">'Bonuses 1'!$GQ$41</f>
        <v>0</v>
      </c>
      <c r="I13853" s="0" t="n">
        <f aca="false">'Bonuses 1'!$GR$41</f>
        <v>0</v>
      </c>
      <c r="J13853" s="0" t="n">
        <f aca="false">'Bonuses 1'!$GS$41</f>
        <v>0</v>
      </c>
      <c r="K13853" s="0" t="n">
        <f aca="false">'Bonuses 1'!$GT$41</f>
        <v>0</v>
      </c>
      <c r="L13853" s="0" t="n">
        <f aca="false">'Bonuses 1'!$GU$41</f>
        <v>0</v>
      </c>
      <c r="M13853" s="0" t="n">
        <f aca="false">'Bonuses 1'!$GV$41</f>
        <v>0</v>
      </c>
      <c r="N13853" s="0" t="n">
        <f aca="false">'Bonuses 1'!$GW$41</f>
        <v>0</v>
      </c>
      <c r="O13853" s="0" t="n">
        <f aca="false">'Bonuses 1'!$GX$41</f>
        <v>0</v>
      </c>
      <c r="P13853" s="0" t="n">
        <f aca="false">'Bonuses 1'!$GY$41</f>
        <v>0</v>
      </c>
      <c r="Q13853" s="0" t="n">
        <f aca="false">'Bonuses 1'!$GZ$41</f>
        <v>0</v>
      </c>
      <c r="R13853" s="0" t="n">
        <f aca="false">'Bonuses 1'!$HA$41</f>
        <v>0</v>
      </c>
      <c r="S13853" s="0" t="n">
        <f aca="false">'Bonuses 1'!$HB$41</f>
        <v>0</v>
      </c>
      <c r="T13853" s="0" t="n">
        <f aca="false">'Bonuses 1'!$HC$41</f>
        <v>0</v>
      </c>
      <c r="U13853" s="0" t="n">
        <f aca="false">'Bonuses 1'!$HD$41</f>
        <v>0</v>
      </c>
      <c r="V13853" s="0" t="n">
        <f aca="false">'Bonuses 1'!$HE$41</f>
        <v>0</v>
      </c>
      <c r="W13853" s="0" t="n">
        <f aca="false">'Bonuses 1'!$HF$41</f>
        <v>0</v>
      </c>
      <c r="X13853" s="0" t="n">
        <f aca="false">'Bonuses 1'!$HG$41</f>
        <v>0</v>
      </c>
      <c r="Y13853" s="0" t="n">
        <f aca="false">'Bonuses 1'!$HH$41</f>
        <v>0</v>
      </c>
      <c r="Z13853" s="0" t="n">
        <f aca="false">'Bonuses 1'!$HI$41</f>
        <v>0</v>
      </c>
      <c r="AA13853" s="0" t="n">
        <f aca="false">'Bonuses 1'!$HJ$41</f>
        <v>0</v>
      </c>
      <c r="AB13853" s="0" t="n">
        <f aca="false">'Bonuses 1'!$HK$41</f>
        <v>0</v>
      </c>
      <c r="AC13853" s="0" t="n">
        <f aca="false">'Bonuses 1'!$HL$41</f>
        <v>0</v>
      </c>
      <c r="AD13853" s="0" t="n">
        <f aca="false">'Bonuses 1'!$HM$41</f>
        <v>0</v>
      </c>
      <c r="AE13853" s="0" t="n">
        <f aca="false">'Bonuses 1'!$HN$41</f>
        <v>0</v>
      </c>
      <c r="AF13853" s="0" t="n">
        <f aca="false">'Bonuses 1'!$HO$41</f>
        <v>0</v>
      </c>
      <c r="AG13853" s="0" t="n">
        <f aca="false">'Bonuses 1'!$HP$41</f>
        <v>0</v>
      </c>
      <c r="AH13853" s="0" t="n">
        <f aca="false">'Bonuses 1'!$HQ$41</f>
        <v>0</v>
      </c>
    </row>
    <row r="13854" customFormat="false" ht="12.75" hidden="false" customHeight="false" outlineLevel="0" collapsed="false">
      <c r="A13854" s="0" t="s">
        <v>52</v>
      </c>
      <c r="B13854" s="0" t="n">
        <f aca="false">Combat!$AJ$41</f>
        <v>0</v>
      </c>
      <c r="C13854" s="0" t="n">
        <f aca="false">'Bonuses 2'!$B$41</f>
        <v>0</v>
      </c>
      <c r="D13854" s="0" t="n">
        <f aca="false">'Bonuses 2'!$C$41</f>
        <v>0</v>
      </c>
      <c r="E13854" s="0" t="n">
        <f aca="false">'Bonuses 2'!$D$41</f>
        <v>0</v>
      </c>
      <c r="F13854" s="0" t="n">
        <f aca="false">'Bonuses 2'!$E$41</f>
        <v>0</v>
      </c>
      <c r="G13854" s="0" t="n">
        <f aca="false">'Bonuses 2'!$F$41</f>
        <v>0</v>
      </c>
      <c r="H13854" s="0" t="n">
        <f aca="false">'Bonuses 2'!$G$41</f>
        <v>0</v>
      </c>
      <c r="I13854" s="0" t="n">
        <f aca="false">'Bonuses 2'!$H$41</f>
        <v>0</v>
      </c>
      <c r="J13854" s="0" t="n">
        <f aca="false">'Bonuses 2'!$I$41</f>
        <v>0</v>
      </c>
      <c r="K13854" s="0" t="n">
        <f aca="false">'Bonuses 2'!$J$41</f>
        <v>0</v>
      </c>
      <c r="L13854" s="0" t="n">
        <f aca="false">'Bonuses 2'!$K$41</f>
        <v>0</v>
      </c>
      <c r="M13854" s="0" t="n">
        <f aca="false">'Bonuses 2'!$L$41</f>
        <v>0</v>
      </c>
      <c r="N13854" s="0" t="n">
        <f aca="false">'Bonuses 2'!$M$41</f>
        <v>0</v>
      </c>
      <c r="O13854" s="0" t="n">
        <f aca="false">'Bonuses 2'!$N$41</f>
        <v>0</v>
      </c>
      <c r="P13854" s="0" t="n">
        <f aca="false">'Bonuses 2'!$O$41</f>
        <v>0</v>
      </c>
      <c r="Q13854" s="0" t="n">
        <f aca="false">'Bonuses 2'!$P$41</f>
        <v>0</v>
      </c>
      <c r="R13854" s="0" t="n">
        <f aca="false">'Bonuses 2'!$Q$41</f>
        <v>0</v>
      </c>
      <c r="S13854" s="0" t="n">
        <f aca="false">'Bonuses 2'!$R$41</f>
        <v>0</v>
      </c>
      <c r="T13854" s="0" t="n">
        <f aca="false">'Bonuses 2'!$S$41</f>
        <v>0</v>
      </c>
      <c r="U13854" s="0" t="n">
        <f aca="false">'Bonuses 2'!$T$41</f>
        <v>0</v>
      </c>
      <c r="V13854" s="0" t="n">
        <f aca="false">'Bonuses 2'!$U$41</f>
        <v>0</v>
      </c>
      <c r="W13854" s="0" t="n">
        <f aca="false">'Bonuses 2'!$V$41</f>
        <v>0</v>
      </c>
      <c r="X13854" s="0" t="n">
        <f aca="false">'Bonuses 2'!$W$41</f>
        <v>0</v>
      </c>
      <c r="Y13854" s="0" t="n">
        <f aca="false">'Bonuses 2'!$X$41</f>
        <v>0</v>
      </c>
      <c r="Z13854" s="0" t="n">
        <f aca="false">'Bonuses 2'!$Y$41</f>
        <v>0</v>
      </c>
      <c r="AA13854" s="0" t="n">
        <f aca="false">'Bonuses 2'!$Z$41</f>
        <v>0</v>
      </c>
      <c r="AB13854" s="0" t="n">
        <f aca="false">'Bonuses 2'!$AA$41</f>
        <v>0</v>
      </c>
      <c r="AC13854" s="0" t="n">
        <f aca="false">'Bonuses 2'!$AB$41</f>
        <v>0</v>
      </c>
      <c r="AD13854" s="0" t="n">
        <f aca="false">'Bonuses 2'!$AC$41</f>
        <v>0</v>
      </c>
      <c r="AE13854" s="0" t="n">
        <f aca="false">'Bonuses 2'!$AD$41</f>
        <v>0</v>
      </c>
      <c r="AF13854" s="0" t="n">
        <f aca="false">'Bonuses 2'!$AE$41</f>
        <v>0</v>
      </c>
      <c r="AG13854" s="0" t="n">
        <f aca="false">'Bonuses 2'!$AF$41</f>
        <v>0</v>
      </c>
      <c r="AH13854" s="0" t="n">
        <f aca="false">'Bonuses 2'!$AG$41</f>
        <v>0</v>
      </c>
    </row>
    <row r="13855" customFormat="false" ht="12.75" hidden="false" customHeight="false" outlineLevel="0" collapsed="false">
      <c r="A13855" s="0" t="s">
        <v>53</v>
      </c>
      <c r="B13855" s="0" t="n">
        <f aca="false">Combat!$AI$41</f>
        <v>0</v>
      </c>
      <c r="C13855" s="0" t="n">
        <f aca="false">'Bonuses 2'!$AH$41</f>
        <v>0</v>
      </c>
      <c r="D13855" s="0" t="n">
        <f aca="false">'Bonuses 2'!$AI$41</f>
        <v>0</v>
      </c>
      <c r="E13855" s="0" t="n">
        <f aca="false">'Bonuses 2'!$AJ$41</f>
        <v>0</v>
      </c>
      <c r="F13855" s="0" t="n">
        <f aca="false">'Bonuses 2'!$AK$41</f>
        <v>0</v>
      </c>
      <c r="G13855" s="0" t="n">
        <f aca="false">'Bonuses 2'!$AL$41</f>
        <v>0</v>
      </c>
      <c r="H13855" s="0" t="n">
        <f aca="false">'Bonuses 2'!$AM$41</f>
        <v>0</v>
      </c>
      <c r="I13855" s="0" t="n">
        <f aca="false">'Bonuses 2'!$AN$41</f>
        <v>0</v>
      </c>
      <c r="J13855" s="0" t="n">
        <f aca="false">'Bonuses 2'!$AO$41</f>
        <v>0</v>
      </c>
      <c r="K13855" s="0" t="n">
        <f aca="false">'Bonuses 2'!$AP$41</f>
        <v>0</v>
      </c>
      <c r="L13855" s="0" t="n">
        <f aca="false">'Bonuses 2'!$AQ$41</f>
        <v>0</v>
      </c>
      <c r="M13855" s="0" t="n">
        <f aca="false">'Bonuses 2'!$AR$41</f>
        <v>0</v>
      </c>
      <c r="N13855" s="0" t="n">
        <f aca="false">'Bonuses 2'!$AS$41</f>
        <v>0</v>
      </c>
      <c r="O13855" s="0" t="n">
        <f aca="false">'Bonuses 2'!$AT$41</f>
        <v>0</v>
      </c>
      <c r="P13855" s="0" t="n">
        <f aca="false">'Bonuses 2'!$AU$41</f>
        <v>0</v>
      </c>
      <c r="Q13855" s="0" t="n">
        <f aca="false">'Bonuses 2'!$AV$41</f>
        <v>0</v>
      </c>
      <c r="R13855" s="0" t="n">
        <f aca="false">'Bonuses 2'!$AW$41</f>
        <v>0</v>
      </c>
      <c r="S13855" s="0" t="n">
        <f aca="false">'Bonuses 2'!$AX$41</f>
        <v>0</v>
      </c>
      <c r="T13855" s="0" t="n">
        <f aca="false">'Bonuses 2'!$AY$41</f>
        <v>0</v>
      </c>
      <c r="U13855" s="0" t="n">
        <f aca="false">'Bonuses 2'!$AZ$41</f>
        <v>0</v>
      </c>
      <c r="V13855" s="0" t="n">
        <f aca="false">'Bonuses 2'!$BA$41</f>
        <v>0</v>
      </c>
      <c r="W13855" s="0" t="n">
        <f aca="false">'Bonuses 2'!$BB$41</f>
        <v>0</v>
      </c>
      <c r="X13855" s="0" t="n">
        <f aca="false">'Bonuses 2'!$BC$41</f>
        <v>0</v>
      </c>
      <c r="Y13855" s="0" t="n">
        <f aca="false">'Bonuses 2'!$BD$41</f>
        <v>0</v>
      </c>
      <c r="Z13855" s="0" t="n">
        <f aca="false">'Bonuses 2'!$BE$41</f>
        <v>0</v>
      </c>
      <c r="AA13855" s="0" t="n">
        <f aca="false">'Bonuses 2'!$BF$41</f>
        <v>0</v>
      </c>
      <c r="AB13855" s="0" t="n">
        <f aca="false">'Bonuses 2'!$BG$41</f>
        <v>0</v>
      </c>
      <c r="AC13855" s="0" t="n">
        <f aca="false">'Bonuses 2'!$BH$41</f>
        <v>0</v>
      </c>
      <c r="AD13855" s="0" t="n">
        <f aca="false">'Bonuses 2'!$BI$41</f>
        <v>0</v>
      </c>
      <c r="AE13855" s="0" t="n">
        <f aca="false">'Bonuses 2'!$BJ$41</f>
        <v>0</v>
      </c>
      <c r="AF13855" s="0" t="n">
        <f aca="false">'Bonuses 2'!$BK$41</f>
        <v>0</v>
      </c>
      <c r="AG13855" s="0" t="n">
        <f aca="false">'Bonuses 2'!$BL$41</f>
        <v>0</v>
      </c>
      <c r="AH13855" s="0" t="n">
        <f aca="false">'Bonuses 2'!$BM$41</f>
        <v>0</v>
      </c>
    </row>
    <row r="13856" customFormat="false" ht="12.75" hidden="false" customHeight="false" outlineLevel="0" collapsed="false">
      <c r="A13856" s="0" t="s">
        <v>54</v>
      </c>
      <c r="B13856" s="0" t="n">
        <f aca="false">Combat!$AP$41</f>
        <v>250</v>
      </c>
      <c r="C13856" s="0" t="n">
        <f aca="false">'Bonuses 2'!$BN$41</f>
        <v>0</v>
      </c>
      <c r="D13856" s="0" t="n">
        <f aca="false">'Bonuses 2'!$BO$41</f>
        <v>3</v>
      </c>
      <c r="E13856" s="0" t="n">
        <f aca="false">'Bonuses 2'!$BP$41</f>
        <v>5</v>
      </c>
      <c r="F13856" s="0" t="n">
        <f aca="false">'Bonuses 2'!$BQ$41</f>
        <v>8</v>
      </c>
      <c r="G13856" s="0" t="n">
        <f aca="false">'Bonuses 2'!$BR$41</f>
        <v>10</v>
      </c>
      <c r="H13856" s="0" t="n">
        <f aca="false">'Bonuses 2'!$BS$41</f>
        <v>13</v>
      </c>
      <c r="I13856" s="0" t="n">
        <f aca="false">'Bonuses 2'!$BT$41</f>
        <v>15</v>
      </c>
      <c r="J13856" s="0" t="n">
        <f aca="false">'Bonuses 2'!$BU$41</f>
        <v>18</v>
      </c>
      <c r="K13856" s="0" t="n">
        <f aca="false">'Bonuses 2'!$BV$41</f>
        <v>20</v>
      </c>
      <c r="L13856" s="0" t="n">
        <f aca="false">'Bonuses 2'!$BW$41</f>
        <v>23</v>
      </c>
      <c r="M13856" s="0" t="n">
        <f aca="false">'Bonuses 2'!$BX$41</f>
        <v>25</v>
      </c>
      <c r="N13856" s="0" t="n">
        <f aca="false">'Bonuses 2'!$BY$41</f>
        <v>28</v>
      </c>
      <c r="O13856" s="0" t="n">
        <f aca="false">'Bonuses 2'!$BZ$41</f>
        <v>30</v>
      </c>
      <c r="P13856" s="0" t="n">
        <f aca="false">'Bonuses 2'!$CA$41</f>
        <v>33</v>
      </c>
      <c r="Q13856" s="0" t="n">
        <f aca="false">'Bonuses 2'!$CB$41</f>
        <v>35</v>
      </c>
      <c r="R13856" s="0" t="n">
        <f aca="false">'Bonuses 2'!$CC$41</f>
        <v>38</v>
      </c>
      <c r="S13856" s="0" t="n">
        <f aca="false">'Bonuses 2'!$CD$41</f>
        <v>40</v>
      </c>
      <c r="T13856" s="0" t="n">
        <f aca="false">'Bonuses 2'!$CE$41</f>
        <v>43</v>
      </c>
      <c r="U13856" s="0" t="n">
        <f aca="false">'Bonuses 2'!$CF$41</f>
        <v>45</v>
      </c>
      <c r="V13856" s="0" t="n">
        <f aca="false">'Bonuses 2'!$CG$41</f>
        <v>48</v>
      </c>
      <c r="W13856" s="0" t="n">
        <f aca="false">'Bonuses 2'!$CH$41</f>
        <v>50</v>
      </c>
      <c r="X13856" s="0" t="n">
        <f aca="false">'Bonuses 2'!$CI$41</f>
        <v>53</v>
      </c>
      <c r="Y13856" s="0" t="n">
        <f aca="false">'Bonuses 2'!$CJ$41</f>
        <v>55</v>
      </c>
      <c r="Z13856" s="0" t="n">
        <f aca="false">'Bonuses 2'!$CK$41</f>
        <v>58</v>
      </c>
      <c r="AA13856" s="0" t="n">
        <f aca="false">'Bonuses 2'!$CL$41</f>
        <v>60</v>
      </c>
      <c r="AB13856" s="0" t="n">
        <f aca="false">'Bonuses 2'!$CM$41</f>
        <v>63</v>
      </c>
      <c r="AC13856" s="0" t="n">
        <f aca="false">'Bonuses 2'!$CN$41</f>
        <v>65</v>
      </c>
      <c r="AD13856" s="0" t="n">
        <f aca="false">'Bonuses 2'!$CO$41</f>
        <v>68</v>
      </c>
      <c r="AE13856" s="0" t="n">
        <f aca="false">'Bonuses 2'!$CP$41</f>
        <v>70</v>
      </c>
      <c r="AF13856" s="0" t="n">
        <f aca="false">'Bonuses 2'!$CQ$41</f>
        <v>73</v>
      </c>
      <c r="AG13856" s="0" t="n">
        <f aca="false">'Bonuses 2'!$CR$41</f>
        <v>75</v>
      </c>
      <c r="AH13856" s="0" t="n">
        <f aca="false">'Bonuses 2'!$CS$41</f>
        <v>78</v>
      </c>
    </row>
    <row r="13857" customFormat="false" ht="12.75" hidden="false" customHeight="false" outlineLevel="0" collapsed="false">
      <c r="A13857" s="1" t="s">
        <v>55</v>
      </c>
      <c r="B13857" s="0" t="n">
        <f aca="false">Combat!$AK$41</f>
        <v>0</v>
      </c>
      <c r="C13857" s="1" t="n">
        <f aca="false">'Bonuses 2'!$CT$41</f>
        <v>0</v>
      </c>
      <c r="D13857" s="1" t="n">
        <f aca="false">'Bonuses 2'!$CU$41</f>
        <v>0</v>
      </c>
      <c r="E13857" s="1" t="n">
        <f aca="false">'Bonuses 2'!$CV$41</f>
        <v>0</v>
      </c>
      <c r="F13857" s="1" t="n">
        <f aca="false">'Bonuses 2'!$CW$41</f>
        <v>0</v>
      </c>
      <c r="G13857" s="1" t="n">
        <f aca="false">'Bonuses 2'!$CX$41</f>
        <v>0</v>
      </c>
      <c r="H13857" s="1" t="n">
        <f aca="false">'Bonuses 2'!$CY$41</f>
        <v>0</v>
      </c>
      <c r="I13857" s="1" t="n">
        <f aca="false">'Bonuses 2'!$CZ$41</f>
        <v>0</v>
      </c>
      <c r="J13857" s="1" t="n">
        <f aca="false">'Bonuses 2'!$DA$41</f>
        <v>0</v>
      </c>
      <c r="K13857" s="1" t="n">
        <f aca="false">'Bonuses 2'!$DB$41</f>
        <v>0</v>
      </c>
      <c r="L13857" s="1" t="n">
        <f aca="false">'Bonuses 2'!$DC$41</f>
        <v>0</v>
      </c>
      <c r="M13857" s="1" t="n">
        <f aca="false">'Bonuses 2'!$DD$41</f>
        <v>0</v>
      </c>
      <c r="N13857" s="1" t="n">
        <f aca="false">'Bonuses 2'!$DE$41</f>
        <v>0</v>
      </c>
      <c r="O13857" s="1" t="n">
        <f aca="false">'Bonuses 2'!$DF$41</f>
        <v>0</v>
      </c>
      <c r="P13857" s="1" t="n">
        <f aca="false">'Bonuses 2'!$DG$41</f>
        <v>0</v>
      </c>
      <c r="Q13857" s="1" t="n">
        <f aca="false">'Bonuses 2'!$DH$41</f>
        <v>0</v>
      </c>
      <c r="R13857" s="1" t="n">
        <f aca="false">'Bonuses 2'!$DI$41</f>
        <v>0</v>
      </c>
      <c r="S13857" s="1" t="n">
        <f aca="false">'Bonuses 2'!$DJ$41</f>
        <v>0</v>
      </c>
      <c r="T13857" s="1" t="n">
        <f aca="false">'Bonuses 2'!$DK$41</f>
        <v>0</v>
      </c>
      <c r="U13857" s="1" t="n">
        <f aca="false">'Bonuses 2'!$DL$41</f>
        <v>0</v>
      </c>
      <c r="V13857" s="1" t="n">
        <f aca="false">'Bonuses 2'!$DM$41</f>
        <v>0</v>
      </c>
      <c r="W13857" s="1" t="n">
        <f aca="false">'Bonuses 2'!$DN$41</f>
        <v>0</v>
      </c>
      <c r="X13857" s="1" t="n">
        <f aca="false">'Bonuses 2'!$DO$41</f>
        <v>0</v>
      </c>
      <c r="Y13857" s="1" t="n">
        <f aca="false">'Bonuses 2'!$DP$41</f>
        <v>0</v>
      </c>
      <c r="Z13857" s="1" t="n">
        <f aca="false">'Bonuses 2'!$DQ$41</f>
        <v>0</v>
      </c>
      <c r="AA13857" s="1" t="n">
        <f aca="false">'Bonuses 2'!$DR$41</f>
        <v>0</v>
      </c>
      <c r="AB13857" s="1" t="n">
        <f aca="false">'Bonuses 2'!$DS$41</f>
        <v>0</v>
      </c>
      <c r="AC13857" s="1" t="n">
        <f aca="false">'Bonuses 2'!$DT$41</f>
        <v>0</v>
      </c>
      <c r="AD13857" s="1" t="n">
        <f aca="false">'Bonuses 2'!$DU$41</f>
        <v>0</v>
      </c>
      <c r="AE13857" s="1" t="n">
        <f aca="false">'Bonuses 2'!$DV$41</f>
        <v>0</v>
      </c>
      <c r="AF13857" s="1" t="n">
        <f aca="false">'Bonuses 2'!$DW$41</f>
        <v>0</v>
      </c>
      <c r="AG13857" s="1" t="n">
        <f aca="false">'Bonuses 2'!$DX$41</f>
        <v>0</v>
      </c>
      <c r="AH13857" s="1" t="n">
        <f aca="false">'Bonuses 2'!$DY$41</f>
        <v>0</v>
      </c>
      <c r="AI13857" s="1"/>
      <c r="AJ13857" s="1"/>
      <c r="AK13857" s="1"/>
      <c r="AL13857" s="1"/>
      <c r="AM13857" s="1"/>
      <c r="AN13857" s="1"/>
      <c r="AO13857" s="1"/>
      <c r="AP13857" s="1"/>
      <c r="AQ13857" s="1"/>
      <c r="AR13857" s="1"/>
      <c r="AS13857" s="1"/>
      <c r="AT13857" s="1"/>
      <c r="AU13857" s="1"/>
      <c r="AV13857" s="1"/>
      <c r="AW13857" s="1"/>
      <c r="AX13857" s="1"/>
    </row>
    <row r="13858" customFormat="false" ht="12.75" hidden="false" customHeight="false" outlineLevel="0" collapsed="false">
      <c r="A13858" s="0" t="s">
        <v>56</v>
      </c>
      <c r="B13858" s="0" t="n">
        <f aca="false">Combat!$M$41</f>
        <v>100</v>
      </c>
      <c r="C13858" s="0" t="n">
        <f aca="false">'Bonuses 2'!$DZ$41</f>
        <v>0</v>
      </c>
      <c r="D13858" s="0" t="n">
        <f aca="false">'Bonuses 2'!$EA$41</f>
        <v>4</v>
      </c>
      <c r="E13858" s="0" t="n">
        <f aca="false">'Bonuses 2'!$EB$41</f>
        <v>8</v>
      </c>
      <c r="F13858" s="0" t="n">
        <f aca="false">'Bonuses 2'!$EC$41</f>
        <v>12</v>
      </c>
      <c r="G13858" s="0" t="n">
        <f aca="false">'Bonuses 2'!$ED$41</f>
        <v>16</v>
      </c>
      <c r="H13858" s="0" t="n">
        <f aca="false">'Bonuses 2'!$EE$41</f>
        <v>20</v>
      </c>
      <c r="I13858" s="0" t="n">
        <f aca="false">'Bonuses 2'!$EF$41</f>
        <v>24</v>
      </c>
      <c r="J13858" s="0" t="n">
        <f aca="false">'Bonuses 2'!$EG$41</f>
        <v>28</v>
      </c>
      <c r="K13858" s="0" t="n">
        <f aca="false">'Bonuses 2'!$EH$41</f>
        <v>32</v>
      </c>
      <c r="L13858" s="0" t="n">
        <f aca="false">'Bonuses 2'!$EI$41</f>
        <v>36</v>
      </c>
      <c r="M13858" s="0" t="n">
        <f aca="false">'Bonuses 2'!$EJ$41</f>
        <v>40</v>
      </c>
      <c r="N13858" s="0" t="n">
        <f aca="false">'Bonuses 2'!$EK$41</f>
        <v>44</v>
      </c>
      <c r="O13858" s="0" t="n">
        <f aca="false">'Bonuses 2'!$EL$41</f>
        <v>48</v>
      </c>
      <c r="P13858" s="0" t="n">
        <f aca="false">'Bonuses 2'!$EM$41</f>
        <v>52</v>
      </c>
      <c r="Q13858" s="0" t="n">
        <f aca="false">'Bonuses 2'!$EN$41</f>
        <v>56</v>
      </c>
      <c r="R13858" s="0" t="n">
        <f aca="false">'Bonuses 2'!$EO$41</f>
        <v>60</v>
      </c>
      <c r="S13858" s="0" t="n">
        <f aca="false">'Bonuses 2'!$EP$41</f>
        <v>64</v>
      </c>
      <c r="T13858" s="0" t="n">
        <f aca="false">'Bonuses 2'!$EQ$41</f>
        <v>68</v>
      </c>
      <c r="U13858" s="0" t="n">
        <f aca="false">'Bonuses 2'!$ER$41</f>
        <v>72</v>
      </c>
      <c r="V13858" s="0" t="n">
        <f aca="false">'Bonuses 2'!$ES$41</f>
        <v>76</v>
      </c>
      <c r="W13858" s="0" t="n">
        <f aca="false">'Bonuses 2'!$ET$41</f>
        <v>80</v>
      </c>
      <c r="X13858" s="0" t="n">
        <f aca="false">'Bonuses 2'!$EU$41</f>
        <v>84</v>
      </c>
      <c r="Y13858" s="0" t="n">
        <f aca="false">'Bonuses 2'!$EV$41</f>
        <v>88</v>
      </c>
      <c r="Z13858" s="0" t="n">
        <f aca="false">'Bonuses 2'!$EW$41</f>
        <v>92</v>
      </c>
      <c r="AA13858" s="0" t="n">
        <f aca="false">'Bonuses 2'!$EX$41</f>
        <v>96</v>
      </c>
      <c r="AB13858" s="0" t="n">
        <f aca="false">'Bonuses 2'!$EY$41</f>
        <v>100</v>
      </c>
      <c r="AC13858" s="0" t="n">
        <f aca="false">'Bonuses 2'!$EZ$41</f>
        <v>104</v>
      </c>
      <c r="AD13858" s="0" t="n">
        <f aca="false">'Bonuses 2'!$FA$41</f>
        <v>108</v>
      </c>
      <c r="AE13858" s="0" t="n">
        <f aca="false">'Bonuses 2'!$FB$41</f>
        <v>112</v>
      </c>
      <c r="AF13858" s="0" t="n">
        <f aca="false">'Bonuses 2'!$FC$41</f>
        <v>116</v>
      </c>
      <c r="AG13858" s="0" t="n">
        <f aca="false">'Bonuses 2'!$FD$41</f>
        <v>120</v>
      </c>
      <c r="AH13858" s="0" t="n">
        <f aca="false">'Bonuses 2'!$FE$41</f>
        <v>124</v>
      </c>
    </row>
    <row r="13859" customFormat="false" ht="12.75" hidden="false" customHeight="false" outlineLevel="0" collapsed="false">
      <c r="A13859" s="0" t="s">
        <v>57</v>
      </c>
      <c r="B13859" s="0" t="n">
        <f aca="false">Misc!$E$41</f>
        <v>0</v>
      </c>
      <c r="C13859" s="0" t="n">
        <f aca="false">'Bonuses 2'!$FF$41</f>
        <v>0</v>
      </c>
      <c r="D13859" s="0" t="n">
        <f aca="false">'Bonuses 2'!$FG$41</f>
        <v>0</v>
      </c>
      <c r="E13859" s="0" t="n">
        <f aca="false">'Bonuses 2'!$FH$41</f>
        <v>0</v>
      </c>
      <c r="F13859" s="0" t="n">
        <f aca="false">'Bonuses 2'!$FI$41</f>
        <v>0</v>
      </c>
      <c r="G13859" s="0" t="n">
        <f aca="false">'Bonuses 2'!$FJ$41</f>
        <v>0</v>
      </c>
      <c r="H13859" s="0" t="n">
        <f aca="false">'Bonuses 2'!$FK$41</f>
        <v>0</v>
      </c>
      <c r="I13859" s="0" t="n">
        <f aca="false">'Bonuses 2'!$FL$41</f>
        <v>0</v>
      </c>
      <c r="J13859" s="0" t="n">
        <f aca="false">'Bonuses 2'!$FM$41</f>
        <v>0</v>
      </c>
      <c r="K13859" s="0" t="n">
        <f aca="false">'Bonuses 2'!$FN$41</f>
        <v>0</v>
      </c>
      <c r="L13859" s="0" t="n">
        <f aca="false">'Bonuses 2'!$FO$41</f>
        <v>0</v>
      </c>
      <c r="M13859" s="0" t="n">
        <f aca="false">'Bonuses 2'!$FP$41</f>
        <v>0</v>
      </c>
      <c r="N13859" s="0" t="n">
        <f aca="false">'Bonuses 2'!$FQ$41</f>
        <v>0</v>
      </c>
      <c r="O13859" s="0" t="n">
        <f aca="false">'Bonuses 2'!$FR$41</f>
        <v>0</v>
      </c>
      <c r="P13859" s="0" t="n">
        <f aca="false">'Bonuses 2'!$FS$41</f>
        <v>0</v>
      </c>
      <c r="Q13859" s="0" t="n">
        <f aca="false">'Bonuses 2'!$FT$41</f>
        <v>0</v>
      </c>
      <c r="R13859" s="0" t="n">
        <f aca="false">'Bonuses 2'!$FU$41</f>
        <v>0</v>
      </c>
      <c r="S13859" s="0" t="n">
        <f aca="false">'Bonuses 2'!$FV$41</f>
        <v>0</v>
      </c>
      <c r="T13859" s="0" t="n">
        <f aca="false">'Bonuses 2'!$FW$41</f>
        <v>0</v>
      </c>
      <c r="U13859" s="0" t="n">
        <f aca="false">'Bonuses 2'!$FX$41</f>
        <v>0</v>
      </c>
      <c r="V13859" s="0" t="n">
        <f aca="false">'Bonuses 2'!$FY$41</f>
        <v>0</v>
      </c>
      <c r="W13859" s="0" t="n">
        <f aca="false">'Bonuses 2'!$FZ$41</f>
        <v>0</v>
      </c>
      <c r="X13859" s="0" t="n">
        <f aca="false">'Bonuses 2'!$GA$41</f>
        <v>0</v>
      </c>
      <c r="Y13859" s="0" t="n">
        <f aca="false">'Bonuses 2'!$GB$41</f>
        <v>0</v>
      </c>
      <c r="Z13859" s="0" t="n">
        <f aca="false">'Bonuses 2'!$GC$41</f>
        <v>0</v>
      </c>
      <c r="AA13859" s="0" t="n">
        <f aca="false">'Bonuses 2'!$GD$41</f>
        <v>0</v>
      </c>
      <c r="AB13859" s="0" t="n">
        <f aca="false">'Bonuses 2'!$GE$41</f>
        <v>0</v>
      </c>
      <c r="AC13859" s="0" t="n">
        <f aca="false">'Bonuses 2'!$GF$41</f>
        <v>0</v>
      </c>
      <c r="AD13859" s="0" t="n">
        <f aca="false">'Bonuses 2'!$GG$41</f>
        <v>0</v>
      </c>
      <c r="AE13859" s="0" t="n">
        <f aca="false">'Bonuses 2'!$GH$41</f>
        <v>0</v>
      </c>
      <c r="AF13859" s="0" t="n">
        <f aca="false">'Bonuses 2'!$GI$41</f>
        <v>0</v>
      </c>
      <c r="AG13859" s="0" t="n">
        <f aca="false">'Bonuses 2'!$GJ$41</f>
        <v>0</v>
      </c>
      <c r="AH13859" s="0" t="n">
        <f aca="false">'Bonuses 2'!$GK$41</f>
        <v>0</v>
      </c>
    </row>
    <row r="13860" customFormat="false" ht="12.75" hidden="false" customHeight="false" outlineLevel="0" collapsed="false">
      <c r="A13860" s="0" t="s">
        <v>58</v>
      </c>
      <c r="B13860" s="0" t="n">
        <f aca="false">Misc!$L$41</f>
        <v>8000</v>
      </c>
    </row>
    <row r="13861" customFormat="false" ht="12.75" hidden="false" customHeight="false" outlineLevel="0" collapsed="false">
      <c r="A13861" s="0" t="s">
        <v>59</v>
      </c>
      <c r="B13861" s="0" t="n">
        <f aca="false">Misc!$M$41</f>
        <v>0</v>
      </c>
      <c r="C13861" s="1" t="n">
        <f aca="false">'Bonuses 2'!$GL$41</f>
        <v>0</v>
      </c>
      <c r="D13861" s="1" t="n">
        <f aca="false">'Bonuses 2'!$GM$41</f>
        <v>0</v>
      </c>
      <c r="E13861" s="1" t="n">
        <f aca="false">'Bonuses 2'!$GN$41</f>
        <v>0</v>
      </c>
      <c r="F13861" s="1" t="n">
        <f aca="false">'Bonuses 2'!$GO$41</f>
        <v>0</v>
      </c>
      <c r="G13861" s="1" t="n">
        <f aca="false">'Bonuses 2'!$GP$41</f>
        <v>0</v>
      </c>
      <c r="H13861" s="1" t="n">
        <f aca="false">'Bonuses 2'!$GQ$41</f>
        <v>0</v>
      </c>
      <c r="I13861" s="1" t="n">
        <f aca="false">'Bonuses 2'!$GR$41</f>
        <v>0</v>
      </c>
      <c r="J13861" s="1" t="n">
        <f aca="false">'Bonuses 2'!$GS$41</f>
        <v>0</v>
      </c>
      <c r="K13861" s="1" t="n">
        <f aca="false">'Bonuses 2'!$GT$41</f>
        <v>0</v>
      </c>
      <c r="L13861" s="1" t="n">
        <f aca="false">'Bonuses 2'!$GU$41</f>
        <v>0</v>
      </c>
      <c r="M13861" s="1" t="n">
        <f aca="false">'Bonuses 2'!$GV$41</f>
        <v>0</v>
      </c>
      <c r="N13861" s="1" t="n">
        <f aca="false">'Bonuses 2'!$GW$41</f>
        <v>0</v>
      </c>
      <c r="O13861" s="1" t="n">
        <f aca="false">'Bonuses 2'!$GX$41</f>
        <v>0</v>
      </c>
      <c r="P13861" s="1" t="n">
        <f aca="false">'Bonuses 2'!$GY$41</f>
        <v>0</v>
      </c>
      <c r="Q13861" s="1" t="n">
        <f aca="false">'Bonuses 2'!$GZ$41</f>
        <v>0</v>
      </c>
      <c r="R13861" s="1" t="n">
        <f aca="false">'Bonuses 2'!$HA$41</f>
        <v>0</v>
      </c>
      <c r="S13861" s="1" t="n">
        <f aca="false">'Bonuses 2'!$HB$41</f>
        <v>0</v>
      </c>
      <c r="T13861" s="1" t="n">
        <f aca="false">'Bonuses 2'!$HC$41</f>
        <v>0</v>
      </c>
      <c r="U13861" s="1" t="n">
        <f aca="false">'Bonuses 2'!$HD$41</f>
        <v>0</v>
      </c>
      <c r="V13861" s="1" t="n">
        <f aca="false">'Bonuses 2'!$HE$41</f>
        <v>0</v>
      </c>
      <c r="W13861" s="1" t="n">
        <f aca="false">'Bonuses 2'!$HF$41</f>
        <v>0</v>
      </c>
      <c r="X13861" s="1" t="n">
        <f aca="false">'Bonuses 2'!$HG$41</f>
        <v>0</v>
      </c>
      <c r="Y13861" s="1" t="n">
        <f aca="false">'Bonuses 2'!$HH$41</f>
        <v>0</v>
      </c>
      <c r="Z13861" s="1" t="n">
        <f aca="false">'Bonuses 2'!$HI$41</f>
        <v>0</v>
      </c>
      <c r="AA13861" s="1" t="n">
        <f aca="false">'Bonuses 2'!$HJ$41</f>
        <v>0</v>
      </c>
      <c r="AB13861" s="1" t="n">
        <f aca="false">'Bonuses 2'!$HK$41</f>
        <v>0</v>
      </c>
      <c r="AC13861" s="1" t="n">
        <f aca="false">'Bonuses 2'!$HL$41</f>
        <v>0</v>
      </c>
      <c r="AD13861" s="1" t="n">
        <f aca="false">'Bonuses 2'!$HM$41</f>
        <v>0</v>
      </c>
      <c r="AE13861" s="1" t="n">
        <f aca="false">'Bonuses 2'!$HN$41</f>
        <v>0</v>
      </c>
      <c r="AF13861" s="1" t="n">
        <f aca="false">'Bonuses 2'!$HO$41</f>
        <v>0</v>
      </c>
      <c r="AG13861" s="1" t="n">
        <f aca="false">'Bonuses 2'!$HP$41</f>
        <v>0</v>
      </c>
      <c r="AH13861" s="1" t="n">
        <f aca="false">'Bonuses 2'!$HQ$41</f>
        <v>0</v>
      </c>
    </row>
    <row r="13862" customFormat="false" ht="12.75" hidden="false" customHeight="false" outlineLevel="0" collapsed="false">
      <c r="A13862" s="0" t="s">
        <v>60</v>
      </c>
      <c r="B13862" s="0" t="n">
        <f aca="false">Misc!$N$41</f>
        <v>0</v>
      </c>
    </row>
    <row r="13863" customFormat="false" ht="12.75" hidden="false" customHeight="false" outlineLevel="0" collapsed="false">
      <c r="A13863" s="0" t="s">
        <v>61</v>
      </c>
      <c r="B13863" s="0" t="n">
        <f aca="false">'Bonuses 3'!$AH$41</f>
        <v>0</v>
      </c>
      <c r="C13863" s="0" t="n">
        <f aca="false">'Bonuses 3'!$AI$41</f>
        <v>0</v>
      </c>
      <c r="D13863" s="0" t="n">
        <f aca="false">'Bonuses 3'!$AJ$41</f>
        <v>0</v>
      </c>
      <c r="E13863" s="0" t="n">
        <f aca="false">'Bonuses 3'!$AK$41</f>
        <v>0</v>
      </c>
      <c r="F13863" s="0" t="n">
        <f aca="false">'Bonuses 3'!$AL$41</f>
        <v>0</v>
      </c>
      <c r="G13863" s="0" t="n">
        <f aca="false">'Bonuses 3'!$AM$41</f>
        <v>0</v>
      </c>
      <c r="H13863" s="0" t="n">
        <f aca="false">'Bonuses 3'!$AN$41</f>
        <v>0</v>
      </c>
      <c r="I13863" s="0" t="n">
        <f aca="false">'Bonuses 3'!$AO$41</f>
        <v>0</v>
      </c>
      <c r="J13863" s="0" t="n">
        <f aca="false">'Bonuses 3'!$AP$41</f>
        <v>0</v>
      </c>
      <c r="K13863" s="0" t="n">
        <f aca="false">'Bonuses 3'!$AQ$41</f>
        <v>0</v>
      </c>
      <c r="L13863" s="0" t="n">
        <f aca="false">'Bonuses 3'!$AR$41</f>
        <v>0</v>
      </c>
      <c r="M13863" s="0" t="n">
        <f aca="false">'Bonuses 3'!$AS$41</f>
        <v>0</v>
      </c>
      <c r="N13863" s="0" t="n">
        <f aca="false">'Bonuses 3'!$AT$41</f>
        <v>0</v>
      </c>
      <c r="O13863" s="0" t="n">
        <f aca="false">'Bonuses 3'!$AU$41</f>
        <v>0</v>
      </c>
      <c r="P13863" s="0" t="n">
        <f aca="false">'Bonuses 3'!$AV$41</f>
        <v>0</v>
      </c>
      <c r="Q13863" s="0" t="n">
        <f aca="false">'Bonuses 3'!$AW$41</f>
        <v>0</v>
      </c>
      <c r="R13863" s="0" t="n">
        <f aca="false">'Bonuses 3'!$AX$41</f>
        <v>0</v>
      </c>
      <c r="S13863" s="0" t="n">
        <f aca="false">'Bonuses 3'!$AY$41</f>
        <v>0</v>
      </c>
      <c r="T13863" s="0" t="n">
        <f aca="false">'Bonuses 3'!$AZ$41</f>
        <v>0</v>
      </c>
      <c r="U13863" s="0" t="n">
        <f aca="false">'Bonuses 3'!$BA$41</f>
        <v>0</v>
      </c>
      <c r="V13863" s="0" t="n">
        <f aca="false">'Bonuses 3'!$BB$41</f>
        <v>0</v>
      </c>
      <c r="W13863" s="0" t="n">
        <f aca="false">'Bonuses 3'!$BC$41</f>
        <v>0</v>
      </c>
      <c r="X13863" s="0" t="n">
        <f aca="false">'Bonuses 3'!$BD$41</f>
        <v>0</v>
      </c>
      <c r="Y13863" s="0" t="n">
        <f aca="false">'Bonuses 3'!$BE$41</f>
        <v>0</v>
      </c>
      <c r="Z13863" s="0" t="n">
        <f aca="false">'Bonuses 3'!$BF$41</f>
        <v>0</v>
      </c>
      <c r="AA13863" s="0" t="n">
        <f aca="false">'Bonuses 3'!$BG$41</f>
        <v>0</v>
      </c>
      <c r="AB13863" s="0" t="n">
        <f aca="false">'Bonuses 3'!$BH$41</f>
        <v>0</v>
      </c>
      <c r="AC13863" s="0" t="n">
        <f aca="false">'Bonuses 3'!$BI$41</f>
        <v>0</v>
      </c>
      <c r="AD13863" s="0" t="n">
        <f aca="false">'Bonuses 3'!$BJ$41</f>
        <v>0</v>
      </c>
      <c r="AE13863" s="0" t="n">
        <f aca="false">'Bonuses 3'!$BK$41</f>
        <v>0</v>
      </c>
      <c r="AF13863" s="0" t="n">
        <f aca="false">'Bonuses 3'!$BL$41</f>
        <v>0</v>
      </c>
      <c r="AG13863" s="0" t="n">
        <f aca="false">'Bonuses 3'!$BM$41</f>
        <v>0</v>
      </c>
    </row>
    <row r="13864" customFormat="false" ht="12.75" hidden="false" customHeight="false" outlineLevel="0" collapsed="false">
      <c r="A13864" s="0" t="s">
        <v>62</v>
      </c>
      <c r="B13864" s="0" t="n">
        <f aca="false">'Bonuses 3'!$BN$41</f>
        <v>0</v>
      </c>
      <c r="C13864" s="0" t="n">
        <f aca="false">'Bonuses 3'!$BO$41</f>
        <v>0</v>
      </c>
      <c r="D13864" s="0" t="n">
        <f aca="false">'Bonuses 3'!$BP$41</f>
        <v>0</v>
      </c>
      <c r="E13864" s="0" t="n">
        <f aca="false">'Bonuses 3'!$BQ$41</f>
        <v>0</v>
      </c>
      <c r="F13864" s="0" t="n">
        <f aca="false">'Bonuses 3'!$BR$41</f>
        <v>0</v>
      </c>
      <c r="G13864" s="0" t="n">
        <f aca="false">'Bonuses 3'!$BS$41</f>
        <v>0</v>
      </c>
      <c r="H13864" s="0" t="n">
        <f aca="false">'Bonuses 3'!$BT$41</f>
        <v>0</v>
      </c>
      <c r="I13864" s="0" t="n">
        <f aca="false">'Bonuses 3'!$BU$41</f>
        <v>0</v>
      </c>
      <c r="J13864" s="0" t="n">
        <f aca="false">'Bonuses 3'!$BV$41</f>
        <v>0</v>
      </c>
      <c r="K13864" s="0" t="n">
        <f aca="false">'Bonuses 3'!$BW$41</f>
        <v>0</v>
      </c>
      <c r="L13864" s="0" t="n">
        <f aca="false">'Bonuses 3'!$BX$41</f>
        <v>0</v>
      </c>
      <c r="M13864" s="0" t="n">
        <f aca="false">'Bonuses 3'!$BY$41</f>
        <v>0</v>
      </c>
      <c r="N13864" s="0" t="n">
        <f aca="false">'Bonuses 3'!$BZ$41</f>
        <v>0</v>
      </c>
      <c r="O13864" s="0" t="n">
        <f aca="false">'Bonuses 3'!$CA$41</f>
        <v>0</v>
      </c>
      <c r="P13864" s="0" t="n">
        <f aca="false">'Bonuses 3'!$CB$41</f>
        <v>0</v>
      </c>
      <c r="Q13864" s="0" t="n">
        <f aca="false">'Bonuses 3'!$CC$41</f>
        <v>0</v>
      </c>
      <c r="R13864" s="0" t="n">
        <f aca="false">'Bonuses 3'!$CD$41</f>
        <v>0</v>
      </c>
      <c r="S13864" s="0" t="n">
        <f aca="false">'Bonuses 3'!$CE$41</f>
        <v>0</v>
      </c>
      <c r="T13864" s="0" t="n">
        <f aca="false">'Bonuses 3'!$CF$41</f>
        <v>0</v>
      </c>
      <c r="U13864" s="0" t="n">
        <f aca="false">'Bonuses 3'!$CG$41</f>
        <v>0</v>
      </c>
      <c r="V13864" s="0" t="n">
        <f aca="false">'Bonuses 3'!$CH$41</f>
        <v>0</v>
      </c>
      <c r="W13864" s="0" t="n">
        <f aca="false">'Bonuses 3'!$CI$41</f>
        <v>0</v>
      </c>
      <c r="X13864" s="0" t="n">
        <f aca="false">'Bonuses 3'!$CJ$41</f>
        <v>0</v>
      </c>
      <c r="Y13864" s="0" t="n">
        <f aca="false">'Bonuses 3'!$CK$41</f>
        <v>0</v>
      </c>
      <c r="Z13864" s="0" t="n">
        <f aca="false">'Bonuses 3'!$CL$41</f>
        <v>0</v>
      </c>
      <c r="AA13864" s="0" t="n">
        <f aca="false">'Bonuses 3'!$CM$41</f>
        <v>0</v>
      </c>
      <c r="AB13864" s="0" t="n">
        <f aca="false">'Bonuses 3'!$CN$41</f>
        <v>0</v>
      </c>
      <c r="AC13864" s="0" t="n">
        <f aca="false">'Bonuses 3'!$CO$41</f>
        <v>0</v>
      </c>
      <c r="AD13864" s="0" t="n">
        <f aca="false">'Bonuses 3'!$CP$41</f>
        <v>0</v>
      </c>
      <c r="AE13864" s="0" t="n">
        <f aca="false">'Bonuses 3'!$CQ$41</f>
        <v>0</v>
      </c>
      <c r="AF13864" s="0" t="n">
        <f aca="false">'Bonuses 3'!$CR$41</f>
        <v>0</v>
      </c>
      <c r="AG13864" s="0" t="n">
        <f aca="false">'Bonuses 3'!$CS$41</f>
        <v>0</v>
      </c>
    </row>
    <row r="13865" customFormat="false" ht="12.75" hidden="false" customHeight="false" outlineLevel="0" collapsed="false">
      <c r="A13865" s="0" t="s">
        <v>63</v>
      </c>
      <c r="B13865" s="0" t="n">
        <f aca="false">'Bonuses 3'!$CT$41</f>
        <v>0</v>
      </c>
      <c r="C13865" s="0" t="n">
        <f aca="false">'Bonuses 3'!$CU$41</f>
        <v>0</v>
      </c>
      <c r="D13865" s="0" t="n">
        <f aca="false">'Bonuses 3'!$CV$41</f>
        <v>0</v>
      </c>
      <c r="E13865" s="0" t="n">
        <f aca="false">'Bonuses 3'!$CW$41</f>
        <v>0</v>
      </c>
      <c r="F13865" s="0" t="n">
        <f aca="false">'Bonuses 3'!$CX$41</f>
        <v>0</v>
      </c>
      <c r="G13865" s="0" t="n">
        <f aca="false">'Bonuses 3'!$CY$41</f>
        <v>0</v>
      </c>
      <c r="H13865" s="0" t="n">
        <f aca="false">'Bonuses 3'!$CZ$41</f>
        <v>0</v>
      </c>
      <c r="I13865" s="0" t="n">
        <f aca="false">'Bonuses 3'!$DA$41</f>
        <v>0</v>
      </c>
      <c r="J13865" s="0" t="n">
        <f aca="false">'Bonuses 3'!$DB$41</f>
        <v>0</v>
      </c>
      <c r="K13865" s="0" t="n">
        <f aca="false">'Bonuses 3'!$DC$41</f>
        <v>0</v>
      </c>
      <c r="L13865" s="0" t="n">
        <f aca="false">'Bonuses 3'!$DD$41</f>
        <v>0</v>
      </c>
      <c r="M13865" s="0" t="n">
        <f aca="false">'Bonuses 3'!$DE$41</f>
        <v>0</v>
      </c>
      <c r="N13865" s="0" t="n">
        <f aca="false">'Bonuses 3'!$DF$41</f>
        <v>0</v>
      </c>
      <c r="O13865" s="0" t="n">
        <f aca="false">'Bonuses 3'!$DG$41</f>
        <v>0</v>
      </c>
      <c r="P13865" s="0" t="n">
        <f aca="false">'Bonuses 3'!$DH$41</f>
        <v>0</v>
      </c>
      <c r="Q13865" s="0" t="n">
        <f aca="false">'Bonuses 3'!$DI$41</f>
        <v>0</v>
      </c>
      <c r="R13865" s="0" t="n">
        <f aca="false">'Bonuses 3'!$DJ$41</f>
        <v>0</v>
      </c>
      <c r="S13865" s="0" t="n">
        <f aca="false">'Bonuses 3'!$DK$41</f>
        <v>0</v>
      </c>
      <c r="T13865" s="0" t="n">
        <f aca="false">'Bonuses 3'!$DL$41</f>
        <v>0</v>
      </c>
      <c r="U13865" s="0" t="n">
        <f aca="false">'Bonuses 3'!$DM$41</f>
        <v>0</v>
      </c>
      <c r="V13865" s="0" t="n">
        <f aca="false">'Bonuses 3'!$DN$41</f>
        <v>0</v>
      </c>
      <c r="W13865" s="0" t="n">
        <f aca="false">'Bonuses 3'!$DO$41</f>
        <v>0</v>
      </c>
      <c r="X13865" s="0" t="n">
        <f aca="false">'Bonuses 3'!$DP$41</f>
        <v>0</v>
      </c>
      <c r="Y13865" s="0" t="n">
        <f aca="false">'Bonuses 3'!$DQ$41</f>
        <v>0</v>
      </c>
      <c r="Z13865" s="0" t="n">
        <f aca="false">'Bonuses 3'!$DR$41</f>
        <v>0</v>
      </c>
      <c r="AA13865" s="0" t="n">
        <f aca="false">'Bonuses 3'!$DS$41</f>
        <v>0</v>
      </c>
      <c r="AB13865" s="0" t="n">
        <f aca="false">'Bonuses 3'!$DT$41</f>
        <v>0</v>
      </c>
      <c r="AC13865" s="0" t="n">
        <f aca="false">'Bonuses 3'!$DU$41</f>
        <v>0</v>
      </c>
      <c r="AD13865" s="0" t="n">
        <f aca="false">'Bonuses 3'!$DV$41</f>
        <v>0</v>
      </c>
      <c r="AE13865" s="0" t="n">
        <f aca="false">'Bonuses 3'!$DW$41</f>
        <v>0</v>
      </c>
      <c r="AF13865" s="0" t="n">
        <f aca="false">'Bonuses 3'!$DX$41</f>
        <v>0</v>
      </c>
      <c r="AG13865" s="0" t="n">
        <f aca="false">'Bonuses 3'!$DY$41</f>
        <v>0</v>
      </c>
    </row>
    <row r="13866" customFormat="false" ht="12.75" hidden="false" customHeight="false" outlineLevel="0" collapsed="false">
      <c r="A13866" s="0" t="s">
        <v>64</v>
      </c>
      <c r="B13866" s="0" t="n">
        <f aca="false">'Bonuses 3'!$DZ$41</f>
        <v>0</v>
      </c>
      <c r="C13866" s="0" t="n">
        <f aca="false">'Bonuses 3'!$EA$41</f>
        <v>0</v>
      </c>
      <c r="D13866" s="0" t="n">
        <f aca="false">'Bonuses 3'!$EB$41</f>
        <v>0</v>
      </c>
      <c r="E13866" s="0" t="n">
        <f aca="false">'Bonuses 3'!$EC$41</f>
        <v>0</v>
      </c>
      <c r="F13866" s="0" t="n">
        <f aca="false">'Bonuses 3'!$ED$41</f>
        <v>0</v>
      </c>
      <c r="G13866" s="0" t="n">
        <f aca="false">'Bonuses 3'!$EE$41</f>
        <v>0</v>
      </c>
      <c r="H13866" s="0" t="n">
        <f aca="false">'Bonuses 3'!$EF$41</f>
        <v>0</v>
      </c>
      <c r="I13866" s="0" t="n">
        <f aca="false">'Bonuses 3'!$EG$41</f>
        <v>0</v>
      </c>
      <c r="J13866" s="0" t="n">
        <f aca="false">'Bonuses 3'!$EH$41</f>
        <v>0</v>
      </c>
      <c r="K13866" s="0" t="n">
        <f aca="false">'Bonuses 3'!$EI$41</f>
        <v>0</v>
      </c>
      <c r="L13866" s="0" t="n">
        <f aca="false">'Bonuses 3'!$EJ$41</f>
        <v>0</v>
      </c>
      <c r="M13866" s="0" t="n">
        <f aca="false">'Bonuses 3'!$EK$41</f>
        <v>0</v>
      </c>
      <c r="N13866" s="0" t="n">
        <f aca="false">'Bonuses 3'!$EL$41</f>
        <v>0</v>
      </c>
      <c r="O13866" s="0" t="n">
        <f aca="false">'Bonuses 3'!$EM$41</f>
        <v>0</v>
      </c>
      <c r="P13866" s="0" t="n">
        <f aca="false">'Bonuses 3'!$EN$41</f>
        <v>0</v>
      </c>
      <c r="Q13866" s="0" t="n">
        <f aca="false">'Bonuses 3'!$EO$41</f>
        <v>0</v>
      </c>
      <c r="R13866" s="0" t="n">
        <f aca="false">'Bonuses 3'!$EP$41</f>
        <v>0</v>
      </c>
      <c r="S13866" s="0" t="n">
        <f aca="false">'Bonuses 3'!$EQ$41</f>
        <v>0</v>
      </c>
      <c r="T13866" s="0" t="n">
        <f aca="false">'Bonuses 3'!$ER$41</f>
        <v>0</v>
      </c>
      <c r="U13866" s="0" t="n">
        <f aca="false">'Bonuses 3'!$ES$41</f>
        <v>0</v>
      </c>
      <c r="V13866" s="0" t="n">
        <f aca="false">'Bonuses 3'!$ET$41</f>
        <v>0</v>
      </c>
      <c r="W13866" s="0" t="n">
        <f aca="false">'Bonuses 3'!$EU$41</f>
        <v>0</v>
      </c>
      <c r="X13866" s="0" t="n">
        <f aca="false">'Bonuses 3'!$EV$41</f>
        <v>0</v>
      </c>
      <c r="Y13866" s="0" t="n">
        <f aca="false">'Bonuses 3'!$EW$41</f>
        <v>0</v>
      </c>
      <c r="Z13866" s="0" t="n">
        <f aca="false">'Bonuses 3'!$EX$41</f>
        <v>0</v>
      </c>
      <c r="AA13866" s="0" t="n">
        <f aca="false">'Bonuses 3'!$EY$41</f>
        <v>0</v>
      </c>
      <c r="AB13866" s="0" t="n">
        <f aca="false">'Bonuses 3'!$EZ$41</f>
        <v>0</v>
      </c>
      <c r="AC13866" s="0" t="n">
        <f aca="false">'Bonuses 3'!$FA$41</f>
        <v>0</v>
      </c>
      <c r="AD13866" s="0" t="n">
        <f aca="false">'Bonuses 3'!$FB$41</f>
        <v>0</v>
      </c>
      <c r="AE13866" s="0" t="n">
        <f aca="false">'Bonuses 3'!$FC$41</f>
        <v>0</v>
      </c>
      <c r="AF13866" s="0" t="n">
        <f aca="false">'Bonuses 3'!$FD$41</f>
        <v>0</v>
      </c>
      <c r="AG13866" s="0" t="n">
        <f aca="false">'Bonuses 3'!$FE$41</f>
        <v>0</v>
      </c>
    </row>
    <row r="13867" customFormat="false" ht="12.75" hidden="false" customHeight="false" outlineLevel="0" collapsed="false">
      <c r="A13867" s="0" t="s">
        <v>65</v>
      </c>
      <c r="B13867" s="0" t="n">
        <f aca="false">'Bonuses 3'!$FF$41</f>
        <v>0</v>
      </c>
      <c r="C13867" s="0" t="n">
        <f aca="false">'Bonuses 3'!$FG$41</f>
        <v>0</v>
      </c>
      <c r="D13867" s="0" t="n">
        <f aca="false">'Bonuses 3'!$FH$41</f>
        <v>0</v>
      </c>
      <c r="E13867" s="0" t="n">
        <f aca="false">'Bonuses 3'!$FI$41</f>
        <v>0</v>
      </c>
      <c r="F13867" s="0" t="n">
        <f aca="false">'Bonuses 3'!$FJ$41</f>
        <v>0</v>
      </c>
      <c r="G13867" s="0" t="n">
        <f aca="false">'Bonuses 3'!$FK$41</f>
        <v>0</v>
      </c>
      <c r="H13867" s="0" t="n">
        <f aca="false">'Bonuses 3'!$FL$41</f>
        <v>0</v>
      </c>
      <c r="I13867" s="0" t="n">
        <f aca="false">'Bonuses 3'!$FM$41</f>
        <v>0</v>
      </c>
      <c r="J13867" s="0" t="n">
        <f aca="false">'Bonuses 3'!$FN$41</f>
        <v>0</v>
      </c>
      <c r="K13867" s="0" t="n">
        <f aca="false">'Bonuses 3'!$FO$41</f>
        <v>0</v>
      </c>
      <c r="L13867" s="0" t="n">
        <f aca="false">'Bonuses 3'!$FP$41</f>
        <v>0</v>
      </c>
      <c r="M13867" s="0" t="n">
        <f aca="false">'Bonuses 3'!$FQ$41</f>
        <v>0</v>
      </c>
      <c r="N13867" s="0" t="n">
        <f aca="false">'Bonuses 3'!$FR$41</f>
        <v>0</v>
      </c>
      <c r="O13867" s="0" t="n">
        <f aca="false">'Bonuses 3'!$FS$41</f>
        <v>0</v>
      </c>
      <c r="P13867" s="0" t="n">
        <f aca="false">'Bonuses 3'!$FT$41</f>
        <v>0</v>
      </c>
      <c r="Q13867" s="0" t="n">
        <f aca="false">'Bonuses 3'!$FU$41</f>
        <v>0</v>
      </c>
      <c r="R13867" s="0" t="n">
        <f aca="false">'Bonuses 3'!$FV$41</f>
        <v>0</v>
      </c>
      <c r="S13867" s="0" t="n">
        <f aca="false">'Bonuses 3'!$FW$41</f>
        <v>0</v>
      </c>
      <c r="T13867" s="0" t="n">
        <f aca="false">'Bonuses 3'!$FX$41</f>
        <v>0</v>
      </c>
      <c r="U13867" s="0" t="n">
        <f aca="false">'Bonuses 3'!$FY$41</f>
        <v>0</v>
      </c>
      <c r="V13867" s="0" t="n">
        <f aca="false">'Bonuses 3'!$FZ$41</f>
        <v>0</v>
      </c>
      <c r="W13867" s="0" t="n">
        <f aca="false">'Bonuses 3'!$GA$41</f>
        <v>0</v>
      </c>
      <c r="X13867" s="0" t="n">
        <f aca="false">'Bonuses 3'!$GB$41</f>
        <v>0</v>
      </c>
      <c r="Y13867" s="0" t="n">
        <f aca="false">'Bonuses 3'!$GC$41</f>
        <v>0</v>
      </c>
      <c r="Z13867" s="0" t="n">
        <f aca="false">'Bonuses 3'!$GD$41</f>
        <v>0</v>
      </c>
      <c r="AA13867" s="0" t="n">
        <f aca="false">'Bonuses 3'!$GE$41</f>
        <v>0</v>
      </c>
      <c r="AB13867" s="0" t="n">
        <f aca="false">'Bonuses 3'!$GF$41</f>
        <v>0</v>
      </c>
      <c r="AC13867" s="0" t="n">
        <f aca="false">'Bonuses 3'!$GG$41</f>
        <v>0</v>
      </c>
      <c r="AD13867" s="0" t="n">
        <f aca="false">'Bonuses 3'!$GH$41</f>
        <v>0</v>
      </c>
      <c r="AE13867" s="0" t="n">
        <f aca="false">'Bonuses 3'!$GI$41</f>
        <v>0</v>
      </c>
      <c r="AF13867" s="0" t="n">
        <f aca="false">'Bonuses 3'!$GJ$41</f>
        <v>0</v>
      </c>
      <c r="AG13867" s="0" t="n">
        <f aca="false">'Bonuses 3'!$GK$41</f>
        <v>0</v>
      </c>
    </row>
    <row r="13868" customFormat="false" ht="12.75" hidden="false" customHeight="false" outlineLevel="0" collapsed="false">
      <c r="A13868" s="0" t="s">
        <v>66</v>
      </c>
      <c r="B13868" s="0" t="n">
        <f aca="false">'Bonuses 3'!$GL$41</f>
        <v>0</v>
      </c>
      <c r="C13868" s="0" t="n">
        <f aca="false">'Bonuses 3'!$GM$41</f>
        <v>0</v>
      </c>
      <c r="D13868" s="0" t="n">
        <f aca="false">'Bonuses 3'!$GN$41</f>
        <v>0</v>
      </c>
      <c r="E13868" s="0" t="n">
        <f aca="false">'Bonuses 3'!$GO$41</f>
        <v>0</v>
      </c>
      <c r="F13868" s="0" t="n">
        <f aca="false">'Bonuses 3'!$GP$41</f>
        <v>0</v>
      </c>
      <c r="G13868" s="0" t="n">
        <f aca="false">'Bonuses 3'!$GQ$41</f>
        <v>0</v>
      </c>
      <c r="H13868" s="0" t="n">
        <f aca="false">'Bonuses 3'!$GR$41</f>
        <v>0</v>
      </c>
      <c r="I13868" s="0" t="n">
        <f aca="false">'Bonuses 3'!$GS$41</f>
        <v>0</v>
      </c>
      <c r="J13868" s="0" t="n">
        <f aca="false">'Bonuses 3'!$GT$41</f>
        <v>0</v>
      </c>
      <c r="K13868" s="0" t="n">
        <f aca="false">'Bonuses 3'!$GU$41</f>
        <v>0</v>
      </c>
      <c r="L13868" s="0" t="n">
        <f aca="false">'Bonuses 3'!$GV$41</f>
        <v>0</v>
      </c>
      <c r="M13868" s="0" t="n">
        <f aca="false">'Bonuses 3'!$GW$41</f>
        <v>0</v>
      </c>
      <c r="N13868" s="0" t="n">
        <f aca="false">'Bonuses 3'!$GX$41</f>
        <v>0</v>
      </c>
      <c r="O13868" s="0" t="n">
        <f aca="false">'Bonuses 3'!$GY$41</f>
        <v>0</v>
      </c>
      <c r="P13868" s="0" t="n">
        <f aca="false">'Bonuses 3'!$GZ$41</f>
        <v>0</v>
      </c>
      <c r="Q13868" s="0" t="n">
        <f aca="false">'Bonuses 3'!$HA$41</f>
        <v>0</v>
      </c>
      <c r="R13868" s="0" t="n">
        <f aca="false">'Bonuses 3'!$HB$41</f>
        <v>0</v>
      </c>
      <c r="S13868" s="0" t="n">
        <f aca="false">'Bonuses 3'!$HC$41</f>
        <v>0</v>
      </c>
      <c r="T13868" s="0" t="n">
        <f aca="false">'Bonuses 3'!$HD$41</f>
        <v>0</v>
      </c>
      <c r="U13868" s="0" t="n">
        <f aca="false">'Bonuses 3'!$HE$41</f>
        <v>0</v>
      </c>
      <c r="V13868" s="0" t="n">
        <f aca="false">'Bonuses 3'!$HF$41</f>
        <v>0</v>
      </c>
      <c r="W13868" s="0" t="n">
        <f aca="false">'Bonuses 3'!$HG$41</f>
        <v>0</v>
      </c>
      <c r="X13868" s="0" t="n">
        <f aca="false">'Bonuses 3'!$HH$41</f>
        <v>0</v>
      </c>
      <c r="Y13868" s="0" t="n">
        <f aca="false">'Bonuses 3'!$HI$41</f>
        <v>0</v>
      </c>
      <c r="Z13868" s="0" t="n">
        <f aca="false">'Bonuses 3'!$HJ$41</f>
        <v>0</v>
      </c>
      <c r="AA13868" s="0" t="n">
        <f aca="false">'Bonuses 3'!$HK$41</f>
        <v>0</v>
      </c>
      <c r="AB13868" s="0" t="n">
        <f aca="false">'Bonuses 3'!$HL$41</f>
        <v>0</v>
      </c>
      <c r="AC13868" s="0" t="n">
        <f aca="false">'Bonuses 3'!$HM$41</f>
        <v>0</v>
      </c>
      <c r="AD13868" s="0" t="n">
        <f aca="false">'Bonuses 3'!$HN$41</f>
        <v>0</v>
      </c>
      <c r="AE13868" s="0" t="n">
        <f aca="false">'Bonuses 3'!$HO$41</f>
        <v>0</v>
      </c>
      <c r="AF13868" s="0" t="n">
        <f aca="false">'Bonuses 3'!$HP$41</f>
        <v>0</v>
      </c>
      <c r="AG13868" s="0" t="n">
        <f aca="false">'Bonuses 3'!$HQ$41</f>
        <v>0</v>
      </c>
    </row>
    <row r="13869" customFormat="false" ht="12.75" hidden="false" customHeight="false" outlineLevel="0" collapsed="false">
      <c r="A13869" s="0" t="s">
        <v>67</v>
      </c>
      <c r="B13869" s="0" t="n">
        <f aca="false">Misc!$B$41</f>
        <v>1000</v>
      </c>
    </row>
    <row r="13870" customFormat="false" ht="12.75" hidden="false" customHeight="false" outlineLevel="0" collapsed="false">
      <c r="A13870" s="0" t="s">
        <v>68</v>
      </c>
      <c r="B13870" s="0" t="n">
        <f aca="false">Misc!$C$41</f>
        <v>1000</v>
      </c>
    </row>
    <row r="13871" customFormat="false" ht="12.75" hidden="false" customHeight="false" outlineLevel="0" collapsed="false">
      <c r="A13871" s="0" t="s">
        <v>69</v>
      </c>
      <c r="B13871" s="0" t="n">
        <f aca="false">Misc!$D$41</f>
        <v>120</v>
      </c>
    </row>
    <row r="13872" customFormat="false" ht="12.75" hidden="false" customHeight="false" outlineLevel="0" collapsed="false">
      <c r="A13872" s="0" t="s">
        <v>70</v>
      </c>
      <c r="B13872" s="0" t="n">
        <f aca="false">Misc!$O$41</f>
        <v>1</v>
      </c>
    </row>
    <row r="13873" customFormat="false" ht="12.75" hidden="false" customHeight="false" outlineLevel="0" collapsed="false">
      <c r="A13873" s="0" t="s">
        <v>71</v>
      </c>
      <c r="B13873" s="0" t="n">
        <f aca="false">Misc!$P$41</f>
        <v>4</v>
      </c>
    </row>
    <row r="13874" customFormat="false" ht="12.75" hidden="false" customHeight="false" outlineLevel="0" collapsed="false">
      <c r="A13874" s="0" t="s">
        <v>72</v>
      </c>
      <c r="B13874" s="0" t="n">
        <f aca="false">Misc!$Q$41</f>
        <v>7</v>
      </c>
    </row>
    <row r="13875" customFormat="false" ht="12.75" hidden="false" customHeight="false" outlineLevel="0" collapsed="false">
      <c r="A13875" s="0" t="s">
        <v>73</v>
      </c>
      <c r="B13875" s="0" t="n">
        <f aca="false">Misc!$R$41</f>
        <v>11</v>
      </c>
    </row>
    <row r="13876" customFormat="false" ht="12.75" hidden="false" customHeight="false" outlineLevel="0" collapsed="false">
      <c r="A13876" s="0" t="s">
        <v>74</v>
      </c>
      <c r="B13876" s="0" t="n">
        <f aca="false">Misc!$S$41</f>
        <v>1</v>
      </c>
    </row>
    <row r="13877" customFormat="false" ht="12.75" hidden="false" customHeight="false" outlineLevel="0" collapsed="false">
      <c r="A13877" s="0" t="s">
        <v>75</v>
      </c>
      <c r="B13877" s="0" t="n">
        <f aca="false">Misc!$T$41</f>
        <v>4</v>
      </c>
    </row>
    <row r="13878" customFormat="false" ht="12.75" hidden="false" customHeight="false" outlineLevel="0" collapsed="false">
      <c r="A13878" s="0" t="s">
        <v>76</v>
      </c>
      <c r="B13878" s="0" t="n">
        <f aca="false">Misc!$U$41</f>
        <v>7</v>
      </c>
    </row>
    <row r="13879" customFormat="false" ht="12.75" hidden="false" customHeight="false" outlineLevel="0" collapsed="false">
      <c r="A13879" s="0" t="s">
        <v>77</v>
      </c>
      <c r="B13879" s="0" t="n">
        <f aca="false">Misc!$V$41</f>
        <v>11</v>
      </c>
    </row>
    <row r="13880" customFormat="false" ht="12.75" hidden="false" customHeight="false" outlineLevel="0" collapsed="false">
      <c r="A13880" s="0" t="s">
        <v>78</v>
      </c>
      <c r="B13880" s="0" t="n">
        <f aca="false">Misc!$W$41</f>
        <v>10</v>
      </c>
    </row>
    <row r="13881" customFormat="false" ht="12.75" hidden="false" customHeight="false" outlineLevel="0" collapsed="false">
      <c r="A13881" s="0" t="s">
        <v>79</v>
      </c>
      <c r="B13881" s="0" t="n">
        <f aca="false">Misc!$X$41</f>
        <v>11</v>
      </c>
    </row>
    <row r="13882" customFormat="false" ht="12.75" hidden="false" customHeight="false" outlineLevel="0" collapsed="false">
      <c r="A13882" s="0" t="s">
        <v>80</v>
      </c>
      <c r="B13882" s="0" t="n">
        <f aca="false">Misc!$Y$41</f>
        <v>12</v>
      </c>
    </row>
    <row r="13883" customFormat="false" ht="12.75" hidden="false" customHeight="false" outlineLevel="0" collapsed="false">
      <c r="A13883" s="0" t="s">
        <v>81</v>
      </c>
      <c r="B13883" s="0" t="n">
        <f aca="false">Misc!$Z$41</f>
        <v>13</v>
      </c>
    </row>
    <row r="13884" customFormat="false" ht="12.75" hidden="false" customHeight="false" outlineLevel="0" collapsed="false">
      <c r="A13884" s="0" t="s">
        <v>82</v>
      </c>
      <c r="B13884" s="0" t="n">
        <f aca="false">Misc!$AA$41</f>
        <v>3</v>
      </c>
    </row>
    <row r="13885" customFormat="false" ht="12.75" hidden="false" customHeight="false" outlineLevel="0" collapsed="false">
      <c r="A13885" s="0" t="s">
        <v>83</v>
      </c>
      <c r="B13885" s="0" t="n">
        <f aca="false">Misc!$AB$41</f>
        <v>6</v>
      </c>
    </row>
    <row r="13886" customFormat="false" ht="12.75" hidden="false" customHeight="false" outlineLevel="0" collapsed="false">
      <c r="A13886" s="0" t="s">
        <v>84</v>
      </c>
      <c r="B13886" s="0" t="n">
        <f aca="false">Misc!$AC$41</f>
        <v>9</v>
      </c>
    </row>
    <row r="13887" customFormat="false" ht="12.75" hidden="false" customHeight="false" outlineLevel="0" collapsed="false">
      <c r="A13887" s="0" t="s">
        <v>85</v>
      </c>
      <c r="B13887" s="0" t="n">
        <f aca="false">Misc!$AD$41</f>
        <v>13</v>
      </c>
    </row>
    <row r="13888" customFormat="false" ht="12.75" hidden="false" customHeight="false" outlineLevel="0" collapsed="false">
      <c r="A13888" s="0" t="s">
        <v>86</v>
      </c>
      <c r="B13888" s="0" t="n">
        <f aca="false">Misc!$AE$41</f>
        <v>1</v>
      </c>
    </row>
    <row r="13889" customFormat="false" ht="12.75" hidden="false" customHeight="false" outlineLevel="0" collapsed="false">
      <c r="A13889" s="0" t="s">
        <v>87</v>
      </c>
      <c r="B13889" s="0" t="n">
        <f aca="false">Misc!$AF$41</f>
        <v>4</v>
      </c>
    </row>
    <row r="13890" customFormat="false" ht="12.75" hidden="false" customHeight="false" outlineLevel="0" collapsed="false">
      <c r="A13890" s="0" t="s">
        <v>88</v>
      </c>
      <c r="B13890" s="0" t="n">
        <f aca="false">Misc!$AG$41</f>
        <v>7</v>
      </c>
    </row>
    <row r="13891" customFormat="false" ht="12.75" hidden="false" customHeight="false" outlineLevel="0" collapsed="false">
      <c r="A13891" s="0" t="s">
        <v>89</v>
      </c>
      <c r="B13891" s="0" t="n">
        <f aca="false">Misc!$AH$41</f>
        <v>11</v>
      </c>
    </row>
    <row r="13892" customFormat="false" ht="12.75" hidden="false" customHeight="false" outlineLevel="0" collapsed="false">
      <c r="A13892" s="0" t="s">
        <v>90</v>
      </c>
      <c r="B13892" s="0" t="n">
        <f aca="false">Misc!$AI$41</f>
        <v>100</v>
      </c>
    </row>
    <row r="13893" customFormat="false" ht="12.75" hidden="false" customHeight="false" outlineLevel="0" collapsed="false">
      <c r="A13893" s="0" t="s">
        <v>91</v>
      </c>
      <c r="B13893" s="0" t="n">
        <f aca="false">Misc!$AJ$41</f>
        <v>100</v>
      </c>
    </row>
    <row r="13894" customFormat="false" ht="12.75" hidden="false" customHeight="false" outlineLevel="0" collapsed="false">
      <c r="A13894" s="0" t="s">
        <v>92</v>
      </c>
      <c r="B13894" s="0" t="n">
        <f aca="false">Misc!$AK$41</f>
        <v>100</v>
      </c>
    </row>
    <row r="13895" customFormat="false" ht="12.75" hidden="false" customHeight="false" outlineLevel="0" collapsed="false">
      <c r="A13895" s="0" t="s">
        <v>93</v>
      </c>
      <c r="B13895" s="0" t="n">
        <f aca="false">Misc!$AL$41</f>
        <v>100</v>
      </c>
    </row>
    <row r="13896" customFormat="false" ht="12.75" hidden="false" customHeight="false" outlineLevel="0" collapsed="false">
      <c r="A13896" s="0" t="s">
        <v>94</v>
      </c>
      <c r="B13896" s="0" t="n">
        <f aca="false">Misc!$AM$41</f>
        <v>100</v>
      </c>
    </row>
    <row r="13897" customFormat="false" ht="12.75" hidden="false" customHeight="false" outlineLevel="0" collapsed="false">
      <c r="A13897" s="0" t="s">
        <v>95</v>
      </c>
      <c r="B13897" s="0" t="n">
        <f aca="false">Misc!$AN$41</f>
        <v>100</v>
      </c>
    </row>
    <row r="13898" customFormat="false" ht="12.75" hidden="false" customHeight="false" outlineLevel="0" collapsed="false">
      <c r="A13898" s="0" t="s">
        <v>96</v>
      </c>
      <c r="B13898" s="0" t="n">
        <f aca="false">Misc!$AO$41</f>
        <v>100</v>
      </c>
    </row>
    <row r="13899" customFormat="false" ht="12.75" hidden="false" customHeight="false" outlineLevel="0" collapsed="false">
      <c r="A13899" s="0" t="s">
        <v>97</v>
      </c>
      <c r="B13899" s="0" t="n">
        <f aca="false">Misc!$AP$41</f>
        <v>100</v>
      </c>
    </row>
    <row r="13900" customFormat="false" ht="12.75" hidden="false" customHeight="false" outlineLevel="0" collapsed="false">
      <c r="A13900" s="0" t="s">
        <v>98</v>
      </c>
      <c r="B13900" s="0" t="n">
        <f aca="false">Misc!$AQ$41</f>
        <v>100</v>
      </c>
    </row>
    <row r="13901" customFormat="false" ht="12.75" hidden="false" customHeight="false" outlineLevel="0" collapsed="false">
      <c r="A13901" s="0" t="s">
        <v>99</v>
      </c>
      <c r="B13901" s="0" t="n">
        <f aca="false">Misc!$AR$41</f>
        <v>100</v>
      </c>
    </row>
    <row r="13902" customFormat="false" ht="12.75" hidden="false" customHeight="false" outlineLevel="0" collapsed="false">
      <c r="A13902" s="0" t="s">
        <v>100</v>
      </c>
      <c r="B13902" s="0" t="n">
        <f aca="false">Misc!$AS$41</f>
        <v>100</v>
      </c>
    </row>
    <row r="13903" customFormat="false" ht="12.75" hidden="false" customHeight="false" outlineLevel="0" collapsed="false">
      <c r="A13903" s="0" t="s">
        <v>101</v>
      </c>
      <c r="B13903" s="0" t="n">
        <f aca="false">Misc!$AT$41</f>
        <v>100</v>
      </c>
    </row>
    <row r="13904" customFormat="false" ht="12.75" hidden="false" customHeight="false" outlineLevel="0" collapsed="false">
      <c r="A13904" s="0" t="s">
        <v>102</v>
      </c>
      <c r="B13904" s="0" t="n">
        <f aca="false">Misc!$F$41</f>
        <v>0</v>
      </c>
      <c r="C13904" s="0" t="n">
        <f aca="false">'Bonuses 3'!B41</f>
        <v>0</v>
      </c>
      <c r="D13904" s="0" t="n">
        <f aca="false">'Bonuses 3'!C41</f>
        <v>0</v>
      </c>
      <c r="E13904" s="0" t="n">
        <f aca="false">'Bonuses 3'!D41</f>
        <v>0</v>
      </c>
      <c r="F13904" s="0" t="n">
        <f aca="false">'Bonuses 3'!E41</f>
        <v>0</v>
      </c>
      <c r="G13904" s="0" t="n">
        <f aca="false">'Bonuses 3'!F41</f>
        <v>0</v>
      </c>
      <c r="H13904" s="0" t="n">
        <f aca="false">'Bonuses 3'!G41</f>
        <v>0</v>
      </c>
      <c r="I13904" s="0" t="n">
        <f aca="false">'Bonuses 3'!H41</f>
        <v>0</v>
      </c>
      <c r="J13904" s="0" t="n">
        <f aca="false">'Bonuses 3'!I41</f>
        <v>0</v>
      </c>
      <c r="K13904" s="0" t="n">
        <f aca="false">'Bonuses 3'!J41</f>
        <v>0</v>
      </c>
      <c r="L13904" s="0" t="n">
        <f aca="false">'Bonuses 3'!K41</f>
        <v>0</v>
      </c>
      <c r="M13904" s="0" t="n">
        <f aca="false">'Bonuses 3'!L41</f>
        <v>0</v>
      </c>
      <c r="N13904" s="0" t="n">
        <f aca="false">'Bonuses 3'!M41</f>
        <v>0</v>
      </c>
      <c r="O13904" s="0" t="n">
        <f aca="false">'Bonuses 3'!N41</f>
        <v>0</v>
      </c>
      <c r="P13904" s="0" t="n">
        <f aca="false">'Bonuses 3'!O41</f>
        <v>0</v>
      </c>
      <c r="Q13904" s="0" t="n">
        <f aca="false">'Bonuses 3'!P41</f>
        <v>0</v>
      </c>
      <c r="R13904" s="0" t="n">
        <f aca="false">'Bonuses 3'!Q41</f>
        <v>0</v>
      </c>
      <c r="S13904" s="0" t="n">
        <f aca="false">'Bonuses 3'!R41</f>
        <v>0</v>
      </c>
      <c r="T13904" s="0" t="n">
        <f aca="false">'Bonuses 3'!S41</f>
        <v>0</v>
      </c>
      <c r="U13904" s="0" t="n">
        <f aca="false">'Bonuses 3'!T41</f>
        <v>0</v>
      </c>
      <c r="V13904" s="0" t="n">
        <f aca="false">'Bonuses 3'!U41</f>
        <v>0</v>
      </c>
      <c r="W13904" s="0" t="n">
        <f aca="false">'Bonuses 3'!V41</f>
        <v>0</v>
      </c>
      <c r="X13904" s="0" t="n">
        <f aca="false">'Bonuses 3'!W41</f>
        <v>0</v>
      </c>
      <c r="Y13904" s="0" t="n">
        <f aca="false">'Bonuses 3'!X41</f>
        <v>0</v>
      </c>
      <c r="Z13904" s="0" t="n">
        <f aca="false">'Bonuses 3'!Y41</f>
        <v>0</v>
      </c>
      <c r="AA13904" s="0" t="n">
        <f aca="false">'Bonuses 3'!Z41</f>
        <v>0</v>
      </c>
      <c r="AB13904" s="0" t="n">
        <f aca="false">'Bonuses 3'!AA41</f>
        <v>0</v>
      </c>
      <c r="AC13904" s="0" t="n">
        <f aca="false">'Bonuses 3'!AB41</f>
        <v>0</v>
      </c>
      <c r="AD13904" s="0" t="n">
        <f aca="false">'Bonuses 3'!AC41</f>
        <v>0</v>
      </c>
      <c r="AE13904" s="0" t="n">
        <f aca="false">'Bonuses 3'!AD41</f>
        <v>0</v>
      </c>
      <c r="AF13904" s="0" t="n">
        <f aca="false">'Bonuses 3'!AE41</f>
        <v>0</v>
      </c>
      <c r="AG13904" s="0" t="n">
        <f aca="false">'Bonuses 3'!AF41</f>
        <v>0</v>
      </c>
      <c r="AH13904" s="0" t="n">
        <f aca="false">'Bonuses 3'!AG41</f>
        <v>0</v>
      </c>
    </row>
    <row r="13905" customFormat="false" ht="12.75" hidden="false" customHeight="false" outlineLevel="0" collapsed="false">
      <c r="A13905" s="0" t="s">
        <v>103</v>
      </c>
      <c r="B13905" s="0" t="n">
        <f aca="false">Misc!$G$41</f>
        <v>0</v>
      </c>
    </row>
    <row r="13906" customFormat="false" ht="12.75" hidden="false" customHeight="false" outlineLevel="0" collapsed="false">
      <c r="A13906" s="0" t="s">
        <v>104</v>
      </c>
      <c r="B13906" s="0" t="n">
        <f aca="false">Misc!$H$41</f>
        <v>0</v>
      </c>
    </row>
    <row r="13907" customFormat="false" ht="12.75" hidden="false" customHeight="false" outlineLevel="0" collapsed="false">
      <c r="A13907" s="0" t="s">
        <v>105</v>
      </c>
      <c r="B13907" s="0" t="n">
        <f aca="false">Misc!$I$41</f>
        <v>100</v>
      </c>
    </row>
    <row r="13908" customFormat="false" ht="12.75" hidden="false" customHeight="false" outlineLevel="0" collapsed="false">
      <c r="A13908" s="0" t="s">
        <v>106</v>
      </c>
      <c r="B13908" s="0" t="n">
        <f aca="false">Misc!$J$41</f>
        <v>0</v>
      </c>
    </row>
    <row r="13909" customFormat="false" ht="12.75" hidden="false" customHeight="false" outlineLevel="0" collapsed="false">
      <c r="A13909" s="0" t="s">
        <v>107</v>
      </c>
      <c r="B13909" s="0" t="n">
        <f aca="false">Misc!$K$41</f>
        <v>0</v>
      </c>
    </row>
    <row r="13910" customFormat="false" ht="12.75" hidden="false" customHeight="false" outlineLevel="0" collapsed="false">
      <c r="A13910" s="0" t="s">
        <v>108</v>
      </c>
      <c r="B13910" s="0" t="n">
        <f aca="false">Misc!$AU$41</f>
        <v>1</v>
      </c>
    </row>
    <row r="13911" customFormat="false" ht="12.75" hidden="false" customHeight="false" outlineLevel="0" collapsed="false">
      <c r="A13911" s="0" t="s">
        <v>109</v>
      </c>
      <c r="B13911" s="0" t="n">
        <f aca="false">Misc!$AV$41</f>
        <v>5</v>
      </c>
    </row>
    <row r="13912" customFormat="false" ht="12.75" hidden="false" customHeight="false" outlineLevel="0" collapsed="false">
      <c r="A13912" s="0" t="s">
        <v>110</v>
      </c>
      <c r="B13912" s="0" t="n">
        <f aca="false">Misc!$AW$41</f>
        <v>9</v>
      </c>
    </row>
    <row r="13913" customFormat="false" ht="12.75" hidden="false" customHeight="false" outlineLevel="0" collapsed="false">
      <c r="A13913" s="0" t="s">
        <v>111</v>
      </c>
      <c r="B13913" s="0" t="n">
        <f aca="false">Misc!$AX$41</f>
        <v>15</v>
      </c>
    </row>
    <row r="13914" customFormat="false" ht="12.75" hidden="false" customHeight="false" outlineLevel="0" collapsed="false">
      <c r="A13914" s="0" t="s">
        <v>112</v>
      </c>
      <c r="B13914" s="0" t="n">
        <f aca="false">Misc!$AY$41</f>
        <v>1</v>
      </c>
    </row>
    <row r="13915" customFormat="false" ht="12.75" hidden="false" customHeight="false" outlineLevel="0" collapsed="false">
      <c r="A13915" s="0" t="s">
        <v>113</v>
      </c>
      <c r="B13915" s="0" t="n">
        <f aca="false">Misc!$AZ$41</f>
        <v>6</v>
      </c>
    </row>
    <row r="13916" customFormat="false" ht="12.75" hidden="false" customHeight="false" outlineLevel="0" collapsed="false">
      <c r="A13916" s="0" t="s">
        <v>114</v>
      </c>
      <c r="B13916" s="0" t="n">
        <f aca="false">Misc!$BA$41</f>
        <v>10</v>
      </c>
    </row>
    <row r="13917" customFormat="false" ht="12.75" hidden="false" customHeight="false" outlineLevel="0" collapsed="false">
      <c r="A13917" s="0" t="s">
        <v>115</v>
      </c>
      <c r="B13917" s="0" t="n">
        <f aca="false">Misc!$BB$41</f>
        <v>15</v>
      </c>
    </row>
    <row r="13918" customFormat="false" ht="12.75" hidden="false" customHeight="false" outlineLevel="0" collapsed="false">
      <c r="A13918" s="0" t="s">
        <v>116</v>
      </c>
      <c r="B13918" s="0" t="n">
        <f aca="false">Misc!$BC$41</f>
        <v>3</v>
      </c>
    </row>
    <row r="13919" customFormat="false" ht="12.75" hidden="false" customHeight="false" outlineLevel="0" collapsed="false">
      <c r="A13919" s="0" t="s">
        <v>117</v>
      </c>
      <c r="B13919" s="0" t="n">
        <f aca="false">Misc!$BD$41</f>
        <v>8</v>
      </c>
    </row>
    <row r="13920" customFormat="false" ht="12.75" hidden="false" customHeight="false" outlineLevel="0" collapsed="false">
      <c r="A13920" s="0" t="s">
        <v>118</v>
      </c>
      <c r="B13920" s="0" t="n">
        <f aca="false">Misc!$BE$41</f>
        <v>13</v>
      </c>
    </row>
    <row r="13921" customFormat="false" ht="12.75" hidden="false" customHeight="false" outlineLevel="0" collapsed="false">
      <c r="A13921" s="0" t="s">
        <v>119</v>
      </c>
      <c r="B13921" s="0" t="n">
        <f aca="false">Misc!$BF$41</f>
        <v>18</v>
      </c>
    </row>
    <row r="13922" customFormat="false" ht="12.75" hidden="false" customHeight="false" outlineLevel="0" collapsed="false">
      <c r="A13922" s="0" t="s">
        <v>120</v>
      </c>
      <c r="B13922" s="0" t="n">
        <f aca="false">Misc!$BG$41</f>
        <v>5</v>
      </c>
    </row>
    <row r="13923" customFormat="false" ht="12.75" hidden="false" customHeight="false" outlineLevel="0" collapsed="false">
      <c r="A13923" s="0" t="s">
        <v>121</v>
      </c>
      <c r="B13923" s="0" t="n">
        <f aca="false">Misc!$BH$41</f>
        <v>10</v>
      </c>
    </row>
    <row r="13924" customFormat="false" ht="12.75" hidden="false" customHeight="false" outlineLevel="0" collapsed="false">
      <c r="A13924" s="0" t="s">
        <v>122</v>
      </c>
      <c r="B13924" s="0" t="n">
        <f aca="false">Misc!$BI$41</f>
        <v>15</v>
      </c>
    </row>
    <row r="13925" customFormat="false" ht="12.75" hidden="false" customHeight="false" outlineLevel="0" collapsed="false">
      <c r="A13925" s="0" t="s">
        <v>123</v>
      </c>
      <c r="B13925" s="0" t="n">
        <f aca="false">Misc!$BJ$41</f>
        <v>20</v>
      </c>
    </row>
    <row r="13926" customFormat="false" ht="12.75" hidden="false" customHeight="false" outlineLevel="0" collapsed="false">
      <c r="A13926" s="0" t="s">
        <v>124</v>
      </c>
      <c r="B13926" s="0" t="n">
        <f aca="false">Misc!$BK$41</f>
        <v>5</v>
      </c>
    </row>
    <row r="13927" customFormat="false" ht="12.75" hidden="false" customHeight="false" outlineLevel="0" collapsed="false">
      <c r="A13927" s="0" t="s">
        <v>125</v>
      </c>
      <c r="B13927" s="0" t="n">
        <f aca="false">Misc!$BL$41</f>
        <v>6</v>
      </c>
    </row>
    <row r="13928" customFormat="false" ht="12.75" hidden="false" customHeight="false" outlineLevel="0" collapsed="false">
      <c r="A13928" s="0" t="s">
        <v>126</v>
      </c>
      <c r="B13928" s="0" t="n">
        <f aca="false">Misc!$BM$41</f>
        <v>10</v>
      </c>
    </row>
    <row r="13929" customFormat="false" ht="12.75" hidden="false" customHeight="false" outlineLevel="0" collapsed="false">
      <c r="A13929" s="0" t="s">
        <v>127</v>
      </c>
      <c r="B13929" s="0" t="n">
        <f aca="false">Misc!$BN$41</f>
        <v>5</v>
      </c>
    </row>
    <row r="13930" customFormat="false" ht="12.75" hidden="false" customHeight="false" outlineLevel="0" collapsed="false">
      <c r="A13930" s="0" t="s">
        <v>128</v>
      </c>
      <c r="B13930" s="0" t="n">
        <f aca="false">Misc!$BO$41</f>
        <v>100</v>
      </c>
    </row>
    <row r="13931" customFormat="false" ht="12.75" hidden="false" customHeight="false" outlineLevel="0" collapsed="false">
      <c r="A13931" s="0" t="s">
        <v>129</v>
      </c>
      <c r="B13931" s="0" t="n">
        <f aca="false">Misc!$BP$41</f>
        <v>100</v>
      </c>
    </row>
    <row r="13932" customFormat="false" ht="12.75" hidden="false" customHeight="false" outlineLevel="0" collapsed="false">
      <c r="A13932" s="0" t="s">
        <v>130</v>
      </c>
      <c r="B13932" s="0" t="n">
        <f aca="false">Misc!$BQ$41</f>
        <v>100</v>
      </c>
    </row>
    <row r="13933" customFormat="false" ht="12.75" hidden="false" customHeight="false" outlineLevel="0" collapsed="false">
      <c r="A13933" s="0" t="s">
        <v>131</v>
      </c>
      <c r="B13933" s="0" t="n">
        <f aca="false">Misc!$BR$41</f>
        <v>100</v>
      </c>
    </row>
    <row r="13934" customFormat="false" ht="12.75" hidden="false" customHeight="false" outlineLevel="0" collapsed="false">
      <c r="A13934" s="0" t="s">
        <v>132</v>
      </c>
      <c r="B13934" s="0" t="n">
        <f aca="false">Misc!$BS$41</f>
        <v>100</v>
      </c>
    </row>
    <row r="13935" customFormat="false" ht="12.75" hidden="false" customHeight="false" outlineLevel="0" collapsed="false">
      <c r="A13935" s="0" t="s">
        <v>133</v>
      </c>
      <c r="B13935" s="0" t="n">
        <f aca="false">Misc!$BT$41</f>
        <v>100</v>
      </c>
    </row>
    <row r="13936" customFormat="false" ht="12.75" hidden="false" customHeight="false" outlineLevel="0" collapsed="false">
      <c r="A13936" s="0" t="s">
        <v>134</v>
      </c>
      <c r="B13936" s="0" t="n">
        <f aca="false">Misc!$BU$41</f>
        <v>100</v>
      </c>
    </row>
    <row r="13937" customFormat="false" ht="12.75" hidden="false" customHeight="false" outlineLevel="0" collapsed="false">
      <c r="A13937" s="0" t="s">
        <v>135</v>
      </c>
      <c r="B13937" s="0" t="n">
        <f aca="false">Misc!$BV$41</f>
        <v>100</v>
      </c>
    </row>
    <row r="13938" customFormat="false" ht="12.75" hidden="false" customHeight="false" outlineLevel="0" collapsed="false">
      <c r="A13938" s="0" t="s">
        <v>136</v>
      </c>
      <c r="B13938" s="0" t="n">
        <f aca="false">Misc!$BW$41</f>
        <v>100</v>
      </c>
    </row>
    <row r="13939" customFormat="false" ht="12.75" hidden="false" customHeight="false" outlineLevel="0" collapsed="false">
      <c r="A13939" s="0" t="s">
        <v>137</v>
      </c>
      <c r="B13939" s="0" t="n">
        <f aca="false">Misc!$BX$41</f>
        <v>100</v>
      </c>
    </row>
    <row r="13940" customFormat="false" ht="12.75" hidden="false" customHeight="false" outlineLevel="0" collapsed="false">
      <c r="A13940" s="0" t="s">
        <v>138</v>
      </c>
      <c r="B13940" s="0" t="n">
        <f aca="false">Misc!$BY$41</f>
        <v>100</v>
      </c>
    </row>
    <row r="13941" customFormat="false" ht="12.75" hidden="false" customHeight="false" outlineLevel="0" collapsed="false">
      <c r="A13941" s="0" t="s">
        <v>139</v>
      </c>
      <c r="B13941" s="0" t="n">
        <f aca="false">Misc!$BZ$41</f>
        <v>100</v>
      </c>
    </row>
    <row r="13942" customFormat="false" ht="12.75" hidden="false" customHeight="false" outlineLevel="0" collapsed="false">
      <c r="A13942" s="0" t="s">
        <v>140</v>
      </c>
      <c r="B13942" s="0" t="n">
        <f aca="false">Misc!$CA$41</f>
        <v>2</v>
      </c>
    </row>
    <row r="13943" customFormat="false" ht="12.75" hidden="false" customHeight="false" outlineLevel="0" collapsed="false">
      <c r="A13943" s="0" t="s">
        <v>141</v>
      </c>
      <c r="B13943" s="0" t="n">
        <f aca="false">Misc!$CB$41</f>
        <v>5</v>
      </c>
    </row>
    <row r="13944" customFormat="false" ht="12.75" hidden="false" customHeight="false" outlineLevel="0" collapsed="false">
      <c r="A13944" s="0" t="s">
        <v>142</v>
      </c>
      <c r="B13944" s="0" t="n">
        <f aca="false">Misc!$CC$41</f>
        <v>8</v>
      </c>
    </row>
    <row r="13945" customFormat="false" ht="12.75" hidden="false" customHeight="false" outlineLevel="0" collapsed="false">
      <c r="A13945" s="0" t="s">
        <v>143</v>
      </c>
      <c r="B13945" s="0" t="n">
        <f aca="false">Misc!$CD$41</f>
        <v>11</v>
      </c>
    </row>
    <row r="13946" customFormat="false" ht="12.75" hidden="false" customHeight="false" outlineLevel="0" collapsed="false">
      <c r="A13946" s="0" t="s">
        <v>144</v>
      </c>
      <c r="B13946" s="0" t="n">
        <f aca="false">Misc!$CE$41</f>
        <v>100</v>
      </c>
    </row>
    <row r="13947" customFormat="false" ht="12.75" hidden="false" customHeight="false" outlineLevel="0" collapsed="false">
      <c r="A13947" s="0" t="s">
        <v>145</v>
      </c>
      <c r="B13947" s="0" t="n">
        <f aca="false">Misc!$CF$41</f>
        <v>100</v>
      </c>
    </row>
    <row r="13948" customFormat="false" ht="12.75" hidden="false" customHeight="false" outlineLevel="0" collapsed="false">
      <c r="A13948" s="0" t="s">
        <v>146</v>
      </c>
      <c r="B13948" s="0" t="n">
        <f aca="false">Misc!$CG$41</f>
        <v>100</v>
      </c>
    </row>
    <row r="13949" customFormat="false" ht="12.75" hidden="false" customHeight="false" outlineLevel="0" collapsed="false">
      <c r="A13949" s="0" t="s">
        <v>147</v>
      </c>
      <c r="B13949" s="0" t="n">
        <f aca="false">Misc!$CH$41</f>
        <v>100</v>
      </c>
    </row>
    <row r="13950" customFormat="false" ht="12.75" hidden="false" customHeight="false" outlineLevel="0" collapsed="false">
      <c r="A13950" s="0" t="s">
        <v>148</v>
      </c>
      <c r="B13950" s="0" t="n">
        <f aca="false">Misc!$CI$41</f>
        <v>100</v>
      </c>
    </row>
    <row r="13951" customFormat="false" ht="12.75" hidden="false" customHeight="false" outlineLevel="0" collapsed="false">
      <c r="A13951" s="0" t="s">
        <v>149</v>
      </c>
      <c r="B13951" s="0" t="n">
        <f aca="false">Misc!$CJ$41</f>
        <v>100</v>
      </c>
    </row>
    <row r="13952" customFormat="false" ht="12.75" hidden="false" customHeight="false" outlineLevel="0" collapsed="false">
      <c r="A13952" s="0" t="s">
        <v>150</v>
      </c>
      <c r="B13952" s="0" t="n">
        <f aca="false">Misc!$CK$41</f>
        <v>100</v>
      </c>
    </row>
    <row r="13953" customFormat="false" ht="12.75" hidden="false" customHeight="false" outlineLevel="0" collapsed="false">
      <c r="A13953" s="0" t="s">
        <v>151</v>
      </c>
      <c r="B13953" s="0" t="n">
        <f aca="false">Misc!$CL$41</f>
        <v>100</v>
      </c>
    </row>
    <row r="13954" customFormat="false" ht="12.75" hidden="false" customHeight="false" outlineLevel="0" collapsed="false">
      <c r="A13954" s="0" t="s">
        <v>152</v>
      </c>
      <c r="B13954" s="0" t="n">
        <f aca="false">Misc!$CM$41</f>
        <v>100</v>
      </c>
    </row>
    <row r="13955" customFormat="false" ht="12.75" hidden="false" customHeight="false" outlineLevel="0" collapsed="false">
      <c r="A13955" s="0" t="s">
        <v>153</v>
      </c>
      <c r="B13955" s="0" t="n">
        <f aca="false">Misc!$CN$41</f>
        <v>100</v>
      </c>
    </row>
    <row r="13956" customFormat="false" ht="12.75" hidden="false" customHeight="false" outlineLevel="0" collapsed="false">
      <c r="A13956" s="0" t="s">
        <v>154</v>
      </c>
      <c r="B13956" s="0" t="n">
        <f aca="false">Misc!$CO$41</f>
        <v>100</v>
      </c>
    </row>
    <row r="13957" customFormat="false" ht="12.75" hidden="false" customHeight="false" outlineLevel="0" collapsed="false">
      <c r="A13957" s="0" t="s">
        <v>155</v>
      </c>
      <c r="B13957" s="0" t="n">
        <f aca="false">Misc!$CP$41</f>
        <v>100</v>
      </c>
    </row>
    <row r="13958" customFormat="false" ht="12.75" hidden="false" customHeight="false" outlineLevel="0" collapsed="false">
      <c r="A13958" s="0" t="s">
        <v>156</v>
      </c>
      <c r="B13958" s="0" t="n">
        <f aca="false">Misc!$CQ$41</f>
        <v>100</v>
      </c>
    </row>
    <row r="13959" customFormat="false" ht="12.75" hidden="false" customHeight="false" outlineLevel="0" collapsed="false">
      <c r="A13959" s="0" t="s">
        <v>157</v>
      </c>
      <c r="B13959" s="0" t="n">
        <f aca="false">Misc!$CR$41</f>
        <v>100</v>
      </c>
    </row>
    <row r="13960" customFormat="false" ht="12.75" hidden="false" customHeight="false" outlineLevel="0" collapsed="false">
      <c r="A13960" s="0" t="s">
        <v>158</v>
      </c>
      <c r="B13960" s="0" t="n">
        <f aca="false">Misc!$CS$41</f>
        <v>100</v>
      </c>
    </row>
    <row r="13961" customFormat="false" ht="12.75" hidden="false" customHeight="false" outlineLevel="0" collapsed="false">
      <c r="A13961" s="0" t="s">
        <v>159</v>
      </c>
      <c r="B13961" s="0" t="n">
        <f aca="false">Misc!$CT$41</f>
        <v>100</v>
      </c>
    </row>
    <row r="13962" customFormat="false" ht="12.75" hidden="false" customHeight="false" outlineLevel="0" collapsed="false">
      <c r="A13962" s="0" t="s">
        <v>160</v>
      </c>
      <c r="B13962" s="0" t="n">
        <f aca="false">Misc!$CU$41</f>
        <v>100</v>
      </c>
    </row>
    <row r="13963" customFormat="false" ht="12.75" hidden="false" customHeight="false" outlineLevel="0" collapsed="false">
      <c r="A13963" s="0" t="s">
        <v>161</v>
      </c>
      <c r="B13963" s="0" t="n">
        <f aca="false">Misc!$CV$41</f>
        <v>100</v>
      </c>
    </row>
    <row r="13964" customFormat="false" ht="12.75" hidden="false" customHeight="false" outlineLevel="0" collapsed="false">
      <c r="A13964" s="0" t="s">
        <v>162</v>
      </c>
      <c r="B13964" s="0" t="n">
        <f aca="false">Misc!$CW$41</f>
        <v>100</v>
      </c>
    </row>
    <row r="13965" customFormat="false" ht="12.75" hidden="false" customHeight="false" outlineLevel="0" collapsed="false">
      <c r="A13965" s="0" t="s">
        <v>163</v>
      </c>
      <c r="B13965" s="0" t="n">
        <f aca="false">Misc!$CX$41</f>
        <v>100</v>
      </c>
    </row>
    <row r="13966" customFormat="false" ht="12.75" hidden="false" customHeight="false" outlineLevel="0" collapsed="false">
      <c r="A13966" s="0" t="s">
        <v>164</v>
      </c>
      <c r="B13966" s="0" t="n">
        <f aca="false">Misc!$CY$41</f>
        <v>100</v>
      </c>
    </row>
    <row r="13967" customFormat="false" ht="12.75" hidden="false" customHeight="false" outlineLevel="0" collapsed="false">
      <c r="A13967" s="0" t="s">
        <v>165</v>
      </c>
      <c r="B13967" s="0" t="n">
        <f aca="false">Misc!$CZ$41</f>
        <v>100</v>
      </c>
    </row>
    <row r="13968" customFormat="false" ht="12.75" hidden="false" customHeight="false" outlineLevel="0" collapsed="false">
      <c r="A13968" s="0" t="s">
        <v>166</v>
      </c>
      <c r="B13968" s="0" t="n">
        <f aca="false">Misc!$DA$41</f>
        <v>100</v>
      </c>
    </row>
    <row r="13969" customFormat="false" ht="12.75" hidden="false" customHeight="false" outlineLevel="0" collapsed="false">
      <c r="A13969" s="0" t="s">
        <v>167</v>
      </c>
      <c r="B13969" s="0" t="n">
        <f aca="false">Misc!$DB$41</f>
        <v>100</v>
      </c>
    </row>
    <row r="13970" customFormat="false" ht="12.75" hidden="false" customHeight="false" outlineLevel="0" collapsed="false">
      <c r="A13970" s="0" t="s">
        <v>168</v>
      </c>
      <c r="B13970" s="0" t="n">
        <f aca="false">Misc!$DC$41</f>
        <v>100</v>
      </c>
    </row>
    <row r="13971" customFormat="false" ht="12.75" hidden="false" customHeight="false" outlineLevel="0" collapsed="false">
      <c r="A13971" s="0" t="s">
        <v>169</v>
      </c>
      <c r="B13971" s="0" t="n">
        <f aca="false">Misc!$DD$41</f>
        <v>100</v>
      </c>
    </row>
    <row r="13972" customFormat="false" ht="12.75" hidden="false" customHeight="false" outlineLevel="0" collapsed="false">
      <c r="A13972" s="0" t="s">
        <v>170</v>
      </c>
      <c r="B13972" s="0" t="n">
        <f aca="false">Misc!$DE$41</f>
        <v>100</v>
      </c>
    </row>
    <row r="13973" customFormat="false" ht="12.75" hidden="false" customHeight="false" outlineLevel="0" collapsed="false">
      <c r="A13973" s="0" t="s">
        <v>171</v>
      </c>
      <c r="B13973" s="0" t="n">
        <f aca="false">Misc!$DF$41</f>
        <v>100</v>
      </c>
    </row>
    <row r="13974" customFormat="false" ht="12.75" hidden="false" customHeight="false" outlineLevel="0" collapsed="false">
      <c r="A13974" s="0" t="s">
        <v>172</v>
      </c>
      <c r="B13974" s="0" t="n">
        <f aca="false">Misc!$DG$41</f>
        <v>100</v>
      </c>
    </row>
    <row r="13975" customFormat="false" ht="12.75" hidden="false" customHeight="false" outlineLevel="0" collapsed="false">
      <c r="A13975" s="0" t="s">
        <v>173</v>
      </c>
      <c r="B13975" s="0" t="str">
        <f aca="false">Misc!$DH$41</f>
        <v>8 9 10</v>
      </c>
    </row>
    <row r="13976" customFormat="false" ht="12.75" hidden="false" customHeight="false" outlineLevel="0" collapsed="false">
      <c r="A13976" s="0" t="s">
        <v>174</v>
      </c>
      <c r="B13976" s="0" t="str">
        <f aca="false">Misc!$DI$41</f>
        <v>11 12 13</v>
      </c>
    </row>
    <row r="13977" customFormat="false" ht="12.75" hidden="false" customHeight="false" outlineLevel="0" collapsed="false">
      <c r="A13977" s="0" t="s">
        <v>175</v>
      </c>
      <c r="B13977" s="0" t="n">
        <f aca="false">Misc!$DJ$41</f>
        <v>79</v>
      </c>
    </row>
    <row r="13978" customFormat="false" ht="12.75" hidden="false" customHeight="false" outlineLevel="0" collapsed="false">
      <c r="A13978" s="0" t="s">
        <v>176</v>
      </c>
      <c r="B13978" s="0" t="str">
        <f aca="false">Misc!$DK$41</f>
        <v>35 20 21</v>
      </c>
    </row>
    <row r="13979" customFormat="false" ht="12.75" hidden="false" customHeight="false" outlineLevel="0" collapsed="false">
      <c r="A13979" s="0" t="s">
        <v>177</v>
      </c>
      <c r="B13979" s="0" t="str">
        <f aca="false">Misc!$DL$41</f>
        <v>19 44 45</v>
      </c>
    </row>
    <row r="13980" customFormat="false" ht="12.75" hidden="false" customHeight="false" outlineLevel="0" collapsed="false">
      <c r="A13980" s="0" t="s">
        <v>178</v>
      </c>
      <c r="B13980" s="0" t="str">
        <f aca="false">Misc!$DM$41</f>
        <v>56 57 58 </v>
      </c>
    </row>
    <row r="13981" customFormat="false" ht="12.75" hidden="false" customHeight="false" outlineLevel="0" collapsed="false">
      <c r="A13981" s="0" t="s">
        <v>179</v>
      </c>
      <c r="B13981" s="0" t="n">
        <f aca="false">Misc!$DN$41</f>
        <v>23</v>
      </c>
    </row>
    <row r="13982" customFormat="false" ht="12.75" hidden="false" customHeight="false" outlineLevel="0" collapsed="false">
      <c r="A13982" s="0" t="s">
        <v>180</v>
      </c>
      <c r="B13982" s="0" t="n">
        <f aca="false">Misc!$DO$41</f>
        <v>25</v>
      </c>
    </row>
    <row r="13983" customFormat="false" ht="12.75" hidden="false" customHeight="false" outlineLevel="0" collapsed="false">
      <c r="A13983" s="0" t="s">
        <v>181</v>
      </c>
      <c r="B13983" s="0" t="n">
        <f aca="false">Misc!$DP$41</f>
        <v>26</v>
      </c>
    </row>
    <row r="13984" customFormat="false" ht="12.75" hidden="false" customHeight="false" outlineLevel="0" collapsed="false">
      <c r="A13984" s="0" t="s">
        <v>182</v>
      </c>
      <c r="B13984" s="0" t="n">
        <f aca="false">Misc!$DQ$41</f>
        <v>27</v>
      </c>
    </row>
    <row r="13985" customFormat="false" ht="12.75" hidden="false" customHeight="false" outlineLevel="0" collapsed="false">
      <c r="A13985" s="0" t="s">
        <v>183</v>
      </c>
      <c r="B13985" s="0" t="n">
        <f aca="false">Misc!$DR$41</f>
        <v>28</v>
      </c>
    </row>
    <row r="13986" customFormat="false" ht="12.75" hidden="false" customHeight="false" outlineLevel="0" collapsed="false">
      <c r="A13986" s="0" t="s">
        <v>184</v>
      </c>
      <c r="B13986" s="0" t="n">
        <f aca="false">Misc!$DS$41</f>
        <v>60</v>
      </c>
    </row>
    <row r="13987" customFormat="false" ht="12.75" hidden="false" customHeight="false" outlineLevel="0" collapsed="false">
      <c r="A13987" s="0" t="s">
        <v>185</v>
      </c>
      <c r="B13987" s="0" t="str">
        <f aca="false">Misc!$DT$41</f>
        <v>64 65 66</v>
      </c>
    </row>
    <row r="13988" customFormat="false" ht="12.75" hidden="false" customHeight="false" outlineLevel="0" collapsed="false">
      <c r="A13988" s="0" t="s">
        <v>186</v>
      </c>
      <c r="B13988" s="0" t="n">
        <f aca="false">Misc!$DU$41</f>
        <v>99</v>
      </c>
    </row>
    <row r="13989" customFormat="false" ht="12.75" hidden="false" customHeight="false" outlineLevel="0" collapsed="false">
      <c r="A13989" s="0" t="s">
        <v>187</v>
      </c>
      <c r="B13989" s="0" t="n">
        <f aca="false">Misc!$DV$41</f>
        <v>99</v>
      </c>
    </row>
    <row r="13990" customFormat="false" ht="12.75" hidden="false" customHeight="false" outlineLevel="0" collapsed="false">
      <c r="A13990" s="0" t="s">
        <v>188</v>
      </c>
      <c r="B13990" s="0" t="n">
        <f aca="false">Misc!$DW$41</f>
        <v>99</v>
      </c>
    </row>
    <row r="13991" customFormat="false" ht="12.75" hidden="false" customHeight="false" outlineLevel="0" collapsed="false">
      <c r="A13991" s="0" t="s">
        <v>189</v>
      </c>
      <c r="B13991" s="0" t="n">
        <f aca="false">Misc!$DX$41</f>
        <v>99</v>
      </c>
    </row>
    <row r="13992" customFormat="false" ht="12.75" hidden="false" customHeight="false" outlineLevel="0" collapsed="false">
      <c r="A13992" s="0" t="s">
        <v>190</v>
      </c>
      <c r="B13992" s="0" t="n">
        <f aca="false">Misc!$DY$41</f>
        <v>99</v>
      </c>
    </row>
    <row r="13993" customFormat="false" ht="12.75" hidden="false" customHeight="false" outlineLevel="0" collapsed="false">
      <c r="A13993" s="0" t="s">
        <v>191</v>
      </c>
      <c r="B13993" s="0" t="n">
        <f aca="false">Misc!$DZ$41</f>
        <v>99</v>
      </c>
    </row>
    <row r="13994" customFormat="false" ht="12.75" hidden="false" customHeight="false" outlineLevel="0" collapsed="false">
      <c r="A13994" s="0" t="s">
        <v>192</v>
      </c>
      <c r="B13994" s="0" t="n">
        <f aca="false">Misc!$EA$41</f>
        <v>99</v>
      </c>
    </row>
    <row r="13995" customFormat="false" ht="12.75" hidden="false" customHeight="false" outlineLevel="0" collapsed="false">
      <c r="A13995" s="0" t="s">
        <v>193</v>
      </c>
      <c r="B13995" s="0" t="n">
        <f aca="false">Misc!$EB$41</f>
        <v>99</v>
      </c>
    </row>
    <row r="13996" customFormat="false" ht="12.75" hidden="false" customHeight="false" outlineLevel="0" collapsed="false">
      <c r="A13996" s="0" t="s">
        <v>194</v>
      </c>
      <c r="B13996" s="0" t="n">
        <f aca="false">Misc!$EC$41</f>
        <v>99</v>
      </c>
    </row>
    <row r="13997" customFormat="false" ht="12.75" hidden="false" customHeight="false" outlineLevel="0" collapsed="false">
      <c r="A13997" s="0" t="s">
        <v>195</v>
      </c>
      <c r="B13997" s="0" t="n">
        <f aca="false">Misc!$ED$41</f>
        <v>99</v>
      </c>
    </row>
    <row r="13998" customFormat="false" ht="12.75" hidden="false" customHeight="false" outlineLevel="0" collapsed="false">
      <c r="A13998" s="0" t="s">
        <v>196</v>
      </c>
      <c r="B13998" s="0" t="n">
        <f aca="false">Misc!$EE$41</f>
        <v>99</v>
      </c>
    </row>
    <row r="13999" customFormat="false" ht="12.75" hidden="false" customHeight="false" outlineLevel="0" collapsed="false">
      <c r="A13999" s="0" t="s">
        <v>197</v>
      </c>
      <c r="B13999" s="0" t="n">
        <f aca="false">Misc!$EF$41</f>
        <v>1</v>
      </c>
    </row>
    <row r="14000" customFormat="false" ht="12.75" hidden="false" customHeight="false" outlineLevel="0" collapsed="false">
      <c r="A14000" s="0" t="s">
        <v>198</v>
      </c>
      <c r="B14000" s="0" t="n">
        <f aca="false">Misc!$EG$41</f>
        <v>3</v>
      </c>
    </row>
    <row r="14001" customFormat="false" ht="12.75" hidden="false" customHeight="false" outlineLevel="0" collapsed="false">
      <c r="A14001" s="0" t="s">
        <v>199</v>
      </c>
      <c r="B14001" s="0" t="n">
        <f aca="false">Misc!$EH$41</f>
        <v>6</v>
      </c>
    </row>
    <row r="14002" customFormat="false" ht="12.75" hidden="false" customHeight="false" outlineLevel="0" collapsed="false">
      <c r="A14002" s="0" t="s">
        <v>200</v>
      </c>
      <c r="B14002" s="0" t="n">
        <f aca="false">Misc!$EI$41</f>
        <v>1</v>
      </c>
    </row>
    <row r="14003" customFormat="false" ht="12.75" hidden="false" customHeight="false" outlineLevel="0" collapsed="false">
      <c r="A14003" s="0" t="s">
        <v>201</v>
      </c>
      <c r="B14003" s="0" t="n">
        <f aca="false">Misc!$EJ$41</f>
        <v>3</v>
      </c>
    </row>
    <row r="14004" customFormat="false" ht="12.75" hidden="false" customHeight="false" outlineLevel="0" collapsed="false">
      <c r="A14004" s="0" t="s">
        <v>202</v>
      </c>
      <c r="B14004" s="0" t="n">
        <f aca="false">Misc!$EK$41</f>
        <v>6</v>
      </c>
    </row>
    <row r="14005" customFormat="false" ht="12.75" hidden="false" customHeight="false" outlineLevel="0" collapsed="false">
      <c r="A14005" s="0" t="s">
        <v>203</v>
      </c>
      <c r="B14005" s="0" t="n">
        <f aca="false">Misc!$EL$41</f>
        <v>1</v>
      </c>
    </row>
    <row r="14006" customFormat="false" ht="12.75" hidden="false" customHeight="false" outlineLevel="0" collapsed="false">
      <c r="A14006" s="0" t="s">
        <v>204</v>
      </c>
      <c r="B14006" s="0" t="n">
        <f aca="false">Misc!$EM$41</f>
        <v>3</v>
      </c>
    </row>
    <row r="14007" customFormat="false" ht="12.75" hidden="false" customHeight="false" outlineLevel="0" collapsed="false">
      <c r="A14007" s="0" t="s">
        <v>205</v>
      </c>
      <c r="B14007" s="0" t="n">
        <f aca="false">Misc!$EN$41</f>
        <v>6</v>
      </c>
    </row>
    <row r="14008" customFormat="false" ht="12.75" hidden="false" customHeight="false" outlineLevel="0" collapsed="false">
      <c r="A14008" s="0" t="s">
        <v>206</v>
      </c>
      <c r="B14008" s="0" t="n">
        <f aca="false">Misc!$EO$41</f>
        <v>1</v>
      </c>
    </row>
    <row r="14009" customFormat="false" ht="12.75" hidden="false" customHeight="false" outlineLevel="0" collapsed="false">
      <c r="A14009" s="0" t="s">
        <v>207</v>
      </c>
      <c r="B14009" s="0" t="n">
        <f aca="false">Misc!$EP$41</f>
        <v>3</v>
      </c>
    </row>
    <row r="14010" customFormat="false" ht="12.75" hidden="false" customHeight="false" outlineLevel="0" collapsed="false">
      <c r="A14010" s="0" t="s">
        <v>208</v>
      </c>
      <c r="B14010" s="0" t="n">
        <f aca="false">Misc!$EQ$41</f>
        <v>6</v>
      </c>
    </row>
    <row r="14011" customFormat="false" ht="12.75" hidden="false" customHeight="false" outlineLevel="0" collapsed="false">
      <c r="A14011" s="0" t="s">
        <v>209</v>
      </c>
      <c r="B14011" s="0" t="n">
        <f aca="false">Misc!$ER$41</f>
        <v>1</v>
      </c>
    </row>
    <row r="14012" customFormat="false" ht="12.75" hidden="false" customHeight="false" outlineLevel="0" collapsed="false">
      <c r="A14012" s="0" t="s">
        <v>210</v>
      </c>
      <c r="B14012" s="0" t="n">
        <f aca="false">Misc!$ES$41</f>
        <v>3</v>
      </c>
    </row>
    <row r="14013" customFormat="false" ht="12.75" hidden="false" customHeight="false" outlineLevel="0" collapsed="false">
      <c r="A14013" s="0" t="s">
        <v>211</v>
      </c>
      <c r="B14013" s="0" t="n">
        <f aca="false">Misc!$ET$41</f>
        <v>6</v>
      </c>
    </row>
    <row r="14014" customFormat="false" ht="12.75" hidden="false" customHeight="false" outlineLevel="0" collapsed="false">
      <c r="A14014" s="0" t="s">
        <v>212</v>
      </c>
      <c r="B14014" s="0" t="n">
        <f aca="false">Misc!$EU$41</f>
        <v>10</v>
      </c>
    </row>
    <row r="14015" customFormat="false" ht="12.75" hidden="false" customHeight="false" outlineLevel="0" collapsed="false">
      <c r="A14015" s="0" t="s">
        <v>213</v>
      </c>
      <c r="B14015" s="0" t="n">
        <f aca="false">Misc!$EV$41</f>
        <v>12</v>
      </c>
    </row>
    <row r="14016" customFormat="false" ht="12.75" hidden="false" customHeight="false" outlineLevel="0" collapsed="false">
      <c r="A14016" s="0" t="s">
        <v>214</v>
      </c>
      <c r="B14016" s="0" t="n">
        <f aca="false">Misc!$EW$41</f>
        <v>0</v>
      </c>
    </row>
    <row r="14017" customFormat="false" ht="12.75" hidden="false" customHeight="false" outlineLevel="0" collapsed="false">
      <c r="A14017" s="0" t="s">
        <v>215</v>
      </c>
      <c r="B14017" s="0" t="n">
        <f aca="false">Misc!$EX$41</f>
        <v>9</v>
      </c>
    </row>
    <row r="14018" customFormat="false" ht="12.75" hidden="false" customHeight="false" outlineLevel="0" collapsed="false">
      <c r="A14018" s="0" t="s">
        <v>216</v>
      </c>
      <c r="B14018" s="0" t="n">
        <f aca="false">Misc!$EY$41</f>
        <v>12</v>
      </c>
    </row>
    <row r="14019" customFormat="false" ht="12.75" hidden="false" customHeight="false" outlineLevel="0" collapsed="false">
      <c r="A14019" s="0" t="s">
        <v>217</v>
      </c>
      <c r="B14019" s="0" t="n">
        <f aca="false">Misc!$EZ$41</f>
        <v>15</v>
      </c>
    </row>
    <row r="14020" customFormat="false" ht="12.75" hidden="false" customHeight="false" outlineLevel="0" collapsed="false">
      <c r="A14020" s="0" t="s">
        <v>218</v>
      </c>
      <c r="B14020" s="0" t="n">
        <f aca="false">Misc!$FA$41</f>
        <v>9</v>
      </c>
    </row>
    <row r="14021" customFormat="false" ht="12.75" hidden="false" customHeight="false" outlineLevel="0" collapsed="false">
      <c r="A14021" s="0" t="s">
        <v>219</v>
      </c>
      <c r="B14021" s="0" t="n">
        <f aca="false">Misc!$FB$41</f>
        <v>12</v>
      </c>
    </row>
    <row r="14022" customFormat="false" ht="12.75" hidden="false" customHeight="false" outlineLevel="0" collapsed="false">
      <c r="A14022" s="0" t="s">
        <v>220</v>
      </c>
      <c r="B14022" s="0" t="n">
        <f aca="false">Misc!$FC$41</f>
        <v>9</v>
      </c>
    </row>
    <row r="14023" customFormat="false" ht="12.75" hidden="false" customHeight="false" outlineLevel="0" collapsed="false">
      <c r="A14023" s="0" t="s">
        <v>221</v>
      </c>
      <c r="B14023" s="0" t="n">
        <f aca="false">Misc!$FD$41</f>
        <v>12</v>
      </c>
    </row>
    <row r="14024" customFormat="false" ht="12.75" hidden="false" customHeight="false" outlineLevel="0" collapsed="false">
      <c r="A14024" s="0" t="s">
        <v>222</v>
      </c>
      <c r="B14024" s="0" t="n">
        <f aca="false">Misc!$FE$41</f>
        <v>9</v>
      </c>
    </row>
    <row r="14025" customFormat="false" ht="12.75" hidden="false" customHeight="false" outlineLevel="0" collapsed="false">
      <c r="A14025" s="0" t="s">
        <v>223</v>
      </c>
      <c r="B14025" s="0" t="n">
        <f aca="false">Misc!$FF$41</f>
        <v>12</v>
      </c>
    </row>
    <row r="14026" customFormat="false" ht="12.75" hidden="false" customHeight="false" outlineLevel="0" collapsed="false">
      <c r="A14026" s="0" t="s">
        <v>224</v>
      </c>
      <c r="B14026" s="0" t="n">
        <f aca="false">Misc!$FG$41</f>
        <v>9</v>
      </c>
    </row>
    <row r="14027" customFormat="false" ht="12.75" hidden="false" customHeight="false" outlineLevel="0" collapsed="false">
      <c r="A14027" s="0" t="s">
        <v>225</v>
      </c>
      <c r="B14027" s="0" t="n">
        <f aca="false">Misc!$FH$41</f>
        <v>12</v>
      </c>
    </row>
    <row r="14028" customFormat="false" ht="12.75" hidden="false" customHeight="false" outlineLevel="0" collapsed="false">
      <c r="A14028" s="0" t="s">
        <v>226</v>
      </c>
      <c r="B14028" s="0" t="n">
        <f aca="false">Misc!$FI$41</f>
        <v>99</v>
      </c>
    </row>
    <row r="14029" customFormat="false" ht="12.75" hidden="false" customHeight="false" outlineLevel="0" collapsed="false">
      <c r="A14029" s="0" t="s">
        <v>227</v>
      </c>
      <c r="B14029" s="0" t="n">
        <f aca="false">Misc!$FJ$41</f>
        <v>99</v>
      </c>
    </row>
    <row r="14030" customFormat="false" ht="12.75" hidden="false" customHeight="false" outlineLevel="0" collapsed="false">
      <c r="A14030" s="0" t="s">
        <v>228</v>
      </c>
      <c r="B14030" s="0" t="n">
        <f aca="false">Misc!$FK$41</f>
        <v>99</v>
      </c>
    </row>
    <row r="14031" customFormat="false" ht="12.75" hidden="false" customHeight="false" outlineLevel="0" collapsed="false">
      <c r="A14031" s="0" t="s">
        <v>229</v>
      </c>
      <c r="B14031" s="0" t="n">
        <f aca="false">Misc!$FL$41</f>
        <v>99</v>
      </c>
    </row>
    <row r="14032" customFormat="false" ht="12.75" hidden="false" customHeight="false" outlineLevel="0" collapsed="false">
      <c r="A14032" s="0" t="s">
        <v>230</v>
      </c>
      <c r="B14032" s="0" t="n">
        <f aca="false">Misc!$FM$41</f>
        <v>99</v>
      </c>
    </row>
    <row r="14033" customFormat="false" ht="12.75" hidden="false" customHeight="false" outlineLevel="0" collapsed="false">
      <c r="A14033" s="0" t="s">
        <v>231</v>
      </c>
      <c r="B14033" s="0" t="n">
        <f aca="false">Misc!$FN$41</f>
        <v>99</v>
      </c>
    </row>
    <row r="14034" customFormat="false" ht="12.75" hidden="false" customHeight="false" outlineLevel="0" collapsed="false">
      <c r="A14034" s="0" t="s">
        <v>232</v>
      </c>
      <c r="B14034" s="0" t="n">
        <f aca="false">Misc!$FO$41</f>
        <v>99</v>
      </c>
    </row>
    <row r="14035" customFormat="false" ht="12.75" hidden="false" customHeight="false" outlineLevel="0" collapsed="false">
      <c r="A14035" s="0" t="s">
        <v>233</v>
      </c>
      <c r="B14035" s="0" t="n">
        <f aca="false">Misc!$FP$41</f>
        <v>15</v>
      </c>
    </row>
    <row r="14036" customFormat="false" ht="12.75" hidden="false" customHeight="false" outlineLevel="0" collapsed="false">
      <c r="A14036" s="0" t="s">
        <v>234</v>
      </c>
      <c r="B14036" s="0" t="n">
        <f aca="false">Misc!$FQ$41</f>
        <v>15</v>
      </c>
    </row>
    <row r="14037" customFormat="false" ht="12.75" hidden="false" customHeight="false" outlineLevel="0" collapsed="false">
      <c r="A14037" s="0" t="s">
        <v>235</v>
      </c>
      <c r="B14037" s="0" t="n">
        <f aca="false">Misc!$FR$41</f>
        <v>99</v>
      </c>
    </row>
    <row r="14038" customFormat="false" ht="12.75" hidden="false" customHeight="false" outlineLevel="0" collapsed="false">
      <c r="A14038" s="0" t="s">
        <v>236</v>
      </c>
      <c r="B14038" s="0" t="n">
        <f aca="false">Misc!$FS$41</f>
        <v>99</v>
      </c>
    </row>
    <row r="14039" customFormat="false" ht="12.75" hidden="false" customHeight="false" outlineLevel="0" collapsed="false">
      <c r="A14039" s="0" t="s">
        <v>237</v>
      </c>
      <c r="B14039" s="0" t="n">
        <f aca="false">Misc!$FT$41</f>
        <v>99</v>
      </c>
    </row>
    <row r="14040" customFormat="false" ht="12.75" hidden="false" customHeight="false" outlineLevel="0" collapsed="false">
      <c r="A14040" s="0" t="str">
        <f aca="false">IF(B14040=1,"MISSILEIMMUNITY","// MISSILEIMMUNITY")</f>
        <v>// MISSILEIMMUNITY</v>
      </c>
      <c r="B14040" s="0" t="n">
        <f aca="false">Misc!$FU$41</f>
        <v>0</v>
      </c>
    </row>
    <row r="14041" customFormat="false" ht="12.75" hidden="false" customHeight="false" outlineLevel="0" collapsed="false">
      <c r="A14041" s="0" t="s">
        <v>238</v>
      </c>
      <c r="B14041" s="0" t="n">
        <f aca="false">Misc!$FV$41</f>
        <v>99</v>
      </c>
    </row>
    <row r="14042" customFormat="false" ht="12.75" hidden="false" customHeight="false" outlineLevel="0" collapsed="false">
      <c r="A14042" s="0" t="s">
        <v>239</v>
      </c>
      <c r="B14042" s="0" t="n">
        <f aca="false">Misc!$FW$41</f>
        <v>99</v>
      </c>
    </row>
    <row r="14043" customFormat="false" ht="12.75" hidden="false" customHeight="false" outlineLevel="0" collapsed="false">
      <c r="A14043" s="0" t="s">
        <v>240</v>
      </c>
      <c r="B14043" s="0" t="n">
        <f aca="false">Misc!$FX$41</f>
        <v>99</v>
      </c>
    </row>
    <row r="14044" customFormat="false" ht="12.75" hidden="false" customHeight="false" outlineLevel="0" collapsed="false">
      <c r="A14044" s="0" t="s">
        <v>241</v>
      </c>
      <c r="B14044" s="0" t="n">
        <f aca="false">Misc!$FY$41</f>
        <v>99</v>
      </c>
    </row>
    <row r="14045" customFormat="false" ht="12.75" hidden="false" customHeight="false" outlineLevel="0" collapsed="false">
      <c r="A14045" s="0" t="s">
        <v>242</v>
      </c>
      <c r="B14045" s="0" t="n">
        <f aca="false">Misc!$FZ$41</f>
        <v>99</v>
      </c>
    </row>
    <row r="14046" customFormat="false" ht="12.75" hidden="false" customHeight="false" outlineLevel="0" collapsed="false">
      <c r="A14046" s="0" t="s">
        <v>243</v>
      </c>
      <c r="B14046" s="0" t="n">
        <f aca="false">Misc!$GA$41</f>
        <v>99</v>
      </c>
    </row>
    <row r="14047" customFormat="false" ht="12.75" hidden="false" customHeight="false" outlineLevel="0" collapsed="false">
      <c r="A14047" s="0" t="s">
        <v>244</v>
      </c>
      <c r="B14047" s="0" t="n">
        <f aca="false">Misc!$GB$41</f>
        <v>99</v>
      </c>
    </row>
    <row r="14048" customFormat="false" ht="12.75" hidden="false" customHeight="false" outlineLevel="0" collapsed="false">
      <c r="A14048" s="0" t="s">
        <v>245</v>
      </c>
      <c r="B14048" s="0" t="n">
        <f aca="false">Misc!$GC$41</f>
        <v>15</v>
      </c>
    </row>
    <row r="14049" customFormat="false" ht="12.75" hidden="false" customHeight="false" outlineLevel="0" collapsed="false">
      <c r="A14049" s="0" t="s">
        <v>246</v>
      </c>
      <c r="B14049" s="0" t="n">
        <f aca="false">Misc!$GD$41</f>
        <v>20</v>
      </c>
    </row>
    <row r="14050" customFormat="false" ht="12.75" hidden="false" customHeight="false" outlineLevel="0" collapsed="false">
      <c r="A14050" s="0" t="s">
        <v>247</v>
      </c>
      <c r="B14050" s="0" t="n">
        <f aca="false">Misc!$GE$41</f>
        <v>25</v>
      </c>
    </row>
    <row r="14051" customFormat="false" ht="12.75" hidden="false" customHeight="false" outlineLevel="0" collapsed="false">
      <c r="A14051" s="0" t="s">
        <v>248</v>
      </c>
      <c r="B14051" s="0" t="n">
        <f aca="false">Misc!$GF$41</f>
        <v>15</v>
      </c>
    </row>
    <row r="14052" customFormat="false" ht="12.75" hidden="false" customHeight="false" outlineLevel="0" collapsed="false">
      <c r="A14052" s="0" t="s">
        <v>249</v>
      </c>
      <c r="B14052" s="0" t="n">
        <f aca="false">Misc!$GG$41</f>
        <v>20</v>
      </c>
    </row>
    <row r="14053" customFormat="false" ht="12.75" hidden="false" customHeight="false" outlineLevel="0" collapsed="false">
      <c r="A14053" s="0" t="s">
        <v>250</v>
      </c>
      <c r="B14053" s="0" t="n">
        <f aca="false">Misc!$GH$41</f>
        <v>25</v>
      </c>
    </row>
    <row r="14054" customFormat="false" ht="12.75" hidden="false" customHeight="false" outlineLevel="0" collapsed="false">
      <c r="A14054" s="0" t="s">
        <v>251</v>
      </c>
      <c r="B14054" s="0" t="n">
        <f aca="false">Misc!$GI$41</f>
        <v>15</v>
      </c>
    </row>
    <row r="14055" customFormat="false" ht="12.75" hidden="false" customHeight="false" outlineLevel="0" collapsed="false">
      <c r="A14055" s="0" t="s">
        <v>252</v>
      </c>
      <c r="B14055" s="0" t="n">
        <f aca="false">Misc!$GJ$41</f>
        <v>20</v>
      </c>
    </row>
    <row r="14056" customFormat="false" ht="12.75" hidden="false" customHeight="false" outlineLevel="0" collapsed="false">
      <c r="A14056" s="0" t="s">
        <v>253</v>
      </c>
      <c r="B14056" s="0" t="n">
        <f aca="false">Misc!$GK$41</f>
        <v>25</v>
      </c>
    </row>
    <row r="14057" customFormat="false" ht="12.75" hidden="false" customHeight="false" outlineLevel="0" collapsed="false">
      <c r="A14057" s="0" t="s">
        <v>254</v>
      </c>
      <c r="B14057" s="0" t="n">
        <f aca="false">Misc!$GL$41</f>
        <v>15</v>
      </c>
    </row>
    <row r="14058" customFormat="false" ht="12.75" hidden="false" customHeight="false" outlineLevel="0" collapsed="false">
      <c r="A14058" s="0" t="s">
        <v>255</v>
      </c>
      <c r="B14058" s="0" t="n">
        <f aca="false">Misc!$GM$41</f>
        <v>20</v>
      </c>
    </row>
    <row r="14059" customFormat="false" ht="12.75" hidden="false" customHeight="false" outlineLevel="0" collapsed="false">
      <c r="A14059" s="0" t="s">
        <v>256</v>
      </c>
      <c r="B14059" s="0" t="n">
        <f aca="false">Misc!$GN$41</f>
        <v>25</v>
      </c>
    </row>
    <row r="14060" customFormat="false" ht="12.75" hidden="false" customHeight="false" outlineLevel="0" collapsed="false">
      <c r="A14060" s="0" t="s">
        <v>257</v>
      </c>
      <c r="B14060" s="0" t="n">
        <f aca="false">Misc!$GO$41</f>
        <v>15</v>
      </c>
    </row>
    <row r="14061" customFormat="false" ht="12.75" hidden="false" customHeight="false" outlineLevel="0" collapsed="false">
      <c r="A14061" s="0" t="s">
        <v>258</v>
      </c>
      <c r="B14061" s="0" t="n">
        <f aca="false">Misc!$GP$41</f>
        <v>20</v>
      </c>
    </row>
    <row r="14062" customFormat="false" ht="12.75" hidden="false" customHeight="false" outlineLevel="0" collapsed="false">
      <c r="A14062" s="0" t="s">
        <v>259</v>
      </c>
      <c r="B14062" s="0" t="n">
        <f aca="false">Misc!$GQ$41</f>
        <v>25</v>
      </c>
    </row>
    <row r="14063" customFormat="false" ht="12.75" hidden="false" customHeight="false" outlineLevel="0" collapsed="false">
      <c r="A14063" s="0" t="s">
        <v>260</v>
      </c>
      <c r="B14063" s="0" t="n">
        <f aca="false">Misc!$GR$41</f>
        <v>15</v>
      </c>
    </row>
    <row r="14064" customFormat="false" ht="12.75" hidden="false" customHeight="false" outlineLevel="0" collapsed="false">
      <c r="A14064" s="0" t="s">
        <v>261</v>
      </c>
      <c r="B14064" s="0" t="n">
        <f aca="false">Misc!$GS$41</f>
        <v>20</v>
      </c>
    </row>
    <row r="14065" customFormat="false" ht="12.75" hidden="false" customHeight="false" outlineLevel="0" collapsed="false">
      <c r="A14065" s="0" t="s">
        <v>262</v>
      </c>
      <c r="B14065" s="0" t="n">
        <f aca="false">Misc!$GT$41</f>
        <v>25</v>
      </c>
    </row>
    <row r="14066" customFormat="false" ht="12.75" hidden="false" customHeight="false" outlineLevel="0" collapsed="false">
      <c r="A14066" s="0" t="s">
        <v>263</v>
      </c>
      <c r="B14066" s="0" t="n">
        <f aca="false">Misc!$GU$41</f>
        <v>15</v>
      </c>
    </row>
    <row r="14067" customFormat="false" ht="12.75" hidden="false" customHeight="false" outlineLevel="0" collapsed="false">
      <c r="A14067" s="0" t="s">
        <v>264</v>
      </c>
      <c r="B14067" s="0" t="n">
        <f aca="false">Misc!$GV$41</f>
        <v>20</v>
      </c>
    </row>
    <row r="14068" customFormat="false" ht="12.75" hidden="false" customHeight="false" outlineLevel="0" collapsed="false">
      <c r="A14068" s="0" t="s">
        <v>265</v>
      </c>
      <c r="B14068" s="0" t="n">
        <f aca="false">Misc!$GW$41</f>
        <v>25</v>
      </c>
    </row>
    <row r="14069" customFormat="false" ht="12.75" hidden="false" customHeight="false" outlineLevel="0" collapsed="false">
      <c r="A14069" s="0" t="s">
        <v>266</v>
      </c>
      <c r="B14069" s="0" t="str">
        <f aca="false">Misc!$GX$41</f>
        <v>// Spare 205</v>
      </c>
    </row>
    <row r="14070" customFormat="false" ht="12.75" hidden="false" customHeight="false" outlineLevel="0" collapsed="false">
      <c r="A14070" s="0" t="s">
        <v>267</v>
      </c>
      <c r="B14070" s="0" t="str">
        <f aca="false">Misc!$GY$41</f>
        <v>// Spare 206</v>
      </c>
    </row>
    <row r="14071" customFormat="false" ht="12.75" hidden="false" customHeight="false" outlineLevel="0" collapsed="false">
      <c r="A14071" s="0" t="s">
        <v>268</v>
      </c>
      <c r="B14071" s="0" t="str">
        <f aca="false">Misc!$GZ$41</f>
        <v>// Spare 207</v>
      </c>
    </row>
    <row r="14072" customFormat="false" ht="12.75" hidden="false" customHeight="false" outlineLevel="0" collapsed="false">
      <c r="A14072" s="0" t="s">
        <v>269</v>
      </c>
      <c r="B14072" s="0" t="str">
        <f aca="false">Misc!$HA$41</f>
        <v>// Spare 208</v>
      </c>
    </row>
    <row r="14073" customFormat="false" ht="12.75" hidden="false" customHeight="false" outlineLevel="0" collapsed="false">
      <c r="A14073" s="0" t="s">
        <v>270</v>
      </c>
      <c r="B14073" s="0" t="str">
        <f aca="false">Misc!$HB$41</f>
        <v>// Spare 209</v>
      </c>
    </row>
    <row r="14074" customFormat="false" ht="12.75" hidden="false" customHeight="false" outlineLevel="0" collapsed="false">
      <c r="A14074" s="0" t="s">
        <v>271</v>
      </c>
      <c r="B14074" s="0" t="str">
        <f aca="false">Misc!$HC$41</f>
        <v>// Spare 210</v>
      </c>
    </row>
    <row r="14075" customFormat="false" ht="12.75" hidden="false" customHeight="false" outlineLevel="0" collapsed="false">
      <c r="A14075" s="0" t="s">
        <v>272</v>
      </c>
      <c r="B14075" s="0" t="str">
        <f aca="false">Misc!$HD$41</f>
        <v>// Spare 211</v>
      </c>
    </row>
    <row r="14076" customFormat="false" ht="12.75" hidden="false" customHeight="false" outlineLevel="0" collapsed="false">
      <c r="A14076" s="0" t="s">
        <v>273</v>
      </c>
      <c r="B14076" s="0" t="str">
        <f aca="false">Misc!$HE$41</f>
        <v>// Spare 212</v>
      </c>
    </row>
    <row r="14077" customFormat="false" ht="12.75" hidden="false" customHeight="false" outlineLevel="0" collapsed="false">
      <c r="A14077" s="0" t="s">
        <v>274</v>
      </c>
      <c r="B14077" s="0" t="str">
        <f aca="false">Misc!$HF$41</f>
        <v>// Spare 213</v>
      </c>
    </row>
    <row r="14078" customFormat="false" ht="12.75" hidden="false" customHeight="false" outlineLevel="0" collapsed="false">
      <c r="A14078" s="0" t="s">
        <v>275</v>
      </c>
      <c r="B14078" s="0" t="str">
        <f aca="false">Misc!$HG$41</f>
        <v>// Spare 214</v>
      </c>
    </row>
    <row r="14079" customFormat="false" ht="12.75" hidden="false" customHeight="false" outlineLevel="0" collapsed="false">
      <c r="A14079" s="0" t="s">
        <v>276</v>
      </c>
      <c r="B14079" s="0" t="str">
        <f aca="false">Misc!$HH$41</f>
        <v>// Spare 215</v>
      </c>
    </row>
    <row r="14080" customFormat="false" ht="12.75" hidden="false" customHeight="false" outlineLevel="0" collapsed="false">
      <c r="A14080" s="0" t="s">
        <v>277</v>
      </c>
      <c r="B14080" s="0" t="str">
        <f aca="false">Misc!$HI$41</f>
        <v>// Spare 216</v>
      </c>
    </row>
    <row r="14081" customFormat="false" ht="12.75" hidden="false" customHeight="false" outlineLevel="0" collapsed="false">
      <c r="A14081" s="0" t="s">
        <v>278</v>
      </c>
      <c r="B14081" s="0" t="str">
        <f aca="false">Misc!$HJ$41</f>
        <v>// Spare 217</v>
      </c>
    </row>
    <row r="14082" customFormat="false" ht="12.75" hidden="false" customHeight="false" outlineLevel="0" collapsed="false">
      <c r="A14082" s="0" t="s">
        <v>279</v>
      </c>
      <c r="B14082" s="0" t="str">
        <f aca="false">Misc!$HK$41</f>
        <v>// Spare 218</v>
      </c>
    </row>
    <row r="14083" customFormat="false" ht="12.75" hidden="false" customHeight="false" outlineLevel="0" collapsed="false">
      <c r="A14083" s="0" t="s">
        <v>280</v>
      </c>
      <c r="B14083" s="0" t="str">
        <f aca="false">Misc!$HL$41</f>
        <v>// Spare 219</v>
      </c>
    </row>
    <row r="14084" customFormat="false" ht="12.75" hidden="false" customHeight="false" outlineLevel="0" collapsed="false">
      <c r="A14084" s="0" t="s">
        <v>281</v>
      </c>
      <c r="B14084" s="0" t="str">
        <f aca="false">Misc!$HM$41</f>
        <v>// Spare 220</v>
      </c>
    </row>
    <row r="14085" customFormat="false" ht="12.75" hidden="false" customHeight="false" outlineLevel="0" collapsed="false">
      <c r="A14085" s="0" t="s">
        <v>282</v>
      </c>
      <c r="B14085" s="0" t="str">
        <f aca="false">Misc!$HN$41</f>
        <v>// Spare 221</v>
      </c>
    </row>
    <row r="14086" customFormat="false" ht="12.75" hidden="false" customHeight="false" outlineLevel="0" collapsed="false">
      <c r="A14086" s="0" t="s">
        <v>283</v>
      </c>
      <c r="B14086" s="0" t="str">
        <f aca="false">Misc!$HO$41</f>
        <v>// Spare 222</v>
      </c>
    </row>
    <row r="14087" customFormat="false" ht="12.75" hidden="false" customHeight="false" outlineLevel="0" collapsed="false">
      <c r="A14087" s="0" t="s">
        <v>284</v>
      </c>
      <c r="B14087" s="0" t="str">
        <f aca="false">Misc!$HP$41</f>
        <v>// Spare 223</v>
      </c>
    </row>
    <row r="14088" customFormat="false" ht="12.75" hidden="false" customHeight="false" outlineLevel="0" collapsed="false">
      <c r="A14088" s="0" t="s">
        <v>285</v>
      </c>
      <c r="B14088" s="0" t="str">
        <f aca="false">Misc!$HQ$41</f>
        <v>// Spare 224</v>
      </c>
    </row>
    <row r="14089" customFormat="false" ht="12.75" hidden="false" customHeight="false" outlineLevel="0" collapsed="false">
      <c r="A14089" s="0" t="s">
        <v>286</v>
      </c>
      <c r="B14089" s="0" t="str">
        <f aca="false">Misc!$HR$41</f>
        <v>// Spare 225</v>
      </c>
    </row>
    <row r="14090" customFormat="false" ht="12.75" hidden="false" customHeight="false" outlineLevel="0" collapsed="false">
      <c r="A14090" s="0" t="s">
        <v>287</v>
      </c>
      <c r="B14090" s="0" t="str">
        <f aca="false">Misc!$HS$41</f>
        <v>// Spare 226</v>
      </c>
    </row>
    <row r="14091" customFormat="false" ht="12.75" hidden="false" customHeight="false" outlineLevel="0" collapsed="false">
      <c r="A14091" s="0" t="s">
        <v>288</v>
      </c>
      <c r="B14091" s="0" t="str">
        <f aca="false">Misc!$HT$41</f>
        <v>// Spare 227</v>
      </c>
    </row>
    <row r="14092" customFormat="false" ht="12.75" hidden="false" customHeight="false" outlineLevel="0" collapsed="false">
      <c r="A14092" s="0" t="s">
        <v>289</v>
      </c>
      <c r="B14092" s="0" t="str">
        <f aca="false">Misc!$HU$41</f>
        <v>// Spare 228</v>
      </c>
    </row>
    <row r="14093" customFormat="false" ht="12.75" hidden="false" customHeight="false" outlineLevel="0" collapsed="false">
      <c r="A14093" s="0" t="s">
        <v>290</v>
      </c>
      <c r="B14093" s="0" t="str">
        <f aca="false">Misc!$HV$41</f>
        <v>// Spare 229</v>
      </c>
    </row>
    <row r="14094" customFormat="false" ht="12.75" hidden="false" customHeight="false" outlineLevel="0" collapsed="false">
      <c r="A14094" s="0" t="s">
        <v>291</v>
      </c>
      <c r="B14094" s="0" t="str">
        <f aca="false">Misc!$HW$41</f>
        <v>// Spare 230</v>
      </c>
    </row>
    <row r="14095" customFormat="false" ht="12.75" hidden="false" customHeight="false" outlineLevel="0" collapsed="false">
      <c r="A14095" s="0" t="s">
        <v>292</v>
      </c>
      <c r="B14095" s="0" t="str">
        <f aca="false">Misc!$HX$41</f>
        <v>// Spare 231</v>
      </c>
    </row>
    <row r="14096" customFormat="false" ht="12.75" hidden="false" customHeight="false" outlineLevel="0" collapsed="false">
      <c r="A14096" s="0" t="s">
        <v>293</v>
      </c>
      <c r="B14096" s="0" t="str">
        <f aca="false">Misc!$HY$41</f>
        <v>// Spare 232</v>
      </c>
    </row>
    <row r="14097" customFormat="false" ht="12.75" hidden="false" customHeight="false" outlineLevel="0" collapsed="false">
      <c r="A14097" s="0" t="s">
        <v>294</v>
      </c>
      <c r="B14097" s="0" t="str">
        <f aca="false">Misc!$HZ$41</f>
        <v>// Spare 233</v>
      </c>
    </row>
    <row r="14098" customFormat="false" ht="12.75" hidden="false" customHeight="false" outlineLevel="0" collapsed="false">
      <c r="A14098" s="0" t="s">
        <v>295</v>
      </c>
      <c r="B14098" s="0" t="str">
        <f aca="false">Misc!$IA$41</f>
        <v>// Spare 234</v>
      </c>
    </row>
    <row r="14099" customFormat="false" ht="12.75" hidden="false" customHeight="false" outlineLevel="0" collapsed="false">
      <c r="A14099" s="0" t="s">
        <v>296</v>
      </c>
      <c r="B14099" s="0" t="str">
        <f aca="false">Misc!$IB$41</f>
        <v>// Spare 235</v>
      </c>
    </row>
    <row r="14100" customFormat="false" ht="12.75" hidden="false" customHeight="false" outlineLevel="0" collapsed="false">
      <c r="A14100" s="0" t="s">
        <v>297</v>
      </c>
      <c r="B14100" s="0" t="str">
        <f aca="false">Misc!$IC$41</f>
        <v>// Spare 236</v>
      </c>
    </row>
    <row r="14101" customFormat="false" ht="12.75" hidden="false" customHeight="false" outlineLevel="0" collapsed="false">
      <c r="A14101" s="0" t="s">
        <v>298</v>
      </c>
      <c r="B14101" s="0" t="str">
        <f aca="false">Misc!$ID$41</f>
        <v>// Spare 237</v>
      </c>
    </row>
    <row r="14102" customFormat="false" ht="12.75" hidden="false" customHeight="false" outlineLevel="0" collapsed="false">
      <c r="A14102" s="0" t="s">
        <v>299</v>
      </c>
      <c r="B14102" s="0" t="str">
        <f aca="false">Misc!$IE$41</f>
        <v>// Spare 238</v>
      </c>
    </row>
    <row r="14103" customFormat="false" ht="12.75" hidden="false" customHeight="false" outlineLevel="0" collapsed="false">
      <c r="A14103" s="0" t="s">
        <v>300</v>
      </c>
      <c r="B14103" s="0" t="str">
        <f aca="false">Misc!$IF$41</f>
        <v>// Spare 239</v>
      </c>
    </row>
    <row r="14104" customFormat="false" ht="12.75" hidden="false" customHeight="false" outlineLevel="0" collapsed="false">
      <c r="A14104" s="0" t="s">
        <v>301</v>
      </c>
      <c r="B14104" s="0" t="str">
        <f aca="false">Misc!$IG$41</f>
        <v>// Spare 240</v>
      </c>
    </row>
    <row r="14105" customFormat="false" ht="12.75" hidden="false" customHeight="false" outlineLevel="0" collapsed="false">
      <c r="A14105" s="0" t="s">
        <v>302</v>
      </c>
      <c r="B14105" s="0" t="str">
        <f aca="false">Misc!$IH$41</f>
        <v>// Spare 241</v>
      </c>
    </row>
    <row r="14106" customFormat="false" ht="12.75" hidden="false" customHeight="false" outlineLevel="0" collapsed="false">
      <c r="A14106" s="0" t="s">
        <v>303</v>
      </c>
      <c r="B14106" s="0" t="str">
        <f aca="false">Misc!$II$41</f>
        <v>// Spare 242</v>
      </c>
    </row>
    <row r="14107" customFormat="false" ht="12.75" hidden="false" customHeight="false" outlineLevel="0" collapsed="false">
      <c r="A14107" s="0" t="s">
        <v>304</v>
      </c>
      <c r="B14107" s="0" t="str">
        <f aca="false">Misc!$IJ$41</f>
        <v>// Spare 243</v>
      </c>
    </row>
    <row r="14108" customFormat="false" ht="12.75" hidden="false" customHeight="false" outlineLevel="0" collapsed="false">
      <c r="A14108" s="0" t="s">
        <v>305</v>
      </c>
      <c r="B14108" s="0" t="str">
        <f aca="false">Misc!$IK$41</f>
        <v>// Spare 244</v>
      </c>
    </row>
    <row r="14109" customFormat="false" ht="12.75" hidden="false" customHeight="false" outlineLevel="0" collapsed="false">
      <c r="A14109" s="0" t="s">
        <v>306</v>
      </c>
      <c r="B14109" s="0" t="str">
        <f aca="false">Misc!$IL$41</f>
        <v>// Spare 245</v>
      </c>
    </row>
    <row r="14110" customFormat="false" ht="12.75" hidden="false" customHeight="false" outlineLevel="0" collapsed="false">
      <c r="A14110" s="0" t="s">
        <v>307</v>
      </c>
      <c r="B14110" s="0" t="str">
        <f aca="false">Misc!$IM$41</f>
        <v>// Spare 246</v>
      </c>
    </row>
    <row r="14111" customFormat="false" ht="12.75" hidden="false" customHeight="false" outlineLevel="0" collapsed="false">
      <c r="A14111" s="0" t="s">
        <v>308</v>
      </c>
      <c r="B14111" s="0" t="str">
        <f aca="false">Misc!$IN$41</f>
        <v>// Spare 247</v>
      </c>
    </row>
    <row r="14112" customFormat="false" ht="12.75" hidden="false" customHeight="false" outlineLevel="0" collapsed="false">
      <c r="A14112" s="0" t="s">
        <v>309</v>
      </c>
      <c r="B14112" s="0" t="str">
        <f aca="false">Misc!$IO$41</f>
        <v>// Spare 248</v>
      </c>
    </row>
    <row r="14113" customFormat="false" ht="12.75" hidden="false" customHeight="false" outlineLevel="0" collapsed="false">
      <c r="A14113" s="0" t="s">
        <v>310</v>
      </c>
      <c r="B14113" s="0" t="str">
        <f aca="false">Misc!$IP$41</f>
        <v>// Spare 249</v>
      </c>
    </row>
    <row r="14114" customFormat="false" ht="12.75" hidden="false" customHeight="false" outlineLevel="0" collapsed="false">
      <c r="A14114" s="0" t="s">
        <v>311</v>
      </c>
      <c r="B14114" s="0" t="str">
        <f aca="false">Misc!$IQ$41</f>
        <v>// Spare 250</v>
      </c>
    </row>
    <row r="14115" customFormat="false" ht="12.75" hidden="false" customHeight="false" outlineLevel="0" collapsed="false">
      <c r="A14115" s="0" t="s">
        <v>312</v>
      </c>
      <c r="B14115" s="0" t="str">
        <f aca="false">Misc!$IR$41</f>
        <v>// Spare 251</v>
      </c>
    </row>
    <row r="14116" customFormat="false" ht="12.75" hidden="false" customHeight="false" outlineLevel="0" collapsed="false">
      <c r="A14116" s="0" t="s">
        <v>313</v>
      </c>
      <c r="B14116" s="0" t="str">
        <f aca="false">Misc!$IS$41</f>
        <v>// Spare 252</v>
      </c>
    </row>
    <row r="14117" customFormat="false" ht="12.75" hidden="false" customHeight="false" outlineLevel="0" collapsed="false">
      <c r="A14117" s="0" t="s">
        <v>314</v>
      </c>
      <c r="B14117" s="0" t="str">
        <f aca="false">Misc!$IT$41</f>
        <v>// Spare 253</v>
      </c>
    </row>
    <row r="14118" customFormat="false" ht="12.75" hidden="false" customHeight="false" outlineLevel="0" collapsed="false">
      <c r="A14118" s="0" t="s">
        <v>315</v>
      </c>
      <c r="B14118" s="0" t="str">
        <f aca="false">Misc!$IU$41</f>
        <v>// Spare 254</v>
      </c>
    </row>
    <row r="14119" customFormat="false" ht="12.75" hidden="false" customHeight="false" outlineLevel="0" collapsed="false">
      <c r="A14119" s="0" t="s">
        <v>316</v>
      </c>
    </row>
    <row r="14121" customFormat="false" ht="12.75" hidden="false" customHeight="false" outlineLevel="0" collapsed="false">
      <c r="A14121" s="0" t="s">
        <v>1</v>
      </c>
      <c r="D14121" s="0" t="str">
        <f aca="false">General!$A$42</f>
        <v>Spare 40</v>
      </c>
    </row>
    <row r="14122" customFormat="false" ht="12.75" hidden="false" customHeight="false" outlineLevel="0" collapsed="false">
      <c r="A14122" s="0" t="s">
        <v>2</v>
      </c>
      <c r="B14122" s="0" t="str">
        <f aca="false">General!$A$42</f>
        <v>Spare 40</v>
      </c>
    </row>
    <row r="14123" customFormat="false" ht="12.75" hidden="false" customHeight="false" outlineLevel="0" collapsed="false">
      <c r="A14123" s="0" t="s">
        <v>3</v>
      </c>
      <c r="B14123" s="0" t="n">
        <f aca="false">General!$B$42</f>
        <v>39</v>
      </c>
    </row>
    <row r="14124" customFormat="false" ht="12.75" hidden="false" customHeight="false" outlineLevel="0" collapsed="false">
      <c r="A14124" s="0" t="s">
        <v>4</v>
      </c>
      <c r="B14124" s="0" t="str">
        <f aca="false">General!$C$42</f>
        <v>XX</v>
      </c>
    </row>
    <row r="14125" customFormat="false" ht="12.75" hidden="false" customHeight="false" outlineLevel="0" collapsed="false">
      <c r="A14125" s="0" t="s">
        <v>5</v>
      </c>
      <c r="B14125" s="0" t="str">
        <f aca="false">General!$D$42</f>
        <v>WesternPeasant</v>
      </c>
    </row>
    <row r="14126" customFormat="false" ht="12.75" hidden="false" customHeight="false" outlineLevel="0" collapsed="false">
      <c r="A14126" s="0" t="s">
        <v>6</v>
      </c>
      <c r="B14126" s="0" t="s">
        <v>7</v>
      </c>
      <c r="C14126" s="0" t="s">
        <v>8</v>
      </c>
      <c r="D14126" s="0" t="s">
        <v>9</v>
      </c>
      <c r="E14126" s="0" t="s">
        <v>10</v>
      </c>
      <c r="F14126" s="0" t="s">
        <v>11</v>
      </c>
      <c r="G14126" s="0" t="s">
        <v>12</v>
      </c>
      <c r="H14126" s="0" t="s">
        <v>13</v>
      </c>
      <c r="I14126" s="0" t="s">
        <v>14</v>
      </c>
      <c r="J14126" s="0" t="s">
        <v>15</v>
      </c>
    </row>
    <row r="14127" customFormat="false" ht="12.75" hidden="false" customHeight="false" outlineLevel="0" collapsed="false">
      <c r="A14127" s="0" t="s">
        <v>16</v>
      </c>
      <c r="B14127" s="0" t="n">
        <f aca="false">General!$E$42</f>
        <v>0</v>
      </c>
      <c r="C14127" s="0" t="n">
        <f aca="false">General!$F$42</f>
        <v>0</v>
      </c>
      <c r="D14127" s="0" t="n">
        <f aca="false">General!$G$42</f>
        <v>0</v>
      </c>
      <c r="E14127" s="0" t="n">
        <f aca="false">General!$H$42</f>
        <v>0</v>
      </c>
      <c r="F14127" s="0" t="n">
        <f aca="false">General!$I$42</f>
        <v>0</v>
      </c>
      <c r="G14127" s="0" t="n">
        <f aca="false">General!$J$42</f>
        <v>0</v>
      </c>
      <c r="H14127" s="0" t="n">
        <f aca="false">General!$K$42</f>
        <v>0</v>
      </c>
      <c r="I14127" s="0" t="n">
        <f aca="false">General!$L$42</f>
        <v>0</v>
      </c>
      <c r="J14127" s="0" t="n">
        <f aca="false">General!$M$42</f>
        <v>0</v>
      </c>
    </row>
    <row r="14128" customFormat="false" ht="12.75" hidden="false" customHeight="false" outlineLevel="0" collapsed="false">
      <c r="A14128" s="0" t="s">
        <v>17</v>
      </c>
      <c r="B14128" s="0" t="n">
        <f aca="false">General!$N$42</f>
        <v>0</v>
      </c>
      <c r="C14128" s="0" t="n">
        <f aca="false">General!$O$42</f>
        <v>0</v>
      </c>
      <c r="D14128" s="0" t="n">
        <f aca="false">General!$P$42</f>
        <v>0</v>
      </c>
      <c r="E14128" s="0" t="n">
        <f aca="false">General!$Q$42</f>
        <v>0</v>
      </c>
      <c r="F14128" s="0" t="n">
        <f aca="false">General!$R$42</f>
        <v>0</v>
      </c>
      <c r="G14128" s="0" t="n">
        <f aca="false">General!$S$42</f>
        <v>0</v>
      </c>
      <c r="H14128" s="0" t="n">
        <f aca="false">General!$T$42</f>
        <v>0</v>
      </c>
      <c r="I14128" s="0" t="n">
        <f aca="false">General!$U$42</f>
        <v>0</v>
      </c>
      <c r="J14128" s="0" t="n">
        <f aca="false">General!$V$42</f>
        <v>0</v>
      </c>
    </row>
    <row r="14129" customFormat="false" ht="12.75" hidden="false" customHeight="false" outlineLevel="0" collapsed="false">
      <c r="A14129" s="0" t="str">
        <f aca="false">General!$W$42</f>
        <v>// No</v>
      </c>
    </row>
    <row r="14130" customFormat="false" ht="12.75" hidden="false" customHeight="false" outlineLevel="0" collapsed="false">
      <c r="A14130" s="0" t="str">
        <f aca="false">General!$X$42</f>
        <v>// No</v>
      </c>
    </row>
    <row r="14131" customFormat="false" ht="12.75" hidden="false" customHeight="false" outlineLevel="0" collapsed="false">
      <c r="A14131" s="0" t="str">
        <f aca="false">General!$Y$42</f>
        <v>// No</v>
      </c>
    </row>
    <row r="14132" customFormat="false" ht="12.75" hidden="false" customHeight="false" outlineLevel="0" collapsed="false">
      <c r="A14132" s="0" t="str">
        <f aca="false">General!$Z$42</f>
        <v>// No</v>
      </c>
    </row>
    <row r="14133" customFormat="false" ht="12.75" hidden="false" customHeight="false" outlineLevel="0" collapsed="false">
      <c r="A14133" s="0" t="str">
        <f aca="false">General!$AA$42</f>
        <v>// No</v>
      </c>
    </row>
    <row r="14134" customFormat="false" ht="12.75" hidden="false" customHeight="false" outlineLevel="0" collapsed="false">
      <c r="A14134" s="0" t="str">
        <f aca="false">General!$AB$42</f>
        <v>// No</v>
      </c>
    </row>
    <row r="14135" customFormat="false" ht="12.75" hidden="false" customHeight="false" outlineLevel="0" collapsed="false">
      <c r="A14135" s="0" t="str">
        <f aca="false">General!$AC$42</f>
        <v>// No</v>
      </c>
    </row>
    <row r="14136" customFormat="false" ht="12.75" hidden="false" customHeight="false" outlineLevel="0" collapsed="false">
      <c r="A14136" s="0" t="str">
        <f aca="false">General!$AD$42</f>
        <v>// No</v>
      </c>
    </row>
    <row r="14137" customFormat="false" ht="12.75" hidden="false" customHeight="false" outlineLevel="0" collapsed="false">
      <c r="A14137" s="0" t="str">
        <f aca="false">General!$AE$42</f>
        <v>// No</v>
      </c>
    </row>
    <row r="14138" customFormat="false" ht="12.75" hidden="false" customHeight="false" outlineLevel="0" collapsed="false">
      <c r="A14138" s="0" t="str">
        <f aca="false">General!$AF$42</f>
        <v>// No</v>
      </c>
    </row>
    <row r="14139" customFormat="false" ht="12.75" hidden="false" customHeight="false" outlineLevel="0" collapsed="false">
      <c r="A14139" s="0" t="str">
        <f aca="false">General!$AG$42</f>
        <v>// No</v>
      </c>
    </row>
    <row r="14140" customFormat="false" ht="12.75" hidden="false" customHeight="false" outlineLevel="0" collapsed="false">
      <c r="A14140" s="0" t="str">
        <f aca="false">General!$AH$42</f>
        <v>// No</v>
      </c>
    </row>
    <row r="14141" customFormat="false" ht="12.75" hidden="false" customHeight="false" outlineLevel="0" collapsed="false">
      <c r="A14141" s="0" t="str">
        <f aca="false">General!$AI$42</f>
        <v>// No</v>
      </c>
    </row>
    <row r="14142" customFormat="false" ht="12.75" hidden="false" customHeight="false" outlineLevel="0" collapsed="false">
      <c r="A14142" s="0" t="str">
        <f aca="false">General!$AJ$42</f>
        <v>// No</v>
      </c>
    </row>
    <row r="14143" customFormat="false" ht="12.75" hidden="false" customHeight="false" outlineLevel="0" collapsed="false">
      <c r="A14143" s="0" t="str">
        <f aca="false">General!$AK$42</f>
        <v>// No</v>
      </c>
    </row>
    <row r="14144" customFormat="false" ht="12.75" hidden="false" customHeight="false" outlineLevel="0" collapsed="false">
      <c r="A14144" s="0" t="str">
        <f aca="false">General!$AL$42</f>
        <v>// No</v>
      </c>
    </row>
    <row r="14145" customFormat="false" ht="12.75" hidden="false" customHeight="false" outlineLevel="0" collapsed="false">
      <c r="A14145" s="0" t="str">
        <f aca="false">General!$AM$42</f>
        <v>// No</v>
      </c>
    </row>
    <row r="14146" customFormat="false" ht="12.75" hidden="false" customHeight="false" outlineLevel="0" collapsed="false">
      <c r="A14146" s="0" t="str">
        <f aca="false">General!$AN$42</f>
        <v>// No</v>
      </c>
    </row>
    <row r="14147" customFormat="false" ht="12.75" hidden="false" customHeight="false" outlineLevel="0" collapsed="false">
      <c r="A14147" s="0" t="str">
        <f aca="false">General!$AO$42</f>
        <v>// DISPLAYFLAGS 0</v>
      </c>
    </row>
    <row r="14148" customFormat="false" ht="12.75" hidden="false" customHeight="false" outlineLevel="0" collapsed="false">
      <c r="A14148" s="0" t="str">
        <f aca="false">General!$AP$42</f>
        <v>// No</v>
      </c>
    </row>
    <row r="14149" customFormat="false" ht="12.75" hidden="false" customHeight="false" outlineLevel="0" collapsed="false">
      <c r="A14149" s="0" t="s">
        <v>18</v>
      </c>
      <c r="B14149" s="0" t="n">
        <f aca="false">General!$AQ$42</f>
        <v>80</v>
      </c>
    </row>
    <row r="14150" customFormat="false" ht="12.75" hidden="false" customHeight="false" outlineLevel="0" collapsed="false">
      <c r="A14150" s="0" t="s">
        <v>19</v>
      </c>
      <c r="B14150" s="0" t="n">
        <f aca="false">General!$AR$42</f>
        <v>0</v>
      </c>
    </row>
    <row r="14151" customFormat="false" ht="12.75" hidden="false" customHeight="false" outlineLevel="0" collapsed="false">
      <c r="A14151" s="0" t="str">
        <f aca="false">Combat!$B$42</f>
        <v>// ISCAVALRY</v>
      </c>
    </row>
    <row r="14152" customFormat="false" ht="12.75" hidden="false" customHeight="false" outlineLevel="0" collapsed="false">
      <c r="A14152" s="0" t="s">
        <v>20</v>
      </c>
      <c r="B14152" s="0" t="n">
        <f aca="false">Combat!$C$42</f>
        <v>1</v>
      </c>
    </row>
    <row r="14153" customFormat="false" ht="12.75" hidden="false" customHeight="false" outlineLevel="0" collapsed="false">
      <c r="A14153" s="0" t="s">
        <v>21</v>
      </c>
      <c r="B14153" s="0" t="n">
        <f aca="false">Combat!$D$42</f>
        <v>1</v>
      </c>
    </row>
    <row r="14154" customFormat="false" ht="12.75" hidden="false" customHeight="false" outlineLevel="0" collapsed="false">
      <c r="A14154" s="0" t="s">
        <v>22</v>
      </c>
      <c r="B14154" s="0" t="n">
        <f aca="false">Combat!$E$42</f>
        <v>1</v>
      </c>
    </row>
    <row r="14155" customFormat="false" ht="12.75" hidden="false" customHeight="false" outlineLevel="0" collapsed="false">
      <c r="A14155" s="0" t="s">
        <v>23</v>
      </c>
      <c r="B14155" s="0" t="n">
        <f aca="false">Combat!$F$42</f>
        <v>1</v>
      </c>
    </row>
    <row r="14156" customFormat="false" ht="12.75" hidden="false" customHeight="false" outlineLevel="0" collapsed="false">
      <c r="A14156" s="0" t="s">
        <v>24</v>
      </c>
      <c r="B14156" s="0" t="n">
        <f aca="false">Combat!$G$42</f>
        <v>100</v>
      </c>
    </row>
    <row r="14157" customFormat="false" ht="12.75" hidden="false" customHeight="false" outlineLevel="0" collapsed="false">
      <c r="A14157" s="0" t="s">
        <v>25</v>
      </c>
      <c r="B14157" s="0" t="n">
        <f aca="false">Combat!$H$42</f>
        <v>0</v>
      </c>
    </row>
    <row r="14158" customFormat="false" ht="12.75" hidden="false" customHeight="false" outlineLevel="0" collapsed="false">
      <c r="A14158" s="0" t="s">
        <v>26</v>
      </c>
      <c r="B14158" s="0" t="n">
        <f aca="false">Combat!$I$42</f>
        <v>30</v>
      </c>
    </row>
    <row r="14159" customFormat="false" ht="12.75" hidden="false" customHeight="false" outlineLevel="0" collapsed="false">
      <c r="A14159" s="0" t="s">
        <v>27</v>
      </c>
      <c r="B14159" s="0" t="n">
        <f aca="false">Combat!$J$42</f>
        <v>2</v>
      </c>
    </row>
    <row r="14160" customFormat="false" ht="12.75" hidden="false" customHeight="false" outlineLevel="0" collapsed="false">
      <c r="A14160" s="0" t="s">
        <v>28</v>
      </c>
      <c r="B14160" s="0" t="n">
        <f aca="false">Combat!$K$42</f>
        <v>64</v>
      </c>
    </row>
    <row r="14161" customFormat="false" ht="12.75" hidden="false" customHeight="false" outlineLevel="0" collapsed="false">
      <c r="A14161" s="0" t="s">
        <v>29</v>
      </c>
      <c r="B14161" s="0" t="n">
        <f aca="false">Combat!$L$42</f>
        <v>48</v>
      </c>
    </row>
    <row r="14162" customFormat="false" ht="12.75" hidden="false" customHeight="false" outlineLevel="0" collapsed="false">
      <c r="A14162" s="0" t="s">
        <v>30</v>
      </c>
      <c r="B14162" s="0" t="n">
        <f aca="false">Combat!$T$42</f>
        <v>90</v>
      </c>
    </row>
    <row r="14163" customFormat="false" ht="12.75" hidden="false" customHeight="false" outlineLevel="0" collapsed="false">
      <c r="A14163" s="0" t="s">
        <v>31</v>
      </c>
      <c r="B14163" s="0" t="n">
        <f aca="false">Combat!$U$42</f>
        <v>0</v>
      </c>
      <c r="C14163" s="0" t="n">
        <f aca="false">Combat!$V$42</f>
        <v>0</v>
      </c>
      <c r="D14163" s="0" t="n">
        <f aca="false">Combat!$W$42</f>
        <v>0</v>
      </c>
      <c r="E14163" s="0" t="n">
        <f aca="false">Combat!$X$42</f>
        <v>0</v>
      </c>
    </row>
    <row r="14164" customFormat="false" ht="12.75" hidden="false" customHeight="false" outlineLevel="0" collapsed="false">
      <c r="A14164" s="0" t="s">
        <v>32</v>
      </c>
      <c r="B14164" s="0" t="n">
        <f aca="false">Combat!Y$42</f>
        <v>0</v>
      </c>
      <c r="C14164" s="0" t="n">
        <f aca="false">Combat!Z$42</f>
        <v>0</v>
      </c>
      <c r="D14164" s="0" t="n">
        <f aca="false">Combat!AA$42</f>
        <v>0</v>
      </c>
      <c r="E14164" s="0" t="n">
        <f aca="false">Combat!AB$42</f>
        <v>0</v>
      </c>
    </row>
    <row r="14165" customFormat="false" ht="12.75" hidden="false" customHeight="false" outlineLevel="0" collapsed="false">
      <c r="A14165" s="0" t="str">
        <f aca="false">Combat!$AC$42</f>
        <v>// CanShoot</v>
      </c>
    </row>
    <row r="14166" customFormat="false" ht="12.75" hidden="false" customHeight="false" outlineLevel="0" collapsed="false">
      <c r="A14166" s="0" t="s">
        <v>33</v>
      </c>
      <c r="B14166" s="0" t="n">
        <f aca="false">Combat!$AD$42</f>
        <v>0</v>
      </c>
    </row>
    <row r="14167" customFormat="false" ht="12.75" hidden="false" customHeight="false" outlineLevel="0" collapsed="false">
      <c r="A14167" s="0" t="s">
        <v>34</v>
      </c>
      <c r="B14167" s="0" t="n">
        <f aca="false">Combat!$AE$42</f>
        <v>0</v>
      </c>
    </row>
    <row r="14168" customFormat="false" ht="12.75" hidden="false" customHeight="false" outlineLevel="0" collapsed="false">
      <c r="A14168" s="0" t="s">
        <v>35</v>
      </c>
      <c r="B14168" s="0" t="n">
        <f aca="false">Combat!$AF$42</f>
        <v>0</v>
      </c>
    </row>
    <row r="14169" customFormat="false" ht="12.75" hidden="false" customHeight="false" outlineLevel="0" collapsed="false">
      <c r="A14169" s="0" t="s">
        <v>36</v>
      </c>
      <c r="B14169" s="0" t="n">
        <f aca="false">Combat!$AG$42</f>
        <v>0</v>
      </c>
    </row>
    <row r="14170" customFormat="false" ht="12.75" hidden="false" customHeight="false" outlineLevel="0" collapsed="false">
      <c r="A14170" s="0" t="s">
        <v>37</v>
      </c>
      <c r="B14170" s="0" t="n">
        <f aca="false">Combat!$AL$42</f>
        <v>0</v>
      </c>
    </row>
    <row r="14171" customFormat="false" ht="12.75" hidden="false" customHeight="false" outlineLevel="0" collapsed="false">
      <c r="A14171" s="0" t="s">
        <v>38</v>
      </c>
      <c r="B14171" s="0" t="n">
        <f aca="false">Combat!$AM$42</f>
        <v>0</v>
      </c>
    </row>
    <row r="14172" customFormat="false" ht="12.75" hidden="false" customHeight="false" outlineLevel="0" collapsed="false">
      <c r="A14172" s="0" t="s">
        <v>39</v>
      </c>
      <c r="B14172" s="0" t="n">
        <f aca="false">Combat!$AN$42</f>
        <v>13</v>
      </c>
    </row>
    <row r="14173" customFormat="false" ht="12.75" hidden="false" customHeight="false" outlineLevel="0" collapsed="false">
      <c r="A14173" s="0" t="s">
        <v>40</v>
      </c>
      <c r="B14173" s="0" t="n">
        <f aca="false">Combat!$AO$42</f>
        <v>15</v>
      </c>
    </row>
    <row r="14174" customFormat="false" ht="12.75" hidden="false" customHeight="false" outlineLevel="0" collapsed="false">
      <c r="A14174" s="0" t="s">
        <v>41</v>
      </c>
      <c r="B14174" s="0" t="n">
        <f aca="false">Combat!$AQ$42</f>
        <v>0</v>
      </c>
    </row>
    <row r="14175" customFormat="false" ht="12.75" hidden="false" customHeight="false" outlineLevel="0" collapsed="false">
      <c r="A14175" s="0" t="s">
        <v>42</v>
      </c>
      <c r="B14175" s="0" t="n">
        <f aca="false">Combat!$AR$42</f>
        <v>200</v>
      </c>
    </row>
    <row r="14176" customFormat="false" ht="12.75" hidden="false" customHeight="false" outlineLevel="0" collapsed="false">
      <c r="A14176" s="0" t="s">
        <v>43</v>
      </c>
      <c r="B14176" s="0" t="n">
        <f aca="false">Combat!$AS$42</f>
        <v>0</v>
      </c>
    </row>
    <row r="14177" customFormat="false" ht="12.75" hidden="false" customHeight="false" outlineLevel="0" collapsed="false">
      <c r="A14177" s="0" t="s">
        <v>44</v>
      </c>
      <c r="B14177" s="0" t="n">
        <f aca="false">Combat!$AT$42</f>
        <v>0</v>
      </c>
    </row>
    <row r="14178" customFormat="false" ht="12.75" hidden="false" customHeight="false" outlineLevel="0" collapsed="false">
      <c r="A14178" s="0" t="str">
        <f aca="false">Combat!$AU$42</f>
        <v>// No weapon GFX</v>
      </c>
    </row>
    <row r="14179" customFormat="false" ht="12.75" hidden="false" customHeight="false" outlineLevel="0" collapsed="false">
      <c r="A14179" s="0" t="str">
        <f aca="false">Formations!$B$42</f>
        <v>Formation Block</v>
      </c>
    </row>
    <row r="14180" customFormat="false" ht="12.75" hidden="false" customHeight="false" outlineLevel="0" collapsed="false">
      <c r="A14180" s="0" t="str">
        <f aca="false">Formations!$C$42</f>
        <v>// None</v>
      </c>
    </row>
    <row r="14181" customFormat="false" ht="12.75" hidden="false" customHeight="false" outlineLevel="0" collapsed="false">
      <c r="A14181" s="0" t="str">
        <f aca="false">Formations!$D$42</f>
        <v>// None</v>
      </c>
    </row>
    <row r="14182" customFormat="false" ht="12.75" hidden="false" customHeight="false" outlineLevel="0" collapsed="false">
      <c r="A14182" s="0" t="str">
        <f aca="false">Formations!$E$42</f>
        <v>// None</v>
      </c>
    </row>
    <row r="14183" customFormat="false" ht="12.75" hidden="false" customHeight="false" outlineLevel="0" collapsed="false">
      <c r="A14183" s="0" t="str">
        <f aca="false">Formations!$F$42</f>
        <v>// None</v>
      </c>
    </row>
    <row r="14184" customFormat="false" ht="12.75" hidden="false" customHeight="false" outlineLevel="0" collapsed="false">
      <c r="A14184" s="0" t="str">
        <f aca="false">Formations!$G$42</f>
        <v>// None</v>
      </c>
    </row>
    <row r="14185" customFormat="false" ht="12.75" hidden="false" customHeight="false" outlineLevel="0" collapsed="false">
      <c r="A14185" s="0" t="str">
        <f aca="false">Formations!$H$42</f>
        <v>// None</v>
      </c>
    </row>
    <row r="14186" customFormat="false" ht="12.75" hidden="false" customHeight="false" outlineLevel="0" collapsed="false">
      <c r="A14186" s="0" t="str">
        <f aca="false">Formations!$I$42</f>
        <v>// None</v>
      </c>
    </row>
    <row r="14187" customFormat="false" ht="12.75" hidden="false" customHeight="false" outlineLevel="0" collapsed="false">
      <c r="A14187" s="0" t="str">
        <f aca="false">Formations!$J$42</f>
        <v>// None</v>
      </c>
    </row>
    <row r="14188" customFormat="false" ht="12.75" hidden="false" customHeight="false" outlineLevel="0" collapsed="false">
      <c r="A14188" s="0" t="str">
        <f aca="false">Formations!$K$42</f>
        <v>// None</v>
      </c>
    </row>
    <row r="14189" customFormat="false" ht="12.75" hidden="false" customHeight="false" outlineLevel="0" collapsed="false">
      <c r="A14189" s="0" t="str">
        <f aca="false">Formations!$L$42</f>
        <v>// None</v>
      </c>
    </row>
    <row r="14190" customFormat="false" ht="12.75" hidden="false" customHeight="false" outlineLevel="0" collapsed="false">
      <c r="A14190" s="0" t="str">
        <f aca="false">Formations!$M$42</f>
        <v>// None</v>
      </c>
    </row>
    <row r="14191" customFormat="false" ht="12.75" hidden="false" customHeight="false" outlineLevel="0" collapsed="false">
      <c r="A14191" s="0" t="str">
        <f aca="false">Formations!$N$42</f>
        <v>// None</v>
      </c>
    </row>
    <row r="14192" customFormat="false" ht="12.75" hidden="false" customHeight="false" outlineLevel="0" collapsed="false">
      <c r="A14192" s="0" t="str">
        <f aca="false">Formations!$O$42</f>
        <v>// None</v>
      </c>
    </row>
    <row r="14193" customFormat="false" ht="12.75" hidden="false" customHeight="false" outlineLevel="0" collapsed="false">
      <c r="A14193" s="0" t="str">
        <f aca="false">Formations!$P$42</f>
        <v>// None</v>
      </c>
    </row>
    <row r="14194" customFormat="false" ht="12.75" hidden="false" customHeight="false" outlineLevel="0" collapsed="false">
      <c r="A14194" s="0" t="str">
        <f aca="false">Formations!$Q$42</f>
        <v>// None</v>
      </c>
    </row>
    <row r="14195" customFormat="false" ht="12.75" hidden="false" customHeight="false" outlineLevel="0" collapsed="false">
      <c r="A14195" s="0" t="str">
        <f aca="false">Formations!$R$42</f>
        <v>// None</v>
      </c>
    </row>
    <row r="14196" customFormat="false" ht="12.75" hidden="false" customHeight="false" outlineLevel="0" collapsed="false">
      <c r="A14196" s="0" t="str">
        <f aca="false">Formations!$S$42</f>
        <v>// None</v>
      </c>
    </row>
    <row r="14197" customFormat="false" ht="12.75" hidden="false" customHeight="false" outlineLevel="0" collapsed="false">
      <c r="A14197" s="0" t="str">
        <f aca="false">Formations!$T$42</f>
        <v>// 1</v>
      </c>
    </row>
    <row r="14198" customFormat="false" ht="12.75" hidden="false" customHeight="false" outlineLevel="0" collapsed="false">
      <c r="A14198" s="0" t="str">
        <f aca="false">Formations!$U$42</f>
        <v>// 2</v>
      </c>
    </row>
    <row r="14199" customFormat="false" ht="12.75" hidden="false" customHeight="false" outlineLevel="0" collapsed="false">
      <c r="A14199" s="0" t="str">
        <f aca="false">Formations!$V$42</f>
        <v>// 3</v>
      </c>
    </row>
    <row r="14200" customFormat="false" ht="12.75" hidden="false" customHeight="false" outlineLevel="0" collapsed="false">
      <c r="A14200" s="0" t="str">
        <f aca="false">Formations!$W$42</f>
        <v>// 4</v>
      </c>
    </row>
    <row r="14201" customFormat="false" ht="12.75" hidden="false" customHeight="false" outlineLevel="0" collapsed="false">
      <c r="A14201" s="0" t="str">
        <f aca="false">Formations!$X$42</f>
        <v>// 5</v>
      </c>
    </row>
    <row r="14202" customFormat="false" ht="12.75" hidden="false" customHeight="false" outlineLevel="0" collapsed="false">
      <c r="A14202" s="0" t="str">
        <f aca="false">Formations!$Y$42</f>
        <v>// 6</v>
      </c>
    </row>
    <row r="14203" customFormat="false" ht="12.75" hidden="false" customHeight="false" outlineLevel="0" collapsed="false">
      <c r="A14203" s="0" t="str">
        <f aca="false">Formations!$Z$42</f>
        <v>// 7</v>
      </c>
    </row>
    <row r="14204" customFormat="false" ht="12.75" hidden="false" customHeight="false" outlineLevel="0" collapsed="false">
      <c r="A14204" s="0" t="str">
        <f aca="false">Formations!$AA$42</f>
        <v>// 8</v>
      </c>
    </row>
    <row r="14205" customFormat="false" ht="12.75" hidden="false" customHeight="false" outlineLevel="0" collapsed="false">
      <c r="A14205" s="0" t="str">
        <f aca="false">Formations!$AB$42</f>
        <v>// 9</v>
      </c>
    </row>
    <row r="14206" customFormat="false" ht="12.75" hidden="false" customHeight="false" outlineLevel="0" collapsed="false">
      <c r="A14206" s="0" t="str">
        <f aca="false">Formations!$AC$42</f>
        <v>// 10</v>
      </c>
    </row>
    <row r="14207" customFormat="false" ht="12.75" hidden="false" customHeight="false" outlineLevel="0" collapsed="false">
      <c r="A14207" s="0" t="str">
        <f aca="false">Formations!$AD$42</f>
        <v>// 11</v>
      </c>
    </row>
    <row r="14208" customFormat="false" ht="12.75" hidden="false" customHeight="false" outlineLevel="0" collapsed="false">
      <c r="A14208" s="0" t="str">
        <f aca="false">Formations!$AE$42</f>
        <v>// 12</v>
      </c>
    </row>
    <row r="14209" customFormat="false" ht="12.75" hidden="false" customHeight="false" outlineLevel="0" collapsed="false">
      <c r="A14209" s="0" t="s">
        <v>45</v>
      </c>
      <c r="B14209" s="0" t="n">
        <f aca="false">Combat!$R$42</f>
        <v>1</v>
      </c>
      <c r="C14209" s="0" t="n">
        <f aca="false">'Bonuses 1'!$B$42</f>
        <v>0</v>
      </c>
      <c r="D14209" s="0" t="n">
        <f aca="false">'Bonuses 1'!$C$42</f>
        <v>0</v>
      </c>
      <c r="E14209" s="0" t="n">
        <f aca="false">'Bonuses 1'!$D$42</f>
        <v>0</v>
      </c>
      <c r="F14209" s="0" t="n">
        <f aca="false">'Bonuses 1'!$E$42</f>
        <v>0</v>
      </c>
      <c r="G14209" s="0" t="n">
        <f aca="false">'Bonuses 1'!$F$42</f>
        <v>0</v>
      </c>
      <c r="H14209" s="0" t="n">
        <f aca="false">'Bonuses 1'!$G$42</f>
        <v>0</v>
      </c>
      <c r="I14209" s="0" t="n">
        <f aca="false">'Bonuses 1'!$H$42</f>
        <v>0</v>
      </c>
      <c r="J14209" s="0" t="n">
        <f aca="false">'Bonuses 1'!$I$42</f>
        <v>0</v>
      </c>
      <c r="K14209" s="0" t="n">
        <f aca="false">'Bonuses 1'!$J$42</f>
        <v>0</v>
      </c>
      <c r="L14209" s="0" t="n">
        <f aca="false">'Bonuses 1'!$K$42</f>
        <v>0</v>
      </c>
      <c r="M14209" s="0" t="n">
        <f aca="false">'Bonuses 1'!$L$42</f>
        <v>0</v>
      </c>
      <c r="N14209" s="0" t="n">
        <f aca="false">'Bonuses 1'!$M$42</f>
        <v>0</v>
      </c>
      <c r="O14209" s="0" t="n">
        <f aca="false">'Bonuses 1'!$N$42</f>
        <v>0</v>
      </c>
      <c r="P14209" s="0" t="n">
        <f aca="false">'Bonuses 1'!$O$42</f>
        <v>0</v>
      </c>
      <c r="Q14209" s="0" t="n">
        <f aca="false">'Bonuses 1'!$P$42</f>
        <v>0</v>
      </c>
      <c r="R14209" s="0" t="n">
        <f aca="false">'Bonuses 1'!$Q$42</f>
        <v>0</v>
      </c>
      <c r="S14209" s="0" t="n">
        <f aca="false">'Bonuses 1'!$R$42</f>
        <v>0</v>
      </c>
      <c r="T14209" s="0" t="n">
        <f aca="false">'Bonuses 1'!$S$42</f>
        <v>0</v>
      </c>
      <c r="U14209" s="0" t="n">
        <f aca="false">'Bonuses 1'!$T$42</f>
        <v>0</v>
      </c>
      <c r="V14209" s="0" t="n">
        <f aca="false">'Bonuses 1'!$U$42</f>
        <v>0</v>
      </c>
      <c r="W14209" s="0" t="n">
        <f aca="false">'Bonuses 1'!$V$42</f>
        <v>0</v>
      </c>
      <c r="X14209" s="0" t="n">
        <f aca="false">'Bonuses 1'!$W$42</f>
        <v>0</v>
      </c>
      <c r="Y14209" s="0" t="n">
        <f aca="false">'Bonuses 1'!$X$42</f>
        <v>0</v>
      </c>
      <c r="Z14209" s="0" t="n">
        <f aca="false">'Bonuses 1'!$Y$42</f>
        <v>0</v>
      </c>
      <c r="AA14209" s="0" t="n">
        <f aca="false">'Bonuses 1'!$Z$42</f>
        <v>0</v>
      </c>
      <c r="AB14209" s="0" t="n">
        <f aca="false">'Bonuses 1'!$AA$42</f>
        <v>0</v>
      </c>
      <c r="AC14209" s="0" t="n">
        <f aca="false">'Bonuses 1'!$AB$42</f>
        <v>0</v>
      </c>
      <c r="AD14209" s="0" t="n">
        <f aca="false">'Bonuses 1'!$AC$42</f>
        <v>0</v>
      </c>
      <c r="AE14209" s="0" t="n">
        <f aca="false">'Bonuses 1'!$AD$42</f>
        <v>0</v>
      </c>
      <c r="AF14209" s="0" t="n">
        <f aca="false">'Bonuses 1'!$AE$42</f>
        <v>0</v>
      </c>
      <c r="AG14209" s="0" t="n">
        <f aca="false">'Bonuses 1'!$AF$42</f>
        <v>0</v>
      </c>
      <c r="AH14209" s="0" t="n">
        <f aca="false">'Bonuses 1'!$AG$42</f>
        <v>0</v>
      </c>
    </row>
    <row r="14210" customFormat="false" ht="12.75" hidden="false" customHeight="false" outlineLevel="0" collapsed="false">
      <c r="A14210" s="0" t="s">
        <v>46</v>
      </c>
      <c r="B14210" s="0" t="n">
        <f aca="false">Combat!$O$42</f>
        <v>100</v>
      </c>
      <c r="C14210" s="0" t="n">
        <f aca="false">'Bonuses 1'!$AH$42</f>
        <v>0</v>
      </c>
      <c r="D14210" s="0" t="n">
        <f aca="false">'Bonuses 1'!$AI$42</f>
        <v>0</v>
      </c>
      <c r="E14210" s="0" t="n">
        <f aca="false">'Bonuses 1'!$AJ$42</f>
        <v>0</v>
      </c>
      <c r="F14210" s="0" t="n">
        <f aca="false">'Bonuses 1'!$AK$42</f>
        <v>0</v>
      </c>
      <c r="G14210" s="0" t="n">
        <f aca="false">'Bonuses 1'!$AL$42</f>
        <v>0</v>
      </c>
      <c r="H14210" s="0" t="n">
        <f aca="false">'Bonuses 1'!$AM$42</f>
        <v>0</v>
      </c>
      <c r="I14210" s="0" t="n">
        <f aca="false">'Bonuses 1'!$AN$42</f>
        <v>0</v>
      </c>
      <c r="J14210" s="0" t="n">
        <f aca="false">'Bonuses 1'!$AO$42</f>
        <v>0</v>
      </c>
      <c r="K14210" s="0" t="n">
        <f aca="false">'Bonuses 1'!$AP$42</f>
        <v>0</v>
      </c>
      <c r="L14210" s="0" t="n">
        <f aca="false">'Bonuses 1'!$AQ$42</f>
        <v>0</v>
      </c>
      <c r="M14210" s="0" t="n">
        <f aca="false">'Bonuses 1'!$AR$42</f>
        <v>0</v>
      </c>
      <c r="N14210" s="0" t="n">
        <f aca="false">'Bonuses 1'!$AS$42</f>
        <v>0</v>
      </c>
      <c r="O14210" s="0" t="n">
        <f aca="false">'Bonuses 1'!$AT$42</f>
        <v>0</v>
      </c>
      <c r="P14210" s="0" t="n">
        <f aca="false">'Bonuses 1'!$AU$42</f>
        <v>0</v>
      </c>
      <c r="Q14210" s="0" t="n">
        <f aca="false">'Bonuses 1'!$AV$42</f>
        <v>0</v>
      </c>
      <c r="R14210" s="0" t="n">
        <f aca="false">'Bonuses 1'!$AW$42</f>
        <v>0</v>
      </c>
      <c r="S14210" s="0" t="n">
        <f aca="false">'Bonuses 1'!$AX$42</f>
        <v>0</v>
      </c>
      <c r="T14210" s="0" t="n">
        <f aca="false">'Bonuses 1'!$AY$42</f>
        <v>0</v>
      </c>
      <c r="U14210" s="0" t="n">
        <f aca="false">'Bonuses 1'!$AZ$42</f>
        <v>0</v>
      </c>
      <c r="V14210" s="0" t="n">
        <f aca="false">'Bonuses 1'!$BA$42</f>
        <v>0</v>
      </c>
      <c r="W14210" s="0" t="n">
        <f aca="false">'Bonuses 1'!$BB$42</f>
        <v>0</v>
      </c>
      <c r="X14210" s="0" t="n">
        <f aca="false">'Bonuses 1'!$BC$42</f>
        <v>0</v>
      </c>
      <c r="Y14210" s="0" t="n">
        <f aca="false">'Bonuses 1'!$BD$42</f>
        <v>0</v>
      </c>
      <c r="Z14210" s="0" t="n">
        <f aca="false">'Bonuses 1'!$BE$42</f>
        <v>0</v>
      </c>
      <c r="AA14210" s="0" t="n">
        <f aca="false">'Bonuses 1'!$BF$42</f>
        <v>0</v>
      </c>
      <c r="AB14210" s="0" t="n">
        <f aca="false">'Bonuses 1'!$BG$42</f>
        <v>0</v>
      </c>
      <c r="AC14210" s="0" t="n">
        <f aca="false">'Bonuses 1'!$BH$42</f>
        <v>0</v>
      </c>
      <c r="AD14210" s="0" t="n">
        <f aca="false">'Bonuses 1'!$BI$42</f>
        <v>0</v>
      </c>
      <c r="AE14210" s="0" t="n">
        <f aca="false">'Bonuses 1'!$BJ$42</f>
        <v>0</v>
      </c>
      <c r="AF14210" s="0" t="n">
        <f aca="false">'Bonuses 1'!$BK$42</f>
        <v>0</v>
      </c>
      <c r="AG14210" s="0" t="n">
        <f aca="false">'Bonuses 1'!$BL$42</f>
        <v>0</v>
      </c>
      <c r="AH14210" s="0" t="n">
        <f aca="false">'Bonuses 1'!$BM$42</f>
        <v>0</v>
      </c>
    </row>
    <row r="14211" customFormat="false" ht="12.75" hidden="false" customHeight="false" outlineLevel="0" collapsed="false">
      <c r="A14211" s="0" t="s">
        <v>47</v>
      </c>
      <c r="B14211" s="0" t="n">
        <f aca="false">Combat!$P$42</f>
        <v>0</v>
      </c>
      <c r="C14211" s="0" t="n">
        <f aca="false">'Bonuses 1'!$BN$42</f>
        <v>0</v>
      </c>
      <c r="D14211" s="0" t="n">
        <f aca="false">'Bonuses 1'!$BO$42</f>
        <v>0</v>
      </c>
      <c r="E14211" s="0" t="n">
        <f aca="false">'Bonuses 1'!$BP$42</f>
        <v>0</v>
      </c>
      <c r="F14211" s="0" t="n">
        <f aca="false">'Bonuses 1'!$BQ$42</f>
        <v>0</v>
      </c>
      <c r="G14211" s="0" t="n">
        <f aca="false">'Bonuses 1'!$BR$42</f>
        <v>0</v>
      </c>
      <c r="H14211" s="0" t="n">
        <f aca="false">'Bonuses 1'!$BS$42</f>
        <v>0</v>
      </c>
      <c r="I14211" s="0" t="n">
        <f aca="false">'Bonuses 1'!$BT$42</f>
        <v>0</v>
      </c>
      <c r="J14211" s="0" t="n">
        <f aca="false">'Bonuses 1'!$BU$42</f>
        <v>0</v>
      </c>
      <c r="K14211" s="0" t="n">
        <f aca="false">'Bonuses 1'!$BV$42</f>
        <v>0</v>
      </c>
      <c r="L14211" s="0" t="n">
        <f aca="false">'Bonuses 1'!$BW$42</f>
        <v>0</v>
      </c>
      <c r="M14211" s="0" t="n">
        <f aca="false">'Bonuses 1'!$BX$42</f>
        <v>0</v>
      </c>
      <c r="N14211" s="0" t="n">
        <f aca="false">'Bonuses 1'!$BY$42</f>
        <v>0</v>
      </c>
      <c r="O14211" s="0" t="n">
        <f aca="false">'Bonuses 1'!$BZ$42</f>
        <v>0</v>
      </c>
      <c r="P14211" s="0" t="n">
        <f aca="false">'Bonuses 1'!$CA$42</f>
        <v>0</v>
      </c>
      <c r="Q14211" s="0" t="n">
        <f aca="false">'Bonuses 1'!$CB$42</f>
        <v>0</v>
      </c>
      <c r="R14211" s="0" t="n">
        <f aca="false">'Bonuses 1'!$CC$42</f>
        <v>0</v>
      </c>
      <c r="S14211" s="0" t="n">
        <f aca="false">'Bonuses 1'!$CD$42</f>
        <v>0</v>
      </c>
      <c r="T14211" s="0" t="n">
        <f aca="false">'Bonuses 1'!$CE$42</f>
        <v>0</v>
      </c>
      <c r="U14211" s="0" t="n">
        <f aca="false">'Bonuses 1'!$CF$42</f>
        <v>0</v>
      </c>
      <c r="V14211" s="0" t="n">
        <f aca="false">'Bonuses 1'!$CG$42</f>
        <v>0</v>
      </c>
      <c r="W14211" s="0" t="n">
        <f aca="false">'Bonuses 1'!$CH$42</f>
        <v>0</v>
      </c>
      <c r="X14211" s="0" t="n">
        <f aca="false">'Bonuses 1'!$CI$42</f>
        <v>0</v>
      </c>
      <c r="Y14211" s="0" t="n">
        <f aca="false">'Bonuses 1'!$CJ$42</f>
        <v>0</v>
      </c>
      <c r="Z14211" s="0" t="n">
        <f aca="false">'Bonuses 1'!$CK$42</f>
        <v>0</v>
      </c>
      <c r="AA14211" s="0" t="n">
        <f aca="false">'Bonuses 1'!$CL$42</f>
        <v>0</v>
      </c>
      <c r="AB14211" s="0" t="n">
        <f aca="false">'Bonuses 1'!$CM$42</f>
        <v>0</v>
      </c>
      <c r="AC14211" s="0" t="n">
        <f aca="false">'Bonuses 1'!$CN$42</f>
        <v>0</v>
      </c>
      <c r="AD14211" s="0" t="n">
        <f aca="false">'Bonuses 1'!$CO$42</f>
        <v>0</v>
      </c>
      <c r="AE14211" s="0" t="n">
        <f aca="false">'Bonuses 1'!$CP$42</f>
        <v>0</v>
      </c>
      <c r="AF14211" s="0" t="n">
        <f aca="false">'Bonuses 1'!$CQ$42</f>
        <v>0</v>
      </c>
      <c r="AG14211" s="0" t="n">
        <f aca="false">'Bonuses 1'!$CR$42</f>
        <v>0</v>
      </c>
      <c r="AH14211" s="0" t="n">
        <f aca="false">'Bonuses 1'!$CS$42</f>
        <v>0</v>
      </c>
    </row>
    <row r="14212" customFormat="false" ht="12.75" hidden="false" customHeight="false" outlineLevel="0" collapsed="false">
      <c r="A14212" s="0" t="s">
        <v>48</v>
      </c>
      <c r="B14212" s="0" t="n">
        <f aca="false">Combat!$Q$42</f>
        <v>25</v>
      </c>
      <c r="C14212" s="0" t="n">
        <f aca="false">'Bonuses 1'!$CT$42</f>
        <v>0</v>
      </c>
      <c r="D14212" s="0" t="n">
        <f aca="false">'Bonuses 1'!$CU$42</f>
        <v>0</v>
      </c>
      <c r="E14212" s="0" t="n">
        <f aca="false">'Bonuses 1'!$CV$42</f>
        <v>0</v>
      </c>
      <c r="F14212" s="0" t="n">
        <f aca="false">'Bonuses 1'!$CW$42</f>
        <v>0</v>
      </c>
      <c r="G14212" s="0" t="n">
        <f aca="false">'Bonuses 1'!$CX$42</f>
        <v>0</v>
      </c>
      <c r="H14212" s="0" t="n">
        <f aca="false">'Bonuses 1'!$CY$42</f>
        <v>0</v>
      </c>
      <c r="I14212" s="0" t="n">
        <f aca="false">'Bonuses 1'!$CZ$42</f>
        <v>0</v>
      </c>
      <c r="J14212" s="0" t="n">
        <f aca="false">'Bonuses 1'!$DA$42</f>
        <v>0</v>
      </c>
      <c r="K14212" s="0" t="n">
        <f aca="false">'Bonuses 1'!$DB$42</f>
        <v>0</v>
      </c>
      <c r="L14212" s="0" t="n">
        <f aca="false">'Bonuses 1'!$DC$42</f>
        <v>0</v>
      </c>
      <c r="M14212" s="0" t="n">
        <f aca="false">'Bonuses 1'!$DD$42</f>
        <v>0</v>
      </c>
      <c r="N14212" s="0" t="n">
        <f aca="false">'Bonuses 1'!$DE$42</f>
        <v>0</v>
      </c>
      <c r="O14212" s="0" t="n">
        <f aca="false">'Bonuses 1'!$DF$42</f>
        <v>0</v>
      </c>
      <c r="P14212" s="0" t="n">
        <f aca="false">'Bonuses 1'!$DG$42</f>
        <v>0</v>
      </c>
      <c r="Q14212" s="0" t="n">
        <f aca="false">'Bonuses 1'!$DH$42</f>
        <v>0</v>
      </c>
      <c r="R14212" s="0" t="n">
        <f aca="false">'Bonuses 1'!$DI$42</f>
        <v>0</v>
      </c>
      <c r="S14212" s="0" t="n">
        <f aca="false">'Bonuses 1'!$DJ$42</f>
        <v>0</v>
      </c>
      <c r="T14212" s="0" t="n">
        <f aca="false">'Bonuses 1'!$DK$42</f>
        <v>0</v>
      </c>
      <c r="U14212" s="0" t="n">
        <f aca="false">'Bonuses 1'!$DL$42</f>
        <v>0</v>
      </c>
      <c r="V14212" s="0" t="n">
        <f aca="false">'Bonuses 1'!$DM$42</f>
        <v>0</v>
      </c>
      <c r="W14212" s="0" t="n">
        <f aca="false">'Bonuses 1'!$DN$42</f>
        <v>0</v>
      </c>
      <c r="X14212" s="0" t="n">
        <f aca="false">'Bonuses 1'!$DO$42</f>
        <v>0</v>
      </c>
      <c r="Y14212" s="0" t="n">
        <f aca="false">'Bonuses 1'!$DP$42</f>
        <v>0</v>
      </c>
      <c r="Z14212" s="0" t="n">
        <f aca="false">'Bonuses 1'!$DQ$42</f>
        <v>0</v>
      </c>
      <c r="AA14212" s="0" t="n">
        <f aca="false">'Bonuses 1'!$DR$42</f>
        <v>0</v>
      </c>
      <c r="AB14212" s="0" t="n">
        <f aca="false">'Bonuses 1'!$DS$42</f>
        <v>0</v>
      </c>
      <c r="AC14212" s="0" t="n">
        <f aca="false">'Bonuses 1'!$DT$42</f>
        <v>0</v>
      </c>
      <c r="AD14212" s="0" t="n">
        <f aca="false">'Bonuses 1'!$DU$42</f>
        <v>0</v>
      </c>
      <c r="AE14212" s="0" t="n">
        <f aca="false">'Bonuses 1'!$DV$42</f>
        <v>0</v>
      </c>
      <c r="AF14212" s="0" t="n">
        <f aca="false">'Bonuses 1'!$DW$42</f>
        <v>0</v>
      </c>
      <c r="AG14212" s="0" t="n">
        <f aca="false">'Bonuses 1'!$DX$42</f>
        <v>0</v>
      </c>
      <c r="AH14212" s="0" t="n">
        <f aca="false">'Bonuses 1'!$DY$42</f>
        <v>0</v>
      </c>
    </row>
    <row r="14213" customFormat="false" ht="12.75" hidden="false" customHeight="false" outlineLevel="0" collapsed="false">
      <c r="A14213" s="0" t="s">
        <v>49</v>
      </c>
      <c r="B14213" s="0" t="n">
        <f aca="false">Combat!$N$42</f>
        <v>15</v>
      </c>
      <c r="C14213" s="0" t="n">
        <f aca="false">'Bonuses 1'!$DZ$42</f>
        <v>0</v>
      </c>
      <c r="D14213" s="0" t="n">
        <f aca="false">'Bonuses 1'!$EA$42</f>
        <v>0</v>
      </c>
      <c r="E14213" s="0" t="n">
        <f aca="false">'Bonuses 1'!$EB$42</f>
        <v>0</v>
      </c>
      <c r="F14213" s="0" t="n">
        <f aca="false">'Bonuses 1'!$EC$42</f>
        <v>0</v>
      </c>
      <c r="G14213" s="0" t="n">
        <f aca="false">'Bonuses 1'!$ED$42</f>
        <v>0</v>
      </c>
      <c r="H14213" s="0" t="n">
        <f aca="false">'Bonuses 1'!$EE$42</f>
        <v>0</v>
      </c>
      <c r="I14213" s="0" t="n">
        <f aca="false">'Bonuses 1'!$EF$42</f>
        <v>0</v>
      </c>
      <c r="J14213" s="0" t="n">
        <f aca="false">'Bonuses 1'!$EG$42</f>
        <v>0</v>
      </c>
      <c r="K14213" s="0" t="n">
        <f aca="false">'Bonuses 1'!$EH$42</f>
        <v>0</v>
      </c>
      <c r="L14213" s="0" t="n">
        <f aca="false">'Bonuses 1'!$EI$42</f>
        <v>0</v>
      </c>
      <c r="M14213" s="0" t="n">
        <f aca="false">'Bonuses 1'!$EJ$42</f>
        <v>0</v>
      </c>
      <c r="N14213" s="0" t="n">
        <f aca="false">'Bonuses 1'!$EK$42</f>
        <v>0</v>
      </c>
      <c r="O14213" s="0" t="n">
        <f aca="false">'Bonuses 1'!$EL$42</f>
        <v>0</v>
      </c>
      <c r="P14213" s="0" t="n">
        <f aca="false">'Bonuses 1'!$EM$42</f>
        <v>0</v>
      </c>
      <c r="Q14213" s="0" t="n">
        <f aca="false">'Bonuses 1'!$EN$42</f>
        <v>0</v>
      </c>
      <c r="R14213" s="0" t="n">
        <f aca="false">'Bonuses 1'!$EO$42</f>
        <v>0</v>
      </c>
      <c r="S14213" s="0" t="n">
        <f aca="false">'Bonuses 1'!$EP$42</f>
        <v>0</v>
      </c>
      <c r="T14213" s="0" t="n">
        <f aca="false">'Bonuses 1'!$EQ$42</f>
        <v>0</v>
      </c>
      <c r="U14213" s="0" t="n">
        <f aca="false">'Bonuses 1'!$ER$42</f>
        <v>0</v>
      </c>
      <c r="V14213" s="0" t="n">
        <f aca="false">'Bonuses 1'!$ES$42</f>
        <v>0</v>
      </c>
      <c r="W14213" s="0" t="n">
        <f aca="false">'Bonuses 1'!$ET$42</f>
        <v>0</v>
      </c>
      <c r="X14213" s="0" t="n">
        <f aca="false">'Bonuses 1'!$EU$42</f>
        <v>0</v>
      </c>
      <c r="Y14213" s="0" t="n">
        <f aca="false">'Bonuses 1'!$EV$42</f>
        <v>0</v>
      </c>
      <c r="Z14213" s="0" t="n">
        <f aca="false">'Bonuses 1'!$EW$42</f>
        <v>0</v>
      </c>
      <c r="AA14213" s="0" t="n">
        <f aca="false">'Bonuses 1'!$EX$42</f>
        <v>0</v>
      </c>
      <c r="AB14213" s="0" t="n">
        <f aca="false">'Bonuses 1'!$EY$42</f>
        <v>0</v>
      </c>
      <c r="AC14213" s="0" t="n">
        <f aca="false">'Bonuses 1'!$EZ$42</f>
        <v>0</v>
      </c>
      <c r="AD14213" s="0" t="n">
        <f aca="false">'Bonuses 1'!$FA$42</f>
        <v>0</v>
      </c>
      <c r="AE14213" s="0" t="n">
        <f aca="false">'Bonuses 1'!$FB$42</f>
        <v>0</v>
      </c>
      <c r="AF14213" s="0" t="n">
        <f aca="false">'Bonuses 1'!$FC$42</f>
        <v>0</v>
      </c>
      <c r="AG14213" s="0" t="n">
        <f aca="false">'Bonuses 1'!$FD$42</f>
        <v>0</v>
      </c>
      <c r="AH14213" s="0" t="n">
        <f aca="false">'Bonuses 1'!$FE$42</f>
        <v>0</v>
      </c>
    </row>
    <row r="14214" customFormat="false" ht="12.75" hidden="false" customHeight="false" outlineLevel="0" collapsed="false">
      <c r="A14214" s="0" t="s">
        <v>50</v>
      </c>
      <c r="B14214" s="0" t="n">
        <f aca="false">Combat!$AH$42</f>
        <v>0</v>
      </c>
      <c r="C14214" s="0" t="n">
        <f aca="false">'Bonuses 1'!$FF$42</f>
        <v>0</v>
      </c>
      <c r="D14214" s="0" t="n">
        <f aca="false">'Bonuses 1'!$FG$42</f>
        <v>0</v>
      </c>
      <c r="E14214" s="0" t="n">
        <f aca="false">'Bonuses 1'!$FH$42</f>
        <v>0</v>
      </c>
      <c r="F14214" s="0" t="n">
        <f aca="false">'Bonuses 1'!$FI$42</f>
        <v>0</v>
      </c>
      <c r="G14214" s="0" t="n">
        <f aca="false">'Bonuses 1'!$FJ$42</f>
        <v>0</v>
      </c>
      <c r="H14214" s="0" t="n">
        <f aca="false">'Bonuses 1'!$FK$42</f>
        <v>0</v>
      </c>
      <c r="I14214" s="0" t="n">
        <f aca="false">'Bonuses 1'!$FL$42</f>
        <v>0</v>
      </c>
      <c r="J14214" s="0" t="n">
        <f aca="false">'Bonuses 1'!$FM$42</f>
        <v>0</v>
      </c>
      <c r="K14214" s="0" t="n">
        <f aca="false">'Bonuses 1'!$FN$42</f>
        <v>0</v>
      </c>
      <c r="L14214" s="0" t="n">
        <f aca="false">'Bonuses 1'!$FO$42</f>
        <v>0</v>
      </c>
      <c r="M14214" s="0" t="n">
        <f aca="false">'Bonuses 1'!$FP$42</f>
        <v>0</v>
      </c>
      <c r="N14214" s="0" t="n">
        <f aca="false">'Bonuses 1'!$FQ$42</f>
        <v>0</v>
      </c>
      <c r="O14214" s="0" t="n">
        <f aca="false">'Bonuses 1'!$FR$42</f>
        <v>0</v>
      </c>
      <c r="P14214" s="0" t="n">
        <f aca="false">'Bonuses 1'!$FS$42</f>
        <v>0</v>
      </c>
      <c r="Q14214" s="0" t="n">
        <f aca="false">'Bonuses 1'!$FT$42</f>
        <v>0</v>
      </c>
      <c r="R14214" s="0" t="n">
        <f aca="false">'Bonuses 1'!$FU$42</f>
        <v>0</v>
      </c>
      <c r="S14214" s="0" t="n">
        <f aca="false">'Bonuses 1'!$FV$42</f>
        <v>0</v>
      </c>
      <c r="T14214" s="0" t="n">
        <f aca="false">'Bonuses 1'!$FW$42</f>
        <v>0</v>
      </c>
      <c r="U14214" s="0" t="n">
        <f aca="false">'Bonuses 1'!$FX$42</f>
        <v>0</v>
      </c>
      <c r="V14214" s="0" t="n">
        <f aca="false">'Bonuses 1'!$FY$42</f>
        <v>0</v>
      </c>
      <c r="W14214" s="0" t="n">
        <f aca="false">'Bonuses 1'!$FZ$42</f>
        <v>0</v>
      </c>
      <c r="X14214" s="0" t="n">
        <f aca="false">'Bonuses 1'!$GA$42</f>
        <v>0</v>
      </c>
      <c r="Y14214" s="0" t="n">
        <f aca="false">'Bonuses 1'!$GB$42</f>
        <v>0</v>
      </c>
      <c r="Z14214" s="0" t="n">
        <f aca="false">'Bonuses 1'!$GC$42</f>
        <v>0</v>
      </c>
      <c r="AA14214" s="0" t="n">
        <f aca="false">'Bonuses 1'!$GD$42</f>
        <v>0</v>
      </c>
      <c r="AB14214" s="0" t="n">
        <f aca="false">'Bonuses 1'!$GE$42</f>
        <v>0</v>
      </c>
      <c r="AC14214" s="0" t="n">
        <f aca="false">'Bonuses 1'!$GF$42</f>
        <v>0</v>
      </c>
      <c r="AD14214" s="0" t="n">
        <f aca="false">'Bonuses 1'!$GG$42</f>
        <v>0</v>
      </c>
      <c r="AE14214" s="0" t="n">
        <f aca="false">'Bonuses 1'!$GH$42</f>
        <v>0</v>
      </c>
      <c r="AF14214" s="0" t="n">
        <f aca="false">'Bonuses 1'!$GI$42</f>
        <v>0</v>
      </c>
      <c r="AG14214" s="0" t="n">
        <f aca="false">'Bonuses 1'!$GJ$42</f>
        <v>0</v>
      </c>
      <c r="AH14214" s="0" t="n">
        <f aca="false">'Bonuses 1'!$GK$42</f>
        <v>0</v>
      </c>
    </row>
    <row r="14215" customFormat="false" ht="12.75" hidden="false" customHeight="false" outlineLevel="0" collapsed="false">
      <c r="A14215" s="0" t="s">
        <v>51</v>
      </c>
      <c r="B14215" s="0" t="n">
        <f aca="false">Combat!$S$42</f>
        <v>1</v>
      </c>
      <c r="C14215" s="0" t="n">
        <f aca="false">'Bonuses 1'!$GL$42</f>
        <v>0</v>
      </c>
      <c r="D14215" s="0" t="n">
        <f aca="false">'Bonuses 1'!$GM$42</f>
        <v>0</v>
      </c>
      <c r="E14215" s="0" t="n">
        <f aca="false">'Bonuses 1'!$GN$42</f>
        <v>0</v>
      </c>
      <c r="F14215" s="0" t="n">
        <f aca="false">'Bonuses 1'!$GO$42</f>
        <v>0</v>
      </c>
      <c r="G14215" s="0" t="n">
        <f aca="false">'Bonuses 1'!$GP$42</f>
        <v>0</v>
      </c>
      <c r="H14215" s="0" t="n">
        <f aca="false">'Bonuses 1'!$GQ$42</f>
        <v>0</v>
      </c>
      <c r="I14215" s="0" t="n">
        <f aca="false">'Bonuses 1'!$GR$42</f>
        <v>0</v>
      </c>
      <c r="J14215" s="0" t="n">
        <f aca="false">'Bonuses 1'!$GS$42</f>
        <v>0</v>
      </c>
      <c r="K14215" s="0" t="n">
        <f aca="false">'Bonuses 1'!$GT$42</f>
        <v>0</v>
      </c>
      <c r="L14215" s="0" t="n">
        <f aca="false">'Bonuses 1'!$GU$42</f>
        <v>0</v>
      </c>
      <c r="M14215" s="0" t="n">
        <f aca="false">'Bonuses 1'!$GV$42</f>
        <v>0</v>
      </c>
      <c r="N14215" s="0" t="n">
        <f aca="false">'Bonuses 1'!$GW$42</f>
        <v>0</v>
      </c>
      <c r="O14215" s="0" t="n">
        <f aca="false">'Bonuses 1'!$GX$42</f>
        <v>0</v>
      </c>
      <c r="P14215" s="0" t="n">
        <f aca="false">'Bonuses 1'!$GY$42</f>
        <v>0</v>
      </c>
      <c r="Q14215" s="0" t="n">
        <f aca="false">'Bonuses 1'!$GZ$42</f>
        <v>0</v>
      </c>
      <c r="R14215" s="0" t="n">
        <f aca="false">'Bonuses 1'!$HA$42</f>
        <v>0</v>
      </c>
      <c r="S14215" s="0" t="n">
        <f aca="false">'Bonuses 1'!$HB$42</f>
        <v>0</v>
      </c>
      <c r="T14215" s="0" t="n">
        <f aca="false">'Bonuses 1'!$HC$42</f>
        <v>0</v>
      </c>
      <c r="U14215" s="0" t="n">
        <f aca="false">'Bonuses 1'!$HD$42</f>
        <v>0</v>
      </c>
      <c r="V14215" s="0" t="n">
        <f aca="false">'Bonuses 1'!$HE$42</f>
        <v>0</v>
      </c>
      <c r="W14215" s="0" t="n">
        <f aca="false">'Bonuses 1'!$HF$42</f>
        <v>0</v>
      </c>
      <c r="X14215" s="0" t="n">
        <f aca="false">'Bonuses 1'!$HG$42</f>
        <v>0</v>
      </c>
      <c r="Y14215" s="0" t="n">
        <f aca="false">'Bonuses 1'!$HH$42</f>
        <v>0</v>
      </c>
      <c r="Z14215" s="0" t="n">
        <f aca="false">'Bonuses 1'!$HI$42</f>
        <v>0</v>
      </c>
      <c r="AA14215" s="0" t="n">
        <f aca="false">'Bonuses 1'!$HJ$42</f>
        <v>0</v>
      </c>
      <c r="AB14215" s="0" t="n">
        <f aca="false">'Bonuses 1'!$HK$42</f>
        <v>0</v>
      </c>
      <c r="AC14215" s="0" t="n">
        <f aca="false">'Bonuses 1'!$HL$42</f>
        <v>0</v>
      </c>
      <c r="AD14215" s="0" t="n">
        <f aca="false">'Bonuses 1'!$HM$42</f>
        <v>0</v>
      </c>
      <c r="AE14215" s="0" t="n">
        <f aca="false">'Bonuses 1'!$HN$42</f>
        <v>0</v>
      </c>
      <c r="AF14215" s="0" t="n">
        <f aca="false">'Bonuses 1'!$HO$42</f>
        <v>0</v>
      </c>
      <c r="AG14215" s="0" t="n">
        <f aca="false">'Bonuses 1'!$HP$42</f>
        <v>0</v>
      </c>
      <c r="AH14215" s="0" t="n">
        <f aca="false">'Bonuses 1'!$HQ$42</f>
        <v>0</v>
      </c>
    </row>
    <row r="14216" customFormat="false" ht="12.75" hidden="false" customHeight="false" outlineLevel="0" collapsed="false">
      <c r="A14216" s="0" t="s">
        <v>52</v>
      </c>
      <c r="B14216" s="0" t="n">
        <f aca="false">Combat!$AJ$42</f>
        <v>0</v>
      </c>
      <c r="C14216" s="0" t="n">
        <f aca="false">'Bonuses 2'!$B$42</f>
        <v>0</v>
      </c>
      <c r="D14216" s="0" t="n">
        <f aca="false">'Bonuses 2'!$C$42</f>
        <v>0</v>
      </c>
      <c r="E14216" s="0" t="n">
        <f aca="false">'Bonuses 2'!$D$42</f>
        <v>0</v>
      </c>
      <c r="F14216" s="0" t="n">
        <f aca="false">'Bonuses 2'!$E$42</f>
        <v>0</v>
      </c>
      <c r="G14216" s="0" t="n">
        <f aca="false">'Bonuses 2'!$F$42</f>
        <v>0</v>
      </c>
      <c r="H14216" s="0" t="n">
        <f aca="false">'Bonuses 2'!$G$42</f>
        <v>0</v>
      </c>
      <c r="I14216" s="0" t="n">
        <f aca="false">'Bonuses 2'!$H$42</f>
        <v>0</v>
      </c>
      <c r="J14216" s="0" t="n">
        <f aca="false">'Bonuses 2'!$I$42</f>
        <v>0</v>
      </c>
      <c r="K14216" s="0" t="n">
        <f aca="false">'Bonuses 2'!$J$42</f>
        <v>0</v>
      </c>
      <c r="L14216" s="0" t="n">
        <f aca="false">'Bonuses 2'!$K$42</f>
        <v>0</v>
      </c>
      <c r="M14216" s="0" t="n">
        <f aca="false">'Bonuses 2'!$L$42</f>
        <v>0</v>
      </c>
      <c r="N14216" s="0" t="n">
        <f aca="false">'Bonuses 2'!$M$42</f>
        <v>0</v>
      </c>
      <c r="O14216" s="0" t="n">
        <f aca="false">'Bonuses 2'!$N$42</f>
        <v>0</v>
      </c>
      <c r="P14216" s="0" t="n">
        <f aca="false">'Bonuses 2'!$O$42</f>
        <v>0</v>
      </c>
      <c r="Q14216" s="0" t="n">
        <f aca="false">'Bonuses 2'!$P$42</f>
        <v>0</v>
      </c>
      <c r="R14216" s="0" t="n">
        <f aca="false">'Bonuses 2'!$Q$42</f>
        <v>0</v>
      </c>
      <c r="S14216" s="0" t="n">
        <f aca="false">'Bonuses 2'!$R$42</f>
        <v>0</v>
      </c>
      <c r="T14216" s="0" t="n">
        <f aca="false">'Bonuses 2'!$S$42</f>
        <v>0</v>
      </c>
      <c r="U14216" s="0" t="n">
        <f aca="false">'Bonuses 2'!$T$42</f>
        <v>0</v>
      </c>
      <c r="V14216" s="0" t="n">
        <f aca="false">'Bonuses 2'!$U$42</f>
        <v>0</v>
      </c>
      <c r="W14216" s="0" t="n">
        <f aca="false">'Bonuses 2'!$V$42</f>
        <v>0</v>
      </c>
      <c r="X14216" s="0" t="n">
        <f aca="false">'Bonuses 2'!$W$42</f>
        <v>0</v>
      </c>
      <c r="Y14216" s="0" t="n">
        <f aca="false">'Bonuses 2'!$X$42</f>
        <v>0</v>
      </c>
      <c r="Z14216" s="0" t="n">
        <f aca="false">'Bonuses 2'!$Y$42</f>
        <v>0</v>
      </c>
      <c r="AA14216" s="0" t="n">
        <f aca="false">'Bonuses 2'!$Z$42</f>
        <v>0</v>
      </c>
      <c r="AB14216" s="0" t="n">
        <f aca="false">'Bonuses 2'!$AA$42</f>
        <v>0</v>
      </c>
      <c r="AC14216" s="0" t="n">
        <f aca="false">'Bonuses 2'!$AB$42</f>
        <v>0</v>
      </c>
      <c r="AD14216" s="0" t="n">
        <f aca="false">'Bonuses 2'!$AC$42</f>
        <v>0</v>
      </c>
      <c r="AE14216" s="0" t="n">
        <f aca="false">'Bonuses 2'!$AD$42</f>
        <v>0</v>
      </c>
      <c r="AF14216" s="0" t="n">
        <f aca="false">'Bonuses 2'!$AE$42</f>
        <v>0</v>
      </c>
      <c r="AG14216" s="0" t="n">
        <f aca="false">'Bonuses 2'!$AF$42</f>
        <v>0</v>
      </c>
      <c r="AH14216" s="0" t="n">
        <f aca="false">'Bonuses 2'!$AG$42</f>
        <v>0</v>
      </c>
    </row>
    <row r="14217" customFormat="false" ht="12.75" hidden="false" customHeight="false" outlineLevel="0" collapsed="false">
      <c r="A14217" s="0" t="s">
        <v>53</v>
      </c>
      <c r="B14217" s="0" t="n">
        <f aca="false">Combat!$AI$42</f>
        <v>0</v>
      </c>
      <c r="C14217" s="0" t="n">
        <f aca="false">'Bonuses 2'!$AH$42</f>
        <v>0</v>
      </c>
      <c r="D14217" s="0" t="n">
        <f aca="false">'Bonuses 2'!$AI$42</f>
        <v>0</v>
      </c>
      <c r="E14217" s="0" t="n">
        <f aca="false">'Bonuses 2'!$AJ$42</f>
        <v>0</v>
      </c>
      <c r="F14217" s="0" t="n">
        <f aca="false">'Bonuses 2'!$AK$42</f>
        <v>0</v>
      </c>
      <c r="G14217" s="0" t="n">
        <f aca="false">'Bonuses 2'!$AL$42</f>
        <v>0</v>
      </c>
      <c r="H14217" s="0" t="n">
        <f aca="false">'Bonuses 2'!$AM$42</f>
        <v>0</v>
      </c>
      <c r="I14217" s="0" t="n">
        <f aca="false">'Bonuses 2'!$AN$42</f>
        <v>0</v>
      </c>
      <c r="J14217" s="0" t="n">
        <f aca="false">'Bonuses 2'!$AO$42</f>
        <v>0</v>
      </c>
      <c r="K14217" s="0" t="n">
        <f aca="false">'Bonuses 2'!$AP$42</f>
        <v>0</v>
      </c>
      <c r="L14217" s="0" t="n">
        <f aca="false">'Bonuses 2'!$AQ$42</f>
        <v>0</v>
      </c>
      <c r="M14217" s="0" t="n">
        <f aca="false">'Bonuses 2'!$AR$42</f>
        <v>0</v>
      </c>
      <c r="N14217" s="0" t="n">
        <f aca="false">'Bonuses 2'!$AS$42</f>
        <v>0</v>
      </c>
      <c r="O14217" s="0" t="n">
        <f aca="false">'Bonuses 2'!$AT$42</f>
        <v>0</v>
      </c>
      <c r="P14217" s="0" t="n">
        <f aca="false">'Bonuses 2'!$AU$42</f>
        <v>0</v>
      </c>
      <c r="Q14217" s="0" t="n">
        <f aca="false">'Bonuses 2'!$AV$42</f>
        <v>0</v>
      </c>
      <c r="R14217" s="0" t="n">
        <f aca="false">'Bonuses 2'!$AW$42</f>
        <v>0</v>
      </c>
      <c r="S14217" s="0" t="n">
        <f aca="false">'Bonuses 2'!$AX$42</f>
        <v>0</v>
      </c>
      <c r="T14217" s="0" t="n">
        <f aca="false">'Bonuses 2'!$AY$42</f>
        <v>0</v>
      </c>
      <c r="U14217" s="0" t="n">
        <f aca="false">'Bonuses 2'!$AZ$42</f>
        <v>0</v>
      </c>
      <c r="V14217" s="0" t="n">
        <f aca="false">'Bonuses 2'!$BA$42</f>
        <v>0</v>
      </c>
      <c r="W14217" s="0" t="n">
        <f aca="false">'Bonuses 2'!$BB$42</f>
        <v>0</v>
      </c>
      <c r="X14217" s="0" t="n">
        <f aca="false">'Bonuses 2'!$BC$42</f>
        <v>0</v>
      </c>
      <c r="Y14217" s="0" t="n">
        <f aca="false">'Bonuses 2'!$BD$42</f>
        <v>0</v>
      </c>
      <c r="Z14217" s="0" t="n">
        <f aca="false">'Bonuses 2'!$BE$42</f>
        <v>0</v>
      </c>
      <c r="AA14217" s="0" t="n">
        <f aca="false">'Bonuses 2'!$BF$42</f>
        <v>0</v>
      </c>
      <c r="AB14217" s="0" t="n">
        <f aca="false">'Bonuses 2'!$BG$42</f>
        <v>0</v>
      </c>
      <c r="AC14217" s="0" t="n">
        <f aca="false">'Bonuses 2'!$BH$42</f>
        <v>0</v>
      </c>
      <c r="AD14217" s="0" t="n">
        <f aca="false">'Bonuses 2'!$BI$42</f>
        <v>0</v>
      </c>
      <c r="AE14217" s="0" t="n">
        <f aca="false">'Bonuses 2'!$BJ$42</f>
        <v>0</v>
      </c>
      <c r="AF14217" s="0" t="n">
        <f aca="false">'Bonuses 2'!$BK$42</f>
        <v>0</v>
      </c>
      <c r="AG14217" s="0" t="n">
        <f aca="false">'Bonuses 2'!$BL$42</f>
        <v>0</v>
      </c>
      <c r="AH14217" s="0" t="n">
        <f aca="false">'Bonuses 2'!$BM$42</f>
        <v>0</v>
      </c>
    </row>
    <row r="14218" customFormat="false" ht="12.75" hidden="false" customHeight="false" outlineLevel="0" collapsed="false">
      <c r="A14218" s="0" t="s">
        <v>54</v>
      </c>
      <c r="B14218" s="0" t="n">
        <f aca="false">Combat!$AP$42</f>
        <v>250</v>
      </c>
      <c r="C14218" s="0" t="n">
        <f aca="false">'Bonuses 2'!$BN$42</f>
        <v>0</v>
      </c>
      <c r="D14218" s="0" t="n">
        <f aca="false">'Bonuses 2'!$BO$42</f>
        <v>3</v>
      </c>
      <c r="E14218" s="0" t="n">
        <f aca="false">'Bonuses 2'!$BP$42</f>
        <v>5</v>
      </c>
      <c r="F14218" s="0" t="n">
        <f aca="false">'Bonuses 2'!$BQ$42</f>
        <v>8</v>
      </c>
      <c r="G14218" s="0" t="n">
        <f aca="false">'Bonuses 2'!$BR$42</f>
        <v>10</v>
      </c>
      <c r="H14218" s="0" t="n">
        <f aca="false">'Bonuses 2'!$BS$42</f>
        <v>13</v>
      </c>
      <c r="I14218" s="0" t="n">
        <f aca="false">'Bonuses 2'!$BT$42</f>
        <v>15</v>
      </c>
      <c r="J14218" s="0" t="n">
        <f aca="false">'Bonuses 2'!$BU$42</f>
        <v>18</v>
      </c>
      <c r="K14218" s="0" t="n">
        <f aca="false">'Bonuses 2'!$BV$42</f>
        <v>20</v>
      </c>
      <c r="L14218" s="0" t="n">
        <f aca="false">'Bonuses 2'!$BW$42</f>
        <v>23</v>
      </c>
      <c r="M14218" s="0" t="n">
        <f aca="false">'Bonuses 2'!$BX$42</f>
        <v>25</v>
      </c>
      <c r="N14218" s="0" t="n">
        <f aca="false">'Bonuses 2'!$BY$42</f>
        <v>28</v>
      </c>
      <c r="O14218" s="0" t="n">
        <f aca="false">'Bonuses 2'!$BZ$42</f>
        <v>30</v>
      </c>
      <c r="P14218" s="0" t="n">
        <f aca="false">'Bonuses 2'!$CA$42</f>
        <v>33</v>
      </c>
      <c r="Q14218" s="0" t="n">
        <f aca="false">'Bonuses 2'!$CB$42</f>
        <v>35</v>
      </c>
      <c r="R14218" s="0" t="n">
        <f aca="false">'Bonuses 2'!$CC$42</f>
        <v>38</v>
      </c>
      <c r="S14218" s="0" t="n">
        <f aca="false">'Bonuses 2'!$CD$42</f>
        <v>40</v>
      </c>
      <c r="T14218" s="0" t="n">
        <f aca="false">'Bonuses 2'!$CE$42</f>
        <v>43</v>
      </c>
      <c r="U14218" s="0" t="n">
        <f aca="false">'Bonuses 2'!$CF$42</f>
        <v>45</v>
      </c>
      <c r="V14218" s="0" t="n">
        <f aca="false">'Bonuses 2'!$CG$42</f>
        <v>48</v>
      </c>
      <c r="W14218" s="0" t="n">
        <f aca="false">'Bonuses 2'!$CH$42</f>
        <v>50</v>
      </c>
      <c r="X14218" s="0" t="n">
        <f aca="false">'Bonuses 2'!$CI$42</f>
        <v>53</v>
      </c>
      <c r="Y14218" s="0" t="n">
        <f aca="false">'Bonuses 2'!$CJ$42</f>
        <v>55</v>
      </c>
      <c r="Z14218" s="0" t="n">
        <f aca="false">'Bonuses 2'!$CK$42</f>
        <v>58</v>
      </c>
      <c r="AA14218" s="0" t="n">
        <f aca="false">'Bonuses 2'!$CL$42</f>
        <v>60</v>
      </c>
      <c r="AB14218" s="0" t="n">
        <f aca="false">'Bonuses 2'!$CM$42</f>
        <v>63</v>
      </c>
      <c r="AC14218" s="0" t="n">
        <f aca="false">'Bonuses 2'!$CN$42</f>
        <v>65</v>
      </c>
      <c r="AD14218" s="0" t="n">
        <f aca="false">'Bonuses 2'!$CO$42</f>
        <v>68</v>
      </c>
      <c r="AE14218" s="0" t="n">
        <f aca="false">'Bonuses 2'!$CP$42</f>
        <v>70</v>
      </c>
      <c r="AF14218" s="0" t="n">
        <f aca="false">'Bonuses 2'!$CQ$42</f>
        <v>73</v>
      </c>
      <c r="AG14218" s="0" t="n">
        <f aca="false">'Bonuses 2'!$CR$42</f>
        <v>75</v>
      </c>
      <c r="AH14218" s="0" t="n">
        <f aca="false">'Bonuses 2'!$CS$42</f>
        <v>78</v>
      </c>
    </row>
    <row r="14219" customFormat="false" ht="12.75" hidden="false" customHeight="false" outlineLevel="0" collapsed="false">
      <c r="A14219" s="1" t="s">
        <v>55</v>
      </c>
      <c r="B14219" s="0" t="n">
        <f aca="false">Combat!$AK$42</f>
        <v>0</v>
      </c>
      <c r="C14219" s="1" t="n">
        <f aca="false">'Bonuses 2'!$CT$42</f>
        <v>0</v>
      </c>
      <c r="D14219" s="1" t="n">
        <f aca="false">'Bonuses 2'!$CU$42</f>
        <v>0</v>
      </c>
      <c r="E14219" s="1" t="n">
        <f aca="false">'Bonuses 2'!$CV$42</f>
        <v>0</v>
      </c>
      <c r="F14219" s="1" t="n">
        <f aca="false">'Bonuses 2'!$CW$42</f>
        <v>0</v>
      </c>
      <c r="G14219" s="1" t="n">
        <f aca="false">'Bonuses 2'!$CX$42</f>
        <v>0</v>
      </c>
      <c r="H14219" s="1" t="n">
        <f aca="false">'Bonuses 2'!$CY$42</f>
        <v>0</v>
      </c>
      <c r="I14219" s="1" t="n">
        <f aca="false">'Bonuses 2'!$CZ$42</f>
        <v>0</v>
      </c>
      <c r="J14219" s="1" t="n">
        <f aca="false">'Bonuses 2'!$DA$42</f>
        <v>0</v>
      </c>
      <c r="K14219" s="1" t="n">
        <f aca="false">'Bonuses 2'!$DB$42</f>
        <v>0</v>
      </c>
      <c r="L14219" s="1" t="n">
        <f aca="false">'Bonuses 2'!$DC$42</f>
        <v>0</v>
      </c>
      <c r="M14219" s="1" t="n">
        <f aca="false">'Bonuses 2'!$DD$42</f>
        <v>0</v>
      </c>
      <c r="N14219" s="1" t="n">
        <f aca="false">'Bonuses 2'!$DE$42</f>
        <v>0</v>
      </c>
      <c r="O14219" s="1" t="n">
        <f aca="false">'Bonuses 2'!$DF$42</f>
        <v>0</v>
      </c>
      <c r="P14219" s="1" t="n">
        <f aca="false">'Bonuses 2'!$DG$42</f>
        <v>0</v>
      </c>
      <c r="Q14219" s="1" t="n">
        <f aca="false">'Bonuses 2'!$DH$42</f>
        <v>0</v>
      </c>
      <c r="R14219" s="1" t="n">
        <f aca="false">'Bonuses 2'!$DI$42</f>
        <v>0</v>
      </c>
      <c r="S14219" s="1" t="n">
        <f aca="false">'Bonuses 2'!$DJ$42</f>
        <v>0</v>
      </c>
      <c r="T14219" s="1" t="n">
        <f aca="false">'Bonuses 2'!$DK$42</f>
        <v>0</v>
      </c>
      <c r="U14219" s="1" t="n">
        <f aca="false">'Bonuses 2'!$DL$42</f>
        <v>0</v>
      </c>
      <c r="V14219" s="1" t="n">
        <f aca="false">'Bonuses 2'!$DM$42</f>
        <v>0</v>
      </c>
      <c r="W14219" s="1" t="n">
        <f aca="false">'Bonuses 2'!$DN$42</f>
        <v>0</v>
      </c>
      <c r="X14219" s="1" t="n">
        <f aca="false">'Bonuses 2'!$DO$42</f>
        <v>0</v>
      </c>
      <c r="Y14219" s="1" t="n">
        <f aca="false">'Bonuses 2'!$DP$42</f>
        <v>0</v>
      </c>
      <c r="Z14219" s="1" t="n">
        <f aca="false">'Bonuses 2'!$DQ$42</f>
        <v>0</v>
      </c>
      <c r="AA14219" s="1" t="n">
        <f aca="false">'Bonuses 2'!$DR$42</f>
        <v>0</v>
      </c>
      <c r="AB14219" s="1" t="n">
        <f aca="false">'Bonuses 2'!$DS$42</f>
        <v>0</v>
      </c>
      <c r="AC14219" s="1" t="n">
        <f aca="false">'Bonuses 2'!$DT$42</f>
        <v>0</v>
      </c>
      <c r="AD14219" s="1" t="n">
        <f aca="false">'Bonuses 2'!$DU$42</f>
        <v>0</v>
      </c>
      <c r="AE14219" s="1" t="n">
        <f aca="false">'Bonuses 2'!$DV$42</f>
        <v>0</v>
      </c>
      <c r="AF14219" s="1" t="n">
        <f aca="false">'Bonuses 2'!$DW$42</f>
        <v>0</v>
      </c>
      <c r="AG14219" s="1" t="n">
        <f aca="false">'Bonuses 2'!$DX$42</f>
        <v>0</v>
      </c>
      <c r="AH14219" s="1" t="n">
        <f aca="false">'Bonuses 2'!$DY$42</f>
        <v>0</v>
      </c>
      <c r="AI14219" s="1"/>
      <c r="AJ14219" s="1"/>
      <c r="AK14219" s="1"/>
      <c r="AL14219" s="1"/>
      <c r="AM14219" s="1"/>
      <c r="AN14219" s="1"/>
      <c r="AO14219" s="1"/>
      <c r="AP14219" s="1"/>
      <c r="AQ14219" s="1"/>
      <c r="AR14219" s="1"/>
      <c r="AS14219" s="1"/>
      <c r="AT14219" s="1"/>
      <c r="AU14219" s="1"/>
      <c r="AV14219" s="1"/>
      <c r="AW14219" s="1"/>
      <c r="AX14219" s="1"/>
    </row>
    <row r="14220" customFormat="false" ht="12.75" hidden="false" customHeight="false" outlineLevel="0" collapsed="false">
      <c r="A14220" s="0" t="s">
        <v>56</v>
      </c>
      <c r="B14220" s="0" t="n">
        <f aca="false">Combat!$M$42</f>
        <v>100</v>
      </c>
      <c r="C14220" s="0" t="n">
        <f aca="false">'Bonuses 2'!$DZ$42</f>
        <v>0</v>
      </c>
      <c r="D14220" s="0" t="n">
        <f aca="false">'Bonuses 2'!$EA$42</f>
        <v>4</v>
      </c>
      <c r="E14220" s="0" t="n">
        <f aca="false">'Bonuses 2'!$EB$42</f>
        <v>8</v>
      </c>
      <c r="F14220" s="0" t="n">
        <f aca="false">'Bonuses 2'!$EC$42</f>
        <v>12</v>
      </c>
      <c r="G14220" s="0" t="n">
        <f aca="false">'Bonuses 2'!$ED$42</f>
        <v>16</v>
      </c>
      <c r="H14220" s="0" t="n">
        <f aca="false">'Bonuses 2'!$EE$42</f>
        <v>20</v>
      </c>
      <c r="I14220" s="0" t="n">
        <f aca="false">'Bonuses 2'!$EF$42</f>
        <v>24</v>
      </c>
      <c r="J14220" s="0" t="n">
        <f aca="false">'Bonuses 2'!$EG$42</f>
        <v>28</v>
      </c>
      <c r="K14220" s="0" t="n">
        <f aca="false">'Bonuses 2'!$EH$42</f>
        <v>32</v>
      </c>
      <c r="L14220" s="0" t="n">
        <f aca="false">'Bonuses 2'!$EI$42</f>
        <v>36</v>
      </c>
      <c r="M14220" s="0" t="n">
        <f aca="false">'Bonuses 2'!$EJ$42</f>
        <v>40</v>
      </c>
      <c r="N14220" s="0" t="n">
        <f aca="false">'Bonuses 2'!$EK$42</f>
        <v>44</v>
      </c>
      <c r="O14220" s="0" t="n">
        <f aca="false">'Bonuses 2'!$EL$42</f>
        <v>48</v>
      </c>
      <c r="P14220" s="0" t="n">
        <f aca="false">'Bonuses 2'!$EM$42</f>
        <v>52</v>
      </c>
      <c r="Q14220" s="0" t="n">
        <f aca="false">'Bonuses 2'!$EN$42</f>
        <v>56</v>
      </c>
      <c r="R14220" s="0" t="n">
        <f aca="false">'Bonuses 2'!$EO$42</f>
        <v>60</v>
      </c>
      <c r="S14220" s="0" t="n">
        <f aca="false">'Bonuses 2'!$EP$42</f>
        <v>64</v>
      </c>
      <c r="T14220" s="0" t="n">
        <f aca="false">'Bonuses 2'!$EQ$42</f>
        <v>68</v>
      </c>
      <c r="U14220" s="0" t="n">
        <f aca="false">'Bonuses 2'!$ER$42</f>
        <v>72</v>
      </c>
      <c r="V14220" s="0" t="n">
        <f aca="false">'Bonuses 2'!$ES$42</f>
        <v>76</v>
      </c>
      <c r="W14220" s="0" t="n">
        <f aca="false">'Bonuses 2'!$ET$42</f>
        <v>80</v>
      </c>
      <c r="X14220" s="0" t="n">
        <f aca="false">'Bonuses 2'!$EU$42</f>
        <v>84</v>
      </c>
      <c r="Y14220" s="0" t="n">
        <f aca="false">'Bonuses 2'!$EV$42</f>
        <v>88</v>
      </c>
      <c r="Z14220" s="0" t="n">
        <f aca="false">'Bonuses 2'!$EW$42</f>
        <v>92</v>
      </c>
      <c r="AA14220" s="0" t="n">
        <f aca="false">'Bonuses 2'!$EX$42</f>
        <v>96</v>
      </c>
      <c r="AB14220" s="0" t="n">
        <f aca="false">'Bonuses 2'!$EY$42</f>
        <v>100</v>
      </c>
      <c r="AC14220" s="0" t="n">
        <f aca="false">'Bonuses 2'!$EZ$42</f>
        <v>104</v>
      </c>
      <c r="AD14220" s="0" t="n">
        <f aca="false">'Bonuses 2'!$FA$42</f>
        <v>108</v>
      </c>
      <c r="AE14220" s="0" t="n">
        <f aca="false">'Bonuses 2'!$FB$42</f>
        <v>112</v>
      </c>
      <c r="AF14220" s="0" t="n">
        <f aca="false">'Bonuses 2'!$FC$42</f>
        <v>116</v>
      </c>
      <c r="AG14220" s="0" t="n">
        <f aca="false">'Bonuses 2'!$FD$42</f>
        <v>120</v>
      </c>
      <c r="AH14220" s="0" t="n">
        <f aca="false">'Bonuses 2'!$FE$42</f>
        <v>124</v>
      </c>
    </row>
    <row r="14221" customFormat="false" ht="12.75" hidden="false" customHeight="false" outlineLevel="0" collapsed="false">
      <c r="A14221" s="0" t="s">
        <v>57</v>
      </c>
      <c r="B14221" s="0" t="n">
        <f aca="false">Misc!$E$42</f>
        <v>0</v>
      </c>
      <c r="C14221" s="0" t="n">
        <f aca="false">'Bonuses 2'!$FF$42</f>
        <v>0</v>
      </c>
      <c r="D14221" s="0" t="n">
        <f aca="false">'Bonuses 2'!$FG$42</f>
        <v>0</v>
      </c>
      <c r="E14221" s="0" t="n">
        <f aca="false">'Bonuses 2'!$FH$42</f>
        <v>0</v>
      </c>
      <c r="F14221" s="0" t="n">
        <f aca="false">'Bonuses 2'!$FI$42</f>
        <v>0</v>
      </c>
      <c r="G14221" s="0" t="n">
        <f aca="false">'Bonuses 2'!$FJ$42</f>
        <v>0</v>
      </c>
      <c r="H14221" s="0" t="n">
        <f aca="false">'Bonuses 2'!$FK$42</f>
        <v>0</v>
      </c>
      <c r="I14221" s="0" t="n">
        <f aca="false">'Bonuses 2'!$FL$42</f>
        <v>0</v>
      </c>
      <c r="J14221" s="0" t="n">
        <f aca="false">'Bonuses 2'!$FM$42</f>
        <v>0</v>
      </c>
      <c r="K14221" s="0" t="n">
        <f aca="false">'Bonuses 2'!$FN$42</f>
        <v>0</v>
      </c>
      <c r="L14221" s="0" t="n">
        <f aca="false">'Bonuses 2'!$FO$42</f>
        <v>0</v>
      </c>
      <c r="M14221" s="0" t="n">
        <f aca="false">'Bonuses 2'!$FP$42</f>
        <v>0</v>
      </c>
      <c r="N14221" s="0" t="n">
        <f aca="false">'Bonuses 2'!$FQ$42</f>
        <v>0</v>
      </c>
      <c r="O14221" s="0" t="n">
        <f aca="false">'Bonuses 2'!$FR$42</f>
        <v>0</v>
      </c>
      <c r="P14221" s="0" t="n">
        <f aca="false">'Bonuses 2'!$FS$42</f>
        <v>0</v>
      </c>
      <c r="Q14221" s="0" t="n">
        <f aca="false">'Bonuses 2'!$FT$42</f>
        <v>0</v>
      </c>
      <c r="R14221" s="0" t="n">
        <f aca="false">'Bonuses 2'!$FU$42</f>
        <v>0</v>
      </c>
      <c r="S14221" s="0" t="n">
        <f aca="false">'Bonuses 2'!$FV$42</f>
        <v>0</v>
      </c>
      <c r="T14221" s="0" t="n">
        <f aca="false">'Bonuses 2'!$FW$42</f>
        <v>0</v>
      </c>
      <c r="U14221" s="0" t="n">
        <f aca="false">'Bonuses 2'!$FX$42</f>
        <v>0</v>
      </c>
      <c r="V14221" s="0" t="n">
        <f aca="false">'Bonuses 2'!$FY$42</f>
        <v>0</v>
      </c>
      <c r="W14221" s="0" t="n">
        <f aca="false">'Bonuses 2'!$FZ$42</f>
        <v>0</v>
      </c>
      <c r="X14221" s="0" t="n">
        <f aca="false">'Bonuses 2'!$GA$42</f>
        <v>0</v>
      </c>
      <c r="Y14221" s="0" t="n">
        <f aca="false">'Bonuses 2'!$GB$42</f>
        <v>0</v>
      </c>
      <c r="Z14221" s="0" t="n">
        <f aca="false">'Bonuses 2'!$GC$42</f>
        <v>0</v>
      </c>
      <c r="AA14221" s="0" t="n">
        <f aca="false">'Bonuses 2'!$GD$42</f>
        <v>0</v>
      </c>
      <c r="AB14221" s="0" t="n">
        <f aca="false">'Bonuses 2'!$GE$42</f>
        <v>0</v>
      </c>
      <c r="AC14221" s="0" t="n">
        <f aca="false">'Bonuses 2'!$GF$42</f>
        <v>0</v>
      </c>
      <c r="AD14221" s="0" t="n">
        <f aca="false">'Bonuses 2'!$GG$42</f>
        <v>0</v>
      </c>
      <c r="AE14221" s="0" t="n">
        <f aca="false">'Bonuses 2'!$GH$42</f>
        <v>0</v>
      </c>
      <c r="AF14221" s="0" t="n">
        <f aca="false">'Bonuses 2'!$GI$42</f>
        <v>0</v>
      </c>
      <c r="AG14221" s="0" t="n">
        <f aca="false">'Bonuses 2'!$GJ$42</f>
        <v>0</v>
      </c>
      <c r="AH14221" s="0" t="n">
        <f aca="false">'Bonuses 2'!$GK$42</f>
        <v>0</v>
      </c>
    </row>
    <row r="14222" customFormat="false" ht="12.75" hidden="false" customHeight="false" outlineLevel="0" collapsed="false">
      <c r="A14222" s="0" t="s">
        <v>58</v>
      </c>
      <c r="B14222" s="0" t="n">
        <f aca="false">Misc!$L$42</f>
        <v>8000</v>
      </c>
    </row>
    <row r="14223" customFormat="false" ht="12.75" hidden="false" customHeight="false" outlineLevel="0" collapsed="false">
      <c r="A14223" s="0" t="s">
        <v>59</v>
      </c>
      <c r="B14223" s="0" t="n">
        <f aca="false">Misc!$M$42</f>
        <v>0</v>
      </c>
      <c r="C14223" s="1" t="n">
        <f aca="false">'Bonuses 2'!$GL$42</f>
        <v>0</v>
      </c>
      <c r="D14223" s="1" t="n">
        <f aca="false">'Bonuses 2'!$GM$42</f>
        <v>0</v>
      </c>
      <c r="E14223" s="1" t="n">
        <f aca="false">'Bonuses 2'!$GN$42</f>
        <v>0</v>
      </c>
      <c r="F14223" s="1" t="n">
        <f aca="false">'Bonuses 2'!$GO$42</f>
        <v>0</v>
      </c>
      <c r="G14223" s="1" t="n">
        <f aca="false">'Bonuses 2'!$GP$42</f>
        <v>0</v>
      </c>
      <c r="H14223" s="1" t="n">
        <f aca="false">'Bonuses 2'!$GQ$42</f>
        <v>0</v>
      </c>
      <c r="I14223" s="1" t="n">
        <f aca="false">'Bonuses 2'!$GR$42</f>
        <v>0</v>
      </c>
      <c r="J14223" s="1" t="n">
        <f aca="false">'Bonuses 2'!$GS$42</f>
        <v>0</v>
      </c>
      <c r="K14223" s="1" t="n">
        <f aca="false">'Bonuses 2'!$GT$42</f>
        <v>0</v>
      </c>
      <c r="L14223" s="1" t="n">
        <f aca="false">'Bonuses 2'!$GU$42</f>
        <v>0</v>
      </c>
      <c r="M14223" s="1" t="n">
        <f aca="false">'Bonuses 2'!$GV$42</f>
        <v>0</v>
      </c>
      <c r="N14223" s="1" t="n">
        <f aca="false">'Bonuses 2'!$GW$42</f>
        <v>0</v>
      </c>
      <c r="O14223" s="1" t="n">
        <f aca="false">'Bonuses 2'!$GX$42</f>
        <v>0</v>
      </c>
      <c r="P14223" s="1" t="n">
        <f aca="false">'Bonuses 2'!$GY$42</f>
        <v>0</v>
      </c>
      <c r="Q14223" s="1" t="n">
        <f aca="false">'Bonuses 2'!$GZ$42</f>
        <v>0</v>
      </c>
      <c r="R14223" s="1" t="n">
        <f aca="false">'Bonuses 2'!$HA$42</f>
        <v>0</v>
      </c>
      <c r="S14223" s="1" t="n">
        <f aca="false">'Bonuses 2'!$HB$42</f>
        <v>0</v>
      </c>
      <c r="T14223" s="1" t="n">
        <f aca="false">'Bonuses 2'!$HC$42</f>
        <v>0</v>
      </c>
      <c r="U14223" s="1" t="n">
        <f aca="false">'Bonuses 2'!$HD$42</f>
        <v>0</v>
      </c>
      <c r="V14223" s="1" t="n">
        <f aca="false">'Bonuses 2'!$HE$42</f>
        <v>0</v>
      </c>
      <c r="W14223" s="1" t="n">
        <f aca="false">'Bonuses 2'!$HF$42</f>
        <v>0</v>
      </c>
      <c r="X14223" s="1" t="n">
        <f aca="false">'Bonuses 2'!$HG$42</f>
        <v>0</v>
      </c>
      <c r="Y14223" s="1" t="n">
        <f aca="false">'Bonuses 2'!$HH$42</f>
        <v>0</v>
      </c>
      <c r="Z14223" s="1" t="n">
        <f aca="false">'Bonuses 2'!$HI$42</f>
        <v>0</v>
      </c>
      <c r="AA14223" s="1" t="n">
        <f aca="false">'Bonuses 2'!$HJ$42</f>
        <v>0</v>
      </c>
      <c r="AB14223" s="1" t="n">
        <f aca="false">'Bonuses 2'!$HK$42</f>
        <v>0</v>
      </c>
      <c r="AC14223" s="1" t="n">
        <f aca="false">'Bonuses 2'!$HL$42</f>
        <v>0</v>
      </c>
      <c r="AD14223" s="1" t="n">
        <f aca="false">'Bonuses 2'!$HM$42</f>
        <v>0</v>
      </c>
      <c r="AE14223" s="1" t="n">
        <f aca="false">'Bonuses 2'!$HN$42</f>
        <v>0</v>
      </c>
      <c r="AF14223" s="1" t="n">
        <f aca="false">'Bonuses 2'!$HO$42</f>
        <v>0</v>
      </c>
      <c r="AG14223" s="1" t="n">
        <f aca="false">'Bonuses 2'!$HP$42</f>
        <v>0</v>
      </c>
      <c r="AH14223" s="1" t="n">
        <f aca="false">'Bonuses 2'!$HQ$42</f>
        <v>0</v>
      </c>
    </row>
    <row r="14224" customFormat="false" ht="12.75" hidden="false" customHeight="false" outlineLevel="0" collapsed="false">
      <c r="A14224" s="0" t="s">
        <v>60</v>
      </c>
      <c r="B14224" s="0" t="n">
        <f aca="false">Misc!$N$42</f>
        <v>0</v>
      </c>
    </row>
    <row r="14225" customFormat="false" ht="12.75" hidden="false" customHeight="false" outlineLevel="0" collapsed="false">
      <c r="A14225" s="0" t="s">
        <v>61</v>
      </c>
      <c r="B14225" s="0" t="n">
        <f aca="false">'Bonuses 3'!$AH$42</f>
        <v>0</v>
      </c>
      <c r="C14225" s="0" t="n">
        <f aca="false">'Bonuses 3'!$AI$42</f>
        <v>0</v>
      </c>
      <c r="D14225" s="0" t="n">
        <f aca="false">'Bonuses 3'!$AJ$42</f>
        <v>0</v>
      </c>
      <c r="E14225" s="0" t="n">
        <f aca="false">'Bonuses 3'!$AK$42</f>
        <v>0</v>
      </c>
      <c r="F14225" s="0" t="n">
        <f aca="false">'Bonuses 3'!$AL$42</f>
        <v>0</v>
      </c>
      <c r="G14225" s="0" t="n">
        <f aca="false">'Bonuses 3'!$AM$42</f>
        <v>0</v>
      </c>
      <c r="H14225" s="0" t="n">
        <f aca="false">'Bonuses 3'!$AN$42</f>
        <v>0</v>
      </c>
      <c r="I14225" s="0" t="n">
        <f aca="false">'Bonuses 3'!$AO$42</f>
        <v>0</v>
      </c>
      <c r="J14225" s="0" t="n">
        <f aca="false">'Bonuses 3'!$AP$42</f>
        <v>0</v>
      </c>
      <c r="K14225" s="0" t="n">
        <f aca="false">'Bonuses 3'!$AQ$42</f>
        <v>0</v>
      </c>
      <c r="L14225" s="0" t="n">
        <f aca="false">'Bonuses 3'!$AR$42</f>
        <v>0</v>
      </c>
      <c r="M14225" s="0" t="n">
        <f aca="false">'Bonuses 3'!$AS$42</f>
        <v>0</v>
      </c>
      <c r="N14225" s="0" t="n">
        <f aca="false">'Bonuses 3'!$AT$42</f>
        <v>0</v>
      </c>
      <c r="O14225" s="0" t="n">
        <f aca="false">'Bonuses 3'!$AU$42</f>
        <v>0</v>
      </c>
      <c r="P14225" s="0" t="n">
        <f aca="false">'Bonuses 3'!$AV$42</f>
        <v>0</v>
      </c>
      <c r="Q14225" s="0" t="n">
        <f aca="false">'Bonuses 3'!$AW$42</f>
        <v>0</v>
      </c>
      <c r="R14225" s="0" t="n">
        <f aca="false">'Bonuses 3'!$AX$42</f>
        <v>0</v>
      </c>
      <c r="S14225" s="0" t="n">
        <f aca="false">'Bonuses 3'!$AY$42</f>
        <v>0</v>
      </c>
      <c r="T14225" s="0" t="n">
        <f aca="false">'Bonuses 3'!$AZ$42</f>
        <v>0</v>
      </c>
      <c r="U14225" s="0" t="n">
        <f aca="false">'Bonuses 3'!$BA$42</f>
        <v>0</v>
      </c>
      <c r="V14225" s="0" t="n">
        <f aca="false">'Bonuses 3'!$BB$42</f>
        <v>0</v>
      </c>
      <c r="W14225" s="0" t="n">
        <f aca="false">'Bonuses 3'!$BC$42</f>
        <v>0</v>
      </c>
      <c r="X14225" s="0" t="n">
        <f aca="false">'Bonuses 3'!$BD$42</f>
        <v>0</v>
      </c>
      <c r="Y14225" s="0" t="n">
        <f aca="false">'Bonuses 3'!$BE$42</f>
        <v>0</v>
      </c>
      <c r="Z14225" s="0" t="n">
        <f aca="false">'Bonuses 3'!$BF$42</f>
        <v>0</v>
      </c>
      <c r="AA14225" s="0" t="n">
        <f aca="false">'Bonuses 3'!$BG$42</f>
        <v>0</v>
      </c>
      <c r="AB14225" s="0" t="n">
        <f aca="false">'Bonuses 3'!$BH$42</f>
        <v>0</v>
      </c>
      <c r="AC14225" s="0" t="n">
        <f aca="false">'Bonuses 3'!$BI$42</f>
        <v>0</v>
      </c>
      <c r="AD14225" s="0" t="n">
        <f aca="false">'Bonuses 3'!$BJ$42</f>
        <v>0</v>
      </c>
      <c r="AE14225" s="0" t="n">
        <f aca="false">'Bonuses 3'!$BK$42</f>
        <v>0</v>
      </c>
      <c r="AF14225" s="0" t="n">
        <f aca="false">'Bonuses 3'!$BL$42</f>
        <v>0</v>
      </c>
      <c r="AG14225" s="0" t="n">
        <f aca="false">'Bonuses 3'!$BM$42</f>
        <v>0</v>
      </c>
    </row>
    <row r="14226" customFormat="false" ht="12.75" hidden="false" customHeight="false" outlineLevel="0" collapsed="false">
      <c r="A14226" s="0" t="s">
        <v>62</v>
      </c>
      <c r="B14226" s="0" t="n">
        <f aca="false">'Bonuses 3'!$BN$42</f>
        <v>0</v>
      </c>
      <c r="C14226" s="0" t="n">
        <f aca="false">'Bonuses 3'!$BO$42</f>
        <v>0</v>
      </c>
      <c r="D14226" s="0" t="n">
        <f aca="false">'Bonuses 3'!$BP$42</f>
        <v>0</v>
      </c>
      <c r="E14226" s="0" t="n">
        <f aca="false">'Bonuses 3'!$BQ$42</f>
        <v>0</v>
      </c>
      <c r="F14226" s="0" t="n">
        <f aca="false">'Bonuses 3'!$BR$42</f>
        <v>0</v>
      </c>
      <c r="G14226" s="0" t="n">
        <f aca="false">'Bonuses 3'!$BS$42</f>
        <v>0</v>
      </c>
      <c r="H14226" s="0" t="n">
        <f aca="false">'Bonuses 3'!$BT$42</f>
        <v>0</v>
      </c>
      <c r="I14226" s="0" t="n">
        <f aca="false">'Bonuses 3'!$BU$42</f>
        <v>0</v>
      </c>
      <c r="J14226" s="0" t="n">
        <f aca="false">'Bonuses 3'!$BV$42</f>
        <v>0</v>
      </c>
      <c r="K14226" s="0" t="n">
        <f aca="false">'Bonuses 3'!$BW$42</f>
        <v>0</v>
      </c>
      <c r="L14226" s="0" t="n">
        <f aca="false">'Bonuses 3'!$BX$42</f>
        <v>0</v>
      </c>
      <c r="M14226" s="0" t="n">
        <f aca="false">'Bonuses 3'!$BY$42</f>
        <v>0</v>
      </c>
      <c r="N14226" s="0" t="n">
        <f aca="false">'Bonuses 3'!$BZ$42</f>
        <v>0</v>
      </c>
      <c r="O14226" s="0" t="n">
        <f aca="false">'Bonuses 3'!$CA$42</f>
        <v>0</v>
      </c>
      <c r="P14226" s="0" t="n">
        <f aca="false">'Bonuses 3'!$CB$42</f>
        <v>0</v>
      </c>
      <c r="Q14226" s="0" t="n">
        <f aca="false">'Bonuses 3'!$CC$42</f>
        <v>0</v>
      </c>
      <c r="R14226" s="0" t="n">
        <f aca="false">'Bonuses 3'!$CD$42</f>
        <v>0</v>
      </c>
      <c r="S14226" s="0" t="n">
        <f aca="false">'Bonuses 3'!$CE$42</f>
        <v>0</v>
      </c>
      <c r="T14226" s="0" t="n">
        <f aca="false">'Bonuses 3'!$CF$42</f>
        <v>0</v>
      </c>
      <c r="U14226" s="0" t="n">
        <f aca="false">'Bonuses 3'!$CG$42</f>
        <v>0</v>
      </c>
      <c r="V14226" s="0" t="n">
        <f aca="false">'Bonuses 3'!$CH$42</f>
        <v>0</v>
      </c>
      <c r="W14226" s="0" t="n">
        <f aca="false">'Bonuses 3'!$CI$42</f>
        <v>0</v>
      </c>
      <c r="X14226" s="0" t="n">
        <f aca="false">'Bonuses 3'!$CJ$42</f>
        <v>0</v>
      </c>
      <c r="Y14226" s="0" t="n">
        <f aca="false">'Bonuses 3'!$CK$42</f>
        <v>0</v>
      </c>
      <c r="Z14226" s="0" t="n">
        <f aca="false">'Bonuses 3'!$CL$42</f>
        <v>0</v>
      </c>
      <c r="AA14226" s="0" t="n">
        <f aca="false">'Bonuses 3'!$CM$42</f>
        <v>0</v>
      </c>
      <c r="AB14226" s="0" t="n">
        <f aca="false">'Bonuses 3'!$CN$42</f>
        <v>0</v>
      </c>
      <c r="AC14226" s="0" t="n">
        <f aca="false">'Bonuses 3'!$CO$42</f>
        <v>0</v>
      </c>
      <c r="AD14226" s="0" t="n">
        <f aca="false">'Bonuses 3'!$CP$42</f>
        <v>0</v>
      </c>
      <c r="AE14226" s="0" t="n">
        <f aca="false">'Bonuses 3'!$CQ$42</f>
        <v>0</v>
      </c>
      <c r="AF14226" s="0" t="n">
        <f aca="false">'Bonuses 3'!$CR$42</f>
        <v>0</v>
      </c>
      <c r="AG14226" s="0" t="n">
        <f aca="false">'Bonuses 3'!$CS$42</f>
        <v>0</v>
      </c>
    </row>
    <row r="14227" customFormat="false" ht="12.75" hidden="false" customHeight="false" outlineLevel="0" collapsed="false">
      <c r="A14227" s="0" t="s">
        <v>63</v>
      </c>
      <c r="B14227" s="0" t="n">
        <f aca="false">'Bonuses 3'!$CT$42</f>
        <v>0</v>
      </c>
      <c r="C14227" s="0" t="n">
        <f aca="false">'Bonuses 3'!$CU$42</f>
        <v>0</v>
      </c>
      <c r="D14227" s="0" t="n">
        <f aca="false">'Bonuses 3'!$CV$42</f>
        <v>0</v>
      </c>
      <c r="E14227" s="0" t="n">
        <f aca="false">'Bonuses 3'!$CW$42</f>
        <v>0</v>
      </c>
      <c r="F14227" s="0" t="n">
        <f aca="false">'Bonuses 3'!$CX$42</f>
        <v>0</v>
      </c>
      <c r="G14227" s="0" t="n">
        <f aca="false">'Bonuses 3'!$CY$42</f>
        <v>0</v>
      </c>
      <c r="H14227" s="0" t="n">
        <f aca="false">'Bonuses 3'!$CZ$42</f>
        <v>0</v>
      </c>
      <c r="I14227" s="0" t="n">
        <f aca="false">'Bonuses 3'!$DA$42</f>
        <v>0</v>
      </c>
      <c r="J14227" s="0" t="n">
        <f aca="false">'Bonuses 3'!$DB$42</f>
        <v>0</v>
      </c>
      <c r="K14227" s="0" t="n">
        <f aca="false">'Bonuses 3'!$DC$42</f>
        <v>0</v>
      </c>
      <c r="L14227" s="0" t="n">
        <f aca="false">'Bonuses 3'!$DD$42</f>
        <v>0</v>
      </c>
      <c r="M14227" s="0" t="n">
        <f aca="false">'Bonuses 3'!$DE$42</f>
        <v>0</v>
      </c>
      <c r="N14227" s="0" t="n">
        <f aca="false">'Bonuses 3'!$DF$42</f>
        <v>0</v>
      </c>
      <c r="O14227" s="0" t="n">
        <f aca="false">'Bonuses 3'!$DG$42</f>
        <v>0</v>
      </c>
      <c r="P14227" s="0" t="n">
        <f aca="false">'Bonuses 3'!$DH$42</f>
        <v>0</v>
      </c>
      <c r="Q14227" s="0" t="n">
        <f aca="false">'Bonuses 3'!$DI$42</f>
        <v>0</v>
      </c>
      <c r="R14227" s="0" t="n">
        <f aca="false">'Bonuses 3'!$DJ$42</f>
        <v>0</v>
      </c>
      <c r="S14227" s="0" t="n">
        <f aca="false">'Bonuses 3'!$DK$42</f>
        <v>0</v>
      </c>
      <c r="T14227" s="0" t="n">
        <f aca="false">'Bonuses 3'!$DL$42</f>
        <v>0</v>
      </c>
      <c r="U14227" s="0" t="n">
        <f aca="false">'Bonuses 3'!$DM$42</f>
        <v>0</v>
      </c>
      <c r="V14227" s="0" t="n">
        <f aca="false">'Bonuses 3'!$DN$42</f>
        <v>0</v>
      </c>
      <c r="W14227" s="0" t="n">
        <f aca="false">'Bonuses 3'!$DO$42</f>
        <v>0</v>
      </c>
      <c r="X14227" s="0" t="n">
        <f aca="false">'Bonuses 3'!$DP$42</f>
        <v>0</v>
      </c>
      <c r="Y14227" s="0" t="n">
        <f aca="false">'Bonuses 3'!$DQ$42</f>
        <v>0</v>
      </c>
      <c r="Z14227" s="0" t="n">
        <f aca="false">'Bonuses 3'!$DR$42</f>
        <v>0</v>
      </c>
      <c r="AA14227" s="0" t="n">
        <f aca="false">'Bonuses 3'!$DS$42</f>
        <v>0</v>
      </c>
      <c r="AB14227" s="0" t="n">
        <f aca="false">'Bonuses 3'!$DT$42</f>
        <v>0</v>
      </c>
      <c r="AC14227" s="0" t="n">
        <f aca="false">'Bonuses 3'!$DU$42</f>
        <v>0</v>
      </c>
      <c r="AD14227" s="0" t="n">
        <f aca="false">'Bonuses 3'!$DV$42</f>
        <v>0</v>
      </c>
      <c r="AE14227" s="0" t="n">
        <f aca="false">'Bonuses 3'!$DW$42</f>
        <v>0</v>
      </c>
      <c r="AF14227" s="0" t="n">
        <f aca="false">'Bonuses 3'!$DX$42</f>
        <v>0</v>
      </c>
      <c r="AG14227" s="0" t="n">
        <f aca="false">'Bonuses 3'!$DY$42</f>
        <v>0</v>
      </c>
    </row>
    <row r="14228" customFormat="false" ht="12.75" hidden="false" customHeight="false" outlineLevel="0" collapsed="false">
      <c r="A14228" s="0" t="s">
        <v>64</v>
      </c>
      <c r="B14228" s="0" t="n">
        <f aca="false">'Bonuses 3'!$DZ$42</f>
        <v>0</v>
      </c>
      <c r="C14228" s="0" t="n">
        <f aca="false">'Bonuses 3'!$EA$42</f>
        <v>0</v>
      </c>
      <c r="D14228" s="0" t="n">
        <f aca="false">'Bonuses 3'!$EB$42</f>
        <v>0</v>
      </c>
      <c r="E14228" s="0" t="n">
        <f aca="false">'Bonuses 3'!$EC$42</f>
        <v>0</v>
      </c>
      <c r="F14228" s="0" t="n">
        <f aca="false">'Bonuses 3'!$ED$42</f>
        <v>0</v>
      </c>
      <c r="G14228" s="0" t="n">
        <f aca="false">'Bonuses 3'!$EE$42</f>
        <v>0</v>
      </c>
      <c r="H14228" s="0" t="n">
        <f aca="false">'Bonuses 3'!$EF$42</f>
        <v>0</v>
      </c>
      <c r="I14228" s="0" t="n">
        <f aca="false">'Bonuses 3'!$EG$42</f>
        <v>0</v>
      </c>
      <c r="J14228" s="0" t="n">
        <f aca="false">'Bonuses 3'!$EH$42</f>
        <v>0</v>
      </c>
      <c r="K14228" s="0" t="n">
        <f aca="false">'Bonuses 3'!$EI$42</f>
        <v>0</v>
      </c>
      <c r="L14228" s="0" t="n">
        <f aca="false">'Bonuses 3'!$EJ$42</f>
        <v>0</v>
      </c>
      <c r="M14228" s="0" t="n">
        <f aca="false">'Bonuses 3'!$EK$42</f>
        <v>0</v>
      </c>
      <c r="N14228" s="0" t="n">
        <f aca="false">'Bonuses 3'!$EL$42</f>
        <v>0</v>
      </c>
      <c r="O14228" s="0" t="n">
        <f aca="false">'Bonuses 3'!$EM$42</f>
        <v>0</v>
      </c>
      <c r="P14228" s="0" t="n">
        <f aca="false">'Bonuses 3'!$EN$42</f>
        <v>0</v>
      </c>
      <c r="Q14228" s="0" t="n">
        <f aca="false">'Bonuses 3'!$EO$42</f>
        <v>0</v>
      </c>
      <c r="R14228" s="0" t="n">
        <f aca="false">'Bonuses 3'!$EP$42</f>
        <v>0</v>
      </c>
      <c r="S14228" s="0" t="n">
        <f aca="false">'Bonuses 3'!$EQ$42</f>
        <v>0</v>
      </c>
      <c r="T14228" s="0" t="n">
        <f aca="false">'Bonuses 3'!$ER$42</f>
        <v>0</v>
      </c>
      <c r="U14228" s="0" t="n">
        <f aca="false">'Bonuses 3'!$ES$42</f>
        <v>0</v>
      </c>
      <c r="V14228" s="0" t="n">
        <f aca="false">'Bonuses 3'!$ET$42</f>
        <v>0</v>
      </c>
      <c r="W14228" s="0" t="n">
        <f aca="false">'Bonuses 3'!$EU$42</f>
        <v>0</v>
      </c>
      <c r="X14228" s="0" t="n">
        <f aca="false">'Bonuses 3'!$EV$42</f>
        <v>0</v>
      </c>
      <c r="Y14228" s="0" t="n">
        <f aca="false">'Bonuses 3'!$EW$42</f>
        <v>0</v>
      </c>
      <c r="Z14228" s="0" t="n">
        <f aca="false">'Bonuses 3'!$EX$42</f>
        <v>0</v>
      </c>
      <c r="AA14228" s="0" t="n">
        <f aca="false">'Bonuses 3'!$EY$42</f>
        <v>0</v>
      </c>
      <c r="AB14228" s="0" t="n">
        <f aca="false">'Bonuses 3'!$EZ$42</f>
        <v>0</v>
      </c>
      <c r="AC14228" s="0" t="n">
        <f aca="false">'Bonuses 3'!$FA$42</f>
        <v>0</v>
      </c>
      <c r="AD14228" s="0" t="n">
        <f aca="false">'Bonuses 3'!$FB$42</f>
        <v>0</v>
      </c>
      <c r="AE14228" s="0" t="n">
        <f aca="false">'Bonuses 3'!$FC$42</f>
        <v>0</v>
      </c>
      <c r="AF14228" s="0" t="n">
        <f aca="false">'Bonuses 3'!$FD$42</f>
        <v>0</v>
      </c>
      <c r="AG14228" s="0" t="n">
        <f aca="false">'Bonuses 3'!$FE$42</f>
        <v>0</v>
      </c>
    </row>
    <row r="14229" customFormat="false" ht="12.75" hidden="false" customHeight="false" outlineLevel="0" collapsed="false">
      <c r="A14229" s="0" t="s">
        <v>65</v>
      </c>
      <c r="B14229" s="0" t="n">
        <f aca="false">'Bonuses 3'!$FF$42</f>
        <v>0</v>
      </c>
      <c r="C14229" s="0" t="n">
        <f aca="false">'Bonuses 3'!$FG$42</f>
        <v>0</v>
      </c>
      <c r="D14229" s="0" t="n">
        <f aca="false">'Bonuses 3'!$FH$42</f>
        <v>0</v>
      </c>
      <c r="E14229" s="0" t="n">
        <f aca="false">'Bonuses 3'!$FI$42</f>
        <v>0</v>
      </c>
      <c r="F14229" s="0" t="n">
        <f aca="false">'Bonuses 3'!$FJ$42</f>
        <v>0</v>
      </c>
      <c r="G14229" s="0" t="n">
        <f aca="false">'Bonuses 3'!$FK$42</f>
        <v>0</v>
      </c>
      <c r="H14229" s="0" t="n">
        <f aca="false">'Bonuses 3'!$FL$42</f>
        <v>0</v>
      </c>
      <c r="I14229" s="0" t="n">
        <f aca="false">'Bonuses 3'!$FM$42</f>
        <v>0</v>
      </c>
      <c r="J14229" s="0" t="n">
        <f aca="false">'Bonuses 3'!$FN$42</f>
        <v>0</v>
      </c>
      <c r="K14229" s="0" t="n">
        <f aca="false">'Bonuses 3'!$FO$42</f>
        <v>0</v>
      </c>
      <c r="L14229" s="0" t="n">
        <f aca="false">'Bonuses 3'!$FP$42</f>
        <v>0</v>
      </c>
      <c r="M14229" s="0" t="n">
        <f aca="false">'Bonuses 3'!$FQ$42</f>
        <v>0</v>
      </c>
      <c r="N14229" s="0" t="n">
        <f aca="false">'Bonuses 3'!$FR$42</f>
        <v>0</v>
      </c>
      <c r="O14229" s="0" t="n">
        <f aca="false">'Bonuses 3'!$FS$42</f>
        <v>0</v>
      </c>
      <c r="P14229" s="0" t="n">
        <f aca="false">'Bonuses 3'!$FT$42</f>
        <v>0</v>
      </c>
      <c r="Q14229" s="0" t="n">
        <f aca="false">'Bonuses 3'!$FU$42</f>
        <v>0</v>
      </c>
      <c r="R14229" s="0" t="n">
        <f aca="false">'Bonuses 3'!$FV$42</f>
        <v>0</v>
      </c>
      <c r="S14229" s="0" t="n">
        <f aca="false">'Bonuses 3'!$FW$42</f>
        <v>0</v>
      </c>
      <c r="T14229" s="0" t="n">
        <f aca="false">'Bonuses 3'!$FX$42</f>
        <v>0</v>
      </c>
      <c r="U14229" s="0" t="n">
        <f aca="false">'Bonuses 3'!$FY$42</f>
        <v>0</v>
      </c>
      <c r="V14229" s="0" t="n">
        <f aca="false">'Bonuses 3'!$FZ$42</f>
        <v>0</v>
      </c>
      <c r="W14229" s="0" t="n">
        <f aca="false">'Bonuses 3'!$GA$42</f>
        <v>0</v>
      </c>
      <c r="X14229" s="0" t="n">
        <f aca="false">'Bonuses 3'!$GB$42</f>
        <v>0</v>
      </c>
      <c r="Y14229" s="0" t="n">
        <f aca="false">'Bonuses 3'!$GC$42</f>
        <v>0</v>
      </c>
      <c r="Z14229" s="0" t="n">
        <f aca="false">'Bonuses 3'!$GD$42</f>
        <v>0</v>
      </c>
      <c r="AA14229" s="0" t="n">
        <f aca="false">'Bonuses 3'!$GE$42</f>
        <v>0</v>
      </c>
      <c r="AB14229" s="0" t="n">
        <f aca="false">'Bonuses 3'!$GF$42</f>
        <v>0</v>
      </c>
      <c r="AC14229" s="0" t="n">
        <f aca="false">'Bonuses 3'!$GG$42</f>
        <v>0</v>
      </c>
      <c r="AD14229" s="0" t="n">
        <f aca="false">'Bonuses 3'!$GH$42</f>
        <v>0</v>
      </c>
      <c r="AE14229" s="0" t="n">
        <f aca="false">'Bonuses 3'!$GI$42</f>
        <v>0</v>
      </c>
      <c r="AF14229" s="0" t="n">
        <f aca="false">'Bonuses 3'!$GJ$42</f>
        <v>0</v>
      </c>
      <c r="AG14229" s="0" t="n">
        <f aca="false">'Bonuses 3'!$GK$42</f>
        <v>0</v>
      </c>
    </row>
    <row r="14230" customFormat="false" ht="12.75" hidden="false" customHeight="false" outlineLevel="0" collapsed="false">
      <c r="A14230" s="0" t="s">
        <v>66</v>
      </c>
      <c r="B14230" s="0" t="n">
        <f aca="false">'Bonuses 3'!$GL$42</f>
        <v>0</v>
      </c>
      <c r="C14230" s="0" t="n">
        <f aca="false">'Bonuses 3'!$GM$42</f>
        <v>0</v>
      </c>
      <c r="D14230" s="0" t="n">
        <f aca="false">'Bonuses 3'!$GN$42</f>
        <v>0</v>
      </c>
      <c r="E14230" s="0" t="n">
        <f aca="false">'Bonuses 3'!$GO$42</f>
        <v>0</v>
      </c>
      <c r="F14230" s="0" t="n">
        <f aca="false">'Bonuses 3'!$GP$42</f>
        <v>0</v>
      </c>
      <c r="G14230" s="0" t="n">
        <f aca="false">'Bonuses 3'!$GQ$42</f>
        <v>0</v>
      </c>
      <c r="H14230" s="0" t="n">
        <f aca="false">'Bonuses 3'!$GR$42</f>
        <v>0</v>
      </c>
      <c r="I14230" s="0" t="n">
        <f aca="false">'Bonuses 3'!$GS$42</f>
        <v>0</v>
      </c>
      <c r="J14230" s="0" t="n">
        <f aca="false">'Bonuses 3'!$GT$42</f>
        <v>0</v>
      </c>
      <c r="K14230" s="0" t="n">
        <f aca="false">'Bonuses 3'!$GU$42</f>
        <v>0</v>
      </c>
      <c r="L14230" s="0" t="n">
        <f aca="false">'Bonuses 3'!$GV$42</f>
        <v>0</v>
      </c>
      <c r="M14230" s="0" t="n">
        <f aca="false">'Bonuses 3'!$GW$42</f>
        <v>0</v>
      </c>
      <c r="N14230" s="0" t="n">
        <f aca="false">'Bonuses 3'!$GX$42</f>
        <v>0</v>
      </c>
      <c r="O14230" s="0" t="n">
        <f aca="false">'Bonuses 3'!$GY$42</f>
        <v>0</v>
      </c>
      <c r="P14230" s="0" t="n">
        <f aca="false">'Bonuses 3'!$GZ$42</f>
        <v>0</v>
      </c>
      <c r="Q14230" s="0" t="n">
        <f aca="false">'Bonuses 3'!$HA$42</f>
        <v>0</v>
      </c>
      <c r="R14230" s="0" t="n">
        <f aca="false">'Bonuses 3'!$HB$42</f>
        <v>0</v>
      </c>
      <c r="S14230" s="0" t="n">
        <f aca="false">'Bonuses 3'!$HC$42</f>
        <v>0</v>
      </c>
      <c r="T14230" s="0" t="n">
        <f aca="false">'Bonuses 3'!$HD$42</f>
        <v>0</v>
      </c>
      <c r="U14230" s="0" t="n">
        <f aca="false">'Bonuses 3'!$HE$42</f>
        <v>0</v>
      </c>
      <c r="V14230" s="0" t="n">
        <f aca="false">'Bonuses 3'!$HF$42</f>
        <v>0</v>
      </c>
      <c r="W14230" s="0" t="n">
        <f aca="false">'Bonuses 3'!$HG$42</f>
        <v>0</v>
      </c>
      <c r="X14230" s="0" t="n">
        <f aca="false">'Bonuses 3'!$HH$42</f>
        <v>0</v>
      </c>
      <c r="Y14230" s="0" t="n">
        <f aca="false">'Bonuses 3'!$HI$42</f>
        <v>0</v>
      </c>
      <c r="Z14230" s="0" t="n">
        <f aca="false">'Bonuses 3'!$HJ$42</f>
        <v>0</v>
      </c>
      <c r="AA14230" s="0" t="n">
        <f aca="false">'Bonuses 3'!$HK$42</f>
        <v>0</v>
      </c>
      <c r="AB14230" s="0" t="n">
        <f aca="false">'Bonuses 3'!$HL$42</f>
        <v>0</v>
      </c>
      <c r="AC14230" s="0" t="n">
        <f aca="false">'Bonuses 3'!$HM$42</f>
        <v>0</v>
      </c>
      <c r="AD14230" s="0" t="n">
        <f aca="false">'Bonuses 3'!$HN$42</f>
        <v>0</v>
      </c>
      <c r="AE14230" s="0" t="n">
        <f aca="false">'Bonuses 3'!$HO$42</f>
        <v>0</v>
      </c>
      <c r="AF14230" s="0" t="n">
        <f aca="false">'Bonuses 3'!$HP$42</f>
        <v>0</v>
      </c>
      <c r="AG14230" s="0" t="n">
        <f aca="false">'Bonuses 3'!$HQ$42</f>
        <v>0</v>
      </c>
    </row>
    <row r="14231" customFormat="false" ht="12.75" hidden="false" customHeight="false" outlineLevel="0" collapsed="false">
      <c r="A14231" s="0" t="s">
        <v>67</v>
      </c>
      <c r="B14231" s="0" t="n">
        <f aca="false">Misc!$B$42</f>
        <v>1000</v>
      </c>
    </row>
    <row r="14232" customFormat="false" ht="12.75" hidden="false" customHeight="false" outlineLevel="0" collapsed="false">
      <c r="A14232" s="0" t="s">
        <v>68</v>
      </c>
      <c r="B14232" s="0" t="n">
        <f aca="false">Misc!$C$42</f>
        <v>1000</v>
      </c>
    </row>
    <row r="14233" customFormat="false" ht="12.75" hidden="false" customHeight="false" outlineLevel="0" collapsed="false">
      <c r="A14233" s="0" t="s">
        <v>69</v>
      </c>
      <c r="B14233" s="0" t="n">
        <f aca="false">Misc!$D$42</f>
        <v>120</v>
      </c>
    </row>
    <row r="14234" customFormat="false" ht="12.75" hidden="false" customHeight="false" outlineLevel="0" collapsed="false">
      <c r="A14234" s="0" t="s">
        <v>70</v>
      </c>
      <c r="B14234" s="0" t="n">
        <f aca="false">Misc!$O$42</f>
        <v>1</v>
      </c>
    </row>
    <row r="14235" customFormat="false" ht="12.75" hidden="false" customHeight="false" outlineLevel="0" collapsed="false">
      <c r="A14235" s="0" t="s">
        <v>71</v>
      </c>
      <c r="B14235" s="0" t="n">
        <f aca="false">Misc!$P$42</f>
        <v>4</v>
      </c>
    </row>
    <row r="14236" customFormat="false" ht="12.75" hidden="false" customHeight="false" outlineLevel="0" collapsed="false">
      <c r="A14236" s="0" t="s">
        <v>72</v>
      </c>
      <c r="B14236" s="0" t="n">
        <f aca="false">Misc!$Q$42</f>
        <v>7</v>
      </c>
    </row>
    <row r="14237" customFormat="false" ht="12.75" hidden="false" customHeight="false" outlineLevel="0" collapsed="false">
      <c r="A14237" s="0" t="s">
        <v>73</v>
      </c>
      <c r="B14237" s="0" t="n">
        <f aca="false">Misc!$R$42</f>
        <v>11</v>
      </c>
    </row>
    <row r="14238" customFormat="false" ht="12.75" hidden="false" customHeight="false" outlineLevel="0" collapsed="false">
      <c r="A14238" s="0" t="s">
        <v>74</v>
      </c>
      <c r="B14238" s="0" t="n">
        <f aca="false">Misc!$S$42</f>
        <v>1</v>
      </c>
    </row>
    <row r="14239" customFormat="false" ht="12.75" hidden="false" customHeight="false" outlineLevel="0" collapsed="false">
      <c r="A14239" s="0" t="s">
        <v>75</v>
      </c>
      <c r="B14239" s="0" t="n">
        <f aca="false">Misc!$T$42</f>
        <v>4</v>
      </c>
    </row>
    <row r="14240" customFormat="false" ht="12.75" hidden="false" customHeight="false" outlineLevel="0" collapsed="false">
      <c r="A14240" s="0" t="s">
        <v>76</v>
      </c>
      <c r="B14240" s="0" t="n">
        <f aca="false">Misc!$U$42</f>
        <v>7</v>
      </c>
    </row>
    <row r="14241" customFormat="false" ht="12.75" hidden="false" customHeight="false" outlineLevel="0" collapsed="false">
      <c r="A14241" s="0" t="s">
        <v>77</v>
      </c>
      <c r="B14241" s="0" t="n">
        <f aca="false">Misc!$V$42</f>
        <v>11</v>
      </c>
    </row>
    <row r="14242" customFormat="false" ht="12.75" hidden="false" customHeight="false" outlineLevel="0" collapsed="false">
      <c r="A14242" s="0" t="s">
        <v>78</v>
      </c>
      <c r="B14242" s="0" t="n">
        <f aca="false">Misc!$W$42</f>
        <v>10</v>
      </c>
    </row>
    <row r="14243" customFormat="false" ht="12.75" hidden="false" customHeight="false" outlineLevel="0" collapsed="false">
      <c r="A14243" s="0" t="s">
        <v>79</v>
      </c>
      <c r="B14243" s="0" t="n">
        <f aca="false">Misc!$X$42</f>
        <v>11</v>
      </c>
    </row>
    <row r="14244" customFormat="false" ht="12.75" hidden="false" customHeight="false" outlineLevel="0" collapsed="false">
      <c r="A14244" s="0" t="s">
        <v>80</v>
      </c>
      <c r="B14244" s="0" t="n">
        <f aca="false">Misc!$Y$42</f>
        <v>12</v>
      </c>
    </row>
    <row r="14245" customFormat="false" ht="12.75" hidden="false" customHeight="false" outlineLevel="0" collapsed="false">
      <c r="A14245" s="0" t="s">
        <v>81</v>
      </c>
      <c r="B14245" s="0" t="n">
        <f aca="false">Misc!$Z$42</f>
        <v>13</v>
      </c>
    </row>
    <row r="14246" customFormat="false" ht="12.75" hidden="false" customHeight="false" outlineLevel="0" collapsed="false">
      <c r="A14246" s="0" t="s">
        <v>82</v>
      </c>
      <c r="B14246" s="0" t="n">
        <f aca="false">Misc!$AA$42</f>
        <v>3</v>
      </c>
    </row>
    <row r="14247" customFormat="false" ht="12.75" hidden="false" customHeight="false" outlineLevel="0" collapsed="false">
      <c r="A14247" s="0" t="s">
        <v>83</v>
      </c>
      <c r="B14247" s="0" t="n">
        <f aca="false">Misc!$AB$42</f>
        <v>6</v>
      </c>
    </row>
    <row r="14248" customFormat="false" ht="12.75" hidden="false" customHeight="false" outlineLevel="0" collapsed="false">
      <c r="A14248" s="0" t="s">
        <v>84</v>
      </c>
      <c r="B14248" s="0" t="n">
        <f aca="false">Misc!$AC$42</f>
        <v>9</v>
      </c>
    </row>
    <row r="14249" customFormat="false" ht="12.75" hidden="false" customHeight="false" outlineLevel="0" collapsed="false">
      <c r="A14249" s="0" t="s">
        <v>85</v>
      </c>
      <c r="B14249" s="0" t="n">
        <f aca="false">Misc!$AD$42</f>
        <v>13</v>
      </c>
    </row>
    <row r="14250" customFormat="false" ht="12.75" hidden="false" customHeight="false" outlineLevel="0" collapsed="false">
      <c r="A14250" s="0" t="s">
        <v>86</v>
      </c>
      <c r="B14250" s="0" t="n">
        <f aca="false">Misc!$AE$42</f>
        <v>1</v>
      </c>
    </row>
    <row r="14251" customFormat="false" ht="12.75" hidden="false" customHeight="false" outlineLevel="0" collapsed="false">
      <c r="A14251" s="0" t="s">
        <v>87</v>
      </c>
      <c r="B14251" s="0" t="n">
        <f aca="false">Misc!$AF$42</f>
        <v>4</v>
      </c>
    </row>
    <row r="14252" customFormat="false" ht="12.75" hidden="false" customHeight="false" outlineLevel="0" collapsed="false">
      <c r="A14252" s="0" t="s">
        <v>88</v>
      </c>
      <c r="B14252" s="0" t="n">
        <f aca="false">Misc!$AG$42</f>
        <v>7</v>
      </c>
    </row>
    <row r="14253" customFormat="false" ht="12.75" hidden="false" customHeight="false" outlineLevel="0" collapsed="false">
      <c r="A14253" s="0" t="s">
        <v>89</v>
      </c>
      <c r="B14253" s="0" t="n">
        <f aca="false">Misc!$AH$42</f>
        <v>11</v>
      </c>
    </row>
    <row r="14254" customFormat="false" ht="12.75" hidden="false" customHeight="false" outlineLevel="0" collapsed="false">
      <c r="A14254" s="0" t="s">
        <v>90</v>
      </c>
      <c r="B14254" s="0" t="n">
        <f aca="false">Misc!$AI$42</f>
        <v>100</v>
      </c>
    </row>
    <row r="14255" customFormat="false" ht="12.75" hidden="false" customHeight="false" outlineLevel="0" collapsed="false">
      <c r="A14255" s="0" t="s">
        <v>91</v>
      </c>
      <c r="B14255" s="0" t="n">
        <f aca="false">Misc!$AJ$42</f>
        <v>100</v>
      </c>
    </row>
    <row r="14256" customFormat="false" ht="12.75" hidden="false" customHeight="false" outlineLevel="0" collapsed="false">
      <c r="A14256" s="0" t="s">
        <v>92</v>
      </c>
      <c r="B14256" s="0" t="n">
        <f aca="false">Misc!$AK$42</f>
        <v>100</v>
      </c>
    </row>
    <row r="14257" customFormat="false" ht="12.75" hidden="false" customHeight="false" outlineLevel="0" collapsed="false">
      <c r="A14257" s="0" t="s">
        <v>93</v>
      </c>
      <c r="B14257" s="0" t="n">
        <f aca="false">Misc!$AL$42</f>
        <v>100</v>
      </c>
    </row>
    <row r="14258" customFormat="false" ht="12.75" hidden="false" customHeight="false" outlineLevel="0" collapsed="false">
      <c r="A14258" s="0" t="s">
        <v>94</v>
      </c>
      <c r="B14258" s="0" t="n">
        <f aca="false">Misc!$AM$42</f>
        <v>100</v>
      </c>
    </row>
    <row r="14259" customFormat="false" ht="12.75" hidden="false" customHeight="false" outlineLevel="0" collapsed="false">
      <c r="A14259" s="0" t="s">
        <v>95</v>
      </c>
      <c r="B14259" s="0" t="n">
        <f aca="false">Misc!$AN$42</f>
        <v>100</v>
      </c>
    </row>
    <row r="14260" customFormat="false" ht="12.75" hidden="false" customHeight="false" outlineLevel="0" collapsed="false">
      <c r="A14260" s="0" t="s">
        <v>96</v>
      </c>
      <c r="B14260" s="0" t="n">
        <f aca="false">Misc!$AO$42</f>
        <v>100</v>
      </c>
    </row>
    <row r="14261" customFormat="false" ht="12.75" hidden="false" customHeight="false" outlineLevel="0" collapsed="false">
      <c r="A14261" s="0" t="s">
        <v>97</v>
      </c>
      <c r="B14261" s="0" t="n">
        <f aca="false">Misc!$AP$42</f>
        <v>100</v>
      </c>
    </row>
    <row r="14262" customFormat="false" ht="12.75" hidden="false" customHeight="false" outlineLevel="0" collapsed="false">
      <c r="A14262" s="0" t="s">
        <v>98</v>
      </c>
      <c r="B14262" s="0" t="n">
        <f aca="false">Misc!$AQ$42</f>
        <v>100</v>
      </c>
    </row>
    <row r="14263" customFormat="false" ht="12.75" hidden="false" customHeight="false" outlineLevel="0" collapsed="false">
      <c r="A14263" s="0" t="s">
        <v>99</v>
      </c>
      <c r="B14263" s="0" t="n">
        <f aca="false">Misc!$AR$42</f>
        <v>100</v>
      </c>
    </row>
    <row r="14264" customFormat="false" ht="12.75" hidden="false" customHeight="false" outlineLevel="0" collapsed="false">
      <c r="A14264" s="0" t="s">
        <v>100</v>
      </c>
      <c r="B14264" s="0" t="n">
        <f aca="false">Misc!$AS$42</f>
        <v>100</v>
      </c>
    </row>
    <row r="14265" customFormat="false" ht="12.75" hidden="false" customHeight="false" outlineLevel="0" collapsed="false">
      <c r="A14265" s="0" t="s">
        <v>101</v>
      </c>
      <c r="B14265" s="0" t="n">
        <f aca="false">Misc!$AT$42</f>
        <v>100</v>
      </c>
    </row>
    <row r="14266" customFormat="false" ht="12.75" hidden="false" customHeight="false" outlineLevel="0" collapsed="false">
      <c r="A14266" s="0" t="s">
        <v>102</v>
      </c>
      <c r="B14266" s="0" t="n">
        <f aca="false">Misc!$F$42</f>
        <v>0</v>
      </c>
      <c r="C14266" s="0" t="n">
        <f aca="false">'Bonuses 3'!B42</f>
        <v>0</v>
      </c>
      <c r="D14266" s="0" t="n">
        <f aca="false">'Bonuses 3'!C42</f>
        <v>0</v>
      </c>
      <c r="E14266" s="0" t="n">
        <f aca="false">'Bonuses 3'!D42</f>
        <v>0</v>
      </c>
      <c r="F14266" s="0" t="n">
        <f aca="false">'Bonuses 3'!E42</f>
        <v>0</v>
      </c>
      <c r="G14266" s="0" t="n">
        <f aca="false">'Bonuses 3'!F42</f>
        <v>0</v>
      </c>
      <c r="H14266" s="0" t="n">
        <f aca="false">'Bonuses 3'!G42</f>
        <v>0</v>
      </c>
      <c r="I14266" s="0" t="n">
        <f aca="false">'Bonuses 3'!H42</f>
        <v>0</v>
      </c>
      <c r="J14266" s="0" t="n">
        <f aca="false">'Bonuses 3'!I42</f>
        <v>0</v>
      </c>
      <c r="K14266" s="0" t="n">
        <f aca="false">'Bonuses 3'!J42</f>
        <v>0</v>
      </c>
      <c r="L14266" s="0" t="n">
        <f aca="false">'Bonuses 3'!K42</f>
        <v>0</v>
      </c>
      <c r="M14266" s="0" t="n">
        <f aca="false">'Bonuses 3'!L42</f>
        <v>0</v>
      </c>
      <c r="N14266" s="0" t="n">
        <f aca="false">'Bonuses 3'!M42</f>
        <v>0</v>
      </c>
      <c r="O14266" s="0" t="n">
        <f aca="false">'Bonuses 3'!N42</f>
        <v>0</v>
      </c>
      <c r="P14266" s="0" t="n">
        <f aca="false">'Bonuses 3'!O42</f>
        <v>0</v>
      </c>
      <c r="Q14266" s="0" t="n">
        <f aca="false">'Bonuses 3'!P42</f>
        <v>0</v>
      </c>
      <c r="R14266" s="0" t="n">
        <f aca="false">'Bonuses 3'!Q42</f>
        <v>0</v>
      </c>
      <c r="S14266" s="0" t="n">
        <f aca="false">'Bonuses 3'!R42</f>
        <v>0</v>
      </c>
      <c r="T14266" s="0" t="n">
        <f aca="false">'Bonuses 3'!S42</f>
        <v>0</v>
      </c>
      <c r="U14266" s="0" t="n">
        <f aca="false">'Bonuses 3'!T42</f>
        <v>0</v>
      </c>
      <c r="V14266" s="0" t="n">
        <f aca="false">'Bonuses 3'!U42</f>
        <v>0</v>
      </c>
      <c r="W14266" s="0" t="n">
        <f aca="false">'Bonuses 3'!V42</f>
        <v>0</v>
      </c>
      <c r="X14266" s="0" t="n">
        <f aca="false">'Bonuses 3'!W42</f>
        <v>0</v>
      </c>
      <c r="Y14266" s="0" t="n">
        <f aca="false">'Bonuses 3'!X42</f>
        <v>0</v>
      </c>
      <c r="Z14266" s="0" t="n">
        <f aca="false">'Bonuses 3'!Y42</f>
        <v>0</v>
      </c>
      <c r="AA14266" s="0" t="n">
        <f aca="false">'Bonuses 3'!Z42</f>
        <v>0</v>
      </c>
      <c r="AB14266" s="0" t="n">
        <f aca="false">'Bonuses 3'!AA42</f>
        <v>0</v>
      </c>
      <c r="AC14266" s="0" t="n">
        <f aca="false">'Bonuses 3'!AB42</f>
        <v>0</v>
      </c>
      <c r="AD14266" s="0" t="n">
        <f aca="false">'Bonuses 3'!AC42</f>
        <v>0</v>
      </c>
      <c r="AE14266" s="0" t="n">
        <f aca="false">'Bonuses 3'!AD42</f>
        <v>0</v>
      </c>
      <c r="AF14266" s="0" t="n">
        <f aca="false">'Bonuses 3'!AE42</f>
        <v>0</v>
      </c>
      <c r="AG14266" s="0" t="n">
        <f aca="false">'Bonuses 3'!AF42</f>
        <v>0</v>
      </c>
      <c r="AH14266" s="0" t="n">
        <f aca="false">'Bonuses 3'!AG42</f>
        <v>0</v>
      </c>
    </row>
    <row r="14267" customFormat="false" ht="12.75" hidden="false" customHeight="false" outlineLevel="0" collapsed="false">
      <c r="A14267" s="0" t="s">
        <v>103</v>
      </c>
      <c r="B14267" s="0" t="n">
        <f aca="false">Misc!$G$42</f>
        <v>0</v>
      </c>
    </row>
    <row r="14268" customFormat="false" ht="12.75" hidden="false" customHeight="false" outlineLevel="0" collapsed="false">
      <c r="A14268" s="0" t="s">
        <v>104</v>
      </c>
      <c r="B14268" s="0" t="n">
        <f aca="false">Misc!$H$42</f>
        <v>0</v>
      </c>
    </row>
    <row r="14269" customFormat="false" ht="12.75" hidden="false" customHeight="false" outlineLevel="0" collapsed="false">
      <c r="A14269" s="0" t="s">
        <v>105</v>
      </c>
      <c r="B14269" s="0" t="n">
        <f aca="false">Misc!$I$42</f>
        <v>100</v>
      </c>
    </row>
    <row r="14270" customFormat="false" ht="12.75" hidden="false" customHeight="false" outlineLevel="0" collapsed="false">
      <c r="A14270" s="0" t="s">
        <v>106</v>
      </c>
      <c r="B14270" s="0" t="n">
        <f aca="false">Misc!$J$42</f>
        <v>0</v>
      </c>
    </row>
    <row r="14271" customFormat="false" ht="12.75" hidden="false" customHeight="false" outlineLevel="0" collapsed="false">
      <c r="A14271" s="0" t="s">
        <v>107</v>
      </c>
      <c r="B14271" s="0" t="n">
        <f aca="false">Misc!$K$42</f>
        <v>0</v>
      </c>
    </row>
    <row r="14272" customFormat="false" ht="12.75" hidden="false" customHeight="false" outlineLevel="0" collapsed="false">
      <c r="A14272" s="0" t="s">
        <v>108</v>
      </c>
      <c r="B14272" s="0" t="n">
        <f aca="false">Misc!$AU$42</f>
        <v>1</v>
      </c>
    </row>
    <row r="14273" customFormat="false" ht="12.75" hidden="false" customHeight="false" outlineLevel="0" collapsed="false">
      <c r="A14273" s="0" t="s">
        <v>109</v>
      </c>
      <c r="B14273" s="0" t="n">
        <f aca="false">Misc!$AV$42</f>
        <v>5</v>
      </c>
    </row>
    <row r="14274" customFormat="false" ht="12.75" hidden="false" customHeight="false" outlineLevel="0" collapsed="false">
      <c r="A14274" s="0" t="s">
        <v>110</v>
      </c>
      <c r="B14274" s="0" t="n">
        <f aca="false">Misc!$AW$42</f>
        <v>9</v>
      </c>
    </row>
    <row r="14275" customFormat="false" ht="12.75" hidden="false" customHeight="false" outlineLevel="0" collapsed="false">
      <c r="A14275" s="0" t="s">
        <v>111</v>
      </c>
      <c r="B14275" s="0" t="n">
        <f aca="false">Misc!$AX$42</f>
        <v>15</v>
      </c>
    </row>
    <row r="14276" customFormat="false" ht="12.75" hidden="false" customHeight="false" outlineLevel="0" collapsed="false">
      <c r="A14276" s="0" t="s">
        <v>112</v>
      </c>
      <c r="B14276" s="0" t="n">
        <f aca="false">Misc!$AY$42</f>
        <v>1</v>
      </c>
    </row>
    <row r="14277" customFormat="false" ht="12.75" hidden="false" customHeight="false" outlineLevel="0" collapsed="false">
      <c r="A14277" s="0" t="s">
        <v>113</v>
      </c>
      <c r="B14277" s="0" t="n">
        <f aca="false">Misc!$AZ$42</f>
        <v>6</v>
      </c>
    </row>
    <row r="14278" customFormat="false" ht="12.75" hidden="false" customHeight="false" outlineLevel="0" collapsed="false">
      <c r="A14278" s="0" t="s">
        <v>114</v>
      </c>
      <c r="B14278" s="0" t="n">
        <f aca="false">Misc!$BA$42</f>
        <v>10</v>
      </c>
    </row>
    <row r="14279" customFormat="false" ht="12.75" hidden="false" customHeight="false" outlineLevel="0" collapsed="false">
      <c r="A14279" s="0" t="s">
        <v>115</v>
      </c>
      <c r="B14279" s="0" t="n">
        <f aca="false">Misc!$BB$42</f>
        <v>15</v>
      </c>
    </row>
    <row r="14280" customFormat="false" ht="12.75" hidden="false" customHeight="false" outlineLevel="0" collapsed="false">
      <c r="A14280" s="0" t="s">
        <v>116</v>
      </c>
      <c r="B14280" s="0" t="n">
        <f aca="false">Misc!$BC$42</f>
        <v>3</v>
      </c>
    </row>
    <row r="14281" customFormat="false" ht="12.75" hidden="false" customHeight="false" outlineLevel="0" collapsed="false">
      <c r="A14281" s="0" t="s">
        <v>117</v>
      </c>
      <c r="B14281" s="0" t="n">
        <f aca="false">Misc!$BD$42</f>
        <v>8</v>
      </c>
    </row>
    <row r="14282" customFormat="false" ht="12.75" hidden="false" customHeight="false" outlineLevel="0" collapsed="false">
      <c r="A14282" s="0" t="s">
        <v>118</v>
      </c>
      <c r="B14282" s="0" t="n">
        <f aca="false">Misc!$BE$42</f>
        <v>13</v>
      </c>
    </row>
    <row r="14283" customFormat="false" ht="12.75" hidden="false" customHeight="false" outlineLevel="0" collapsed="false">
      <c r="A14283" s="0" t="s">
        <v>119</v>
      </c>
      <c r="B14283" s="0" t="n">
        <f aca="false">Misc!$BF$42</f>
        <v>18</v>
      </c>
    </row>
    <row r="14284" customFormat="false" ht="12.75" hidden="false" customHeight="false" outlineLevel="0" collapsed="false">
      <c r="A14284" s="0" t="s">
        <v>120</v>
      </c>
      <c r="B14284" s="0" t="n">
        <f aca="false">Misc!$BG$42</f>
        <v>5</v>
      </c>
    </row>
    <row r="14285" customFormat="false" ht="12.75" hidden="false" customHeight="false" outlineLevel="0" collapsed="false">
      <c r="A14285" s="0" t="s">
        <v>121</v>
      </c>
      <c r="B14285" s="0" t="n">
        <f aca="false">Misc!$BH$42</f>
        <v>10</v>
      </c>
    </row>
    <row r="14286" customFormat="false" ht="12.75" hidden="false" customHeight="false" outlineLevel="0" collapsed="false">
      <c r="A14286" s="0" t="s">
        <v>122</v>
      </c>
      <c r="B14286" s="0" t="n">
        <f aca="false">Misc!$BI$42</f>
        <v>15</v>
      </c>
    </row>
    <row r="14287" customFormat="false" ht="12.75" hidden="false" customHeight="false" outlineLevel="0" collapsed="false">
      <c r="A14287" s="0" t="s">
        <v>123</v>
      </c>
      <c r="B14287" s="0" t="n">
        <f aca="false">Misc!$BJ$42</f>
        <v>20</v>
      </c>
    </row>
    <row r="14288" customFormat="false" ht="12.75" hidden="false" customHeight="false" outlineLevel="0" collapsed="false">
      <c r="A14288" s="0" t="s">
        <v>124</v>
      </c>
      <c r="B14288" s="0" t="n">
        <f aca="false">Misc!$BK$42</f>
        <v>5</v>
      </c>
    </row>
    <row r="14289" customFormat="false" ht="12.75" hidden="false" customHeight="false" outlineLevel="0" collapsed="false">
      <c r="A14289" s="0" t="s">
        <v>125</v>
      </c>
      <c r="B14289" s="0" t="n">
        <f aca="false">Misc!$BL$42</f>
        <v>6</v>
      </c>
    </row>
    <row r="14290" customFormat="false" ht="12.75" hidden="false" customHeight="false" outlineLevel="0" collapsed="false">
      <c r="A14290" s="0" t="s">
        <v>126</v>
      </c>
      <c r="B14290" s="0" t="n">
        <f aca="false">Misc!$BM$42</f>
        <v>10</v>
      </c>
    </row>
    <row r="14291" customFormat="false" ht="12.75" hidden="false" customHeight="false" outlineLevel="0" collapsed="false">
      <c r="A14291" s="0" t="s">
        <v>127</v>
      </c>
      <c r="B14291" s="0" t="n">
        <f aca="false">Misc!$BN$42</f>
        <v>5</v>
      </c>
    </row>
    <row r="14292" customFormat="false" ht="12.75" hidden="false" customHeight="false" outlineLevel="0" collapsed="false">
      <c r="A14292" s="0" t="s">
        <v>128</v>
      </c>
      <c r="B14292" s="0" t="n">
        <f aca="false">Misc!$BO$42</f>
        <v>100</v>
      </c>
    </row>
    <row r="14293" customFormat="false" ht="12.75" hidden="false" customHeight="false" outlineLevel="0" collapsed="false">
      <c r="A14293" s="0" t="s">
        <v>129</v>
      </c>
      <c r="B14293" s="0" t="n">
        <f aca="false">Misc!$BP$42</f>
        <v>100</v>
      </c>
    </row>
    <row r="14294" customFormat="false" ht="12.75" hidden="false" customHeight="false" outlineLevel="0" collapsed="false">
      <c r="A14294" s="0" t="s">
        <v>130</v>
      </c>
      <c r="B14294" s="0" t="n">
        <f aca="false">Misc!$BQ$42</f>
        <v>100</v>
      </c>
    </row>
    <row r="14295" customFormat="false" ht="12.75" hidden="false" customHeight="false" outlineLevel="0" collapsed="false">
      <c r="A14295" s="0" t="s">
        <v>131</v>
      </c>
      <c r="B14295" s="0" t="n">
        <f aca="false">Misc!$BR$42</f>
        <v>100</v>
      </c>
    </row>
    <row r="14296" customFormat="false" ht="12.75" hidden="false" customHeight="false" outlineLevel="0" collapsed="false">
      <c r="A14296" s="0" t="s">
        <v>132</v>
      </c>
      <c r="B14296" s="0" t="n">
        <f aca="false">Misc!$BS$42</f>
        <v>100</v>
      </c>
    </row>
    <row r="14297" customFormat="false" ht="12.75" hidden="false" customHeight="false" outlineLevel="0" collapsed="false">
      <c r="A14297" s="0" t="s">
        <v>133</v>
      </c>
      <c r="B14297" s="0" t="n">
        <f aca="false">Misc!$BT$42</f>
        <v>100</v>
      </c>
    </row>
    <row r="14298" customFormat="false" ht="12.75" hidden="false" customHeight="false" outlineLevel="0" collapsed="false">
      <c r="A14298" s="0" t="s">
        <v>134</v>
      </c>
      <c r="B14298" s="0" t="n">
        <f aca="false">Misc!$BU$42</f>
        <v>100</v>
      </c>
    </row>
    <row r="14299" customFormat="false" ht="12.75" hidden="false" customHeight="false" outlineLevel="0" collapsed="false">
      <c r="A14299" s="0" t="s">
        <v>135</v>
      </c>
      <c r="B14299" s="0" t="n">
        <f aca="false">Misc!$BV$42</f>
        <v>100</v>
      </c>
    </row>
    <row r="14300" customFormat="false" ht="12.75" hidden="false" customHeight="false" outlineLevel="0" collapsed="false">
      <c r="A14300" s="0" t="s">
        <v>136</v>
      </c>
      <c r="B14300" s="0" t="n">
        <f aca="false">Misc!$BW$42</f>
        <v>100</v>
      </c>
    </row>
    <row r="14301" customFormat="false" ht="12.75" hidden="false" customHeight="false" outlineLevel="0" collapsed="false">
      <c r="A14301" s="0" t="s">
        <v>137</v>
      </c>
      <c r="B14301" s="0" t="n">
        <f aca="false">Misc!$BX$42</f>
        <v>100</v>
      </c>
    </row>
    <row r="14302" customFormat="false" ht="12.75" hidden="false" customHeight="false" outlineLevel="0" collapsed="false">
      <c r="A14302" s="0" t="s">
        <v>138</v>
      </c>
      <c r="B14302" s="0" t="n">
        <f aca="false">Misc!$BY$42</f>
        <v>100</v>
      </c>
    </row>
    <row r="14303" customFormat="false" ht="12.75" hidden="false" customHeight="false" outlineLevel="0" collapsed="false">
      <c r="A14303" s="0" t="s">
        <v>139</v>
      </c>
      <c r="B14303" s="0" t="n">
        <f aca="false">Misc!$BZ$42</f>
        <v>100</v>
      </c>
    </row>
    <row r="14304" customFormat="false" ht="12.75" hidden="false" customHeight="false" outlineLevel="0" collapsed="false">
      <c r="A14304" s="0" t="s">
        <v>140</v>
      </c>
      <c r="B14304" s="0" t="n">
        <f aca="false">Misc!$CA$42</f>
        <v>2</v>
      </c>
    </row>
    <row r="14305" customFormat="false" ht="12.75" hidden="false" customHeight="false" outlineLevel="0" collapsed="false">
      <c r="A14305" s="0" t="s">
        <v>141</v>
      </c>
      <c r="B14305" s="0" t="n">
        <f aca="false">Misc!$CB$42</f>
        <v>5</v>
      </c>
    </row>
    <row r="14306" customFormat="false" ht="12.75" hidden="false" customHeight="false" outlineLevel="0" collapsed="false">
      <c r="A14306" s="0" t="s">
        <v>142</v>
      </c>
      <c r="B14306" s="0" t="n">
        <f aca="false">Misc!$CC$42</f>
        <v>8</v>
      </c>
    </row>
    <row r="14307" customFormat="false" ht="12.75" hidden="false" customHeight="false" outlineLevel="0" collapsed="false">
      <c r="A14307" s="0" t="s">
        <v>143</v>
      </c>
      <c r="B14307" s="0" t="n">
        <f aca="false">Misc!$CD$42</f>
        <v>11</v>
      </c>
    </row>
    <row r="14308" customFormat="false" ht="12.75" hidden="false" customHeight="false" outlineLevel="0" collapsed="false">
      <c r="A14308" s="0" t="s">
        <v>144</v>
      </c>
      <c r="B14308" s="0" t="n">
        <f aca="false">Misc!$CE$42</f>
        <v>100</v>
      </c>
    </row>
    <row r="14309" customFormat="false" ht="12.75" hidden="false" customHeight="false" outlineLevel="0" collapsed="false">
      <c r="A14309" s="0" t="s">
        <v>145</v>
      </c>
      <c r="B14309" s="0" t="n">
        <f aca="false">Misc!$CF$42</f>
        <v>100</v>
      </c>
    </row>
    <row r="14310" customFormat="false" ht="12.75" hidden="false" customHeight="false" outlineLevel="0" collapsed="false">
      <c r="A14310" s="0" t="s">
        <v>146</v>
      </c>
      <c r="B14310" s="0" t="n">
        <f aca="false">Misc!$CG$42</f>
        <v>100</v>
      </c>
    </row>
    <row r="14311" customFormat="false" ht="12.75" hidden="false" customHeight="false" outlineLevel="0" collapsed="false">
      <c r="A14311" s="0" t="s">
        <v>147</v>
      </c>
      <c r="B14311" s="0" t="n">
        <f aca="false">Misc!$CH$42</f>
        <v>100</v>
      </c>
    </row>
    <row r="14312" customFormat="false" ht="12.75" hidden="false" customHeight="false" outlineLevel="0" collapsed="false">
      <c r="A14312" s="0" t="s">
        <v>148</v>
      </c>
      <c r="B14312" s="0" t="n">
        <f aca="false">Misc!$CI$42</f>
        <v>100</v>
      </c>
    </row>
    <row r="14313" customFormat="false" ht="12.75" hidden="false" customHeight="false" outlineLevel="0" collapsed="false">
      <c r="A14313" s="0" t="s">
        <v>149</v>
      </c>
      <c r="B14313" s="0" t="n">
        <f aca="false">Misc!$CJ$42</f>
        <v>100</v>
      </c>
    </row>
    <row r="14314" customFormat="false" ht="12.75" hidden="false" customHeight="false" outlineLevel="0" collapsed="false">
      <c r="A14314" s="0" t="s">
        <v>150</v>
      </c>
      <c r="B14314" s="0" t="n">
        <f aca="false">Misc!$CK$42</f>
        <v>100</v>
      </c>
    </row>
    <row r="14315" customFormat="false" ht="12.75" hidden="false" customHeight="false" outlineLevel="0" collapsed="false">
      <c r="A14315" s="0" t="s">
        <v>151</v>
      </c>
      <c r="B14315" s="0" t="n">
        <f aca="false">Misc!$CL$42</f>
        <v>100</v>
      </c>
    </row>
    <row r="14316" customFormat="false" ht="12.75" hidden="false" customHeight="false" outlineLevel="0" collapsed="false">
      <c r="A14316" s="0" t="s">
        <v>152</v>
      </c>
      <c r="B14316" s="0" t="n">
        <f aca="false">Misc!$CM$42</f>
        <v>100</v>
      </c>
    </row>
    <row r="14317" customFormat="false" ht="12.75" hidden="false" customHeight="false" outlineLevel="0" collapsed="false">
      <c r="A14317" s="0" t="s">
        <v>153</v>
      </c>
      <c r="B14317" s="0" t="n">
        <f aca="false">Misc!$CN$42</f>
        <v>100</v>
      </c>
    </row>
    <row r="14318" customFormat="false" ht="12.75" hidden="false" customHeight="false" outlineLevel="0" collapsed="false">
      <c r="A14318" s="0" t="s">
        <v>154</v>
      </c>
      <c r="B14318" s="0" t="n">
        <f aca="false">Misc!$CO$42</f>
        <v>100</v>
      </c>
    </row>
    <row r="14319" customFormat="false" ht="12.75" hidden="false" customHeight="false" outlineLevel="0" collapsed="false">
      <c r="A14319" s="0" t="s">
        <v>155</v>
      </c>
      <c r="B14319" s="0" t="n">
        <f aca="false">Misc!$CP$42</f>
        <v>100</v>
      </c>
    </row>
    <row r="14320" customFormat="false" ht="12.75" hidden="false" customHeight="false" outlineLevel="0" collapsed="false">
      <c r="A14320" s="0" t="s">
        <v>156</v>
      </c>
      <c r="B14320" s="0" t="n">
        <f aca="false">Misc!$CQ$42</f>
        <v>100</v>
      </c>
    </row>
    <row r="14321" customFormat="false" ht="12.75" hidden="false" customHeight="false" outlineLevel="0" collapsed="false">
      <c r="A14321" s="0" t="s">
        <v>157</v>
      </c>
      <c r="B14321" s="0" t="n">
        <f aca="false">Misc!$CR$42</f>
        <v>100</v>
      </c>
    </row>
    <row r="14322" customFormat="false" ht="12.75" hidden="false" customHeight="false" outlineLevel="0" collapsed="false">
      <c r="A14322" s="0" t="s">
        <v>158</v>
      </c>
      <c r="B14322" s="0" t="n">
        <f aca="false">Misc!$CS$42</f>
        <v>100</v>
      </c>
    </row>
    <row r="14323" customFormat="false" ht="12.75" hidden="false" customHeight="false" outlineLevel="0" collapsed="false">
      <c r="A14323" s="0" t="s">
        <v>159</v>
      </c>
      <c r="B14323" s="0" t="n">
        <f aca="false">Misc!$CT$42</f>
        <v>100</v>
      </c>
    </row>
    <row r="14324" customFormat="false" ht="12.75" hidden="false" customHeight="false" outlineLevel="0" collapsed="false">
      <c r="A14324" s="0" t="s">
        <v>160</v>
      </c>
      <c r="B14324" s="0" t="n">
        <f aca="false">Misc!$CU$42</f>
        <v>100</v>
      </c>
    </row>
    <row r="14325" customFormat="false" ht="12.75" hidden="false" customHeight="false" outlineLevel="0" collapsed="false">
      <c r="A14325" s="0" t="s">
        <v>161</v>
      </c>
      <c r="B14325" s="0" t="n">
        <f aca="false">Misc!$CV$42</f>
        <v>100</v>
      </c>
    </row>
    <row r="14326" customFormat="false" ht="12.75" hidden="false" customHeight="false" outlineLevel="0" collapsed="false">
      <c r="A14326" s="0" t="s">
        <v>162</v>
      </c>
      <c r="B14326" s="0" t="n">
        <f aca="false">Misc!$CW$42</f>
        <v>100</v>
      </c>
    </row>
    <row r="14327" customFormat="false" ht="12.75" hidden="false" customHeight="false" outlineLevel="0" collapsed="false">
      <c r="A14327" s="0" t="s">
        <v>163</v>
      </c>
      <c r="B14327" s="0" t="n">
        <f aca="false">Misc!$CX$42</f>
        <v>100</v>
      </c>
    </row>
    <row r="14328" customFormat="false" ht="12.75" hidden="false" customHeight="false" outlineLevel="0" collapsed="false">
      <c r="A14328" s="0" t="s">
        <v>164</v>
      </c>
      <c r="B14328" s="0" t="n">
        <f aca="false">Misc!$CY$42</f>
        <v>100</v>
      </c>
    </row>
    <row r="14329" customFormat="false" ht="12.75" hidden="false" customHeight="false" outlineLevel="0" collapsed="false">
      <c r="A14329" s="0" t="s">
        <v>165</v>
      </c>
      <c r="B14329" s="0" t="n">
        <f aca="false">Misc!$CZ$42</f>
        <v>100</v>
      </c>
    </row>
    <row r="14330" customFormat="false" ht="12.75" hidden="false" customHeight="false" outlineLevel="0" collapsed="false">
      <c r="A14330" s="0" t="s">
        <v>166</v>
      </c>
      <c r="B14330" s="0" t="n">
        <f aca="false">Misc!$DA$42</f>
        <v>100</v>
      </c>
    </row>
    <row r="14331" customFormat="false" ht="12.75" hidden="false" customHeight="false" outlineLevel="0" collapsed="false">
      <c r="A14331" s="0" t="s">
        <v>167</v>
      </c>
      <c r="B14331" s="0" t="n">
        <f aca="false">Misc!$DB$42</f>
        <v>100</v>
      </c>
    </row>
    <row r="14332" customFormat="false" ht="12.75" hidden="false" customHeight="false" outlineLevel="0" collapsed="false">
      <c r="A14332" s="0" t="s">
        <v>168</v>
      </c>
      <c r="B14332" s="0" t="n">
        <f aca="false">Misc!$DC$42</f>
        <v>100</v>
      </c>
    </row>
    <row r="14333" customFormat="false" ht="12.75" hidden="false" customHeight="false" outlineLevel="0" collapsed="false">
      <c r="A14333" s="0" t="s">
        <v>169</v>
      </c>
      <c r="B14333" s="0" t="n">
        <f aca="false">Misc!$DD$42</f>
        <v>100</v>
      </c>
    </row>
    <row r="14334" customFormat="false" ht="12.75" hidden="false" customHeight="false" outlineLevel="0" collapsed="false">
      <c r="A14334" s="0" t="s">
        <v>170</v>
      </c>
      <c r="B14334" s="0" t="n">
        <f aca="false">Misc!$DE$42</f>
        <v>100</v>
      </c>
    </row>
    <row r="14335" customFormat="false" ht="12.75" hidden="false" customHeight="false" outlineLevel="0" collapsed="false">
      <c r="A14335" s="0" t="s">
        <v>171</v>
      </c>
      <c r="B14335" s="0" t="n">
        <f aca="false">Misc!$DF$42</f>
        <v>100</v>
      </c>
    </row>
    <row r="14336" customFormat="false" ht="12.75" hidden="false" customHeight="false" outlineLevel="0" collapsed="false">
      <c r="A14336" s="0" t="s">
        <v>172</v>
      </c>
      <c r="B14336" s="0" t="n">
        <f aca="false">Misc!$DG$42</f>
        <v>100</v>
      </c>
    </row>
    <row r="14337" customFormat="false" ht="12.75" hidden="false" customHeight="false" outlineLevel="0" collapsed="false">
      <c r="A14337" s="0" t="s">
        <v>173</v>
      </c>
      <c r="B14337" s="0" t="str">
        <f aca="false">Misc!$DH$42</f>
        <v>8 9 10</v>
      </c>
    </row>
    <row r="14338" customFormat="false" ht="12.75" hidden="false" customHeight="false" outlineLevel="0" collapsed="false">
      <c r="A14338" s="0" t="s">
        <v>174</v>
      </c>
      <c r="B14338" s="0" t="str">
        <f aca="false">Misc!$DI$42</f>
        <v>11 12 13</v>
      </c>
    </row>
    <row r="14339" customFormat="false" ht="12.75" hidden="false" customHeight="false" outlineLevel="0" collapsed="false">
      <c r="A14339" s="0" t="s">
        <v>175</v>
      </c>
      <c r="B14339" s="0" t="n">
        <f aca="false">Misc!$DJ$42</f>
        <v>79</v>
      </c>
    </row>
    <row r="14340" customFormat="false" ht="12.75" hidden="false" customHeight="false" outlineLevel="0" collapsed="false">
      <c r="A14340" s="0" t="s">
        <v>176</v>
      </c>
      <c r="B14340" s="0" t="str">
        <f aca="false">Misc!$DK$42</f>
        <v>22 32 33</v>
      </c>
    </row>
    <row r="14341" customFormat="false" ht="12.75" hidden="false" customHeight="false" outlineLevel="0" collapsed="false">
      <c r="A14341" s="0" t="s">
        <v>177</v>
      </c>
      <c r="B14341" s="0" t="str">
        <f aca="false">Misc!$DL$42</f>
        <v>46 47 17</v>
      </c>
    </row>
    <row r="14342" customFormat="false" ht="12.75" hidden="false" customHeight="false" outlineLevel="0" collapsed="false">
      <c r="A14342" s="0" t="s">
        <v>178</v>
      </c>
      <c r="B14342" s="0" t="str">
        <f aca="false">Misc!$DM$42</f>
        <v>56 57 58 </v>
      </c>
    </row>
    <row r="14343" customFormat="false" ht="12.75" hidden="false" customHeight="false" outlineLevel="0" collapsed="false">
      <c r="A14343" s="0" t="s">
        <v>179</v>
      </c>
      <c r="B14343" s="0" t="n">
        <f aca="false">Misc!$DN$42</f>
        <v>23</v>
      </c>
    </row>
    <row r="14344" customFormat="false" ht="12.75" hidden="false" customHeight="false" outlineLevel="0" collapsed="false">
      <c r="A14344" s="0" t="s">
        <v>180</v>
      </c>
      <c r="B14344" s="0" t="n">
        <f aca="false">Misc!$DO$42</f>
        <v>25</v>
      </c>
    </row>
    <row r="14345" customFormat="false" ht="12.75" hidden="false" customHeight="false" outlineLevel="0" collapsed="false">
      <c r="A14345" s="0" t="s">
        <v>181</v>
      </c>
      <c r="B14345" s="0" t="n">
        <f aca="false">Misc!$DP$42</f>
        <v>26</v>
      </c>
    </row>
    <row r="14346" customFormat="false" ht="12.75" hidden="false" customHeight="false" outlineLevel="0" collapsed="false">
      <c r="A14346" s="0" t="s">
        <v>182</v>
      </c>
      <c r="B14346" s="0" t="n">
        <f aca="false">Misc!$DQ$42</f>
        <v>27</v>
      </c>
    </row>
    <row r="14347" customFormat="false" ht="12.75" hidden="false" customHeight="false" outlineLevel="0" collapsed="false">
      <c r="A14347" s="0" t="s">
        <v>183</v>
      </c>
      <c r="B14347" s="0" t="n">
        <f aca="false">Misc!$DR$42</f>
        <v>28</v>
      </c>
    </row>
    <row r="14348" customFormat="false" ht="12.75" hidden="false" customHeight="false" outlineLevel="0" collapsed="false">
      <c r="A14348" s="0" t="s">
        <v>184</v>
      </c>
      <c r="B14348" s="0" t="n">
        <f aca="false">Misc!$DS$42</f>
        <v>60</v>
      </c>
    </row>
    <row r="14349" customFormat="false" ht="12.75" hidden="false" customHeight="false" outlineLevel="0" collapsed="false">
      <c r="A14349" s="0" t="s">
        <v>185</v>
      </c>
      <c r="B14349" s="0" t="str">
        <f aca="false">Misc!$DT$42</f>
        <v>67 64 65</v>
      </c>
    </row>
    <row r="14350" customFormat="false" ht="12.75" hidden="false" customHeight="false" outlineLevel="0" collapsed="false">
      <c r="A14350" s="0" t="s">
        <v>186</v>
      </c>
      <c r="B14350" s="0" t="n">
        <f aca="false">Misc!$DU$42</f>
        <v>99</v>
      </c>
    </row>
    <row r="14351" customFormat="false" ht="12.75" hidden="false" customHeight="false" outlineLevel="0" collapsed="false">
      <c r="A14351" s="0" t="s">
        <v>187</v>
      </c>
      <c r="B14351" s="0" t="n">
        <f aca="false">Misc!$DV$42</f>
        <v>99</v>
      </c>
    </row>
    <row r="14352" customFormat="false" ht="12.75" hidden="false" customHeight="false" outlineLevel="0" collapsed="false">
      <c r="A14352" s="0" t="s">
        <v>188</v>
      </c>
      <c r="B14352" s="0" t="n">
        <f aca="false">Misc!$DW$42</f>
        <v>99</v>
      </c>
    </row>
    <row r="14353" customFormat="false" ht="12.75" hidden="false" customHeight="false" outlineLevel="0" collapsed="false">
      <c r="A14353" s="0" t="s">
        <v>189</v>
      </c>
      <c r="B14353" s="0" t="n">
        <f aca="false">Misc!$DX$42</f>
        <v>99</v>
      </c>
    </row>
    <row r="14354" customFormat="false" ht="12.75" hidden="false" customHeight="false" outlineLevel="0" collapsed="false">
      <c r="A14354" s="0" t="s">
        <v>190</v>
      </c>
      <c r="B14354" s="0" t="n">
        <f aca="false">Misc!$DY$42</f>
        <v>99</v>
      </c>
    </row>
    <row r="14355" customFormat="false" ht="12.75" hidden="false" customHeight="false" outlineLevel="0" collapsed="false">
      <c r="A14355" s="0" t="s">
        <v>191</v>
      </c>
      <c r="B14355" s="0" t="n">
        <f aca="false">Misc!$DZ$42</f>
        <v>99</v>
      </c>
    </row>
    <row r="14356" customFormat="false" ht="12.75" hidden="false" customHeight="false" outlineLevel="0" collapsed="false">
      <c r="A14356" s="0" t="s">
        <v>192</v>
      </c>
      <c r="B14356" s="0" t="n">
        <f aca="false">Misc!$EA$42</f>
        <v>99</v>
      </c>
    </row>
    <row r="14357" customFormat="false" ht="12.75" hidden="false" customHeight="false" outlineLevel="0" collapsed="false">
      <c r="A14357" s="0" t="s">
        <v>193</v>
      </c>
      <c r="B14357" s="0" t="n">
        <f aca="false">Misc!$EB$42</f>
        <v>99</v>
      </c>
    </row>
    <row r="14358" customFormat="false" ht="12.75" hidden="false" customHeight="false" outlineLevel="0" collapsed="false">
      <c r="A14358" s="0" t="s">
        <v>194</v>
      </c>
      <c r="B14358" s="0" t="n">
        <f aca="false">Misc!$EC$42</f>
        <v>99</v>
      </c>
    </row>
    <row r="14359" customFormat="false" ht="12.75" hidden="false" customHeight="false" outlineLevel="0" collapsed="false">
      <c r="A14359" s="0" t="s">
        <v>195</v>
      </c>
      <c r="B14359" s="0" t="n">
        <f aca="false">Misc!$ED$42</f>
        <v>99</v>
      </c>
    </row>
    <row r="14360" customFormat="false" ht="12.75" hidden="false" customHeight="false" outlineLevel="0" collapsed="false">
      <c r="A14360" s="0" t="s">
        <v>196</v>
      </c>
      <c r="B14360" s="0" t="n">
        <f aca="false">Misc!$EE$42</f>
        <v>99</v>
      </c>
    </row>
    <row r="14361" customFormat="false" ht="12.75" hidden="false" customHeight="false" outlineLevel="0" collapsed="false">
      <c r="A14361" s="0" t="s">
        <v>197</v>
      </c>
      <c r="B14361" s="0" t="n">
        <f aca="false">Misc!$EF$42</f>
        <v>1</v>
      </c>
    </row>
    <row r="14362" customFormat="false" ht="12.75" hidden="false" customHeight="false" outlineLevel="0" collapsed="false">
      <c r="A14362" s="0" t="s">
        <v>198</v>
      </c>
      <c r="B14362" s="0" t="n">
        <f aca="false">Misc!$EG$42</f>
        <v>3</v>
      </c>
    </row>
    <row r="14363" customFormat="false" ht="12.75" hidden="false" customHeight="false" outlineLevel="0" collapsed="false">
      <c r="A14363" s="0" t="s">
        <v>199</v>
      </c>
      <c r="B14363" s="0" t="n">
        <f aca="false">Misc!$EH$42</f>
        <v>6</v>
      </c>
    </row>
    <row r="14364" customFormat="false" ht="12.75" hidden="false" customHeight="false" outlineLevel="0" collapsed="false">
      <c r="A14364" s="0" t="s">
        <v>200</v>
      </c>
      <c r="B14364" s="0" t="n">
        <f aca="false">Misc!$EI$42</f>
        <v>1</v>
      </c>
    </row>
    <row r="14365" customFormat="false" ht="12.75" hidden="false" customHeight="false" outlineLevel="0" collapsed="false">
      <c r="A14365" s="0" t="s">
        <v>201</v>
      </c>
      <c r="B14365" s="0" t="n">
        <f aca="false">Misc!$EJ$42</f>
        <v>3</v>
      </c>
    </row>
    <row r="14366" customFormat="false" ht="12.75" hidden="false" customHeight="false" outlineLevel="0" collapsed="false">
      <c r="A14366" s="0" t="s">
        <v>202</v>
      </c>
      <c r="B14366" s="0" t="n">
        <f aca="false">Misc!$EK$42</f>
        <v>6</v>
      </c>
    </row>
    <row r="14367" customFormat="false" ht="12.75" hidden="false" customHeight="false" outlineLevel="0" collapsed="false">
      <c r="A14367" s="0" t="s">
        <v>203</v>
      </c>
      <c r="B14367" s="0" t="n">
        <f aca="false">Misc!$EL$42</f>
        <v>1</v>
      </c>
    </row>
    <row r="14368" customFormat="false" ht="12.75" hidden="false" customHeight="false" outlineLevel="0" collapsed="false">
      <c r="A14368" s="0" t="s">
        <v>204</v>
      </c>
      <c r="B14368" s="0" t="n">
        <f aca="false">Misc!$EM$42</f>
        <v>3</v>
      </c>
    </row>
    <row r="14369" customFormat="false" ht="12.75" hidden="false" customHeight="false" outlineLevel="0" collapsed="false">
      <c r="A14369" s="0" t="s">
        <v>205</v>
      </c>
      <c r="B14369" s="0" t="n">
        <f aca="false">Misc!$EN$42</f>
        <v>6</v>
      </c>
    </row>
    <row r="14370" customFormat="false" ht="12.75" hidden="false" customHeight="false" outlineLevel="0" collapsed="false">
      <c r="A14370" s="0" t="s">
        <v>206</v>
      </c>
      <c r="B14370" s="0" t="n">
        <f aca="false">Misc!$EO$42</f>
        <v>1</v>
      </c>
    </row>
    <row r="14371" customFormat="false" ht="12.75" hidden="false" customHeight="false" outlineLevel="0" collapsed="false">
      <c r="A14371" s="0" t="s">
        <v>207</v>
      </c>
      <c r="B14371" s="0" t="n">
        <f aca="false">Misc!$EP$42</f>
        <v>3</v>
      </c>
    </row>
    <row r="14372" customFormat="false" ht="12.75" hidden="false" customHeight="false" outlineLevel="0" collapsed="false">
      <c r="A14372" s="0" t="s">
        <v>208</v>
      </c>
      <c r="B14372" s="0" t="n">
        <f aca="false">Misc!$EQ$42</f>
        <v>6</v>
      </c>
    </row>
    <row r="14373" customFormat="false" ht="12.75" hidden="false" customHeight="false" outlineLevel="0" collapsed="false">
      <c r="A14373" s="0" t="s">
        <v>209</v>
      </c>
      <c r="B14373" s="0" t="n">
        <f aca="false">Misc!$ER$42</f>
        <v>1</v>
      </c>
    </row>
    <row r="14374" customFormat="false" ht="12.75" hidden="false" customHeight="false" outlineLevel="0" collapsed="false">
      <c r="A14374" s="0" t="s">
        <v>210</v>
      </c>
      <c r="B14374" s="0" t="n">
        <f aca="false">Misc!$ES$42</f>
        <v>3</v>
      </c>
    </row>
    <row r="14375" customFormat="false" ht="12.75" hidden="false" customHeight="false" outlineLevel="0" collapsed="false">
      <c r="A14375" s="0" t="s">
        <v>211</v>
      </c>
      <c r="B14375" s="0" t="n">
        <f aca="false">Misc!$ET$42</f>
        <v>6</v>
      </c>
    </row>
    <row r="14376" customFormat="false" ht="12.75" hidden="false" customHeight="false" outlineLevel="0" collapsed="false">
      <c r="A14376" s="0" t="s">
        <v>212</v>
      </c>
      <c r="B14376" s="0" t="n">
        <f aca="false">Misc!$EU$42</f>
        <v>10</v>
      </c>
    </row>
    <row r="14377" customFormat="false" ht="12.75" hidden="false" customHeight="false" outlineLevel="0" collapsed="false">
      <c r="A14377" s="0" t="s">
        <v>213</v>
      </c>
      <c r="B14377" s="0" t="n">
        <f aca="false">Misc!$EV$42</f>
        <v>12</v>
      </c>
    </row>
    <row r="14378" customFormat="false" ht="12.75" hidden="false" customHeight="false" outlineLevel="0" collapsed="false">
      <c r="A14378" s="0" t="s">
        <v>214</v>
      </c>
      <c r="B14378" s="0" t="n">
        <f aca="false">Misc!$EW$42</f>
        <v>0</v>
      </c>
    </row>
    <row r="14379" customFormat="false" ht="12.75" hidden="false" customHeight="false" outlineLevel="0" collapsed="false">
      <c r="A14379" s="0" t="s">
        <v>215</v>
      </c>
      <c r="B14379" s="0" t="n">
        <f aca="false">Misc!$EX$42</f>
        <v>9</v>
      </c>
    </row>
    <row r="14380" customFormat="false" ht="12.75" hidden="false" customHeight="false" outlineLevel="0" collapsed="false">
      <c r="A14380" s="0" t="s">
        <v>216</v>
      </c>
      <c r="B14380" s="0" t="n">
        <f aca="false">Misc!$EY$42</f>
        <v>12</v>
      </c>
    </row>
    <row r="14381" customFormat="false" ht="12.75" hidden="false" customHeight="false" outlineLevel="0" collapsed="false">
      <c r="A14381" s="0" t="s">
        <v>217</v>
      </c>
      <c r="B14381" s="0" t="n">
        <f aca="false">Misc!$EZ$42</f>
        <v>15</v>
      </c>
    </row>
    <row r="14382" customFormat="false" ht="12.75" hidden="false" customHeight="false" outlineLevel="0" collapsed="false">
      <c r="A14382" s="0" t="s">
        <v>218</v>
      </c>
      <c r="B14382" s="0" t="n">
        <f aca="false">Misc!$FA$42</f>
        <v>9</v>
      </c>
    </row>
    <row r="14383" customFormat="false" ht="12.75" hidden="false" customHeight="false" outlineLevel="0" collapsed="false">
      <c r="A14383" s="0" t="s">
        <v>219</v>
      </c>
      <c r="B14383" s="0" t="n">
        <f aca="false">Misc!$FB$42</f>
        <v>12</v>
      </c>
    </row>
    <row r="14384" customFormat="false" ht="12.75" hidden="false" customHeight="false" outlineLevel="0" collapsed="false">
      <c r="A14384" s="0" t="s">
        <v>220</v>
      </c>
      <c r="B14384" s="0" t="n">
        <f aca="false">Misc!$FC$42</f>
        <v>9</v>
      </c>
    </row>
    <row r="14385" customFormat="false" ht="12.75" hidden="false" customHeight="false" outlineLevel="0" collapsed="false">
      <c r="A14385" s="0" t="s">
        <v>221</v>
      </c>
      <c r="B14385" s="0" t="n">
        <f aca="false">Misc!$FD$42</f>
        <v>12</v>
      </c>
    </row>
    <row r="14386" customFormat="false" ht="12.75" hidden="false" customHeight="false" outlineLevel="0" collapsed="false">
      <c r="A14386" s="0" t="s">
        <v>222</v>
      </c>
      <c r="B14386" s="0" t="n">
        <f aca="false">Misc!$FE$42</f>
        <v>9</v>
      </c>
    </row>
    <row r="14387" customFormat="false" ht="12.75" hidden="false" customHeight="false" outlineLevel="0" collapsed="false">
      <c r="A14387" s="0" t="s">
        <v>223</v>
      </c>
      <c r="B14387" s="0" t="n">
        <f aca="false">Misc!$FF$42</f>
        <v>12</v>
      </c>
    </row>
    <row r="14388" customFormat="false" ht="12.75" hidden="false" customHeight="false" outlineLevel="0" collapsed="false">
      <c r="A14388" s="0" t="s">
        <v>224</v>
      </c>
      <c r="B14388" s="0" t="n">
        <f aca="false">Misc!$FG$42</f>
        <v>9</v>
      </c>
    </row>
    <row r="14389" customFormat="false" ht="12.75" hidden="false" customHeight="false" outlineLevel="0" collapsed="false">
      <c r="A14389" s="0" t="s">
        <v>225</v>
      </c>
      <c r="B14389" s="0" t="n">
        <f aca="false">Misc!$FH$42</f>
        <v>12</v>
      </c>
    </row>
    <row r="14390" customFormat="false" ht="12.75" hidden="false" customHeight="false" outlineLevel="0" collapsed="false">
      <c r="A14390" s="0" t="s">
        <v>226</v>
      </c>
      <c r="B14390" s="0" t="n">
        <f aca="false">Misc!$FI$42</f>
        <v>99</v>
      </c>
    </row>
    <row r="14391" customFormat="false" ht="12.75" hidden="false" customHeight="false" outlineLevel="0" collapsed="false">
      <c r="A14391" s="0" t="s">
        <v>227</v>
      </c>
      <c r="B14391" s="0" t="n">
        <f aca="false">Misc!$FJ$42</f>
        <v>99</v>
      </c>
    </row>
    <row r="14392" customFormat="false" ht="12.75" hidden="false" customHeight="false" outlineLevel="0" collapsed="false">
      <c r="A14392" s="0" t="s">
        <v>228</v>
      </c>
      <c r="B14392" s="0" t="n">
        <f aca="false">Misc!$FK$42</f>
        <v>99</v>
      </c>
    </row>
    <row r="14393" customFormat="false" ht="12.75" hidden="false" customHeight="false" outlineLevel="0" collapsed="false">
      <c r="A14393" s="0" t="s">
        <v>229</v>
      </c>
      <c r="B14393" s="0" t="n">
        <f aca="false">Misc!$FL$42</f>
        <v>99</v>
      </c>
    </row>
    <row r="14394" customFormat="false" ht="12.75" hidden="false" customHeight="false" outlineLevel="0" collapsed="false">
      <c r="A14394" s="0" t="s">
        <v>230</v>
      </c>
      <c r="B14394" s="0" t="n">
        <f aca="false">Misc!$FM$42</f>
        <v>99</v>
      </c>
    </row>
    <row r="14395" customFormat="false" ht="12.75" hidden="false" customHeight="false" outlineLevel="0" collapsed="false">
      <c r="A14395" s="0" t="s">
        <v>231</v>
      </c>
      <c r="B14395" s="0" t="n">
        <f aca="false">Misc!$FN$42</f>
        <v>99</v>
      </c>
    </row>
    <row r="14396" customFormat="false" ht="12.75" hidden="false" customHeight="false" outlineLevel="0" collapsed="false">
      <c r="A14396" s="0" t="s">
        <v>232</v>
      </c>
      <c r="B14396" s="0" t="n">
        <f aca="false">Misc!$FO$42</f>
        <v>99</v>
      </c>
    </row>
    <row r="14397" customFormat="false" ht="12.75" hidden="false" customHeight="false" outlineLevel="0" collapsed="false">
      <c r="A14397" s="0" t="s">
        <v>233</v>
      </c>
      <c r="B14397" s="0" t="n">
        <f aca="false">Misc!$FP$42</f>
        <v>15</v>
      </c>
    </row>
    <row r="14398" customFormat="false" ht="12.75" hidden="false" customHeight="false" outlineLevel="0" collapsed="false">
      <c r="A14398" s="0" t="s">
        <v>234</v>
      </c>
      <c r="B14398" s="0" t="n">
        <f aca="false">Misc!$FQ$42</f>
        <v>15</v>
      </c>
    </row>
    <row r="14399" customFormat="false" ht="12.75" hidden="false" customHeight="false" outlineLevel="0" collapsed="false">
      <c r="A14399" s="0" t="s">
        <v>235</v>
      </c>
      <c r="B14399" s="0" t="n">
        <f aca="false">Misc!$FR$42</f>
        <v>99</v>
      </c>
    </row>
    <row r="14400" customFormat="false" ht="12.75" hidden="false" customHeight="false" outlineLevel="0" collapsed="false">
      <c r="A14400" s="0" t="s">
        <v>236</v>
      </c>
      <c r="B14400" s="0" t="n">
        <f aca="false">Misc!$FS$42</f>
        <v>99</v>
      </c>
    </row>
    <row r="14401" customFormat="false" ht="12.75" hidden="false" customHeight="false" outlineLevel="0" collapsed="false">
      <c r="A14401" s="0" t="s">
        <v>237</v>
      </c>
      <c r="B14401" s="0" t="n">
        <f aca="false">Misc!$FT$42</f>
        <v>99</v>
      </c>
    </row>
    <row r="14402" customFormat="false" ht="12.75" hidden="false" customHeight="false" outlineLevel="0" collapsed="false">
      <c r="A14402" s="0" t="str">
        <f aca="false">IF(B14402=1,"MISSILEIMMUNITY","// MISSILEIMMUNITY")</f>
        <v>// MISSILEIMMUNITY</v>
      </c>
      <c r="B14402" s="0" t="n">
        <f aca="false">Misc!$FU$42</f>
        <v>0</v>
      </c>
    </row>
    <row r="14403" customFormat="false" ht="12.75" hidden="false" customHeight="false" outlineLevel="0" collapsed="false">
      <c r="A14403" s="0" t="s">
        <v>238</v>
      </c>
      <c r="B14403" s="0" t="n">
        <f aca="false">Misc!$FV$42</f>
        <v>99</v>
      </c>
    </row>
    <row r="14404" customFormat="false" ht="12.75" hidden="false" customHeight="false" outlineLevel="0" collapsed="false">
      <c r="A14404" s="0" t="s">
        <v>239</v>
      </c>
      <c r="B14404" s="0" t="n">
        <f aca="false">Misc!$FW$42</f>
        <v>99</v>
      </c>
    </row>
    <row r="14405" customFormat="false" ht="12.75" hidden="false" customHeight="false" outlineLevel="0" collapsed="false">
      <c r="A14405" s="0" t="s">
        <v>240</v>
      </c>
      <c r="B14405" s="0" t="n">
        <f aca="false">Misc!$FX$42</f>
        <v>99</v>
      </c>
    </row>
    <row r="14406" customFormat="false" ht="12.75" hidden="false" customHeight="false" outlineLevel="0" collapsed="false">
      <c r="A14406" s="0" t="s">
        <v>241</v>
      </c>
      <c r="B14406" s="0" t="n">
        <f aca="false">Misc!$FY$42</f>
        <v>99</v>
      </c>
    </row>
    <row r="14407" customFormat="false" ht="12.75" hidden="false" customHeight="false" outlineLevel="0" collapsed="false">
      <c r="A14407" s="0" t="s">
        <v>242</v>
      </c>
      <c r="B14407" s="0" t="n">
        <f aca="false">Misc!$FZ$42</f>
        <v>99</v>
      </c>
    </row>
    <row r="14408" customFormat="false" ht="12.75" hidden="false" customHeight="false" outlineLevel="0" collapsed="false">
      <c r="A14408" s="0" t="s">
        <v>243</v>
      </c>
      <c r="B14408" s="0" t="n">
        <f aca="false">Misc!$GA$42</f>
        <v>99</v>
      </c>
    </row>
    <row r="14409" customFormat="false" ht="12.75" hidden="false" customHeight="false" outlineLevel="0" collapsed="false">
      <c r="A14409" s="0" t="s">
        <v>244</v>
      </c>
      <c r="B14409" s="0" t="n">
        <f aca="false">Misc!$GB$42</f>
        <v>99</v>
      </c>
    </row>
    <row r="14410" customFormat="false" ht="12.75" hidden="false" customHeight="false" outlineLevel="0" collapsed="false">
      <c r="A14410" s="0" t="s">
        <v>245</v>
      </c>
      <c r="B14410" s="0" t="n">
        <f aca="false">Misc!$GC$42</f>
        <v>15</v>
      </c>
    </row>
    <row r="14411" customFormat="false" ht="12.75" hidden="false" customHeight="false" outlineLevel="0" collapsed="false">
      <c r="A14411" s="0" t="s">
        <v>246</v>
      </c>
      <c r="B14411" s="0" t="n">
        <f aca="false">Misc!$GD$42</f>
        <v>20</v>
      </c>
    </row>
    <row r="14412" customFormat="false" ht="12.75" hidden="false" customHeight="false" outlineLevel="0" collapsed="false">
      <c r="A14412" s="0" t="s">
        <v>247</v>
      </c>
      <c r="B14412" s="0" t="n">
        <f aca="false">Misc!$GE$42</f>
        <v>25</v>
      </c>
    </row>
    <row r="14413" customFormat="false" ht="12.75" hidden="false" customHeight="false" outlineLevel="0" collapsed="false">
      <c r="A14413" s="0" t="s">
        <v>248</v>
      </c>
      <c r="B14413" s="0" t="n">
        <f aca="false">Misc!$GF$42</f>
        <v>15</v>
      </c>
    </row>
    <row r="14414" customFormat="false" ht="12.75" hidden="false" customHeight="false" outlineLevel="0" collapsed="false">
      <c r="A14414" s="0" t="s">
        <v>249</v>
      </c>
      <c r="B14414" s="0" t="n">
        <f aca="false">Misc!$GG$42</f>
        <v>20</v>
      </c>
    </row>
    <row r="14415" customFormat="false" ht="12.75" hidden="false" customHeight="false" outlineLevel="0" collapsed="false">
      <c r="A14415" s="0" t="s">
        <v>250</v>
      </c>
      <c r="B14415" s="0" t="n">
        <f aca="false">Misc!$GH$42</f>
        <v>25</v>
      </c>
    </row>
    <row r="14416" customFormat="false" ht="12.75" hidden="false" customHeight="false" outlineLevel="0" collapsed="false">
      <c r="A14416" s="0" t="s">
        <v>251</v>
      </c>
      <c r="B14416" s="0" t="n">
        <f aca="false">Misc!$GI$42</f>
        <v>15</v>
      </c>
    </row>
    <row r="14417" customFormat="false" ht="12.75" hidden="false" customHeight="false" outlineLevel="0" collapsed="false">
      <c r="A14417" s="0" t="s">
        <v>252</v>
      </c>
      <c r="B14417" s="0" t="n">
        <f aca="false">Misc!$GJ$42</f>
        <v>20</v>
      </c>
    </row>
    <row r="14418" customFormat="false" ht="12.75" hidden="false" customHeight="false" outlineLevel="0" collapsed="false">
      <c r="A14418" s="0" t="s">
        <v>253</v>
      </c>
      <c r="B14418" s="0" t="n">
        <f aca="false">Misc!$GK$42</f>
        <v>25</v>
      </c>
    </row>
    <row r="14419" customFormat="false" ht="12.75" hidden="false" customHeight="false" outlineLevel="0" collapsed="false">
      <c r="A14419" s="0" t="s">
        <v>254</v>
      </c>
      <c r="B14419" s="0" t="n">
        <f aca="false">Misc!$GL$42</f>
        <v>15</v>
      </c>
    </row>
    <row r="14420" customFormat="false" ht="12.75" hidden="false" customHeight="false" outlineLevel="0" collapsed="false">
      <c r="A14420" s="0" t="s">
        <v>255</v>
      </c>
      <c r="B14420" s="0" t="n">
        <f aca="false">Misc!$GM$42</f>
        <v>20</v>
      </c>
    </row>
    <row r="14421" customFormat="false" ht="12.75" hidden="false" customHeight="false" outlineLevel="0" collapsed="false">
      <c r="A14421" s="0" t="s">
        <v>256</v>
      </c>
      <c r="B14421" s="0" t="n">
        <f aca="false">Misc!$GN$42</f>
        <v>25</v>
      </c>
    </row>
    <row r="14422" customFormat="false" ht="12.75" hidden="false" customHeight="false" outlineLevel="0" collapsed="false">
      <c r="A14422" s="0" t="s">
        <v>257</v>
      </c>
      <c r="B14422" s="0" t="n">
        <f aca="false">Misc!$GO$42</f>
        <v>15</v>
      </c>
    </row>
    <row r="14423" customFormat="false" ht="12.75" hidden="false" customHeight="false" outlineLevel="0" collapsed="false">
      <c r="A14423" s="0" t="s">
        <v>258</v>
      </c>
      <c r="B14423" s="0" t="n">
        <f aca="false">Misc!$GP$42</f>
        <v>20</v>
      </c>
    </row>
    <row r="14424" customFormat="false" ht="12.75" hidden="false" customHeight="false" outlineLevel="0" collapsed="false">
      <c r="A14424" s="0" t="s">
        <v>259</v>
      </c>
      <c r="B14424" s="0" t="n">
        <f aca="false">Misc!$GQ$42</f>
        <v>25</v>
      </c>
    </row>
    <row r="14425" customFormat="false" ht="12.75" hidden="false" customHeight="false" outlineLevel="0" collapsed="false">
      <c r="A14425" s="0" t="s">
        <v>260</v>
      </c>
      <c r="B14425" s="0" t="n">
        <f aca="false">Misc!$GR$42</f>
        <v>15</v>
      </c>
    </row>
    <row r="14426" customFormat="false" ht="12.75" hidden="false" customHeight="false" outlineLevel="0" collapsed="false">
      <c r="A14426" s="0" t="s">
        <v>261</v>
      </c>
      <c r="B14426" s="0" t="n">
        <f aca="false">Misc!$GS$42</f>
        <v>20</v>
      </c>
    </row>
    <row r="14427" customFormat="false" ht="12.75" hidden="false" customHeight="false" outlineLevel="0" collapsed="false">
      <c r="A14427" s="0" t="s">
        <v>262</v>
      </c>
      <c r="B14427" s="0" t="n">
        <f aca="false">Misc!$GT$42</f>
        <v>25</v>
      </c>
    </row>
    <row r="14428" customFormat="false" ht="12.75" hidden="false" customHeight="false" outlineLevel="0" collapsed="false">
      <c r="A14428" s="0" t="s">
        <v>263</v>
      </c>
      <c r="B14428" s="0" t="n">
        <f aca="false">Misc!$GU$42</f>
        <v>15</v>
      </c>
    </row>
    <row r="14429" customFormat="false" ht="12.75" hidden="false" customHeight="false" outlineLevel="0" collapsed="false">
      <c r="A14429" s="0" t="s">
        <v>264</v>
      </c>
      <c r="B14429" s="0" t="n">
        <f aca="false">Misc!$GV$42</f>
        <v>20</v>
      </c>
    </row>
    <row r="14430" customFormat="false" ht="12.75" hidden="false" customHeight="false" outlineLevel="0" collapsed="false">
      <c r="A14430" s="0" t="s">
        <v>265</v>
      </c>
      <c r="B14430" s="0" t="n">
        <f aca="false">Misc!$GW$42</f>
        <v>25</v>
      </c>
    </row>
    <row r="14431" customFormat="false" ht="12.75" hidden="false" customHeight="false" outlineLevel="0" collapsed="false">
      <c r="A14431" s="0" t="s">
        <v>266</v>
      </c>
      <c r="B14431" s="0" t="str">
        <f aca="false">Misc!$GX$42</f>
        <v>// Spare 205</v>
      </c>
    </row>
    <row r="14432" customFormat="false" ht="12.75" hidden="false" customHeight="false" outlineLevel="0" collapsed="false">
      <c r="A14432" s="0" t="s">
        <v>267</v>
      </c>
      <c r="B14432" s="0" t="str">
        <f aca="false">Misc!$GY$42</f>
        <v>// Spare 206</v>
      </c>
    </row>
    <row r="14433" customFormat="false" ht="12.75" hidden="false" customHeight="false" outlineLevel="0" collapsed="false">
      <c r="A14433" s="0" t="s">
        <v>268</v>
      </c>
      <c r="B14433" s="0" t="str">
        <f aca="false">Misc!$GZ$42</f>
        <v>// Spare 207</v>
      </c>
    </row>
    <row r="14434" customFormat="false" ht="12.75" hidden="false" customHeight="false" outlineLevel="0" collapsed="false">
      <c r="A14434" s="0" t="s">
        <v>269</v>
      </c>
      <c r="B14434" s="0" t="str">
        <f aca="false">Misc!$HA$42</f>
        <v>// Spare 208</v>
      </c>
    </row>
    <row r="14435" customFormat="false" ht="12.75" hidden="false" customHeight="false" outlineLevel="0" collapsed="false">
      <c r="A14435" s="0" t="s">
        <v>270</v>
      </c>
      <c r="B14435" s="0" t="str">
        <f aca="false">Misc!$HB$42</f>
        <v>// Spare 209</v>
      </c>
    </row>
    <row r="14436" customFormat="false" ht="12.75" hidden="false" customHeight="false" outlineLevel="0" collapsed="false">
      <c r="A14436" s="0" t="s">
        <v>271</v>
      </c>
      <c r="B14436" s="0" t="str">
        <f aca="false">Misc!$HC$42</f>
        <v>// Spare 210</v>
      </c>
    </row>
    <row r="14437" customFormat="false" ht="12.75" hidden="false" customHeight="false" outlineLevel="0" collapsed="false">
      <c r="A14437" s="0" t="s">
        <v>272</v>
      </c>
      <c r="B14437" s="0" t="str">
        <f aca="false">Misc!$HD$42</f>
        <v>// Spare 211</v>
      </c>
    </row>
    <row r="14438" customFormat="false" ht="12.75" hidden="false" customHeight="false" outlineLevel="0" collapsed="false">
      <c r="A14438" s="0" t="s">
        <v>273</v>
      </c>
      <c r="B14438" s="0" t="str">
        <f aca="false">Misc!$HE$42</f>
        <v>// Spare 212</v>
      </c>
    </row>
    <row r="14439" customFormat="false" ht="12.75" hidden="false" customHeight="false" outlineLevel="0" collapsed="false">
      <c r="A14439" s="0" t="s">
        <v>274</v>
      </c>
      <c r="B14439" s="0" t="str">
        <f aca="false">Misc!$HF$42</f>
        <v>// Spare 213</v>
      </c>
    </row>
    <row r="14440" customFormat="false" ht="12.75" hidden="false" customHeight="false" outlineLevel="0" collapsed="false">
      <c r="A14440" s="0" t="s">
        <v>275</v>
      </c>
      <c r="B14440" s="0" t="str">
        <f aca="false">Misc!$HG$42</f>
        <v>// Spare 214</v>
      </c>
    </row>
    <row r="14441" customFormat="false" ht="12.75" hidden="false" customHeight="false" outlineLevel="0" collapsed="false">
      <c r="A14441" s="0" t="s">
        <v>276</v>
      </c>
      <c r="B14441" s="0" t="str">
        <f aca="false">Misc!$HH$42</f>
        <v>// Spare 215</v>
      </c>
    </row>
    <row r="14442" customFormat="false" ht="12.75" hidden="false" customHeight="false" outlineLevel="0" collapsed="false">
      <c r="A14442" s="0" t="s">
        <v>277</v>
      </c>
      <c r="B14442" s="0" t="str">
        <f aca="false">Misc!$HI$42</f>
        <v>// Spare 216</v>
      </c>
    </row>
    <row r="14443" customFormat="false" ht="12.75" hidden="false" customHeight="false" outlineLevel="0" collapsed="false">
      <c r="A14443" s="0" t="s">
        <v>278</v>
      </c>
      <c r="B14443" s="0" t="str">
        <f aca="false">Misc!$HJ$42</f>
        <v>// Spare 217</v>
      </c>
    </row>
    <row r="14444" customFormat="false" ht="12.75" hidden="false" customHeight="false" outlineLevel="0" collapsed="false">
      <c r="A14444" s="0" t="s">
        <v>279</v>
      </c>
      <c r="B14444" s="0" t="str">
        <f aca="false">Misc!$HK$42</f>
        <v>// Spare 218</v>
      </c>
    </row>
    <row r="14445" customFormat="false" ht="12.75" hidden="false" customHeight="false" outlineLevel="0" collapsed="false">
      <c r="A14445" s="0" t="s">
        <v>280</v>
      </c>
      <c r="B14445" s="0" t="str">
        <f aca="false">Misc!$HL$42</f>
        <v>// Spare 219</v>
      </c>
    </row>
    <row r="14446" customFormat="false" ht="12.75" hidden="false" customHeight="false" outlineLevel="0" collapsed="false">
      <c r="A14446" s="0" t="s">
        <v>281</v>
      </c>
      <c r="B14446" s="0" t="str">
        <f aca="false">Misc!$HM$42</f>
        <v>// Spare 220</v>
      </c>
    </row>
    <row r="14447" customFormat="false" ht="12.75" hidden="false" customHeight="false" outlineLevel="0" collapsed="false">
      <c r="A14447" s="0" t="s">
        <v>282</v>
      </c>
      <c r="B14447" s="0" t="str">
        <f aca="false">Misc!$HN$42</f>
        <v>// Spare 221</v>
      </c>
    </row>
    <row r="14448" customFormat="false" ht="12.75" hidden="false" customHeight="false" outlineLevel="0" collapsed="false">
      <c r="A14448" s="0" t="s">
        <v>283</v>
      </c>
      <c r="B14448" s="0" t="str">
        <f aca="false">Misc!$HO$42</f>
        <v>// Spare 222</v>
      </c>
    </row>
    <row r="14449" customFormat="false" ht="12.75" hidden="false" customHeight="false" outlineLevel="0" collapsed="false">
      <c r="A14449" s="0" t="s">
        <v>284</v>
      </c>
      <c r="B14449" s="0" t="str">
        <f aca="false">Misc!$HP$42</f>
        <v>// Spare 223</v>
      </c>
    </row>
    <row r="14450" customFormat="false" ht="12.75" hidden="false" customHeight="false" outlineLevel="0" collapsed="false">
      <c r="A14450" s="0" t="s">
        <v>285</v>
      </c>
      <c r="B14450" s="0" t="str">
        <f aca="false">Misc!$HQ$42</f>
        <v>// Spare 224</v>
      </c>
    </row>
    <row r="14451" customFormat="false" ht="12.75" hidden="false" customHeight="false" outlineLevel="0" collapsed="false">
      <c r="A14451" s="0" t="s">
        <v>286</v>
      </c>
      <c r="B14451" s="0" t="str">
        <f aca="false">Misc!$HR$42</f>
        <v>// Spare 225</v>
      </c>
    </row>
    <row r="14452" customFormat="false" ht="12.75" hidden="false" customHeight="false" outlineLevel="0" collapsed="false">
      <c r="A14452" s="0" t="s">
        <v>287</v>
      </c>
      <c r="B14452" s="0" t="str">
        <f aca="false">Misc!$HS$42</f>
        <v>// Spare 226</v>
      </c>
    </row>
    <row r="14453" customFormat="false" ht="12.75" hidden="false" customHeight="false" outlineLevel="0" collapsed="false">
      <c r="A14453" s="0" t="s">
        <v>288</v>
      </c>
      <c r="B14453" s="0" t="str">
        <f aca="false">Misc!$HT$42</f>
        <v>// Spare 227</v>
      </c>
    </row>
    <row r="14454" customFormat="false" ht="12.75" hidden="false" customHeight="false" outlineLevel="0" collapsed="false">
      <c r="A14454" s="0" t="s">
        <v>289</v>
      </c>
      <c r="B14454" s="0" t="str">
        <f aca="false">Misc!$HU$42</f>
        <v>// Spare 228</v>
      </c>
    </row>
    <row r="14455" customFormat="false" ht="12.75" hidden="false" customHeight="false" outlineLevel="0" collapsed="false">
      <c r="A14455" s="0" t="s">
        <v>290</v>
      </c>
      <c r="B14455" s="0" t="str">
        <f aca="false">Misc!$HV$42</f>
        <v>// Spare 229</v>
      </c>
    </row>
    <row r="14456" customFormat="false" ht="12.75" hidden="false" customHeight="false" outlineLevel="0" collapsed="false">
      <c r="A14456" s="0" t="s">
        <v>291</v>
      </c>
      <c r="B14456" s="0" t="str">
        <f aca="false">Misc!$HW$42</f>
        <v>// Spare 230</v>
      </c>
    </row>
    <row r="14457" customFormat="false" ht="12.75" hidden="false" customHeight="false" outlineLevel="0" collapsed="false">
      <c r="A14457" s="0" t="s">
        <v>292</v>
      </c>
      <c r="B14457" s="0" t="str">
        <f aca="false">Misc!$HX$42</f>
        <v>// Spare 231</v>
      </c>
    </row>
    <row r="14458" customFormat="false" ht="12.75" hidden="false" customHeight="false" outlineLevel="0" collapsed="false">
      <c r="A14458" s="0" t="s">
        <v>293</v>
      </c>
      <c r="B14458" s="0" t="str">
        <f aca="false">Misc!$HY$42</f>
        <v>// Spare 232</v>
      </c>
    </row>
    <row r="14459" customFormat="false" ht="12.75" hidden="false" customHeight="false" outlineLevel="0" collapsed="false">
      <c r="A14459" s="0" t="s">
        <v>294</v>
      </c>
      <c r="B14459" s="0" t="str">
        <f aca="false">Misc!$HZ$42</f>
        <v>// Spare 233</v>
      </c>
    </row>
    <row r="14460" customFormat="false" ht="12.75" hidden="false" customHeight="false" outlineLevel="0" collapsed="false">
      <c r="A14460" s="0" t="s">
        <v>295</v>
      </c>
      <c r="B14460" s="0" t="str">
        <f aca="false">Misc!$IA$42</f>
        <v>// Spare 234</v>
      </c>
    </row>
    <row r="14461" customFormat="false" ht="12.75" hidden="false" customHeight="false" outlineLevel="0" collapsed="false">
      <c r="A14461" s="0" t="s">
        <v>296</v>
      </c>
      <c r="B14461" s="0" t="str">
        <f aca="false">Misc!$IB$42</f>
        <v>// Spare 235</v>
      </c>
    </row>
    <row r="14462" customFormat="false" ht="12.75" hidden="false" customHeight="false" outlineLevel="0" collapsed="false">
      <c r="A14462" s="0" t="s">
        <v>297</v>
      </c>
      <c r="B14462" s="0" t="str">
        <f aca="false">Misc!$IC$42</f>
        <v>// Spare 236</v>
      </c>
    </row>
    <row r="14463" customFormat="false" ht="12.75" hidden="false" customHeight="false" outlineLevel="0" collapsed="false">
      <c r="A14463" s="0" t="s">
        <v>298</v>
      </c>
      <c r="B14463" s="0" t="str">
        <f aca="false">Misc!$ID$42</f>
        <v>// Spare 237</v>
      </c>
    </row>
    <row r="14464" customFormat="false" ht="12.75" hidden="false" customHeight="false" outlineLevel="0" collapsed="false">
      <c r="A14464" s="0" t="s">
        <v>299</v>
      </c>
      <c r="B14464" s="0" t="str">
        <f aca="false">Misc!$IE$42</f>
        <v>// Spare 238</v>
      </c>
    </row>
    <row r="14465" customFormat="false" ht="12.75" hidden="false" customHeight="false" outlineLevel="0" collapsed="false">
      <c r="A14465" s="0" t="s">
        <v>300</v>
      </c>
      <c r="B14465" s="0" t="str">
        <f aca="false">Misc!$IF$42</f>
        <v>// Spare 239</v>
      </c>
    </row>
    <row r="14466" customFormat="false" ht="12.75" hidden="false" customHeight="false" outlineLevel="0" collapsed="false">
      <c r="A14466" s="0" t="s">
        <v>301</v>
      </c>
      <c r="B14466" s="0" t="str">
        <f aca="false">Misc!$IG$42</f>
        <v>// Spare 240</v>
      </c>
    </row>
    <row r="14467" customFormat="false" ht="12.75" hidden="false" customHeight="false" outlineLevel="0" collapsed="false">
      <c r="A14467" s="0" t="s">
        <v>302</v>
      </c>
      <c r="B14467" s="0" t="str">
        <f aca="false">Misc!$IH$42</f>
        <v>// Spare 241</v>
      </c>
    </row>
    <row r="14468" customFormat="false" ht="12.75" hidden="false" customHeight="false" outlineLevel="0" collapsed="false">
      <c r="A14468" s="0" t="s">
        <v>303</v>
      </c>
      <c r="B14468" s="0" t="str">
        <f aca="false">Misc!$II$42</f>
        <v>// Spare 242</v>
      </c>
    </row>
    <row r="14469" customFormat="false" ht="12.75" hidden="false" customHeight="false" outlineLevel="0" collapsed="false">
      <c r="A14469" s="0" t="s">
        <v>304</v>
      </c>
      <c r="B14469" s="0" t="str">
        <f aca="false">Misc!$IJ$42</f>
        <v>// Spare 243</v>
      </c>
    </row>
    <row r="14470" customFormat="false" ht="12.75" hidden="false" customHeight="false" outlineLevel="0" collapsed="false">
      <c r="A14470" s="0" t="s">
        <v>305</v>
      </c>
      <c r="B14470" s="0" t="str">
        <f aca="false">Misc!$IK$42</f>
        <v>// Spare 244</v>
      </c>
    </row>
    <row r="14471" customFormat="false" ht="12.75" hidden="false" customHeight="false" outlineLevel="0" collapsed="false">
      <c r="A14471" s="0" t="s">
        <v>306</v>
      </c>
      <c r="B14471" s="0" t="str">
        <f aca="false">Misc!$IL$42</f>
        <v>// Spare 245</v>
      </c>
    </row>
    <row r="14472" customFormat="false" ht="12.75" hidden="false" customHeight="false" outlineLevel="0" collapsed="false">
      <c r="A14472" s="0" t="s">
        <v>307</v>
      </c>
      <c r="B14472" s="0" t="str">
        <f aca="false">Misc!$IM$42</f>
        <v>// Spare 246</v>
      </c>
    </row>
    <row r="14473" customFormat="false" ht="12.75" hidden="false" customHeight="false" outlineLevel="0" collapsed="false">
      <c r="A14473" s="0" t="s">
        <v>308</v>
      </c>
      <c r="B14473" s="0" t="str">
        <f aca="false">Misc!$IN$42</f>
        <v>// Spare 247</v>
      </c>
    </row>
    <row r="14474" customFormat="false" ht="12.75" hidden="false" customHeight="false" outlineLevel="0" collapsed="false">
      <c r="A14474" s="0" t="s">
        <v>309</v>
      </c>
      <c r="B14474" s="0" t="str">
        <f aca="false">Misc!$IO$42</f>
        <v>// Spare 248</v>
      </c>
    </row>
    <row r="14475" customFormat="false" ht="12.75" hidden="false" customHeight="false" outlineLevel="0" collapsed="false">
      <c r="A14475" s="0" t="s">
        <v>310</v>
      </c>
      <c r="B14475" s="0" t="str">
        <f aca="false">Misc!$IP$42</f>
        <v>// Spare 249</v>
      </c>
    </row>
    <row r="14476" customFormat="false" ht="12.75" hidden="false" customHeight="false" outlineLevel="0" collapsed="false">
      <c r="A14476" s="0" t="s">
        <v>311</v>
      </c>
      <c r="B14476" s="0" t="str">
        <f aca="false">Misc!$IQ$42</f>
        <v>// Spare 250</v>
      </c>
    </row>
    <row r="14477" customFormat="false" ht="12.75" hidden="false" customHeight="false" outlineLevel="0" collapsed="false">
      <c r="A14477" s="0" t="s">
        <v>312</v>
      </c>
      <c r="B14477" s="0" t="str">
        <f aca="false">Misc!$IR$42</f>
        <v>// Spare 251</v>
      </c>
    </row>
    <row r="14478" customFormat="false" ht="12.75" hidden="false" customHeight="false" outlineLevel="0" collapsed="false">
      <c r="A14478" s="0" t="s">
        <v>313</v>
      </c>
      <c r="B14478" s="0" t="str">
        <f aca="false">Misc!$IS$42</f>
        <v>// Spare 252</v>
      </c>
    </row>
    <row r="14479" customFormat="false" ht="12.75" hidden="false" customHeight="false" outlineLevel="0" collapsed="false">
      <c r="A14479" s="0" t="s">
        <v>314</v>
      </c>
      <c r="B14479" s="0" t="str">
        <f aca="false">Misc!$IT$42</f>
        <v>// Spare 253</v>
      </c>
    </row>
    <row r="14480" customFormat="false" ht="12.75" hidden="false" customHeight="false" outlineLevel="0" collapsed="false">
      <c r="A14480" s="0" t="s">
        <v>315</v>
      </c>
      <c r="B14480" s="0" t="str">
        <f aca="false">Misc!$IU$42</f>
        <v>// Spare 254</v>
      </c>
    </row>
    <row r="14481" customFormat="false" ht="12.75" hidden="false" customHeight="false" outlineLevel="0" collapsed="false">
      <c r="A14481" s="0" t="s">
        <v>316</v>
      </c>
    </row>
    <row r="14483" customFormat="false" ht="12.75" hidden="false" customHeight="false" outlineLevel="0" collapsed="false">
      <c r="A14483" s="0" t="s">
        <v>1</v>
      </c>
      <c r="D14483" s="0" t="str">
        <f aca="false">General!$A$43</f>
        <v>Spare 41</v>
      </c>
    </row>
    <row r="14484" customFormat="false" ht="12.75" hidden="false" customHeight="false" outlineLevel="0" collapsed="false">
      <c r="A14484" s="0" t="s">
        <v>2</v>
      </c>
      <c r="B14484" s="0" t="str">
        <f aca="false">General!$A$43</f>
        <v>Spare 41</v>
      </c>
    </row>
    <row r="14485" customFormat="false" ht="12.75" hidden="false" customHeight="false" outlineLevel="0" collapsed="false">
      <c r="A14485" s="0" t="s">
        <v>3</v>
      </c>
      <c r="B14485" s="0" t="n">
        <f aca="false">General!$B$43</f>
        <v>40</v>
      </c>
    </row>
    <row r="14486" customFormat="false" ht="12.75" hidden="false" customHeight="false" outlineLevel="0" collapsed="false">
      <c r="A14486" s="0" t="s">
        <v>4</v>
      </c>
      <c r="B14486" s="0" t="str">
        <f aca="false">General!$C$43</f>
        <v>XX</v>
      </c>
    </row>
    <row r="14487" customFormat="false" ht="12.75" hidden="false" customHeight="false" outlineLevel="0" collapsed="false">
      <c r="A14487" s="0" t="s">
        <v>5</v>
      </c>
      <c r="B14487" s="0" t="str">
        <f aca="false">General!$D$43</f>
        <v>WesternPeasant</v>
      </c>
    </row>
    <row r="14488" customFormat="false" ht="12.75" hidden="false" customHeight="false" outlineLevel="0" collapsed="false">
      <c r="A14488" s="0" t="s">
        <v>6</v>
      </c>
      <c r="B14488" s="0" t="s">
        <v>7</v>
      </c>
      <c r="C14488" s="0" t="s">
        <v>8</v>
      </c>
      <c r="D14488" s="0" t="s">
        <v>9</v>
      </c>
      <c r="E14488" s="0" t="s">
        <v>10</v>
      </c>
      <c r="F14488" s="0" t="s">
        <v>11</v>
      </c>
      <c r="G14488" s="0" t="s">
        <v>12</v>
      </c>
      <c r="H14488" s="0" t="s">
        <v>13</v>
      </c>
      <c r="I14488" s="0" t="s">
        <v>14</v>
      </c>
      <c r="J14488" s="0" t="s">
        <v>15</v>
      </c>
    </row>
    <row r="14489" customFormat="false" ht="12.75" hidden="false" customHeight="false" outlineLevel="0" collapsed="false">
      <c r="A14489" s="0" t="s">
        <v>16</v>
      </c>
      <c r="B14489" s="0" t="n">
        <f aca="false">General!$E$43</f>
        <v>0</v>
      </c>
      <c r="C14489" s="0" t="n">
        <f aca="false">General!$F$43</f>
        <v>0</v>
      </c>
      <c r="D14489" s="0" t="n">
        <f aca="false">General!$G$43</f>
        <v>0</v>
      </c>
      <c r="E14489" s="0" t="n">
        <f aca="false">General!$H$43</f>
        <v>0</v>
      </c>
      <c r="F14489" s="0" t="n">
        <f aca="false">General!$I$43</f>
        <v>0</v>
      </c>
      <c r="G14489" s="0" t="n">
        <f aca="false">General!$J$43</f>
        <v>0</v>
      </c>
      <c r="H14489" s="0" t="n">
        <f aca="false">General!$K$43</f>
        <v>0</v>
      </c>
      <c r="I14489" s="0" t="n">
        <f aca="false">General!$L$43</f>
        <v>0</v>
      </c>
      <c r="J14489" s="0" t="n">
        <f aca="false">General!$M$43</f>
        <v>0</v>
      </c>
    </row>
    <row r="14490" customFormat="false" ht="12.75" hidden="false" customHeight="false" outlineLevel="0" collapsed="false">
      <c r="A14490" s="0" t="s">
        <v>17</v>
      </c>
      <c r="B14490" s="0" t="n">
        <f aca="false">General!$N$43</f>
        <v>0</v>
      </c>
      <c r="C14490" s="0" t="n">
        <f aca="false">General!$O$43</f>
        <v>0</v>
      </c>
      <c r="D14490" s="0" t="n">
        <f aca="false">General!$P$43</f>
        <v>0</v>
      </c>
      <c r="E14490" s="0" t="n">
        <f aca="false">General!$Q$43</f>
        <v>0</v>
      </c>
      <c r="F14490" s="0" t="n">
        <f aca="false">General!$R$43</f>
        <v>0</v>
      </c>
      <c r="G14490" s="0" t="n">
        <f aca="false">General!$S$43</f>
        <v>0</v>
      </c>
      <c r="H14490" s="0" t="n">
        <f aca="false">General!$T$43</f>
        <v>0</v>
      </c>
      <c r="I14490" s="0" t="n">
        <f aca="false">General!$U$43</f>
        <v>0</v>
      </c>
      <c r="J14490" s="0" t="n">
        <f aca="false">General!$V$43</f>
        <v>0</v>
      </c>
    </row>
    <row r="14491" customFormat="false" ht="12.75" hidden="false" customHeight="false" outlineLevel="0" collapsed="false">
      <c r="A14491" s="0" t="str">
        <f aca="false">General!$W$43</f>
        <v>// No</v>
      </c>
    </row>
    <row r="14492" customFormat="false" ht="12.75" hidden="false" customHeight="false" outlineLevel="0" collapsed="false">
      <c r="A14492" s="0" t="str">
        <f aca="false">General!$X$43</f>
        <v>// No</v>
      </c>
    </row>
    <row r="14493" customFormat="false" ht="12.75" hidden="false" customHeight="false" outlineLevel="0" collapsed="false">
      <c r="A14493" s="0" t="str">
        <f aca="false">General!$Y$43</f>
        <v>// No</v>
      </c>
    </row>
    <row r="14494" customFormat="false" ht="12.75" hidden="false" customHeight="false" outlineLevel="0" collapsed="false">
      <c r="A14494" s="0" t="str">
        <f aca="false">General!$Z$43</f>
        <v>// No</v>
      </c>
    </row>
    <row r="14495" customFormat="false" ht="12.75" hidden="false" customHeight="false" outlineLevel="0" collapsed="false">
      <c r="A14495" s="0" t="str">
        <f aca="false">General!$AA$43</f>
        <v>// No</v>
      </c>
    </row>
    <row r="14496" customFormat="false" ht="12.75" hidden="false" customHeight="false" outlineLevel="0" collapsed="false">
      <c r="A14496" s="0" t="str">
        <f aca="false">General!$AB$43</f>
        <v>// No</v>
      </c>
    </row>
    <row r="14497" customFormat="false" ht="12.75" hidden="false" customHeight="false" outlineLevel="0" collapsed="false">
      <c r="A14497" s="0" t="str">
        <f aca="false">General!$AC$43</f>
        <v>// No</v>
      </c>
    </row>
    <row r="14498" customFormat="false" ht="12.75" hidden="false" customHeight="false" outlineLevel="0" collapsed="false">
      <c r="A14498" s="0" t="str">
        <f aca="false">General!$AD$43</f>
        <v>// No</v>
      </c>
    </row>
    <row r="14499" customFormat="false" ht="12.75" hidden="false" customHeight="false" outlineLevel="0" collapsed="false">
      <c r="A14499" s="0" t="str">
        <f aca="false">General!$AE$43</f>
        <v>// No</v>
      </c>
    </row>
    <row r="14500" customFormat="false" ht="12.75" hidden="false" customHeight="false" outlineLevel="0" collapsed="false">
      <c r="A14500" s="0" t="str">
        <f aca="false">General!$AF$43</f>
        <v>// No</v>
      </c>
    </row>
    <row r="14501" customFormat="false" ht="12.75" hidden="false" customHeight="false" outlineLevel="0" collapsed="false">
      <c r="A14501" s="0" t="str">
        <f aca="false">General!$AG$43</f>
        <v>// No</v>
      </c>
    </row>
    <row r="14502" customFormat="false" ht="12.75" hidden="false" customHeight="false" outlineLevel="0" collapsed="false">
      <c r="A14502" s="0" t="str">
        <f aca="false">General!$AH$43</f>
        <v>// No</v>
      </c>
    </row>
    <row r="14503" customFormat="false" ht="12.75" hidden="false" customHeight="false" outlineLevel="0" collapsed="false">
      <c r="A14503" s="0" t="str">
        <f aca="false">General!$AI$43</f>
        <v>// No</v>
      </c>
    </row>
    <row r="14504" customFormat="false" ht="12.75" hidden="false" customHeight="false" outlineLevel="0" collapsed="false">
      <c r="A14504" s="0" t="str">
        <f aca="false">General!$AJ$43</f>
        <v>// No</v>
      </c>
    </row>
    <row r="14505" customFormat="false" ht="12.75" hidden="false" customHeight="false" outlineLevel="0" collapsed="false">
      <c r="A14505" s="0" t="str">
        <f aca="false">General!$AK$43</f>
        <v>// No</v>
      </c>
    </row>
    <row r="14506" customFormat="false" ht="12.75" hidden="false" customHeight="false" outlineLevel="0" collapsed="false">
      <c r="A14506" s="0" t="str">
        <f aca="false">General!$AL$43</f>
        <v>// No</v>
      </c>
    </row>
    <row r="14507" customFormat="false" ht="12.75" hidden="false" customHeight="false" outlineLevel="0" collapsed="false">
      <c r="A14507" s="0" t="str">
        <f aca="false">General!$AM$43</f>
        <v>// No</v>
      </c>
    </row>
    <row r="14508" customFormat="false" ht="12.75" hidden="false" customHeight="false" outlineLevel="0" collapsed="false">
      <c r="A14508" s="0" t="str">
        <f aca="false">General!$AN$43</f>
        <v>// No</v>
      </c>
    </row>
    <row r="14509" customFormat="false" ht="12.75" hidden="false" customHeight="false" outlineLevel="0" collapsed="false">
      <c r="A14509" s="0" t="str">
        <f aca="false">General!$AO$43</f>
        <v>// DISPLAYFLAGS 0</v>
      </c>
    </row>
    <row r="14510" customFormat="false" ht="12.75" hidden="false" customHeight="false" outlineLevel="0" collapsed="false">
      <c r="A14510" s="0" t="str">
        <f aca="false">General!$AP$43</f>
        <v>// No</v>
      </c>
    </row>
    <row r="14511" customFormat="false" ht="12.75" hidden="false" customHeight="false" outlineLevel="0" collapsed="false">
      <c r="A14511" s="0" t="s">
        <v>18</v>
      </c>
      <c r="B14511" s="0" t="n">
        <f aca="false">General!$AQ$43</f>
        <v>80</v>
      </c>
    </row>
    <row r="14512" customFormat="false" ht="12.75" hidden="false" customHeight="false" outlineLevel="0" collapsed="false">
      <c r="A14512" s="0" t="s">
        <v>19</v>
      </c>
      <c r="B14512" s="0" t="n">
        <f aca="false">General!$AR$43</f>
        <v>0</v>
      </c>
    </row>
    <row r="14513" customFormat="false" ht="12.75" hidden="false" customHeight="false" outlineLevel="0" collapsed="false">
      <c r="A14513" s="0" t="str">
        <f aca="false">Combat!$B$43</f>
        <v>// ISCAVALRY</v>
      </c>
    </row>
    <row r="14514" customFormat="false" ht="12.75" hidden="false" customHeight="false" outlineLevel="0" collapsed="false">
      <c r="A14514" s="0" t="s">
        <v>20</v>
      </c>
      <c r="B14514" s="0" t="n">
        <f aca="false">Combat!$C$43</f>
        <v>1</v>
      </c>
    </row>
    <row r="14515" customFormat="false" ht="12.75" hidden="false" customHeight="false" outlineLevel="0" collapsed="false">
      <c r="A14515" s="0" t="s">
        <v>21</v>
      </c>
      <c r="B14515" s="0" t="n">
        <f aca="false">Combat!$D$43</f>
        <v>1</v>
      </c>
    </row>
    <row r="14516" customFormat="false" ht="12.75" hidden="false" customHeight="false" outlineLevel="0" collapsed="false">
      <c r="A14516" s="0" t="s">
        <v>22</v>
      </c>
      <c r="B14516" s="0" t="n">
        <f aca="false">Combat!$E$43</f>
        <v>1</v>
      </c>
    </row>
    <row r="14517" customFormat="false" ht="12.75" hidden="false" customHeight="false" outlineLevel="0" collapsed="false">
      <c r="A14517" s="0" t="s">
        <v>23</v>
      </c>
      <c r="B14517" s="0" t="n">
        <f aca="false">Combat!$F$43</f>
        <v>1</v>
      </c>
    </row>
    <row r="14518" customFormat="false" ht="12.75" hidden="false" customHeight="false" outlineLevel="0" collapsed="false">
      <c r="A14518" s="0" t="s">
        <v>24</v>
      </c>
      <c r="B14518" s="0" t="n">
        <f aca="false">Combat!$G$43</f>
        <v>100</v>
      </c>
    </row>
    <row r="14519" customFormat="false" ht="12.75" hidden="false" customHeight="false" outlineLevel="0" collapsed="false">
      <c r="A14519" s="0" t="s">
        <v>25</v>
      </c>
      <c r="B14519" s="0" t="n">
        <f aca="false">Combat!$H$43</f>
        <v>0</v>
      </c>
    </row>
    <row r="14520" customFormat="false" ht="12.75" hidden="false" customHeight="false" outlineLevel="0" collapsed="false">
      <c r="A14520" s="0" t="s">
        <v>26</v>
      </c>
      <c r="B14520" s="0" t="n">
        <f aca="false">Combat!$I$43</f>
        <v>30</v>
      </c>
    </row>
    <row r="14521" customFormat="false" ht="12.75" hidden="false" customHeight="false" outlineLevel="0" collapsed="false">
      <c r="A14521" s="0" t="s">
        <v>27</v>
      </c>
      <c r="B14521" s="0" t="n">
        <f aca="false">Combat!$J$43</f>
        <v>2</v>
      </c>
    </row>
    <row r="14522" customFormat="false" ht="12.75" hidden="false" customHeight="false" outlineLevel="0" collapsed="false">
      <c r="A14522" s="0" t="s">
        <v>28</v>
      </c>
      <c r="B14522" s="0" t="n">
        <f aca="false">Combat!$K$43</f>
        <v>64</v>
      </c>
    </row>
    <row r="14523" customFormat="false" ht="12.75" hidden="false" customHeight="false" outlineLevel="0" collapsed="false">
      <c r="A14523" s="0" t="s">
        <v>29</v>
      </c>
      <c r="B14523" s="0" t="n">
        <f aca="false">Combat!$L$43</f>
        <v>48</v>
      </c>
    </row>
    <row r="14524" customFormat="false" ht="12.75" hidden="false" customHeight="false" outlineLevel="0" collapsed="false">
      <c r="A14524" s="0" t="s">
        <v>30</v>
      </c>
      <c r="B14524" s="0" t="n">
        <f aca="false">Combat!$T$43</f>
        <v>90</v>
      </c>
    </row>
    <row r="14525" customFormat="false" ht="12.75" hidden="false" customHeight="false" outlineLevel="0" collapsed="false">
      <c r="A14525" s="0" t="s">
        <v>31</v>
      </c>
      <c r="B14525" s="0" t="n">
        <f aca="false">Combat!$U$43</f>
        <v>0</v>
      </c>
      <c r="C14525" s="0" t="n">
        <f aca="false">Combat!$V$43</f>
        <v>0</v>
      </c>
      <c r="D14525" s="0" t="n">
        <f aca="false">Combat!$W$43</f>
        <v>0</v>
      </c>
      <c r="E14525" s="0" t="n">
        <f aca="false">Combat!$X$43</f>
        <v>0</v>
      </c>
    </row>
    <row r="14526" customFormat="false" ht="12.75" hidden="false" customHeight="false" outlineLevel="0" collapsed="false">
      <c r="A14526" s="0" t="s">
        <v>32</v>
      </c>
      <c r="B14526" s="0" t="n">
        <f aca="false">Combat!Y$43</f>
        <v>0</v>
      </c>
      <c r="C14526" s="0" t="n">
        <f aca="false">Combat!Z$43</f>
        <v>0</v>
      </c>
      <c r="D14526" s="0" t="n">
        <f aca="false">Combat!AA$43</f>
        <v>0</v>
      </c>
      <c r="E14526" s="0" t="n">
        <f aca="false">Combat!AB$43</f>
        <v>0</v>
      </c>
    </row>
    <row r="14527" customFormat="false" ht="12.75" hidden="false" customHeight="false" outlineLevel="0" collapsed="false">
      <c r="A14527" s="0" t="str">
        <f aca="false">Combat!$AC$43</f>
        <v>// CanShoot</v>
      </c>
    </row>
    <row r="14528" customFormat="false" ht="12.75" hidden="false" customHeight="false" outlineLevel="0" collapsed="false">
      <c r="A14528" s="0" t="s">
        <v>33</v>
      </c>
      <c r="B14528" s="0" t="n">
        <f aca="false">Combat!$AD$43</f>
        <v>0</v>
      </c>
    </row>
    <row r="14529" customFormat="false" ht="12.75" hidden="false" customHeight="false" outlineLevel="0" collapsed="false">
      <c r="A14529" s="0" t="s">
        <v>34</v>
      </c>
      <c r="B14529" s="0" t="n">
        <f aca="false">Combat!$AE$43</f>
        <v>0</v>
      </c>
    </row>
    <row r="14530" customFormat="false" ht="12.75" hidden="false" customHeight="false" outlineLevel="0" collapsed="false">
      <c r="A14530" s="0" t="s">
        <v>35</v>
      </c>
      <c r="B14530" s="0" t="n">
        <f aca="false">Combat!$AF$43</f>
        <v>0</v>
      </c>
    </row>
    <row r="14531" customFormat="false" ht="12.75" hidden="false" customHeight="false" outlineLevel="0" collapsed="false">
      <c r="A14531" s="0" t="s">
        <v>36</v>
      </c>
      <c r="B14531" s="0" t="n">
        <f aca="false">Combat!$AG$43</f>
        <v>0</v>
      </c>
    </row>
    <row r="14532" customFormat="false" ht="12.75" hidden="false" customHeight="false" outlineLevel="0" collapsed="false">
      <c r="A14532" s="0" t="s">
        <v>37</v>
      </c>
      <c r="B14532" s="0" t="n">
        <f aca="false">Combat!$AL$43</f>
        <v>0</v>
      </c>
    </row>
    <row r="14533" customFormat="false" ht="12.75" hidden="false" customHeight="false" outlineLevel="0" collapsed="false">
      <c r="A14533" s="0" t="s">
        <v>38</v>
      </c>
      <c r="B14533" s="0" t="n">
        <f aca="false">Combat!$AM$43</f>
        <v>0</v>
      </c>
    </row>
    <row r="14534" customFormat="false" ht="12.75" hidden="false" customHeight="false" outlineLevel="0" collapsed="false">
      <c r="A14534" s="0" t="s">
        <v>39</v>
      </c>
      <c r="B14534" s="0" t="n">
        <f aca="false">Combat!$AN$43</f>
        <v>20</v>
      </c>
    </row>
    <row r="14535" customFormat="false" ht="12.75" hidden="false" customHeight="false" outlineLevel="0" collapsed="false">
      <c r="A14535" s="0" t="s">
        <v>40</v>
      </c>
      <c r="B14535" s="0" t="n">
        <f aca="false">Combat!$AO$43</f>
        <v>21</v>
      </c>
    </row>
    <row r="14536" customFormat="false" ht="12.75" hidden="false" customHeight="false" outlineLevel="0" collapsed="false">
      <c r="A14536" s="0" t="s">
        <v>41</v>
      </c>
      <c r="B14536" s="0" t="n">
        <f aca="false">Combat!$AQ$43</f>
        <v>0</v>
      </c>
    </row>
    <row r="14537" customFormat="false" ht="12.75" hidden="false" customHeight="false" outlineLevel="0" collapsed="false">
      <c r="A14537" s="0" t="s">
        <v>42</v>
      </c>
      <c r="B14537" s="0" t="n">
        <f aca="false">Combat!$AR$43</f>
        <v>200</v>
      </c>
    </row>
    <row r="14538" customFormat="false" ht="12.75" hidden="false" customHeight="false" outlineLevel="0" collapsed="false">
      <c r="A14538" s="0" t="s">
        <v>43</v>
      </c>
      <c r="B14538" s="0" t="n">
        <f aca="false">Combat!$AS$43</f>
        <v>0</v>
      </c>
    </row>
    <row r="14539" customFormat="false" ht="12.75" hidden="false" customHeight="false" outlineLevel="0" collapsed="false">
      <c r="A14539" s="0" t="s">
        <v>44</v>
      </c>
      <c r="B14539" s="0" t="n">
        <f aca="false">Combat!$AT$43</f>
        <v>0</v>
      </c>
    </row>
    <row r="14540" customFormat="false" ht="12.75" hidden="false" customHeight="false" outlineLevel="0" collapsed="false">
      <c r="A14540" s="0" t="str">
        <f aca="false">Combat!$AU$43</f>
        <v>// No weapon GFX</v>
      </c>
    </row>
    <row r="14541" customFormat="false" ht="12.75" hidden="false" customHeight="false" outlineLevel="0" collapsed="false">
      <c r="A14541" s="0" t="str">
        <f aca="false">Formations!$B$43</f>
        <v>Formation Block</v>
      </c>
    </row>
    <row r="14542" customFormat="false" ht="12.75" hidden="false" customHeight="false" outlineLevel="0" collapsed="false">
      <c r="A14542" s="0" t="str">
        <f aca="false">Formations!$C$43</f>
        <v>// None</v>
      </c>
    </row>
    <row r="14543" customFormat="false" ht="12.75" hidden="false" customHeight="false" outlineLevel="0" collapsed="false">
      <c r="A14543" s="0" t="str">
        <f aca="false">Formations!$D$43</f>
        <v>// None</v>
      </c>
    </row>
    <row r="14544" customFormat="false" ht="12.75" hidden="false" customHeight="false" outlineLevel="0" collapsed="false">
      <c r="A14544" s="0" t="str">
        <f aca="false">Formations!$E$43</f>
        <v>// None</v>
      </c>
    </row>
    <row r="14545" customFormat="false" ht="12.75" hidden="false" customHeight="false" outlineLevel="0" collapsed="false">
      <c r="A14545" s="0" t="str">
        <f aca="false">Formations!$F$43</f>
        <v>// None</v>
      </c>
    </row>
    <row r="14546" customFormat="false" ht="12.75" hidden="false" customHeight="false" outlineLevel="0" collapsed="false">
      <c r="A14546" s="0" t="str">
        <f aca="false">Formations!$G$43</f>
        <v>// None</v>
      </c>
    </row>
    <row r="14547" customFormat="false" ht="12.75" hidden="false" customHeight="false" outlineLevel="0" collapsed="false">
      <c r="A14547" s="0" t="str">
        <f aca="false">Formations!$H$43</f>
        <v>// None</v>
      </c>
    </row>
    <row r="14548" customFormat="false" ht="12.75" hidden="false" customHeight="false" outlineLevel="0" collapsed="false">
      <c r="A14548" s="0" t="str">
        <f aca="false">Formations!$I$43</f>
        <v>// None</v>
      </c>
    </row>
    <row r="14549" customFormat="false" ht="12.75" hidden="false" customHeight="false" outlineLevel="0" collapsed="false">
      <c r="A14549" s="0" t="str">
        <f aca="false">Formations!$J$43</f>
        <v>// None</v>
      </c>
    </row>
    <row r="14550" customFormat="false" ht="12.75" hidden="false" customHeight="false" outlineLevel="0" collapsed="false">
      <c r="A14550" s="0" t="str">
        <f aca="false">Formations!$K$43</f>
        <v>// None</v>
      </c>
    </row>
    <row r="14551" customFormat="false" ht="12.75" hidden="false" customHeight="false" outlineLevel="0" collapsed="false">
      <c r="A14551" s="0" t="str">
        <f aca="false">Formations!$L$43</f>
        <v>// None</v>
      </c>
    </row>
    <row r="14552" customFormat="false" ht="12.75" hidden="false" customHeight="false" outlineLevel="0" collapsed="false">
      <c r="A14552" s="0" t="str">
        <f aca="false">Formations!$M$43</f>
        <v>// None</v>
      </c>
    </row>
    <row r="14553" customFormat="false" ht="12.75" hidden="false" customHeight="false" outlineLevel="0" collapsed="false">
      <c r="A14553" s="0" t="str">
        <f aca="false">Formations!$N$43</f>
        <v>// None</v>
      </c>
    </row>
    <row r="14554" customFormat="false" ht="12.75" hidden="false" customHeight="false" outlineLevel="0" collapsed="false">
      <c r="A14554" s="0" t="str">
        <f aca="false">Formations!$O$43</f>
        <v>// None</v>
      </c>
    </row>
    <row r="14555" customFormat="false" ht="12.75" hidden="false" customHeight="false" outlineLevel="0" collapsed="false">
      <c r="A14555" s="0" t="str">
        <f aca="false">Formations!$P$43</f>
        <v>// None</v>
      </c>
    </row>
    <row r="14556" customFormat="false" ht="12.75" hidden="false" customHeight="false" outlineLevel="0" collapsed="false">
      <c r="A14556" s="0" t="str">
        <f aca="false">Formations!$Q$43</f>
        <v>// None</v>
      </c>
    </row>
    <row r="14557" customFormat="false" ht="12.75" hidden="false" customHeight="false" outlineLevel="0" collapsed="false">
      <c r="A14557" s="0" t="str">
        <f aca="false">Formations!$R$43</f>
        <v>// None</v>
      </c>
    </row>
    <row r="14558" customFormat="false" ht="12.75" hidden="false" customHeight="false" outlineLevel="0" collapsed="false">
      <c r="A14558" s="0" t="str">
        <f aca="false">Formations!$S$43</f>
        <v>// None</v>
      </c>
    </row>
    <row r="14559" customFormat="false" ht="12.75" hidden="false" customHeight="false" outlineLevel="0" collapsed="false">
      <c r="A14559" s="0" t="str">
        <f aca="false">Formations!$T$43</f>
        <v>// 1</v>
      </c>
    </row>
    <row r="14560" customFormat="false" ht="12.75" hidden="false" customHeight="false" outlineLevel="0" collapsed="false">
      <c r="A14560" s="0" t="str">
        <f aca="false">Formations!$U$43</f>
        <v>// 2</v>
      </c>
    </row>
    <row r="14561" customFormat="false" ht="12.75" hidden="false" customHeight="false" outlineLevel="0" collapsed="false">
      <c r="A14561" s="0" t="str">
        <f aca="false">Formations!$V$43</f>
        <v>// 3</v>
      </c>
    </row>
    <row r="14562" customFormat="false" ht="12.75" hidden="false" customHeight="false" outlineLevel="0" collapsed="false">
      <c r="A14562" s="0" t="str">
        <f aca="false">Formations!$W$43</f>
        <v>// 4</v>
      </c>
    </row>
    <row r="14563" customFormat="false" ht="12.75" hidden="false" customHeight="false" outlineLevel="0" collapsed="false">
      <c r="A14563" s="0" t="str">
        <f aca="false">Formations!$X$43</f>
        <v>// 5</v>
      </c>
    </row>
    <row r="14564" customFormat="false" ht="12.75" hidden="false" customHeight="false" outlineLevel="0" collapsed="false">
      <c r="A14564" s="0" t="str">
        <f aca="false">Formations!$Y$43</f>
        <v>// 6</v>
      </c>
    </row>
    <row r="14565" customFormat="false" ht="12.75" hidden="false" customHeight="false" outlineLevel="0" collapsed="false">
      <c r="A14565" s="0" t="str">
        <f aca="false">Formations!$Z$43</f>
        <v>// 7</v>
      </c>
    </row>
    <row r="14566" customFormat="false" ht="12.75" hidden="false" customHeight="false" outlineLevel="0" collapsed="false">
      <c r="A14566" s="0" t="str">
        <f aca="false">Formations!$AA$43</f>
        <v>// 8</v>
      </c>
    </row>
    <row r="14567" customFormat="false" ht="12.75" hidden="false" customHeight="false" outlineLevel="0" collapsed="false">
      <c r="A14567" s="0" t="str">
        <f aca="false">Formations!$AB$43</f>
        <v>// 9</v>
      </c>
    </row>
    <row r="14568" customFormat="false" ht="12.75" hidden="false" customHeight="false" outlineLevel="0" collapsed="false">
      <c r="A14568" s="0" t="str">
        <f aca="false">Formations!$AC$43</f>
        <v>// 10</v>
      </c>
    </row>
    <row r="14569" customFormat="false" ht="12.75" hidden="false" customHeight="false" outlineLevel="0" collapsed="false">
      <c r="A14569" s="0" t="str">
        <f aca="false">Formations!$AD$43</f>
        <v>// 11</v>
      </c>
    </row>
    <row r="14570" customFormat="false" ht="12.75" hidden="false" customHeight="false" outlineLevel="0" collapsed="false">
      <c r="A14570" s="0" t="str">
        <f aca="false">Formations!$AE$43</f>
        <v>// 12</v>
      </c>
    </row>
    <row r="14571" customFormat="false" ht="12.75" hidden="false" customHeight="false" outlineLevel="0" collapsed="false">
      <c r="A14571" s="0" t="s">
        <v>45</v>
      </c>
      <c r="B14571" s="0" t="n">
        <f aca="false">Combat!$R$43</f>
        <v>1</v>
      </c>
      <c r="C14571" s="0" t="n">
        <f aca="false">'Bonuses 1'!$B$43</f>
        <v>0</v>
      </c>
      <c r="D14571" s="0" t="n">
        <f aca="false">'Bonuses 1'!$C$43</f>
        <v>0</v>
      </c>
      <c r="E14571" s="0" t="n">
        <f aca="false">'Bonuses 1'!$D$43</f>
        <v>0</v>
      </c>
      <c r="F14571" s="0" t="n">
        <f aca="false">'Bonuses 1'!$E$43</f>
        <v>0</v>
      </c>
      <c r="G14571" s="0" t="n">
        <f aca="false">'Bonuses 1'!$F$43</f>
        <v>0</v>
      </c>
      <c r="H14571" s="0" t="n">
        <f aca="false">'Bonuses 1'!$G$43</f>
        <v>0</v>
      </c>
      <c r="I14571" s="0" t="n">
        <f aca="false">'Bonuses 1'!$H$43</f>
        <v>0</v>
      </c>
      <c r="J14571" s="0" t="n">
        <f aca="false">'Bonuses 1'!$I$43</f>
        <v>0</v>
      </c>
      <c r="K14571" s="0" t="n">
        <f aca="false">'Bonuses 1'!$J$43</f>
        <v>0</v>
      </c>
      <c r="L14571" s="0" t="n">
        <f aca="false">'Bonuses 1'!$K$43</f>
        <v>0</v>
      </c>
      <c r="M14571" s="0" t="n">
        <f aca="false">'Bonuses 1'!$L$43</f>
        <v>0</v>
      </c>
      <c r="N14571" s="0" t="n">
        <f aca="false">'Bonuses 1'!$M$43</f>
        <v>0</v>
      </c>
      <c r="O14571" s="0" t="n">
        <f aca="false">'Bonuses 1'!$N$43</f>
        <v>0</v>
      </c>
      <c r="P14571" s="0" t="n">
        <f aca="false">'Bonuses 1'!$O$43</f>
        <v>0</v>
      </c>
      <c r="Q14571" s="0" t="n">
        <f aca="false">'Bonuses 1'!$P$43</f>
        <v>0</v>
      </c>
      <c r="R14571" s="0" t="n">
        <f aca="false">'Bonuses 1'!$Q$43</f>
        <v>0</v>
      </c>
      <c r="S14571" s="0" t="n">
        <f aca="false">'Bonuses 1'!$R$43</f>
        <v>0</v>
      </c>
      <c r="T14571" s="0" t="n">
        <f aca="false">'Bonuses 1'!$S$43</f>
        <v>0</v>
      </c>
      <c r="U14571" s="0" t="n">
        <f aca="false">'Bonuses 1'!$T$43</f>
        <v>0</v>
      </c>
      <c r="V14571" s="0" t="n">
        <f aca="false">'Bonuses 1'!$U$43</f>
        <v>0</v>
      </c>
      <c r="W14571" s="0" t="n">
        <f aca="false">'Bonuses 1'!$V$43</f>
        <v>0</v>
      </c>
      <c r="X14571" s="0" t="n">
        <f aca="false">'Bonuses 1'!$W$43</f>
        <v>0</v>
      </c>
      <c r="Y14571" s="0" t="n">
        <f aca="false">'Bonuses 1'!$X$43</f>
        <v>0</v>
      </c>
      <c r="Z14571" s="0" t="n">
        <f aca="false">'Bonuses 1'!$Y$43</f>
        <v>0</v>
      </c>
      <c r="AA14571" s="0" t="n">
        <f aca="false">'Bonuses 1'!$Z$43</f>
        <v>0</v>
      </c>
      <c r="AB14571" s="0" t="n">
        <f aca="false">'Bonuses 1'!$AA$43</f>
        <v>0</v>
      </c>
      <c r="AC14571" s="0" t="n">
        <f aca="false">'Bonuses 1'!$AB$43</f>
        <v>0</v>
      </c>
      <c r="AD14571" s="0" t="n">
        <f aca="false">'Bonuses 1'!$AC$43</f>
        <v>0</v>
      </c>
      <c r="AE14571" s="0" t="n">
        <f aca="false">'Bonuses 1'!$AD$43</f>
        <v>0</v>
      </c>
      <c r="AF14571" s="0" t="n">
        <f aca="false">'Bonuses 1'!$AE$43</f>
        <v>0</v>
      </c>
      <c r="AG14571" s="0" t="n">
        <f aca="false">'Bonuses 1'!$AF$43</f>
        <v>0</v>
      </c>
      <c r="AH14571" s="0" t="n">
        <f aca="false">'Bonuses 1'!$AG$43</f>
        <v>0</v>
      </c>
    </row>
    <row r="14572" customFormat="false" ht="12.75" hidden="false" customHeight="false" outlineLevel="0" collapsed="false">
      <c r="A14572" s="0" t="s">
        <v>46</v>
      </c>
      <c r="B14572" s="0" t="n">
        <f aca="false">Combat!$O$43</f>
        <v>100</v>
      </c>
      <c r="C14572" s="0" t="n">
        <f aca="false">'Bonuses 1'!$AH$43</f>
        <v>0</v>
      </c>
      <c r="D14572" s="0" t="n">
        <f aca="false">'Bonuses 1'!$AI$43</f>
        <v>0</v>
      </c>
      <c r="E14572" s="0" t="n">
        <f aca="false">'Bonuses 1'!$AJ$43</f>
        <v>0</v>
      </c>
      <c r="F14572" s="0" t="n">
        <f aca="false">'Bonuses 1'!$AK$43</f>
        <v>0</v>
      </c>
      <c r="G14572" s="0" t="n">
        <f aca="false">'Bonuses 1'!$AL$43</f>
        <v>0</v>
      </c>
      <c r="H14572" s="0" t="n">
        <f aca="false">'Bonuses 1'!$AM$43</f>
        <v>0</v>
      </c>
      <c r="I14572" s="0" t="n">
        <f aca="false">'Bonuses 1'!$AN$43</f>
        <v>0</v>
      </c>
      <c r="J14572" s="0" t="n">
        <f aca="false">'Bonuses 1'!$AO$43</f>
        <v>0</v>
      </c>
      <c r="K14572" s="0" t="n">
        <f aca="false">'Bonuses 1'!$AP$43</f>
        <v>0</v>
      </c>
      <c r="L14572" s="0" t="n">
        <f aca="false">'Bonuses 1'!$AQ$43</f>
        <v>0</v>
      </c>
      <c r="M14572" s="0" t="n">
        <f aca="false">'Bonuses 1'!$AR$43</f>
        <v>0</v>
      </c>
      <c r="N14572" s="0" t="n">
        <f aca="false">'Bonuses 1'!$AS$43</f>
        <v>0</v>
      </c>
      <c r="O14572" s="0" t="n">
        <f aca="false">'Bonuses 1'!$AT$43</f>
        <v>0</v>
      </c>
      <c r="P14572" s="0" t="n">
        <f aca="false">'Bonuses 1'!$AU$43</f>
        <v>0</v>
      </c>
      <c r="Q14572" s="0" t="n">
        <f aca="false">'Bonuses 1'!$AV$43</f>
        <v>0</v>
      </c>
      <c r="R14572" s="0" t="n">
        <f aca="false">'Bonuses 1'!$AW$43</f>
        <v>0</v>
      </c>
      <c r="S14572" s="0" t="n">
        <f aca="false">'Bonuses 1'!$AX$43</f>
        <v>0</v>
      </c>
      <c r="T14572" s="0" t="n">
        <f aca="false">'Bonuses 1'!$AY$43</f>
        <v>0</v>
      </c>
      <c r="U14572" s="0" t="n">
        <f aca="false">'Bonuses 1'!$AZ$43</f>
        <v>0</v>
      </c>
      <c r="V14572" s="0" t="n">
        <f aca="false">'Bonuses 1'!$BA$43</f>
        <v>0</v>
      </c>
      <c r="W14572" s="0" t="n">
        <f aca="false">'Bonuses 1'!$BB$43</f>
        <v>0</v>
      </c>
      <c r="X14572" s="0" t="n">
        <f aca="false">'Bonuses 1'!$BC$43</f>
        <v>0</v>
      </c>
      <c r="Y14572" s="0" t="n">
        <f aca="false">'Bonuses 1'!$BD$43</f>
        <v>0</v>
      </c>
      <c r="Z14572" s="0" t="n">
        <f aca="false">'Bonuses 1'!$BE$43</f>
        <v>0</v>
      </c>
      <c r="AA14572" s="0" t="n">
        <f aca="false">'Bonuses 1'!$BF$43</f>
        <v>0</v>
      </c>
      <c r="AB14572" s="0" t="n">
        <f aca="false">'Bonuses 1'!$BG$43</f>
        <v>0</v>
      </c>
      <c r="AC14572" s="0" t="n">
        <f aca="false">'Bonuses 1'!$BH$43</f>
        <v>0</v>
      </c>
      <c r="AD14572" s="0" t="n">
        <f aca="false">'Bonuses 1'!$BI$43</f>
        <v>0</v>
      </c>
      <c r="AE14572" s="0" t="n">
        <f aca="false">'Bonuses 1'!$BJ$43</f>
        <v>0</v>
      </c>
      <c r="AF14572" s="0" t="n">
        <f aca="false">'Bonuses 1'!$BK$43</f>
        <v>0</v>
      </c>
      <c r="AG14572" s="0" t="n">
        <f aca="false">'Bonuses 1'!$BL$43</f>
        <v>0</v>
      </c>
      <c r="AH14572" s="0" t="n">
        <f aca="false">'Bonuses 1'!$BM$43</f>
        <v>0</v>
      </c>
    </row>
    <row r="14573" customFormat="false" ht="12.75" hidden="false" customHeight="false" outlineLevel="0" collapsed="false">
      <c r="A14573" s="0" t="s">
        <v>47</v>
      </c>
      <c r="B14573" s="0" t="n">
        <f aca="false">Combat!$P$43</f>
        <v>0</v>
      </c>
      <c r="C14573" s="0" t="n">
        <f aca="false">'Bonuses 1'!$BN$43</f>
        <v>0</v>
      </c>
      <c r="D14573" s="0" t="n">
        <f aca="false">'Bonuses 1'!$BO$43</f>
        <v>0</v>
      </c>
      <c r="E14573" s="0" t="n">
        <f aca="false">'Bonuses 1'!$BP$43</f>
        <v>0</v>
      </c>
      <c r="F14573" s="0" t="n">
        <f aca="false">'Bonuses 1'!$BQ$43</f>
        <v>0</v>
      </c>
      <c r="G14573" s="0" t="n">
        <f aca="false">'Bonuses 1'!$BR$43</f>
        <v>0</v>
      </c>
      <c r="H14573" s="0" t="n">
        <f aca="false">'Bonuses 1'!$BS$43</f>
        <v>0</v>
      </c>
      <c r="I14573" s="0" t="n">
        <f aca="false">'Bonuses 1'!$BT$43</f>
        <v>0</v>
      </c>
      <c r="J14573" s="0" t="n">
        <f aca="false">'Bonuses 1'!$BU$43</f>
        <v>0</v>
      </c>
      <c r="K14573" s="0" t="n">
        <f aca="false">'Bonuses 1'!$BV$43</f>
        <v>0</v>
      </c>
      <c r="L14573" s="0" t="n">
        <f aca="false">'Bonuses 1'!$BW$43</f>
        <v>0</v>
      </c>
      <c r="M14573" s="0" t="n">
        <f aca="false">'Bonuses 1'!$BX$43</f>
        <v>0</v>
      </c>
      <c r="N14573" s="0" t="n">
        <f aca="false">'Bonuses 1'!$BY$43</f>
        <v>0</v>
      </c>
      <c r="O14573" s="0" t="n">
        <f aca="false">'Bonuses 1'!$BZ$43</f>
        <v>0</v>
      </c>
      <c r="P14573" s="0" t="n">
        <f aca="false">'Bonuses 1'!$CA$43</f>
        <v>0</v>
      </c>
      <c r="Q14573" s="0" t="n">
        <f aca="false">'Bonuses 1'!$CB$43</f>
        <v>0</v>
      </c>
      <c r="R14573" s="0" t="n">
        <f aca="false">'Bonuses 1'!$CC$43</f>
        <v>0</v>
      </c>
      <c r="S14573" s="0" t="n">
        <f aca="false">'Bonuses 1'!$CD$43</f>
        <v>0</v>
      </c>
      <c r="T14573" s="0" t="n">
        <f aca="false">'Bonuses 1'!$CE$43</f>
        <v>0</v>
      </c>
      <c r="U14573" s="0" t="n">
        <f aca="false">'Bonuses 1'!$CF$43</f>
        <v>0</v>
      </c>
      <c r="V14573" s="0" t="n">
        <f aca="false">'Bonuses 1'!$CG$43</f>
        <v>0</v>
      </c>
      <c r="W14573" s="0" t="n">
        <f aca="false">'Bonuses 1'!$CH$43</f>
        <v>0</v>
      </c>
      <c r="X14573" s="0" t="n">
        <f aca="false">'Bonuses 1'!$CI$43</f>
        <v>0</v>
      </c>
      <c r="Y14573" s="0" t="n">
        <f aca="false">'Bonuses 1'!$CJ$43</f>
        <v>0</v>
      </c>
      <c r="Z14573" s="0" t="n">
        <f aca="false">'Bonuses 1'!$CK$43</f>
        <v>0</v>
      </c>
      <c r="AA14573" s="0" t="n">
        <f aca="false">'Bonuses 1'!$CL$43</f>
        <v>0</v>
      </c>
      <c r="AB14573" s="0" t="n">
        <f aca="false">'Bonuses 1'!$CM$43</f>
        <v>0</v>
      </c>
      <c r="AC14573" s="0" t="n">
        <f aca="false">'Bonuses 1'!$CN$43</f>
        <v>0</v>
      </c>
      <c r="AD14573" s="0" t="n">
        <f aca="false">'Bonuses 1'!$CO$43</f>
        <v>0</v>
      </c>
      <c r="AE14573" s="0" t="n">
        <f aca="false">'Bonuses 1'!$CP$43</f>
        <v>0</v>
      </c>
      <c r="AF14573" s="0" t="n">
        <f aca="false">'Bonuses 1'!$CQ$43</f>
        <v>0</v>
      </c>
      <c r="AG14573" s="0" t="n">
        <f aca="false">'Bonuses 1'!$CR$43</f>
        <v>0</v>
      </c>
      <c r="AH14573" s="0" t="n">
        <f aca="false">'Bonuses 1'!$CS$43</f>
        <v>0</v>
      </c>
    </row>
    <row r="14574" customFormat="false" ht="12.75" hidden="false" customHeight="false" outlineLevel="0" collapsed="false">
      <c r="A14574" s="0" t="s">
        <v>48</v>
      </c>
      <c r="B14574" s="0" t="n">
        <f aca="false">Combat!$Q$43</f>
        <v>25</v>
      </c>
      <c r="C14574" s="0" t="n">
        <f aca="false">'Bonuses 1'!$CT$43</f>
        <v>0</v>
      </c>
      <c r="D14574" s="0" t="n">
        <f aca="false">'Bonuses 1'!$CU$43</f>
        <v>0</v>
      </c>
      <c r="E14574" s="0" t="n">
        <f aca="false">'Bonuses 1'!$CV$43</f>
        <v>0</v>
      </c>
      <c r="F14574" s="0" t="n">
        <f aca="false">'Bonuses 1'!$CW$43</f>
        <v>0</v>
      </c>
      <c r="G14574" s="0" t="n">
        <f aca="false">'Bonuses 1'!$CX$43</f>
        <v>0</v>
      </c>
      <c r="H14574" s="0" t="n">
        <f aca="false">'Bonuses 1'!$CY$43</f>
        <v>0</v>
      </c>
      <c r="I14574" s="0" t="n">
        <f aca="false">'Bonuses 1'!$CZ$43</f>
        <v>0</v>
      </c>
      <c r="J14574" s="0" t="n">
        <f aca="false">'Bonuses 1'!$DA$43</f>
        <v>0</v>
      </c>
      <c r="K14574" s="0" t="n">
        <f aca="false">'Bonuses 1'!$DB$43</f>
        <v>0</v>
      </c>
      <c r="L14574" s="0" t="n">
        <f aca="false">'Bonuses 1'!$DC$43</f>
        <v>0</v>
      </c>
      <c r="M14574" s="0" t="n">
        <f aca="false">'Bonuses 1'!$DD$43</f>
        <v>0</v>
      </c>
      <c r="N14574" s="0" t="n">
        <f aca="false">'Bonuses 1'!$DE$43</f>
        <v>0</v>
      </c>
      <c r="O14574" s="0" t="n">
        <f aca="false">'Bonuses 1'!$DF$43</f>
        <v>0</v>
      </c>
      <c r="P14574" s="0" t="n">
        <f aca="false">'Bonuses 1'!$DG$43</f>
        <v>0</v>
      </c>
      <c r="Q14574" s="0" t="n">
        <f aca="false">'Bonuses 1'!$DH$43</f>
        <v>0</v>
      </c>
      <c r="R14574" s="0" t="n">
        <f aca="false">'Bonuses 1'!$DI$43</f>
        <v>0</v>
      </c>
      <c r="S14574" s="0" t="n">
        <f aca="false">'Bonuses 1'!$DJ$43</f>
        <v>0</v>
      </c>
      <c r="T14574" s="0" t="n">
        <f aca="false">'Bonuses 1'!$DK$43</f>
        <v>0</v>
      </c>
      <c r="U14574" s="0" t="n">
        <f aca="false">'Bonuses 1'!$DL$43</f>
        <v>0</v>
      </c>
      <c r="V14574" s="0" t="n">
        <f aca="false">'Bonuses 1'!$DM$43</f>
        <v>0</v>
      </c>
      <c r="W14574" s="0" t="n">
        <f aca="false">'Bonuses 1'!$DN$43</f>
        <v>0</v>
      </c>
      <c r="X14574" s="0" t="n">
        <f aca="false">'Bonuses 1'!$DO$43</f>
        <v>0</v>
      </c>
      <c r="Y14574" s="0" t="n">
        <f aca="false">'Bonuses 1'!$DP$43</f>
        <v>0</v>
      </c>
      <c r="Z14574" s="0" t="n">
        <f aca="false">'Bonuses 1'!$DQ$43</f>
        <v>0</v>
      </c>
      <c r="AA14574" s="0" t="n">
        <f aca="false">'Bonuses 1'!$DR$43</f>
        <v>0</v>
      </c>
      <c r="AB14574" s="0" t="n">
        <f aca="false">'Bonuses 1'!$DS$43</f>
        <v>0</v>
      </c>
      <c r="AC14574" s="0" t="n">
        <f aca="false">'Bonuses 1'!$DT$43</f>
        <v>0</v>
      </c>
      <c r="AD14574" s="0" t="n">
        <f aca="false">'Bonuses 1'!$DU$43</f>
        <v>0</v>
      </c>
      <c r="AE14574" s="0" t="n">
        <f aca="false">'Bonuses 1'!$DV$43</f>
        <v>0</v>
      </c>
      <c r="AF14574" s="0" t="n">
        <f aca="false">'Bonuses 1'!$DW$43</f>
        <v>0</v>
      </c>
      <c r="AG14574" s="0" t="n">
        <f aca="false">'Bonuses 1'!$DX$43</f>
        <v>0</v>
      </c>
      <c r="AH14574" s="0" t="n">
        <f aca="false">'Bonuses 1'!$DY$43</f>
        <v>0</v>
      </c>
    </row>
    <row r="14575" customFormat="false" ht="12.75" hidden="false" customHeight="false" outlineLevel="0" collapsed="false">
      <c r="A14575" s="0" t="s">
        <v>49</v>
      </c>
      <c r="B14575" s="0" t="n">
        <f aca="false">Combat!$N$43</f>
        <v>15</v>
      </c>
      <c r="C14575" s="0" t="n">
        <f aca="false">'Bonuses 1'!$DZ$43</f>
        <v>0</v>
      </c>
      <c r="D14575" s="0" t="n">
        <f aca="false">'Bonuses 1'!$EA$43</f>
        <v>0</v>
      </c>
      <c r="E14575" s="0" t="n">
        <f aca="false">'Bonuses 1'!$EB$43</f>
        <v>0</v>
      </c>
      <c r="F14575" s="0" t="n">
        <f aca="false">'Bonuses 1'!$EC$43</f>
        <v>0</v>
      </c>
      <c r="G14575" s="0" t="n">
        <f aca="false">'Bonuses 1'!$ED$43</f>
        <v>0</v>
      </c>
      <c r="H14575" s="0" t="n">
        <f aca="false">'Bonuses 1'!$EE$43</f>
        <v>0</v>
      </c>
      <c r="I14575" s="0" t="n">
        <f aca="false">'Bonuses 1'!$EF$43</f>
        <v>0</v>
      </c>
      <c r="J14575" s="0" t="n">
        <f aca="false">'Bonuses 1'!$EG$43</f>
        <v>0</v>
      </c>
      <c r="K14575" s="0" t="n">
        <f aca="false">'Bonuses 1'!$EH$43</f>
        <v>0</v>
      </c>
      <c r="L14575" s="0" t="n">
        <f aca="false">'Bonuses 1'!$EI$43</f>
        <v>0</v>
      </c>
      <c r="M14575" s="0" t="n">
        <f aca="false">'Bonuses 1'!$EJ$43</f>
        <v>0</v>
      </c>
      <c r="N14575" s="0" t="n">
        <f aca="false">'Bonuses 1'!$EK$43</f>
        <v>0</v>
      </c>
      <c r="O14575" s="0" t="n">
        <f aca="false">'Bonuses 1'!$EL$43</f>
        <v>0</v>
      </c>
      <c r="P14575" s="0" t="n">
        <f aca="false">'Bonuses 1'!$EM$43</f>
        <v>0</v>
      </c>
      <c r="Q14575" s="0" t="n">
        <f aca="false">'Bonuses 1'!$EN$43</f>
        <v>0</v>
      </c>
      <c r="R14575" s="0" t="n">
        <f aca="false">'Bonuses 1'!$EO$43</f>
        <v>0</v>
      </c>
      <c r="S14575" s="0" t="n">
        <f aca="false">'Bonuses 1'!$EP$43</f>
        <v>0</v>
      </c>
      <c r="T14575" s="0" t="n">
        <f aca="false">'Bonuses 1'!$EQ$43</f>
        <v>0</v>
      </c>
      <c r="U14575" s="0" t="n">
        <f aca="false">'Bonuses 1'!$ER$43</f>
        <v>0</v>
      </c>
      <c r="V14575" s="0" t="n">
        <f aca="false">'Bonuses 1'!$ES$43</f>
        <v>0</v>
      </c>
      <c r="W14575" s="0" t="n">
        <f aca="false">'Bonuses 1'!$ET$43</f>
        <v>0</v>
      </c>
      <c r="X14575" s="0" t="n">
        <f aca="false">'Bonuses 1'!$EU$43</f>
        <v>0</v>
      </c>
      <c r="Y14575" s="0" t="n">
        <f aca="false">'Bonuses 1'!$EV$43</f>
        <v>0</v>
      </c>
      <c r="Z14575" s="0" t="n">
        <f aca="false">'Bonuses 1'!$EW$43</f>
        <v>0</v>
      </c>
      <c r="AA14575" s="0" t="n">
        <f aca="false">'Bonuses 1'!$EX$43</f>
        <v>0</v>
      </c>
      <c r="AB14575" s="0" t="n">
        <f aca="false">'Bonuses 1'!$EY$43</f>
        <v>0</v>
      </c>
      <c r="AC14575" s="0" t="n">
        <f aca="false">'Bonuses 1'!$EZ$43</f>
        <v>0</v>
      </c>
      <c r="AD14575" s="0" t="n">
        <f aca="false">'Bonuses 1'!$FA$43</f>
        <v>0</v>
      </c>
      <c r="AE14575" s="0" t="n">
        <f aca="false">'Bonuses 1'!$FB$43</f>
        <v>0</v>
      </c>
      <c r="AF14575" s="0" t="n">
        <f aca="false">'Bonuses 1'!$FC$43</f>
        <v>0</v>
      </c>
      <c r="AG14575" s="0" t="n">
        <f aca="false">'Bonuses 1'!$FD$43</f>
        <v>0</v>
      </c>
      <c r="AH14575" s="0" t="n">
        <f aca="false">'Bonuses 1'!$FE$43</f>
        <v>0</v>
      </c>
    </row>
    <row r="14576" customFormat="false" ht="12.75" hidden="false" customHeight="false" outlineLevel="0" collapsed="false">
      <c r="A14576" s="0" t="s">
        <v>50</v>
      </c>
      <c r="B14576" s="0" t="n">
        <f aca="false">Combat!$AH$43</f>
        <v>0</v>
      </c>
      <c r="C14576" s="0" t="n">
        <f aca="false">'Bonuses 1'!$FF$43</f>
        <v>0</v>
      </c>
      <c r="D14576" s="0" t="n">
        <f aca="false">'Bonuses 1'!$FG$43</f>
        <v>0</v>
      </c>
      <c r="E14576" s="0" t="n">
        <f aca="false">'Bonuses 1'!$FH$43</f>
        <v>0</v>
      </c>
      <c r="F14576" s="0" t="n">
        <f aca="false">'Bonuses 1'!$FI$43</f>
        <v>0</v>
      </c>
      <c r="G14576" s="0" t="n">
        <f aca="false">'Bonuses 1'!$FJ$43</f>
        <v>0</v>
      </c>
      <c r="H14576" s="0" t="n">
        <f aca="false">'Bonuses 1'!$FK$43</f>
        <v>0</v>
      </c>
      <c r="I14576" s="0" t="n">
        <f aca="false">'Bonuses 1'!$FL$43</f>
        <v>0</v>
      </c>
      <c r="J14576" s="0" t="n">
        <f aca="false">'Bonuses 1'!$FM$43</f>
        <v>0</v>
      </c>
      <c r="K14576" s="0" t="n">
        <f aca="false">'Bonuses 1'!$FN$43</f>
        <v>0</v>
      </c>
      <c r="L14576" s="0" t="n">
        <f aca="false">'Bonuses 1'!$FO$43</f>
        <v>0</v>
      </c>
      <c r="M14576" s="0" t="n">
        <f aca="false">'Bonuses 1'!$FP$43</f>
        <v>0</v>
      </c>
      <c r="N14576" s="0" t="n">
        <f aca="false">'Bonuses 1'!$FQ$43</f>
        <v>0</v>
      </c>
      <c r="O14576" s="0" t="n">
        <f aca="false">'Bonuses 1'!$FR$43</f>
        <v>0</v>
      </c>
      <c r="P14576" s="0" t="n">
        <f aca="false">'Bonuses 1'!$FS$43</f>
        <v>0</v>
      </c>
      <c r="Q14576" s="0" t="n">
        <f aca="false">'Bonuses 1'!$FT$43</f>
        <v>0</v>
      </c>
      <c r="R14576" s="0" t="n">
        <f aca="false">'Bonuses 1'!$FU$43</f>
        <v>0</v>
      </c>
      <c r="S14576" s="0" t="n">
        <f aca="false">'Bonuses 1'!$FV$43</f>
        <v>0</v>
      </c>
      <c r="T14576" s="0" t="n">
        <f aca="false">'Bonuses 1'!$FW$43</f>
        <v>0</v>
      </c>
      <c r="U14576" s="0" t="n">
        <f aca="false">'Bonuses 1'!$FX$43</f>
        <v>0</v>
      </c>
      <c r="V14576" s="0" t="n">
        <f aca="false">'Bonuses 1'!$FY$43</f>
        <v>0</v>
      </c>
      <c r="W14576" s="0" t="n">
        <f aca="false">'Bonuses 1'!$FZ$43</f>
        <v>0</v>
      </c>
      <c r="X14576" s="0" t="n">
        <f aca="false">'Bonuses 1'!$GA$43</f>
        <v>0</v>
      </c>
      <c r="Y14576" s="0" t="n">
        <f aca="false">'Bonuses 1'!$GB$43</f>
        <v>0</v>
      </c>
      <c r="Z14576" s="0" t="n">
        <f aca="false">'Bonuses 1'!$GC$43</f>
        <v>0</v>
      </c>
      <c r="AA14576" s="0" t="n">
        <f aca="false">'Bonuses 1'!$GD$43</f>
        <v>0</v>
      </c>
      <c r="AB14576" s="0" t="n">
        <f aca="false">'Bonuses 1'!$GE$43</f>
        <v>0</v>
      </c>
      <c r="AC14576" s="0" t="n">
        <f aca="false">'Bonuses 1'!$GF$43</f>
        <v>0</v>
      </c>
      <c r="AD14576" s="0" t="n">
        <f aca="false">'Bonuses 1'!$GG$43</f>
        <v>0</v>
      </c>
      <c r="AE14576" s="0" t="n">
        <f aca="false">'Bonuses 1'!$GH$43</f>
        <v>0</v>
      </c>
      <c r="AF14576" s="0" t="n">
        <f aca="false">'Bonuses 1'!$GI$43</f>
        <v>0</v>
      </c>
      <c r="AG14576" s="0" t="n">
        <f aca="false">'Bonuses 1'!$GJ$43</f>
        <v>0</v>
      </c>
      <c r="AH14576" s="0" t="n">
        <f aca="false">'Bonuses 1'!$GK$43</f>
        <v>0</v>
      </c>
    </row>
    <row r="14577" customFormat="false" ht="12.75" hidden="false" customHeight="false" outlineLevel="0" collapsed="false">
      <c r="A14577" s="0" t="s">
        <v>51</v>
      </c>
      <c r="B14577" s="0" t="n">
        <f aca="false">Combat!$S$43</f>
        <v>1</v>
      </c>
      <c r="C14577" s="0" t="n">
        <f aca="false">'Bonuses 1'!$GL$43</f>
        <v>0</v>
      </c>
      <c r="D14577" s="0" t="n">
        <f aca="false">'Bonuses 1'!$GM$43</f>
        <v>0</v>
      </c>
      <c r="E14577" s="0" t="n">
        <f aca="false">'Bonuses 1'!$GN$43</f>
        <v>0</v>
      </c>
      <c r="F14577" s="0" t="n">
        <f aca="false">'Bonuses 1'!$GO$43</f>
        <v>0</v>
      </c>
      <c r="G14577" s="0" t="n">
        <f aca="false">'Bonuses 1'!$GP$43</f>
        <v>0</v>
      </c>
      <c r="H14577" s="0" t="n">
        <f aca="false">'Bonuses 1'!$GQ$43</f>
        <v>0</v>
      </c>
      <c r="I14577" s="0" t="n">
        <f aca="false">'Bonuses 1'!$GR$43</f>
        <v>0</v>
      </c>
      <c r="J14577" s="0" t="n">
        <f aca="false">'Bonuses 1'!$GS$43</f>
        <v>0</v>
      </c>
      <c r="K14577" s="0" t="n">
        <f aca="false">'Bonuses 1'!$GT$43</f>
        <v>0</v>
      </c>
      <c r="L14577" s="0" t="n">
        <f aca="false">'Bonuses 1'!$GU$43</f>
        <v>0</v>
      </c>
      <c r="M14577" s="0" t="n">
        <f aca="false">'Bonuses 1'!$GV$43</f>
        <v>0</v>
      </c>
      <c r="N14577" s="0" t="n">
        <f aca="false">'Bonuses 1'!$GW$43</f>
        <v>0</v>
      </c>
      <c r="O14577" s="0" t="n">
        <f aca="false">'Bonuses 1'!$GX$43</f>
        <v>0</v>
      </c>
      <c r="P14577" s="0" t="n">
        <f aca="false">'Bonuses 1'!$GY$43</f>
        <v>0</v>
      </c>
      <c r="Q14577" s="0" t="n">
        <f aca="false">'Bonuses 1'!$GZ$43</f>
        <v>0</v>
      </c>
      <c r="R14577" s="0" t="n">
        <f aca="false">'Bonuses 1'!$HA$43</f>
        <v>0</v>
      </c>
      <c r="S14577" s="0" t="n">
        <f aca="false">'Bonuses 1'!$HB$43</f>
        <v>0</v>
      </c>
      <c r="T14577" s="0" t="n">
        <f aca="false">'Bonuses 1'!$HC$43</f>
        <v>0</v>
      </c>
      <c r="U14577" s="0" t="n">
        <f aca="false">'Bonuses 1'!$HD$43</f>
        <v>0</v>
      </c>
      <c r="V14577" s="0" t="n">
        <f aca="false">'Bonuses 1'!$HE$43</f>
        <v>0</v>
      </c>
      <c r="W14577" s="0" t="n">
        <f aca="false">'Bonuses 1'!$HF$43</f>
        <v>0</v>
      </c>
      <c r="X14577" s="0" t="n">
        <f aca="false">'Bonuses 1'!$HG$43</f>
        <v>0</v>
      </c>
      <c r="Y14577" s="0" t="n">
        <f aca="false">'Bonuses 1'!$HH$43</f>
        <v>0</v>
      </c>
      <c r="Z14577" s="0" t="n">
        <f aca="false">'Bonuses 1'!$HI$43</f>
        <v>0</v>
      </c>
      <c r="AA14577" s="0" t="n">
        <f aca="false">'Bonuses 1'!$HJ$43</f>
        <v>0</v>
      </c>
      <c r="AB14577" s="0" t="n">
        <f aca="false">'Bonuses 1'!$HK$43</f>
        <v>0</v>
      </c>
      <c r="AC14577" s="0" t="n">
        <f aca="false">'Bonuses 1'!$HL$43</f>
        <v>0</v>
      </c>
      <c r="AD14577" s="0" t="n">
        <f aca="false">'Bonuses 1'!$HM$43</f>
        <v>0</v>
      </c>
      <c r="AE14577" s="0" t="n">
        <f aca="false">'Bonuses 1'!$HN$43</f>
        <v>0</v>
      </c>
      <c r="AF14577" s="0" t="n">
        <f aca="false">'Bonuses 1'!$HO$43</f>
        <v>0</v>
      </c>
      <c r="AG14577" s="0" t="n">
        <f aca="false">'Bonuses 1'!$HP$43</f>
        <v>0</v>
      </c>
      <c r="AH14577" s="0" t="n">
        <f aca="false">'Bonuses 1'!$HQ$43</f>
        <v>0</v>
      </c>
    </row>
    <row r="14578" customFormat="false" ht="12.75" hidden="false" customHeight="false" outlineLevel="0" collapsed="false">
      <c r="A14578" s="0" t="s">
        <v>52</v>
      </c>
      <c r="B14578" s="0" t="n">
        <f aca="false">Combat!$AJ$43</f>
        <v>0</v>
      </c>
      <c r="C14578" s="0" t="n">
        <f aca="false">'Bonuses 2'!$B$43</f>
        <v>0</v>
      </c>
      <c r="D14578" s="0" t="n">
        <f aca="false">'Bonuses 2'!$C$43</f>
        <v>0</v>
      </c>
      <c r="E14578" s="0" t="n">
        <f aca="false">'Bonuses 2'!$D$43</f>
        <v>0</v>
      </c>
      <c r="F14578" s="0" t="n">
        <f aca="false">'Bonuses 2'!$E$43</f>
        <v>0</v>
      </c>
      <c r="G14578" s="0" t="n">
        <f aca="false">'Bonuses 2'!$F$43</f>
        <v>0</v>
      </c>
      <c r="H14578" s="0" t="n">
        <f aca="false">'Bonuses 2'!$G$43</f>
        <v>0</v>
      </c>
      <c r="I14578" s="0" t="n">
        <f aca="false">'Bonuses 2'!$H$43</f>
        <v>0</v>
      </c>
      <c r="J14578" s="0" t="n">
        <f aca="false">'Bonuses 2'!$I$43</f>
        <v>0</v>
      </c>
      <c r="K14578" s="0" t="n">
        <f aca="false">'Bonuses 2'!$J$43</f>
        <v>0</v>
      </c>
      <c r="L14578" s="0" t="n">
        <f aca="false">'Bonuses 2'!$K$43</f>
        <v>0</v>
      </c>
      <c r="M14578" s="0" t="n">
        <f aca="false">'Bonuses 2'!$L$43</f>
        <v>0</v>
      </c>
      <c r="N14578" s="0" t="n">
        <f aca="false">'Bonuses 2'!$M$43</f>
        <v>0</v>
      </c>
      <c r="O14578" s="0" t="n">
        <f aca="false">'Bonuses 2'!$N$43</f>
        <v>0</v>
      </c>
      <c r="P14578" s="0" t="n">
        <f aca="false">'Bonuses 2'!$O$43</f>
        <v>0</v>
      </c>
      <c r="Q14578" s="0" t="n">
        <f aca="false">'Bonuses 2'!$P$43</f>
        <v>0</v>
      </c>
      <c r="R14578" s="0" t="n">
        <f aca="false">'Bonuses 2'!$Q$43</f>
        <v>0</v>
      </c>
      <c r="S14578" s="0" t="n">
        <f aca="false">'Bonuses 2'!$R$43</f>
        <v>0</v>
      </c>
      <c r="T14578" s="0" t="n">
        <f aca="false">'Bonuses 2'!$S$43</f>
        <v>0</v>
      </c>
      <c r="U14578" s="0" t="n">
        <f aca="false">'Bonuses 2'!$T$43</f>
        <v>0</v>
      </c>
      <c r="V14578" s="0" t="n">
        <f aca="false">'Bonuses 2'!$U$43</f>
        <v>0</v>
      </c>
      <c r="W14578" s="0" t="n">
        <f aca="false">'Bonuses 2'!$V$43</f>
        <v>0</v>
      </c>
      <c r="X14578" s="0" t="n">
        <f aca="false">'Bonuses 2'!$W$43</f>
        <v>0</v>
      </c>
      <c r="Y14578" s="0" t="n">
        <f aca="false">'Bonuses 2'!$X$43</f>
        <v>0</v>
      </c>
      <c r="Z14578" s="0" t="n">
        <f aca="false">'Bonuses 2'!$Y$43</f>
        <v>0</v>
      </c>
      <c r="AA14578" s="0" t="n">
        <f aca="false">'Bonuses 2'!$Z$43</f>
        <v>0</v>
      </c>
      <c r="AB14578" s="0" t="n">
        <f aca="false">'Bonuses 2'!$AA$43</f>
        <v>0</v>
      </c>
      <c r="AC14578" s="0" t="n">
        <f aca="false">'Bonuses 2'!$AB$43</f>
        <v>0</v>
      </c>
      <c r="AD14578" s="0" t="n">
        <f aca="false">'Bonuses 2'!$AC$43</f>
        <v>0</v>
      </c>
      <c r="AE14578" s="0" t="n">
        <f aca="false">'Bonuses 2'!$AD$43</f>
        <v>0</v>
      </c>
      <c r="AF14578" s="0" t="n">
        <f aca="false">'Bonuses 2'!$AE$43</f>
        <v>0</v>
      </c>
      <c r="AG14578" s="0" t="n">
        <f aca="false">'Bonuses 2'!$AF$43</f>
        <v>0</v>
      </c>
      <c r="AH14578" s="0" t="n">
        <f aca="false">'Bonuses 2'!$AG$43</f>
        <v>0</v>
      </c>
    </row>
    <row r="14579" customFormat="false" ht="12.75" hidden="false" customHeight="false" outlineLevel="0" collapsed="false">
      <c r="A14579" s="0" t="s">
        <v>53</v>
      </c>
      <c r="B14579" s="0" t="n">
        <f aca="false">Combat!$AI$43</f>
        <v>0</v>
      </c>
      <c r="C14579" s="0" t="n">
        <f aca="false">'Bonuses 2'!$AH$43</f>
        <v>0</v>
      </c>
      <c r="D14579" s="0" t="n">
        <f aca="false">'Bonuses 2'!$AI$43</f>
        <v>0</v>
      </c>
      <c r="E14579" s="0" t="n">
        <f aca="false">'Bonuses 2'!$AJ$43</f>
        <v>0</v>
      </c>
      <c r="F14579" s="0" t="n">
        <f aca="false">'Bonuses 2'!$AK$43</f>
        <v>0</v>
      </c>
      <c r="G14579" s="0" t="n">
        <f aca="false">'Bonuses 2'!$AL$43</f>
        <v>0</v>
      </c>
      <c r="H14579" s="0" t="n">
        <f aca="false">'Bonuses 2'!$AM$43</f>
        <v>0</v>
      </c>
      <c r="I14579" s="0" t="n">
        <f aca="false">'Bonuses 2'!$AN$43</f>
        <v>0</v>
      </c>
      <c r="J14579" s="0" t="n">
        <f aca="false">'Bonuses 2'!$AO$43</f>
        <v>0</v>
      </c>
      <c r="K14579" s="0" t="n">
        <f aca="false">'Bonuses 2'!$AP$43</f>
        <v>0</v>
      </c>
      <c r="L14579" s="0" t="n">
        <f aca="false">'Bonuses 2'!$AQ$43</f>
        <v>0</v>
      </c>
      <c r="M14579" s="0" t="n">
        <f aca="false">'Bonuses 2'!$AR$43</f>
        <v>0</v>
      </c>
      <c r="N14579" s="0" t="n">
        <f aca="false">'Bonuses 2'!$AS$43</f>
        <v>0</v>
      </c>
      <c r="O14579" s="0" t="n">
        <f aca="false">'Bonuses 2'!$AT$43</f>
        <v>0</v>
      </c>
      <c r="P14579" s="0" t="n">
        <f aca="false">'Bonuses 2'!$AU$43</f>
        <v>0</v>
      </c>
      <c r="Q14579" s="0" t="n">
        <f aca="false">'Bonuses 2'!$AV$43</f>
        <v>0</v>
      </c>
      <c r="R14579" s="0" t="n">
        <f aca="false">'Bonuses 2'!$AW$43</f>
        <v>0</v>
      </c>
      <c r="S14579" s="0" t="n">
        <f aca="false">'Bonuses 2'!$AX$43</f>
        <v>0</v>
      </c>
      <c r="T14579" s="0" t="n">
        <f aca="false">'Bonuses 2'!$AY$43</f>
        <v>0</v>
      </c>
      <c r="U14579" s="0" t="n">
        <f aca="false">'Bonuses 2'!$AZ$43</f>
        <v>0</v>
      </c>
      <c r="V14579" s="0" t="n">
        <f aca="false">'Bonuses 2'!$BA$43</f>
        <v>0</v>
      </c>
      <c r="W14579" s="0" t="n">
        <f aca="false">'Bonuses 2'!$BB$43</f>
        <v>0</v>
      </c>
      <c r="X14579" s="0" t="n">
        <f aca="false">'Bonuses 2'!$BC$43</f>
        <v>0</v>
      </c>
      <c r="Y14579" s="0" t="n">
        <f aca="false">'Bonuses 2'!$BD$43</f>
        <v>0</v>
      </c>
      <c r="Z14579" s="0" t="n">
        <f aca="false">'Bonuses 2'!$BE$43</f>
        <v>0</v>
      </c>
      <c r="AA14579" s="0" t="n">
        <f aca="false">'Bonuses 2'!$BF$43</f>
        <v>0</v>
      </c>
      <c r="AB14579" s="0" t="n">
        <f aca="false">'Bonuses 2'!$BG$43</f>
        <v>0</v>
      </c>
      <c r="AC14579" s="0" t="n">
        <f aca="false">'Bonuses 2'!$BH$43</f>
        <v>0</v>
      </c>
      <c r="AD14579" s="0" t="n">
        <f aca="false">'Bonuses 2'!$BI$43</f>
        <v>0</v>
      </c>
      <c r="AE14579" s="0" t="n">
        <f aca="false">'Bonuses 2'!$BJ$43</f>
        <v>0</v>
      </c>
      <c r="AF14579" s="0" t="n">
        <f aca="false">'Bonuses 2'!$BK$43</f>
        <v>0</v>
      </c>
      <c r="AG14579" s="0" t="n">
        <f aca="false">'Bonuses 2'!$BL$43</f>
        <v>0</v>
      </c>
      <c r="AH14579" s="0" t="n">
        <f aca="false">'Bonuses 2'!$BM$43</f>
        <v>0</v>
      </c>
    </row>
    <row r="14580" customFormat="false" ht="12.75" hidden="false" customHeight="false" outlineLevel="0" collapsed="false">
      <c r="A14580" s="0" t="s">
        <v>54</v>
      </c>
      <c r="B14580" s="0" t="n">
        <f aca="false">Combat!$AP$43</f>
        <v>250</v>
      </c>
      <c r="C14580" s="0" t="n">
        <f aca="false">'Bonuses 2'!$BN$43</f>
        <v>0</v>
      </c>
      <c r="D14580" s="0" t="n">
        <f aca="false">'Bonuses 2'!$BO$43</f>
        <v>3</v>
      </c>
      <c r="E14580" s="0" t="n">
        <f aca="false">'Bonuses 2'!$BP$43</f>
        <v>5</v>
      </c>
      <c r="F14580" s="0" t="n">
        <f aca="false">'Bonuses 2'!$BQ$43</f>
        <v>8</v>
      </c>
      <c r="G14580" s="0" t="n">
        <f aca="false">'Bonuses 2'!$BR$43</f>
        <v>10</v>
      </c>
      <c r="H14580" s="0" t="n">
        <f aca="false">'Bonuses 2'!$BS$43</f>
        <v>13</v>
      </c>
      <c r="I14580" s="0" t="n">
        <f aca="false">'Bonuses 2'!$BT$43</f>
        <v>15</v>
      </c>
      <c r="J14580" s="0" t="n">
        <f aca="false">'Bonuses 2'!$BU$43</f>
        <v>18</v>
      </c>
      <c r="K14580" s="0" t="n">
        <f aca="false">'Bonuses 2'!$BV$43</f>
        <v>20</v>
      </c>
      <c r="L14580" s="0" t="n">
        <f aca="false">'Bonuses 2'!$BW$43</f>
        <v>23</v>
      </c>
      <c r="M14580" s="0" t="n">
        <f aca="false">'Bonuses 2'!$BX$43</f>
        <v>25</v>
      </c>
      <c r="N14580" s="0" t="n">
        <f aca="false">'Bonuses 2'!$BY$43</f>
        <v>28</v>
      </c>
      <c r="O14580" s="0" t="n">
        <f aca="false">'Bonuses 2'!$BZ$43</f>
        <v>30</v>
      </c>
      <c r="P14580" s="0" t="n">
        <f aca="false">'Bonuses 2'!$CA$43</f>
        <v>33</v>
      </c>
      <c r="Q14580" s="0" t="n">
        <f aca="false">'Bonuses 2'!$CB$43</f>
        <v>35</v>
      </c>
      <c r="R14580" s="0" t="n">
        <f aca="false">'Bonuses 2'!$CC$43</f>
        <v>38</v>
      </c>
      <c r="S14580" s="0" t="n">
        <f aca="false">'Bonuses 2'!$CD$43</f>
        <v>40</v>
      </c>
      <c r="T14580" s="0" t="n">
        <f aca="false">'Bonuses 2'!$CE$43</f>
        <v>43</v>
      </c>
      <c r="U14580" s="0" t="n">
        <f aca="false">'Bonuses 2'!$CF$43</f>
        <v>45</v>
      </c>
      <c r="V14580" s="0" t="n">
        <f aca="false">'Bonuses 2'!$CG$43</f>
        <v>48</v>
      </c>
      <c r="W14580" s="0" t="n">
        <f aca="false">'Bonuses 2'!$CH$43</f>
        <v>50</v>
      </c>
      <c r="X14580" s="0" t="n">
        <f aca="false">'Bonuses 2'!$CI$43</f>
        <v>53</v>
      </c>
      <c r="Y14580" s="0" t="n">
        <f aca="false">'Bonuses 2'!$CJ$43</f>
        <v>55</v>
      </c>
      <c r="Z14580" s="0" t="n">
        <f aca="false">'Bonuses 2'!$CK$43</f>
        <v>58</v>
      </c>
      <c r="AA14580" s="0" t="n">
        <f aca="false">'Bonuses 2'!$CL$43</f>
        <v>60</v>
      </c>
      <c r="AB14580" s="0" t="n">
        <f aca="false">'Bonuses 2'!$CM$43</f>
        <v>63</v>
      </c>
      <c r="AC14580" s="0" t="n">
        <f aca="false">'Bonuses 2'!$CN$43</f>
        <v>65</v>
      </c>
      <c r="AD14580" s="0" t="n">
        <f aca="false">'Bonuses 2'!$CO$43</f>
        <v>68</v>
      </c>
      <c r="AE14580" s="0" t="n">
        <f aca="false">'Bonuses 2'!$CP$43</f>
        <v>70</v>
      </c>
      <c r="AF14580" s="0" t="n">
        <f aca="false">'Bonuses 2'!$CQ$43</f>
        <v>73</v>
      </c>
      <c r="AG14580" s="0" t="n">
        <f aca="false">'Bonuses 2'!$CR$43</f>
        <v>75</v>
      </c>
      <c r="AH14580" s="0" t="n">
        <f aca="false">'Bonuses 2'!$CS$43</f>
        <v>78</v>
      </c>
    </row>
    <row r="14581" customFormat="false" ht="12.75" hidden="false" customHeight="false" outlineLevel="0" collapsed="false">
      <c r="A14581" s="1" t="s">
        <v>55</v>
      </c>
      <c r="B14581" s="0" t="n">
        <f aca="false">Combat!$AK$43</f>
        <v>0</v>
      </c>
      <c r="C14581" s="1" t="n">
        <f aca="false">'Bonuses 2'!$CT$43</f>
        <v>0</v>
      </c>
      <c r="D14581" s="1" t="n">
        <f aca="false">'Bonuses 2'!$CU$43</f>
        <v>0</v>
      </c>
      <c r="E14581" s="1" t="n">
        <f aca="false">'Bonuses 2'!$CV$43</f>
        <v>0</v>
      </c>
      <c r="F14581" s="1" t="n">
        <f aca="false">'Bonuses 2'!$CW$43</f>
        <v>0</v>
      </c>
      <c r="G14581" s="1" t="n">
        <f aca="false">'Bonuses 2'!$CX$43</f>
        <v>0</v>
      </c>
      <c r="H14581" s="1" t="n">
        <f aca="false">'Bonuses 2'!$CY$43</f>
        <v>0</v>
      </c>
      <c r="I14581" s="1" t="n">
        <f aca="false">'Bonuses 2'!$CZ$43</f>
        <v>0</v>
      </c>
      <c r="J14581" s="1" t="n">
        <f aca="false">'Bonuses 2'!$DA$43</f>
        <v>0</v>
      </c>
      <c r="K14581" s="1" t="n">
        <f aca="false">'Bonuses 2'!$DB$43</f>
        <v>0</v>
      </c>
      <c r="L14581" s="1" t="n">
        <f aca="false">'Bonuses 2'!$DC$43</f>
        <v>0</v>
      </c>
      <c r="M14581" s="1" t="n">
        <f aca="false">'Bonuses 2'!$DD$43</f>
        <v>0</v>
      </c>
      <c r="N14581" s="1" t="n">
        <f aca="false">'Bonuses 2'!$DE$43</f>
        <v>0</v>
      </c>
      <c r="O14581" s="1" t="n">
        <f aca="false">'Bonuses 2'!$DF$43</f>
        <v>0</v>
      </c>
      <c r="P14581" s="1" t="n">
        <f aca="false">'Bonuses 2'!$DG$43</f>
        <v>0</v>
      </c>
      <c r="Q14581" s="1" t="n">
        <f aca="false">'Bonuses 2'!$DH$43</f>
        <v>0</v>
      </c>
      <c r="R14581" s="1" t="n">
        <f aca="false">'Bonuses 2'!$DI$43</f>
        <v>0</v>
      </c>
      <c r="S14581" s="1" t="n">
        <f aca="false">'Bonuses 2'!$DJ$43</f>
        <v>0</v>
      </c>
      <c r="T14581" s="1" t="n">
        <f aca="false">'Bonuses 2'!$DK$43</f>
        <v>0</v>
      </c>
      <c r="U14581" s="1" t="n">
        <f aca="false">'Bonuses 2'!$DL$43</f>
        <v>0</v>
      </c>
      <c r="V14581" s="1" t="n">
        <f aca="false">'Bonuses 2'!$DM$43</f>
        <v>0</v>
      </c>
      <c r="W14581" s="1" t="n">
        <f aca="false">'Bonuses 2'!$DN$43</f>
        <v>0</v>
      </c>
      <c r="X14581" s="1" t="n">
        <f aca="false">'Bonuses 2'!$DO$43</f>
        <v>0</v>
      </c>
      <c r="Y14581" s="1" t="n">
        <f aca="false">'Bonuses 2'!$DP$43</f>
        <v>0</v>
      </c>
      <c r="Z14581" s="1" t="n">
        <f aca="false">'Bonuses 2'!$DQ$43</f>
        <v>0</v>
      </c>
      <c r="AA14581" s="1" t="n">
        <f aca="false">'Bonuses 2'!$DR$43</f>
        <v>0</v>
      </c>
      <c r="AB14581" s="1" t="n">
        <f aca="false">'Bonuses 2'!$DS$43</f>
        <v>0</v>
      </c>
      <c r="AC14581" s="1" t="n">
        <f aca="false">'Bonuses 2'!$DT$43</f>
        <v>0</v>
      </c>
      <c r="AD14581" s="1" t="n">
        <f aca="false">'Bonuses 2'!$DU$43</f>
        <v>0</v>
      </c>
      <c r="AE14581" s="1" t="n">
        <f aca="false">'Bonuses 2'!$DV$43</f>
        <v>0</v>
      </c>
      <c r="AF14581" s="1" t="n">
        <f aca="false">'Bonuses 2'!$DW$43</f>
        <v>0</v>
      </c>
      <c r="AG14581" s="1" t="n">
        <f aca="false">'Bonuses 2'!$DX$43</f>
        <v>0</v>
      </c>
      <c r="AH14581" s="1" t="n">
        <f aca="false">'Bonuses 2'!$DY$43</f>
        <v>0</v>
      </c>
      <c r="AI14581" s="1"/>
      <c r="AJ14581" s="1"/>
      <c r="AK14581" s="1"/>
      <c r="AL14581" s="1"/>
      <c r="AM14581" s="1"/>
      <c r="AN14581" s="1"/>
      <c r="AO14581" s="1"/>
      <c r="AP14581" s="1"/>
      <c r="AQ14581" s="1"/>
      <c r="AR14581" s="1"/>
      <c r="AS14581" s="1"/>
      <c r="AT14581" s="1"/>
      <c r="AU14581" s="1"/>
      <c r="AV14581" s="1"/>
      <c r="AW14581" s="1"/>
      <c r="AX14581" s="1"/>
    </row>
    <row r="14582" customFormat="false" ht="12.75" hidden="false" customHeight="false" outlineLevel="0" collapsed="false">
      <c r="A14582" s="0" t="s">
        <v>56</v>
      </c>
      <c r="B14582" s="0" t="n">
        <f aca="false">Combat!$M$43</f>
        <v>100</v>
      </c>
      <c r="C14582" s="0" t="n">
        <f aca="false">'Bonuses 2'!$DZ$43</f>
        <v>0</v>
      </c>
      <c r="D14582" s="0" t="n">
        <f aca="false">'Bonuses 2'!$EA$43</f>
        <v>4</v>
      </c>
      <c r="E14582" s="0" t="n">
        <f aca="false">'Bonuses 2'!$EB$43</f>
        <v>8</v>
      </c>
      <c r="F14582" s="0" t="n">
        <f aca="false">'Bonuses 2'!$EC$43</f>
        <v>12</v>
      </c>
      <c r="G14582" s="0" t="n">
        <f aca="false">'Bonuses 2'!$ED$43</f>
        <v>16</v>
      </c>
      <c r="H14582" s="0" t="n">
        <f aca="false">'Bonuses 2'!$EE$43</f>
        <v>20</v>
      </c>
      <c r="I14582" s="0" t="n">
        <f aca="false">'Bonuses 2'!$EF$43</f>
        <v>24</v>
      </c>
      <c r="J14582" s="0" t="n">
        <f aca="false">'Bonuses 2'!$EG$43</f>
        <v>28</v>
      </c>
      <c r="K14582" s="0" t="n">
        <f aca="false">'Bonuses 2'!$EH$43</f>
        <v>32</v>
      </c>
      <c r="L14582" s="0" t="n">
        <f aca="false">'Bonuses 2'!$EI$43</f>
        <v>36</v>
      </c>
      <c r="M14582" s="0" t="n">
        <f aca="false">'Bonuses 2'!$EJ$43</f>
        <v>40</v>
      </c>
      <c r="N14582" s="0" t="n">
        <f aca="false">'Bonuses 2'!$EK$43</f>
        <v>44</v>
      </c>
      <c r="O14582" s="0" t="n">
        <f aca="false">'Bonuses 2'!$EL$43</f>
        <v>48</v>
      </c>
      <c r="P14582" s="0" t="n">
        <f aca="false">'Bonuses 2'!$EM$43</f>
        <v>52</v>
      </c>
      <c r="Q14582" s="0" t="n">
        <f aca="false">'Bonuses 2'!$EN$43</f>
        <v>56</v>
      </c>
      <c r="R14582" s="0" t="n">
        <f aca="false">'Bonuses 2'!$EO$43</f>
        <v>60</v>
      </c>
      <c r="S14582" s="0" t="n">
        <f aca="false">'Bonuses 2'!$EP$43</f>
        <v>64</v>
      </c>
      <c r="T14582" s="0" t="n">
        <f aca="false">'Bonuses 2'!$EQ$43</f>
        <v>68</v>
      </c>
      <c r="U14582" s="0" t="n">
        <f aca="false">'Bonuses 2'!$ER$43</f>
        <v>72</v>
      </c>
      <c r="V14582" s="0" t="n">
        <f aca="false">'Bonuses 2'!$ES$43</f>
        <v>76</v>
      </c>
      <c r="W14582" s="0" t="n">
        <f aca="false">'Bonuses 2'!$ET$43</f>
        <v>80</v>
      </c>
      <c r="X14582" s="0" t="n">
        <f aca="false">'Bonuses 2'!$EU$43</f>
        <v>84</v>
      </c>
      <c r="Y14582" s="0" t="n">
        <f aca="false">'Bonuses 2'!$EV$43</f>
        <v>88</v>
      </c>
      <c r="Z14582" s="0" t="n">
        <f aca="false">'Bonuses 2'!$EW$43</f>
        <v>92</v>
      </c>
      <c r="AA14582" s="0" t="n">
        <f aca="false">'Bonuses 2'!$EX$43</f>
        <v>96</v>
      </c>
      <c r="AB14582" s="0" t="n">
        <f aca="false">'Bonuses 2'!$EY$43</f>
        <v>100</v>
      </c>
      <c r="AC14582" s="0" t="n">
        <f aca="false">'Bonuses 2'!$EZ$43</f>
        <v>104</v>
      </c>
      <c r="AD14582" s="0" t="n">
        <f aca="false">'Bonuses 2'!$FA$43</f>
        <v>108</v>
      </c>
      <c r="AE14582" s="0" t="n">
        <f aca="false">'Bonuses 2'!$FB$43</f>
        <v>112</v>
      </c>
      <c r="AF14582" s="0" t="n">
        <f aca="false">'Bonuses 2'!$FC$43</f>
        <v>116</v>
      </c>
      <c r="AG14582" s="0" t="n">
        <f aca="false">'Bonuses 2'!$FD$43</f>
        <v>120</v>
      </c>
      <c r="AH14582" s="0" t="n">
        <f aca="false">'Bonuses 2'!$FE$43</f>
        <v>124</v>
      </c>
    </row>
    <row r="14583" customFormat="false" ht="12.75" hidden="false" customHeight="false" outlineLevel="0" collapsed="false">
      <c r="A14583" s="0" t="s">
        <v>57</v>
      </c>
      <c r="B14583" s="0" t="n">
        <f aca="false">Misc!$E$43</f>
        <v>0</v>
      </c>
      <c r="C14583" s="0" t="n">
        <f aca="false">'Bonuses 2'!$FF$43</f>
        <v>0</v>
      </c>
      <c r="D14583" s="0" t="n">
        <f aca="false">'Bonuses 2'!$FG$43</f>
        <v>0</v>
      </c>
      <c r="E14583" s="0" t="n">
        <f aca="false">'Bonuses 2'!$FH$43</f>
        <v>0</v>
      </c>
      <c r="F14583" s="0" t="n">
        <f aca="false">'Bonuses 2'!$FI$43</f>
        <v>0</v>
      </c>
      <c r="G14583" s="0" t="n">
        <f aca="false">'Bonuses 2'!$FJ$43</f>
        <v>0</v>
      </c>
      <c r="H14583" s="0" t="n">
        <f aca="false">'Bonuses 2'!$FK$43</f>
        <v>0</v>
      </c>
      <c r="I14583" s="0" t="n">
        <f aca="false">'Bonuses 2'!$FL$43</f>
        <v>0</v>
      </c>
      <c r="J14583" s="0" t="n">
        <f aca="false">'Bonuses 2'!$FM$43</f>
        <v>0</v>
      </c>
      <c r="K14583" s="0" t="n">
        <f aca="false">'Bonuses 2'!$FN$43</f>
        <v>0</v>
      </c>
      <c r="L14583" s="0" t="n">
        <f aca="false">'Bonuses 2'!$FO$43</f>
        <v>0</v>
      </c>
      <c r="M14583" s="0" t="n">
        <f aca="false">'Bonuses 2'!$FP$43</f>
        <v>0</v>
      </c>
      <c r="N14583" s="0" t="n">
        <f aca="false">'Bonuses 2'!$FQ$43</f>
        <v>0</v>
      </c>
      <c r="O14583" s="0" t="n">
        <f aca="false">'Bonuses 2'!$FR$43</f>
        <v>0</v>
      </c>
      <c r="P14583" s="0" t="n">
        <f aca="false">'Bonuses 2'!$FS$43</f>
        <v>0</v>
      </c>
      <c r="Q14583" s="0" t="n">
        <f aca="false">'Bonuses 2'!$FT$43</f>
        <v>0</v>
      </c>
      <c r="R14583" s="0" t="n">
        <f aca="false">'Bonuses 2'!$FU$43</f>
        <v>0</v>
      </c>
      <c r="S14583" s="0" t="n">
        <f aca="false">'Bonuses 2'!$FV$43</f>
        <v>0</v>
      </c>
      <c r="T14583" s="0" t="n">
        <f aca="false">'Bonuses 2'!$FW$43</f>
        <v>0</v>
      </c>
      <c r="U14583" s="0" t="n">
        <f aca="false">'Bonuses 2'!$FX$43</f>
        <v>0</v>
      </c>
      <c r="V14583" s="0" t="n">
        <f aca="false">'Bonuses 2'!$FY$43</f>
        <v>0</v>
      </c>
      <c r="W14583" s="0" t="n">
        <f aca="false">'Bonuses 2'!$FZ$43</f>
        <v>0</v>
      </c>
      <c r="X14583" s="0" t="n">
        <f aca="false">'Bonuses 2'!$GA$43</f>
        <v>0</v>
      </c>
      <c r="Y14583" s="0" t="n">
        <f aca="false">'Bonuses 2'!$GB$43</f>
        <v>0</v>
      </c>
      <c r="Z14583" s="0" t="n">
        <f aca="false">'Bonuses 2'!$GC$43</f>
        <v>0</v>
      </c>
      <c r="AA14583" s="0" t="n">
        <f aca="false">'Bonuses 2'!$GD$43</f>
        <v>0</v>
      </c>
      <c r="AB14583" s="0" t="n">
        <f aca="false">'Bonuses 2'!$GE$43</f>
        <v>0</v>
      </c>
      <c r="AC14583" s="0" t="n">
        <f aca="false">'Bonuses 2'!$GF$43</f>
        <v>0</v>
      </c>
      <c r="AD14583" s="0" t="n">
        <f aca="false">'Bonuses 2'!$GG$43</f>
        <v>0</v>
      </c>
      <c r="AE14583" s="0" t="n">
        <f aca="false">'Bonuses 2'!$GH$43</f>
        <v>0</v>
      </c>
      <c r="AF14583" s="0" t="n">
        <f aca="false">'Bonuses 2'!$GI$43</f>
        <v>0</v>
      </c>
      <c r="AG14583" s="0" t="n">
        <f aca="false">'Bonuses 2'!$GJ$43</f>
        <v>0</v>
      </c>
      <c r="AH14583" s="0" t="n">
        <f aca="false">'Bonuses 2'!$GK$43</f>
        <v>0</v>
      </c>
    </row>
    <row r="14584" customFormat="false" ht="12.75" hidden="false" customHeight="false" outlineLevel="0" collapsed="false">
      <c r="A14584" s="0" t="s">
        <v>58</v>
      </c>
      <c r="B14584" s="0" t="n">
        <f aca="false">Misc!$L$43</f>
        <v>8000</v>
      </c>
    </row>
    <row r="14585" customFormat="false" ht="12.75" hidden="false" customHeight="false" outlineLevel="0" collapsed="false">
      <c r="A14585" s="0" t="s">
        <v>59</v>
      </c>
      <c r="B14585" s="0" t="n">
        <f aca="false">Misc!$M$43</f>
        <v>0</v>
      </c>
      <c r="C14585" s="1" t="n">
        <f aca="false">'Bonuses 2'!$GL$43</f>
        <v>0</v>
      </c>
      <c r="D14585" s="1" t="n">
        <f aca="false">'Bonuses 2'!$GM$43</f>
        <v>0</v>
      </c>
      <c r="E14585" s="1" t="n">
        <f aca="false">'Bonuses 2'!$GN$43</f>
        <v>0</v>
      </c>
      <c r="F14585" s="1" t="n">
        <f aca="false">'Bonuses 2'!$GO$43</f>
        <v>0</v>
      </c>
      <c r="G14585" s="1" t="n">
        <f aca="false">'Bonuses 2'!$GP$43</f>
        <v>0</v>
      </c>
      <c r="H14585" s="1" t="n">
        <f aca="false">'Bonuses 2'!$GQ$43</f>
        <v>0</v>
      </c>
      <c r="I14585" s="1" t="n">
        <f aca="false">'Bonuses 2'!$GR$43</f>
        <v>0</v>
      </c>
      <c r="J14585" s="1" t="n">
        <f aca="false">'Bonuses 2'!$GS$43</f>
        <v>0</v>
      </c>
      <c r="K14585" s="1" t="n">
        <f aca="false">'Bonuses 2'!$GT$43</f>
        <v>0</v>
      </c>
      <c r="L14585" s="1" t="n">
        <f aca="false">'Bonuses 2'!$GU$43</f>
        <v>0</v>
      </c>
      <c r="M14585" s="1" t="n">
        <f aca="false">'Bonuses 2'!$GV$43</f>
        <v>0</v>
      </c>
      <c r="N14585" s="1" t="n">
        <f aca="false">'Bonuses 2'!$GW$43</f>
        <v>0</v>
      </c>
      <c r="O14585" s="1" t="n">
        <f aca="false">'Bonuses 2'!$GX$43</f>
        <v>0</v>
      </c>
      <c r="P14585" s="1" t="n">
        <f aca="false">'Bonuses 2'!$GY$43</f>
        <v>0</v>
      </c>
      <c r="Q14585" s="1" t="n">
        <f aca="false">'Bonuses 2'!$GZ$43</f>
        <v>0</v>
      </c>
      <c r="R14585" s="1" t="n">
        <f aca="false">'Bonuses 2'!$HA$43</f>
        <v>0</v>
      </c>
      <c r="S14585" s="1" t="n">
        <f aca="false">'Bonuses 2'!$HB$43</f>
        <v>0</v>
      </c>
      <c r="T14585" s="1" t="n">
        <f aca="false">'Bonuses 2'!$HC$43</f>
        <v>0</v>
      </c>
      <c r="U14585" s="1" t="n">
        <f aca="false">'Bonuses 2'!$HD$43</f>
        <v>0</v>
      </c>
      <c r="V14585" s="1" t="n">
        <f aca="false">'Bonuses 2'!$HE$43</f>
        <v>0</v>
      </c>
      <c r="W14585" s="1" t="n">
        <f aca="false">'Bonuses 2'!$HF$43</f>
        <v>0</v>
      </c>
      <c r="X14585" s="1" t="n">
        <f aca="false">'Bonuses 2'!$HG$43</f>
        <v>0</v>
      </c>
      <c r="Y14585" s="1" t="n">
        <f aca="false">'Bonuses 2'!$HH$43</f>
        <v>0</v>
      </c>
      <c r="Z14585" s="1" t="n">
        <f aca="false">'Bonuses 2'!$HI$43</f>
        <v>0</v>
      </c>
      <c r="AA14585" s="1" t="n">
        <f aca="false">'Bonuses 2'!$HJ$43</f>
        <v>0</v>
      </c>
      <c r="AB14585" s="1" t="n">
        <f aca="false">'Bonuses 2'!$HK$43</f>
        <v>0</v>
      </c>
      <c r="AC14585" s="1" t="n">
        <f aca="false">'Bonuses 2'!$HL$43</f>
        <v>0</v>
      </c>
      <c r="AD14585" s="1" t="n">
        <f aca="false">'Bonuses 2'!$HM$43</f>
        <v>0</v>
      </c>
      <c r="AE14585" s="1" t="n">
        <f aca="false">'Bonuses 2'!$HN$43</f>
        <v>0</v>
      </c>
      <c r="AF14585" s="1" t="n">
        <f aca="false">'Bonuses 2'!$HO$43</f>
        <v>0</v>
      </c>
      <c r="AG14585" s="1" t="n">
        <f aca="false">'Bonuses 2'!$HP$43</f>
        <v>0</v>
      </c>
      <c r="AH14585" s="1" t="n">
        <f aca="false">'Bonuses 2'!$HQ$43</f>
        <v>0</v>
      </c>
    </row>
    <row r="14586" customFormat="false" ht="12.75" hidden="false" customHeight="false" outlineLevel="0" collapsed="false">
      <c r="A14586" s="0" t="s">
        <v>60</v>
      </c>
      <c r="B14586" s="0" t="n">
        <f aca="false">Misc!$N$43</f>
        <v>0</v>
      </c>
    </row>
    <row r="14587" customFormat="false" ht="12.75" hidden="false" customHeight="false" outlineLevel="0" collapsed="false">
      <c r="A14587" s="0" t="s">
        <v>61</v>
      </c>
      <c r="B14587" s="0" t="n">
        <f aca="false">'Bonuses 3'!$AH$43</f>
        <v>0</v>
      </c>
      <c r="C14587" s="0" t="n">
        <f aca="false">'Bonuses 3'!$AI$43</f>
        <v>0</v>
      </c>
      <c r="D14587" s="0" t="n">
        <f aca="false">'Bonuses 3'!$AJ$43</f>
        <v>0</v>
      </c>
      <c r="E14587" s="0" t="n">
        <f aca="false">'Bonuses 3'!$AK$43</f>
        <v>0</v>
      </c>
      <c r="F14587" s="0" t="n">
        <f aca="false">'Bonuses 3'!$AL$43</f>
        <v>0</v>
      </c>
      <c r="G14587" s="0" t="n">
        <f aca="false">'Bonuses 3'!$AM$43</f>
        <v>0</v>
      </c>
      <c r="H14587" s="0" t="n">
        <f aca="false">'Bonuses 3'!$AN$43</f>
        <v>0</v>
      </c>
      <c r="I14587" s="0" t="n">
        <f aca="false">'Bonuses 3'!$AO$43</f>
        <v>0</v>
      </c>
      <c r="J14587" s="0" t="n">
        <f aca="false">'Bonuses 3'!$AP$43</f>
        <v>0</v>
      </c>
      <c r="K14587" s="0" t="n">
        <f aca="false">'Bonuses 3'!$AQ$43</f>
        <v>0</v>
      </c>
      <c r="L14587" s="0" t="n">
        <f aca="false">'Bonuses 3'!$AR$43</f>
        <v>0</v>
      </c>
      <c r="M14587" s="0" t="n">
        <f aca="false">'Bonuses 3'!$AS$43</f>
        <v>0</v>
      </c>
      <c r="N14587" s="0" t="n">
        <f aca="false">'Bonuses 3'!$AT$43</f>
        <v>0</v>
      </c>
      <c r="O14587" s="0" t="n">
        <f aca="false">'Bonuses 3'!$AU$43</f>
        <v>0</v>
      </c>
      <c r="P14587" s="0" t="n">
        <f aca="false">'Bonuses 3'!$AV$43</f>
        <v>0</v>
      </c>
      <c r="Q14587" s="0" t="n">
        <f aca="false">'Bonuses 3'!$AW$43</f>
        <v>0</v>
      </c>
      <c r="R14587" s="0" t="n">
        <f aca="false">'Bonuses 3'!$AX$43</f>
        <v>0</v>
      </c>
      <c r="S14587" s="0" t="n">
        <f aca="false">'Bonuses 3'!$AY$43</f>
        <v>0</v>
      </c>
      <c r="T14587" s="0" t="n">
        <f aca="false">'Bonuses 3'!$AZ$43</f>
        <v>0</v>
      </c>
      <c r="U14587" s="0" t="n">
        <f aca="false">'Bonuses 3'!$BA$43</f>
        <v>0</v>
      </c>
      <c r="V14587" s="0" t="n">
        <f aca="false">'Bonuses 3'!$BB$43</f>
        <v>0</v>
      </c>
      <c r="W14587" s="0" t="n">
        <f aca="false">'Bonuses 3'!$BC$43</f>
        <v>0</v>
      </c>
      <c r="X14587" s="0" t="n">
        <f aca="false">'Bonuses 3'!$BD$43</f>
        <v>0</v>
      </c>
      <c r="Y14587" s="0" t="n">
        <f aca="false">'Bonuses 3'!$BE$43</f>
        <v>0</v>
      </c>
      <c r="Z14587" s="0" t="n">
        <f aca="false">'Bonuses 3'!$BF$43</f>
        <v>0</v>
      </c>
      <c r="AA14587" s="0" t="n">
        <f aca="false">'Bonuses 3'!$BG$43</f>
        <v>0</v>
      </c>
      <c r="AB14587" s="0" t="n">
        <f aca="false">'Bonuses 3'!$BH$43</f>
        <v>0</v>
      </c>
      <c r="AC14587" s="0" t="n">
        <f aca="false">'Bonuses 3'!$BI$43</f>
        <v>0</v>
      </c>
      <c r="AD14587" s="0" t="n">
        <f aca="false">'Bonuses 3'!$BJ$43</f>
        <v>0</v>
      </c>
      <c r="AE14587" s="0" t="n">
        <f aca="false">'Bonuses 3'!$BK$43</f>
        <v>0</v>
      </c>
      <c r="AF14587" s="0" t="n">
        <f aca="false">'Bonuses 3'!$BL$43</f>
        <v>0</v>
      </c>
      <c r="AG14587" s="0" t="n">
        <f aca="false">'Bonuses 3'!$BM$43</f>
        <v>0</v>
      </c>
    </row>
    <row r="14588" customFormat="false" ht="12.75" hidden="false" customHeight="false" outlineLevel="0" collapsed="false">
      <c r="A14588" s="0" t="s">
        <v>62</v>
      </c>
      <c r="B14588" s="0" t="n">
        <f aca="false">'Bonuses 3'!$BN$43</f>
        <v>0</v>
      </c>
      <c r="C14588" s="0" t="n">
        <f aca="false">'Bonuses 3'!$BO$43</f>
        <v>0</v>
      </c>
      <c r="D14588" s="0" t="n">
        <f aca="false">'Bonuses 3'!$BP$43</f>
        <v>0</v>
      </c>
      <c r="E14588" s="0" t="n">
        <f aca="false">'Bonuses 3'!$BQ$43</f>
        <v>0</v>
      </c>
      <c r="F14588" s="0" t="n">
        <f aca="false">'Bonuses 3'!$BR$43</f>
        <v>0</v>
      </c>
      <c r="G14588" s="0" t="n">
        <f aca="false">'Bonuses 3'!$BS$43</f>
        <v>0</v>
      </c>
      <c r="H14588" s="0" t="n">
        <f aca="false">'Bonuses 3'!$BT$43</f>
        <v>0</v>
      </c>
      <c r="I14588" s="0" t="n">
        <f aca="false">'Bonuses 3'!$BU$43</f>
        <v>0</v>
      </c>
      <c r="J14588" s="0" t="n">
        <f aca="false">'Bonuses 3'!$BV$43</f>
        <v>0</v>
      </c>
      <c r="K14588" s="0" t="n">
        <f aca="false">'Bonuses 3'!$BW$43</f>
        <v>0</v>
      </c>
      <c r="L14588" s="0" t="n">
        <f aca="false">'Bonuses 3'!$BX$43</f>
        <v>0</v>
      </c>
      <c r="M14588" s="0" t="n">
        <f aca="false">'Bonuses 3'!$BY$43</f>
        <v>0</v>
      </c>
      <c r="N14588" s="0" t="n">
        <f aca="false">'Bonuses 3'!$BZ$43</f>
        <v>0</v>
      </c>
      <c r="O14588" s="0" t="n">
        <f aca="false">'Bonuses 3'!$CA$43</f>
        <v>0</v>
      </c>
      <c r="P14588" s="0" t="n">
        <f aca="false">'Bonuses 3'!$CB$43</f>
        <v>0</v>
      </c>
      <c r="Q14588" s="0" t="n">
        <f aca="false">'Bonuses 3'!$CC$43</f>
        <v>0</v>
      </c>
      <c r="R14588" s="0" t="n">
        <f aca="false">'Bonuses 3'!$CD$43</f>
        <v>0</v>
      </c>
      <c r="S14588" s="0" t="n">
        <f aca="false">'Bonuses 3'!$CE$43</f>
        <v>0</v>
      </c>
      <c r="T14588" s="0" t="n">
        <f aca="false">'Bonuses 3'!$CF$43</f>
        <v>0</v>
      </c>
      <c r="U14588" s="0" t="n">
        <f aca="false">'Bonuses 3'!$CG$43</f>
        <v>0</v>
      </c>
      <c r="V14588" s="0" t="n">
        <f aca="false">'Bonuses 3'!$CH$43</f>
        <v>0</v>
      </c>
      <c r="W14588" s="0" t="n">
        <f aca="false">'Bonuses 3'!$CI$43</f>
        <v>0</v>
      </c>
      <c r="X14588" s="0" t="n">
        <f aca="false">'Bonuses 3'!$CJ$43</f>
        <v>0</v>
      </c>
      <c r="Y14588" s="0" t="n">
        <f aca="false">'Bonuses 3'!$CK$43</f>
        <v>0</v>
      </c>
      <c r="Z14588" s="0" t="n">
        <f aca="false">'Bonuses 3'!$CL$43</f>
        <v>0</v>
      </c>
      <c r="AA14588" s="0" t="n">
        <f aca="false">'Bonuses 3'!$CM$43</f>
        <v>0</v>
      </c>
      <c r="AB14588" s="0" t="n">
        <f aca="false">'Bonuses 3'!$CN$43</f>
        <v>0</v>
      </c>
      <c r="AC14588" s="0" t="n">
        <f aca="false">'Bonuses 3'!$CO$43</f>
        <v>0</v>
      </c>
      <c r="AD14588" s="0" t="n">
        <f aca="false">'Bonuses 3'!$CP$43</f>
        <v>0</v>
      </c>
      <c r="AE14588" s="0" t="n">
        <f aca="false">'Bonuses 3'!$CQ$43</f>
        <v>0</v>
      </c>
      <c r="AF14588" s="0" t="n">
        <f aca="false">'Bonuses 3'!$CR$43</f>
        <v>0</v>
      </c>
      <c r="AG14588" s="0" t="n">
        <f aca="false">'Bonuses 3'!$CS$43</f>
        <v>0</v>
      </c>
    </row>
    <row r="14589" customFormat="false" ht="12.75" hidden="false" customHeight="false" outlineLevel="0" collapsed="false">
      <c r="A14589" s="0" t="s">
        <v>63</v>
      </c>
      <c r="B14589" s="0" t="n">
        <f aca="false">'Bonuses 3'!$CT$43</f>
        <v>0</v>
      </c>
      <c r="C14589" s="0" t="n">
        <f aca="false">'Bonuses 3'!$CU$43</f>
        <v>0</v>
      </c>
      <c r="D14589" s="0" t="n">
        <f aca="false">'Bonuses 3'!$CV$43</f>
        <v>0</v>
      </c>
      <c r="E14589" s="0" t="n">
        <f aca="false">'Bonuses 3'!$CW$43</f>
        <v>0</v>
      </c>
      <c r="F14589" s="0" t="n">
        <f aca="false">'Bonuses 3'!$CX$43</f>
        <v>0</v>
      </c>
      <c r="G14589" s="0" t="n">
        <f aca="false">'Bonuses 3'!$CY$43</f>
        <v>0</v>
      </c>
      <c r="H14589" s="0" t="n">
        <f aca="false">'Bonuses 3'!$CZ$43</f>
        <v>0</v>
      </c>
      <c r="I14589" s="0" t="n">
        <f aca="false">'Bonuses 3'!$DA$43</f>
        <v>0</v>
      </c>
      <c r="J14589" s="0" t="n">
        <f aca="false">'Bonuses 3'!$DB$43</f>
        <v>0</v>
      </c>
      <c r="K14589" s="0" t="n">
        <f aca="false">'Bonuses 3'!$DC$43</f>
        <v>0</v>
      </c>
      <c r="L14589" s="0" t="n">
        <f aca="false">'Bonuses 3'!$DD$43</f>
        <v>0</v>
      </c>
      <c r="M14589" s="0" t="n">
        <f aca="false">'Bonuses 3'!$DE$43</f>
        <v>0</v>
      </c>
      <c r="N14589" s="0" t="n">
        <f aca="false">'Bonuses 3'!$DF$43</f>
        <v>0</v>
      </c>
      <c r="O14589" s="0" t="n">
        <f aca="false">'Bonuses 3'!$DG$43</f>
        <v>0</v>
      </c>
      <c r="P14589" s="0" t="n">
        <f aca="false">'Bonuses 3'!$DH$43</f>
        <v>0</v>
      </c>
      <c r="Q14589" s="0" t="n">
        <f aca="false">'Bonuses 3'!$DI$43</f>
        <v>0</v>
      </c>
      <c r="R14589" s="0" t="n">
        <f aca="false">'Bonuses 3'!$DJ$43</f>
        <v>0</v>
      </c>
      <c r="S14589" s="0" t="n">
        <f aca="false">'Bonuses 3'!$DK$43</f>
        <v>0</v>
      </c>
      <c r="T14589" s="0" t="n">
        <f aca="false">'Bonuses 3'!$DL$43</f>
        <v>0</v>
      </c>
      <c r="U14589" s="0" t="n">
        <f aca="false">'Bonuses 3'!$DM$43</f>
        <v>0</v>
      </c>
      <c r="V14589" s="0" t="n">
        <f aca="false">'Bonuses 3'!$DN$43</f>
        <v>0</v>
      </c>
      <c r="W14589" s="0" t="n">
        <f aca="false">'Bonuses 3'!$DO$43</f>
        <v>0</v>
      </c>
      <c r="X14589" s="0" t="n">
        <f aca="false">'Bonuses 3'!$DP$43</f>
        <v>0</v>
      </c>
      <c r="Y14589" s="0" t="n">
        <f aca="false">'Bonuses 3'!$DQ$43</f>
        <v>0</v>
      </c>
      <c r="Z14589" s="0" t="n">
        <f aca="false">'Bonuses 3'!$DR$43</f>
        <v>0</v>
      </c>
      <c r="AA14589" s="0" t="n">
        <f aca="false">'Bonuses 3'!$DS$43</f>
        <v>0</v>
      </c>
      <c r="AB14589" s="0" t="n">
        <f aca="false">'Bonuses 3'!$DT$43</f>
        <v>0</v>
      </c>
      <c r="AC14589" s="0" t="n">
        <f aca="false">'Bonuses 3'!$DU$43</f>
        <v>0</v>
      </c>
      <c r="AD14589" s="0" t="n">
        <f aca="false">'Bonuses 3'!$DV$43</f>
        <v>0</v>
      </c>
      <c r="AE14589" s="0" t="n">
        <f aca="false">'Bonuses 3'!$DW$43</f>
        <v>0</v>
      </c>
      <c r="AF14589" s="0" t="n">
        <f aca="false">'Bonuses 3'!$DX$43</f>
        <v>0</v>
      </c>
      <c r="AG14589" s="0" t="n">
        <f aca="false">'Bonuses 3'!$DY$43</f>
        <v>0</v>
      </c>
    </row>
    <row r="14590" customFormat="false" ht="12.75" hidden="false" customHeight="false" outlineLevel="0" collapsed="false">
      <c r="A14590" s="0" t="s">
        <v>64</v>
      </c>
      <c r="B14590" s="0" t="n">
        <f aca="false">'Bonuses 3'!$DZ$43</f>
        <v>0</v>
      </c>
      <c r="C14590" s="0" t="n">
        <f aca="false">'Bonuses 3'!$EA$43</f>
        <v>0</v>
      </c>
      <c r="D14590" s="0" t="n">
        <f aca="false">'Bonuses 3'!$EB$43</f>
        <v>0</v>
      </c>
      <c r="E14590" s="0" t="n">
        <f aca="false">'Bonuses 3'!$EC$43</f>
        <v>0</v>
      </c>
      <c r="F14590" s="0" t="n">
        <f aca="false">'Bonuses 3'!$ED$43</f>
        <v>0</v>
      </c>
      <c r="G14590" s="0" t="n">
        <f aca="false">'Bonuses 3'!$EE$43</f>
        <v>0</v>
      </c>
      <c r="H14590" s="0" t="n">
        <f aca="false">'Bonuses 3'!$EF$43</f>
        <v>0</v>
      </c>
      <c r="I14590" s="0" t="n">
        <f aca="false">'Bonuses 3'!$EG$43</f>
        <v>0</v>
      </c>
      <c r="J14590" s="0" t="n">
        <f aca="false">'Bonuses 3'!$EH$43</f>
        <v>0</v>
      </c>
      <c r="K14590" s="0" t="n">
        <f aca="false">'Bonuses 3'!$EI$43</f>
        <v>0</v>
      </c>
      <c r="L14590" s="0" t="n">
        <f aca="false">'Bonuses 3'!$EJ$43</f>
        <v>0</v>
      </c>
      <c r="M14590" s="0" t="n">
        <f aca="false">'Bonuses 3'!$EK$43</f>
        <v>0</v>
      </c>
      <c r="N14590" s="0" t="n">
        <f aca="false">'Bonuses 3'!$EL$43</f>
        <v>0</v>
      </c>
      <c r="O14590" s="0" t="n">
        <f aca="false">'Bonuses 3'!$EM$43</f>
        <v>0</v>
      </c>
      <c r="P14590" s="0" t="n">
        <f aca="false">'Bonuses 3'!$EN$43</f>
        <v>0</v>
      </c>
      <c r="Q14590" s="0" t="n">
        <f aca="false">'Bonuses 3'!$EO$43</f>
        <v>0</v>
      </c>
      <c r="R14590" s="0" t="n">
        <f aca="false">'Bonuses 3'!$EP$43</f>
        <v>0</v>
      </c>
      <c r="S14590" s="0" t="n">
        <f aca="false">'Bonuses 3'!$EQ$43</f>
        <v>0</v>
      </c>
      <c r="T14590" s="0" t="n">
        <f aca="false">'Bonuses 3'!$ER$43</f>
        <v>0</v>
      </c>
      <c r="U14590" s="0" t="n">
        <f aca="false">'Bonuses 3'!$ES$43</f>
        <v>0</v>
      </c>
      <c r="V14590" s="0" t="n">
        <f aca="false">'Bonuses 3'!$ET$43</f>
        <v>0</v>
      </c>
      <c r="W14590" s="0" t="n">
        <f aca="false">'Bonuses 3'!$EU$43</f>
        <v>0</v>
      </c>
      <c r="X14590" s="0" t="n">
        <f aca="false">'Bonuses 3'!$EV$43</f>
        <v>0</v>
      </c>
      <c r="Y14590" s="0" t="n">
        <f aca="false">'Bonuses 3'!$EW$43</f>
        <v>0</v>
      </c>
      <c r="Z14590" s="0" t="n">
        <f aca="false">'Bonuses 3'!$EX$43</f>
        <v>0</v>
      </c>
      <c r="AA14590" s="0" t="n">
        <f aca="false">'Bonuses 3'!$EY$43</f>
        <v>0</v>
      </c>
      <c r="AB14590" s="0" t="n">
        <f aca="false">'Bonuses 3'!$EZ$43</f>
        <v>0</v>
      </c>
      <c r="AC14590" s="0" t="n">
        <f aca="false">'Bonuses 3'!$FA$43</f>
        <v>0</v>
      </c>
      <c r="AD14590" s="0" t="n">
        <f aca="false">'Bonuses 3'!$FB$43</f>
        <v>0</v>
      </c>
      <c r="AE14590" s="0" t="n">
        <f aca="false">'Bonuses 3'!$FC$43</f>
        <v>0</v>
      </c>
      <c r="AF14590" s="0" t="n">
        <f aca="false">'Bonuses 3'!$FD$43</f>
        <v>0</v>
      </c>
      <c r="AG14590" s="0" t="n">
        <f aca="false">'Bonuses 3'!$FE$43</f>
        <v>0</v>
      </c>
    </row>
    <row r="14591" customFormat="false" ht="12.75" hidden="false" customHeight="false" outlineLevel="0" collapsed="false">
      <c r="A14591" s="0" t="s">
        <v>65</v>
      </c>
      <c r="B14591" s="0" t="n">
        <f aca="false">'Bonuses 3'!$FF$43</f>
        <v>0</v>
      </c>
      <c r="C14591" s="0" t="n">
        <f aca="false">'Bonuses 3'!$FG$43</f>
        <v>0</v>
      </c>
      <c r="D14591" s="0" t="n">
        <f aca="false">'Bonuses 3'!$FH$43</f>
        <v>0</v>
      </c>
      <c r="E14591" s="0" t="n">
        <f aca="false">'Bonuses 3'!$FI$43</f>
        <v>0</v>
      </c>
      <c r="F14591" s="0" t="n">
        <f aca="false">'Bonuses 3'!$FJ$43</f>
        <v>0</v>
      </c>
      <c r="G14591" s="0" t="n">
        <f aca="false">'Bonuses 3'!$FK$43</f>
        <v>0</v>
      </c>
      <c r="H14591" s="0" t="n">
        <f aca="false">'Bonuses 3'!$FL$43</f>
        <v>0</v>
      </c>
      <c r="I14591" s="0" t="n">
        <f aca="false">'Bonuses 3'!$FM$43</f>
        <v>0</v>
      </c>
      <c r="J14591" s="0" t="n">
        <f aca="false">'Bonuses 3'!$FN$43</f>
        <v>0</v>
      </c>
      <c r="K14591" s="0" t="n">
        <f aca="false">'Bonuses 3'!$FO$43</f>
        <v>0</v>
      </c>
      <c r="L14591" s="0" t="n">
        <f aca="false">'Bonuses 3'!$FP$43</f>
        <v>0</v>
      </c>
      <c r="M14591" s="0" t="n">
        <f aca="false">'Bonuses 3'!$FQ$43</f>
        <v>0</v>
      </c>
      <c r="N14591" s="0" t="n">
        <f aca="false">'Bonuses 3'!$FR$43</f>
        <v>0</v>
      </c>
      <c r="O14591" s="0" t="n">
        <f aca="false">'Bonuses 3'!$FS$43</f>
        <v>0</v>
      </c>
      <c r="P14591" s="0" t="n">
        <f aca="false">'Bonuses 3'!$FT$43</f>
        <v>0</v>
      </c>
      <c r="Q14591" s="0" t="n">
        <f aca="false">'Bonuses 3'!$FU$43</f>
        <v>0</v>
      </c>
      <c r="R14591" s="0" t="n">
        <f aca="false">'Bonuses 3'!$FV$43</f>
        <v>0</v>
      </c>
      <c r="S14591" s="0" t="n">
        <f aca="false">'Bonuses 3'!$FW$43</f>
        <v>0</v>
      </c>
      <c r="T14591" s="0" t="n">
        <f aca="false">'Bonuses 3'!$FX$43</f>
        <v>0</v>
      </c>
      <c r="U14591" s="0" t="n">
        <f aca="false">'Bonuses 3'!$FY$43</f>
        <v>0</v>
      </c>
      <c r="V14591" s="0" t="n">
        <f aca="false">'Bonuses 3'!$FZ$43</f>
        <v>0</v>
      </c>
      <c r="W14591" s="0" t="n">
        <f aca="false">'Bonuses 3'!$GA$43</f>
        <v>0</v>
      </c>
      <c r="X14591" s="0" t="n">
        <f aca="false">'Bonuses 3'!$GB$43</f>
        <v>0</v>
      </c>
      <c r="Y14591" s="0" t="n">
        <f aca="false">'Bonuses 3'!$GC$43</f>
        <v>0</v>
      </c>
      <c r="Z14591" s="0" t="n">
        <f aca="false">'Bonuses 3'!$GD$43</f>
        <v>0</v>
      </c>
      <c r="AA14591" s="0" t="n">
        <f aca="false">'Bonuses 3'!$GE$43</f>
        <v>0</v>
      </c>
      <c r="AB14591" s="0" t="n">
        <f aca="false">'Bonuses 3'!$GF$43</f>
        <v>0</v>
      </c>
      <c r="AC14591" s="0" t="n">
        <f aca="false">'Bonuses 3'!$GG$43</f>
        <v>0</v>
      </c>
      <c r="AD14591" s="0" t="n">
        <f aca="false">'Bonuses 3'!$GH$43</f>
        <v>0</v>
      </c>
      <c r="AE14591" s="0" t="n">
        <f aca="false">'Bonuses 3'!$GI$43</f>
        <v>0</v>
      </c>
      <c r="AF14591" s="0" t="n">
        <f aca="false">'Bonuses 3'!$GJ$43</f>
        <v>0</v>
      </c>
      <c r="AG14591" s="0" t="n">
        <f aca="false">'Bonuses 3'!$GK$43</f>
        <v>0</v>
      </c>
    </row>
    <row r="14592" customFormat="false" ht="12.75" hidden="false" customHeight="false" outlineLevel="0" collapsed="false">
      <c r="A14592" s="0" t="s">
        <v>66</v>
      </c>
      <c r="B14592" s="0" t="n">
        <f aca="false">'Bonuses 3'!$GL$43</f>
        <v>0</v>
      </c>
      <c r="C14592" s="0" t="n">
        <f aca="false">'Bonuses 3'!$GM$43</f>
        <v>0</v>
      </c>
      <c r="D14592" s="0" t="n">
        <f aca="false">'Bonuses 3'!$GN$43</f>
        <v>0</v>
      </c>
      <c r="E14592" s="0" t="n">
        <f aca="false">'Bonuses 3'!$GO$43</f>
        <v>0</v>
      </c>
      <c r="F14592" s="0" t="n">
        <f aca="false">'Bonuses 3'!$GP$43</f>
        <v>0</v>
      </c>
      <c r="G14592" s="0" t="n">
        <f aca="false">'Bonuses 3'!$GQ$43</f>
        <v>0</v>
      </c>
      <c r="H14592" s="0" t="n">
        <f aca="false">'Bonuses 3'!$GR$43</f>
        <v>0</v>
      </c>
      <c r="I14592" s="0" t="n">
        <f aca="false">'Bonuses 3'!$GS$43</f>
        <v>0</v>
      </c>
      <c r="J14592" s="0" t="n">
        <f aca="false">'Bonuses 3'!$GT$43</f>
        <v>0</v>
      </c>
      <c r="K14592" s="0" t="n">
        <f aca="false">'Bonuses 3'!$GU$43</f>
        <v>0</v>
      </c>
      <c r="L14592" s="0" t="n">
        <f aca="false">'Bonuses 3'!$GV$43</f>
        <v>0</v>
      </c>
      <c r="M14592" s="0" t="n">
        <f aca="false">'Bonuses 3'!$GW$43</f>
        <v>0</v>
      </c>
      <c r="N14592" s="0" t="n">
        <f aca="false">'Bonuses 3'!$GX$43</f>
        <v>0</v>
      </c>
      <c r="O14592" s="0" t="n">
        <f aca="false">'Bonuses 3'!$GY$43</f>
        <v>0</v>
      </c>
      <c r="P14592" s="0" t="n">
        <f aca="false">'Bonuses 3'!$GZ$43</f>
        <v>0</v>
      </c>
      <c r="Q14592" s="0" t="n">
        <f aca="false">'Bonuses 3'!$HA$43</f>
        <v>0</v>
      </c>
      <c r="R14592" s="0" t="n">
        <f aca="false">'Bonuses 3'!$HB$43</f>
        <v>0</v>
      </c>
      <c r="S14592" s="0" t="n">
        <f aca="false">'Bonuses 3'!$HC$43</f>
        <v>0</v>
      </c>
      <c r="T14592" s="0" t="n">
        <f aca="false">'Bonuses 3'!$HD$43</f>
        <v>0</v>
      </c>
      <c r="U14592" s="0" t="n">
        <f aca="false">'Bonuses 3'!$HE$43</f>
        <v>0</v>
      </c>
      <c r="V14592" s="0" t="n">
        <f aca="false">'Bonuses 3'!$HF$43</f>
        <v>0</v>
      </c>
      <c r="W14592" s="0" t="n">
        <f aca="false">'Bonuses 3'!$HG$43</f>
        <v>0</v>
      </c>
      <c r="X14592" s="0" t="n">
        <f aca="false">'Bonuses 3'!$HH$43</f>
        <v>0</v>
      </c>
      <c r="Y14592" s="0" t="n">
        <f aca="false">'Bonuses 3'!$HI$43</f>
        <v>0</v>
      </c>
      <c r="Z14592" s="0" t="n">
        <f aca="false">'Bonuses 3'!$HJ$43</f>
        <v>0</v>
      </c>
      <c r="AA14592" s="0" t="n">
        <f aca="false">'Bonuses 3'!$HK$43</f>
        <v>0</v>
      </c>
      <c r="AB14592" s="0" t="n">
        <f aca="false">'Bonuses 3'!$HL$43</f>
        <v>0</v>
      </c>
      <c r="AC14592" s="0" t="n">
        <f aca="false">'Bonuses 3'!$HM$43</f>
        <v>0</v>
      </c>
      <c r="AD14592" s="0" t="n">
        <f aca="false">'Bonuses 3'!$HN$43</f>
        <v>0</v>
      </c>
      <c r="AE14592" s="0" t="n">
        <f aca="false">'Bonuses 3'!$HO$43</f>
        <v>0</v>
      </c>
      <c r="AF14592" s="0" t="n">
        <f aca="false">'Bonuses 3'!$HP$43</f>
        <v>0</v>
      </c>
      <c r="AG14592" s="0" t="n">
        <f aca="false">'Bonuses 3'!$HQ$43</f>
        <v>0</v>
      </c>
    </row>
    <row r="14593" customFormat="false" ht="12.75" hidden="false" customHeight="false" outlineLevel="0" collapsed="false">
      <c r="A14593" s="0" t="s">
        <v>67</v>
      </c>
      <c r="B14593" s="0" t="n">
        <f aca="false">Misc!$B$43</f>
        <v>1000</v>
      </c>
    </row>
    <row r="14594" customFormat="false" ht="12.75" hidden="false" customHeight="false" outlineLevel="0" collapsed="false">
      <c r="A14594" s="0" t="s">
        <v>68</v>
      </c>
      <c r="B14594" s="0" t="n">
        <f aca="false">Misc!$C$43</f>
        <v>1000</v>
      </c>
    </row>
    <row r="14595" customFormat="false" ht="12.75" hidden="false" customHeight="false" outlineLevel="0" collapsed="false">
      <c r="A14595" s="0" t="s">
        <v>69</v>
      </c>
      <c r="B14595" s="0" t="n">
        <f aca="false">Misc!$D$43</f>
        <v>120</v>
      </c>
    </row>
    <row r="14596" customFormat="false" ht="12.75" hidden="false" customHeight="false" outlineLevel="0" collapsed="false">
      <c r="A14596" s="0" t="s">
        <v>70</v>
      </c>
      <c r="B14596" s="0" t="n">
        <f aca="false">Misc!$O$43</f>
        <v>1</v>
      </c>
    </row>
    <row r="14597" customFormat="false" ht="12.75" hidden="false" customHeight="false" outlineLevel="0" collapsed="false">
      <c r="A14597" s="0" t="s">
        <v>71</v>
      </c>
      <c r="B14597" s="0" t="n">
        <f aca="false">Misc!$P$43</f>
        <v>4</v>
      </c>
    </row>
    <row r="14598" customFormat="false" ht="12.75" hidden="false" customHeight="false" outlineLevel="0" collapsed="false">
      <c r="A14598" s="0" t="s">
        <v>72</v>
      </c>
      <c r="B14598" s="0" t="n">
        <f aca="false">Misc!$Q$43</f>
        <v>7</v>
      </c>
    </row>
    <row r="14599" customFormat="false" ht="12.75" hidden="false" customHeight="false" outlineLevel="0" collapsed="false">
      <c r="A14599" s="0" t="s">
        <v>73</v>
      </c>
      <c r="B14599" s="0" t="n">
        <f aca="false">Misc!$R$43</f>
        <v>11</v>
      </c>
    </row>
    <row r="14600" customFormat="false" ht="12.75" hidden="false" customHeight="false" outlineLevel="0" collapsed="false">
      <c r="A14600" s="0" t="s">
        <v>74</v>
      </c>
      <c r="B14600" s="0" t="n">
        <f aca="false">Misc!$S$43</f>
        <v>1</v>
      </c>
    </row>
    <row r="14601" customFormat="false" ht="12.75" hidden="false" customHeight="false" outlineLevel="0" collapsed="false">
      <c r="A14601" s="0" t="s">
        <v>75</v>
      </c>
      <c r="B14601" s="0" t="n">
        <f aca="false">Misc!$T$43</f>
        <v>4</v>
      </c>
    </row>
    <row r="14602" customFormat="false" ht="12.75" hidden="false" customHeight="false" outlineLevel="0" collapsed="false">
      <c r="A14602" s="0" t="s">
        <v>76</v>
      </c>
      <c r="B14602" s="0" t="n">
        <f aca="false">Misc!$U$43</f>
        <v>7</v>
      </c>
    </row>
    <row r="14603" customFormat="false" ht="12.75" hidden="false" customHeight="false" outlineLevel="0" collapsed="false">
      <c r="A14603" s="0" t="s">
        <v>77</v>
      </c>
      <c r="B14603" s="0" t="n">
        <f aca="false">Misc!$V$43</f>
        <v>11</v>
      </c>
    </row>
    <row r="14604" customFormat="false" ht="12.75" hidden="false" customHeight="false" outlineLevel="0" collapsed="false">
      <c r="A14604" s="0" t="s">
        <v>78</v>
      </c>
      <c r="B14604" s="0" t="n">
        <f aca="false">Misc!$W$43</f>
        <v>10</v>
      </c>
    </row>
    <row r="14605" customFormat="false" ht="12.75" hidden="false" customHeight="false" outlineLevel="0" collapsed="false">
      <c r="A14605" s="0" t="s">
        <v>79</v>
      </c>
      <c r="B14605" s="0" t="n">
        <f aca="false">Misc!$X$43</f>
        <v>11</v>
      </c>
    </row>
    <row r="14606" customFormat="false" ht="12.75" hidden="false" customHeight="false" outlineLevel="0" collapsed="false">
      <c r="A14606" s="0" t="s">
        <v>80</v>
      </c>
      <c r="B14606" s="0" t="n">
        <f aca="false">Misc!$Y$43</f>
        <v>12</v>
      </c>
    </row>
    <row r="14607" customFormat="false" ht="12.75" hidden="false" customHeight="false" outlineLevel="0" collapsed="false">
      <c r="A14607" s="0" t="s">
        <v>81</v>
      </c>
      <c r="B14607" s="0" t="n">
        <f aca="false">Misc!$Z$43</f>
        <v>13</v>
      </c>
    </row>
    <row r="14608" customFormat="false" ht="12.75" hidden="false" customHeight="false" outlineLevel="0" collapsed="false">
      <c r="A14608" s="0" t="s">
        <v>82</v>
      </c>
      <c r="B14608" s="0" t="n">
        <f aca="false">Misc!$AA$43</f>
        <v>3</v>
      </c>
    </row>
    <row r="14609" customFormat="false" ht="12.75" hidden="false" customHeight="false" outlineLevel="0" collapsed="false">
      <c r="A14609" s="0" t="s">
        <v>83</v>
      </c>
      <c r="B14609" s="0" t="n">
        <f aca="false">Misc!$AB$43</f>
        <v>6</v>
      </c>
    </row>
    <row r="14610" customFormat="false" ht="12.75" hidden="false" customHeight="false" outlineLevel="0" collapsed="false">
      <c r="A14610" s="0" t="s">
        <v>84</v>
      </c>
      <c r="B14610" s="0" t="n">
        <f aca="false">Misc!$AC$43</f>
        <v>9</v>
      </c>
    </row>
    <row r="14611" customFormat="false" ht="12.75" hidden="false" customHeight="false" outlineLevel="0" collapsed="false">
      <c r="A14611" s="0" t="s">
        <v>85</v>
      </c>
      <c r="B14611" s="0" t="n">
        <f aca="false">Misc!$AD$43</f>
        <v>13</v>
      </c>
    </row>
    <row r="14612" customFormat="false" ht="12.75" hidden="false" customHeight="false" outlineLevel="0" collapsed="false">
      <c r="A14612" s="0" t="s">
        <v>86</v>
      </c>
      <c r="B14612" s="0" t="n">
        <f aca="false">Misc!$AE$43</f>
        <v>1</v>
      </c>
    </row>
    <row r="14613" customFormat="false" ht="12.75" hidden="false" customHeight="false" outlineLevel="0" collapsed="false">
      <c r="A14613" s="0" t="s">
        <v>87</v>
      </c>
      <c r="B14613" s="0" t="n">
        <f aca="false">Misc!$AF$43</f>
        <v>4</v>
      </c>
    </row>
    <row r="14614" customFormat="false" ht="12.75" hidden="false" customHeight="false" outlineLevel="0" collapsed="false">
      <c r="A14614" s="0" t="s">
        <v>88</v>
      </c>
      <c r="B14614" s="0" t="n">
        <f aca="false">Misc!$AG$43</f>
        <v>7</v>
      </c>
    </row>
    <row r="14615" customFormat="false" ht="12.75" hidden="false" customHeight="false" outlineLevel="0" collapsed="false">
      <c r="A14615" s="0" t="s">
        <v>89</v>
      </c>
      <c r="B14615" s="0" t="n">
        <f aca="false">Misc!$AH$43</f>
        <v>11</v>
      </c>
    </row>
    <row r="14616" customFormat="false" ht="12.75" hidden="false" customHeight="false" outlineLevel="0" collapsed="false">
      <c r="A14616" s="0" t="s">
        <v>90</v>
      </c>
      <c r="B14616" s="0" t="n">
        <f aca="false">Misc!$AI$43</f>
        <v>100</v>
      </c>
    </row>
    <row r="14617" customFormat="false" ht="12.75" hidden="false" customHeight="false" outlineLevel="0" collapsed="false">
      <c r="A14617" s="0" t="s">
        <v>91</v>
      </c>
      <c r="B14617" s="0" t="n">
        <f aca="false">Misc!$AJ$43</f>
        <v>100</v>
      </c>
    </row>
    <row r="14618" customFormat="false" ht="12.75" hidden="false" customHeight="false" outlineLevel="0" collapsed="false">
      <c r="A14618" s="0" t="s">
        <v>92</v>
      </c>
      <c r="B14618" s="0" t="n">
        <f aca="false">Misc!$AK$43</f>
        <v>100</v>
      </c>
    </row>
    <row r="14619" customFormat="false" ht="12.75" hidden="false" customHeight="false" outlineLevel="0" collapsed="false">
      <c r="A14619" s="0" t="s">
        <v>93</v>
      </c>
      <c r="B14619" s="0" t="n">
        <f aca="false">Misc!$AL$43</f>
        <v>100</v>
      </c>
    </row>
    <row r="14620" customFormat="false" ht="12.75" hidden="false" customHeight="false" outlineLevel="0" collapsed="false">
      <c r="A14620" s="0" t="s">
        <v>94</v>
      </c>
      <c r="B14620" s="0" t="n">
        <f aca="false">Misc!$AM$43</f>
        <v>100</v>
      </c>
    </row>
    <row r="14621" customFormat="false" ht="12.75" hidden="false" customHeight="false" outlineLevel="0" collapsed="false">
      <c r="A14621" s="0" t="s">
        <v>95</v>
      </c>
      <c r="B14621" s="0" t="n">
        <f aca="false">Misc!$AN$43</f>
        <v>100</v>
      </c>
    </row>
    <row r="14622" customFormat="false" ht="12.75" hidden="false" customHeight="false" outlineLevel="0" collapsed="false">
      <c r="A14622" s="0" t="s">
        <v>96</v>
      </c>
      <c r="B14622" s="0" t="n">
        <f aca="false">Misc!$AO$43</f>
        <v>100</v>
      </c>
    </row>
    <row r="14623" customFormat="false" ht="12.75" hidden="false" customHeight="false" outlineLevel="0" collapsed="false">
      <c r="A14623" s="0" t="s">
        <v>97</v>
      </c>
      <c r="B14623" s="0" t="n">
        <f aca="false">Misc!$AP$43</f>
        <v>100</v>
      </c>
    </row>
    <row r="14624" customFormat="false" ht="12.75" hidden="false" customHeight="false" outlineLevel="0" collapsed="false">
      <c r="A14624" s="0" t="s">
        <v>98</v>
      </c>
      <c r="B14624" s="0" t="n">
        <f aca="false">Misc!$AQ$43</f>
        <v>100</v>
      </c>
    </row>
    <row r="14625" customFormat="false" ht="12.75" hidden="false" customHeight="false" outlineLevel="0" collapsed="false">
      <c r="A14625" s="0" t="s">
        <v>99</v>
      </c>
      <c r="B14625" s="0" t="n">
        <f aca="false">Misc!$AR$43</f>
        <v>100</v>
      </c>
    </row>
    <row r="14626" customFormat="false" ht="12.75" hidden="false" customHeight="false" outlineLevel="0" collapsed="false">
      <c r="A14626" s="0" t="s">
        <v>100</v>
      </c>
      <c r="B14626" s="0" t="n">
        <f aca="false">Misc!$AS$43</f>
        <v>100</v>
      </c>
    </row>
    <row r="14627" customFormat="false" ht="12.75" hidden="false" customHeight="false" outlineLevel="0" collapsed="false">
      <c r="A14627" s="0" t="s">
        <v>101</v>
      </c>
      <c r="B14627" s="0" t="n">
        <f aca="false">Misc!$AT$43</f>
        <v>100</v>
      </c>
    </row>
    <row r="14628" customFormat="false" ht="12.75" hidden="false" customHeight="false" outlineLevel="0" collapsed="false">
      <c r="A14628" s="0" t="s">
        <v>102</v>
      </c>
      <c r="B14628" s="0" t="n">
        <f aca="false">Misc!$F$43</f>
        <v>0</v>
      </c>
      <c r="C14628" s="0" t="n">
        <f aca="false">'Bonuses 3'!B43</f>
        <v>0</v>
      </c>
      <c r="D14628" s="0" t="n">
        <f aca="false">'Bonuses 3'!C43</f>
        <v>0</v>
      </c>
      <c r="E14628" s="0" t="n">
        <f aca="false">'Bonuses 3'!D43</f>
        <v>0</v>
      </c>
      <c r="F14628" s="0" t="n">
        <f aca="false">'Bonuses 3'!E43</f>
        <v>0</v>
      </c>
      <c r="G14628" s="0" t="n">
        <f aca="false">'Bonuses 3'!F43</f>
        <v>0</v>
      </c>
      <c r="H14628" s="0" t="n">
        <f aca="false">'Bonuses 3'!G43</f>
        <v>0</v>
      </c>
      <c r="I14628" s="0" t="n">
        <f aca="false">'Bonuses 3'!H43</f>
        <v>0</v>
      </c>
      <c r="J14628" s="0" t="n">
        <f aca="false">'Bonuses 3'!I43</f>
        <v>0</v>
      </c>
      <c r="K14628" s="0" t="n">
        <f aca="false">'Bonuses 3'!J43</f>
        <v>0</v>
      </c>
      <c r="L14628" s="0" t="n">
        <f aca="false">'Bonuses 3'!K43</f>
        <v>0</v>
      </c>
      <c r="M14628" s="0" t="n">
        <f aca="false">'Bonuses 3'!L43</f>
        <v>0</v>
      </c>
      <c r="N14628" s="0" t="n">
        <f aca="false">'Bonuses 3'!M43</f>
        <v>0</v>
      </c>
      <c r="O14628" s="0" t="n">
        <f aca="false">'Bonuses 3'!N43</f>
        <v>0</v>
      </c>
      <c r="P14628" s="0" t="n">
        <f aca="false">'Bonuses 3'!O43</f>
        <v>0</v>
      </c>
      <c r="Q14628" s="0" t="n">
        <f aca="false">'Bonuses 3'!P43</f>
        <v>0</v>
      </c>
      <c r="R14628" s="0" t="n">
        <f aca="false">'Bonuses 3'!Q43</f>
        <v>0</v>
      </c>
      <c r="S14628" s="0" t="n">
        <f aca="false">'Bonuses 3'!R43</f>
        <v>0</v>
      </c>
      <c r="T14628" s="0" t="n">
        <f aca="false">'Bonuses 3'!S43</f>
        <v>0</v>
      </c>
      <c r="U14628" s="0" t="n">
        <f aca="false">'Bonuses 3'!T43</f>
        <v>0</v>
      </c>
      <c r="V14628" s="0" t="n">
        <f aca="false">'Bonuses 3'!U43</f>
        <v>0</v>
      </c>
      <c r="W14628" s="0" t="n">
        <f aca="false">'Bonuses 3'!V43</f>
        <v>0</v>
      </c>
      <c r="X14628" s="0" t="n">
        <f aca="false">'Bonuses 3'!W43</f>
        <v>0</v>
      </c>
      <c r="Y14628" s="0" t="n">
        <f aca="false">'Bonuses 3'!X43</f>
        <v>0</v>
      </c>
      <c r="Z14628" s="0" t="n">
        <f aca="false">'Bonuses 3'!Y43</f>
        <v>0</v>
      </c>
      <c r="AA14628" s="0" t="n">
        <f aca="false">'Bonuses 3'!Z43</f>
        <v>0</v>
      </c>
      <c r="AB14628" s="0" t="n">
        <f aca="false">'Bonuses 3'!AA43</f>
        <v>0</v>
      </c>
      <c r="AC14628" s="0" t="n">
        <f aca="false">'Bonuses 3'!AB43</f>
        <v>0</v>
      </c>
      <c r="AD14628" s="0" t="n">
        <f aca="false">'Bonuses 3'!AC43</f>
        <v>0</v>
      </c>
      <c r="AE14628" s="0" t="n">
        <f aca="false">'Bonuses 3'!AD43</f>
        <v>0</v>
      </c>
      <c r="AF14628" s="0" t="n">
        <f aca="false">'Bonuses 3'!AE43</f>
        <v>0</v>
      </c>
      <c r="AG14628" s="0" t="n">
        <f aca="false">'Bonuses 3'!AF43</f>
        <v>0</v>
      </c>
      <c r="AH14628" s="0" t="n">
        <f aca="false">'Bonuses 3'!AG43</f>
        <v>0</v>
      </c>
    </row>
    <row r="14629" customFormat="false" ht="12.75" hidden="false" customHeight="false" outlineLevel="0" collapsed="false">
      <c r="A14629" s="0" t="s">
        <v>103</v>
      </c>
      <c r="B14629" s="0" t="n">
        <f aca="false">Misc!$G$43</f>
        <v>0</v>
      </c>
    </row>
    <row r="14630" customFormat="false" ht="12.75" hidden="false" customHeight="false" outlineLevel="0" collapsed="false">
      <c r="A14630" s="0" t="s">
        <v>104</v>
      </c>
      <c r="B14630" s="0" t="n">
        <f aca="false">Misc!$H$43</f>
        <v>0</v>
      </c>
    </row>
    <row r="14631" customFormat="false" ht="12.75" hidden="false" customHeight="false" outlineLevel="0" collapsed="false">
      <c r="A14631" s="0" t="s">
        <v>105</v>
      </c>
      <c r="B14631" s="0" t="n">
        <f aca="false">Misc!$I$43</f>
        <v>100</v>
      </c>
    </row>
    <row r="14632" customFormat="false" ht="12.75" hidden="false" customHeight="false" outlineLevel="0" collapsed="false">
      <c r="A14632" s="0" t="s">
        <v>106</v>
      </c>
      <c r="B14632" s="0" t="n">
        <f aca="false">Misc!$J$43</f>
        <v>0</v>
      </c>
    </row>
    <row r="14633" customFormat="false" ht="12.75" hidden="false" customHeight="false" outlineLevel="0" collapsed="false">
      <c r="A14633" s="0" t="s">
        <v>107</v>
      </c>
      <c r="B14633" s="0" t="n">
        <f aca="false">Misc!$K$43</f>
        <v>0</v>
      </c>
    </row>
    <row r="14634" customFormat="false" ht="12.75" hidden="false" customHeight="false" outlineLevel="0" collapsed="false">
      <c r="A14634" s="0" t="s">
        <v>108</v>
      </c>
      <c r="B14634" s="0" t="n">
        <f aca="false">Misc!$AU$43</f>
        <v>1</v>
      </c>
    </row>
    <row r="14635" customFormat="false" ht="12.75" hidden="false" customHeight="false" outlineLevel="0" collapsed="false">
      <c r="A14635" s="0" t="s">
        <v>109</v>
      </c>
      <c r="B14635" s="0" t="n">
        <f aca="false">Misc!$AV$43</f>
        <v>5</v>
      </c>
    </row>
    <row r="14636" customFormat="false" ht="12.75" hidden="false" customHeight="false" outlineLevel="0" collapsed="false">
      <c r="A14636" s="0" t="s">
        <v>110</v>
      </c>
      <c r="B14636" s="0" t="n">
        <f aca="false">Misc!$AW$43</f>
        <v>9</v>
      </c>
    </row>
    <row r="14637" customFormat="false" ht="12.75" hidden="false" customHeight="false" outlineLevel="0" collapsed="false">
      <c r="A14637" s="0" t="s">
        <v>111</v>
      </c>
      <c r="B14637" s="0" t="n">
        <f aca="false">Misc!$AX$43</f>
        <v>15</v>
      </c>
    </row>
    <row r="14638" customFormat="false" ht="12.75" hidden="false" customHeight="false" outlineLevel="0" collapsed="false">
      <c r="A14638" s="0" t="s">
        <v>112</v>
      </c>
      <c r="B14638" s="0" t="n">
        <f aca="false">Misc!$AY$43</f>
        <v>1</v>
      </c>
    </row>
    <row r="14639" customFormat="false" ht="12.75" hidden="false" customHeight="false" outlineLevel="0" collapsed="false">
      <c r="A14639" s="0" t="s">
        <v>113</v>
      </c>
      <c r="B14639" s="0" t="n">
        <f aca="false">Misc!$AZ$43</f>
        <v>6</v>
      </c>
    </row>
    <row r="14640" customFormat="false" ht="12.75" hidden="false" customHeight="false" outlineLevel="0" collapsed="false">
      <c r="A14640" s="0" t="s">
        <v>114</v>
      </c>
      <c r="B14640" s="0" t="n">
        <f aca="false">Misc!$BA$43</f>
        <v>10</v>
      </c>
    </row>
    <row r="14641" customFormat="false" ht="12.75" hidden="false" customHeight="false" outlineLevel="0" collapsed="false">
      <c r="A14641" s="0" t="s">
        <v>115</v>
      </c>
      <c r="B14641" s="0" t="n">
        <f aca="false">Misc!$BB$43</f>
        <v>15</v>
      </c>
    </row>
    <row r="14642" customFormat="false" ht="12.75" hidden="false" customHeight="false" outlineLevel="0" collapsed="false">
      <c r="A14642" s="0" t="s">
        <v>116</v>
      </c>
      <c r="B14642" s="0" t="n">
        <f aca="false">Misc!$BC$43</f>
        <v>3</v>
      </c>
    </row>
    <row r="14643" customFormat="false" ht="12.75" hidden="false" customHeight="false" outlineLevel="0" collapsed="false">
      <c r="A14643" s="0" t="s">
        <v>117</v>
      </c>
      <c r="B14643" s="0" t="n">
        <f aca="false">Misc!$BD$43</f>
        <v>8</v>
      </c>
    </row>
    <row r="14644" customFormat="false" ht="12.75" hidden="false" customHeight="false" outlineLevel="0" collapsed="false">
      <c r="A14644" s="0" t="s">
        <v>118</v>
      </c>
      <c r="B14644" s="0" t="n">
        <f aca="false">Misc!$BE$43</f>
        <v>13</v>
      </c>
    </row>
    <row r="14645" customFormat="false" ht="12.75" hidden="false" customHeight="false" outlineLevel="0" collapsed="false">
      <c r="A14645" s="0" t="s">
        <v>119</v>
      </c>
      <c r="B14645" s="0" t="n">
        <f aca="false">Misc!$BF$43</f>
        <v>18</v>
      </c>
    </row>
    <row r="14646" customFormat="false" ht="12.75" hidden="false" customHeight="false" outlineLevel="0" collapsed="false">
      <c r="A14646" s="0" t="s">
        <v>120</v>
      </c>
      <c r="B14646" s="0" t="n">
        <f aca="false">Misc!$BG$43</f>
        <v>5</v>
      </c>
    </row>
    <row r="14647" customFormat="false" ht="12.75" hidden="false" customHeight="false" outlineLevel="0" collapsed="false">
      <c r="A14647" s="0" t="s">
        <v>121</v>
      </c>
      <c r="B14647" s="0" t="n">
        <f aca="false">Misc!$BH$43</f>
        <v>10</v>
      </c>
    </row>
    <row r="14648" customFormat="false" ht="12.75" hidden="false" customHeight="false" outlineLevel="0" collapsed="false">
      <c r="A14648" s="0" t="s">
        <v>122</v>
      </c>
      <c r="B14648" s="0" t="n">
        <f aca="false">Misc!$BI$43</f>
        <v>15</v>
      </c>
    </row>
    <row r="14649" customFormat="false" ht="12.75" hidden="false" customHeight="false" outlineLevel="0" collapsed="false">
      <c r="A14649" s="0" t="s">
        <v>123</v>
      </c>
      <c r="B14649" s="0" t="n">
        <f aca="false">Misc!$BJ$43</f>
        <v>20</v>
      </c>
    </row>
    <row r="14650" customFormat="false" ht="12.75" hidden="false" customHeight="false" outlineLevel="0" collapsed="false">
      <c r="A14650" s="0" t="s">
        <v>124</v>
      </c>
      <c r="B14650" s="0" t="n">
        <f aca="false">Misc!$BK$43</f>
        <v>5</v>
      </c>
    </row>
    <row r="14651" customFormat="false" ht="12.75" hidden="false" customHeight="false" outlineLevel="0" collapsed="false">
      <c r="A14651" s="0" t="s">
        <v>125</v>
      </c>
      <c r="B14651" s="0" t="n">
        <f aca="false">Misc!$BL$43</f>
        <v>6</v>
      </c>
    </row>
    <row r="14652" customFormat="false" ht="12.75" hidden="false" customHeight="false" outlineLevel="0" collapsed="false">
      <c r="A14652" s="0" t="s">
        <v>126</v>
      </c>
      <c r="B14652" s="0" t="n">
        <f aca="false">Misc!$BM$43</f>
        <v>10</v>
      </c>
    </row>
    <row r="14653" customFormat="false" ht="12.75" hidden="false" customHeight="false" outlineLevel="0" collapsed="false">
      <c r="A14653" s="0" t="s">
        <v>127</v>
      </c>
      <c r="B14653" s="0" t="n">
        <f aca="false">Misc!$BN$43</f>
        <v>5</v>
      </c>
    </row>
    <row r="14654" customFormat="false" ht="12.75" hidden="false" customHeight="false" outlineLevel="0" collapsed="false">
      <c r="A14654" s="0" t="s">
        <v>128</v>
      </c>
      <c r="B14654" s="0" t="n">
        <f aca="false">Misc!$BO$43</f>
        <v>100</v>
      </c>
    </row>
    <row r="14655" customFormat="false" ht="12.75" hidden="false" customHeight="false" outlineLevel="0" collapsed="false">
      <c r="A14655" s="0" t="s">
        <v>129</v>
      </c>
      <c r="B14655" s="0" t="n">
        <f aca="false">Misc!$BP$43</f>
        <v>100</v>
      </c>
    </row>
    <row r="14656" customFormat="false" ht="12.75" hidden="false" customHeight="false" outlineLevel="0" collapsed="false">
      <c r="A14656" s="0" t="s">
        <v>130</v>
      </c>
      <c r="B14656" s="0" t="n">
        <f aca="false">Misc!$BQ$43</f>
        <v>100</v>
      </c>
    </row>
    <row r="14657" customFormat="false" ht="12.75" hidden="false" customHeight="false" outlineLevel="0" collapsed="false">
      <c r="A14657" s="0" t="s">
        <v>131</v>
      </c>
      <c r="B14657" s="0" t="n">
        <f aca="false">Misc!$BR$43</f>
        <v>100</v>
      </c>
    </row>
    <row r="14658" customFormat="false" ht="12.75" hidden="false" customHeight="false" outlineLevel="0" collapsed="false">
      <c r="A14658" s="0" t="s">
        <v>132</v>
      </c>
      <c r="B14658" s="0" t="n">
        <f aca="false">Misc!$BS$43</f>
        <v>100</v>
      </c>
    </row>
    <row r="14659" customFormat="false" ht="12.75" hidden="false" customHeight="false" outlineLevel="0" collapsed="false">
      <c r="A14659" s="0" t="s">
        <v>133</v>
      </c>
      <c r="B14659" s="0" t="n">
        <f aca="false">Misc!$BT$43</f>
        <v>100</v>
      </c>
    </row>
    <row r="14660" customFormat="false" ht="12.75" hidden="false" customHeight="false" outlineLevel="0" collapsed="false">
      <c r="A14660" s="0" t="s">
        <v>134</v>
      </c>
      <c r="B14660" s="0" t="n">
        <f aca="false">Misc!$BU$43</f>
        <v>100</v>
      </c>
    </row>
    <row r="14661" customFormat="false" ht="12.75" hidden="false" customHeight="false" outlineLevel="0" collapsed="false">
      <c r="A14661" s="0" t="s">
        <v>135</v>
      </c>
      <c r="B14661" s="0" t="n">
        <f aca="false">Misc!$BV$43</f>
        <v>100</v>
      </c>
    </row>
    <row r="14662" customFormat="false" ht="12.75" hidden="false" customHeight="false" outlineLevel="0" collapsed="false">
      <c r="A14662" s="0" t="s">
        <v>136</v>
      </c>
      <c r="B14662" s="0" t="n">
        <f aca="false">Misc!$BW$43</f>
        <v>100</v>
      </c>
    </row>
    <row r="14663" customFormat="false" ht="12.75" hidden="false" customHeight="false" outlineLevel="0" collapsed="false">
      <c r="A14663" s="0" t="s">
        <v>137</v>
      </c>
      <c r="B14663" s="0" t="n">
        <f aca="false">Misc!$BX$43</f>
        <v>100</v>
      </c>
    </row>
    <row r="14664" customFormat="false" ht="12.75" hidden="false" customHeight="false" outlineLevel="0" collapsed="false">
      <c r="A14664" s="0" t="s">
        <v>138</v>
      </c>
      <c r="B14664" s="0" t="n">
        <f aca="false">Misc!$BY$43</f>
        <v>100</v>
      </c>
    </row>
    <row r="14665" customFormat="false" ht="12.75" hidden="false" customHeight="false" outlineLevel="0" collapsed="false">
      <c r="A14665" s="0" t="s">
        <v>139</v>
      </c>
      <c r="B14665" s="0" t="n">
        <f aca="false">Misc!$BZ$43</f>
        <v>100</v>
      </c>
    </row>
    <row r="14666" customFormat="false" ht="12.75" hidden="false" customHeight="false" outlineLevel="0" collapsed="false">
      <c r="A14666" s="0" t="s">
        <v>140</v>
      </c>
      <c r="B14666" s="0" t="n">
        <f aca="false">Misc!$CA$43</f>
        <v>2</v>
      </c>
    </row>
    <row r="14667" customFormat="false" ht="12.75" hidden="false" customHeight="false" outlineLevel="0" collapsed="false">
      <c r="A14667" s="0" t="s">
        <v>141</v>
      </c>
      <c r="B14667" s="0" t="n">
        <f aca="false">Misc!$CB$43</f>
        <v>5</v>
      </c>
    </row>
    <row r="14668" customFormat="false" ht="12.75" hidden="false" customHeight="false" outlineLevel="0" collapsed="false">
      <c r="A14668" s="0" t="s">
        <v>142</v>
      </c>
      <c r="B14668" s="0" t="n">
        <f aca="false">Misc!$CC$43</f>
        <v>8</v>
      </c>
    </row>
    <row r="14669" customFormat="false" ht="12.75" hidden="false" customHeight="false" outlineLevel="0" collapsed="false">
      <c r="A14669" s="0" t="s">
        <v>143</v>
      </c>
      <c r="B14669" s="0" t="n">
        <f aca="false">Misc!$CD$43</f>
        <v>11</v>
      </c>
    </row>
    <row r="14670" customFormat="false" ht="12.75" hidden="false" customHeight="false" outlineLevel="0" collapsed="false">
      <c r="A14670" s="0" t="s">
        <v>144</v>
      </c>
      <c r="B14670" s="0" t="n">
        <f aca="false">Misc!$CE$43</f>
        <v>100</v>
      </c>
    </row>
    <row r="14671" customFormat="false" ht="12.75" hidden="false" customHeight="false" outlineLevel="0" collapsed="false">
      <c r="A14671" s="0" t="s">
        <v>145</v>
      </c>
      <c r="B14671" s="0" t="n">
        <f aca="false">Misc!$CF$43</f>
        <v>100</v>
      </c>
    </row>
    <row r="14672" customFormat="false" ht="12.75" hidden="false" customHeight="false" outlineLevel="0" collapsed="false">
      <c r="A14672" s="0" t="s">
        <v>146</v>
      </c>
      <c r="B14672" s="0" t="n">
        <f aca="false">Misc!$CG$43</f>
        <v>100</v>
      </c>
    </row>
    <row r="14673" customFormat="false" ht="12.75" hidden="false" customHeight="false" outlineLevel="0" collapsed="false">
      <c r="A14673" s="0" t="s">
        <v>147</v>
      </c>
      <c r="B14673" s="0" t="n">
        <f aca="false">Misc!$CH$43</f>
        <v>100</v>
      </c>
    </row>
    <row r="14674" customFormat="false" ht="12.75" hidden="false" customHeight="false" outlineLevel="0" collapsed="false">
      <c r="A14674" s="0" t="s">
        <v>148</v>
      </c>
      <c r="B14674" s="0" t="n">
        <f aca="false">Misc!$CI$43</f>
        <v>100</v>
      </c>
    </row>
    <row r="14675" customFormat="false" ht="12.75" hidden="false" customHeight="false" outlineLevel="0" collapsed="false">
      <c r="A14675" s="0" t="s">
        <v>149</v>
      </c>
      <c r="B14675" s="0" t="n">
        <f aca="false">Misc!$CJ$43</f>
        <v>100</v>
      </c>
    </row>
    <row r="14676" customFormat="false" ht="12.75" hidden="false" customHeight="false" outlineLevel="0" collapsed="false">
      <c r="A14676" s="0" t="s">
        <v>150</v>
      </c>
      <c r="B14676" s="0" t="n">
        <f aca="false">Misc!$CK$43</f>
        <v>100</v>
      </c>
    </row>
    <row r="14677" customFormat="false" ht="12.75" hidden="false" customHeight="false" outlineLevel="0" collapsed="false">
      <c r="A14677" s="0" t="s">
        <v>151</v>
      </c>
      <c r="B14677" s="0" t="n">
        <f aca="false">Misc!$CL$43</f>
        <v>100</v>
      </c>
    </row>
    <row r="14678" customFormat="false" ht="12.75" hidden="false" customHeight="false" outlineLevel="0" collapsed="false">
      <c r="A14678" s="0" t="s">
        <v>152</v>
      </c>
      <c r="B14678" s="0" t="n">
        <f aca="false">Misc!$CM$43</f>
        <v>100</v>
      </c>
    </row>
    <row r="14679" customFormat="false" ht="12.75" hidden="false" customHeight="false" outlineLevel="0" collapsed="false">
      <c r="A14679" s="0" t="s">
        <v>153</v>
      </c>
      <c r="B14679" s="0" t="n">
        <f aca="false">Misc!$CN$43</f>
        <v>100</v>
      </c>
    </row>
    <row r="14680" customFormat="false" ht="12.75" hidden="false" customHeight="false" outlineLevel="0" collapsed="false">
      <c r="A14680" s="0" t="s">
        <v>154</v>
      </c>
      <c r="B14680" s="0" t="n">
        <f aca="false">Misc!$CO$43</f>
        <v>100</v>
      </c>
    </row>
    <row r="14681" customFormat="false" ht="12.75" hidden="false" customHeight="false" outlineLevel="0" collapsed="false">
      <c r="A14681" s="0" t="s">
        <v>155</v>
      </c>
      <c r="B14681" s="0" t="n">
        <f aca="false">Misc!$CP$43</f>
        <v>100</v>
      </c>
    </row>
    <row r="14682" customFormat="false" ht="12.75" hidden="false" customHeight="false" outlineLevel="0" collapsed="false">
      <c r="A14682" s="0" t="s">
        <v>156</v>
      </c>
      <c r="B14682" s="0" t="n">
        <f aca="false">Misc!$CQ$43</f>
        <v>100</v>
      </c>
    </row>
    <row r="14683" customFormat="false" ht="12.75" hidden="false" customHeight="false" outlineLevel="0" collapsed="false">
      <c r="A14683" s="0" t="s">
        <v>157</v>
      </c>
      <c r="B14683" s="0" t="n">
        <f aca="false">Misc!$CR$43</f>
        <v>100</v>
      </c>
    </row>
    <row r="14684" customFormat="false" ht="12.75" hidden="false" customHeight="false" outlineLevel="0" collapsed="false">
      <c r="A14684" s="0" t="s">
        <v>158</v>
      </c>
      <c r="B14684" s="0" t="n">
        <f aca="false">Misc!$CS$43</f>
        <v>100</v>
      </c>
    </row>
    <row r="14685" customFormat="false" ht="12.75" hidden="false" customHeight="false" outlineLevel="0" collapsed="false">
      <c r="A14685" s="0" t="s">
        <v>159</v>
      </c>
      <c r="B14685" s="0" t="n">
        <f aca="false">Misc!$CT$43</f>
        <v>100</v>
      </c>
    </row>
    <row r="14686" customFormat="false" ht="12.75" hidden="false" customHeight="false" outlineLevel="0" collapsed="false">
      <c r="A14686" s="0" t="s">
        <v>160</v>
      </c>
      <c r="B14686" s="0" t="n">
        <f aca="false">Misc!$CU$43</f>
        <v>100</v>
      </c>
    </row>
    <row r="14687" customFormat="false" ht="12.75" hidden="false" customHeight="false" outlineLevel="0" collapsed="false">
      <c r="A14687" s="0" t="s">
        <v>161</v>
      </c>
      <c r="B14687" s="0" t="n">
        <f aca="false">Misc!$CV$43</f>
        <v>100</v>
      </c>
    </row>
    <row r="14688" customFormat="false" ht="12.75" hidden="false" customHeight="false" outlineLevel="0" collapsed="false">
      <c r="A14688" s="0" t="s">
        <v>162</v>
      </c>
      <c r="B14688" s="0" t="n">
        <f aca="false">Misc!$CW$43</f>
        <v>100</v>
      </c>
    </row>
    <row r="14689" customFormat="false" ht="12.75" hidden="false" customHeight="false" outlineLevel="0" collapsed="false">
      <c r="A14689" s="0" t="s">
        <v>163</v>
      </c>
      <c r="B14689" s="0" t="n">
        <f aca="false">Misc!$CX$43</f>
        <v>100</v>
      </c>
    </row>
    <row r="14690" customFormat="false" ht="12.75" hidden="false" customHeight="false" outlineLevel="0" collapsed="false">
      <c r="A14690" s="0" t="s">
        <v>164</v>
      </c>
      <c r="B14690" s="0" t="n">
        <f aca="false">Misc!$CY$43</f>
        <v>100</v>
      </c>
    </row>
    <row r="14691" customFormat="false" ht="12.75" hidden="false" customHeight="false" outlineLevel="0" collapsed="false">
      <c r="A14691" s="0" t="s">
        <v>165</v>
      </c>
      <c r="B14691" s="0" t="n">
        <f aca="false">Misc!$CZ$43</f>
        <v>100</v>
      </c>
    </row>
    <row r="14692" customFormat="false" ht="12.75" hidden="false" customHeight="false" outlineLevel="0" collapsed="false">
      <c r="A14692" s="0" t="s">
        <v>166</v>
      </c>
      <c r="B14692" s="0" t="n">
        <f aca="false">Misc!$DA$43</f>
        <v>100</v>
      </c>
    </row>
    <row r="14693" customFormat="false" ht="12.75" hidden="false" customHeight="false" outlineLevel="0" collapsed="false">
      <c r="A14693" s="0" t="s">
        <v>167</v>
      </c>
      <c r="B14693" s="0" t="n">
        <f aca="false">Misc!$DB$43</f>
        <v>100</v>
      </c>
    </row>
    <row r="14694" customFormat="false" ht="12.75" hidden="false" customHeight="false" outlineLevel="0" collapsed="false">
      <c r="A14694" s="0" t="s">
        <v>168</v>
      </c>
      <c r="B14694" s="0" t="n">
        <f aca="false">Misc!$DC$43</f>
        <v>100</v>
      </c>
    </row>
    <row r="14695" customFormat="false" ht="12.75" hidden="false" customHeight="false" outlineLevel="0" collapsed="false">
      <c r="A14695" s="0" t="s">
        <v>169</v>
      </c>
      <c r="B14695" s="0" t="n">
        <f aca="false">Misc!$DD$43</f>
        <v>100</v>
      </c>
    </row>
    <row r="14696" customFormat="false" ht="12.75" hidden="false" customHeight="false" outlineLevel="0" collapsed="false">
      <c r="A14696" s="0" t="s">
        <v>170</v>
      </c>
      <c r="B14696" s="0" t="n">
        <f aca="false">Misc!$DE$43</f>
        <v>100</v>
      </c>
    </row>
    <row r="14697" customFormat="false" ht="12.75" hidden="false" customHeight="false" outlineLevel="0" collapsed="false">
      <c r="A14697" s="0" t="s">
        <v>171</v>
      </c>
      <c r="B14697" s="0" t="n">
        <f aca="false">Misc!$DF$43</f>
        <v>100</v>
      </c>
    </row>
    <row r="14698" customFormat="false" ht="12.75" hidden="false" customHeight="false" outlineLevel="0" collapsed="false">
      <c r="A14698" s="0" t="s">
        <v>172</v>
      </c>
      <c r="B14698" s="0" t="n">
        <f aca="false">Misc!$DG$43</f>
        <v>100</v>
      </c>
    </row>
    <row r="14699" customFormat="false" ht="12.75" hidden="false" customHeight="false" outlineLevel="0" collapsed="false">
      <c r="A14699" s="0" t="s">
        <v>173</v>
      </c>
      <c r="B14699" s="0" t="str">
        <f aca="false">Misc!$DH$43</f>
        <v>8 9 10</v>
      </c>
    </row>
    <row r="14700" customFormat="false" ht="12.75" hidden="false" customHeight="false" outlineLevel="0" collapsed="false">
      <c r="A14700" s="0" t="s">
        <v>174</v>
      </c>
      <c r="B14700" s="0" t="str">
        <f aca="false">Misc!$DI$43</f>
        <v>11 12 13</v>
      </c>
    </row>
    <row r="14701" customFormat="false" ht="12.75" hidden="false" customHeight="false" outlineLevel="0" collapsed="false">
      <c r="A14701" s="0" t="s">
        <v>175</v>
      </c>
      <c r="B14701" s="0" t="n">
        <f aca="false">Misc!$DJ$43</f>
        <v>79</v>
      </c>
    </row>
    <row r="14702" customFormat="false" ht="12.75" hidden="false" customHeight="false" outlineLevel="0" collapsed="false">
      <c r="A14702" s="0" t="s">
        <v>176</v>
      </c>
      <c r="B14702" s="0" t="str">
        <f aca="false">Misc!$DK$43</f>
        <v>34 35 20</v>
      </c>
    </row>
    <row r="14703" customFormat="false" ht="12.75" hidden="false" customHeight="false" outlineLevel="0" collapsed="false">
      <c r="A14703" s="0" t="s">
        <v>177</v>
      </c>
      <c r="B14703" s="0" t="str">
        <f aca="false">Misc!$DL$43</f>
        <v>18 19 44</v>
      </c>
    </row>
    <row r="14704" customFormat="false" ht="12.75" hidden="false" customHeight="false" outlineLevel="0" collapsed="false">
      <c r="A14704" s="0" t="s">
        <v>178</v>
      </c>
      <c r="B14704" s="0" t="str">
        <f aca="false">Misc!$DM$43</f>
        <v>56 57 58 </v>
      </c>
    </row>
    <row r="14705" customFormat="false" ht="12.75" hidden="false" customHeight="false" outlineLevel="0" collapsed="false">
      <c r="A14705" s="0" t="s">
        <v>179</v>
      </c>
      <c r="B14705" s="0" t="n">
        <f aca="false">Misc!$DN$43</f>
        <v>23</v>
      </c>
    </row>
    <row r="14706" customFormat="false" ht="12.75" hidden="false" customHeight="false" outlineLevel="0" collapsed="false">
      <c r="A14706" s="0" t="s">
        <v>180</v>
      </c>
      <c r="B14706" s="0" t="n">
        <f aca="false">Misc!$DO$43</f>
        <v>25</v>
      </c>
    </row>
    <row r="14707" customFormat="false" ht="12.75" hidden="false" customHeight="false" outlineLevel="0" collapsed="false">
      <c r="A14707" s="0" t="s">
        <v>181</v>
      </c>
      <c r="B14707" s="0" t="n">
        <f aca="false">Misc!$DP$43</f>
        <v>26</v>
      </c>
    </row>
    <row r="14708" customFormat="false" ht="12.75" hidden="false" customHeight="false" outlineLevel="0" collapsed="false">
      <c r="A14708" s="0" t="s">
        <v>182</v>
      </c>
      <c r="B14708" s="0" t="n">
        <f aca="false">Misc!$DQ$43</f>
        <v>27</v>
      </c>
    </row>
    <row r="14709" customFormat="false" ht="12.75" hidden="false" customHeight="false" outlineLevel="0" collapsed="false">
      <c r="A14709" s="0" t="s">
        <v>183</v>
      </c>
      <c r="B14709" s="0" t="n">
        <f aca="false">Misc!$DR$43</f>
        <v>28</v>
      </c>
    </row>
    <row r="14710" customFormat="false" ht="12.75" hidden="false" customHeight="false" outlineLevel="0" collapsed="false">
      <c r="A14710" s="0" t="s">
        <v>184</v>
      </c>
      <c r="B14710" s="0" t="n">
        <f aca="false">Misc!$DS$43</f>
        <v>60</v>
      </c>
    </row>
    <row r="14711" customFormat="false" ht="12.75" hidden="false" customHeight="false" outlineLevel="0" collapsed="false">
      <c r="A14711" s="0" t="s">
        <v>185</v>
      </c>
      <c r="B14711" s="0" t="str">
        <f aca="false">Misc!$DT$43</f>
        <v>66 67 64</v>
      </c>
    </row>
    <row r="14712" customFormat="false" ht="12.75" hidden="false" customHeight="false" outlineLevel="0" collapsed="false">
      <c r="A14712" s="0" t="s">
        <v>186</v>
      </c>
      <c r="B14712" s="0" t="n">
        <f aca="false">Misc!$DU$43</f>
        <v>99</v>
      </c>
    </row>
    <row r="14713" customFormat="false" ht="12.75" hidden="false" customHeight="false" outlineLevel="0" collapsed="false">
      <c r="A14713" s="0" t="s">
        <v>187</v>
      </c>
      <c r="B14713" s="0" t="n">
        <f aca="false">Misc!$DV$43</f>
        <v>99</v>
      </c>
    </row>
    <row r="14714" customFormat="false" ht="12.75" hidden="false" customHeight="false" outlineLevel="0" collapsed="false">
      <c r="A14714" s="0" t="s">
        <v>188</v>
      </c>
      <c r="B14714" s="0" t="n">
        <f aca="false">Misc!$DW$43</f>
        <v>99</v>
      </c>
    </row>
    <row r="14715" customFormat="false" ht="12.75" hidden="false" customHeight="false" outlineLevel="0" collapsed="false">
      <c r="A14715" s="0" t="s">
        <v>189</v>
      </c>
      <c r="B14715" s="0" t="n">
        <f aca="false">Misc!$DX$43</f>
        <v>99</v>
      </c>
    </row>
    <row r="14716" customFormat="false" ht="12.75" hidden="false" customHeight="false" outlineLevel="0" collapsed="false">
      <c r="A14716" s="0" t="s">
        <v>190</v>
      </c>
      <c r="B14716" s="0" t="n">
        <f aca="false">Misc!$DY$43</f>
        <v>99</v>
      </c>
    </row>
    <row r="14717" customFormat="false" ht="12.75" hidden="false" customHeight="false" outlineLevel="0" collapsed="false">
      <c r="A14717" s="0" t="s">
        <v>191</v>
      </c>
      <c r="B14717" s="0" t="n">
        <f aca="false">Misc!$DZ$43</f>
        <v>99</v>
      </c>
    </row>
    <row r="14718" customFormat="false" ht="12.75" hidden="false" customHeight="false" outlineLevel="0" collapsed="false">
      <c r="A14718" s="0" t="s">
        <v>192</v>
      </c>
      <c r="B14718" s="0" t="n">
        <f aca="false">Misc!$EA$43</f>
        <v>99</v>
      </c>
    </row>
    <row r="14719" customFormat="false" ht="12.75" hidden="false" customHeight="false" outlineLevel="0" collapsed="false">
      <c r="A14719" s="0" t="s">
        <v>193</v>
      </c>
      <c r="B14719" s="0" t="n">
        <f aca="false">Misc!$EB$43</f>
        <v>99</v>
      </c>
    </row>
    <row r="14720" customFormat="false" ht="12.75" hidden="false" customHeight="false" outlineLevel="0" collapsed="false">
      <c r="A14720" s="0" t="s">
        <v>194</v>
      </c>
      <c r="B14720" s="0" t="n">
        <f aca="false">Misc!$EC$43</f>
        <v>99</v>
      </c>
    </row>
    <row r="14721" customFormat="false" ht="12.75" hidden="false" customHeight="false" outlineLevel="0" collapsed="false">
      <c r="A14721" s="0" t="s">
        <v>195</v>
      </c>
      <c r="B14721" s="0" t="n">
        <f aca="false">Misc!$ED$43</f>
        <v>99</v>
      </c>
    </row>
    <row r="14722" customFormat="false" ht="12.75" hidden="false" customHeight="false" outlineLevel="0" collapsed="false">
      <c r="A14722" s="0" t="s">
        <v>196</v>
      </c>
      <c r="B14722" s="0" t="n">
        <f aca="false">Misc!$EE$43</f>
        <v>99</v>
      </c>
    </row>
    <row r="14723" customFormat="false" ht="12.75" hidden="false" customHeight="false" outlineLevel="0" collapsed="false">
      <c r="A14723" s="0" t="s">
        <v>197</v>
      </c>
      <c r="B14723" s="0" t="n">
        <f aca="false">Misc!$EF$43</f>
        <v>1</v>
      </c>
    </row>
    <row r="14724" customFormat="false" ht="12.75" hidden="false" customHeight="false" outlineLevel="0" collapsed="false">
      <c r="A14724" s="0" t="s">
        <v>198</v>
      </c>
      <c r="B14724" s="0" t="n">
        <f aca="false">Misc!$EG$43</f>
        <v>3</v>
      </c>
    </row>
    <row r="14725" customFormat="false" ht="12.75" hidden="false" customHeight="false" outlineLevel="0" collapsed="false">
      <c r="A14725" s="0" t="s">
        <v>199</v>
      </c>
      <c r="B14725" s="0" t="n">
        <f aca="false">Misc!$EH$43</f>
        <v>6</v>
      </c>
    </row>
    <row r="14726" customFormat="false" ht="12.75" hidden="false" customHeight="false" outlineLevel="0" collapsed="false">
      <c r="A14726" s="0" t="s">
        <v>200</v>
      </c>
      <c r="B14726" s="0" t="n">
        <f aca="false">Misc!$EI$43</f>
        <v>1</v>
      </c>
    </row>
    <row r="14727" customFormat="false" ht="12.75" hidden="false" customHeight="false" outlineLevel="0" collapsed="false">
      <c r="A14727" s="0" t="s">
        <v>201</v>
      </c>
      <c r="B14727" s="0" t="n">
        <f aca="false">Misc!$EJ$43</f>
        <v>3</v>
      </c>
    </row>
    <row r="14728" customFormat="false" ht="12.75" hidden="false" customHeight="false" outlineLevel="0" collapsed="false">
      <c r="A14728" s="0" t="s">
        <v>202</v>
      </c>
      <c r="B14728" s="0" t="n">
        <f aca="false">Misc!$EK$43</f>
        <v>6</v>
      </c>
    </row>
    <row r="14729" customFormat="false" ht="12.75" hidden="false" customHeight="false" outlineLevel="0" collapsed="false">
      <c r="A14729" s="0" t="s">
        <v>203</v>
      </c>
      <c r="B14729" s="0" t="n">
        <f aca="false">Misc!$EL$43</f>
        <v>1</v>
      </c>
    </row>
    <row r="14730" customFormat="false" ht="12.75" hidden="false" customHeight="false" outlineLevel="0" collapsed="false">
      <c r="A14730" s="0" t="s">
        <v>204</v>
      </c>
      <c r="B14730" s="0" t="n">
        <f aca="false">Misc!$EM$43</f>
        <v>3</v>
      </c>
    </row>
    <row r="14731" customFormat="false" ht="12.75" hidden="false" customHeight="false" outlineLevel="0" collapsed="false">
      <c r="A14731" s="0" t="s">
        <v>205</v>
      </c>
      <c r="B14731" s="0" t="n">
        <f aca="false">Misc!$EN$43</f>
        <v>6</v>
      </c>
    </row>
    <row r="14732" customFormat="false" ht="12.75" hidden="false" customHeight="false" outlineLevel="0" collapsed="false">
      <c r="A14732" s="0" t="s">
        <v>206</v>
      </c>
      <c r="B14732" s="0" t="n">
        <f aca="false">Misc!$EO$43</f>
        <v>1</v>
      </c>
    </row>
    <row r="14733" customFormat="false" ht="12.75" hidden="false" customHeight="false" outlineLevel="0" collapsed="false">
      <c r="A14733" s="0" t="s">
        <v>207</v>
      </c>
      <c r="B14733" s="0" t="n">
        <f aca="false">Misc!$EP$43</f>
        <v>3</v>
      </c>
    </row>
    <row r="14734" customFormat="false" ht="12.75" hidden="false" customHeight="false" outlineLevel="0" collapsed="false">
      <c r="A14734" s="0" t="s">
        <v>208</v>
      </c>
      <c r="B14734" s="0" t="n">
        <f aca="false">Misc!$EQ$43</f>
        <v>6</v>
      </c>
    </row>
    <row r="14735" customFormat="false" ht="12.75" hidden="false" customHeight="false" outlineLevel="0" collapsed="false">
      <c r="A14735" s="0" t="s">
        <v>209</v>
      </c>
      <c r="B14735" s="0" t="n">
        <f aca="false">Misc!$ER$43</f>
        <v>1</v>
      </c>
    </row>
    <row r="14736" customFormat="false" ht="12.75" hidden="false" customHeight="false" outlineLevel="0" collapsed="false">
      <c r="A14736" s="0" t="s">
        <v>210</v>
      </c>
      <c r="B14736" s="0" t="n">
        <f aca="false">Misc!$ES$43</f>
        <v>3</v>
      </c>
    </row>
    <row r="14737" customFormat="false" ht="12.75" hidden="false" customHeight="false" outlineLevel="0" collapsed="false">
      <c r="A14737" s="0" t="s">
        <v>211</v>
      </c>
      <c r="B14737" s="0" t="n">
        <f aca="false">Misc!$ET$43</f>
        <v>6</v>
      </c>
    </row>
    <row r="14738" customFormat="false" ht="12.75" hidden="false" customHeight="false" outlineLevel="0" collapsed="false">
      <c r="A14738" s="0" t="s">
        <v>212</v>
      </c>
      <c r="B14738" s="0" t="n">
        <f aca="false">Misc!$EU$43</f>
        <v>10</v>
      </c>
    </row>
    <row r="14739" customFormat="false" ht="12.75" hidden="false" customHeight="false" outlineLevel="0" collapsed="false">
      <c r="A14739" s="0" t="s">
        <v>213</v>
      </c>
      <c r="B14739" s="0" t="n">
        <f aca="false">Misc!$EV$43</f>
        <v>12</v>
      </c>
    </row>
    <row r="14740" customFormat="false" ht="12.75" hidden="false" customHeight="false" outlineLevel="0" collapsed="false">
      <c r="A14740" s="0" t="s">
        <v>214</v>
      </c>
      <c r="B14740" s="0" t="n">
        <f aca="false">Misc!$EW$43</f>
        <v>0</v>
      </c>
    </row>
    <row r="14741" customFormat="false" ht="12.75" hidden="false" customHeight="false" outlineLevel="0" collapsed="false">
      <c r="A14741" s="0" t="s">
        <v>215</v>
      </c>
      <c r="B14741" s="0" t="n">
        <f aca="false">Misc!$EX$43</f>
        <v>9</v>
      </c>
    </row>
    <row r="14742" customFormat="false" ht="12.75" hidden="false" customHeight="false" outlineLevel="0" collapsed="false">
      <c r="A14742" s="0" t="s">
        <v>216</v>
      </c>
      <c r="B14742" s="0" t="n">
        <f aca="false">Misc!$EY$43</f>
        <v>12</v>
      </c>
    </row>
    <row r="14743" customFormat="false" ht="12.75" hidden="false" customHeight="false" outlineLevel="0" collapsed="false">
      <c r="A14743" s="0" t="s">
        <v>217</v>
      </c>
      <c r="B14743" s="0" t="n">
        <f aca="false">Misc!$EZ$43</f>
        <v>15</v>
      </c>
    </row>
    <row r="14744" customFormat="false" ht="12.75" hidden="false" customHeight="false" outlineLevel="0" collapsed="false">
      <c r="A14744" s="0" t="s">
        <v>218</v>
      </c>
      <c r="B14744" s="0" t="n">
        <f aca="false">Misc!$FA$43</f>
        <v>9</v>
      </c>
    </row>
    <row r="14745" customFormat="false" ht="12.75" hidden="false" customHeight="false" outlineLevel="0" collapsed="false">
      <c r="A14745" s="0" t="s">
        <v>219</v>
      </c>
      <c r="B14745" s="0" t="n">
        <f aca="false">Misc!$FB$43</f>
        <v>12</v>
      </c>
    </row>
    <row r="14746" customFormat="false" ht="12.75" hidden="false" customHeight="false" outlineLevel="0" collapsed="false">
      <c r="A14746" s="0" t="s">
        <v>220</v>
      </c>
      <c r="B14746" s="0" t="n">
        <f aca="false">Misc!$FC$43</f>
        <v>9</v>
      </c>
    </row>
    <row r="14747" customFormat="false" ht="12.75" hidden="false" customHeight="false" outlineLevel="0" collapsed="false">
      <c r="A14747" s="0" t="s">
        <v>221</v>
      </c>
      <c r="B14747" s="0" t="n">
        <f aca="false">Misc!$FD$43</f>
        <v>12</v>
      </c>
    </row>
    <row r="14748" customFormat="false" ht="12.75" hidden="false" customHeight="false" outlineLevel="0" collapsed="false">
      <c r="A14748" s="0" t="s">
        <v>222</v>
      </c>
      <c r="B14748" s="0" t="n">
        <f aca="false">Misc!$FE$43</f>
        <v>9</v>
      </c>
    </row>
    <row r="14749" customFormat="false" ht="12.75" hidden="false" customHeight="false" outlineLevel="0" collapsed="false">
      <c r="A14749" s="0" t="s">
        <v>223</v>
      </c>
      <c r="B14749" s="0" t="n">
        <f aca="false">Misc!$FF$43</f>
        <v>12</v>
      </c>
    </row>
    <row r="14750" customFormat="false" ht="12.75" hidden="false" customHeight="false" outlineLevel="0" collapsed="false">
      <c r="A14750" s="0" t="s">
        <v>224</v>
      </c>
      <c r="B14750" s="0" t="n">
        <f aca="false">Misc!$FG$43</f>
        <v>9</v>
      </c>
    </row>
    <row r="14751" customFormat="false" ht="12.75" hidden="false" customHeight="false" outlineLevel="0" collapsed="false">
      <c r="A14751" s="0" t="s">
        <v>225</v>
      </c>
      <c r="B14751" s="0" t="n">
        <f aca="false">Misc!$FH$43</f>
        <v>12</v>
      </c>
    </row>
    <row r="14752" customFormat="false" ht="12.75" hidden="false" customHeight="false" outlineLevel="0" collapsed="false">
      <c r="A14752" s="0" t="s">
        <v>226</v>
      </c>
      <c r="B14752" s="0" t="n">
        <f aca="false">Misc!$FI$43</f>
        <v>99</v>
      </c>
    </row>
    <row r="14753" customFormat="false" ht="12.75" hidden="false" customHeight="false" outlineLevel="0" collapsed="false">
      <c r="A14753" s="0" t="s">
        <v>227</v>
      </c>
      <c r="B14753" s="0" t="n">
        <f aca="false">Misc!$FJ$43</f>
        <v>99</v>
      </c>
    </row>
    <row r="14754" customFormat="false" ht="12.75" hidden="false" customHeight="false" outlineLevel="0" collapsed="false">
      <c r="A14754" s="0" t="s">
        <v>228</v>
      </c>
      <c r="B14754" s="0" t="n">
        <f aca="false">Misc!$FK$43</f>
        <v>99</v>
      </c>
    </row>
    <row r="14755" customFormat="false" ht="12.75" hidden="false" customHeight="false" outlineLevel="0" collapsed="false">
      <c r="A14755" s="0" t="s">
        <v>229</v>
      </c>
      <c r="B14755" s="0" t="n">
        <f aca="false">Misc!$FL$43</f>
        <v>99</v>
      </c>
    </row>
    <row r="14756" customFormat="false" ht="12.75" hidden="false" customHeight="false" outlineLevel="0" collapsed="false">
      <c r="A14756" s="0" t="s">
        <v>230</v>
      </c>
      <c r="B14756" s="0" t="n">
        <f aca="false">Misc!$FM$43</f>
        <v>99</v>
      </c>
    </row>
    <row r="14757" customFormat="false" ht="12.75" hidden="false" customHeight="false" outlineLevel="0" collapsed="false">
      <c r="A14757" s="0" t="s">
        <v>231</v>
      </c>
      <c r="B14757" s="0" t="n">
        <f aca="false">Misc!$FN$43</f>
        <v>99</v>
      </c>
    </row>
    <row r="14758" customFormat="false" ht="12.75" hidden="false" customHeight="false" outlineLevel="0" collapsed="false">
      <c r="A14758" s="0" t="s">
        <v>232</v>
      </c>
      <c r="B14758" s="0" t="n">
        <f aca="false">Misc!$FO$43</f>
        <v>99</v>
      </c>
    </row>
    <row r="14759" customFormat="false" ht="12.75" hidden="false" customHeight="false" outlineLevel="0" collapsed="false">
      <c r="A14759" s="0" t="s">
        <v>233</v>
      </c>
      <c r="B14759" s="0" t="n">
        <f aca="false">Misc!$FP$43</f>
        <v>15</v>
      </c>
    </row>
    <row r="14760" customFormat="false" ht="12.75" hidden="false" customHeight="false" outlineLevel="0" collapsed="false">
      <c r="A14760" s="0" t="s">
        <v>234</v>
      </c>
      <c r="B14760" s="0" t="n">
        <f aca="false">Misc!$FQ$43</f>
        <v>15</v>
      </c>
    </row>
    <row r="14761" customFormat="false" ht="12.75" hidden="false" customHeight="false" outlineLevel="0" collapsed="false">
      <c r="A14761" s="0" t="s">
        <v>235</v>
      </c>
      <c r="B14761" s="0" t="n">
        <f aca="false">Misc!$FR$43</f>
        <v>99</v>
      </c>
    </row>
    <row r="14762" customFormat="false" ht="12.75" hidden="false" customHeight="false" outlineLevel="0" collapsed="false">
      <c r="A14762" s="0" t="s">
        <v>236</v>
      </c>
      <c r="B14762" s="0" t="n">
        <f aca="false">Misc!$FS$43</f>
        <v>99</v>
      </c>
    </row>
    <row r="14763" customFormat="false" ht="12.75" hidden="false" customHeight="false" outlineLevel="0" collapsed="false">
      <c r="A14763" s="0" t="s">
        <v>237</v>
      </c>
      <c r="B14763" s="0" t="n">
        <f aca="false">Misc!$FT$43</f>
        <v>99</v>
      </c>
    </row>
    <row r="14764" customFormat="false" ht="12.75" hidden="false" customHeight="false" outlineLevel="0" collapsed="false">
      <c r="A14764" s="0" t="str">
        <f aca="false">IF(B14764=1,"MISSILEIMMUNITY","// MISSILEIMMUNITY")</f>
        <v>// MISSILEIMMUNITY</v>
      </c>
      <c r="B14764" s="0" t="n">
        <f aca="false">Misc!$FU$43</f>
        <v>0</v>
      </c>
    </row>
    <row r="14765" customFormat="false" ht="12.75" hidden="false" customHeight="false" outlineLevel="0" collapsed="false">
      <c r="A14765" s="0" t="s">
        <v>238</v>
      </c>
      <c r="B14765" s="0" t="n">
        <f aca="false">Misc!$FV$43</f>
        <v>99</v>
      </c>
    </row>
    <row r="14766" customFormat="false" ht="12.75" hidden="false" customHeight="false" outlineLevel="0" collapsed="false">
      <c r="A14766" s="0" t="s">
        <v>239</v>
      </c>
      <c r="B14766" s="0" t="n">
        <f aca="false">Misc!$FW$43</f>
        <v>99</v>
      </c>
    </row>
    <row r="14767" customFormat="false" ht="12.75" hidden="false" customHeight="false" outlineLevel="0" collapsed="false">
      <c r="A14767" s="0" t="s">
        <v>240</v>
      </c>
      <c r="B14767" s="0" t="n">
        <f aca="false">Misc!$FX$43</f>
        <v>99</v>
      </c>
    </row>
    <row r="14768" customFormat="false" ht="12.75" hidden="false" customHeight="false" outlineLevel="0" collapsed="false">
      <c r="A14768" s="0" t="s">
        <v>241</v>
      </c>
      <c r="B14768" s="0" t="n">
        <f aca="false">Misc!$FY$43</f>
        <v>99</v>
      </c>
    </row>
    <row r="14769" customFormat="false" ht="12.75" hidden="false" customHeight="false" outlineLevel="0" collapsed="false">
      <c r="A14769" s="0" t="s">
        <v>242</v>
      </c>
      <c r="B14769" s="0" t="n">
        <f aca="false">Misc!$FZ$43</f>
        <v>99</v>
      </c>
    </row>
    <row r="14770" customFormat="false" ht="12.75" hidden="false" customHeight="false" outlineLevel="0" collapsed="false">
      <c r="A14770" s="0" t="s">
        <v>243</v>
      </c>
      <c r="B14770" s="0" t="n">
        <f aca="false">Misc!$GA$43</f>
        <v>99</v>
      </c>
    </row>
    <row r="14771" customFormat="false" ht="12.75" hidden="false" customHeight="false" outlineLevel="0" collapsed="false">
      <c r="A14771" s="0" t="s">
        <v>244</v>
      </c>
      <c r="B14771" s="0" t="n">
        <f aca="false">Misc!$GB$43</f>
        <v>99</v>
      </c>
    </row>
    <row r="14772" customFormat="false" ht="12.75" hidden="false" customHeight="false" outlineLevel="0" collapsed="false">
      <c r="A14772" s="0" t="s">
        <v>245</v>
      </c>
      <c r="B14772" s="0" t="n">
        <f aca="false">Misc!$GC$43</f>
        <v>15</v>
      </c>
    </row>
    <row r="14773" customFormat="false" ht="12.75" hidden="false" customHeight="false" outlineLevel="0" collapsed="false">
      <c r="A14773" s="0" t="s">
        <v>246</v>
      </c>
      <c r="B14773" s="0" t="n">
        <f aca="false">Misc!$GD$43</f>
        <v>20</v>
      </c>
    </row>
    <row r="14774" customFormat="false" ht="12.75" hidden="false" customHeight="false" outlineLevel="0" collapsed="false">
      <c r="A14774" s="0" t="s">
        <v>247</v>
      </c>
      <c r="B14774" s="0" t="n">
        <f aca="false">Misc!$GE$43</f>
        <v>25</v>
      </c>
    </row>
    <row r="14775" customFormat="false" ht="12.75" hidden="false" customHeight="false" outlineLevel="0" collapsed="false">
      <c r="A14775" s="0" t="s">
        <v>248</v>
      </c>
      <c r="B14775" s="0" t="n">
        <f aca="false">Misc!$GF$43</f>
        <v>15</v>
      </c>
    </row>
    <row r="14776" customFormat="false" ht="12.75" hidden="false" customHeight="false" outlineLevel="0" collapsed="false">
      <c r="A14776" s="0" t="s">
        <v>249</v>
      </c>
      <c r="B14776" s="0" t="n">
        <f aca="false">Misc!$GG$43</f>
        <v>20</v>
      </c>
    </row>
    <row r="14777" customFormat="false" ht="12.75" hidden="false" customHeight="false" outlineLevel="0" collapsed="false">
      <c r="A14777" s="0" t="s">
        <v>250</v>
      </c>
      <c r="B14777" s="0" t="n">
        <f aca="false">Misc!$GH$43</f>
        <v>25</v>
      </c>
    </row>
    <row r="14778" customFormat="false" ht="12.75" hidden="false" customHeight="false" outlineLevel="0" collapsed="false">
      <c r="A14778" s="0" t="s">
        <v>251</v>
      </c>
      <c r="B14778" s="0" t="n">
        <f aca="false">Misc!$GI$43</f>
        <v>15</v>
      </c>
    </row>
    <row r="14779" customFormat="false" ht="12.75" hidden="false" customHeight="false" outlineLevel="0" collapsed="false">
      <c r="A14779" s="0" t="s">
        <v>252</v>
      </c>
      <c r="B14779" s="0" t="n">
        <f aca="false">Misc!$GJ$43</f>
        <v>20</v>
      </c>
    </row>
    <row r="14780" customFormat="false" ht="12.75" hidden="false" customHeight="false" outlineLevel="0" collapsed="false">
      <c r="A14780" s="0" t="s">
        <v>253</v>
      </c>
      <c r="B14780" s="0" t="n">
        <f aca="false">Misc!$GK$43</f>
        <v>25</v>
      </c>
    </row>
    <row r="14781" customFormat="false" ht="12.75" hidden="false" customHeight="false" outlineLevel="0" collapsed="false">
      <c r="A14781" s="0" t="s">
        <v>254</v>
      </c>
      <c r="B14781" s="0" t="n">
        <f aca="false">Misc!$GL$43</f>
        <v>15</v>
      </c>
    </row>
    <row r="14782" customFormat="false" ht="12.75" hidden="false" customHeight="false" outlineLevel="0" collapsed="false">
      <c r="A14782" s="0" t="s">
        <v>255</v>
      </c>
      <c r="B14782" s="0" t="n">
        <f aca="false">Misc!$GM$43</f>
        <v>20</v>
      </c>
    </row>
    <row r="14783" customFormat="false" ht="12.75" hidden="false" customHeight="false" outlineLevel="0" collapsed="false">
      <c r="A14783" s="0" t="s">
        <v>256</v>
      </c>
      <c r="B14783" s="0" t="n">
        <f aca="false">Misc!$GN$43</f>
        <v>25</v>
      </c>
    </row>
    <row r="14784" customFormat="false" ht="12.75" hidden="false" customHeight="false" outlineLevel="0" collapsed="false">
      <c r="A14784" s="0" t="s">
        <v>257</v>
      </c>
      <c r="B14784" s="0" t="n">
        <f aca="false">Misc!$GO$43</f>
        <v>15</v>
      </c>
    </row>
    <row r="14785" customFormat="false" ht="12.75" hidden="false" customHeight="false" outlineLevel="0" collapsed="false">
      <c r="A14785" s="0" t="s">
        <v>258</v>
      </c>
      <c r="B14785" s="0" t="n">
        <f aca="false">Misc!$GP$43</f>
        <v>20</v>
      </c>
    </row>
    <row r="14786" customFormat="false" ht="12.75" hidden="false" customHeight="false" outlineLevel="0" collapsed="false">
      <c r="A14786" s="0" t="s">
        <v>259</v>
      </c>
      <c r="B14786" s="0" t="n">
        <f aca="false">Misc!$GQ$43</f>
        <v>25</v>
      </c>
    </row>
    <row r="14787" customFormat="false" ht="12.75" hidden="false" customHeight="false" outlineLevel="0" collapsed="false">
      <c r="A14787" s="0" t="s">
        <v>260</v>
      </c>
      <c r="B14787" s="0" t="n">
        <f aca="false">Misc!$GR$43</f>
        <v>15</v>
      </c>
    </row>
    <row r="14788" customFormat="false" ht="12.75" hidden="false" customHeight="false" outlineLevel="0" collapsed="false">
      <c r="A14788" s="0" t="s">
        <v>261</v>
      </c>
      <c r="B14788" s="0" t="n">
        <f aca="false">Misc!$GS$43</f>
        <v>20</v>
      </c>
    </row>
    <row r="14789" customFormat="false" ht="12.75" hidden="false" customHeight="false" outlineLevel="0" collapsed="false">
      <c r="A14789" s="0" t="s">
        <v>262</v>
      </c>
      <c r="B14789" s="0" t="n">
        <f aca="false">Misc!$GT$43</f>
        <v>25</v>
      </c>
    </row>
    <row r="14790" customFormat="false" ht="12.75" hidden="false" customHeight="false" outlineLevel="0" collapsed="false">
      <c r="A14790" s="0" t="s">
        <v>263</v>
      </c>
      <c r="B14790" s="0" t="n">
        <f aca="false">Misc!$GU$43</f>
        <v>15</v>
      </c>
    </row>
    <row r="14791" customFormat="false" ht="12.75" hidden="false" customHeight="false" outlineLevel="0" collapsed="false">
      <c r="A14791" s="0" t="s">
        <v>264</v>
      </c>
      <c r="B14791" s="0" t="n">
        <f aca="false">Misc!$GV$43</f>
        <v>20</v>
      </c>
    </row>
    <row r="14792" customFormat="false" ht="12.75" hidden="false" customHeight="false" outlineLevel="0" collapsed="false">
      <c r="A14792" s="0" t="s">
        <v>265</v>
      </c>
      <c r="B14792" s="0" t="n">
        <f aca="false">Misc!$GW$43</f>
        <v>25</v>
      </c>
    </row>
    <row r="14793" customFormat="false" ht="12.75" hidden="false" customHeight="false" outlineLevel="0" collapsed="false">
      <c r="A14793" s="0" t="s">
        <v>266</v>
      </c>
      <c r="B14793" s="0" t="str">
        <f aca="false">Misc!$GX$43</f>
        <v>// Spare 205</v>
      </c>
    </row>
    <row r="14794" customFormat="false" ht="12.75" hidden="false" customHeight="false" outlineLevel="0" collapsed="false">
      <c r="A14794" s="0" t="s">
        <v>267</v>
      </c>
      <c r="B14794" s="0" t="str">
        <f aca="false">Misc!$GY$43</f>
        <v>// Spare 206</v>
      </c>
    </row>
    <row r="14795" customFormat="false" ht="12.75" hidden="false" customHeight="false" outlineLevel="0" collapsed="false">
      <c r="A14795" s="0" t="s">
        <v>268</v>
      </c>
      <c r="B14795" s="0" t="str">
        <f aca="false">Misc!$GZ$43</f>
        <v>// Spare 207</v>
      </c>
    </row>
    <row r="14796" customFormat="false" ht="12.75" hidden="false" customHeight="false" outlineLevel="0" collapsed="false">
      <c r="A14796" s="0" t="s">
        <v>269</v>
      </c>
      <c r="B14796" s="0" t="str">
        <f aca="false">Misc!$HA$43</f>
        <v>// Spare 208</v>
      </c>
    </row>
    <row r="14797" customFormat="false" ht="12.75" hidden="false" customHeight="false" outlineLevel="0" collapsed="false">
      <c r="A14797" s="0" t="s">
        <v>270</v>
      </c>
      <c r="B14797" s="0" t="str">
        <f aca="false">Misc!$HB$43</f>
        <v>// Spare 209</v>
      </c>
    </row>
    <row r="14798" customFormat="false" ht="12.75" hidden="false" customHeight="false" outlineLevel="0" collapsed="false">
      <c r="A14798" s="0" t="s">
        <v>271</v>
      </c>
      <c r="B14798" s="0" t="str">
        <f aca="false">Misc!$HC$43</f>
        <v>// Spare 210</v>
      </c>
    </row>
    <row r="14799" customFormat="false" ht="12.75" hidden="false" customHeight="false" outlineLevel="0" collapsed="false">
      <c r="A14799" s="0" t="s">
        <v>272</v>
      </c>
      <c r="B14799" s="0" t="str">
        <f aca="false">Misc!$HD$43</f>
        <v>// Spare 211</v>
      </c>
    </row>
    <row r="14800" customFormat="false" ht="12.75" hidden="false" customHeight="false" outlineLevel="0" collapsed="false">
      <c r="A14800" s="0" t="s">
        <v>273</v>
      </c>
      <c r="B14800" s="0" t="str">
        <f aca="false">Misc!$HE$43</f>
        <v>// Spare 212</v>
      </c>
    </row>
    <row r="14801" customFormat="false" ht="12.75" hidden="false" customHeight="false" outlineLevel="0" collapsed="false">
      <c r="A14801" s="0" t="s">
        <v>274</v>
      </c>
      <c r="B14801" s="0" t="str">
        <f aca="false">Misc!$HF$43</f>
        <v>// Spare 213</v>
      </c>
    </row>
    <row r="14802" customFormat="false" ht="12.75" hidden="false" customHeight="false" outlineLevel="0" collapsed="false">
      <c r="A14802" s="0" t="s">
        <v>275</v>
      </c>
      <c r="B14802" s="0" t="str">
        <f aca="false">Misc!$HG$43</f>
        <v>// Spare 214</v>
      </c>
    </row>
    <row r="14803" customFormat="false" ht="12.75" hidden="false" customHeight="false" outlineLevel="0" collapsed="false">
      <c r="A14803" s="0" t="s">
        <v>276</v>
      </c>
      <c r="B14803" s="0" t="str">
        <f aca="false">Misc!$HH$43</f>
        <v>// Spare 215</v>
      </c>
    </row>
    <row r="14804" customFormat="false" ht="12.75" hidden="false" customHeight="false" outlineLevel="0" collapsed="false">
      <c r="A14804" s="0" t="s">
        <v>277</v>
      </c>
      <c r="B14804" s="0" t="str">
        <f aca="false">Misc!$HI$43</f>
        <v>// Spare 216</v>
      </c>
    </row>
    <row r="14805" customFormat="false" ht="12.75" hidden="false" customHeight="false" outlineLevel="0" collapsed="false">
      <c r="A14805" s="0" t="s">
        <v>278</v>
      </c>
      <c r="B14805" s="0" t="str">
        <f aca="false">Misc!$HJ$43</f>
        <v>// Spare 217</v>
      </c>
    </row>
    <row r="14806" customFormat="false" ht="12.75" hidden="false" customHeight="false" outlineLevel="0" collapsed="false">
      <c r="A14806" s="0" t="s">
        <v>279</v>
      </c>
      <c r="B14806" s="0" t="str">
        <f aca="false">Misc!$HK$43</f>
        <v>// Spare 218</v>
      </c>
    </row>
    <row r="14807" customFormat="false" ht="12.75" hidden="false" customHeight="false" outlineLevel="0" collapsed="false">
      <c r="A14807" s="0" t="s">
        <v>280</v>
      </c>
      <c r="B14807" s="0" t="str">
        <f aca="false">Misc!$HL$43</f>
        <v>// Spare 219</v>
      </c>
    </row>
    <row r="14808" customFormat="false" ht="12.75" hidden="false" customHeight="false" outlineLevel="0" collapsed="false">
      <c r="A14808" s="0" t="s">
        <v>281</v>
      </c>
      <c r="B14808" s="0" t="str">
        <f aca="false">Misc!$HM$43</f>
        <v>// Spare 220</v>
      </c>
    </row>
    <row r="14809" customFormat="false" ht="12.75" hidden="false" customHeight="false" outlineLevel="0" collapsed="false">
      <c r="A14809" s="0" t="s">
        <v>282</v>
      </c>
      <c r="B14809" s="0" t="str">
        <f aca="false">Misc!$HN$43</f>
        <v>// Spare 221</v>
      </c>
    </row>
    <row r="14810" customFormat="false" ht="12.75" hidden="false" customHeight="false" outlineLevel="0" collapsed="false">
      <c r="A14810" s="0" t="s">
        <v>283</v>
      </c>
      <c r="B14810" s="0" t="str">
        <f aca="false">Misc!$HO$43</f>
        <v>// Spare 222</v>
      </c>
    </row>
    <row r="14811" customFormat="false" ht="12.75" hidden="false" customHeight="false" outlineLevel="0" collapsed="false">
      <c r="A14811" s="0" t="s">
        <v>284</v>
      </c>
      <c r="B14811" s="0" t="str">
        <f aca="false">Misc!$HP$43</f>
        <v>// Spare 223</v>
      </c>
    </row>
    <row r="14812" customFormat="false" ht="12.75" hidden="false" customHeight="false" outlineLevel="0" collapsed="false">
      <c r="A14812" s="0" t="s">
        <v>285</v>
      </c>
      <c r="B14812" s="0" t="str">
        <f aca="false">Misc!$HQ$43</f>
        <v>// Spare 224</v>
      </c>
    </row>
    <row r="14813" customFormat="false" ht="12.75" hidden="false" customHeight="false" outlineLevel="0" collapsed="false">
      <c r="A14813" s="0" t="s">
        <v>286</v>
      </c>
      <c r="B14813" s="0" t="str">
        <f aca="false">Misc!$HR$43</f>
        <v>// Spare 225</v>
      </c>
    </row>
    <row r="14814" customFormat="false" ht="12.75" hidden="false" customHeight="false" outlineLevel="0" collapsed="false">
      <c r="A14814" s="0" t="s">
        <v>287</v>
      </c>
      <c r="B14814" s="0" t="str">
        <f aca="false">Misc!$HS$43</f>
        <v>// Spare 226</v>
      </c>
    </row>
    <row r="14815" customFormat="false" ht="12.75" hidden="false" customHeight="false" outlineLevel="0" collapsed="false">
      <c r="A14815" s="0" t="s">
        <v>288</v>
      </c>
      <c r="B14815" s="0" t="str">
        <f aca="false">Misc!$HT$43</f>
        <v>// Spare 227</v>
      </c>
    </row>
    <row r="14816" customFormat="false" ht="12.75" hidden="false" customHeight="false" outlineLevel="0" collapsed="false">
      <c r="A14816" s="0" t="s">
        <v>289</v>
      </c>
      <c r="B14816" s="0" t="str">
        <f aca="false">Misc!$HU$43</f>
        <v>// Spare 228</v>
      </c>
    </row>
    <row r="14817" customFormat="false" ht="12.75" hidden="false" customHeight="false" outlineLevel="0" collapsed="false">
      <c r="A14817" s="0" t="s">
        <v>290</v>
      </c>
      <c r="B14817" s="0" t="str">
        <f aca="false">Misc!$HV$43</f>
        <v>// Spare 229</v>
      </c>
    </row>
    <row r="14818" customFormat="false" ht="12.75" hidden="false" customHeight="false" outlineLevel="0" collapsed="false">
      <c r="A14818" s="0" t="s">
        <v>291</v>
      </c>
      <c r="B14818" s="0" t="str">
        <f aca="false">Misc!$HW$43</f>
        <v>// Spare 230</v>
      </c>
    </row>
    <row r="14819" customFormat="false" ht="12.75" hidden="false" customHeight="false" outlineLevel="0" collapsed="false">
      <c r="A14819" s="0" t="s">
        <v>292</v>
      </c>
      <c r="B14819" s="0" t="str">
        <f aca="false">Misc!$HX$43</f>
        <v>// Spare 231</v>
      </c>
    </row>
    <row r="14820" customFormat="false" ht="12.75" hidden="false" customHeight="false" outlineLevel="0" collapsed="false">
      <c r="A14820" s="0" t="s">
        <v>293</v>
      </c>
      <c r="B14820" s="0" t="str">
        <f aca="false">Misc!$HY$43</f>
        <v>// Spare 232</v>
      </c>
    </row>
    <row r="14821" customFormat="false" ht="12.75" hidden="false" customHeight="false" outlineLevel="0" collapsed="false">
      <c r="A14821" s="0" t="s">
        <v>294</v>
      </c>
      <c r="B14821" s="0" t="str">
        <f aca="false">Misc!$HZ$43</f>
        <v>// Spare 233</v>
      </c>
    </row>
    <row r="14822" customFormat="false" ht="12.75" hidden="false" customHeight="false" outlineLevel="0" collapsed="false">
      <c r="A14822" s="0" t="s">
        <v>295</v>
      </c>
      <c r="B14822" s="0" t="str">
        <f aca="false">Misc!$IA$43</f>
        <v>// Spare 234</v>
      </c>
    </row>
    <row r="14823" customFormat="false" ht="12.75" hidden="false" customHeight="false" outlineLevel="0" collapsed="false">
      <c r="A14823" s="0" t="s">
        <v>296</v>
      </c>
      <c r="B14823" s="0" t="str">
        <f aca="false">Misc!$IB$43</f>
        <v>// Spare 235</v>
      </c>
    </row>
    <row r="14824" customFormat="false" ht="12.75" hidden="false" customHeight="false" outlineLevel="0" collapsed="false">
      <c r="A14824" s="0" t="s">
        <v>297</v>
      </c>
      <c r="B14824" s="0" t="str">
        <f aca="false">Misc!$IC$43</f>
        <v>// Spare 236</v>
      </c>
    </row>
    <row r="14825" customFormat="false" ht="12.75" hidden="false" customHeight="false" outlineLevel="0" collapsed="false">
      <c r="A14825" s="0" t="s">
        <v>298</v>
      </c>
      <c r="B14825" s="0" t="str">
        <f aca="false">Misc!$ID$43</f>
        <v>// Spare 237</v>
      </c>
    </row>
    <row r="14826" customFormat="false" ht="12.75" hidden="false" customHeight="false" outlineLevel="0" collapsed="false">
      <c r="A14826" s="0" t="s">
        <v>299</v>
      </c>
      <c r="B14826" s="0" t="str">
        <f aca="false">Misc!$IE$43</f>
        <v>// Spare 238</v>
      </c>
    </row>
    <row r="14827" customFormat="false" ht="12.75" hidden="false" customHeight="false" outlineLevel="0" collapsed="false">
      <c r="A14827" s="0" t="s">
        <v>300</v>
      </c>
      <c r="B14827" s="0" t="str">
        <f aca="false">Misc!$IF$43</f>
        <v>// Spare 239</v>
      </c>
    </row>
    <row r="14828" customFormat="false" ht="12.75" hidden="false" customHeight="false" outlineLevel="0" collapsed="false">
      <c r="A14828" s="0" t="s">
        <v>301</v>
      </c>
      <c r="B14828" s="0" t="str">
        <f aca="false">Misc!$IG$43</f>
        <v>// Spare 240</v>
      </c>
    </row>
    <row r="14829" customFormat="false" ht="12.75" hidden="false" customHeight="false" outlineLevel="0" collapsed="false">
      <c r="A14829" s="0" t="s">
        <v>302</v>
      </c>
      <c r="B14829" s="0" t="str">
        <f aca="false">Misc!$IH$43</f>
        <v>// Spare 241</v>
      </c>
    </row>
    <row r="14830" customFormat="false" ht="12.75" hidden="false" customHeight="false" outlineLevel="0" collapsed="false">
      <c r="A14830" s="0" t="s">
        <v>303</v>
      </c>
      <c r="B14830" s="0" t="str">
        <f aca="false">Misc!$II$43</f>
        <v>// Spare 242</v>
      </c>
    </row>
    <row r="14831" customFormat="false" ht="12.75" hidden="false" customHeight="false" outlineLevel="0" collapsed="false">
      <c r="A14831" s="0" t="s">
        <v>304</v>
      </c>
      <c r="B14831" s="0" t="str">
        <f aca="false">Misc!$IJ$43</f>
        <v>// Spare 243</v>
      </c>
    </row>
    <row r="14832" customFormat="false" ht="12.75" hidden="false" customHeight="false" outlineLevel="0" collapsed="false">
      <c r="A14832" s="0" t="s">
        <v>305</v>
      </c>
      <c r="B14832" s="0" t="str">
        <f aca="false">Misc!$IK$43</f>
        <v>// Spare 244</v>
      </c>
    </row>
    <row r="14833" customFormat="false" ht="12.75" hidden="false" customHeight="false" outlineLevel="0" collapsed="false">
      <c r="A14833" s="0" t="s">
        <v>306</v>
      </c>
      <c r="B14833" s="0" t="str">
        <f aca="false">Misc!$IL$43</f>
        <v>// Spare 245</v>
      </c>
    </row>
    <row r="14834" customFormat="false" ht="12.75" hidden="false" customHeight="false" outlineLevel="0" collapsed="false">
      <c r="A14834" s="0" t="s">
        <v>307</v>
      </c>
      <c r="B14834" s="0" t="str">
        <f aca="false">Misc!$IM$43</f>
        <v>// Spare 246</v>
      </c>
    </row>
    <row r="14835" customFormat="false" ht="12.75" hidden="false" customHeight="false" outlineLevel="0" collapsed="false">
      <c r="A14835" s="0" t="s">
        <v>308</v>
      </c>
      <c r="B14835" s="0" t="str">
        <f aca="false">Misc!$IN$43</f>
        <v>// Spare 247</v>
      </c>
    </row>
    <row r="14836" customFormat="false" ht="12.75" hidden="false" customHeight="false" outlineLevel="0" collapsed="false">
      <c r="A14836" s="0" t="s">
        <v>309</v>
      </c>
      <c r="B14836" s="0" t="str">
        <f aca="false">Misc!$IO$43</f>
        <v>// Spare 248</v>
      </c>
    </row>
    <row r="14837" customFormat="false" ht="12.75" hidden="false" customHeight="false" outlineLevel="0" collapsed="false">
      <c r="A14837" s="0" t="s">
        <v>310</v>
      </c>
      <c r="B14837" s="0" t="str">
        <f aca="false">Misc!$IP$43</f>
        <v>// Spare 249</v>
      </c>
    </row>
    <row r="14838" customFormat="false" ht="12.75" hidden="false" customHeight="false" outlineLevel="0" collapsed="false">
      <c r="A14838" s="0" t="s">
        <v>311</v>
      </c>
      <c r="B14838" s="0" t="str">
        <f aca="false">Misc!$IQ$43</f>
        <v>// Spare 250</v>
      </c>
    </row>
    <row r="14839" customFormat="false" ht="12.75" hidden="false" customHeight="false" outlineLevel="0" collapsed="false">
      <c r="A14839" s="0" t="s">
        <v>312</v>
      </c>
      <c r="B14839" s="0" t="str">
        <f aca="false">Misc!$IR$43</f>
        <v>// Spare 251</v>
      </c>
    </row>
    <row r="14840" customFormat="false" ht="12.75" hidden="false" customHeight="false" outlineLevel="0" collapsed="false">
      <c r="A14840" s="0" t="s">
        <v>313</v>
      </c>
      <c r="B14840" s="0" t="str">
        <f aca="false">Misc!$IS$43</f>
        <v>// Spare 252</v>
      </c>
    </row>
    <row r="14841" customFormat="false" ht="12.75" hidden="false" customHeight="false" outlineLevel="0" collapsed="false">
      <c r="A14841" s="0" t="s">
        <v>314</v>
      </c>
      <c r="B14841" s="0" t="str">
        <f aca="false">Misc!$IT$43</f>
        <v>// Spare 253</v>
      </c>
    </row>
    <row r="14842" customFormat="false" ht="12.75" hidden="false" customHeight="false" outlineLevel="0" collapsed="false">
      <c r="A14842" s="0" t="s">
        <v>315</v>
      </c>
      <c r="B14842" s="0" t="str">
        <f aca="false">Misc!$IU$43</f>
        <v>// Spare 254</v>
      </c>
    </row>
    <row r="14843" customFormat="false" ht="12.75" hidden="false" customHeight="false" outlineLevel="0" collapsed="false">
      <c r="A14843" s="0" t="s">
        <v>316</v>
      </c>
    </row>
    <row r="14845" customFormat="false" ht="12.75" hidden="false" customHeight="false" outlineLevel="0" collapsed="false">
      <c r="A14845" s="0" t="s">
        <v>1</v>
      </c>
      <c r="D14845" s="0" t="str">
        <f aca="false">General!$A$44</f>
        <v>Spare 42</v>
      </c>
    </row>
    <row r="14846" customFormat="false" ht="12.75" hidden="false" customHeight="false" outlineLevel="0" collapsed="false">
      <c r="A14846" s="0" t="s">
        <v>2</v>
      </c>
      <c r="B14846" s="0" t="str">
        <f aca="false">General!$A$44</f>
        <v>Spare 42</v>
      </c>
    </row>
    <row r="14847" customFormat="false" ht="12.75" hidden="false" customHeight="false" outlineLevel="0" collapsed="false">
      <c r="A14847" s="0" t="s">
        <v>3</v>
      </c>
      <c r="B14847" s="0" t="n">
        <f aca="false">General!$B$44</f>
        <v>41</v>
      </c>
    </row>
    <row r="14848" customFormat="false" ht="12.75" hidden="false" customHeight="false" outlineLevel="0" collapsed="false">
      <c r="A14848" s="0" t="s">
        <v>4</v>
      </c>
      <c r="B14848" s="0" t="str">
        <f aca="false">General!$C$44</f>
        <v>XX</v>
      </c>
    </row>
    <row r="14849" customFormat="false" ht="12.75" hidden="false" customHeight="false" outlineLevel="0" collapsed="false">
      <c r="A14849" s="0" t="s">
        <v>5</v>
      </c>
      <c r="B14849" s="0" t="str">
        <f aca="false">General!$D$44</f>
        <v>WesternPeasant</v>
      </c>
    </row>
    <row r="14850" customFormat="false" ht="12.75" hidden="false" customHeight="false" outlineLevel="0" collapsed="false">
      <c r="A14850" s="0" t="s">
        <v>6</v>
      </c>
      <c r="B14850" s="0" t="s">
        <v>7</v>
      </c>
      <c r="C14850" s="0" t="s">
        <v>8</v>
      </c>
      <c r="D14850" s="0" t="s">
        <v>9</v>
      </c>
      <c r="E14850" s="0" t="s">
        <v>10</v>
      </c>
      <c r="F14850" s="0" t="s">
        <v>11</v>
      </c>
      <c r="G14850" s="0" t="s">
        <v>12</v>
      </c>
      <c r="H14850" s="0" t="s">
        <v>13</v>
      </c>
      <c r="I14850" s="0" t="s">
        <v>14</v>
      </c>
      <c r="J14850" s="0" t="s">
        <v>15</v>
      </c>
    </row>
    <row r="14851" customFormat="false" ht="12.75" hidden="false" customHeight="false" outlineLevel="0" collapsed="false">
      <c r="A14851" s="0" t="s">
        <v>16</v>
      </c>
      <c r="B14851" s="0" t="n">
        <f aca="false">General!$E$44</f>
        <v>0</v>
      </c>
      <c r="C14851" s="0" t="n">
        <f aca="false">General!$F$44</f>
        <v>0</v>
      </c>
      <c r="D14851" s="0" t="n">
        <f aca="false">General!$G$44</f>
        <v>0</v>
      </c>
      <c r="E14851" s="0" t="n">
        <f aca="false">General!$H$44</f>
        <v>0</v>
      </c>
      <c r="F14851" s="0" t="n">
        <f aca="false">General!$I$44</f>
        <v>0</v>
      </c>
      <c r="G14851" s="0" t="n">
        <f aca="false">General!$J$44</f>
        <v>0</v>
      </c>
      <c r="H14851" s="0" t="n">
        <f aca="false">General!$K$44</f>
        <v>0</v>
      </c>
      <c r="I14851" s="0" t="n">
        <f aca="false">General!$L$44</f>
        <v>0</v>
      </c>
      <c r="J14851" s="0" t="n">
        <f aca="false">General!$M$44</f>
        <v>0</v>
      </c>
    </row>
    <row r="14852" customFormat="false" ht="12.75" hidden="false" customHeight="false" outlineLevel="0" collapsed="false">
      <c r="A14852" s="0" t="s">
        <v>17</v>
      </c>
      <c r="B14852" s="0" t="n">
        <f aca="false">General!$N$44</f>
        <v>0</v>
      </c>
      <c r="C14852" s="0" t="n">
        <f aca="false">General!$O$44</f>
        <v>0</v>
      </c>
      <c r="D14852" s="0" t="n">
        <f aca="false">General!$P$44</f>
        <v>0</v>
      </c>
      <c r="E14852" s="0" t="n">
        <f aca="false">General!$Q$44</f>
        <v>0</v>
      </c>
      <c r="F14852" s="0" t="n">
        <f aca="false">General!$R$44</f>
        <v>0</v>
      </c>
      <c r="G14852" s="0" t="n">
        <f aca="false">General!$S$44</f>
        <v>0</v>
      </c>
      <c r="H14852" s="0" t="n">
        <f aca="false">General!$T$44</f>
        <v>0</v>
      </c>
      <c r="I14852" s="0" t="n">
        <f aca="false">General!$U$44</f>
        <v>0</v>
      </c>
      <c r="J14852" s="0" t="n">
        <f aca="false">General!$V$44</f>
        <v>0</v>
      </c>
    </row>
    <row r="14853" customFormat="false" ht="12.75" hidden="false" customHeight="false" outlineLevel="0" collapsed="false">
      <c r="A14853" s="0" t="str">
        <f aca="false">General!$W$44</f>
        <v>// No</v>
      </c>
    </row>
    <row r="14854" customFormat="false" ht="12.75" hidden="false" customHeight="false" outlineLevel="0" collapsed="false">
      <c r="A14854" s="0" t="str">
        <f aca="false">General!$X$44</f>
        <v>// No</v>
      </c>
    </row>
    <row r="14855" customFormat="false" ht="12.75" hidden="false" customHeight="false" outlineLevel="0" collapsed="false">
      <c r="A14855" s="0" t="str">
        <f aca="false">General!$Y$44</f>
        <v>// No</v>
      </c>
    </row>
    <row r="14856" customFormat="false" ht="12.75" hidden="false" customHeight="false" outlineLevel="0" collapsed="false">
      <c r="A14856" s="0" t="str">
        <f aca="false">General!$Z$44</f>
        <v>// No</v>
      </c>
    </row>
    <row r="14857" customFormat="false" ht="12.75" hidden="false" customHeight="false" outlineLevel="0" collapsed="false">
      <c r="A14857" s="0" t="str">
        <f aca="false">General!$AA$44</f>
        <v>// No</v>
      </c>
    </row>
    <row r="14858" customFormat="false" ht="12.75" hidden="false" customHeight="false" outlineLevel="0" collapsed="false">
      <c r="A14858" s="0" t="str">
        <f aca="false">General!$AB$44</f>
        <v>// No</v>
      </c>
    </row>
    <row r="14859" customFormat="false" ht="12.75" hidden="false" customHeight="false" outlineLevel="0" collapsed="false">
      <c r="A14859" s="0" t="str">
        <f aca="false">General!$AC$44</f>
        <v>// No</v>
      </c>
    </row>
    <row r="14860" customFormat="false" ht="12.75" hidden="false" customHeight="false" outlineLevel="0" collapsed="false">
      <c r="A14860" s="0" t="str">
        <f aca="false">General!$AD$44</f>
        <v>// No</v>
      </c>
    </row>
    <row r="14861" customFormat="false" ht="12.75" hidden="false" customHeight="false" outlineLevel="0" collapsed="false">
      <c r="A14861" s="0" t="str">
        <f aca="false">General!$AE$44</f>
        <v>// No</v>
      </c>
    </row>
    <row r="14862" customFormat="false" ht="12.75" hidden="false" customHeight="false" outlineLevel="0" collapsed="false">
      <c r="A14862" s="0" t="str">
        <f aca="false">General!$AF$44</f>
        <v>// No</v>
      </c>
    </row>
    <row r="14863" customFormat="false" ht="12.75" hidden="false" customHeight="false" outlineLevel="0" collapsed="false">
      <c r="A14863" s="0" t="str">
        <f aca="false">General!$AG$44</f>
        <v>// No</v>
      </c>
    </row>
    <row r="14864" customFormat="false" ht="12.75" hidden="false" customHeight="false" outlineLevel="0" collapsed="false">
      <c r="A14864" s="0" t="str">
        <f aca="false">General!$AH$44</f>
        <v>// No</v>
      </c>
    </row>
    <row r="14865" customFormat="false" ht="12.75" hidden="false" customHeight="false" outlineLevel="0" collapsed="false">
      <c r="A14865" s="0" t="str">
        <f aca="false">General!$AI$44</f>
        <v>// No</v>
      </c>
    </row>
    <row r="14866" customFormat="false" ht="12.75" hidden="false" customHeight="false" outlineLevel="0" collapsed="false">
      <c r="A14866" s="0" t="str">
        <f aca="false">General!$AJ$44</f>
        <v>// No</v>
      </c>
    </row>
    <row r="14867" customFormat="false" ht="12.75" hidden="false" customHeight="false" outlineLevel="0" collapsed="false">
      <c r="A14867" s="0" t="str">
        <f aca="false">General!$AK$44</f>
        <v>// No</v>
      </c>
    </row>
    <row r="14868" customFormat="false" ht="12.75" hidden="false" customHeight="false" outlineLevel="0" collapsed="false">
      <c r="A14868" s="0" t="str">
        <f aca="false">General!$AL$44</f>
        <v>// No</v>
      </c>
    </row>
    <row r="14869" customFormat="false" ht="12.75" hidden="false" customHeight="false" outlineLevel="0" collapsed="false">
      <c r="A14869" s="0" t="str">
        <f aca="false">General!$AM$44</f>
        <v>// No</v>
      </c>
    </row>
    <row r="14870" customFormat="false" ht="12.75" hidden="false" customHeight="false" outlineLevel="0" collapsed="false">
      <c r="A14870" s="0" t="str">
        <f aca="false">General!$AN$44</f>
        <v>// No</v>
      </c>
    </row>
    <row r="14871" customFormat="false" ht="12.75" hidden="false" customHeight="false" outlineLevel="0" collapsed="false">
      <c r="A14871" s="0" t="str">
        <f aca="false">General!$AO$44</f>
        <v>// DISPLAYFLAGS 0</v>
      </c>
    </row>
    <row r="14872" customFormat="false" ht="12.75" hidden="false" customHeight="false" outlineLevel="0" collapsed="false">
      <c r="A14872" s="0" t="str">
        <f aca="false">General!$AP$44</f>
        <v>// No</v>
      </c>
    </row>
    <row r="14873" customFormat="false" ht="12.75" hidden="false" customHeight="false" outlineLevel="0" collapsed="false">
      <c r="A14873" s="0" t="s">
        <v>18</v>
      </c>
      <c r="B14873" s="0" t="n">
        <f aca="false">General!$AQ$44</f>
        <v>80</v>
      </c>
    </row>
    <row r="14874" customFormat="false" ht="12.75" hidden="false" customHeight="false" outlineLevel="0" collapsed="false">
      <c r="A14874" s="0" t="s">
        <v>19</v>
      </c>
      <c r="B14874" s="0" t="n">
        <f aca="false">General!$AR$44</f>
        <v>0</v>
      </c>
    </row>
    <row r="14875" customFormat="false" ht="12.75" hidden="false" customHeight="false" outlineLevel="0" collapsed="false">
      <c r="A14875" s="0" t="str">
        <f aca="false">Combat!$B$44</f>
        <v>// ISCAVALRY</v>
      </c>
    </row>
    <row r="14876" customFormat="false" ht="12.75" hidden="false" customHeight="false" outlineLevel="0" collapsed="false">
      <c r="A14876" s="0" t="s">
        <v>20</v>
      </c>
      <c r="B14876" s="0" t="n">
        <f aca="false">Combat!$C$44</f>
        <v>1</v>
      </c>
    </row>
    <row r="14877" customFormat="false" ht="12.75" hidden="false" customHeight="false" outlineLevel="0" collapsed="false">
      <c r="A14877" s="0" t="s">
        <v>21</v>
      </c>
      <c r="B14877" s="0" t="n">
        <f aca="false">Combat!$D$44</f>
        <v>1</v>
      </c>
    </row>
    <row r="14878" customFormat="false" ht="12.75" hidden="false" customHeight="false" outlineLevel="0" collapsed="false">
      <c r="A14878" s="0" t="s">
        <v>22</v>
      </c>
      <c r="B14878" s="0" t="n">
        <f aca="false">Combat!$E$44</f>
        <v>1</v>
      </c>
    </row>
    <row r="14879" customFormat="false" ht="12.75" hidden="false" customHeight="false" outlineLevel="0" collapsed="false">
      <c r="A14879" s="0" t="s">
        <v>23</v>
      </c>
      <c r="B14879" s="0" t="n">
        <f aca="false">Combat!$F$44</f>
        <v>1</v>
      </c>
    </row>
    <row r="14880" customFormat="false" ht="12.75" hidden="false" customHeight="false" outlineLevel="0" collapsed="false">
      <c r="A14880" s="0" t="s">
        <v>24</v>
      </c>
      <c r="B14880" s="0" t="n">
        <f aca="false">Combat!$G$44</f>
        <v>100</v>
      </c>
    </row>
    <row r="14881" customFormat="false" ht="12.75" hidden="false" customHeight="false" outlineLevel="0" collapsed="false">
      <c r="A14881" s="0" t="s">
        <v>25</v>
      </c>
      <c r="B14881" s="0" t="n">
        <f aca="false">Combat!$H$44</f>
        <v>0</v>
      </c>
    </row>
    <row r="14882" customFormat="false" ht="12.75" hidden="false" customHeight="false" outlineLevel="0" collapsed="false">
      <c r="A14882" s="0" t="s">
        <v>26</v>
      </c>
      <c r="B14882" s="0" t="n">
        <f aca="false">Combat!$I$44</f>
        <v>30</v>
      </c>
    </row>
    <row r="14883" customFormat="false" ht="12.75" hidden="false" customHeight="false" outlineLevel="0" collapsed="false">
      <c r="A14883" s="0" t="s">
        <v>27</v>
      </c>
      <c r="B14883" s="0" t="n">
        <f aca="false">Combat!$J$44</f>
        <v>2</v>
      </c>
    </row>
    <row r="14884" customFormat="false" ht="12.75" hidden="false" customHeight="false" outlineLevel="0" collapsed="false">
      <c r="A14884" s="0" t="s">
        <v>28</v>
      </c>
      <c r="B14884" s="0" t="n">
        <f aca="false">Combat!$K$44</f>
        <v>64</v>
      </c>
    </row>
    <row r="14885" customFormat="false" ht="12.75" hidden="false" customHeight="false" outlineLevel="0" collapsed="false">
      <c r="A14885" s="0" t="s">
        <v>29</v>
      </c>
      <c r="B14885" s="0" t="n">
        <f aca="false">Combat!$L$44</f>
        <v>48</v>
      </c>
    </row>
    <row r="14886" customFormat="false" ht="12.75" hidden="false" customHeight="false" outlineLevel="0" collapsed="false">
      <c r="A14886" s="0" t="s">
        <v>30</v>
      </c>
      <c r="B14886" s="0" t="n">
        <f aca="false">Combat!$T$44</f>
        <v>90</v>
      </c>
    </row>
    <row r="14887" customFormat="false" ht="12.75" hidden="false" customHeight="false" outlineLevel="0" collapsed="false">
      <c r="A14887" s="0" t="s">
        <v>31</v>
      </c>
      <c r="B14887" s="0" t="n">
        <f aca="false">Combat!$U$44</f>
        <v>0</v>
      </c>
      <c r="C14887" s="0" t="n">
        <f aca="false">Combat!$V$44</f>
        <v>0</v>
      </c>
      <c r="D14887" s="0" t="n">
        <f aca="false">Combat!$W$44</f>
        <v>0</v>
      </c>
      <c r="E14887" s="0" t="n">
        <f aca="false">Combat!$X$44</f>
        <v>0</v>
      </c>
    </row>
    <row r="14888" customFormat="false" ht="12.75" hidden="false" customHeight="false" outlineLevel="0" collapsed="false">
      <c r="A14888" s="0" t="s">
        <v>32</v>
      </c>
      <c r="B14888" s="0" t="n">
        <f aca="false">Combat!Y$44</f>
        <v>0</v>
      </c>
      <c r="C14888" s="0" t="n">
        <f aca="false">Combat!Z$44</f>
        <v>0</v>
      </c>
      <c r="D14888" s="0" t="n">
        <f aca="false">Combat!AA$44</f>
        <v>0</v>
      </c>
      <c r="E14888" s="0" t="n">
        <f aca="false">Combat!AB$44</f>
        <v>0</v>
      </c>
    </row>
    <row r="14889" customFormat="false" ht="12.75" hidden="false" customHeight="false" outlineLevel="0" collapsed="false">
      <c r="A14889" s="0" t="str">
        <f aca="false">Combat!$AC$44</f>
        <v>// CanShoot</v>
      </c>
    </row>
    <row r="14890" customFormat="false" ht="12.75" hidden="false" customHeight="false" outlineLevel="0" collapsed="false">
      <c r="A14890" s="0" t="s">
        <v>33</v>
      </c>
      <c r="B14890" s="0" t="n">
        <f aca="false">Combat!$AD$44</f>
        <v>0</v>
      </c>
    </row>
    <row r="14891" customFormat="false" ht="12.75" hidden="false" customHeight="false" outlineLevel="0" collapsed="false">
      <c r="A14891" s="0" t="s">
        <v>34</v>
      </c>
      <c r="B14891" s="0" t="n">
        <f aca="false">Combat!$AE$44</f>
        <v>0</v>
      </c>
    </row>
    <row r="14892" customFormat="false" ht="12.75" hidden="false" customHeight="false" outlineLevel="0" collapsed="false">
      <c r="A14892" s="0" t="s">
        <v>35</v>
      </c>
      <c r="B14892" s="0" t="n">
        <f aca="false">Combat!$AF$44</f>
        <v>0</v>
      </c>
    </row>
    <row r="14893" customFormat="false" ht="12.75" hidden="false" customHeight="false" outlineLevel="0" collapsed="false">
      <c r="A14893" s="0" t="s">
        <v>36</v>
      </c>
      <c r="B14893" s="0" t="n">
        <f aca="false">Combat!$AG$44</f>
        <v>0</v>
      </c>
    </row>
    <row r="14894" customFormat="false" ht="12.75" hidden="false" customHeight="false" outlineLevel="0" collapsed="false">
      <c r="A14894" s="0" t="s">
        <v>37</v>
      </c>
      <c r="B14894" s="0" t="n">
        <f aca="false">Combat!$AL$44</f>
        <v>0</v>
      </c>
    </row>
    <row r="14895" customFormat="false" ht="12.75" hidden="false" customHeight="false" outlineLevel="0" collapsed="false">
      <c r="A14895" s="0" t="s">
        <v>38</v>
      </c>
      <c r="B14895" s="0" t="n">
        <f aca="false">Combat!$AM$44</f>
        <v>0</v>
      </c>
    </row>
    <row r="14896" customFormat="false" ht="12.75" hidden="false" customHeight="false" outlineLevel="0" collapsed="false">
      <c r="A14896" s="0" t="s">
        <v>39</v>
      </c>
      <c r="B14896" s="0" t="n">
        <f aca="false">Combat!$AN$44</f>
        <v>5</v>
      </c>
    </row>
    <row r="14897" customFormat="false" ht="12.75" hidden="false" customHeight="false" outlineLevel="0" collapsed="false">
      <c r="A14897" s="0" t="s">
        <v>40</v>
      </c>
      <c r="B14897" s="0" t="n">
        <f aca="false">Combat!$AO$44</f>
        <v>11</v>
      </c>
    </row>
    <row r="14898" customFormat="false" ht="12.75" hidden="false" customHeight="false" outlineLevel="0" collapsed="false">
      <c r="A14898" s="0" t="s">
        <v>41</v>
      </c>
      <c r="B14898" s="0" t="n">
        <f aca="false">Combat!$AQ$44</f>
        <v>0</v>
      </c>
    </row>
    <row r="14899" customFormat="false" ht="12.75" hidden="false" customHeight="false" outlineLevel="0" collapsed="false">
      <c r="A14899" s="0" t="s">
        <v>42</v>
      </c>
      <c r="B14899" s="0" t="n">
        <f aca="false">Combat!$AR$44</f>
        <v>200</v>
      </c>
    </row>
    <row r="14900" customFormat="false" ht="12.75" hidden="false" customHeight="false" outlineLevel="0" collapsed="false">
      <c r="A14900" s="0" t="s">
        <v>43</v>
      </c>
      <c r="B14900" s="0" t="n">
        <f aca="false">Combat!$AS$44</f>
        <v>0</v>
      </c>
    </row>
    <row r="14901" customFormat="false" ht="12.75" hidden="false" customHeight="false" outlineLevel="0" collapsed="false">
      <c r="A14901" s="0" t="s">
        <v>44</v>
      </c>
      <c r="B14901" s="0" t="n">
        <f aca="false">Combat!$AT$44</f>
        <v>0</v>
      </c>
    </row>
    <row r="14902" customFormat="false" ht="12.75" hidden="false" customHeight="false" outlineLevel="0" collapsed="false">
      <c r="A14902" s="0" t="str">
        <f aca="false">Combat!$AU$44</f>
        <v>// No weapon GFX</v>
      </c>
    </row>
    <row r="14903" customFormat="false" ht="12.75" hidden="false" customHeight="false" outlineLevel="0" collapsed="false">
      <c r="A14903" s="0" t="str">
        <f aca="false">Formations!$B$44</f>
        <v>Formation Block</v>
      </c>
    </row>
    <row r="14904" customFormat="false" ht="12.75" hidden="false" customHeight="false" outlineLevel="0" collapsed="false">
      <c r="A14904" s="0" t="str">
        <f aca="false">Formations!$C$44</f>
        <v>// None</v>
      </c>
    </row>
    <row r="14905" customFormat="false" ht="12.75" hidden="false" customHeight="false" outlineLevel="0" collapsed="false">
      <c r="A14905" s="0" t="str">
        <f aca="false">Formations!$D$44</f>
        <v>// None</v>
      </c>
    </row>
    <row r="14906" customFormat="false" ht="12.75" hidden="false" customHeight="false" outlineLevel="0" collapsed="false">
      <c r="A14906" s="0" t="str">
        <f aca="false">Formations!$E$44</f>
        <v>// None</v>
      </c>
    </row>
    <row r="14907" customFormat="false" ht="12.75" hidden="false" customHeight="false" outlineLevel="0" collapsed="false">
      <c r="A14907" s="0" t="str">
        <f aca="false">Formations!$F$44</f>
        <v>// None</v>
      </c>
    </row>
    <row r="14908" customFormat="false" ht="12.75" hidden="false" customHeight="false" outlineLevel="0" collapsed="false">
      <c r="A14908" s="0" t="str">
        <f aca="false">Formations!$G$44</f>
        <v>// None</v>
      </c>
    </row>
    <row r="14909" customFormat="false" ht="12.75" hidden="false" customHeight="false" outlineLevel="0" collapsed="false">
      <c r="A14909" s="0" t="str">
        <f aca="false">Formations!$H$44</f>
        <v>// None</v>
      </c>
    </row>
    <row r="14910" customFormat="false" ht="12.75" hidden="false" customHeight="false" outlineLevel="0" collapsed="false">
      <c r="A14910" s="0" t="str">
        <f aca="false">Formations!$I$44</f>
        <v>// None</v>
      </c>
    </row>
    <row r="14911" customFormat="false" ht="12.75" hidden="false" customHeight="false" outlineLevel="0" collapsed="false">
      <c r="A14911" s="0" t="str">
        <f aca="false">Formations!$J$44</f>
        <v>// None</v>
      </c>
    </row>
    <row r="14912" customFormat="false" ht="12.75" hidden="false" customHeight="false" outlineLevel="0" collapsed="false">
      <c r="A14912" s="0" t="str">
        <f aca="false">Formations!$K$44</f>
        <v>// None</v>
      </c>
    </row>
    <row r="14913" customFormat="false" ht="12.75" hidden="false" customHeight="false" outlineLevel="0" collapsed="false">
      <c r="A14913" s="0" t="str">
        <f aca="false">Formations!$L$44</f>
        <v>// None</v>
      </c>
    </row>
    <row r="14914" customFormat="false" ht="12.75" hidden="false" customHeight="false" outlineLevel="0" collapsed="false">
      <c r="A14914" s="0" t="str">
        <f aca="false">Formations!$M$44</f>
        <v>// None</v>
      </c>
    </row>
    <row r="14915" customFormat="false" ht="12.75" hidden="false" customHeight="false" outlineLevel="0" collapsed="false">
      <c r="A14915" s="0" t="str">
        <f aca="false">Formations!$N$44</f>
        <v>// None</v>
      </c>
    </row>
    <row r="14916" customFormat="false" ht="12.75" hidden="false" customHeight="false" outlineLevel="0" collapsed="false">
      <c r="A14916" s="0" t="str">
        <f aca="false">Formations!$O$44</f>
        <v>// None</v>
      </c>
    </row>
    <row r="14917" customFormat="false" ht="12.75" hidden="false" customHeight="false" outlineLevel="0" collapsed="false">
      <c r="A14917" s="0" t="str">
        <f aca="false">Formations!$P$44</f>
        <v>// None</v>
      </c>
    </row>
    <row r="14918" customFormat="false" ht="12.75" hidden="false" customHeight="false" outlineLevel="0" collapsed="false">
      <c r="A14918" s="0" t="str">
        <f aca="false">Formations!$Q$44</f>
        <v>// None</v>
      </c>
    </row>
    <row r="14919" customFormat="false" ht="12.75" hidden="false" customHeight="false" outlineLevel="0" collapsed="false">
      <c r="A14919" s="0" t="str">
        <f aca="false">Formations!$R$44</f>
        <v>// None</v>
      </c>
    </row>
    <row r="14920" customFormat="false" ht="12.75" hidden="false" customHeight="false" outlineLevel="0" collapsed="false">
      <c r="A14920" s="0" t="str">
        <f aca="false">Formations!$S$44</f>
        <v>// None</v>
      </c>
    </row>
    <row r="14921" customFormat="false" ht="12.75" hidden="false" customHeight="false" outlineLevel="0" collapsed="false">
      <c r="A14921" s="0" t="str">
        <f aca="false">Formations!$T$44</f>
        <v>// 1</v>
      </c>
    </row>
    <row r="14922" customFormat="false" ht="12.75" hidden="false" customHeight="false" outlineLevel="0" collapsed="false">
      <c r="A14922" s="0" t="str">
        <f aca="false">Formations!$U$44</f>
        <v>// 2</v>
      </c>
    </row>
    <row r="14923" customFormat="false" ht="12.75" hidden="false" customHeight="false" outlineLevel="0" collapsed="false">
      <c r="A14923" s="0" t="str">
        <f aca="false">Formations!$V$44</f>
        <v>// 3</v>
      </c>
    </row>
    <row r="14924" customFormat="false" ht="12.75" hidden="false" customHeight="false" outlineLevel="0" collapsed="false">
      <c r="A14924" s="0" t="str">
        <f aca="false">Formations!$W$44</f>
        <v>// 4</v>
      </c>
    </row>
    <row r="14925" customFormat="false" ht="12.75" hidden="false" customHeight="false" outlineLevel="0" collapsed="false">
      <c r="A14925" s="0" t="str">
        <f aca="false">Formations!$X$44</f>
        <v>// 5</v>
      </c>
    </row>
    <row r="14926" customFormat="false" ht="12.75" hidden="false" customHeight="false" outlineLevel="0" collapsed="false">
      <c r="A14926" s="0" t="str">
        <f aca="false">Formations!$Y$44</f>
        <v>// 6</v>
      </c>
    </row>
    <row r="14927" customFormat="false" ht="12.75" hidden="false" customHeight="false" outlineLevel="0" collapsed="false">
      <c r="A14927" s="0" t="str">
        <f aca="false">Formations!$Z$44</f>
        <v>// 7</v>
      </c>
    </row>
    <row r="14928" customFormat="false" ht="12.75" hidden="false" customHeight="false" outlineLevel="0" collapsed="false">
      <c r="A14928" s="0" t="str">
        <f aca="false">Formations!$AA$44</f>
        <v>// 8</v>
      </c>
    </row>
    <row r="14929" customFormat="false" ht="12.75" hidden="false" customHeight="false" outlineLevel="0" collapsed="false">
      <c r="A14929" s="0" t="str">
        <f aca="false">Formations!$AB$44</f>
        <v>// 9</v>
      </c>
    </row>
    <row r="14930" customFormat="false" ht="12.75" hidden="false" customHeight="false" outlineLevel="0" collapsed="false">
      <c r="A14930" s="0" t="str">
        <f aca="false">Formations!$AC$44</f>
        <v>// 10</v>
      </c>
    </row>
    <row r="14931" customFormat="false" ht="12.75" hidden="false" customHeight="false" outlineLevel="0" collapsed="false">
      <c r="A14931" s="0" t="str">
        <f aca="false">Formations!$AD$44</f>
        <v>// 11</v>
      </c>
    </row>
    <row r="14932" customFormat="false" ht="12.75" hidden="false" customHeight="false" outlineLevel="0" collapsed="false">
      <c r="A14932" s="0" t="str">
        <f aca="false">Formations!$AE$44</f>
        <v>// 12</v>
      </c>
    </row>
    <row r="14933" customFormat="false" ht="12.75" hidden="false" customHeight="false" outlineLevel="0" collapsed="false">
      <c r="A14933" s="0" t="s">
        <v>45</v>
      </c>
      <c r="B14933" s="0" t="n">
        <f aca="false">Combat!$R$44</f>
        <v>1</v>
      </c>
      <c r="C14933" s="0" t="n">
        <f aca="false">'Bonuses 1'!$B$44</f>
        <v>0</v>
      </c>
      <c r="D14933" s="0" t="n">
        <f aca="false">'Bonuses 1'!$C$44</f>
        <v>0</v>
      </c>
      <c r="E14933" s="0" t="n">
        <f aca="false">'Bonuses 1'!$D$44</f>
        <v>0</v>
      </c>
      <c r="F14933" s="0" t="n">
        <f aca="false">'Bonuses 1'!$E$44</f>
        <v>0</v>
      </c>
      <c r="G14933" s="0" t="n">
        <f aca="false">'Bonuses 1'!$F$44</f>
        <v>0</v>
      </c>
      <c r="H14933" s="0" t="n">
        <f aca="false">'Bonuses 1'!$G$44</f>
        <v>0</v>
      </c>
      <c r="I14933" s="0" t="n">
        <f aca="false">'Bonuses 1'!$H$44</f>
        <v>0</v>
      </c>
      <c r="J14933" s="0" t="n">
        <f aca="false">'Bonuses 1'!$I$44</f>
        <v>0</v>
      </c>
      <c r="K14933" s="0" t="n">
        <f aca="false">'Bonuses 1'!$J$44</f>
        <v>0</v>
      </c>
      <c r="L14933" s="0" t="n">
        <f aca="false">'Bonuses 1'!$K$44</f>
        <v>0</v>
      </c>
      <c r="M14933" s="0" t="n">
        <f aca="false">'Bonuses 1'!$L$44</f>
        <v>0</v>
      </c>
      <c r="N14933" s="0" t="n">
        <f aca="false">'Bonuses 1'!$M$44</f>
        <v>0</v>
      </c>
      <c r="O14933" s="0" t="n">
        <f aca="false">'Bonuses 1'!$N$44</f>
        <v>0</v>
      </c>
      <c r="P14933" s="0" t="n">
        <f aca="false">'Bonuses 1'!$O$44</f>
        <v>0</v>
      </c>
      <c r="Q14933" s="0" t="n">
        <f aca="false">'Bonuses 1'!$P$44</f>
        <v>0</v>
      </c>
      <c r="R14933" s="0" t="n">
        <f aca="false">'Bonuses 1'!$Q$44</f>
        <v>0</v>
      </c>
      <c r="S14933" s="0" t="n">
        <f aca="false">'Bonuses 1'!$R$44</f>
        <v>0</v>
      </c>
      <c r="T14933" s="0" t="n">
        <f aca="false">'Bonuses 1'!$S$44</f>
        <v>0</v>
      </c>
      <c r="U14933" s="0" t="n">
        <f aca="false">'Bonuses 1'!$T$44</f>
        <v>0</v>
      </c>
      <c r="V14933" s="0" t="n">
        <f aca="false">'Bonuses 1'!$U$44</f>
        <v>0</v>
      </c>
      <c r="W14933" s="0" t="n">
        <f aca="false">'Bonuses 1'!$V$44</f>
        <v>0</v>
      </c>
      <c r="X14933" s="0" t="n">
        <f aca="false">'Bonuses 1'!$W$44</f>
        <v>0</v>
      </c>
      <c r="Y14933" s="0" t="n">
        <f aca="false">'Bonuses 1'!$X$44</f>
        <v>0</v>
      </c>
      <c r="Z14933" s="0" t="n">
        <f aca="false">'Bonuses 1'!$Y$44</f>
        <v>0</v>
      </c>
      <c r="AA14933" s="0" t="n">
        <f aca="false">'Bonuses 1'!$Z$44</f>
        <v>0</v>
      </c>
      <c r="AB14933" s="0" t="n">
        <f aca="false">'Bonuses 1'!$AA$44</f>
        <v>0</v>
      </c>
      <c r="AC14933" s="0" t="n">
        <f aca="false">'Bonuses 1'!$AB$44</f>
        <v>0</v>
      </c>
      <c r="AD14933" s="0" t="n">
        <f aca="false">'Bonuses 1'!$AC$44</f>
        <v>0</v>
      </c>
      <c r="AE14933" s="0" t="n">
        <f aca="false">'Bonuses 1'!$AD$44</f>
        <v>0</v>
      </c>
      <c r="AF14933" s="0" t="n">
        <f aca="false">'Bonuses 1'!$AE$44</f>
        <v>0</v>
      </c>
      <c r="AG14933" s="0" t="n">
        <f aca="false">'Bonuses 1'!$AF$44</f>
        <v>0</v>
      </c>
      <c r="AH14933" s="0" t="n">
        <f aca="false">'Bonuses 1'!$AG$44</f>
        <v>0</v>
      </c>
    </row>
    <row r="14934" customFormat="false" ht="12.75" hidden="false" customHeight="false" outlineLevel="0" collapsed="false">
      <c r="A14934" s="0" t="s">
        <v>46</v>
      </c>
      <c r="B14934" s="0" t="n">
        <f aca="false">Combat!$O$44</f>
        <v>100</v>
      </c>
      <c r="C14934" s="0" t="n">
        <f aca="false">'Bonuses 1'!$AH$44</f>
        <v>0</v>
      </c>
      <c r="D14934" s="0" t="n">
        <f aca="false">'Bonuses 1'!$AI$44</f>
        <v>0</v>
      </c>
      <c r="E14934" s="0" t="n">
        <f aca="false">'Bonuses 1'!$AJ$44</f>
        <v>0</v>
      </c>
      <c r="F14934" s="0" t="n">
        <f aca="false">'Bonuses 1'!$AK$44</f>
        <v>0</v>
      </c>
      <c r="G14934" s="0" t="n">
        <f aca="false">'Bonuses 1'!$AL$44</f>
        <v>0</v>
      </c>
      <c r="H14934" s="0" t="n">
        <f aca="false">'Bonuses 1'!$AM$44</f>
        <v>0</v>
      </c>
      <c r="I14934" s="0" t="n">
        <f aca="false">'Bonuses 1'!$AN$44</f>
        <v>0</v>
      </c>
      <c r="J14934" s="0" t="n">
        <f aca="false">'Bonuses 1'!$AO$44</f>
        <v>0</v>
      </c>
      <c r="K14934" s="0" t="n">
        <f aca="false">'Bonuses 1'!$AP$44</f>
        <v>0</v>
      </c>
      <c r="L14934" s="0" t="n">
        <f aca="false">'Bonuses 1'!$AQ$44</f>
        <v>0</v>
      </c>
      <c r="M14934" s="0" t="n">
        <f aca="false">'Bonuses 1'!$AR$44</f>
        <v>0</v>
      </c>
      <c r="N14934" s="0" t="n">
        <f aca="false">'Bonuses 1'!$AS$44</f>
        <v>0</v>
      </c>
      <c r="O14934" s="0" t="n">
        <f aca="false">'Bonuses 1'!$AT$44</f>
        <v>0</v>
      </c>
      <c r="P14934" s="0" t="n">
        <f aca="false">'Bonuses 1'!$AU$44</f>
        <v>0</v>
      </c>
      <c r="Q14934" s="0" t="n">
        <f aca="false">'Bonuses 1'!$AV$44</f>
        <v>0</v>
      </c>
      <c r="R14934" s="0" t="n">
        <f aca="false">'Bonuses 1'!$AW$44</f>
        <v>0</v>
      </c>
      <c r="S14934" s="0" t="n">
        <f aca="false">'Bonuses 1'!$AX$44</f>
        <v>0</v>
      </c>
      <c r="T14934" s="0" t="n">
        <f aca="false">'Bonuses 1'!$AY$44</f>
        <v>0</v>
      </c>
      <c r="U14934" s="0" t="n">
        <f aca="false">'Bonuses 1'!$AZ$44</f>
        <v>0</v>
      </c>
      <c r="V14934" s="0" t="n">
        <f aca="false">'Bonuses 1'!$BA$44</f>
        <v>0</v>
      </c>
      <c r="W14934" s="0" t="n">
        <f aca="false">'Bonuses 1'!$BB$44</f>
        <v>0</v>
      </c>
      <c r="X14934" s="0" t="n">
        <f aca="false">'Bonuses 1'!$BC$44</f>
        <v>0</v>
      </c>
      <c r="Y14934" s="0" t="n">
        <f aca="false">'Bonuses 1'!$BD$44</f>
        <v>0</v>
      </c>
      <c r="Z14934" s="0" t="n">
        <f aca="false">'Bonuses 1'!$BE$44</f>
        <v>0</v>
      </c>
      <c r="AA14934" s="0" t="n">
        <f aca="false">'Bonuses 1'!$BF$44</f>
        <v>0</v>
      </c>
      <c r="AB14934" s="0" t="n">
        <f aca="false">'Bonuses 1'!$BG$44</f>
        <v>0</v>
      </c>
      <c r="AC14934" s="0" t="n">
        <f aca="false">'Bonuses 1'!$BH$44</f>
        <v>0</v>
      </c>
      <c r="AD14934" s="0" t="n">
        <f aca="false">'Bonuses 1'!$BI$44</f>
        <v>0</v>
      </c>
      <c r="AE14934" s="0" t="n">
        <f aca="false">'Bonuses 1'!$BJ$44</f>
        <v>0</v>
      </c>
      <c r="AF14934" s="0" t="n">
        <f aca="false">'Bonuses 1'!$BK$44</f>
        <v>0</v>
      </c>
      <c r="AG14934" s="0" t="n">
        <f aca="false">'Bonuses 1'!$BL$44</f>
        <v>0</v>
      </c>
      <c r="AH14934" s="0" t="n">
        <f aca="false">'Bonuses 1'!$BM$44</f>
        <v>0</v>
      </c>
    </row>
    <row r="14935" customFormat="false" ht="12.75" hidden="false" customHeight="false" outlineLevel="0" collapsed="false">
      <c r="A14935" s="0" t="s">
        <v>47</v>
      </c>
      <c r="B14935" s="0" t="n">
        <f aca="false">Combat!$P$44</f>
        <v>0</v>
      </c>
      <c r="C14935" s="0" t="n">
        <f aca="false">'Bonuses 1'!$BN$44</f>
        <v>0</v>
      </c>
      <c r="D14935" s="0" t="n">
        <f aca="false">'Bonuses 1'!$BO$44</f>
        <v>0</v>
      </c>
      <c r="E14935" s="0" t="n">
        <f aca="false">'Bonuses 1'!$BP$44</f>
        <v>0</v>
      </c>
      <c r="F14935" s="0" t="n">
        <f aca="false">'Bonuses 1'!$BQ$44</f>
        <v>0</v>
      </c>
      <c r="G14935" s="0" t="n">
        <f aca="false">'Bonuses 1'!$BR$44</f>
        <v>0</v>
      </c>
      <c r="H14935" s="0" t="n">
        <f aca="false">'Bonuses 1'!$BS$44</f>
        <v>0</v>
      </c>
      <c r="I14935" s="0" t="n">
        <f aca="false">'Bonuses 1'!$BT$44</f>
        <v>0</v>
      </c>
      <c r="J14935" s="0" t="n">
        <f aca="false">'Bonuses 1'!$BU$44</f>
        <v>0</v>
      </c>
      <c r="K14935" s="0" t="n">
        <f aca="false">'Bonuses 1'!$BV$44</f>
        <v>0</v>
      </c>
      <c r="L14935" s="0" t="n">
        <f aca="false">'Bonuses 1'!$BW$44</f>
        <v>0</v>
      </c>
      <c r="M14935" s="0" t="n">
        <f aca="false">'Bonuses 1'!$BX$44</f>
        <v>0</v>
      </c>
      <c r="N14935" s="0" t="n">
        <f aca="false">'Bonuses 1'!$BY$44</f>
        <v>0</v>
      </c>
      <c r="O14935" s="0" t="n">
        <f aca="false">'Bonuses 1'!$BZ$44</f>
        <v>0</v>
      </c>
      <c r="P14935" s="0" t="n">
        <f aca="false">'Bonuses 1'!$CA$44</f>
        <v>0</v>
      </c>
      <c r="Q14935" s="0" t="n">
        <f aca="false">'Bonuses 1'!$CB$44</f>
        <v>0</v>
      </c>
      <c r="R14935" s="0" t="n">
        <f aca="false">'Bonuses 1'!$CC$44</f>
        <v>0</v>
      </c>
      <c r="S14935" s="0" t="n">
        <f aca="false">'Bonuses 1'!$CD$44</f>
        <v>0</v>
      </c>
      <c r="T14935" s="0" t="n">
        <f aca="false">'Bonuses 1'!$CE$44</f>
        <v>0</v>
      </c>
      <c r="U14935" s="0" t="n">
        <f aca="false">'Bonuses 1'!$CF$44</f>
        <v>0</v>
      </c>
      <c r="V14935" s="0" t="n">
        <f aca="false">'Bonuses 1'!$CG$44</f>
        <v>0</v>
      </c>
      <c r="W14935" s="0" t="n">
        <f aca="false">'Bonuses 1'!$CH$44</f>
        <v>0</v>
      </c>
      <c r="X14935" s="0" t="n">
        <f aca="false">'Bonuses 1'!$CI$44</f>
        <v>0</v>
      </c>
      <c r="Y14935" s="0" t="n">
        <f aca="false">'Bonuses 1'!$CJ$44</f>
        <v>0</v>
      </c>
      <c r="Z14935" s="0" t="n">
        <f aca="false">'Bonuses 1'!$CK$44</f>
        <v>0</v>
      </c>
      <c r="AA14935" s="0" t="n">
        <f aca="false">'Bonuses 1'!$CL$44</f>
        <v>0</v>
      </c>
      <c r="AB14935" s="0" t="n">
        <f aca="false">'Bonuses 1'!$CM$44</f>
        <v>0</v>
      </c>
      <c r="AC14935" s="0" t="n">
        <f aca="false">'Bonuses 1'!$CN$44</f>
        <v>0</v>
      </c>
      <c r="AD14935" s="0" t="n">
        <f aca="false">'Bonuses 1'!$CO$44</f>
        <v>0</v>
      </c>
      <c r="AE14935" s="0" t="n">
        <f aca="false">'Bonuses 1'!$CP$44</f>
        <v>0</v>
      </c>
      <c r="AF14935" s="0" t="n">
        <f aca="false">'Bonuses 1'!$CQ$44</f>
        <v>0</v>
      </c>
      <c r="AG14935" s="0" t="n">
        <f aca="false">'Bonuses 1'!$CR$44</f>
        <v>0</v>
      </c>
      <c r="AH14935" s="0" t="n">
        <f aca="false">'Bonuses 1'!$CS$44</f>
        <v>0</v>
      </c>
    </row>
    <row r="14936" customFormat="false" ht="12.75" hidden="false" customHeight="false" outlineLevel="0" collapsed="false">
      <c r="A14936" s="0" t="s">
        <v>48</v>
      </c>
      <c r="B14936" s="0" t="n">
        <f aca="false">Combat!$Q$44</f>
        <v>25</v>
      </c>
      <c r="C14936" s="0" t="n">
        <f aca="false">'Bonuses 1'!$CT$44</f>
        <v>0</v>
      </c>
      <c r="D14936" s="0" t="n">
        <f aca="false">'Bonuses 1'!$CU$44</f>
        <v>0</v>
      </c>
      <c r="E14936" s="0" t="n">
        <f aca="false">'Bonuses 1'!$CV$44</f>
        <v>0</v>
      </c>
      <c r="F14936" s="0" t="n">
        <f aca="false">'Bonuses 1'!$CW$44</f>
        <v>0</v>
      </c>
      <c r="G14936" s="0" t="n">
        <f aca="false">'Bonuses 1'!$CX$44</f>
        <v>0</v>
      </c>
      <c r="H14936" s="0" t="n">
        <f aca="false">'Bonuses 1'!$CY$44</f>
        <v>0</v>
      </c>
      <c r="I14936" s="0" t="n">
        <f aca="false">'Bonuses 1'!$CZ$44</f>
        <v>0</v>
      </c>
      <c r="J14936" s="0" t="n">
        <f aca="false">'Bonuses 1'!$DA$44</f>
        <v>0</v>
      </c>
      <c r="K14936" s="0" t="n">
        <f aca="false">'Bonuses 1'!$DB$44</f>
        <v>0</v>
      </c>
      <c r="L14936" s="0" t="n">
        <f aca="false">'Bonuses 1'!$DC$44</f>
        <v>0</v>
      </c>
      <c r="M14936" s="0" t="n">
        <f aca="false">'Bonuses 1'!$DD$44</f>
        <v>0</v>
      </c>
      <c r="N14936" s="0" t="n">
        <f aca="false">'Bonuses 1'!$DE$44</f>
        <v>0</v>
      </c>
      <c r="O14936" s="0" t="n">
        <f aca="false">'Bonuses 1'!$DF$44</f>
        <v>0</v>
      </c>
      <c r="P14936" s="0" t="n">
        <f aca="false">'Bonuses 1'!$DG$44</f>
        <v>0</v>
      </c>
      <c r="Q14936" s="0" t="n">
        <f aca="false">'Bonuses 1'!$DH$44</f>
        <v>0</v>
      </c>
      <c r="R14936" s="0" t="n">
        <f aca="false">'Bonuses 1'!$DI$44</f>
        <v>0</v>
      </c>
      <c r="S14936" s="0" t="n">
        <f aca="false">'Bonuses 1'!$DJ$44</f>
        <v>0</v>
      </c>
      <c r="T14936" s="0" t="n">
        <f aca="false">'Bonuses 1'!$DK$44</f>
        <v>0</v>
      </c>
      <c r="U14936" s="0" t="n">
        <f aca="false">'Bonuses 1'!$DL$44</f>
        <v>0</v>
      </c>
      <c r="V14936" s="0" t="n">
        <f aca="false">'Bonuses 1'!$DM$44</f>
        <v>0</v>
      </c>
      <c r="W14936" s="0" t="n">
        <f aca="false">'Bonuses 1'!$DN$44</f>
        <v>0</v>
      </c>
      <c r="X14936" s="0" t="n">
        <f aca="false">'Bonuses 1'!$DO$44</f>
        <v>0</v>
      </c>
      <c r="Y14936" s="0" t="n">
        <f aca="false">'Bonuses 1'!$DP$44</f>
        <v>0</v>
      </c>
      <c r="Z14936" s="0" t="n">
        <f aca="false">'Bonuses 1'!$DQ$44</f>
        <v>0</v>
      </c>
      <c r="AA14936" s="0" t="n">
        <f aca="false">'Bonuses 1'!$DR$44</f>
        <v>0</v>
      </c>
      <c r="AB14936" s="0" t="n">
        <f aca="false">'Bonuses 1'!$DS$44</f>
        <v>0</v>
      </c>
      <c r="AC14936" s="0" t="n">
        <f aca="false">'Bonuses 1'!$DT$44</f>
        <v>0</v>
      </c>
      <c r="AD14936" s="0" t="n">
        <f aca="false">'Bonuses 1'!$DU$44</f>
        <v>0</v>
      </c>
      <c r="AE14936" s="0" t="n">
        <f aca="false">'Bonuses 1'!$DV$44</f>
        <v>0</v>
      </c>
      <c r="AF14936" s="0" t="n">
        <f aca="false">'Bonuses 1'!$DW$44</f>
        <v>0</v>
      </c>
      <c r="AG14936" s="0" t="n">
        <f aca="false">'Bonuses 1'!$DX$44</f>
        <v>0</v>
      </c>
      <c r="AH14936" s="0" t="n">
        <f aca="false">'Bonuses 1'!$DY$44</f>
        <v>0</v>
      </c>
    </row>
    <row r="14937" customFormat="false" ht="12.75" hidden="false" customHeight="false" outlineLevel="0" collapsed="false">
      <c r="A14937" s="0" t="s">
        <v>49</v>
      </c>
      <c r="B14937" s="0" t="n">
        <f aca="false">Combat!$N$44</f>
        <v>15</v>
      </c>
      <c r="C14937" s="0" t="n">
        <f aca="false">'Bonuses 1'!$DZ$44</f>
        <v>0</v>
      </c>
      <c r="D14937" s="0" t="n">
        <f aca="false">'Bonuses 1'!$EA$44</f>
        <v>0</v>
      </c>
      <c r="E14937" s="0" t="n">
        <f aca="false">'Bonuses 1'!$EB$44</f>
        <v>0</v>
      </c>
      <c r="F14937" s="0" t="n">
        <f aca="false">'Bonuses 1'!$EC$44</f>
        <v>0</v>
      </c>
      <c r="G14937" s="0" t="n">
        <f aca="false">'Bonuses 1'!$ED$44</f>
        <v>0</v>
      </c>
      <c r="H14937" s="0" t="n">
        <f aca="false">'Bonuses 1'!$EE$44</f>
        <v>0</v>
      </c>
      <c r="I14937" s="0" t="n">
        <f aca="false">'Bonuses 1'!$EF$44</f>
        <v>0</v>
      </c>
      <c r="J14937" s="0" t="n">
        <f aca="false">'Bonuses 1'!$EG$44</f>
        <v>0</v>
      </c>
      <c r="K14937" s="0" t="n">
        <f aca="false">'Bonuses 1'!$EH$44</f>
        <v>0</v>
      </c>
      <c r="L14937" s="0" t="n">
        <f aca="false">'Bonuses 1'!$EI$44</f>
        <v>0</v>
      </c>
      <c r="M14937" s="0" t="n">
        <f aca="false">'Bonuses 1'!$EJ$44</f>
        <v>0</v>
      </c>
      <c r="N14937" s="0" t="n">
        <f aca="false">'Bonuses 1'!$EK$44</f>
        <v>0</v>
      </c>
      <c r="O14937" s="0" t="n">
        <f aca="false">'Bonuses 1'!$EL$44</f>
        <v>0</v>
      </c>
      <c r="P14937" s="0" t="n">
        <f aca="false">'Bonuses 1'!$EM$44</f>
        <v>0</v>
      </c>
      <c r="Q14937" s="0" t="n">
        <f aca="false">'Bonuses 1'!$EN$44</f>
        <v>0</v>
      </c>
      <c r="R14937" s="0" t="n">
        <f aca="false">'Bonuses 1'!$EO$44</f>
        <v>0</v>
      </c>
      <c r="S14937" s="0" t="n">
        <f aca="false">'Bonuses 1'!$EP$44</f>
        <v>0</v>
      </c>
      <c r="T14937" s="0" t="n">
        <f aca="false">'Bonuses 1'!$EQ$44</f>
        <v>0</v>
      </c>
      <c r="U14937" s="0" t="n">
        <f aca="false">'Bonuses 1'!$ER$44</f>
        <v>0</v>
      </c>
      <c r="V14937" s="0" t="n">
        <f aca="false">'Bonuses 1'!$ES$44</f>
        <v>0</v>
      </c>
      <c r="W14937" s="0" t="n">
        <f aca="false">'Bonuses 1'!$ET$44</f>
        <v>0</v>
      </c>
      <c r="X14937" s="0" t="n">
        <f aca="false">'Bonuses 1'!$EU$44</f>
        <v>0</v>
      </c>
      <c r="Y14937" s="0" t="n">
        <f aca="false">'Bonuses 1'!$EV$44</f>
        <v>0</v>
      </c>
      <c r="Z14937" s="0" t="n">
        <f aca="false">'Bonuses 1'!$EW$44</f>
        <v>0</v>
      </c>
      <c r="AA14937" s="0" t="n">
        <f aca="false">'Bonuses 1'!$EX$44</f>
        <v>0</v>
      </c>
      <c r="AB14937" s="0" t="n">
        <f aca="false">'Bonuses 1'!$EY$44</f>
        <v>0</v>
      </c>
      <c r="AC14937" s="0" t="n">
        <f aca="false">'Bonuses 1'!$EZ$44</f>
        <v>0</v>
      </c>
      <c r="AD14937" s="0" t="n">
        <f aca="false">'Bonuses 1'!$FA$44</f>
        <v>0</v>
      </c>
      <c r="AE14937" s="0" t="n">
        <f aca="false">'Bonuses 1'!$FB$44</f>
        <v>0</v>
      </c>
      <c r="AF14937" s="0" t="n">
        <f aca="false">'Bonuses 1'!$FC$44</f>
        <v>0</v>
      </c>
      <c r="AG14937" s="0" t="n">
        <f aca="false">'Bonuses 1'!$FD$44</f>
        <v>0</v>
      </c>
      <c r="AH14937" s="0" t="n">
        <f aca="false">'Bonuses 1'!$FE$44</f>
        <v>0</v>
      </c>
    </row>
    <row r="14938" customFormat="false" ht="12.75" hidden="false" customHeight="false" outlineLevel="0" collapsed="false">
      <c r="A14938" s="0" t="s">
        <v>50</v>
      </c>
      <c r="B14938" s="0" t="n">
        <f aca="false">Combat!$AH$44</f>
        <v>0</v>
      </c>
      <c r="C14938" s="0" t="n">
        <f aca="false">'Bonuses 1'!$FF$44</f>
        <v>0</v>
      </c>
      <c r="D14938" s="0" t="n">
        <f aca="false">'Bonuses 1'!$FG$44</f>
        <v>0</v>
      </c>
      <c r="E14938" s="0" t="n">
        <f aca="false">'Bonuses 1'!$FH$44</f>
        <v>0</v>
      </c>
      <c r="F14938" s="0" t="n">
        <f aca="false">'Bonuses 1'!$FI$44</f>
        <v>0</v>
      </c>
      <c r="G14938" s="0" t="n">
        <f aca="false">'Bonuses 1'!$FJ$44</f>
        <v>0</v>
      </c>
      <c r="H14938" s="0" t="n">
        <f aca="false">'Bonuses 1'!$FK$44</f>
        <v>0</v>
      </c>
      <c r="I14938" s="0" t="n">
        <f aca="false">'Bonuses 1'!$FL$44</f>
        <v>0</v>
      </c>
      <c r="J14938" s="0" t="n">
        <f aca="false">'Bonuses 1'!$FM$44</f>
        <v>0</v>
      </c>
      <c r="K14938" s="0" t="n">
        <f aca="false">'Bonuses 1'!$FN$44</f>
        <v>0</v>
      </c>
      <c r="L14938" s="0" t="n">
        <f aca="false">'Bonuses 1'!$FO$44</f>
        <v>0</v>
      </c>
      <c r="M14938" s="0" t="n">
        <f aca="false">'Bonuses 1'!$FP$44</f>
        <v>0</v>
      </c>
      <c r="N14938" s="0" t="n">
        <f aca="false">'Bonuses 1'!$FQ$44</f>
        <v>0</v>
      </c>
      <c r="O14938" s="0" t="n">
        <f aca="false">'Bonuses 1'!$FR$44</f>
        <v>0</v>
      </c>
      <c r="P14938" s="0" t="n">
        <f aca="false">'Bonuses 1'!$FS$44</f>
        <v>0</v>
      </c>
      <c r="Q14938" s="0" t="n">
        <f aca="false">'Bonuses 1'!$FT$44</f>
        <v>0</v>
      </c>
      <c r="R14938" s="0" t="n">
        <f aca="false">'Bonuses 1'!$FU$44</f>
        <v>0</v>
      </c>
      <c r="S14938" s="0" t="n">
        <f aca="false">'Bonuses 1'!$FV$44</f>
        <v>0</v>
      </c>
      <c r="T14938" s="0" t="n">
        <f aca="false">'Bonuses 1'!$FW$44</f>
        <v>0</v>
      </c>
      <c r="U14938" s="0" t="n">
        <f aca="false">'Bonuses 1'!$FX$44</f>
        <v>0</v>
      </c>
      <c r="V14938" s="0" t="n">
        <f aca="false">'Bonuses 1'!$FY$44</f>
        <v>0</v>
      </c>
      <c r="W14938" s="0" t="n">
        <f aca="false">'Bonuses 1'!$FZ$44</f>
        <v>0</v>
      </c>
      <c r="X14938" s="0" t="n">
        <f aca="false">'Bonuses 1'!$GA$44</f>
        <v>0</v>
      </c>
      <c r="Y14938" s="0" t="n">
        <f aca="false">'Bonuses 1'!$GB$44</f>
        <v>0</v>
      </c>
      <c r="Z14938" s="0" t="n">
        <f aca="false">'Bonuses 1'!$GC$44</f>
        <v>0</v>
      </c>
      <c r="AA14938" s="0" t="n">
        <f aca="false">'Bonuses 1'!$GD$44</f>
        <v>0</v>
      </c>
      <c r="AB14938" s="0" t="n">
        <f aca="false">'Bonuses 1'!$GE$44</f>
        <v>0</v>
      </c>
      <c r="AC14938" s="0" t="n">
        <f aca="false">'Bonuses 1'!$GF$44</f>
        <v>0</v>
      </c>
      <c r="AD14938" s="0" t="n">
        <f aca="false">'Bonuses 1'!$GG$44</f>
        <v>0</v>
      </c>
      <c r="AE14938" s="0" t="n">
        <f aca="false">'Bonuses 1'!$GH$44</f>
        <v>0</v>
      </c>
      <c r="AF14938" s="0" t="n">
        <f aca="false">'Bonuses 1'!$GI$44</f>
        <v>0</v>
      </c>
      <c r="AG14938" s="0" t="n">
        <f aca="false">'Bonuses 1'!$GJ$44</f>
        <v>0</v>
      </c>
      <c r="AH14938" s="0" t="n">
        <f aca="false">'Bonuses 1'!$GK$44</f>
        <v>0</v>
      </c>
    </row>
    <row r="14939" customFormat="false" ht="12.75" hidden="false" customHeight="false" outlineLevel="0" collapsed="false">
      <c r="A14939" s="0" t="s">
        <v>51</v>
      </c>
      <c r="B14939" s="0" t="n">
        <f aca="false">Combat!$S$44</f>
        <v>1</v>
      </c>
      <c r="C14939" s="0" t="n">
        <f aca="false">'Bonuses 1'!$GL$44</f>
        <v>0</v>
      </c>
      <c r="D14939" s="0" t="n">
        <f aca="false">'Bonuses 1'!$GM$44</f>
        <v>0</v>
      </c>
      <c r="E14939" s="0" t="n">
        <f aca="false">'Bonuses 1'!$GN$44</f>
        <v>0</v>
      </c>
      <c r="F14939" s="0" t="n">
        <f aca="false">'Bonuses 1'!$GO$44</f>
        <v>0</v>
      </c>
      <c r="G14939" s="0" t="n">
        <f aca="false">'Bonuses 1'!$GP$44</f>
        <v>0</v>
      </c>
      <c r="H14939" s="0" t="n">
        <f aca="false">'Bonuses 1'!$GQ$44</f>
        <v>0</v>
      </c>
      <c r="I14939" s="0" t="n">
        <f aca="false">'Bonuses 1'!$GR$44</f>
        <v>0</v>
      </c>
      <c r="J14939" s="0" t="n">
        <f aca="false">'Bonuses 1'!$GS$44</f>
        <v>0</v>
      </c>
      <c r="K14939" s="0" t="n">
        <f aca="false">'Bonuses 1'!$GT$44</f>
        <v>0</v>
      </c>
      <c r="L14939" s="0" t="n">
        <f aca="false">'Bonuses 1'!$GU$44</f>
        <v>0</v>
      </c>
      <c r="M14939" s="0" t="n">
        <f aca="false">'Bonuses 1'!$GV$44</f>
        <v>0</v>
      </c>
      <c r="N14939" s="0" t="n">
        <f aca="false">'Bonuses 1'!$GW$44</f>
        <v>0</v>
      </c>
      <c r="O14939" s="0" t="n">
        <f aca="false">'Bonuses 1'!$GX$44</f>
        <v>0</v>
      </c>
      <c r="P14939" s="0" t="n">
        <f aca="false">'Bonuses 1'!$GY$44</f>
        <v>0</v>
      </c>
      <c r="Q14939" s="0" t="n">
        <f aca="false">'Bonuses 1'!$GZ$44</f>
        <v>0</v>
      </c>
      <c r="R14939" s="0" t="n">
        <f aca="false">'Bonuses 1'!$HA$44</f>
        <v>0</v>
      </c>
      <c r="S14939" s="0" t="n">
        <f aca="false">'Bonuses 1'!$HB$44</f>
        <v>0</v>
      </c>
      <c r="T14939" s="0" t="n">
        <f aca="false">'Bonuses 1'!$HC$44</f>
        <v>0</v>
      </c>
      <c r="U14939" s="0" t="n">
        <f aca="false">'Bonuses 1'!$HD$44</f>
        <v>0</v>
      </c>
      <c r="V14939" s="0" t="n">
        <f aca="false">'Bonuses 1'!$HE$44</f>
        <v>0</v>
      </c>
      <c r="W14939" s="0" t="n">
        <f aca="false">'Bonuses 1'!$HF$44</f>
        <v>0</v>
      </c>
      <c r="X14939" s="0" t="n">
        <f aca="false">'Bonuses 1'!$HG$44</f>
        <v>0</v>
      </c>
      <c r="Y14939" s="0" t="n">
        <f aca="false">'Bonuses 1'!$HH$44</f>
        <v>0</v>
      </c>
      <c r="Z14939" s="0" t="n">
        <f aca="false">'Bonuses 1'!$HI$44</f>
        <v>0</v>
      </c>
      <c r="AA14939" s="0" t="n">
        <f aca="false">'Bonuses 1'!$HJ$44</f>
        <v>0</v>
      </c>
      <c r="AB14939" s="0" t="n">
        <f aca="false">'Bonuses 1'!$HK$44</f>
        <v>0</v>
      </c>
      <c r="AC14939" s="0" t="n">
        <f aca="false">'Bonuses 1'!$HL$44</f>
        <v>0</v>
      </c>
      <c r="AD14939" s="0" t="n">
        <f aca="false">'Bonuses 1'!$HM$44</f>
        <v>0</v>
      </c>
      <c r="AE14939" s="0" t="n">
        <f aca="false">'Bonuses 1'!$HN$44</f>
        <v>0</v>
      </c>
      <c r="AF14939" s="0" t="n">
        <f aca="false">'Bonuses 1'!$HO$44</f>
        <v>0</v>
      </c>
      <c r="AG14939" s="0" t="n">
        <f aca="false">'Bonuses 1'!$HP$44</f>
        <v>0</v>
      </c>
      <c r="AH14939" s="0" t="n">
        <f aca="false">'Bonuses 1'!$HQ$44</f>
        <v>0</v>
      </c>
    </row>
    <row r="14940" customFormat="false" ht="12.75" hidden="false" customHeight="false" outlineLevel="0" collapsed="false">
      <c r="A14940" s="0" t="s">
        <v>52</v>
      </c>
      <c r="B14940" s="0" t="n">
        <f aca="false">Combat!$AJ$44</f>
        <v>0</v>
      </c>
      <c r="C14940" s="0" t="n">
        <f aca="false">'Bonuses 2'!$B$44</f>
        <v>0</v>
      </c>
      <c r="D14940" s="0" t="n">
        <f aca="false">'Bonuses 2'!$C$44</f>
        <v>0</v>
      </c>
      <c r="E14940" s="0" t="n">
        <f aca="false">'Bonuses 2'!$D$44</f>
        <v>0</v>
      </c>
      <c r="F14940" s="0" t="n">
        <f aca="false">'Bonuses 2'!$E$44</f>
        <v>0</v>
      </c>
      <c r="G14940" s="0" t="n">
        <f aca="false">'Bonuses 2'!$F$44</f>
        <v>0</v>
      </c>
      <c r="H14940" s="0" t="n">
        <f aca="false">'Bonuses 2'!$G$44</f>
        <v>0</v>
      </c>
      <c r="I14940" s="0" t="n">
        <f aca="false">'Bonuses 2'!$H$44</f>
        <v>0</v>
      </c>
      <c r="J14940" s="0" t="n">
        <f aca="false">'Bonuses 2'!$I$44</f>
        <v>0</v>
      </c>
      <c r="K14940" s="0" t="n">
        <f aca="false">'Bonuses 2'!$J$44</f>
        <v>0</v>
      </c>
      <c r="L14940" s="0" t="n">
        <f aca="false">'Bonuses 2'!$K$44</f>
        <v>0</v>
      </c>
      <c r="M14940" s="0" t="n">
        <f aca="false">'Bonuses 2'!$L$44</f>
        <v>0</v>
      </c>
      <c r="N14940" s="0" t="n">
        <f aca="false">'Bonuses 2'!$M$44</f>
        <v>0</v>
      </c>
      <c r="O14940" s="0" t="n">
        <f aca="false">'Bonuses 2'!$N$44</f>
        <v>0</v>
      </c>
      <c r="P14940" s="0" t="n">
        <f aca="false">'Bonuses 2'!$O$44</f>
        <v>0</v>
      </c>
      <c r="Q14940" s="0" t="n">
        <f aca="false">'Bonuses 2'!$P$44</f>
        <v>0</v>
      </c>
      <c r="R14940" s="0" t="n">
        <f aca="false">'Bonuses 2'!$Q$44</f>
        <v>0</v>
      </c>
      <c r="S14940" s="0" t="n">
        <f aca="false">'Bonuses 2'!$R$44</f>
        <v>0</v>
      </c>
      <c r="T14940" s="0" t="n">
        <f aca="false">'Bonuses 2'!$S$44</f>
        <v>0</v>
      </c>
      <c r="U14940" s="0" t="n">
        <f aca="false">'Bonuses 2'!$T$44</f>
        <v>0</v>
      </c>
      <c r="V14940" s="0" t="n">
        <f aca="false">'Bonuses 2'!$U$44</f>
        <v>0</v>
      </c>
      <c r="W14940" s="0" t="n">
        <f aca="false">'Bonuses 2'!$V$44</f>
        <v>0</v>
      </c>
      <c r="X14940" s="0" t="n">
        <f aca="false">'Bonuses 2'!$W$44</f>
        <v>0</v>
      </c>
      <c r="Y14940" s="0" t="n">
        <f aca="false">'Bonuses 2'!$X$44</f>
        <v>0</v>
      </c>
      <c r="Z14940" s="0" t="n">
        <f aca="false">'Bonuses 2'!$Y$44</f>
        <v>0</v>
      </c>
      <c r="AA14940" s="0" t="n">
        <f aca="false">'Bonuses 2'!$Z$44</f>
        <v>0</v>
      </c>
      <c r="AB14940" s="0" t="n">
        <f aca="false">'Bonuses 2'!$AA$44</f>
        <v>0</v>
      </c>
      <c r="AC14940" s="0" t="n">
        <f aca="false">'Bonuses 2'!$AB$44</f>
        <v>0</v>
      </c>
      <c r="AD14940" s="0" t="n">
        <f aca="false">'Bonuses 2'!$AC$44</f>
        <v>0</v>
      </c>
      <c r="AE14940" s="0" t="n">
        <f aca="false">'Bonuses 2'!$AD$44</f>
        <v>0</v>
      </c>
      <c r="AF14940" s="0" t="n">
        <f aca="false">'Bonuses 2'!$AE$44</f>
        <v>0</v>
      </c>
      <c r="AG14940" s="0" t="n">
        <f aca="false">'Bonuses 2'!$AF$44</f>
        <v>0</v>
      </c>
      <c r="AH14940" s="0" t="n">
        <f aca="false">'Bonuses 2'!$AG$44</f>
        <v>0</v>
      </c>
    </row>
    <row r="14941" customFormat="false" ht="12.75" hidden="false" customHeight="false" outlineLevel="0" collapsed="false">
      <c r="A14941" s="0" t="s">
        <v>53</v>
      </c>
      <c r="B14941" s="0" t="n">
        <f aca="false">Combat!$AI$44</f>
        <v>0</v>
      </c>
      <c r="C14941" s="0" t="n">
        <f aca="false">'Bonuses 2'!$AH$44</f>
        <v>0</v>
      </c>
      <c r="D14941" s="0" t="n">
        <f aca="false">'Bonuses 2'!$AI$44</f>
        <v>0</v>
      </c>
      <c r="E14941" s="0" t="n">
        <f aca="false">'Bonuses 2'!$AJ$44</f>
        <v>0</v>
      </c>
      <c r="F14941" s="0" t="n">
        <f aca="false">'Bonuses 2'!$AK$44</f>
        <v>0</v>
      </c>
      <c r="G14941" s="0" t="n">
        <f aca="false">'Bonuses 2'!$AL$44</f>
        <v>0</v>
      </c>
      <c r="H14941" s="0" t="n">
        <f aca="false">'Bonuses 2'!$AM$44</f>
        <v>0</v>
      </c>
      <c r="I14941" s="0" t="n">
        <f aca="false">'Bonuses 2'!$AN$44</f>
        <v>0</v>
      </c>
      <c r="J14941" s="0" t="n">
        <f aca="false">'Bonuses 2'!$AO$44</f>
        <v>0</v>
      </c>
      <c r="K14941" s="0" t="n">
        <f aca="false">'Bonuses 2'!$AP$44</f>
        <v>0</v>
      </c>
      <c r="L14941" s="0" t="n">
        <f aca="false">'Bonuses 2'!$AQ$44</f>
        <v>0</v>
      </c>
      <c r="M14941" s="0" t="n">
        <f aca="false">'Bonuses 2'!$AR$44</f>
        <v>0</v>
      </c>
      <c r="N14941" s="0" t="n">
        <f aca="false">'Bonuses 2'!$AS$44</f>
        <v>0</v>
      </c>
      <c r="O14941" s="0" t="n">
        <f aca="false">'Bonuses 2'!$AT$44</f>
        <v>0</v>
      </c>
      <c r="P14941" s="0" t="n">
        <f aca="false">'Bonuses 2'!$AU$44</f>
        <v>0</v>
      </c>
      <c r="Q14941" s="0" t="n">
        <f aca="false">'Bonuses 2'!$AV$44</f>
        <v>0</v>
      </c>
      <c r="R14941" s="0" t="n">
        <f aca="false">'Bonuses 2'!$AW$44</f>
        <v>0</v>
      </c>
      <c r="S14941" s="0" t="n">
        <f aca="false">'Bonuses 2'!$AX$44</f>
        <v>0</v>
      </c>
      <c r="T14941" s="0" t="n">
        <f aca="false">'Bonuses 2'!$AY$44</f>
        <v>0</v>
      </c>
      <c r="U14941" s="0" t="n">
        <f aca="false">'Bonuses 2'!$AZ$44</f>
        <v>0</v>
      </c>
      <c r="V14941" s="0" t="n">
        <f aca="false">'Bonuses 2'!$BA$44</f>
        <v>0</v>
      </c>
      <c r="W14941" s="0" t="n">
        <f aca="false">'Bonuses 2'!$BB$44</f>
        <v>0</v>
      </c>
      <c r="X14941" s="0" t="n">
        <f aca="false">'Bonuses 2'!$BC$44</f>
        <v>0</v>
      </c>
      <c r="Y14941" s="0" t="n">
        <f aca="false">'Bonuses 2'!$BD$44</f>
        <v>0</v>
      </c>
      <c r="Z14941" s="0" t="n">
        <f aca="false">'Bonuses 2'!$BE$44</f>
        <v>0</v>
      </c>
      <c r="AA14941" s="0" t="n">
        <f aca="false">'Bonuses 2'!$BF$44</f>
        <v>0</v>
      </c>
      <c r="AB14941" s="0" t="n">
        <f aca="false">'Bonuses 2'!$BG$44</f>
        <v>0</v>
      </c>
      <c r="AC14941" s="0" t="n">
        <f aca="false">'Bonuses 2'!$BH$44</f>
        <v>0</v>
      </c>
      <c r="AD14941" s="0" t="n">
        <f aca="false">'Bonuses 2'!$BI$44</f>
        <v>0</v>
      </c>
      <c r="AE14941" s="0" t="n">
        <f aca="false">'Bonuses 2'!$BJ$44</f>
        <v>0</v>
      </c>
      <c r="AF14941" s="0" t="n">
        <f aca="false">'Bonuses 2'!$BK$44</f>
        <v>0</v>
      </c>
      <c r="AG14941" s="0" t="n">
        <f aca="false">'Bonuses 2'!$BL$44</f>
        <v>0</v>
      </c>
      <c r="AH14941" s="0" t="n">
        <f aca="false">'Bonuses 2'!$BM$44</f>
        <v>0</v>
      </c>
    </row>
    <row r="14942" customFormat="false" ht="12.75" hidden="false" customHeight="false" outlineLevel="0" collapsed="false">
      <c r="A14942" s="0" t="s">
        <v>54</v>
      </c>
      <c r="B14942" s="0" t="n">
        <f aca="false">Combat!$AP$44</f>
        <v>250</v>
      </c>
      <c r="C14942" s="0" t="n">
        <f aca="false">'Bonuses 2'!$BN$44</f>
        <v>0</v>
      </c>
      <c r="D14942" s="0" t="n">
        <f aca="false">'Bonuses 2'!$BO$44</f>
        <v>3</v>
      </c>
      <c r="E14942" s="0" t="n">
        <f aca="false">'Bonuses 2'!$BP$44</f>
        <v>5</v>
      </c>
      <c r="F14942" s="0" t="n">
        <f aca="false">'Bonuses 2'!$BQ$44</f>
        <v>8</v>
      </c>
      <c r="G14942" s="0" t="n">
        <f aca="false">'Bonuses 2'!$BR$44</f>
        <v>10</v>
      </c>
      <c r="H14942" s="0" t="n">
        <f aca="false">'Bonuses 2'!$BS$44</f>
        <v>13</v>
      </c>
      <c r="I14942" s="0" t="n">
        <f aca="false">'Bonuses 2'!$BT$44</f>
        <v>15</v>
      </c>
      <c r="J14942" s="0" t="n">
        <f aca="false">'Bonuses 2'!$BU$44</f>
        <v>18</v>
      </c>
      <c r="K14942" s="0" t="n">
        <f aca="false">'Bonuses 2'!$BV$44</f>
        <v>20</v>
      </c>
      <c r="L14942" s="0" t="n">
        <f aca="false">'Bonuses 2'!$BW$44</f>
        <v>23</v>
      </c>
      <c r="M14942" s="0" t="n">
        <f aca="false">'Bonuses 2'!$BX$44</f>
        <v>25</v>
      </c>
      <c r="N14942" s="0" t="n">
        <f aca="false">'Bonuses 2'!$BY$44</f>
        <v>28</v>
      </c>
      <c r="O14942" s="0" t="n">
        <f aca="false">'Bonuses 2'!$BZ$44</f>
        <v>30</v>
      </c>
      <c r="P14942" s="0" t="n">
        <f aca="false">'Bonuses 2'!$CA$44</f>
        <v>33</v>
      </c>
      <c r="Q14942" s="0" t="n">
        <f aca="false">'Bonuses 2'!$CB$44</f>
        <v>35</v>
      </c>
      <c r="R14942" s="0" t="n">
        <f aca="false">'Bonuses 2'!$CC$44</f>
        <v>38</v>
      </c>
      <c r="S14942" s="0" t="n">
        <f aca="false">'Bonuses 2'!$CD$44</f>
        <v>40</v>
      </c>
      <c r="T14942" s="0" t="n">
        <f aca="false">'Bonuses 2'!$CE$44</f>
        <v>43</v>
      </c>
      <c r="U14942" s="0" t="n">
        <f aca="false">'Bonuses 2'!$CF$44</f>
        <v>45</v>
      </c>
      <c r="V14942" s="0" t="n">
        <f aca="false">'Bonuses 2'!$CG$44</f>
        <v>48</v>
      </c>
      <c r="W14942" s="0" t="n">
        <f aca="false">'Bonuses 2'!$CH$44</f>
        <v>50</v>
      </c>
      <c r="X14942" s="0" t="n">
        <f aca="false">'Bonuses 2'!$CI$44</f>
        <v>53</v>
      </c>
      <c r="Y14942" s="0" t="n">
        <f aca="false">'Bonuses 2'!$CJ$44</f>
        <v>55</v>
      </c>
      <c r="Z14942" s="0" t="n">
        <f aca="false">'Bonuses 2'!$CK$44</f>
        <v>58</v>
      </c>
      <c r="AA14942" s="0" t="n">
        <f aca="false">'Bonuses 2'!$CL$44</f>
        <v>60</v>
      </c>
      <c r="AB14942" s="0" t="n">
        <f aca="false">'Bonuses 2'!$CM$44</f>
        <v>63</v>
      </c>
      <c r="AC14942" s="0" t="n">
        <f aca="false">'Bonuses 2'!$CN$44</f>
        <v>65</v>
      </c>
      <c r="AD14942" s="0" t="n">
        <f aca="false">'Bonuses 2'!$CO$44</f>
        <v>68</v>
      </c>
      <c r="AE14942" s="0" t="n">
        <f aca="false">'Bonuses 2'!$CP$44</f>
        <v>70</v>
      </c>
      <c r="AF14942" s="0" t="n">
        <f aca="false">'Bonuses 2'!$CQ$44</f>
        <v>73</v>
      </c>
      <c r="AG14942" s="0" t="n">
        <f aca="false">'Bonuses 2'!$CR$44</f>
        <v>75</v>
      </c>
      <c r="AH14942" s="0" t="n">
        <f aca="false">'Bonuses 2'!$CS$44</f>
        <v>78</v>
      </c>
    </row>
    <row r="14943" customFormat="false" ht="12.75" hidden="false" customHeight="false" outlineLevel="0" collapsed="false">
      <c r="A14943" s="1" t="s">
        <v>55</v>
      </c>
      <c r="B14943" s="0" t="n">
        <f aca="false">Combat!$AK$44</f>
        <v>0</v>
      </c>
      <c r="C14943" s="1" t="n">
        <f aca="false">'Bonuses 2'!$CT$44</f>
        <v>0</v>
      </c>
      <c r="D14943" s="1" t="n">
        <f aca="false">'Bonuses 2'!$CU$44</f>
        <v>0</v>
      </c>
      <c r="E14943" s="1" t="n">
        <f aca="false">'Bonuses 2'!$CV$44</f>
        <v>0</v>
      </c>
      <c r="F14943" s="1" t="n">
        <f aca="false">'Bonuses 2'!$CW$44</f>
        <v>0</v>
      </c>
      <c r="G14943" s="1" t="n">
        <f aca="false">'Bonuses 2'!$CX$44</f>
        <v>0</v>
      </c>
      <c r="H14943" s="1" t="n">
        <f aca="false">'Bonuses 2'!$CY$44</f>
        <v>0</v>
      </c>
      <c r="I14943" s="1" t="n">
        <f aca="false">'Bonuses 2'!$CZ$44</f>
        <v>0</v>
      </c>
      <c r="J14943" s="1" t="n">
        <f aca="false">'Bonuses 2'!$DA$44</f>
        <v>0</v>
      </c>
      <c r="K14943" s="1" t="n">
        <f aca="false">'Bonuses 2'!$DB$44</f>
        <v>0</v>
      </c>
      <c r="L14943" s="1" t="n">
        <f aca="false">'Bonuses 2'!$DC$44</f>
        <v>0</v>
      </c>
      <c r="M14943" s="1" t="n">
        <f aca="false">'Bonuses 2'!$DD$44</f>
        <v>0</v>
      </c>
      <c r="N14943" s="1" t="n">
        <f aca="false">'Bonuses 2'!$DE$44</f>
        <v>0</v>
      </c>
      <c r="O14943" s="1" t="n">
        <f aca="false">'Bonuses 2'!$DF$44</f>
        <v>0</v>
      </c>
      <c r="P14943" s="1" t="n">
        <f aca="false">'Bonuses 2'!$DG$44</f>
        <v>0</v>
      </c>
      <c r="Q14943" s="1" t="n">
        <f aca="false">'Bonuses 2'!$DH$44</f>
        <v>0</v>
      </c>
      <c r="R14943" s="1" t="n">
        <f aca="false">'Bonuses 2'!$DI$44</f>
        <v>0</v>
      </c>
      <c r="S14943" s="1" t="n">
        <f aca="false">'Bonuses 2'!$DJ$44</f>
        <v>0</v>
      </c>
      <c r="T14943" s="1" t="n">
        <f aca="false">'Bonuses 2'!$DK$44</f>
        <v>0</v>
      </c>
      <c r="U14943" s="1" t="n">
        <f aca="false">'Bonuses 2'!$DL$44</f>
        <v>0</v>
      </c>
      <c r="V14943" s="1" t="n">
        <f aca="false">'Bonuses 2'!$DM$44</f>
        <v>0</v>
      </c>
      <c r="W14943" s="1" t="n">
        <f aca="false">'Bonuses 2'!$DN$44</f>
        <v>0</v>
      </c>
      <c r="X14943" s="1" t="n">
        <f aca="false">'Bonuses 2'!$DO$44</f>
        <v>0</v>
      </c>
      <c r="Y14943" s="1" t="n">
        <f aca="false">'Bonuses 2'!$DP$44</f>
        <v>0</v>
      </c>
      <c r="Z14943" s="1" t="n">
        <f aca="false">'Bonuses 2'!$DQ$44</f>
        <v>0</v>
      </c>
      <c r="AA14943" s="1" t="n">
        <f aca="false">'Bonuses 2'!$DR$44</f>
        <v>0</v>
      </c>
      <c r="AB14943" s="1" t="n">
        <f aca="false">'Bonuses 2'!$DS$44</f>
        <v>0</v>
      </c>
      <c r="AC14943" s="1" t="n">
        <f aca="false">'Bonuses 2'!$DT$44</f>
        <v>0</v>
      </c>
      <c r="AD14943" s="1" t="n">
        <f aca="false">'Bonuses 2'!$DU$44</f>
        <v>0</v>
      </c>
      <c r="AE14943" s="1" t="n">
        <f aca="false">'Bonuses 2'!$DV$44</f>
        <v>0</v>
      </c>
      <c r="AF14943" s="1" t="n">
        <f aca="false">'Bonuses 2'!$DW$44</f>
        <v>0</v>
      </c>
      <c r="AG14943" s="1" t="n">
        <f aca="false">'Bonuses 2'!$DX$44</f>
        <v>0</v>
      </c>
      <c r="AH14943" s="1" t="n">
        <f aca="false">'Bonuses 2'!$DY$44</f>
        <v>0</v>
      </c>
      <c r="AI14943" s="1"/>
      <c r="AJ14943" s="1"/>
      <c r="AK14943" s="1"/>
      <c r="AL14943" s="1"/>
      <c r="AM14943" s="1"/>
      <c r="AN14943" s="1"/>
      <c r="AO14943" s="1"/>
      <c r="AP14943" s="1"/>
      <c r="AQ14943" s="1"/>
      <c r="AR14943" s="1"/>
      <c r="AS14943" s="1"/>
      <c r="AT14943" s="1"/>
      <c r="AU14943" s="1"/>
      <c r="AV14943" s="1"/>
      <c r="AW14943" s="1"/>
      <c r="AX14943" s="1"/>
    </row>
    <row r="14944" customFormat="false" ht="12.75" hidden="false" customHeight="false" outlineLevel="0" collapsed="false">
      <c r="A14944" s="0" t="s">
        <v>56</v>
      </c>
      <c r="B14944" s="0" t="n">
        <f aca="false">Combat!$M$44</f>
        <v>100</v>
      </c>
      <c r="C14944" s="0" t="n">
        <f aca="false">'Bonuses 2'!$DZ$44</f>
        <v>0</v>
      </c>
      <c r="D14944" s="0" t="n">
        <f aca="false">'Bonuses 2'!$EA$44</f>
        <v>4</v>
      </c>
      <c r="E14944" s="0" t="n">
        <f aca="false">'Bonuses 2'!$EB$44</f>
        <v>8</v>
      </c>
      <c r="F14944" s="0" t="n">
        <f aca="false">'Bonuses 2'!$EC$44</f>
        <v>12</v>
      </c>
      <c r="G14944" s="0" t="n">
        <f aca="false">'Bonuses 2'!$ED$44</f>
        <v>16</v>
      </c>
      <c r="H14944" s="0" t="n">
        <f aca="false">'Bonuses 2'!$EE$44</f>
        <v>20</v>
      </c>
      <c r="I14944" s="0" t="n">
        <f aca="false">'Bonuses 2'!$EF$44</f>
        <v>24</v>
      </c>
      <c r="J14944" s="0" t="n">
        <f aca="false">'Bonuses 2'!$EG$44</f>
        <v>28</v>
      </c>
      <c r="K14944" s="0" t="n">
        <f aca="false">'Bonuses 2'!$EH$44</f>
        <v>32</v>
      </c>
      <c r="L14944" s="0" t="n">
        <f aca="false">'Bonuses 2'!$EI$44</f>
        <v>36</v>
      </c>
      <c r="M14944" s="0" t="n">
        <f aca="false">'Bonuses 2'!$EJ$44</f>
        <v>40</v>
      </c>
      <c r="N14944" s="0" t="n">
        <f aca="false">'Bonuses 2'!$EK$44</f>
        <v>44</v>
      </c>
      <c r="O14944" s="0" t="n">
        <f aca="false">'Bonuses 2'!$EL$44</f>
        <v>48</v>
      </c>
      <c r="P14944" s="0" t="n">
        <f aca="false">'Bonuses 2'!$EM$44</f>
        <v>52</v>
      </c>
      <c r="Q14944" s="0" t="n">
        <f aca="false">'Bonuses 2'!$EN$44</f>
        <v>56</v>
      </c>
      <c r="R14944" s="0" t="n">
        <f aca="false">'Bonuses 2'!$EO$44</f>
        <v>60</v>
      </c>
      <c r="S14944" s="0" t="n">
        <f aca="false">'Bonuses 2'!$EP$44</f>
        <v>64</v>
      </c>
      <c r="T14944" s="0" t="n">
        <f aca="false">'Bonuses 2'!$EQ$44</f>
        <v>68</v>
      </c>
      <c r="U14944" s="0" t="n">
        <f aca="false">'Bonuses 2'!$ER$44</f>
        <v>72</v>
      </c>
      <c r="V14944" s="0" t="n">
        <f aca="false">'Bonuses 2'!$ES$44</f>
        <v>76</v>
      </c>
      <c r="W14944" s="0" t="n">
        <f aca="false">'Bonuses 2'!$ET$44</f>
        <v>80</v>
      </c>
      <c r="X14944" s="0" t="n">
        <f aca="false">'Bonuses 2'!$EU$44</f>
        <v>84</v>
      </c>
      <c r="Y14944" s="0" t="n">
        <f aca="false">'Bonuses 2'!$EV$44</f>
        <v>88</v>
      </c>
      <c r="Z14944" s="0" t="n">
        <f aca="false">'Bonuses 2'!$EW$44</f>
        <v>92</v>
      </c>
      <c r="AA14944" s="0" t="n">
        <f aca="false">'Bonuses 2'!$EX$44</f>
        <v>96</v>
      </c>
      <c r="AB14944" s="0" t="n">
        <f aca="false">'Bonuses 2'!$EY$44</f>
        <v>100</v>
      </c>
      <c r="AC14944" s="0" t="n">
        <f aca="false">'Bonuses 2'!$EZ$44</f>
        <v>104</v>
      </c>
      <c r="AD14944" s="0" t="n">
        <f aca="false">'Bonuses 2'!$FA$44</f>
        <v>108</v>
      </c>
      <c r="AE14944" s="0" t="n">
        <f aca="false">'Bonuses 2'!$FB$44</f>
        <v>112</v>
      </c>
      <c r="AF14944" s="0" t="n">
        <f aca="false">'Bonuses 2'!$FC$44</f>
        <v>116</v>
      </c>
      <c r="AG14944" s="0" t="n">
        <f aca="false">'Bonuses 2'!$FD$44</f>
        <v>120</v>
      </c>
      <c r="AH14944" s="0" t="n">
        <f aca="false">'Bonuses 2'!$FE$44</f>
        <v>124</v>
      </c>
    </row>
    <row r="14945" customFormat="false" ht="12.75" hidden="false" customHeight="false" outlineLevel="0" collapsed="false">
      <c r="A14945" s="0" t="s">
        <v>57</v>
      </c>
      <c r="B14945" s="0" t="n">
        <f aca="false">Misc!$E$44</f>
        <v>0</v>
      </c>
      <c r="C14945" s="0" t="n">
        <f aca="false">'Bonuses 2'!$FF$44</f>
        <v>0</v>
      </c>
      <c r="D14945" s="0" t="n">
        <f aca="false">'Bonuses 2'!$FG$44</f>
        <v>0</v>
      </c>
      <c r="E14945" s="0" t="n">
        <f aca="false">'Bonuses 2'!$FH$44</f>
        <v>0</v>
      </c>
      <c r="F14945" s="0" t="n">
        <f aca="false">'Bonuses 2'!$FI$44</f>
        <v>0</v>
      </c>
      <c r="G14945" s="0" t="n">
        <f aca="false">'Bonuses 2'!$FJ$44</f>
        <v>0</v>
      </c>
      <c r="H14945" s="0" t="n">
        <f aca="false">'Bonuses 2'!$FK$44</f>
        <v>0</v>
      </c>
      <c r="I14945" s="0" t="n">
        <f aca="false">'Bonuses 2'!$FL$44</f>
        <v>0</v>
      </c>
      <c r="J14945" s="0" t="n">
        <f aca="false">'Bonuses 2'!$FM$44</f>
        <v>0</v>
      </c>
      <c r="K14945" s="0" t="n">
        <f aca="false">'Bonuses 2'!$FN$44</f>
        <v>0</v>
      </c>
      <c r="L14945" s="0" t="n">
        <f aca="false">'Bonuses 2'!$FO$44</f>
        <v>0</v>
      </c>
      <c r="M14945" s="0" t="n">
        <f aca="false">'Bonuses 2'!$FP$44</f>
        <v>0</v>
      </c>
      <c r="N14945" s="0" t="n">
        <f aca="false">'Bonuses 2'!$FQ$44</f>
        <v>0</v>
      </c>
      <c r="O14945" s="0" t="n">
        <f aca="false">'Bonuses 2'!$FR$44</f>
        <v>0</v>
      </c>
      <c r="P14945" s="0" t="n">
        <f aca="false">'Bonuses 2'!$FS$44</f>
        <v>0</v>
      </c>
      <c r="Q14945" s="0" t="n">
        <f aca="false">'Bonuses 2'!$FT$44</f>
        <v>0</v>
      </c>
      <c r="R14945" s="0" t="n">
        <f aca="false">'Bonuses 2'!$FU$44</f>
        <v>0</v>
      </c>
      <c r="S14945" s="0" t="n">
        <f aca="false">'Bonuses 2'!$FV$44</f>
        <v>0</v>
      </c>
      <c r="T14945" s="0" t="n">
        <f aca="false">'Bonuses 2'!$FW$44</f>
        <v>0</v>
      </c>
      <c r="U14945" s="0" t="n">
        <f aca="false">'Bonuses 2'!$FX$44</f>
        <v>0</v>
      </c>
      <c r="V14945" s="0" t="n">
        <f aca="false">'Bonuses 2'!$FY$44</f>
        <v>0</v>
      </c>
      <c r="W14945" s="0" t="n">
        <f aca="false">'Bonuses 2'!$FZ$44</f>
        <v>0</v>
      </c>
      <c r="X14945" s="0" t="n">
        <f aca="false">'Bonuses 2'!$GA$44</f>
        <v>0</v>
      </c>
      <c r="Y14945" s="0" t="n">
        <f aca="false">'Bonuses 2'!$GB$44</f>
        <v>0</v>
      </c>
      <c r="Z14945" s="0" t="n">
        <f aca="false">'Bonuses 2'!$GC$44</f>
        <v>0</v>
      </c>
      <c r="AA14945" s="0" t="n">
        <f aca="false">'Bonuses 2'!$GD$44</f>
        <v>0</v>
      </c>
      <c r="AB14945" s="0" t="n">
        <f aca="false">'Bonuses 2'!$GE$44</f>
        <v>0</v>
      </c>
      <c r="AC14945" s="0" t="n">
        <f aca="false">'Bonuses 2'!$GF$44</f>
        <v>0</v>
      </c>
      <c r="AD14945" s="0" t="n">
        <f aca="false">'Bonuses 2'!$GG$44</f>
        <v>0</v>
      </c>
      <c r="AE14945" s="0" t="n">
        <f aca="false">'Bonuses 2'!$GH$44</f>
        <v>0</v>
      </c>
      <c r="AF14945" s="0" t="n">
        <f aca="false">'Bonuses 2'!$GI$44</f>
        <v>0</v>
      </c>
      <c r="AG14945" s="0" t="n">
        <f aca="false">'Bonuses 2'!$GJ$44</f>
        <v>0</v>
      </c>
      <c r="AH14945" s="0" t="n">
        <f aca="false">'Bonuses 2'!$GK$44</f>
        <v>0</v>
      </c>
    </row>
    <row r="14946" customFormat="false" ht="12.75" hidden="false" customHeight="false" outlineLevel="0" collapsed="false">
      <c r="A14946" s="0" t="s">
        <v>58</v>
      </c>
      <c r="B14946" s="0" t="n">
        <f aca="false">Misc!$L$44</f>
        <v>8000</v>
      </c>
    </row>
    <row r="14947" customFormat="false" ht="12.75" hidden="false" customHeight="false" outlineLevel="0" collapsed="false">
      <c r="A14947" s="0" t="s">
        <v>59</v>
      </c>
      <c r="B14947" s="0" t="n">
        <f aca="false">Misc!$M$44</f>
        <v>0</v>
      </c>
      <c r="C14947" s="1" t="n">
        <f aca="false">'Bonuses 2'!$GL$44</f>
        <v>0</v>
      </c>
      <c r="D14947" s="1" t="n">
        <f aca="false">'Bonuses 2'!$GM$44</f>
        <v>0</v>
      </c>
      <c r="E14947" s="1" t="n">
        <f aca="false">'Bonuses 2'!$GN$44</f>
        <v>0</v>
      </c>
      <c r="F14947" s="1" t="n">
        <f aca="false">'Bonuses 2'!$GO$44</f>
        <v>0</v>
      </c>
      <c r="G14947" s="1" t="n">
        <f aca="false">'Bonuses 2'!$GP$44</f>
        <v>0</v>
      </c>
      <c r="H14947" s="1" t="n">
        <f aca="false">'Bonuses 2'!$GQ$44</f>
        <v>0</v>
      </c>
      <c r="I14947" s="1" t="n">
        <f aca="false">'Bonuses 2'!$GR$44</f>
        <v>0</v>
      </c>
      <c r="J14947" s="1" t="n">
        <f aca="false">'Bonuses 2'!$GS$44</f>
        <v>0</v>
      </c>
      <c r="K14947" s="1" t="n">
        <f aca="false">'Bonuses 2'!$GT$44</f>
        <v>0</v>
      </c>
      <c r="L14947" s="1" t="n">
        <f aca="false">'Bonuses 2'!$GU$44</f>
        <v>0</v>
      </c>
      <c r="M14947" s="1" t="n">
        <f aca="false">'Bonuses 2'!$GV$44</f>
        <v>0</v>
      </c>
      <c r="N14947" s="1" t="n">
        <f aca="false">'Bonuses 2'!$GW$44</f>
        <v>0</v>
      </c>
      <c r="O14947" s="1" t="n">
        <f aca="false">'Bonuses 2'!$GX$44</f>
        <v>0</v>
      </c>
      <c r="P14947" s="1" t="n">
        <f aca="false">'Bonuses 2'!$GY$44</f>
        <v>0</v>
      </c>
      <c r="Q14947" s="1" t="n">
        <f aca="false">'Bonuses 2'!$GZ$44</f>
        <v>0</v>
      </c>
      <c r="R14947" s="1" t="n">
        <f aca="false">'Bonuses 2'!$HA$44</f>
        <v>0</v>
      </c>
      <c r="S14947" s="1" t="n">
        <f aca="false">'Bonuses 2'!$HB$44</f>
        <v>0</v>
      </c>
      <c r="T14947" s="1" t="n">
        <f aca="false">'Bonuses 2'!$HC$44</f>
        <v>0</v>
      </c>
      <c r="U14947" s="1" t="n">
        <f aca="false">'Bonuses 2'!$HD$44</f>
        <v>0</v>
      </c>
      <c r="V14947" s="1" t="n">
        <f aca="false">'Bonuses 2'!$HE$44</f>
        <v>0</v>
      </c>
      <c r="W14947" s="1" t="n">
        <f aca="false">'Bonuses 2'!$HF$44</f>
        <v>0</v>
      </c>
      <c r="X14947" s="1" t="n">
        <f aca="false">'Bonuses 2'!$HG$44</f>
        <v>0</v>
      </c>
      <c r="Y14947" s="1" t="n">
        <f aca="false">'Bonuses 2'!$HH$44</f>
        <v>0</v>
      </c>
      <c r="Z14947" s="1" t="n">
        <f aca="false">'Bonuses 2'!$HI$44</f>
        <v>0</v>
      </c>
      <c r="AA14947" s="1" t="n">
        <f aca="false">'Bonuses 2'!$HJ$44</f>
        <v>0</v>
      </c>
      <c r="AB14947" s="1" t="n">
        <f aca="false">'Bonuses 2'!$HK$44</f>
        <v>0</v>
      </c>
      <c r="AC14947" s="1" t="n">
        <f aca="false">'Bonuses 2'!$HL$44</f>
        <v>0</v>
      </c>
      <c r="AD14947" s="1" t="n">
        <f aca="false">'Bonuses 2'!$HM$44</f>
        <v>0</v>
      </c>
      <c r="AE14947" s="1" t="n">
        <f aca="false">'Bonuses 2'!$HN$44</f>
        <v>0</v>
      </c>
      <c r="AF14947" s="1" t="n">
        <f aca="false">'Bonuses 2'!$HO$44</f>
        <v>0</v>
      </c>
      <c r="AG14947" s="1" t="n">
        <f aca="false">'Bonuses 2'!$HP$44</f>
        <v>0</v>
      </c>
      <c r="AH14947" s="1" t="n">
        <f aca="false">'Bonuses 2'!$HQ$44</f>
        <v>0</v>
      </c>
    </row>
    <row r="14948" customFormat="false" ht="12.75" hidden="false" customHeight="false" outlineLevel="0" collapsed="false">
      <c r="A14948" s="0" t="s">
        <v>60</v>
      </c>
      <c r="B14948" s="0" t="n">
        <f aca="false">Misc!$N$44</f>
        <v>0</v>
      </c>
    </row>
    <row r="14949" customFormat="false" ht="12.75" hidden="false" customHeight="false" outlineLevel="0" collapsed="false">
      <c r="A14949" s="0" t="s">
        <v>61</v>
      </c>
      <c r="B14949" s="0" t="n">
        <f aca="false">'Bonuses 3'!$AH$44</f>
        <v>0</v>
      </c>
      <c r="C14949" s="0" t="n">
        <f aca="false">'Bonuses 3'!$AI$44</f>
        <v>0</v>
      </c>
      <c r="D14949" s="0" t="n">
        <f aca="false">'Bonuses 3'!$AJ$44</f>
        <v>0</v>
      </c>
      <c r="E14949" s="0" t="n">
        <f aca="false">'Bonuses 3'!$AK$44</f>
        <v>0</v>
      </c>
      <c r="F14949" s="0" t="n">
        <f aca="false">'Bonuses 3'!$AL$44</f>
        <v>0</v>
      </c>
      <c r="G14949" s="0" t="n">
        <f aca="false">'Bonuses 3'!$AM$44</f>
        <v>0</v>
      </c>
      <c r="H14949" s="0" t="n">
        <f aca="false">'Bonuses 3'!$AN$44</f>
        <v>0</v>
      </c>
      <c r="I14949" s="0" t="n">
        <f aca="false">'Bonuses 3'!$AO$44</f>
        <v>0</v>
      </c>
      <c r="J14949" s="0" t="n">
        <f aca="false">'Bonuses 3'!$AP$44</f>
        <v>0</v>
      </c>
      <c r="K14949" s="0" t="n">
        <f aca="false">'Bonuses 3'!$AQ$44</f>
        <v>0</v>
      </c>
      <c r="L14949" s="0" t="n">
        <f aca="false">'Bonuses 3'!$AR$44</f>
        <v>0</v>
      </c>
      <c r="M14949" s="0" t="n">
        <f aca="false">'Bonuses 3'!$AS$44</f>
        <v>0</v>
      </c>
      <c r="N14949" s="0" t="n">
        <f aca="false">'Bonuses 3'!$AT$44</f>
        <v>0</v>
      </c>
      <c r="O14949" s="0" t="n">
        <f aca="false">'Bonuses 3'!$AU$44</f>
        <v>0</v>
      </c>
      <c r="P14949" s="0" t="n">
        <f aca="false">'Bonuses 3'!$AV$44</f>
        <v>0</v>
      </c>
      <c r="Q14949" s="0" t="n">
        <f aca="false">'Bonuses 3'!$AW$44</f>
        <v>0</v>
      </c>
      <c r="R14949" s="0" t="n">
        <f aca="false">'Bonuses 3'!$AX$44</f>
        <v>0</v>
      </c>
      <c r="S14949" s="0" t="n">
        <f aca="false">'Bonuses 3'!$AY$44</f>
        <v>0</v>
      </c>
      <c r="T14949" s="0" t="n">
        <f aca="false">'Bonuses 3'!$AZ$44</f>
        <v>0</v>
      </c>
      <c r="U14949" s="0" t="n">
        <f aca="false">'Bonuses 3'!$BA$44</f>
        <v>0</v>
      </c>
      <c r="V14949" s="0" t="n">
        <f aca="false">'Bonuses 3'!$BB$44</f>
        <v>0</v>
      </c>
      <c r="W14949" s="0" t="n">
        <f aca="false">'Bonuses 3'!$BC$44</f>
        <v>0</v>
      </c>
      <c r="X14949" s="0" t="n">
        <f aca="false">'Bonuses 3'!$BD$44</f>
        <v>0</v>
      </c>
      <c r="Y14949" s="0" t="n">
        <f aca="false">'Bonuses 3'!$BE$44</f>
        <v>0</v>
      </c>
      <c r="Z14949" s="0" t="n">
        <f aca="false">'Bonuses 3'!$BF$44</f>
        <v>0</v>
      </c>
      <c r="AA14949" s="0" t="n">
        <f aca="false">'Bonuses 3'!$BG$44</f>
        <v>0</v>
      </c>
      <c r="AB14949" s="0" t="n">
        <f aca="false">'Bonuses 3'!$BH$44</f>
        <v>0</v>
      </c>
      <c r="AC14949" s="0" t="n">
        <f aca="false">'Bonuses 3'!$BI$44</f>
        <v>0</v>
      </c>
      <c r="AD14949" s="0" t="n">
        <f aca="false">'Bonuses 3'!$BJ$44</f>
        <v>0</v>
      </c>
      <c r="AE14949" s="0" t="n">
        <f aca="false">'Bonuses 3'!$BK$44</f>
        <v>0</v>
      </c>
      <c r="AF14949" s="0" t="n">
        <f aca="false">'Bonuses 3'!$BL$44</f>
        <v>0</v>
      </c>
      <c r="AG14949" s="0" t="n">
        <f aca="false">'Bonuses 3'!$BM$44</f>
        <v>0</v>
      </c>
    </row>
    <row r="14950" customFormat="false" ht="12.75" hidden="false" customHeight="false" outlineLevel="0" collapsed="false">
      <c r="A14950" s="0" t="s">
        <v>62</v>
      </c>
      <c r="B14950" s="0" t="n">
        <f aca="false">'Bonuses 3'!$BN$44</f>
        <v>0</v>
      </c>
      <c r="C14950" s="0" t="n">
        <f aca="false">'Bonuses 3'!$BO$44</f>
        <v>0</v>
      </c>
      <c r="D14950" s="0" t="n">
        <f aca="false">'Bonuses 3'!$BP$44</f>
        <v>0</v>
      </c>
      <c r="E14950" s="0" t="n">
        <f aca="false">'Bonuses 3'!$BQ$44</f>
        <v>0</v>
      </c>
      <c r="F14950" s="0" t="n">
        <f aca="false">'Bonuses 3'!$BR$44</f>
        <v>0</v>
      </c>
      <c r="G14950" s="0" t="n">
        <f aca="false">'Bonuses 3'!$BS$44</f>
        <v>0</v>
      </c>
      <c r="H14950" s="0" t="n">
        <f aca="false">'Bonuses 3'!$BT$44</f>
        <v>0</v>
      </c>
      <c r="I14950" s="0" t="n">
        <f aca="false">'Bonuses 3'!$BU$44</f>
        <v>0</v>
      </c>
      <c r="J14950" s="0" t="n">
        <f aca="false">'Bonuses 3'!$BV$44</f>
        <v>0</v>
      </c>
      <c r="K14950" s="0" t="n">
        <f aca="false">'Bonuses 3'!$BW$44</f>
        <v>0</v>
      </c>
      <c r="L14950" s="0" t="n">
        <f aca="false">'Bonuses 3'!$BX$44</f>
        <v>0</v>
      </c>
      <c r="M14950" s="0" t="n">
        <f aca="false">'Bonuses 3'!$BY$44</f>
        <v>0</v>
      </c>
      <c r="N14950" s="0" t="n">
        <f aca="false">'Bonuses 3'!$BZ$44</f>
        <v>0</v>
      </c>
      <c r="O14950" s="0" t="n">
        <f aca="false">'Bonuses 3'!$CA$44</f>
        <v>0</v>
      </c>
      <c r="P14950" s="0" t="n">
        <f aca="false">'Bonuses 3'!$CB$44</f>
        <v>0</v>
      </c>
      <c r="Q14950" s="0" t="n">
        <f aca="false">'Bonuses 3'!$CC$44</f>
        <v>0</v>
      </c>
      <c r="R14950" s="0" t="n">
        <f aca="false">'Bonuses 3'!$CD$44</f>
        <v>0</v>
      </c>
      <c r="S14950" s="0" t="n">
        <f aca="false">'Bonuses 3'!$CE$44</f>
        <v>0</v>
      </c>
      <c r="T14950" s="0" t="n">
        <f aca="false">'Bonuses 3'!$CF$44</f>
        <v>0</v>
      </c>
      <c r="U14950" s="0" t="n">
        <f aca="false">'Bonuses 3'!$CG$44</f>
        <v>0</v>
      </c>
      <c r="V14950" s="0" t="n">
        <f aca="false">'Bonuses 3'!$CH$44</f>
        <v>0</v>
      </c>
      <c r="W14950" s="0" t="n">
        <f aca="false">'Bonuses 3'!$CI$44</f>
        <v>0</v>
      </c>
      <c r="X14950" s="0" t="n">
        <f aca="false">'Bonuses 3'!$CJ$44</f>
        <v>0</v>
      </c>
      <c r="Y14950" s="0" t="n">
        <f aca="false">'Bonuses 3'!$CK$44</f>
        <v>0</v>
      </c>
      <c r="Z14950" s="0" t="n">
        <f aca="false">'Bonuses 3'!$CL$44</f>
        <v>0</v>
      </c>
      <c r="AA14950" s="0" t="n">
        <f aca="false">'Bonuses 3'!$CM$44</f>
        <v>0</v>
      </c>
      <c r="AB14950" s="0" t="n">
        <f aca="false">'Bonuses 3'!$CN$44</f>
        <v>0</v>
      </c>
      <c r="AC14950" s="0" t="n">
        <f aca="false">'Bonuses 3'!$CO$44</f>
        <v>0</v>
      </c>
      <c r="AD14950" s="0" t="n">
        <f aca="false">'Bonuses 3'!$CP$44</f>
        <v>0</v>
      </c>
      <c r="AE14950" s="0" t="n">
        <f aca="false">'Bonuses 3'!$CQ$44</f>
        <v>0</v>
      </c>
      <c r="AF14950" s="0" t="n">
        <f aca="false">'Bonuses 3'!$CR$44</f>
        <v>0</v>
      </c>
      <c r="AG14950" s="0" t="n">
        <f aca="false">'Bonuses 3'!$CS$44</f>
        <v>0</v>
      </c>
    </row>
    <row r="14951" customFormat="false" ht="12.75" hidden="false" customHeight="false" outlineLevel="0" collapsed="false">
      <c r="A14951" s="0" t="s">
        <v>63</v>
      </c>
      <c r="B14951" s="0" t="n">
        <f aca="false">'Bonuses 3'!$CT$44</f>
        <v>0</v>
      </c>
      <c r="C14951" s="0" t="n">
        <f aca="false">'Bonuses 3'!$CU$44</f>
        <v>0</v>
      </c>
      <c r="D14951" s="0" t="n">
        <f aca="false">'Bonuses 3'!$CV$44</f>
        <v>0</v>
      </c>
      <c r="E14951" s="0" t="n">
        <f aca="false">'Bonuses 3'!$CW$44</f>
        <v>0</v>
      </c>
      <c r="F14951" s="0" t="n">
        <f aca="false">'Bonuses 3'!$CX$44</f>
        <v>0</v>
      </c>
      <c r="G14951" s="0" t="n">
        <f aca="false">'Bonuses 3'!$CY$44</f>
        <v>0</v>
      </c>
      <c r="H14951" s="0" t="n">
        <f aca="false">'Bonuses 3'!$CZ$44</f>
        <v>0</v>
      </c>
      <c r="I14951" s="0" t="n">
        <f aca="false">'Bonuses 3'!$DA$44</f>
        <v>0</v>
      </c>
      <c r="J14951" s="0" t="n">
        <f aca="false">'Bonuses 3'!$DB$44</f>
        <v>0</v>
      </c>
      <c r="K14951" s="0" t="n">
        <f aca="false">'Bonuses 3'!$DC$44</f>
        <v>0</v>
      </c>
      <c r="L14951" s="0" t="n">
        <f aca="false">'Bonuses 3'!$DD$44</f>
        <v>0</v>
      </c>
      <c r="M14951" s="0" t="n">
        <f aca="false">'Bonuses 3'!$DE$44</f>
        <v>0</v>
      </c>
      <c r="N14951" s="0" t="n">
        <f aca="false">'Bonuses 3'!$DF$44</f>
        <v>0</v>
      </c>
      <c r="O14951" s="0" t="n">
        <f aca="false">'Bonuses 3'!$DG$44</f>
        <v>0</v>
      </c>
      <c r="P14951" s="0" t="n">
        <f aca="false">'Bonuses 3'!$DH$44</f>
        <v>0</v>
      </c>
      <c r="Q14951" s="0" t="n">
        <f aca="false">'Bonuses 3'!$DI$44</f>
        <v>0</v>
      </c>
      <c r="R14951" s="0" t="n">
        <f aca="false">'Bonuses 3'!$DJ$44</f>
        <v>0</v>
      </c>
      <c r="S14951" s="0" t="n">
        <f aca="false">'Bonuses 3'!$DK$44</f>
        <v>0</v>
      </c>
      <c r="T14951" s="0" t="n">
        <f aca="false">'Bonuses 3'!$DL$44</f>
        <v>0</v>
      </c>
      <c r="U14951" s="0" t="n">
        <f aca="false">'Bonuses 3'!$DM$44</f>
        <v>0</v>
      </c>
      <c r="V14951" s="0" t="n">
        <f aca="false">'Bonuses 3'!$DN$44</f>
        <v>0</v>
      </c>
      <c r="W14951" s="0" t="n">
        <f aca="false">'Bonuses 3'!$DO$44</f>
        <v>0</v>
      </c>
      <c r="X14951" s="0" t="n">
        <f aca="false">'Bonuses 3'!$DP$44</f>
        <v>0</v>
      </c>
      <c r="Y14951" s="0" t="n">
        <f aca="false">'Bonuses 3'!$DQ$44</f>
        <v>0</v>
      </c>
      <c r="Z14951" s="0" t="n">
        <f aca="false">'Bonuses 3'!$DR$44</f>
        <v>0</v>
      </c>
      <c r="AA14951" s="0" t="n">
        <f aca="false">'Bonuses 3'!$DS$44</f>
        <v>0</v>
      </c>
      <c r="AB14951" s="0" t="n">
        <f aca="false">'Bonuses 3'!$DT$44</f>
        <v>0</v>
      </c>
      <c r="AC14951" s="0" t="n">
        <f aca="false">'Bonuses 3'!$DU$44</f>
        <v>0</v>
      </c>
      <c r="AD14951" s="0" t="n">
        <f aca="false">'Bonuses 3'!$DV$44</f>
        <v>0</v>
      </c>
      <c r="AE14951" s="0" t="n">
        <f aca="false">'Bonuses 3'!$DW$44</f>
        <v>0</v>
      </c>
      <c r="AF14951" s="0" t="n">
        <f aca="false">'Bonuses 3'!$DX$44</f>
        <v>0</v>
      </c>
      <c r="AG14951" s="0" t="n">
        <f aca="false">'Bonuses 3'!$DY$44</f>
        <v>0</v>
      </c>
    </row>
    <row r="14952" customFormat="false" ht="12.75" hidden="false" customHeight="false" outlineLevel="0" collapsed="false">
      <c r="A14952" s="0" t="s">
        <v>64</v>
      </c>
      <c r="B14952" s="0" t="n">
        <f aca="false">'Bonuses 3'!$DZ$44</f>
        <v>0</v>
      </c>
      <c r="C14952" s="0" t="n">
        <f aca="false">'Bonuses 3'!$EA$44</f>
        <v>0</v>
      </c>
      <c r="D14952" s="0" t="n">
        <f aca="false">'Bonuses 3'!$EB$44</f>
        <v>0</v>
      </c>
      <c r="E14952" s="0" t="n">
        <f aca="false">'Bonuses 3'!$EC$44</f>
        <v>0</v>
      </c>
      <c r="F14952" s="0" t="n">
        <f aca="false">'Bonuses 3'!$ED$44</f>
        <v>0</v>
      </c>
      <c r="G14952" s="0" t="n">
        <f aca="false">'Bonuses 3'!$EE$44</f>
        <v>0</v>
      </c>
      <c r="H14952" s="0" t="n">
        <f aca="false">'Bonuses 3'!$EF$44</f>
        <v>0</v>
      </c>
      <c r="I14952" s="0" t="n">
        <f aca="false">'Bonuses 3'!$EG$44</f>
        <v>0</v>
      </c>
      <c r="J14952" s="0" t="n">
        <f aca="false">'Bonuses 3'!$EH$44</f>
        <v>0</v>
      </c>
      <c r="K14952" s="0" t="n">
        <f aca="false">'Bonuses 3'!$EI$44</f>
        <v>0</v>
      </c>
      <c r="L14952" s="0" t="n">
        <f aca="false">'Bonuses 3'!$EJ$44</f>
        <v>0</v>
      </c>
      <c r="M14952" s="0" t="n">
        <f aca="false">'Bonuses 3'!$EK$44</f>
        <v>0</v>
      </c>
      <c r="N14952" s="0" t="n">
        <f aca="false">'Bonuses 3'!$EL$44</f>
        <v>0</v>
      </c>
      <c r="O14952" s="0" t="n">
        <f aca="false">'Bonuses 3'!$EM$44</f>
        <v>0</v>
      </c>
      <c r="P14952" s="0" t="n">
        <f aca="false">'Bonuses 3'!$EN$44</f>
        <v>0</v>
      </c>
      <c r="Q14952" s="0" t="n">
        <f aca="false">'Bonuses 3'!$EO$44</f>
        <v>0</v>
      </c>
      <c r="R14952" s="0" t="n">
        <f aca="false">'Bonuses 3'!$EP$44</f>
        <v>0</v>
      </c>
      <c r="S14952" s="0" t="n">
        <f aca="false">'Bonuses 3'!$EQ$44</f>
        <v>0</v>
      </c>
      <c r="T14952" s="0" t="n">
        <f aca="false">'Bonuses 3'!$ER$44</f>
        <v>0</v>
      </c>
      <c r="U14952" s="0" t="n">
        <f aca="false">'Bonuses 3'!$ES$44</f>
        <v>0</v>
      </c>
      <c r="V14952" s="0" t="n">
        <f aca="false">'Bonuses 3'!$ET$44</f>
        <v>0</v>
      </c>
      <c r="W14952" s="0" t="n">
        <f aca="false">'Bonuses 3'!$EU$44</f>
        <v>0</v>
      </c>
      <c r="X14952" s="0" t="n">
        <f aca="false">'Bonuses 3'!$EV$44</f>
        <v>0</v>
      </c>
      <c r="Y14952" s="0" t="n">
        <f aca="false">'Bonuses 3'!$EW$44</f>
        <v>0</v>
      </c>
      <c r="Z14952" s="0" t="n">
        <f aca="false">'Bonuses 3'!$EX$44</f>
        <v>0</v>
      </c>
      <c r="AA14952" s="0" t="n">
        <f aca="false">'Bonuses 3'!$EY$44</f>
        <v>0</v>
      </c>
      <c r="AB14952" s="0" t="n">
        <f aca="false">'Bonuses 3'!$EZ$44</f>
        <v>0</v>
      </c>
      <c r="AC14952" s="0" t="n">
        <f aca="false">'Bonuses 3'!$FA$44</f>
        <v>0</v>
      </c>
      <c r="AD14952" s="0" t="n">
        <f aca="false">'Bonuses 3'!$FB$44</f>
        <v>0</v>
      </c>
      <c r="AE14952" s="0" t="n">
        <f aca="false">'Bonuses 3'!$FC$44</f>
        <v>0</v>
      </c>
      <c r="AF14952" s="0" t="n">
        <f aca="false">'Bonuses 3'!$FD$44</f>
        <v>0</v>
      </c>
      <c r="AG14952" s="0" t="n">
        <f aca="false">'Bonuses 3'!$FE$44</f>
        <v>0</v>
      </c>
    </row>
    <row r="14953" customFormat="false" ht="12.75" hidden="false" customHeight="false" outlineLevel="0" collapsed="false">
      <c r="A14953" s="0" t="s">
        <v>65</v>
      </c>
      <c r="B14953" s="0" t="n">
        <f aca="false">'Bonuses 3'!$FF$44</f>
        <v>0</v>
      </c>
      <c r="C14953" s="0" t="n">
        <f aca="false">'Bonuses 3'!$FG$44</f>
        <v>0</v>
      </c>
      <c r="D14953" s="0" t="n">
        <f aca="false">'Bonuses 3'!$FH$44</f>
        <v>0</v>
      </c>
      <c r="E14953" s="0" t="n">
        <f aca="false">'Bonuses 3'!$FI$44</f>
        <v>0</v>
      </c>
      <c r="F14953" s="0" t="n">
        <f aca="false">'Bonuses 3'!$FJ$44</f>
        <v>0</v>
      </c>
      <c r="G14953" s="0" t="n">
        <f aca="false">'Bonuses 3'!$FK$44</f>
        <v>0</v>
      </c>
      <c r="H14953" s="0" t="n">
        <f aca="false">'Bonuses 3'!$FL$44</f>
        <v>0</v>
      </c>
      <c r="I14953" s="0" t="n">
        <f aca="false">'Bonuses 3'!$FM$44</f>
        <v>0</v>
      </c>
      <c r="J14953" s="0" t="n">
        <f aca="false">'Bonuses 3'!$FN$44</f>
        <v>0</v>
      </c>
      <c r="K14953" s="0" t="n">
        <f aca="false">'Bonuses 3'!$FO$44</f>
        <v>0</v>
      </c>
      <c r="L14953" s="0" t="n">
        <f aca="false">'Bonuses 3'!$FP$44</f>
        <v>0</v>
      </c>
      <c r="M14953" s="0" t="n">
        <f aca="false">'Bonuses 3'!$FQ$44</f>
        <v>0</v>
      </c>
      <c r="N14953" s="0" t="n">
        <f aca="false">'Bonuses 3'!$FR$44</f>
        <v>0</v>
      </c>
      <c r="O14953" s="0" t="n">
        <f aca="false">'Bonuses 3'!$FS$44</f>
        <v>0</v>
      </c>
      <c r="P14953" s="0" t="n">
        <f aca="false">'Bonuses 3'!$FT$44</f>
        <v>0</v>
      </c>
      <c r="Q14953" s="0" t="n">
        <f aca="false">'Bonuses 3'!$FU$44</f>
        <v>0</v>
      </c>
      <c r="R14953" s="0" t="n">
        <f aca="false">'Bonuses 3'!$FV$44</f>
        <v>0</v>
      </c>
      <c r="S14953" s="0" t="n">
        <f aca="false">'Bonuses 3'!$FW$44</f>
        <v>0</v>
      </c>
      <c r="T14953" s="0" t="n">
        <f aca="false">'Bonuses 3'!$FX$44</f>
        <v>0</v>
      </c>
      <c r="U14953" s="0" t="n">
        <f aca="false">'Bonuses 3'!$FY$44</f>
        <v>0</v>
      </c>
      <c r="V14953" s="0" t="n">
        <f aca="false">'Bonuses 3'!$FZ$44</f>
        <v>0</v>
      </c>
      <c r="W14953" s="0" t="n">
        <f aca="false">'Bonuses 3'!$GA$44</f>
        <v>0</v>
      </c>
      <c r="X14953" s="0" t="n">
        <f aca="false">'Bonuses 3'!$GB$44</f>
        <v>0</v>
      </c>
      <c r="Y14953" s="0" t="n">
        <f aca="false">'Bonuses 3'!$GC$44</f>
        <v>0</v>
      </c>
      <c r="Z14953" s="0" t="n">
        <f aca="false">'Bonuses 3'!$GD$44</f>
        <v>0</v>
      </c>
      <c r="AA14953" s="0" t="n">
        <f aca="false">'Bonuses 3'!$GE$44</f>
        <v>0</v>
      </c>
      <c r="AB14953" s="0" t="n">
        <f aca="false">'Bonuses 3'!$GF$44</f>
        <v>0</v>
      </c>
      <c r="AC14953" s="0" t="n">
        <f aca="false">'Bonuses 3'!$GG$44</f>
        <v>0</v>
      </c>
      <c r="AD14953" s="0" t="n">
        <f aca="false">'Bonuses 3'!$GH$44</f>
        <v>0</v>
      </c>
      <c r="AE14953" s="0" t="n">
        <f aca="false">'Bonuses 3'!$GI$44</f>
        <v>0</v>
      </c>
      <c r="AF14953" s="0" t="n">
        <f aca="false">'Bonuses 3'!$GJ$44</f>
        <v>0</v>
      </c>
      <c r="AG14953" s="0" t="n">
        <f aca="false">'Bonuses 3'!$GK$44</f>
        <v>0</v>
      </c>
    </row>
    <row r="14954" customFormat="false" ht="12.75" hidden="false" customHeight="false" outlineLevel="0" collapsed="false">
      <c r="A14954" s="0" t="s">
        <v>66</v>
      </c>
      <c r="B14954" s="0" t="n">
        <f aca="false">'Bonuses 3'!$GL$44</f>
        <v>0</v>
      </c>
      <c r="C14954" s="0" t="n">
        <f aca="false">'Bonuses 3'!$GM$44</f>
        <v>0</v>
      </c>
      <c r="D14954" s="0" t="n">
        <f aca="false">'Bonuses 3'!$GN$44</f>
        <v>0</v>
      </c>
      <c r="E14954" s="0" t="n">
        <f aca="false">'Bonuses 3'!$GO$44</f>
        <v>0</v>
      </c>
      <c r="F14954" s="0" t="n">
        <f aca="false">'Bonuses 3'!$GP$44</f>
        <v>0</v>
      </c>
      <c r="G14954" s="0" t="n">
        <f aca="false">'Bonuses 3'!$GQ$44</f>
        <v>0</v>
      </c>
      <c r="H14954" s="0" t="n">
        <f aca="false">'Bonuses 3'!$GR$44</f>
        <v>0</v>
      </c>
      <c r="I14954" s="0" t="n">
        <f aca="false">'Bonuses 3'!$GS$44</f>
        <v>0</v>
      </c>
      <c r="J14954" s="0" t="n">
        <f aca="false">'Bonuses 3'!$GT$44</f>
        <v>0</v>
      </c>
      <c r="K14954" s="0" t="n">
        <f aca="false">'Bonuses 3'!$GU$44</f>
        <v>0</v>
      </c>
      <c r="L14954" s="0" t="n">
        <f aca="false">'Bonuses 3'!$GV$44</f>
        <v>0</v>
      </c>
      <c r="M14954" s="0" t="n">
        <f aca="false">'Bonuses 3'!$GW$44</f>
        <v>0</v>
      </c>
      <c r="N14954" s="0" t="n">
        <f aca="false">'Bonuses 3'!$GX$44</f>
        <v>0</v>
      </c>
      <c r="O14954" s="0" t="n">
        <f aca="false">'Bonuses 3'!$GY$44</f>
        <v>0</v>
      </c>
      <c r="P14954" s="0" t="n">
        <f aca="false">'Bonuses 3'!$GZ$44</f>
        <v>0</v>
      </c>
      <c r="Q14954" s="0" t="n">
        <f aca="false">'Bonuses 3'!$HA$44</f>
        <v>0</v>
      </c>
      <c r="R14954" s="0" t="n">
        <f aca="false">'Bonuses 3'!$HB$44</f>
        <v>0</v>
      </c>
      <c r="S14954" s="0" t="n">
        <f aca="false">'Bonuses 3'!$HC$44</f>
        <v>0</v>
      </c>
      <c r="T14954" s="0" t="n">
        <f aca="false">'Bonuses 3'!$HD$44</f>
        <v>0</v>
      </c>
      <c r="U14954" s="0" t="n">
        <f aca="false">'Bonuses 3'!$HE$44</f>
        <v>0</v>
      </c>
      <c r="V14954" s="0" t="n">
        <f aca="false">'Bonuses 3'!$HF$44</f>
        <v>0</v>
      </c>
      <c r="W14954" s="0" t="n">
        <f aca="false">'Bonuses 3'!$HG$44</f>
        <v>0</v>
      </c>
      <c r="X14954" s="0" t="n">
        <f aca="false">'Bonuses 3'!$HH$44</f>
        <v>0</v>
      </c>
      <c r="Y14954" s="0" t="n">
        <f aca="false">'Bonuses 3'!$HI$44</f>
        <v>0</v>
      </c>
      <c r="Z14954" s="0" t="n">
        <f aca="false">'Bonuses 3'!$HJ$44</f>
        <v>0</v>
      </c>
      <c r="AA14954" s="0" t="n">
        <f aca="false">'Bonuses 3'!$HK$44</f>
        <v>0</v>
      </c>
      <c r="AB14954" s="0" t="n">
        <f aca="false">'Bonuses 3'!$HL$44</f>
        <v>0</v>
      </c>
      <c r="AC14954" s="0" t="n">
        <f aca="false">'Bonuses 3'!$HM$44</f>
        <v>0</v>
      </c>
      <c r="AD14954" s="0" t="n">
        <f aca="false">'Bonuses 3'!$HN$44</f>
        <v>0</v>
      </c>
      <c r="AE14954" s="0" t="n">
        <f aca="false">'Bonuses 3'!$HO$44</f>
        <v>0</v>
      </c>
      <c r="AF14954" s="0" t="n">
        <f aca="false">'Bonuses 3'!$HP$44</f>
        <v>0</v>
      </c>
      <c r="AG14954" s="0" t="n">
        <f aca="false">'Bonuses 3'!$HQ$44</f>
        <v>0</v>
      </c>
    </row>
    <row r="14955" customFormat="false" ht="12.75" hidden="false" customHeight="false" outlineLevel="0" collapsed="false">
      <c r="A14955" s="0" t="s">
        <v>67</v>
      </c>
      <c r="B14955" s="0" t="n">
        <f aca="false">Misc!$B$44</f>
        <v>1000</v>
      </c>
    </row>
    <row r="14956" customFormat="false" ht="12.75" hidden="false" customHeight="false" outlineLevel="0" collapsed="false">
      <c r="A14956" s="0" t="s">
        <v>68</v>
      </c>
      <c r="B14956" s="0" t="n">
        <f aca="false">Misc!$C$44</f>
        <v>1000</v>
      </c>
    </row>
    <row r="14957" customFormat="false" ht="12.75" hidden="false" customHeight="false" outlineLevel="0" collapsed="false">
      <c r="A14957" s="0" t="s">
        <v>69</v>
      </c>
      <c r="B14957" s="0" t="n">
        <f aca="false">Misc!$D$44</f>
        <v>120</v>
      </c>
    </row>
    <row r="14958" customFormat="false" ht="12.75" hidden="false" customHeight="false" outlineLevel="0" collapsed="false">
      <c r="A14958" s="0" t="s">
        <v>70</v>
      </c>
      <c r="B14958" s="0" t="n">
        <f aca="false">Misc!$O$44</f>
        <v>1</v>
      </c>
    </row>
    <row r="14959" customFormat="false" ht="12.75" hidden="false" customHeight="false" outlineLevel="0" collapsed="false">
      <c r="A14959" s="0" t="s">
        <v>71</v>
      </c>
      <c r="B14959" s="0" t="n">
        <f aca="false">Misc!$P$44</f>
        <v>4</v>
      </c>
    </row>
    <row r="14960" customFormat="false" ht="12.75" hidden="false" customHeight="false" outlineLevel="0" collapsed="false">
      <c r="A14960" s="0" t="s">
        <v>72</v>
      </c>
      <c r="B14960" s="0" t="n">
        <f aca="false">Misc!$Q$44</f>
        <v>7</v>
      </c>
    </row>
    <row r="14961" customFormat="false" ht="12.75" hidden="false" customHeight="false" outlineLevel="0" collapsed="false">
      <c r="A14961" s="0" t="s">
        <v>73</v>
      </c>
      <c r="B14961" s="0" t="n">
        <f aca="false">Misc!$R$44</f>
        <v>11</v>
      </c>
    </row>
    <row r="14962" customFormat="false" ht="12.75" hidden="false" customHeight="false" outlineLevel="0" collapsed="false">
      <c r="A14962" s="0" t="s">
        <v>74</v>
      </c>
      <c r="B14962" s="0" t="n">
        <f aca="false">Misc!$S$44</f>
        <v>1</v>
      </c>
    </row>
    <row r="14963" customFormat="false" ht="12.75" hidden="false" customHeight="false" outlineLevel="0" collapsed="false">
      <c r="A14963" s="0" t="s">
        <v>75</v>
      </c>
      <c r="B14963" s="0" t="n">
        <f aca="false">Misc!$T$44</f>
        <v>4</v>
      </c>
    </row>
    <row r="14964" customFormat="false" ht="12.75" hidden="false" customHeight="false" outlineLevel="0" collapsed="false">
      <c r="A14964" s="0" t="s">
        <v>76</v>
      </c>
      <c r="B14964" s="0" t="n">
        <f aca="false">Misc!$U$44</f>
        <v>7</v>
      </c>
    </row>
    <row r="14965" customFormat="false" ht="12.75" hidden="false" customHeight="false" outlineLevel="0" collapsed="false">
      <c r="A14965" s="0" t="s">
        <v>77</v>
      </c>
      <c r="B14965" s="0" t="n">
        <f aca="false">Misc!$V$44</f>
        <v>11</v>
      </c>
    </row>
    <row r="14966" customFormat="false" ht="12.75" hidden="false" customHeight="false" outlineLevel="0" collapsed="false">
      <c r="A14966" s="0" t="s">
        <v>78</v>
      </c>
      <c r="B14966" s="0" t="n">
        <f aca="false">Misc!$W$44</f>
        <v>10</v>
      </c>
    </row>
    <row r="14967" customFormat="false" ht="12.75" hidden="false" customHeight="false" outlineLevel="0" collapsed="false">
      <c r="A14967" s="0" t="s">
        <v>79</v>
      </c>
      <c r="B14967" s="0" t="n">
        <f aca="false">Misc!$X$44</f>
        <v>11</v>
      </c>
    </row>
    <row r="14968" customFormat="false" ht="12.75" hidden="false" customHeight="false" outlineLevel="0" collapsed="false">
      <c r="A14968" s="0" t="s">
        <v>80</v>
      </c>
      <c r="B14968" s="0" t="n">
        <f aca="false">Misc!$Y$44</f>
        <v>12</v>
      </c>
    </row>
    <row r="14969" customFormat="false" ht="12.75" hidden="false" customHeight="false" outlineLevel="0" collapsed="false">
      <c r="A14969" s="0" t="s">
        <v>81</v>
      </c>
      <c r="B14969" s="0" t="n">
        <f aca="false">Misc!$Z$44</f>
        <v>13</v>
      </c>
    </row>
    <row r="14970" customFormat="false" ht="12.75" hidden="false" customHeight="false" outlineLevel="0" collapsed="false">
      <c r="A14970" s="0" t="s">
        <v>82</v>
      </c>
      <c r="B14970" s="0" t="n">
        <f aca="false">Misc!$AA$44</f>
        <v>3</v>
      </c>
    </row>
    <row r="14971" customFormat="false" ht="12.75" hidden="false" customHeight="false" outlineLevel="0" collapsed="false">
      <c r="A14971" s="0" t="s">
        <v>83</v>
      </c>
      <c r="B14971" s="0" t="n">
        <f aca="false">Misc!$AB$44</f>
        <v>6</v>
      </c>
    </row>
    <row r="14972" customFormat="false" ht="12.75" hidden="false" customHeight="false" outlineLevel="0" collapsed="false">
      <c r="A14972" s="0" t="s">
        <v>84</v>
      </c>
      <c r="B14972" s="0" t="n">
        <f aca="false">Misc!$AC$44</f>
        <v>9</v>
      </c>
    </row>
    <row r="14973" customFormat="false" ht="12.75" hidden="false" customHeight="false" outlineLevel="0" collapsed="false">
      <c r="A14973" s="0" t="s">
        <v>85</v>
      </c>
      <c r="B14973" s="0" t="n">
        <f aca="false">Misc!$AD$44</f>
        <v>13</v>
      </c>
    </row>
    <row r="14974" customFormat="false" ht="12.75" hidden="false" customHeight="false" outlineLevel="0" collapsed="false">
      <c r="A14974" s="0" t="s">
        <v>86</v>
      </c>
      <c r="B14974" s="0" t="n">
        <f aca="false">Misc!$AE$44</f>
        <v>1</v>
      </c>
    </row>
    <row r="14975" customFormat="false" ht="12.75" hidden="false" customHeight="false" outlineLevel="0" collapsed="false">
      <c r="A14975" s="0" t="s">
        <v>87</v>
      </c>
      <c r="B14975" s="0" t="n">
        <f aca="false">Misc!$AF$44</f>
        <v>4</v>
      </c>
    </row>
    <row r="14976" customFormat="false" ht="12.75" hidden="false" customHeight="false" outlineLevel="0" collapsed="false">
      <c r="A14976" s="0" t="s">
        <v>88</v>
      </c>
      <c r="B14976" s="0" t="n">
        <f aca="false">Misc!$AG$44</f>
        <v>7</v>
      </c>
    </row>
    <row r="14977" customFormat="false" ht="12.75" hidden="false" customHeight="false" outlineLevel="0" collapsed="false">
      <c r="A14977" s="0" t="s">
        <v>89</v>
      </c>
      <c r="B14977" s="0" t="n">
        <f aca="false">Misc!$AH$44</f>
        <v>11</v>
      </c>
    </row>
    <row r="14978" customFormat="false" ht="12.75" hidden="false" customHeight="false" outlineLevel="0" collapsed="false">
      <c r="A14978" s="0" t="s">
        <v>90</v>
      </c>
      <c r="B14978" s="0" t="n">
        <f aca="false">Misc!$AI$44</f>
        <v>100</v>
      </c>
    </row>
    <row r="14979" customFormat="false" ht="12.75" hidden="false" customHeight="false" outlineLevel="0" collapsed="false">
      <c r="A14979" s="0" t="s">
        <v>91</v>
      </c>
      <c r="B14979" s="0" t="n">
        <f aca="false">Misc!$AJ$44</f>
        <v>100</v>
      </c>
    </row>
    <row r="14980" customFormat="false" ht="12.75" hidden="false" customHeight="false" outlineLevel="0" collapsed="false">
      <c r="A14980" s="0" t="s">
        <v>92</v>
      </c>
      <c r="B14980" s="0" t="n">
        <f aca="false">Misc!$AK$44</f>
        <v>100</v>
      </c>
    </row>
    <row r="14981" customFormat="false" ht="12.75" hidden="false" customHeight="false" outlineLevel="0" collapsed="false">
      <c r="A14981" s="0" t="s">
        <v>93</v>
      </c>
      <c r="B14981" s="0" t="n">
        <f aca="false">Misc!$AL$44</f>
        <v>100</v>
      </c>
    </row>
    <row r="14982" customFormat="false" ht="12.75" hidden="false" customHeight="false" outlineLevel="0" collapsed="false">
      <c r="A14982" s="0" t="s">
        <v>94</v>
      </c>
      <c r="B14982" s="0" t="n">
        <f aca="false">Misc!$AM$44</f>
        <v>100</v>
      </c>
    </row>
    <row r="14983" customFormat="false" ht="12.75" hidden="false" customHeight="false" outlineLevel="0" collapsed="false">
      <c r="A14983" s="0" t="s">
        <v>95</v>
      </c>
      <c r="B14983" s="0" t="n">
        <f aca="false">Misc!$AN$44</f>
        <v>100</v>
      </c>
    </row>
    <row r="14984" customFormat="false" ht="12.75" hidden="false" customHeight="false" outlineLevel="0" collapsed="false">
      <c r="A14984" s="0" t="s">
        <v>96</v>
      </c>
      <c r="B14984" s="0" t="n">
        <f aca="false">Misc!$AO$44</f>
        <v>100</v>
      </c>
    </row>
    <row r="14985" customFormat="false" ht="12.75" hidden="false" customHeight="false" outlineLevel="0" collapsed="false">
      <c r="A14985" s="0" t="s">
        <v>97</v>
      </c>
      <c r="B14985" s="0" t="n">
        <f aca="false">Misc!$AP$44</f>
        <v>100</v>
      </c>
    </row>
    <row r="14986" customFormat="false" ht="12.75" hidden="false" customHeight="false" outlineLevel="0" collapsed="false">
      <c r="A14986" s="0" t="s">
        <v>98</v>
      </c>
      <c r="B14986" s="0" t="n">
        <f aca="false">Misc!$AQ$44</f>
        <v>100</v>
      </c>
    </row>
    <row r="14987" customFormat="false" ht="12.75" hidden="false" customHeight="false" outlineLevel="0" collapsed="false">
      <c r="A14987" s="0" t="s">
        <v>99</v>
      </c>
      <c r="B14987" s="0" t="n">
        <f aca="false">Misc!$AR$44</f>
        <v>100</v>
      </c>
    </row>
    <row r="14988" customFormat="false" ht="12.75" hidden="false" customHeight="false" outlineLevel="0" collapsed="false">
      <c r="A14988" s="0" t="s">
        <v>100</v>
      </c>
      <c r="B14988" s="0" t="n">
        <f aca="false">Misc!$AS$44</f>
        <v>100</v>
      </c>
    </row>
    <row r="14989" customFormat="false" ht="12.75" hidden="false" customHeight="false" outlineLevel="0" collapsed="false">
      <c r="A14989" s="0" t="s">
        <v>101</v>
      </c>
      <c r="B14989" s="0" t="n">
        <f aca="false">Misc!$AT$44</f>
        <v>100</v>
      </c>
    </row>
    <row r="14990" customFormat="false" ht="12.75" hidden="false" customHeight="false" outlineLevel="0" collapsed="false">
      <c r="A14990" s="0" t="s">
        <v>102</v>
      </c>
      <c r="B14990" s="0" t="n">
        <f aca="false">Misc!$F$44</f>
        <v>0</v>
      </c>
      <c r="C14990" s="0" t="n">
        <f aca="false">'Bonuses 3'!B44</f>
        <v>0</v>
      </c>
      <c r="D14990" s="0" t="n">
        <f aca="false">'Bonuses 3'!C44</f>
        <v>0</v>
      </c>
      <c r="E14990" s="0" t="n">
        <f aca="false">'Bonuses 3'!D44</f>
        <v>0</v>
      </c>
      <c r="F14990" s="0" t="n">
        <f aca="false">'Bonuses 3'!E44</f>
        <v>0</v>
      </c>
      <c r="G14990" s="0" t="n">
        <f aca="false">'Bonuses 3'!F44</f>
        <v>0</v>
      </c>
      <c r="H14990" s="0" t="n">
        <f aca="false">'Bonuses 3'!G44</f>
        <v>0</v>
      </c>
      <c r="I14990" s="0" t="n">
        <f aca="false">'Bonuses 3'!H44</f>
        <v>0</v>
      </c>
      <c r="J14990" s="0" t="n">
        <f aca="false">'Bonuses 3'!I44</f>
        <v>0</v>
      </c>
      <c r="K14990" s="0" t="n">
        <f aca="false">'Bonuses 3'!J44</f>
        <v>0</v>
      </c>
      <c r="L14990" s="0" t="n">
        <f aca="false">'Bonuses 3'!K44</f>
        <v>0</v>
      </c>
      <c r="M14990" s="0" t="n">
        <f aca="false">'Bonuses 3'!L44</f>
        <v>0</v>
      </c>
      <c r="N14990" s="0" t="n">
        <f aca="false">'Bonuses 3'!M44</f>
        <v>0</v>
      </c>
      <c r="O14990" s="0" t="n">
        <f aca="false">'Bonuses 3'!N44</f>
        <v>0</v>
      </c>
      <c r="P14990" s="0" t="n">
        <f aca="false">'Bonuses 3'!O44</f>
        <v>0</v>
      </c>
      <c r="Q14990" s="0" t="n">
        <f aca="false">'Bonuses 3'!P44</f>
        <v>0</v>
      </c>
      <c r="R14990" s="0" t="n">
        <f aca="false">'Bonuses 3'!Q44</f>
        <v>0</v>
      </c>
      <c r="S14990" s="0" t="n">
        <f aca="false">'Bonuses 3'!R44</f>
        <v>0</v>
      </c>
      <c r="T14990" s="0" t="n">
        <f aca="false">'Bonuses 3'!S44</f>
        <v>0</v>
      </c>
      <c r="U14990" s="0" t="n">
        <f aca="false">'Bonuses 3'!T44</f>
        <v>0</v>
      </c>
      <c r="V14990" s="0" t="n">
        <f aca="false">'Bonuses 3'!U44</f>
        <v>0</v>
      </c>
      <c r="W14990" s="0" t="n">
        <f aca="false">'Bonuses 3'!V44</f>
        <v>0</v>
      </c>
      <c r="X14990" s="0" t="n">
        <f aca="false">'Bonuses 3'!W44</f>
        <v>0</v>
      </c>
      <c r="Y14990" s="0" t="n">
        <f aca="false">'Bonuses 3'!X44</f>
        <v>0</v>
      </c>
      <c r="Z14990" s="0" t="n">
        <f aca="false">'Bonuses 3'!Y44</f>
        <v>0</v>
      </c>
      <c r="AA14990" s="0" t="n">
        <f aca="false">'Bonuses 3'!Z44</f>
        <v>0</v>
      </c>
      <c r="AB14990" s="0" t="n">
        <f aca="false">'Bonuses 3'!AA44</f>
        <v>0</v>
      </c>
      <c r="AC14990" s="0" t="n">
        <f aca="false">'Bonuses 3'!AB44</f>
        <v>0</v>
      </c>
      <c r="AD14990" s="0" t="n">
        <f aca="false">'Bonuses 3'!AC44</f>
        <v>0</v>
      </c>
      <c r="AE14990" s="0" t="n">
        <f aca="false">'Bonuses 3'!AD44</f>
        <v>0</v>
      </c>
      <c r="AF14990" s="0" t="n">
        <f aca="false">'Bonuses 3'!AE44</f>
        <v>0</v>
      </c>
      <c r="AG14990" s="0" t="n">
        <f aca="false">'Bonuses 3'!AF44</f>
        <v>0</v>
      </c>
      <c r="AH14990" s="0" t="n">
        <f aca="false">'Bonuses 3'!AG44</f>
        <v>0</v>
      </c>
    </row>
    <row r="14991" customFormat="false" ht="12.75" hidden="false" customHeight="false" outlineLevel="0" collapsed="false">
      <c r="A14991" s="0" t="s">
        <v>103</v>
      </c>
      <c r="B14991" s="0" t="n">
        <f aca="false">Misc!$G$44</f>
        <v>0</v>
      </c>
    </row>
    <row r="14992" customFormat="false" ht="12.75" hidden="false" customHeight="false" outlineLevel="0" collapsed="false">
      <c r="A14992" s="0" t="s">
        <v>104</v>
      </c>
      <c r="B14992" s="0" t="n">
        <f aca="false">Misc!$H$44</f>
        <v>0</v>
      </c>
    </row>
    <row r="14993" customFormat="false" ht="12.75" hidden="false" customHeight="false" outlineLevel="0" collapsed="false">
      <c r="A14993" s="0" t="s">
        <v>105</v>
      </c>
      <c r="B14993" s="0" t="n">
        <f aca="false">Misc!$I$44</f>
        <v>100</v>
      </c>
    </row>
    <row r="14994" customFormat="false" ht="12.75" hidden="false" customHeight="false" outlineLevel="0" collapsed="false">
      <c r="A14994" s="0" t="s">
        <v>106</v>
      </c>
      <c r="B14994" s="0" t="n">
        <f aca="false">Misc!$J$44</f>
        <v>0</v>
      </c>
    </row>
    <row r="14995" customFormat="false" ht="12.75" hidden="false" customHeight="false" outlineLevel="0" collapsed="false">
      <c r="A14995" s="0" t="s">
        <v>107</v>
      </c>
      <c r="B14995" s="0" t="n">
        <f aca="false">Misc!$K$44</f>
        <v>0</v>
      </c>
    </row>
    <row r="14996" customFormat="false" ht="12.75" hidden="false" customHeight="false" outlineLevel="0" collapsed="false">
      <c r="A14996" s="0" t="s">
        <v>108</v>
      </c>
      <c r="B14996" s="0" t="n">
        <f aca="false">Misc!$AU$44</f>
        <v>1</v>
      </c>
    </row>
    <row r="14997" customFormat="false" ht="12.75" hidden="false" customHeight="false" outlineLevel="0" collapsed="false">
      <c r="A14997" s="0" t="s">
        <v>109</v>
      </c>
      <c r="B14997" s="0" t="n">
        <f aca="false">Misc!$AV$44</f>
        <v>5</v>
      </c>
    </row>
    <row r="14998" customFormat="false" ht="12.75" hidden="false" customHeight="false" outlineLevel="0" collapsed="false">
      <c r="A14998" s="0" t="s">
        <v>110</v>
      </c>
      <c r="B14998" s="0" t="n">
        <f aca="false">Misc!$AW$44</f>
        <v>9</v>
      </c>
    </row>
    <row r="14999" customFormat="false" ht="12.75" hidden="false" customHeight="false" outlineLevel="0" collapsed="false">
      <c r="A14999" s="0" t="s">
        <v>111</v>
      </c>
      <c r="B14999" s="0" t="n">
        <f aca="false">Misc!$AX$44</f>
        <v>15</v>
      </c>
    </row>
    <row r="15000" customFormat="false" ht="12.75" hidden="false" customHeight="false" outlineLevel="0" collapsed="false">
      <c r="A15000" s="0" t="s">
        <v>112</v>
      </c>
      <c r="B15000" s="0" t="n">
        <f aca="false">Misc!$AY$44</f>
        <v>1</v>
      </c>
    </row>
    <row r="15001" customFormat="false" ht="12.75" hidden="false" customHeight="false" outlineLevel="0" collapsed="false">
      <c r="A15001" s="0" t="s">
        <v>113</v>
      </c>
      <c r="B15001" s="0" t="n">
        <f aca="false">Misc!$AZ$44</f>
        <v>6</v>
      </c>
    </row>
    <row r="15002" customFormat="false" ht="12.75" hidden="false" customHeight="false" outlineLevel="0" collapsed="false">
      <c r="A15002" s="0" t="s">
        <v>114</v>
      </c>
      <c r="B15002" s="0" t="n">
        <f aca="false">Misc!$BA$44</f>
        <v>10</v>
      </c>
    </row>
    <row r="15003" customFormat="false" ht="12.75" hidden="false" customHeight="false" outlineLevel="0" collapsed="false">
      <c r="A15003" s="0" t="s">
        <v>115</v>
      </c>
      <c r="B15003" s="0" t="n">
        <f aca="false">Misc!$BB$44</f>
        <v>15</v>
      </c>
    </row>
    <row r="15004" customFormat="false" ht="12.75" hidden="false" customHeight="false" outlineLevel="0" collapsed="false">
      <c r="A15004" s="0" t="s">
        <v>116</v>
      </c>
      <c r="B15004" s="0" t="n">
        <f aca="false">Misc!$BC$44</f>
        <v>3</v>
      </c>
    </row>
    <row r="15005" customFormat="false" ht="12.75" hidden="false" customHeight="false" outlineLevel="0" collapsed="false">
      <c r="A15005" s="0" t="s">
        <v>117</v>
      </c>
      <c r="B15005" s="0" t="n">
        <f aca="false">Misc!$BD$44</f>
        <v>8</v>
      </c>
    </row>
    <row r="15006" customFormat="false" ht="12.75" hidden="false" customHeight="false" outlineLevel="0" collapsed="false">
      <c r="A15006" s="0" t="s">
        <v>118</v>
      </c>
      <c r="B15006" s="0" t="n">
        <f aca="false">Misc!$BE$44</f>
        <v>13</v>
      </c>
    </row>
    <row r="15007" customFormat="false" ht="12.75" hidden="false" customHeight="false" outlineLevel="0" collapsed="false">
      <c r="A15007" s="0" t="s">
        <v>119</v>
      </c>
      <c r="B15007" s="0" t="n">
        <f aca="false">Misc!$BF$44</f>
        <v>18</v>
      </c>
    </row>
    <row r="15008" customFormat="false" ht="12.75" hidden="false" customHeight="false" outlineLevel="0" collapsed="false">
      <c r="A15008" s="0" t="s">
        <v>120</v>
      </c>
      <c r="B15008" s="0" t="n">
        <f aca="false">Misc!$BG$44</f>
        <v>5</v>
      </c>
    </row>
    <row r="15009" customFormat="false" ht="12.75" hidden="false" customHeight="false" outlineLevel="0" collapsed="false">
      <c r="A15009" s="0" t="s">
        <v>121</v>
      </c>
      <c r="B15009" s="0" t="n">
        <f aca="false">Misc!$BH$44</f>
        <v>10</v>
      </c>
    </row>
    <row r="15010" customFormat="false" ht="12.75" hidden="false" customHeight="false" outlineLevel="0" collapsed="false">
      <c r="A15010" s="0" t="s">
        <v>122</v>
      </c>
      <c r="B15010" s="0" t="n">
        <f aca="false">Misc!$BI$44</f>
        <v>15</v>
      </c>
    </row>
    <row r="15011" customFormat="false" ht="12.75" hidden="false" customHeight="false" outlineLevel="0" collapsed="false">
      <c r="A15011" s="0" t="s">
        <v>123</v>
      </c>
      <c r="B15011" s="0" t="n">
        <f aca="false">Misc!$BJ$44</f>
        <v>20</v>
      </c>
    </row>
    <row r="15012" customFormat="false" ht="12.75" hidden="false" customHeight="false" outlineLevel="0" collapsed="false">
      <c r="A15012" s="0" t="s">
        <v>124</v>
      </c>
      <c r="B15012" s="0" t="n">
        <f aca="false">Misc!$BK$44</f>
        <v>5</v>
      </c>
    </row>
    <row r="15013" customFormat="false" ht="12.75" hidden="false" customHeight="false" outlineLevel="0" collapsed="false">
      <c r="A15013" s="0" t="s">
        <v>125</v>
      </c>
      <c r="B15013" s="0" t="n">
        <f aca="false">Misc!$BL$44</f>
        <v>6</v>
      </c>
    </row>
    <row r="15014" customFormat="false" ht="12.75" hidden="false" customHeight="false" outlineLevel="0" collapsed="false">
      <c r="A15014" s="0" t="s">
        <v>126</v>
      </c>
      <c r="B15014" s="0" t="n">
        <f aca="false">Misc!$BM$44</f>
        <v>10</v>
      </c>
    </row>
    <row r="15015" customFormat="false" ht="12.75" hidden="false" customHeight="false" outlineLevel="0" collapsed="false">
      <c r="A15015" s="0" t="s">
        <v>127</v>
      </c>
      <c r="B15015" s="0" t="n">
        <f aca="false">Misc!$BN$44</f>
        <v>5</v>
      </c>
    </row>
    <row r="15016" customFormat="false" ht="12.75" hidden="false" customHeight="false" outlineLevel="0" collapsed="false">
      <c r="A15016" s="0" t="s">
        <v>128</v>
      </c>
      <c r="B15016" s="0" t="n">
        <f aca="false">Misc!$BO$44</f>
        <v>100</v>
      </c>
    </row>
    <row r="15017" customFormat="false" ht="12.75" hidden="false" customHeight="false" outlineLevel="0" collapsed="false">
      <c r="A15017" s="0" t="s">
        <v>129</v>
      </c>
      <c r="B15017" s="0" t="n">
        <f aca="false">Misc!$BP$44</f>
        <v>100</v>
      </c>
    </row>
    <row r="15018" customFormat="false" ht="12.75" hidden="false" customHeight="false" outlineLevel="0" collapsed="false">
      <c r="A15018" s="0" t="s">
        <v>130</v>
      </c>
      <c r="B15018" s="0" t="n">
        <f aca="false">Misc!$BQ$44</f>
        <v>100</v>
      </c>
    </row>
    <row r="15019" customFormat="false" ht="12.75" hidden="false" customHeight="false" outlineLevel="0" collapsed="false">
      <c r="A15019" s="0" t="s">
        <v>131</v>
      </c>
      <c r="B15019" s="0" t="n">
        <f aca="false">Misc!$BR$44</f>
        <v>100</v>
      </c>
    </row>
    <row r="15020" customFormat="false" ht="12.75" hidden="false" customHeight="false" outlineLevel="0" collapsed="false">
      <c r="A15020" s="0" t="s">
        <v>132</v>
      </c>
      <c r="B15020" s="0" t="n">
        <f aca="false">Misc!$BS$44</f>
        <v>100</v>
      </c>
    </row>
    <row r="15021" customFormat="false" ht="12.75" hidden="false" customHeight="false" outlineLevel="0" collapsed="false">
      <c r="A15021" s="0" t="s">
        <v>133</v>
      </c>
      <c r="B15021" s="0" t="n">
        <f aca="false">Misc!$BT$44</f>
        <v>100</v>
      </c>
    </row>
    <row r="15022" customFormat="false" ht="12.75" hidden="false" customHeight="false" outlineLevel="0" collapsed="false">
      <c r="A15022" s="0" t="s">
        <v>134</v>
      </c>
      <c r="B15022" s="0" t="n">
        <f aca="false">Misc!$BU$44</f>
        <v>100</v>
      </c>
    </row>
    <row r="15023" customFormat="false" ht="12.75" hidden="false" customHeight="false" outlineLevel="0" collapsed="false">
      <c r="A15023" s="0" t="s">
        <v>135</v>
      </c>
      <c r="B15023" s="0" t="n">
        <f aca="false">Misc!$BV$44</f>
        <v>100</v>
      </c>
    </row>
    <row r="15024" customFormat="false" ht="12.75" hidden="false" customHeight="false" outlineLevel="0" collapsed="false">
      <c r="A15024" s="0" t="s">
        <v>136</v>
      </c>
      <c r="B15024" s="0" t="n">
        <f aca="false">Misc!$BW$44</f>
        <v>100</v>
      </c>
    </row>
    <row r="15025" customFormat="false" ht="12.75" hidden="false" customHeight="false" outlineLevel="0" collapsed="false">
      <c r="A15025" s="0" t="s">
        <v>137</v>
      </c>
      <c r="B15025" s="0" t="n">
        <f aca="false">Misc!$BX$44</f>
        <v>100</v>
      </c>
    </row>
    <row r="15026" customFormat="false" ht="12.75" hidden="false" customHeight="false" outlineLevel="0" collapsed="false">
      <c r="A15026" s="0" t="s">
        <v>138</v>
      </c>
      <c r="B15026" s="0" t="n">
        <f aca="false">Misc!$BY$44</f>
        <v>100</v>
      </c>
    </row>
    <row r="15027" customFormat="false" ht="12.75" hidden="false" customHeight="false" outlineLevel="0" collapsed="false">
      <c r="A15027" s="0" t="s">
        <v>139</v>
      </c>
      <c r="B15027" s="0" t="n">
        <f aca="false">Misc!$BZ$44</f>
        <v>100</v>
      </c>
    </row>
    <row r="15028" customFormat="false" ht="12.75" hidden="false" customHeight="false" outlineLevel="0" collapsed="false">
      <c r="A15028" s="0" t="s">
        <v>140</v>
      </c>
      <c r="B15028" s="0" t="n">
        <f aca="false">Misc!$CA$44</f>
        <v>2</v>
      </c>
    </row>
    <row r="15029" customFormat="false" ht="12.75" hidden="false" customHeight="false" outlineLevel="0" collapsed="false">
      <c r="A15029" s="0" t="s">
        <v>141</v>
      </c>
      <c r="B15029" s="0" t="n">
        <f aca="false">Misc!$CB$44</f>
        <v>5</v>
      </c>
    </row>
    <row r="15030" customFormat="false" ht="12.75" hidden="false" customHeight="false" outlineLevel="0" collapsed="false">
      <c r="A15030" s="0" t="s">
        <v>142</v>
      </c>
      <c r="B15030" s="0" t="n">
        <f aca="false">Misc!$CC$44</f>
        <v>8</v>
      </c>
    </row>
    <row r="15031" customFormat="false" ht="12.75" hidden="false" customHeight="false" outlineLevel="0" collapsed="false">
      <c r="A15031" s="0" t="s">
        <v>143</v>
      </c>
      <c r="B15031" s="0" t="n">
        <f aca="false">Misc!$CD$44</f>
        <v>11</v>
      </c>
    </row>
    <row r="15032" customFormat="false" ht="12.75" hidden="false" customHeight="false" outlineLevel="0" collapsed="false">
      <c r="A15032" s="0" t="s">
        <v>144</v>
      </c>
      <c r="B15032" s="0" t="n">
        <f aca="false">Misc!$CE$44</f>
        <v>100</v>
      </c>
    </row>
    <row r="15033" customFormat="false" ht="12.75" hidden="false" customHeight="false" outlineLevel="0" collapsed="false">
      <c r="A15033" s="0" t="s">
        <v>145</v>
      </c>
      <c r="B15033" s="0" t="n">
        <f aca="false">Misc!$CF$44</f>
        <v>100</v>
      </c>
    </row>
    <row r="15034" customFormat="false" ht="12.75" hidden="false" customHeight="false" outlineLevel="0" collapsed="false">
      <c r="A15034" s="0" t="s">
        <v>146</v>
      </c>
      <c r="B15034" s="0" t="n">
        <f aca="false">Misc!$CG$44</f>
        <v>100</v>
      </c>
    </row>
    <row r="15035" customFormat="false" ht="12.75" hidden="false" customHeight="false" outlineLevel="0" collapsed="false">
      <c r="A15035" s="0" t="s">
        <v>147</v>
      </c>
      <c r="B15035" s="0" t="n">
        <f aca="false">Misc!$CH$44</f>
        <v>100</v>
      </c>
    </row>
    <row r="15036" customFormat="false" ht="12.75" hidden="false" customHeight="false" outlineLevel="0" collapsed="false">
      <c r="A15036" s="0" t="s">
        <v>148</v>
      </c>
      <c r="B15036" s="0" t="n">
        <f aca="false">Misc!$CI$44</f>
        <v>100</v>
      </c>
    </row>
    <row r="15037" customFormat="false" ht="12.75" hidden="false" customHeight="false" outlineLevel="0" collapsed="false">
      <c r="A15037" s="0" t="s">
        <v>149</v>
      </c>
      <c r="B15037" s="0" t="n">
        <f aca="false">Misc!$CJ$44</f>
        <v>100</v>
      </c>
    </row>
    <row r="15038" customFormat="false" ht="12.75" hidden="false" customHeight="false" outlineLevel="0" collapsed="false">
      <c r="A15038" s="0" t="s">
        <v>150</v>
      </c>
      <c r="B15038" s="0" t="n">
        <f aca="false">Misc!$CK$44</f>
        <v>100</v>
      </c>
    </row>
    <row r="15039" customFormat="false" ht="12.75" hidden="false" customHeight="false" outlineLevel="0" collapsed="false">
      <c r="A15039" s="0" t="s">
        <v>151</v>
      </c>
      <c r="B15039" s="0" t="n">
        <f aca="false">Misc!$CL$44</f>
        <v>100</v>
      </c>
    </row>
    <row r="15040" customFormat="false" ht="12.75" hidden="false" customHeight="false" outlineLevel="0" collapsed="false">
      <c r="A15040" s="0" t="s">
        <v>152</v>
      </c>
      <c r="B15040" s="0" t="n">
        <f aca="false">Misc!$CM$44</f>
        <v>100</v>
      </c>
    </row>
    <row r="15041" customFormat="false" ht="12.75" hidden="false" customHeight="false" outlineLevel="0" collapsed="false">
      <c r="A15041" s="0" t="s">
        <v>153</v>
      </c>
      <c r="B15041" s="0" t="n">
        <f aca="false">Misc!$CN$44</f>
        <v>100</v>
      </c>
    </row>
    <row r="15042" customFormat="false" ht="12.75" hidden="false" customHeight="false" outlineLevel="0" collapsed="false">
      <c r="A15042" s="0" t="s">
        <v>154</v>
      </c>
      <c r="B15042" s="0" t="n">
        <f aca="false">Misc!$CO$44</f>
        <v>100</v>
      </c>
    </row>
    <row r="15043" customFormat="false" ht="12.75" hidden="false" customHeight="false" outlineLevel="0" collapsed="false">
      <c r="A15043" s="0" t="s">
        <v>155</v>
      </c>
      <c r="B15043" s="0" t="n">
        <f aca="false">Misc!$CP$44</f>
        <v>100</v>
      </c>
    </row>
    <row r="15044" customFormat="false" ht="12.75" hidden="false" customHeight="false" outlineLevel="0" collapsed="false">
      <c r="A15044" s="0" t="s">
        <v>156</v>
      </c>
      <c r="B15044" s="0" t="n">
        <f aca="false">Misc!$CQ$44</f>
        <v>100</v>
      </c>
    </row>
    <row r="15045" customFormat="false" ht="12.75" hidden="false" customHeight="false" outlineLevel="0" collapsed="false">
      <c r="A15045" s="0" t="s">
        <v>157</v>
      </c>
      <c r="B15045" s="0" t="n">
        <f aca="false">Misc!$CR$44</f>
        <v>100</v>
      </c>
    </row>
    <row r="15046" customFormat="false" ht="12.75" hidden="false" customHeight="false" outlineLevel="0" collapsed="false">
      <c r="A15046" s="0" t="s">
        <v>158</v>
      </c>
      <c r="B15046" s="0" t="n">
        <f aca="false">Misc!$CS$44</f>
        <v>100</v>
      </c>
    </row>
    <row r="15047" customFormat="false" ht="12.75" hidden="false" customHeight="false" outlineLevel="0" collapsed="false">
      <c r="A15047" s="0" t="s">
        <v>159</v>
      </c>
      <c r="B15047" s="0" t="n">
        <f aca="false">Misc!$CT$44</f>
        <v>100</v>
      </c>
    </row>
    <row r="15048" customFormat="false" ht="12.75" hidden="false" customHeight="false" outlineLevel="0" collapsed="false">
      <c r="A15048" s="0" t="s">
        <v>160</v>
      </c>
      <c r="B15048" s="0" t="n">
        <f aca="false">Misc!$CU$44</f>
        <v>100</v>
      </c>
    </row>
    <row r="15049" customFormat="false" ht="12.75" hidden="false" customHeight="false" outlineLevel="0" collapsed="false">
      <c r="A15049" s="0" t="s">
        <v>161</v>
      </c>
      <c r="B15049" s="0" t="n">
        <f aca="false">Misc!$CV$44</f>
        <v>100</v>
      </c>
    </row>
    <row r="15050" customFormat="false" ht="12.75" hidden="false" customHeight="false" outlineLevel="0" collapsed="false">
      <c r="A15050" s="0" t="s">
        <v>162</v>
      </c>
      <c r="B15050" s="0" t="n">
        <f aca="false">Misc!$CW$44</f>
        <v>100</v>
      </c>
    </row>
    <row r="15051" customFormat="false" ht="12.75" hidden="false" customHeight="false" outlineLevel="0" collapsed="false">
      <c r="A15051" s="0" t="s">
        <v>163</v>
      </c>
      <c r="B15051" s="0" t="n">
        <f aca="false">Misc!$CX$44</f>
        <v>100</v>
      </c>
    </row>
    <row r="15052" customFormat="false" ht="12.75" hidden="false" customHeight="false" outlineLevel="0" collapsed="false">
      <c r="A15052" s="0" t="s">
        <v>164</v>
      </c>
      <c r="B15052" s="0" t="n">
        <f aca="false">Misc!$CY$44</f>
        <v>100</v>
      </c>
    </row>
    <row r="15053" customFormat="false" ht="12.75" hidden="false" customHeight="false" outlineLevel="0" collapsed="false">
      <c r="A15053" s="0" t="s">
        <v>165</v>
      </c>
      <c r="B15053" s="0" t="n">
        <f aca="false">Misc!$CZ$44</f>
        <v>100</v>
      </c>
    </row>
    <row r="15054" customFormat="false" ht="12.75" hidden="false" customHeight="false" outlineLevel="0" collapsed="false">
      <c r="A15054" s="0" t="s">
        <v>166</v>
      </c>
      <c r="B15054" s="0" t="n">
        <f aca="false">Misc!$DA$44</f>
        <v>100</v>
      </c>
    </row>
    <row r="15055" customFormat="false" ht="12.75" hidden="false" customHeight="false" outlineLevel="0" collapsed="false">
      <c r="A15055" s="0" t="s">
        <v>167</v>
      </c>
      <c r="B15055" s="0" t="n">
        <f aca="false">Misc!$DB$44</f>
        <v>100</v>
      </c>
    </row>
    <row r="15056" customFormat="false" ht="12.75" hidden="false" customHeight="false" outlineLevel="0" collapsed="false">
      <c r="A15056" s="0" t="s">
        <v>168</v>
      </c>
      <c r="B15056" s="0" t="n">
        <f aca="false">Misc!$DC$44</f>
        <v>100</v>
      </c>
    </row>
    <row r="15057" customFormat="false" ht="12.75" hidden="false" customHeight="false" outlineLevel="0" collapsed="false">
      <c r="A15057" s="0" t="s">
        <v>169</v>
      </c>
      <c r="B15057" s="0" t="n">
        <f aca="false">Misc!$DD$44</f>
        <v>100</v>
      </c>
    </row>
    <row r="15058" customFormat="false" ht="12.75" hidden="false" customHeight="false" outlineLevel="0" collapsed="false">
      <c r="A15058" s="0" t="s">
        <v>170</v>
      </c>
      <c r="B15058" s="0" t="n">
        <f aca="false">Misc!$DE$44</f>
        <v>100</v>
      </c>
    </row>
    <row r="15059" customFormat="false" ht="12.75" hidden="false" customHeight="false" outlineLevel="0" collapsed="false">
      <c r="A15059" s="0" t="s">
        <v>171</v>
      </c>
      <c r="B15059" s="0" t="n">
        <f aca="false">Misc!$DF$44</f>
        <v>100</v>
      </c>
    </row>
    <row r="15060" customFormat="false" ht="12.75" hidden="false" customHeight="false" outlineLevel="0" collapsed="false">
      <c r="A15060" s="0" t="s">
        <v>172</v>
      </c>
      <c r="B15060" s="0" t="n">
        <f aca="false">Misc!$DG$44</f>
        <v>100</v>
      </c>
    </row>
    <row r="15061" customFormat="false" ht="12.75" hidden="false" customHeight="false" outlineLevel="0" collapsed="false">
      <c r="A15061" s="0" t="s">
        <v>173</v>
      </c>
      <c r="B15061" s="0" t="str">
        <f aca="false">Misc!$DH$44</f>
        <v>8 9 10</v>
      </c>
    </row>
    <row r="15062" customFormat="false" ht="12.75" hidden="false" customHeight="false" outlineLevel="0" collapsed="false">
      <c r="A15062" s="0" t="s">
        <v>174</v>
      </c>
      <c r="B15062" s="0" t="str">
        <f aca="false">Misc!$DI$44</f>
        <v>11 12 13</v>
      </c>
    </row>
    <row r="15063" customFormat="false" ht="12.75" hidden="false" customHeight="false" outlineLevel="0" collapsed="false">
      <c r="A15063" s="0" t="s">
        <v>175</v>
      </c>
      <c r="B15063" s="0" t="n">
        <f aca="false">Misc!$DJ$44</f>
        <v>79</v>
      </c>
    </row>
    <row r="15064" customFormat="false" ht="12.75" hidden="false" customHeight="false" outlineLevel="0" collapsed="false">
      <c r="A15064" s="0" t="s">
        <v>176</v>
      </c>
      <c r="B15064" s="0" t="str">
        <f aca="false">Misc!$DK$44</f>
        <v>21 22 32</v>
      </c>
    </row>
    <row r="15065" customFormat="false" ht="12.75" hidden="false" customHeight="false" outlineLevel="0" collapsed="false">
      <c r="A15065" s="0" t="s">
        <v>177</v>
      </c>
      <c r="B15065" s="0" t="str">
        <f aca="false">Misc!$DL$44</f>
        <v>45 46 47</v>
      </c>
    </row>
    <row r="15066" customFormat="false" ht="12.75" hidden="false" customHeight="false" outlineLevel="0" collapsed="false">
      <c r="A15066" s="0" t="s">
        <v>178</v>
      </c>
      <c r="B15066" s="0" t="str">
        <f aca="false">Misc!$DM$44</f>
        <v>56 57 58 </v>
      </c>
    </row>
    <row r="15067" customFormat="false" ht="12.75" hidden="false" customHeight="false" outlineLevel="0" collapsed="false">
      <c r="A15067" s="0" t="s">
        <v>179</v>
      </c>
      <c r="B15067" s="0" t="n">
        <f aca="false">Misc!$DN$44</f>
        <v>23</v>
      </c>
    </row>
    <row r="15068" customFormat="false" ht="12.75" hidden="false" customHeight="false" outlineLevel="0" collapsed="false">
      <c r="A15068" s="0" t="s">
        <v>180</v>
      </c>
      <c r="B15068" s="0" t="n">
        <f aca="false">Misc!$DO$44</f>
        <v>25</v>
      </c>
    </row>
    <row r="15069" customFormat="false" ht="12.75" hidden="false" customHeight="false" outlineLevel="0" collapsed="false">
      <c r="A15069" s="0" t="s">
        <v>181</v>
      </c>
      <c r="B15069" s="0" t="n">
        <f aca="false">Misc!$DP$44</f>
        <v>26</v>
      </c>
    </row>
    <row r="15070" customFormat="false" ht="12.75" hidden="false" customHeight="false" outlineLevel="0" collapsed="false">
      <c r="A15070" s="0" t="s">
        <v>182</v>
      </c>
      <c r="B15070" s="0" t="n">
        <f aca="false">Misc!$DQ$44</f>
        <v>27</v>
      </c>
    </row>
    <row r="15071" customFormat="false" ht="12.75" hidden="false" customHeight="false" outlineLevel="0" collapsed="false">
      <c r="A15071" s="0" t="s">
        <v>183</v>
      </c>
      <c r="B15071" s="0" t="n">
        <f aca="false">Misc!$DR$44</f>
        <v>28</v>
      </c>
    </row>
    <row r="15072" customFormat="false" ht="12.75" hidden="false" customHeight="false" outlineLevel="0" collapsed="false">
      <c r="A15072" s="0" t="s">
        <v>184</v>
      </c>
      <c r="B15072" s="0" t="n">
        <f aca="false">Misc!$DS$44</f>
        <v>60</v>
      </c>
    </row>
    <row r="15073" customFormat="false" ht="12.75" hidden="false" customHeight="false" outlineLevel="0" collapsed="false">
      <c r="A15073" s="0" t="s">
        <v>185</v>
      </c>
      <c r="B15073" s="0" t="str">
        <f aca="false">Misc!$DT$44</f>
        <v>65 66 67</v>
      </c>
    </row>
    <row r="15074" customFormat="false" ht="12.75" hidden="false" customHeight="false" outlineLevel="0" collapsed="false">
      <c r="A15074" s="0" t="s">
        <v>186</v>
      </c>
      <c r="B15074" s="0" t="n">
        <f aca="false">Misc!$DU$44</f>
        <v>99</v>
      </c>
    </row>
    <row r="15075" customFormat="false" ht="12.75" hidden="false" customHeight="false" outlineLevel="0" collapsed="false">
      <c r="A15075" s="0" t="s">
        <v>187</v>
      </c>
      <c r="B15075" s="0" t="n">
        <f aca="false">Misc!$DV$44</f>
        <v>99</v>
      </c>
    </row>
    <row r="15076" customFormat="false" ht="12.75" hidden="false" customHeight="false" outlineLevel="0" collapsed="false">
      <c r="A15076" s="0" t="s">
        <v>188</v>
      </c>
      <c r="B15076" s="0" t="n">
        <f aca="false">Misc!$DW$44</f>
        <v>99</v>
      </c>
    </row>
    <row r="15077" customFormat="false" ht="12.75" hidden="false" customHeight="false" outlineLevel="0" collapsed="false">
      <c r="A15077" s="0" t="s">
        <v>189</v>
      </c>
      <c r="B15077" s="0" t="n">
        <f aca="false">Misc!$DX$44</f>
        <v>99</v>
      </c>
    </row>
    <row r="15078" customFormat="false" ht="12.75" hidden="false" customHeight="false" outlineLevel="0" collapsed="false">
      <c r="A15078" s="0" t="s">
        <v>190</v>
      </c>
      <c r="B15078" s="0" t="n">
        <f aca="false">Misc!$DY$44</f>
        <v>99</v>
      </c>
    </row>
    <row r="15079" customFormat="false" ht="12.75" hidden="false" customHeight="false" outlineLevel="0" collapsed="false">
      <c r="A15079" s="0" t="s">
        <v>191</v>
      </c>
      <c r="B15079" s="0" t="n">
        <f aca="false">Misc!$DZ$44</f>
        <v>99</v>
      </c>
    </row>
    <row r="15080" customFormat="false" ht="12.75" hidden="false" customHeight="false" outlineLevel="0" collapsed="false">
      <c r="A15080" s="0" t="s">
        <v>192</v>
      </c>
      <c r="B15080" s="0" t="n">
        <f aca="false">Misc!$EA$44</f>
        <v>99</v>
      </c>
    </row>
    <row r="15081" customFormat="false" ht="12.75" hidden="false" customHeight="false" outlineLevel="0" collapsed="false">
      <c r="A15081" s="0" t="s">
        <v>193</v>
      </c>
      <c r="B15081" s="0" t="n">
        <f aca="false">Misc!$EB$44</f>
        <v>99</v>
      </c>
    </row>
    <row r="15082" customFormat="false" ht="12.75" hidden="false" customHeight="false" outlineLevel="0" collapsed="false">
      <c r="A15082" s="0" t="s">
        <v>194</v>
      </c>
      <c r="B15082" s="0" t="n">
        <f aca="false">Misc!$EC$44</f>
        <v>99</v>
      </c>
    </row>
    <row r="15083" customFormat="false" ht="12.75" hidden="false" customHeight="false" outlineLevel="0" collapsed="false">
      <c r="A15083" s="0" t="s">
        <v>195</v>
      </c>
      <c r="B15083" s="0" t="n">
        <f aca="false">Misc!$ED$44</f>
        <v>99</v>
      </c>
    </row>
    <row r="15084" customFormat="false" ht="12.75" hidden="false" customHeight="false" outlineLevel="0" collapsed="false">
      <c r="A15084" s="0" t="s">
        <v>196</v>
      </c>
      <c r="B15084" s="0" t="n">
        <f aca="false">Misc!$EE$44</f>
        <v>99</v>
      </c>
    </row>
    <row r="15085" customFormat="false" ht="12.75" hidden="false" customHeight="false" outlineLevel="0" collapsed="false">
      <c r="A15085" s="0" t="s">
        <v>197</v>
      </c>
      <c r="B15085" s="0" t="n">
        <f aca="false">Misc!$EF$44</f>
        <v>1</v>
      </c>
    </row>
    <row r="15086" customFormat="false" ht="12.75" hidden="false" customHeight="false" outlineLevel="0" collapsed="false">
      <c r="A15086" s="0" t="s">
        <v>198</v>
      </c>
      <c r="B15086" s="0" t="n">
        <f aca="false">Misc!$EG$44</f>
        <v>3</v>
      </c>
    </row>
    <row r="15087" customFormat="false" ht="12.75" hidden="false" customHeight="false" outlineLevel="0" collapsed="false">
      <c r="A15087" s="0" t="s">
        <v>199</v>
      </c>
      <c r="B15087" s="0" t="n">
        <f aca="false">Misc!$EH$44</f>
        <v>6</v>
      </c>
    </row>
    <row r="15088" customFormat="false" ht="12.75" hidden="false" customHeight="false" outlineLevel="0" collapsed="false">
      <c r="A15088" s="0" t="s">
        <v>200</v>
      </c>
      <c r="B15088" s="0" t="n">
        <f aca="false">Misc!$EI$44</f>
        <v>1</v>
      </c>
    </row>
    <row r="15089" customFormat="false" ht="12.75" hidden="false" customHeight="false" outlineLevel="0" collapsed="false">
      <c r="A15089" s="0" t="s">
        <v>201</v>
      </c>
      <c r="B15089" s="0" t="n">
        <f aca="false">Misc!$EJ$44</f>
        <v>3</v>
      </c>
    </row>
    <row r="15090" customFormat="false" ht="12.75" hidden="false" customHeight="false" outlineLevel="0" collapsed="false">
      <c r="A15090" s="0" t="s">
        <v>202</v>
      </c>
      <c r="B15090" s="0" t="n">
        <f aca="false">Misc!$EK$44</f>
        <v>6</v>
      </c>
    </row>
    <row r="15091" customFormat="false" ht="12.75" hidden="false" customHeight="false" outlineLevel="0" collapsed="false">
      <c r="A15091" s="0" t="s">
        <v>203</v>
      </c>
      <c r="B15091" s="0" t="n">
        <f aca="false">Misc!$EL$44</f>
        <v>1</v>
      </c>
    </row>
    <row r="15092" customFormat="false" ht="12.75" hidden="false" customHeight="false" outlineLevel="0" collapsed="false">
      <c r="A15092" s="0" t="s">
        <v>204</v>
      </c>
      <c r="B15092" s="0" t="n">
        <f aca="false">Misc!$EM$44</f>
        <v>3</v>
      </c>
    </row>
    <row r="15093" customFormat="false" ht="12.75" hidden="false" customHeight="false" outlineLevel="0" collapsed="false">
      <c r="A15093" s="0" t="s">
        <v>205</v>
      </c>
      <c r="B15093" s="0" t="n">
        <f aca="false">Misc!$EN$44</f>
        <v>6</v>
      </c>
    </row>
    <row r="15094" customFormat="false" ht="12.75" hidden="false" customHeight="false" outlineLevel="0" collapsed="false">
      <c r="A15094" s="0" t="s">
        <v>206</v>
      </c>
      <c r="B15094" s="0" t="n">
        <f aca="false">Misc!$EO$44</f>
        <v>1</v>
      </c>
    </row>
    <row r="15095" customFormat="false" ht="12.75" hidden="false" customHeight="false" outlineLevel="0" collapsed="false">
      <c r="A15095" s="0" t="s">
        <v>207</v>
      </c>
      <c r="B15095" s="0" t="n">
        <f aca="false">Misc!$EP$44</f>
        <v>3</v>
      </c>
    </row>
    <row r="15096" customFormat="false" ht="12.75" hidden="false" customHeight="false" outlineLevel="0" collapsed="false">
      <c r="A15096" s="0" t="s">
        <v>208</v>
      </c>
      <c r="B15096" s="0" t="n">
        <f aca="false">Misc!$EQ$44</f>
        <v>6</v>
      </c>
    </row>
    <row r="15097" customFormat="false" ht="12.75" hidden="false" customHeight="false" outlineLevel="0" collapsed="false">
      <c r="A15097" s="0" t="s">
        <v>209</v>
      </c>
      <c r="B15097" s="0" t="n">
        <f aca="false">Misc!$ER$44</f>
        <v>1</v>
      </c>
    </row>
    <row r="15098" customFormat="false" ht="12.75" hidden="false" customHeight="false" outlineLevel="0" collapsed="false">
      <c r="A15098" s="0" t="s">
        <v>210</v>
      </c>
      <c r="B15098" s="0" t="n">
        <f aca="false">Misc!$ES$44</f>
        <v>3</v>
      </c>
    </row>
    <row r="15099" customFormat="false" ht="12.75" hidden="false" customHeight="false" outlineLevel="0" collapsed="false">
      <c r="A15099" s="0" t="s">
        <v>211</v>
      </c>
      <c r="B15099" s="0" t="n">
        <f aca="false">Misc!$ET$44</f>
        <v>6</v>
      </c>
    </row>
    <row r="15100" customFormat="false" ht="12.75" hidden="false" customHeight="false" outlineLevel="0" collapsed="false">
      <c r="A15100" s="0" t="s">
        <v>212</v>
      </c>
      <c r="B15100" s="0" t="n">
        <f aca="false">Misc!$EU$44</f>
        <v>10</v>
      </c>
    </row>
    <row r="15101" customFormat="false" ht="12.75" hidden="false" customHeight="false" outlineLevel="0" collapsed="false">
      <c r="A15101" s="0" t="s">
        <v>213</v>
      </c>
      <c r="B15101" s="0" t="n">
        <f aca="false">Misc!$EV$44</f>
        <v>12</v>
      </c>
    </row>
    <row r="15102" customFormat="false" ht="12.75" hidden="false" customHeight="false" outlineLevel="0" collapsed="false">
      <c r="A15102" s="0" t="s">
        <v>214</v>
      </c>
      <c r="B15102" s="0" t="n">
        <f aca="false">Misc!$EW$44</f>
        <v>0</v>
      </c>
    </row>
    <row r="15103" customFormat="false" ht="12.75" hidden="false" customHeight="false" outlineLevel="0" collapsed="false">
      <c r="A15103" s="0" t="s">
        <v>215</v>
      </c>
      <c r="B15103" s="0" t="n">
        <f aca="false">Misc!$EX$44</f>
        <v>9</v>
      </c>
    </row>
    <row r="15104" customFormat="false" ht="12.75" hidden="false" customHeight="false" outlineLevel="0" collapsed="false">
      <c r="A15104" s="0" t="s">
        <v>216</v>
      </c>
      <c r="B15104" s="0" t="n">
        <f aca="false">Misc!$EY$44</f>
        <v>12</v>
      </c>
    </row>
    <row r="15105" customFormat="false" ht="12.75" hidden="false" customHeight="false" outlineLevel="0" collapsed="false">
      <c r="A15105" s="0" t="s">
        <v>217</v>
      </c>
      <c r="B15105" s="0" t="n">
        <f aca="false">Misc!$EZ$44</f>
        <v>15</v>
      </c>
    </row>
    <row r="15106" customFormat="false" ht="12.75" hidden="false" customHeight="false" outlineLevel="0" collapsed="false">
      <c r="A15106" s="0" t="s">
        <v>218</v>
      </c>
      <c r="B15106" s="0" t="n">
        <f aca="false">Misc!$FA$44</f>
        <v>9</v>
      </c>
    </row>
    <row r="15107" customFormat="false" ht="12.75" hidden="false" customHeight="false" outlineLevel="0" collapsed="false">
      <c r="A15107" s="0" t="s">
        <v>219</v>
      </c>
      <c r="B15107" s="0" t="n">
        <f aca="false">Misc!$FB$44</f>
        <v>12</v>
      </c>
    </row>
    <row r="15108" customFormat="false" ht="12.75" hidden="false" customHeight="false" outlineLevel="0" collapsed="false">
      <c r="A15108" s="0" t="s">
        <v>220</v>
      </c>
      <c r="B15108" s="0" t="n">
        <f aca="false">Misc!$FC$44</f>
        <v>9</v>
      </c>
    </row>
    <row r="15109" customFormat="false" ht="12.75" hidden="false" customHeight="false" outlineLevel="0" collapsed="false">
      <c r="A15109" s="0" t="s">
        <v>221</v>
      </c>
      <c r="B15109" s="0" t="n">
        <f aca="false">Misc!$FD$44</f>
        <v>12</v>
      </c>
    </row>
    <row r="15110" customFormat="false" ht="12.75" hidden="false" customHeight="false" outlineLevel="0" collapsed="false">
      <c r="A15110" s="0" t="s">
        <v>222</v>
      </c>
      <c r="B15110" s="0" t="n">
        <f aca="false">Misc!$FE$44</f>
        <v>9</v>
      </c>
    </row>
    <row r="15111" customFormat="false" ht="12.75" hidden="false" customHeight="false" outlineLevel="0" collapsed="false">
      <c r="A15111" s="0" t="s">
        <v>223</v>
      </c>
      <c r="B15111" s="0" t="n">
        <f aca="false">Misc!$FF$44</f>
        <v>12</v>
      </c>
    </row>
    <row r="15112" customFormat="false" ht="12.75" hidden="false" customHeight="false" outlineLevel="0" collapsed="false">
      <c r="A15112" s="0" t="s">
        <v>224</v>
      </c>
      <c r="B15112" s="0" t="n">
        <f aca="false">Misc!$FG$44</f>
        <v>9</v>
      </c>
    </row>
    <row r="15113" customFormat="false" ht="12.75" hidden="false" customHeight="false" outlineLevel="0" collapsed="false">
      <c r="A15113" s="0" t="s">
        <v>225</v>
      </c>
      <c r="B15113" s="0" t="n">
        <f aca="false">Misc!$FH$44</f>
        <v>12</v>
      </c>
    </row>
    <row r="15114" customFormat="false" ht="12.75" hidden="false" customHeight="false" outlineLevel="0" collapsed="false">
      <c r="A15114" s="0" t="s">
        <v>226</v>
      </c>
      <c r="B15114" s="0" t="n">
        <f aca="false">Misc!$FI$44</f>
        <v>99</v>
      </c>
    </row>
    <row r="15115" customFormat="false" ht="12.75" hidden="false" customHeight="false" outlineLevel="0" collapsed="false">
      <c r="A15115" s="0" t="s">
        <v>227</v>
      </c>
      <c r="B15115" s="0" t="n">
        <f aca="false">Misc!$FJ$44</f>
        <v>99</v>
      </c>
    </row>
    <row r="15116" customFormat="false" ht="12.75" hidden="false" customHeight="false" outlineLevel="0" collapsed="false">
      <c r="A15116" s="0" t="s">
        <v>228</v>
      </c>
      <c r="B15116" s="0" t="n">
        <f aca="false">Misc!$FK$44</f>
        <v>99</v>
      </c>
    </row>
    <row r="15117" customFormat="false" ht="12.75" hidden="false" customHeight="false" outlineLevel="0" collapsed="false">
      <c r="A15117" s="0" t="s">
        <v>229</v>
      </c>
      <c r="B15117" s="0" t="n">
        <f aca="false">Misc!$FL$44</f>
        <v>99</v>
      </c>
    </row>
    <row r="15118" customFormat="false" ht="12.75" hidden="false" customHeight="false" outlineLevel="0" collapsed="false">
      <c r="A15118" s="0" t="s">
        <v>230</v>
      </c>
      <c r="B15118" s="0" t="n">
        <f aca="false">Misc!$FM$44</f>
        <v>99</v>
      </c>
    </row>
    <row r="15119" customFormat="false" ht="12.75" hidden="false" customHeight="false" outlineLevel="0" collapsed="false">
      <c r="A15119" s="0" t="s">
        <v>231</v>
      </c>
      <c r="B15119" s="0" t="n">
        <f aca="false">Misc!$FN$44</f>
        <v>99</v>
      </c>
    </row>
    <row r="15120" customFormat="false" ht="12.75" hidden="false" customHeight="false" outlineLevel="0" collapsed="false">
      <c r="A15120" s="0" t="s">
        <v>232</v>
      </c>
      <c r="B15120" s="0" t="n">
        <f aca="false">Misc!$FO$44</f>
        <v>99</v>
      </c>
    </row>
    <row r="15121" customFormat="false" ht="12.75" hidden="false" customHeight="false" outlineLevel="0" collapsed="false">
      <c r="A15121" s="0" t="s">
        <v>233</v>
      </c>
      <c r="B15121" s="0" t="n">
        <f aca="false">Misc!$FP$44</f>
        <v>15</v>
      </c>
    </row>
    <row r="15122" customFormat="false" ht="12.75" hidden="false" customHeight="false" outlineLevel="0" collapsed="false">
      <c r="A15122" s="0" t="s">
        <v>234</v>
      </c>
      <c r="B15122" s="0" t="n">
        <f aca="false">Misc!$FQ$44</f>
        <v>15</v>
      </c>
    </row>
    <row r="15123" customFormat="false" ht="12.75" hidden="false" customHeight="false" outlineLevel="0" collapsed="false">
      <c r="A15123" s="0" t="s">
        <v>235</v>
      </c>
      <c r="B15123" s="0" t="n">
        <f aca="false">Misc!$FR$44</f>
        <v>99</v>
      </c>
    </row>
    <row r="15124" customFormat="false" ht="12.75" hidden="false" customHeight="false" outlineLevel="0" collapsed="false">
      <c r="A15124" s="0" t="s">
        <v>236</v>
      </c>
      <c r="B15124" s="0" t="n">
        <f aca="false">Misc!$FS$44</f>
        <v>99</v>
      </c>
    </row>
    <row r="15125" customFormat="false" ht="12.75" hidden="false" customHeight="false" outlineLevel="0" collapsed="false">
      <c r="A15125" s="0" t="s">
        <v>237</v>
      </c>
      <c r="B15125" s="0" t="n">
        <f aca="false">Misc!$FT$44</f>
        <v>99</v>
      </c>
    </row>
    <row r="15126" customFormat="false" ht="12.75" hidden="false" customHeight="false" outlineLevel="0" collapsed="false">
      <c r="A15126" s="0" t="str">
        <f aca="false">IF(B15126=1,"MISSILEIMMUNITY","// MISSILEIMMUNITY")</f>
        <v>// MISSILEIMMUNITY</v>
      </c>
      <c r="B15126" s="0" t="n">
        <f aca="false">Misc!$FU$44</f>
        <v>0</v>
      </c>
    </row>
    <row r="15127" customFormat="false" ht="12.75" hidden="false" customHeight="false" outlineLevel="0" collapsed="false">
      <c r="A15127" s="0" t="s">
        <v>238</v>
      </c>
      <c r="B15127" s="0" t="n">
        <f aca="false">Misc!$FV$44</f>
        <v>99</v>
      </c>
    </row>
    <row r="15128" customFormat="false" ht="12.75" hidden="false" customHeight="false" outlineLevel="0" collapsed="false">
      <c r="A15128" s="0" t="s">
        <v>239</v>
      </c>
      <c r="B15128" s="0" t="n">
        <f aca="false">Misc!$FW$44</f>
        <v>99</v>
      </c>
    </row>
    <row r="15129" customFormat="false" ht="12.75" hidden="false" customHeight="false" outlineLevel="0" collapsed="false">
      <c r="A15129" s="0" t="s">
        <v>240</v>
      </c>
      <c r="B15129" s="0" t="n">
        <f aca="false">Misc!$FX$44</f>
        <v>99</v>
      </c>
    </row>
    <row r="15130" customFormat="false" ht="12.75" hidden="false" customHeight="false" outlineLevel="0" collapsed="false">
      <c r="A15130" s="0" t="s">
        <v>241</v>
      </c>
      <c r="B15130" s="0" t="n">
        <f aca="false">Misc!$FY$44</f>
        <v>99</v>
      </c>
    </row>
    <row r="15131" customFormat="false" ht="12.75" hidden="false" customHeight="false" outlineLevel="0" collapsed="false">
      <c r="A15131" s="0" t="s">
        <v>242</v>
      </c>
      <c r="B15131" s="0" t="n">
        <f aca="false">Misc!$FZ$44</f>
        <v>99</v>
      </c>
    </row>
    <row r="15132" customFormat="false" ht="12.75" hidden="false" customHeight="false" outlineLevel="0" collapsed="false">
      <c r="A15132" s="0" t="s">
        <v>243</v>
      </c>
      <c r="B15132" s="0" t="n">
        <f aca="false">Misc!$GA$44</f>
        <v>99</v>
      </c>
    </row>
    <row r="15133" customFormat="false" ht="12.75" hidden="false" customHeight="false" outlineLevel="0" collapsed="false">
      <c r="A15133" s="0" t="s">
        <v>244</v>
      </c>
      <c r="B15133" s="0" t="n">
        <f aca="false">Misc!$GB$44</f>
        <v>99</v>
      </c>
    </row>
    <row r="15134" customFormat="false" ht="12.75" hidden="false" customHeight="false" outlineLevel="0" collapsed="false">
      <c r="A15134" s="0" t="s">
        <v>245</v>
      </c>
      <c r="B15134" s="0" t="n">
        <f aca="false">Misc!$GC$44</f>
        <v>15</v>
      </c>
    </row>
    <row r="15135" customFormat="false" ht="12.75" hidden="false" customHeight="false" outlineLevel="0" collapsed="false">
      <c r="A15135" s="0" t="s">
        <v>246</v>
      </c>
      <c r="B15135" s="0" t="n">
        <f aca="false">Misc!$GD$44</f>
        <v>20</v>
      </c>
    </row>
    <row r="15136" customFormat="false" ht="12.75" hidden="false" customHeight="false" outlineLevel="0" collapsed="false">
      <c r="A15136" s="0" t="s">
        <v>247</v>
      </c>
      <c r="B15136" s="0" t="n">
        <f aca="false">Misc!$GE$44</f>
        <v>25</v>
      </c>
    </row>
    <row r="15137" customFormat="false" ht="12.75" hidden="false" customHeight="false" outlineLevel="0" collapsed="false">
      <c r="A15137" s="0" t="s">
        <v>248</v>
      </c>
      <c r="B15137" s="0" t="n">
        <f aca="false">Misc!$GF$44</f>
        <v>15</v>
      </c>
    </row>
    <row r="15138" customFormat="false" ht="12.75" hidden="false" customHeight="false" outlineLevel="0" collapsed="false">
      <c r="A15138" s="0" t="s">
        <v>249</v>
      </c>
      <c r="B15138" s="0" t="n">
        <f aca="false">Misc!$GG$44</f>
        <v>20</v>
      </c>
    </row>
    <row r="15139" customFormat="false" ht="12.75" hidden="false" customHeight="false" outlineLevel="0" collapsed="false">
      <c r="A15139" s="0" t="s">
        <v>250</v>
      </c>
      <c r="B15139" s="0" t="n">
        <f aca="false">Misc!$GH$44</f>
        <v>25</v>
      </c>
    </row>
    <row r="15140" customFormat="false" ht="12.75" hidden="false" customHeight="false" outlineLevel="0" collapsed="false">
      <c r="A15140" s="0" t="s">
        <v>251</v>
      </c>
      <c r="B15140" s="0" t="n">
        <f aca="false">Misc!$GI$44</f>
        <v>15</v>
      </c>
    </row>
    <row r="15141" customFormat="false" ht="12.75" hidden="false" customHeight="false" outlineLevel="0" collapsed="false">
      <c r="A15141" s="0" t="s">
        <v>252</v>
      </c>
      <c r="B15141" s="0" t="n">
        <f aca="false">Misc!$GJ$44</f>
        <v>20</v>
      </c>
    </row>
    <row r="15142" customFormat="false" ht="12.75" hidden="false" customHeight="false" outlineLevel="0" collapsed="false">
      <c r="A15142" s="0" t="s">
        <v>253</v>
      </c>
      <c r="B15142" s="0" t="n">
        <f aca="false">Misc!$GK$44</f>
        <v>25</v>
      </c>
    </row>
    <row r="15143" customFormat="false" ht="12.75" hidden="false" customHeight="false" outlineLevel="0" collapsed="false">
      <c r="A15143" s="0" t="s">
        <v>254</v>
      </c>
      <c r="B15143" s="0" t="n">
        <f aca="false">Misc!$GL$44</f>
        <v>15</v>
      </c>
    </row>
    <row r="15144" customFormat="false" ht="12.75" hidden="false" customHeight="false" outlineLevel="0" collapsed="false">
      <c r="A15144" s="0" t="s">
        <v>255</v>
      </c>
      <c r="B15144" s="0" t="n">
        <f aca="false">Misc!$GM$44</f>
        <v>20</v>
      </c>
    </row>
    <row r="15145" customFormat="false" ht="12.75" hidden="false" customHeight="false" outlineLevel="0" collapsed="false">
      <c r="A15145" s="0" t="s">
        <v>256</v>
      </c>
      <c r="B15145" s="0" t="n">
        <f aca="false">Misc!$GN$44</f>
        <v>25</v>
      </c>
    </row>
    <row r="15146" customFormat="false" ht="12.75" hidden="false" customHeight="false" outlineLevel="0" collapsed="false">
      <c r="A15146" s="0" t="s">
        <v>257</v>
      </c>
      <c r="B15146" s="0" t="n">
        <f aca="false">Misc!$GO$44</f>
        <v>15</v>
      </c>
    </row>
    <row r="15147" customFormat="false" ht="12.75" hidden="false" customHeight="false" outlineLevel="0" collapsed="false">
      <c r="A15147" s="0" t="s">
        <v>258</v>
      </c>
      <c r="B15147" s="0" t="n">
        <f aca="false">Misc!$GP$44</f>
        <v>20</v>
      </c>
    </row>
    <row r="15148" customFormat="false" ht="12.75" hidden="false" customHeight="false" outlineLevel="0" collapsed="false">
      <c r="A15148" s="0" t="s">
        <v>259</v>
      </c>
      <c r="B15148" s="0" t="n">
        <f aca="false">Misc!$GQ$44</f>
        <v>25</v>
      </c>
    </row>
    <row r="15149" customFormat="false" ht="12.75" hidden="false" customHeight="false" outlineLevel="0" collapsed="false">
      <c r="A15149" s="0" t="s">
        <v>260</v>
      </c>
      <c r="B15149" s="0" t="n">
        <f aca="false">Misc!$GR$44</f>
        <v>15</v>
      </c>
    </row>
    <row r="15150" customFormat="false" ht="12.75" hidden="false" customHeight="false" outlineLevel="0" collapsed="false">
      <c r="A15150" s="0" t="s">
        <v>261</v>
      </c>
      <c r="B15150" s="0" t="n">
        <f aca="false">Misc!$GS$44</f>
        <v>20</v>
      </c>
    </row>
    <row r="15151" customFormat="false" ht="12.75" hidden="false" customHeight="false" outlineLevel="0" collapsed="false">
      <c r="A15151" s="0" t="s">
        <v>262</v>
      </c>
      <c r="B15151" s="0" t="n">
        <f aca="false">Misc!$GT$44</f>
        <v>25</v>
      </c>
    </row>
    <row r="15152" customFormat="false" ht="12.75" hidden="false" customHeight="false" outlineLevel="0" collapsed="false">
      <c r="A15152" s="0" t="s">
        <v>263</v>
      </c>
      <c r="B15152" s="0" t="n">
        <f aca="false">Misc!$GU$44</f>
        <v>15</v>
      </c>
    </row>
    <row r="15153" customFormat="false" ht="12.75" hidden="false" customHeight="false" outlineLevel="0" collapsed="false">
      <c r="A15153" s="0" t="s">
        <v>264</v>
      </c>
      <c r="B15153" s="0" t="n">
        <f aca="false">Misc!$GV$44</f>
        <v>20</v>
      </c>
    </row>
    <row r="15154" customFormat="false" ht="12.75" hidden="false" customHeight="false" outlineLevel="0" collapsed="false">
      <c r="A15154" s="0" t="s">
        <v>265</v>
      </c>
      <c r="B15154" s="0" t="n">
        <f aca="false">Misc!$GW$44</f>
        <v>25</v>
      </c>
    </row>
    <row r="15155" customFormat="false" ht="12.75" hidden="false" customHeight="false" outlineLevel="0" collapsed="false">
      <c r="A15155" s="0" t="s">
        <v>266</v>
      </c>
      <c r="B15155" s="0" t="str">
        <f aca="false">Misc!$GX$44</f>
        <v>// Spare 205</v>
      </c>
    </row>
    <row r="15156" customFormat="false" ht="12.75" hidden="false" customHeight="false" outlineLevel="0" collapsed="false">
      <c r="A15156" s="0" t="s">
        <v>267</v>
      </c>
      <c r="B15156" s="0" t="str">
        <f aca="false">Misc!$GY$44</f>
        <v>// Spare 206</v>
      </c>
    </row>
    <row r="15157" customFormat="false" ht="12.75" hidden="false" customHeight="false" outlineLevel="0" collapsed="false">
      <c r="A15157" s="0" t="s">
        <v>268</v>
      </c>
      <c r="B15157" s="0" t="str">
        <f aca="false">Misc!$GZ$44</f>
        <v>// Spare 207</v>
      </c>
    </row>
    <row r="15158" customFormat="false" ht="12.75" hidden="false" customHeight="false" outlineLevel="0" collapsed="false">
      <c r="A15158" s="0" t="s">
        <v>269</v>
      </c>
      <c r="B15158" s="0" t="str">
        <f aca="false">Misc!$HA$44</f>
        <v>// Spare 208</v>
      </c>
    </row>
    <row r="15159" customFormat="false" ht="12.75" hidden="false" customHeight="false" outlineLevel="0" collapsed="false">
      <c r="A15159" s="0" t="s">
        <v>270</v>
      </c>
      <c r="B15159" s="0" t="str">
        <f aca="false">Misc!$HB$44</f>
        <v>// Spare 209</v>
      </c>
    </row>
    <row r="15160" customFormat="false" ht="12.75" hidden="false" customHeight="false" outlineLevel="0" collapsed="false">
      <c r="A15160" s="0" t="s">
        <v>271</v>
      </c>
      <c r="B15160" s="0" t="str">
        <f aca="false">Misc!$HC$44</f>
        <v>// Spare 210</v>
      </c>
    </row>
    <row r="15161" customFormat="false" ht="12.75" hidden="false" customHeight="false" outlineLevel="0" collapsed="false">
      <c r="A15161" s="0" t="s">
        <v>272</v>
      </c>
      <c r="B15161" s="0" t="str">
        <f aca="false">Misc!$HD$44</f>
        <v>// Spare 211</v>
      </c>
    </row>
    <row r="15162" customFormat="false" ht="12.75" hidden="false" customHeight="false" outlineLevel="0" collapsed="false">
      <c r="A15162" s="0" t="s">
        <v>273</v>
      </c>
      <c r="B15162" s="0" t="str">
        <f aca="false">Misc!$HE$44</f>
        <v>// Spare 212</v>
      </c>
    </row>
    <row r="15163" customFormat="false" ht="12.75" hidden="false" customHeight="false" outlineLevel="0" collapsed="false">
      <c r="A15163" s="0" t="s">
        <v>274</v>
      </c>
      <c r="B15163" s="0" t="str">
        <f aca="false">Misc!$HF$44</f>
        <v>// Spare 213</v>
      </c>
    </row>
    <row r="15164" customFormat="false" ht="12.75" hidden="false" customHeight="false" outlineLevel="0" collapsed="false">
      <c r="A15164" s="0" t="s">
        <v>275</v>
      </c>
      <c r="B15164" s="0" t="str">
        <f aca="false">Misc!$HG$44</f>
        <v>// Spare 214</v>
      </c>
    </row>
    <row r="15165" customFormat="false" ht="12.75" hidden="false" customHeight="false" outlineLevel="0" collapsed="false">
      <c r="A15165" s="0" t="s">
        <v>276</v>
      </c>
      <c r="B15165" s="0" t="str">
        <f aca="false">Misc!$HH$44</f>
        <v>// Spare 215</v>
      </c>
    </row>
    <row r="15166" customFormat="false" ht="12.75" hidden="false" customHeight="false" outlineLevel="0" collapsed="false">
      <c r="A15166" s="0" t="s">
        <v>277</v>
      </c>
      <c r="B15166" s="0" t="str">
        <f aca="false">Misc!$HI$44</f>
        <v>// Spare 216</v>
      </c>
    </row>
    <row r="15167" customFormat="false" ht="12.75" hidden="false" customHeight="false" outlineLevel="0" collapsed="false">
      <c r="A15167" s="0" t="s">
        <v>278</v>
      </c>
      <c r="B15167" s="0" t="str">
        <f aca="false">Misc!$HJ$44</f>
        <v>// Spare 217</v>
      </c>
    </row>
    <row r="15168" customFormat="false" ht="12.75" hidden="false" customHeight="false" outlineLevel="0" collapsed="false">
      <c r="A15168" s="0" t="s">
        <v>279</v>
      </c>
      <c r="B15168" s="0" t="str">
        <f aca="false">Misc!$HK$44</f>
        <v>// Spare 218</v>
      </c>
    </row>
    <row r="15169" customFormat="false" ht="12.75" hidden="false" customHeight="false" outlineLevel="0" collapsed="false">
      <c r="A15169" s="0" t="s">
        <v>280</v>
      </c>
      <c r="B15169" s="0" t="str">
        <f aca="false">Misc!$HL$44</f>
        <v>// Spare 219</v>
      </c>
    </row>
    <row r="15170" customFormat="false" ht="12.75" hidden="false" customHeight="false" outlineLevel="0" collapsed="false">
      <c r="A15170" s="0" t="s">
        <v>281</v>
      </c>
      <c r="B15170" s="0" t="str">
        <f aca="false">Misc!$HM$44</f>
        <v>// Spare 220</v>
      </c>
    </row>
    <row r="15171" customFormat="false" ht="12.75" hidden="false" customHeight="false" outlineLevel="0" collapsed="false">
      <c r="A15171" s="0" t="s">
        <v>282</v>
      </c>
      <c r="B15171" s="0" t="str">
        <f aca="false">Misc!$HN$44</f>
        <v>// Spare 221</v>
      </c>
    </row>
    <row r="15172" customFormat="false" ht="12.75" hidden="false" customHeight="false" outlineLevel="0" collapsed="false">
      <c r="A15172" s="0" t="s">
        <v>283</v>
      </c>
      <c r="B15172" s="0" t="str">
        <f aca="false">Misc!$HO$44</f>
        <v>// Spare 222</v>
      </c>
    </row>
    <row r="15173" customFormat="false" ht="12.75" hidden="false" customHeight="false" outlineLevel="0" collapsed="false">
      <c r="A15173" s="0" t="s">
        <v>284</v>
      </c>
      <c r="B15173" s="0" t="str">
        <f aca="false">Misc!$HP$44</f>
        <v>// Spare 223</v>
      </c>
    </row>
    <row r="15174" customFormat="false" ht="12.75" hidden="false" customHeight="false" outlineLevel="0" collapsed="false">
      <c r="A15174" s="0" t="s">
        <v>285</v>
      </c>
      <c r="B15174" s="0" t="str">
        <f aca="false">Misc!$HQ$44</f>
        <v>// Spare 224</v>
      </c>
    </row>
    <row r="15175" customFormat="false" ht="12.75" hidden="false" customHeight="false" outlineLevel="0" collapsed="false">
      <c r="A15175" s="0" t="s">
        <v>286</v>
      </c>
      <c r="B15175" s="0" t="str">
        <f aca="false">Misc!$HR$44</f>
        <v>// Spare 225</v>
      </c>
    </row>
    <row r="15176" customFormat="false" ht="12.75" hidden="false" customHeight="false" outlineLevel="0" collapsed="false">
      <c r="A15176" s="0" t="s">
        <v>287</v>
      </c>
      <c r="B15176" s="0" t="str">
        <f aca="false">Misc!$HS$44</f>
        <v>// Spare 226</v>
      </c>
    </row>
    <row r="15177" customFormat="false" ht="12.75" hidden="false" customHeight="false" outlineLevel="0" collapsed="false">
      <c r="A15177" s="0" t="s">
        <v>288</v>
      </c>
      <c r="B15177" s="0" t="str">
        <f aca="false">Misc!$HT$44</f>
        <v>// Spare 227</v>
      </c>
    </row>
    <row r="15178" customFormat="false" ht="12.75" hidden="false" customHeight="false" outlineLevel="0" collapsed="false">
      <c r="A15178" s="0" t="s">
        <v>289</v>
      </c>
      <c r="B15178" s="0" t="str">
        <f aca="false">Misc!$HU$44</f>
        <v>// Spare 228</v>
      </c>
    </row>
    <row r="15179" customFormat="false" ht="12.75" hidden="false" customHeight="false" outlineLevel="0" collapsed="false">
      <c r="A15179" s="0" t="s">
        <v>290</v>
      </c>
      <c r="B15179" s="0" t="str">
        <f aca="false">Misc!$HV$44</f>
        <v>// Spare 229</v>
      </c>
    </row>
    <row r="15180" customFormat="false" ht="12.75" hidden="false" customHeight="false" outlineLevel="0" collapsed="false">
      <c r="A15180" s="0" t="s">
        <v>291</v>
      </c>
      <c r="B15180" s="0" t="str">
        <f aca="false">Misc!$HW$44</f>
        <v>// Spare 230</v>
      </c>
    </row>
    <row r="15181" customFormat="false" ht="12.75" hidden="false" customHeight="false" outlineLevel="0" collapsed="false">
      <c r="A15181" s="0" t="s">
        <v>292</v>
      </c>
      <c r="B15181" s="0" t="str">
        <f aca="false">Misc!$HX$44</f>
        <v>// Spare 231</v>
      </c>
    </row>
    <row r="15182" customFormat="false" ht="12.75" hidden="false" customHeight="false" outlineLevel="0" collapsed="false">
      <c r="A15182" s="0" t="s">
        <v>293</v>
      </c>
      <c r="B15182" s="0" t="str">
        <f aca="false">Misc!$HY$44</f>
        <v>// Spare 232</v>
      </c>
    </row>
    <row r="15183" customFormat="false" ht="12.75" hidden="false" customHeight="false" outlineLevel="0" collapsed="false">
      <c r="A15183" s="0" t="s">
        <v>294</v>
      </c>
      <c r="B15183" s="0" t="str">
        <f aca="false">Misc!$HZ$44</f>
        <v>// Spare 233</v>
      </c>
    </row>
    <row r="15184" customFormat="false" ht="12.75" hidden="false" customHeight="false" outlineLevel="0" collapsed="false">
      <c r="A15184" s="0" t="s">
        <v>295</v>
      </c>
      <c r="B15184" s="0" t="str">
        <f aca="false">Misc!$IA$44</f>
        <v>// Spare 234</v>
      </c>
    </row>
    <row r="15185" customFormat="false" ht="12.75" hidden="false" customHeight="false" outlineLevel="0" collapsed="false">
      <c r="A15185" s="0" t="s">
        <v>296</v>
      </c>
      <c r="B15185" s="0" t="str">
        <f aca="false">Misc!$IB$44</f>
        <v>// Spare 235</v>
      </c>
    </row>
    <row r="15186" customFormat="false" ht="12.75" hidden="false" customHeight="false" outlineLevel="0" collapsed="false">
      <c r="A15186" s="0" t="s">
        <v>297</v>
      </c>
      <c r="B15186" s="0" t="str">
        <f aca="false">Misc!$IC$44</f>
        <v>// Spare 236</v>
      </c>
    </row>
    <row r="15187" customFormat="false" ht="12.75" hidden="false" customHeight="false" outlineLevel="0" collapsed="false">
      <c r="A15187" s="0" t="s">
        <v>298</v>
      </c>
      <c r="B15187" s="0" t="str">
        <f aca="false">Misc!$ID$44</f>
        <v>// Spare 237</v>
      </c>
    </row>
    <row r="15188" customFormat="false" ht="12.75" hidden="false" customHeight="false" outlineLevel="0" collapsed="false">
      <c r="A15188" s="0" t="s">
        <v>299</v>
      </c>
      <c r="B15188" s="0" t="str">
        <f aca="false">Misc!$IE$44</f>
        <v>// Spare 238</v>
      </c>
    </row>
    <row r="15189" customFormat="false" ht="12.75" hidden="false" customHeight="false" outlineLevel="0" collapsed="false">
      <c r="A15189" s="0" t="s">
        <v>300</v>
      </c>
      <c r="B15189" s="0" t="str">
        <f aca="false">Misc!$IF$44</f>
        <v>// Spare 239</v>
      </c>
    </row>
    <row r="15190" customFormat="false" ht="12.75" hidden="false" customHeight="false" outlineLevel="0" collapsed="false">
      <c r="A15190" s="0" t="s">
        <v>301</v>
      </c>
      <c r="B15190" s="0" t="str">
        <f aca="false">Misc!$IG$44</f>
        <v>// Spare 240</v>
      </c>
    </row>
    <row r="15191" customFormat="false" ht="12.75" hidden="false" customHeight="false" outlineLevel="0" collapsed="false">
      <c r="A15191" s="0" t="s">
        <v>302</v>
      </c>
      <c r="B15191" s="0" t="str">
        <f aca="false">Misc!$IH$44</f>
        <v>// Spare 241</v>
      </c>
    </row>
    <row r="15192" customFormat="false" ht="12.75" hidden="false" customHeight="false" outlineLevel="0" collapsed="false">
      <c r="A15192" s="0" t="s">
        <v>303</v>
      </c>
      <c r="B15192" s="0" t="str">
        <f aca="false">Misc!$II$44</f>
        <v>// Spare 242</v>
      </c>
    </row>
    <row r="15193" customFormat="false" ht="12.75" hidden="false" customHeight="false" outlineLevel="0" collapsed="false">
      <c r="A15193" s="0" t="s">
        <v>304</v>
      </c>
      <c r="B15193" s="0" t="str">
        <f aca="false">Misc!$IJ$44</f>
        <v>// Spare 243</v>
      </c>
    </row>
    <row r="15194" customFormat="false" ht="12.75" hidden="false" customHeight="false" outlineLevel="0" collapsed="false">
      <c r="A15194" s="0" t="s">
        <v>305</v>
      </c>
      <c r="B15194" s="0" t="str">
        <f aca="false">Misc!$IK$44</f>
        <v>// Spare 244</v>
      </c>
    </row>
    <row r="15195" customFormat="false" ht="12.75" hidden="false" customHeight="false" outlineLevel="0" collapsed="false">
      <c r="A15195" s="0" t="s">
        <v>306</v>
      </c>
      <c r="B15195" s="0" t="str">
        <f aca="false">Misc!$IL$44</f>
        <v>// Spare 245</v>
      </c>
    </row>
    <row r="15196" customFormat="false" ht="12.75" hidden="false" customHeight="false" outlineLevel="0" collapsed="false">
      <c r="A15196" s="0" t="s">
        <v>307</v>
      </c>
      <c r="B15196" s="0" t="str">
        <f aca="false">Misc!$IM$44</f>
        <v>// Spare 246</v>
      </c>
    </row>
    <row r="15197" customFormat="false" ht="12.75" hidden="false" customHeight="false" outlineLevel="0" collapsed="false">
      <c r="A15197" s="0" t="s">
        <v>308</v>
      </c>
      <c r="B15197" s="0" t="str">
        <f aca="false">Misc!$IN$44</f>
        <v>// Spare 247</v>
      </c>
    </row>
    <row r="15198" customFormat="false" ht="12.75" hidden="false" customHeight="false" outlineLevel="0" collapsed="false">
      <c r="A15198" s="0" t="s">
        <v>309</v>
      </c>
      <c r="B15198" s="0" t="str">
        <f aca="false">Misc!$IO$44</f>
        <v>// Spare 248</v>
      </c>
    </row>
    <row r="15199" customFormat="false" ht="12.75" hidden="false" customHeight="false" outlineLevel="0" collapsed="false">
      <c r="A15199" s="0" t="s">
        <v>310</v>
      </c>
      <c r="B15199" s="0" t="str">
        <f aca="false">Misc!$IP$44</f>
        <v>// Spare 249</v>
      </c>
    </row>
    <row r="15200" customFormat="false" ht="12.75" hidden="false" customHeight="false" outlineLevel="0" collapsed="false">
      <c r="A15200" s="0" t="s">
        <v>311</v>
      </c>
      <c r="B15200" s="0" t="str">
        <f aca="false">Misc!$IQ$44</f>
        <v>// Spare 250</v>
      </c>
    </row>
    <row r="15201" customFormat="false" ht="12.75" hidden="false" customHeight="false" outlineLevel="0" collapsed="false">
      <c r="A15201" s="0" t="s">
        <v>312</v>
      </c>
      <c r="B15201" s="0" t="str">
        <f aca="false">Misc!$IR$44</f>
        <v>// Spare 251</v>
      </c>
    </row>
    <row r="15202" customFormat="false" ht="12.75" hidden="false" customHeight="false" outlineLevel="0" collapsed="false">
      <c r="A15202" s="0" t="s">
        <v>313</v>
      </c>
      <c r="B15202" s="0" t="str">
        <f aca="false">Misc!$IS$44</f>
        <v>// Spare 252</v>
      </c>
    </row>
    <row r="15203" customFormat="false" ht="12.75" hidden="false" customHeight="false" outlineLevel="0" collapsed="false">
      <c r="A15203" s="0" t="s">
        <v>314</v>
      </c>
      <c r="B15203" s="0" t="str">
        <f aca="false">Misc!$IT$44</f>
        <v>// Spare 253</v>
      </c>
    </row>
    <row r="15204" customFormat="false" ht="12.75" hidden="false" customHeight="false" outlineLevel="0" collapsed="false">
      <c r="A15204" s="0" t="s">
        <v>315</v>
      </c>
      <c r="B15204" s="0" t="str">
        <f aca="false">Misc!$IU$44</f>
        <v>// Spare 254</v>
      </c>
    </row>
    <row r="15205" customFormat="false" ht="12.75" hidden="false" customHeight="false" outlineLevel="0" collapsed="false">
      <c r="A15205" s="0" t="s">
        <v>316</v>
      </c>
    </row>
    <row r="15207" customFormat="false" ht="12.75" hidden="false" customHeight="false" outlineLevel="0" collapsed="false">
      <c r="A15207" s="0" t="s">
        <v>1</v>
      </c>
      <c r="D15207" s="0" t="str">
        <f aca="false">General!$A$45</f>
        <v>Spare 43</v>
      </c>
    </row>
    <row r="15208" customFormat="false" ht="12.75" hidden="false" customHeight="false" outlineLevel="0" collapsed="false">
      <c r="A15208" s="0" t="s">
        <v>2</v>
      </c>
      <c r="B15208" s="0" t="str">
        <f aca="false">General!$A$45</f>
        <v>Spare 43</v>
      </c>
    </row>
    <row r="15209" customFormat="false" ht="12.75" hidden="false" customHeight="false" outlineLevel="0" collapsed="false">
      <c r="A15209" s="0" t="s">
        <v>3</v>
      </c>
      <c r="B15209" s="0" t="n">
        <f aca="false">General!$B$45</f>
        <v>42</v>
      </c>
    </row>
    <row r="15210" customFormat="false" ht="12.75" hidden="false" customHeight="false" outlineLevel="0" collapsed="false">
      <c r="A15210" s="0" t="s">
        <v>4</v>
      </c>
      <c r="B15210" s="0" t="str">
        <f aca="false">General!$C$45</f>
        <v>XXX</v>
      </c>
    </row>
    <row r="15211" customFormat="false" ht="12.75" hidden="false" customHeight="false" outlineLevel="0" collapsed="false">
      <c r="A15211" s="0" t="s">
        <v>5</v>
      </c>
      <c r="B15211" s="0" t="str">
        <f aca="false">General!$D$45</f>
        <v>WesternPeasant</v>
      </c>
    </row>
    <row r="15212" customFormat="false" ht="12.75" hidden="false" customHeight="false" outlineLevel="0" collapsed="false">
      <c r="A15212" s="0" t="s">
        <v>6</v>
      </c>
      <c r="B15212" s="0" t="s">
        <v>7</v>
      </c>
      <c r="C15212" s="0" t="s">
        <v>8</v>
      </c>
      <c r="D15212" s="0" t="s">
        <v>9</v>
      </c>
      <c r="E15212" s="0" t="s">
        <v>10</v>
      </c>
      <c r="F15212" s="0" t="s">
        <v>11</v>
      </c>
      <c r="G15212" s="0" t="s">
        <v>12</v>
      </c>
      <c r="H15212" s="0" t="s">
        <v>13</v>
      </c>
      <c r="I15212" s="0" t="s">
        <v>14</v>
      </c>
      <c r="J15212" s="0" t="s">
        <v>15</v>
      </c>
    </row>
    <row r="15213" customFormat="false" ht="12.75" hidden="false" customHeight="false" outlineLevel="0" collapsed="false">
      <c r="A15213" s="0" t="s">
        <v>16</v>
      </c>
      <c r="B15213" s="0" t="n">
        <f aca="false">General!$E$45</f>
        <v>0</v>
      </c>
      <c r="C15213" s="0" t="n">
        <f aca="false">General!$F$45</f>
        <v>0</v>
      </c>
      <c r="D15213" s="0" t="n">
        <f aca="false">General!$G$45</f>
        <v>0</v>
      </c>
      <c r="E15213" s="0" t="n">
        <f aca="false">General!$H$45</f>
        <v>0</v>
      </c>
      <c r="F15213" s="0" t="n">
        <f aca="false">General!$I$45</f>
        <v>0</v>
      </c>
      <c r="G15213" s="0" t="n">
        <f aca="false">General!$J$45</f>
        <v>0</v>
      </c>
      <c r="H15213" s="0" t="n">
        <f aca="false">General!$K$45</f>
        <v>0</v>
      </c>
      <c r="I15213" s="0" t="n">
        <f aca="false">General!$L$45</f>
        <v>0</v>
      </c>
      <c r="J15213" s="0" t="n">
        <f aca="false">General!$M$45</f>
        <v>0</v>
      </c>
    </row>
    <row r="15214" customFormat="false" ht="12.75" hidden="false" customHeight="false" outlineLevel="0" collapsed="false">
      <c r="A15214" s="0" t="s">
        <v>17</v>
      </c>
      <c r="B15214" s="0" t="n">
        <f aca="false">General!$N$45</f>
        <v>0</v>
      </c>
      <c r="C15214" s="0" t="n">
        <f aca="false">General!$O$45</f>
        <v>0</v>
      </c>
      <c r="D15214" s="0" t="n">
        <f aca="false">General!$P$45</f>
        <v>0</v>
      </c>
      <c r="E15214" s="0" t="n">
        <f aca="false">General!$Q$45</f>
        <v>0</v>
      </c>
      <c r="F15214" s="0" t="n">
        <f aca="false">General!$R$45</f>
        <v>0</v>
      </c>
      <c r="G15214" s="0" t="n">
        <f aca="false">General!$S$45</f>
        <v>0</v>
      </c>
      <c r="H15214" s="0" t="n">
        <f aca="false">General!$T$45</f>
        <v>0</v>
      </c>
      <c r="I15214" s="0" t="n">
        <f aca="false">General!$U$45</f>
        <v>0</v>
      </c>
      <c r="J15214" s="0" t="n">
        <f aca="false">General!$V$45</f>
        <v>0</v>
      </c>
    </row>
    <row r="15215" customFormat="false" ht="12.75" hidden="false" customHeight="false" outlineLevel="0" collapsed="false">
      <c r="A15215" s="0" t="str">
        <f aca="false">General!$W$45</f>
        <v>// No</v>
      </c>
    </row>
    <row r="15216" customFormat="false" ht="12.75" hidden="false" customHeight="false" outlineLevel="0" collapsed="false">
      <c r="A15216" s="0" t="str">
        <f aca="false">General!$X$45</f>
        <v>// No</v>
      </c>
    </row>
    <row r="15217" customFormat="false" ht="12.75" hidden="false" customHeight="false" outlineLevel="0" collapsed="false">
      <c r="A15217" s="0" t="str">
        <f aca="false">General!$Y$45</f>
        <v>// No</v>
      </c>
    </row>
    <row r="15218" customFormat="false" ht="12.75" hidden="false" customHeight="false" outlineLevel="0" collapsed="false">
      <c r="A15218" s="0" t="str">
        <f aca="false">General!$Z$45</f>
        <v>// No</v>
      </c>
    </row>
    <row r="15219" customFormat="false" ht="12.75" hidden="false" customHeight="false" outlineLevel="0" collapsed="false">
      <c r="A15219" s="0" t="str">
        <f aca="false">General!$AA$45</f>
        <v>// No</v>
      </c>
    </row>
    <row r="15220" customFormat="false" ht="12.75" hidden="false" customHeight="false" outlineLevel="0" collapsed="false">
      <c r="A15220" s="0" t="str">
        <f aca="false">General!$AB$45</f>
        <v>// No</v>
      </c>
    </row>
    <row r="15221" customFormat="false" ht="12.75" hidden="false" customHeight="false" outlineLevel="0" collapsed="false">
      <c r="A15221" s="0" t="str">
        <f aca="false">General!$AC$45</f>
        <v>// No</v>
      </c>
    </row>
    <row r="15222" customFormat="false" ht="12.75" hidden="false" customHeight="false" outlineLevel="0" collapsed="false">
      <c r="A15222" s="0" t="str">
        <f aca="false">General!$AD$45</f>
        <v>// No</v>
      </c>
    </row>
    <row r="15223" customFormat="false" ht="12.75" hidden="false" customHeight="false" outlineLevel="0" collapsed="false">
      <c r="A15223" s="0" t="str">
        <f aca="false">General!$AE$45</f>
        <v>// No</v>
      </c>
    </row>
    <row r="15224" customFormat="false" ht="12.75" hidden="false" customHeight="false" outlineLevel="0" collapsed="false">
      <c r="A15224" s="0" t="str">
        <f aca="false">General!$AF$45</f>
        <v>// No</v>
      </c>
    </row>
    <row r="15225" customFormat="false" ht="12.75" hidden="false" customHeight="false" outlineLevel="0" collapsed="false">
      <c r="A15225" s="0" t="str">
        <f aca="false">General!$AG$45</f>
        <v>// No</v>
      </c>
    </row>
    <row r="15226" customFormat="false" ht="12.75" hidden="false" customHeight="false" outlineLevel="0" collapsed="false">
      <c r="A15226" s="0" t="str">
        <f aca="false">General!$AH$45</f>
        <v>// No</v>
      </c>
    </row>
    <row r="15227" customFormat="false" ht="12.75" hidden="false" customHeight="false" outlineLevel="0" collapsed="false">
      <c r="A15227" s="0" t="str">
        <f aca="false">General!$AI$45</f>
        <v>// No</v>
      </c>
    </row>
    <row r="15228" customFormat="false" ht="12.75" hidden="false" customHeight="false" outlineLevel="0" collapsed="false">
      <c r="A15228" s="0" t="str">
        <f aca="false">General!$AJ$45</f>
        <v>// No</v>
      </c>
    </row>
    <row r="15229" customFormat="false" ht="12.75" hidden="false" customHeight="false" outlineLevel="0" collapsed="false">
      <c r="A15229" s="0" t="str">
        <f aca="false">General!$AK$45</f>
        <v>// No</v>
      </c>
    </row>
    <row r="15230" customFormat="false" ht="12.75" hidden="false" customHeight="false" outlineLevel="0" collapsed="false">
      <c r="A15230" s="0" t="str">
        <f aca="false">General!$AL$45</f>
        <v>// No</v>
      </c>
    </row>
    <row r="15231" customFormat="false" ht="12.75" hidden="false" customHeight="false" outlineLevel="0" collapsed="false">
      <c r="A15231" s="0" t="str">
        <f aca="false">General!$AM$45</f>
        <v>// No</v>
      </c>
    </row>
    <row r="15232" customFormat="false" ht="12.75" hidden="false" customHeight="false" outlineLevel="0" collapsed="false">
      <c r="A15232" s="0" t="str">
        <f aca="false">General!$AN$45</f>
        <v>// No</v>
      </c>
    </row>
    <row r="15233" customFormat="false" ht="12.75" hidden="false" customHeight="false" outlineLevel="0" collapsed="false">
      <c r="A15233" s="0" t="str">
        <f aca="false">General!$AO$45</f>
        <v>// DISPLAYFLAGS 0</v>
      </c>
    </row>
    <row r="15234" customFormat="false" ht="12.75" hidden="false" customHeight="false" outlineLevel="0" collapsed="false">
      <c r="A15234" s="0" t="str">
        <f aca="false">General!$AP$45</f>
        <v>// No</v>
      </c>
    </row>
    <row r="15235" customFormat="false" ht="12.75" hidden="false" customHeight="false" outlineLevel="0" collapsed="false">
      <c r="A15235" s="0" t="s">
        <v>18</v>
      </c>
      <c r="B15235" s="0" t="n">
        <f aca="false">General!$AQ$45</f>
        <v>80</v>
      </c>
    </row>
    <row r="15236" customFormat="false" ht="12.75" hidden="false" customHeight="false" outlineLevel="0" collapsed="false">
      <c r="A15236" s="0" t="s">
        <v>19</v>
      </c>
      <c r="B15236" s="0" t="n">
        <f aca="false">General!$AR$45</f>
        <v>0</v>
      </c>
    </row>
    <row r="15237" customFormat="false" ht="12.75" hidden="false" customHeight="false" outlineLevel="0" collapsed="false">
      <c r="A15237" s="0" t="str">
        <f aca="false">Combat!$B$45</f>
        <v>// ISCAVALRY</v>
      </c>
    </row>
    <row r="15238" customFormat="false" ht="12.75" hidden="false" customHeight="false" outlineLevel="0" collapsed="false">
      <c r="A15238" s="0" t="s">
        <v>20</v>
      </c>
      <c r="B15238" s="0" t="n">
        <f aca="false">Combat!$C$45</f>
        <v>1</v>
      </c>
    </row>
    <row r="15239" customFormat="false" ht="12.75" hidden="false" customHeight="false" outlineLevel="0" collapsed="false">
      <c r="A15239" s="0" t="s">
        <v>21</v>
      </c>
      <c r="B15239" s="0" t="n">
        <f aca="false">Combat!$D$45</f>
        <v>1</v>
      </c>
    </row>
    <row r="15240" customFormat="false" ht="12.75" hidden="false" customHeight="false" outlineLevel="0" collapsed="false">
      <c r="A15240" s="0" t="s">
        <v>22</v>
      </c>
      <c r="B15240" s="0" t="n">
        <f aca="false">Combat!$E$45</f>
        <v>1</v>
      </c>
    </row>
    <row r="15241" customFormat="false" ht="12.75" hidden="false" customHeight="false" outlineLevel="0" collapsed="false">
      <c r="A15241" s="0" t="s">
        <v>23</v>
      </c>
      <c r="B15241" s="0" t="n">
        <f aca="false">Combat!$F$45</f>
        <v>1</v>
      </c>
    </row>
    <row r="15242" customFormat="false" ht="12.75" hidden="false" customHeight="false" outlineLevel="0" collapsed="false">
      <c r="A15242" s="0" t="s">
        <v>24</v>
      </c>
      <c r="B15242" s="0" t="n">
        <f aca="false">Combat!$G$45</f>
        <v>100</v>
      </c>
    </row>
    <row r="15243" customFormat="false" ht="12.75" hidden="false" customHeight="false" outlineLevel="0" collapsed="false">
      <c r="A15243" s="0" t="s">
        <v>25</v>
      </c>
      <c r="B15243" s="0" t="n">
        <f aca="false">Combat!$H$45</f>
        <v>0</v>
      </c>
    </row>
    <row r="15244" customFormat="false" ht="12.75" hidden="false" customHeight="false" outlineLevel="0" collapsed="false">
      <c r="A15244" s="0" t="s">
        <v>26</v>
      </c>
      <c r="B15244" s="0" t="n">
        <f aca="false">Combat!$I$45</f>
        <v>30</v>
      </c>
    </row>
    <row r="15245" customFormat="false" ht="12.75" hidden="false" customHeight="false" outlineLevel="0" collapsed="false">
      <c r="A15245" s="0" t="s">
        <v>27</v>
      </c>
      <c r="B15245" s="0" t="n">
        <f aca="false">Combat!$J$45</f>
        <v>2</v>
      </c>
    </row>
    <row r="15246" customFormat="false" ht="12.75" hidden="false" customHeight="false" outlineLevel="0" collapsed="false">
      <c r="A15246" s="0" t="s">
        <v>28</v>
      </c>
      <c r="B15246" s="0" t="n">
        <f aca="false">Combat!$K$45</f>
        <v>64</v>
      </c>
    </row>
    <row r="15247" customFormat="false" ht="12.75" hidden="false" customHeight="false" outlineLevel="0" collapsed="false">
      <c r="A15247" s="0" t="s">
        <v>29</v>
      </c>
      <c r="B15247" s="0" t="n">
        <f aca="false">Combat!$L$45</f>
        <v>48</v>
      </c>
    </row>
    <row r="15248" customFormat="false" ht="12.75" hidden="false" customHeight="false" outlineLevel="0" collapsed="false">
      <c r="A15248" s="0" t="s">
        <v>30</v>
      </c>
      <c r="B15248" s="0" t="n">
        <f aca="false">Combat!$T$45</f>
        <v>90</v>
      </c>
    </row>
    <row r="15249" customFormat="false" ht="12.75" hidden="false" customHeight="false" outlineLevel="0" collapsed="false">
      <c r="A15249" s="0" t="s">
        <v>31</v>
      </c>
      <c r="B15249" s="0" t="n">
        <f aca="false">Combat!$U$45</f>
        <v>0</v>
      </c>
      <c r="C15249" s="0" t="n">
        <f aca="false">Combat!$V$45</f>
        <v>0</v>
      </c>
      <c r="D15249" s="0" t="n">
        <f aca="false">Combat!$W$45</f>
        <v>0</v>
      </c>
      <c r="E15249" s="0" t="n">
        <f aca="false">Combat!$X$45</f>
        <v>0</v>
      </c>
    </row>
    <row r="15250" customFormat="false" ht="12.75" hidden="false" customHeight="false" outlineLevel="0" collapsed="false">
      <c r="A15250" s="0" t="s">
        <v>32</v>
      </c>
      <c r="B15250" s="0" t="n">
        <f aca="false">Combat!Y$45</f>
        <v>0</v>
      </c>
      <c r="C15250" s="0" t="n">
        <f aca="false">Combat!Z$45</f>
        <v>0</v>
      </c>
      <c r="D15250" s="0" t="n">
        <f aca="false">Combat!AA$45</f>
        <v>0</v>
      </c>
      <c r="E15250" s="0" t="n">
        <f aca="false">Combat!AB$45</f>
        <v>0</v>
      </c>
    </row>
    <row r="15251" customFormat="false" ht="12.75" hidden="false" customHeight="false" outlineLevel="0" collapsed="false">
      <c r="A15251" s="0" t="str">
        <f aca="false">Combat!$AC$45</f>
        <v>// CanShoot</v>
      </c>
    </row>
    <row r="15252" customFormat="false" ht="12.75" hidden="false" customHeight="false" outlineLevel="0" collapsed="false">
      <c r="A15252" s="0" t="s">
        <v>33</v>
      </c>
      <c r="B15252" s="0" t="n">
        <f aca="false">Combat!$AD$45</f>
        <v>0</v>
      </c>
    </row>
    <row r="15253" customFormat="false" ht="12.75" hidden="false" customHeight="false" outlineLevel="0" collapsed="false">
      <c r="A15253" s="0" t="s">
        <v>34</v>
      </c>
      <c r="B15253" s="0" t="n">
        <f aca="false">Combat!$AE$45</f>
        <v>0</v>
      </c>
    </row>
    <row r="15254" customFormat="false" ht="12.75" hidden="false" customHeight="false" outlineLevel="0" collapsed="false">
      <c r="A15254" s="0" t="s">
        <v>35</v>
      </c>
      <c r="B15254" s="0" t="n">
        <f aca="false">Combat!$AF$45</f>
        <v>0</v>
      </c>
    </row>
    <row r="15255" customFormat="false" ht="12.75" hidden="false" customHeight="false" outlineLevel="0" collapsed="false">
      <c r="A15255" s="0" t="s">
        <v>36</v>
      </c>
      <c r="B15255" s="0" t="n">
        <f aca="false">Combat!$AG$45</f>
        <v>0</v>
      </c>
    </row>
    <row r="15256" customFormat="false" ht="12.75" hidden="false" customHeight="false" outlineLevel="0" collapsed="false">
      <c r="A15256" s="0" t="s">
        <v>37</v>
      </c>
      <c r="B15256" s="0" t="n">
        <f aca="false">Combat!$AL$45</f>
        <v>0</v>
      </c>
    </row>
    <row r="15257" customFormat="false" ht="12.75" hidden="false" customHeight="false" outlineLevel="0" collapsed="false">
      <c r="A15257" s="0" t="s">
        <v>38</v>
      </c>
      <c r="B15257" s="0" t="n">
        <f aca="false">Combat!$AM$45</f>
        <v>0</v>
      </c>
    </row>
    <row r="15258" customFormat="false" ht="12.75" hidden="false" customHeight="false" outlineLevel="0" collapsed="false">
      <c r="A15258" s="0" t="s">
        <v>39</v>
      </c>
      <c r="B15258" s="0" t="n">
        <f aca="false">Combat!$AN$45</f>
        <v>10</v>
      </c>
    </row>
    <row r="15259" customFormat="false" ht="12.75" hidden="false" customHeight="false" outlineLevel="0" collapsed="false">
      <c r="A15259" s="0" t="s">
        <v>40</v>
      </c>
      <c r="B15259" s="0" t="n">
        <f aca="false">Combat!$AO$45</f>
        <v>11</v>
      </c>
    </row>
    <row r="15260" customFormat="false" ht="12.75" hidden="false" customHeight="false" outlineLevel="0" collapsed="false">
      <c r="A15260" s="0" t="s">
        <v>41</v>
      </c>
      <c r="B15260" s="0" t="n">
        <f aca="false">Combat!$AQ$45</f>
        <v>0</v>
      </c>
    </row>
    <row r="15261" customFormat="false" ht="12.75" hidden="false" customHeight="false" outlineLevel="0" collapsed="false">
      <c r="A15261" s="0" t="s">
        <v>42</v>
      </c>
      <c r="B15261" s="0" t="n">
        <f aca="false">Combat!$AR$45</f>
        <v>200</v>
      </c>
    </row>
    <row r="15262" customFormat="false" ht="12.75" hidden="false" customHeight="false" outlineLevel="0" collapsed="false">
      <c r="A15262" s="0" t="s">
        <v>43</v>
      </c>
      <c r="B15262" s="0" t="n">
        <f aca="false">Combat!$AS$45</f>
        <v>0</v>
      </c>
    </row>
    <row r="15263" customFormat="false" ht="12.75" hidden="false" customHeight="false" outlineLevel="0" collapsed="false">
      <c r="A15263" s="0" t="s">
        <v>44</v>
      </c>
      <c r="B15263" s="0" t="n">
        <f aca="false">Combat!$AT$45</f>
        <v>0</v>
      </c>
    </row>
    <row r="15264" customFormat="false" ht="12.75" hidden="false" customHeight="false" outlineLevel="0" collapsed="false">
      <c r="A15264" s="0" t="str">
        <f aca="false">Combat!$AU$45</f>
        <v>// No weapon GFX</v>
      </c>
    </row>
    <row r="15265" customFormat="false" ht="12.75" hidden="false" customHeight="false" outlineLevel="0" collapsed="false">
      <c r="A15265" s="0" t="str">
        <f aca="false">Formations!$B$45</f>
        <v>Formation Block</v>
      </c>
    </row>
    <row r="15266" customFormat="false" ht="12.75" hidden="false" customHeight="false" outlineLevel="0" collapsed="false">
      <c r="A15266" s="0" t="str">
        <f aca="false">Formations!$C$45</f>
        <v>// None</v>
      </c>
    </row>
    <row r="15267" customFormat="false" ht="12.75" hidden="false" customHeight="false" outlineLevel="0" collapsed="false">
      <c r="A15267" s="0" t="str">
        <f aca="false">Formations!$D$45</f>
        <v>// None</v>
      </c>
    </row>
    <row r="15268" customFormat="false" ht="12.75" hidden="false" customHeight="false" outlineLevel="0" collapsed="false">
      <c r="A15268" s="0" t="str">
        <f aca="false">Formations!$E$45</f>
        <v>// None</v>
      </c>
    </row>
    <row r="15269" customFormat="false" ht="12.75" hidden="false" customHeight="false" outlineLevel="0" collapsed="false">
      <c r="A15269" s="0" t="str">
        <f aca="false">Formations!$F$45</f>
        <v>// None</v>
      </c>
    </row>
    <row r="15270" customFormat="false" ht="12.75" hidden="false" customHeight="false" outlineLevel="0" collapsed="false">
      <c r="A15270" s="0" t="str">
        <f aca="false">Formations!$G$45</f>
        <v>// None</v>
      </c>
    </row>
    <row r="15271" customFormat="false" ht="12.75" hidden="false" customHeight="false" outlineLevel="0" collapsed="false">
      <c r="A15271" s="0" t="str">
        <f aca="false">Formations!$H$45</f>
        <v>// None</v>
      </c>
    </row>
    <row r="15272" customFormat="false" ht="12.75" hidden="false" customHeight="false" outlineLevel="0" collapsed="false">
      <c r="A15272" s="0" t="str">
        <f aca="false">Formations!$I$45</f>
        <v>// None</v>
      </c>
    </row>
    <row r="15273" customFormat="false" ht="12.75" hidden="false" customHeight="false" outlineLevel="0" collapsed="false">
      <c r="A15273" s="0" t="str">
        <f aca="false">Formations!$J$45</f>
        <v>// None</v>
      </c>
    </row>
    <row r="15274" customFormat="false" ht="12.75" hidden="false" customHeight="false" outlineLevel="0" collapsed="false">
      <c r="A15274" s="0" t="str">
        <f aca="false">Formations!$K$45</f>
        <v>// None</v>
      </c>
    </row>
    <row r="15275" customFormat="false" ht="12.75" hidden="false" customHeight="false" outlineLevel="0" collapsed="false">
      <c r="A15275" s="0" t="str">
        <f aca="false">Formations!$L$45</f>
        <v>// None</v>
      </c>
    </row>
    <row r="15276" customFormat="false" ht="12.75" hidden="false" customHeight="false" outlineLevel="0" collapsed="false">
      <c r="A15276" s="0" t="str">
        <f aca="false">Formations!$M$45</f>
        <v>// None</v>
      </c>
    </row>
    <row r="15277" customFormat="false" ht="12.75" hidden="false" customHeight="false" outlineLevel="0" collapsed="false">
      <c r="A15277" s="0" t="str">
        <f aca="false">Formations!$N$45</f>
        <v>// None</v>
      </c>
    </row>
    <row r="15278" customFormat="false" ht="12.75" hidden="false" customHeight="false" outlineLevel="0" collapsed="false">
      <c r="A15278" s="0" t="str">
        <f aca="false">Formations!$O$45</f>
        <v>// None</v>
      </c>
    </row>
    <row r="15279" customFormat="false" ht="12.75" hidden="false" customHeight="false" outlineLevel="0" collapsed="false">
      <c r="A15279" s="0" t="str">
        <f aca="false">Formations!$P$45</f>
        <v>// None</v>
      </c>
    </row>
    <row r="15280" customFormat="false" ht="12.75" hidden="false" customHeight="false" outlineLevel="0" collapsed="false">
      <c r="A15280" s="0" t="str">
        <f aca="false">Formations!$Q$45</f>
        <v>// None</v>
      </c>
    </row>
    <row r="15281" customFormat="false" ht="12.75" hidden="false" customHeight="false" outlineLevel="0" collapsed="false">
      <c r="A15281" s="0" t="str">
        <f aca="false">Formations!$R$45</f>
        <v>// None</v>
      </c>
    </row>
    <row r="15282" customFormat="false" ht="12.75" hidden="false" customHeight="false" outlineLevel="0" collapsed="false">
      <c r="A15282" s="0" t="str">
        <f aca="false">Formations!$S$45</f>
        <v>// None</v>
      </c>
    </row>
    <row r="15283" customFormat="false" ht="12.75" hidden="false" customHeight="false" outlineLevel="0" collapsed="false">
      <c r="A15283" s="0" t="str">
        <f aca="false">Formations!$T$45</f>
        <v>// 1</v>
      </c>
    </row>
    <row r="15284" customFormat="false" ht="12.75" hidden="false" customHeight="false" outlineLevel="0" collapsed="false">
      <c r="A15284" s="0" t="str">
        <f aca="false">Formations!$U$45</f>
        <v>// 2</v>
      </c>
    </row>
    <row r="15285" customFormat="false" ht="12.75" hidden="false" customHeight="false" outlineLevel="0" collapsed="false">
      <c r="A15285" s="0" t="str">
        <f aca="false">Formations!$V$45</f>
        <v>// 3</v>
      </c>
    </row>
    <row r="15286" customFormat="false" ht="12.75" hidden="false" customHeight="false" outlineLevel="0" collapsed="false">
      <c r="A15286" s="0" t="str">
        <f aca="false">Formations!$W$45</f>
        <v>// 4</v>
      </c>
    </row>
    <row r="15287" customFormat="false" ht="12.75" hidden="false" customHeight="false" outlineLevel="0" collapsed="false">
      <c r="A15287" s="0" t="str">
        <f aca="false">Formations!$X$45</f>
        <v>// 5</v>
      </c>
    </row>
    <row r="15288" customFormat="false" ht="12.75" hidden="false" customHeight="false" outlineLevel="0" collapsed="false">
      <c r="A15288" s="0" t="str">
        <f aca="false">Formations!$Y$45</f>
        <v>// 6</v>
      </c>
    </row>
    <row r="15289" customFormat="false" ht="12.75" hidden="false" customHeight="false" outlineLevel="0" collapsed="false">
      <c r="A15289" s="0" t="str">
        <f aca="false">Formations!$Z$45</f>
        <v>// 7</v>
      </c>
    </row>
    <row r="15290" customFormat="false" ht="12.75" hidden="false" customHeight="false" outlineLevel="0" collapsed="false">
      <c r="A15290" s="0" t="str">
        <f aca="false">Formations!$AA$45</f>
        <v>// 8</v>
      </c>
    </row>
    <row r="15291" customFormat="false" ht="12.75" hidden="false" customHeight="false" outlineLevel="0" collapsed="false">
      <c r="A15291" s="0" t="str">
        <f aca="false">Formations!$AB$45</f>
        <v>// 9</v>
      </c>
    </row>
    <row r="15292" customFormat="false" ht="12.75" hidden="false" customHeight="false" outlineLevel="0" collapsed="false">
      <c r="A15292" s="0" t="str">
        <f aca="false">Formations!$AC$45</f>
        <v>// 10</v>
      </c>
    </row>
    <row r="15293" customFormat="false" ht="12.75" hidden="false" customHeight="false" outlineLevel="0" collapsed="false">
      <c r="A15293" s="0" t="str">
        <f aca="false">Formations!$AD$45</f>
        <v>// 11</v>
      </c>
    </row>
    <row r="15294" customFormat="false" ht="12.75" hidden="false" customHeight="false" outlineLevel="0" collapsed="false">
      <c r="A15294" s="0" t="str">
        <f aca="false">Formations!$AE$45</f>
        <v>// 12</v>
      </c>
    </row>
    <row r="15295" customFormat="false" ht="12.75" hidden="false" customHeight="false" outlineLevel="0" collapsed="false">
      <c r="A15295" s="0" t="s">
        <v>45</v>
      </c>
      <c r="B15295" s="0" t="n">
        <f aca="false">Combat!$R$45</f>
        <v>1</v>
      </c>
      <c r="C15295" s="0" t="n">
        <f aca="false">'Bonuses 1'!$B$45</f>
        <v>0</v>
      </c>
      <c r="D15295" s="0" t="n">
        <f aca="false">'Bonuses 1'!$C$45</f>
        <v>0</v>
      </c>
      <c r="E15295" s="0" t="n">
        <f aca="false">'Bonuses 1'!$D$45</f>
        <v>0</v>
      </c>
      <c r="F15295" s="0" t="n">
        <f aca="false">'Bonuses 1'!$E$45</f>
        <v>0</v>
      </c>
      <c r="G15295" s="0" t="n">
        <f aca="false">'Bonuses 1'!$F$45</f>
        <v>0</v>
      </c>
      <c r="H15295" s="0" t="n">
        <f aca="false">'Bonuses 1'!$G$45</f>
        <v>0</v>
      </c>
      <c r="I15295" s="0" t="n">
        <f aca="false">'Bonuses 1'!$H$45</f>
        <v>0</v>
      </c>
      <c r="J15295" s="0" t="n">
        <f aca="false">'Bonuses 1'!$I$45</f>
        <v>0</v>
      </c>
      <c r="K15295" s="0" t="n">
        <f aca="false">'Bonuses 1'!$J$45</f>
        <v>0</v>
      </c>
      <c r="L15295" s="0" t="n">
        <f aca="false">'Bonuses 1'!$K$45</f>
        <v>0</v>
      </c>
      <c r="M15295" s="0" t="n">
        <f aca="false">'Bonuses 1'!$L$45</f>
        <v>0</v>
      </c>
      <c r="N15295" s="0" t="n">
        <f aca="false">'Bonuses 1'!$M$45</f>
        <v>0</v>
      </c>
      <c r="O15295" s="0" t="n">
        <f aca="false">'Bonuses 1'!$N$45</f>
        <v>0</v>
      </c>
      <c r="P15295" s="0" t="n">
        <f aca="false">'Bonuses 1'!$O$45</f>
        <v>0</v>
      </c>
      <c r="Q15295" s="0" t="n">
        <f aca="false">'Bonuses 1'!$P$45</f>
        <v>0</v>
      </c>
      <c r="R15295" s="0" t="n">
        <f aca="false">'Bonuses 1'!$Q$45</f>
        <v>0</v>
      </c>
      <c r="S15295" s="0" t="n">
        <f aca="false">'Bonuses 1'!$R$45</f>
        <v>0</v>
      </c>
      <c r="T15295" s="0" t="n">
        <f aca="false">'Bonuses 1'!$S$45</f>
        <v>0</v>
      </c>
      <c r="U15295" s="0" t="n">
        <f aca="false">'Bonuses 1'!$T$45</f>
        <v>0</v>
      </c>
      <c r="V15295" s="0" t="n">
        <f aca="false">'Bonuses 1'!$U$45</f>
        <v>0</v>
      </c>
      <c r="W15295" s="0" t="n">
        <f aca="false">'Bonuses 1'!$V$45</f>
        <v>0</v>
      </c>
      <c r="X15295" s="0" t="n">
        <f aca="false">'Bonuses 1'!$W$45</f>
        <v>0</v>
      </c>
      <c r="Y15295" s="0" t="n">
        <f aca="false">'Bonuses 1'!$X$45</f>
        <v>0</v>
      </c>
      <c r="Z15295" s="0" t="n">
        <f aca="false">'Bonuses 1'!$Y$45</f>
        <v>0</v>
      </c>
      <c r="AA15295" s="0" t="n">
        <f aca="false">'Bonuses 1'!$Z$45</f>
        <v>0</v>
      </c>
      <c r="AB15295" s="0" t="n">
        <f aca="false">'Bonuses 1'!$AA$45</f>
        <v>0</v>
      </c>
      <c r="AC15295" s="0" t="n">
        <f aca="false">'Bonuses 1'!$AB$45</f>
        <v>0</v>
      </c>
      <c r="AD15295" s="0" t="n">
        <f aca="false">'Bonuses 1'!$AC$45</f>
        <v>0</v>
      </c>
      <c r="AE15295" s="0" t="n">
        <f aca="false">'Bonuses 1'!$AD$45</f>
        <v>0</v>
      </c>
      <c r="AF15295" s="0" t="n">
        <f aca="false">'Bonuses 1'!$AE$45</f>
        <v>0</v>
      </c>
      <c r="AG15295" s="0" t="n">
        <f aca="false">'Bonuses 1'!$AF$45</f>
        <v>0</v>
      </c>
      <c r="AH15295" s="0" t="n">
        <f aca="false">'Bonuses 1'!$AG$45</f>
        <v>0</v>
      </c>
    </row>
    <row r="15296" customFormat="false" ht="12.75" hidden="false" customHeight="false" outlineLevel="0" collapsed="false">
      <c r="A15296" s="0" t="s">
        <v>46</v>
      </c>
      <c r="B15296" s="0" t="n">
        <f aca="false">Combat!$O$45</f>
        <v>100</v>
      </c>
      <c r="C15296" s="0" t="n">
        <f aca="false">'Bonuses 1'!$AH$45</f>
        <v>0</v>
      </c>
      <c r="D15296" s="0" t="n">
        <f aca="false">'Bonuses 1'!$AI$45</f>
        <v>0</v>
      </c>
      <c r="E15296" s="0" t="n">
        <f aca="false">'Bonuses 1'!$AJ$45</f>
        <v>0</v>
      </c>
      <c r="F15296" s="0" t="n">
        <f aca="false">'Bonuses 1'!$AK$45</f>
        <v>0</v>
      </c>
      <c r="G15296" s="0" t="n">
        <f aca="false">'Bonuses 1'!$AL$45</f>
        <v>0</v>
      </c>
      <c r="H15296" s="0" t="n">
        <f aca="false">'Bonuses 1'!$AM$45</f>
        <v>0</v>
      </c>
      <c r="I15296" s="0" t="n">
        <f aca="false">'Bonuses 1'!$AN$45</f>
        <v>0</v>
      </c>
      <c r="J15296" s="0" t="n">
        <f aca="false">'Bonuses 1'!$AO$45</f>
        <v>0</v>
      </c>
      <c r="K15296" s="0" t="n">
        <f aca="false">'Bonuses 1'!$AP$45</f>
        <v>0</v>
      </c>
      <c r="L15296" s="0" t="n">
        <f aca="false">'Bonuses 1'!$AQ$45</f>
        <v>0</v>
      </c>
      <c r="M15296" s="0" t="n">
        <f aca="false">'Bonuses 1'!$AR$45</f>
        <v>0</v>
      </c>
      <c r="N15296" s="0" t="n">
        <f aca="false">'Bonuses 1'!$AS$45</f>
        <v>0</v>
      </c>
      <c r="O15296" s="0" t="n">
        <f aca="false">'Bonuses 1'!$AT$45</f>
        <v>0</v>
      </c>
      <c r="P15296" s="0" t="n">
        <f aca="false">'Bonuses 1'!$AU$45</f>
        <v>0</v>
      </c>
      <c r="Q15296" s="0" t="n">
        <f aca="false">'Bonuses 1'!$AV$45</f>
        <v>0</v>
      </c>
      <c r="R15296" s="0" t="n">
        <f aca="false">'Bonuses 1'!$AW$45</f>
        <v>0</v>
      </c>
      <c r="S15296" s="0" t="n">
        <f aca="false">'Bonuses 1'!$AX$45</f>
        <v>0</v>
      </c>
      <c r="T15296" s="0" t="n">
        <f aca="false">'Bonuses 1'!$AY$45</f>
        <v>0</v>
      </c>
      <c r="U15296" s="0" t="n">
        <f aca="false">'Bonuses 1'!$AZ$45</f>
        <v>0</v>
      </c>
      <c r="V15296" s="0" t="n">
        <f aca="false">'Bonuses 1'!$BA$45</f>
        <v>0</v>
      </c>
      <c r="W15296" s="0" t="n">
        <f aca="false">'Bonuses 1'!$BB$45</f>
        <v>0</v>
      </c>
      <c r="X15296" s="0" t="n">
        <f aca="false">'Bonuses 1'!$BC$45</f>
        <v>0</v>
      </c>
      <c r="Y15296" s="0" t="n">
        <f aca="false">'Bonuses 1'!$BD$45</f>
        <v>0</v>
      </c>
      <c r="Z15296" s="0" t="n">
        <f aca="false">'Bonuses 1'!$BE$45</f>
        <v>0</v>
      </c>
      <c r="AA15296" s="0" t="n">
        <f aca="false">'Bonuses 1'!$BF$45</f>
        <v>0</v>
      </c>
      <c r="AB15296" s="0" t="n">
        <f aca="false">'Bonuses 1'!$BG$45</f>
        <v>0</v>
      </c>
      <c r="AC15296" s="0" t="n">
        <f aca="false">'Bonuses 1'!$BH$45</f>
        <v>0</v>
      </c>
      <c r="AD15296" s="0" t="n">
        <f aca="false">'Bonuses 1'!$BI$45</f>
        <v>0</v>
      </c>
      <c r="AE15296" s="0" t="n">
        <f aca="false">'Bonuses 1'!$BJ$45</f>
        <v>0</v>
      </c>
      <c r="AF15296" s="0" t="n">
        <f aca="false">'Bonuses 1'!$BK$45</f>
        <v>0</v>
      </c>
      <c r="AG15296" s="0" t="n">
        <f aca="false">'Bonuses 1'!$BL$45</f>
        <v>0</v>
      </c>
      <c r="AH15296" s="0" t="n">
        <f aca="false">'Bonuses 1'!$BM$45</f>
        <v>0</v>
      </c>
    </row>
    <row r="15297" customFormat="false" ht="12.75" hidden="false" customHeight="false" outlineLevel="0" collapsed="false">
      <c r="A15297" s="0" t="s">
        <v>47</v>
      </c>
      <c r="B15297" s="0" t="n">
        <f aca="false">Combat!$P$45</f>
        <v>0</v>
      </c>
      <c r="C15297" s="0" t="n">
        <f aca="false">'Bonuses 1'!$BN$45</f>
        <v>0</v>
      </c>
      <c r="D15297" s="0" t="n">
        <f aca="false">'Bonuses 1'!$BO$45</f>
        <v>0</v>
      </c>
      <c r="E15297" s="0" t="n">
        <f aca="false">'Bonuses 1'!$BP$45</f>
        <v>0</v>
      </c>
      <c r="F15297" s="0" t="n">
        <f aca="false">'Bonuses 1'!$BQ$45</f>
        <v>0</v>
      </c>
      <c r="G15297" s="0" t="n">
        <f aca="false">'Bonuses 1'!$BR$45</f>
        <v>0</v>
      </c>
      <c r="H15297" s="0" t="n">
        <f aca="false">'Bonuses 1'!$BS$45</f>
        <v>0</v>
      </c>
      <c r="I15297" s="0" t="n">
        <f aca="false">'Bonuses 1'!$BT$45</f>
        <v>0</v>
      </c>
      <c r="J15297" s="0" t="n">
        <f aca="false">'Bonuses 1'!$BU$45</f>
        <v>0</v>
      </c>
      <c r="K15297" s="0" t="n">
        <f aca="false">'Bonuses 1'!$BV$45</f>
        <v>0</v>
      </c>
      <c r="L15297" s="0" t="n">
        <f aca="false">'Bonuses 1'!$BW$45</f>
        <v>0</v>
      </c>
      <c r="M15297" s="0" t="n">
        <f aca="false">'Bonuses 1'!$BX$45</f>
        <v>0</v>
      </c>
      <c r="N15297" s="0" t="n">
        <f aca="false">'Bonuses 1'!$BY$45</f>
        <v>0</v>
      </c>
      <c r="O15297" s="0" t="n">
        <f aca="false">'Bonuses 1'!$BZ$45</f>
        <v>0</v>
      </c>
      <c r="P15297" s="0" t="n">
        <f aca="false">'Bonuses 1'!$CA$45</f>
        <v>0</v>
      </c>
      <c r="Q15297" s="0" t="n">
        <f aca="false">'Bonuses 1'!$CB$45</f>
        <v>0</v>
      </c>
      <c r="R15297" s="0" t="n">
        <f aca="false">'Bonuses 1'!$CC$45</f>
        <v>0</v>
      </c>
      <c r="S15297" s="0" t="n">
        <f aca="false">'Bonuses 1'!$CD$45</f>
        <v>0</v>
      </c>
      <c r="T15297" s="0" t="n">
        <f aca="false">'Bonuses 1'!$CE$45</f>
        <v>0</v>
      </c>
      <c r="U15297" s="0" t="n">
        <f aca="false">'Bonuses 1'!$CF$45</f>
        <v>0</v>
      </c>
      <c r="V15297" s="0" t="n">
        <f aca="false">'Bonuses 1'!$CG$45</f>
        <v>0</v>
      </c>
      <c r="W15297" s="0" t="n">
        <f aca="false">'Bonuses 1'!$CH$45</f>
        <v>0</v>
      </c>
      <c r="X15297" s="0" t="n">
        <f aca="false">'Bonuses 1'!$CI$45</f>
        <v>0</v>
      </c>
      <c r="Y15297" s="0" t="n">
        <f aca="false">'Bonuses 1'!$CJ$45</f>
        <v>0</v>
      </c>
      <c r="Z15297" s="0" t="n">
        <f aca="false">'Bonuses 1'!$CK$45</f>
        <v>0</v>
      </c>
      <c r="AA15297" s="0" t="n">
        <f aca="false">'Bonuses 1'!$CL$45</f>
        <v>0</v>
      </c>
      <c r="AB15297" s="0" t="n">
        <f aca="false">'Bonuses 1'!$CM$45</f>
        <v>0</v>
      </c>
      <c r="AC15297" s="0" t="n">
        <f aca="false">'Bonuses 1'!$CN$45</f>
        <v>0</v>
      </c>
      <c r="AD15297" s="0" t="n">
        <f aca="false">'Bonuses 1'!$CO$45</f>
        <v>0</v>
      </c>
      <c r="AE15297" s="0" t="n">
        <f aca="false">'Bonuses 1'!$CP$45</f>
        <v>0</v>
      </c>
      <c r="AF15297" s="0" t="n">
        <f aca="false">'Bonuses 1'!$CQ$45</f>
        <v>0</v>
      </c>
      <c r="AG15297" s="0" t="n">
        <f aca="false">'Bonuses 1'!$CR$45</f>
        <v>0</v>
      </c>
      <c r="AH15297" s="0" t="n">
        <f aca="false">'Bonuses 1'!$CS$45</f>
        <v>0</v>
      </c>
    </row>
    <row r="15298" customFormat="false" ht="12.75" hidden="false" customHeight="false" outlineLevel="0" collapsed="false">
      <c r="A15298" s="0" t="s">
        <v>48</v>
      </c>
      <c r="B15298" s="0" t="n">
        <f aca="false">Combat!$Q$45</f>
        <v>25</v>
      </c>
      <c r="C15298" s="0" t="n">
        <f aca="false">'Bonuses 1'!$CT$45</f>
        <v>0</v>
      </c>
      <c r="D15298" s="0" t="n">
        <f aca="false">'Bonuses 1'!$CU$45</f>
        <v>0</v>
      </c>
      <c r="E15298" s="0" t="n">
        <f aca="false">'Bonuses 1'!$CV$45</f>
        <v>0</v>
      </c>
      <c r="F15298" s="0" t="n">
        <f aca="false">'Bonuses 1'!$CW$45</f>
        <v>0</v>
      </c>
      <c r="G15298" s="0" t="n">
        <f aca="false">'Bonuses 1'!$CX$45</f>
        <v>0</v>
      </c>
      <c r="H15298" s="0" t="n">
        <f aca="false">'Bonuses 1'!$CY$45</f>
        <v>0</v>
      </c>
      <c r="I15298" s="0" t="n">
        <f aca="false">'Bonuses 1'!$CZ$45</f>
        <v>0</v>
      </c>
      <c r="J15298" s="0" t="n">
        <f aca="false">'Bonuses 1'!$DA$45</f>
        <v>0</v>
      </c>
      <c r="K15298" s="0" t="n">
        <f aca="false">'Bonuses 1'!$DB$45</f>
        <v>0</v>
      </c>
      <c r="L15298" s="0" t="n">
        <f aca="false">'Bonuses 1'!$DC$45</f>
        <v>0</v>
      </c>
      <c r="M15298" s="0" t="n">
        <f aca="false">'Bonuses 1'!$DD$45</f>
        <v>0</v>
      </c>
      <c r="N15298" s="0" t="n">
        <f aca="false">'Bonuses 1'!$DE$45</f>
        <v>0</v>
      </c>
      <c r="O15298" s="0" t="n">
        <f aca="false">'Bonuses 1'!$DF$45</f>
        <v>0</v>
      </c>
      <c r="P15298" s="0" t="n">
        <f aca="false">'Bonuses 1'!$DG$45</f>
        <v>0</v>
      </c>
      <c r="Q15298" s="0" t="n">
        <f aca="false">'Bonuses 1'!$DH$45</f>
        <v>0</v>
      </c>
      <c r="R15298" s="0" t="n">
        <f aca="false">'Bonuses 1'!$DI$45</f>
        <v>0</v>
      </c>
      <c r="S15298" s="0" t="n">
        <f aca="false">'Bonuses 1'!$DJ$45</f>
        <v>0</v>
      </c>
      <c r="T15298" s="0" t="n">
        <f aca="false">'Bonuses 1'!$DK$45</f>
        <v>0</v>
      </c>
      <c r="U15298" s="0" t="n">
        <f aca="false">'Bonuses 1'!$DL$45</f>
        <v>0</v>
      </c>
      <c r="V15298" s="0" t="n">
        <f aca="false">'Bonuses 1'!$DM$45</f>
        <v>0</v>
      </c>
      <c r="W15298" s="0" t="n">
        <f aca="false">'Bonuses 1'!$DN$45</f>
        <v>0</v>
      </c>
      <c r="X15298" s="0" t="n">
        <f aca="false">'Bonuses 1'!$DO$45</f>
        <v>0</v>
      </c>
      <c r="Y15298" s="0" t="n">
        <f aca="false">'Bonuses 1'!$DP$45</f>
        <v>0</v>
      </c>
      <c r="Z15298" s="0" t="n">
        <f aca="false">'Bonuses 1'!$DQ$45</f>
        <v>0</v>
      </c>
      <c r="AA15298" s="0" t="n">
        <f aca="false">'Bonuses 1'!$DR$45</f>
        <v>0</v>
      </c>
      <c r="AB15298" s="0" t="n">
        <f aca="false">'Bonuses 1'!$DS$45</f>
        <v>0</v>
      </c>
      <c r="AC15298" s="0" t="n">
        <f aca="false">'Bonuses 1'!$DT$45</f>
        <v>0</v>
      </c>
      <c r="AD15298" s="0" t="n">
        <f aca="false">'Bonuses 1'!$DU$45</f>
        <v>0</v>
      </c>
      <c r="AE15298" s="0" t="n">
        <f aca="false">'Bonuses 1'!$DV$45</f>
        <v>0</v>
      </c>
      <c r="AF15298" s="0" t="n">
        <f aca="false">'Bonuses 1'!$DW$45</f>
        <v>0</v>
      </c>
      <c r="AG15298" s="0" t="n">
        <f aca="false">'Bonuses 1'!$DX$45</f>
        <v>0</v>
      </c>
      <c r="AH15298" s="0" t="n">
        <f aca="false">'Bonuses 1'!$DY$45</f>
        <v>0</v>
      </c>
    </row>
    <row r="15299" customFormat="false" ht="12.75" hidden="false" customHeight="false" outlineLevel="0" collapsed="false">
      <c r="A15299" s="0" t="s">
        <v>49</v>
      </c>
      <c r="B15299" s="0" t="n">
        <f aca="false">Combat!$N$45</f>
        <v>15</v>
      </c>
      <c r="C15299" s="0" t="n">
        <f aca="false">'Bonuses 1'!$DZ$45</f>
        <v>0</v>
      </c>
      <c r="D15299" s="0" t="n">
        <f aca="false">'Bonuses 1'!$EA$45</f>
        <v>0</v>
      </c>
      <c r="E15299" s="0" t="n">
        <f aca="false">'Bonuses 1'!$EB$45</f>
        <v>0</v>
      </c>
      <c r="F15299" s="0" t="n">
        <f aca="false">'Bonuses 1'!$EC$45</f>
        <v>0</v>
      </c>
      <c r="G15299" s="0" t="n">
        <f aca="false">'Bonuses 1'!$ED$45</f>
        <v>0</v>
      </c>
      <c r="H15299" s="0" t="n">
        <f aca="false">'Bonuses 1'!$EE$45</f>
        <v>0</v>
      </c>
      <c r="I15299" s="0" t="n">
        <f aca="false">'Bonuses 1'!$EF$45</f>
        <v>0</v>
      </c>
      <c r="J15299" s="0" t="n">
        <f aca="false">'Bonuses 1'!$EG$45</f>
        <v>0</v>
      </c>
      <c r="K15299" s="0" t="n">
        <f aca="false">'Bonuses 1'!$EH$45</f>
        <v>0</v>
      </c>
      <c r="L15299" s="0" t="n">
        <f aca="false">'Bonuses 1'!$EI$45</f>
        <v>0</v>
      </c>
      <c r="M15299" s="0" t="n">
        <f aca="false">'Bonuses 1'!$EJ$45</f>
        <v>0</v>
      </c>
      <c r="N15299" s="0" t="n">
        <f aca="false">'Bonuses 1'!$EK$45</f>
        <v>0</v>
      </c>
      <c r="O15299" s="0" t="n">
        <f aca="false">'Bonuses 1'!$EL$45</f>
        <v>0</v>
      </c>
      <c r="P15299" s="0" t="n">
        <f aca="false">'Bonuses 1'!$EM$45</f>
        <v>0</v>
      </c>
      <c r="Q15299" s="0" t="n">
        <f aca="false">'Bonuses 1'!$EN$45</f>
        <v>0</v>
      </c>
      <c r="R15299" s="0" t="n">
        <f aca="false">'Bonuses 1'!$EO$45</f>
        <v>0</v>
      </c>
      <c r="S15299" s="0" t="n">
        <f aca="false">'Bonuses 1'!$EP$45</f>
        <v>0</v>
      </c>
      <c r="T15299" s="0" t="n">
        <f aca="false">'Bonuses 1'!$EQ$45</f>
        <v>0</v>
      </c>
      <c r="U15299" s="0" t="n">
        <f aca="false">'Bonuses 1'!$ER$45</f>
        <v>0</v>
      </c>
      <c r="V15299" s="0" t="n">
        <f aca="false">'Bonuses 1'!$ES$45</f>
        <v>0</v>
      </c>
      <c r="W15299" s="0" t="n">
        <f aca="false">'Bonuses 1'!$ET$45</f>
        <v>0</v>
      </c>
      <c r="X15299" s="0" t="n">
        <f aca="false">'Bonuses 1'!$EU$45</f>
        <v>0</v>
      </c>
      <c r="Y15299" s="0" t="n">
        <f aca="false">'Bonuses 1'!$EV$45</f>
        <v>0</v>
      </c>
      <c r="Z15299" s="0" t="n">
        <f aca="false">'Bonuses 1'!$EW$45</f>
        <v>0</v>
      </c>
      <c r="AA15299" s="0" t="n">
        <f aca="false">'Bonuses 1'!$EX$45</f>
        <v>0</v>
      </c>
      <c r="AB15299" s="0" t="n">
        <f aca="false">'Bonuses 1'!$EY$45</f>
        <v>0</v>
      </c>
      <c r="AC15299" s="0" t="n">
        <f aca="false">'Bonuses 1'!$EZ$45</f>
        <v>0</v>
      </c>
      <c r="AD15299" s="0" t="n">
        <f aca="false">'Bonuses 1'!$FA$45</f>
        <v>0</v>
      </c>
      <c r="AE15299" s="0" t="n">
        <f aca="false">'Bonuses 1'!$FB$45</f>
        <v>0</v>
      </c>
      <c r="AF15299" s="0" t="n">
        <f aca="false">'Bonuses 1'!$FC$45</f>
        <v>0</v>
      </c>
      <c r="AG15299" s="0" t="n">
        <f aca="false">'Bonuses 1'!$FD$45</f>
        <v>0</v>
      </c>
      <c r="AH15299" s="0" t="n">
        <f aca="false">'Bonuses 1'!$FE$45</f>
        <v>0</v>
      </c>
    </row>
    <row r="15300" customFormat="false" ht="12.75" hidden="false" customHeight="false" outlineLevel="0" collapsed="false">
      <c r="A15300" s="0" t="s">
        <v>50</v>
      </c>
      <c r="B15300" s="0" t="n">
        <f aca="false">Combat!$AH$45</f>
        <v>0</v>
      </c>
      <c r="C15300" s="0" t="n">
        <f aca="false">'Bonuses 1'!$FF$45</f>
        <v>0</v>
      </c>
      <c r="D15300" s="0" t="n">
        <f aca="false">'Bonuses 1'!$FG$45</f>
        <v>0</v>
      </c>
      <c r="E15300" s="0" t="n">
        <f aca="false">'Bonuses 1'!$FH$45</f>
        <v>0</v>
      </c>
      <c r="F15300" s="0" t="n">
        <f aca="false">'Bonuses 1'!$FI$45</f>
        <v>0</v>
      </c>
      <c r="G15300" s="0" t="n">
        <f aca="false">'Bonuses 1'!$FJ$45</f>
        <v>0</v>
      </c>
      <c r="H15300" s="0" t="n">
        <f aca="false">'Bonuses 1'!$FK$45</f>
        <v>0</v>
      </c>
      <c r="I15300" s="0" t="n">
        <f aca="false">'Bonuses 1'!$FL$45</f>
        <v>0</v>
      </c>
      <c r="J15300" s="0" t="n">
        <f aca="false">'Bonuses 1'!$FM$45</f>
        <v>0</v>
      </c>
      <c r="K15300" s="0" t="n">
        <f aca="false">'Bonuses 1'!$FN$45</f>
        <v>0</v>
      </c>
      <c r="L15300" s="0" t="n">
        <f aca="false">'Bonuses 1'!$FO$45</f>
        <v>0</v>
      </c>
      <c r="M15300" s="0" t="n">
        <f aca="false">'Bonuses 1'!$FP$45</f>
        <v>0</v>
      </c>
      <c r="N15300" s="0" t="n">
        <f aca="false">'Bonuses 1'!$FQ$45</f>
        <v>0</v>
      </c>
      <c r="O15300" s="0" t="n">
        <f aca="false">'Bonuses 1'!$FR$45</f>
        <v>0</v>
      </c>
      <c r="P15300" s="0" t="n">
        <f aca="false">'Bonuses 1'!$FS$45</f>
        <v>0</v>
      </c>
      <c r="Q15300" s="0" t="n">
        <f aca="false">'Bonuses 1'!$FT$45</f>
        <v>0</v>
      </c>
      <c r="R15300" s="0" t="n">
        <f aca="false">'Bonuses 1'!$FU$45</f>
        <v>0</v>
      </c>
      <c r="S15300" s="0" t="n">
        <f aca="false">'Bonuses 1'!$FV$45</f>
        <v>0</v>
      </c>
      <c r="T15300" s="0" t="n">
        <f aca="false">'Bonuses 1'!$FW$45</f>
        <v>0</v>
      </c>
      <c r="U15300" s="0" t="n">
        <f aca="false">'Bonuses 1'!$FX$45</f>
        <v>0</v>
      </c>
      <c r="V15300" s="0" t="n">
        <f aca="false">'Bonuses 1'!$FY$45</f>
        <v>0</v>
      </c>
      <c r="W15300" s="0" t="n">
        <f aca="false">'Bonuses 1'!$FZ$45</f>
        <v>0</v>
      </c>
      <c r="X15300" s="0" t="n">
        <f aca="false">'Bonuses 1'!$GA$45</f>
        <v>0</v>
      </c>
      <c r="Y15300" s="0" t="n">
        <f aca="false">'Bonuses 1'!$GB$45</f>
        <v>0</v>
      </c>
      <c r="Z15300" s="0" t="n">
        <f aca="false">'Bonuses 1'!$GC$45</f>
        <v>0</v>
      </c>
      <c r="AA15300" s="0" t="n">
        <f aca="false">'Bonuses 1'!$GD$45</f>
        <v>0</v>
      </c>
      <c r="AB15300" s="0" t="n">
        <f aca="false">'Bonuses 1'!$GE$45</f>
        <v>0</v>
      </c>
      <c r="AC15300" s="0" t="n">
        <f aca="false">'Bonuses 1'!$GF$45</f>
        <v>0</v>
      </c>
      <c r="AD15300" s="0" t="n">
        <f aca="false">'Bonuses 1'!$GG$45</f>
        <v>0</v>
      </c>
      <c r="AE15300" s="0" t="n">
        <f aca="false">'Bonuses 1'!$GH$45</f>
        <v>0</v>
      </c>
      <c r="AF15300" s="0" t="n">
        <f aca="false">'Bonuses 1'!$GI$45</f>
        <v>0</v>
      </c>
      <c r="AG15300" s="0" t="n">
        <f aca="false">'Bonuses 1'!$GJ$45</f>
        <v>0</v>
      </c>
      <c r="AH15300" s="0" t="n">
        <f aca="false">'Bonuses 1'!$GK$45</f>
        <v>0</v>
      </c>
    </row>
    <row r="15301" customFormat="false" ht="12.75" hidden="false" customHeight="false" outlineLevel="0" collapsed="false">
      <c r="A15301" s="0" t="s">
        <v>51</v>
      </c>
      <c r="B15301" s="0" t="n">
        <f aca="false">Combat!$S$45</f>
        <v>1</v>
      </c>
      <c r="C15301" s="0" t="n">
        <f aca="false">'Bonuses 1'!$GL$45</f>
        <v>0</v>
      </c>
      <c r="D15301" s="0" t="n">
        <f aca="false">'Bonuses 1'!$GM$45</f>
        <v>0</v>
      </c>
      <c r="E15301" s="0" t="n">
        <f aca="false">'Bonuses 1'!$GN$45</f>
        <v>0</v>
      </c>
      <c r="F15301" s="0" t="n">
        <f aca="false">'Bonuses 1'!$GO$45</f>
        <v>0</v>
      </c>
      <c r="G15301" s="0" t="n">
        <f aca="false">'Bonuses 1'!$GP$45</f>
        <v>0</v>
      </c>
      <c r="H15301" s="0" t="n">
        <f aca="false">'Bonuses 1'!$GQ$45</f>
        <v>0</v>
      </c>
      <c r="I15301" s="0" t="n">
        <f aca="false">'Bonuses 1'!$GR$45</f>
        <v>0</v>
      </c>
      <c r="J15301" s="0" t="n">
        <f aca="false">'Bonuses 1'!$GS$45</f>
        <v>0</v>
      </c>
      <c r="K15301" s="0" t="n">
        <f aca="false">'Bonuses 1'!$GT$45</f>
        <v>0</v>
      </c>
      <c r="L15301" s="0" t="n">
        <f aca="false">'Bonuses 1'!$GU$45</f>
        <v>0</v>
      </c>
      <c r="M15301" s="0" t="n">
        <f aca="false">'Bonuses 1'!$GV$45</f>
        <v>0</v>
      </c>
      <c r="N15301" s="0" t="n">
        <f aca="false">'Bonuses 1'!$GW$45</f>
        <v>0</v>
      </c>
      <c r="O15301" s="0" t="n">
        <f aca="false">'Bonuses 1'!$GX$45</f>
        <v>0</v>
      </c>
      <c r="P15301" s="0" t="n">
        <f aca="false">'Bonuses 1'!$GY$45</f>
        <v>0</v>
      </c>
      <c r="Q15301" s="0" t="n">
        <f aca="false">'Bonuses 1'!$GZ$45</f>
        <v>0</v>
      </c>
      <c r="R15301" s="0" t="n">
        <f aca="false">'Bonuses 1'!$HA$45</f>
        <v>0</v>
      </c>
      <c r="S15301" s="0" t="n">
        <f aca="false">'Bonuses 1'!$HB$45</f>
        <v>0</v>
      </c>
      <c r="T15301" s="0" t="n">
        <f aca="false">'Bonuses 1'!$HC$45</f>
        <v>0</v>
      </c>
      <c r="U15301" s="0" t="n">
        <f aca="false">'Bonuses 1'!$HD$45</f>
        <v>0</v>
      </c>
      <c r="V15301" s="0" t="n">
        <f aca="false">'Bonuses 1'!$HE$45</f>
        <v>0</v>
      </c>
      <c r="W15301" s="0" t="n">
        <f aca="false">'Bonuses 1'!$HF$45</f>
        <v>0</v>
      </c>
      <c r="X15301" s="0" t="n">
        <f aca="false">'Bonuses 1'!$HG$45</f>
        <v>0</v>
      </c>
      <c r="Y15301" s="0" t="n">
        <f aca="false">'Bonuses 1'!$HH$45</f>
        <v>0</v>
      </c>
      <c r="Z15301" s="0" t="n">
        <f aca="false">'Bonuses 1'!$HI$45</f>
        <v>0</v>
      </c>
      <c r="AA15301" s="0" t="n">
        <f aca="false">'Bonuses 1'!$HJ$45</f>
        <v>0</v>
      </c>
      <c r="AB15301" s="0" t="n">
        <f aca="false">'Bonuses 1'!$HK$45</f>
        <v>0</v>
      </c>
      <c r="AC15301" s="0" t="n">
        <f aca="false">'Bonuses 1'!$HL$45</f>
        <v>0</v>
      </c>
      <c r="AD15301" s="0" t="n">
        <f aca="false">'Bonuses 1'!$HM$45</f>
        <v>0</v>
      </c>
      <c r="AE15301" s="0" t="n">
        <f aca="false">'Bonuses 1'!$HN$45</f>
        <v>0</v>
      </c>
      <c r="AF15301" s="0" t="n">
        <f aca="false">'Bonuses 1'!$HO$45</f>
        <v>0</v>
      </c>
      <c r="AG15301" s="0" t="n">
        <f aca="false">'Bonuses 1'!$HP$45</f>
        <v>0</v>
      </c>
      <c r="AH15301" s="0" t="n">
        <f aca="false">'Bonuses 1'!$HQ$45</f>
        <v>0</v>
      </c>
    </row>
    <row r="15302" customFormat="false" ht="12.75" hidden="false" customHeight="false" outlineLevel="0" collapsed="false">
      <c r="A15302" s="0" t="s">
        <v>52</v>
      </c>
      <c r="B15302" s="0" t="n">
        <f aca="false">Combat!$AJ$45</f>
        <v>0</v>
      </c>
      <c r="C15302" s="0" t="n">
        <f aca="false">'Bonuses 2'!$B$45</f>
        <v>0</v>
      </c>
      <c r="D15302" s="0" t="n">
        <f aca="false">'Bonuses 2'!$C$45</f>
        <v>0</v>
      </c>
      <c r="E15302" s="0" t="n">
        <f aca="false">'Bonuses 2'!$D$45</f>
        <v>0</v>
      </c>
      <c r="F15302" s="0" t="n">
        <f aca="false">'Bonuses 2'!$E$45</f>
        <v>0</v>
      </c>
      <c r="G15302" s="0" t="n">
        <f aca="false">'Bonuses 2'!$F$45</f>
        <v>0</v>
      </c>
      <c r="H15302" s="0" t="n">
        <f aca="false">'Bonuses 2'!$G$45</f>
        <v>0</v>
      </c>
      <c r="I15302" s="0" t="n">
        <f aca="false">'Bonuses 2'!$H$45</f>
        <v>0</v>
      </c>
      <c r="J15302" s="0" t="n">
        <f aca="false">'Bonuses 2'!$I$45</f>
        <v>0</v>
      </c>
      <c r="K15302" s="0" t="n">
        <f aca="false">'Bonuses 2'!$J$45</f>
        <v>0</v>
      </c>
      <c r="L15302" s="0" t="n">
        <f aca="false">'Bonuses 2'!$K$45</f>
        <v>0</v>
      </c>
      <c r="M15302" s="0" t="n">
        <f aca="false">'Bonuses 2'!$L$45</f>
        <v>0</v>
      </c>
      <c r="N15302" s="0" t="n">
        <f aca="false">'Bonuses 2'!$M$45</f>
        <v>0</v>
      </c>
      <c r="O15302" s="0" t="n">
        <f aca="false">'Bonuses 2'!$N$45</f>
        <v>0</v>
      </c>
      <c r="P15302" s="0" t="n">
        <f aca="false">'Bonuses 2'!$O$45</f>
        <v>0</v>
      </c>
      <c r="Q15302" s="0" t="n">
        <f aca="false">'Bonuses 2'!$P$45</f>
        <v>0</v>
      </c>
      <c r="R15302" s="0" t="n">
        <f aca="false">'Bonuses 2'!$Q$45</f>
        <v>0</v>
      </c>
      <c r="S15302" s="0" t="n">
        <f aca="false">'Bonuses 2'!$R$45</f>
        <v>0</v>
      </c>
      <c r="T15302" s="0" t="n">
        <f aca="false">'Bonuses 2'!$S$45</f>
        <v>0</v>
      </c>
      <c r="U15302" s="0" t="n">
        <f aca="false">'Bonuses 2'!$T$45</f>
        <v>0</v>
      </c>
      <c r="V15302" s="0" t="n">
        <f aca="false">'Bonuses 2'!$U$45</f>
        <v>0</v>
      </c>
      <c r="W15302" s="0" t="n">
        <f aca="false">'Bonuses 2'!$V$45</f>
        <v>0</v>
      </c>
      <c r="X15302" s="0" t="n">
        <f aca="false">'Bonuses 2'!$W$45</f>
        <v>0</v>
      </c>
      <c r="Y15302" s="0" t="n">
        <f aca="false">'Bonuses 2'!$X$45</f>
        <v>0</v>
      </c>
      <c r="Z15302" s="0" t="n">
        <f aca="false">'Bonuses 2'!$Y$45</f>
        <v>0</v>
      </c>
      <c r="AA15302" s="0" t="n">
        <f aca="false">'Bonuses 2'!$Z$45</f>
        <v>0</v>
      </c>
      <c r="AB15302" s="0" t="n">
        <f aca="false">'Bonuses 2'!$AA$45</f>
        <v>0</v>
      </c>
      <c r="AC15302" s="0" t="n">
        <f aca="false">'Bonuses 2'!$AB$45</f>
        <v>0</v>
      </c>
      <c r="AD15302" s="0" t="n">
        <f aca="false">'Bonuses 2'!$AC$45</f>
        <v>0</v>
      </c>
      <c r="AE15302" s="0" t="n">
        <f aca="false">'Bonuses 2'!$AD$45</f>
        <v>0</v>
      </c>
      <c r="AF15302" s="0" t="n">
        <f aca="false">'Bonuses 2'!$AE$45</f>
        <v>0</v>
      </c>
      <c r="AG15302" s="0" t="n">
        <f aca="false">'Bonuses 2'!$AF$45</f>
        <v>0</v>
      </c>
      <c r="AH15302" s="0" t="n">
        <f aca="false">'Bonuses 2'!$AG$45</f>
        <v>0</v>
      </c>
    </row>
    <row r="15303" customFormat="false" ht="12.75" hidden="false" customHeight="false" outlineLevel="0" collapsed="false">
      <c r="A15303" s="0" t="s">
        <v>53</v>
      </c>
      <c r="B15303" s="0" t="n">
        <f aca="false">Combat!$AI$45</f>
        <v>0</v>
      </c>
      <c r="C15303" s="0" t="n">
        <f aca="false">'Bonuses 2'!$AH$45</f>
        <v>0</v>
      </c>
      <c r="D15303" s="0" t="n">
        <f aca="false">'Bonuses 2'!$AI$45</f>
        <v>0</v>
      </c>
      <c r="E15303" s="0" t="n">
        <f aca="false">'Bonuses 2'!$AJ$45</f>
        <v>0</v>
      </c>
      <c r="F15303" s="0" t="n">
        <f aca="false">'Bonuses 2'!$AK$45</f>
        <v>0</v>
      </c>
      <c r="G15303" s="0" t="n">
        <f aca="false">'Bonuses 2'!$AL$45</f>
        <v>0</v>
      </c>
      <c r="H15303" s="0" t="n">
        <f aca="false">'Bonuses 2'!$AM$45</f>
        <v>0</v>
      </c>
      <c r="I15303" s="0" t="n">
        <f aca="false">'Bonuses 2'!$AN$45</f>
        <v>0</v>
      </c>
      <c r="J15303" s="0" t="n">
        <f aca="false">'Bonuses 2'!$AO$45</f>
        <v>0</v>
      </c>
      <c r="K15303" s="0" t="n">
        <f aca="false">'Bonuses 2'!$AP$45</f>
        <v>0</v>
      </c>
      <c r="L15303" s="0" t="n">
        <f aca="false">'Bonuses 2'!$AQ$45</f>
        <v>0</v>
      </c>
      <c r="M15303" s="0" t="n">
        <f aca="false">'Bonuses 2'!$AR$45</f>
        <v>0</v>
      </c>
      <c r="N15303" s="0" t="n">
        <f aca="false">'Bonuses 2'!$AS$45</f>
        <v>0</v>
      </c>
      <c r="O15303" s="0" t="n">
        <f aca="false">'Bonuses 2'!$AT$45</f>
        <v>0</v>
      </c>
      <c r="P15303" s="0" t="n">
        <f aca="false">'Bonuses 2'!$AU$45</f>
        <v>0</v>
      </c>
      <c r="Q15303" s="0" t="n">
        <f aca="false">'Bonuses 2'!$AV$45</f>
        <v>0</v>
      </c>
      <c r="R15303" s="0" t="n">
        <f aca="false">'Bonuses 2'!$AW$45</f>
        <v>0</v>
      </c>
      <c r="S15303" s="0" t="n">
        <f aca="false">'Bonuses 2'!$AX$45</f>
        <v>0</v>
      </c>
      <c r="T15303" s="0" t="n">
        <f aca="false">'Bonuses 2'!$AY$45</f>
        <v>0</v>
      </c>
      <c r="U15303" s="0" t="n">
        <f aca="false">'Bonuses 2'!$AZ$45</f>
        <v>0</v>
      </c>
      <c r="V15303" s="0" t="n">
        <f aca="false">'Bonuses 2'!$BA$45</f>
        <v>0</v>
      </c>
      <c r="W15303" s="0" t="n">
        <f aca="false">'Bonuses 2'!$BB$45</f>
        <v>0</v>
      </c>
      <c r="X15303" s="0" t="n">
        <f aca="false">'Bonuses 2'!$BC$45</f>
        <v>0</v>
      </c>
      <c r="Y15303" s="0" t="n">
        <f aca="false">'Bonuses 2'!$BD$45</f>
        <v>0</v>
      </c>
      <c r="Z15303" s="0" t="n">
        <f aca="false">'Bonuses 2'!$BE$45</f>
        <v>0</v>
      </c>
      <c r="AA15303" s="0" t="n">
        <f aca="false">'Bonuses 2'!$BF$45</f>
        <v>0</v>
      </c>
      <c r="AB15303" s="0" t="n">
        <f aca="false">'Bonuses 2'!$BG$45</f>
        <v>0</v>
      </c>
      <c r="AC15303" s="0" t="n">
        <f aca="false">'Bonuses 2'!$BH$45</f>
        <v>0</v>
      </c>
      <c r="AD15303" s="0" t="n">
        <f aca="false">'Bonuses 2'!$BI$45</f>
        <v>0</v>
      </c>
      <c r="AE15303" s="0" t="n">
        <f aca="false">'Bonuses 2'!$BJ$45</f>
        <v>0</v>
      </c>
      <c r="AF15303" s="0" t="n">
        <f aca="false">'Bonuses 2'!$BK$45</f>
        <v>0</v>
      </c>
      <c r="AG15303" s="0" t="n">
        <f aca="false">'Bonuses 2'!$BL$45</f>
        <v>0</v>
      </c>
      <c r="AH15303" s="0" t="n">
        <f aca="false">'Bonuses 2'!$BM$45</f>
        <v>0</v>
      </c>
    </row>
    <row r="15304" customFormat="false" ht="12.75" hidden="false" customHeight="false" outlineLevel="0" collapsed="false">
      <c r="A15304" s="0" t="s">
        <v>54</v>
      </c>
      <c r="B15304" s="0" t="n">
        <f aca="false">Combat!$AP$45</f>
        <v>250</v>
      </c>
      <c r="C15304" s="0" t="n">
        <f aca="false">'Bonuses 2'!$BN$45</f>
        <v>0</v>
      </c>
      <c r="D15304" s="0" t="n">
        <f aca="false">'Bonuses 2'!$BO$45</f>
        <v>3</v>
      </c>
      <c r="E15304" s="0" t="n">
        <f aca="false">'Bonuses 2'!$BP$45</f>
        <v>5</v>
      </c>
      <c r="F15304" s="0" t="n">
        <f aca="false">'Bonuses 2'!$BQ$45</f>
        <v>8</v>
      </c>
      <c r="G15304" s="0" t="n">
        <f aca="false">'Bonuses 2'!$BR$45</f>
        <v>10</v>
      </c>
      <c r="H15304" s="0" t="n">
        <f aca="false">'Bonuses 2'!$BS$45</f>
        <v>13</v>
      </c>
      <c r="I15304" s="0" t="n">
        <f aca="false">'Bonuses 2'!$BT$45</f>
        <v>15</v>
      </c>
      <c r="J15304" s="0" t="n">
        <f aca="false">'Bonuses 2'!$BU$45</f>
        <v>18</v>
      </c>
      <c r="K15304" s="0" t="n">
        <f aca="false">'Bonuses 2'!$BV$45</f>
        <v>20</v>
      </c>
      <c r="L15304" s="0" t="n">
        <f aca="false">'Bonuses 2'!$BW$45</f>
        <v>23</v>
      </c>
      <c r="M15304" s="0" t="n">
        <f aca="false">'Bonuses 2'!$BX$45</f>
        <v>25</v>
      </c>
      <c r="N15304" s="0" t="n">
        <f aca="false">'Bonuses 2'!$BY$45</f>
        <v>28</v>
      </c>
      <c r="O15304" s="0" t="n">
        <f aca="false">'Bonuses 2'!$BZ$45</f>
        <v>30</v>
      </c>
      <c r="P15304" s="0" t="n">
        <f aca="false">'Bonuses 2'!$CA$45</f>
        <v>33</v>
      </c>
      <c r="Q15304" s="0" t="n">
        <f aca="false">'Bonuses 2'!$CB$45</f>
        <v>35</v>
      </c>
      <c r="R15304" s="0" t="n">
        <f aca="false">'Bonuses 2'!$CC$45</f>
        <v>38</v>
      </c>
      <c r="S15304" s="0" t="n">
        <f aca="false">'Bonuses 2'!$CD$45</f>
        <v>40</v>
      </c>
      <c r="T15304" s="0" t="n">
        <f aca="false">'Bonuses 2'!$CE$45</f>
        <v>43</v>
      </c>
      <c r="U15304" s="0" t="n">
        <f aca="false">'Bonuses 2'!$CF$45</f>
        <v>45</v>
      </c>
      <c r="V15304" s="0" t="n">
        <f aca="false">'Bonuses 2'!$CG$45</f>
        <v>48</v>
      </c>
      <c r="W15304" s="0" t="n">
        <f aca="false">'Bonuses 2'!$CH$45</f>
        <v>50</v>
      </c>
      <c r="X15304" s="0" t="n">
        <f aca="false">'Bonuses 2'!$CI$45</f>
        <v>53</v>
      </c>
      <c r="Y15304" s="0" t="n">
        <f aca="false">'Bonuses 2'!$CJ$45</f>
        <v>55</v>
      </c>
      <c r="Z15304" s="0" t="n">
        <f aca="false">'Bonuses 2'!$CK$45</f>
        <v>58</v>
      </c>
      <c r="AA15304" s="0" t="n">
        <f aca="false">'Bonuses 2'!$CL$45</f>
        <v>60</v>
      </c>
      <c r="AB15304" s="0" t="n">
        <f aca="false">'Bonuses 2'!$CM$45</f>
        <v>63</v>
      </c>
      <c r="AC15304" s="0" t="n">
        <f aca="false">'Bonuses 2'!$CN$45</f>
        <v>65</v>
      </c>
      <c r="AD15304" s="0" t="n">
        <f aca="false">'Bonuses 2'!$CO$45</f>
        <v>68</v>
      </c>
      <c r="AE15304" s="0" t="n">
        <f aca="false">'Bonuses 2'!$CP$45</f>
        <v>70</v>
      </c>
      <c r="AF15304" s="0" t="n">
        <f aca="false">'Bonuses 2'!$CQ$45</f>
        <v>73</v>
      </c>
      <c r="AG15304" s="0" t="n">
        <f aca="false">'Bonuses 2'!$CR$45</f>
        <v>75</v>
      </c>
      <c r="AH15304" s="0" t="n">
        <f aca="false">'Bonuses 2'!$CS$45</f>
        <v>78</v>
      </c>
    </row>
    <row r="15305" customFormat="false" ht="12.75" hidden="false" customHeight="false" outlineLevel="0" collapsed="false">
      <c r="A15305" s="1" t="s">
        <v>55</v>
      </c>
      <c r="B15305" s="0" t="n">
        <f aca="false">Combat!$AK$45</f>
        <v>0</v>
      </c>
      <c r="C15305" s="1" t="n">
        <f aca="false">'Bonuses 2'!$CT$45</f>
        <v>0</v>
      </c>
      <c r="D15305" s="1" t="n">
        <f aca="false">'Bonuses 2'!$CU$45</f>
        <v>0</v>
      </c>
      <c r="E15305" s="1" t="n">
        <f aca="false">'Bonuses 2'!$CV$45</f>
        <v>0</v>
      </c>
      <c r="F15305" s="1" t="n">
        <f aca="false">'Bonuses 2'!$CW$45</f>
        <v>0</v>
      </c>
      <c r="G15305" s="1" t="n">
        <f aca="false">'Bonuses 2'!$CX$45</f>
        <v>0</v>
      </c>
      <c r="H15305" s="1" t="n">
        <f aca="false">'Bonuses 2'!$CY$45</f>
        <v>0</v>
      </c>
      <c r="I15305" s="1" t="n">
        <f aca="false">'Bonuses 2'!$CZ$45</f>
        <v>0</v>
      </c>
      <c r="J15305" s="1" t="n">
        <f aca="false">'Bonuses 2'!$DA$45</f>
        <v>0</v>
      </c>
      <c r="K15305" s="1" t="n">
        <f aca="false">'Bonuses 2'!$DB$45</f>
        <v>0</v>
      </c>
      <c r="L15305" s="1" t="n">
        <f aca="false">'Bonuses 2'!$DC$45</f>
        <v>0</v>
      </c>
      <c r="M15305" s="1" t="n">
        <f aca="false">'Bonuses 2'!$DD$45</f>
        <v>0</v>
      </c>
      <c r="N15305" s="1" t="n">
        <f aca="false">'Bonuses 2'!$DE$45</f>
        <v>0</v>
      </c>
      <c r="O15305" s="1" t="n">
        <f aca="false">'Bonuses 2'!$DF$45</f>
        <v>0</v>
      </c>
      <c r="P15305" s="1" t="n">
        <f aca="false">'Bonuses 2'!$DG$45</f>
        <v>0</v>
      </c>
      <c r="Q15305" s="1" t="n">
        <f aca="false">'Bonuses 2'!$DH$45</f>
        <v>0</v>
      </c>
      <c r="R15305" s="1" t="n">
        <f aca="false">'Bonuses 2'!$DI$45</f>
        <v>0</v>
      </c>
      <c r="S15305" s="1" t="n">
        <f aca="false">'Bonuses 2'!$DJ$45</f>
        <v>0</v>
      </c>
      <c r="T15305" s="1" t="n">
        <f aca="false">'Bonuses 2'!$DK$45</f>
        <v>0</v>
      </c>
      <c r="U15305" s="1" t="n">
        <f aca="false">'Bonuses 2'!$DL$45</f>
        <v>0</v>
      </c>
      <c r="V15305" s="1" t="n">
        <f aca="false">'Bonuses 2'!$DM$45</f>
        <v>0</v>
      </c>
      <c r="W15305" s="1" t="n">
        <f aca="false">'Bonuses 2'!$DN$45</f>
        <v>0</v>
      </c>
      <c r="X15305" s="1" t="n">
        <f aca="false">'Bonuses 2'!$DO$45</f>
        <v>0</v>
      </c>
      <c r="Y15305" s="1" t="n">
        <f aca="false">'Bonuses 2'!$DP$45</f>
        <v>0</v>
      </c>
      <c r="Z15305" s="1" t="n">
        <f aca="false">'Bonuses 2'!$DQ$45</f>
        <v>0</v>
      </c>
      <c r="AA15305" s="1" t="n">
        <f aca="false">'Bonuses 2'!$DR$45</f>
        <v>0</v>
      </c>
      <c r="AB15305" s="1" t="n">
        <f aca="false">'Bonuses 2'!$DS$45</f>
        <v>0</v>
      </c>
      <c r="AC15305" s="1" t="n">
        <f aca="false">'Bonuses 2'!$DT$45</f>
        <v>0</v>
      </c>
      <c r="AD15305" s="1" t="n">
        <f aca="false">'Bonuses 2'!$DU$45</f>
        <v>0</v>
      </c>
      <c r="AE15305" s="1" t="n">
        <f aca="false">'Bonuses 2'!$DV$45</f>
        <v>0</v>
      </c>
      <c r="AF15305" s="1" t="n">
        <f aca="false">'Bonuses 2'!$DW$45</f>
        <v>0</v>
      </c>
      <c r="AG15305" s="1" t="n">
        <f aca="false">'Bonuses 2'!$DX$45</f>
        <v>0</v>
      </c>
      <c r="AH15305" s="1" t="n">
        <f aca="false">'Bonuses 2'!$DY$45</f>
        <v>0</v>
      </c>
      <c r="AI15305" s="1"/>
      <c r="AJ15305" s="1"/>
      <c r="AK15305" s="1"/>
      <c r="AL15305" s="1"/>
      <c r="AM15305" s="1"/>
      <c r="AN15305" s="1"/>
      <c r="AO15305" s="1"/>
      <c r="AP15305" s="1"/>
      <c r="AQ15305" s="1"/>
      <c r="AR15305" s="1"/>
      <c r="AS15305" s="1"/>
      <c r="AT15305" s="1"/>
      <c r="AU15305" s="1"/>
      <c r="AV15305" s="1"/>
      <c r="AW15305" s="1"/>
      <c r="AX15305" s="1"/>
    </row>
    <row r="15306" customFormat="false" ht="12.75" hidden="false" customHeight="false" outlineLevel="0" collapsed="false">
      <c r="A15306" s="0" t="s">
        <v>56</v>
      </c>
      <c r="B15306" s="0" t="n">
        <f aca="false">Combat!$M$45</f>
        <v>100</v>
      </c>
      <c r="C15306" s="0" t="n">
        <f aca="false">'Bonuses 2'!$DZ$45</f>
        <v>0</v>
      </c>
      <c r="D15306" s="0" t="n">
        <f aca="false">'Bonuses 2'!$EA$45</f>
        <v>4</v>
      </c>
      <c r="E15306" s="0" t="n">
        <f aca="false">'Bonuses 2'!$EB$45</f>
        <v>8</v>
      </c>
      <c r="F15306" s="0" t="n">
        <f aca="false">'Bonuses 2'!$EC$45</f>
        <v>12</v>
      </c>
      <c r="G15306" s="0" t="n">
        <f aca="false">'Bonuses 2'!$ED$45</f>
        <v>16</v>
      </c>
      <c r="H15306" s="0" t="n">
        <f aca="false">'Bonuses 2'!$EE$45</f>
        <v>20</v>
      </c>
      <c r="I15306" s="0" t="n">
        <f aca="false">'Bonuses 2'!$EF$45</f>
        <v>24</v>
      </c>
      <c r="J15306" s="0" t="n">
        <f aca="false">'Bonuses 2'!$EG$45</f>
        <v>28</v>
      </c>
      <c r="K15306" s="0" t="n">
        <f aca="false">'Bonuses 2'!$EH$45</f>
        <v>32</v>
      </c>
      <c r="L15306" s="0" t="n">
        <f aca="false">'Bonuses 2'!$EI$45</f>
        <v>36</v>
      </c>
      <c r="M15306" s="0" t="n">
        <f aca="false">'Bonuses 2'!$EJ$45</f>
        <v>40</v>
      </c>
      <c r="N15306" s="0" t="n">
        <f aca="false">'Bonuses 2'!$EK$45</f>
        <v>44</v>
      </c>
      <c r="O15306" s="0" t="n">
        <f aca="false">'Bonuses 2'!$EL$45</f>
        <v>48</v>
      </c>
      <c r="P15306" s="0" t="n">
        <f aca="false">'Bonuses 2'!$EM$45</f>
        <v>52</v>
      </c>
      <c r="Q15306" s="0" t="n">
        <f aca="false">'Bonuses 2'!$EN$45</f>
        <v>56</v>
      </c>
      <c r="R15306" s="0" t="n">
        <f aca="false">'Bonuses 2'!$EO$45</f>
        <v>60</v>
      </c>
      <c r="S15306" s="0" t="n">
        <f aca="false">'Bonuses 2'!$EP$45</f>
        <v>64</v>
      </c>
      <c r="T15306" s="0" t="n">
        <f aca="false">'Bonuses 2'!$EQ$45</f>
        <v>68</v>
      </c>
      <c r="U15306" s="0" t="n">
        <f aca="false">'Bonuses 2'!$ER$45</f>
        <v>72</v>
      </c>
      <c r="V15306" s="0" t="n">
        <f aca="false">'Bonuses 2'!$ES$45</f>
        <v>76</v>
      </c>
      <c r="W15306" s="0" t="n">
        <f aca="false">'Bonuses 2'!$ET$45</f>
        <v>80</v>
      </c>
      <c r="X15306" s="0" t="n">
        <f aca="false">'Bonuses 2'!$EU$45</f>
        <v>84</v>
      </c>
      <c r="Y15306" s="0" t="n">
        <f aca="false">'Bonuses 2'!$EV$45</f>
        <v>88</v>
      </c>
      <c r="Z15306" s="0" t="n">
        <f aca="false">'Bonuses 2'!$EW$45</f>
        <v>92</v>
      </c>
      <c r="AA15306" s="0" t="n">
        <f aca="false">'Bonuses 2'!$EX$45</f>
        <v>96</v>
      </c>
      <c r="AB15306" s="0" t="n">
        <f aca="false">'Bonuses 2'!$EY$45</f>
        <v>100</v>
      </c>
      <c r="AC15306" s="0" t="n">
        <f aca="false">'Bonuses 2'!$EZ$45</f>
        <v>104</v>
      </c>
      <c r="AD15306" s="0" t="n">
        <f aca="false">'Bonuses 2'!$FA$45</f>
        <v>108</v>
      </c>
      <c r="AE15306" s="0" t="n">
        <f aca="false">'Bonuses 2'!$FB$45</f>
        <v>112</v>
      </c>
      <c r="AF15306" s="0" t="n">
        <f aca="false">'Bonuses 2'!$FC$45</f>
        <v>116</v>
      </c>
      <c r="AG15306" s="0" t="n">
        <f aca="false">'Bonuses 2'!$FD$45</f>
        <v>120</v>
      </c>
      <c r="AH15306" s="0" t="n">
        <f aca="false">'Bonuses 2'!$FE$45</f>
        <v>124</v>
      </c>
    </row>
    <row r="15307" customFormat="false" ht="12.75" hidden="false" customHeight="false" outlineLevel="0" collapsed="false">
      <c r="A15307" s="0" t="s">
        <v>57</v>
      </c>
      <c r="B15307" s="0" t="n">
        <f aca="false">Misc!$E$45</f>
        <v>0</v>
      </c>
      <c r="C15307" s="0" t="n">
        <f aca="false">'Bonuses 2'!$FF$45</f>
        <v>0</v>
      </c>
      <c r="D15307" s="0" t="n">
        <f aca="false">'Bonuses 2'!$FG$45</f>
        <v>0</v>
      </c>
      <c r="E15307" s="0" t="n">
        <f aca="false">'Bonuses 2'!$FH$45</f>
        <v>0</v>
      </c>
      <c r="F15307" s="0" t="n">
        <f aca="false">'Bonuses 2'!$FI$45</f>
        <v>0</v>
      </c>
      <c r="G15307" s="0" t="n">
        <f aca="false">'Bonuses 2'!$FJ$45</f>
        <v>0</v>
      </c>
      <c r="H15307" s="0" t="n">
        <f aca="false">'Bonuses 2'!$FK$45</f>
        <v>0</v>
      </c>
      <c r="I15307" s="0" t="n">
        <f aca="false">'Bonuses 2'!$FL$45</f>
        <v>0</v>
      </c>
      <c r="J15307" s="0" t="n">
        <f aca="false">'Bonuses 2'!$FM$45</f>
        <v>0</v>
      </c>
      <c r="K15307" s="0" t="n">
        <f aca="false">'Bonuses 2'!$FN$45</f>
        <v>0</v>
      </c>
      <c r="L15307" s="0" t="n">
        <f aca="false">'Bonuses 2'!$FO$45</f>
        <v>0</v>
      </c>
      <c r="M15307" s="0" t="n">
        <f aca="false">'Bonuses 2'!$FP$45</f>
        <v>0</v>
      </c>
      <c r="N15307" s="0" t="n">
        <f aca="false">'Bonuses 2'!$FQ$45</f>
        <v>0</v>
      </c>
      <c r="O15307" s="0" t="n">
        <f aca="false">'Bonuses 2'!$FR$45</f>
        <v>0</v>
      </c>
      <c r="P15307" s="0" t="n">
        <f aca="false">'Bonuses 2'!$FS$45</f>
        <v>0</v>
      </c>
      <c r="Q15307" s="0" t="n">
        <f aca="false">'Bonuses 2'!$FT$45</f>
        <v>0</v>
      </c>
      <c r="R15307" s="0" t="n">
        <f aca="false">'Bonuses 2'!$FU$45</f>
        <v>0</v>
      </c>
      <c r="S15307" s="0" t="n">
        <f aca="false">'Bonuses 2'!$FV$45</f>
        <v>0</v>
      </c>
      <c r="T15307" s="0" t="n">
        <f aca="false">'Bonuses 2'!$FW$45</f>
        <v>0</v>
      </c>
      <c r="U15307" s="0" t="n">
        <f aca="false">'Bonuses 2'!$FX$45</f>
        <v>0</v>
      </c>
      <c r="V15307" s="0" t="n">
        <f aca="false">'Bonuses 2'!$FY$45</f>
        <v>0</v>
      </c>
      <c r="W15307" s="0" t="n">
        <f aca="false">'Bonuses 2'!$FZ$45</f>
        <v>0</v>
      </c>
      <c r="X15307" s="0" t="n">
        <f aca="false">'Bonuses 2'!$GA$45</f>
        <v>0</v>
      </c>
      <c r="Y15307" s="0" t="n">
        <f aca="false">'Bonuses 2'!$GB$45</f>
        <v>0</v>
      </c>
      <c r="Z15307" s="0" t="n">
        <f aca="false">'Bonuses 2'!$GC$45</f>
        <v>0</v>
      </c>
      <c r="AA15307" s="0" t="n">
        <f aca="false">'Bonuses 2'!$GD$45</f>
        <v>0</v>
      </c>
      <c r="AB15307" s="0" t="n">
        <f aca="false">'Bonuses 2'!$GE$45</f>
        <v>0</v>
      </c>
      <c r="AC15307" s="0" t="n">
        <f aca="false">'Bonuses 2'!$GF$45</f>
        <v>0</v>
      </c>
      <c r="AD15307" s="0" t="n">
        <f aca="false">'Bonuses 2'!$GG$45</f>
        <v>0</v>
      </c>
      <c r="AE15307" s="0" t="n">
        <f aca="false">'Bonuses 2'!$GH$45</f>
        <v>0</v>
      </c>
      <c r="AF15307" s="0" t="n">
        <f aca="false">'Bonuses 2'!$GI$45</f>
        <v>0</v>
      </c>
      <c r="AG15307" s="0" t="n">
        <f aca="false">'Bonuses 2'!$GJ$45</f>
        <v>0</v>
      </c>
      <c r="AH15307" s="0" t="n">
        <f aca="false">'Bonuses 2'!$GK$45</f>
        <v>0</v>
      </c>
    </row>
    <row r="15308" customFormat="false" ht="12.75" hidden="false" customHeight="false" outlineLevel="0" collapsed="false">
      <c r="A15308" s="0" t="s">
        <v>58</v>
      </c>
      <c r="B15308" s="0" t="n">
        <f aca="false">Misc!$L$45</f>
        <v>8000</v>
      </c>
    </row>
    <row r="15309" customFormat="false" ht="12.75" hidden="false" customHeight="false" outlineLevel="0" collapsed="false">
      <c r="A15309" s="0" t="s">
        <v>59</v>
      </c>
      <c r="B15309" s="0" t="n">
        <f aca="false">Misc!$M$45</f>
        <v>0</v>
      </c>
      <c r="C15309" s="1" t="n">
        <f aca="false">'Bonuses 2'!$GL$45</f>
        <v>0</v>
      </c>
      <c r="D15309" s="1" t="n">
        <f aca="false">'Bonuses 2'!$GM$45</f>
        <v>0</v>
      </c>
      <c r="E15309" s="1" t="n">
        <f aca="false">'Bonuses 2'!$GN$45</f>
        <v>0</v>
      </c>
      <c r="F15309" s="1" t="n">
        <f aca="false">'Bonuses 2'!$GO$45</f>
        <v>0</v>
      </c>
      <c r="G15309" s="1" t="n">
        <f aca="false">'Bonuses 2'!$GP$45</f>
        <v>0</v>
      </c>
      <c r="H15309" s="1" t="n">
        <f aca="false">'Bonuses 2'!$GQ$45</f>
        <v>0</v>
      </c>
      <c r="I15309" s="1" t="n">
        <f aca="false">'Bonuses 2'!$GR$45</f>
        <v>0</v>
      </c>
      <c r="J15309" s="1" t="n">
        <f aca="false">'Bonuses 2'!$GS$45</f>
        <v>0</v>
      </c>
      <c r="K15309" s="1" t="n">
        <f aca="false">'Bonuses 2'!$GT$45</f>
        <v>0</v>
      </c>
      <c r="L15309" s="1" t="n">
        <f aca="false">'Bonuses 2'!$GU$45</f>
        <v>0</v>
      </c>
      <c r="M15309" s="1" t="n">
        <f aca="false">'Bonuses 2'!$GV$45</f>
        <v>0</v>
      </c>
      <c r="N15309" s="1" t="n">
        <f aca="false">'Bonuses 2'!$GW$45</f>
        <v>0</v>
      </c>
      <c r="O15309" s="1" t="n">
        <f aca="false">'Bonuses 2'!$GX$45</f>
        <v>0</v>
      </c>
      <c r="P15309" s="1" t="n">
        <f aca="false">'Bonuses 2'!$GY$45</f>
        <v>0</v>
      </c>
      <c r="Q15309" s="1" t="n">
        <f aca="false">'Bonuses 2'!$GZ$45</f>
        <v>0</v>
      </c>
      <c r="R15309" s="1" t="n">
        <f aca="false">'Bonuses 2'!$HA$45</f>
        <v>0</v>
      </c>
      <c r="S15309" s="1" t="n">
        <f aca="false">'Bonuses 2'!$HB$45</f>
        <v>0</v>
      </c>
      <c r="T15309" s="1" t="n">
        <f aca="false">'Bonuses 2'!$HC$45</f>
        <v>0</v>
      </c>
      <c r="U15309" s="1" t="n">
        <f aca="false">'Bonuses 2'!$HD$45</f>
        <v>0</v>
      </c>
      <c r="V15309" s="1" t="n">
        <f aca="false">'Bonuses 2'!$HE$45</f>
        <v>0</v>
      </c>
      <c r="W15309" s="1" t="n">
        <f aca="false">'Bonuses 2'!$HF$45</f>
        <v>0</v>
      </c>
      <c r="X15309" s="1" t="n">
        <f aca="false">'Bonuses 2'!$HG$45</f>
        <v>0</v>
      </c>
      <c r="Y15309" s="1" t="n">
        <f aca="false">'Bonuses 2'!$HH$45</f>
        <v>0</v>
      </c>
      <c r="Z15309" s="1" t="n">
        <f aca="false">'Bonuses 2'!$HI$45</f>
        <v>0</v>
      </c>
      <c r="AA15309" s="1" t="n">
        <f aca="false">'Bonuses 2'!$HJ$45</f>
        <v>0</v>
      </c>
      <c r="AB15309" s="1" t="n">
        <f aca="false">'Bonuses 2'!$HK$45</f>
        <v>0</v>
      </c>
      <c r="AC15309" s="1" t="n">
        <f aca="false">'Bonuses 2'!$HL$45</f>
        <v>0</v>
      </c>
      <c r="AD15309" s="1" t="n">
        <f aca="false">'Bonuses 2'!$HM$45</f>
        <v>0</v>
      </c>
      <c r="AE15309" s="1" t="n">
        <f aca="false">'Bonuses 2'!$HN$45</f>
        <v>0</v>
      </c>
      <c r="AF15309" s="1" t="n">
        <f aca="false">'Bonuses 2'!$HO$45</f>
        <v>0</v>
      </c>
      <c r="AG15309" s="1" t="n">
        <f aca="false">'Bonuses 2'!$HP$45</f>
        <v>0</v>
      </c>
      <c r="AH15309" s="1" t="n">
        <f aca="false">'Bonuses 2'!$HQ$45</f>
        <v>0</v>
      </c>
    </row>
    <row r="15310" customFormat="false" ht="12.75" hidden="false" customHeight="false" outlineLevel="0" collapsed="false">
      <c r="A15310" s="0" t="s">
        <v>60</v>
      </c>
      <c r="B15310" s="0" t="n">
        <f aca="false">Misc!$N$45</f>
        <v>0</v>
      </c>
    </row>
    <row r="15311" customFormat="false" ht="12.75" hidden="false" customHeight="false" outlineLevel="0" collapsed="false">
      <c r="A15311" s="0" t="s">
        <v>61</v>
      </c>
      <c r="B15311" s="0" t="n">
        <f aca="false">'Bonuses 3'!$AH$45</f>
        <v>0</v>
      </c>
      <c r="C15311" s="0" t="n">
        <f aca="false">'Bonuses 3'!$AI$45</f>
        <v>0</v>
      </c>
      <c r="D15311" s="0" t="n">
        <f aca="false">'Bonuses 3'!$AJ$45</f>
        <v>0</v>
      </c>
      <c r="E15311" s="0" t="n">
        <f aca="false">'Bonuses 3'!$AK$45</f>
        <v>0</v>
      </c>
      <c r="F15311" s="0" t="n">
        <f aca="false">'Bonuses 3'!$AL$45</f>
        <v>0</v>
      </c>
      <c r="G15311" s="0" t="n">
        <f aca="false">'Bonuses 3'!$AM$45</f>
        <v>0</v>
      </c>
      <c r="H15311" s="0" t="n">
        <f aca="false">'Bonuses 3'!$AN$45</f>
        <v>0</v>
      </c>
      <c r="I15311" s="0" t="n">
        <f aca="false">'Bonuses 3'!$AO$45</f>
        <v>0</v>
      </c>
      <c r="J15311" s="0" t="n">
        <f aca="false">'Bonuses 3'!$AP$45</f>
        <v>0</v>
      </c>
      <c r="K15311" s="0" t="n">
        <f aca="false">'Bonuses 3'!$AQ$45</f>
        <v>0</v>
      </c>
      <c r="L15311" s="0" t="n">
        <f aca="false">'Bonuses 3'!$AR$45</f>
        <v>0</v>
      </c>
      <c r="M15311" s="0" t="n">
        <f aca="false">'Bonuses 3'!$AS$45</f>
        <v>0</v>
      </c>
      <c r="N15311" s="0" t="n">
        <f aca="false">'Bonuses 3'!$AT$45</f>
        <v>0</v>
      </c>
      <c r="O15311" s="0" t="n">
        <f aca="false">'Bonuses 3'!$AU$45</f>
        <v>0</v>
      </c>
      <c r="P15311" s="0" t="n">
        <f aca="false">'Bonuses 3'!$AV$45</f>
        <v>0</v>
      </c>
      <c r="Q15311" s="0" t="n">
        <f aca="false">'Bonuses 3'!$AW$45</f>
        <v>0</v>
      </c>
      <c r="R15311" s="0" t="n">
        <f aca="false">'Bonuses 3'!$AX$45</f>
        <v>0</v>
      </c>
      <c r="S15311" s="0" t="n">
        <f aca="false">'Bonuses 3'!$AY$45</f>
        <v>0</v>
      </c>
      <c r="T15311" s="0" t="n">
        <f aca="false">'Bonuses 3'!$AZ$45</f>
        <v>0</v>
      </c>
      <c r="U15311" s="0" t="n">
        <f aca="false">'Bonuses 3'!$BA$45</f>
        <v>0</v>
      </c>
      <c r="V15311" s="0" t="n">
        <f aca="false">'Bonuses 3'!$BB$45</f>
        <v>0</v>
      </c>
      <c r="W15311" s="0" t="n">
        <f aca="false">'Bonuses 3'!$BC$45</f>
        <v>0</v>
      </c>
      <c r="X15311" s="0" t="n">
        <f aca="false">'Bonuses 3'!$BD$45</f>
        <v>0</v>
      </c>
      <c r="Y15311" s="0" t="n">
        <f aca="false">'Bonuses 3'!$BE$45</f>
        <v>0</v>
      </c>
      <c r="Z15311" s="0" t="n">
        <f aca="false">'Bonuses 3'!$BF$45</f>
        <v>0</v>
      </c>
      <c r="AA15311" s="0" t="n">
        <f aca="false">'Bonuses 3'!$BG$45</f>
        <v>0</v>
      </c>
      <c r="AB15311" s="0" t="n">
        <f aca="false">'Bonuses 3'!$BH$45</f>
        <v>0</v>
      </c>
      <c r="AC15311" s="0" t="n">
        <f aca="false">'Bonuses 3'!$BI$45</f>
        <v>0</v>
      </c>
      <c r="AD15311" s="0" t="n">
        <f aca="false">'Bonuses 3'!$BJ$45</f>
        <v>0</v>
      </c>
      <c r="AE15311" s="0" t="n">
        <f aca="false">'Bonuses 3'!$BK$45</f>
        <v>0</v>
      </c>
      <c r="AF15311" s="0" t="n">
        <f aca="false">'Bonuses 3'!$BL$45</f>
        <v>0</v>
      </c>
      <c r="AG15311" s="0" t="n">
        <f aca="false">'Bonuses 3'!$BM$45</f>
        <v>0</v>
      </c>
    </row>
    <row r="15312" customFormat="false" ht="12.75" hidden="false" customHeight="false" outlineLevel="0" collapsed="false">
      <c r="A15312" s="0" t="s">
        <v>62</v>
      </c>
      <c r="B15312" s="0" t="n">
        <f aca="false">'Bonuses 3'!$BN$45</f>
        <v>0</v>
      </c>
      <c r="C15312" s="0" t="n">
        <f aca="false">'Bonuses 3'!$BO$45</f>
        <v>0</v>
      </c>
      <c r="D15312" s="0" t="n">
        <f aca="false">'Bonuses 3'!$BP$45</f>
        <v>0</v>
      </c>
      <c r="E15312" s="0" t="n">
        <f aca="false">'Bonuses 3'!$BQ$45</f>
        <v>0</v>
      </c>
      <c r="F15312" s="0" t="n">
        <f aca="false">'Bonuses 3'!$BR$45</f>
        <v>0</v>
      </c>
      <c r="G15312" s="0" t="n">
        <f aca="false">'Bonuses 3'!$BS$45</f>
        <v>0</v>
      </c>
      <c r="H15312" s="0" t="n">
        <f aca="false">'Bonuses 3'!$BT$45</f>
        <v>0</v>
      </c>
      <c r="I15312" s="0" t="n">
        <f aca="false">'Bonuses 3'!$BU$45</f>
        <v>0</v>
      </c>
      <c r="J15312" s="0" t="n">
        <f aca="false">'Bonuses 3'!$BV$45</f>
        <v>0</v>
      </c>
      <c r="K15312" s="0" t="n">
        <f aca="false">'Bonuses 3'!$BW$45</f>
        <v>0</v>
      </c>
      <c r="L15312" s="0" t="n">
        <f aca="false">'Bonuses 3'!$BX$45</f>
        <v>0</v>
      </c>
      <c r="M15312" s="0" t="n">
        <f aca="false">'Bonuses 3'!$BY$45</f>
        <v>0</v>
      </c>
      <c r="N15312" s="0" t="n">
        <f aca="false">'Bonuses 3'!$BZ$45</f>
        <v>0</v>
      </c>
      <c r="O15312" s="0" t="n">
        <f aca="false">'Bonuses 3'!$CA$45</f>
        <v>0</v>
      </c>
      <c r="P15312" s="0" t="n">
        <f aca="false">'Bonuses 3'!$CB$45</f>
        <v>0</v>
      </c>
      <c r="Q15312" s="0" t="n">
        <f aca="false">'Bonuses 3'!$CC$45</f>
        <v>0</v>
      </c>
      <c r="R15312" s="0" t="n">
        <f aca="false">'Bonuses 3'!$CD$45</f>
        <v>0</v>
      </c>
      <c r="S15312" s="0" t="n">
        <f aca="false">'Bonuses 3'!$CE$45</f>
        <v>0</v>
      </c>
      <c r="T15312" s="0" t="n">
        <f aca="false">'Bonuses 3'!$CF$45</f>
        <v>0</v>
      </c>
      <c r="U15312" s="0" t="n">
        <f aca="false">'Bonuses 3'!$CG$45</f>
        <v>0</v>
      </c>
      <c r="V15312" s="0" t="n">
        <f aca="false">'Bonuses 3'!$CH$45</f>
        <v>0</v>
      </c>
      <c r="W15312" s="0" t="n">
        <f aca="false">'Bonuses 3'!$CI$45</f>
        <v>0</v>
      </c>
      <c r="X15312" s="0" t="n">
        <f aca="false">'Bonuses 3'!$CJ$45</f>
        <v>0</v>
      </c>
      <c r="Y15312" s="0" t="n">
        <f aca="false">'Bonuses 3'!$CK$45</f>
        <v>0</v>
      </c>
      <c r="Z15312" s="0" t="n">
        <f aca="false">'Bonuses 3'!$CL$45</f>
        <v>0</v>
      </c>
      <c r="AA15312" s="0" t="n">
        <f aca="false">'Bonuses 3'!$CM$45</f>
        <v>0</v>
      </c>
      <c r="AB15312" s="0" t="n">
        <f aca="false">'Bonuses 3'!$CN$45</f>
        <v>0</v>
      </c>
      <c r="AC15312" s="0" t="n">
        <f aca="false">'Bonuses 3'!$CO$45</f>
        <v>0</v>
      </c>
      <c r="AD15312" s="0" t="n">
        <f aca="false">'Bonuses 3'!$CP$45</f>
        <v>0</v>
      </c>
      <c r="AE15312" s="0" t="n">
        <f aca="false">'Bonuses 3'!$CQ$45</f>
        <v>0</v>
      </c>
      <c r="AF15312" s="0" t="n">
        <f aca="false">'Bonuses 3'!$CR$45</f>
        <v>0</v>
      </c>
      <c r="AG15312" s="0" t="n">
        <f aca="false">'Bonuses 3'!$CS$45</f>
        <v>0</v>
      </c>
    </row>
    <row r="15313" customFormat="false" ht="12.75" hidden="false" customHeight="false" outlineLevel="0" collapsed="false">
      <c r="A15313" s="0" t="s">
        <v>63</v>
      </c>
      <c r="B15313" s="0" t="n">
        <f aca="false">'Bonuses 3'!$CT$45</f>
        <v>0</v>
      </c>
      <c r="C15313" s="0" t="n">
        <f aca="false">'Bonuses 3'!$CU$45</f>
        <v>0</v>
      </c>
      <c r="D15313" s="0" t="n">
        <f aca="false">'Bonuses 3'!$CV$45</f>
        <v>0</v>
      </c>
      <c r="E15313" s="0" t="n">
        <f aca="false">'Bonuses 3'!$CW$45</f>
        <v>0</v>
      </c>
      <c r="F15313" s="0" t="n">
        <f aca="false">'Bonuses 3'!$CX$45</f>
        <v>0</v>
      </c>
      <c r="G15313" s="0" t="n">
        <f aca="false">'Bonuses 3'!$CY$45</f>
        <v>0</v>
      </c>
      <c r="H15313" s="0" t="n">
        <f aca="false">'Bonuses 3'!$CZ$45</f>
        <v>0</v>
      </c>
      <c r="I15313" s="0" t="n">
        <f aca="false">'Bonuses 3'!$DA$45</f>
        <v>0</v>
      </c>
      <c r="J15313" s="0" t="n">
        <f aca="false">'Bonuses 3'!$DB$45</f>
        <v>0</v>
      </c>
      <c r="K15313" s="0" t="n">
        <f aca="false">'Bonuses 3'!$DC$45</f>
        <v>0</v>
      </c>
      <c r="L15313" s="0" t="n">
        <f aca="false">'Bonuses 3'!$DD$45</f>
        <v>0</v>
      </c>
      <c r="M15313" s="0" t="n">
        <f aca="false">'Bonuses 3'!$DE$45</f>
        <v>0</v>
      </c>
      <c r="N15313" s="0" t="n">
        <f aca="false">'Bonuses 3'!$DF$45</f>
        <v>0</v>
      </c>
      <c r="O15313" s="0" t="n">
        <f aca="false">'Bonuses 3'!$DG$45</f>
        <v>0</v>
      </c>
      <c r="P15313" s="0" t="n">
        <f aca="false">'Bonuses 3'!$DH$45</f>
        <v>0</v>
      </c>
      <c r="Q15313" s="0" t="n">
        <f aca="false">'Bonuses 3'!$DI$45</f>
        <v>0</v>
      </c>
      <c r="R15313" s="0" t="n">
        <f aca="false">'Bonuses 3'!$DJ$45</f>
        <v>0</v>
      </c>
      <c r="S15313" s="0" t="n">
        <f aca="false">'Bonuses 3'!$DK$45</f>
        <v>0</v>
      </c>
      <c r="T15313" s="0" t="n">
        <f aca="false">'Bonuses 3'!$DL$45</f>
        <v>0</v>
      </c>
      <c r="U15313" s="0" t="n">
        <f aca="false">'Bonuses 3'!$DM$45</f>
        <v>0</v>
      </c>
      <c r="V15313" s="0" t="n">
        <f aca="false">'Bonuses 3'!$DN$45</f>
        <v>0</v>
      </c>
      <c r="W15313" s="0" t="n">
        <f aca="false">'Bonuses 3'!$DO$45</f>
        <v>0</v>
      </c>
      <c r="X15313" s="0" t="n">
        <f aca="false">'Bonuses 3'!$DP$45</f>
        <v>0</v>
      </c>
      <c r="Y15313" s="0" t="n">
        <f aca="false">'Bonuses 3'!$DQ$45</f>
        <v>0</v>
      </c>
      <c r="Z15313" s="0" t="n">
        <f aca="false">'Bonuses 3'!$DR$45</f>
        <v>0</v>
      </c>
      <c r="AA15313" s="0" t="n">
        <f aca="false">'Bonuses 3'!$DS$45</f>
        <v>0</v>
      </c>
      <c r="AB15313" s="0" t="n">
        <f aca="false">'Bonuses 3'!$DT$45</f>
        <v>0</v>
      </c>
      <c r="AC15313" s="0" t="n">
        <f aca="false">'Bonuses 3'!$DU$45</f>
        <v>0</v>
      </c>
      <c r="AD15313" s="0" t="n">
        <f aca="false">'Bonuses 3'!$DV$45</f>
        <v>0</v>
      </c>
      <c r="AE15313" s="0" t="n">
        <f aca="false">'Bonuses 3'!$DW$45</f>
        <v>0</v>
      </c>
      <c r="AF15313" s="0" t="n">
        <f aca="false">'Bonuses 3'!$DX$45</f>
        <v>0</v>
      </c>
      <c r="AG15313" s="0" t="n">
        <f aca="false">'Bonuses 3'!$DY$45</f>
        <v>0</v>
      </c>
    </row>
    <row r="15314" customFormat="false" ht="12.75" hidden="false" customHeight="false" outlineLevel="0" collapsed="false">
      <c r="A15314" s="0" t="s">
        <v>64</v>
      </c>
      <c r="B15314" s="0" t="n">
        <f aca="false">'Bonuses 3'!$DZ$45</f>
        <v>0</v>
      </c>
      <c r="C15314" s="0" t="n">
        <f aca="false">'Bonuses 3'!$EA$45</f>
        <v>0</v>
      </c>
      <c r="D15314" s="0" t="n">
        <f aca="false">'Bonuses 3'!$EB$45</f>
        <v>0</v>
      </c>
      <c r="E15314" s="0" t="n">
        <f aca="false">'Bonuses 3'!$EC$45</f>
        <v>0</v>
      </c>
      <c r="F15314" s="0" t="n">
        <f aca="false">'Bonuses 3'!$ED$45</f>
        <v>0</v>
      </c>
      <c r="G15314" s="0" t="n">
        <f aca="false">'Bonuses 3'!$EE$45</f>
        <v>0</v>
      </c>
      <c r="H15314" s="0" t="n">
        <f aca="false">'Bonuses 3'!$EF$45</f>
        <v>0</v>
      </c>
      <c r="I15314" s="0" t="n">
        <f aca="false">'Bonuses 3'!$EG$45</f>
        <v>0</v>
      </c>
      <c r="J15314" s="0" t="n">
        <f aca="false">'Bonuses 3'!$EH$45</f>
        <v>0</v>
      </c>
      <c r="K15314" s="0" t="n">
        <f aca="false">'Bonuses 3'!$EI$45</f>
        <v>0</v>
      </c>
      <c r="L15314" s="0" t="n">
        <f aca="false">'Bonuses 3'!$EJ$45</f>
        <v>0</v>
      </c>
      <c r="M15314" s="0" t="n">
        <f aca="false">'Bonuses 3'!$EK$45</f>
        <v>0</v>
      </c>
      <c r="N15314" s="0" t="n">
        <f aca="false">'Bonuses 3'!$EL$45</f>
        <v>0</v>
      </c>
      <c r="O15314" s="0" t="n">
        <f aca="false">'Bonuses 3'!$EM$45</f>
        <v>0</v>
      </c>
      <c r="P15314" s="0" t="n">
        <f aca="false">'Bonuses 3'!$EN$45</f>
        <v>0</v>
      </c>
      <c r="Q15314" s="0" t="n">
        <f aca="false">'Bonuses 3'!$EO$45</f>
        <v>0</v>
      </c>
      <c r="R15314" s="0" t="n">
        <f aca="false">'Bonuses 3'!$EP$45</f>
        <v>0</v>
      </c>
      <c r="S15314" s="0" t="n">
        <f aca="false">'Bonuses 3'!$EQ$45</f>
        <v>0</v>
      </c>
      <c r="T15314" s="0" t="n">
        <f aca="false">'Bonuses 3'!$ER$45</f>
        <v>0</v>
      </c>
      <c r="U15314" s="0" t="n">
        <f aca="false">'Bonuses 3'!$ES$45</f>
        <v>0</v>
      </c>
      <c r="V15314" s="0" t="n">
        <f aca="false">'Bonuses 3'!$ET$45</f>
        <v>0</v>
      </c>
      <c r="W15314" s="0" t="n">
        <f aca="false">'Bonuses 3'!$EU$45</f>
        <v>0</v>
      </c>
      <c r="X15314" s="0" t="n">
        <f aca="false">'Bonuses 3'!$EV$45</f>
        <v>0</v>
      </c>
      <c r="Y15314" s="0" t="n">
        <f aca="false">'Bonuses 3'!$EW$45</f>
        <v>0</v>
      </c>
      <c r="Z15314" s="0" t="n">
        <f aca="false">'Bonuses 3'!$EX$45</f>
        <v>0</v>
      </c>
      <c r="AA15314" s="0" t="n">
        <f aca="false">'Bonuses 3'!$EY$45</f>
        <v>0</v>
      </c>
      <c r="AB15314" s="0" t="n">
        <f aca="false">'Bonuses 3'!$EZ$45</f>
        <v>0</v>
      </c>
      <c r="AC15314" s="0" t="n">
        <f aca="false">'Bonuses 3'!$FA$45</f>
        <v>0</v>
      </c>
      <c r="AD15314" s="0" t="n">
        <f aca="false">'Bonuses 3'!$FB$45</f>
        <v>0</v>
      </c>
      <c r="AE15314" s="0" t="n">
        <f aca="false">'Bonuses 3'!$FC$45</f>
        <v>0</v>
      </c>
      <c r="AF15314" s="0" t="n">
        <f aca="false">'Bonuses 3'!$FD$45</f>
        <v>0</v>
      </c>
      <c r="AG15314" s="0" t="n">
        <f aca="false">'Bonuses 3'!$FE$45</f>
        <v>0</v>
      </c>
    </row>
    <row r="15315" customFormat="false" ht="12.75" hidden="false" customHeight="false" outlineLevel="0" collapsed="false">
      <c r="A15315" s="0" t="s">
        <v>65</v>
      </c>
      <c r="B15315" s="0" t="n">
        <f aca="false">'Bonuses 3'!$FF$45</f>
        <v>0</v>
      </c>
      <c r="C15315" s="0" t="n">
        <f aca="false">'Bonuses 3'!$FG$45</f>
        <v>0</v>
      </c>
      <c r="D15315" s="0" t="n">
        <f aca="false">'Bonuses 3'!$FH$45</f>
        <v>0</v>
      </c>
      <c r="E15315" s="0" t="n">
        <f aca="false">'Bonuses 3'!$FI$45</f>
        <v>0</v>
      </c>
      <c r="F15315" s="0" t="n">
        <f aca="false">'Bonuses 3'!$FJ$45</f>
        <v>0</v>
      </c>
      <c r="G15315" s="0" t="n">
        <f aca="false">'Bonuses 3'!$FK$45</f>
        <v>0</v>
      </c>
      <c r="H15315" s="0" t="n">
        <f aca="false">'Bonuses 3'!$FL$45</f>
        <v>0</v>
      </c>
      <c r="I15315" s="0" t="n">
        <f aca="false">'Bonuses 3'!$FM$45</f>
        <v>0</v>
      </c>
      <c r="J15315" s="0" t="n">
        <f aca="false">'Bonuses 3'!$FN$45</f>
        <v>0</v>
      </c>
      <c r="K15315" s="0" t="n">
        <f aca="false">'Bonuses 3'!$FO$45</f>
        <v>0</v>
      </c>
      <c r="L15315" s="0" t="n">
        <f aca="false">'Bonuses 3'!$FP$45</f>
        <v>0</v>
      </c>
      <c r="M15315" s="0" t="n">
        <f aca="false">'Bonuses 3'!$FQ$45</f>
        <v>0</v>
      </c>
      <c r="N15315" s="0" t="n">
        <f aca="false">'Bonuses 3'!$FR$45</f>
        <v>0</v>
      </c>
      <c r="O15315" s="0" t="n">
        <f aca="false">'Bonuses 3'!$FS$45</f>
        <v>0</v>
      </c>
      <c r="P15315" s="0" t="n">
        <f aca="false">'Bonuses 3'!$FT$45</f>
        <v>0</v>
      </c>
      <c r="Q15315" s="0" t="n">
        <f aca="false">'Bonuses 3'!$FU$45</f>
        <v>0</v>
      </c>
      <c r="R15315" s="0" t="n">
        <f aca="false">'Bonuses 3'!$FV$45</f>
        <v>0</v>
      </c>
      <c r="S15315" s="0" t="n">
        <f aca="false">'Bonuses 3'!$FW$45</f>
        <v>0</v>
      </c>
      <c r="T15315" s="0" t="n">
        <f aca="false">'Bonuses 3'!$FX$45</f>
        <v>0</v>
      </c>
      <c r="U15315" s="0" t="n">
        <f aca="false">'Bonuses 3'!$FY$45</f>
        <v>0</v>
      </c>
      <c r="V15315" s="0" t="n">
        <f aca="false">'Bonuses 3'!$FZ$45</f>
        <v>0</v>
      </c>
      <c r="W15315" s="0" t="n">
        <f aca="false">'Bonuses 3'!$GA$45</f>
        <v>0</v>
      </c>
      <c r="X15315" s="0" t="n">
        <f aca="false">'Bonuses 3'!$GB$45</f>
        <v>0</v>
      </c>
      <c r="Y15315" s="0" t="n">
        <f aca="false">'Bonuses 3'!$GC$45</f>
        <v>0</v>
      </c>
      <c r="Z15315" s="0" t="n">
        <f aca="false">'Bonuses 3'!$GD$45</f>
        <v>0</v>
      </c>
      <c r="AA15315" s="0" t="n">
        <f aca="false">'Bonuses 3'!$GE$45</f>
        <v>0</v>
      </c>
      <c r="AB15315" s="0" t="n">
        <f aca="false">'Bonuses 3'!$GF$45</f>
        <v>0</v>
      </c>
      <c r="AC15315" s="0" t="n">
        <f aca="false">'Bonuses 3'!$GG$45</f>
        <v>0</v>
      </c>
      <c r="AD15315" s="0" t="n">
        <f aca="false">'Bonuses 3'!$GH$45</f>
        <v>0</v>
      </c>
      <c r="AE15315" s="0" t="n">
        <f aca="false">'Bonuses 3'!$GI$45</f>
        <v>0</v>
      </c>
      <c r="AF15315" s="0" t="n">
        <f aca="false">'Bonuses 3'!$GJ$45</f>
        <v>0</v>
      </c>
      <c r="AG15315" s="0" t="n">
        <f aca="false">'Bonuses 3'!$GK$45</f>
        <v>0</v>
      </c>
    </row>
    <row r="15316" customFormat="false" ht="12.75" hidden="false" customHeight="false" outlineLevel="0" collapsed="false">
      <c r="A15316" s="0" t="s">
        <v>66</v>
      </c>
      <c r="B15316" s="0" t="n">
        <f aca="false">'Bonuses 3'!$GL$45</f>
        <v>0</v>
      </c>
      <c r="C15316" s="0" t="n">
        <f aca="false">'Bonuses 3'!$GM$45</f>
        <v>0</v>
      </c>
      <c r="D15316" s="0" t="n">
        <f aca="false">'Bonuses 3'!$GN$45</f>
        <v>0</v>
      </c>
      <c r="E15316" s="0" t="n">
        <f aca="false">'Bonuses 3'!$GO$45</f>
        <v>0</v>
      </c>
      <c r="F15316" s="0" t="n">
        <f aca="false">'Bonuses 3'!$GP$45</f>
        <v>0</v>
      </c>
      <c r="G15316" s="0" t="n">
        <f aca="false">'Bonuses 3'!$GQ$45</f>
        <v>0</v>
      </c>
      <c r="H15316" s="0" t="n">
        <f aca="false">'Bonuses 3'!$GR$45</f>
        <v>0</v>
      </c>
      <c r="I15316" s="0" t="n">
        <f aca="false">'Bonuses 3'!$GS$45</f>
        <v>0</v>
      </c>
      <c r="J15316" s="0" t="n">
        <f aca="false">'Bonuses 3'!$GT$45</f>
        <v>0</v>
      </c>
      <c r="K15316" s="0" t="n">
        <f aca="false">'Bonuses 3'!$GU$45</f>
        <v>0</v>
      </c>
      <c r="L15316" s="0" t="n">
        <f aca="false">'Bonuses 3'!$GV$45</f>
        <v>0</v>
      </c>
      <c r="M15316" s="0" t="n">
        <f aca="false">'Bonuses 3'!$GW$45</f>
        <v>0</v>
      </c>
      <c r="N15316" s="0" t="n">
        <f aca="false">'Bonuses 3'!$GX$45</f>
        <v>0</v>
      </c>
      <c r="O15316" s="0" t="n">
        <f aca="false">'Bonuses 3'!$GY$45</f>
        <v>0</v>
      </c>
      <c r="P15316" s="0" t="n">
        <f aca="false">'Bonuses 3'!$GZ$45</f>
        <v>0</v>
      </c>
      <c r="Q15316" s="0" t="n">
        <f aca="false">'Bonuses 3'!$HA$45</f>
        <v>0</v>
      </c>
      <c r="R15316" s="0" t="n">
        <f aca="false">'Bonuses 3'!$HB$45</f>
        <v>0</v>
      </c>
      <c r="S15316" s="0" t="n">
        <f aca="false">'Bonuses 3'!$HC$45</f>
        <v>0</v>
      </c>
      <c r="T15316" s="0" t="n">
        <f aca="false">'Bonuses 3'!$HD$45</f>
        <v>0</v>
      </c>
      <c r="U15316" s="0" t="n">
        <f aca="false">'Bonuses 3'!$HE$45</f>
        <v>0</v>
      </c>
      <c r="V15316" s="0" t="n">
        <f aca="false">'Bonuses 3'!$HF$45</f>
        <v>0</v>
      </c>
      <c r="W15316" s="0" t="n">
        <f aca="false">'Bonuses 3'!$HG$45</f>
        <v>0</v>
      </c>
      <c r="X15316" s="0" t="n">
        <f aca="false">'Bonuses 3'!$HH$45</f>
        <v>0</v>
      </c>
      <c r="Y15316" s="0" t="n">
        <f aca="false">'Bonuses 3'!$HI$45</f>
        <v>0</v>
      </c>
      <c r="Z15316" s="0" t="n">
        <f aca="false">'Bonuses 3'!$HJ$45</f>
        <v>0</v>
      </c>
      <c r="AA15316" s="0" t="n">
        <f aca="false">'Bonuses 3'!$HK$45</f>
        <v>0</v>
      </c>
      <c r="AB15316" s="0" t="n">
        <f aca="false">'Bonuses 3'!$HL$45</f>
        <v>0</v>
      </c>
      <c r="AC15316" s="0" t="n">
        <f aca="false">'Bonuses 3'!$HM$45</f>
        <v>0</v>
      </c>
      <c r="AD15316" s="0" t="n">
        <f aca="false">'Bonuses 3'!$HN$45</f>
        <v>0</v>
      </c>
      <c r="AE15316" s="0" t="n">
        <f aca="false">'Bonuses 3'!$HO$45</f>
        <v>0</v>
      </c>
      <c r="AF15316" s="0" t="n">
        <f aca="false">'Bonuses 3'!$HP$45</f>
        <v>0</v>
      </c>
      <c r="AG15316" s="0" t="n">
        <f aca="false">'Bonuses 3'!$HQ$45</f>
        <v>0</v>
      </c>
    </row>
    <row r="15317" customFormat="false" ht="12.75" hidden="false" customHeight="false" outlineLevel="0" collapsed="false">
      <c r="A15317" s="0" t="s">
        <v>67</v>
      </c>
      <c r="B15317" s="0" t="n">
        <f aca="false">Misc!$B$45</f>
        <v>1000</v>
      </c>
    </row>
    <row r="15318" customFormat="false" ht="12.75" hidden="false" customHeight="false" outlineLevel="0" collapsed="false">
      <c r="A15318" s="0" t="s">
        <v>68</v>
      </c>
      <c r="B15318" s="0" t="n">
        <f aca="false">Misc!$C$45</f>
        <v>1000</v>
      </c>
    </row>
    <row r="15319" customFormat="false" ht="12.75" hidden="false" customHeight="false" outlineLevel="0" collapsed="false">
      <c r="A15319" s="0" t="s">
        <v>69</v>
      </c>
      <c r="B15319" s="0" t="n">
        <f aca="false">Misc!$D$45</f>
        <v>120</v>
      </c>
    </row>
    <row r="15320" customFormat="false" ht="12.75" hidden="false" customHeight="false" outlineLevel="0" collapsed="false">
      <c r="A15320" s="0" t="s">
        <v>70</v>
      </c>
      <c r="B15320" s="0" t="n">
        <f aca="false">Misc!$O$45</f>
        <v>1</v>
      </c>
    </row>
    <row r="15321" customFormat="false" ht="12.75" hidden="false" customHeight="false" outlineLevel="0" collapsed="false">
      <c r="A15321" s="0" t="s">
        <v>71</v>
      </c>
      <c r="B15321" s="0" t="n">
        <f aca="false">Misc!$P$45</f>
        <v>4</v>
      </c>
    </row>
    <row r="15322" customFormat="false" ht="12.75" hidden="false" customHeight="false" outlineLevel="0" collapsed="false">
      <c r="A15322" s="0" t="s">
        <v>72</v>
      </c>
      <c r="B15322" s="0" t="n">
        <f aca="false">Misc!$Q$45</f>
        <v>7</v>
      </c>
    </row>
    <row r="15323" customFormat="false" ht="12.75" hidden="false" customHeight="false" outlineLevel="0" collapsed="false">
      <c r="A15323" s="0" t="s">
        <v>73</v>
      </c>
      <c r="B15323" s="0" t="n">
        <f aca="false">Misc!$R$45</f>
        <v>11</v>
      </c>
    </row>
    <row r="15324" customFormat="false" ht="12.75" hidden="false" customHeight="false" outlineLevel="0" collapsed="false">
      <c r="A15324" s="0" t="s">
        <v>74</v>
      </c>
      <c r="B15324" s="0" t="n">
        <f aca="false">Misc!$S$45</f>
        <v>1</v>
      </c>
    </row>
    <row r="15325" customFormat="false" ht="12.75" hidden="false" customHeight="false" outlineLevel="0" collapsed="false">
      <c r="A15325" s="0" t="s">
        <v>75</v>
      </c>
      <c r="B15325" s="0" t="n">
        <f aca="false">Misc!$T$45</f>
        <v>4</v>
      </c>
    </row>
    <row r="15326" customFormat="false" ht="12.75" hidden="false" customHeight="false" outlineLevel="0" collapsed="false">
      <c r="A15326" s="0" t="s">
        <v>76</v>
      </c>
      <c r="B15326" s="0" t="n">
        <f aca="false">Misc!$U$45</f>
        <v>7</v>
      </c>
    </row>
    <row r="15327" customFormat="false" ht="12.75" hidden="false" customHeight="false" outlineLevel="0" collapsed="false">
      <c r="A15327" s="0" t="s">
        <v>77</v>
      </c>
      <c r="B15327" s="0" t="n">
        <f aca="false">Misc!$V$45</f>
        <v>11</v>
      </c>
    </row>
    <row r="15328" customFormat="false" ht="12.75" hidden="false" customHeight="false" outlineLevel="0" collapsed="false">
      <c r="A15328" s="0" t="s">
        <v>78</v>
      </c>
      <c r="B15328" s="0" t="n">
        <f aca="false">Misc!$W$45</f>
        <v>10</v>
      </c>
    </row>
    <row r="15329" customFormat="false" ht="12.75" hidden="false" customHeight="false" outlineLevel="0" collapsed="false">
      <c r="A15329" s="0" t="s">
        <v>79</v>
      </c>
      <c r="B15329" s="0" t="n">
        <f aca="false">Misc!$X$45</f>
        <v>11</v>
      </c>
    </row>
    <row r="15330" customFormat="false" ht="12.75" hidden="false" customHeight="false" outlineLevel="0" collapsed="false">
      <c r="A15330" s="0" t="s">
        <v>80</v>
      </c>
      <c r="B15330" s="0" t="n">
        <f aca="false">Misc!$Y$45</f>
        <v>12</v>
      </c>
    </row>
    <row r="15331" customFormat="false" ht="12.75" hidden="false" customHeight="false" outlineLevel="0" collapsed="false">
      <c r="A15331" s="0" t="s">
        <v>81</v>
      </c>
      <c r="B15331" s="0" t="n">
        <f aca="false">Misc!$Z$45</f>
        <v>13</v>
      </c>
    </row>
    <row r="15332" customFormat="false" ht="12.75" hidden="false" customHeight="false" outlineLevel="0" collapsed="false">
      <c r="A15332" s="0" t="s">
        <v>82</v>
      </c>
      <c r="B15332" s="0" t="n">
        <f aca="false">Misc!$AA$45</f>
        <v>3</v>
      </c>
    </row>
    <row r="15333" customFormat="false" ht="12.75" hidden="false" customHeight="false" outlineLevel="0" collapsed="false">
      <c r="A15333" s="0" t="s">
        <v>83</v>
      </c>
      <c r="B15333" s="0" t="n">
        <f aca="false">Misc!$AB$45</f>
        <v>6</v>
      </c>
    </row>
    <row r="15334" customFormat="false" ht="12.75" hidden="false" customHeight="false" outlineLevel="0" collapsed="false">
      <c r="A15334" s="0" t="s">
        <v>84</v>
      </c>
      <c r="B15334" s="0" t="n">
        <f aca="false">Misc!$AC$45</f>
        <v>9</v>
      </c>
    </row>
    <row r="15335" customFormat="false" ht="12.75" hidden="false" customHeight="false" outlineLevel="0" collapsed="false">
      <c r="A15335" s="0" t="s">
        <v>85</v>
      </c>
      <c r="B15335" s="0" t="n">
        <f aca="false">Misc!$AD$45</f>
        <v>13</v>
      </c>
    </row>
    <row r="15336" customFormat="false" ht="12.75" hidden="false" customHeight="false" outlineLevel="0" collapsed="false">
      <c r="A15336" s="0" t="s">
        <v>86</v>
      </c>
      <c r="B15336" s="0" t="n">
        <f aca="false">Misc!$AE$45</f>
        <v>1</v>
      </c>
    </row>
    <row r="15337" customFormat="false" ht="12.75" hidden="false" customHeight="false" outlineLevel="0" collapsed="false">
      <c r="A15337" s="0" t="s">
        <v>87</v>
      </c>
      <c r="B15337" s="0" t="n">
        <f aca="false">Misc!$AF$45</f>
        <v>4</v>
      </c>
    </row>
    <row r="15338" customFormat="false" ht="12.75" hidden="false" customHeight="false" outlineLevel="0" collapsed="false">
      <c r="A15338" s="0" t="s">
        <v>88</v>
      </c>
      <c r="B15338" s="0" t="n">
        <f aca="false">Misc!$AG$45</f>
        <v>7</v>
      </c>
    </row>
    <row r="15339" customFormat="false" ht="12.75" hidden="false" customHeight="false" outlineLevel="0" collapsed="false">
      <c r="A15339" s="0" t="s">
        <v>89</v>
      </c>
      <c r="B15339" s="0" t="n">
        <f aca="false">Misc!$AH$45</f>
        <v>11</v>
      </c>
    </row>
    <row r="15340" customFormat="false" ht="12.75" hidden="false" customHeight="false" outlineLevel="0" collapsed="false">
      <c r="A15340" s="0" t="s">
        <v>90</v>
      </c>
      <c r="B15340" s="0" t="n">
        <f aca="false">Misc!$AI$45</f>
        <v>100</v>
      </c>
    </row>
    <row r="15341" customFormat="false" ht="12.75" hidden="false" customHeight="false" outlineLevel="0" collapsed="false">
      <c r="A15341" s="0" t="s">
        <v>91</v>
      </c>
      <c r="B15341" s="0" t="n">
        <f aca="false">Misc!$AJ$45</f>
        <v>100</v>
      </c>
    </row>
    <row r="15342" customFormat="false" ht="12.75" hidden="false" customHeight="false" outlineLevel="0" collapsed="false">
      <c r="A15342" s="0" t="s">
        <v>92</v>
      </c>
      <c r="B15342" s="0" t="n">
        <f aca="false">Misc!$AK$45</f>
        <v>100</v>
      </c>
    </row>
    <row r="15343" customFormat="false" ht="12.75" hidden="false" customHeight="false" outlineLevel="0" collapsed="false">
      <c r="A15343" s="0" t="s">
        <v>93</v>
      </c>
      <c r="B15343" s="0" t="n">
        <f aca="false">Misc!$AL$45</f>
        <v>100</v>
      </c>
    </row>
    <row r="15344" customFormat="false" ht="12.75" hidden="false" customHeight="false" outlineLevel="0" collapsed="false">
      <c r="A15344" s="0" t="s">
        <v>94</v>
      </c>
      <c r="B15344" s="0" t="n">
        <f aca="false">Misc!$AM$45</f>
        <v>100</v>
      </c>
    </row>
    <row r="15345" customFormat="false" ht="12.75" hidden="false" customHeight="false" outlineLevel="0" collapsed="false">
      <c r="A15345" s="0" t="s">
        <v>95</v>
      </c>
      <c r="B15345" s="0" t="n">
        <f aca="false">Misc!$AN$45</f>
        <v>100</v>
      </c>
    </row>
    <row r="15346" customFormat="false" ht="12.75" hidden="false" customHeight="false" outlineLevel="0" collapsed="false">
      <c r="A15346" s="0" t="s">
        <v>96</v>
      </c>
      <c r="B15346" s="0" t="n">
        <f aca="false">Misc!$AO$45</f>
        <v>100</v>
      </c>
    </row>
    <row r="15347" customFormat="false" ht="12.75" hidden="false" customHeight="false" outlineLevel="0" collapsed="false">
      <c r="A15347" s="0" t="s">
        <v>97</v>
      </c>
      <c r="B15347" s="0" t="n">
        <f aca="false">Misc!$AP$45</f>
        <v>100</v>
      </c>
    </row>
    <row r="15348" customFormat="false" ht="12.75" hidden="false" customHeight="false" outlineLevel="0" collapsed="false">
      <c r="A15348" s="0" t="s">
        <v>98</v>
      </c>
      <c r="B15348" s="0" t="n">
        <f aca="false">Misc!$AQ$45</f>
        <v>100</v>
      </c>
    </row>
    <row r="15349" customFormat="false" ht="12.75" hidden="false" customHeight="false" outlineLevel="0" collapsed="false">
      <c r="A15349" s="0" t="s">
        <v>99</v>
      </c>
      <c r="B15349" s="0" t="n">
        <f aca="false">Misc!$AR$45</f>
        <v>100</v>
      </c>
    </row>
    <row r="15350" customFormat="false" ht="12.75" hidden="false" customHeight="false" outlineLevel="0" collapsed="false">
      <c r="A15350" s="0" t="s">
        <v>100</v>
      </c>
      <c r="B15350" s="0" t="n">
        <f aca="false">Misc!$AS$45</f>
        <v>100</v>
      </c>
    </row>
    <row r="15351" customFormat="false" ht="12.75" hidden="false" customHeight="false" outlineLevel="0" collapsed="false">
      <c r="A15351" s="0" t="s">
        <v>101</v>
      </c>
      <c r="B15351" s="0" t="n">
        <f aca="false">Misc!$AT$45</f>
        <v>100</v>
      </c>
    </row>
    <row r="15352" customFormat="false" ht="12.75" hidden="false" customHeight="false" outlineLevel="0" collapsed="false">
      <c r="A15352" s="0" t="s">
        <v>102</v>
      </c>
      <c r="B15352" s="0" t="n">
        <f aca="false">Misc!$F$45</f>
        <v>0</v>
      </c>
      <c r="C15352" s="0" t="n">
        <f aca="false">'Bonuses 3'!B45</f>
        <v>0</v>
      </c>
      <c r="D15352" s="0" t="n">
        <f aca="false">'Bonuses 3'!C45</f>
        <v>0</v>
      </c>
      <c r="E15352" s="0" t="n">
        <f aca="false">'Bonuses 3'!D45</f>
        <v>0</v>
      </c>
      <c r="F15352" s="0" t="n">
        <f aca="false">'Bonuses 3'!E45</f>
        <v>0</v>
      </c>
      <c r="G15352" s="0" t="n">
        <f aca="false">'Bonuses 3'!F45</f>
        <v>0</v>
      </c>
      <c r="H15352" s="0" t="n">
        <f aca="false">'Bonuses 3'!G45</f>
        <v>0</v>
      </c>
      <c r="I15352" s="0" t="n">
        <f aca="false">'Bonuses 3'!H45</f>
        <v>0</v>
      </c>
      <c r="J15352" s="0" t="n">
        <f aca="false">'Bonuses 3'!I45</f>
        <v>0</v>
      </c>
      <c r="K15352" s="0" t="n">
        <f aca="false">'Bonuses 3'!J45</f>
        <v>0</v>
      </c>
      <c r="L15352" s="0" t="n">
        <f aca="false">'Bonuses 3'!K45</f>
        <v>0</v>
      </c>
      <c r="M15352" s="0" t="n">
        <f aca="false">'Bonuses 3'!L45</f>
        <v>0</v>
      </c>
      <c r="N15352" s="0" t="n">
        <f aca="false">'Bonuses 3'!M45</f>
        <v>0</v>
      </c>
      <c r="O15352" s="0" t="n">
        <f aca="false">'Bonuses 3'!N45</f>
        <v>0</v>
      </c>
      <c r="P15352" s="0" t="n">
        <f aca="false">'Bonuses 3'!O45</f>
        <v>0</v>
      </c>
      <c r="Q15352" s="0" t="n">
        <f aca="false">'Bonuses 3'!P45</f>
        <v>0</v>
      </c>
      <c r="R15352" s="0" t="n">
        <f aca="false">'Bonuses 3'!Q45</f>
        <v>0</v>
      </c>
      <c r="S15352" s="0" t="n">
        <f aca="false">'Bonuses 3'!R45</f>
        <v>0</v>
      </c>
      <c r="T15352" s="0" t="n">
        <f aca="false">'Bonuses 3'!S45</f>
        <v>0</v>
      </c>
      <c r="U15352" s="0" t="n">
        <f aca="false">'Bonuses 3'!T45</f>
        <v>0</v>
      </c>
      <c r="V15352" s="0" t="n">
        <f aca="false">'Bonuses 3'!U45</f>
        <v>0</v>
      </c>
      <c r="W15352" s="0" t="n">
        <f aca="false">'Bonuses 3'!V45</f>
        <v>0</v>
      </c>
      <c r="X15352" s="0" t="n">
        <f aca="false">'Bonuses 3'!W45</f>
        <v>0</v>
      </c>
      <c r="Y15352" s="0" t="n">
        <f aca="false">'Bonuses 3'!X45</f>
        <v>0</v>
      </c>
      <c r="Z15352" s="0" t="n">
        <f aca="false">'Bonuses 3'!Y45</f>
        <v>0</v>
      </c>
      <c r="AA15352" s="0" t="n">
        <f aca="false">'Bonuses 3'!Z45</f>
        <v>0</v>
      </c>
      <c r="AB15352" s="0" t="n">
        <f aca="false">'Bonuses 3'!AA45</f>
        <v>0</v>
      </c>
      <c r="AC15352" s="0" t="n">
        <f aca="false">'Bonuses 3'!AB45</f>
        <v>0</v>
      </c>
      <c r="AD15352" s="0" t="n">
        <f aca="false">'Bonuses 3'!AC45</f>
        <v>0</v>
      </c>
      <c r="AE15352" s="0" t="n">
        <f aca="false">'Bonuses 3'!AD45</f>
        <v>0</v>
      </c>
      <c r="AF15352" s="0" t="n">
        <f aca="false">'Bonuses 3'!AE45</f>
        <v>0</v>
      </c>
      <c r="AG15352" s="0" t="n">
        <f aca="false">'Bonuses 3'!AF45</f>
        <v>0</v>
      </c>
      <c r="AH15352" s="0" t="n">
        <f aca="false">'Bonuses 3'!AG45</f>
        <v>0</v>
      </c>
    </row>
    <row r="15353" customFormat="false" ht="12.75" hidden="false" customHeight="false" outlineLevel="0" collapsed="false">
      <c r="A15353" s="0" t="s">
        <v>103</v>
      </c>
      <c r="B15353" s="0" t="n">
        <f aca="false">Misc!$G$45</f>
        <v>0</v>
      </c>
    </row>
    <row r="15354" customFormat="false" ht="12.75" hidden="false" customHeight="false" outlineLevel="0" collapsed="false">
      <c r="A15354" s="0" t="s">
        <v>104</v>
      </c>
      <c r="B15354" s="0" t="n">
        <f aca="false">Misc!$H$45</f>
        <v>0</v>
      </c>
    </row>
    <row r="15355" customFormat="false" ht="12.75" hidden="false" customHeight="false" outlineLevel="0" collapsed="false">
      <c r="A15355" s="0" t="s">
        <v>105</v>
      </c>
      <c r="B15355" s="0" t="n">
        <f aca="false">Misc!$I$45</f>
        <v>100</v>
      </c>
    </row>
    <row r="15356" customFormat="false" ht="12.75" hidden="false" customHeight="false" outlineLevel="0" collapsed="false">
      <c r="A15356" s="0" t="s">
        <v>106</v>
      </c>
      <c r="B15356" s="0" t="n">
        <f aca="false">Misc!$J$45</f>
        <v>0</v>
      </c>
    </row>
    <row r="15357" customFormat="false" ht="12.75" hidden="false" customHeight="false" outlineLevel="0" collapsed="false">
      <c r="A15357" s="0" t="s">
        <v>107</v>
      </c>
      <c r="B15357" s="0" t="n">
        <f aca="false">Misc!$K$45</f>
        <v>0</v>
      </c>
    </row>
    <row r="15358" customFormat="false" ht="12.75" hidden="false" customHeight="false" outlineLevel="0" collapsed="false">
      <c r="A15358" s="0" t="s">
        <v>108</v>
      </c>
      <c r="B15358" s="0" t="n">
        <f aca="false">Misc!$AU$45</f>
        <v>1</v>
      </c>
    </row>
    <row r="15359" customFormat="false" ht="12.75" hidden="false" customHeight="false" outlineLevel="0" collapsed="false">
      <c r="A15359" s="0" t="s">
        <v>109</v>
      </c>
      <c r="B15359" s="0" t="n">
        <f aca="false">Misc!$AV$45</f>
        <v>5</v>
      </c>
    </row>
    <row r="15360" customFormat="false" ht="12.75" hidden="false" customHeight="false" outlineLevel="0" collapsed="false">
      <c r="A15360" s="0" t="s">
        <v>110</v>
      </c>
      <c r="B15360" s="0" t="n">
        <f aca="false">Misc!$AW$45</f>
        <v>9</v>
      </c>
    </row>
    <row r="15361" customFormat="false" ht="12.75" hidden="false" customHeight="false" outlineLevel="0" collapsed="false">
      <c r="A15361" s="0" t="s">
        <v>111</v>
      </c>
      <c r="B15361" s="0" t="n">
        <f aca="false">Misc!$AX$45</f>
        <v>15</v>
      </c>
    </row>
    <row r="15362" customFormat="false" ht="12.75" hidden="false" customHeight="false" outlineLevel="0" collapsed="false">
      <c r="A15362" s="0" t="s">
        <v>112</v>
      </c>
      <c r="B15362" s="0" t="n">
        <f aca="false">Misc!$AY$45</f>
        <v>1</v>
      </c>
    </row>
    <row r="15363" customFormat="false" ht="12.75" hidden="false" customHeight="false" outlineLevel="0" collapsed="false">
      <c r="A15363" s="0" t="s">
        <v>113</v>
      </c>
      <c r="B15363" s="0" t="n">
        <f aca="false">Misc!$AZ$45</f>
        <v>6</v>
      </c>
    </row>
    <row r="15364" customFormat="false" ht="12.75" hidden="false" customHeight="false" outlineLevel="0" collapsed="false">
      <c r="A15364" s="0" t="s">
        <v>114</v>
      </c>
      <c r="B15364" s="0" t="n">
        <f aca="false">Misc!$BA$45</f>
        <v>10</v>
      </c>
    </row>
    <row r="15365" customFormat="false" ht="12.75" hidden="false" customHeight="false" outlineLevel="0" collapsed="false">
      <c r="A15365" s="0" t="s">
        <v>115</v>
      </c>
      <c r="B15365" s="0" t="n">
        <f aca="false">Misc!$BB$45</f>
        <v>15</v>
      </c>
    </row>
    <row r="15366" customFormat="false" ht="12.75" hidden="false" customHeight="false" outlineLevel="0" collapsed="false">
      <c r="A15366" s="0" t="s">
        <v>116</v>
      </c>
      <c r="B15366" s="0" t="n">
        <f aca="false">Misc!$BC$45</f>
        <v>3</v>
      </c>
    </row>
    <row r="15367" customFormat="false" ht="12.75" hidden="false" customHeight="false" outlineLevel="0" collapsed="false">
      <c r="A15367" s="0" t="s">
        <v>117</v>
      </c>
      <c r="B15367" s="0" t="n">
        <f aca="false">Misc!$BD$45</f>
        <v>8</v>
      </c>
    </row>
    <row r="15368" customFormat="false" ht="12.75" hidden="false" customHeight="false" outlineLevel="0" collapsed="false">
      <c r="A15368" s="0" t="s">
        <v>118</v>
      </c>
      <c r="B15368" s="0" t="n">
        <f aca="false">Misc!$BE$45</f>
        <v>13</v>
      </c>
    </row>
    <row r="15369" customFormat="false" ht="12.75" hidden="false" customHeight="false" outlineLevel="0" collapsed="false">
      <c r="A15369" s="0" t="s">
        <v>119</v>
      </c>
      <c r="B15369" s="0" t="n">
        <f aca="false">Misc!$BF$45</f>
        <v>18</v>
      </c>
    </row>
    <row r="15370" customFormat="false" ht="12.75" hidden="false" customHeight="false" outlineLevel="0" collapsed="false">
      <c r="A15370" s="0" t="s">
        <v>120</v>
      </c>
      <c r="B15370" s="0" t="n">
        <f aca="false">Misc!$BG$45</f>
        <v>5</v>
      </c>
    </row>
    <row r="15371" customFormat="false" ht="12.75" hidden="false" customHeight="false" outlineLevel="0" collapsed="false">
      <c r="A15371" s="0" t="s">
        <v>121</v>
      </c>
      <c r="B15371" s="0" t="n">
        <f aca="false">Misc!$BH$45</f>
        <v>10</v>
      </c>
    </row>
    <row r="15372" customFormat="false" ht="12.75" hidden="false" customHeight="false" outlineLevel="0" collapsed="false">
      <c r="A15372" s="0" t="s">
        <v>122</v>
      </c>
      <c r="B15372" s="0" t="n">
        <f aca="false">Misc!$BI$45</f>
        <v>15</v>
      </c>
    </row>
    <row r="15373" customFormat="false" ht="12.75" hidden="false" customHeight="false" outlineLevel="0" collapsed="false">
      <c r="A15373" s="0" t="s">
        <v>123</v>
      </c>
      <c r="B15373" s="0" t="n">
        <f aca="false">Misc!$BJ$45</f>
        <v>20</v>
      </c>
    </row>
    <row r="15374" customFormat="false" ht="12.75" hidden="false" customHeight="false" outlineLevel="0" collapsed="false">
      <c r="A15374" s="0" t="s">
        <v>124</v>
      </c>
      <c r="B15374" s="0" t="n">
        <f aca="false">Misc!$BK$45</f>
        <v>5</v>
      </c>
    </row>
    <row r="15375" customFormat="false" ht="12.75" hidden="false" customHeight="false" outlineLevel="0" collapsed="false">
      <c r="A15375" s="0" t="s">
        <v>125</v>
      </c>
      <c r="B15375" s="0" t="n">
        <f aca="false">Misc!$BL$45</f>
        <v>6</v>
      </c>
    </row>
    <row r="15376" customFormat="false" ht="12.75" hidden="false" customHeight="false" outlineLevel="0" collapsed="false">
      <c r="A15376" s="0" t="s">
        <v>126</v>
      </c>
      <c r="B15376" s="0" t="n">
        <f aca="false">Misc!$BM$45</f>
        <v>10</v>
      </c>
    </row>
    <row r="15377" customFormat="false" ht="12.75" hidden="false" customHeight="false" outlineLevel="0" collapsed="false">
      <c r="A15377" s="0" t="s">
        <v>127</v>
      </c>
      <c r="B15377" s="0" t="n">
        <f aca="false">Misc!$BN$45</f>
        <v>5</v>
      </c>
    </row>
    <row r="15378" customFormat="false" ht="12.75" hidden="false" customHeight="false" outlineLevel="0" collapsed="false">
      <c r="A15378" s="0" t="s">
        <v>128</v>
      </c>
      <c r="B15378" s="0" t="n">
        <f aca="false">Misc!$BO$45</f>
        <v>100</v>
      </c>
    </row>
    <row r="15379" customFormat="false" ht="12.75" hidden="false" customHeight="false" outlineLevel="0" collapsed="false">
      <c r="A15379" s="0" t="s">
        <v>129</v>
      </c>
      <c r="B15379" s="0" t="n">
        <f aca="false">Misc!$BP$45</f>
        <v>100</v>
      </c>
    </row>
    <row r="15380" customFormat="false" ht="12.75" hidden="false" customHeight="false" outlineLevel="0" collapsed="false">
      <c r="A15380" s="0" t="s">
        <v>130</v>
      </c>
      <c r="B15380" s="0" t="n">
        <f aca="false">Misc!$BQ$45</f>
        <v>100</v>
      </c>
    </row>
    <row r="15381" customFormat="false" ht="12.75" hidden="false" customHeight="false" outlineLevel="0" collapsed="false">
      <c r="A15381" s="0" t="s">
        <v>131</v>
      </c>
      <c r="B15381" s="0" t="n">
        <f aca="false">Misc!$BR$45</f>
        <v>100</v>
      </c>
    </row>
    <row r="15382" customFormat="false" ht="12.75" hidden="false" customHeight="false" outlineLevel="0" collapsed="false">
      <c r="A15382" s="0" t="s">
        <v>132</v>
      </c>
      <c r="B15382" s="0" t="n">
        <f aca="false">Misc!$BS$45</f>
        <v>100</v>
      </c>
    </row>
    <row r="15383" customFormat="false" ht="12.75" hidden="false" customHeight="false" outlineLevel="0" collapsed="false">
      <c r="A15383" s="0" t="s">
        <v>133</v>
      </c>
      <c r="B15383" s="0" t="n">
        <f aca="false">Misc!$BT$45</f>
        <v>100</v>
      </c>
    </row>
    <row r="15384" customFormat="false" ht="12.75" hidden="false" customHeight="false" outlineLevel="0" collapsed="false">
      <c r="A15384" s="0" t="s">
        <v>134</v>
      </c>
      <c r="B15384" s="0" t="n">
        <f aca="false">Misc!$BU$45</f>
        <v>100</v>
      </c>
    </row>
    <row r="15385" customFormat="false" ht="12.75" hidden="false" customHeight="false" outlineLevel="0" collapsed="false">
      <c r="A15385" s="0" t="s">
        <v>135</v>
      </c>
      <c r="B15385" s="0" t="n">
        <f aca="false">Misc!$BV$45</f>
        <v>100</v>
      </c>
    </row>
    <row r="15386" customFormat="false" ht="12.75" hidden="false" customHeight="false" outlineLevel="0" collapsed="false">
      <c r="A15386" s="0" t="s">
        <v>136</v>
      </c>
      <c r="B15386" s="0" t="n">
        <f aca="false">Misc!$BW$45</f>
        <v>100</v>
      </c>
    </row>
    <row r="15387" customFormat="false" ht="12.75" hidden="false" customHeight="false" outlineLevel="0" collapsed="false">
      <c r="A15387" s="0" t="s">
        <v>137</v>
      </c>
      <c r="B15387" s="0" t="n">
        <f aca="false">Misc!$BX$45</f>
        <v>100</v>
      </c>
    </row>
    <row r="15388" customFormat="false" ht="12.75" hidden="false" customHeight="false" outlineLevel="0" collapsed="false">
      <c r="A15388" s="0" t="s">
        <v>138</v>
      </c>
      <c r="B15388" s="0" t="n">
        <f aca="false">Misc!$BY$45</f>
        <v>100</v>
      </c>
    </row>
    <row r="15389" customFormat="false" ht="12.75" hidden="false" customHeight="false" outlineLevel="0" collapsed="false">
      <c r="A15389" s="0" t="s">
        <v>139</v>
      </c>
      <c r="B15389" s="0" t="n">
        <f aca="false">Misc!$BZ$45</f>
        <v>100</v>
      </c>
    </row>
    <row r="15390" customFormat="false" ht="12.75" hidden="false" customHeight="false" outlineLevel="0" collapsed="false">
      <c r="A15390" s="0" t="s">
        <v>140</v>
      </c>
      <c r="B15390" s="0" t="n">
        <f aca="false">Misc!$CA$45</f>
        <v>2</v>
      </c>
    </row>
    <row r="15391" customFormat="false" ht="12.75" hidden="false" customHeight="false" outlineLevel="0" collapsed="false">
      <c r="A15391" s="0" t="s">
        <v>141</v>
      </c>
      <c r="B15391" s="0" t="n">
        <f aca="false">Misc!$CB$45</f>
        <v>5</v>
      </c>
    </row>
    <row r="15392" customFormat="false" ht="12.75" hidden="false" customHeight="false" outlineLevel="0" collapsed="false">
      <c r="A15392" s="0" t="s">
        <v>142</v>
      </c>
      <c r="B15392" s="0" t="n">
        <f aca="false">Misc!$CC$45</f>
        <v>8</v>
      </c>
    </row>
    <row r="15393" customFormat="false" ht="12.75" hidden="false" customHeight="false" outlineLevel="0" collapsed="false">
      <c r="A15393" s="0" t="s">
        <v>143</v>
      </c>
      <c r="B15393" s="0" t="n">
        <f aca="false">Misc!$CD$45</f>
        <v>11</v>
      </c>
    </row>
    <row r="15394" customFormat="false" ht="12.75" hidden="false" customHeight="false" outlineLevel="0" collapsed="false">
      <c r="A15394" s="0" t="s">
        <v>144</v>
      </c>
      <c r="B15394" s="0" t="n">
        <f aca="false">Misc!$CE$45</f>
        <v>100</v>
      </c>
    </row>
    <row r="15395" customFormat="false" ht="12.75" hidden="false" customHeight="false" outlineLevel="0" collapsed="false">
      <c r="A15395" s="0" t="s">
        <v>145</v>
      </c>
      <c r="B15395" s="0" t="n">
        <f aca="false">Misc!$CF$45</f>
        <v>100</v>
      </c>
    </row>
    <row r="15396" customFormat="false" ht="12.75" hidden="false" customHeight="false" outlineLevel="0" collapsed="false">
      <c r="A15396" s="0" t="s">
        <v>146</v>
      </c>
      <c r="B15396" s="0" t="n">
        <f aca="false">Misc!$CG$45</f>
        <v>100</v>
      </c>
    </row>
    <row r="15397" customFormat="false" ht="12.75" hidden="false" customHeight="false" outlineLevel="0" collapsed="false">
      <c r="A15397" s="0" t="s">
        <v>147</v>
      </c>
      <c r="B15397" s="0" t="n">
        <f aca="false">Misc!$CH$45</f>
        <v>100</v>
      </c>
    </row>
    <row r="15398" customFormat="false" ht="12.75" hidden="false" customHeight="false" outlineLevel="0" collapsed="false">
      <c r="A15398" s="0" t="s">
        <v>148</v>
      </c>
      <c r="B15398" s="0" t="n">
        <f aca="false">Misc!$CI$45</f>
        <v>100</v>
      </c>
    </row>
    <row r="15399" customFormat="false" ht="12.75" hidden="false" customHeight="false" outlineLevel="0" collapsed="false">
      <c r="A15399" s="0" t="s">
        <v>149</v>
      </c>
      <c r="B15399" s="0" t="n">
        <f aca="false">Misc!$CJ$45</f>
        <v>100</v>
      </c>
    </row>
    <row r="15400" customFormat="false" ht="12.75" hidden="false" customHeight="false" outlineLevel="0" collapsed="false">
      <c r="A15400" s="0" t="s">
        <v>150</v>
      </c>
      <c r="B15400" s="0" t="n">
        <f aca="false">Misc!$CK$45</f>
        <v>100</v>
      </c>
    </row>
    <row r="15401" customFormat="false" ht="12.75" hidden="false" customHeight="false" outlineLevel="0" collapsed="false">
      <c r="A15401" s="0" t="s">
        <v>151</v>
      </c>
      <c r="B15401" s="0" t="n">
        <f aca="false">Misc!$CL$45</f>
        <v>100</v>
      </c>
    </row>
    <row r="15402" customFormat="false" ht="12.75" hidden="false" customHeight="false" outlineLevel="0" collapsed="false">
      <c r="A15402" s="0" t="s">
        <v>152</v>
      </c>
      <c r="B15402" s="0" t="n">
        <f aca="false">Misc!$CM$45</f>
        <v>100</v>
      </c>
    </row>
    <row r="15403" customFormat="false" ht="12.75" hidden="false" customHeight="false" outlineLevel="0" collapsed="false">
      <c r="A15403" s="0" t="s">
        <v>153</v>
      </c>
      <c r="B15403" s="0" t="n">
        <f aca="false">Misc!$CN$45</f>
        <v>100</v>
      </c>
    </row>
    <row r="15404" customFormat="false" ht="12.75" hidden="false" customHeight="false" outlineLevel="0" collapsed="false">
      <c r="A15404" s="0" t="s">
        <v>154</v>
      </c>
      <c r="B15404" s="0" t="n">
        <f aca="false">Misc!$CO$45</f>
        <v>100</v>
      </c>
    </row>
    <row r="15405" customFormat="false" ht="12.75" hidden="false" customHeight="false" outlineLevel="0" collapsed="false">
      <c r="A15405" s="0" t="s">
        <v>155</v>
      </c>
      <c r="B15405" s="0" t="n">
        <f aca="false">Misc!$CP$45</f>
        <v>100</v>
      </c>
    </row>
    <row r="15406" customFormat="false" ht="12.75" hidden="false" customHeight="false" outlineLevel="0" collapsed="false">
      <c r="A15406" s="0" t="s">
        <v>156</v>
      </c>
      <c r="B15406" s="0" t="n">
        <f aca="false">Misc!$CQ$45</f>
        <v>100</v>
      </c>
    </row>
    <row r="15407" customFormat="false" ht="12.75" hidden="false" customHeight="false" outlineLevel="0" collapsed="false">
      <c r="A15407" s="0" t="s">
        <v>157</v>
      </c>
      <c r="B15407" s="0" t="n">
        <f aca="false">Misc!$CR$45</f>
        <v>100</v>
      </c>
    </row>
    <row r="15408" customFormat="false" ht="12.75" hidden="false" customHeight="false" outlineLevel="0" collapsed="false">
      <c r="A15408" s="0" t="s">
        <v>158</v>
      </c>
      <c r="B15408" s="0" t="n">
        <f aca="false">Misc!$CS$45</f>
        <v>100</v>
      </c>
    </row>
    <row r="15409" customFormat="false" ht="12.75" hidden="false" customHeight="false" outlineLevel="0" collapsed="false">
      <c r="A15409" s="0" t="s">
        <v>159</v>
      </c>
      <c r="B15409" s="0" t="n">
        <f aca="false">Misc!$CT$45</f>
        <v>100</v>
      </c>
    </row>
    <row r="15410" customFormat="false" ht="12.75" hidden="false" customHeight="false" outlineLevel="0" collapsed="false">
      <c r="A15410" s="0" t="s">
        <v>160</v>
      </c>
      <c r="B15410" s="0" t="n">
        <f aca="false">Misc!$CU$45</f>
        <v>100</v>
      </c>
    </row>
    <row r="15411" customFormat="false" ht="12.75" hidden="false" customHeight="false" outlineLevel="0" collapsed="false">
      <c r="A15411" s="0" t="s">
        <v>161</v>
      </c>
      <c r="B15411" s="0" t="n">
        <f aca="false">Misc!$CV$45</f>
        <v>100</v>
      </c>
    </row>
    <row r="15412" customFormat="false" ht="12.75" hidden="false" customHeight="false" outlineLevel="0" collapsed="false">
      <c r="A15412" s="0" t="s">
        <v>162</v>
      </c>
      <c r="B15412" s="0" t="n">
        <f aca="false">Misc!$CW$45</f>
        <v>100</v>
      </c>
    </row>
    <row r="15413" customFormat="false" ht="12.75" hidden="false" customHeight="false" outlineLevel="0" collapsed="false">
      <c r="A15413" s="0" t="s">
        <v>163</v>
      </c>
      <c r="B15413" s="0" t="n">
        <f aca="false">Misc!$CX$45</f>
        <v>100</v>
      </c>
    </row>
    <row r="15414" customFormat="false" ht="12.75" hidden="false" customHeight="false" outlineLevel="0" collapsed="false">
      <c r="A15414" s="0" t="s">
        <v>164</v>
      </c>
      <c r="B15414" s="0" t="n">
        <f aca="false">Misc!$CY$45</f>
        <v>100</v>
      </c>
    </row>
    <row r="15415" customFormat="false" ht="12.75" hidden="false" customHeight="false" outlineLevel="0" collapsed="false">
      <c r="A15415" s="0" t="s">
        <v>165</v>
      </c>
      <c r="B15415" s="0" t="n">
        <f aca="false">Misc!$CZ$45</f>
        <v>100</v>
      </c>
    </row>
    <row r="15416" customFormat="false" ht="12.75" hidden="false" customHeight="false" outlineLevel="0" collapsed="false">
      <c r="A15416" s="0" t="s">
        <v>166</v>
      </c>
      <c r="B15416" s="0" t="n">
        <f aca="false">Misc!$DA$45</f>
        <v>100</v>
      </c>
    </row>
    <row r="15417" customFormat="false" ht="12.75" hidden="false" customHeight="false" outlineLevel="0" collapsed="false">
      <c r="A15417" s="0" t="s">
        <v>167</v>
      </c>
      <c r="B15417" s="0" t="n">
        <f aca="false">Misc!$DB$45</f>
        <v>100</v>
      </c>
    </row>
    <row r="15418" customFormat="false" ht="12.75" hidden="false" customHeight="false" outlineLevel="0" collapsed="false">
      <c r="A15418" s="0" t="s">
        <v>168</v>
      </c>
      <c r="B15418" s="0" t="n">
        <f aca="false">Misc!$DC$45</f>
        <v>100</v>
      </c>
    </row>
    <row r="15419" customFormat="false" ht="12.75" hidden="false" customHeight="false" outlineLevel="0" collapsed="false">
      <c r="A15419" s="0" t="s">
        <v>169</v>
      </c>
      <c r="B15419" s="0" t="n">
        <f aca="false">Misc!$DD$45</f>
        <v>100</v>
      </c>
    </row>
    <row r="15420" customFormat="false" ht="12.75" hidden="false" customHeight="false" outlineLevel="0" collapsed="false">
      <c r="A15420" s="0" t="s">
        <v>170</v>
      </c>
      <c r="B15420" s="0" t="n">
        <f aca="false">Misc!$DE$45</f>
        <v>100</v>
      </c>
    </row>
    <row r="15421" customFormat="false" ht="12.75" hidden="false" customHeight="false" outlineLevel="0" collapsed="false">
      <c r="A15421" s="0" t="s">
        <v>171</v>
      </c>
      <c r="B15421" s="0" t="n">
        <f aca="false">Misc!$DF$45</f>
        <v>100</v>
      </c>
    </row>
    <row r="15422" customFormat="false" ht="12.75" hidden="false" customHeight="false" outlineLevel="0" collapsed="false">
      <c r="A15422" s="0" t="s">
        <v>172</v>
      </c>
      <c r="B15422" s="0" t="n">
        <f aca="false">Misc!$DG$45</f>
        <v>100</v>
      </c>
    </row>
    <row r="15423" customFormat="false" ht="12.75" hidden="false" customHeight="false" outlineLevel="0" collapsed="false">
      <c r="A15423" s="0" t="s">
        <v>173</v>
      </c>
      <c r="B15423" s="0" t="str">
        <f aca="false">Misc!$DH$45</f>
        <v>8 9 10</v>
      </c>
    </row>
    <row r="15424" customFormat="false" ht="12.75" hidden="false" customHeight="false" outlineLevel="0" collapsed="false">
      <c r="A15424" s="0" t="s">
        <v>174</v>
      </c>
      <c r="B15424" s="0" t="str">
        <f aca="false">Misc!$DI$45</f>
        <v>11 12 13</v>
      </c>
    </row>
    <row r="15425" customFormat="false" ht="12.75" hidden="false" customHeight="false" outlineLevel="0" collapsed="false">
      <c r="A15425" s="0" t="s">
        <v>175</v>
      </c>
      <c r="B15425" s="0" t="n">
        <f aca="false">Misc!$DJ$45</f>
        <v>79</v>
      </c>
    </row>
    <row r="15426" customFormat="false" ht="12.75" hidden="false" customHeight="false" outlineLevel="0" collapsed="false">
      <c r="A15426" s="0" t="s">
        <v>176</v>
      </c>
      <c r="B15426" s="0" t="str">
        <f aca="false">Misc!$DK$45</f>
        <v>20 21 22</v>
      </c>
    </row>
    <row r="15427" customFormat="false" ht="12.75" hidden="false" customHeight="false" outlineLevel="0" collapsed="false">
      <c r="A15427" s="0" t="s">
        <v>177</v>
      </c>
      <c r="B15427" s="0" t="str">
        <f aca="false">Misc!$DL$45</f>
        <v>17 18 19</v>
      </c>
    </row>
    <row r="15428" customFormat="false" ht="12.75" hidden="false" customHeight="false" outlineLevel="0" collapsed="false">
      <c r="A15428" s="0" t="s">
        <v>178</v>
      </c>
      <c r="B15428" s="0" t="str">
        <f aca="false">Misc!$DM$45</f>
        <v>56 57 58 </v>
      </c>
    </row>
    <row r="15429" customFormat="false" ht="12.75" hidden="false" customHeight="false" outlineLevel="0" collapsed="false">
      <c r="A15429" s="0" t="s">
        <v>179</v>
      </c>
      <c r="B15429" s="0" t="n">
        <f aca="false">Misc!$DN$45</f>
        <v>23</v>
      </c>
    </row>
    <row r="15430" customFormat="false" ht="12.75" hidden="false" customHeight="false" outlineLevel="0" collapsed="false">
      <c r="A15430" s="0" t="s">
        <v>180</v>
      </c>
      <c r="B15430" s="0" t="n">
        <f aca="false">Misc!$DO$45</f>
        <v>25</v>
      </c>
    </row>
    <row r="15431" customFormat="false" ht="12.75" hidden="false" customHeight="false" outlineLevel="0" collapsed="false">
      <c r="A15431" s="0" t="s">
        <v>181</v>
      </c>
      <c r="B15431" s="0" t="n">
        <f aca="false">Misc!$DP$45</f>
        <v>26</v>
      </c>
    </row>
    <row r="15432" customFormat="false" ht="12.75" hidden="false" customHeight="false" outlineLevel="0" collapsed="false">
      <c r="A15432" s="0" t="s">
        <v>182</v>
      </c>
      <c r="B15432" s="0" t="n">
        <f aca="false">Misc!$DQ$45</f>
        <v>27</v>
      </c>
    </row>
    <row r="15433" customFormat="false" ht="12.75" hidden="false" customHeight="false" outlineLevel="0" collapsed="false">
      <c r="A15433" s="0" t="s">
        <v>183</v>
      </c>
      <c r="B15433" s="0" t="n">
        <f aca="false">Misc!$DR$45</f>
        <v>28</v>
      </c>
    </row>
    <row r="15434" customFormat="false" ht="12.75" hidden="false" customHeight="false" outlineLevel="0" collapsed="false">
      <c r="A15434" s="0" t="s">
        <v>184</v>
      </c>
      <c r="B15434" s="0" t="n">
        <f aca="false">Misc!$DS$45</f>
        <v>60</v>
      </c>
    </row>
    <row r="15435" customFormat="false" ht="12.75" hidden="false" customHeight="false" outlineLevel="0" collapsed="false">
      <c r="A15435" s="0" t="s">
        <v>185</v>
      </c>
      <c r="B15435" s="0" t="str">
        <f aca="false">Misc!$DT$45</f>
        <v>64 65 66</v>
      </c>
    </row>
    <row r="15436" customFormat="false" ht="12.75" hidden="false" customHeight="false" outlineLevel="0" collapsed="false">
      <c r="A15436" s="0" t="s">
        <v>186</v>
      </c>
      <c r="B15436" s="0" t="n">
        <f aca="false">Misc!$DU$45</f>
        <v>99</v>
      </c>
    </row>
    <row r="15437" customFormat="false" ht="12.75" hidden="false" customHeight="false" outlineLevel="0" collapsed="false">
      <c r="A15437" s="0" t="s">
        <v>187</v>
      </c>
      <c r="B15437" s="0" t="n">
        <f aca="false">Misc!$DV$45</f>
        <v>99</v>
      </c>
    </row>
    <row r="15438" customFormat="false" ht="12.75" hidden="false" customHeight="false" outlineLevel="0" collapsed="false">
      <c r="A15438" s="0" t="s">
        <v>188</v>
      </c>
      <c r="B15438" s="0" t="n">
        <f aca="false">Misc!$DW$45</f>
        <v>99</v>
      </c>
    </row>
    <row r="15439" customFormat="false" ht="12.75" hidden="false" customHeight="false" outlineLevel="0" collapsed="false">
      <c r="A15439" s="0" t="s">
        <v>189</v>
      </c>
      <c r="B15439" s="0" t="n">
        <f aca="false">Misc!$DX$45</f>
        <v>99</v>
      </c>
    </row>
    <row r="15440" customFormat="false" ht="12.75" hidden="false" customHeight="false" outlineLevel="0" collapsed="false">
      <c r="A15440" s="0" t="s">
        <v>190</v>
      </c>
      <c r="B15440" s="0" t="n">
        <f aca="false">Misc!$DY$45</f>
        <v>99</v>
      </c>
    </row>
    <row r="15441" customFormat="false" ht="12.75" hidden="false" customHeight="false" outlineLevel="0" collapsed="false">
      <c r="A15441" s="0" t="s">
        <v>191</v>
      </c>
      <c r="B15441" s="0" t="n">
        <f aca="false">Misc!$DZ$45</f>
        <v>99</v>
      </c>
    </row>
    <row r="15442" customFormat="false" ht="12.75" hidden="false" customHeight="false" outlineLevel="0" collapsed="false">
      <c r="A15442" s="0" t="s">
        <v>192</v>
      </c>
      <c r="B15442" s="0" t="n">
        <f aca="false">Misc!$EA$45</f>
        <v>99</v>
      </c>
    </row>
    <row r="15443" customFormat="false" ht="12.75" hidden="false" customHeight="false" outlineLevel="0" collapsed="false">
      <c r="A15443" s="0" t="s">
        <v>193</v>
      </c>
      <c r="B15443" s="0" t="n">
        <f aca="false">Misc!$EB$45</f>
        <v>99</v>
      </c>
    </row>
    <row r="15444" customFormat="false" ht="12.75" hidden="false" customHeight="false" outlineLevel="0" collapsed="false">
      <c r="A15444" s="0" t="s">
        <v>194</v>
      </c>
      <c r="B15444" s="0" t="n">
        <f aca="false">Misc!$EC$45</f>
        <v>99</v>
      </c>
    </row>
    <row r="15445" customFormat="false" ht="12.75" hidden="false" customHeight="false" outlineLevel="0" collapsed="false">
      <c r="A15445" s="0" t="s">
        <v>195</v>
      </c>
      <c r="B15445" s="0" t="n">
        <f aca="false">Misc!$ED$45</f>
        <v>99</v>
      </c>
    </row>
    <row r="15446" customFormat="false" ht="12.75" hidden="false" customHeight="false" outlineLevel="0" collapsed="false">
      <c r="A15446" s="0" t="s">
        <v>196</v>
      </c>
      <c r="B15446" s="0" t="n">
        <f aca="false">Misc!$EE$45</f>
        <v>99</v>
      </c>
    </row>
    <row r="15447" customFormat="false" ht="12.75" hidden="false" customHeight="false" outlineLevel="0" collapsed="false">
      <c r="A15447" s="0" t="s">
        <v>197</v>
      </c>
      <c r="B15447" s="0" t="n">
        <f aca="false">Misc!$EF$45</f>
        <v>1</v>
      </c>
    </row>
    <row r="15448" customFormat="false" ht="12.75" hidden="false" customHeight="false" outlineLevel="0" collapsed="false">
      <c r="A15448" s="0" t="s">
        <v>198</v>
      </c>
      <c r="B15448" s="0" t="n">
        <f aca="false">Misc!$EG$45</f>
        <v>3</v>
      </c>
    </row>
    <row r="15449" customFormat="false" ht="12.75" hidden="false" customHeight="false" outlineLevel="0" collapsed="false">
      <c r="A15449" s="0" t="s">
        <v>199</v>
      </c>
      <c r="B15449" s="0" t="n">
        <f aca="false">Misc!$EH$45</f>
        <v>6</v>
      </c>
    </row>
    <row r="15450" customFormat="false" ht="12.75" hidden="false" customHeight="false" outlineLevel="0" collapsed="false">
      <c r="A15450" s="0" t="s">
        <v>200</v>
      </c>
      <c r="B15450" s="0" t="n">
        <f aca="false">Misc!$EI$45</f>
        <v>1</v>
      </c>
    </row>
    <row r="15451" customFormat="false" ht="12.75" hidden="false" customHeight="false" outlineLevel="0" collapsed="false">
      <c r="A15451" s="0" t="s">
        <v>201</v>
      </c>
      <c r="B15451" s="0" t="n">
        <f aca="false">Misc!$EJ$45</f>
        <v>3</v>
      </c>
    </row>
    <row r="15452" customFormat="false" ht="12.75" hidden="false" customHeight="false" outlineLevel="0" collapsed="false">
      <c r="A15452" s="0" t="s">
        <v>202</v>
      </c>
      <c r="B15452" s="0" t="n">
        <f aca="false">Misc!$EK$45</f>
        <v>6</v>
      </c>
    </row>
    <row r="15453" customFormat="false" ht="12.75" hidden="false" customHeight="false" outlineLevel="0" collapsed="false">
      <c r="A15453" s="0" t="s">
        <v>203</v>
      </c>
      <c r="B15453" s="0" t="n">
        <f aca="false">Misc!$EL$45</f>
        <v>1</v>
      </c>
    </row>
    <row r="15454" customFormat="false" ht="12.75" hidden="false" customHeight="false" outlineLevel="0" collapsed="false">
      <c r="A15454" s="0" t="s">
        <v>204</v>
      </c>
      <c r="B15454" s="0" t="n">
        <f aca="false">Misc!$EM$45</f>
        <v>3</v>
      </c>
    </row>
    <row r="15455" customFormat="false" ht="12.75" hidden="false" customHeight="false" outlineLevel="0" collapsed="false">
      <c r="A15455" s="0" t="s">
        <v>205</v>
      </c>
      <c r="B15455" s="0" t="n">
        <f aca="false">Misc!$EN$45</f>
        <v>6</v>
      </c>
    </row>
    <row r="15456" customFormat="false" ht="12.75" hidden="false" customHeight="false" outlineLevel="0" collapsed="false">
      <c r="A15456" s="0" t="s">
        <v>206</v>
      </c>
      <c r="B15456" s="0" t="n">
        <f aca="false">Misc!$EO$45</f>
        <v>1</v>
      </c>
    </row>
    <row r="15457" customFormat="false" ht="12.75" hidden="false" customHeight="false" outlineLevel="0" collapsed="false">
      <c r="A15457" s="0" t="s">
        <v>207</v>
      </c>
      <c r="B15457" s="0" t="n">
        <f aca="false">Misc!$EP$45</f>
        <v>3</v>
      </c>
    </row>
    <row r="15458" customFormat="false" ht="12.75" hidden="false" customHeight="false" outlineLevel="0" collapsed="false">
      <c r="A15458" s="0" t="s">
        <v>208</v>
      </c>
      <c r="B15458" s="0" t="n">
        <f aca="false">Misc!$EQ$45</f>
        <v>6</v>
      </c>
    </row>
    <row r="15459" customFormat="false" ht="12.75" hidden="false" customHeight="false" outlineLevel="0" collapsed="false">
      <c r="A15459" s="0" t="s">
        <v>209</v>
      </c>
      <c r="B15459" s="0" t="n">
        <f aca="false">Misc!$ER$45</f>
        <v>1</v>
      </c>
    </row>
    <row r="15460" customFormat="false" ht="12.75" hidden="false" customHeight="false" outlineLevel="0" collapsed="false">
      <c r="A15460" s="0" t="s">
        <v>210</v>
      </c>
      <c r="B15460" s="0" t="n">
        <f aca="false">Misc!$ES$45</f>
        <v>3</v>
      </c>
    </row>
    <row r="15461" customFormat="false" ht="12.75" hidden="false" customHeight="false" outlineLevel="0" collapsed="false">
      <c r="A15461" s="0" t="s">
        <v>211</v>
      </c>
      <c r="B15461" s="0" t="n">
        <f aca="false">Misc!$ET$45</f>
        <v>6</v>
      </c>
    </row>
    <row r="15462" customFormat="false" ht="12.75" hidden="false" customHeight="false" outlineLevel="0" collapsed="false">
      <c r="A15462" s="0" t="s">
        <v>212</v>
      </c>
      <c r="B15462" s="0" t="n">
        <f aca="false">Misc!$EU$45</f>
        <v>10</v>
      </c>
    </row>
    <row r="15463" customFormat="false" ht="12.75" hidden="false" customHeight="false" outlineLevel="0" collapsed="false">
      <c r="A15463" s="0" t="s">
        <v>213</v>
      </c>
      <c r="B15463" s="0" t="n">
        <f aca="false">Misc!$EV$45</f>
        <v>12</v>
      </c>
    </row>
    <row r="15464" customFormat="false" ht="12.75" hidden="false" customHeight="false" outlineLevel="0" collapsed="false">
      <c r="A15464" s="0" t="s">
        <v>214</v>
      </c>
      <c r="B15464" s="0" t="n">
        <f aca="false">Misc!$EW$45</f>
        <v>0</v>
      </c>
    </row>
    <row r="15465" customFormat="false" ht="12.75" hidden="false" customHeight="false" outlineLevel="0" collapsed="false">
      <c r="A15465" s="0" t="s">
        <v>215</v>
      </c>
      <c r="B15465" s="0" t="n">
        <f aca="false">Misc!$EX$45</f>
        <v>9</v>
      </c>
    </row>
    <row r="15466" customFormat="false" ht="12.75" hidden="false" customHeight="false" outlineLevel="0" collapsed="false">
      <c r="A15466" s="0" t="s">
        <v>216</v>
      </c>
      <c r="B15466" s="0" t="n">
        <f aca="false">Misc!$EY$45</f>
        <v>12</v>
      </c>
    </row>
    <row r="15467" customFormat="false" ht="12.75" hidden="false" customHeight="false" outlineLevel="0" collapsed="false">
      <c r="A15467" s="0" t="s">
        <v>217</v>
      </c>
      <c r="B15467" s="0" t="n">
        <f aca="false">Misc!$EZ$45</f>
        <v>15</v>
      </c>
    </row>
    <row r="15468" customFormat="false" ht="12.75" hidden="false" customHeight="false" outlineLevel="0" collapsed="false">
      <c r="A15468" s="0" t="s">
        <v>218</v>
      </c>
      <c r="B15468" s="0" t="n">
        <f aca="false">Misc!$FA$45</f>
        <v>9</v>
      </c>
    </row>
    <row r="15469" customFormat="false" ht="12.75" hidden="false" customHeight="false" outlineLevel="0" collapsed="false">
      <c r="A15469" s="0" t="s">
        <v>219</v>
      </c>
      <c r="B15469" s="0" t="n">
        <f aca="false">Misc!$FB$45</f>
        <v>12</v>
      </c>
    </row>
    <row r="15470" customFormat="false" ht="12.75" hidden="false" customHeight="false" outlineLevel="0" collapsed="false">
      <c r="A15470" s="0" t="s">
        <v>220</v>
      </c>
      <c r="B15470" s="0" t="n">
        <f aca="false">Misc!$FC$45</f>
        <v>9</v>
      </c>
    </row>
    <row r="15471" customFormat="false" ht="12.75" hidden="false" customHeight="false" outlineLevel="0" collapsed="false">
      <c r="A15471" s="0" t="s">
        <v>221</v>
      </c>
      <c r="B15471" s="0" t="n">
        <f aca="false">Misc!$FD$45</f>
        <v>12</v>
      </c>
    </row>
    <row r="15472" customFormat="false" ht="12.75" hidden="false" customHeight="false" outlineLevel="0" collapsed="false">
      <c r="A15472" s="0" t="s">
        <v>222</v>
      </c>
      <c r="B15472" s="0" t="n">
        <f aca="false">Misc!$FE$45</f>
        <v>9</v>
      </c>
    </row>
    <row r="15473" customFormat="false" ht="12.75" hidden="false" customHeight="false" outlineLevel="0" collapsed="false">
      <c r="A15473" s="0" t="s">
        <v>223</v>
      </c>
      <c r="B15473" s="0" t="n">
        <f aca="false">Misc!$FF$45</f>
        <v>12</v>
      </c>
    </row>
    <row r="15474" customFormat="false" ht="12.75" hidden="false" customHeight="false" outlineLevel="0" collapsed="false">
      <c r="A15474" s="0" t="s">
        <v>224</v>
      </c>
      <c r="B15474" s="0" t="n">
        <f aca="false">Misc!$FG$45</f>
        <v>9</v>
      </c>
    </row>
    <row r="15475" customFormat="false" ht="12.75" hidden="false" customHeight="false" outlineLevel="0" collapsed="false">
      <c r="A15475" s="0" t="s">
        <v>225</v>
      </c>
      <c r="B15475" s="0" t="n">
        <f aca="false">Misc!$FH$45</f>
        <v>12</v>
      </c>
    </row>
    <row r="15476" customFormat="false" ht="12.75" hidden="false" customHeight="false" outlineLevel="0" collapsed="false">
      <c r="A15476" s="0" t="s">
        <v>226</v>
      </c>
      <c r="B15476" s="0" t="n">
        <f aca="false">Misc!$FI$45</f>
        <v>99</v>
      </c>
    </row>
    <row r="15477" customFormat="false" ht="12.75" hidden="false" customHeight="false" outlineLevel="0" collapsed="false">
      <c r="A15477" s="0" t="s">
        <v>227</v>
      </c>
      <c r="B15477" s="0" t="n">
        <f aca="false">Misc!$FJ$45</f>
        <v>99</v>
      </c>
    </row>
    <row r="15478" customFormat="false" ht="12.75" hidden="false" customHeight="false" outlineLevel="0" collapsed="false">
      <c r="A15478" s="0" t="s">
        <v>228</v>
      </c>
      <c r="B15478" s="0" t="n">
        <f aca="false">Misc!$FK$45</f>
        <v>99</v>
      </c>
    </row>
    <row r="15479" customFormat="false" ht="12.75" hidden="false" customHeight="false" outlineLevel="0" collapsed="false">
      <c r="A15479" s="0" t="s">
        <v>229</v>
      </c>
      <c r="B15479" s="0" t="n">
        <f aca="false">Misc!$FL$45</f>
        <v>99</v>
      </c>
    </row>
    <row r="15480" customFormat="false" ht="12.75" hidden="false" customHeight="false" outlineLevel="0" collapsed="false">
      <c r="A15480" s="0" t="s">
        <v>230</v>
      </c>
      <c r="B15480" s="0" t="n">
        <f aca="false">Misc!$FM$45</f>
        <v>99</v>
      </c>
    </row>
    <row r="15481" customFormat="false" ht="12.75" hidden="false" customHeight="false" outlineLevel="0" collapsed="false">
      <c r="A15481" s="0" t="s">
        <v>231</v>
      </c>
      <c r="B15481" s="0" t="n">
        <f aca="false">Misc!$FN$45</f>
        <v>99</v>
      </c>
    </row>
    <row r="15482" customFormat="false" ht="12.75" hidden="false" customHeight="false" outlineLevel="0" collapsed="false">
      <c r="A15482" s="0" t="s">
        <v>232</v>
      </c>
      <c r="B15482" s="0" t="n">
        <f aca="false">Misc!$FO$45</f>
        <v>99</v>
      </c>
    </row>
    <row r="15483" customFormat="false" ht="12.75" hidden="false" customHeight="false" outlineLevel="0" collapsed="false">
      <c r="A15483" s="0" t="s">
        <v>233</v>
      </c>
      <c r="B15483" s="0" t="n">
        <f aca="false">Misc!$FP$45</f>
        <v>15</v>
      </c>
    </row>
    <row r="15484" customFormat="false" ht="12.75" hidden="false" customHeight="false" outlineLevel="0" collapsed="false">
      <c r="A15484" s="0" t="s">
        <v>234</v>
      </c>
      <c r="B15484" s="0" t="n">
        <f aca="false">Misc!$FQ$45</f>
        <v>15</v>
      </c>
    </row>
    <row r="15485" customFormat="false" ht="12.75" hidden="false" customHeight="false" outlineLevel="0" collapsed="false">
      <c r="A15485" s="0" t="s">
        <v>235</v>
      </c>
      <c r="B15485" s="0" t="n">
        <f aca="false">Misc!$FR$45</f>
        <v>99</v>
      </c>
    </row>
    <row r="15486" customFormat="false" ht="12.75" hidden="false" customHeight="false" outlineLevel="0" collapsed="false">
      <c r="A15486" s="0" t="s">
        <v>236</v>
      </c>
      <c r="B15486" s="0" t="n">
        <f aca="false">Misc!$FS$45</f>
        <v>99</v>
      </c>
    </row>
    <row r="15487" customFormat="false" ht="12.75" hidden="false" customHeight="false" outlineLevel="0" collapsed="false">
      <c r="A15487" s="0" t="s">
        <v>237</v>
      </c>
      <c r="B15487" s="0" t="n">
        <f aca="false">Misc!$FT$45</f>
        <v>99</v>
      </c>
    </row>
    <row r="15488" customFormat="false" ht="12.75" hidden="false" customHeight="false" outlineLevel="0" collapsed="false">
      <c r="A15488" s="0" t="str">
        <f aca="false">IF(B15488=1,"MISSILEIMMUNITY","// MISSILEIMMUNITY")</f>
        <v>// MISSILEIMMUNITY</v>
      </c>
      <c r="B15488" s="0" t="n">
        <f aca="false">Misc!$FU$45</f>
        <v>0</v>
      </c>
    </row>
    <row r="15489" customFormat="false" ht="12.75" hidden="false" customHeight="false" outlineLevel="0" collapsed="false">
      <c r="A15489" s="0" t="s">
        <v>238</v>
      </c>
      <c r="B15489" s="0" t="n">
        <f aca="false">Misc!$FV$45</f>
        <v>99</v>
      </c>
    </row>
    <row r="15490" customFormat="false" ht="12.75" hidden="false" customHeight="false" outlineLevel="0" collapsed="false">
      <c r="A15490" s="0" t="s">
        <v>239</v>
      </c>
      <c r="B15490" s="0" t="n">
        <f aca="false">Misc!$FW$45</f>
        <v>99</v>
      </c>
    </row>
    <row r="15491" customFormat="false" ht="12.75" hidden="false" customHeight="false" outlineLevel="0" collapsed="false">
      <c r="A15491" s="0" t="s">
        <v>240</v>
      </c>
      <c r="B15491" s="0" t="n">
        <f aca="false">Misc!$FX$45</f>
        <v>99</v>
      </c>
    </row>
    <row r="15492" customFormat="false" ht="12.75" hidden="false" customHeight="false" outlineLevel="0" collapsed="false">
      <c r="A15492" s="0" t="s">
        <v>241</v>
      </c>
      <c r="B15492" s="0" t="n">
        <f aca="false">Misc!$FY$45</f>
        <v>99</v>
      </c>
    </row>
    <row r="15493" customFormat="false" ht="12.75" hidden="false" customHeight="false" outlineLevel="0" collapsed="false">
      <c r="A15493" s="0" t="s">
        <v>242</v>
      </c>
      <c r="B15493" s="0" t="n">
        <f aca="false">Misc!$FZ$45</f>
        <v>99</v>
      </c>
    </row>
    <row r="15494" customFormat="false" ht="12.75" hidden="false" customHeight="false" outlineLevel="0" collapsed="false">
      <c r="A15494" s="0" t="s">
        <v>243</v>
      </c>
      <c r="B15494" s="0" t="n">
        <f aca="false">Misc!$GA$45</f>
        <v>99</v>
      </c>
    </row>
    <row r="15495" customFormat="false" ht="12.75" hidden="false" customHeight="false" outlineLevel="0" collapsed="false">
      <c r="A15495" s="0" t="s">
        <v>244</v>
      </c>
      <c r="B15495" s="0" t="n">
        <f aca="false">Misc!$GB$45</f>
        <v>99</v>
      </c>
    </row>
    <row r="15496" customFormat="false" ht="12.75" hidden="false" customHeight="false" outlineLevel="0" collapsed="false">
      <c r="A15496" s="0" t="s">
        <v>245</v>
      </c>
      <c r="B15496" s="0" t="n">
        <f aca="false">Misc!$GC$45</f>
        <v>15</v>
      </c>
    </row>
    <row r="15497" customFormat="false" ht="12.75" hidden="false" customHeight="false" outlineLevel="0" collapsed="false">
      <c r="A15497" s="0" t="s">
        <v>246</v>
      </c>
      <c r="B15497" s="0" t="n">
        <f aca="false">Misc!$GD$45</f>
        <v>20</v>
      </c>
    </row>
    <row r="15498" customFormat="false" ht="12.75" hidden="false" customHeight="false" outlineLevel="0" collapsed="false">
      <c r="A15498" s="0" t="s">
        <v>247</v>
      </c>
      <c r="B15498" s="0" t="n">
        <f aca="false">Misc!$GE$45</f>
        <v>25</v>
      </c>
    </row>
    <row r="15499" customFormat="false" ht="12.75" hidden="false" customHeight="false" outlineLevel="0" collapsed="false">
      <c r="A15499" s="0" t="s">
        <v>248</v>
      </c>
      <c r="B15499" s="0" t="n">
        <f aca="false">Misc!$GF$45</f>
        <v>15</v>
      </c>
    </row>
    <row r="15500" customFormat="false" ht="12.75" hidden="false" customHeight="false" outlineLevel="0" collapsed="false">
      <c r="A15500" s="0" t="s">
        <v>249</v>
      </c>
      <c r="B15500" s="0" t="n">
        <f aca="false">Misc!$GG$45</f>
        <v>20</v>
      </c>
    </row>
    <row r="15501" customFormat="false" ht="12.75" hidden="false" customHeight="false" outlineLevel="0" collapsed="false">
      <c r="A15501" s="0" t="s">
        <v>250</v>
      </c>
      <c r="B15501" s="0" t="n">
        <f aca="false">Misc!$GH$45</f>
        <v>25</v>
      </c>
    </row>
    <row r="15502" customFormat="false" ht="12.75" hidden="false" customHeight="false" outlineLevel="0" collapsed="false">
      <c r="A15502" s="0" t="s">
        <v>251</v>
      </c>
      <c r="B15502" s="0" t="n">
        <f aca="false">Misc!$GI$45</f>
        <v>15</v>
      </c>
    </row>
    <row r="15503" customFormat="false" ht="12.75" hidden="false" customHeight="false" outlineLevel="0" collapsed="false">
      <c r="A15503" s="0" t="s">
        <v>252</v>
      </c>
      <c r="B15503" s="0" t="n">
        <f aca="false">Misc!$GJ$45</f>
        <v>20</v>
      </c>
    </row>
    <row r="15504" customFormat="false" ht="12.75" hidden="false" customHeight="false" outlineLevel="0" collapsed="false">
      <c r="A15504" s="0" t="s">
        <v>253</v>
      </c>
      <c r="B15504" s="0" t="n">
        <f aca="false">Misc!$GK$45</f>
        <v>25</v>
      </c>
    </row>
    <row r="15505" customFormat="false" ht="12.75" hidden="false" customHeight="false" outlineLevel="0" collapsed="false">
      <c r="A15505" s="0" t="s">
        <v>254</v>
      </c>
      <c r="B15505" s="0" t="n">
        <f aca="false">Misc!$GL$45</f>
        <v>15</v>
      </c>
    </row>
    <row r="15506" customFormat="false" ht="12.75" hidden="false" customHeight="false" outlineLevel="0" collapsed="false">
      <c r="A15506" s="0" t="s">
        <v>255</v>
      </c>
      <c r="B15506" s="0" t="n">
        <f aca="false">Misc!$GM$45</f>
        <v>20</v>
      </c>
    </row>
    <row r="15507" customFormat="false" ht="12.75" hidden="false" customHeight="false" outlineLevel="0" collapsed="false">
      <c r="A15507" s="0" t="s">
        <v>256</v>
      </c>
      <c r="B15507" s="0" t="n">
        <f aca="false">Misc!$GN$45</f>
        <v>25</v>
      </c>
    </row>
    <row r="15508" customFormat="false" ht="12.75" hidden="false" customHeight="false" outlineLevel="0" collapsed="false">
      <c r="A15508" s="0" t="s">
        <v>257</v>
      </c>
      <c r="B15508" s="0" t="n">
        <f aca="false">Misc!$GO$45</f>
        <v>15</v>
      </c>
    </row>
    <row r="15509" customFormat="false" ht="12.75" hidden="false" customHeight="false" outlineLevel="0" collapsed="false">
      <c r="A15509" s="0" t="s">
        <v>258</v>
      </c>
      <c r="B15509" s="0" t="n">
        <f aca="false">Misc!$GP$45</f>
        <v>20</v>
      </c>
    </row>
    <row r="15510" customFormat="false" ht="12.75" hidden="false" customHeight="false" outlineLevel="0" collapsed="false">
      <c r="A15510" s="0" t="s">
        <v>259</v>
      </c>
      <c r="B15510" s="0" t="n">
        <f aca="false">Misc!$GQ$45</f>
        <v>25</v>
      </c>
    </row>
    <row r="15511" customFormat="false" ht="12.75" hidden="false" customHeight="false" outlineLevel="0" collapsed="false">
      <c r="A15511" s="0" t="s">
        <v>260</v>
      </c>
      <c r="B15511" s="0" t="n">
        <f aca="false">Misc!$GR$45</f>
        <v>15</v>
      </c>
    </row>
    <row r="15512" customFormat="false" ht="12.75" hidden="false" customHeight="false" outlineLevel="0" collapsed="false">
      <c r="A15512" s="0" t="s">
        <v>261</v>
      </c>
      <c r="B15512" s="0" t="n">
        <f aca="false">Misc!$GS$45</f>
        <v>20</v>
      </c>
    </row>
    <row r="15513" customFormat="false" ht="12.75" hidden="false" customHeight="false" outlineLevel="0" collapsed="false">
      <c r="A15513" s="0" t="s">
        <v>262</v>
      </c>
      <c r="B15513" s="0" t="n">
        <f aca="false">Misc!$GT$45</f>
        <v>25</v>
      </c>
    </row>
    <row r="15514" customFormat="false" ht="12.75" hidden="false" customHeight="false" outlineLevel="0" collapsed="false">
      <c r="A15514" s="0" t="s">
        <v>263</v>
      </c>
      <c r="B15514" s="0" t="n">
        <f aca="false">Misc!$GU$45</f>
        <v>15</v>
      </c>
    </row>
    <row r="15515" customFormat="false" ht="12.75" hidden="false" customHeight="false" outlineLevel="0" collapsed="false">
      <c r="A15515" s="0" t="s">
        <v>264</v>
      </c>
      <c r="B15515" s="0" t="n">
        <f aca="false">Misc!$GV$45</f>
        <v>20</v>
      </c>
    </row>
    <row r="15516" customFormat="false" ht="12.75" hidden="false" customHeight="false" outlineLevel="0" collapsed="false">
      <c r="A15516" s="0" t="s">
        <v>265</v>
      </c>
      <c r="B15516" s="0" t="n">
        <f aca="false">Misc!$GW$45</f>
        <v>25</v>
      </c>
    </row>
    <row r="15517" customFormat="false" ht="12.75" hidden="false" customHeight="false" outlineLevel="0" collapsed="false">
      <c r="A15517" s="0" t="s">
        <v>266</v>
      </c>
      <c r="B15517" s="0" t="str">
        <f aca="false">Misc!$GX$45</f>
        <v>// Spare 205</v>
      </c>
    </row>
    <row r="15518" customFormat="false" ht="12.75" hidden="false" customHeight="false" outlineLevel="0" collapsed="false">
      <c r="A15518" s="0" t="s">
        <v>267</v>
      </c>
      <c r="B15518" s="0" t="str">
        <f aca="false">Misc!$GY$45</f>
        <v>// Spare 206</v>
      </c>
    </row>
    <row r="15519" customFormat="false" ht="12.75" hidden="false" customHeight="false" outlineLevel="0" collapsed="false">
      <c r="A15519" s="0" t="s">
        <v>268</v>
      </c>
      <c r="B15519" s="0" t="str">
        <f aca="false">Misc!$GZ$45</f>
        <v>// Spare 207</v>
      </c>
    </row>
    <row r="15520" customFormat="false" ht="12.75" hidden="false" customHeight="false" outlineLevel="0" collapsed="false">
      <c r="A15520" s="0" t="s">
        <v>269</v>
      </c>
      <c r="B15520" s="0" t="str">
        <f aca="false">Misc!$HA$45</f>
        <v>// Spare 208</v>
      </c>
    </row>
    <row r="15521" customFormat="false" ht="12.75" hidden="false" customHeight="false" outlineLevel="0" collapsed="false">
      <c r="A15521" s="0" t="s">
        <v>270</v>
      </c>
      <c r="B15521" s="0" t="str">
        <f aca="false">Misc!$HB$45</f>
        <v>// Spare 209</v>
      </c>
    </row>
    <row r="15522" customFormat="false" ht="12.75" hidden="false" customHeight="false" outlineLevel="0" collapsed="false">
      <c r="A15522" s="0" t="s">
        <v>271</v>
      </c>
      <c r="B15522" s="0" t="str">
        <f aca="false">Misc!$HC$45</f>
        <v>// Spare 210</v>
      </c>
    </row>
    <row r="15523" customFormat="false" ht="12.75" hidden="false" customHeight="false" outlineLevel="0" collapsed="false">
      <c r="A15523" s="0" t="s">
        <v>272</v>
      </c>
      <c r="B15523" s="0" t="str">
        <f aca="false">Misc!$HD$45</f>
        <v>// Spare 211</v>
      </c>
    </row>
    <row r="15524" customFormat="false" ht="12.75" hidden="false" customHeight="false" outlineLevel="0" collapsed="false">
      <c r="A15524" s="0" t="s">
        <v>273</v>
      </c>
      <c r="B15524" s="0" t="str">
        <f aca="false">Misc!$HE$45</f>
        <v>// Spare 212</v>
      </c>
    </row>
    <row r="15525" customFormat="false" ht="12.75" hidden="false" customHeight="false" outlineLevel="0" collapsed="false">
      <c r="A15525" s="0" t="s">
        <v>274</v>
      </c>
      <c r="B15525" s="0" t="str">
        <f aca="false">Misc!$HF$45</f>
        <v>// Spare 213</v>
      </c>
    </row>
    <row r="15526" customFormat="false" ht="12.75" hidden="false" customHeight="false" outlineLevel="0" collapsed="false">
      <c r="A15526" s="0" t="s">
        <v>275</v>
      </c>
      <c r="B15526" s="0" t="str">
        <f aca="false">Misc!$HG$45</f>
        <v>// Spare 214</v>
      </c>
    </row>
    <row r="15527" customFormat="false" ht="12.75" hidden="false" customHeight="false" outlineLevel="0" collapsed="false">
      <c r="A15527" s="0" t="s">
        <v>276</v>
      </c>
      <c r="B15527" s="0" t="str">
        <f aca="false">Misc!$HH$45</f>
        <v>// Spare 215</v>
      </c>
    </row>
    <row r="15528" customFormat="false" ht="12.75" hidden="false" customHeight="false" outlineLevel="0" collapsed="false">
      <c r="A15528" s="0" t="s">
        <v>277</v>
      </c>
      <c r="B15528" s="0" t="str">
        <f aca="false">Misc!$HI$45</f>
        <v>// Spare 216</v>
      </c>
    </row>
    <row r="15529" customFormat="false" ht="12.75" hidden="false" customHeight="false" outlineLevel="0" collapsed="false">
      <c r="A15529" s="0" t="s">
        <v>278</v>
      </c>
      <c r="B15529" s="0" t="str">
        <f aca="false">Misc!$HJ$45</f>
        <v>// Spare 217</v>
      </c>
    </row>
    <row r="15530" customFormat="false" ht="12.75" hidden="false" customHeight="false" outlineLevel="0" collapsed="false">
      <c r="A15530" s="0" t="s">
        <v>279</v>
      </c>
      <c r="B15530" s="0" t="str">
        <f aca="false">Misc!$HK$45</f>
        <v>// Spare 218</v>
      </c>
    </row>
    <row r="15531" customFormat="false" ht="12.75" hidden="false" customHeight="false" outlineLevel="0" collapsed="false">
      <c r="A15531" s="0" t="s">
        <v>280</v>
      </c>
      <c r="B15531" s="0" t="str">
        <f aca="false">Misc!$HL$45</f>
        <v>// Spare 219</v>
      </c>
    </row>
    <row r="15532" customFormat="false" ht="12.75" hidden="false" customHeight="false" outlineLevel="0" collapsed="false">
      <c r="A15532" s="0" t="s">
        <v>281</v>
      </c>
      <c r="B15532" s="0" t="str">
        <f aca="false">Misc!$HM$45</f>
        <v>// Spare 220</v>
      </c>
    </row>
    <row r="15533" customFormat="false" ht="12.75" hidden="false" customHeight="false" outlineLevel="0" collapsed="false">
      <c r="A15533" s="0" t="s">
        <v>282</v>
      </c>
      <c r="B15533" s="0" t="str">
        <f aca="false">Misc!$HN$45</f>
        <v>// Spare 221</v>
      </c>
    </row>
    <row r="15534" customFormat="false" ht="12.75" hidden="false" customHeight="false" outlineLevel="0" collapsed="false">
      <c r="A15534" s="0" t="s">
        <v>283</v>
      </c>
      <c r="B15534" s="0" t="str">
        <f aca="false">Misc!$HO$45</f>
        <v>// Spare 222</v>
      </c>
    </row>
    <row r="15535" customFormat="false" ht="12.75" hidden="false" customHeight="false" outlineLevel="0" collapsed="false">
      <c r="A15535" s="0" t="s">
        <v>284</v>
      </c>
      <c r="B15535" s="0" t="str">
        <f aca="false">Misc!$HP$45</f>
        <v>// Spare 223</v>
      </c>
    </row>
    <row r="15536" customFormat="false" ht="12.75" hidden="false" customHeight="false" outlineLevel="0" collapsed="false">
      <c r="A15536" s="0" t="s">
        <v>285</v>
      </c>
      <c r="B15536" s="0" t="str">
        <f aca="false">Misc!$HQ$45</f>
        <v>// Spare 224</v>
      </c>
    </row>
    <row r="15537" customFormat="false" ht="12.75" hidden="false" customHeight="false" outlineLevel="0" collapsed="false">
      <c r="A15537" s="0" t="s">
        <v>286</v>
      </c>
      <c r="B15537" s="0" t="str">
        <f aca="false">Misc!$HR$45</f>
        <v>// Spare 225</v>
      </c>
    </row>
    <row r="15538" customFormat="false" ht="12.75" hidden="false" customHeight="false" outlineLevel="0" collapsed="false">
      <c r="A15538" s="0" t="s">
        <v>287</v>
      </c>
      <c r="B15538" s="0" t="str">
        <f aca="false">Misc!$HS$45</f>
        <v>// Spare 226</v>
      </c>
    </row>
    <row r="15539" customFormat="false" ht="12.75" hidden="false" customHeight="false" outlineLevel="0" collapsed="false">
      <c r="A15539" s="0" t="s">
        <v>288</v>
      </c>
      <c r="B15539" s="0" t="str">
        <f aca="false">Misc!$HT$45</f>
        <v>// Spare 227</v>
      </c>
    </row>
    <row r="15540" customFormat="false" ht="12.75" hidden="false" customHeight="false" outlineLevel="0" collapsed="false">
      <c r="A15540" s="0" t="s">
        <v>289</v>
      </c>
      <c r="B15540" s="0" t="str">
        <f aca="false">Misc!$HU$45</f>
        <v>// Spare 228</v>
      </c>
    </row>
    <row r="15541" customFormat="false" ht="12.75" hidden="false" customHeight="false" outlineLevel="0" collapsed="false">
      <c r="A15541" s="0" t="s">
        <v>290</v>
      </c>
      <c r="B15541" s="0" t="str">
        <f aca="false">Misc!$HV$45</f>
        <v>// Spare 229</v>
      </c>
    </row>
    <row r="15542" customFormat="false" ht="12.75" hidden="false" customHeight="false" outlineLevel="0" collapsed="false">
      <c r="A15542" s="0" t="s">
        <v>291</v>
      </c>
      <c r="B15542" s="0" t="str">
        <f aca="false">Misc!$HW$45</f>
        <v>// Spare 230</v>
      </c>
    </row>
    <row r="15543" customFormat="false" ht="12.75" hidden="false" customHeight="false" outlineLevel="0" collapsed="false">
      <c r="A15543" s="0" t="s">
        <v>292</v>
      </c>
      <c r="B15543" s="0" t="str">
        <f aca="false">Misc!$HX$45</f>
        <v>// Spare 231</v>
      </c>
    </row>
    <row r="15544" customFormat="false" ht="12.75" hidden="false" customHeight="false" outlineLevel="0" collapsed="false">
      <c r="A15544" s="0" t="s">
        <v>293</v>
      </c>
      <c r="B15544" s="0" t="str">
        <f aca="false">Misc!$HY$45</f>
        <v>// Spare 232</v>
      </c>
    </row>
    <row r="15545" customFormat="false" ht="12.75" hidden="false" customHeight="false" outlineLevel="0" collapsed="false">
      <c r="A15545" s="0" t="s">
        <v>294</v>
      </c>
      <c r="B15545" s="0" t="str">
        <f aca="false">Misc!$HZ$45</f>
        <v>// Spare 233</v>
      </c>
    </row>
    <row r="15546" customFormat="false" ht="12.75" hidden="false" customHeight="false" outlineLevel="0" collapsed="false">
      <c r="A15546" s="0" t="s">
        <v>295</v>
      </c>
      <c r="B15546" s="0" t="str">
        <f aca="false">Misc!$IA$45</f>
        <v>// Spare 234</v>
      </c>
    </row>
    <row r="15547" customFormat="false" ht="12.75" hidden="false" customHeight="false" outlineLevel="0" collapsed="false">
      <c r="A15547" s="0" t="s">
        <v>296</v>
      </c>
      <c r="B15547" s="0" t="str">
        <f aca="false">Misc!$IB$45</f>
        <v>// Spare 235</v>
      </c>
    </row>
    <row r="15548" customFormat="false" ht="12.75" hidden="false" customHeight="false" outlineLevel="0" collapsed="false">
      <c r="A15548" s="0" t="s">
        <v>297</v>
      </c>
      <c r="B15548" s="0" t="str">
        <f aca="false">Misc!$IC$45</f>
        <v>// Spare 236</v>
      </c>
    </row>
    <row r="15549" customFormat="false" ht="12.75" hidden="false" customHeight="false" outlineLevel="0" collapsed="false">
      <c r="A15549" s="0" t="s">
        <v>298</v>
      </c>
      <c r="B15549" s="0" t="str">
        <f aca="false">Misc!$ID$45</f>
        <v>// Spare 237</v>
      </c>
    </row>
    <row r="15550" customFormat="false" ht="12.75" hidden="false" customHeight="false" outlineLevel="0" collapsed="false">
      <c r="A15550" s="0" t="s">
        <v>299</v>
      </c>
      <c r="B15550" s="0" t="str">
        <f aca="false">Misc!$IE$45</f>
        <v>// Spare 238</v>
      </c>
    </row>
    <row r="15551" customFormat="false" ht="12.75" hidden="false" customHeight="false" outlineLevel="0" collapsed="false">
      <c r="A15551" s="0" t="s">
        <v>300</v>
      </c>
      <c r="B15551" s="0" t="str">
        <f aca="false">Misc!$IF$45</f>
        <v>// Spare 239</v>
      </c>
    </row>
    <row r="15552" customFormat="false" ht="12.75" hidden="false" customHeight="false" outlineLevel="0" collapsed="false">
      <c r="A15552" s="0" t="s">
        <v>301</v>
      </c>
      <c r="B15552" s="0" t="str">
        <f aca="false">Misc!$IG$45</f>
        <v>// Spare 240</v>
      </c>
    </row>
    <row r="15553" customFormat="false" ht="12.75" hidden="false" customHeight="false" outlineLevel="0" collapsed="false">
      <c r="A15553" s="0" t="s">
        <v>302</v>
      </c>
      <c r="B15553" s="0" t="str">
        <f aca="false">Misc!$IH$45</f>
        <v>// Spare 241</v>
      </c>
    </row>
    <row r="15554" customFormat="false" ht="12.75" hidden="false" customHeight="false" outlineLevel="0" collapsed="false">
      <c r="A15554" s="0" t="s">
        <v>303</v>
      </c>
      <c r="B15554" s="0" t="str">
        <f aca="false">Misc!$II$45</f>
        <v>// Spare 242</v>
      </c>
    </row>
    <row r="15555" customFormat="false" ht="12.75" hidden="false" customHeight="false" outlineLevel="0" collapsed="false">
      <c r="A15555" s="0" t="s">
        <v>304</v>
      </c>
      <c r="B15555" s="0" t="str">
        <f aca="false">Misc!$IJ$45</f>
        <v>// Spare 243</v>
      </c>
    </row>
    <row r="15556" customFormat="false" ht="12.75" hidden="false" customHeight="false" outlineLevel="0" collapsed="false">
      <c r="A15556" s="0" t="s">
        <v>305</v>
      </c>
      <c r="B15556" s="0" t="str">
        <f aca="false">Misc!$IK$45</f>
        <v>// Spare 244</v>
      </c>
    </row>
    <row r="15557" customFormat="false" ht="12.75" hidden="false" customHeight="false" outlineLevel="0" collapsed="false">
      <c r="A15557" s="0" t="s">
        <v>306</v>
      </c>
      <c r="B15557" s="0" t="str">
        <f aca="false">Misc!$IL$45</f>
        <v>// Spare 245</v>
      </c>
    </row>
    <row r="15558" customFormat="false" ht="12.75" hidden="false" customHeight="false" outlineLevel="0" collapsed="false">
      <c r="A15558" s="0" t="s">
        <v>307</v>
      </c>
      <c r="B15558" s="0" t="str">
        <f aca="false">Misc!$IM$45</f>
        <v>// Spare 246</v>
      </c>
    </row>
    <row r="15559" customFormat="false" ht="12.75" hidden="false" customHeight="false" outlineLevel="0" collapsed="false">
      <c r="A15559" s="0" t="s">
        <v>308</v>
      </c>
      <c r="B15559" s="0" t="str">
        <f aca="false">Misc!$IN$45</f>
        <v>// Spare 247</v>
      </c>
    </row>
    <row r="15560" customFormat="false" ht="12.75" hidden="false" customHeight="false" outlineLevel="0" collapsed="false">
      <c r="A15560" s="0" t="s">
        <v>309</v>
      </c>
      <c r="B15560" s="0" t="str">
        <f aca="false">Misc!$IO$45</f>
        <v>// Spare 248</v>
      </c>
    </row>
    <row r="15561" customFormat="false" ht="12.75" hidden="false" customHeight="false" outlineLevel="0" collapsed="false">
      <c r="A15561" s="0" t="s">
        <v>310</v>
      </c>
      <c r="B15561" s="0" t="str">
        <f aca="false">Misc!$IP$45</f>
        <v>// Spare 249</v>
      </c>
    </row>
    <row r="15562" customFormat="false" ht="12.75" hidden="false" customHeight="false" outlineLevel="0" collapsed="false">
      <c r="A15562" s="0" t="s">
        <v>311</v>
      </c>
      <c r="B15562" s="0" t="str">
        <f aca="false">Misc!$IQ$45</f>
        <v>// Spare 250</v>
      </c>
    </row>
    <row r="15563" customFormat="false" ht="12.75" hidden="false" customHeight="false" outlineLevel="0" collapsed="false">
      <c r="A15563" s="0" t="s">
        <v>312</v>
      </c>
      <c r="B15563" s="0" t="str">
        <f aca="false">Misc!$IR$45</f>
        <v>// Spare 251</v>
      </c>
    </row>
    <row r="15564" customFormat="false" ht="12.75" hidden="false" customHeight="false" outlineLevel="0" collapsed="false">
      <c r="A15564" s="0" t="s">
        <v>313</v>
      </c>
      <c r="B15564" s="0" t="str">
        <f aca="false">Misc!$IS$45</f>
        <v>// Spare 252</v>
      </c>
    </row>
    <row r="15565" customFormat="false" ht="12.75" hidden="false" customHeight="false" outlineLevel="0" collapsed="false">
      <c r="A15565" s="0" t="s">
        <v>314</v>
      </c>
      <c r="B15565" s="0" t="str">
        <f aca="false">Misc!$IT$45</f>
        <v>// Spare 253</v>
      </c>
    </row>
    <row r="15566" customFormat="false" ht="12.75" hidden="false" customHeight="false" outlineLevel="0" collapsed="false">
      <c r="A15566" s="0" t="s">
        <v>315</v>
      </c>
      <c r="B15566" s="0" t="str">
        <f aca="false">Misc!$IU$45</f>
        <v>// Spare 254</v>
      </c>
    </row>
    <row r="15567" customFormat="false" ht="12.75" hidden="false" customHeight="false" outlineLevel="0" collapsed="false">
      <c r="A15567" s="0" t="s">
        <v>316</v>
      </c>
    </row>
    <row r="15569" customFormat="false" ht="12.75" hidden="false" customHeight="false" outlineLevel="0" collapsed="false">
      <c r="A15569" s="0" t="s">
        <v>1</v>
      </c>
      <c r="D15569" s="0" t="str">
        <f aca="false">General!$A$46</f>
        <v>Spare 44</v>
      </c>
    </row>
    <row r="15570" customFormat="false" ht="12.75" hidden="false" customHeight="false" outlineLevel="0" collapsed="false">
      <c r="A15570" s="0" t="s">
        <v>2</v>
      </c>
      <c r="B15570" s="0" t="str">
        <f aca="false">General!$A$46</f>
        <v>Spare 44</v>
      </c>
    </row>
    <row r="15571" customFormat="false" ht="12.75" hidden="false" customHeight="false" outlineLevel="0" collapsed="false">
      <c r="A15571" s="0" t="s">
        <v>3</v>
      </c>
      <c r="B15571" s="0" t="n">
        <f aca="false">General!$B$46</f>
        <v>43</v>
      </c>
    </row>
    <row r="15572" customFormat="false" ht="12.75" hidden="false" customHeight="false" outlineLevel="0" collapsed="false">
      <c r="A15572" s="0" t="s">
        <v>4</v>
      </c>
      <c r="B15572" s="0" t="str">
        <f aca="false">General!$C$46</f>
        <v>XX</v>
      </c>
    </row>
    <row r="15573" customFormat="false" ht="12.75" hidden="false" customHeight="false" outlineLevel="0" collapsed="false">
      <c r="A15573" s="0" t="s">
        <v>5</v>
      </c>
      <c r="B15573" s="0" t="str">
        <f aca="false">General!$D$46</f>
        <v>WesternPeasant</v>
      </c>
    </row>
    <row r="15574" customFormat="false" ht="12.75" hidden="false" customHeight="false" outlineLevel="0" collapsed="false">
      <c r="A15574" s="0" t="s">
        <v>6</v>
      </c>
      <c r="B15574" s="0" t="s">
        <v>7</v>
      </c>
      <c r="C15574" s="0" t="s">
        <v>8</v>
      </c>
      <c r="D15574" s="0" t="s">
        <v>9</v>
      </c>
      <c r="E15574" s="0" t="s">
        <v>10</v>
      </c>
      <c r="F15574" s="0" t="s">
        <v>11</v>
      </c>
      <c r="G15574" s="0" t="s">
        <v>12</v>
      </c>
      <c r="H15574" s="0" t="s">
        <v>13</v>
      </c>
      <c r="I15574" s="0" t="s">
        <v>14</v>
      </c>
      <c r="J15574" s="0" t="s">
        <v>15</v>
      </c>
    </row>
    <row r="15575" customFormat="false" ht="12.75" hidden="false" customHeight="false" outlineLevel="0" collapsed="false">
      <c r="A15575" s="0" t="s">
        <v>16</v>
      </c>
      <c r="B15575" s="0" t="n">
        <f aca="false">General!$E$46</f>
        <v>0</v>
      </c>
      <c r="C15575" s="0" t="n">
        <f aca="false">General!$F$46</f>
        <v>0</v>
      </c>
      <c r="D15575" s="0" t="n">
        <f aca="false">General!$G$46</f>
        <v>0</v>
      </c>
      <c r="E15575" s="0" t="n">
        <f aca="false">General!$H$46</f>
        <v>0</v>
      </c>
      <c r="F15575" s="0" t="n">
        <f aca="false">General!$I$46</f>
        <v>0</v>
      </c>
      <c r="G15575" s="0" t="n">
        <f aca="false">General!$J$46</f>
        <v>0</v>
      </c>
      <c r="H15575" s="0" t="n">
        <f aca="false">General!$K$46</f>
        <v>0</v>
      </c>
      <c r="I15575" s="0" t="n">
        <f aca="false">General!$L$46</f>
        <v>0</v>
      </c>
      <c r="J15575" s="0" t="n">
        <f aca="false">General!$M$46</f>
        <v>0</v>
      </c>
    </row>
    <row r="15576" customFormat="false" ht="12.75" hidden="false" customHeight="false" outlineLevel="0" collapsed="false">
      <c r="A15576" s="0" t="s">
        <v>17</v>
      </c>
      <c r="B15576" s="0" t="n">
        <f aca="false">General!$N$46</f>
        <v>0</v>
      </c>
      <c r="C15576" s="0" t="n">
        <f aca="false">General!$O$46</f>
        <v>0</v>
      </c>
      <c r="D15576" s="0" t="n">
        <f aca="false">General!$P$46</f>
        <v>0</v>
      </c>
      <c r="E15576" s="0" t="n">
        <f aca="false">General!$Q$46</f>
        <v>0</v>
      </c>
      <c r="F15576" s="0" t="n">
        <f aca="false">General!$R$46</f>
        <v>0</v>
      </c>
      <c r="G15576" s="0" t="n">
        <f aca="false">General!$S$46</f>
        <v>0</v>
      </c>
      <c r="H15576" s="0" t="n">
        <f aca="false">General!$T$46</f>
        <v>0</v>
      </c>
      <c r="I15576" s="0" t="n">
        <f aca="false">General!$U$46</f>
        <v>0</v>
      </c>
      <c r="J15576" s="0" t="n">
        <f aca="false">General!$V$46</f>
        <v>0</v>
      </c>
    </row>
    <row r="15577" customFormat="false" ht="12.75" hidden="false" customHeight="false" outlineLevel="0" collapsed="false">
      <c r="A15577" s="0" t="str">
        <f aca="false">General!$W$46</f>
        <v>// No</v>
      </c>
    </row>
    <row r="15578" customFormat="false" ht="12.75" hidden="false" customHeight="false" outlineLevel="0" collapsed="false">
      <c r="A15578" s="0" t="str">
        <f aca="false">General!$X$46</f>
        <v>// No</v>
      </c>
    </row>
    <row r="15579" customFormat="false" ht="12.75" hidden="false" customHeight="false" outlineLevel="0" collapsed="false">
      <c r="A15579" s="0" t="str">
        <f aca="false">General!$Y$46</f>
        <v>// No</v>
      </c>
    </row>
    <row r="15580" customFormat="false" ht="12.75" hidden="false" customHeight="false" outlineLevel="0" collapsed="false">
      <c r="A15580" s="0" t="str">
        <f aca="false">General!$Z$46</f>
        <v>// No</v>
      </c>
    </row>
    <row r="15581" customFormat="false" ht="12.75" hidden="false" customHeight="false" outlineLevel="0" collapsed="false">
      <c r="A15581" s="0" t="str">
        <f aca="false">General!$AA$46</f>
        <v>// No</v>
      </c>
    </row>
    <row r="15582" customFormat="false" ht="12.75" hidden="false" customHeight="false" outlineLevel="0" collapsed="false">
      <c r="A15582" s="0" t="str">
        <f aca="false">General!$AB$46</f>
        <v>// No</v>
      </c>
    </row>
    <row r="15583" customFormat="false" ht="12.75" hidden="false" customHeight="false" outlineLevel="0" collapsed="false">
      <c r="A15583" s="0" t="str">
        <f aca="false">General!$AC$46</f>
        <v>// No</v>
      </c>
    </row>
    <row r="15584" customFormat="false" ht="12.75" hidden="false" customHeight="false" outlineLevel="0" collapsed="false">
      <c r="A15584" s="0" t="str">
        <f aca="false">General!$AD$46</f>
        <v>// No</v>
      </c>
    </row>
    <row r="15585" customFormat="false" ht="12.75" hidden="false" customHeight="false" outlineLevel="0" collapsed="false">
      <c r="A15585" s="0" t="str">
        <f aca="false">General!$AE$46</f>
        <v>// No</v>
      </c>
    </row>
    <row r="15586" customFormat="false" ht="12.75" hidden="false" customHeight="false" outlineLevel="0" collapsed="false">
      <c r="A15586" s="0" t="str">
        <f aca="false">General!$AF$46</f>
        <v>// No</v>
      </c>
    </row>
    <row r="15587" customFormat="false" ht="12.75" hidden="false" customHeight="false" outlineLevel="0" collapsed="false">
      <c r="A15587" s="0" t="str">
        <f aca="false">General!$AG$46</f>
        <v>// No</v>
      </c>
    </row>
    <row r="15588" customFormat="false" ht="12.75" hidden="false" customHeight="false" outlineLevel="0" collapsed="false">
      <c r="A15588" s="0" t="str">
        <f aca="false">General!$AH$46</f>
        <v>// No</v>
      </c>
    </row>
    <row r="15589" customFormat="false" ht="12.75" hidden="false" customHeight="false" outlineLevel="0" collapsed="false">
      <c r="A15589" s="0" t="str">
        <f aca="false">General!$AI$46</f>
        <v>// No</v>
      </c>
    </row>
    <row r="15590" customFormat="false" ht="12.75" hidden="false" customHeight="false" outlineLevel="0" collapsed="false">
      <c r="A15590" s="0" t="str">
        <f aca="false">General!$AJ$46</f>
        <v>// No</v>
      </c>
    </row>
    <row r="15591" customFormat="false" ht="12.75" hidden="false" customHeight="false" outlineLevel="0" collapsed="false">
      <c r="A15591" s="0" t="str">
        <f aca="false">General!$AK$46</f>
        <v>// No</v>
      </c>
    </row>
    <row r="15592" customFormat="false" ht="12.75" hidden="false" customHeight="false" outlineLevel="0" collapsed="false">
      <c r="A15592" s="0" t="str">
        <f aca="false">General!$AL$46</f>
        <v>// No</v>
      </c>
    </row>
    <row r="15593" customFormat="false" ht="12.75" hidden="false" customHeight="false" outlineLevel="0" collapsed="false">
      <c r="A15593" s="0" t="str">
        <f aca="false">General!$AM$46</f>
        <v>// No</v>
      </c>
    </row>
    <row r="15594" customFormat="false" ht="12.75" hidden="false" customHeight="false" outlineLevel="0" collapsed="false">
      <c r="A15594" s="0" t="str">
        <f aca="false">General!$AN$46</f>
        <v>// No</v>
      </c>
    </row>
    <row r="15595" customFormat="false" ht="12.75" hidden="false" customHeight="false" outlineLevel="0" collapsed="false">
      <c r="A15595" s="0" t="str">
        <f aca="false">General!$AO$46</f>
        <v>// DISPLAYFLAGS 0</v>
      </c>
    </row>
    <row r="15596" customFormat="false" ht="12.75" hidden="false" customHeight="false" outlineLevel="0" collapsed="false">
      <c r="A15596" s="0" t="str">
        <f aca="false">General!$AP$46</f>
        <v>// No</v>
      </c>
    </row>
    <row r="15597" customFormat="false" ht="12.75" hidden="false" customHeight="false" outlineLevel="0" collapsed="false">
      <c r="A15597" s="0" t="s">
        <v>18</v>
      </c>
      <c r="B15597" s="0" t="n">
        <f aca="false">General!$AQ$46</f>
        <v>80</v>
      </c>
    </row>
    <row r="15598" customFormat="false" ht="12.75" hidden="false" customHeight="false" outlineLevel="0" collapsed="false">
      <c r="A15598" s="0" t="s">
        <v>19</v>
      </c>
      <c r="B15598" s="0" t="n">
        <f aca="false">General!$AR$46</f>
        <v>10</v>
      </c>
    </row>
    <row r="15599" customFormat="false" ht="12.75" hidden="false" customHeight="false" outlineLevel="0" collapsed="false">
      <c r="A15599" s="0" t="str">
        <f aca="false">Combat!$B$46</f>
        <v>// ISCAVALRY</v>
      </c>
    </row>
    <row r="15600" customFormat="false" ht="12.75" hidden="false" customHeight="false" outlineLevel="0" collapsed="false">
      <c r="A15600" s="0" t="s">
        <v>20</v>
      </c>
      <c r="B15600" s="0" t="n">
        <f aca="false">Combat!$C$46</f>
        <v>1</v>
      </c>
    </row>
    <row r="15601" customFormat="false" ht="12.75" hidden="false" customHeight="false" outlineLevel="0" collapsed="false">
      <c r="A15601" s="0" t="s">
        <v>21</v>
      </c>
      <c r="B15601" s="0" t="n">
        <f aca="false">Combat!$D$46</f>
        <v>1</v>
      </c>
    </row>
    <row r="15602" customFormat="false" ht="12.75" hidden="false" customHeight="false" outlineLevel="0" collapsed="false">
      <c r="A15602" s="0" t="s">
        <v>22</v>
      </c>
      <c r="B15602" s="0" t="n">
        <f aca="false">Combat!$E$46</f>
        <v>1</v>
      </c>
    </row>
    <row r="15603" customFormat="false" ht="12.75" hidden="false" customHeight="false" outlineLevel="0" collapsed="false">
      <c r="A15603" s="0" t="s">
        <v>23</v>
      </c>
      <c r="B15603" s="0" t="n">
        <f aca="false">Combat!$F$46</f>
        <v>1</v>
      </c>
    </row>
    <row r="15604" customFormat="false" ht="12.75" hidden="false" customHeight="false" outlineLevel="0" collapsed="false">
      <c r="A15604" s="0" t="s">
        <v>24</v>
      </c>
      <c r="B15604" s="0" t="n">
        <f aca="false">Combat!$G$46</f>
        <v>100</v>
      </c>
    </row>
    <row r="15605" customFormat="false" ht="12.75" hidden="false" customHeight="false" outlineLevel="0" collapsed="false">
      <c r="A15605" s="0" t="s">
        <v>25</v>
      </c>
      <c r="B15605" s="0" t="n">
        <f aca="false">Combat!$H$46</f>
        <v>0</v>
      </c>
    </row>
    <row r="15606" customFormat="false" ht="12.75" hidden="false" customHeight="false" outlineLevel="0" collapsed="false">
      <c r="A15606" s="0" t="s">
        <v>26</v>
      </c>
      <c r="B15606" s="0" t="n">
        <f aca="false">Combat!$I$46</f>
        <v>30</v>
      </c>
    </row>
    <row r="15607" customFormat="false" ht="12.75" hidden="false" customHeight="false" outlineLevel="0" collapsed="false">
      <c r="A15607" s="0" t="s">
        <v>27</v>
      </c>
      <c r="B15607" s="0" t="n">
        <f aca="false">Combat!$J$46</f>
        <v>0</v>
      </c>
    </row>
    <row r="15608" customFormat="false" ht="12.75" hidden="false" customHeight="false" outlineLevel="0" collapsed="false">
      <c r="A15608" s="0" t="s">
        <v>28</v>
      </c>
      <c r="B15608" s="0" t="n">
        <f aca="false">Combat!$K$46</f>
        <v>64</v>
      </c>
    </row>
    <row r="15609" customFormat="false" ht="12.75" hidden="false" customHeight="false" outlineLevel="0" collapsed="false">
      <c r="A15609" s="0" t="s">
        <v>29</v>
      </c>
      <c r="B15609" s="0" t="n">
        <f aca="false">Combat!$L$46</f>
        <v>48</v>
      </c>
    </row>
    <row r="15610" customFormat="false" ht="12.75" hidden="false" customHeight="false" outlineLevel="0" collapsed="false">
      <c r="A15610" s="0" t="s">
        <v>30</v>
      </c>
      <c r="B15610" s="0" t="n">
        <f aca="false">Combat!$T$46</f>
        <v>90</v>
      </c>
    </row>
    <row r="15611" customFormat="false" ht="12.75" hidden="false" customHeight="false" outlineLevel="0" collapsed="false">
      <c r="A15611" s="0" t="s">
        <v>31</v>
      </c>
      <c r="B15611" s="0" t="n">
        <f aca="false">Combat!$U$46</f>
        <v>0</v>
      </c>
      <c r="C15611" s="0" t="n">
        <f aca="false">Combat!$V$46</f>
        <v>0</v>
      </c>
      <c r="D15611" s="0" t="n">
        <f aca="false">Combat!$W$46</f>
        <v>0</v>
      </c>
      <c r="E15611" s="0" t="n">
        <f aca="false">Combat!$X$46</f>
        <v>0</v>
      </c>
    </row>
    <row r="15612" customFormat="false" ht="12.75" hidden="false" customHeight="false" outlineLevel="0" collapsed="false">
      <c r="A15612" s="0" t="s">
        <v>32</v>
      </c>
      <c r="B15612" s="0" t="n">
        <f aca="false">Combat!Y$46</f>
        <v>0</v>
      </c>
      <c r="C15612" s="0" t="n">
        <f aca="false">Combat!Z$46</f>
        <v>0</v>
      </c>
      <c r="D15612" s="0" t="n">
        <f aca="false">Combat!AA$46</f>
        <v>0</v>
      </c>
      <c r="E15612" s="0" t="n">
        <f aca="false">Combat!AB$46</f>
        <v>0</v>
      </c>
    </row>
    <row r="15613" customFormat="false" ht="12.75" hidden="false" customHeight="false" outlineLevel="0" collapsed="false">
      <c r="A15613" s="0" t="str">
        <f aca="false">Combat!$AC$46</f>
        <v>CanShoot</v>
      </c>
    </row>
    <row r="15614" customFormat="false" ht="12.75" hidden="false" customHeight="false" outlineLevel="0" collapsed="false">
      <c r="A15614" s="0" t="s">
        <v>33</v>
      </c>
      <c r="B15614" s="0" t="n">
        <f aca="false">Combat!$AD$46</f>
        <v>0</v>
      </c>
    </row>
    <row r="15615" customFormat="false" ht="12.75" hidden="false" customHeight="false" outlineLevel="0" collapsed="false">
      <c r="A15615" s="0" t="s">
        <v>34</v>
      </c>
      <c r="B15615" s="0" t="n">
        <f aca="false">Combat!$AE$46</f>
        <v>0</v>
      </c>
    </row>
    <row r="15616" customFormat="false" ht="12.75" hidden="false" customHeight="false" outlineLevel="0" collapsed="false">
      <c r="A15616" s="0" t="s">
        <v>35</v>
      </c>
      <c r="B15616" s="0" t="n">
        <f aca="false">Combat!$AF$46</f>
        <v>0</v>
      </c>
    </row>
    <row r="15617" customFormat="false" ht="12.75" hidden="false" customHeight="false" outlineLevel="0" collapsed="false">
      <c r="A15617" s="0" t="s">
        <v>36</v>
      </c>
      <c r="B15617" s="0" t="n">
        <f aca="false">Combat!$AG$46</f>
        <v>0</v>
      </c>
    </row>
    <row r="15618" customFormat="false" ht="12.75" hidden="false" customHeight="false" outlineLevel="0" collapsed="false">
      <c r="A15618" s="0" t="s">
        <v>37</v>
      </c>
      <c r="B15618" s="0" t="n">
        <f aca="false">Combat!$AL$46</f>
        <v>0</v>
      </c>
    </row>
    <row r="15619" customFormat="false" ht="12.75" hidden="false" customHeight="false" outlineLevel="0" collapsed="false">
      <c r="A15619" s="0" t="s">
        <v>38</v>
      </c>
      <c r="B15619" s="0" t="n">
        <f aca="false">Combat!$AM$46</f>
        <v>0</v>
      </c>
    </row>
    <row r="15620" customFormat="false" ht="12.75" hidden="false" customHeight="false" outlineLevel="0" collapsed="false">
      <c r="A15620" s="0" t="s">
        <v>39</v>
      </c>
      <c r="B15620" s="0" t="n">
        <f aca="false">Combat!$AN$46</f>
        <v>22</v>
      </c>
    </row>
    <row r="15621" customFormat="false" ht="12.75" hidden="false" customHeight="false" outlineLevel="0" collapsed="false">
      <c r="A15621" s="0" t="s">
        <v>40</v>
      </c>
      <c r="B15621" s="0" t="n">
        <f aca="false">Combat!$AO$46</f>
        <v>21</v>
      </c>
    </row>
    <row r="15622" customFormat="false" ht="12.75" hidden="false" customHeight="false" outlineLevel="0" collapsed="false">
      <c r="A15622" s="0" t="s">
        <v>41</v>
      </c>
      <c r="B15622" s="0" t="n">
        <f aca="false">Combat!$AQ$46</f>
        <v>0</v>
      </c>
    </row>
    <row r="15623" customFormat="false" ht="12.75" hidden="false" customHeight="false" outlineLevel="0" collapsed="false">
      <c r="A15623" s="0" t="s">
        <v>42</v>
      </c>
      <c r="B15623" s="0" t="n">
        <f aca="false">Combat!$AR$46</f>
        <v>200</v>
      </c>
    </row>
    <row r="15624" customFormat="false" ht="12.75" hidden="false" customHeight="false" outlineLevel="0" collapsed="false">
      <c r="A15624" s="0" t="s">
        <v>43</v>
      </c>
      <c r="B15624" s="0" t="n">
        <f aca="false">Combat!$AS$46</f>
        <v>0</v>
      </c>
    </row>
    <row r="15625" customFormat="false" ht="12.75" hidden="false" customHeight="false" outlineLevel="0" collapsed="false">
      <c r="A15625" s="0" t="s">
        <v>44</v>
      </c>
      <c r="B15625" s="0" t="n">
        <f aca="false">Combat!$AT$46</f>
        <v>0</v>
      </c>
    </row>
    <row r="15626" customFormat="false" ht="12.75" hidden="false" customHeight="false" outlineLevel="0" collapsed="false">
      <c r="A15626" s="0" t="str">
        <f aca="false">Combat!$AU$46</f>
        <v>// No weapon GFX</v>
      </c>
    </row>
    <row r="15627" customFormat="false" ht="12.75" hidden="false" customHeight="false" outlineLevel="0" collapsed="false">
      <c r="A15627" s="0" t="str">
        <f aca="false">Formations!$B$46</f>
        <v>Formation Block</v>
      </c>
    </row>
    <row r="15628" customFormat="false" ht="12.75" hidden="false" customHeight="false" outlineLevel="0" collapsed="false">
      <c r="A15628" s="0" t="str">
        <f aca="false">Formations!$C$46</f>
        <v>// None</v>
      </c>
    </row>
    <row r="15629" customFormat="false" ht="12.75" hidden="false" customHeight="false" outlineLevel="0" collapsed="false">
      <c r="A15629" s="0" t="str">
        <f aca="false">Formations!$D$46</f>
        <v>// None</v>
      </c>
    </row>
    <row r="15630" customFormat="false" ht="12.75" hidden="false" customHeight="false" outlineLevel="0" collapsed="false">
      <c r="A15630" s="0" t="str">
        <f aca="false">Formations!$E$46</f>
        <v>// None</v>
      </c>
    </row>
    <row r="15631" customFormat="false" ht="12.75" hidden="false" customHeight="false" outlineLevel="0" collapsed="false">
      <c r="A15631" s="0" t="str">
        <f aca="false">Formations!$F$46</f>
        <v>// None</v>
      </c>
    </row>
    <row r="15632" customFormat="false" ht="12.75" hidden="false" customHeight="false" outlineLevel="0" collapsed="false">
      <c r="A15632" s="0" t="str">
        <f aca="false">Formations!$G$46</f>
        <v>// None</v>
      </c>
    </row>
    <row r="15633" customFormat="false" ht="12.75" hidden="false" customHeight="false" outlineLevel="0" collapsed="false">
      <c r="A15633" s="0" t="str">
        <f aca="false">Formations!$H$46</f>
        <v>// None</v>
      </c>
    </row>
    <row r="15634" customFormat="false" ht="12.75" hidden="false" customHeight="false" outlineLevel="0" collapsed="false">
      <c r="A15634" s="0" t="str">
        <f aca="false">Formations!$I$46</f>
        <v>// None</v>
      </c>
    </row>
    <row r="15635" customFormat="false" ht="12.75" hidden="false" customHeight="false" outlineLevel="0" collapsed="false">
      <c r="A15635" s="0" t="str">
        <f aca="false">Formations!$J$46</f>
        <v>// None</v>
      </c>
    </row>
    <row r="15636" customFormat="false" ht="12.75" hidden="false" customHeight="false" outlineLevel="0" collapsed="false">
      <c r="A15636" s="0" t="str">
        <f aca="false">Formations!$K$46</f>
        <v>// None</v>
      </c>
    </row>
    <row r="15637" customFormat="false" ht="12.75" hidden="false" customHeight="false" outlineLevel="0" collapsed="false">
      <c r="A15637" s="0" t="str">
        <f aca="false">Formations!$L$46</f>
        <v>// None</v>
      </c>
    </row>
    <row r="15638" customFormat="false" ht="12.75" hidden="false" customHeight="false" outlineLevel="0" collapsed="false">
      <c r="A15638" s="0" t="str">
        <f aca="false">Formations!$M$46</f>
        <v>// None</v>
      </c>
    </row>
    <row r="15639" customFormat="false" ht="12.75" hidden="false" customHeight="false" outlineLevel="0" collapsed="false">
      <c r="A15639" s="0" t="str">
        <f aca="false">Formations!$N$46</f>
        <v>// None</v>
      </c>
    </row>
    <row r="15640" customFormat="false" ht="12.75" hidden="false" customHeight="false" outlineLevel="0" collapsed="false">
      <c r="A15640" s="0" t="str">
        <f aca="false">Formations!$O$46</f>
        <v>// None</v>
      </c>
    </row>
    <row r="15641" customFormat="false" ht="12.75" hidden="false" customHeight="false" outlineLevel="0" collapsed="false">
      <c r="A15641" s="0" t="str">
        <f aca="false">Formations!$P$46</f>
        <v>// None</v>
      </c>
    </row>
    <row r="15642" customFormat="false" ht="12.75" hidden="false" customHeight="false" outlineLevel="0" collapsed="false">
      <c r="A15642" s="0" t="str">
        <f aca="false">Formations!$Q$46</f>
        <v>// None</v>
      </c>
    </row>
    <row r="15643" customFormat="false" ht="12.75" hidden="false" customHeight="false" outlineLevel="0" collapsed="false">
      <c r="A15643" s="0" t="str">
        <f aca="false">Formations!$R$46</f>
        <v>// None</v>
      </c>
    </row>
    <row r="15644" customFormat="false" ht="12.75" hidden="false" customHeight="false" outlineLevel="0" collapsed="false">
      <c r="A15644" s="0" t="str">
        <f aca="false">Formations!$S$46</f>
        <v>// None</v>
      </c>
    </row>
    <row r="15645" customFormat="false" ht="12.75" hidden="false" customHeight="false" outlineLevel="0" collapsed="false">
      <c r="A15645" s="0" t="str">
        <f aca="false">Formations!$T$46</f>
        <v>// 1</v>
      </c>
    </row>
    <row r="15646" customFormat="false" ht="12.75" hidden="false" customHeight="false" outlineLevel="0" collapsed="false">
      <c r="A15646" s="0" t="str">
        <f aca="false">Formations!$U$46</f>
        <v>// 2</v>
      </c>
    </row>
    <row r="15647" customFormat="false" ht="12.75" hidden="false" customHeight="false" outlineLevel="0" collapsed="false">
      <c r="A15647" s="0" t="str">
        <f aca="false">Formations!$V$46</f>
        <v>// 3</v>
      </c>
    </row>
    <row r="15648" customFormat="false" ht="12.75" hidden="false" customHeight="false" outlineLevel="0" collapsed="false">
      <c r="A15648" s="0" t="str">
        <f aca="false">Formations!$W$46</f>
        <v>// 4</v>
      </c>
    </row>
    <row r="15649" customFormat="false" ht="12.75" hidden="false" customHeight="false" outlineLevel="0" collapsed="false">
      <c r="A15649" s="0" t="str">
        <f aca="false">Formations!$X$46</f>
        <v>// 5</v>
      </c>
    </row>
    <row r="15650" customFormat="false" ht="12.75" hidden="false" customHeight="false" outlineLevel="0" collapsed="false">
      <c r="A15650" s="0" t="str">
        <f aca="false">Formations!$Y$46</f>
        <v>// 6</v>
      </c>
    </row>
    <row r="15651" customFormat="false" ht="12.75" hidden="false" customHeight="false" outlineLevel="0" collapsed="false">
      <c r="A15651" s="0" t="str">
        <f aca="false">Formations!$Z$46</f>
        <v>// 7</v>
      </c>
    </row>
    <row r="15652" customFormat="false" ht="12.75" hidden="false" customHeight="false" outlineLevel="0" collapsed="false">
      <c r="A15652" s="0" t="str">
        <f aca="false">Formations!$AA$46</f>
        <v>// 8</v>
      </c>
    </row>
    <row r="15653" customFormat="false" ht="12.75" hidden="false" customHeight="false" outlineLevel="0" collapsed="false">
      <c r="A15653" s="0" t="str">
        <f aca="false">Formations!$AB$46</f>
        <v>// 9</v>
      </c>
    </row>
    <row r="15654" customFormat="false" ht="12.75" hidden="false" customHeight="false" outlineLevel="0" collapsed="false">
      <c r="A15654" s="0" t="str">
        <f aca="false">Formations!$AC$46</f>
        <v>// 10</v>
      </c>
    </row>
    <row r="15655" customFormat="false" ht="12.75" hidden="false" customHeight="false" outlineLevel="0" collapsed="false">
      <c r="A15655" s="0" t="str">
        <f aca="false">Formations!$AD$46</f>
        <v>// 11</v>
      </c>
    </row>
    <row r="15656" customFormat="false" ht="12.75" hidden="false" customHeight="false" outlineLevel="0" collapsed="false">
      <c r="A15656" s="0" t="str">
        <f aca="false">Formations!$AE$46</f>
        <v>// 12</v>
      </c>
    </row>
    <row r="15657" customFormat="false" ht="12.75" hidden="false" customHeight="false" outlineLevel="0" collapsed="false">
      <c r="A15657" s="0" t="s">
        <v>45</v>
      </c>
      <c r="B15657" s="0" t="n">
        <f aca="false">Combat!$R$46</f>
        <v>1</v>
      </c>
      <c r="C15657" s="0" t="n">
        <f aca="false">'Bonuses 1'!$B$46</f>
        <v>0</v>
      </c>
      <c r="D15657" s="0" t="n">
        <f aca="false">'Bonuses 1'!$C$46</f>
        <v>0</v>
      </c>
      <c r="E15657" s="0" t="n">
        <f aca="false">'Bonuses 1'!$D$46</f>
        <v>0</v>
      </c>
      <c r="F15657" s="0" t="n">
        <f aca="false">'Bonuses 1'!$E$46</f>
        <v>0</v>
      </c>
      <c r="G15657" s="0" t="n">
        <f aca="false">'Bonuses 1'!$F$46</f>
        <v>0</v>
      </c>
      <c r="H15657" s="0" t="n">
        <f aca="false">'Bonuses 1'!$G$46</f>
        <v>0</v>
      </c>
      <c r="I15657" s="0" t="n">
        <f aca="false">'Bonuses 1'!$H$46</f>
        <v>0</v>
      </c>
      <c r="J15657" s="0" t="n">
        <f aca="false">'Bonuses 1'!$I$46</f>
        <v>0</v>
      </c>
      <c r="K15657" s="0" t="n">
        <f aca="false">'Bonuses 1'!$J$46</f>
        <v>0</v>
      </c>
      <c r="L15657" s="0" t="n">
        <f aca="false">'Bonuses 1'!$K$46</f>
        <v>0</v>
      </c>
      <c r="M15657" s="0" t="n">
        <f aca="false">'Bonuses 1'!$L$46</f>
        <v>0</v>
      </c>
      <c r="N15657" s="0" t="n">
        <f aca="false">'Bonuses 1'!$M$46</f>
        <v>0</v>
      </c>
      <c r="O15657" s="0" t="n">
        <f aca="false">'Bonuses 1'!$N$46</f>
        <v>0</v>
      </c>
      <c r="P15657" s="0" t="n">
        <f aca="false">'Bonuses 1'!$O$46</f>
        <v>0</v>
      </c>
      <c r="Q15657" s="0" t="n">
        <f aca="false">'Bonuses 1'!$P$46</f>
        <v>0</v>
      </c>
      <c r="R15657" s="0" t="n">
        <f aca="false">'Bonuses 1'!$Q$46</f>
        <v>0</v>
      </c>
      <c r="S15657" s="0" t="n">
        <f aca="false">'Bonuses 1'!$R$46</f>
        <v>0</v>
      </c>
      <c r="T15657" s="0" t="n">
        <f aca="false">'Bonuses 1'!$S$46</f>
        <v>0</v>
      </c>
      <c r="U15657" s="0" t="n">
        <f aca="false">'Bonuses 1'!$T$46</f>
        <v>0</v>
      </c>
      <c r="V15657" s="0" t="n">
        <f aca="false">'Bonuses 1'!$U$46</f>
        <v>0</v>
      </c>
      <c r="W15657" s="0" t="n">
        <f aca="false">'Bonuses 1'!$V$46</f>
        <v>0</v>
      </c>
      <c r="X15657" s="0" t="n">
        <f aca="false">'Bonuses 1'!$W$46</f>
        <v>0</v>
      </c>
      <c r="Y15657" s="0" t="n">
        <f aca="false">'Bonuses 1'!$X$46</f>
        <v>0</v>
      </c>
      <c r="Z15657" s="0" t="n">
        <f aca="false">'Bonuses 1'!$Y$46</f>
        <v>0</v>
      </c>
      <c r="AA15657" s="0" t="n">
        <f aca="false">'Bonuses 1'!$Z$46</f>
        <v>0</v>
      </c>
      <c r="AB15657" s="0" t="n">
        <f aca="false">'Bonuses 1'!$AA$46</f>
        <v>0</v>
      </c>
      <c r="AC15657" s="0" t="n">
        <f aca="false">'Bonuses 1'!$AB$46</f>
        <v>0</v>
      </c>
      <c r="AD15657" s="0" t="n">
        <f aca="false">'Bonuses 1'!$AC$46</f>
        <v>0</v>
      </c>
      <c r="AE15657" s="0" t="n">
        <f aca="false">'Bonuses 1'!$AD$46</f>
        <v>0</v>
      </c>
      <c r="AF15657" s="0" t="n">
        <f aca="false">'Bonuses 1'!$AE$46</f>
        <v>0</v>
      </c>
      <c r="AG15657" s="0" t="n">
        <f aca="false">'Bonuses 1'!$AF$46</f>
        <v>0</v>
      </c>
      <c r="AH15657" s="0" t="n">
        <f aca="false">'Bonuses 1'!$AG$46</f>
        <v>0</v>
      </c>
    </row>
    <row r="15658" customFormat="false" ht="12.75" hidden="false" customHeight="false" outlineLevel="0" collapsed="false">
      <c r="A15658" s="0" t="s">
        <v>46</v>
      </c>
      <c r="B15658" s="0" t="n">
        <f aca="false">Combat!$O$46</f>
        <v>100</v>
      </c>
      <c r="C15658" s="0" t="n">
        <f aca="false">'Bonuses 1'!$AH$46</f>
        <v>0</v>
      </c>
      <c r="D15658" s="0" t="n">
        <f aca="false">'Bonuses 1'!$AI$46</f>
        <v>0</v>
      </c>
      <c r="E15658" s="0" t="n">
        <f aca="false">'Bonuses 1'!$AJ$46</f>
        <v>0</v>
      </c>
      <c r="F15658" s="0" t="n">
        <f aca="false">'Bonuses 1'!$AK$46</f>
        <v>0</v>
      </c>
      <c r="G15658" s="0" t="n">
        <f aca="false">'Bonuses 1'!$AL$46</f>
        <v>0</v>
      </c>
      <c r="H15658" s="0" t="n">
        <f aca="false">'Bonuses 1'!$AM$46</f>
        <v>0</v>
      </c>
      <c r="I15658" s="0" t="n">
        <f aca="false">'Bonuses 1'!$AN$46</f>
        <v>0</v>
      </c>
      <c r="J15658" s="0" t="n">
        <f aca="false">'Bonuses 1'!$AO$46</f>
        <v>0</v>
      </c>
      <c r="K15658" s="0" t="n">
        <f aca="false">'Bonuses 1'!$AP$46</f>
        <v>0</v>
      </c>
      <c r="L15658" s="0" t="n">
        <f aca="false">'Bonuses 1'!$AQ$46</f>
        <v>0</v>
      </c>
      <c r="M15658" s="0" t="n">
        <f aca="false">'Bonuses 1'!$AR$46</f>
        <v>0</v>
      </c>
      <c r="N15658" s="0" t="n">
        <f aca="false">'Bonuses 1'!$AS$46</f>
        <v>0</v>
      </c>
      <c r="O15658" s="0" t="n">
        <f aca="false">'Bonuses 1'!$AT$46</f>
        <v>0</v>
      </c>
      <c r="P15658" s="0" t="n">
        <f aca="false">'Bonuses 1'!$AU$46</f>
        <v>0</v>
      </c>
      <c r="Q15658" s="0" t="n">
        <f aca="false">'Bonuses 1'!$AV$46</f>
        <v>0</v>
      </c>
      <c r="R15658" s="0" t="n">
        <f aca="false">'Bonuses 1'!$AW$46</f>
        <v>0</v>
      </c>
      <c r="S15658" s="0" t="n">
        <f aca="false">'Bonuses 1'!$AX$46</f>
        <v>0</v>
      </c>
      <c r="T15658" s="0" t="n">
        <f aca="false">'Bonuses 1'!$AY$46</f>
        <v>0</v>
      </c>
      <c r="U15658" s="0" t="n">
        <f aca="false">'Bonuses 1'!$AZ$46</f>
        <v>0</v>
      </c>
      <c r="V15658" s="0" t="n">
        <f aca="false">'Bonuses 1'!$BA$46</f>
        <v>0</v>
      </c>
      <c r="W15658" s="0" t="n">
        <f aca="false">'Bonuses 1'!$BB$46</f>
        <v>0</v>
      </c>
      <c r="X15658" s="0" t="n">
        <f aca="false">'Bonuses 1'!$BC$46</f>
        <v>0</v>
      </c>
      <c r="Y15658" s="0" t="n">
        <f aca="false">'Bonuses 1'!$BD$46</f>
        <v>0</v>
      </c>
      <c r="Z15658" s="0" t="n">
        <f aca="false">'Bonuses 1'!$BE$46</f>
        <v>0</v>
      </c>
      <c r="AA15658" s="0" t="n">
        <f aca="false">'Bonuses 1'!$BF$46</f>
        <v>0</v>
      </c>
      <c r="AB15658" s="0" t="n">
        <f aca="false">'Bonuses 1'!$BG$46</f>
        <v>0</v>
      </c>
      <c r="AC15658" s="0" t="n">
        <f aca="false">'Bonuses 1'!$BH$46</f>
        <v>0</v>
      </c>
      <c r="AD15658" s="0" t="n">
        <f aca="false">'Bonuses 1'!$BI$46</f>
        <v>0</v>
      </c>
      <c r="AE15658" s="0" t="n">
        <f aca="false">'Bonuses 1'!$BJ$46</f>
        <v>0</v>
      </c>
      <c r="AF15658" s="0" t="n">
        <f aca="false">'Bonuses 1'!$BK$46</f>
        <v>0</v>
      </c>
      <c r="AG15658" s="0" t="n">
        <f aca="false">'Bonuses 1'!$BL$46</f>
        <v>0</v>
      </c>
      <c r="AH15658" s="0" t="n">
        <f aca="false">'Bonuses 1'!$BM$46</f>
        <v>0</v>
      </c>
    </row>
    <row r="15659" customFormat="false" ht="12.75" hidden="false" customHeight="false" outlineLevel="0" collapsed="false">
      <c r="A15659" s="0" t="s">
        <v>47</v>
      </c>
      <c r="B15659" s="0" t="n">
        <f aca="false">Combat!$P$46</f>
        <v>0</v>
      </c>
      <c r="C15659" s="0" t="n">
        <f aca="false">'Bonuses 1'!$BN$46</f>
        <v>0</v>
      </c>
      <c r="D15659" s="0" t="n">
        <f aca="false">'Bonuses 1'!$BO$46</f>
        <v>0</v>
      </c>
      <c r="E15659" s="0" t="n">
        <f aca="false">'Bonuses 1'!$BP$46</f>
        <v>0</v>
      </c>
      <c r="F15659" s="0" t="n">
        <f aca="false">'Bonuses 1'!$BQ$46</f>
        <v>0</v>
      </c>
      <c r="G15659" s="0" t="n">
        <f aca="false">'Bonuses 1'!$BR$46</f>
        <v>0</v>
      </c>
      <c r="H15659" s="0" t="n">
        <f aca="false">'Bonuses 1'!$BS$46</f>
        <v>0</v>
      </c>
      <c r="I15659" s="0" t="n">
        <f aca="false">'Bonuses 1'!$BT$46</f>
        <v>0</v>
      </c>
      <c r="J15659" s="0" t="n">
        <f aca="false">'Bonuses 1'!$BU$46</f>
        <v>0</v>
      </c>
      <c r="K15659" s="0" t="n">
        <f aca="false">'Bonuses 1'!$BV$46</f>
        <v>0</v>
      </c>
      <c r="L15659" s="0" t="n">
        <f aca="false">'Bonuses 1'!$BW$46</f>
        <v>0</v>
      </c>
      <c r="M15659" s="0" t="n">
        <f aca="false">'Bonuses 1'!$BX$46</f>
        <v>0</v>
      </c>
      <c r="N15659" s="0" t="n">
        <f aca="false">'Bonuses 1'!$BY$46</f>
        <v>0</v>
      </c>
      <c r="O15659" s="0" t="n">
        <f aca="false">'Bonuses 1'!$BZ$46</f>
        <v>0</v>
      </c>
      <c r="P15659" s="0" t="n">
        <f aca="false">'Bonuses 1'!$CA$46</f>
        <v>0</v>
      </c>
      <c r="Q15659" s="0" t="n">
        <f aca="false">'Bonuses 1'!$CB$46</f>
        <v>0</v>
      </c>
      <c r="R15659" s="0" t="n">
        <f aca="false">'Bonuses 1'!$CC$46</f>
        <v>0</v>
      </c>
      <c r="S15659" s="0" t="n">
        <f aca="false">'Bonuses 1'!$CD$46</f>
        <v>0</v>
      </c>
      <c r="T15659" s="0" t="n">
        <f aca="false">'Bonuses 1'!$CE$46</f>
        <v>0</v>
      </c>
      <c r="U15659" s="0" t="n">
        <f aca="false">'Bonuses 1'!$CF$46</f>
        <v>0</v>
      </c>
      <c r="V15659" s="0" t="n">
        <f aca="false">'Bonuses 1'!$CG$46</f>
        <v>0</v>
      </c>
      <c r="W15659" s="0" t="n">
        <f aca="false">'Bonuses 1'!$CH$46</f>
        <v>0</v>
      </c>
      <c r="X15659" s="0" t="n">
        <f aca="false">'Bonuses 1'!$CI$46</f>
        <v>0</v>
      </c>
      <c r="Y15659" s="0" t="n">
        <f aca="false">'Bonuses 1'!$CJ$46</f>
        <v>0</v>
      </c>
      <c r="Z15659" s="0" t="n">
        <f aca="false">'Bonuses 1'!$CK$46</f>
        <v>0</v>
      </c>
      <c r="AA15659" s="0" t="n">
        <f aca="false">'Bonuses 1'!$CL$46</f>
        <v>0</v>
      </c>
      <c r="AB15659" s="0" t="n">
        <f aca="false">'Bonuses 1'!$CM$46</f>
        <v>0</v>
      </c>
      <c r="AC15659" s="0" t="n">
        <f aca="false">'Bonuses 1'!$CN$46</f>
        <v>0</v>
      </c>
      <c r="AD15659" s="0" t="n">
        <f aca="false">'Bonuses 1'!$CO$46</f>
        <v>0</v>
      </c>
      <c r="AE15659" s="0" t="n">
        <f aca="false">'Bonuses 1'!$CP$46</f>
        <v>0</v>
      </c>
      <c r="AF15659" s="0" t="n">
        <f aca="false">'Bonuses 1'!$CQ$46</f>
        <v>0</v>
      </c>
      <c r="AG15659" s="0" t="n">
        <f aca="false">'Bonuses 1'!$CR$46</f>
        <v>0</v>
      </c>
      <c r="AH15659" s="0" t="n">
        <f aca="false">'Bonuses 1'!$CS$46</f>
        <v>0</v>
      </c>
    </row>
    <row r="15660" customFormat="false" ht="12.75" hidden="false" customHeight="false" outlineLevel="0" collapsed="false">
      <c r="A15660" s="0" t="s">
        <v>48</v>
      </c>
      <c r="B15660" s="0" t="n">
        <f aca="false">Combat!$Q$46</f>
        <v>25</v>
      </c>
      <c r="C15660" s="0" t="n">
        <f aca="false">'Bonuses 1'!$CT$46</f>
        <v>0</v>
      </c>
      <c r="D15660" s="0" t="n">
        <f aca="false">'Bonuses 1'!$CU$46</f>
        <v>0</v>
      </c>
      <c r="E15660" s="0" t="n">
        <f aca="false">'Bonuses 1'!$CV$46</f>
        <v>0</v>
      </c>
      <c r="F15660" s="0" t="n">
        <f aca="false">'Bonuses 1'!$CW$46</f>
        <v>0</v>
      </c>
      <c r="G15660" s="0" t="n">
        <f aca="false">'Bonuses 1'!$CX$46</f>
        <v>0</v>
      </c>
      <c r="H15660" s="0" t="n">
        <f aca="false">'Bonuses 1'!$CY$46</f>
        <v>0</v>
      </c>
      <c r="I15660" s="0" t="n">
        <f aca="false">'Bonuses 1'!$CZ$46</f>
        <v>0</v>
      </c>
      <c r="J15660" s="0" t="n">
        <f aca="false">'Bonuses 1'!$DA$46</f>
        <v>0</v>
      </c>
      <c r="K15660" s="0" t="n">
        <f aca="false">'Bonuses 1'!$DB$46</f>
        <v>0</v>
      </c>
      <c r="L15660" s="0" t="n">
        <f aca="false">'Bonuses 1'!$DC$46</f>
        <v>0</v>
      </c>
      <c r="M15660" s="0" t="n">
        <f aca="false">'Bonuses 1'!$DD$46</f>
        <v>0</v>
      </c>
      <c r="N15660" s="0" t="n">
        <f aca="false">'Bonuses 1'!$DE$46</f>
        <v>0</v>
      </c>
      <c r="O15660" s="0" t="n">
        <f aca="false">'Bonuses 1'!$DF$46</f>
        <v>0</v>
      </c>
      <c r="P15660" s="0" t="n">
        <f aca="false">'Bonuses 1'!$DG$46</f>
        <v>0</v>
      </c>
      <c r="Q15660" s="0" t="n">
        <f aca="false">'Bonuses 1'!$DH$46</f>
        <v>0</v>
      </c>
      <c r="R15660" s="0" t="n">
        <f aca="false">'Bonuses 1'!$DI$46</f>
        <v>0</v>
      </c>
      <c r="S15660" s="0" t="n">
        <f aca="false">'Bonuses 1'!$DJ$46</f>
        <v>0</v>
      </c>
      <c r="T15660" s="0" t="n">
        <f aca="false">'Bonuses 1'!$DK$46</f>
        <v>0</v>
      </c>
      <c r="U15660" s="0" t="n">
        <f aca="false">'Bonuses 1'!$DL$46</f>
        <v>0</v>
      </c>
      <c r="V15660" s="0" t="n">
        <f aca="false">'Bonuses 1'!$DM$46</f>
        <v>0</v>
      </c>
      <c r="W15660" s="0" t="n">
        <f aca="false">'Bonuses 1'!$DN$46</f>
        <v>0</v>
      </c>
      <c r="X15660" s="0" t="n">
        <f aca="false">'Bonuses 1'!$DO$46</f>
        <v>0</v>
      </c>
      <c r="Y15660" s="0" t="n">
        <f aca="false">'Bonuses 1'!$DP$46</f>
        <v>0</v>
      </c>
      <c r="Z15660" s="0" t="n">
        <f aca="false">'Bonuses 1'!$DQ$46</f>
        <v>0</v>
      </c>
      <c r="AA15660" s="0" t="n">
        <f aca="false">'Bonuses 1'!$DR$46</f>
        <v>0</v>
      </c>
      <c r="AB15660" s="0" t="n">
        <f aca="false">'Bonuses 1'!$DS$46</f>
        <v>0</v>
      </c>
      <c r="AC15660" s="0" t="n">
        <f aca="false">'Bonuses 1'!$DT$46</f>
        <v>0</v>
      </c>
      <c r="AD15660" s="0" t="n">
        <f aca="false">'Bonuses 1'!$DU$46</f>
        <v>0</v>
      </c>
      <c r="AE15660" s="0" t="n">
        <f aca="false">'Bonuses 1'!$DV$46</f>
        <v>0</v>
      </c>
      <c r="AF15660" s="0" t="n">
        <f aca="false">'Bonuses 1'!$DW$46</f>
        <v>0</v>
      </c>
      <c r="AG15660" s="0" t="n">
        <f aca="false">'Bonuses 1'!$DX$46</f>
        <v>0</v>
      </c>
      <c r="AH15660" s="0" t="n">
        <f aca="false">'Bonuses 1'!$DY$46</f>
        <v>0</v>
      </c>
    </row>
    <row r="15661" customFormat="false" ht="12.75" hidden="false" customHeight="false" outlineLevel="0" collapsed="false">
      <c r="A15661" s="0" t="s">
        <v>49</v>
      </c>
      <c r="B15661" s="0" t="n">
        <f aca="false">Combat!$N$46</f>
        <v>15</v>
      </c>
      <c r="C15661" s="0" t="n">
        <f aca="false">'Bonuses 1'!$DZ$46</f>
        <v>0</v>
      </c>
      <c r="D15661" s="0" t="n">
        <f aca="false">'Bonuses 1'!$EA$46</f>
        <v>0</v>
      </c>
      <c r="E15661" s="0" t="n">
        <f aca="false">'Bonuses 1'!$EB$46</f>
        <v>0</v>
      </c>
      <c r="F15661" s="0" t="n">
        <f aca="false">'Bonuses 1'!$EC$46</f>
        <v>0</v>
      </c>
      <c r="G15661" s="0" t="n">
        <f aca="false">'Bonuses 1'!$ED$46</f>
        <v>0</v>
      </c>
      <c r="H15661" s="0" t="n">
        <f aca="false">'Bonuses 1'!$EE$46</f>
        <v>0</v>
      </c>
      <c r="I15661" s="0" t="n">
        <f aca="false">'Bonuses 1'!$EF$46</f>
        <v>0</v>
      </c>
      <c r="J15661" s="0" t="n">
        <f aca="false">'Bonuses 1'!$EG$46</f>
        <v>0</v>
      </c>
      <c r="K15661" s="0" t="n">
        <f aca="false">'Bonuses 1'!$EH$46</f>
        <v>0</v>
      </c>
      <c r="L15661" s="0" t="n">
        <f aca="false">'Bonuses 1'!$EI$46</f>
        <v>0</v>
      </c>
      <c r="M15661" s="0" t="n">
        <f aca="false">'Bonuses 1'!$EJ$46</f>
        <v>0</v>
      </c>
      <c r="N15661" s="0" t="n">
        <f aca="false">'Bonuses 1'!$EK$46</f>
        <v>0</v>
      </c>
      <c r="O15661" s="0" t="n">
        <f aca="false">'Bonuses 1'!$EL$46</f>
        <v>0</v>
      </c>
      <c r="P15661" s="0" t="n">
        <f aca="false">'Bonuses 1'!$EM$46</f>
        <v>0</v>
      </c>
      <c r="Q15661" s="0" t="n">
        <f aca="false">'Bonuses 1'!$EN$46</f>
        <v>0</v>
      </c>
      <c r="R15661" s="0" t="n">
        <f aca="false">'Bonuses 1'!$EO$46</f>
        <v>0</v>
      </c>
      <c r="S15661" s="0" t="n">
        <f aca="false">'Bonuses 1'!$EP$46</f>
        <v>0</v>
      </c>
      <c r="T15661" s="0" t="n">
        <f aca="false">'Bonuses 1'!$EQ$46</f>
        <v>0</v>
      </c>
      <c r="U15661" s="0" t="n">
        <f aca="false">'Bonuses 1'!$ER$46</f>
        <v>0</v>
      </c>
      <c r="V15661" s="0" t="n">
        <f aca="false">'Bonuses 1'!$ES$46</f>
        <v>0</v>
      </c>
      <c r="W15661" s="0" t="n">
        <f aca="false">'Bonuses 1'!$ET$46</f>
        <v>0</v>
      </c>
      <c r="X15661" s="0" t="n">
        <f aca="false">'Bonuses 1'!$EU$46</f>
        <v>0</v>
      </c>
      <c r="Y15661" s="0" t="n">
        <f aca="false">'Bonuses 1'!$EV$46</f>
        <v>0</v>
      </c>
      <c r="Z15661" s="0" t="n">
        <f aca="false">'Bonuses 1'!$EW$46</f>
        <v>0</v>
      </c>
      <c r="AA15661" s="0" t="n">
        <f aca="false">'Bonuses 1'!$EX$46</f>
        <v>0</v>
      </c>
      <c r="AB15661" s="0" t="n">
        <f aca="false">'Bonuses 1'!$EY$46</f>
        <v>0</v>
      </c>
      <c r="AC15661" s="0" t="n">
        <f aca="false">'Bonuses 1'!$EZ$46</f>
        <v>0</v>
      </c>
      <c r="AD15661" s="0" t="n">
        <f aca="false">'Bonuses 1'!$FA$46</f>
        <v>0</v>
      </c>
      <c r="AE15661" s="0" t="n">
        <f aca="false">'Bonuses 1'!$FB$46</f>
        <v>0</v>
      </c>
      <c r="AF15661" s="0" t="n">
        <f aca="false">'Bonuses 1'!$FC$46</f>
        <v>0</v>
      </c>
      <c r="AG15661" s="0" t="n">
        <f aca="false">'Bonuses 1'!$FD$46</f>
        <v>0</v>
      </c>
      <c r="AH15661" s="0" t="n">
        <f aca="false">'Bonuses 1'!$FE$46</f>
        <v>0</v>
      </c>
    </row>
    <row r="15662" customFormat="false" ht="12.75" hidden="false" customHeight="false" outlineLevel="0" collapsed="false">
      <c r="A15662" s="0" t="s">
        <v>50</v>
      </c>
      <c r="B15662" s="0" t="n">
        <f aca="false">Combat!$AH$46</f>
        <v>0</v>
      </c>
      <c r="C15662" s="0" t="n">
        <f aca="false">'Bonuses 1'!$FF$46</f>
        <v>0</v>
      </c>
      <c r="D15662" s="0" t="n">
        <f aca="false">'Bonuses 1'!$FG$46</f>
        <v>0</v>
      </c>
      <c r="E15662" s="0" t="n">
        <f aca="false">'Bonuses 1'!$FH$46</f>
        <v>0</v>
      </c>
      <c r="F15662" s="0" t="n">
        <f aca="false">'Bonuses 1'!$FI$46</f>
        <v>0</v>
      </c>
      <c r="G15662" s="0" t="n">
        <f aca="false">'Bonuses 1'!$FJ$46</f>
        <v>0</v>
      </c>
      <c r="H15662" s="0" t="n">
        <f aca="false">'Bonuses 1'!$FK$46</f>
        <v>0</v>
      </c>
      <c r="I15662" s="0" t="n">
        <f aca="false">'Bonuses 1'!$FL$46</f>
        <v>0</v>
      </c>
      <c r="J15662" s="0" t="n">
        <f aca="false">'Bonuses 1'!$FM$46</f>
        <v>0</v>
      </c>
      <c r="K15662" s="0" t="n">
        <f aca="false">'Bonuses 1'!$FN$46</f>
        <v>0</v>
      </c>
      <c r="L15662" s="0" t="n">
        <f aca="false">'Bonuses 1'!$FO$46</f>
        <v>0</v>
      </c>
      <c r="M15662" s="0" t="n">
        <f aca="false">'Bonuses 1'!$FP$46</f>
        <v>0</v>
      </c>
      <c r="N15662" s="0" t="n">
        <f aca="false">'Bonuses 1'!$FQ$46</f>
        <v>0</v>
      </c>
      <c r="O15662" s="0" t="n">
        <f aca="false">'Bonuses 1'!$FR$46</f>
        <v>0</v>
      </c>
      <c r="P15662" s="0" t="n">
        <f aca="false">'Bonuses 1'!$FS$46</f>
        <v>0</v>
      </c>
      <c r="Q15662" s="0" t="n">
        <f aca="false">'Bonuses 1'!$FT$46</f>
        <v>0</v>
      </c>
      <c r="R15662" s="0" t="n">
        <f aca="false">'Bonuses 1'!$FU$46</f>
        <v>0</v>
      </c>
      <c r="S15662" s="0" t="n">
        <f aca="false">'Bonuses 1'!$FV$46</f>
        <v>0</v>
      </c>
      <c r="T15662" s="0" t="n">
        <f aca="false">'Bonuses 1'!$FW$46</f>
        <v>0</v>
      </c>
      <c r="U15662" s="0" t="n">
        <f aca="false">'Bonuses 1'!$FX$46</f>
        <v>0</v>
      </c>
      <c r="V15662" s="0" t="n">
        <f aca="false">'Bonuses 1'!$FY$46</f>
        <v>0</v>
      </c>
      <c r="W15662" s="0" t="n">
        <f aca="false">'Bonuses 1'!$FZ$46</f>
        <v>0</v>
      </c>
      <c r="X15662" s="0" t="n">
        <f aca="false">'Bonuses 1'!$GA$46</f>
        <v>0</v>
      </c>
      <c r="Y15662" s="0" t="n">
        <f aca="false">'Bonuses 1'!$GB$46</f>
        <v>0</v>
      </c>
      <c r="Z15662" s="0" t="n">
        <f aca="false">'Bonuses 1'!$GC$46</f>
        <v>0</v>
      </c>
      <c r="AA15662" s="0" t="n">
        <f aca="false">'Bonuses 1'!$GD$46</f>
        <v>0</v>
      </c>
      <c r="AB15662" s="0" t="n">
        <f aca="false">'Bonuses 1'!$GE$46</f>
        <v>0</v>
      </c>
      <c r="AC15662" s="0" t="n">
        <f aca="false">'Bonuses 1'!$GF$46</f>
        <v>0</v>
      </c>
      <c r="AD15662" s="0" t="n">
        <f aca="false">'Bonuses 1'!$GG$46</f>
        <v>0</v>
      </c>
      <c r="AE15662" s="0" t="n">
        <f aca="false">'Bonuses 1'!$GH$46</f>
        <v>0</v>
      </c>
      <c r="AF15662" s="0" t="n">
        <f aca="false">'Bonuses 1'!$GI$46</f>
        <v>0</v>
      </c>
      <c r="AG15662" s="0" t="n">
        <f aca="false">'Bonuses 1'!$GJ$46</f>
        <v>0</v>
      </c>
      <c r="AH15662" s="0" t="n">
        <f aca="false">'Bonuses 1'!$GK$46</f>
        <v>0</v>
      </c>
    </row>
    <row r="15663" customFormat="false" ht="12.75" hidden="false" customHeight="false" outlineLevel="0" collapsed="false">
      <c r="A15663" s="0" t="s">
        <v>51</v>
      </c>
      <c r="B15663" s="0" t="n">
        <f aca="false">Combat!$S$46</f>
        <v>1</v>
      </c>
      <c r="C15663" s="0" t="n">
        <f aca="false">'Bonuses 1'!$GL$46</f>
        <v>0</v>
      </c>
      <c r="D15663" s="0" t="n">
        <f aca="false">'Bonuses 1'!$GM$46</f>
        <v>0</v>
      </c>
      <c r="E15663" s="0" t="n">
        <f aca="false">'Bonuses 1'!$GN$46</f>
        <v>0</v>
      </c>
      <c r="F15663" s="0" t="n">
        <f aca="false">'Bonuses 1'!$GO$46</f>
        <v>0</v>
      </c>
      <c r="G15663" s="0" t="n">
        <f aca="false">'Bonuses 1'!$GP$46</f>
        <v>0</v>
      </c>
      <c r="H15663" s="0" t="n">
        <f aca="false">'Bonuses 1'!$GQ$46</f>
        <v>0</v>
      </c>
      <c r="I15663" s="0" t="n">
        <f aca="false">'Bonuses 1'!$GR$46</f>
        <v>0</v>
      </c>
      <c r="J15663" s="0" t="n">
        <f aca="false">'Bonuses 1'!$GS$46</f>
        <v>0</v>
      </c>
      <c r="K15663" s="0" t="n">
        <f aca="false">'Bonuses 1'!$GT$46</f>
        <v>0</v>
      </c>
      <c r="L15663" s="0" t="n">
        <f aca="false">'Bonuses 1'!$GU$46</f>
        <v>0</v>
      </c>
      <c r="M15663" s="0" t="n">
        <f aca="false">'Bonuses 1'!$GV$46</f>
        <v>0</v>
      </c>
      <c r="N15663" s="0" t="n">
        <f aca="false">'Bonuses 1'!$GW$46</f>
        <v>0</v>
      </c>
      <c r="O15663" s="0" t="n">
        <f aca="false">'Bonuses 1'!$GX$46</f>
        <v>0</v>
      </c>
      <c r="P15663" s="0" t="n">
        <f aca="false">'Bonuses 1'!$GY$46</f>
        <v>0</v>
      </c>
      <c r="Q15663" s="0" t="n">
        <f aca="false">'Bonuses 1'!$GZ$46</f>
        <v>0</v>
      </c>
      <c r="R15663" s="0" t="n">
        <f aca="false">'Bonuses 1'!$HA$46</f>
        <v>0</v>
      </c>
      <c r="S15663" s="0" t="n">
        <f aca="false">'Bonuses 1'!$HB$46</f>
        <v>0</v>
      </c>
      <c r="T15663" s="0" t="n">
        <f aca="false">'Bonuses 1'!$HC$46</f>
        <v>0</v>
      </c>
      <c r="U15663" s="0" t="n">
        <f aca="false">'Bonuses 1'!$HD$46</f>
        <v>0</v>
      </c>
      <c r="V15663" s="0" t="n">
        <f aca="false">'Bonuses 1'!$HE$46</f>
        <v>0</v>
      </c>
      <c r="W15663" s="0" t="n">
        <f aca="false">'Bonuses 1'!$HF$46</f>
        <v>0</v>
      </c>
      <c r="X15663" s="0" t="n">
        <f aca="false">'Bonuses 1'!$HG$46</f>
        <v>0</v>
      </c>
      <c r="Y15663" s="0" t="n">
        <f aca="false">'Bonuses 1'!$HH$46</f>
        <v>0</v>
      </c>
      <c r="Z15663" s="0" t="n">
        <f aca="false">'Bonuses 1'!$HI$46</f>
        <v>0</v>
      </c>
      <c r="AA15663" s="0" t="n">
        <f aca="false">'Bonuses 1'!$HJ$46</f>
        <v>0</v>
      </c>
      <c r="AB15663" s="0" t="n">
        <f aca="false">'Bonuses 1'!$HK$46</f>
        <v>0</v>
      </c>
      <c r="AC15663" s="0" t="n">
        <f aca="false">'Bonuses 1'!$HL$46</f>
        <v>0</v>
      </c>
      <c r="AD15663" s="0" t="n">
        <f aca="false">'Bonuses 1'!$HM$46</f>
        <v>0</v>
      </c>
      <c r="AE15663" s="0" t="n">
        <f aca="false">'Bonuses 1'!$HN$46</f>
        <v>0</v>
      </c>
      <c r="AF15663" s="0" t="n">
        <f aca="false">'Bonuses 1'!$HO$46</f>
        <v>0</v>
      </c>
      <c r="AG15663" s="0" t="n">
        <f aca="false">'Bonuses 1'!$HP$46</f>
        <v>0</v>
      </c>
      <c r="AH15663" s="0" t="n">
        <f aca="false">'Bonuses 1'!$HQ$46</f>
        <v>0</v>
      </c>
    </row>
    <row r="15664" customFormat="false" ht="12.75" hidden="false" customHeight="false" outlineLevel="0" collapsed="false">
      <c r="A15664" s="0" t="s">
        <v>52</v>
      </c>
      <c r="B15664" s="0" t="n">
        <f aca="false">Combat!$AJ$46</f>
        <v>0</v>
      </c>
      <c r="C15664" s="0" t="n">
        <f aca="false">'Bonuses 2'!$B$46</f>
        <v>0</v>
      </c>
      <c r="D15664" s="0" t="n">
        <f aca="false">'Bonuses 2'!$C$46</f>
        <v>0</v>
      </c>
      <c r="E15664" s="0" t="n">
        <f aca="false">'Bonuses 2'!$D$46</f>
        <v>0</v>
      </c>
      <c r="F15664" s="0" t="n">
        <f aca="false">'Bonuses 2'!$E$46</f>
        <v>0</v>
      </c>
      <c r="G15664" s="0" t="n">
        <f aca="false">'Bonuses 2'!$F$46</f>
        <v>0</v>
      </c>
      <c r="H15664" s="0" t="n">
        <f aca="false">'Bonuses 2'!$G$46</f>
        <v>0</v>
      </c>
      <c r="I15664" s="0" t="n">
        <f aca="false">'Bonuses 2'!$H$46</f>
        <v>0</v>
      </c>
      <c r="J15664" s="0" t="n">
        <f aca="false">'Bonuses 2'!$I$46</f>
        <v>0</v>
      </c>
      <c r="K15664" s="0" t="n">
        <f aca="false">'Bonuses 2'!$J$46</f>
        <v>0</v>
      </c>
      <c r="L15664" s="0" t="n">
        <f aca="false">'Bonuses 2'!$K$46</f>
        <v>0</v>
      </c>
      <c r="M15664" s="0" t="n">
        <f aca="false">'Bonuses 2'!$L$46</f>
        <v>0</v>
      </c>
      <c r="N15664" s="0" t="n">
        <f aca="false">'Bonuses 2'!$M$46</f>
        <v>0</v>
      </c>
      <c r="O15664" s="0" t="n">
        <f aca="false">'Bonuses 2'!$N$46</f>
        <v>0</v>
      </c>
      <c r="P15664" s="0" t="n">
        <f aca="false">'Bonuses 2'!$O$46</f>
        <v>0</v>
      </c>
      <c r="Q15664" s="0" t="n">
        <f aca="false">'Bonuses 2'!$P$46</f>
        <v>0</v>
      </c>
      <c r="R15664" s="0" t="n">
        <f aca="false">'Bonuses 2'!$Q$46</f>
        <v>0</v>
      </c>
      <c r="S15664" s="0" t="n">
        <f aca="false">'Bonuses 2'!$R$46</f>
        <v>0</v>
      </c>
      <c r="T15664" s="0" t="n">
        <f aca="false">'Bonuses 2'!$S$46</f>
        <v>0</v>
      </c>
      <c r="U15664" s="0" t="n">
        <f aca="false">'Bonuses 2'!$T$46</f>
        <v>0</v>
      </c>
      <c r="V15664" s="0" t="n">
        <f aca="false">'Bonuses 2'!$U$46</f>
        <v>0</v>
      </c>
      <c r="W15664" s="0" t="n">
        <f aca="false">'Bonuses 2'!$V$46</f>
        <v>0</v>
      </c>
      <c r="X15664" s="0" t="n">
        <f aca="false">'Bonuses 2'!$W$46</f>
        <v>0</v>
      </c>
      <c r="Y15664" s="0" t="n">
        <f aca="false">'Bonuses 2'!$X$46</f>
        <v>0</v>
      </c>
      <c r="Z15664" s="0" t="n">
        <f aca="false">'Bonuses 2'!$Y$46</f>
        <v>0</v>
      </c>
      <c r="AA15664" s="0" t="n">
        <f aca="false">'Bonuses 2'!$Z$46</f>
        <v>0</v>
      </c>
      <c r="AB15664" s="0" t="n">
        <f aca="false">'Bonuses 2'!$AA$46</f>
        <v>0</v>
      </c>
      <c r="AC15664" s="0" t="n">
        <f aca="false">'Bonuses 2'!$AB$46</f>
        <v>0</v>
      </c>
      <c r="AD15664" s="0" t="n">
        <f aca="false">'Bonuses 2'!$AC$46</f>
        <v>0</v>
      </c>
      <c r="AE15664" s="0" t="n">
        <f aca="false">'Bonuses 2'!$AD$46</f>
        <v>0</v>
      </c>
      <c r="AF15664" s="0" t="n">
        <f aca="false">'Bonuses 2'!$AE$46</f>
        <v>0</v>
      </c>
      <c r="AG15664" s="0" t="n">
        <f aca="false">'Bonuses 2'!$AF$46</f>
        <v>0</v>
      </c>
      <c r="AH15664" s="0" t="n">
        <f aca="false">'Bonuses 2'!$AG$46</f>
        <v>0</v>
      </c>
    </row>
    <row r="15665" customFormat="false" ht="12.75" hidden="false" customHeight="false" outlineLevel="0" collapsed="false">
      <c r="A15665" s="0" t="s">
        <v>53</v>
      </c>
      <c r="B15665" s="0" t="n">
        <f aca="false">Combat!$AI$46</f>
        <v>0</v>
      </c>
      <c r="C15665" s="0" t="n">
        <f aca="false">'Bonuses 2'!$AH$46</f>
        <v>0</v>
      </c>
      <c r="D15665" s="0" t="n">
        <f aca="false">'Bonuses 2'!$AI$46</f>
        <v>0</v>
      </c>
      <c r="E15665" s="0" t="n">
        <f aca="false">'Bonuses 2'!$AJ$46</f>
        <v>0</v>
      </c>
      <c r="F15665" s="0" t="n">
        <f aca="false">'Bonuses 2'!$AK$46</f>
        <v>0</v>
      </c>
      <c r="G15665" s="0" t="n">
        <f aca="false">'Bonuses 2'!$AL$46</f>
        <v>0</v>
      </c>
      <c r="H15665" s="0" t="n">
        <f aca="false">'Bonuses 2'!$AM$46</f>
        <v>0</v>
      </c>
      <c r="I15665" s="0" t="n">
        <f aca="false">'Bonuses 2'!$AN$46</f>
        <v>0</v>
      </c>
      <c r="J15665" s="0" t="n">
        <f aca="false">'Bonuses 2'!$AO$46</f>
        <v>0</v>
      </c>
      <c r="K15665" s="0" t="n">
        <f aca="false">'Bonuses 2'!$AP$46</f>
        <v>0</v>
      </c>
      <c r="L15665" s="0" t="n">
        <f aca="false">'Bonuses 2'!$AQ$46</f>
        <v>0</v>
      </c>
      <c r="M15665" s="0" t="n">
        <f aca="false">'Bonuses 2'!$AR$46</f>
        <v>0</v>
      </c>
      <c r="N15665" s="0" t="n">
        <f aca="false">'Bonuses 2'!$AS$46</f>
        <v>0</v>
      </c>
      <c r="O15665" s="0" t="n">
        <f aca="false">'Bonuses 2'!$AT$46</f>
        <v>0</v>
      </c>
      <c r="P15665" s="0" t="n">
        <f aca="false">'Bonuses 2'!$AU$46</f>
        <v>0</v>
      </c>
      <c r="Q15665" s="0" t="n">
        <f aca="false">'Bonuses 2'!$AV$46</f>
        <v>0</v>
      </c>
      <c r="R15665" s="0" t="n">
        <f aca="false">'Bonuses 2'!$AW$46</f>
        <v>0</v>
      </c>
      <c r="S15665" s="0" t="n">
        <f aca="false">'Bonuses 2'!$AX$46</f>
        <v>0</v>
      </c>
      <c r="T15665" s="0" t="n">
        <f aca="false">'Bonuses 2'!$AY$46</f>
        <v>0</v>
      </c>
      <c r="U15665" s="0" t="n">
        <f aca="false">'Bonuses 2'!$AZ$46</f>
        <v>0</v>
      </c>
      <c r="V15665" s="0" t="n">
        <f aca="false">'Bonuses 2'!$BA$46</f>
        <v>0</v>
      </c>
      <c r="W15665" s="0" t="n">
        <f aca="false">'Bonuses 2'!$BB$46</f>
        <v>0</v>
      </c>
      <c r="X15665" s="0" t="n">
        <f aca="false">'Bonuses 2'!$BC$46</f>
        <v>0</v>
      </c>
      <c r="Y15665" s="0" t="n">
        <f aca="false">'Bonuses 2'!$BD$46</f>
        <v>0</v>
      </c>
      <c r="Z15665" s="0" t="n">
        <f aca="false">'Bonuses 2'!$BE$46</f>
        <v>0</v>
      </c>
      <c r="AA15665" s="0" t="n">
        <f aca="false">'Bonuses 2'!$BF$46</f>
        <v>0</v>
      </c>
      <c r="AB15665" s="0" t="n">
        <f aca="false">'Bonuses 2'!$BG$46</f>
        <v>0</v>
      </c>
      <c r="AC15665" s="0" t="n">
        <f aca="false">'Bonuses 2'!$BH$46</f>
        <v>0</v>
      </c>
      <c r="AD15665" s="0" t="n">
        <f aca="false">'Bonuses 2'!$BI$46</f>
        <v>0</v>
      </c>
      <c r="AE15665" s="0" t="n">
        <f aca="false">'Bonuses 2'!$BJ$46</f>
        <v>0</v>
      </c>
      <c r="AF15665" s="0" t="n">
        <f aca="false">'Bonuses 2'!$BK$46</f>
        <v>0</v>
      </c>
      <c r="AG15665" s="0" t="n">
        <f aca="false">'Bonuses 2'!$BL$46</f>
        <v>0</v>
      </c>
      <c r="AH15665" s="0" t="n">
        <f aca="false">'Bonuses 2'!$BM$46</f>
        <v>0</v>
      </c>
    </row>
    <row r="15666" customFormat="false" ht="12.75" hidden="false" customHeight="false" outlineLevel="0" collapsed="false">
      <c r="A15666" s="0" t="s">
        <v>54</v>
      </c>
      <c r="B15666" s="0" t="n">
        <f aca="false">Combat!$AP$46</f>
        <v>250</v>
      </c>
      <c r="C15666" s="0" t="n">
        <f aca="false">'Bonuses 2'!$BN$46</f>
        <v>0</v>
      </c>
      <c r="D15666" s="0" t="n">
        <f aca="false">'Bonuses 2'!$BO$46</f>
        <v>3</v>
      </c>
      <c r="E15666" s="0" t="n">
        <f aca="false">'Bonuses 2'!$BP$46</f>
        <v>5</v>
      </c>
      <c r="F15666" s="0" t="n">
        <f aca="false">'Bonuses 2'!$BQ$46</f>
        <v>8</v>
      </c>
      <c r="G15666" s="0" t="n">
        <f aca="false">'Bonuses 2'!$BR$46</f>
        <v>10</v>
      </c>
      <c r="H15666" s="0" t="n">
        <f aca="false">'Bonuses 2'!$BS$46</f>
        <v>13</v>
      </c>
      <c r="I15666" s="0" t="n">
        <f aca="false">'Bonuses 2'!$BT$46</f>
        <v>15</v>
      </c>
      <c r="J15666" s="0" t="n">
        <f aca="false">'Bonuses 2'!$BU$46</f>
        <v>18</v>
      </c>
      <c r="K15666" s="0" t="n">
        <f aca="false">'Bonuses 2'!$BV$46</f>
        <v>20</v>
      </c>
      <c r="L15666" s="0" t="n">
        <f aca="false">'Bonuses 2'!$BW$46</f>
        <v>23</v>
      </c>
      <c r="M15666" s="0" t="n">
        <f aca="false">'Bonuses 2'!$BX$46</f>
        <v>25</v>
      </c>
      <c r="N15666" s="0" t="n">
        <f aca="false">'Bonuses 2'!$BY$46</f>
        <v>28</v>
      </c>
      <c r="O15666" s="0" t="n">
        <f aca="false">'Bonuses 2'!$BZ$46</f>
        <v>30</v>
      </c>
      <c r="P15666" s="0" t="n">
        <f aca="false">'Bonuses 2'!$CA$46</f>
        <v>33</v>
      </c>
      <c r="Q15666" s="0" t="n">
        <f aca="false">'Bonuses 2'!$CB$46</f>
        <v>35</v>
      </c>
      <c r="R15666" s="0" t="n">
        <f aca="false">'Bonuses 2'!$CC$46</f>
        <v>38</v>
      </c>
      <c r="S15666" s="0" t="n">
        <f aca="false">'Bonuses 2'!$CD$46</f>
        <v>40</v>
      </c>
      <c r="T15666" s="0" t="n">
        <f aca="false">'Bonuses 2'!$CE$46</f>
        <v>43</v>
      </c>
      <c r="U15666" s="0" t="n">
        <f aca="false">'Bonuses 2'!$CF$46</f>
        <v>45</v>
      </c>
      <c r="V15666" s="0" t="n">
        <f aca="false">'Bonuses 2'!$CG$46</f>
        <v>48</v>
      </c>
      <c r="W15666" s="0" t="n">
        <f aca="false">'Bonuses 2'!$CH$46</f>
        <v>50</v>
      </c>
      <c r="X15666" s="0" t="n">
        <f aca="false">'Bonuses 2'!$CI$46</f>
        <v>53</v>
      </c>
      <c r="Y15666" s="0" t="n">
        <f aca="false">'Bonuses 2'!$CJ$46</f>
        <v>55</v>
      </c>
      <c r="Z15666" s="0" t="n">
        <f aca="false">'Bonuses 2'!$CK$46</f>
        <v>58</v>
      </c>
      <c r="AA15666" s="0" t="n">
        <f aca="false">'Bonuses 2'!$CL$46</f>
        <v>60</v>
      </c>
      <c r="AB15666" s="0" t="n">
        <f aca="false">'Bonuses 2'!$CM$46</f>
        <v>63</v>
      </c>
      <c r="AC15666" s="0" t="n">
        <f aca="false">'Bonuses 2'!$CN$46</f>
        <v>65</v>
      </c>
      <c r="AD15666" s="0" t="n">
        <f aca="false">'Bonuses 2'!$CO$46</f>
        <v>68</v>
      </c>
      <c r="AE15666" s="0" t="n">
        <f aca="false">'Bonuses 2'!$CP$46</f>
        <v>70</v>
      </c>
      <c r="AF15666" s="0" t="n">
        <f aca="false">'Bonuses 2'!$CQ$46</f>
        <v>73</v>
      </c>
      <c r="AG15666" s="0" t="n">
        <f aca="false">'Bonuses 2'!$CR$46</f>
        <v>75</v>
      </c>
      <c r="AH15666" s="0" t="n">
        <f aca="false">'Bonuses 2'!$CS$46</f>
        <v>78</v>
      </c>
    </row>
    <row r="15667" customFormat="false" ht="12.75" hidden="false" customHeight="false" outlineLevel="0" collapsed="false">
      <c r="A15667" s="1" t="s">
        <v>55</v>
      </c>
      <c r="B15667" s="0" t="n">
        <f aca="false">Combat!$AK$46</f>
        <v>0</v>
      </c>
      <c r="C15667" s="1" t="n">
        <f aca="false">'Bonuses 2'!$CT$46</f>
        <v>0</v>
      </c>
      <c r="D15667" s="1" t="n">
        <f aca="false">'Bonuses 2'!$CU$46</f>
        <v>0</v>
      </c>
      <c r="E15667" s="1" t="n">
        <f aca="false">'Bonuses 2'!$CV$46</f>
        <v>0</v>
      </c>
      <c r="F15667" s="1" t="n">
        <f aca="false">'Bonuses 2'!$CW$46</f>
        <v>0</v>
      </c>
      <c r="G15667" s="1" t="n">
        <f aca="false">'Bonuses 2'!$CX$46</f>
        <v>0</v>
      </c>
      <c r="H15667" s="1" t="n">
        <f aca="false">'Bonuses 2'!$CY$46</f>
        <v>0</v>
      </c>
      <c r="I15667" s="1" t="n">
        <f aca="false">'Bonuses 2'!$CZ$46</f>
        <v>0</v>
      </c>
      <c r="J15667" s="1" t="n">
        <f aca="false">'Bonuses 2'!$DA$46</f>
        <v>0</v>
      </c>
      <c r="K15667" s="1" t="n">
        <f aca="false">'Bonuses 2'!$DB$46</f>
        <v>0</v>
      </c>
      <c r="L15667" s="1" t="n">
        <f aca="false">'Bonuses 2'!$DC$46</f>
        <v>0</v>
      </c>
      <c r="M15667" s="1" t="n">
        <f aca="false">'Bonuses 2'!$DD$46</f>
        <v>0</v>
      </c>
      <c r="N15667" s="1" t="n">
        <f aca="false">'Bonuses 2'!$DE$46</f>
        <v>0</v>
      </c>
      <c r="O15667" s="1" t="n">
        <f aca="false">'Bonuses 2'!$DF$46</f>
        <v>0</v>
      </c>
      <c r="P15667" s="1" t="n">
        <f aca="false">'Bonuses 2'!$DG$46</f>
        <v>0</v>
      </c>
      <c r="Q15667" s="1" t="n">
        <f aca="false">'Bonuses 2'!$DH$46</f>
        <v>0</v>
      </c>
      <c r="R15667" s="1" t="n">
        <f aca="false">'Bonuses 2'!$DI$46</f>
        <v>0</v>
      </c>
      <c r="S15667" s="1" t="n">
        <f aca="false">'Bonuses 2'!$DJ$46</f>
        <v>0</v>
      </c>
      <c r="T15667" s="1" t="n">
        <f aca="false">'Bonuses 2'!$DK$46</f>
        <v>0</v>
      </c>
      <c r="U15667" s="1" t="n">
        <f aca="false">'Bonuses 2'!$DL$46</f>
        <v>0</v>
      </c>
      <c r="V15667" s="1" t="n">
        <f aca="false">'Bonuses 2'!$DM$46</f>
        <v>0</v>
      </c>
      <c r="W15667" s="1" t="n">
        <f aca="false">'Bonuses 2'!$DN$46</f>
        <v>0</v>
      </c>
      <c r="X15667" s="1" t="n">
        <f aca="false">'Bonuses 2'!$DO$46</f>
        <v>0</v>
      </c>
      <c r="Y15667" s="1" t="n">
        <f aca="false">'Bonuses 2'!$DP$46</f>
        <v>0</v>
      </c>
      <c r="Z15667" s="1" t="n">
        <f aca="false">'Bonuses 2'!$DQ$46</f>
        <v>0</v>
      </c>
      <c r="AA15667" s="1" t="n">
        <f aca="false">'Bonuses 2'!$DR$46</f>
        <v>0</v>
      </c>
      <c r="AB15667" s="1" t="n">
        <f aca="false">'Bonuses 2'!$DS$46</f>
        <v>0</v>
      </c>
      <c r="AC15667" s="1" t="n">
        <f aca="false">'Bonuses 2'!$DT$46</f>
        <v>0</v>
      </c>
      <c r="AD15667" s="1" t="n">
        <f aca="false">'Bonuses 2'!$DU$46</f>
        <v>0</v>
      </c>
      <c r="AE15667" s="1" t="n">
        <f aca="false">'Bonuses 2'!$DV$46</f>
        <v>0</v>
      </c>
      <c r="AF15667" s="1" t="n">
        <f aca="false">'Bonuses 2'!$DW$46</f>
        <v>0</v>
      </c>
      <c r="AG15667" s="1" t="n">
        <f aca="false">'Bonuses 2'!$DX$46</f>
        <v>0</v>
      </c>
      <c r="AH15667" s="1" t="n">
        <f aca="false">'Bonuses 2'!$DY$46</f>
        <v>0</v>
      </c>
      <c r="AI15667" s="1"/>
      <c r="AJ15667" s="1"/>
      <c r="AK15667" s="1"/>
      <c r="AL15667" s="1"/>
      <c r="AM15667" s="1"/>
      <c r="AN15667" s="1"/>
      <c r="AO15667" s="1"/>
      <c r="AP15667" s="1"/>
      <c r="AQ15667" s="1"/>
      <c r="AR15667" s="1"/>
      <c r="AS15667" s="1"/>
      <c r="AT15667" s="1"/>
      <c r="AU15667" s="1"/>
      <c r="AV15667" s="1"/>
      <c r="AW15667" s="1"/>
      <c r="AX15667" s="1"/>
    </row>
    <row r="15668" customFormat="false" ht="12.75" hidden="false" customHeight="false" outlineLevel="0" collapsed="false">
      <c r="A15668" s="0" t="s">
        <v>56</v>
      </c>
      <c r="B15668" s="0" t="n">
        <f aca="false">Combat!$M$46</f>
        <v>100</v>
      </c>
      <c r="C15668" s="0" t="n">
        <f aca="false">'Bonuses 2'!$DZ$46</f>
        <v>0</v>
      </c>
      <c r="D15668" s="0" t="n">
        <f aca="false">'Bonuses 2'!$EA$46</f>
        <v>4</v>
      </c>
      <c r="E15668" s="0" t="n">
        <f aca="false">'Bonuses 2'!$EB$46</f>
        <v>8</v>
      </c>
      <c r="F15668" s="0" t="n">
        <f aca="false">'Bonuses 2'!$EC$46</f>
        <v>12</v>
      </c>
      <c r="G15668" s="0" t="n">
        <f aca="false">'Bonuses 2'!$ED$46</f>
        <v>16</v>
      </c>
      <c r="H15668" s="0" t="n">
        <f aca="false">'Bonuses 2'!$EE$46</f>
        <v>20</v>
      </c>
      <c r="I15668" s="0" t="n">
        <f aca="false">'Bonuses 2'!$EF$46</f>
        <v>24</v>
      </c>
      <c r="J15668" s="0" t="n">
        <f aca="false">'Bonuses 2'!$EG$46</f>
        <v>28</v>
      </c>
      <c r="K15668" s="0" t="n">
        <f aca="false">'Bonuses 2'!$EH$46</f>
        <v>32</v>
      </c>
      <c r="L15668" s="0" t="n">
        <f aca="false">'Bonuses 2'!$EI$46</f>
        <v>36</v>
      </c>
      <c r="M15668" s="0" t="n">
        <f aca="false">'Bonuses 2'!$EJ$46</f>
        <v>40</v>
      </c>
      <c r="N15668" s="0" t="n">
        <f aca="false">'Bonuses 2'!$EK$46</f>
        <v>44</v>
      </c>
      <c r="O15668" s="0" t="n">
        <f aca="false">'Bonuses 2'!$EL$46</f>
        <v>48</v>
      </c>
      <c r="P15668" s="0" t="n">
        <f aca="false">'Bonuses 2'!$EM$46</f>
        <v>52</v>
      </c>
      <c r="Q15668" s="0" t="n">
        <f aca="false">'Bonuses 2'!$EN$46</f>
        <v>56</v>
      </c>
      <c r="R15668" s="0" t="n">
        <f aca="false">'Bonuses 2'!$EO$46</f>
        <v>60</v>
      </c>
      <c r="S15668" s="0" t="n">
        <f aca="false">'Bonuses 2'!$EP$46</f>
        <v>64</v>
      </c>
      <c r="T15668" s="0" t="n">
        <f aca="false">'Bonuses 2'!$EQ$46</f>
        <v>68</v>
      </c>
      <c r="U15668" s="0" t="n">
        <f aca="false">'Bonuses 2'!$ER$46</f>
        <v>72</v>
      </c>
      <c r="V15668" s="0" t="n">
        <f aca="false">'Bonuses 2'!$ES$46</f>
        <v>76</v>
      </c>
      <c r="W15668" s="0" t="n">
        <f aca="false">'Bonuses 2'!$ET$46</f>
        <v>80</v>
      </c>
      <c r="X15668" s="0" t="n">
        <f aca="false">'Bonuses 2'!$EU$46</f>
        <v>84</v>
      </c>
      <c r="Y15668" s="0" t="n">
        <f aca="false">'Bonuses 2'!$EV$46</f>
        <v>88</v>
      </c>
      <c r="Z15668" s="0" t="n">
        <f aca="false">'Bonuses 2'!$EW$46</f>
        <v>92</v>
      </c>
      <c r="AA15668" s="0" t="n">
        <f aca="false">'Bonuses 2'!$EX$46</f>
        <v>96</v>
      </c>
      <c r="AB15668" s="0" t="n">
        <f aca="false">'Bonuses 2'!$EY$46</f>
        <v>100</v>
      </c>
      <c r="AC15668" s="0" t="n">
        <f aca="false">'Bonuses 2'!$EZ$46</f>
        <v>104</v>
      </c>
      <c r="AD15668" s="0" t="n">
        <f aca="false">'Bonuses 2'!$FA$46</f>
        <v>108</v>
      </c>
      <c r="AE15668" s="0" t="n">
        <f aca="false">'Bonuses 2'!$FB$46</f>
        <v>112</v>
      </c>
      <c r="AF15668" s="0" t="n">
        <f aca="false">'Bonuses 2'!$FC$46</f>
        <v>116</v>
      </c>
      <c r="AG15668" s="0" t="n">
        <f aca="false">'Bonuses 2'!$FD$46</f>
        <v>120</v>
      </c>
      <c r="AH15668" s="0" t="n">
        <f aca="false">'Bonuses 2'!$FE$46</f>
        <v>124</v>
      </c>
    </row>
    <row r="15669" customFormat="false" ht="12.75" hidden="false" customHeight="false" outlineLevel="0" collapsed="false">
      <c r="A15669" s="0" t="s">
        <v>57</v>
      </c>
      <c r="B15669" s="0" t="n">
        <f aca="false">Misc!$E$46</f>
        <v>0</v>
      </c>
      <c r="C15669" s="0" t="n">
        <f aca="false">'Bonuses 2'!$FF$46</f>
        <v>0</v>
      </c>
      <c r="D15669" s="0" t="n">
        <f aca="false">'Bonuses 2'!$FG$46</f>
        <v>0</v>
      </c>
      <c r="E15669" s="0" t="n">
        <f aca="false">'Bonuses 2'!$FH$46</f>
        <v>0</v>
      </c>
      <c r="F15669" s="0" t="n">
        <f aca="false">'Bonuses 2'!$FI$46</f>
        <v>0</v>
      </c>
      <c r="G15669" s="0" t="n">
        <f aca="false">'Bonuses 2'!$FJ$46</f>
        <v>0</v>
      </c>
      <c r="H15669" s="0" t="n">
        <f aca="false">'Bonuses 2'!$FK$46</f>
        <v>0</v>
      </c>
      <c r="I15669" s="0" t="n">
        <f aca="false">'Bonuses 2'!$FL$46</f>
        <v>0</v>
      </c>
      <c r="J15669" s="0" t="n">
        <f aca="false">'Bonuses 2'!$FM$46</f>
        <v>0</v>
      </c>
      <c r="K15669" s="0" t="n">
        <f aca="false">'Bonuses 2'!$FN$46</f>
        <v>0</v>
      </c>
      <c r="L15669" s="0" t="n">
        <f aca="false">'Bonuses 2'!$FO$46</f>
        <v>0</v>
      </c>
      <c r="M15669" s="0" t="n">
        <f aca="false">'Bonuses 2'!$FP$46</f>
        <v>0</v>
      </c>
      <c r="N15669" s="0" t="n">
        <f aca="false">'Bonuses 2'!$FQ$46</f>
        <v>0</v>
      </c>
      <c r="O15669" s="0" t="n">
        <f aca="false">'Bonuses 2'!$FR$46</f>
        <v>0</v>
      </c>
      <c r="P15669" s="0" t="n">
        <f aca="false">'Bonuses 2'!$FS$46</f>
        <v>0</v>
      </c>
      <c r="Q15669" s="0" t="n">
        <f aca="false">'Bonuses 2'!$FT$46</f>
        <v>0</v>
      </c>
      <c r="R15669" s="0" t="n">
        <f aca="false">'Bonuses 2'!$FU$46</f>
        <v>0</v>
      </c>
      <c r="S15669" s="0" t="n">
        <f aca="false">'Bonuses 2'!$FV$46</f>
        <v>0</v>
      </c>
      <c r="T15669" s="0" t="n">
        <f aca="false">'Bonuses 2'!$FW$46</f>
        <v>0</v>
      </c>
      <c r="U15669" s="0" t="n">
        <f aca="false">'Bonuses 2'!$FX$46</f>
        <v>0</v>
      </c>
      <c r="V15669" s="0" t="n">
        <f aca="false">'Bonuses 2'!$FY$46</f>
        <v>0</v>
      </c>
      <c r="W15669" s="0" t="n">
        <f aca="false">'Bonuses 2'!$FZ$46</f>
        <v>0</v>
      </c>
      <c r="X15669" s="0" t="n">
        <f aca="false">'Bonuses 2'!$GA$46</f>
        <v>0</v>
      </c>
      <c r="Y15669" s="0" t="n">
        <f aca="false">'Bonuses 2'!$GB$46</f>
        <v>0</v>
      </c>
      <c r="Z15669" s="0" t="n">
        <f aca="false">'Bonuses 2'!$GC$46</f>
        <v>0</v>
      </c>
      <c r="AA15669" s="0" t="n">
        <f aca="false">'Bonuses 2'!$GD$46</f>
        <v>0</v>
      </c>
      <c r="AB15669" s="0" t="n">
        <f aca="false">'Bonuses 2'!$GE$46</f>
        <v>0</v>
      </c>
      <c r="AC15669" s="0" t="n">
        <f aca="false">'Bonuses 2'!$GF$46</f>
        <v>0</v>
      </c>
      <c r="AD15669" s="0" t="n">
        <f aca="false">'Bonuses 2'!$GG$46</f>
        <v>0</v>
      </c>
      <c r="AE15669" s="0" t="n">
        <f aca="false">'Bonuses 2'!$GH$46</f>
        <v>0</v>
      </c>
      <c r="AF15669" s="0" t="n">
        <f aca="false">'Bonuses 2'!$GI$46</f>
        <v>0</v>
      </c>
      <c r="AG15669" s="0" t="n">
        <f aca="false">'Bonuses 2'!$GJ$46</f>
        <v>0</v>
      </c>
      <c r="AH15669" s="0" t="n">
        <f aca="false">'Bonuses 2'!$GK$46</f>
        <v>0</v>
      </c>
    </row>
    <row r="15670" customFormat="false" ht="12.75" hidden="false" customHeight="false" outlineLevel="0" collapsed="false">
      <c r="A15670" s="0" t="s">
        <v>58</v>
      </c>
      <c r="B15670" s="0" t="n">
        <f aca="false">Misc!$L$46</f>
        <v>8000</v>
      </c>
    </row>
    <row r="15671" customFormat="false" ht="12.75" hidden="false" customHeight="false" outlineLevel="0" collapsed="false">
      <c r="A15671" s="0" t="s">
        <v>59</v>
      </c>
      <c r="B15671" s="0" t="n">
        <f aca="false">Misc!$M$46</f>
        <v>0</v>
      </c>
      <c r="C15671" s="1" t="n">
        <f aca="false">'Bonuses 2'!$GL$46</f>
        <v>0</v>
      </c>
      <c r="D15671" s="1" t="n">
        <f aca="false">'Bonuses 2'!$GM$46</f>
        <v>0</v>
      </c>
      <c r="E15671" s="1" t="n">
        <f aca="false">'Bonuses 2'!$GN$46</f>
        <v>0</v>
      </c>
      <c r="F15671" s="1" t="n">
        <f aca="false">'Bonuses 2'!$GO$46</f>
        <v>0</v>
      </c>
      <c r="G15671" s="1" t="n">
        <f aca="false">'Bonuses 2'!$GP$46</f>
        <v>0</v>
      </c>
      <c r="H15671" s="1" t="n">
        <f aca="false">'Bonuses 2'!$GQ$46</f>
        <v>0</v>
      </c>
      <c r="I15671" s="1" t="n">
        <f aca="false">'Bonuses 2'!$GR$46</f>
        <v>0</v>
      </c>
      <c r="J15671" s="1" t="n">
        <f aca="false">'Bonuses 2'!$GS$46</f>
        <v>0</v>
      </c>
      <c r="K15671" s="1" t="n">
        <f aca="false">'Bonuses 2'!$GT$46</f>
        <v>0</v>
      </c>
      <c r="L15671" s="1" t="n">
        <f aca="false">'Bonuses 2'!$GU$46</f>
        <v>0</v>
      </c>
      <c r="M15671" s="1" t="n">
        <f aca="false">'Bonuses 2'!$GV$46</f>
        <v>0</v>
      </c>
      <c r="N15671" s="1" t="n">
        <f aca="false">'Bonuses 2'!$GW$46</f>
        <v>0</v>
      </c>
      <c r="O15671" s="1" t="n">
        <f aca="false">'Bonuses 2'!$GX$46</f>
        <v>0</v>
      </c>
      <c r="P15671" s="1" t="n">
        <f aca="false">'Bonuses 2'!$GY$46</f>
        <v>0</v>
      </c>
      <c r="Q15671" s="1" t="n">
        <f aca="false">'Bonuses 2'!$GZ$46</f>
        <v>0</v>
      </c>
      <c r="R15671" s="1" t="n">
        <f aca="false">'Bonuses 2'!$HA$46</f>
        <v>0</v>
      </c>
      <c r="S15671" s="1" t="n">
        <f aca="false">'Bonuses 2'!$HB$46</f>
        <v>0</v>
      </c>
      <c r="T15671" s="1" t="n">
        <f aca="false">'Bonuses 2'!$HC$46</f>
        <v>0</v>
      </c>
      <c r="U15671" s="1" t="n">
        <f aca="false">'Bonuses 2'!$HD$46</f>
        <v>0</v>
      </c>
      <c r="V15671" s="1" t="n">
        <f aca="false">'Bonuses 2'!$HE$46</f>
        <v>0</v>
      </c>
      <c r="W15671" s="1" t="n">
        <f aca="false">'Bonuses 2'!$HF$46</f>
        <v>0</v>
      </c>
      <c r="X15671" s="1" t="n">
        <f aca="false">'Bonuses 2'!$HG$46</f>
        <v>0</v>
      </c>
      <c r="Y15671" s="1" t="n">
        <f aca="false">'Bonuses 2'!$HH$46</f>
        <v>0</v>
      </c>
      <c r="Z15671" s="1" t="n">
        <f aca="false">'Bonuses 2'!$HI$46</f>
        <v>0</v>
      </c>
      <c r="AA15671" s="1" t="n">
        <f aca="false">'Bonuses 2'!$HJ$46</f>
        <v>0</v>
      </c>
      <c r="AB15671" s="1" t="n">
        <f aca="false">'Bonuses 2'!$HK$46</f>
        <v>0</v>
      </c>
      <c r="AC15671" s="1" t="n">
        <f aca="false">'Bonuses 2'!$HL$46</f>
        <v>0</v>
      </c>
      <c r="AD15671" s="1" t="n">
        <f aca="false">'Bonuses 2'!$HM$46</f>
        <v>0</v>
      </c>
      <c r="AE15671" s="1" t="n">
        <f aca="false">'Bonuses 2'!$HN$46</f>
        <v>0</v>
      </c>
      <c r="AF15671" s="1" t="n">
        <f aca="false">'Bonuses 2'!$HO$46</f>
        <v>0</v>
      </c>
      <c r="AG15671" s="1" t="n">
        <f aca="false">'Bonuses 2'!$HP$46</f>
        <v>0</v>
      </c>
      <c r="AH15671" s="1" t="n">
        <f aca="false">'Bonuses 2'!$HQ$46</f>
        <v>0</v>
      </c>
    </row>
    <row r="15672" customFormat="false" ht="12.75" hidden="false" customHeight="false" outlineLevel="0" collapsed="false">
      <c r="A15672" s="0" t="s">
        <v>60</v>
      </c>
      <c r="B15672" s="0" t="n">
        <f aca="false">Misc!$N$46</f>
        <v>0</v>
      </c>
    </row>
    <row r="15673" customFormat="false" ht="12.75" hidden="false" customHeight="false" outlineLevel="0" collapsed="false">
      <c r="A15673" s="0" t="s">
        <v>61</v>
      </c>
      <c r="B15673" s="0" t="n">
        <f aca="false">'Bonuses 3'!$AH$46</f>
        <v>0</v>
      </c>
      <c r="C15673" s="0" t="n">
        <f aca="false">'Bonuses 3'!$AI$46</f>
        <v>0</v>
      </c>
      <c r="D15673" s="0" t="n">
        <f aca="false">'Bonuses 3'!$AJ$46</f>
        <v>0</v>
      </c>
      <c r="E15673" s="0" t="n">
        <f aca="false">'Bonuses 3'!$AK$46</f>
        <v>0</v>
      </c>
      <c r="F15673" s="0" t="n">
        <f aca="false">'Bonuses 3'!$AL$46</f>
        <v>0</v>
      </c>
      <c r="G15673" s="0" t="n">
        <f aca="false">'Bonuses 3'!$AM$46</f>
        <v>0</v>
      </c>
      <c r="H15673" s="0" t="n">
        <f aca="false">'Bonuses 3'!$AN$46</f>
        <v>0</v>
      </c>
      <c r="I15673" s="0" t="n">
        <f aca="false">'Bonuses 3'!$AO$46</f>
        <v>0</v>
      </c>
      <c r="J15673" s="0" t="n">
        <f aca="false">'Bonuses 3'!$AP$46</f>
        <v>0</v>
      </c>
      <c r="K15673" s="0" t="n">
        <f aca="false">'Bonuses 3'!$AQ$46</f>
        <v>0</v>
      </c>
      <c r="L15673" s="0" t="n">
        <f aca="false">'Bonuses 3'!$AR$46</f>
        <v>0</v>
      </c>
      <c r="M15673" s="0" t="n">
        <f aca="false">'Bonuses 3'!$AS$46</f>
        <v>0</v>
      </c>
      <c r="N15673" s="0" t="n">
        <f aca="false">'Bonuses 3'!$AT$46</f>
        <v>0</v>
      </c>
      <c r="O15673" s="0" t="n">
        <f aca="false">'Bonuses 3'!$AU$46</f>
        <v>0</v>
      </c>
      <c r="P15673" s="0" t="n">
        <f aca="false">'Bonuses 3'!$AV$46</f>
        <v>0</v>
      </c>
      <c r="Q15673" s="0" t="n">
        <f aca="false">'Bonuses 3'!$AW$46</f>
        <v>0</v>
      </c>
      <c r="R15673" s="0" t="n">
        <f aca="false">'Bonuses 3'!$AX$46</f>
        <v>0</v>
      </c>
      <c r="S15673" s="0" t="n">
        <f aca="false">'Bonuses 3'!$AY$46</f>
        <v>0</v>
      </c>
      <c r="T15673" s="0" t="n">
        <f aca="false">'Bonuses 3'!$AZ$46</f>
        <v>0</v>
      </c>
      <c r="U15673" s="0" t="n">
        <f aca="false">'Bonuses 3'!$BA$46</f>
        <v>0</v>
      </c>
      <c r="V15673" s="0" t="n">
        <f aca="false">'Bonuses 3'!$BB$46</f>
        <v>0</v>
      </c>
      <c r="W15673" s="0" t="n">
        <f aca="false">'Bonuses 3'!$BC$46</f>
        <v>0</v>
      </c>
      <c r="X15673" s="0" t="n">
        <f aca="false">'Bonuses 3'!$BD$46</f>
        <v>0</v>
      </c>
      <c r="Y15673" s="0" t="n">
        <f aca="false">'Bonuses 3'!$BE$46</f>
        <v>0</v>
      </c>
      <c r="Z15673" s="0" t="n">
        <f aca="false">'Bonuses 3'!$BF$46</f>
        <v>0</v>
      </c>
      <c r="AA15673" s="0" t="n">
        <f aca="false">'Bonuses 3'!$BG$46</f>
        <v>0</v>
      </c>
      <c r="AB15673" s="0" t="n">
        <f aca="false">'Bonuses 3'!$BH$46</f>
        <v>0</v>
      </c>
      <c r="AC15673" s="0" t="n">
        <f aca="false">'Bonuses 3'!$BI$46</f>
        <v>0</v>
      </c>
      <c r="AD15673" s="0" t="n">
        <f aca="false">'Bonuses 3'!$BJ$46</f>
        <v>0</v>
      </c>
      <c r="AE15673" s="0" t="n">
        <f aca="false">'Bonuses 3'!$BK$46</f>
        <v>0</v>
      </c>
      <c r="AF15673" s="0" t="n">
        <f aca="false">'Bonuses 3'!$BL$46</f>
        <v>0</v>
      </c>
      <c r="AG15673" s="0" t="n">
        <f aca="false">'Bonuses 3'!$BM$46</f>
        <v>0</v>
      </c>
    </row>
    <row r="15674" customFormat="false" ht="12.75" hidden="false" customHeight="false" outlineLevel="0" collapsed="false">
      <c r="A15674" s="0" t="s">
        <v>62</v>
      </c>
      <c r="B15674" s="0" t="n">
        <f aca="false">'Bonuses 3'!$BN$46</f>
        <v>0</v>
      </c>
      <c r="C15674" s="0" t="n">
        <f aca="false">'Bonuses 3'!$BO$46</f>
        <v>0</v>
      </c>
      <c r="D15674" s="0" t="n">
        <f aca="false">'Bonuses 3'!$BP$46</f>
        <v>0</v>
      </c>
      <c r="E15674" s="0" t="n">
        <f aca="false">'Bonuses 3'!$BQ$46</f>
        <v>0</v>
      </c>
      <c r="F15674" s="0" t="n">
        <f aca="false">'Bonuses 3'!$BR$46</f>
        <v>0</v>
      </c>
      <c r="G15674" s="0" t="n">
        <f aca="false">'Bonuses 3'!$BS$46</f>
        <v>0</v>
      </c>
      <c r="H15674" s="0" t="n">
        <f aca="false">'Bonuses 3'!$BT$46</f>
        <v>0</v>
      </c>
      <c r="I15674" s="0" t="n">
        <f aca="false">'Bonuses 3'!$BU$46</f>
        <v>0</v>
      </c>
      <c r="J15674" s="0" t="n">
        <f aca="false">'Bonuses 3'!$BV$46</f>
        <v>0</v>
      </c>
      <c r="K15674" s="0" t="n">
        <f aca="false">'Bonuses 3'!$BW$46</f>
        <v>0</v>
      </c>
      <c r="L15674" s="0" t="n">
        <f aca="false">'Bonuses 3'!$BX$46</f>
        <v>0</v>
      </c>
      <c r="M15674" s="0" t="n">
        <f aca="false">'Bonuses 3'!$BY$46</f>
        <v>0</v>
      </c>
      <c r="N15674" s="0" t="n">
        <f aca="false">'Bonuses 3'!$BZ$46</f>
        <v>0</v>
      </c>
      <c r="O15674" s="0" t="n">
        <f aca="false">'Bonuses 3'!$CA$46</f>
        <v>0</v>
      </c>
      <c r="P15674" s="0" t="n">
        <f aca="false">'Bonuses 3'!$CB$46</f>
        <v>0</v>
      </c>
      <c r="Q15674" s="0" t="n">
        <f aca="false">'Bonuses 3'!$CC$46</f>
        <v>0</v>
      </c>
      <c r="R15674" s="0" t="n">
        <f aca="false">'Bonuses 3'!$CD$46</f>
        <v>0</v>
      </c>
      <c r="S15674" s="0" t="n">
        <f aca="false">'Bonuses 3'!$CE$46</f>
        <v>0</v>
      </c>
      <c r="T15674" s="0" t="n">
        <f aca="false">'Bonuses 3'!$CF$46</f>
        <v>0</v>
      </c>
      <c r="U15674" s="0" t="n">
        <f aca="false">'Bonuses 3'!$CG$46</f>
        <v>0</v>
      </c>
      <c r="V15674" s="0" t="n">
        <f aca="false">'Bonuses 3'!$CH$46</f>
        <v>0</v>
      </c>
      <c r="W15674" s="0" t="n">
        <f aca="false">'Bonuses 3'!$CI$46</f>
        <v>0</v>
      </c>
      <c r="X15674" s="0" t="n">
        <f aca="false">'Bonuses 3'!$CJ$46</f>
        <v>0</v>
      </c>
      <c r="Y15674" s="0" t="n">
        <f aca="false">'Bonuses 3'!$CK$46</f>
        <v>0</v>
      </c>
      <c r="Z15674" s="0" t="n">
        <f aca="false">'Bonuses 3'!$CL$46</f>
        <v>0</v>
      </c>
      <c r="AA15674" s="0" t="n">
        <f aca="false">'Bonuses 3'!$CM$46</f>
        <v>0</v>
      </c>
      <c r="AB15674" s="0" t="n">
        <f aca="false">'Bonuses 3'!$CN$46</f>
        <v>0</v>
      </c>
      <c r="AC15674" s="0" t="n">
        <f aca="false">'Bonuses 3'!$CO$46</f>
        <v>0</v>
      </c>
      <c r="AD15674" s="0" t="n">
        <f aca="false">'Bonuses 3'!$CP$46</f>
        <v>0</v>
      </c>
      <c r="AE15674" s="0" t="n">
        <f aca="false">'Bonuses 3'!$CQ$46</f>
        <v>0</v>
      </c>
      <c r="AF15674" s="0" t="n">
        <f aca="false">'Bonuses 3'!$CR$46</f>
        <v>0</v>
      </c>
      <c r="AG15674" s="0" t="n">
        <f aca="false">'Bonuses 3'!$CS$46</f>
        <v>0</v>
      </c>
    </row>
    <row r="15675" customFormat="false" ht="12.75" hidden="false" customHeight="false" outlineLevel="0" collapsed="false">
      <c r="A15675" s="0" t="s">
        <v>63</v>
      </c>
      <c r="B15675" s="0" t="n">
        <f aca="false">'Bonuses 3'!$CT$46</f>
        <v>0</v>
      </c>
      <c r="C15675" s="0" t="n">
        <f aca="false">'Bonuses 3'!$CU$46</f>
        <v>0</v>
      </c>
      <c r="D15675" s="0" t="n">
        <f aca="false">'Bonuses 3'!$CV$46</f>
        <v>0</v>
      </c>
      <c r="E15675" s="0" t="n">
        <f aca="false">'Bonuses 3'!$CW$46</f>
        <v>0</v>
      </c>
      <c r="F15675" s="0" t="n">
        <f aca="false">'Bonuses 3'!$CX$46</f>
        <v>0</v>
      </c>
      <c r="G15675" s="0" t="n">
        <f aca="false">'Bonuses 3'!$CY$46</f>
        <v>0</v>
      </c>
      <c r="H15675" s="0" t="n">
        <f aca="false">'Bonuses 3'!$CZ$46</f>
        <v>0</v>
      </c>
      <c r="I15675" s="0" t="n">
        <f aca="false">'Bonuses 3'!$DA$46</f>
        <v>0</v>
      </c>
      <c r="J15675" s="0" t="n">
        <f aca="false">'Bonuses 3'!$DB$46</f>
        <v>0</v>
      </c>
      <c r="K15675" s="0" t="n">
        <f aca="false">'Bonuses 3'!$DC$46</f>
        <v>0</v>
      </c>
      <c r="L15675" s="0" t="n">
        <f aca="false">'Bonuses 3'!$DD$46</f>
        <v>0</v>
      </c>
      <c r="M15675" s="0" t="n">
        <f aca="false">'Bonuses 3'!$DE$46</f>
        <v>0</v>
      </c>
      <c r="N15675" s="0" t="n">
        <f aca="false">'Bonuses 3'!$DF$46</f>
        <v>0</v>
      </c>
      <c r="O15675" s="0" t="n">
        <f aca="false">'Bonuses 3'!$DG$46</f>
        <v>0</v>
      </c>
      <c r="P15675" s="0" t="n">
        <f aca="false">'Bonuses 3'!$DH$46</f>
        <v>0</v>
      </c>
      <c r="Q15675" s="0" t="n">
        <f aca="false">'Bonuses 3'!$DI$46</f>
        <v>0</v>
      </c>
      <c r="R15675" s="0" t="n">
        <f aca="false">'Bonuses 3'!$DJ$46</f>
        <v>0</v>
      </c>
      <c r="S15675" s="0" t="n">
        <f aca="false">'Bonuses 3'!$DK$46</f>
        <v>0</v>
      </c>
      <c r="T15675" s="0" t="n">
        <f aca="false">'Bonuses 3'!$DL$46</f>
        <v>0</v>
      </c>
      <c r="U15675" s="0" t="n">
        <f aca="false">'Bonuses 3'!$DM$46</f>
        <v>0</v>
      </c>
      <c r="V15675" s="0" t="n">
        <f aca="false">'Bonuses 3'!$DN$46</f>
        <v>0</v>
      </c>
      <c r="W15675" s="0" t="n">
        <f aca="false">'Bonuses 3'!$DO$46</f>
        <v>0</v>
      </c>
      <c r="X15675" s="0" t="n">
        <f aca="false">'Bonuses 3'!$DP$46</f>
        <v>0</v>
      </c>
      <c r="Y15675" s="0" t="n">
        <f aca="false">'Bonuses 3'!$DQ$46</f>
        <v>0</v>
      </c>
      <c r="Z15675" s="0" t="n">
        <f aca="false">'Bonuses 3'!$DR$46</f>
        <v>0</v>
      </c>
      <c r="AA15675" s="0" t="n">
        <f aca="false">'Bonuses 3'!$DS$46</f>
        <v>0</v>
      </c>
      <c r="AB15675" s="0" t="n">
        <f aca="false">'Bonuses 3'!$DT$46</f>
        <v>0</v>
      </c>
      <c r="AC15675" s="0" t="n">
        <f aca="false">'Bonuses 3'!$DU$46</f>
        <v>0</v>
      </c>
      <c r="AD15675" s="0" t="n">
        <f aca="false">'Bonuses 3'!$DV$46</f>
        <v>0</v>
      </c>
      <c r="AE15675" s="0" t="n">
        <f aca="false">'Bonuses 3'!$DW$46</f>
        <v>0</v>
      </c>
      <c r="AF15675" s="0" t="n">
        <f aca="false">'Bonuses 3'!$DX$46</f>
        <v>0</v>
      </c>
      <c r="AG15675" s="0" t="n">
        <f aca="false">'Bonuses 3'!$DY$46</f>
        <v>0</v>
      </c>
    </row>
    <row r="15676" customFormat="false" ht="12.75" hidden="false" customHeight="false" outlineLevel="0" collapsed="false">
      <c r="A15676" s="0" t="s">
        <v>64</v>
      </c>
      <c r="B15676" s="0" t="n">
        <f aca="false">'Bonuses 3'!$DZ$46</f>
        <v>0</v>
      </c>
      <c r="C15676" s="0" t="n">
        <f aca="false">'Bonuses 3'!$EA$46</f>
        <v>0</v>
      </c>
      <c r="D15676" s="0" t="n">
        <f aca="false">'Bonuses 3'!$EB$46</f>
        <v>0</v>
      </c>
      <c r="E15676" s="0" t="n">
        <f aca="false">'Bonuses 3'!$EC$46</f>
        <v>0</v>
      </c>
      <c r="F15676" s="0" t="n">
        <f aca="false">'Bonuses 3'!$ED$46</f>
        <v>0</v>
      </c>
      <c r="G15676" s="0" t="n">
        <f aca="false">'Bonuses 3'!$EE$46</f>
        <v>0</v>
      </c>
      <c r="H15676" s="0" t="n">
        <f aca="false">'Bonuses 3'!$EF$46</f>
        <v>0</v>
      </c>
      <c r="I15676" s="0" t="n">
        <f aca="false">'Bonuses 3'!$EG$46</f>
        <v>0</v>
      </c>
      <c r="J15676" s="0" t="n">
        <f aca="false">'Bonuses 3'!$EH$46</f>
        <v>0</v>
      </c>
      <c r="K15676" s="0" t="n">
        <f aca="false">'Bonuses 3'!$EI$46</f>
        <v>0</v>
      </c>
      <c r="L15676" s="0" t="n">
        <f aca="false">'Bonuses 3'!$EJ$46</f>
        <v>0</v>
      </c>
      <c r="M15676" s="0" t="n">
        <f aca="false">'Bonuses 3'!$EK$46</f>
        <v>0</v>
      </c>
      <c r="N15676" s="0" t="n">
        <f aca="false">'Bonuses 3'!$EL$46</f>
        <v>0</v>
      </c>
      <c r="O15676" s="0" t="n">
        <f aca="false">'Bonuses 3'!$EM$46</f>
        <v>0</v>
      </c>
      <c r="P15676" s="0" t="n">
        <f aca="false">'Bonuses 3'!$EN$46</f>
        <v>0</v>
      </c>
      <c r="Q15676" s="0" t="n">
        <f aca="false">'Bonuses 3'!$EO$46</f>
        <v>0</v>
      </c>
      <c r="R15676" s="0" t="n">
        <f aca="false">'Bonuses 3'!$EP$46</f>
        <v>0</v>
      </c>
      <c r="S15676" s="0" t="n">
        <f aca="false">'Bonuses 3'!$EQ$46</f>
        <v>0</v>
      </c>
      <c r="T15676" s="0" t="n">
        <f aca="false">'Bonuses 3'!$ER$46</f>
        <v>0</v>
      </c>
      <c r="U15676" s="0" t="n">
        <f aca="false">'Bonuses 3'!$ES$46</f>
        <v>0</v>
      </c>
      <c r="V15676" s="0" t="n">
        <f aca="false">'Bonuses 3'!$ET$46</f>
        <v>0</v>
      </c>
      <c r="W15676" s="0" t="n">
        <f aca="false">'Bonuses 3'!$EU$46</f>
        <v>0</v>
      </c>
      <c r="X15676" s="0" t="n">
        <f aca="false">'Bonuses 3'!$EV$46</f>
        <v>0</v>
      </c>
      <c r="Y15676" s="0" t="n">
        <f aca="false">'Bonuses 3'!$EW$46</f>
        <v>0</v>
      </c>
      <c r="Z15676" s="0" t="n">
        <f aca="false">'Bonuses 3'!$EX$46</f>
        <v>0</v>
      </c>
      <c r="AA15676" s="0" t="n">
        <f aca="false">'Bonuses 3'!$EY$46</f>
        <v>0</v>
      </c>
      <c r="AB15676" s="0" t="n">
        <f aca="false">'Bonuses 3'!$EZ$46</f>
        <v>0</v>
      </c>
      <c r="AC15676" s="0" t="n">
        <f aca="false">'Bonuses 3'!$FA$46</f>
        <v>0</v>
      </c>
      <c r="AD15676" s="0" t="n">
        <f aca="false">'Bonuses 3'!$FB$46</f>
        <v>0</v>
      </c>
      <c r="AE15676" s="0" t="n">
        <f aca="false">'Bonuses 3'!$FC$46</f>
        <v>0</v>
      </c>
      <c r="AF15676" s="0" t="n">
        <f aca="false">'Bonuses 3'!$FD$46</f>
        <v>0</v>
      </c>
      <c r="AG15676" s="0" t="n">
        <f aca="false">'Bonuses 3'!$FE$46</f>
        <v>0</v>
      </c>
    </row>
    <row r="15677" customFormat="false" ht="12.75" hidden="false" customHeight="false" outlineLevel="0" collapsed="false">
      <c r="A15677" s="0" t="s">
        <v>65</v>
      </c>
      <c r="B15677" s="0" t="n">
        <f aca="false">'Bonuses 3'!$FF$46</f>
        <v>0</v>
      </c>
      <c r="C15677" s="0" t="n">
        <f aca="false">'Bonuses 3'!$FG$46</f>
        <v>0</v>
      </c>
      <c r="D15677" s="0" t="n">
        <f aca="false">'Bonuses 3'!$FH$46</f>
        <v>0</v>
      </c>
      <c r="E15677" s="0" t="n">
        <f aca="false">'Bonuses 3'!$FI$46</f>
        <v>0</v>
      </c>
      <c r="F15677" s="0" t="n">
        <f aca="false">'Bonuses 3'!$FJ$46</f>
        <v>0</v>
      </c>
      <c r="G15677" s="0" t="n">
        <f aca="false">'Bonuses 3'!$FK$46</f>
        <v>0</v>
      </c>
      <c r="H15677" s="0" t="n">
        <f aca="false">'Bonuses 3'!$FL$46</f>
        <v>0</v>
      </c>
      <c r="I15677" s="0" t="n">
        <f aca="false">'Bonuses 3'!$FM$46</f>
        <v>0</v>
      </c>
      <c r="J15677" s="0" t="n">
        <f aca="false">'Bonuses 3'!$FN$46</f>
        <v>0</v>
      </c>
      <c r="K15677" s="0" t="n">
        <f aca="false">'Bonuses 3'!$FO$46</f>
        <v>0</v>
      </c>
      <c r="L15677" s="0" t="n">
        <f aca="false">'Bonuses 3'!$FP$46</f>
        <v>0</v>
      </c>
      <c r="M15677" s="0" t="n">
        <f aca="false">'Bonuses 3'!$FQ$46</f>
        <v>0</v>
      </c>
      <c r="N15677" s="0" t="n">
        <f aca="false">'Bonuses 3'!$FR$46</f>
        <v>0</v>
      </c>
      <c r="O15677" s="0" t="n">
        <f aca="false">'Bonuses 3'!$FS$46</f>
        <v>0</v>
      </c>
      <c r="P15677" s="0" t="n">
        <f aca="false">'Bonuses 3'!$FT$46</f>
        <v>0</v>
      </c>
      <c r="Q15677" s="0" t="n">
        <f aca="false">'Bonuses 3'!$FU$46</f>
        <v>0</v>
      </c>
      <c r="R15677" s="0" t="n">
        <f aca="false">'Bonuses 3'!$FV$46</f>
        <v>0</v>
      </c>
      <c r="S15677" s="0" t="n">
        <f aca="false">'Bonuses 3'!$FW$46</f>
        <v>0</v>
      </c>
      <c r="T15677" s="0" t="n">
        <f aca="false">'Bonuses 3'!$FX$46</f>
        <v>0</v>
      </c>
      <c r="U15677" s="0" t="n">
        <f aca="false">'Bonuses 3'!$FY$46</f>
        <v>0</v>
      </c>
      <c r="V15677" s="0" t="n">
        <f aca="false">'Bonuses 3'!$FZ$46</f>
        <v>0</v>
      </c>
      <c r="W15677" s="0" t="n">
        <f aca="false">'Bonuses 3'!$GA$46</f>
        <v>0</v>
      </c>
      <c r="X15677" s="0" t="n">
        <f aca="false">'Bonuses 3'!$GB$46</f>
        <v>0</v>
      </c>
      <c r="Y15677" s="0" t="n">
        <f aca="false">'Bonuses 3'!$GC$46</f>
        <v>0</v>
      </c>
      <c r="Z15677" s="0" t="n">
        <f aca="false">'Bonuses 3'!$GD$46</f>
        <v>0</v>
      </c>
      <c r="AA15677" s="0" t="n">
        <f aca="false">'Bonuses 3'!$GE$46</f>
        <v>0</v>
      </c>
      <c r="AB15677" s="0" t="n">
        <f aca="false">'Bonuses 3'!$GF$46</f>
        <v>0</v>
      </c>
      <c r="AC15677" s="0" t="n">
        <f aca="false">'Bonuses 3'!$GG$46</f>
        <v>0</v>
      </c>
      <c r="AD15677" s="0" t="n">
        <f aca="false">'Bonuses 3'!$GH$46</f>
        <v>0</v>
      </c>
      <c r="AE15677" s="0" t="n">
        <f aca="false">'Bonuses 3'!$GI$46</f>
        <v>0</v>
      </c>
      <c r="AF15677" s="0" t="n">
        <f aca="false">'Bonuses 3'!$GJ$46</f>
        <v>0</v>
      </c>
      <c r="AG15677" s="0" t="n">
        <f aca="false">'Bonuses 3'!$GK$46</f>
        <v>0</v>
      </c>
    </row>
    <row r="15678" customFormat="false" ht="12.75" hidden="false" customHeight="false" outlineLevel="0" collapsed="false">
      <c r="A15678" s="0" t="s">
        <v>66</v>
      </c>
      <c r="B15678" s="0" t="n">
        <f aca="false">'Bonuses 3'!$GL$46</f>
        <v>0</v>
      </c>
      <c r="C15678" s="0" t="n">
        <f aca="false">'Bonuses 3'!$GM$46</f>
        <v>0</v>
      </c>
      <c r="D15678" s="0" t="n">
        <f aca="false">'Bonuses 3'!$GN$46</f>
        <v>0</v>
      </c>
      <c r="E15678" s="0" t="n">
        <f aca="false">'Bonuses 3'!$GO$46</f>
        <v>0</v>
      </c>
      <c r="F15678" s="0" t="n">
        <f aca="false">'Bonuses 3'!$GP$46</f>
        <v>0</v>
      </c>
      <c r="G15678" s="0" t="n">
        <f aca="false">'Bonuses 3'!$GQ$46</f>
        <v>0</v>
      </c>
      <c r="H15678" s="0" t="n">
        <f aca="false">'Bonuses 3'!$GR$46</f>
        <v>0</v>
      </c>
      <c r="I15678" s="0" t="n">
        <f aca="false">'Bonuses 3'!$GS$46</f>
        <v>0</v>
      </c>
      <c r="J15678" s="0" t="n">
        <f aca="false">'Bonuses 3'!$GT$46</f>
        <v>0</v>
      </c>
      <c r="K15678" s="0" t="n">
        <f aca="false">'Bonuses 3'!$GU$46</f>
        <v>0</v>
      </c>
      <c r="L15678" s="0" t="n">
        <f aca="false">'Bonuses 3'!$GV$46</f>
        <v>0</v>
      </c>
      <c r="M15678" s="0" t="n">
        <f aca="false">'Bonuses 3'!$GW$46</f>
        <v>0</v>
      </c>
      <c r="N15678" s="0" t="n">
        <f aca="false">'Bonuses 3'!$GX$46</f>
        <v>0</v>
      </c>
      <c r="O15678" s="0" t="n">
        <f aca="false">'Bonuses 3'!$GY$46</f>
        <v>0</v>
      </c>
      <c r="P15678" s="0" t="n">
        <f aca="false">'Bonuses 3'!$GZ$46</f>
        <v>0</v>
      </c>
      <c r="Q15678" s="0" t="n">
        <f aca="false">'Bonuses 3'!$HA$46</f>
        <v>0</v>
      </c>
      <c r="R15678" s="0" t="n">
        <f aca="false">'Bonuses 3'!$HB$46</f>
        <v>0</v>
      </c>
      <c r="S15678" s="0" t="n">
        <f aca="false">'Bonuses 3'!$HC$46</f>
        <v>0</v>
      </c>
      <c r="T15678" s="0" t="n">
        <f aca="false">'Bonuses 3'!$HD$46</f>
        <v>0</v>
      </c>
      <c r="U15678" s="0" t="n">
        <f aca="false">'Bonuses 3'!$HE$46</f>
        <v>0</v>
      </c>
      <c r="V15678" s="0" t="n">
        <f aca="false">'Bonuses 3'!$HF$46</f>
        <v>0</v>
      </c>
      <c r="W15678" s="0" t="n">
        <f aca="false">'Bonuses 3'!$HG$46</f>
        <v>0</v>
      </c>
      <c r="X15678" s="0" t="n">
        <f aca="false">'Bonuses 3'!$HH$46</f>
        <v>0</v>
      </c>
      <c r="Y15678" s="0" t="n">
        <f aca="false">'Bonuses 3'!$HI$46</f>
        <v>0</v>
      </c>
      <c r="Z15678" s="0" t="n">
        <f aca="false">'Bonuses 3'!$HJ$46</f>
        <v>0</v>
      </c>
      <c r="AA15678" s="0" t="n">
        <f aca="false">'Bonuses 3'!$HK$46</f>
        <v>0</v>
      </c>
      <c r="AB15678" s="0" t="n">
        <f aca="false">'Bonuses 3'!$HL$46</f>
        <v>0</v>
      </c>
      <c r="AC15678" s="0" t="n">
        <f aca="false">'Bonuses 3'!$HM$46</f>
        <v>0</v>
      </c>
      <c r="AD15678" s="0" t="n">
        <f aca="false">'Bonuses 3'!$HN$46</f>
        <v>0</v>
      </c>
      <c r="AE15678" s="0" t="n">
        <f aca="false">'Bonuses 3'!$HO$46</f>
        <v>0</v>
      </c>
      <c r="AF15678" s="0" t="n">
        <f aca="false">'Bonuses 3'!$HP$46</f>
        <v>0</v>
      </c>
      <c r="AG15678" s="0" t="n">
        <f aca="false">'Bonuses 3'!$HQ$46</f>
        <v>0</v>
      </c>
    </row>
    <row r="15679" customFormat="false" ht="12.75" hidden="false" customHeight="false" outlineLevel="0" collapsed="false">
      <c r="A15679" s="0" t="s">
        <v>67</v>
      </c>
      <c r="B15679" s="0" t="n">
        <f aca="false">Misc!$B$46</f>
        <v>1000</v>
      </c>
    </row>
    <row r="15680" customFormat="false" ht="12.75" hidden="false" customHeight="false" outlineLevel="0" collapsed="false">
      <c r="A15680" s="0" t="s">
        <v>68</v>
      </c>
      <c r="B15680" s="0" t="n">
        <f aca="false">Misc!$C$46</f>
        <v>1000</v>
      </c>
    </row>
    <row r="15681" customFormat="false" ht="12.75" hidden="false" customHeight="false" outlineLevel="0" collapsed="false">
      <c r="A15681" s="0" t="s">
        <v>69</v>
      </c>
      <c r="B15681" s="0" t="n">
        <f aca="false">Misc!$D$46</f>
        <v>120</v>
      </c>
    </row>
    <row r="15682" customFormat="false" ht="12.75" hidden="false" customHeight="false" outlineLevel="0" collapsed="false">
      <c r="A15682" s="0" t="s">
        <v>70</v>
      </c>
      <c r="B15682" s="0" t="n">
        <f aca="false">Misc!$O$46</f>
        <v>1</v>
      </c>
    </row>
    <row r="15683" customFormat="false" ht="12.75" hidden="false" customHeight="false" outlineLevel="0" collapsed="false">
      <c r="A15683" s="0" t="s">
        <v>71</v>
      </c>
      <c r="B15683" s="0" t="n">
        <f aca="false">Misc!$P$46</f>
        <v>4</v>
      </c>
    </row>
    <row r="15684" customFormat="false" ht="12.75" hidden="false" customHeight="false" outlineLevel="0" collapsed="false">
      <c r="A15684" s="0" t="s">
        <v>72</v>
      </c>
      <c r="B15684" s="0" t="n">
        <f aca="false">Misc!$Q$46</f>
        <v>7</v>
      </c>
    </row>
    <row r="15685" customFormat="false" ht="12.75" hidden="false" customHeight="false" outlineLevel="0" collapsed="false">
      <c r="A15685" s="0" t="s">
        <v>73</v>
      </c>
      <c r="B15685" s="0" t="n">
        <f aca="false">Misc!$R$46</f>
        <v>11</v>
      </c>
    </row>
    <row r="15686" customFormat="false" ht="12.75" hidden="false" customHeight="false" outlineLevel="0" collapsed="false">
      <c r="A15686" s="0" t="s">
        <v>74</v>
      </c>
      <c r="B15686" s="0" t="n">
        <f aca="false">Misc!$S$46</f>
        <v>1</v>
      </c>
    </row>
    <row r="15687" customFormat="false" ht="12.75" hidden="false" customHeight="false" outlineLevel="0" collapsed="false">
      <c r="A15687" s="0" t="s">
        <v>75</v>
      </c>
      <c r="B15687" s="0" t="n">
        <f aca="false">Misc!$T$46</f>
        <v>4</v>
      </c>
    </row>
    <row r="15688" customFormat="false" ht="12.75" hidden="false" customHeight="false" outlineLevel="0" collapsed="false">
      <c r="A15688" s="0" t="s">
        <v>76</v>
      </c>
      <c r="B15688" s="0" t="n">
        <f aca="false">Misc!$U$46</f>
        <v>7</v>
      </c>
    </row>
    <row r="15689" customFormat="false" ht="12.75" hidden="false" customHeight="false" outlineLevel="0" collapsed="false">
      <c r="A15689" s="0" t="s">
        <v>77</v>
      </c>
      <c r="B15689" s="0" t="n">
        <f aca="false">Misc!$V$46</f>
        <v>11</v>
      </c>
    </row>
    <row r="15690" customFormat="false" ht="12.75" hidden="false" customHeight="false" outlineLevel="0" collapsed="false">
      <c r="A15690" s="0" t="s">
        <v>78</v>
      </c>
      <c r="B15690" s="0" t="n">
        <f aca="false">Misc!$W$46</f>
        <v>10</v>
      </c>
    </row>
    <row r="15691" customFormat="false" ht="12.75" hidden="false" customHeight="false" outlineLevel="0" collapsed="false">
      <c r="A15691" s="0" t="s">
        <v>79</v>
      </c>
      <c r="B15691" s="0" t="n">
        <f aca="false">Misc!$X$46</f>
        <v>11</v>
      </c>
    </row>
    <row r="15692" customFormat="false" ht="12.75" hidden="false" customHeight="false" outlineLevel="0" collapsed="false">
      <c r="A15692" s="0" t="s">
        <v>80</v>
      </c>
      <c r="B15692" s="0" t="n">
        <f aca="false">Misc!$Y$46</f>
        <v>12</v>
      </c>
    </row>
    <row r="15693" customFormat="false" ht="12.75" hidden="false" customHeight="false" outlineLevel="0" collapsed="false">
      <c r="A15693" s="0" t="s">
        <v>81</v>
      </c>
      <c r="B15693" s="0" t="n">
        <f aca="false">Misc!$Z$46</f>
        <v>13</v>
      </c>
    </row>
    <row r="15694" customFormat="false" ht="12.75" hidden="false" customHeight="false" outlineLevel="0" collapsed="false">
      <c r="A15694" s="0" t="s">
        <v>82</v>
      </c>
      <c r="B15694" s="0" t="n">
        <f aca="false">Misc!$AA$46</f>
        <v>3</v>
      </c>
    </row>
    <row r="15695" customFormat="false" ht="12.75" hidden="false" customHeight="false" outlineLevel="0" collapsed="false">
      <c r="A15695" s="0" t="s">
        <v>83</v>
      </c>
      <c r="B15695" s="0" t="n">
        <f aca="false">Misc!$AB$46</f>
        <v>6</v>
      </c>
    </row>
    <row r="15696" customFormat="false" ht="12.75" hidden="false" customHeight="false" outlineLevel="0" collapsed="false">
      <c r="A15696" s="0" t="s">
        <v>84</v>
      </c>
      <c r="B15696" s="0" t="n">
        <f aca="false">Misc!$AC$46</f>
        <v>9</v>
      </c>
    </row>
    <row r="15697" customFormat="false" ht="12.75" hidden="false" customHeight="false" outlineLevel="0" collapsed="false">
      <c r="A15697" s="0" t="s">
        <v>85</v>
      </c>
      <c r="B15697" s="0" t="n">
        <f aca="false">Misc!$AD$46</f>
        <v>13</v>
      </c>
    </row>
    <row r="15698" customFormat="false" ht="12.75" hidden="false" customHeight="false" outlineLevel="0" collapsed="false">
      <c r="A15698" s="0" t="s">
        <v>86</v>
      </c>
      <c r="B15698" s="0" t="n">
        <f aca="false">Misc!$AE$46</f>
        <v>1</v>
      </c>
    </row>
    <row r="15699" customFormat="false" ht="12.75" hidden="false" customHeight="false" outlineLevel="0" collapsed="false">
      <c r="A15699" s="0" t="s">
        <v>87</v>
      </c>
      <c r="B15699" s="0" t="n">
        <f aca="false">Misc!$AF$46</f>
        <v>4</v>
      </c>
    </row>
    <row r="15700" customFormat="false" ht="12.75" hidden="false" customHeight="false" outlineLevel="0" collapsed="false">
      <c r="A15700" s="0" t="s">
        <v>88</v>
      </c>
      <c r="B15700" s="0" t="n">
        <f aca="false">Misc!$AG$46</f>
        <v>7</v>
      </c>
    </row>
    <row r="15701" customFormat="false" ht="12.75" hidden="false" customHeight="false" outlineLevel="0" collapsed="false">
      <c r="A15701" s="0" t="s">
        <v>89</v>
      </c>
      <c r="B15701" s="0" t="n">
        <f aca="false">Misc!$AH$46</f>
        <v>11</v>
      </c>
    </row>
    <row r="15702" customFormat="false" ht="12.75" hidden="false" customHeight="false" outlineLevel="0" collapsed="false">
      <c r="A15702" s="0" t="s">
        <v>90</v>
      </c>
      <c r="B15702" s="0" t="n">
        <f aca="false">Misc!$AI$46</f>
        <v>100</v>
      </c>
    </row>
    <row r="15703" customFormat="false" ht="12.75" hidden="false" customHeight="false" outlineLevel="0" collapsed="false">
      <c r="A15703" s="0" t="s">
        <v>91</v>
      </c>
      <c r="B15703" s="0" t="n">
        <f aca="false">Misc!$AJ$46</f>
        <v>100</v>
      </c>
    </row>
    <row r="15704" customFormat="false" ht="12.75" hidden="false" customHeight="false" outlineLevel="0" collapsed="false">
      <c r="A15704" s="0" t="s">
        <v>92</v>
      </c>
      <c r="B15704" s="0" t="n">
        <f aca="false">Misc!$AK$46</f>
        <v>100</v>
      </c>
    </row>
    <row r="15705" customFormat="false" ht="12.75" hidden="false" customHeight="false" outlineLevel="0" collapsed="false">
      <c r="A15705" s="0" t="s">
        <v>93</v>
      </c>
      <c r="B15705" s="0" t="n">
        <f aca="false">Misc!$AL$46</f>
        <v>100</v>
      </c>
    </row>
    <row r="15706" customFormat="false" ht="12.75" hidden="false" customHeight="false" outlineLevel="0" collapsed="false">
      <c r="A15706" s="0" t="s">
        <v>94</v>
      </c>
      <c r="B15706" s="0" t="n">
        <f aca="false">Misc!$AM$46</f>
        <v>100</v>
      </c>
    </row>
    <row r="15707" customFormat="false" ht="12.75" hidden="false" customHeight="false" outlineLevel="0" collapsed="false">
      <c r="A15707" s="0" t="s">
        <v>95</v>
      </c>
      <c r="B15707" s="0" t="n">
        <f aca="false">Misc!$AN$46</f>
        <v>100</v>
      </c>
    </row>
    <row r="15708" customFormat="false" ht="12.75" hidden="false" customHeight="false" outlineLevel="0" collapsed="false">
      <c r="A15708" s="0" t="s">
        <v>96</v>
      </c>
      <c r="B15708" s="0" t="n">
        <f aca="false">Misc!$AO$46</f>
        <v>100</v>
      </c>
    </row>
    <row r="15709" customFormat="false" ht="12.75" hidden="false" customHeight="false" outlineLevel="0" collapsed="false">
      <c r="A15709" s="0" t="s">
        <v>97</v>
      </c>
      <c r="B15709" s="0" t="n">
        <f aca="false">Misc!$AP$46</f>
        <v>100</v>
      </c>
    </row>
    <row r="15710" customFormat="false" ht="12.75" hidden="false" customHeight="false" outlineLevel="0" collapsed="false">
      <c r="A15710" s="0" t="s">
        <v>98</v>
      </c>
      <c r="B15710" s="0" t="n">
        <f aca="false">Misc!$AQ$46</f>
        <v>100</v>
      </c>
    </row>
    <row r="15711" customFormat="false" ht="12.75" hidden="false" customHeight="false" outlineLevel="0" collapsed="false">
      <c r="A15711" s="0" t="s">
        <v>99</v>
      </c>
      <c r="B15711" s="0" t="n">
        <f aca="false">Misc!$AR$46</f>
        <v>100</v>
      </c>
    </row>
    <row r="15712" customFormat="false" ht="12.75" hidden="false" customHeight="false" outlineLevel="0" collapsed="false">
      <c r="A15712" s="0" t="s">
        <v>100</v>
      </c>
      <c r="B15712" s="0" t="n">
        <f aca="false">Misc!$AS$46</f>
        <v>100</v>
      </c>
    </row>
    <row r="15713" customFormat="false" ht="12.75" hidden="false" customHeight="false" outlineLevel="0" collapsed="false">
      <c r="A15713" s="0" t="s">
        <v>101</v>
      </c>
      <c r="B15713" s="0" t="n">
        <f aca="false">Misc!$AT$46</f>
        <v>100</v>
      </c>
    </row>
    <row r="15714" customFormat="false" ht="12.75" hidden="false" customHeight="false" outlineLevel="0" collapsed="false">
      <c r="A15714" s="0" t="s">
        <v>102</v>
      </c>
      <c r="B15714" s="0" t="n">
        <f aca="false">Misc!$F$46</f>
        <v>0</v>
      </c>
      <c r="C15714" s="0" t="n">
        <f aca="false">'Bonuses 3'!B46</f>
        <v>0</v>
      </c>
      <c r="D15714" s="0" t="n">
        <f aca="false">'Bonuses 3'!C46</f>
        <v>0</v>
      </c>
      <c r="E15714" s="0" t="n">
        <f aca="false">'Bonuses 3'!D46</f>
        <v>0</v>
      </c>
      <c r="F15714" s="0" t="n">
        <f aca="false">'Bonuses 3'!E46</f>
        <v>0</v>
      </c>
      <c r="G15714" s="0" t="n">
        <f aca="false">'Bonuses 3'!F46</f>
        <v>0</v>
      </c>
      <c r="H15714" s="0" t="n">
        <f aca="false">'Bonuses 3'!G46</f>
        <v>0</v>
      </c>
      <c r="I15714" s="0" t="n">
        <f aca="false">'Bonuses 3'!H46</f>
        <v>0</v>
      </c>
      <c r="J15714" s="0" t="n">
        <f aca="false">'Bonuses 3'!I46</f>
        <v>0</v>
      </c>
      <c r="K15714" s="0" t="n">
        <f aca="false">'Bonuses 3'!J46</f>
        <v>0</v>
      </c>
      <c r="L15714" s="0" t="n">
        <f aca="false">'Bonuses 3'!K46</f>
        <v>0</v>
      </c>
      <c r="M15714" s="0" t="n">
        <f aca="false">'Bonuses 3'!L46</f>
        <v>0</v>
      </c>
      <c r="N15714" s="0" t="n">
        <f aca="false">'Bonuses 3'!M46</f>
        <v>0</v>
      </c>
      <c r="O15714" s="0" t="n">
        <f aca="false">'Bonuses 3'!N46</f>
        <v>0</v>
      </c>
      <c r="P15714" s="0" t="n">
        <f aca="false">'Bonuses 3'!O46</f>
        <v>0</v>
      </c>
      <c r="Q15714" s="0" t="n">
        <f aca="false">'Bonuses 3'!P46</f>
        <v>0</v>
      </c>
      <c r="R15714" s="0" t="n">
        <f aca="false">'Bonuses 3'!Q46</f>
        <v>0</v>
      </c>
      <c r="S15714" s="0" t="n">
        <f aca="false">'Bonuses 3'!R46</f>
        <v>0</v>
      </c>
      <c r="T15714" s="0" t="n">
        <f aca="false">'Bonuses 3'!S46</f>
        <v>0</v>
      </c>
      <c r="U15714" s="0" t="n">
        <f aca="false">'Bonuses 3'!T46</f>
        <v>0</v>
      </c>
      <c r="V15714" s="0" t="n">
        <f aca="false">'Bonuses 3'!U46</f>
        <v>0</v>
      </c>
      <c r="W15714" s="0" t="n">
        <f aca="false">'Bonuses 3'!V46</f>
        <v>0</v>
      </c>
      <c r="X15714" s="0" t="n">
        <f aca="false">'Bonuses 3'!W46</f>
        <v>0</v>
      </c>
      <c r="Y15714" s="0" t="n">
        <f aca="false">'Bonuses 3'!X46</f>
        <v>0</v>
      </c>
      <c r="Z15714" s="0" t="n">
        <f aca="false">'Bonuses 3'!Y46</f>
        <v>0</v>
      </c>
      <c r="AA15714" s="0" t="n">
        <f aca="false">'Bonuses 3'!Z46</f>
        <v>0</v>
      </c>
      <c r="AB15714" s="0" t="n">
        <f aca="false">'Bonuses 3'!AA46</f>
        <v>0</v>
      </c>
      <c r="AC15714" s="0" t="n">
        <f aca="false">'Bonuses 3'!AB46</f>
        <v>0</v>
      </c>
      <c r="AD15714" s="0" t="n">
        <f aca="false">'Bonuses 3'!AC46</f>
        <v>0</v>
      </c>
      <c r="AE15714" s="0" t="n">
        <f aca="false">'Bonuses 3'!AD46</f>
        <v>0</v>
      </c>
      <c r="AF15714" s="0" t="n">
        <f aca="false">'Bonuses 3'!AE46</f>
        <v>0</v>
      </c>
      <c r="AG15714" s="0" t="n">
        <f aca="false">'Bonuses 3'!AF46</f>
        <v>0</v>
      </c>
      <c r="AH15714" s="0" t="n">
        <f aca="false">'Bonuses 3'!AG46</f>
        <v>0</v>
      </c>
    </row>
    <row r="15715" customFormat="false" ht="12.75" hidden="false" customHeight="false" outlineLevel="0" collapsed="false">
      <c r="A15715" s="0" t="s">
        <v>103</v>
      </c>
      <c r="B15715" s="0" t="n">
        <f aca="false">Misc!$G$46</f>
        <v>0</v>
      </c>
    </row>
    <row r="15716" customFormat="false" ht="12.75" hidden="false" customHeight="false" outlineLevel="0" collapsed="false">
      <c r="A15716" s="0" t="s">
        <v>104</v>
      </c>
      <c r="B15716" s="0" t="n">
        <f aca="false">Misc!$H$46</f>
        <v>0</v>
      </c>
    </row>
    <row r="15717" customFormat="false" ht="12.75" hidden="false" customHeight="false" outlineLevel="0" collapsed="false">
      <c r="A15717" s="0" t="s">
        <v>105</v>
      </c>
      <c r="B15717" s="0" t="n">
        <f aca="false">Misc!$I$46</f>
        <v>100</v>
      </c>
    </row>
    <row r="15718" customFormat="false" ht="12.75" hidden="false" customHeight="false" outlineLevel="0" collapsed="false">
      <c r="A15718" s="0" t="s">
        <v>106</v>
      </c>
      <c r="B15718" s="0" t="n">
        <f aca="false">Misc!$J$46</f>
        <v>0</v>
      </c>
    </row>
    <row r="15719" customFormat="false" ht="12.75" hidden="false" customHeight="false" outlineLevel="0" collapsed="false">
      <c r="A15719" s="0" t="s">
        <v>107</v>
      </c>
      <c r="B15719" s="0" t="n">
        <f aca="false">Misc!$K$46</f>
        <v>0</v>
      </c>
    </row>
    <row r="15720" customFormat="false" ht="12.75" hidden="false" customHeight="false" outlineLevel="0" collapsed="false">
      <c r="A15720" s="0" t="s">
        <v>108</v>
      </c>
      <c r="B15720" s="0" t="n">
        <f aca="false">Misc!$AU$46</f>
        <v>1</v>
      </c>
    </row>
    <row r="15721" customFormat="false" ht="12.75" hidden="false" customHeight="false" outlineLevel="0" collapsed="false">
      <c r="A15721" s="0" t="s">
        <v>109</v>
      </c>
      <c r="B15721" s="0" t="n">
        <f aca="false">Misc!$AV$46</f>
        <v>5</v>
      </c>
    </row>
    <row r="15722" customFormat="false" ht="12.75" hidden="false" customHeight="false" outlineLevel="0" collapsed="false">
      <c r="A15722" s="0" t="s">
        <v>110</v>
      </c>
      <c r="B15722" s="0" t="n">
        <f aca="false">Misc!$AW$46</f>
        <v>9</v>
      </c>
    </row>
    <row r="15723" customFormat="false" ht="12.75" hidden="false" customHeight="false" outlineLevel="0" collapsed="false">
      <c r="A15723" s="0" t="s">
        <v>111</v>
      </c>
      <c r="B15723" s="0" t="n">
        <f aca="false">Misc!$AX$46</f>
        <v>15</v>
      </c>
    </row>
    <row r="15724" customFormat="false" ht="12.75" hidden="false" customHeight="false" outlineLevel="0" collapsed="false">
      <c r="A15724" s="0" t="s">
        <v>112</v>
      </c>
      <c r="B15724" s="0" t="n">
        <f aca="false">Misc!$AY$46</f>
        <v>1</v>
      </c>
    </row>
    <row r="15725" customFormat="false" ht="12.75" hidden="false" customHeight="false" outlineLevel="0" collapsed="false">
      <c r="A15725" s="0" t="s">
        <v>113</v>
      </c>
      <c r="B15725" s="0" t="n">
        <f aca="false">Misc!$AZ$46</f>
        <v>6</v>
      </c>
    </row>
    <row r="15726" customFormat="false" ht="12.75" hidden="false" customHeight="false" outlineLevel="0" collapsed="false">
      <c r="A15726" s="0" t="s">
        <v>114</v>
      </c>
      <c r="B15726" s="0" t="n">
        <f aca="false">Misc!$BA$46</f>
        <v>10</v>
      </c>
    </row>
    <row r="15727" customFormat="false" ht="12.75" hidden="false" customHeight="false" outlineLevel="0" collapsed="false">
      <c r="A15727" s="0" t="s">
        <v>115</v>
      </c>
      <c r="B15727" s="0" t="n">
        <f aca="false">Misc!$BB$46</f>
        <v>15</v>
      </c>
    </row>
    <row r="15728" customFormat="false" ht="12.75" hidden="false" customHeight="false" outlineLevel="0" collapsed="false">
      <c r="A15728" s="0" t="s">
        <v>116</v>
      </c>
      <c r="B15728" s="0" t="n">
        <f aca="false">Misc!$BC$46</f>
        <v>3</v>
      </c>
    </row>
    <row r="15729" customFormat="false" ht="12.75" hidden="false" customHeight="false" outlineLevel="0" collapsed="false">
      <c r="A15729" s="0" t="s">
        <v>117</v>
      </c>
      <c r="B15729" s="0" t="n">
        <f aca="false">Misc!$BD$46</f>
        <v>8</v>
      </c>
    </row>
    <row r="15730" customFormat="false" ht="12.75" hidden="false" customHeight="false" outlineLevel="0" collapsed="false">
      <c r="A15730" s="0" t="s">
        <v>118</v>
      </c>
      <c r="B15730" s="0" t="n">
        <f aca="false">Misc!$BE$46</f>
        <v>13</v>
      </c>
    </row>
    <row r="15731" customFormat="false" ht="12.75" hidden="false" customHeight="false" outlineLevel="0" collapsed="false">
      <c r="A15731" s="0" t="s">
        <v>119</v>
      </c>
      <c r="B15731" s="0" t="n">
        <f aca="false">Misc!$BF$46</f>
        <v>18</v>
      </c>
    </row>
    <row r="15732" customFormat="false" ht="12.75" hidden="false" customHeight="false" outlineLevel="0" collapsed="false">
      <c r="A15732" s="0" t="s">
        <v>120</v>
      </c>
      <c r="B15732" s="0" t="n">
        <f aca="false">Misc!$BG$46</f>
        <v>5</v>
      </c>
    </row>
    <row r="15733" customFormat="false" ht="12.75" hidden="false" customHeight="false" outlineLevel="0" collapsed="false">
      <c r="A15733" s="0" t="s">
        <v>121</v>
      </c>
      <c r="B15733" s="0" t="n">
        <f aca="false">Misc!$BH$46</f>
        <v>10</v>
      </c>
    </row>
    <row r="15734" customFormat="false" ht="12.75" hidden="false" customHeight="false" outlineLevel="0" collapsed="false">
      <c r="A15734" s="0" t="s">
        <v>122</v>
      </c>
      <c r="B15734" s="0" t="n">
        <f aca="false">Misc!$BI$46</f>
        <v>15</v>
      </c>
    </row>
    <row r="15735" customFormat="false" ht="12.75" hidden="false" customHeight="false" outlineLevel="0" collapsed="false">
      <c r="A15735" s="0" t="s">
        <v>123</v>
      </c>
      <c r="B15735" s="0" t="n">
        <f aca="false">Misc!$BJ$46</f>
        <v>20</v>
      </c>
    </row>
    <row r="15736" customFormat="false" ht="12.75" hidden="false" customHeight="false" outlineLevel="0" collapsed="false">
      <c r="A15736" s="0" t="s">
        <v>124</v>
      </c>
      <c r="B15736" s="0" t="n">
        <f aca="false">Misc!$BK$46</f>
        <v>5</v>
      </c>
    </row>
    <row r="15737" customFormat="false" ht="12.75" hidden="false" customHeight="false" outlineLevel="0" collapsed="false">
      <c r="A15737" s="0" t="s">
        <v>125</v>
      </c>
      <c r="B15737" s="0" t="n">
        <f aca="false">Misc!$BL$46</f>
        <v>6</v>
      </c>
    </row>
    <row r="15738" customFormat="false" ht="12.75" hidden="false" customHeight="false" outlineLevel="0" collapsed="false">
      <c r="A15738" s="0" t="s">
        <v>126</v>
      </c>
      <c r="B15738" s="0" t="n">
        <f aca="false">Misc!$BM$46</f>
        <v>10</v>
      </c>
    </row>
    <row r="15739" customFormat="false" ht="12.75" hidden="false" customHeight="false" outlineLevel="0" collapsed="false">
      <c r="A15739" s="0" t="s">
        <v>127</v>
      </c>
      <c r="B15739" s="0" t="n">
        <f aca="false">Misc!$BN$46</f>
        <v>5</v>
      </c>
    </row>
    <row r="15740" customFormat="false" ht="12.75" hidden="false" customHeight="false" outlineLevel="0" collapsed="false">
      <c r="A15740" s="0" t="s">
        <v>128</v>
      </c>
      <c r="B15740" s="0" t="n">
        <f aca="false">Misc!$BO$46</f>
        <v>100</v>
      </c>
    </row>
    <row r="15741" customFormat="false" ht="12.75" hidden="false" customHeight="false" outlineLevel="0" collapsed="false">
      <c r="A15741" s="0" t="s">
        <v>129</v>
      </c>
      <c r="B15741" s="0" t="n">
        <f aca="false">Misc!$BP$46</f>
        <v>100</v>
      </c>
    </row>
    <row r="15742" customFormat="false" ht="12.75" hidden="false" customHeight="false" outlineLevel="0" collapsed="false">
      <c r="A15742" s="0" t="s">
        <v>130</v>
      </c>
      <c r="B15742" s="0" t="n">
        <f aca="false">Misc!$BQ$46</f>
        <v>100</v>
      </c>
    </row>
    <row r="15743" customFormat="false" ht="12.75" hidden="false" customHeight="false" outlineLevel="0" collapsed="false">
      <c r="A15743" s="0" t="s">
        <v>131</v>
      </c>
      <c r="B15743" s="0" t="n">
        <f aca="false">Misc!$BR$46</f>
        <v>100</v>
      </c>
    </row>
    <row r="15744" customFormat="false" ht="12.75" hidden="false" customHeight="false" outlineLevel="0" collapsed="false">
      <c r="A15744" s="0" t="s">
        <v>132</v>
      </c>
      <c r="B15744" s="0" t="n">
        <f aca="false">Misc!$BS$46</f>
        <v>100</v>
      </c>
    </row>
    <row r="15745" customFormat="false" ht="12.75" hidden="false" customHeight="false" outlineLevel="0" collapsed="false">
      <c r="A15745" s="0" t="s">
        <v>133</v>
      </c>
      <c r="B15745" s="0" t="n">
        <f aca="false">Misc!$BT$46</f>
        <v>100</v>
      </c>
    </row>
    <row r="15746" customFormat="false" ht="12.75" hidden="false" customHeight="false" outlineLevel="0" collapsed="false">
      <c r="A15746" s="0" t="s">
        <v>134</v>
      </c>
      <c r="B15746" s="0" t="n">
        <f aca="false">Misc!$BU$46</f>
        <v>100</v>
      </c>
    </row>
    <row r="15747" customFormat="false" ht="12.75" hidden="false" customHeight="false" outlineLevel="0" collapsed="false">
      <c r="A15747" s="0" t="s">
        <v>135</v>
      </c>
      <c r="B15747" s="0" t="n">
        <f aca="false">Misc!$BV$46</f>
        <v>100</v>
      </c>
    </row>
    <row r="15748" customFormat="false" ht="12.75" hidden="false" customHeight="false" outlineLevel="0" collapsed="false">
      <c r="A15748" s="0" t="s">
        <v>136</v>
      </c>
      <c r="B15748" s="0" t="n">
        <f aca="false">Misc!$BW$46</f>
        <v>100</v>
      </c>
    </row>
    <row r="15749" customFormat="false" ht="12.75" hidden="false" customHeight="false" outlineLevel="0" collapsed="false">
      <c r="A15749" s="0" t="s">
        <v>137</v>
      </c>
      <c r="B15749" s="0" t="n">
        <f aca="false">Misc!$BX$46</f>
        <v>100</v>
      </c>
    </row>
    <row r="15750" customFormat="false" ht="12.75" hidden="false" customHeight="false" outlineLevel="0" collapsed="false">
      <c r="A15750" s="0" t="s">
        <v>138</v>
      </c>
      <c r="B15750" s="0" t="n">
        <f aca="false">Misc!$BY$46</f>
        <v>100</v>
      </c>
    </row>
    <row r="15751" customFormat="false" ht="12.75" hidden="false" customHeight="false" outlineLevel="0" collapsed="false">
      <c r="A15751" s="0" t="s">
        <v>139</v>
      </c>
      <c r="B15751" s="0" t="n">
        <f aca="false">Misc!$BZ$46</f>
        <v>100</v>
      </c>
    </row>
    <row r="15752" customFormat="false" ht="12.75" hidden="false" customHeight="false" outlineLevel="0" collapsed="false">
      <c r="A15752" s="0" t="s">
        <v>140</v>
      </c>
      <c r="B15752" s="0" t="n">
        <f aca="false">Misc!$CA$46</f>
        <v>2</v>
      </c>
    </row>
    <row r="15753" customFormat="false" ht="12.75" hidden="false" customHeight="false" outlineLevel="0" collapsed="false">
      <c r="A15753" s="0" t="s">
        <v>141</v>
      </c>
      <c r="B15753" s="0" t="n">
        <f aca="false">Misc!$CB$46</f>
        <v>5</v>
      </c>
    </row>
    <row r="15754" customFormat="false" ht="12.75" hidden="false" customHeight="false" outlineLevel="0" collapsed="false">
      <c r="A15754" s="0" t="s">
        <v>142</v>
      </c>
      <c r="B15754" s="0" t="n">
        <f aca="false">Misc!$CC$46</f>
        <v>8</v>
      </c>
    </row>
    <row r="15755" customFormat="false" ht="12.75" hidden="false" customHeight="false" outlineLevel="0" collapsed="false">
      <c r="A15755" s="0" t="s">
        <v>143</v>
      </c>
      <c r="B15755" s="0" t="n">
        <f aca="false">Misc!$CD$46</f>
        <v>11</v>
      </c>
    </row>
    <row r="15756" customFormat="false" ht="12.75" hidden="false" customHeight="false" outlineLevel="0" collapsed="false">
      <c r="A15756" s="0" t="s">
        <v>144</v>
      </c>
      <c r="B15756" s="0" t="n">
        <f aca="false">Misc!$CE$46</f>
        <v>100</v>
      </c>
    </row>
    <row r="15757" customFormat="false" ht="12.75" hidden="false" customHeight="false" outlineLevel="0" collapsed="false">
      <c r="A15757" s="0" t="s">
        <v>145</v>
      </c>
      <c r="B15757" s="0" t="n">
        <f aca="false">Misc!$CF$46</f>
        <v>100</v>
      </c>
    </row>
    <row r="15758" customFormat="false" ht="12.75" hidden="false" customHeight="false" outlineLevel="0" collapsed="false">
      <c r="A15758" s="0" t="s">
        <v>146</v>
      </c>
      <c r="B15758" s="0" t="n">
        <f aca="false">Misc!$CG$46</f>
        <v>100</v>
      </c>
    </row>
    <row r="15759" customFormat="false" ht="12.75" hidden="false" customHeight="false" outlineLevel="0" collapsed="false">
      <c r="A15759" s="0" t="s">
        <v>147</v>
      </c>
      <c r="B15759" s="0" t="n">
        <f aca="false">Misc!$CH$46</f>
        <v>100</v>
      </c>
    </row>
    <row r="15760" customFormat="false" ht="12.75" hidden="false" customHeight="false" outlineLevel="0" collapsed="false">
      <c r="A15760" s="0" t="s">
        <v>148</v>
      </c>
      <c r="B15760" s="0" t="n">
        <f aca="false">Misc!$CI$46</f>
        <v>100</v>
      </c>
    </row>
    <row r="15761" customFormat="false" ht="12.75" hidden="false" customHeight="false" outlineLevel="0" collapsed="false">
      <c r="A15761" s="0" t="s">
        <v>149</v>
      </c>
      <c r="B15761" s="0" t="n">
        <f aca="false">Misc!$CJ$46</f>
        <v>100</v>
      </c>
    </row>
    <row r="15762" customFormat="false" ht="12.75" hidden="false" customHeight="false" outlineLevel="0" collapsed="false">
      <c r="A15762" s="0" t="s">
        <v>150</v>
      </c>
      <c r="B15762" s="0" t="n">
        <f aca="false">Misc!$CK$46</f>
        <v>100</v>
      </c>
    </row>
    <row r="15763" customFormat="false" ht="12.75" hidden="false" customHeight="false" outlineLevel="0" collapsed="false">
      <c r="A15763" s="0" t="s">
        <v>151</v>
      </c>
      <c r="B15763" s="0" t="n">
        <f aca="false">Misc!$CL$46</f>
        <v>100</v>
      </c>
    </row>
    <row r="15764" customFormat="false" ht="12.75" hidden="false" customHeight="false" outlineLevel="0" collapsed="false">
      <c r="A15764" s="0" t="s">
        <v>152</v>
      </c>
      <c r="B15764" s="0" t="n">
        <f aca="false">Misc!$CM$46</f>
        <v>100</v>
      </c>
    </row>
    <row r="15765" customFormat="false" ht="12.75" hidden="false" customHeight="false" outlineLevel="0" collapsed="false">
      <c r="A15765" s="0" t="s">
        <v>153</v>
      </c>
      <c r="B15765" s="0" t="n">
        <f aca="false">Misc!$CN$46</f>
        <v>100</v>
      </c>
    </row>
    <row r="15766" customFormat="false" ht="12.75" hidden="false" customHeight="false" outlineLevel="0" collapsed="false">
      <c r="A15766" s="0" t="s">
        <v>154</v>
      </c>
      <c r="B15766" s="0" t="n">
        <f aca="false">Misc!$CO$46</f>
        <v>100</v>
      </c>
    </row>
    <row r="15767" customFormat="false" ht="12.75" hidden="false" customHeight="false" outlineLevel="0" collapsed="false">
      <c r="A15767" s="0" t="s">
        <v>155</v>
      </c>
      <c r="B15767" s="0" t="n">
        <f aca="false">Misc!$CP$46</f>
        <v>100</v>
      </c>
    </row>
    <row r="15768" customFormat="false" ht="12.75" hidden="false" customHeight="false" outlineLevel="0" collapsed="false">
      <c r="A15768" s="0" t="s">
        <v>156</v>
      </c>
      <c r="B15768" s="0" t="n">
        <f aca="false">Misc!$CQ$46</f>
        <v>100</v>
      </c>
    </row>
    <row r="15769" customFormat="false" ht="12.75" hidden="false" customHeight="false" outlineLevel="0" collapsed="false">
      <c r="A15769" s="0" t="s">
        <v>157</v>
      </c>
      <c r="B15769" s="0" t="n">
        <f aca="false">Misc!$CR$46</f>
        <v>100</v>
      </c>
    </row>
    <row r="15770" customFormat="false" ht="12.75" hidden="false" customHeight="false" outlineLevel="0" collapsed="false">
      <c r="A15770" s="0" t="s">
        <v>158</v>
      </c>
      <c r="B15770" s="0" t="n">
        <f aca="false">Misc!$CS$46</f>
        <v>100</v>
      </c>
    </row>
    <row r="15771" customFormat="false" ht="12.75" hidden="false" customHeight="false" outlineLevel="0" collapsed="false">
      <c r="A15771" s="0" t="s">
        <v>159</v>
      </c>
      <c r="B15771" s="0" t="n">
        <f aca="false">Misc!$CT$46</f>
        <v>100</v>
      </c>
    </row>
    <row r="15772" customFormat="false" ht="12.75" hidden="false" customHeight="false" outlineLevel="0" collapsed="false">
      <c r="A15772" s="0" t="s">
        <v>160</v>
      </c>
      <c r="B15772" s="0" t="n">
        <f aca="false">Misc!$CU$46</f>
        <v>100</v>
      </c>
    </row>
    <row r="15773" customFormat="false" ht="12.75" hidden="false" customHeight="false" outlineLevel="0" collapsed="false">
      <c r="A15773" s="0" t="s">
        <v>161</v>
      </c>
      <c r="B15773" s="0" t="n">
        <f aca="false">Misc!$CV$46</f>
        <v>100</v>
      </c>
    </row>
    <row r="15774" customFormat="false" ht="12.75" hidden="false" customHeight="false" outlineLevel="0" collapsed="false">
      <c r="A15774" s="0" t="s">
        <v>162</v>
      </c>
      <c r="B15774" s="0" t="n">
        <f aca="false">Misc!$CW$46</f>
        <v>100</v>
      </c>
    </row>
    <row r="15775" customFormat="false" ht="12.75" hidden="false" customHeight="false" outlineLevel="0" collapsed="false">
      <c r="A15775" s="0" t="s">
        <v>163</v>
      </c>
      <c r="B15775" s="0" t="n">
        <f aca="false">Misc!$CX$46</f>
        <v>100</v>
      </c>
    </row>
    <row r="15776" customFormat="false" ht="12.75" hidden="false" customHeight="false" outlineLevel="0" collapsed="false">
      <c r="A15776" s="0" t="s">
        <v>164</v>
      </c>
      <c r="B15776" s="0" t="n">
        <f aca="false">Misc!$CY$46</f>
        <v>100</v>
      </c>
    </row>
    <row r="15777" customFormat="false" ht="12.75" hidden="false" customHeight="false" outlineLevel="0" collapsed="false">
      <c r="A15777" s="0" t="s">
        <v>165</v>
      </c>
      <c r="B15777" s="0" t="n">
        <f aca="false">Misc!$CZ$46</f>
        <v>100</v>
      </c>
    </row>
    <row r="15778" customFormat="false" ht="12.75" hidden="false" customHeight="false" outlineLevel="0" collapsed="false">
      <c r="A15778" s="0" t="s">
        <v>166</v>
      </c>
      <c r="B15778" s="0" t="n">
        <f aca="false">Misc!$DA$46</f>
        <v>100</v>
      </c>
    </row>
    <row r="15779" customFormat="false" ht="12.75" hidden="false" customHeight="false" outlineLevel="0" collapsed="false">
      <c r="A15779" s="0" t="s">
        <v>167</v>
      </c>
      <c r="B15779" s="0" t="n">
        <f aca="false">Misc!$DB$46</f>
        <v>100</v>
      </c>
    </row>
    <row r="15780" customFormat="false" ht="12.75" hidden="false" customHeight="false" outlineLevel="0" collapsed="false">
      <c r="A15780" s="0" t="s">
        <v>168</v>
      </c>
      <c r="B15780" s="0" t="n">
        <f aca="false">Misc!$DC$46</f>
        <v>100</v>
      </c>
    </row>
    <row r="15781" customFormat="false" ht="12.75" hidden="false" customHeight="false" outlineLevel="0" collapsed="false">
      <c r="A15781" s="0" t="s">
        <v>169</v>
      </c>
      <c r="B15781" s="0" t="n">
        <f aca="false">Misc!$DD$46</f>
        <v>100</v>
      </c>
    </row>
    <row r="15782" customFormat="false" ht="12.75" hidden="false" customHeight="false" outlineLevel="0" collapsed="false">
      <c r="A15782" s="0" t="s">
        <v>170</v>
      </c>
      <c r="B15782" s="0" t="n">
        <f aca="false">Misc!$DE$46</f>
        <v>100</v>
      </c>
    </row>
    <row r="15783" customFormat="false" ht="12.75" hidden="false" customHeight="false" outlineLevel="0" collapsed="false">
      <c r="A15783" s="0" t="s">
        <v>171</v>
      </c>
      <c r="B15783" s="0" t="n">
        <f aca="false">Misc!$DF$46</f>
        <v>100</v>
      </c>
    </row>
    <row r="15784" customFormat="false" ht="12.75" hidden="false" customHeight="false" outlineLevel="0" collapsed="false">
      <c r="A15784" s="0" t="s">
        <v>172</v>
      </c>
      <c r="B15784" s="0" t="n">
        <f aca="false">Misc!$DG$46</f>
        <v>100</v>
      </c>
    </row>
    <row r="15785" customFormat="false" ht="12.75" hidden="false" customHeight="false" outlineLevel="0" collapsed="false">
      <c r="A15785" s="0" t="s">
        <v>173</v>
      </c>
      <c r="B15785" s="0" t="str">
        <f aca="false">Misc!$DH$46</f>
        <v>8 9 10</v>
      </c>
    </row>
    <row r="15786" customFormat="false" ht="12.75" hidden="false" customHeight="false" outlineLevel="0" collapsed="false">
      <c r="A15786" s="0" t="s">
        <v>174</v>
      </c>
      <c r="B15786" s="0" t="str">
        <f aca="false">Misc!$DI$46</f>
        <v>11 12 13</v>
      </c>
    </row>
    <row r="15787" customFormat="false" ht="12.75" hidden="false" customHeight="false" outlineLevel="0" collapsed="false">
      <c r="A15787" s="0" t="s">
        <v>175</v>
      </c>
      <c r="B15787" s="0" t="n">
        <f aca="false">Misc!$DJ$46</f>
        <v>79</v>
      </c>
    </row>
    <row r="15788" customFormat="false" ht="12.75" hidden="false" customHeight="false" outlineLevel="0" collapsed="false">
      <c r="A15788" s="0" t="s">
        <v>176</v>
      </c>
      <c r="B15788" s="0" t="str">
        <f aca="false">Misc!$DK$46</f>
        <v>32 33 34</v>
      </c>
    </row>
    <row r="15789" customFormat="false" ht="12.75" hidden="false" customHeight="false" outlineLevel="0" collapsed="false">
      <c r="A15789" s="0" t="s">
        <v>177</v>
      </c>
      <c r="B15789" s="0" t="str">
        <f aca="false">Misc!$DL$46</f>
        <v>44 45 46</v>
      </c>
    </row>
    <row r="15790" customFormat="false" ht="12.75" hidden="false" customHeight="false" outlineLevel="0" collapsed="false">
      <c r="A15790" s="0" t="s">
        <v>178</v>
      </c>
      <c r="B15790" s="0" t="str">
        <f aca="false">Misc!$DM$46</f>
        <v>56 57 58 </v>
      </c>
    </row>
    <row r="15791" customFormat="false" ht="12.75" hidden="false" customHeight="false" outlineLevel="0" collapsed="false">
      <c r="A15791" s="0" t="s">
        <v>179</v>
      </c>
      <c r="B15791" s="0" t="n">
        <f aca="false">Misc!$DN$46</f>
        <v>23</v>
      </c>
    </row>
    <row r="15792" customFormat="false" ht="12.75" hidden="false" customHeight="false" outlineLevel="0" collapsed="false">
      <c r="A15792" s="0" t="s">
        <v>180</v>
      </c>
      <c r="B15792" s="0" t="n">
        <f aca="false">Misc!$DO$46</f>
        <v>25</v>
      </c>
    </row>
    <row r="15793" customFormat="false" ht="12.75" hidden="false" customHeight="false" outlineLevel="0" collapsed="false">
      <c r="A15793" s="0" t="s">
        <v>181</v>
      </c>
      <c r="B15793" s="0" t="n">
        <f aca="false">Misc!$DP$46</f>
        <v>26</v>
      </c>
    </row>
    <row r="15794" customFormat="false" ht="12.75" hidden="false" customHeight="false" outlineLevel="0" collapsed="false">
      <c r="A15794" s="0" t="s">
        <v>182</v>
      </c>
      <c r="B15794" s="0" t="n">
        <f aca="false">Misc!$DQ$46</f>
        <v>27</v>
      </c>
    </row>
    <row r="15795" customFormat="false" ht="12.75" hidden="false" customHeight="false" outlineLevel="0" collapsed="false">
      <c r="A15795" s="0" t="s">
        <v>183</v>
      </c>
      <c r="B15795" s="0" t="n">
        <f aca="false">Misc!$DR$46</f>
        <v>28</v>
      </c>
    </row>
    <row r="15796" customFormat="false" ht="12.75" hidden="false" customHeight="false" outlineLevel="0" collapsed="false">
      <c r="A15796" s="0" t="s">
        <v>184</v>
      </c>
      <c r="B15796" s="0" t="n">
        <f aca="false">Misc!$DS$46</f>
        <v>60</v>
      </c>
    </row>
    <row r="15797" customFormat="false" ht="12.75" hidden="false" customHeight="false" outlineLevel="0" collapsed="false">
      <c r="A15797" s="0" t="s">
        <v>185</v>
      </c>
      <c r="B15797" s="0" t="str">
        <f aca="false">Misc!$DT$46</f>
        <v>67 64 65</v>
      </c>
    </row>
    <row r="15798" customFormat="false" ht="12.75" hidden="false" customHeight="false" outlineLevel="0" collapsed="false">
      <c r="A15798" s="0" t="s">
        <v>186</v>
      </c>
      <c r="B15798" s="0" t="n">
        <f aca="false">Misc!$DU$46</f>
        <v>99</v>
      </c>
    </row>
    <row r="15799" customFormat="false" ht="12.75" hidden="false" customHeight="false" outlineLevel="0" collapsed="false">
      <c r="A15799" s="0" t="s">
        <v>187</v>
      </c>
      <c r="B15799" s="0" t="n">
        <f aca="false">Misc!$DV$46</f>
        <v>99</v>
      </c>
    </row>
    <row r="15800" customFormat="false" ht="12.75" hidden="false" customHeight="false" outlineLevel="0" collapsed="false">
      <c r="A15800" s="0" t="s">
        <v>188</v>
      </c>
      <c r="B15800" s="0" t="n">
        <f aca="false">Misc!$DW$46</f>
        <v>99</v>
      </c>
    </row>
    <row r="15801" customFormat="false" ht="12.75" hidden="false" customHeight="false" outlineLevel="0" collapsed="false">
      <c r="A15801" s="0" t="s">
        <v>189</v>
      </c>
      <c r="B15801" s="0" t="n">
        <f aca="false">Misc!$DX$46</f>
        <v>99</v>
      </c>
    </row>
    <row r="15802" customFormat="false" ht="12.75" hidden="false" customHeight="false" outlineLevel="0" collapsed="false">
      <c r="A15802" s="0" t="s">
        <v>190</v>
      </c>
      <c r="B15802" s="0" t="n">
        <f aca="false">Misc!$DY$46</f>
        <v>99</v>
      </c>
    </row>
    <row r="15803" customFormat="false" ht="12.75" hidden="false" customHeight="false" outlineLevel="0" collapsed="false">
      <c r="A15803" s="0" t="s">
        <v>191</v>
      </c>
      <c r="B15803" s="0" t="n">
        <f aca="false">Misc!$DZ$46</f>
        <v>99</v>
      </c>
    </row>
    <row r="15804" customFormat="false" ht="12.75" hidden="false" customHeight="false" outlineLevel="0" collapsed="false">
      <c r="A15804" s="0" t="s">
        <v>192</v>
      </c>
      <c r="B15804" s="0" t="n">
        <f aca="false">Misc!$EA$46</f>
        <v>99</v>
      </c>
    </row>
    <row r="15805" customFormat="false" ht="12.75" hidden="false" customHeight="false" outlineLevel="0" collapsed="false">
      <c r="A15805" s="0" t="s">
        <v>193</v>
      </c>
      <c r="B15805" s="0" t="n">
        <f aca="false">Misc!$EB$46</f>
        <v>99</v>
      </c>
    </row>
    <row r="15806" customFormat="false" ht="12.75" hidden="false" customHeight="false" outlineLevel="0" collapsed="false">
      <c r="A15806" s="0" t="s">
        <v>194</v>
      </c>
      <c r="B15806" s="0" t="n">
        <f aca="false">Misc!$EC$46</f>
        <v>99</v>
      </c>
    </row>
    <row r="15807" customFormat="false" ht="12.75" hidden="false" customHeight="false" outlineLevel="0" collapsed="false">
      <c r="A15807" s="0" t="s">
        <v>195</v>
      </c>
      <c r="B15807" s="0" t="n">
        <f aca="false">Misc!$ED$46</f>
        <v>99</v>
      </c>
    </row>
    <row r="15808" customFormat="false" ht="12.75" hidden="false" customHeight="false" outlineLevel="0" collapsed="false">
      <c r="A15808" s="0" t="s">
        <v>196</v>
      </c>
      <c r="B15808" s="0" t="n">
        <f aca="false">Misc!$EE$46</f>
        <v>99</v>
      </c>
    </row>
    <row r="15809" customFormat="false" ht="12.75" hidden="false" customHeight="false" outlineLevel="0" collapsed="false">
      <c r="A15809" s="0" t="s">
        <v>197</v>
      </c>
      <c r="B15809" s="0" t="n">
        <f aca="false">Misc!$EF$46</f>
        <v>1</v>
      </c>
    </row>
    <row r="15810" customFormat="false" ht="12.75" hidden="false" customHeight="false" outlineLevel="0" collapsed="false">
      <c r="A15810" s="0" t="s">
        <v>198</v>
      </c>
      <c r="B15810" s="0" t="n">
        <f aca="false">Misc!$EG$46</f>
        <v>3</v>
      </c>
    </row>
    <row r="15811" customFormat="false" ht="12.75" hidden="false" customHeight="false" outlineLevel="0" collapsed="false">
      <c r="A15811" s="0" t="s">
        <v>199</v>
      </c>
      <c r="B15811" s="0" t="n">
        <f aca="false">Misc!$EH$46</f>
        <v>6</v>
      </c>
    </row>
    <row r="15812" customFormat="false" ht="12.75" hidden="false" customHeight="false" outlineLevel="0" collapsed="false">
      <c r="A15812" s="0" t="s">
        <v>200</v>
      </c>
      <c r="B15812" s="0" t="n">
        <f aca="false">Misc!$EI$46</f>
        <v>1</v>
      </c>
    </row>
    <row r="15813" customFormat="false" ht="12.75" hidden="false" customHeight="false" outlineLevel="0" collapsed="false">
      <c r="A15813" s="0" t="s">
        <v>201</v>
      </c>
      <c r="B15813" s="0" t="n">
        <f aca="false">Misc!$EJ$46</f>
        <v>3</v>
      </c>
    </row>
    <row r="15814" customFormat="false" ht="12.75" hidden="false" customHeight="false" outlineLevel="0" collapsed="false">
      <c r="A15814" s="0" t="s">
        <v>202</v>
      </c>
      <c r="B15814" s="0" t="n">
        <f aca="false">Misc!$EK$46</f>
        <v>6</v>
      </c>
    </row>
    <row r="15815" customFormat="false" ht="12.75" hidden="false" customHeight="false" outlineLevel="0" collapsed="false">
      <c r="A15815" s="0" t="s">
        <v>203</v>
      </c>
      <c r="B15815" s="0" t="n">
        <f aca="false">Misc!$EL$46</f>
        <v>1</v>
      </c>
    </row>
    <row r="15816" customFormat="false" ht="12.75" hidden="false" customHeight="false" outlineLevel="0" collapsed="false">
      <c r="A15816" s="0" t="s">
        <v>204</v>
      </c>
      <c r="B15816" s="0" t="n">
        <f aca="false">Misc!$EM$46</f>
        <v>3</v>
      </c>
    </row>
    <row r="15817" customFormat="false" ht="12.75" hidden="false" customHeight="false" outlineLevel="0" collapsed="false">
      <c r="A15817" s="0" t="s">
        <v>205</v>
      </c>
      <c r="B15817" s="0" t="n">
        <f aca="false">Misc!$EN$46</f>
        <v>6</v>
      </c>
    </row>
    <row r="15818" customFormat="false" ht="12.75" hidden="false" customHeight="false" outlineLevel="0" collapsed="false">
      <c r="A15818" s="0" t="s">
        <v>206</v>
      </c>
      <c r="B15818" s="0" t="n">
        <f aca="false">Misc!$EO$46</f>
        <v>1</v>
      </c>
    </row>
    <row r="15819" customFormat="false" ht="12.75" hidden="false" customHeight="false" outlineLevel="0" collapsed="false">
      <c r="A15819" s="0" t="s">
        <v>207</v>
      </c>
      <c r="B15819" s="0" t="n">
        <f aca="false">Misc!$EP$46</f>
        <v>3</v>
      </c>
    </row>
    <row r="15820" customFormat="false" ht="12.75" hidden="false" customHeight="false" outlineLevel="0" collapsed="false">
      <c r="A15820" s="0" t="s">
        <v>208</v>
      </c>
      <c r="B15820" s="0" t="n">
        <f aca="false">Misc!$EQ$46</f>
        <v>6</v>
      </c>
    </row>
    <row r="15821" customFormat="false" ht="12.75" hidden="false" customHeight="false" outlineLevel="0" collapsed="false">
      <c r="A15821" s="0" t="s">
        <v>209</v>
      </c>
      <c r="B15821" s="0" t="n">
        <f aca="false">Misc!$ER$46</f>
        <v>1</v>
      </c>
    </row>
    <row r="15822" customFormat="false" ht="12.75" hidden="false" customHeight="false" outlineLevel="0" collapsed="false">
      <c r="A15822" s="0" t="s">
        <v>210</v>
      </c>
      <c r="B15822" s="0" t="n">
        <f aca="false">Misc!$ES$46</f>
        <v>3</v>
      </c>
    </row>
    <row r="15823" customFormat="false" ht="12.75" hidden="false" customHeight="false" outlineLevel="0" collapsed="false">
      <c r="A15823" s="0" t="s">
        <v>211</v>
      </c>
      <c r="B15823" s="0" t="n">
        <f aca="false">Misc!$ET$46</f>
        <v>6</v>
      </c>
    </row>
    <row r="15824" customFormat="false" ht="12.75" hidden="false" customHeight="false" outlineLevel="0" collapsed="false">
      <c r="A15824" s="0" t="s">
        <v>212</v>
      </c>
      <c r="B15824" s="0" t="n">
        <f aca="false">Misc!$EU$46</f>
        <v>10</v>
      </c>
    </row>
    <row r="15825" customFormat="false" ht="12.75" hidden="false" customHeight="false" outlineLevel="0" collapsed="false">
      <c r="A15825" s="0" t="s">
        <v>213</v>
      </c>
      <c r="B15825" s="0" t="n">
        <f aca="false">Misc!$EV$46</f>
        <v>12</v>
      </c>
    </row>
    <row r="15826" customFormat="false" ht="12.75" hidden="false" customHeight="false" outlineLevel="0" collapsed="false">
      <c r="A15826" s="0" t="s">
        <v>214</v>
      </c>
      <c r="B15826" s="0" t="n">
        <f aca="false">Misc!$EW$46</f>
        <v>0</v>
      </c>
    </row>
    <row r="15827" customFormat="false" ht="12.75" hidden="false" customHeight="false" outlineLevel="0" collapsed="false">
      <c r="A15827" s="0" t="s">
        <v>215</v>
      </c>
      <c r="B15827" s="0" t="n">
        <f aca="false">Misc!$EX$46</f>
        <v>9</v>
      </c>
    </row>
    <row r="15828" customFormat="false" ht="12.75" hidden="false" customHeight="false" outlineLevel="0" collapsed="false">
      <c r="A15828" s="0" t="s">
        <v>216</v>
      </c>
      <c r="B15828" s="0" t="n">
        <f aca="false">Misc!$EY$46</f>
        <v>12</v>
      </c>
    </row>
    <row r="15829" customFormat="false" ht="12.75" hidden="false" customHeight="false" outlineLevel="0" collapsed="false">
      <c r="A15829" s="0" t="s">
        <v>217</v>
      </c>
      <c r="B15829" s="0" t="n">
        <f aca="false">Misc!$EZ$46</f>
        <v>15</v>
      </c>
    </row>
    <row r="15830" customFormat="false" ht="12.75" hidden="false" customHeight="false" outlineLevel="0" collapsed="false">
      <c r="A15830" s="0" t="s">
        <v>218</v>
      </c>
      <c r="B15830" s="0" t="n">
        <f aca="false">Misc!$FA$46</f>
        <v>9</v>
      </c>
    </row>
    <row r="15831" customFormat="false" ht="12.75" hidden="false" customHeight="false" outlineLevel="0" collapsed="false">
      <c r="A15831" s="0" t="s">
        <v>219</v>
      </c>
      <c r="B15831" s="0" t="n">
        <f aca="false">Misc!$FB$46</f>
        <v>12</v>
      </c>
    </row>
    <row r="15832" customFormat="false" ht="12.75" hidden="false" customHeight="false" outlineLevel="0" collapsed="false">
      <c r="A15832" s="0" t="s">
        <v>220</v>
      </c>
      <c r="B15832" s="0" t="n">
        <f aca="false">Misc!$FC$46</f>
        <v>9</v>
      </c>
    </row>
    <row r="15833" customFormat="false" ht="12.75" hidden="false" customHeight="false" outlineLevel="0" collapsed="false">
      <c r="A15833" s="0" t="s">
        <v>221</v>
      </c>
      <c r="B15833" s="0" t="n">
        <f aca="false">Misc!$FD$46</f>
        <v>12</v>
      </c>
    </row>
    <row r="15834" customFormat="false" ht="12.75" hidden="false" customHeight="false" outlineLevel="0" collapsed="false">
      <c r="A15834" s="0" t="s">
        <v>222</v>
      </c>
      <c r="B15834" s="0" t="n">
        <f aca="false">Misc!$FE$46</f>
        <v>9</v>
      </c>
    </row>
    <row r="15835" customFormat="false" ht="12.75" hidden="false" customHeight="false" outlineLevel="0" collapsed="false">
      <c r="A15835" s="0" t="s">
        <v>223</v>
      </c>
      <c r="B15835" s="0" t="n">
        <f aca="false">Misc!$FF$46</f>
        <v>12</v>
      </c>
    </row>
    <row r="15836" customFormat="false" ht="12.75" hidden="false" customHeight="false" outlineLevel="0" collapsed="false">
      <c r="A15836" s="0" t="s">
        <v>224</v>
      </c>
      <c r="B15836" s="0" t="n">
        <f aca="false">Misc!$FG$46</f>
        <v>9</v>
      </c>
    </row>
    <row r="15837" customFormat="false" ht="12.75" hidden="false" customHeight="false" outlineLevel="0" collapsed="false">
      <c r="A15837" s="0" t="s">
        <v>225</v>
      </c>
      <c r="B15837" s="0" t="n">
        <f aca="false">Misc!$FH$46</f>
        <v>12</v>
      </c>
    </row>
    <row r="15838" customFormat="false" ht="12.75" hidden="false" customHeight="false" outlineLevel="0" collapsed="false">
      <c r="A15838" s="0" t="s">
        <v>226</v>
      </c>
      <c r="B15838" s="0" t="n">
        <f aca="false">Misc!$FI$46</f>
        <v>99</v>
      </c>
    </row>
    <row r="15839" customFormat="false" ht="12.75" hidden="false" customHeight="false" outlineLevel="0" collapsed="false">
      <c r="A15839" s="0" t="s">
        <v>227</v>
      </c>
      <c r="B15839" s="0" t="n">
        <f aca="false">Misc!$FJ$46</f>
        <v>99</v>
      </c>
    </row>
    <row r="15840" customFormat="false" ht="12.75" hidden="false" customHeight="false" outlineLevel="0" collapsed="false">
      <c r="A15840" s="0" t="s">
        <v>228</v>
      </c>
      <c r="B15840" s="0" t="n">
        <f aca="false">Misc!$FK$46</f>
        <v>99</v>
      </c>
    </row>
    <row r="15841" customFormat="false" ht="12.75" hidden="false" customHeight="false" outlineLevel="0" collapsed="false">
      <c r="A15841" s="0" t="s">
        <v>229</v>
      </c>
      <c r="B15841" s="0" t="n">
        <f aca="false">Misc!$FL$46</f>
        <v>99</v>
      </c>
    </row>
    <row r="15842" customFormat="false" ht="12.75" hidden="false" customHeight="false" outlineLevel="0" collapsed="false">
      <c r="A15842" s="0" t="s">
        <v>230</v>
      </c>
      <c r="B15842" s="0" t="n">
        <f aca="false">Misc!$FM$46</f>
        <v>99</v>
      </c>
    </row>
    <row r="15843" customFormat="false" ht="12.75" hidden="false" customHeight="false" outlineLevel="0" collapsed="false">
      <c r="A15843" s="0" t="s">
        <v>231</v>
      </c>
      <c r="B15843" s="0" t="n">
        <f aca="false">Misc!$FN$46</f>
        <v>99</v>
      </c>
    </row>
    <row r="15844" customFormat="false" ht="12.75" hidden="false" customHeight="false" outlineLevel="0" collapsed="false">
      <c r="A15844" s="0" t="s">
        <v>232</v>
      </c>
      <c r="B15844" s="0" t="n">
        <f aca="false">Misc!$FO$46</f>
        <v>99</v>
      </c>
    </row>
    <row r="15845" customFormat="false" ht="12.75" hidden="false" customHeight="false" outlineLevel="0" collapsed="false">
      <c r="A15845" s="0" t="s">
        <v>233</v>
      </c>
      <c r="B15845" s="0" t="n">
        <f aca="false">Misc!$FP$46</f>
        <v>15</v>
      </c>
    </row>
    <row r="15846" customFormat="false" ht="12.75" hidden="false" customHeight="false" outlineLevel="0" collapsed="false">
      <c r="A15846" s="0" t="s">
        <v>234</v>
      </c>
      <c r="B15846" s="0" t="n">
        <f aca="false">Misc!$FQ$46</f>
        <v>15</v>
      </c>
    </row>
    <row r="15847" customFormat="false" ht="12.75" hidden="false" customHeight="false" outlineLevel="0" collapsed="false">
      <c r="A15847" s="0" t="s">
        <v>235</v>
      </c>
      <c r="B15847" s="0" t="n">
        <f aca="false">Misc!$FR$46</f>
        <v>99</v>
      </c>
    </row>
    <row r="15848" customFormat="false" ht="12.75" hidden="false" customHeight="false" outlineLevel="0" collapsed="false">
      <c r="A15848" s="0" t="s">
        <v>236</v>
      </c>
      <c r="B15848" s="0" t="n">
        <f aca="false">Misc!$FS$46</f>
        <v>99</v>
      </c>
    </row>
    <row r="15849" customFormat="false" ht="12.75" hidden="false" customHeight="false" outlineLevel="0" collapsed="false">
      <c r="A15849" s="0" t="s">
        <v>237</v>
      </c>
      <c r="B15849" s="0" t="n">
        <f aca="false">Misc!$FT$46</f>
        <v>99</v>
      </c>
    </row>
    <row r="15850" customFormat="false" ht="12.75" hidden="false" customHeight="false" outlineLevel="0" collapsed="false">
      <c r="A15850" s="0" t="str">
        <f aca="false">IF(B15850=1,"MISSILEIMMUNITY","// MISSILEIMMUNITY")</f>
        <v>// MISSILEIMMUNITY</v>
      </c>
      <c r="B15850" s="0" t="n">
        <f aca="false">Misc!$FU$46</f>
        <v>0</v>
      </c>
    </row>
    <row r="15851" customFormat="false" ht="12.75" hidden="false" customHeight="false" outlineLevel="0" collapsed="false">
      <c r="A15851" s="0" t="s">
        <v>238</v>
      </c>
      <c r="B15851" s="0" t="n">
        <f aca="false">Misc!$FV$46</f>
        <v>99</v>
      </c>
    </row>
    <row r="15852" customFormat="false" ht="12.75" hidden="false" customHeight="false" outlineLevel="0" collapsed="false">
      <c r="A15852" s="0" t="s">
        <v>239</v>
      </c>
      <c r="B15852" s="0" t="n">
        <f aca="false">Misc!$FW$46</f>
        <v>99</v>
      </c>
    </row>
    <row r="15853" customFormat="false" ht="12.75" hidden="false" customHeight="false" outlineLevel="0" collapsed="false">
      <c r="A15853" s="0" t="s">
        <v>240</v>
      </c>
      <c r="B15853" s="0" t="n">
        <f aca="false">Misc!$FX$46</f>
        <v>99</v>
      </c>
    </row>
    <row r="15854" customFormat="false" ht="12.75" hidden="false" customHeight="false" outlineLevel="0" collapsed="false">
      <c r="A15854" s="0" t="s">
        <v>241</v>
      </c>
      <c r="B15854" s="0" t="n">
        <f aca="false">Misc!$FY$46</f>
        <v>99</v>
      </c>
    </row>
    <row r="15855" customFormat="false" ht="12.75" hidden="false" customHeight="false" outlineLevel="0" collapsed="false">
      <c r="A15855" s="0" t="s">
        <v>242</v>
      </c>
      <c r="B15855" s="0" t="n">
        <f aca="false">Misc!$FZ$46</f>
        <v>99</v>
      </c>
    </row>
    <row r="15856" customFormat="false" ht="12.75" hidden="false" customHeight="false" outlineLevel="0" collapsed="false">
      <c r="A15856" s="0" t="s">
        <v>243</v>
      </c>
      <c r="B15856" s="0" t="n">
        <f aca="false">Misc!$GA$46</f>
        <v>99</v>
      </c>
    </row>
    <row r="15857" customFormat="false" ht="12.75" hidden="false" customHeight="false" outlineLevel="0" collapsed="false">
      <c r="A15857" s="0" t="s">
        <v>244</v>
      </c>
      <c r="B15857" s="0" t="n">
        <f aca="false">Misc!$GB$46</f>
        <v>99</v>
      </c>
    </row>
    <row r="15858" customFormat="false" ht="12.75" hidden="false" customHeight="false" outlineLevel="0" collapsed="false">
      <c r="A15858" s="0" t="s">
        <v>245</v>
      </c>
      <c r="B15858" s="0" t="n">
        <f aca="false">Misc!$GC$46</f>
        <v>15</v>
      </c>
    </row>
    <row r="15859" customFormat="false" ht="12.75" hidden="false" customHeight="false" outlineLevel="0" collapsed="false">
      <c r="A15859" s="0" t="s">
        <v>246</v>
      </c>
      <c r="B15859" s="0" t="n">
        <f aca="false">Misc!$GD$46</f>
        <v>20</v>
      </c>
    </row>
    <row r="15860" customFormat="false" ht="12.75" hidden="false" customHeight="false" outlineLevel="0" collapsed="false">
      <c r="A15860" s="0" t="s">
        <v>247</v>
      </c>
      <c r="B15860" s="0" t="n">
        <f aca="false">Misc!$GE$46</f>
        <v>25</v>
      </c>
    </row>
    <row r="15861" customFormat="false" ht="12.75" hidden="false" customHeight="false" outlineLevel="0" collapsed="false">
      <c r="A15861" s="0" t="s">
        <v>248</v>
      </c>
      <c r="B15861" s="0" t="n">
        <f aca="false">Misc!$GF$46</f>
        <v>15</v>
      </c>
    </row>
    <row r="15862" customFormat="false" ht="12.75" hidden="false" customHeight="false" outlineLevel="0" collapsed="false">
      <c r="A15862" s="0" t="s">
        <v>249</v>
      </c>
      <c r="B15862" s="0" t="n">
        <f aca="false">Misc!$GG$46</f>
        <v>20</v>
      </c>
    </row>
    <row r="15863" customFormat="false" ht="12.75" hidden="false" customHeight="false" outlineLevel="0" collapsed="false">
      <c r="A15863" s="0" t="s">
        <v>250</v>
      </c>
      <c r="B15863" s="0" t="n">
        <f aca="false">Misc!$GH$46</f>
        <v>25</v>
      </c>
    </row>
    <row r="15864" customFormat="false" ht="12.75" hidden="false" customHeight="false" outlineLevel="0" collapsed="false">
      <c r="A15864" s="0" t="s">
        <v>251</v>
      </c>
      <c r="B15864" s="0" t="n">
        <f aca="false">Misc!$GI$46</f>
        <v>15</v>
      </c>
    </row>
    <row r="15865" customFormat="false" ht="12.75" hidden="false" customHeight="false" outlineLevel="0" collapsed="false">
      <c r="A15865" s="0" t="s">
        <v>252</v>
      </c>
      <c r="B15865" s="0" t="n">
        <f aca="false">Misc!$GJ$46</f>
        <v>20</v>
      </c>
    </row>
    <row r="15866" customFormat="false" ht="12.75" hidden="false" customHeight="false" outlineLevel="0" collapsed="false">
      <c r="A15866" s="0" t="s">
        <v>253</v>
      </c>
      <c r="B15866" s="0" t="n">
        <f aca="false">Misc!$GK$46</f>
        <v>25</v>
      </c>
    </row>
    <row r="15867" customFormat="false" ht="12.75" hidden="false" customHeight="false" outlineLevel="0" collapsed="false">
      <c r="A15867" s="0" t="s">
        <v>254</v>
      </c>
      <c r="B15867" s="0" t="n">
        <f aca="false">Misc!$GL$46</f>
        <v>15</v>
      </c>
    </row>
    <row r="15868" customFormat="false" ht="12.75" hidden="false" customHeight="false" outlineLevel="0" collapsed="false">
      <c r="A15868" s="0" t="s">
        <v>255</v>
      </c>
      <c r="B15868" s="0" t="n">
        <f aca="false">Misc!$GM$46</f>
        <v>20</v>
      </c>
    </row>
    <row r="15869" customFormat="false" ht="12.75" hidden="false" customHeight="false" outlineLevel="0" collapsed="false">
      <c r="A15869" s="0" t="s">
        <v>256</v>
      </c>
      <c r="B15869" s="0" t="n">
        <f aca="false">Misc!$GN$46</f>
        <v>25</v>
      </c>
    </row>
    <row r="15870" customFormat="false" ht="12.75" hidden="false" customHeight="false" outlineLevel="0" collapsed="false">
      <c r="A15870" s="0" t="s">
        <v>257</v>
      </c>
      <c r="B15870" s="0" t="n">
        <f aca="false">Misc!$GO$46</f>
        <v>15</v>
      </c>
    </row>
    <row r="15871" customFormat="false" ht="12.75" hidden="false" customHeight="false" outlineLevel="0" collapsed="false">
      <c r="A15871" s="0" t="s">
        <v>258</v>
      </c>
      <c r="B15871" s="0" t="n">
        <f aca="false">Misc!$GP$46</f>
        <v>20</v>
      </c>
    </row>
    <row r="15872" customFormat="false" ht="12.75" hidden="false" customHeight="false" outlineLevel="0" collapsed="false">
      <c r="A15872" s="0" t="s">
        <v>259</v>
      </c>
      <c r="B15872" s="0" t="n">
        <f aca="false">Misc!$GQ$46</f>
        <v>25</v>
      </c>
    </row>
    <row r="15873" customFormat="false" ht="12.75" hidden="false" customHeight="false" outlineLevel="0" collapsed="false">
      <c r="A15873" s="0" t="s">
        <v>260</v>
      </c>
      <c r="B15873" s="0" t="n">
        <f aca="false">Misc!$GR$46</f>
        <v>15</v>
      </c>
    </row>
    <row r="15874" customFormat="false" ht="12.75" hidden="false" customHeight="false" outlineLevel="0" collapsed="false">
      <c r="A15874" s="0" t="s">
        <v>261</v>
      </c>
      <c r="B15874" s="0" t="n">
        <f aca="false">Misc!$GS$46</f>
        <v>20</v>
      </c>
    </row>
    <row r="15875" customFormat="false" ht="12.75" hidden="false" customHeight="false" outlineLevel="0" collapsed="false">
      <c r="A15875" s="0" t="s">
        <v>262</v>
      </c>
      <c r="B15875" s="0" t="n">
        <f aca="false">Misc!$GT$46</f>
        <v>25</v>
      </c>
    </row>
    <row r="15876" customFormat="false" ht="12.75" hidden="false" customHeight="false" outlineLevel="0" collapsed="false">
      <c r="A15876" s="0" t="s">
        <v>263</v>
      </c>
      <c r="B15876" s="0" t="n">
        <f aca="false">Misc!$GU$46</f>
        <v>15</v>
      </c>
    </row>
    <row r="15877" customFormat="false" ht="12.75" hidden="false" customHeight="false" outlineLevel="0" collapsed="false">
      <c r="A15877" s="0" t="s">
        <v>264</v>
      </c>
      <c r="B15877" s="0" t="n">
        <f aca="false">Misc!$GV$46</f>
        <v>20</v>
      </c>
    </row>
    <row r="15878" customFormat="false" ht="12.75" hidden="false" customHeight="false" outlineLevel="0" collapsed="false">
      <c r="A15878" s="0" t="s">
        <v>265</v>
      </c>
      <c r="B15878" s="0" t="n">
        <f aca="false">Misc!$GW$46</f>
        <v>25</v>
      </c>
    </row>
    <row r="15879" customFormat="false" ht="12.75" hidden="false" customHeight="false" outlineLevel="0" collapsed="false">
      <c r="A15879" s="0" t="s">
        <v>266</v>
      </c>
      <c r="B15879" s="0" t="str">
        <f aca="false">Misc!$GX$46</f>
        <v>// Spare 205</v>
      </c>
    </row>
    <row r="15880" customFormat="false" ht="12.75" hidden="false" customHeight="false" outlineLevel="0" collapsed="false">
      <c r="A15880" s="0" t="s">
        <v>267</v>
      </c>
      <c r="B15880" s="0" t="str">
        <f aca="false">Misc!$GY$46</f>
        <v>// Spare 206</v>
      </c>
    </row>
    <row r="15881" customFormat="false" ht="12.75" hidden="false" customHeight="false" outlineLevel="0" collapsed="false">
      <c r="A15881" s="0" t="s">
        <v>268</v>
      </c>
      <c r="B15881" s="0" t="str">
        <f aca="false">Misc!$GZ$46</f>
        <v>// Spare 207</v>
      </c>
    </row>
    <row r="15882" customFormat="false" ht="12.75" hidden="false" customHeight="false" outlineLevel="0" collapsed="false">
      <c r="A15882" s="0" t="s">
        <v>269</v>
      </c>
      <c r="B15882" s="0" t="str">
        <f aca="false">Misc!$HA$46</f>
        <v>// Spare 208</v>
      </c>
    </row>
    <row r="15883" customFormat="false" ht="12.75" hidden="false" customHeight="false" outlineLevel="0" collapsed="false">
      <c r="A15883" s="0" t="s">
        <v>270</v>
      </c>
      <c r="B15883" s="0" t="str">
        <f aca="false">Misc!$HB$46</f>
        <v>// Spare 209</v>
      </c>
    </row>
    <row r="15884" customFormat="false" ht="12.75" hidden="false" customHeight="false" outlineLevel="0" collapsed="false">
      <c r="A15884" s="0" t="s">
        <v>271</v>
      </c>
      <c r="B15884" s="0" t="str">
        <f aca="false">Misc!$HC$46</f>
        <v>// Spare 210</v>
      </c>
    </row>
    <row r="15885" customFormat="false" ht="12.75" hidden="false" customHeight="false" outlineLevel="0" collapsed="false">
      <c r="A15885" s="0" t="s">
        <v>272</v>
      </c>
      <c r="B15885" s="0" t="str">
        <f aca="false">Misc!$HD$46</f>
        <v>// Spare 211</v>
      </c>
    </row>
    <row r="15886" customFormat="false" ht="12.75" hidden="false" customHeight="false" outlineLevel="0" collapsed="false">
      <c r="A15886" s="0" t="s">
        <v>273</v>
      </c>
      <c r="B15886" s="0" t="str">
        <f aca="false">Misc!$HE$46</f>
        <v>// Spare 212</v>
      </c>
    </row>
    <row r="15887" customFormat="false" ht="12.75" hidden="false" customHeight="false" outlineLevel="0" collapsed="false">
      <c r="A15887" s="0" t="s">
        <v>274</v>
      </c>
      <c r="B15887" s="0" t="str">
        <f aca="false">Misc!$HF$46</f>
        <v>// Spare 213</v>
      </c>
    </row>
    <row r="15888" customFormat="false" ht="12.75" hidden="false" customHeight="false" outlineLevel="0" collapsed="false">
      <c r="A15888" s="0" t="s">
        <v>275</v>
      </c>
      <c r="B15888" s="0" t="str">
        <f aca="false">Misc!$HG$46</f>
        <v>// Spare 214</v>
      </c>
    </row>
    <row r="15889" customFormat="false" ht="12.75" hidden="false" customHeight="false" outlineLevel="0" collapsed="false">
      <c r="A15889" s="0" t="s">
        <v>276</v>
      </c>
      <c r="B15889" s="0" t="str">
        <f aca="false">Misc!$HH$46</f>
        <v>// Spare 215</v>
      </c>
    </row>
    <row r="15890" customFormat="false" ht="12.75" hidden="false" customHeight="false" outlineLevel="0" collapsed="false">
      <c r="A15890" s="0" t="s">
        <v>277</v>
      </c>
      <c r="B15890" s="0" t="str">
        <f aca="false">Misc!$HI$46</f>
        <v>// Spare 216</v>
      </c>
    </row>
    <row r="15891" customFormat="false" ht="12.75" hidden="false" customHeight="false" outlineLevel="0" collapsed="false">
      <c r="A15891" s="0" t="s">
        <v>278</v>
      </c>
      <c r="B15891" s="0" t="str">
        <f aca="false">Misc!$HJ$46</f>
        <v>// Spare 217</v>
      </c>
    </row>
    <row r="15892" customFormat="false" ht="12.75" hidden="false" customHeight="false" outlineLevel="0" collapsed="false">
      <c r="A15892" s="0" t="s">
        <v>279</v>
      </c>
      <c r="B15892" s="0" t="str">
        <f aca="false">Misc!$HK$46</f>
        <v>// Spare 218</v>
      </c>
    </row>
    <row r="15893" customFormat="false" ht="12.75" hidden="false" customHeight="false" outlineLevel="0" collapsed="false">
      <c r="A15893" s="0" t="s">
        <v>280</v>
      </c>
      <c r="B15893" s="0" t="str">
        <f aca="false">Misc!$HL$46</f>
        <v>// Spare 219</v>
      </c>
    </row>
    <row r="15894" customFormat="false" ht="12.75" hidden="false" customHeight="false" outlineLevel="0" collapsed="false">
      <c r="A15894" s="0" t="s">
        <v>281</v>
      </c>
      <c r="B15894" s="0" t="str">
        <f aca="false">Misc!$HM$46</f>
        <v>// Spare 220</v>
      </c>
    </row>
    <row r="15895" customFormat="false" ht="12.75" hidden="false" customHeight="false" outlineLevel="0" collapsed="false">
      <c r="A15895" s="0" t="s">
        <v>282</v>
      </c>
      <c r="B15895" s="0" t="str">
        <f aca="false">Misc!$HN$46</f>
        <v>// Spare 221</v>
      </c>
    </row>
    <row r="15896" customFormat="false" ht="12.75" hidden="false" customHeight="false" outlineLevel="0" collapsed="false">
      <c r="A15896" s="0" t="s">
        <v>283</v>
      </c>
      <c r="B15896" s="0" t="str">
        <f aca="false">Misc!$HO$46</f>
        <v>// Spare 222</v>
      </c>
    </row>
    <row r="15897" customFormat="false" ht="12.75" hidden="false" customHeight="false" outlineLevel="0" collapsed="false">
      <c r="A15897" s="0" t="s">
        <v>284</v>
      </c>
      <c r="B15897" s="0" t="str">
        <f aca="false">Misc!$HP$46</f>
        <v>// Spare 223</v>
      </c>
    </row>
    <row r="15898" customFormat="false" ht="12.75" hidden="false" customHeight="false" outlineLevel="0" collapsed="false">
      <c r="A15898" s="0" t="s">
        <v>285</v>
      </c>
      <c r="B15898" s="0" t="str">
        <f aca="false">Misc!$HQ$46</f>
        <v>// Spare 224</v>
      </c>
    </row>
    <row r="15899" customFormat="false" ht="12.75" hidden="false" customHeight="false" outlineLevel="0" collapsed="false">
      <c r="A15899" s="0" t="s">
        <v>286</v>
      </c>
      <c r="B15899" s="0" t="str">
        <f aca="false">Misc!$HR$46</f>
        <v>// Spare 225</v>
      </c>
    </row>
    <row r="15900" customFormat="false" ht="12.75" hidden="false" customHeight="false" outlineLevel="0" collapsed="false">
      <c r="A15900" s="0" t="s">
        <v>287</v>
      </c>
      <c r="B15900" s="0" t="str">
        <f aca="false">Misc!$HS$46</f>
        <v>// Spare 226</v>
      </c>
    </row>
    <row r="15901" customFormat="false" ht="12.75" hidden="false" customHeight="false" outlineLevel="0" collapsed="false">
      <c r="A15901" s="0" t="s">
        <v>288</v>
      </c>
      <c r="B15901" s="0" t="str">
        <f aca="false">Misc!$HT$46</f>
        <v>// Spare 227</v>
      </c>
    </row>
    <row r="15902" customFormat="false" ht="12.75" hidden="false" customHeight="false" outlineLevel="0" collapsed="false">
      <c r="A15902" s="0" t="s">
        <v>289</v>
      </c>
      <c r="B15902" s="0" t="str">
        <f aca="false">Misc!$HU$46</f>
        <v>// Spare 228</v>
      </c>
    </row>
    <row r="15903" customFormat="false" ht="12.75" hidden="false" customHeight="false" outlineLevel="0" collapsed="false">
      <c r="A15903" s="0" t="s">
        <v>290</v>
      </c>
      <c r="B15903" s="0" t="str">
        <f aca="false">Misc!$HV$46</f>
        <v>// Spare 229</v>
      </c>
    </row>
    <row r="15904" customFormat="false" ht="12.75" hidden="false" customHeight="false" outlineLevel="0" collapsed="false">
      <c r="A15904" s="0" t="s">
        <v>291</v>
      </c>
      <c r="B15904" s="0" t="str">
        <f aca="false">Misc!$HW$46</f>
        <v>// Spare 230</v>
      </c>
    </row>
    <row r="15905" customFormat="false" ht="12.75" hidden="false" customHeight="false" outlineLevel="0" collapsed="false">
      <c r="A15905" s="0" t="s">
        <v>292</v>
      </c>
      <c r="B15905" s="0" t="str">
        <f aca="false">Misc!$HX$46</f>
        <v>// Spare 231</v>
      </c>
    </row>
    <row r="15906" customFormat="false" ht="12.75" hidden="false" customHeight="false" outlineLevel="0" collapsed="false">
      <c r="A15906" s="0" t="s">
        <v>293</v>
      </c>
      <c r="B15906" s="0" t="str">
        <f aca="false">Misc!$HY$46</f>
        <v>// Spare 232</v>
      </c>
    </row>
    <row r="15907" customFormat="false" ht="12.75" hidden="false" customHeight="false" outlineLevel="0" collapsed="false">
      <c r="A15907" s="0" t="s">
        <v>294</v>
      </c>
      <c r="B15907" s="0" t="str">
        <f aca="false">Misc!$HZ$46</f>
        <v>// Spare 233</v>
      </c>
    </row>
    <row r="15908" customFormat="false" ht="12.75" hidden="false" customHeight="false" outlineLevel="0" collapsed="false">
      <c r="A15908" s="0" t="s">
        <v>295</v>
      </c>
      <c r="B15908" s="0" t="str">
        <f aca="false">Misc!$IA$46</f>
        <v>// Spare 234</v>
      </c>
    </row>
    <row r="15909" customFormat="false" ht="12.75" hidden="false" customHeight="false" outlineLevel="0" collapsed="false">
      <c r="A15909" s="0" t="s">
        <v>296</v>
      </c>
      <c r="B15909" s="0" t="str">
        <f aca="false">Misc!$IB$46</f>
        <v>// Spare 235</v>
      </c>
    </row>
    <row r="15910" customFormat="false" ht="12.75" hidden="false" customHeight="false" outlineLevel="0" collapsed="false">
      <c r="A15910" s="0" t="s">
        <v>297</v>
      </c>
      <c r="B15910" s="0" t="str">
        <f aca="false">Misc!$IC$46</f>
        <v>// Spare 236</v>
      </c>
    </row>
    <row r="15911" customFormat="false" ht="12.75" hidden="false" customHeight="false" outlineLevel="0" collapsed="false">
      <c r="A15911" s="0" t="s">
        <v>298</v>
      </c>
      <c r="B15911" s="0" t="str">
        <f aca="false">Misc!$ID$46</f>
        <v>// Spare 237</v>
      </c>
    </row>
    <row r="15912" customFormat="false" ht="12.75" hidden="false" customHeight="false" outlineLevel="0" collapsed="false">
      <c r="A15912" s="0" t="s">
        <v>299</v>
      </c>
      <c r="B15912" s="0" t="str">
        <f aca="false">Misc!$IE$46</f>
        <v>// Spare 238</v>
      </c>
    </row>
    <row r="15913" customFormat="false" ht="12.75" hidden="false" customHeight="false" outlineLevel="0" collapsed="false">
      <c r="A15913" s="0" t="s">
        <v>300</v>
      </c>
      <c r="B15913" s="0" t="str">
        <f aca="false">Misc!$IF$46</f>
        <v>// Spare 239</v>
      </c>
    </row>
    <row r="15914" customFormat="false" ht="12.75" hidden="false" customHeight="false" outlineLevel="0" collapsed="false">
      <c r="A15914" s="0" t="s">
        <v>301</v>
      </c>
      <c r="B15914" s="0" t="str">
        <f aca="false">Misc!$IG$46</f>
        <v>// Spare 240</v>
      </c>
    </row>
    <row r="15915" customFormat="false" ht="12.75" hidden="false" customHeight="false" outlineLevel="0" collapsed="false">
      <c r="A15915" s="0" t="s">
        <v>302</v>
      </c>
      <c r="B15915" s="0" t="str">
        <f aca="false">Misc!$IH$46</f>
        <v>// Spare 241</v>
      </c>
    </row>
    <row r="15916" customFormat="false" ht="12.75" hidden="false" customHeight="false" outlineLevel="0" collapsed="false">
      <c r="A15916" s="0" t="s">
        <v>303</v>
      </c>
      <c r="B15916" s="0" t="str">
        <f aca="false">Misc!$II$46</f>
        <v>// Spare 242</v>
      </c>
    </row>
    <row r="15917" customFormat="false" ht="12.75" hidden="false" customHeight="false" outlineLevel="0" collapsed="false">
      <c r="A15917" s="0" t="s">
        <v>304</v>
      </c>
      <c r="B15917" s="0" t="str">
        <f aca="false">Misc!$IJ$46</f>
        <v>// Spare 243</v>
      </c>
    </row>
    <row r="15918" customFormat="false" ht="12.75" hidden="false" customHeight="false" outlineLevel="0" collapsed="false">
      <c r="A15918" s="0" t="s">
        <v>305</v>
      </c>
      <c r="B15918" s="0" t="str">
        <f aca="false">Misc!$IK$46</f>
        <v>// Spare 244</v>
      </c>
    </row>
    <row r="15919" customFormat="false" ht="12.75" hidden="false" customHeight="false" outlineLevel="0" collapsed="false">
      <c r="A15919" s="0" t="s">
        <v>306</v>
      </c>
      <c r="B15919" s="0" t="str">
        <f aca="false">Misc!$IL$46</f>
        <v>// Spare 245</v>
      </c>
    </row>
    <row r="15920" customFormat="false" ht="12.75" hidden="false" customHeight="false" outlineLevel="0" collapsed="false">
      <c r="A15920" s="0" t="s">
        <v>307</v>
      </c>
      <c r="B15920" s="0" t="str">
        <f aca="false">Misc!$IM$46</f>
        <v>// Spare 246</v>
      </c>
    </row>
    <row r="15921" customFormat="false" ht="12.75" hidden="false" customHeight="false" outlineLevel="0" collapsed="false">
      <c r="A15921" s="0" t="s">
        <v>308</v>
      </c>
      <c r="B15921" s="0" t="str">
        <f aca="false">Misc!$IN$46</f>
        <v>// Spare 247</v>
      </c>
    </row>
    <row r="15922" customFormat="false" ht="12.75" hidden="false" customHeight="false" outlineLevel="0" collapsed="false">
      <c r="A15922" s="0" t="s">
        <v>309</v>
      </c>
      <c r="B15922" s="0" t="str">
        <f aca="false">Misc!$IO$46</f>
        <v>// Spare 248</v>
      </c>
    </row>
    <row r="15923" customFormat="false" ht="12.75" hidden="false" customHeight="false" outlineLevel="0" collapsed="false">
      <c r="A15923" s="0" t="s">
        <v>310</v>
      </c>
      <c r="B15923" s="0" t="str">
        <f aca="false">Misc!$IP$46</f>
        <v>// Spare 249</v>
      </c>
    </row>
    <row r="15924" customFormat="false" ht="12.75" hidden="false" customHeight="false" outlineLevel="0" collapsed="false">
      <c r="A15924" s="0" t="s">
        <v>311</v>
      </c>
      <c r="B15924" s="0" t="str">
        <f aca="false">Misc!$IQ$46</f>
        <v>// Spare 250</v>
      </c>
    </row>
    <row r="15925" customFormat="false" ht="12.75" hidden="false" customHeight="false" outlineLevel="0" collapsed="false">
      <c r="A15925" s="0" t="s">
        <v>312</v>
      </c>
      <c r="B15925" s="0" t="str">
        <f aca="false">Misc!$IR$46</f>
        <v>// Spare 251</v>
      </c>
    </row>
    <row r="15926" customFormat="false" ht="12.75" hidden="false" customHeight="false" outlineLevel="0" collapsed="false">
      <c r="A15926" s="0" t="s">
        <v>313</v>
      </c>
      <c r="B15926" s="0" t="str">
        <f aca="false">Misc!$IS$46</f>
        <v>// Spare 252</v>
      </c>
    </row>
    <row r="15927" customFormat="false" ht="12.75" hidden="false" customHeight="false" outlineLevel="0" collapsed="false">
      <c r="A15927" s="0" t="s">
        <v>314</v>
      </c>
      <c r="B15927" s="0" t="str">
        <f aca="false">Misc!$IT$46</f>
        <v>// Spare 253</v>
      </c>
    </row>
    <row r="15928" customFormat="false" ht="12.75" hidden="false" customHeight="false" outlineLevel="0" collapsed="false">
      <c r="A15928" s="0" t="s">
        <v>315</v>
      </c>
      <c r="B15928" s="0" t="str">
        <f aca="false">Misc!$IU$46</f>
        <v>// Spare 254</v>
      </c>
    </row>
    <row r="15929" customFormat="false" ht="12.75" hidden="false" customHeight="false" outlineLevel="0" collapsed="false">
      <c r="A15929" s="0" t="s">
        <v>316</v>
      </c>
    </row>
    <row r="15931" customFormat="false" ht="12.75" hidden="false" customHeight="false" outlineLevel="0" collapsed="false">
      <c r="A15931" s="0" t="s">
        <v>1</v>
      </c>
      <c r="D15931" s="0" t="str">
        <f aca="false">General!$A$47</f>
        <v>Spare 45</v>
      </c>
    </row>
    <row r="15932" customFormat="false" ht="12.75" hidden="false" customHeight="false" outlineLevel="0" collapsed="false">
      <c r="A15932" s="0" t="s">
        <v>2</v>
      </c>
      <c r="B15932" s="0" t="str">
        <f aca="false">General!$A$47</f>
        <v>Spare 45</v>
      </c>
    </row>
    <row r="15933" customFormat="false" ht="12.75" hidden="false" customHeight="false" outlineLevel="0" collapsed="false">
      <c r="A15933" s="0" t="s">
        <v>3</v>
      </c>
      <c r="B15933" s="0" t="n">
        <f aca="false">General!$B$47</f>
        <v>44</v>
      </c>
    </row>
    <row r="15934" customFormat="false" ht="12.75" hidden="false" customHeight="false" outlineLevel="0" collapsed="false">
      <c r="A15934" s="0" t="s">
        <v>4</v>
      </c>
      <c r="B15934" s="0" t="str">
        <f aca="false">General!$C$47</f>
        <v>XX</v>
      </c>
    </row>
    <row r="15935" customFormat="false" ht="12.75" hidden="false" customHeight="false" outlineLevel="0" collapsed="false">
      <c r="A15935" s="0" t="s">
        <v>5</v>
      </c>
      <c r="B15935" s="0" t="str">
        <f aca="false">General!$D$47</f>
        <v>WesternPeasant</v>
      </c>
    </row>
    <row r="15936" customFormat="false" ht="12.75" hidden="false" customHeight="false" outlineLevel="0" collapsed="false">
      <c r="A15936" s="0" t="s">
        <v>6</v>
      </c>
      <c r="B15936" s="0" t="s">
        <v>7</v>
      </c>
      <c r="C15936" s="0" t="s">
        <v>8</v>
      </c>
      <c r="D15936" s="0" t="s">
        <v>9</v>
      </c>
      <c r="E15936" s="0" t="s">
        <v>10</v>
      </c>
      <c r="F15936" s="0" t="s">
        <v>11</v>
      </c>
      <c r="G15936" s="0" t="s">
        <v>12</v>
      </c>
      <c r="H15936" s="0" t="s">
        <v>13</v>
      </c>
      <c r="I15936" s="0" t="s">
        <v>14</v>
      </c>
      <c r="J15936" s="0" t="s">
        <v>15</v>
      </c>
    </row>
    <row r="15937" customFormat="false" ht="12.75" hidden="false" customHeight="false" outlineLevel="0" collapsed="false">
      <c r="A15937" s="0" t="s">
        <v>16</v>
      </c>
      <c r="B15937" s="0" t="n">
        <f aca="false">General!$E$47</f>
        <v>0</v>
      </c>
      <c r="C15937" s="0" t="n">
        <f aca="false">General!$F$47</f>
        <v>0</v>
      </c>
      <c r="D15937" s="0" t="n">
        <f aca="false">General!$G$47</f>
        <v>0</v>
      </c>
      <c r="E15937" s="0" t="n">
        <f aca="false">General!$H$47</f>
        <v>0</v>
      </c>
      <c r="F15937" s="0" t="n">
        <f aca="false">General!$I$47</f>
        <v>0</v>
      </c>
      <c r="G15937" s="0" t="n">
        <f aca="false">General!$J$47</f>
        <v>0</v>
      </c>
      <c r="H15937" s="0" t="n">
        <f aca="false">General!$K$47</f>
        <v>0</v>
      </c>
      <c r="I15937" s="0" t="n">
        <f aca="false">General!$L$47</f>
        <v>0</v>
      </c>
      <c r="J15937" s="0" t="n">
        <f aca="false">General!$M$47</f>
        <v>0</v>
      </c>
    </row>
    <row r="15938" customFormat="false" ht="12.75" hidden="false" customHeight="false" outlineLevel="0" collapsed="false">
      <c r="A15938" s="0" t="s">
        <v>17</v>
      </c>
      <c r="B15938" s="0" t="n">
        <f aca="false">General!$N$47</f>
        <v>0</v>
      </c>
      <c r="C15938" s="0" t="n">
        <f aca="false">General!$O$47</f>
        <v>0</v>
      </c>
      <c r="D15938" s="0" t="n">
        <f aca="false">General!$P$47</f>
        <v>0</v>
      </c>
      <c r="E15938" s="0" t="n">
        <f aca="false">General!$Q$47</f>
        <v>0</v>
      </c>
      <c r="F15938" s="0" t="n">
        <f aca="false">General!$R$47</f>
        <v>0</v>
      </c>
      <c r="G15938" s="0" t="n">
        <f aca="false">General!$S$47</f>
        <v>0</v>
      </c>
      <c r="H15938" s="0" t="n">
        <f aca="false">General!$T$47</f>
        <v>0</v>
      </c>
      <c r="I15938" s="0" t="n">
        <f aca="false">General!$U$47</f>
        <v>0</v>
      </c>
      <c r="J15938" s="0" t="n">
        <f aca="false">General!$V$47</f>
        <v>0</v>
      </c>
    </row>
    <row r="15939" customFormat="false" ht="12.75" hidden="false" customHeight="false" outlineLevel="0" collapsed="false">
      <c r="A15939" s="0" t="str">
        <f aca="false">General!$W$47</f>
        <v>// No</v>
      </c>
    </row>
    <row r="15940" customFormat="false" ht="12.75" hidden="false" customHeight="false" outlineLevel="0" collapsed="false">
      <c r="A15940" s="0" t="str">
        <f aca="false">General!$X$47</f>
        <v>// No</v>
      </c>
    </row>
    <row r="15941" customFormat="false" ht="12.75" hidden="false" customHeight="false" outlineLevel="0" collapsed="false">
      <c r="A15941" s="0" t="str">
        <f aca="false">General!$Y$47</f>
        <v>// No</v>
      </c>
    </row>
    <row r="15942" customFormat="false" ht="12.75" hidden="false" customHeight="false" outlineLevel="0" collapsed="false">
      <c r="A15942" s="0" t="str">
        <f aca="false">General!$Z$47</f>
        <v>// No</v>
      </c>
    </row>
    <row r="15943" customFormat="false" ht="12.75" hidden="false" customHeight="false" outlineLevel="0" collapsed="false">
      <c r="A15943" s="0" t="str">
        <f aca="false">General!$AA$47</f>
        <v>// No</v>
      </c>
    </row>
    <row r="15944" customFormat="false" ht="12.75" hidden="false" customHeight="false" outlineLevel="0" collapsed="false">
      <c r="A15944" s="0" t="str">
        <f aca="false">General!$AB$47</f>
        <v>// No</v>
      </c>
    </row>
    <row r="15945" customFormat="false" ht="12.75" hidden="false" customHeight="false" outlineLevel="0" collapsed="false">
      <c r="A15945" s="0" t="str">
        <f aca="false">General!$AC$47</f>
        <v>// No</v>
      </c>
    </row>
    <row r="15946" customFormat="false" ht="12.75" hidden="false" customHeight="false" outlineLevel="0" collapsed="false">
      <c r="A15946" s="0" t="str">
        <f aca="false">General!$AD$47</f>
        <v>// No</v>
      </c>
    </row>
    <row r="15947" customFormat="false" ht="12.75" hidden="false" customHeight="false" outlineLevel="0" collapsed="false">
      <c r="A15947" s="0" t="str">
        <f aca="false">General!$AE$47</f>
        <v>// No</v>
      </c>
    </row>
    <row r="15948" customFormat="false" ht="12.75" hidden="false" customHeight="false" outlineLevel="0" collapsed="false">
      <c r="A15948" s="0" t="str">
        <f aca="false">General!$AF$47</f>
        <v>// No</v>
      </c>
    </row>
    <row r="15949" customFormat="false" ht="12.75" hidden="false" customHeight="false" outlineLevel="0" collapsed="false">
      <c r="A15949" s="0" t="str">
        <f aca="false">General!$AG$47</f>
        <v>// No</v>
      </c>
    </row>
    <row r="15950" customFormat="false" ht="12.75" hidden="false" customHeight="false" outlineLevel="0" collapsed="false">
      <c r="A15950" s="0" t="str">
        <f aca="false">General!$AH$47</f>
        <v>// No</v>
      </c>
    </row>
    <row r="15951" customFormat="false" ht="12.75" hidden="false" customHeight="false" outlineLevel="0" collapsed="false">
      <c r="A15951" s="0" t="str">
        <f aca="false">General!$AI$47</f>
        <v>// No</v>
      </c>
    </row>
    <row r="15952" customFormat="false" ht="12.75" hidden="false" customHeight="false" outlineLevel="0" collapsed="false">
      <c r="A15952" s="0" t="str">
        <f aca="false">General!$AJ$47</f>
        <v>// No</v>
      </c>
    </row>
    <row r="15953" customFormat="false" ht="12.75" hidden="false" customHeight="false" outlineLevel="0" collapsed="false">
      <c r="A15953" s="0" t="str">
        <f aca="false">General!$AK$47</f>
        <v>// No</v>
      </c>
    </row>
    <row r="15954" customFormat="false" ht="12.75" hidden="false" customHeight="false" outlineLevel="0" collapsed="false">
      <c r="A15954" s="0" t="str">
        <f aca="false">General!$AL$47</f>
        <v>// No</v>
      </c>
    </row>
    <row r="15955" customFormat="false" ht="12.75" hidden="false" customHeight="false" outlineLevel="0" collapsed="false">
      <c r="A15955" s="0" t="str">
        <f aca="false">General!$AM$47</f>
        <v>// No</v>
      </c>
    </row>
    <row r="15956" customFormat="false" ht="12.75" hidden="false" customHeight="false" outlineLevel="0" collapsed="false">
      <c r="A15956" s="0" t="str">
        <f aca="false">General!$AN$47</f>
        <v>// No</v>
      </c>
    </row>
    <row r="15957" customFormat="false" ht="12.75" hidden="false" customHeight="false" outlineLevel="0" collapsed="false">
      <c r="A15957" s="0" t="str">
        <f aca="false">General!$AO$47</f>
        <v>// DISPLAYFLAGS 0</v>
      </c>
    </row>
    <row r="15958" customFormat="false" ht="12.75" hidden="false" customHeight="false" outlineLevel="0" collapsed="false">
      <c r="A15958" s="0" t="str">
        <f aca="false">General!$AP$47</f>
        <v>// No</v>
      </c>
    </row>
    <row r="15959" customFormat="false" ht="12.75" hidden="false" customHeight="false" outlineLevel="0" collapsed="false">
      <c r="A15959" s="0" t="s">
        <v>18</v>
      </c>
      <c r="B15959" s="0" t="n">
        <f aca="false">General!$AQ$47</f>
        <v>80</v>
      </c>
    </row>
    <row r="15960" customFormat="false" ht="12.75" hidden="false" customHeight="false" outlineLevel="0" collapsed="false">
      <c r="A15960" s="0" t="s">
        <v>19</v>
      </c>
      <c r="B15960" s="0" t="n">
        <f aca="false">General!$AR$47</f>
        <v>0</v>
      </c>
    </row>
    <row r="15961" customFormat="false" ht="12.75" hidden="false" customHeight="false" outlineLevel="0" collapsed="false">
      <c r="A15961" s="0" t="str">
        <f aca="false">Combat!$B$47</f>
        <v>// ISCAVALRY</v>
      </c>
    </row>
    <row r="15962" customFormat="false" ht="12.75" hidden="false" customHeight="false" outlineLevel="0" collapsed="false">
      <c r="A15962" s="0" t="s">
        <v>20</v>
      </c>
      <c r="B15962" s="0" t="n">
        <f aca="false">Combat!$C$47</f>
        <v>1</v>
      </c>
    </row>
    <row r="15963" customFormat="false" ht="12.75" hidden="false" customHeight="false" outlineLevel="0" collapsed="false">
      <c r="A15963" s="0" t="s">
        <v>21</v>
      </c>
      <c r="B15963" s="0" t="n">
        <f aca="false">Combat!$D$47</f>
        <v>1</v>
      </c>
    </row>
    <row r="15964" customFormat="false" ht="12.75" hidden="false" customHeight="false" outlineLevel="0" collapsed="false">
      <c r="A15964" s="0" t="s">
        <v>22</v>
      </c>
      <c r="B15964" s="0" t="n">
        <f aca="false">Combat!$E$47</f>
        <v>1</v>
      </c>
    </row>
    <row r="15965" customFormat="false" ht="12.75" hidden="false" customHeight="false" outlineLevel="0" collapsed="false">
      <c r="A15965" s="0" t="s">
        <v>23</v>
      </c>
      <c r="B15965" s="0" t="n">
        <f aca="false">Combat!$F$47</f>
        <v>1</v>
      </c>
    </row>
    <row r="15966" customFormat="false" ht="12.75" hidden="false" customHeight="false" outlineLevel="0" collapsed="false">
      <c r="A15966" s="0" t="s">
        <v>24</v>
      </c>
      <c r="B15966" s="0" t="n">
        <f aca="false">Combat!$G$47</f>
        <v>100</v>
      </c>
    </row>
    <row r="15967" customFormat="false" ht="12.75" hidden="false" customHeight="false" outlineLevel="0" collapsed="false">
      <c r="A15967" s="0" t="s">
        <v>25</v>
      </c>
      <c r="B15967" s="0" t="n">
        <f aca="false">Combat!$H$47</f>
        <v>0</v>
      </c>
    </row>
    <row r="15968" customFormat="false" ht="12.75" hidden="false" customHeight="false" outlineLevel="0" collapsed="false">
      <c r="A15968" s="0" t="s">
        <v>26</v>
      </c>
      <c r="B15968" s="0" t="n">
        <f aca="false">Combat!$I$47</f>
        <v>30</v>
      </c>
    </row>
    <row r="15969" customFormat="false" ht="12.75" hidden="false" customHeight="false" outlineLevel="0" collapsed="false">
      <c r="A15969" s="0" t="s">
        <v>27</v>
      </c>
      <c r="B15969" s="0" t="n">
        <f aca="false">Combat!$J$47</f>
        <v>0</v>
      </c>
    </row>
    <row r="15970" customFormat="false" ht="12.75" hidden="false" customHeight="false" outlineLevel="0" collapsed="false">
      <c r="A15970" s="0" t="s">
        <v>28</v>
      </c>
      <c r="B15970" s="0" t="n">
        <f aca="false">Combat!$K$47</f>
        <v>64</v>
      </c>
    </row>
    <row r="15971" customFormat="false" ht="12.75" hidden="false" customHeight="false" outlineLevel="0" collapsed="false">
      <c r="A15971" s="0" t="s">
        <v>29</v>
      </c>
      <c r="B15971" s="0" t="n">
        <f aca="false">Combat!$L$47</f>
        <v>48</v>
      </c>
    </row>
    <row r="15972" customFormat="false" ht="12.75" hidden="false" customHeight="false" outlineLevel="0" collapsed="false">
      <c r="A15972" s="0" t="s">
        <v>30</v>
      </c>
      <c r="B15972" s="0" t="n">
        <f aca="false">Combat!$T$47</f>
        <v>90</v>
      </c>
    </row>
    <row r="15973" customFormat="false" ht="12.75" hidden="false" customHeight="false" outlineLevel="0" collapsed="false">
      <c r="A15973" s="0" t="s">
        <v>31</v>
      </c>
      <c r="B15973" s="0" t="n">
        <f aca="false">Combat!$U$47</f>
        <v>0</v>
      </c>
      <c r="C15973" s="0" t="n">
        <f aca="false">Combat!$V$47</f>
        <v>0</v>
      </c>
      <c r="D15973" s="0" t="n">
        <f aca="false">Combat!$W$47</f>
        <v>0</v>
      </c>
      <c r="E15973" s="0" t="n">
        <f aca="false">Combat!$X$47</f>
        <v>0</v>
      </c>
    </row>
    <row r="15974" customFormat="false" ht="12.75" hidden="false" customHeight="false" outlineLevel="0" collapsed="false">
      <c r="A15974" s="0" t="s">
        <v>32</v>
      </c>
      <c r="B15974" s="0" t="n">
        <f aca="false">Combat!Y$47</f>
        <v>0</v>
      </c>
      <c r="C15974" s="0" t="n">
        <f aca="false">Combat!Z$47</f>
        <v>0</v>
      </c>
      <c r="D15974" s="0" t="n">
        <f aca="false">Combat!AA$47</f>
        <v>0</v>
      </c>
      <c r="E15974" s="0" t="n">
        <f aca="false">Combat!AB$47</f>
        <v>0</v>
      </c>
    </row>
    <row r="15975" customFormat="false" ht="12.75" hidden="false" customHeight="false" outlineLevel="0" collapsed="false">
      <c r="A15975" s="0" t="str">
        <f aca="false">Combat!$AC$47</f>
        <v>// CanShoot</v>
      </c>
    </row>
    <row r="15976" customFormat="false" ht="12.75" hidden="false" customHeight="false" outlineLevel="0" collapsed="false">
      <c r="A15976" s="0" t="s">
        <v>33</v>
      </c>
      <c r="B15976" s="0" t="n">
        <f aca="false">Combat!$AD$47</f>
        <v>0</v>
      </c>
    </row>
    <row r="15977" customFormat="false" ht="12.75" hidden="false" customHeight="false" outlineLevel="0" collapsed="false">
      <c r="A15977" s="0" t="s">
        <v>34</v>
      </c>
      <c r="B15977" s="0" t="n">
        <f aca="false">Combat!$AE$47</f>
        <v>0</v>
      </c>
    </row>
    <row r="15978" customFormat="false" ht="12.75" hidden="false" customHeight="false" outlineLevel="0" collapsed="false">
      <c r="A15978" s="0" t="s">
        <v>35</v>
      </c>
      <c r="B15978" s="0" t="n">
        <f aca="false">Combat!$AF$47</f>
        <v>0</v>
      </c>
    </row>
    <row r="15979" customFormat="false" ht="12.75" hidden="false" customHeight="false" outlineLevel="0" collapsed="false">
      <c r="A15979" s="0" t="s">
        <v>36</v>
      </c>
      <c r="B15979" s="0" t="n">
        <f aca="false">Combat!$AG$47</f>
        <v>0</v>
      </c>
    </row>
    <row r="15980" customFormat="false" ht="12.75" hidden="false" customHeight="false" outlineLevel="0" collapsed="false">
      <c r="A15980" s="0" t="s">
        <v>37</v>
      </c>
      <c r="B15980" s="0" t="n">
        <f aca="false">Combat!$AL$47</f>
        <v>0</v>
      </c>
    </row>
    <row r="15981" customFormat="false" ht="12.75" hidden="false" customHeight="false" outlineLevel="0" collapsed="false">
      <c r="A15981" s="0" t="s">
        <v>38</v>
      </c>
      <c r="B15981" s="0" t="n">
        <f aca="false">Combat!$AM$47</f>
        <v>0</v>
      </c>
    </row>
    <row r="15982" customFormat="false" ht="12.75" hidden="false" customHeight="false" outlineLevel="0" collapsed="false">
      <c r="A15982" s="0" t="s">
        <v>39</v>
      </c>
      <c r="B15982" s="0" t="n">
        <f aca="false">Combat!$AN$47</f>
        <v>30</v>
      </c>
    </row>
    <row r="15983" customFormat="false" ht="12.75" hidden="false" customHeight="false" outlineLevel="0" collapsed="false">
      <c r="A15983" s="0" t="s">
        <v>40</v>
      </c>
      <c r="B15983" s="0" t="n">
        <f aca="false">Combat!$AO$47</f>
        <v>25</v>
      </c>
    </row>
    <row r="15984" customFormat="false" ht="12.75" hidden="false" customHeight="false" outlineLevel="0" collapsed="false">
      <c r="A15984" s="0" t="s">
        <v>41</v>
      </c>
      <c r="B15984" s="0" t="n">
        <f aca="false">Combat!$AQ$47</f>
        <v>0</v>
      </c>
    </row>
    <row r="15985" customFormat="false" ht="12.75" hidden="false" customHeight="false" outlineLevel="0" collapsed="false">
      <c r="A15985" s="0" t="s">
        <v>42</v>
      </c>
      <c r="B15985" s="0" t="n">
        <f aca="false">Combat!$AR$47</f>
        <v>200</v>
      </c>
    </row>
    <row r="15986" customFormat="false" ht="12.75" hidden="false" customHeight="false" outlineLevel="0" collapsed="false">
      <c r="A15986" s="0" t="s">
        <v>43</v>
      </c>
      <c r="B15986" s="0" t="n">
        <f aca="false">Combat!$AS$47</f>
        <v>0</v>
      </c>
    </row>
    <row r="15987" customFormat="false" ht="12.75" hidden="false" customHeight="false" outlineLevel="0" collapsed="false">
      <c r="A15987" s="0" t="s">
        <v>44</v>
      </c>
      <c r="B15987" s="0" t="n">
        <f aca="false">Combat!$AT$47</f>
        <v>0</v>
      </c>
    </row>
    <row r="15988" customFormat="false" ht="12.75" hidden="false" customHeight="false" outlineLevel="0" collapsed="false">
      <c r="A15988" s="0" t="str">
        <f aca="false">Combat!$AU$47</f>
        <v>// No weapon GFX</v>
      </c>
    </row>
    <row r="15989" customFormat="false" ht="12.75" hidden="false" customHeight="false" outlineLevel="0" collapsed="false">
      <c r="A15989" s="0" t="str">
        <f aca="false">Formations!$B$47</f>
        <v>Formation Block</v>
      </c>
    </row>
    <row r="15990" customFormat="false" ht="12.75" hidden="false" customHeight="false" outlineLevel="0" collapsed="false">
      <c r="A15990" s="0" t="str">
        <f aca="false">Formations!$C$47</f>
        <v>// None</v>
      </c>
    </row>
    <row r="15991" customFormat="false" ht="12.75" hidden="false" customHeight="false" outlineLevel="0" collapsed="false">
      <c r="A15991" s="0" t="str">
        <f aca="false">Formations!$D$47</f>
        <v>// None</v>
      </c>
    </row>
    <row r="15992" customFormat="false" ht="12.75" hidden="false" customHeight="false" outlineLevel="0" collapsed="false">
      <c r="A15992" s="0" t="str">
        <f aca="false">Formations!$E$47</f>
        <v>// None</v>
      </c>
    </row>
    <row r="15993" customFormat="false" ht="12.75" hidden="false" customHeight="false" outlineLevel="0" collapsed="false">
      <c r="A15993" s="0" t="str">
        <f aca="false">Formations!$F$47</f>
        <v>// None</v>
      </c>
    </row>
    <row r="15994" customFormat="false" ht="12.75" hidden="false" customHeight="false" outlineLevel="0" collapsed="false">
      <c r="A15994" s="0" t="str">
        <f aca="false">Formations!$G$47</f>
        <v>// None</v>
      </c>
    </row>
    <row r="15995" customFormat="false" ht="12.75" hidden="false" customHeight="false" outlineLevel="0" collapsed="false">
      <c r="A15995" s="0" t="str">
        <f aca="false">Formations!$H$47</f>
        <v>// None</v>
      </c>
    </row>
    <row r="15996" customFormat="false" ht="12.75" hidden="false" customHeight="false" outlineLevel="0" collapsed="false">
      <c r="A15996" s="0" t="str">
        <f aca="false">Formations!$I$47</f>
        <v>// None</v>
      </c>
    </row>
    <row r="15997" customFormat="false" ht="12.75" hidden="false" customHeight="false" outlineLevel="0" collapsed="false">
      <c r="A15997" s="0" t="str">
        <f aca="false">Formations!$J$47</f>
        <v>// None</v>
      </c>
    </row>
    <row r="15998" customFormat="false" ht="12.75" hidden="false" customHeight="false" outlineLevel="0" collapsed="false">
      <c r="A15998" s="0" t="str">
        <f aca="false">Formations!$K$47</f>
        <v>// None</v>
      </c>
    </row>
    <row r="15999" customFormat="false" ht="12.75" hidden="false" customHeight="false" outlineLevel="0" collapsed="false">
      <c r="A15999" s="0" t="str">
        <f aca="false">Formations!$L$47</f>
        <v>// None</v>
      </c>
    </row>
    <row r="16000" customFormat="false" ht="12.75" hidden="false" customHeight="false" outlineLevel="0" collapsed="false">
      <c r="A16000" s="0" t="str">
        <f aca="false">Formations!$M$47</f>
        <v>// None</v>
      </c>
    </row>
    <row r="16001" customFormat="false" ht="12.75" hidden="false" customHeight="false" outlineLevel="0" collapsed="false">
      <c r="A16001" s="0" t="str">
        <f aca="false">Formations!$N$47</f>
        <v>// None</v>
      </c>
    </row>
    <row r="16002" customFormat="false" ht="12.75" hidden="false" customHeight="false" outlineLevel="0" collapsed="false">
      <c r="A16002" s="0" t="str">
        <f aca="false">Formations!$O$47</f>
        <v>// None</v>
      </c>
    </row>
    <row r="16003" customFormat="false" ht="12.75" hidden="false" customHeight="false" outlineLevel="0" collapsed="false">
      <c r="A16003" s="0" t="str">
        <f aca="false">Formations!$P$47</f>
        <v>// None</v>
      </c>
    </row>
    <row r="16004" customFormat="false" ht="12.75" hidden="false" customHeight="false" outlineLevel="0" collapsed="false">
      <c r="A16004" s="0" t="str">
        <f aca="false">Formations!$Q$47</f>
        <v>// None</v>
      </c>
    </row>
    <row r="16005" customFormat="false" ht="12.75" hidden="false" customHeight="false" outlineLevel="0" collapsed="false">
      <c r="A16005" s="0" t="str">
        <f aca="false">Formations!$R$47</f>
        <v>// None</v>
      </c>
    </row>
    <row r="16006" customFormat="false" ht="12.75" hidden="false" customHeight="false" outlineLevel="0" collapsed="false">
      <c r="A16006" s="0" t="str">
        <f aca="false">Formations!$S$47</f>
        <v>// None</v>
      </c>
    </row>
    <row r="16007" customFormat="false" ht="12.75" hidden="false" customHeight="false" outlineLevel="0" collapsed="false">
      <c r="A16007" s="0" t="str">
        <f aca="false">Formations!$T$47</f>
        <v>// 1</v>
      </c>
    </row>
    <row r="16008" customFormat="false" ht="12.75" hidden="false" customHeight="false" outlineLevel="0" collapsed="false">
      <c r="A16008" s="0" t="str">
        <f aca="false">Formations!$U$47</f>
        <v>// 2</v>
      </c>
    </row>
    <row r="16009" customFormat="false" ht="12.75" hidden="false" customHeight="false" outlineLevel="0" collapsed="false">
      <c r="A16009" s="0" t="str">
        <f aca="false">Formations!$V$47</f>
        <v>// 3</v>
      </c>
    </row>
    <row r="16010" customFormat="false" ht="12.75" hidden="false" customHeight="false" outlineLevel="0" collapsed="false">
      <c r="A16010" s="0" t="str">
        <f aca="false">Formations!$W$47</f>
        <v>// 4</v>
      </c>
    </row>
    <row r="16011" customFormat="false" ht="12.75" hidden="false" customHeight="false" outlineLevel="0" collapsed="false">
      <c r="A16011" s="0" t="str">
        <f aca="false">Formations!$X$47</f>
        <v>// 5</v>
      </c>
    </row>
    <row r="16012" customFormat="false" ht="12.75" hidden="false" customHeight="false" outlineLevel="0" collapsed="false">
      <c r="A16012" s="0" t="str">
        <f aca="false">Formations!$Y$47</f>
        <v>// 6</v>
      </c>
    </row>
    <row r="16013" customFormat="false" ht="12.75" hidden="false" customHeight="false" outlineLevel="0" collapsed="false">
      <c r="A16013" s="0" t="str">
        <f aca="false">Formations!$Z$47</f>
        <v>// 7</v>
      </c>
    </row>
    <row r="16014" customFormat="false" ht="12.75" hidden="false" customHeight="false" outlineLevel="0" collapsed="false">
      <c r="A16014" s="0" t="str">
        <f aca="false">Formations!$AA$47</f>
        <v>// 8</v>
      </c>
    </row>
    <row r="16015" customFormat="false" ht="12.75" hidden="false" customHeight="false" outlineLevel="0" collapsed="false">
      <c r="A16015" s="0" t="str">
        <f aca="false">Formations!$AB$47</f>
        <v>// 9</v>
      </c>
    </row>
    <row r="16016" customFormat="false" ht="12.75" hidden="false" customHeight="false" outlineLevel="0" collapsed="false">
      <c r="A16016" s="0" t="str">
        <f aca="false">Formations!$AC$47</f>
        <v>// 10</v>
      </c>
    </row>
    <row r="16017" customFormat="false" ht="12.75" hidden="false" customHeight="false" outlineLevel="0" collapsed="false">
      <c r="A16017" s="0" t="str">
        <f aca="false">Formations!$AD$47</f>
        <v>// 11</v>
      </c>
    </row>
    <row r="16018" customFormat="false" ht="12.75" hidden="false" customHeight="false" outlineLevel="0" collapsed="false">
      <c r="A16018" s="0" t="str">
        <f aca="false">Formations!$AE$47</f>
        <v>// 12</v>
      </c>
    </row>
    <row r="16019" customFormat="false" ht="12.75" hidden="false" customHeight="false" outlineLevel="0" collapsed="false">
      <c r="A16019" s="0" t="s">
        <v>45</v>
      </c>
      <c r="B16019" s="0" t="n">
        <f aca="false">Combat!$R$47</f>
        <v>1</v>
      </c>
      <c r="C16019" s="0" t="n">
        <f aca="false">'Bonuses 1'!$B$47</f>
        <v>0</v>
      </c>
      <c r="D16019" s="0" t="n">
        <f aca="false">'Bonuses 1'!$C$47</f>
        <v>0</v>
      </c>
      <c r="E16019" s="0" t="n">
        <f aca="false">'Bonuses 1'!$D$47</f>
        <v>0</v>
      </c>
      <c r="F16019" s="0" t="n">
        <f aca="false">'Bonuses 1'!$E$47</f>
        <v>0</v>
      </c>
      <c r="G16019" s="0" t="n">
        <f aca="false">'Bonuses 1'!$F$47</f>
        <v>0</v>
      </c>
      <c r="H16019" s="0" t="n">
        <f aca="false">'Bonuses 1'!$G$47</f>
        <v>0</v>
      </c>
      <c r="I16019" s="0" t="n">
        <f aca="false">'Bonuses 1'!$H$47</f>
        <v>0</v>
      </c>
      <c r="J16019" s="0" t="n">
        <f aca="false">'Bonuses 1'!$I$47</f>
        <v>0</v>
      </c>
      <c r="K16019" s="0" t="n">
        <f aca="false">'Bonuses 1'!$J$47</f>
        <v>0</v>
      </c>
      <c r="L16019" s="0" t="n">
        <f aca="false">'Bonuses 1'!$K$47</f>
        <v>0</v>
      </c>
      <c r="M16019" s="0" t="n">
        <f aca="false">'Bonuses 1'!$L$47</f>
        <v>0</v>
      </c>
      <c r="N16019" s="0" t="n">
        <f aca="false">'Bonuses 1'!$M$47</f>
        <v>0</v>
      </c>
      <c r="O16019" s="0" t="n">
        <f aca="false">'Bonuses 1'!$N$47</f>
        <v>0</v>
      </c>
      <c r="P16019" s="0" t="n">
        <f aca="false">'Bonuses 1'!$O$47</f>
        <v>0</v>
      </c>
      <c r="Q16019" s="0" t="n">
        <f aca="false">'Bonuses 1'!$P$47</f>
        <v>0</v>
      </c>
      <c r="R16019" s="0" t="n">
        <f aca="false">'Bonuses 1'!$Q$47</f>
        <v>0</v>
      </c>
      <c r="S16019" s="0" t="n">
        <f aca="false">'Bonuses 1'!$R$47</f>
        <v>0</v>
      </c>
      <c r="T16019" s="0" t="n">
        <f aca="false">'Bonuses 1'!$S$47</f>
        <v>0</v>
      </c>
      <c r="U16019" s="0" t="n">
        <f aca="false">'Bonuses 1'!$T$47</f>
        <v>0</v>
      </c>
      <c r="V16019" s="0" t="n">
        <f aca="false">'Bonuses 1'!$U$47</f>
        <v>0</v>
      </c>
      <c r="W16019" s="0" t="n">
        <f aca="false">'Bonuses 1'!$V$47</f>
        <v>0</v>
      </c>
      <c r="X16019" s="0" t="n">
        <f aca="false">'Bonuses 1'!$W$47</f>
        <v>0</v>
      </c>
      <c r="Y16019" s="0" t="n">
        <f aca="false">'Bonuses 1'!$X$47</f>
        <v>0</v>
      </c>
      <c r="Z16019" s="0" t="n">
        <f aca="false">'Bonuses 1'!$Y$47</f>
        <v>0</v>
      </c>
      <c r="AA16019" s="0" t="n">
        <f aca="false">'Bonuses 1'!$Z$47</f>
        <v>0</v>
      </c>
      <c r="AB16019" s="0" t="n">
        <f aca="false">'Bonuses 1'!$AA$47</f>
        <v>0</v>
      </c>
      <c r="AC16019" s="0" t="n">
        <f aca="false">'Bonuses 1'!$AB$47</f>
        <v>0</v>
      </c>
      <c r="AD16019" s="0" t="n">
        <f aca="false">'Bonuses 1'!$AC$47</f>
        <v>0</v>
      </c>
      <c r="AE16019" s="0" t="n">
        <f aca="false">'Bonuses 1'!$AD$47</f>
        <v>0</v>
      </c>
      <c r="AF16019" s="0" t="n">
        <f aca="false">'Bonuses 1'!$AE$47</f>
        <v>0</v>
      </c>
      <c r="AG16019" s="0" t="n">
        <f aca="false">'Bonuses 1'!$AF$47</f>
        <v>0</v>
      </c>
      <c r="AH16019" s="0" t="n">
        <f aca="false">'Bonuses 1'!$AG$47</f>
        <v>0</v>
      </c>
    </row>
    <row r="16020" customFormat="false" ht="12.75" hidden="false" customHeight="false" outlineLevel="0" collapsed="false">
      <c r="A16020" s="0" t="s">
        <v>46</v>
      </c>
      <c r="B16020" s="0" t="n">
        <f aca="false">Combat!$O$47</f>
        <v>100</v>
      </c>
      <c r="C16020" s="0" t="n">
        <f aca="false">'Bonuses 1'!$AH$47</f>
        <v>0</v>
      </c>
      <c r="D16020" s="0" t="n">
        <f aca="false">'Bonuses 1'!$AI$47</f>
        <v>0</v>
      </c>
      <c r="E16020" s="0" t="n">
        <f aca="false">'Bonuses 1'!$AJ$47</f>
        <v>0</v>
      </c>
      <c r="F16020" s="0" t="n">
        <f aca="false">'Bonuses 1'!$AK$47</f>
        <v>0</v>
      </c>
      <c r="G16020" s="0" t="n">
        <f aca="false">'Bonuses 1'!$AL$47</f>
        <v>0</v>
      </c>
      <c r="H16020" s="0" t="n">
        <f aca="false">'Bonuses 1'!$AM$47</f>
        <v>0</v>
      </c>
      <c r="I16020" s="0" t="n">
        <f aca="false">'Bonuses 1'!$AN$47</f>
        <v>0</v>
      </c>
      <c r="J16020" s="0" t="n">
        <f aca="false">'Bonuses 1'!$AO$47</f>
        <v>0</v>
      </c>
      <c r="K16020" s="0" t="n">
        <f aca="false">'Bonuses 1'!$AP$47</f>
        <v>0</v>
      </c>
      <c r="L16020" s="0" t="n">
        <f aca="false">'Bonuses 1'!$AQ$47</f>
        <v>0</v>
      </c>
      <c r="M16020" s="0" t="n">
        <f aca="false">'Bonuses 1'!$AR$47</f>
        <v>0</v>
      </c>
      <c r="N16020" s="0" t="n">
        <f aca="false">'Bonuses 1'!$AS$47</f>
        <v>0</v>
      </c>
      <c r="O16020" s="0" t="n">
        <f aca="false">'Bonuses 1'!$AT$47</f>
        <v>0</v>
      </c>
      <c r="P16020" s="0" t="n">
        <f aca="false">'Bonuses 1'!$AU$47</f>
        <v>0</v>
      </c>
      <c r="Q16020" s="0" t="n">
        <f aca="false">'Bonuses 1'!$AV$47</f>
        <v>0</v>
      </c>
      <c r="R16020" s="0" t="n">
        <f aca="false">'Bonuses 1'!$AW$47</f>
        <v>0</v>
      </c>
      <c r="S16020" s="0" t="n">
        <f aca="false">'Bonuses 1'!$AX$47</f>
        <v>0</v>
      </c>
      <c r="T16020" s="0" t="n">
        <f aca="false">'Bonuses 1'!$AY$47</f>
        <v>0</v>
      </c>
      <c r="U16020" s="0" t="n">
        <f aca="false">'Bonuses 1'!$AZ$47</f>
        <v>0</v>
      </c>
      <c r="V16020" s="0" t="n">
        <f aca="false">'Bonuses 1'!$BA$47</f>
        <v>0</v>
      </c>
      <c r="W16020" s="0" t="n">
        <f aca="false">'Bonuses 1'!$BB$47</f>
        <v>0</v>
      </c>
      <c r="X16020" s="0" t="n">
        <f aca="false">'Bonuses 1'!$BC$47</f>
        <v>0</v>
      </c>
      <c r="Y16020" s="0" t="n">
        <f aca="false">'Bonuses 1'!$BD$47</f>
        <v>0</v>
      </c>
      <c r="Z16020" s="0" t="n">
        <f aca="false">'Bonuses 1'!$BE$47</f>
        <v>0</v>
      </c>
      <c r="AA16020" s="0" t="n">
        <f aca="false">'Bonuses 1'!$BF$47</f>
        <v>0</v>
      </c>
      <c r="AB16020" s="0" t="n">
        <f aca="false">'Bonuses 1'!$BG$47</f>
        <v>0</v>
      </c>
      <c r="AC16020" s="0" t="n">
        <f aca="false">'Bonuses 1'!$BH$47</f>
        <v>0</v>
      </c>
      <c r="AD16020" s="0" t="n">
        <f aca="false">'Bonuses 1'!$BI$47</f>
        <v>0</v>
      </c>
      <c r="AE16020" s="0" t="n">
        <f aca="false">'Bonuses 1'!$BJ$47</f>
        <v>0</v>
      </c>
      <c r="AF16020" s="0" t="n">
        <f aca="false">'Bonuses 1'!$BK$47</f>
        <v>0</v>
      </c>
      <c r="AG16020" s="0" t="n">
        <f aca="false">'Bonuses 1'!$BL$47</f>
        <v>0</v>
      </c>
      <c r="AH16020" s="0" t="n">
        <f aca="false">'Bonuses 1'!$BM$47</f>
        <v>0</v>
      </c>
    </row>
    <row r="16021" customFormat="false" ht="12.75" hidden="false" customHeight="false" outlineLevel="0" collapsed="false">
      <c r="A16021" s="0" t="s">
        <v>47</v>
      </c>
      <c r="B16021" s="0" t="n">
        <f aca="false">Combat!$P$47</f>
        <v>0</v>
      </c>
      <c r="C16021" s="0" t="n">
        <f aca="false">'Bonuses 1'!$BN$47</f>
        <v>0</v>
      </c>
      <c r="D16021" s="0" t="n">
        <f aca="false">'Bonuses 1'!$BO$47</f>
        <v>0</v>
      </c>
      <c r="E16021" s="0" t="n">
        <f aca="false">'Bonuses 1'!$BP$47</f>
        <v>0</v>
      </c>
      <c r="F16021" s="0" t="n">
        <f aca="false">'Bonuses 1'!$BQ$47</f>
        <v>0</v>
      </c>
      <c r="G16021" s="0" t="n">
        <f aca="false">'Bonuses 1'!$BR$47</f>
        <v>0</v>
      </c>
      <c r="H16021" s="0" t="n">
        <f aca="false">'Bonuses 1'!$BS$47</f>
        <v>0</v>
      </c>
      <c r="I16021" s="0" t="n">
        <f aca="false">'Bonuses 1'!$BT$47</f>
        <v>0</v>
      </c>
      <c r="J16021" s="0" t="n">
        <f aca="false">'Bonuses 1'!$BU$47</f>
        <v>0</v>
      </c>
      <c r="K16021" s="0" t="n">
        <f aca="false">'Bonuses 1'!$BV$47</f>
        <v>0</v>
      </c>
      <c r="L16021" s="0" t="n">
        <f aca="false">'Bonuses 1'!$BW$47</f>
        <v>0</v>
      </c>
      <c r="M16021" s="0" t="n">
        <f aca="false">'Bonuses 1'!$BX$47</f>
        <v>0</v>
      </c>
      <c r="N16021" s="0" t="n">
        <f aca="false">'Bonuses 1'!$BY$47</f>
        <v>0</v>
      </c>
      <c r="O16021" s="0" t="n">
        <f aca="false">'Bonuses 1'!$BZ$47</f>
        <v>0</v>
      </c>
      <c r="P16021" s="0" t="n">
        <f aca="false">'Bonuses 1'!$CA$47</f>
        <v>0</v>
      </c>
      <c r="Q16021" s="0" t="n">
        <f aca="false">'Bonuses 1'!$CB$47</f>
        <v>0</v>
      </c>
      <c r="R16021" s="0" t="n">
        <f aca="false">'Bonuses 1'!$CC$47</f>
        <v>0</v>
      </c>
      <c r="S16021" s="0" t="n">
        <f aca="false">'Bonuses 1'!$CD$47</f>
        <v>0</v>
      </c>
      <c r="T16021" s="0" t="n">
        <f aca="false">'Bonuses 1'!$CE$47</f>
        <v>0</v>
      </c>
      <c r="U16021" s="0" t="n">
        <f aca="false">'Bonuses 1'!$CF$47</f>
        <v>0</v>
      </c>
      <c r="V16021" s="0" t="n">
        <f aca="false">'Bonuses 1'!$CG$47</f>
        <v>0</v>
      </c>
      <c r="W16021" s="0" t="n">
        <f aca="false">'Bonuses 1'!$CH$47</f>
        <v>0</v>
      </c>
      <c r="X16021" s="0" t="n">
        <f aca="false">'Bonuses 1'!$CI$47</f>
        <v>0</v>
      </c>
      <c r="Y16021" s="0" t="n">
        <f aca="false">'Bonuses 1'!$CJ$47</f>
        <v>0</v>
      </c>
      <c r="Z16021" s="0" t="n">
        <f aca="false">'Bonuses 1'!$CK$47</f>
        <v>0</v>
      </c>
      <c r="AA16021" s="0" t="n">
        <f aca="false">'Bonuses 1'!$CL$47</f>
        <v>0</v>
      </c>
      <c r="AB16021" s="0" t="n">
        <f aca="false">'Bonuses 1'!$CM$47</f>
        <v>0</v>
      </c>
      <c r="AC16021" s="0" t="n">
        <f aca="false">'Bonuses 1'!$CN$47</f>
        <v>0</v>
      </c>
      <c r="AD16021" s="0" t="n">
        <f aca="false">'Bonuses 1'!$CO$47</f>
        <v>0</v>
      </c>
      <c r="AE16021" s="0" t="n">
        <f aca="false">'Bonuses 1'!$CP$47</f>
        <v>0</v>
      </c>
      <c r="AF16021" s="0" t="n">
        <f aca="false">'Bonuses 1'!$CQ$47</f>
        <v>0</v>
      </c>
      <c r="AG16021" s="0" t="n">
        <f aca="false">'Bonuses 1'!$CR$47</f>
        <v>0</v>
      </c>
      <c r="AH16021" s="0" t="n">
        <f aca="false">'Bonuses 1'!$CS$47</f>
        <v>0</v>
      </c>
    </row>
    <row r="16022" customFormat="false" ht="12.75" hidden="false" customHeight="false" outlineLevel="0" collapsed="false">
      <c r="A16022" s="0" t="s">
        <v>48</v>
      </c>
      <c r="B16022" s="0" t="n">
        <f aca="false">Combat!$Q$47</f>
        <v>25</v>
      </c>
      <c r="C16022" s="0" t="n">
        <f aca="false">'Bonuses 1'!$CT$47</f>
        <v>0</v>
      </c>
      <c r="D16022" s="0" t="n">
        <f aca="false">'Bonuses 1'!$CU$47</f>
        <v>0</v>
      </c>
      <c r="E16022" s="0" t="n">
        <f aca="false">'Bonuses 1'!$CV$47</f>
        <v>0</v>
      </c>
      <c r="F16022" s="0" t="n">
        <f aca="false">'Bonuses 1'!$CW$47</f>
        <v>0</v>
      </c>
      <c r="G16022" s="0" t="n">
        <f aca="false">'Bonuses 1'!$CX$47</f>
        <v>0</v>
      </c>
      <c r="H16022" s="0" t="n">
        <f aca="false">'Bonuses 1'!$CY$47</f>
        <v>0</v>
      </c>
      <c r="I16022" s="0" t="n">
        <f aca="false">'Bonuses 1'!$CZ$47</f>
        <v>0</v>
      </c>
      <c r="J16022" s="0" t="n">
        <f aca="false">'Bonuses 1'!$DA$47</f>
        <v>0</v>
      </c>
      <c r="K16022" s="0" t="n">
        <f aca="false">'Bonuses 1'!$DB$47</f>
        <v>0</v>
      </c>
      <c r="L16022" s="0" t="n">
        <f aca="false">'Bonuses 1'!$DC$47</f>
        <v>0</v>
      </c>
      <c r="M16022" s="0" t="n">
        <f aca="false">'Bonuses 1'!$DD$47</f>
        <v>0</v>
      </c>
      <c r="N16022" s="0" t="n">
        <f aca="false">'Bonuses 1'!$DE$47</f>
        <v>0</v>
      </c>
      <c r="O16022" s="0" t="n">
        <f aca="false">'Bonuses 1'!$DF$47</f>
        <v>0</v>
      </c>
      <c r="P16022" s="0" t="n">
        <f aca="false">'Bonuses 1'!$DG$47</f>
        <v>0</v>
      </c>
      <c r="Q16022" s="0" t="n">
        <f aca="false">'Bonuses 1'!$DH$47</f>
        <v>0</v>
      </c>
      <c r="R16022" s="0" t="n">
        <f aca="false">'Bonuses 1'!$DI$47</f>
        <v>0</v>
      </c>
      <c r="S16022" s="0" t="n">
        <f aca="false">'Bonuses 1'!$DJ$47</f>
        <v>0</v>
      </c>
      <c r="T16022" s="0" t="n">
        <f aca="false">'Bonuses 1'!$DK$47</f>
        <v>0</v>
      </c>
      <c r="U16022" s="0" t="n">
        <f aca="false">'Bonuses 1'!$DL$47</f>
        <v>0</v>
      </c>
      <c r="V16022" s="0" t="n">
        <f aca="false">'Bonuses 1'!$DM$47</f>
        <v>0</v>
      </c>
      <c r="W16022" s="0" t="n">
        <f aca="false">'Bonuses 1'!$DN$47</f>
        <v>0</v>
      </c>
      <c r="X16022" s="0" t="n">
        <f aca="false">'Bonuses 1'!$DO$47</f>
        <v>0</v>
      </c>
      <c r="Y16022" s="0" t="n">
        <f aca="false">'Bonuses 1'!$DP$47</f>
        <v>0</v>
      </c>
      <c r="Z16022" s="0" t="n">
        <f aca="false">'Bonuses 1'!$DQ$47</f>
        <v>0</v>
      </c>
      <c r="AA16022" s="0" t="n">
        <f aca="false">'Bonuses 1'!$DR$47</f>
        <v>0</v>
      </c>
      <c r="AB16022" s="0" t="n">
        <f aca="false">'Bonuses 1'!$DS$47</f>
        <v>0</v>
      </c>
      <c r="AC16022" s="0" t="n">
        <f aca="false">'Bonuses 1'!$DT$47</f>
        <v>0</v>
      </c>
      <c r="AD16022" s="0" t="n">
        <f aca="false">'Bonuses 1'!$DU$47</f>
        <v>0</v>
      </c>
      <c r="AE16022" s="0" t="n">
        <f aca="false">'Bonuses 1'!$DV$47</f>
        <v>0</v>
      </c>
      <c r="AF16022" s="0" t="n">
        <f aca="false">'Bonuses 1'!$DW$47</f>
        <v>0</v>
      </c>
      <c r="AG16022" s="0" t="n">
        <f aca="false">'Bonuses 1'!$DX$47</f>
        <v>0</v>
      </c>
      <c r="AH16022" s="0" t="n">
        <f aca="false">'Bonuses 1'!$DY$47</f>
        <v>0</v>
      </c>
    </row>
    <row r="16023" customFormat="false" ht="12.75" hidden="false" customHeight="false" outlineLevel="0" collapsed="false">
      <c r="A16023" s="0" t="s">
        <v>49</v>
      </c>
      <c r="B16023" s="0" t="n">
        <f aca="false">Combat!$N$47</f>
        <v>15</v>
      </c>
      <c r="C16023" s="0" t="n">
        <f aca="false">'Bonuses 1'!$DZ$47</f>
        <v>0</v>
      </c>
      <c r="D16023" s="0" t="n">
        <f aca="false">'Bonuses 1'!$EA$47</f>
        <v>0</v>
      </c>
      <c r="E16023" s="0" t="n">
        <f aca="false">'Bonuses 1'!$EB$47</f>
        <v>0</v>
      </c>
      <c r="F16023" s="0" t="n">
        <f aca="false">'Bonuses 1'!$EC$47</f>
        <v>0</v>
      </c>
      <c r="G16023" s="0" t="n">
        <f aca="false">'Bonuses 1'!$ED$47</f>
        <v>0</v>
      </c>
      <c r="H16023" s="0" t="n">
        <f aca="false">'Bonuses 1'!$EE$47</f>
        <v>0</v>
      </c>
      <c r="I16023" s="0" t="n">
        <f aca="false">'Bonuses 1'!$EF$47</f>
        <v>0</v>
      </c>
      <c r="J16023" s="0" t="n">
        <f aca="false">'Bonuses 1'!$EG$47</f>
        <v>0</v>
      </c>
      <c r="K16023" s="0" t="n">
        <f aca="false">'Bonuses 1'!$EH$47</f>
        <v>0</v>
      </c>
      <c r="L16023" s="0" t="n">
        <f aca="false">'Bonuses 1'!$EI$47</f>
        <v>0</v>
      </c>
      <c r="M16023" s="0" t="n">
        <f aca="false">'Bonuses 1'!$EJ$47</f>
        <v>0</v>
      </c>
      <c r="N16023" s="0" t="n">
        <f aca="false">'Bonuses 1'!$EK$47</f>
        <v>0</v>
      </c>
      <c r="O16023" s="0" t="n">
        <f aca="false">'Bonuses 1'!$EL$47</f>
        <v>0</v>
      </c>
      <c r="P16023" s="0" t="n">
        <f aca="false">'Bonuses 1'!$EM$47</f>
        <v>0</v>
      </c>
      <c r="Q16023" s="0" t="n">
        <f aca="false">'Bonuses 1'!$EN$47</f>
        <v>0</v>
      </c>
      <c r="R16023" s="0" t="n">
        <f aca="false">'Bonuses 1'!$EO$47</f>
        <v>0</v>
      </c>
      <c r="S16023" s="0" t="n">
        <f aca="false">'Bonuses 1'!$EP$47</f>
        <v>0</v>
      </c>
      <c r="T16023" s="0" t="n">
        <f aca="false">'Bonuses 1'!$EQ$47</f>
        <v>0</v>
      </c>
      <c r="U16023" s="0" t="n">
        <f aca="false">'Bonuses 1'!$ER$47</f>
        <v>0</v>
      </c>
      <c r="V16023" s="0" t="n">
        <f aca="false">'Bonuses 1'!$ES$47</f>
        <v>0</v>
      </c>
      <c r="W16023" s="0" t="n">
        <f aca="false">'Bonuses 1'!$ET$47</f>
        <v>0</v>
      </c>
      <c r="X16023" s="0" t="n">
        <f aca="false">'Bonuses 1'!$EU$47</f>
        <v>0</v>
      </c>
      <c r="Y16023" s="0" t="n">
        <f aca="false">'Bonuses 1'!$EV$47</f>
        <v>0</v>
      </c>
      <c r="Z16023" s="0" t="n">
        <f aca="false">'Bonuses 1'!$EW$47</f>
        <v>0</v>
      </c>
      <c r="AA16023" s="0" t="n">
        <f aca="false">'Bonuses 1'!$EX$47</f>
        <v>0</v>
      </c>
      <c r="AB16023" s="0" t="n">
        <f aca="false">'Bonuses 1'!$EY$47</f>
        <v>0</v>
      </c>
      <c r="AC16023" s="0" t="n">
        <f aca="false">'Bonuses 1'!$EZ$47</f>
        <v>0</v>
      </c>
      <c r="AD16023" s="0" t="n">
        <f aca="false">'Bonuses 1'!$FA$47</f>
        <v>0</v>
      </c>
      <c r="AE16023" s="0" t="n">
        <f aca="false">'Bonuses 1'!$FB$47</f>
        <v>0</v>
      </c>
      <c r="AF16023" s="0" t="n">
        <f aca="false">'Bonuses 1'!$FC$47</f>
        <v>0</v>
      </c>
      <c r="AG16023" s="0" t="n">
        <f aca="false">'Bonuses 1'!$FD$47</f>
        <v>0</v>
      </c>
      <c r="AH16023" s="0" t="n">
        <f aca="false">'Bonuses 1'!$FE$47</f>
        <v>0</v>
      </c>
    </row>
    <row r="16024" customFormat="false" ht="12.75" hidden="false" customHeight="false" outlineLevel="0" collapsed="false">
      <c r="A16024" s="0" t="s">
        <v>50</v>
      </c>
      <c r="B16024" s="0" t="n">
        <f aca="false">Combat!$AH$47</f>
        <v>0</v>
      </c>
      <c r="C16024" s="0" t="n">
        <f aca="false">'Bonuses 1'!$FF$47</f>
        <v>0</v>
      </c>
      <c r="D16024" s="0" t="n">
        <f aca="false">'Bonuses 1'!$FG$47</f>
        <v>0</v>
      </c>
      <c r="E16024" s="0" t="n">
        <f aca="false">'Bonuses 1'!$FH$47</f>
        <v>0</v>
      </c>
      <c r="F16024" s="0" t="n">
        <f aca="false">'Bonuses 1'!$FI$47</f>
        <v>0</v>
      </c>
      <c r="G16024" s="0" t="n">
        <f aca="false">'Bonuses 1'!$FJ$47</f>
        <v>0</v>
      </c>
      <c r="H16024" s="0" t="n">
        <f aca="false">'Bonuses 1'!$FK$47</f>
        <v>0</v>
      </c>
      <c r="I16024" s="0" t="n">
        <f aca="false">'Bonuses 1'!$FL$47</f>
        <v>0</v>
      </c>
      <c r="J16024" s="0" t="n">
        <f aca="false">'Bonuses 1'!$FM$47</f>
        <v>0</v>
      </c>
      <c r="K16024" s="0" t="n">
        <f aca="false">'Bonuses 1'!$FN$47</f>
        <v>0</v>
      </c>
      <c r="L16024" s="0" t="n">
        <f aca="false">'Bonuses 1'!$FO$47</f>
        <v>0</v>
      </c>
      <c r="M16024" s="0" t="n">
        <f aca="false">'Bonuses 1'!$FP$47</f>
        <v>0</v>
      </c>
      <c r="N16024" s="0" t="n">
        <f aca="false">'Bonuses 1'!$FQ$47</f>
        <v>0</v>
      </c>
      <c r="O16024" s="0" t="n">
        <f aca="false">'Bonuses 1'!$FR$47</f>
        <v>0</v>
      </c>
      <c r="P16024" s="0" t="n">
        <f aca="false">'Bonuses 1'!$FS$47</f>
        <v>0</v>
      </c>
      <c r="Q16024" s="0" t="n">
        <f aca="false">'Bonuses 1'!$FT$47</f>
        <v>0</v>
      </c>
      <c r="R16024" s="0" t="n">
        <f aca="false">'Bonuses 1'!$FU$47</f>
        <v>0</v>
      </c>
      <c r="S16024" s="0" t="n">
        <f aca="false">'Bonuses 1'!$FV$47</f>
        <v>0</v>
      </c>
      <c r="T16024" s="0" t="n">
        <f aca="false">'Bonuses 1'!$FW$47</f>
        <v>0</v>
      </c>
      <c r="U16024" s="0" t="n">
        <f aca="false">'Bonuses 1'!$FX$47</f>
        <v>0</v>
      </c>
      <c r="V16024" s="0" t="n">
        <f aca="false">'Bonuses 1'!$FY$47</f>
        <v>0</v>
      </c>
      <c r="W16024" s="0" t="n">
        <f aca="false">'Bonuses 1'!$FZ$47</f>
        <v>0</v>
      </c>
      <c r="X16024" s="0" t="n">
        <f aca="false">'Bonuses 1'!$GA$47</f>
        <v>0</v>
      </c>
      <c r="Y16024" s="0" t="n">
        <f aca="false">'Bonuses 1'!$GB$47</f>
        <v>0</v>
      </c>
      <c r="Z16024" s="0" t="n">
        <f aca="false">'Bonuses 1'!$GC$47</f>
        <v>0</v>
      </c>
      <c r="AA16024" s="0" t="n">
        <f aca="false">'Bonuses 1'!$GD$47</f>
        <v>0</v>
      </c>
      <c r="AB16024" s="0" t="n">
        <f aca="false">'Bonuses 1'!$GE$47</f>
        <v>0</v>
      </c>
      <c r="AC16024" s="0" t="n">
        <f aca="false">'Bonuses 1'!$GF$47</f>
        <v>0</v>
      </c>
      <c r="AD16024" s="0" t="n">
        <f aca="false">'Bonuses 1'!$GG$47</f>
        <v>0</v>
      </c>
      <c r="AE16024" s="0" t="n">
        <f aca="false">'Bonuses 1'!$GH$47</f>
        <v>0</v>
      </c>
      <c r="AF16024" s="0" t="n">
        <f aca="false">'Bonuses 1'!$GI$47</f>
        <v>0</v>
      </c>
      <c r="AG16024" s="0" t="n">
        <f aca="false">'Bonuses 1'!$GJ$47</f>
        <v>0</v>
      </c>
      <c r="AH16024" s="0" t="n">
        <f aca="false">'Bonuses 1'!$GK$47</f>
        <v>0</v>
      </c>
    </row>
    <row r="16025" customFormat="false" ht="12.75" hidden="false" customHeight="false" outlineLevel="0" collapsed="false">
      <c r="A16025" s="0" t="s">
        <v>51</v>
      </c>
      <c r="B16025" s="0" t="n">
        <f aca="false">Combat!$S$47</f>
        <v>1</v>
      </c>
      <c r="C16025" s="0" t="n">
        <f aca="false">'Bonuses 1'!$GL$47</f>
        <v>0</v>
      </c>
      <c r="D16025" s="0" t="n">
        <f aca="false">'Bonuses 1'!$GM$47</f>
        <v>0</v>
      </c>
      <c r="E16025" s="0" t="n">
        <f aca="false">'Bonuses 1'!$GN$47</f>
        <v>0</v>
      </c>
      <c r="F16025" s="0" t="n">
        <f aca="false">'Bonuses 1'!$GO$47</f>
        <v>0</v>
      </c>
      <c r="G16025" s="0" t="n">
        <f aca="false">'Bonuses 1'!$GP$47</f>
        <v>0</v>
      </c>
      <c r="H16025" s="0" t="n">
        <f aca="false">'Bonuses 1'!$GQ$47</f>
        <v>0</v>
      </c>
      <c r="I16025" s="0" t="n">
        <f aca="false">'Bonuses 1'!$GR$47</f>
        <v>0</v>
      </c>
      <c r="J16025" s="0" t="n">
        <f aca="false">'Bonuses 1'!$GS$47</f>
        <v>0</v>
      </c>
      <c r="K16025" s="0" t="n">
        <f aca="false">'Bonuses 1'!$GT$47</f>
        <v>0</v>
      </c>
      <c r="L16025" s="0" t="n">
        <f aca="false">'Bonuses 1'!$GU$47</f>
        <v>0</v>
      </c>
      <c r="M16025" s="0" t="n">
        <f aca="false">'Bonuses 1'!$GV$47</f>
        <v>0</v>
      </c>
      <c r="N16025" s="0" t="n">
        <f aca="false">'Bonuses 1'!$GW$47</f>
        <v>0</v>
      </c>
      <c r="O16025" s="0" t="n">
        <f aca="false">'Bonuses 1'!$GX$47</f>
        <v>0</v>
      </c>
      <c r="P16025" s="0" t="n">
        <f aca="false">'Bonuses 1'!$GY$47</f>
        <v>0</v>
      </c>
      <c r="Q16025" s="0" t="n">
        <f aca="false">'Bonuses 1'!$GZ$47</f>
        <v>0</v>
      </c>
      <c r="R16025" s="0" t="n">
        <f aca="false">'Bonuses 1'!$HA$47</f>
        <v>0</v>
      </c>
      <c r="S16025" s="0" t="n">
        <f aca="false">'Bonuses 1'!$HB$47</f>
        <v>0</v>
      </c>
      <c r="T16025" s="0" t="n">
        <f aca="false">'Bonuses 1'!$HC$47</f>
        <v>0</v>
      </c>
      <c r="U16025" s="0" t="n">
        <f aca="false">'Bonuses 1'!$HD$47</f>
        <v>0</v>
      </c>
      <c r="V16025" s="0" t="n">
        <f aca="false">'Bonuses 1'!$HE$47</f>
        <v>0</v>
      </c>
      <c r="W16025" s="0" t="n">
        <f aca="false">'Bonuses 1'!$HF$47</f>
        <v>0</v>
      </c>
      <c r="X16025" s="0" t="n">
        <f aca="false">'Bonuses 1'!$HG$47</f>
        <v>0</v>
      </c>
      <c r="Y16025" s="0" t="n">
        <f aca="false">'Bonuses 1'!$HH$47</f>
        <v>0</v>
      </c>
      <c r="Z16025" s="0" t="n">
        <f aca="false">'Bonuses 1'!$HI$47</f>
        <v>0</v>
      </c>
      <c r="AA16025" s="0" t="n">
        <f aca="false">'Bonuses 1'!$HJ$47</f>
        <v>0</v>
      </c>
      <c r="AB16025" s="0" t="n">
        <f aca="false">'Bonuses 1'!$HK$47</f>
        <v>0</v>
      </c>
      <c r="AC16025" s="0" t="n">
        <f aca="false">'Bonuses 1'!$HL$47</f>
        <v>0</v>
      </c>
      <c r="AD16025" s="0" t="n">
        <f aca="false">'Bonuses 1'!$HM$47</f>
        <v>0</v>
      </c>
      <c r="AE16025" s="0" t="n">
        <f aca="false">'Bonuses 1'!$HN$47</f>
        <v>0</v>
      </c>
      <c r="AF16025" s="0" t="n">
        <f aca="false">'Bonuses 1'!$HO$47</f>
        <v>0</v>
      </c>
      <c r="AG16025" s="0" t="n">
        <f aca="false">'Bonuses 1'!$HP$47</f>
        <v>0</v>
      </c>
      <c r="AH16025" s="0" t="n">
        <f aca="false">'Bonuses 1'!$HQ$47</f>
        <v>0</v>
      </c>
    </row>
    <row r="16026" customFormat="false" ht="12.75" hidden="false" customHeight="false" outlineLevel="0" collapsed="false">
      <c r="A16026" s="0" t="s">
        <v>52</v>
      </c>
      <c r="B16026" s="0" t="n">
        <f aca="false">Combat!$AJ$47</f>
        <v>0</v>
      </c>
      <c r="C16026" s="0" t="n">
        <f aca="false">'Bonuses 2'!$B$47</f>
        <v>0</v>
      </c>
      <c r="D16026" s="0" t="n">
        <f aca="false">'Bonuses 2'!$C$47</f>
        <v>0</v>
      </c>
      <c r="E16026" s="0" t="n">
        <f aca="false">'Bonuses 2'!$D$47</f>
        <v>0</v>
      </c>
      <c r="F16026" s="0" t="n">
        <f aca="false">'Bonuses 2'!$E$47</f>
        <v>0</v>
      </c>
      <c r="G16026" s="0" t="n">
        <f aca="false">'Bonuses 2'!$F$47</f>
        <v>0</v>
      </c>
      <c r="H16026" s="0" t="n">
        <f aca="false">'Bonuses 2'!$G$47</f>
        <v>0</v>
      </c>
      <c r="I16026" s="0" t="n">
        <f aca="false">'Bonuses 2'!$H$47</f>
        <v>0</v>
      </c>
      <c r="J16026" s="0" t="n">
        <f aca="false">'Bonuses 2'!$I$47</f>
        <v>0</v>
      </c>
      <c r="K16026" s="0" t="n">
        <f aca="false">'Bonuses 2'!$J$47</f>
        <v>0</v>
      </c>
      <c r="L16026" s="0" t="n">
        <f aca="false">'Bonuses 2'!$K$47</f>
        <v>0</v>
      </c>
      <c r="M16026" s="0" t="n">
        <f aca="false">'Bonuses 2'!$L$47</f>
        <v>0</v>
      </c>
      <c r="N16026" s="0" t="n">
        <f aca="false">'Bonuses 2'!$M$47</f>
        <v>0</v>
      </c>
      <c r="O16026" s="0" t="n">
        <f aca="false">'Bonuses 2'!$N$47</f>
        <v>0</v>
      </c>
      <c r="P16026" s="0" t="n">
        <f aca="false">'Bonuses 2'!$O$47</f>
        <v>0</v>
      </c>
      <c r="Q16026" s="0" t="n">
        <f aca="false">'Bonuses 2'!$P$47</f>
        <v>0</v>
      </c>
      <c r="R16026" s="0" t="n">
        <f aca="false">'Bonuses 2'!$Q$47</f>
        <v>0</v>
      </c>
      <c r="S16026" s="0" t="n">
        <f aca="false">'Bonuses 2'!$R$47</f>
        <v>0</v>
      </c>
      <c r="T16026" s="0" t="n">
        <f aca="false">'Bonuses 2'!$S$47</f>
        <v>0</v>
      </c>
      <c r="U16026" s="0" t="n">
        <f aca="false">'Bonuses 2'!$T$47</f>
        <v>0</v>
      </c>
      <c r="V16026" s="0" t="n">
        <f aca="false">'Bonuses 2'!$U$47</f>
        <v>0</v>
      </c>
      <c r="W16026" s="0" t="n">
        <f aca="false">'Bonuses 2'!$V$47</f>
        <v>0</v>
      </c>
      <c r="X16026" s="0" t="n">
        <f aca="false">'Bonuses 2'!$W$47</f>
        <v>0</v>
      </c>
      <c r="Y16026" s="0" t="n">
        <f aca="false">'Bonuses 2'!$X$47</f>
        <v>0</v>
      </c>
      <c r="Z16026" s="0" t="n">
        <f aca="false">'Bonuses 2'!$Y$47</f>
        <v>0</v>
      </c>
      <c r="AA16026" s="0" t="n">
        <f aca="false">'Bonuses 2'!$Z$47</f>
        <v>0</v>
      </c>
      <c r="AB16026" s="0" t="n">
        <f aca="false">'Bonuses 2'!$AA$47</f>
        <v>0</v>
      </c>
      <c r="AC16026" s="0" t="n">
        <f aca="false">'Bonuses 2'!$AB$47</f>
        <v>0</v>
      </c>
      <c r="AD16026" s="0" t="n">
        <f aca="false">'Bonuses 2'!$AC$47</f>
        <v>0</v>
      </c>
      <c r="AE16026" s="0" t="n">
        <f aca="false">'Bonuses 2'!$AD$47</f>
        <v>0</v>
      </c>
      <c r="AF16026" s="0" t="n">
        <f aca="false">'Bonuses 2'!$AE$47</f>
        <v>0</v>
      </c>
      <c r="AG16026" s="0" t="n">
        <f aca="false">'Bonuses 2'!$AF$47</f>
        <v>0</v>
      </c>
      <c r="AH16026" s="0" t="n">
        <f aca="false">'Bonuses 2'!$AG$47</f>
        <v>0</v>
      </c>
    </row>
    <row r="16027" customFormat="false" ht="12.75" hidden="false" customHeight="false" outlineLevel="0" collapsed="false">
      <c r="A16027" s="0" t="s">
        <v>53</v>
      </c>
      <c r="B16027" s="0" t="n">
        <f aca="false">Combat!$AI$47</f>
        <v>0</v>
      </c>
      <c r="C16027" s="0" t="n">
        <f aca="false">'Bonuses 2'!$AH$47</f>
        <v>0</v>
      </c>
      <c r="D16027" s="0" t="n">
        <f aca="false">'Bonuses 2'!$AI$47</f>
        <v>0</v>
      </c>
      <c r="E16027" s="0" t="n">
        <f aca="false">'Bonuses 2'!$AJ$47</f>
        <v>0</v>
      </c>
      <c r="F16027" s="0" t="n">
        <f aca="false">'Bonuses 2'!$AK$47</f>
        <v>0</v>
      </c>
      <c r="G16027" s="0" t="n">
        <f aca="false">'Bonuses 2'!$AL$47</f>
        <v>0</v>
      </c>
      <c r="H16027" s="0" t="n">
        <f aca="false">'Bonuses 2'!$AM$47</f>
        <v>0</v>
      </c>
      <c r="I16027" s="0" t="n">
        <f aca="false">'Bonuses 2'!$AN$47</f>
        <v>0</v>
      </c>
      <c r="J16027" s="0" t="n">
        <f aca="false">'Bonuses 2'!$AO$47</f>
        <v>0</v>
      </c>
      <c r="K16027" s="0" t="n">
        <f aca="false">'Bonuses 2'!$AP$47</f>
        <v>0</v>
      </c>
      <c r="L16027" s="0" t="n">
        <f aca="false">'Bonuses 2'!$AQ$47</f>
        <v>0</v>
      </c>
      <c r="M16027" s="0" t="n">
        <f aca="false">'Bonuses 2'!$AR$47</f>
        <v>0</v>
      </c>
      <c r="N16027" s="0" t="n">
        <f aca="false">'Bonuses 2'!$AS$47</f>
        <v>0</v>
      </c>
      <c r="O16027" s="0" t="n">
        <f aca="false">'Bonuses 2'!$AT$47</f>
        <v>0</v>
      </c>
      <c r="P16027" s="0" t="n">
        <f aca="false">'Bonuses 2'!$AU$47</f>
        <v>0</v>
      </c>
      <c r="Q16027" s="0" t="n">
        <f aca="false">'Bonuses 2'!$AV$47</f>
        <v>0</v>
      </c>
      <c r="R16027" s="0" t="n">
        <f aca="false">'Bonuses 2'!$AW$47</f>
        <v>0</v>
      </c>
      <c r="S16027" s="0" t="n">
        <f aca="false">'Bonuses 2'!$AX$47</f>
        <v>0</v>
      </c>
      <c r="T16027" s="0" t="n">
        <f aca="false">'Bonuses 2'!$AY$47</f>
        <v>0</v>
      </c>
      <c r="U16027" s="0" t="n">
        <f aca="false">'Bonuses 2'!$AZ$47</f>
        <v>0</v>
      </c>
      <c r="V16027" s="0" t="n">
        <f aca="false">'Bonuses 2'!$BA$47</f>
        <v>0</v>
      </c>
      <c r="W16027" s="0" t="n">
        <f aca="false">'Bonuses 2'!$BB$47</f>
        <v>0</v>
      </c>
      <c r="X16027" s="0" t="n">
        <f aca="false">'Bonuses 2'!$BC$47</f>
        <v>0</v>
      </c>
      <c r="Y16027" s="0" t="n">
        <f aca="false">'Bonuses 2'!$BD$47</f>
        <v>0</v>
      </c>
      <c r="Z16027" s="0" t="n">
        <f aca="false">'Bonuses 2'!$BE$47</f>
        <v>0</v>
      </c>
      <c r="AA16027" s="0" t="n">
        <f aca="false">'Bonuses 2'!$BF$47</f>
        <v>0</v>
      </c>
      <c r="AB16027" s="0" t="n">
        <f aca="false">'Bonuses 2'!$BG$47</f>
        <v>0</v>
      </c>
      <c r="AC16027" s="0" t="n">
        <f aca="false">'Bonuses 2'!$BH$47</f>
        <v>0</v>
      </c>
      <c r="AD16027" s="0" t="n">
        <f aca="false">'Bonuses 2'!$BI$47</f>
        <v>0</v>
      </c>
      <c r="AE16027" s="0" t="n">
        <f aca="false">'Bonuses 2'!$BJ$47</f>
        <v>0</v>
      </c>
      <c r="AF16027" s="0" t="n">
        <f aca="false">'Bonuses 2'!$BK$47</f>
        <v>0</v>
      </c>
      <c r="AG16027" s="0" t="n">
        <f aca="false">'Bonuses 2'!$BL$47</f>
        <v>0</v>
      </c>
      <c r="AH16027" s="0" t="n">
        <f aca="false">'Bonuses 2'!$BM$47</f>
        <v>0</v>
      </c>
    </row>
    <row r="16028" customFormat="false" ht="12.75" hidden="false" customHeight="false" outlineLevel="0" collapsed="false">
      <c r="A16028" s="0" t="s">
        <v>54</v>
      </c>
      <c r="B16028" s="0" t="n">
        <f aca="false">Combat!$AP$47</f>
        <v>250</v>
      </c>
      <c r="C16028" s="0" t="n">
        <f aca="false">'Bonuses 2'!$BN$47</f>
        <v>0</v>
      </c>
      <c r="D16028" s="0" t="n">
        <f aca="false">'Bonuses 2'!$BO$47</f>
        <v>3</v>
      </c>
      <c r="E16028" s="0" t="n">
        <f aca="false">'Bonuses 2'!$BP$47</f>
        <v>5</v>
      </c>
      <c r="F16028" s="0" t="n">
        <f aca="false">'Bonuses 2'!$BQ$47</f>
        <v>8</v>
      </c>
      <c r="G16028" s="0" t="n">
        <f aca="false">'Bonuses 2'!$BR$47</f>
        <v>10</v>
      </c>
      <c r="H16028" s="0" t="n">
        <f aca="false">'Bonuses 2'!$BS$47</f>
        <v>13</v>
      </c>
      <c r="I16028" s="0" t="n">
        <f aca="false">'Bonuses 2'!$BT$47</f>
        <v>15</v>
      </c>
      <c r="J16028" s="0" t="n">
        <f aca="false">'Bonuses 2'!$BU$47</f>
        <v>18</v>
      </c>
      <c r="K16028" s="0" t="n">
        <f aca="false">'Bonuses 2'!$BV$47</f>
        <v>20</v>
      </c>
      <c r="L16028" s="0" t="n">
        <f aca="false">'Bonuses 2'!$BW$47</f>
        <v>23</v>
      </c>
      <c r="M16028" s="0" t="n">
        <f aca="false">'Bonuses 2'!$BX$47</f>
        <v>25</v>
      </c>
      <c r="N16028" s="0" t="n">
        <f aca="false">'Bonuses 2'!$BY$47</f>
        <v>28</v>
      </c>
      <c r="O16028" s="0" t="n">
        <f aca="false">'Bonuses 2'!$BZ$47</f>
        <v>30</v>
      </c>
      <c r="P16028" s="0" t="n">
        <f aca="false">'Bonuses 2'!$CA$47</f>
        <v>33</v>
      </c>
      <c r="Q16028" s="0" t="n">
        <f aca="false">'Bonuses 2'!$CB$47</f>
        <v>35</v>
      </c>
      <c r="R16028" s="0" t="n">
        <f aca="false">'Bonuses 2'!$CC$47</f>
        <v>38</v>
      </c>
      <c r="S16028" s="0" t="n">
        <f aca="false">'Bonuses 2'!$CD$47</f>
        <v>40</v>
      </c>
      <c r="T16028" s="0" t="n">
        <f aca="false">'Bonuses 2'!$CE$47</f>
        <v>43</v>
      </c>
      <c r="U16028" s="0" t="n">
        <f aca="false">'Bonuses 2'!$CF$47</f>
        <v>45</v>
      </c>
      <c r="V16028" s="0" t="n">
        <f aca="false">'Bonuses 2'!$CG$47</f>
        <v>48</v>
      </c>
      <c r="W16028" s="0" t="n">
        <f aca="false">'Bonuses 2'!$CH$47</f>
        <v>50</v>
      </c>
      <c r="X16028" s="0" t="n">
        <f aca="false">'Bonuses 2'!$CI$47</f>
        <v>53</v>
      </c>
      <c r="Y16028" s="0" t="n">
        <f aca="false">'Bonuses 2'!$CJ$47</f>
        <v>55</v>
      </c>
      <c r="Z16028" s="0" t="n">
        <f aca="false">'Bonuses 2'!$CK$47</f>
        <v>58</v>
      </c>
      <c r="AA16028" s="0" t="n">
        <f aca="false">'Bonuses 2'!$CL$47</f>
        <v>60</v>
      </c>
      <c r="AB16028" s="0" t="n">
        <f aca="false">'Bonuses 2'!$CM$47</f>
        <v>63</v>
      </c>
      <c r="AC16028" s="0" t="n">
        <f aca="false">'Bonuses 2'!$CN$47</f>
        <v>65</v>
      </c>
      <c r="AD16028" s="0" t="n">
        <f aca="false">'Bonuses 2'!$CO$47</f>
        <v>68</v>
      </c>
      <c r="AE16028" s="0" t="n">
        <f aca="false">'Bonuses 2'!$CP$47</f>
        <v>70</v>
      </c>
      <c r="AF16028" s="0" t="n">
        <f aca="false">'Bonuses 2'!$CQ$47</f>
        <v>73</v>
      </c>
      <c r="AG16028" s="0" t="n">
        <f aca="false">'Bonuses 2'!$CR$47</f>
        <v>75</v>
      </c>
      <c r="AH16028" s="0" t="n">
        <f aca="false">'Bonuses 2'!$CS$47</f>
        <v>78</v>
      </c>
    </row>
    <row r="16029" customFormat="false" ht="12.75" hidden="false" customHeight="false" outlineLevel="0" collapsed="false">
      <c r="A16029" s="1" t="s">
        <v>55</v>
      </c>
      <c r="B16029" s="0" t="n">
        <f aca="false">Combat!$AK$47</f>
        <v>0</v>
      </c>
      <c r="C16029" s="1" t="n">
        <f aca="false">'Bonuses 2'!$CT$47</f>
        <v>0</v>
      </c>
      <c r="D16029" s="1" t="n">
        <f aca="false">'Bonuses 2'!$CU$47</f>
        <v>0</v>
      </c>
      <c r="E16029" s="1" t="n">
        <f aca="false">'Bonuses 2'!$CV$47</f>
        <v>0</v>
      </c>
      <c r="F16029" s="1" t="n">
        <f aca="false">'Bonuses 2'!$CW$47</f>
        <v>0</v>
      </c>
      <c r="G16029" s="1" t="n">
        <f aca="false">'Bonuses 2'!$CX$47</f>
        <v>0</v>
      </c>
      <c r="H16029" s="1" t="n">
        <f aca="false">'Bonuses 2'!$CY$47</f>
        <v>0</v>
      </c>
      <c r="I16029" s="1" t="n">
        <f aca="false">'Bonuses 2'!$CZ$47</f>
        <v>0</v>
      </c>
      <c r="J16029" s="1" t="n">
        <f aca="false">'Bonuses 2'!$DA$47</f>
        <v>0</v>
      </c>
      <c r="K16029" s="1" t="n">
        <f aca="false">'Bonuses 2'!$DB$47</f>
        <v>0</v>
      </c>
      <c r="L16029" s="1" t="n">
        <f aca="false">'Bonuses 2'!$DC$47</f>
        <v>0</v>
      </c>
      <c r="M16029" s="1" t="n">
        <f aca="false">'Bonuses 2'!$DD$47</f>
        <v>0</v>
      </c>
      <c r="N16029" s="1" t="n">
        <f aca="false">'Bonuses 2'!$DE$47</f>
        <v>0</v>
      </c>
      <c r="O16029" s="1" t="n">
        <f aca="false">'Bonuses 2'!$DF$47</f>
        <v>0</v>
      </c>
      <c r="P16029" s="1" t="n">
        <f aca="false">'Bonuses 2'!$DG$47</f>
        <v>0</v>
      </c>
      <c r="Q16029" s="1" t="n">
        <f aca="false">'Bonuses 2'!$DH$47</f>
        <v>0</v>
      </c>
      <c r="R16029" s="1" t="n">
        <f aca="false">'Bonuses 2'!$DI$47</f>
        <v>0</v>
      </c>
      <c r="S16029" s="1" t="n">
        <f aca="false">'Bonuses 2'!$DJ$47</f>
        <v>0</v>
      </c>
      <c r="T16029" s="1" t="n">
        <f aca="false">'Bonuses 2'!$DK$47</f>
        <v>0</v>
      </c>
      <c r="U16029" s="1" t="n">
        <f aca="false">'Bonuses 2'!$DL$47</f>
        <v>0</v>
      </c>
      <c r="V16029" s="1" t="n">
        <f aca="false">'Bonuses 2'!$DM$47</f>
        <v>0</v>
      </c>
      <c r="W16029" s="1" t="n">
        <f aca="false">'Bonuses 2'!$DN$47</f>
        <v>0</v>
      </c>
      <c r="X16029" s="1" t="n">
        <f aca="false">'Bonuses 2'!$DO$47</f>
        <v>0</v>
      </c>
      <c r="Y16029" s="1" t="n">
        <f aca="false">'Bonuses 2'!$DP$47</f>
        <v>0</v>
      </c>
      <c r="Z16029" s="1" t="n">
        <f aca="false">'Bonuses 2'!$DQ$47</f>
        <v>0</v>
      </c>
      <c r="AA16029" s="1" t="n">
        <f aca="false">'Bonuses 2'!$DR$47</f>
        <v>0</v>
      </c>
      <c r="AB16029" s="1" t="n">
        <f aca="false">'Bonuses 2'!$DS$47</f>
        <v>0</v>
      </c>
      <c r="AC16029" s="1" t="n">
        <f aca="false">'Bonuses 2'!$DT$47</f>
        <v>0</v>
      </c>
      <c r="AD16029" s="1" t="n">
        <f aca="false">'Bonuses 2'!$DU$47</f>
        <v>0</v>
      </c>
      <c r="AE16029" s="1" t="n">
        <f aca="false">'Bonuses 2'!$DV$47</f>
        <v>0</v>
      </c>
      <c r="AF16029" s="1" t="n">
        <f aca="false">'Bonuses 2'!$DW$47</f>
        <v>0</v>
      </c>
      <c r="AG16029" s="1" t="n">
        <f aca="false">'Bonuses 2'!$DX$47</f>
        <v>0</v>
      </c>
      <c r="AH16029" s="1" t="n">
        <f aca="false">'Bonuses 2'!$DY$47</f>
        <v>0</v>
      </c>
      <c r="AI16029" s="1"/>
      <c r="AJ16029" s="1"/>
      <c r="AK16029" s="1"/>
      <c r="AL16029" s="1"/>
      <c r="AM16029" s="1"/>
      <c r="AN16029" s="1"/>
      <c r="AO16029" s="1"/>
      <c r="AP16029" s="1"/>
      <c r="AQ16029" s="1"/>
      <c r="AR16029" s="1"/>
      <c r="AS16029" s="1"/>
      <c r="AT16029" s="1"/>
      <c r="AU16029" s="1"/>
      <c r="AV16029" s="1"/>
      <c r="AW16029" s="1"/>
      <c r="AX16029" s="1"/>
    </row>
    <row r="16030" customFormat="false" ht="12.75" hidden="false" customHeight="false" outlineLevel="0" collapsed="false">
      <c r="A16030" s="0" t="s">
        <v>56</v>
      </c>
      <c r="B16030" s="0" t="n">
        <f aca="false">Combat!$M$47</f>
        <v>100</v>
      </c>
      <c r="C16030" s="0" t="n">
        <f aca="false">'Bonuses 2'!$DZ$47</f>
        <v>0</v>
      </c>
      <c r="D16030" s="0" t="n">
        <f aca="false">'Bonuses 2'!$EA$47</f>
        <v>4</v>
      </c>
      <c r="E16030" s="0" t="n">
        <f aca="false">'Bonuses 2'!$EB$47</f>
        <v>8</v>
      </c>
      <c r="F16030" s="0" t="n">
        <f aca="false">'Bonuses 2'!$EC$47</f>
        <v>12</v>
      </c>
      <c r="G16030" s="0" t="n">
        <f aca="false">'Bonuses 2'!$ED$47</f>
        <v>16</v>
      </c>
      <c r="H16030" s="0" t="n">
        <f aca="false">'Bonuses 2'!$EE$47</f>
        <v>20</v>
      </c>
      <c r="I16030" s="0" t="n">
        <f aca="false">'Bonuses 2'!$EF$47</f>
        <v>24</v>
      </c>
      <c r="J16030" s="0" t="n">
        <f aca="false">'Bonuses 2'!$EG$47</f>
        <v>28</v>
      </c>
      <c r="K16030" s="0" t="n">
        <f aca="false">'Bonuses 2'!$EH$47</f>
        <v>32</v>
      </c>
      <c r="L16030" s="0" t="n">
        <f aca="false">'Bonuses 2'!$EI$47</f>
        <v>36</v>
      </c>
      <c r="M16030" s="0" t="n">
        <f aca="false">'Bonuses 2'!$EJ$47</f>
        <v>40</v>
      </c>
      <c r="N16030" s="0" t="n">
        <f aca="false">'Bonuses 2'!$EK$47</f>
        <v>44</v>
      </c>
      <c r="O16030" s="0" t="n">
        <f aca="false">'Bonuses 2'!$EL$47</f>
        <v>48</v>
      </c>
      <c r="P16030" s="0" t="n">
        <f aca="false">'Bonuses 2'!$EM$47</f>
        <v>52</v>
      </c>
      <c r="Q16030" s="0" t="n">
        <f aca="false">'Bonuses 2'!$EN$47</f>
        <v>56</v>
      </c>
      <c r="R16030" s="0" t="n">
        <f aca="false">'Bonuses 2'!$EO$47</f>
        <v>60</v>
      </c>
      <c r="S16030" s="0" t="n">
        <f aca="false">'Bonuses 2'!$EP$47</f>
        <v>64</v>
      </c>
      <c r="T16030" s="0" t="n">
        <f aca="false">'Bonuses 2'!$EQ$47</f>
        <v>68</v>
      </c>
      <c r="U16030" s="0" t="n">
        <f aca="false">'Bonuses 2'!$ER$47</f>
        <v>72</v>
      </c>
      <c r="V16030" s="0" t="n">
        <f aca="false">'Bonuses 2'!$ES$47</f>
        <v>76</v>
      </c>
      <c r="W16030" s="0" t="n">
        <f aca="false">'Bonuses 2'!$ET$47</f>
        <v>80</v>
      </c>
      <c r="X16030" s="0" t="n">
        <f aca="false">'Bonuses 2'!$EU$47</f>
        <v>84</v>
      </c>
      <c r="Y16030" s="0" t="n">
        <f aca="false">'Bonuses 2'!$EV$47</f>
        <v>88</v>
      </c>
      <c r="Z16030" s="0" t="n">
        <f aca="false">'Bonuses 2'!$EW$47</f>
        <v>92</v>
      </c>
      <c r="AA16030" s="0" t="n">
        <f aca="false">'Bonuses 2'!$EX$47</f>
        <v>96</v>
      </c>
      <c r="AB16030" s="0" t="n">
        <f aca="false">'Bonuses 2'!$EY$47</f>
        <v>100</v>
      </c>
      <c r="AC16030" s="0" t="n">
        <f aca="false">'Bonuses 2'!$EZ$47</f>
        <v>104</v>
      </c>
      <c r="AD16030" s="0" t="n">
        <f aca="false">'Bonuses 2'!$FA$47</f>
        <v>108</v>
      </c>
      <c r="AE16030" s="0" t="n">
        <f aca="false">'Bonuses 2'!$FB$47</f>
        <v>112</v>
      </c>
      <c r="AF16030" s="0" t="n">
        <f aca="false">'Bonuses 2'!$FC$47</f>
        <v>116</v>
      </c>
      <c r="AG16030" s="0" t="n">
        <f aca="false">'Bonuses 2'!$FD$47</f>
        <v>120</v>
      </c>
      <c r="AH16030" s="0" t="n">
        <f aca="false">'Bonuses 2'!$FE$47</f>
        <v>124</v>
      </c>
    </row>
    <row r="16031" customFormat="false" ht="12.75" hidden="false" customHeight="false" outlineLevel="0" collapsed="false">
      <c r="A16031" s="0" t="s">
        <v>57</v>
      </c>
      <c r="B16031" s="0" t="n">
        <f aca="false">Misc!$E$47</f>
        <v>0</v>
      </c>
      <c r="C16031" s="0" t="n">
        <f aca="false">'Bonuses 2'!$FF$47</f>
        <v>0</v>
      </c>
      <c r="D16031" s="0" t="n">
        <f aca="false">'Bonuses 2'!$FG$47</f>
        <v>0</v>
      </c>
      <c r="E16031" s="0" t="n">
        <f aca="false">'Bonuses 2'!$FH$47</f>
        <v>0</v>
      </c>
      <c r="F16031" s="0" t="n">
        <f aca="false">'Bonuses 2'!$FI$47</f>
        <v>0</v>
      </c>
      <c r="G16031" s="0" t="n">
        <f aca="false">'Bonuses 2'!$FJ$47</f>
        <v>0</v>
      </c>
      <c r="H16031" s="0" t="n">
        <f aca="false">'Bonuses 2'!$FK$47</f>
        <v>0</v>
      </c>
      <c r="I16031" s="0" t="n">
        <f aca="false">'Bonuses 2'!$FL$47</f>
        <v>0</v>
      </c>
      <c r="J16031" s="0" t="n">
        <f aca="false">'Bonuses 2'!$FM$47</f>
        <v>0</v>
      </c>
      <c r="K16031" s="0" t="n">
        <f aca="false">'Bonuses 2'!$FN$47</f>
        <v>0</v>
      </c>
      <c r="L16031" s="0" t="n">
        <f aca="false">'Bonuses 2'!$FO$47</f>
        <v>0</v>
      </c>
      <c r="M16031" s="0" t="n">
        <f aca="false">'Bonuses 2'!$FP$47</f>
        <v>0</v>
      </c>
      <c r="N16031" s="0" t="n">
        <f aca="false">'Bonuses 2'!$FQ$47</f>
        <v>0</v>
      </c>
      <c r="O16031" s="0" t="n">
        <f aca="false">'Bonuses 2'!$FR$47</f>
        <v>0</v>
      </c>
      <c r="P16031" s="0" t="n">
        <f aca="false">'Bonuses 2'!$FS$47</f>
        <v>0</v>
      </c>
      <c r="Q16031" s="0" t="n">
        <f aca="false">'Bonuses 2'!$FT$47</f>
        <v>0</v>
      </c>
      <c r="R16031" s="0" t="n">
        <f aca="false">'Bonuses 2'!$FU$47</f>
        <v>0</v>
      </c>
      <c r="S16031" s="0" t="n">
        <f aca="false">'Bonuses 2'!$FV$47</f>
        <v>0</v>
      </c>
      <c r="T16031" s="0" t="n">
        <f aca="false">'Bonuses 2'!$FW$47</f>
        <v>0</v>
      </c>
      <c r="U16031" s="0" t="n">
        <f aca="false">'Bonuses 2'!$FX$47</f>
        <v>0</v>
      </c>
      <c r="V16031" s="0" t="n">
        <f aca="false">'Bonuses 2'!$FY$47</f>
        <v>0</v>
      </c>
      <c r="W16031" s="0" t="n">
        <f aca="false">'Bonuses 2'!$FZ$47</f>
        <v>0</v>
      </c>
      <c r="X16031" s="0" t="n">
        <f aca="false">'Bonuses 2'!$GA$47</f>
        <v>0</v>
      </c>
      <c r="Y16031" s="0" t="n">
        <f aca="false">'Bonuses 2'!$GB$47</f>
        <v>0</v>
      </c>
      <c r="Z16031" s="0" t="n">
        <f aca="false">'Bonuses 2'!$GC$47</f>
        <v>0</v>
      </c>
      <c r="AA16031" s="0" t="n">
        <f aca="false">'Bonuses 2'!$GD$47</f>
        <v>0</v>
      </c>
      <c r="AB16031" s="0" t="n">
        <f aca="false">'Bonuses 2'!$GE$47</f>
        <v>0</v>
      </c>
      <c r="AC16031" s="0" t="n">
        <f aca="false">'Bonuses 2'!$GF$47</f>
        <v>0</v>
      </c>
      <c r="AD16031" s="0" t="n">
        <f aca="false">'Bonuses 2'!$GG$47</f>
        <v>0</v>
      </c>
      <c r="AE16031" s="0" t="n">
        <f aca="false">'Bonuses 2'!$GH$47</f>
        <v>0</v>
      </c>
      <c r="AF16031" s="0" t="n">
        <f aca="false">'Bonuses 2'!$GI$47</f>
        <v>0</v>
      </c>
      <c r="AG16031" s="0" t="n">
        <f aca="false">'Bonuses 2'!$GJ$47</f>
        <v>0</v>
      </c>
      <c r="AH16031" s="0" t="n">
        <f aca="false">'Bonuses 2'!$GK$47</f>
        <v>0</v>
      </c>
    </row>
    <row r="16032" customFormat="false" ht="12.75" hidden="false" customHeight="false" outlineLevel="0" collapsed="false">
      <c r="A16032" s="0" t="s">
        <v>58</v>
      </c>
      <c r="B16032" s="0" t="n">
        <f aca="false">Misc!$L$47</f>
        <v>8000</v>
      </c>
    </row>
    <row r="16033" customFormat="false" ht="12.75" hidden="false" customHeight="false" outlineLevel="0" collapsed="false">
      <c r="A16033" s="0" t="s">
        <v>59</v>
      </c>
      <c r="B16033" s="0" t="n">
        <f aca="false">Misc!$M$47</f>
        <v>0</v>
      </c>
      <c r="C16033" s="1" t="n">
        <f aca="false">'Bonuses 2'!$GL$47</f>
        <v>0</v>
      </c>
      <c r="D16033" s="1" t="n">
        <f aca="false">'Bonuses 2'!$GM$47</f>
        <v>0</v>
      </c>
      <c r="E16033" s="1" t="n">
        <f aca="false">'Bonuses 2'!$GN$47</f>
        <v>0</v>
      </c>
      <c r="F16033" s="1" t="n">
        <f aca="false">'Bonuses 2'!$GO$47</f>
        <v>0</v>
      </c>
      <c r="G16033" s="1" t="n">
        <f aca="false">'Bonuses 2'!$GP$47</f>
        <v>0</v>
      </c>
      <c r="H16033" s="1" t="n">
        <f aca="false">'Bonuses 2'!$GQ$47</f>
        <v>0</v>
      </c>
      <c r="I16033" s="1" t="n">
        <f aca="false">'Bonuses 2'!$GR$47</f>
        <v>0</v>
      </c>
      <c r="J16033" s="1" t="n">
        <f aca="false">'Bonuses 2'!$GS$47</f>
        <v>0</v>
      </c>
      <c r="K16033" s="1" t="n">
        <f aca="false">'Bonuses 2'!$GT$47</f>
        <v>0</v>
      </c>
      <c r="L16033" s="1" t="n">
        <f aca="false">'Bonuses 2'!$GU$47</f>
        <v>0</v>
      </c>
      <c r="M16033" s="1" t="n">
        <f aca="false">'Bonuses 2'!$GV$47</f>
        <v>0</v>
      </c>
      <c r="N16033" s="1" t="n">
        <f aca="false">'Bonuses 2'!$GW$47</f>
        <v>0</v>
      </c>
      <c r="O16033" s="1" t="n">
        <f aca="false">'Bonuses 2'!$GX$47</f>
        <v>0</v>
      </c>
      <c r="P16033" s="1" t="n">
        <f aca="false">'Bonuses 2'!$GY$47</f>
        <v>0</v>
      </c>
      <c r="Q16033" s="1" t="n">
        <f aca="false">'Bonuses 2'!$GZ$47</f>
        <v>0</v>
      </c>
      <c r="R16033" s="1" t="n">
        <f aca="false">'Bonuses 2'!$HA$47</f>
        <v>0</v>
      </c>
      <c r="S16033" s="1" t="n">
        <f aca="false">'Bonuses 2'!$HB$47</f>
        <v>0</v>
      </c>
      <c r="T16033" s="1" t="n">
        <f aca="false">'Bonuses 2'!$HC$47</f>
        <v>0</v>
      </c>
      <c r="U16033" s="1" t="n">
        <f aca="false">'Bonuses 2'!$HD$47</f>
        <v>0</v>
      </c>
      <c r="V16033" s="1" t="n">
        <f aca="false">'Bonuses 2'!$HE$47</f>
        <v>0</v>
      </c>
      <c r="W16033" s="1" t="n">
        <f aca="false">'Bonuses 2'!$HF$47</f>
        <v>0</v>
      </c>
      <c r="X16033" s="1" t="n">
        <f aca="false">'Bonuses 2'!$HG$47</f>
        <v>0</v>
      </c>
      <c r="Y16033" s="1" t="n">
        <f aca="false">'Bonuses 2'!$HH$47</f>
        <v>0</v>
      </c>
      <c r="Z16033" s="1" t="n">
        <f aca="false">'Bonuses 2'!$HI$47</f>
        <v>0</v>
      </c>
      <c r="AA16033" s="1" t="n">
        <f aca="false">'Bonuses 2'!$HJ$47</f>
        <v>0</v>
      </c>
      <c r="AB16033" s="1" t="n">
        <f aca="false">'Bonuses 2'!$HK$47</f>
        <v>0</v>
      </c>
      <c r="AC16033" s="1" t="n">
        <f aca="false">'Bonuses 2'!$HL$47</f>
        <v>0</v>
      </c>
      <c r="AD16033" s="1" t="n">
        <f aca="false">'Bonuses 2'!$HM$47</f>
        <v>0</v>
      </c>
      <c r="AE16033" s="1" t="n">
        <f aca="false">'Bonuses 2'!$HN$47</f>
        <v>0</v>
      </c>
      <c r="AF16033" s="1" t="n">
        <f aca="false">'Bonuses 2'!$HO$47</f>
        <v>0</v>
      </c>
      <c r="AG16033" s="1" t="n">
        <f aca="false">'Bonuses 2'!$HP$47</f>
        <v>0</v>
      </c>
      <c r="AH16033" s="1" t="n">
        <f aca="false">'Bonuses 2'!$HQ$47</f>
        <v>0</v>
      </c>
    </row>
    <row r="16034" customFormat="false" ht="12.75" hidden="false" customHeight="false" outlineLevel="0" collapsed="false">
      <c r="A16034" s="0" t="s">
        <v>60</v>
      </c>
      <c r="B16034" s="0" t="n">
        <f aca="false">Misc!$N$47</f>
        <v>0</v>
      </c>
    </row>
    <row r="16035" customFormat="false" ht="12.75" hidden="false" customHeight="false" outlineLevel="0" collapsed="false">
      <c r="A16035" s="0" t="s">
        <v>61</v>
      </c>
      <c r="B16035" s="0" t="n">
        <f aca="false">'Bonuses 3'!$AH$47</f>
        <v>0</v>
      </c>
      <c r="C16035" s="0" t="n">
        <f aca="false">'Bonuses 3'!$AI$47</f>
        <v>0</v>
      </c>
      <c r="D16035" s="0" t="n">
        <f aca="false">'Bonuses 3'!$AJ$47</f>
        <v>0</v>
      </c>
      <c r="E16035" s="0" t="n">
        <f aca="false">'Bonuses 3'!$AK$47</f>
        <v>0</v>
      </c>
      <c r="F16035" s="0" t="n">
        <f aca="false">'Bonuses 3'!$AL$47</f>
        <v>0</v>
      </c>
      <c r="G16035" s="0" t="n">
        <f aca="false">'Bonuses 3'!$AM$47</f>
        <v>0</v>
      </c>
      <c r="H16035" s="0" t="n">
        <f aca="false">'Bonuses 3'!$AN$47</f>
        <v>0</v>
      </c>
      <c r="I16035" s="0" t="n">
        <f aca="false">'Bonuses 3'!$AO$47</f>
        <v>0</v>
      </c>
      <c r="J16035" s="0" t="n">
        <f aca="false">'Bonuses 3'!$AP$47</f>
        <v>0</v>
      </c>
      <c r="K16035" s="0" t="n">
        <f aca="false">'Bonuses 3'!$AQ$47</f>
        <v>0</v>
      </c>
      <c r="L16035" s="0" t="n">
        <f aca="false">'Bonuses 3'!$AR$47</f>
        <v>0</v>
      </c>
      <c r="M16035" s="0" t="n">
        <f aca="false">'Bonuses 3'!$AS$47</f>
        <v>0</v>
      </c>
      <c r="N16035" s="0" t="n">
        <f aca="false">'Bonuses 3'!$AT$47</f>
        <v>0</v>
      </c>
      <c r="O16035" s="0" t="n">
        <f aca="false">'Bonuses 3'!$AU$47</f>
        <v>0</v>
      </c>
      <c r="P16035" s="0" t="n">
        <f aca="false">'Bonuses 3'!$AV$47</f>
        <v>0</v>
      </c>
      <c r="Q16035" s="0" t="n">
        <f aca="false">'Bonuses 3'!$AW$47</f>
        <v>0</v>
      </c>
      <c r="R16035" s="0" t="n">
        <f aca="false">'Bonuses 3'!$AX$47</f>
        <v>0</v>
      </c>
      <c r="S16035" s="0" t="n">
        <f aca="false">'Bonuses 3'!$AY$47</f>
        <v>0</v>
      </c>
      <c r="T16035" s="0" t="n">
        <f aca="false">'Bonuses 3'!$AZ$47</f>
        <v>0</v>
      </c>
      <c r="U16035" s="0" t="n">
        <f aca="false">'Bonuses 3'!$BA$47</f>
        <v>0</v>
      </c>
      <c r="V16035" s="0" t="n">
        <f aca="false">'Bonuses 3'!$BB$47</f>
        <v>0</v>
      </c>
      <c r="W16035" s="0" t="n">
        <f aca="false">'Bonuses 3'!$BC$47</f>
        <v>0</v>
      </c>
      <c r="X16035" s="0" t="n">
        <f aca="false">'Bonuses 3'!$BD$47</f>
        <v>0</v>
      </c>
      <c r="Y16035" s="0" t="n">
        <f aca="false">'Bonuses 3'!$BE$47</f>
        <v>0</v>
      </c>
      <c r="Z16035" s="0" t="n">
        <f aca="false">'Bonuses 3'!$BF$47</f>
        <v>0</v>
      </c>
      <c r="AA16035" s="0" t="n">
        <f aca="false">'Bonuses 3'!$BG$47</f>
        <v>0</v>
      </c>
      <c r="AB16035" s="0" t="n">
        <f aca="false">'Bonuses 3'!$BH$47</f>
        <v>0</v>
      </c>
      <c r="AC16035" s="0" t="n">
        <f aca="false">'Bonuses 3'!$BI$47</f>
        <v>0</v>
      </c>
      <c r="AD16035" s="0" t="n">
        <f aca="false">'Bonuses 3'!$BJ$47</f>
        <v>0</v>
      </c>
      <c r="AE16035" s="0" t="n">
        <f aca="false">'Bonuses 3'!$BK$47</f>
        <v>0</v>
      </c>
      <c r="AF16035" s="0" t="n">
        <f aca="false">'Bonuses 3'!$BL$47</f>
        <v>0</v>
      </c>
      <c r="AG16035" s="0" t="n">
        <f aca="false">'Bonuses 3'!$BM$47</f>
        <v>0</v>
      </c>
    </row>
    <row r="16036" customFormat="false" ht="12.75" hidden="false" customHeight="false" outlineLevel="0" collapsed="false">
      <c r="A16036" s="0" t="s">
        <v>62</v>
      </c>
      <c r="B16036" s="0" t="n">
        <f aca="false">'Bonuses 3'!$BN$47</f>
        <v>0</v>
      </c>
      <c r="C16036" s="0" t="n">
        <f aca="false">'Bonuses 3'!$BO$47</f>
        <v>0</v>
      </c>
      <c r="D16036" s="0" t="n">
        <f aca="false">'Bonuses 3'!$BP$47</f>
        <v>0</v>
      </c>
      <c r="E16036" s="0" t="n">
        <f aca="false">'Bonuses 3'!$BQ$47</f>
        <v>0</v>
      </c>
      <c r="F16036" s="0" t="n">
        <f aca="false">'Bonuses 3'!$BR$47</f>
        <v>0</v>
      </c>
      <c r="G16036" s="0" t="n">
        <f aca="false">'Bonuses 3'!$BS$47</f>
        <v>0</v>
      </c>
      <c r="H16036" s="0" t="n">
        <f aca="false">'Bonuses 3'!$BT$47</f>
        <v>0</v>
      </c>
      <c r="I16036" s="0" t="n">
        <f aca="false">'Bonuses 3'!$BU$47</f>
        <v>0</v>
      </c>
      <c r="J16036" s="0" t="n">
        <f aca="false">'Bonuses 3'!$BV$47</f>
        <v>0</v>
      </c>
      <c r="K16036" s="0" t="n">
        <f aca="false">'Bonuses 3'!$BW$47</f>
        <v>0</v>
      </c>
      <c r="L16036" s="0" t="n">
        <f aca="false">'Bonuses 3'!$BX$47</f>
        <v>0</v>
      </c>
      <c r="M16036" s="0" t="n">
        <f aca="false">'Bonuses 3'!$BY$47</f>
        <v>0</v>
      </c>
      <c r="N16036" s="0" t="n">
        <f aca="false">'Bonuses 3'!$BZ$47</f>
        <v>0</v>
      </c>
      <c r="O16036" s="0" t="n">
        <f aca="false">'Bonuses 3'!$CA$47</f>
        <v>0</v>
      </c>
      <c r="P16036" s="0" t="n">
        <f aca="false">'Bonuses 3'!$CB$47</f>
        <v>0</v>
      </c>
      <c r="Q16036" s="0" t="n">
        <f aca="false">'Bonuses 3'!$CC$47</f>
        <v>0</v>
      </c>
      <c r="R16036" s="0" t="n">
        <f aca="false">'Bonuses 3'!$CD$47</f>
        <v>0</v>
      </c>
      <c r="S16036" s="0" t="n">
        <f aca="false">'Bonuses 3'!$CE$47</f>
        <v>0</v>
      </c>
      <c r="T16036" s="0" t="n">
        <f aca="false">'Bonuses 3'!$CF$47</f>
        <v>0</v>
      </c>
      <c r="U16036" s="0" t="n">
        <f aca="false">'Bonuses 3'!$CG$47</f>
        <v>0</v>
      </c>
      <c r="V16036" s="0" t="n">
        <f aca="false">'Bonuses 3'!$CH$47</f>
        <v>0</v>
      </c>
      <c r="W16036" s="0" t="n">
        <f aca="false">'Bonuses 3'!$CI$47</f>
        <v>0</v>
      </c>
      <c r="X16036" s="0" t="n">
        <f aca="false">'Bonuses 3'!$CJ$47</f>
        <v>0</v>
      </c>
      <c r="Y16036" s="0" t="n">
        <f aca="false">'Bonuses 3'!$CK$47</f>
        <v>0</v>
      </c>
      <c r="Z16036" s="0" t="n">
        <f aca="false">'Bonuses 3'!$CL$47</f>
        <v>0</v>
      </c>
      <c r="AA16036" s="0" t="n">
        <f aca="false">'Bonuses 3'!$CM$47</f>
        <v>0</v>
      </c>
      <c r="AB16036" s="0" t="n">
        <f aca="false">'Bonuses 3'!$CN$47</f>
        <v>0</v>
      </c>
      <c r="AC16036" s="0" t="n">
        <f aca="false">'Bonuses 3'!$CO$47</f>
        <v>0</v>
      </c>
      <c r="AD16036" s="0" t="n">
        <f aca="false">'Bonuses 3'!$CP$47</f>
        <v>0</v>
      </c>
      <c r="AE16036" s="0" t="n">
        <f aca="false">'Bonuses 3'!$CQ$47</f>
        <v>0</v>
      </c>
      <c r="AF16036" s="0" t="n">
        <f aca="false">'Bonuses 3'!$CR$47</f>
        <v>0</v>
      </c>
      <c r="AG16036" s="0" t="n">
        <f aca="false">'Bonuses 3'!$CS$47</f>
        <v>0</v>
      </c>
    </row>
    <row r="16037" customFormat="false" ht="12.75" hidden="false" customHeight="false" outlineLevel="0" collapsed="false">
      <c r="A16037" s="0" t="s">
        <v>63</v>
      </c>
      <c r="B16037" s="0" t="n">
        <f aca="false">'Bonuses 3'!$CT$47</f>
        <v>0</v>
      </c>
      <c r="C16037" s="0" t="n">
        <f aca="false">'Bonuses 3'!$CU$47</f>
        <v>0</v>
      </c>
      <c r="D16037" s="0" t="n">
        <f aca="false">'Bonuses 3'!$CV$47</f>
        <v>0</v>
      </c>
      <c r="E16037" s="0" t="n">
        <f aca="false">'Bonuses 3'!$CW$47</f>
        <v>0</v>
      </c>
      <c r="F16037" s="0" t="n">
        <f aca="false">'Bonuses 3'!$CX$47</f>
        <v>0</v>
      </c>
      <c r="G16037" s="0" t="n">
        <f aca="false">'Bonuses 3'!$CY$47</f>
        <v>0</v>
      </c>
      <c r="H16037" s="0" t="n">
        <f aca="false">'Bonuses 3'!$CZ$47</f>
        <v>0</v>
      </c>
      <c r="I16037" s="0" t="n">
        <f aca="false">'Bonuses 3'!$DA$47</f>
        <v>0</v>
      </c>
      <c r="J16037" s="0" t="n">
        <f aca="false">'Bonuses 3'!$DB$47</f>
        <v>0</v>
      </c>
      <c r="K16037" s="0" t="n">
        <f aca="false">'Bonuses 3'!$DC$47</f>
        <v>0</v>
      </c>
      <c r="L16037" s="0" t="n">
        <f aca="false">'Bonuses 3'!$DD$47</f>
        <v>0</v>
      </c>
      <c r="M16037" s="0" t="n">
        <f aca="false">'Bonuses 3'!$DE$47</f>
        <v>0</v>
      </c>
      <c r="N16037" s="0" t="n">
        <f aca="false">'Bonuses 3'!$DF$47</f>
        <v>0</v>
      </c>
      <c r="O16037" s="0" t="n">
        <f aca="false">'Bonuses 3'!$DG$47</f>
        <v>0</v>
      </c>
      <c r="P16037" s="0" t="n">
        <f aca="false">'Bonuses 3'!$DH$47</f>
        <v>0</v>
      </c>
      <c r="Q16037" s="0" t="n">
        <f aca="false">'Bonuses 3'!$DI$47</f>
        <v>0</v>
      </c>
      <c r="R16037" s="0" t="n">
        <f aca="false">'Bonuses 3'!$DJ$47</f>
        <v>0</v>
      </c>
      <c r="S16037" s="0" t="n">
        <f aca="false">'Bonuses 3'!$DK$47</f>
        <v>0</v>
      </c>
      <c r="T16037" s="0" t="n">
        <f aca="false">'Bonuses 3'!$DL$47</f>
        <v>0</v>
      </c>
      <c r="U16037" s="0" t="n">
        <f aca="false">'Bonuses 3'!$DM$47</f>
        <v>0</v>
      </c>
      <c r="V16037" s="0" t="n">
        <f aca="false">'Bonuses 3'!$DN$47</f>
        <v>0</v>
      </c>
      <c r="W16037" s="0" t="n">
        <f aca="false">'Bonuses 3'!$DO$47</f>
        <v>0</v>
      </c>
      <c r="X16037" s="0" t="n">
        <f aca="false">'Bonuses 3'!$DP$47</f>
        <v>0</v>
      </c>
      <c r="Y16037" s="0" t="n">
        <f aca="false">'Bonuses 3'!$DQ$47</f>
        <v>0</v>
      </c>
      <c r="Z16037" s="0" t="n">
        <f aca="false">'Bonuses 3'!$DR$47</f>
        <v>0</v>
      </c>
      <c r="AA16037" s="0" t="n">
        <f aca="false">'Bonuses 3'!$DS$47</f>
        <v>0</v>
      </c>
      <c r="AB16037" s="0" t="n">
        <f aca="false">'Bonuses 3'!$DT$47</f>
        <v>0</v>
      </c>
      <c r="AC16037" s="0" t="n">
        <f aca="false">'Bonuses 3'!$DU$47</f>
        <v>0</v>
      </c>
      <c r="AD16037" s="0" t="n">
        <f aca="false">'Bonuses 3'!$DV$47</f>
        <v>0</v>
      </c>
      <c r="AE16037" s="0" t="n">
        <f aca="false">'Bonuses 3'!$DW$47</f>
        <v>0</v>
      </c>
      <c r="AF16037" s="0" t="n">
        <f aca="false">'Bonuses 3'!$DX$47</f>
        <v>0</v>
      </c>
      <c r="AG16037" s="0" t="n">
        <f aca="false">'Bonuses 3'!$DY$47</f>
        <v>0</v>
      </c>
    </row>
    <row r="16038" customFormat="false" ht="12.75" hidden="false" customHeight="false" outlineLevel="0" collapsed="false">
      <c r="A16038" s="0" t="s">
        <v>64</v>
      </c>
      <c r="B16038" s="0" t="n">
        <f aca="false">'Bonuses 3'!$DZ$47</f>
        <v>0</v>
      </c>
      <c r="C16038" s="0" t="n">
        <f aca="false">'Bonuses 3'!$EA$47</f>
        <v>0</v>
      </c>
      <c r="D16038" s="0" t="n">
        <f aca="false">'Bonuses 3'!$EB$47</f>
        <v>0</v>
      </c>
      <c r="E16038" s="0" t="n">
        <f aca="false">'Bonuses 3'!$EC$47</f>
        <v>0</v>
      </c>
      <c r="F16038" s="0" t="n">
        <f aca="false">'Bonuses 3'!$ED$47</f>
        <v>0</v>
      </c>
      <c r="G16038" s="0" t="n">
        <f aca="false">'Bonuses 3'!$EE$47</f>
        <v>0</v>
      </c>
      <c r="H16038" s="0" t="n">
        <f aca="false">'Bonuses 3'!$EF$47</f>
        <v>0</v>
      </c>
      <c r="I16038" s="0" t="n">
        <f aca="false">'Bonuses 3'!$EG$47</f>
        <v>0</v>
      </c>
      <c r="J16038" s="0" t="n">
        <f aca="false">'Bonuses 3'!$EH$47</f>
        <v>0</v>
      </c>
      <c r="K16038" s="0" t="n">
        <f aca="false">'Bonuses 3'!$EI$47</f>
        <v>0</v>
      </c>
      <c r="L16038" s="0" t="n">
        <f aca="false">'Bonuses 3'!$EJ$47</f>
        <v>0</v>
      </c>
      <c r="M16038" s="0" t="n">
        <f aca="false">'Bonuses 3'!$EK$47</f>
        <v>0</v>
      </c>
      <c r="N16038" s="0" t="n">
        <f aca="false">'Bonuses 3'!$EL$47</f>
        <v>0</v>
      </c>
      <c r="O16038" s="0" t="n">
        <f aca="false">'Bonuses 3'!$EM$47</f>
        <v>0</v>
      </c>
      <c r="P16038" s="0" t="n">
        <f aca="false">'Bonuses 3'!$EN$47</f>
        <v>0</v>
      </c>
      <c r="Q16038" s="0" t="n">
        <f aca="false">'Bonuses 3'!$EO$47</f>
        <v>0</v>
      </c>
      <c r="R16038" s="0" t="n">
        <f aca="false">'Bonuses 3'!$EP$47</f>
        <v>0</v>
      </c>
      <c r="S16038" s="0" t="n">
        <f aca="false">'Bonuses 3'!$EQ$47</f>
        <v>0</v>
      </c>
      <c r="T16038" s="0" t="n">
        <f aca="false">'Bonuses 3'!$ER$47</f>
        <v>0</v>
      </c>
      <c r="U16038" s="0" t="n">
        <f aca="false">'Bonuses 3'!$ES$47</f>
        <v>0</v>
      </c>
      <c r="V16038" s="0" t="n">
        <f aca="false">'Bonuses 3'!$ET$47</f>
        <v>0</v>
      </c>
      <c r="W16038" s="0" t="n">
        <f aca="false">'Bonuses 3'!$EU$47</f>
        <v>0</v>
      </c>
      <c r="X16038" s="0" t="n">
        <f aca="false">'Bonuses 3'!$EV$47</f>
        <v>0</v>
      </c>
      <c r="Y16038" s="0" t="n">
        <f aca="false">'Bonuses 3'!$EW$47</f>
        <v>0</v>
      </c>
      <c r="Z16038" s="0" t="n">
        <f aca="false">'Bonuses 3'!$EX$47</f>
        <v>0</v>
      </c>
      <c r="AA16038" s="0" t="n">
        <f aca="false">'Bonuses 3'!$EY$47</f>
        <v>0</v>
      </c>
      <c r="AB16038" s="0" t="n">
        <f aca="false">'Bonuses 3'!$EZ$47</f>
        <v>0</v>
      </c>
      <c r="AC16038" s="0" t="n">
        <f aca="false">'Bonuses 3'!$FA$47</f>
        <v>0</v>
      </c>
      <c r="AD16038" s="0" t="n">
        <f aca="false">'Bonuses 3'!$FB$47</f>
        <v>0</v>
      </c>
      <c r="AE16038" s="0" t="n">
        <f aca="false">'Bonuses 3'!$FC$47</f>
        <v>0</v>
      </c>
      <c r="AF16038" s="0" t="n">
        <f aca="false">'Bonuses 3'!$FD$47</f>
        <v>0</v>
      </c>
      <c r="AG16038" s="0" t="n">
        <f aca="false">'Bonuses 3'!$FE$47</f>
        <v>0</v>
      </c>
    </row>
    <row r="16039" customFormat="false" ht="12.75" hidden="false" customHeight="false" outlineLevel="0" collapsed="false">
      <c r="A16039" s="0" t="s">
        <v>65</v>
      </c>
      <c r="B16039" s="0" t="n">
        <f aca="false">'Bonuses 3'!$FF$47</f>
        <v>0</v>
      </c>
      <c r="C16039" s="0" t="n">
        <f aca="false">'Bonuses 3'!$FG$47</f>
        <v>0</v>
      </c>
      <c r="D16039" s="0" t="n">
        <f aca="false">'Bonuses 3'!$FH$47</f>
        <v>0</v>
      </c>
      <c r="E16039" s="0" t="n">
        <f aca="false">'Bonuses 3'!$FI$47</f>
        <v>0</v>
      </c>
      <c r="F16039" s="0" t="n">
        <f aca="false">'Bonuses 3'!$FJ$47</f>
        <v>0</v>
      </c>
      <c r="G16039" s="0" t="n">
        <f aca="false">'Bonuses 3'!$FK$47</f>
        <v>0</v>
      </c>
      <c r="H16039" s="0" t="n">
        <f aca="false">'Bonuses 3'!$FL$47</f>
        <v>0</v>
      </c>
      <c r="I16039" s="0" t="n">
        <f aca="false">'Bonuses 3'!$FM$47</f>
        <v>0</v>
      </c>
      <c r="J16039" s="0" t="n">
        <f aca="false">'Bonuses 3'!$FN$47</f>
        <v>0</v>
      </c>
      <c r="K16039" s="0" t="n">
        <f aca="false">'Bonuses 3'!$FO$47</f>
        <v>0</v>
      </c>
      <c r="L16039" s="0" t="n">
        <f aca="false">'Bonuses 3'!$FP$47</f>
        <v>0</v>
      </c>
      <c r="M16039" s="0" t="n">
        <f aca="false">'Bonuses 3'!$FQ$47</f>
        <v>0</v>
      </c>
      <c r="N16039" s="0" t="n">
        <f aca="false">'Bonuses 3'!$FR$47</f>
        <v>0</v>
      </c>
      <c r="O16039" s="0" t="n">
        <f aca="false">'Bonuses 3'!$FS$47</f>
        <v>0</v>
      </c>
      <c r="P16039" s="0" t="n">
        <f aca="false">'Bonuses 3'!$FT$47</f>
        <v>0</v>
      </c>
      <c r="Q16039" s="0" t="n">
        <f aca="false">'Bonuses 3'!$FU$47</f>
        <v>0</v>
      </c>
      <c r="R16039" s="0" t="n">
        <f aca="false">'Bonuses 3'!$FV$47</f>
        <v>0</v>
      </c>
      <c r="S16039" s="0" t="n">
        <f aca="false">'Bonuses 3'!$FW$47</f>
        <v>0</v>
      </c>
      <c r="T16039" s="0" t="n">
        <f aca="false">'Bonuses 3'!$FX$47</f>
        <v>0</v>
      </c>
      <c r="U16039" s="0" t="n">
        <f aca="false">'Bonuses 3'!$FY$47</f>
        <v>0</v>
      </c>
      <c r="V16039" s="0" t="n">
        <f aca="false">'Bonuses 3'!$FZ$47</f>
        <v>0</v>
      </c>
      <c r="W16039" s="0" t="n">
        <f aca="false">'Bonuses 3'!$GA$47</f>
        <v>0</v>
      </c>
      <c r="X16039" s="0" t="n">
        <f aca="false">'Bonuses 3'!$GB$47</f>
        <v>0</v>
      </c>
      <c r="Y16039" s="0" t="n">
        <f aca="false">'Bonuses 3'!$GC$47</f>
        <v>0</v>
      </c>
      <c r="Z16039" s="0" t="n">
        <f aca="false">'Bonuses 3'!$GD$47</f>
        <v>0</v>
      </c>
      <c r="AA16039" s="0" t="n">
        <f aca="false">'Bonuses 3'!$GE$47</f>
        <v>0</v>
      </c>
      <c r="AB16039" s="0" t="n">
        <f aca="false">'Bonuses 3'!$GF$47</f>
        <v>0</v>
      </c>
      <c r="AC16039" s="0" t="n">
        <f aca="false">'Bonuses 3'!$GG$47</f>
        <v>0</v>
      </c>
      <c r="AD16039" s="0" t="n">
        <f aca="false">'Bonuses 3'!$GH$47</f>
        <v>0</v>
      </c>
      <c r="AE16039" s="0" t="n">
        <f aca="false">'Bonuses 3'!$GI$47</f>
        <v>0</v>
      </c>
      <c r="AF16039" s="0" t="n">
        <f aca="false">'Bonuses 3'!$GJ$47</f>
        <v>0</v>
      </c>
      <c r="AG16039" s="0" t="n">
        <f aca="false">'Bonuses 3'!$GK$47</f>
        <v>0</v>
      </c>
    </row>
    <row r="16040" customFormat="false" ht="12.75" hidden="false" customHeight="false" outlineLevel="0" collapsed="false">
      <c r="A16040" s="0" t="s">
        <v>66</v>
      </c>
      <c r="B16040" s="0" t="n">
        <f aca="false">'Bonuses 3'!$GL$47</f>
        <v>0</v>
      </c>
      <c r="C16040" s="0" t="n">
        <f aca="false">'Bonuses 3'!$GM$47</f>
        <v>0</v>
      </c>
      <c r="D16040" s="0" t="n">
        <f aca="false">'Bonuses 3'!$GN$47</f>
        <v>0</v>
      </c>
      <c r="E16040" s="0" t="n">
        <f aca="false">'Bonuses 3'!$GO$47</f>
        <v>0</v>
      </c>
      <c r="F16040" s="0" t="n">
        <f aca="false">'Bonuses 3'!$GP$47</f>
        <v>0</v>
      </c>
      <c r="G16040" s="0" t="n">
        <f aca="false">'Bonuses 3'!$GQ$47</f>
        <v>0</v>
      </c>
      <c r="H16040" s="0" t="n">
        <f aca="false">'Bonuses 3'!$GR$47</f>
        <v>0</v>
      </c>
      <c r="I16040" s="0" t="n">
        <f aca="false">'Bonuses 3'!$GS$47</f>
        <v>0</v>
      </c>
      <c r="J16040" s="0" t="n">
        <f aca="false">'Bonuses 3'!$GT$47</f>
        <v>0</v>
      </c>
      <c r="K16040" s="0" t="n">
        <f aca="false">'Bonuses 3'!$GU$47</f>
        <v>0</v>
      </c>
      <c r="L16040" s="0" t="n">
        <f aca="false">'Bonuses 3'!$GV$47</f>
        <v>0</v>
      </c>
      <c r="M16040" s="0" t="n">
        <f aca="false">'Bonuses 3'!$GW$47</f>
        <v>0</v>
      </c>
      <c r="N16040" s="0" t="n">
        <f aca="false">'Bonuses 3'!$GX$47</f>
        <v>0</v>
      </c>
      <c r="O16040" s="0" t="n">
        <f aca="false">'Bonuses 3'!$GY$47</f>
        <v>0</v>
      </c>
      <c r="P16040" s="0" t="n">
        <f aca="false">'Bonuses 3'!$GZ$47</f>
        <v>0</v>
      </c>
      <c r="Q16040" s="0" t="n">
        <f aca="false">'Bonuses 3'!$HA$47</f>
        <v>0</v>
      </c>
      <c r="R16040" s="0" t="n">
        <f aca="false">'Bonuses 3'!$HB$47</f>
        <v>0</v>
      </c>
      <c r="S16040" s="0" t="n">
        <f aca="false">'Bonuses 3'!$HC$47</f>
        <v>0</v>
      </c>
      <c r="T16040" s="0" t="n">
        <f aca="false">'Bonuses 3'!$HD$47</f>
        <v>0</v>
      </c>
      <c r="U16040" s="0" t="n">
        <f aca="false">'Bonuses 3'!$HE$47</f>
        <v>0</v>
      </c>
      <c r="V16040" s="0" t="n">
        <f aca="false">'Bonuses 3'!$HF$47</f>
        <v>0</v>
      </c>
      <c r="W16040" s="0" t="n">
        <f aca="false">'Bonuses 3'!$HG$47</f>
        <v>0</v>
      </c>
      <c r="X16040" s="0" t="n">
        <f aca="false">'Bonuses 3'!$HH$47</f>
        <v>0</v>
      </c>
      <c r="Y16040" s="0" t="n">
        <f aca="false">'Bonuses 3'!$HI$47</f>
        <v>0</v>
      </c>
      <c r="Z16040" s="0" t="n">
        <f aca="false">'Bonuses 3'!$HJ$47</f>
        <v>0</v>
      </c>
      <c r="AA16040" s="0" t="n">
        <f aca="false">'Bonuses 3'!$HK$47</f>
        <v>0</v>
      </c>
      <c r="AB16040" s="0" t="n">
        <f aca="false">'Bonuses 3'!$HL$47</f>
        <v>0</v>
      </c>
      <c r="AC16040" s="0" t="n">
        <f aca="false">'Bonuses 3'!$HM$47</f>
        <v>0</v>
      </c>
      <c r="AD16040" s="0" t="n">
        <f aca="false">'Bonuses 3'!$HN$47</f>
        <v>0</v>
      </c>
      <c r="AE16040" s="0" t="n">
        <f aca="false">'Bonuses 3'!$HO$47</f>
        <v>0</v>
      </c>
      <c r="AF16040" s="0" t="n">
        <f aca="false">'Bonuses 3'!$HP$47</f>
        <v>0</v>
      </c>
      <c r="AG16040" s="0" t="n">
        <f aca="false">'Bonuses 3'!$HQ$47</f>
        <v>0</v>
      </c>
    </row>
    <row r="16041" customFormat="false" ht="12.75" hidden="false" customHeight="false" outlineLevel="0" collapsed="false">
      <c r="A16041" s="0" t="s">
        <v>67</v>
      </c>
      <c r="B16041" s="0" t="n">
        <f aca="false">Misc!$B$47</f>
        <v>1000</v>
      </c>
    </row>
    <row r="16042" customFormat="false" ht="12.75" hidden="false" customHeight="false" outlineLevel="0" collapsed="false">
      <c r="A16042" s="0" t="s">
        <v>68</v>
      </c>
      <c r="B16042" s="0" t="n">
        <f aca="false">Misc!$C$47</f>
        <v>1000</v>
      </c>
    </row>
    <row r="16043" customFormat="false" ht="12.75" hidden="false" customHeight="false" outlineLevel="0" collapsed="false">
      <c r="A16043" s="0" t="s">
        <v>69</v>
      </c>
      <c r="B16043" s="0" t="n">
        <f aca="false">Misc!$D$47</f>
        <v>120</v>
      </c>
    </row>
    <row r="16044" customFormat="false" ht="12.75" hidden="false" customHeight="false" outlineLevel="0" collapsed="false">
      <c r="A16044" s="0" t="s">
        <v>70</v>
      </c>
      <c r="B16044" s="0" t="n">
        <f aca="false">Misc!$O$47</f>
        <v>1</v>
      </c>
    </row>
    <row r="16045" customFormat="false" ht="12.75" hidden="false" customHeight="false" outlineLevel="0" collapsed="false">
      <c r="A16045" s="0" t="s">
        <v>71</v>
      </c>
      <c r="B16045" s="0" t="n">
        <f aca="false">Misc!$P$47</f>
        <v>4</v>
      </c>
    </row>
    <row r="16046" customFormat="false" ht="12.75" hidden="false" customHeight="false" outlineLevel="0" collapsed="false">
      <c r="A16046" s="0" t="s">
        <v>72</v>
      </c>
      <c r="B16046" s="0" t="n">
        <f aca="false">Misc!$Q$47</f>
        <v>7</v>
      </c>
    </row>
    <row r="16047" customFormat="false" ht="12.75" hidden="false" customHeight="false" outlineLevel="0" collapsed="false">
      <c r="A16047" s="0" t="s">
        <v>73</v>
      </c>
      <c r="B16047" s="0" t="n">
        <f aca="false">Misc!$R$47</f>
        <v>11</v>
      </c>
    </row>
    <row r="16048" customFormat="false" ht="12.75" hidden="false" customHeight="false" outlineLevel="0" collapsed="false">
      <c r="A16048" s="0" t="s">
        <v>74</v>
      </c>
      <c r="B16048" s="0" t="n">
        <f aca="false">Misc!$S$47</f>
        <v>1</v>
      </c>
    </row>
    <row r="16049" customFormat="false" ht="12.75" hidden="false" customHeight="false" outlineLevel="0" collapsed="false">
      <c r="A16049" s="0" t="s">
        <v>75</v>
      </c>
      <c r="B16049" s="0" t="n">
        <f aca="false">Misc!$T$47</f>
        <v>4</v>
      </c>
    </row>
    <row r="16050" customFormat="false" ht="12.75" hidden="false" customHeight="false" outlineLevel="0" collapsed="false">
      <c r="A16050" s="0" t="s">
        <v>76</v>
      </c>
      <c r="B16050" s="0" t="n">
        <f aca="false">Misc!$U$47</f>
        <v>7</v>
      </c>
    </row>
    <row r="16051" customFormat="false" ht="12.75" hidden="false" customHeight="false" outlineLevel="0" collapsed="false">
      <c r="A16051" s="0" t="s">
        <v>77</v>
      </c>
      <c r="B16051" s="0" t="n">
        <f aca="false">Misc!$V$47</f>
        <v>11</v>
      </c>
    </row>
    <row r="16052" customFormat="false" ht="12.75" hidden="false" customHeight="false" outlineLevel="0" collapsed="false">
      <c r="A16052" s="0" t="s">
        <v>78</v>
      </c>
      <c r="B16052" s="0" t="n">
        <f aca="false">Misc!$W$47</f>
        <v>10</v>
      </c>
    </row>
    <row r="16053" customFormat="false" ht="12.75" hidden="false" customHeight="false" outlineLevel="0" collapsed="false">
      <c r="A16053" s="0" t="s">
        <v>79</v>
      </c>
      <c r="B16053" s="0" t="n">
        <f aca="false">Misc!$X$47</f>
        <v>11</v>
      </c>
    </row>
    <row r="16054" customFormat="false" ht="12.75" hidden="false" customHeight="false" outlineLevel="0" collapsed="false">
      <c r="A16054" s="0" t="s">
        <v>80</v>
      </c>
      <c r="B16054" s="0" t="n">
        <f aca="false">Misc!$Y$47</f>
        <v>12</v>
      </c>
    </row>
    <row r="16055" customFormat="false" ht="12.75" hidden="false" customHeight="false" outlineLevel="0" collapsed="false">
      <c r="A16055" s="0" t="s">
        <v>81</v>
      </c>
      <c r="B16055" s="0" t="n">
        <f aca="false">Misc!$Z$47</f>
        <v>13</v>
      </c>
    </row>
    <row r="16056" customFormat="false" ht="12.75" hidden="false" customHeight="false" outlineLevel="0" collapsed="false">
      <c r="A16056" s="0" t="s">
        <v>82</v>
      </c>
      <c r="B16056" s="0" t="n">
        <f aca="false">Misc!$AA$47</f>
        <v>3</v>
      </c>
    </row>
    <row r="16057" customFormat="false" ht="12.75" hidden="false" customHeight="false" outlineLevel="0" collapsed="false">
      <c r="A16057" s="0" t="s">
        <v>83</v>
      </c>
      <c r="B16057" s="0" t="n">
        <f aca="false">Misc!$AB$47</f>
        <v>6</v>
      </c>
    </row>
    <row r="16058" customFormat="false" ht="12.75" hidden="false" customHeight="false" outlineLevel="0" collapsed="false">
      <c r="A16058" s="0" t="s">
        <v>84</v>
      </c>
      <c r="B16058" s="0" t="n">
        <f aca="false">Misc!$AC$47</f>
        <v>9</v>
      </c>
    </row>
    <row r="16059" customFormat="false" ht="12.75" hidden="false" customHeight="false" outlineLevel="0" collapsed="false">
      <c r="A16059" s="0" t="s">
        <v>85</v>
      </c>
      <c r="B16059" s="0" t="n">
        <f aca="false">Misc!$AD$47</f>
        <v>13</v>
      </c>
    </row>
    <row r="16060" customFormat="false" ht="12.75" hidden="false" customHeight="false" outlineLevel="0" collapsed="false">
      <c r="A16060" s="0" t="s">
        <v>86</v>
      </c>
      <c r="B16060" s="0" t="n">
        <f aca="false">Misc!$AE$47</f>
        <v>1</v>
      </c>
    </row>
    <row r="16061" customFormat="false" ht="12.75" hidden="false" customHeight="false" outlineLevel="0" collapsed="false">
      <c r="A16061" s="0" t="s">
        <v>87</v>
      </c>
      <c r="B16061" s="0" t="n">
        <f aca="false">Misc!$AF$47</f>
        <v>4</v>
      </c>
    </row>
    <row r="16062" customFormat="false" ht="12.75" hidden="false" customHeight="false" outlineLevel="0" collapsed="false">
      <c r="A16062" s="0" t="s">
        <v>88</v>
      </c>
      <c r="B16062" s="0" t="n">
        <f aca="false">Misc!$AG$47</f>
        <v>7</v>
      </c>
    </row>
    <row r="16063" customFormat="false" ht="12.75" hidden="false" customHeight="false" outlineLevel="0" collapsed="false">
      <c r="A16063" s="0" t="s">
        <v>89</v>
      </c>
      <c r="B16063" s="0" t="n">
        <f aca="false">Misc!$AH$47</f>
        <v>11</v>
      </c>
    </row>
    <row r="16064" customFormat="false" ht="12.75" hidden="false" customHeight="false" outlineLevel="0" collapsed="false">
      <c r="A16064" s="0" t="s">
        <v>90</v>
      </c>
      <c r="B16064" s="0" t="n">
        <f aca="false">Misc!$AI$47</f>
        <v>100</v>
      </c>
    </row>
    <row r="16065" customFormat="false" ht="12.75" hidden="false" customHeight="false" outlineLevel="0" collapsed="false">
      <c r="A16065" s="0" t="s">
        <v>91</v>
      </c>
      <c r="B16065" s="0" t="n">
        <f aca="false">Misc!$AJ$47</f>
        <v>100</v>
      </c>
    </row>
    <row r="16066" customFormat="false" ht="12.75" hidden="false" customHeight="false" outlineLevel="0" collapsed="false">
      <c r="A16066" s="0" t="s">
        <v>92</v>
      </c>
      <c r="B16066" s="0" t="n">
        <f aca="false">Misc!$AK$47</f>
        <v>100</v>
      </c>
    </row>
    <row r="16067" customFormat="false" ht="12.75" hidden="false" customHeight="false" outlineLevel="0" collapsed="false">
      <c r="A16067" s="0" t="s">
        <v>93</v>
      </c>
      <c r="B16067" s="0" t="n">
        <f aca="false">Misc!$AL$47</f>
        <v>100</v>
      </c>
    </row>
    <row r="16068" customFormat="false" ht="12.75" hidden="false" customHeight="false" outlineLevel="0" collapsed="false">
      <c r="A16068" s="0" t="s">
        <v>94</v>
      </c>
      <c r="B16068" s="0" t="n">
        <f aca="false">Misc!$AM$47</f>
        <v>100</v>
      </c>
    </row>
    <row r="16069" customFormat="false" ht="12.75" hidden="false" customHeight="false" outlineLevel="0" collapsed="false">
      <c r="A16069" s="0" t="s">
        <v>95</v>
      </c>
      <c r="B16069" s="0" t="n">
        <f aca="false">Misc!$AN$47</f>
        <v>100</v>
      </c>
    </row>
    <row r="16070" customFormat="false" ht="12.75" hidden="false" customHeight="false" outlineLevel="0" collapsed="false">
      <c r="A16070" s="0" t="s">
        <v>96</v>
      </c>
      <c r="B16070" s="0" t="n">
        <f aca="false">Misc!$AO$47</f>
        <v>100</v>
      </c>
    </row>
    <row r="16071" customFormat="false" ht="12.75" hidden="false" customHeight="false" outlineLevel="0" collapsed="false">
      <c r="A16071" s="0" t="s">
        <v>97</v>
      </c>
      <c r="B16071" s="0" t="n">
        <f aca="false">Misc!$AP$47</f>
        <v>100</v>
      </c>
    </row>
    <row r="16072" customFormat="false" ht="12.75" hidden="false" customHeight="false" outlineLevel="0" collapsed="false">
      <c r="A16072" s="0" t="s">
        <v>98</v>
      </c>
      <c r="B16072" s="0" t="n">
        <f aca="false">Misc!$AQ$47</f>
        <v>100</v>
      </c>
    </row>
    <row r="16073" customFormat="false" ht="12.75" hidden="false" customHeight="false" outlineLevel="0" collapsed="false">
      <c r="A16073" s="0" t="s">
        <v>99</v>
      </c>
      <c r="B16073" s="0" t="n">
        <f aca="false">Misc!$AR$47</f>
        <v>100</v>
      </c>
    </row>
    <row r="16074" customFormat="false" ht="12.75" hidden="false" customHeight="false" outlineLevel="0" collapsed="false">
      <c r="A16074" s="0" t="s">
        <v>100</v>
      </c>
      <c r="B16074" s="0" t="n">
        <f aca="false">Misc!$AS$47</f>
        <v>100</v>
      </c>
    </row>
    <row r="16075" customFormat="false" ht="12.75" hidden="false" customHeight="false" outlineLevel="0" collapsed="false">
      <c r="A16075" s="0" t="s">
        <v>101</v>
      </c>
      <c r="B16075" s="0" t="n">
        <f aca="false">Misc!$AT$47</f>
        <v>100</v>
      </c>
    </row>
    <row r="16076" customFormat="false" ht="12.75" hidden="false" customHeight="false" outlineLevel="0" collapsed="false">
      <c r="A16076" s="0" t="s">
        <v>102</v>
      </c>
      <c r="B16076" s="0" t="n">
        <f aca="false">Misc!$F$47</f>
        <v>0</v>
      </c>
      <c r="C16076" s="0" t="n">
        <f aca="false">'Bonuses 3'!B47</f>
        <v>0</v>
      </c>
      <c r="D16076" s="0" t="n">
        <f aca="false">'Bonuses 3'!C47</f>
        <v>0</v>
      </c>
      <c r="E16076" s="0" t="n">
        <f aca="false">'Bonuses 3'!D47</f>
        <v>0</v>
      </c>
      <c r="F16076" s="0" t="n">
        <f aca="false">'Bonuses 3'!E47</f>
        <v>0</v>
      </c>
      <c r="G16076" s="0" t="n">
        <f aca="false">'Bonuses 3'!F47</f>
        <v>0</v>
      </c>
      <c r="H16076" s="0" t="n">
        <f aca="false">'Bonuses 3'!G47</f>
        <v>0</v>
      </c>
      <c r="I16076" s="0" t="n">
        <f aca="false">'Bonuses 3'!H47</f>
        <v>0</v>
      </c>
      <c r="J16076" s="0" t="n">
        <f aca="false">'Bonuses 3'!I47</f>
        <v>0</v>
      </c>
      <c r="K16076" s="0" t="n">
        <f aca="false">'Bonuses 3'!J47</f>
        <v>0</v>
      </c>
      <c r="L16076" s="0" t="n">
        <f aca="false">'Bonuses 3'!K47</f>
        <v>0</v>
      </c>
      <c r="M16076" s="0" t="n">
        <f aca="false">'Bonuses 3'!L47</f>
        <v>0</v>
      </c>
      <c r="N16076" s="0" t="n">
        <f aca="false">'Bonuses 3'!M47</f>
        <v>0</v>
      </c>
      <c r="O16076" s="0" t="n">
        <f aca="false">'Bonuses 3'!N47</f>
        <v>0</v>
      </c>
      <c r="P16076" s="0" t="n">
        <f aca="false">'Bonuses 3'!O47</f>
        <v>0</v>
      </c>
      <c r="Q16076" s="0" t="n">
        <f aca="false">'Bonuses 3'!P47</f>
        <v>0</v>
      </c>
      <c r="R16076" s="0" t="n">
        <f aca="false">'Bonuses 3'!Q47</f>
        <v>0</v>
      </c>
      <c r="S16076" s="0" t="n">
        <f aca="false">'Bonuses 3'!R47</f>
        <v>0</v>
      </c>
      <c r="T16076" s="0" t="n">
        <f aca="false">'Bonuses 3'!S47</f>
        <v>0</v>
      </c>
      <c r="U16076" s="0" t="n">
        <f aca="false">'Bonuses 3'!T47</f>
        <v>0</v>
      </c>
      <c r="V16076" s="0" t="n">
        <f aca="false">'Bonuses 3'!U47</f>
        <v>0</v>
      </c>
      <c r="W16076" s="0" t="n">
        <f aca="false">'Bonuses 3'!V47</f>
        <v>0</v>
      </c>
      <c r="X16076" s="0" t="n">
        <f aca="false">'Bonuses 3'!W47</f>
        <v>0</v>
      </c>
      <c r="Y16076" s="0" t="n">
        <f aca="false">'Bonuses 3'!X47</f>
        <v>0</v>
      </c>
      <c r="Z16076" s="0" t="n">
        <f aca="false">'Bonuses 3'!Y47</f>
        <v>0</v>
      </c>
      <c r="AA16076" s="0" t="n">
        <f aca="false">'Bonuses 3'!Z47</f>
        <v>0</v>
      </c>
      <c r="AB16076" s="0" t="n">
        <f aca="false">'Bonuses 3'!AA47</f>
        <v>0</v>
      </c>
      <c r="AC16076" s="0" t="n">
        <f aca="false">'Bonuses 3'!AB47</f>
        <v>0</v>
      </c>
      <c r="AD16076" s="0" t="n">
        <f aca="false">'Bonuses 3'!AC47</f>
        <v>0</v>
      </c>
      <c r="AE16076" s="0" t="n">
        <f aca="false">'Bonuses 3'!AD47</f>
        <v>0</v>
      </c>
      <c r="AF16076" s="0" t="n">
        <f aca="false">'Bonuses 3'!AE47</f>
        <v>0</v>
      </c>
      <c r="AG16076" s="0" t="n">
        <f aca="false">'Bonuses 3'!AF47</f>
        <v>0</v>
      </c>
      <c r="AH16076" s="0" t="n">
        <f aca="false">'Bonuses 3'!AG47</f>
        <v>0</v>
      </c>
    </row>
    <row r="16077" customFormat="false" ht="12.75" hidden="false" customHeight="false" outlineLevel="0" collapsed="false">
      <c r="A16077" s="0" t="s">
        <v>103</v>
      </c>
      <c r="B16077" s="0" t="n">
        <f aca="false">Misc!$G$47</f>
        <v>0</v>
      </c>
    </row>
    <row r="16078" customFormat="false" ht="12.75" hidden="false" customHeight="false" outlineLevel="0" collapsed="false">
      <c r="A16078" s="0" t="s">
        <v>104</v>
      </c>
      <c r="B16078" s="0" t="n">
        <f aca="false">Misc!$H$47</f>
        <v>0</v>
      </c>
    </row>
    <row r="16079" customFormat="false" ht="12.75" hidden="false" customHeight="false" outlineLevel="0" collapsed="false">
      <c r="A16079" s="0" t="s">
        <v>105</v>
      </c>
      <c r="B16079" s="0" t="n">
        <f aca="false">Misc!$I$47</f>
        <v>100</v>
      </c>
    </row>
    <row r="16080" customFormat="false" ht="12.75" hidden="false" customHeight="false" outlineLevel="0" collapsed="false">
      <c r="A16080" s="0" t="s">
        <v>106</v>
      </c>
      <c r="B16080" s="0" t="n">
        <f aca="false">Misc!$J$47</f>
        <v>0</v>
      </c>
    </row>
    <row r="16081" customFormat="false" ht="12.75" hidden="false" customHeight="false" outlineLevel="0" collapsed="false">
      <c r="A16081" s="0" t="s">
        <v>107</v>
      </c>
      <c r="B16081" s="0" t="n">
        <f aca="false">Misc!$K$47</f>
        <v>0</v>
      </c>
    </row>
    <row r="16082" customFormat="false" ht="12.75" hidden="false" customHeight="false" outlineLevel="0" collapsed="false">
      <c r="A16082" s="0" t="s">
        <v>108</v>
      </c>
      <c r="B16082" s="0" t="n">
        <f aca="false">Misc!$AU$47</f>
        <v>1</v>
      </c>
    </row>
    <row r="16083" customFormat="false" ht="12.75" hidden="false" customHeight="false" outlineLevel="0" collapsed="false">
      <c r="A16083" s="0" t="s">
        <v>109</v>
      </c>
      <c r="B16083" s="0" t="n">
        <f aca="false">Misc!$AV$47</f>
        <v>5</v>
      </c>
    </row>
    <row r="16084" customFormat="false" ht="12.75" hidden="false" customHeight="false" outlineLevel="0" collapsed="false">
      <c r="A16084" s="0" t="s">
        <v>110</v>
      </c>
      <c r="B16084" s="0" t="n">
        <f aca="false">Misc!$AW$47</f>
        <v>9</v>
      </c>
    </row>
    <row r="16085" customFormat="false" ht="12.75" hidden="false" customHeight="false" outlineLevel="0" collapsed="false">
      <c r="A16085" s="0" t="s">
        <v>111</v>
      </c>
      <c r="B16085" s="0" t="n">
        <f aca="false">Misc!$AX$47</f>
        <v>15</v>
      </c>
    </row>
    <row r="16086" customFormat="false" ht="12.75" hidden="false" customHeight="false" outlineLevel="0" collapsed="false">
      <c r="A16086" s="0" t="s">
        <v>112</v>
      </c>
      <c r="B16086" s="0" t="n">
        <f aca="false">Misc!$AY$47</f>
        <v>1</v>
      </c>
    </row>
    <row r="16087" customFormat="false" ht="12.75" hidden="false" customHeight="false" outlineLevel="0" collapsed="false">
      <c r="A16087" s="0" t="s">
        <v>113</v>
      </c>
      <c r="B16087" s="0" t="n">
        <f aca="false">Misc!$AZ$47</f>
        <v>6</v>
      </c>
    </row>
    <row r="16088" customFormat="false" ht="12.75" hidden="false" customHeight="false" outlineLevel="0" collapsed="false">
      <c r="A16088" s="0" t="s">
        <v>114</v>
      </c>
      <c r="B16088" s="0" t="n">
        <f aca="false">Misc!$BA$47</f>
        <v>10</v>
      </c>
    </row>
    <row r="16089" customFormat="false" ht="12.75" hidden="false" customHeight="false" outlineLevel="0" collapsed="false">
      <c r="A16089" s="0" t="s">
        <v>115</v>
      </c>
      <c r="B16089" s="0" t="n">
        <f aca="false">Misc!$BB$47</f>
        <v>15</v>
      </c>
    </row>
    <row r="16090" customFormat="false" ht="12.75" hidden="false" customHeight="false" outlineLevel="0" collapsed="false">
      <c r="A16090" s="0" t="s">
        <v>116</v>
      </c>
      <c r="B16090" s="0" t="n">
        <f aca="false">Misc!$BC$47</f>
        <v>3</v>
      </c>
    </row>
    <row r="16091" customFormat="false" ht="12.75" hidden="false" customHeight="false" outlineLevel="0" collapsed="false">
      <c r="A16091" s="0" t="s">
        <v>117</v>
      </c>
      <c r="B16091" s="0" t="n">
        <f aca="false">Misc!$BD$47</f>
        <v>8</v>
      </c>
    </row>
    <row r="16092" customFormat="false" ht="12.75" hidden="false" customHeight="false" outlineLevel="0" collapsed="false">
      <c r="A16092" s="0" t="s">
        <v>118</v>
      </c>
      <c r="B16092" s="0" t="n">
        <f aca="false">Misc!$BE$47</f>
        <v>13</v>
      </c>
    </row>
    <row r="16093" customFormat="false" ht="12.75" hidden="false" customHeight="false" outlineLevel="0" collapsed="false">
      <c r="A16093" s="0" t="s">
        <v>119</v>
      </c>
      <c r="B16093" s="0" t="n">
        <f aca="false">Misc!$BF$47</f>
        <v>18</v>
      </c>
    </row>
    <row r="16094" customFormat="false" ht="12.75" hidden="false" customHeight="false" outlineLevel="0" collapsed="false">
      <c r="A16094" s="0" t="s">
        <v>120</v>
      </c>
      <c r="B16094" s="0" t="n">
        <f aca="false">Misc!$BG$47</f>
        <v>5</v>
      </c>
    </row>
    <row r="16095" customFormat="false" ht="12.75" hidden="false" customHeight="false" outlineLevel="0" collapsed="false">
      <c r="A16095" s="0" t="s">
        <v>121</v>
      </c>
      <c r="B16095" s="0" t="n">
        <f aca="false">Misc!$BH$47</f>
        <v>10</v>
      </c>
    </row>
    <row r="16096" customFormat="false" ht="12.75" hidden="false" customHeight="false" outlineLevel="0" collapsed="false">
      <c r="A16096" s="0" t="s">
        <v>122</v>
      </c>
      <c r="B16096" s="0" t="n">
        <f aca="false">Misc!$BI$47</f>
        <v>15</v>
      </c>
    </row>
    <row r="16097" customFormat="false" ht="12.75" hidden="false" customHeight="false" outlineLevel="0" collapsed="false">
      <c r="A16097" s="0" t="s">
        <v>123</v>
      </c>
      <c r="B16097" s="0" t="n">
        <f aca="false">Misc!$BJ$47</f>
        <v>20</v>
      </c>
    </row>
    <row r="16098" customFormat="false" ht="12.75" hidden="false" customHeight="false" outlineLevel="0" collapsed="false">
      <c r="A16098" s="0" t="s">
        <v>124</v>
      </c>
      <c r="B16098" s="0" t="n">
        <f aca="false">Misc!$BK$47</f>
        <v>5</v>
      </c>
    </row>
    <row r="16099" customFormat="false" ht="12.75" hidden="false" customHeight="false" outlineLevel="0" collapsed="false">
      <c r="A16099" s="0" t="s">
        <v>125</v>
      </c>
      <c r="B16099" s="0" t="n">
        <f aca="false">Misc!$BL$47</f>
        <v>6</v>
      </c>
    </row>
    <row r="16100" customFormat="false" ht="12.75" hidden="false" customHeight="false" outlineLevel="0" collapsed="false">
      <c r="A16100" s="0" t="s">
        <v>126</v>
      </c>
      <c r="B16100" s="0" t="n">
        <f aca="false">Misc!$BM$47</f>
        <v>10</v>
      </c>
    </row>
    <row r="16101" customFormat="false" ht="12.75" hidden="false" customHeight="false" outlineLevel="0" collapsed="false">
      <c r="A16101" s="0" t="s">
        <v>127</v>
      </c>
      <c r="B16101" s="0" t="n">
        <f aca="false">Misc!$BN$47</f>
        <v>5</v>
      </c>
    </row>
    <row r="16102" customFormat="false" ht="12.75" hidden="false" customHeight="false" outlineLevel="0" collapsed="false">
      <c r="A16102" s="0" t="s">
        <v>128</v>
      </c>
      <c r="B16102" s="0" t="n">
        <f aca="false">Misc!$BO$47</f>
        <v>100</v>
      </c>
    </row>
    <row r="16103" customFormat="false" ht="12.75" hidden="false" customHeight="false" outlineLevel="0" collapsed="false">
      <c r="A16103" s="0" t="s">
        <v>129</v>
      </c>
      <c r="B16103" s="0" t="n">
        <f aca="false">Misc!$BP$47</f>
        <v>100</v>
      </c>
    </row>
    <row r="16104" customFormat="false" ht="12.75" hidden="false" customHeight="false" outlineLevel="0" collapsed="false">
      <c r="A16104" s="0" t="s">
        <v>130</v>
      </c>
      <c r="B16104" s="0" t="n">
        <f aca="false">Misc!$BQ$47</f>
        <v>100</v>
      </c>
    </row>
    <row r="16105" customFormat="false" ht="12.75" hidden="false" customHeight="false" outlineLevel="0" collapsed="false">
      <c r="A16105" s="0" t="s">
        <v>131</v>
      </c>
      <c r="B16105" s="0" t="n">
        <f aca="false">Misc!$BR$47</f>
        <v>100</v>
      </c>
    </row>
    <row r="16106" customFormat="false" ht="12.75" hidden="false" customHeight="false" outlineLevel="0" collapsed="false">
      <c r="A16106" s="0" t="s">
        <v>132</v>
      </c>
      <c r="B16106" s="0" t="n">
        <f aca="false">Misc!$BS$47</f>
        <v>100</v>
      </c>
    </row>
    <row r="16107" customFormat="false" ht="12.75" hidden="false" customHeight="false" outlineLevel="0" collapsed="false">
      <c r="A16107" s="0" t="s">
        <v>133</v>
      </c>
      <c r="B16107" s="0" t="n">
        <f aca="false">Misc!$BT$47</f>
        <v>100</v>
      </c>
    </row>
    <row r="16108" customFormat="false" ht="12.75" hidden="false" customHeight="false" outlineLevel="0" collapsed="false">
      <c r="A16108" s="0" t="s">
        <v>134</v>
      </c>
      <c r="B16108" s="0" t="n">
        <f aca="false">Misc!$BU$47</f>
        <v>100</v>
      </c>
    </row>
    <row r="16109" customFormat="false" ht="12.75" hidden="false" customHeight="false" outlineLevel="0" collapsed="false">
      <c r="A16109" s="0" t="s">
        <v>135</v>
      </c>
      <c r="B16109" s="0" t="n">
        <f aca="false">Misc!$BV$47</f>
        <v>100</v>
      </c>
    </row>
    <row r="16110" customFormat="false" ht="12.75" hidden="false" customHeight="false" outlineLevel="0" collapsed="false">
      <c r="A16110" s="0" t="s">
        <v>136</v>
      </c>
      <c r="B16110" s="0" t="n">
        <f aca="false">Misc!$BW$47</f>
        <v>100</v>
      </c>
    </row>
    <row r="16111" customFormat="false" ht="12.75" hidden="false" customHeight="false" outlineLevel="0" collapsed="false">
      <c r="A16111" s="0" t="s">
        <v>137</v>
      </c>
      <c r="B16111" s="0" t="n">
        <f aca="false">Misc!$BX$47</f>
        <v>100</v>
      </c>
    </row>
    <row r="16112" customFormat="false" ht="12.75" hidden="false" customHeight="false" outlineLevel="0" collapsed="false">
      <c r="A16112" s="0" t="s">
        <v>138</v>
      </c>
      <c r="B16112" s="0" t="n">
        <f aca="false">Misc!$BY$47</f>
        <v>100</v>
      </c>
    </row>
    <row r="16113" customFormat="false" ht="12.75" hidden="false" customHeight="false" outlineLevel="0" collapsed="false">
      <c r="A16113" s="0" t="s">
        <v>139</v>
      </c>
      <c r="B16113" s="0" t="n">
        <f aca="false">Misc!$BZ$47</f>
        <v>100</v>
      </c>
    </row>
    <row r="16114" customFormat="false" ht="12.75" hidden="false" customHeight="false" outlineLevel="0" collapsed="false">
      <c r="A16114" s="0" t="s">
        <v>140</v>
      </c>
      <c r="B16114" s="0" t="n">
        <f aca="false">Misc!$CA$47</f>
        <v>2</v>
      </c>
    </row>
    <row r="16115" customFormat="false" ht="12.75" hidden="false" customHeight="false" outlineLevel="0" collapsed="false">
      <c r="A16115" s="0" t="s">
        <v>141</v>
      </c>
      <c r="B16115" s="0" t="n">
        <f aca="false">Misc!$CB$47</f>
        <v>5</v>
      </c>
    </row>
    <row r="16116" customFormat="false" ht="12.75" hidden="false" customHeight="false" outlineLevel="0" collapsed="false">
      <c r="A16116" s="0" t="s">
        <v>142</v>
      </c>
      <c r="B16116" s="0" t="n">
        <f aca="false">Misc!$CC$47</f>
        <v>8</v>
      </c>
    </row>
    <row r="16117" customFormat="false" ht="12.75" hidden="false" customHeight="false" outlineLevel="0" collapsed="false">
      <c r="A16117" s="0" t="s">
        <v>143</v>
      </c>
      <c r="B16117" s="0" t="n">
        <f aca="false">Misc!$CD$47</f>
        <v>11</v>
      </c>
    </row>
    <row r="16118" customFormat="false" ht="12.75" hidden="false" customHeight="false" outlineLevel="0" collapsed="false">
      <c r="A16118" s="0" t="s">
        <v>144</v>
      </c>
      <c r="B16118" s="0" t="n">
        <f aca="false">Misc!$CE$47</f>
        <v>100</v>
      </c>
    </row>
    <row r="16119" customFormat="false" ht="12.75" hidden="false" customHeight="false" outlineLevel="0" collapsed="false">
      <c r="A16119" s="0" t="s">
        <v>145</v>
      </c>
      <c r="B16119" s="0" t="n">
        <f aca="false">Misc!$CF$47</f>
        <v>100</v>
      </c>
    </row>
    <row r="16120" customFormat="false" ht="12.75" hidden="false" customHeight="false" outlineLevel="0" collapsed="false">
      <c r="A16120" s="0" t="s">
        <v>146</v>
      </c>
      <c r="B16120" s="0" t="n">
        <f aca="false">Misc!$CG$47</f>
        <v>100</v>
      </c>
    </row>
    <row r="16121" customFormat="false" ht="12.75" hidden="false" customHeight="false" outlineLevel="0" collapsed="false">
      <c r="A16121" s="0" t="s">
        <v>147</v>
      </c>
      <c r="B16121" s="0" t="n">
        <f aca="false">Misc!$CH$47</f>
        <v>100</v>
      </c>
    </row>
    <row r="16122" customFormat="false" ht="12.75" hidden="false" customHeight="false" outlineLevel="0" collapsed="false">
      <c r="A16122" s="0" t="s">
        <v>148</v>
      </c>
      <c r="B16122" s="0" t="n">
        <f aca="false">Misc!$CI$47</f>
        <v>100</v>
      </c>
    </row>
    <row r="16123" customFormat="false" ht="12.75" hidden="false" customHeight="false" outlineLevel="0" collapsed="false">
      <c r="A16123" s="0" t="s">
        <v>149</v>
      </c>
      <c r="B16123" s="0" t="n">
        <f aca="false">Misc!$CJ$47</f>
        <v>100</v>
      </c>
    </row>
    <row r="16124" customFormat="false" ht="12.75" hidden="false" customHeight="false" outlineLevel="0" collapsed="false">
      <c r="A16124" s="0" t="s">
        <v>150</v>
      </c>
      <c r="B16124" s="0" t="n">
        <f aca="false">Misc!$CK$47</f>
        <v>100</v>
      </c>
    </row>
    <row r="16125" customFormat="false" ht="12.75" hidden="false" customHeight="false" outlineLevel="0" collapsed="false">
      <c r="A16125" s="0" t="s">
        <v>151</v>
      </c>
      <c r="B16125" s="0" t="n">
        <f aca="false">Misc!$CL$47</f>
        <v>100</v>
      </c>
    </row>
    <row r="16126" customFormat="false" ht="12.75" hidden="false" customHeight="false" outlineLevel="0" collapsed="false">
      <c r="A16126" s="0" t="s">
        <v>152</v>
      </c>
      <c r="B16126" s="0" t="n">
        <f aca="false">Misc!$CM$47</f>
        <v>100</v>
      </c>
    </row>
    <row r="16127" customFormat="false" ht="12.75" hidden="false" customHeight="false" outlineLevel="0" collapsed="false">
      <c r="A16127" s="0" t="s">
        <v>153</v>
      </c>
      <c r="B16127" s="0" t="n">
        <f aca="false">Misc!$CN$47</f>
        <v>100</v>
      </c>
    </row>
    <row r="16128" customFormat="false" ht="12.75" hidden="false" customHeight="false" outlineLevel="0" collapsed="false">
      <c r="A16128" s="0" t="s">
        <v>154</v>
      </c>
      <c r="B16128" s="0" t="n">
        <f aca="false">Misc!$CO$47</f>
        <v>100</v>
      </c>
    </row>
    <row r="16129" customFormat="false" ht="12.75" hidden="false" customHeight="false" outlineLevel="0" collapsed="false">
      <c r="A16129" s="0" t="s">
        <v>155</v>
      </c>
      <c r="B16129" s="0" t="n">
        <f aca="false">Misc!$CP$47</f>
        <v>100</v>
      </c>
    </row>
    <row r="16130" customFormat="false" ht="12.75" hidden="false" customHeight="false" outlineLevel="0" collapsed="false">
      <c r="A16130" s="0" t="s">
        <v>156</v>
      </c>
      <c r="B16130" s="0" t="n">
        <f aca="false">Misc!$CQ$47</f>
        <v>100</v>
      </c>
    </row>
    <row r="16131" customFormat="false" ht="12.75" hidden="false" customHeight="false" outlineLevel="0" collapsed="false">
      <c r="A16131" s="0" t="s">
        <v>157</v>
      </c>
      <c r="B16131" s="0" t="n">
        <f aca="false">Misc!$CR$47</f>
        <v>100</v>
      </c>
    </row>
    <row r="16132" customFormat="false" ht="12.75" hidden="false" customHeight="false" outlineLevel="0" collapsed="false">
      <c r="A16132" s="0" t="s">
        <v>158</v>
      </c>
      <c r="B16132" s="0" t="n">
        <f aca="false">Misc!$CS$47</f>
        <v>100</v>
      </c>
    </row>
    <row r="16133" customFormat="false" ht="12.75" hidden="false" customHeight="false" outlineLevel="0" collapsed="false">
      <c r="A16133" s="0" t="s">
        <v>159</v>
      </c>
      <c r="B16133" s="0" t="n">
        <f aca="false">Misc!$CT$47</f>
        <v>100</v>
      </c>
    </row>
    <row r="16134" customFormat="false" ht="12.75" hidden="false" customHeight="false" outlineLevel="0" collapsed="false">
      <c r="A16134" s="0" t="s">
        <v>160</v>
      </c>
      <c r="B16134" s="0" t="n">
        <f aca="false">Misc!$CU$47</f>
        <v>100</v>
      </c>
    </row>
    <row r="16135" customFormat="false" ht="12.75" hidden="false" customHeight="false" outlineLevel="0" collapsed="false">
      <c r="A16135" s="0" t="s">
        <v>161</v>
      </c>
      <c r="B16135" s="0" t="n">
        <f aca="false">Misc!$CV$47</f>
        <v>100</v>
      </c>
    </row>
    <row r="16136" customFormat="false" ht="12.75" hidden="false" customHeight="false" outlineLevel="0" collapsed="false">
      <c r="A16136" s="0" t="s">
        <v>162</v>
      </c>
      <c r="B16136" s="0" t="n">
        <f aca="false">Misc!$CW$47</f>
        <v>100</v>
      </c>
    </row>
    <row r="16137" customFormat="false" ht="12.75" hidden="false" customHeight="false" outlineLevel="0" collapsed="false">
      <c r="A16137" s="0" t="s">
        <v>163</v>
      </c>
      <c r="B16137" s="0" t="n">
        <f aca="false">Misc!$CX$47</f>
        <v>100</v>
      </c>
    </row>
    <row r="16138" customFormat="false" ht="12.75" hidden="false" customHeight="false" outlineLevel="0" collapsed="false">
      <c r="A16138" s="0" t="s">
        <v>164</v>
      </c>
      <c r="B16138" s="0" t="n">
        <f aca="false">Misc!$CY$47</f>
        <v>100</v>
      </c>
    </row>
    <row r="16139" customFormat="false" ht="12.75" hidden="false" customHeight="false" outlineLevel="0" collapsed="false">
      <c r="A16139" s="0" t="s">
        <v>165</v>
      </c>
      <c r="B16139" s="0" t="n">
        <f aca="false">Misc!$CZ$47</f>
        <v>100</v>
      </c>
    </row>
    <row r="16140" customFormat="false" ht="12.75" hidden="false" customHeight="false" outlineLevel="0" collapsed="false">
      <c r="A16140" s="0" t="s">
        <v>166</v>
      </c>
      <c r="B16140" s="0" t="n">
        <f aca="false">Misc!$DA$47</f>
        <v>100</v>
      </c>
    </row>
    <row r="16141" customFormat="false" ht="12.75" hidden="false" customHeight="false" outlineLevel="0" collapsed="false">
      <c r="A16141" s="0" t="s">
        <v>167</v>
      </c>
      <c r="B16141" s="0" t="n">
        <f aca="false">Misc!$DB$47</f>
        <v>100</v>
      </c>
    </row>
    <row r="16142" customFormat="false" ht="12.75" hidden="false" customHeight="false" outlineLevel="0" collapsed="false">
      <c r="A16142" s="0" t="s">
        <v>168</v>
      </c>
      <c r="B16142" s="0" t="n">
        <f aca="false">Misc!$DC$47</f>
        <v>100</v>
      </c>
    </row>
    <row r="16143" customFormat="false" ht="12.75" hidden="false" customHeight="false" outlineLevel="0" collapsed="false">
      <c r="A16143" s="0" t="s">
        <v>169</v>
      </c>
      <c r="B16143" s="0" t="n">
        <f aca="false">Misc!$DD$47</f>
        <v>100</v>
      </c>
    </row>
    <row r="16144" customFormat="false" ht="12.75" hidden="false" customHeight="false" outlineLevel="0" collapsed="false">
      <c r="A16144" s="0" t="s">
        <v>170</v>
      </c>
      <c r="B16144" s="0" t="n">
        <f aca="false">Misc!$DE$47</f>
        <v>100</v>
      </c>
    </row>
    <row r="16145" customFormat="false" ht="12.75" hidden="false" customHeight="false" outlineLevel="0" collapsed="false">
      <c r="A16145" s="0" t="s">
        <v>171</v>
      </c>
      <c r="B16145" s="0" t="n">
        <f aca="false">Misc!$DF$47</f>
        <v>100</v>
      </c>
    </row>
    <row r="16146" customFormat="false" ht="12.75" hidden="false" customHeight="false" outlineLevel="0" collapsed="false">
      <c r="A16146" s="0" t="s">
        <v>172</v>
      </c>
      <c r="B16146" s="0" t="n">
        <f aca="false">Misc!$DG$47</f>
        <v>100</v>
      </c>
    </row>
    <row r="16147" customFormat="false" ht="12.75" hidden="false" customHeight="false" outlineLevel="0" collapsed="false">
      <c r="A16147" s="0" t="s">
        <v>173</v>
      </c>
      <c r="B16147" s="0" t="str">
        <f aca="false">Misc!$DH$47</f>
        <v>8 9 10</v>
      </c>
    </row>
    <row r="16148" customFormat="false" ht="12.75" hidden="false" customHeight="false" outlineLevel="0" collapsed="false">
      <c r="A16148" s="0" t="s">
        <v>174</v>
      </c>
      <c r="B16148" s="0" t="str">
        <f aca="false">Misc!$DI$47</f>
        <v>11 12 13</v>
      </c>
    </row>
    <row r="16149" customFormat="false" ht="12.75" hidden="false" customHeight="false" outlineLevel="0" collapsed="false">
      <c r="A16149" s="0" t="s">
        <v>175</v>
      </c>
      <c r="B16149" s="0" t="n">
        <f aca="false">Misc!$DJ$47</f>
        <v>79</v>
      </c>
    </row>
    <row r="16150" customFormat="false" ht="12.75" hidden="false" customHeight="false" outlineLevel="0" collapsed="false">
      <c r="A16150" s="0" t="s">
        <v>176</v>
      </c>
      <c r="B16150" s="0" t="str">
        <f aca="false">Misc!$DK$47</f>
        <v>35 20 21</v>
      </c>
    </row>
    <row r="16151" customFormat="false" ht="12.75" hidden="false" customHeight="false" outlineLevel="0" collapsed="false">
      <c r="A16151" s="0" t="s">
        <v>177</v>
      </c>
      <c r="B16151" s="0" t="str">
        <f aca="false">Misc!$DL$47</f>
        <v>47 17 18</v>
      </c>
    </row>
    <row r="16152" customFormat="false" ht="12.75" hidden="false" customHeight="false" outlineLevel="0" collapsed="false">
      <c r="A16152" s="0" t="s">
        <v>178</v>
      </c>
      <c r="B16152" s="0" t="str">
        <f aca="false">Misc!$DM$47</f>
        <v>56 57 58 </v>
      </c>
    </row>
    <row r="16153" customFormat="false" ht="12.75" hidden="false" customHeight="false" outlineLevel="0" collapsed="false">
      <c r="A16153" s="0" t="s">
        <v>179</v>
      </c>
      <c r="B16153" s="0" t="n">
        <f aca="false">Misc!$DN$47</f>
        <v>23</v>
      </c>
    </row>
    <row r="16154" customFormat="false" ht="12.75" hidden="false" customHeight="false" outlineLevel="0" collapsed="false">
      <c r="A16154" s="0" t="s">
        <v>180</v>
      </c>
      <c r="B16154" s="0" t="n">
        <f aca="false">Misc!$DO$47</f>
        <v>25</v>
      </c>
    </row>
    <row r="16155" customFormat="false" ht="12.75" hidden="false" customHeight="false" outlineLevel="0" collapsed="false">
      <c r="A16155" s="0" t="s">
        <v>181</v>
      </c>
      <c r="B16155" s="0" t="n">
        <f aca="false">Misc!$DP$47</f>
        <v>26</v>
      </c>
    </row>
    <row r="16156" customFormat="false" ht="12.75" hidden="false" customHeight="false" outlineLevel="0" collapsed="false">
      <c r="A16156" s="0" t="s">
        <v>182</v>
      </c>
      <c r="B16156" s="0" t="n">
        <f aca="false">Misc!$DQ$47</f>
        <v>27</v>
      </c>
    </row>
    <row r="16157" customFormat="false" ht="12.75" hidden="false" customHeight="false" outlineLevel="0" collapsed="false">
      <c r="A16157" s="0" t="s">
        <v>183</v>
      </c>
      <c r="B16157" s="0" t="n">
        <f aca="false">Misc!$DR$47</f>
        <v>28</v>
      </c>
    </row>
    <row r="16158" customFormat="false" ht="12.75" hidden="false" customHeight="false" outlineLevel="0" collapsed="false">
      <c r="A16158" s="0" t="s">
        <v>184</v>
      </c>
      <c r="B16158" s="0" t="n">
        <f aca="false">Misc!$DS$47</f>
        <v>60</v>
      </c>
    </row>
    <row r="16159" customFormat="false" ht="12.75" hidden="false" customHeight="false" outlineLevel="0" collapsed="false">
      <c r="A16159" s="0" t="s">
        <v>185</v>
      </c>
      <c r="B16159" s="0" t="str">
        <f aca="false">Misc!$DT$47</f>
        <v>66 67 64</v>
      </c>
    </row>
    <row r="16160" customFormat="false" ht="12.75" hidden="false" customHeight="false" outlineLevel="0" collapsed="false">
      <c r="A16160" s="0" t="s">
        <v>186</v>
      </c>
      <c r="B16160" s="0" t="n">
        <f aca="false">Misc!$DU$47</f>
        <v>99</v>
      </c>
    </row>
    <row r="16161" customFormat="false" ht="12.75" hidden="false" customHeight="false" outlineLevel="0" collapsed="false">
      <c r="A16161" s="0" t="s">
        <v>187</v>
      </c>
      <c r="B16161" s="0" t="n">
        <f aca="false">Misc!$DV$47</f>
        <v>99</v>
      </c>
    </row>
    <row r="16162" customFormat="false" ht="12.75" hidden="false" customHeight="false" outlineLevel="0" collapsed="false">
      <c r="A16162" s="0" t="s">
        <v>188</v>
      </c>
      <c r="B16162" s="0" t="n">
        <f aca="false">Misc!$DW$47</f>
        <v>99</v>
      </c>
    </row>
    <row r="16163" customFormat="false" ht="12.75" hidden="false" customHeight="false" outlineLevel="0" collapsed="false">
      <c r="A16163" s="0" t="s">
        <v>189</v>
      </c>
      <c r="B16163" s="0" t="n">
        <f aca="false">Misc!$DX$47</f>
        <v>99</v>
      </c>
    </row>
    <row r="16164" customFormat="false" ht="12.75" hidden="false" customHeight="false" outlineLevel="0" collapsed="false">
      <c r="A16164" s="0" t="s">
        <v>190</v>
      </c>
      <c r="B16164" s="0" t="n">
        <f aca="false">Misc!$DY$47</f>
        <v>99</v>
      </c>
    </row>
    <row r="16165" customFormat="false" ht="12.75" hidden="false" customHeight="false" outlineLevel="0" collapsed="false">
      <c r="A16165" s="0" t="s">
        <v>191</v>
      </c>
      <c r="B16165" s="0" t="n">
        <f aca="false">Misc!$DZ$47</f>
        <v>99</v>
      </c>
    </row>
    <row r="16166" customFormat="false" ht="12.75" hidden="false" customHeight="false" outlineLevel="0" collapsed="false">
      <c r="A16166" s="0" t="s">
        <v>192</v>
      </c>
      <c r="B16166" s="0" t="n">
        <f aca="false">Misc!$EA$47</f>
        <v>99</v>
      </c>
    </row>
    <row r="16167" customFormat="false" ht="12.75" hidden="false" customHeight="false" outlineLevel="0" collapsed="false">
      <c r="A16167" s="0" t="s">
        <v>193</v>
      </c>
      <c r="B16167" s="0" t="n">
        <f aca="false">Misc!$EB$47</f>
        <v>99</v>
      </c>
    </row>
    <row r="16168" customFormat="false" ht="12.75" hidden="false" customHeight="false" outlineLevel="0" collapsed="false">
      <c r="A16168" s="0" t="s">
        <v>194</v>
      </c>
      <c r="B16168" s="0" t="n">
        <f aca="false">Misc!$EC$47</f>
        <v>99</v>
      </c>
    </row>
    <row r="16169" customFormat="false" ht="12.75" hidden="false" customHeight="false" outlineLevel="0" collapsed="false">
      <c r="A16169" s="0" t="s">
        <v>195</v>
      </c>
      <c r="B16169" s="0" t="n">
        <f aca="false">Misc!$ED$47</f>
        <v>99</v>
      </c>
    </row>
    <row r="16170" customFormat="false" ht="12.75" hidden="false" customHeight="false" outlineLevel="0" collapsed="false">
      <c r="A16170" s="0" t="s">
        <v>196</v>
      </c>
      <c r="B16170" s="0" t="n">
        <f aca="false">Misc!$EE$47</f>
        <v>99</v>
      </c>
    </row>
    <row r="16171" customFormat="false" ht="12.75" hidden="false" customHeight="false" outlineLevel="0" collapsed="false">
      <c r="A16171" s="0" t="s">
        <v>197</v>
      </c>
      <c r="B16171" s="0" t="n">
        <f aca="false">Misc!$EF$47</f>
        <v>1</v>
      </c>
    </row>
    <row r="16172" customFormat="false" ht="12.75" hidden="false" customHeight="false" outlineLevel="0" collapsed="false">
      <c r="A16172" s="0" t="s">
        <v>198</v>
      </c>
      <c r="B16172" s="0" t="n">
        <f aca="false">Misc!$EG$47</f>
        <v>3</v>
      </c>
    </row>
    <row r="16173" customFormat="false" ht="12.75" hidden="false" customHeight="false" outlineLevel="0" collapsed="false">
      <c r="A16173" s="0" t="s">
        <v>199</v>
      </c>
      <c r="B16173" s="0" t="n">
        <f aca="false">Misc!$EH$47</f>
        <v>6</v>
      </c>
    </row>
    <row r="16174" customFormat="false" ht="12.75" hidden="false" customHeight="false" outlineLevel="0" collapsed="false">
      <c r="A16174" s="0" t="s">
        <v>200</v>
      </c>
      <c r="B16174" s="0" t="n">
        <f aca="false">Misc!$EI$47</f>
        <v>1</v>
      </c>
    </row>
    <row r="16175" customFormat="false" ht="12.75" hidden="false" customHeight="false" outlineLevel="0" collapsed="false">
      <c r="A16175" s="0" t="s">
        <v>201</v>
      </c>
      <c r="B16175" s="0" t="n">
        <f aca="false">Misc!$EJ$47</f>
        <v>3</v>
      </c>
    </row>
    <row r="16176" customFormat="false" ht="12.75" hidden="false" customHeight="false" outlineLevel="0" collapsed="false">
      <c r="A16176" s="0" t="s">
        <v>202</v>
      </c>
      <c r="B16176" s="0" t="n">
        <f aca="false">Misc!$EK$47</f>
        <v>6</v>
      </c>
    </row>
    <row r="16177" customFormat="false" ht="12.75" hidden="false" customHeight="false" outlineLevel="0" collapsed="false">
      <c r="A16177" s="0" t="s">
        <v>203</v>
      </c>
      <c r="B16177" s="0" t="n">
        <f aca="false">Misc!$EL$47</f>
        <v>1</v>
      </c>
    </row>
    <row r="16178" customFormat="false" ht="12.75" hidden="false" customHeight="false" outlineLevel="0" collapsed="false">
      <c r="A16178" s="0" t="s">
        <v>204</v>
      </c>
      <c r="B16178" s="0" t="n">
        <f aca="false">Misc!$EM$47</f>
        <v>3</v>
      </c>
    </row>
    <row r="16179" customFormat="false" ht="12.75" hidden="false" customHeight="false" outlineLevel="0" collapsed="false">
      <c r="A16179" s="0" t="s">
        <v>205</v>
      </c>
      <c r="B16179" s="0" t="n">
        <f aca="false">Misc!$EN$47</f>
        <v>6</v>
      </c>
    </row>
    <row r="16180" customFormat="false" ht="12.75" hidden="false" customHeight="false" outlineLevel="0" collapsed="false">
      <c r="A16180" s="0" t="s">
        <v>206</v>
      </c>
      <c r="B16180" s="0" t="n">
        <f aca="false">Misc!$EO$47</f>
        <v>1</v>
      </c>
    </row>
    <row r="16181" customFormat="false" ht="12.75" hidden="false" customHeight="false" outlineLevel="0" collapsed="false">
      <c r="A16181" s="0" t="s">
        <v>207</v>
      </c>
      <c r="B16181" s="0" t="n">
        <f aca="false">Misc!$EP$47</f>
        <v>3</v>
      </c>
    </row>
    <row r="16182" customFormat="false" ht="12.75" hidden="false" customHeight="false" outlineLevel="0" collapsed="false">
      <c r="A16182" s="0" t="s">
        <v>208</v>
      </c>
      <c r="B16182" s="0" t="n">
        <f aca="false">Misc!$EQ$47</f>
        <v>6</v>
      </c>
    </row>
    <row r="16183" customFormat="false" ht="12.75" hidden="false" customHeight="false" outlineLevel="0" collapsed="false">
      <c r="A16183" s="0" t="s">
        <v>209</v>
      </c>
      <c r="B16183" s="0" t="n">
        <f aca="false">Misc!$ER$47</f>
        <v>1</v>
      </c>
    </row>
    <row r="16184" customFormat="false" ht="12.75" hidden="false" customHeight="false" outlineLevel="0" collapsed="false">
      <c r="A16184" s="0" t="s">
        <v>210</v>
      </c>
      <c r="B16184" s="0" t="n">
        <f aca="false">Misc!$ES$47</f>
        <v>3</v>
      </c>
    </row>
    <row r="16185" customFormat="false" ht="12.75" hidden="false" customHeight="false" outlineLevel="0" collapsed="false">
      <c r="A16185" s="0" t="s">
        <v>211</v>
      </c>
      <c r="B16185" s="0" t="n">
        <f aca="false">Misc!$ET$47</f>
        <v>6</v>
      </c>
    </row>
    <row r="16186" customFormat="false" ht="12.75" hidden="false" customHeight="false" outlineLevel="0" collapsed="false">
      <c r="A16186" s="0" t="s">
        <v>212</v>
      </c>
      <c r="B16186" s="0" t="n">
        <f aca="false">Misc!$EU$47</f>
        <v>10</v>
      </c>
    </row>
    <row r="16187" customFormat="false" ht="12.75" hidden="false" customHeight="false" outlineLevel="0" collapsed="false">
      <c r="A16187" s="0" t="s">
        <v>213</v>
      </c>
      <c r="B16187" s="0" t="n">
        <f aca="false">Misc!$EV$47</f>
        <v>12</v>
      </c>
    </row>
    <row r="16188" customFormat="false" ht="12.75" hidden="false" customHeight="false" outlineLevel="0" collapsed="false">
      <c r="A16188" s="0" t="s">
        <v>214</v>
      </c>
      <c r="B16188" s="0" t="n">
        <f aca="false">Misc!$EW$47</f>
        <v>0</v>
      </c>
    </row>
    <row r="16189" customFormat="false" ht="12.75" hidden="false" customHeight="false" outlineLevel="0" collapsed="false">
      <c r="A16189" s="0" t="s">
        <v>215</v>
      </c>
      <c r="B16189" s="0" t="n">
        <f aca="false">Misc!$EX$47</f>
        <v>9</v>
      </c>
    </row>
    <row r="16190" customFormat="false" ht="12.75" hidden="false" customHeight="false" outlineLevel="0" collapsed="false">
      <c r="A16190" s="0" t="s">
        <v>216</v>
      </c>
      <c r="B16190" s="0" t="n">
        <f aca="false">Misc!$EY$47</f>
        <v>12</v>
      </c>
    </row>
    <row r="16191" customFormat="false" ht="12.75" hidden="false" customHeight="false" outlineLevel="0" collapsed="false">
      <c r="A16191" s="0" t="s">
        <v>217</v>
      </c>
      <c r="B16191" s="0" t="n">
        <f aca="false">Misc!$EZ$47</f>
        <v>15</v>
      </c>
    </row>
    <row r="16192" customFormat="false" ht="12.75" hidden="false" customHeight="false" outlineLevel="0" collapsed="false">
      <c r="A16192" s="0" t="s">
        <v>218</v>
      </c>
      <c r="B16192" s="0" t="n">
        <f aca="false">Misc!$FA$47</f>
        <v>9</v>
      </c>
    </row>
    <row r="16193" customFormat="false" ht="12.75" hidden="false" customHeight="false" outlineLevel="0" collapsed="false">
      <c r="A16193" s="0" t="s">
        <v>219</v>
      </c>
      <c r="B16193" s="0" t="n">
        <f aca="false">Misc!$FB$47</f>
        <v>12</v>
      </c>
    </row>
    <row r="16194" customFormat="false" ht="12.75" hidden="false" customHeight="false" outlineLevel="0" collapsed="false">
      <c r="A16194" s="0" t="s">
        <v>220</v>
      </c>
      <c r="B16194" s="0" t="n">
        <f aca="false">Misc!$FC$47</f>
        <v>9</v>
      </c>
    </row>
    <row r="16195" customFormat="false" ht="12.75" hidden="false" customHeight="false" outlineLevel="0" collapsed="false">
      <c r="A16195" s="0" t="s">
        <v>221</v>
      </c>
      <c r="B16195" s="0" t="n">
        <f aca="false">Misc!$FD$47</f>
        <v>12</v>
      </c>
    </row>
    <row r="16196" customFormat="false" ht="12.75" hidden="false" customHeight="false" outlineLevel="0" collapsed="false">
      <c r="A16196" s="0" t="s">
        <v>222</v>
      </c>
      <c r="B16196" s="0" t="n">
        <f aca="false">Misc!$FE$47</f>
        <v>9</v>
      </c>
    </row>
    <row r="16197" customFormat="false" ht="12.75" hidden="false" customHeight="false" outlineLevel="0" collapsed="false">
      <c r="A16197" s="0" t="s">
        <v>223</v>
      </c>
      <c r="B16197" s="0" t="n">
        <f aca="false">Misc!$FF$47</f>
        <v>12</v>
      </c>
    </row>
    <row r="16198" customFormat="false" ht="12.75" hidden="false" customHeight="false" outlineLevel="0" collapsed="false">
      <c r="A16198" s="0" t="s">
        <v>224</v>
      </c>
      <c r="B16198" s="0" t="n">
        <f aca="false">Misc!$FG$47</f>
        <v>9</v>
      </c>
    </row>
    <row r="16199" customFormat="false" ht="12.75" hidden="false" customHeight="false" outlineLevel="0" collapsed="false">
      <c r="A16199" s="0" t="s">
        <v>225</v>
      </c>
      <c r="B16199" s="0" t="n">
        <f aca="false">Misc!$FH$47</f>
        <v>12</v>
      </c>
    </row>
    <row r="16200" customFormat="false" ht="12.75" hidden="false" customHeight="false" outlineLevel="0" collapsed="false">
      <c r="A16200" s="0" t="s">
        <v>226</v>
      </c>
      <c r="B16200" s="0" t="n">
        <f aca="false">Misc!$FI$47</f>
        <v>99</v>
      </c>
    </row>
    <row r="16201" customFormat="false" ht="12.75" hidden="false" customHeight="false" outlineLevel="0" collapsed="false">
      <c r="A16201" s="0" t="s">
        <v>227</v>
      </c>
      <c r="B16201" s="0" t="n">
        <f aca="false">Misc!$FJ$47</f>
        <v>99</v>
      </c>
    </row>
    <row r="16202" customFormat="false" ht="12.75" hidden="false" customHeight="false" outlineLevel="0" collapsed="false">
      <c r="A16202" s="0" t="s">
        <v>228</v>
      </c>
      <c r="B16202" s="0" t="n">
        <f aca="false">Misc!$FK$47</f>
        <v>99</v>
      </c>
    </row>
    <row r="16203" customFormat="false" ht="12.75" hidden="false" customHeight="false" outlineLevel="0" collapsed="false">
      <c r="A16203" s="0" t="s">
        <v>229</v>
      </c>
      <c r="B16203" s="0" t="n">
        <f aca="false">Misc!$FL$47</f>
        <v>99</v>
      </c>
    </row>
    <row r="16204" customFormat="false" ht="12.75" hidden="false" customHeight="false" outlineLevel="0" collapsed="false">
      <c r="A16204" s="0" t="s">
        <v>230</v>
      </c>
      <c r="B16204" s="0" t="n">
        <f aca="false">Misc!$FM$47</f>
        <v>99</v>
      </c>
    </row>
    <row r="16205" customFormat="false" ht="12.75" hidden="false" customHeight="false" outlineLevel="0" collapsed="false">
      <c r="A16205" s="0" t="s">
        <v>231</v>
      </c>
      <c r="B16205" s="0" t="n">
        <f aca="false">Misc!$FN$47</f>
        <v>99</v>
      </c>
    </row>
    <row r="16206" customFormat="false" ht="12.75" hidden="false" customHeight="false" outlineLevel="0" collapsed="false">
      <c r="A16206" s="0" t="s">
        <v>232</v>
      </c>
      <c r="B16206" s="0" t="n">
        <f aca="false">Misc!$FO$47</f>
        <v>99</v>
      </c>
    </row>
    <row r="16207" customFormat="false" ht="12.75" hidden="false" customHeight="false" outlineLevel="0" collapsed="false">
      <c r="A16207" s="0" t="s">
        <v>233</v>
      </c>
      <c r="B16207" s="0" t="n">
        <f aca="false">Misc!$FP$47</f>
        <v>15</v>
      </c>
    </row>
    <row r="16208" customFormat="false" ht="12.75" hidden="false" customHeight="false" outlineLevel="0" collapsed="false">
      <c r="A16208" s="0" t="s">
        <v>234</v>
      </c>
      <c r="B16208" s="0" t="n">
        <f aca="false">Misc!$FQ$47</f>
        <v>15</v>
      </c>
    </row>
    <row r="16209" customFormat="false" ht="12.75" hidden="false" customHeight="false" outlineLevel="0" collapsed="false">
      <c r="A16209" s="0" t="s">
        <v>235</v>
      </c>
      <c r="B16209" s="0" t="n">
        <f aca="false">Misc!$FR$47</f>
        <v>99</v>
      </c>
    </row>
    <row r="16210" customFormat="false" ht="12.75" hidden="false" customHeight="false" outlineLevel="0" collapsed="false">
      <c r="A16210" s="0" t="s">
        <v>236</v>
      </c>
      <c r="B16210" s="0" t="n">
        <f aca="false">Misc!$FS$47</f>
        <v>99</v>
      </c>
    </row>
    <row r="16211" customFormat="false" ht="12.75" hidden="false" customHeight="false" outlineLevel="0" collapsed="false">
      <c r="A16211" s="0" t="s">
        <v>237</v>
      </c>
      <c r="B16211" s="0" t="n">
        <f aca="false">Misc!$FT$47</f>
        <v>99</v>
      </c>
    </row>
    <row r="16212" customFormat="false" ht="12.75" hidden="false" customHeight="false" outlineLevel="0" collapsed="false">
      <c r="A16212" s="0" t="str">
        <f aca="false">IF(B16212=1,"MISSILEIMMUNITY","// MISSILEIMMUNITY")</f>
        <v>// MISSILEIMMUNITY</v>
      </c>
      <c r="B16212" s="0" t="n">
        <f aca="false">Misc!$FU$47</f>
        <v>0</v>
      </c>
    </row>
    <row r="16213" customFormat="false" ht="12.75" hidden="false" customHeight="false" outlineLevel="0" collapsed="false">
      <c r="A16213" s="0" t="s">
        <v>238</v>
      </c>
      <c r="B16213" s="0" t="n">
        <f aca="false">Misc!$FV$47</f>
        <v>99</v>
      </c>
    </row>
    <row r="16214" customFormat="false" ht="12.75" hidden="false" customHeight="false" outlineLevel="0" collapsed="false">
      <c r="A16214" s="0" t="s">
        <v>239</v>
      </c>
      <c r="B16214" s="0" t="n">
        <f aca="false">Misc!$FW$47</f>
        <v>99</v>
      </c>
    </row>
    <row r="16215" customFormat="false" ht="12.75" hidden="false" customHeight="false" outlineLevel="0" collapsed="false">
      <c r="A16215" s="0" t="s">
        <v>240</v>
      </c>
      <c r="B16215" s="0" t="n">
        <f aca="false">Misc!$FX$47</f>
        <v>99</v>
      </c>
    </row>
    <row r="16216" customFormat="false" ht="12.75" hidden="false" customHeight="false" outlineLevel="0" collapsed="false">
      <c r="A16216" s="0" t="s">
        <v>241</v>
      </c>
      <c r="B16216" s="0" t="n">
        <f aca="false">Misc!$FY$47</f>
        <v>99</v>
      </c>
    </row>
    <row r="16217" customFormat="false" ht="12.75" hidden="false" customHeight="false" outlineLevel="0" collapsed="false">
      <c r="A16217" s="0" t="s">
        <v>242</v>
      </c>
      <c r="B16217" s="0" t="n">
        <f aca="false">Misc!$FZ$47</f>
        <v>99</v>
      </c>
    </row>
    <row r="16218" customFormat="false" ht="12.75" hidden="false" customHeight="false" outlineLevel="0" collapsed="false">
      <c r="A16218" s="0" t="s">
        <v>243</v>
      </c>
      <c r="B16218" s="0" t="n">
        <f aca="false">Misc!$GA$47</f>
        <v>99</v>
      </c>
    </row>
    <row r="16219" customFormat="false" ht="12.75" hidden="false" customHeight="false" outlineLevel="0" collapsed="false">
      <c r="A16219" s="0" t="s">
        <v>244</v>
      </c>
      <c r="B16219" s="0" t="n">
        <f aca="false">Misc!$GB$47</f>
        <v>99</v>
      </c>
    </row>
    <row r="16220" customFormat="false" ht="12.75" hidden="false" customHeight="false" outlineLevel="0" collapsed="false">
      <c r="A16220" s="0" t="s">
        <v>245</v>
      </c>
      <c r="B16220" s="0" t="n">
        <f aca="false">Misc!$GC$47</f>
        <v>15</v>
      </c>
    </row>
    <row r="16221" customFormat="false" ht="12.75" hidden="false" customHeight="false" outlineLevel="0" collapsed="false">
      <c r="A16221" s="0" t="s">
        <v>246</v>
      </c>
      <c r="B16221" s="0" t="n">
        <f aca="false">Misc!$GD$47</f>
        <v>20</v>
      </c>
    </row>
    <row r="16222" customFormat="false" ht="12.75" hidden="false" customHeight="false" outlineLevel="0" collapsed="false">
      <c r="A16222" s="0" t="s">
        <v>247</v>
      </c>
      <c r="B16222" s="0" t="n">
        <f aca="false">Misc!$GE$47</f>
        <v>25</v>
      </c>
    </row>
    <row r="16223" customFormat="false" ht="12.75" hidden="false" customHeight="false" outlineLevel="0" collapsed="false">
      <c r="A16223" s="0" t="s">
        <v>248</v>
      </c>
      <c r="B16223" s="0" t="n">
        <f aca="false">Misc!$GF$47</f>
        <v>15</v>
      </c>
    </row>
    <row r="16224" customFormat="false" ht="12.75" hidden="false" customHeight="false" outlineLevel="0" collapsed="false">
      <c r="A16224" s="0" t="s">
        <v>249</v>
      </c>
      <c r="B16224" s="0" t="n">
        <f aca="false">Misc!$GG$47</f>
        <v>20</v>
      </c>
    </row>
    <row r="16225" customFormat="false" ht="12.75" hidden="false" customHeight="false" outlineLevel="0" collapsed="false">
      <c r="A16225" s="0" t="s">
        <v>250</v>
      </c>
      <c r="B16225" s="0" t="n">
        <f aca="false">Misc!$GH$47</f>
        <v>25</v>
      </c>
    </row>
    <row r="16226" customFormat="false" ht="12.75" hidden="false" customHeight="false" outlineLevel="0" collapsed="false">
      <c r="A16226" s="0" t="s">
        <v>251</v>
      </c>
      <c r="B16226" s="0" t="n">
        <f aca="false">Misc!$GI$47</f>
        <v>15</v>
      </c>
    </row>
    <row r="16227" customFormat="false" ht="12.75" hidden="false" customHeight="false" outlineLevel="0" collapsed="false">
      <c r="A16227" s="0" t="s">
        <v>252</v>
      </c>
      <c r="B16227" s="0" t="n">
        <f aca="false">Misc!$GJ$47</f>
        <v>20</v>
      </c>
    </row>
    <row r="16228" customFormat="false" ht="12.75" hidden="false" customHeight="false" outlineLevel="0" collapsed="false">
      <c r="A16228" s="0" t="s">
        <v>253</v>
      </c>
      <c r="B16228" s="0" t="n">
        <f aca="false">Misc!$GK$47</f>
        <v>25</v>
      </c>
    </row>
    <row r="16229" customFormat="false" ht="12.75" hidden="false" customHeight="false" outlineLevel="0" collapsed="false">
      <c r="A16229" s="0" t="s">
        <v>254</v>
      </c>
      <c r="B16229" s="0" t="n">
        <f aca="false">Misc!$GL$47</f>
        <v>15</v>
      </c>
    </row>
    <row r="16230" customFormat="false" ht="12.75" hidden="false" customHeight="false" outlineLevel="0" collapsed="false">
      <c r="A16230" s="0" t="s">
        <v>255</v>
      </c>
      <c r="B16230" s="0" t="n">
        <f aca="false">Misc!$GM$47</f>
        <v>20</v>
      </c>
    </row>
    <row r="16231" customFormat="false" ht="12.75" hidden="false" customHeight="false" outlineLevel="0" collapsed="false">
      <c r="A16231" s="0" t="s">
        <v>256</v>
      </c>
      <c r="B16231" s="0" t="n">
        <f aca="false">Misc!$GN$47</f>
        <v>25</v>
      </c>
    </row>
    <row r="16232" customFormat="false" ht="12.75" hidden="false" customHeight="false" outlineLevel="0" collapsed="false">
      <c r="A16232" s="0" t="s">
        <v>257</v>
      </c>
      <c r="B16232" s="0" t="n">
        <f aca="false">Misc!$GO$47</f>
        <v>15</v>
      </c>
    </row>
    <row r="16233" customFormat="false" ht="12.75" hidden="false" customHeight="false" outlineLevel="0" collapsed="false">
      <c r="A16233" s="0" t="s">
        <v>258</v>
      </c>
      <c r="B16233" s="0" t="n">
        <f aca="false">Misc!$GP$47</f>
        <v>20</v>
      </c>
    </row>
    <row r="16234" customFormat="false" ht="12.75" hidden="false" customHeight="false" outlineLevel="0" collapsed="false">
      <c r="A16234" s="0" t="s">
        <v>259</v>
      </c>
      <c r="B16234" s="0" t="n">
        <f aca="false">Misc!$GQ$47</f>
        <v>25</v>
      </c>
    </row>
    <row r="16235" customFormat="false" ht="12.75" hidden="false" customHeight="false" outlineLevel="0" collapsed="false">
      <c r="A16235" s="0" t="s">
        <v>260</v>
      </c>
      <c r="B16235" s="0" t="n">
        <f aca="false">Misc!$GR$47</f>
        <v>15</v>
      </c>
    </row>
    <row r="16236" customFormat="false" ht="12.75" hidden="false" customHeight="false" outlineLevel="0" collapsed="false">
      <c r="A16236" s="0" t="s">
        <v>261</v>
      </c>
      <c r="B16236" s="0" t="n">
        <f aca="false">Misc!$GS$47</f>
        <v>20</v>
      </c>
    </row>
    <row r="16237" customFormat="false" ht="12.75" hidden="false" customHeight="false" outlineLevel="0" collapsed="false">
      <c r="A16237" s="0" t="s">
        <v>262</v>
      </c>
      <c r="B16237" s="0" t="n">
        <f aca="false">Misc!$GT$47</f>
        <v>25</v>
      </c>
    </row>
    <row r="16238" customFormat="false" ht="12.75" hidden="false" customHeight="false" outlineLevel="0" collapsed="false">
      <c r="A16238" s="0" t="s">
        <v>263</v>
      </c>
      <c r="B16238" s="0" t="n">
        <f aca="false">Misc!$GU$47</f>
        <v>15</v>
      </c>
    </row>
    <row r="16239" customFormat="false" ht="12.75" hidden="false" customHeight="false" outlineLevel="0" collapsed="false">
      <c r="A16239" s="0" t="s">
        <v>264</v>
      </c>
      <c r="B16239" s="0" t="n">
        <f aca="false">Misc!$GV$47</f>
        <v>20</v>
      </c>
    </row>
    <row r="16240" customFormat="false" ht="12.75" hidden="false" customHeight="false" outlineLevel="0" collapsed="false">
      <c r="A16240" s="0" t="s">
        <v>265</v>
      </c>
      <c r="B16240" s="0" t="n">
        <f aca="false">Misc!$GW$47</f>
        <v>25</v>
      </c>
    </row>
    <row r="16241" customFormat="false" ht="12.75" hidden="false" customHeight="false" outlineLevel="0" collapsed="false">
      <c r="A16241" s="0" t="s">
        <v>266</v>
      </c>
      <c r="B16241" s="0" t="str">
        <f aca="false">Misc!$GX$47</f>
        <v>// Spare 205</v>
      </c>
    </row>
    <row r="16242" customFormat="false" ht="12.75" hidden="false" customHeight="false" outlineLevel="0" collapsed="false">
      <c r="A16242" s="0" t="s">
        <v>267</v>
      </c>
      <c r="B16242" s="0" t="str">
        <f aca="false">Misc!$GY$47</f>
        <v>// Spare 206</v>
      </c>
    </row>
    <row r="16243" customFormat="false" ht="12.75" hidden="false" customHeight="false" outlineLevel="0" collapsed="false">
      <c r="A16243" s="0" t="s">
        <v>268</v>
      </c>
      <c r="B16243" s="0" t="str">
        <f aca="false">Misc!$GZ$47</f>
        <v>// Spare 207</v>
      </c>
    </row>
    <row r="16244" customFormat="false" ht="12.75" hidden="false" customHeight="false" outlineLevel="0" collapsed="false">
      <c r="A16244" s="0" t="s">
        <v>269</v>
      </c>
      <c r="B16244" s="0" t="str">
        <f aca="false">Misc!$HA$47</f>
        <v>// Spare 208</v>
      </c>
    </row>
    <row r="16245" customFormat="false" ht="12.75" hidden="false" customHeight="false" outlineLevel="0" collapsed="false">
      <c r="A16245" s="0" t="s">
        <v>270</v>
      </c>
      <c r="B16245" s="0" t="str">
        <f aca="false">Misc!$HB$47</f>
        <v>// Spare 209</v>
      </c>
    </row>
    <row r="16246" customFormat="false" ht="12.75" hidden="false" customHeight="false" outlineLevel="0" collapsed="false">
      <c r="A16246" s="0" t="s">
        <v>271</v>
      </c>
      <c r="B16246" s="0" t="str">
        <f aca="false">Misc!$HC$47</f>
        <v>// Spare 210</v>
      </c>
    </row>
    <row r="16247" customFormat="false" ht="12.75" hidden="false" customHeight="false" outlineLevel="0" collapsed="false">
      <c r="A16247" s="0" t="s">
        <v>272</v>
      </c>
      <c r="B16247" s="0" t="str">
        <f aca="false">Misc!$HD$47</f>
        <v>// Spare 211</v>
      </c>
    </row>
    <row r="16248" customFormat="false" ht="12.75" hidden="false" customHeight="false" outlineLevel="0" collapsed="false">
      <c r="A16248" s="0" t="s">
        <v>273</v>
      </c>
      <c r="B16248" s="0" t="str">
        <f aca="false">Misc!$HE$47</f>
        <v>// Spare 212</v>
      </c>
    </row>
    <row r="16249" customFormat="false" ht="12.75" hidden="false" customHeight="false" outlineLevel="0" collapsed="false">
      <c r="A16249" s="0" t="s">
        <v>274</v>
      </c>
      <c r="B16249" s="0" t="str">
        <f aca="false">Misc!$HF$47</f>
        <v>// Spare 213</v>
      </c>
    </row>
    <row r="16250" customFormat="false" ht="12.75" hidden="false" customHeight="false" outlineLevel="0" collapsed="false">
      <c r="A16250" s="0" t="s">
        <v>275</v>
      </c>
      <c r="B16250" s="0" t="str">
        <f aca="false">Misc!$HG$47</f>
        <v>// Spare 214</v>
      </c>
    </row>
    <row r="16251" customFormat="false" ht="12.75" hidden="false" customHeight="false" outlineLevel="0" collapsed="false">
      <c r="A16251" s="0" t="s">
        <v>276</v>
      </c>
      <c r="B16251" s="0" t="str">
        <f aca="false">Misc!$HH$47</f>
        <v>// Spare 215</v>
      </c>
    </row>
    <row r="16252" customFormat="false" ht="12.75" hidden="false" customHeight="false" outlineLevel="0" collapsed="false">
      <c r="A16252" s="0" t="s">
        <v>277</v>
      </c>
      <c r="B16252" s="0" t="str">
        <f aca="false">Misc!$HI$47</f>
        <v>// Spare 216</v>
      </c>
    </row>
    <row r="16253" customFormat="false" ht="12.75" hidden="false" customHeight="false" outlineLevel="0" collapsed="false">
      <c r="A16253" s="0" t="s">
        <v>278</v>
      </c>
      <c r="B16253" s="0" t="str">
        <f aca="false">Misc!$HJ$47</f>
        <v>// Spare 217</v>
      </c>
    </row>
    <row r="16254" customFormat="false" ht="12.75" hidden="false" customHeight="false" outlineLevel="0" collapsed="false">
      <c r="A16254" s="0" t="s">
        <v>279</v>
      </c>
      <c r="B16254" s="0" t="str">
        <f aca="false">Misc!$HK$47</f>
        <v>// Spare 218</v>
      </c>
    </row>
    <row r="16255" customFormat="false" ht="12.75" hidden="false" customHeight="false" outlineLevel="0" collapsed="false">
      <c r="A16255" s="0" t="s">
        <v>280</v>
      </c>
      <c r="B16255" s="0" t="str">
        <f aca="false">Misc!$HL$47</f>
        <v>// Spare 219</v>
      </c>
    </row>
    <row r="16256" customFormat="false" ht="12.75" hidden="false" customHeight="false" outlineLevel="0" collapsed="false">
      <c r="A16256" s="0" t="s">
        <v>281</v>
      </c>
      <c r="B16256" s="0" t="str">
        <f aca="false">Misc!$HM$47</f>
        <v>// Spare 220</v>
      </c>
    </row>
    <row r="16257" customFormat="false" ht="12.75" hidden="false" customHeight="false" outlineLevel="0" collapsed="false">
      <c r="A16257" s="0" t="s">
        <v>282</v>
      </c>
      <c r="B16257" s="0" t="str">
        <f aca="false">Misc!$HN$47</f>
        <v>// Spare 221</v>
      </c>
    </row>
    <row r="16258" customFormat="false" ht="12.75" hidden="false" customHeight="false" outlineLevel="0" collapsed="false">
      <c r="A16258" s="0" t="s">
        <v>283</v>
      </c>
      <c r="B16258" s="0" t="str">
        <f aca="false">Misc!$HO$47</f>
        <v>// Spare 222</v>
      </c>
    </row>
    <row r="16259" customFormat="false" ht="12.75" hidden="false" customHeight="false" outlineLevel="0" collapsed="false">
      <c r="A16259" s="0" t="s">
        <v>284</v>
      </c>
      <c r="B16259" s="0" t="str">
        <f aca="false">Misc!$HP$47</f>
        <v>// Spare 223</v>
      </c>
    </row>
    <row r="16260" customFormat="false" ht="12.75" hidden="false" customHeight="false" outlineLevel="0" collapsed="false">
      <c r="A16260" s="0" t="s">
        <v>285</v>
      </c>
      <c r="B16260" s="0" t="str">
        <f aca="false">Misc!$HQ$47</f>
        <v>// Spare 224</v>
      </c>
    </row>
    <row r="16261" customFormat="false" ht="12.75" hidden="false" customHeight="false" outlineLevel="0" collapsed="false">
      <c r="A16261" s="0" t="s">
        <v>286</v>
      </c>
      <c r="B16261" s="0" t="str">
        <f aca="false">Misc!$HR$47</f>
        <v>// Spare 225</v>
      </c>
    </row>
    <row r="16262" customFormat="false" ht="12.75" hidden="false" customHeight="false" outlineLevel="0" collapsed="false">
      <c r="A16262" s="0" t="s">
        <v>287</v>
      </c>
      <c r="B16262" s="0" t="str">
        <f aca="false">Misc!$HS$47</f>
        <v>// Spare 226</v>
      </c>
    </row>
    <row r="16263" customFormat="false" ht="12.75" hidden="false" customHeight="false" outlineLevel="0" collapsed="false">
      <c r="A16263" s="0" t="s">
        <v>288</v>
      </c>
      <c r="B16263" s="0" t="str">
        <f aca="false">Misc!$HT$47</f>
        <v>// Spare 227</v>
      </c>
    </row>
    <row r="16264" customFormat="false" ht="12.75" hidden="false" customHeight="false" outlineLevel="0" collapsed="false">
      <c r="A16264" s="0" t="s">
        <v>289</v>
      </c>
      <c r="B16264" s="0" t="str">
        <f aca="false">Misc!$HU$47</f>
        <v>// Spare 228</v>
      </c>
    </row>
    <row r="16265" customFormat="false" ht="12.75" hidden="false" customHeight="false" outlineLevel="0" collapsed="false">
      <c r="A16265" s="0" t="s">
        <v>290</v>
      </c>
      <c r="B16265" s="0" t="str">
        <f aca="false">Misc!$HV$47</f>
        <v>// Spare 229</v>
      </c>
    </row>
    <row r="16266" customFormat="false" ht="12.75" hidden="false" customHeight="false" outlineLevel="0" collapsed="false">
      <c r="A16266" s="0" t="s">
        <v>291</v>
      </c>
      <c r="B16266" s="0" t="str">
        <f aca="false">Misc!$HW$47</f>
        <v>// Spare 230</v>
      </c>
    </row>
    <row r="16267" customFormat="false" ht="12.75" hidden="false" customHeight="false" outlineLevel="0" collapsed="false">
      <c r="A16267" s="0" t="s">
        <v>292</v>
      </c>
      <c r="B16267" s="0" t="str">
        <f aca="false">Misc!$HX$47</f>
        <v>// Spare 231</v>
      </c>
    </row>
    <row r="16268" customFormat="false" ht="12.75" hidden="false" customHeight="false" outlineLevel="0" collapsed="false">
      <c r="A16268" s="0" t="s">
        <v>293</v>
      </c>
      <c r="B16268" s="0" t="str">
        <f aca="false">Misc!$HY$47</f>
        <v>// Spare 232</v>
      </c>
    </row>
    <row r="16269" customFormat="false" ht="12.75" hidden="false" customHeight="false" outlineLevel="0" collapsed="false">
      <c r="A16269" s="0" t="s">
        <v>294</v>
      </c>
      <c r="B16269" s="0" t="str">
        <f aca="false">Misc!$HZ$47</f>
        <v>// Spare 233</v>
      </c>
    </row>
    <row r="16270" customFormat="false" ht="12.75" hidden="false" customHeight="false" outlineLevel="0" collapsed="false">
      <c r="A16270" s="0" t="s">
        <v>295</v>
      </c>
      <c r="B16270" s="0" t="str">
        <f aca="false">Misc!$IA$47</f>
        <v>// Spare 234</v>
      </c>
    </row>
    <row r="16271" customFormat="false" ht="12.75" hidden="false" customHeight="false" outlineLevel="0" collapsed="false">
      <c r="A16271" s="0" t="s">
        <v>296</v>
      </c>
      <c r="B16271" s="0" t="str">
        <f aca="false">Misc!$IB$47</f>
        <v>// Spare 235</v>
      </c>
    </row>
    <row r="16272" customFormat="false" ht="12.75" hidden="false" customHeight="false" outlineLevel="0" collapsed="false">
      <c r="A16272" s="0" t="s">
        <v>297</v>
      </c>
      <c r="B16272" s="0" t="str">
        <f aca="false">Misc!$IC$47</f>
        <v>// Spare 236</v>
      </c>
    </row>
    <row r="16273" customFormat="false" ht="12.75" hidden="false" customHeight="false" outlineLevel="0" collapsed="false">
      <c r="A16273" s="0" t="s">
        <v>298</v>
      </c>
      <c r="B16273" s="0" t="str">
        <f aca="false">Misc!$ID$47</f>
        <v>// Spare 237</v>
      </c>
    </row>
    <row r="16274" customFormat="false" ht="12.75" hidden="false" customHeight="false" outlineLevel="0" collapsed="false">
      <c r="A16274" s="0" t="s">
        <v>299</v>
      </c>
      <c r="B16274" s="0" t="str">
        <f aca="false">Misc!$IE$47</f>
        <v>// Spare 238</v>
      </c>
    </row>
    <row r="16275" customFormat="false" ht="12.75" hidden="false" customHeight="false" outlineLevel="0" collapsed="false">
      <c r="A16275" s="0" t="s">
        <v>300</v>
      </c>
      <c r="B16275" s="0" t="str">
        <f aca="false">Misc!$IF$47</f>
        <v>// Spare 239</v>
      </c>
    </row>
    <row r="16276" customFormat="false" ht="12.75" hidden="false" customHeight="false" outlineLevel="0" collapsed="false">
      <c r="A16276" s="0" t="s">
        <v>301</v>
      </c>
      <c r="B16276" s="0" t="str">
        <f aca="false">Misc!$IG$47</f>
        <v>// Spare 240</v>
      </c>
    </row>
    <row r="16277" customFormat="false" ht="12.75" hidden="false" customHeight="false" outlineLevel="0" collapsed="false">
      <c r="A16277" s="0" t="s">
        <v>302</v>
      </c>
      <c r="B16277" s="0" t="str">
        <f aca="false">Misc!$IH$47</f>
        <v>// Spare 241</v>
      </c>
    </row>
    <row r="16278" customFormat="false" ht="12.75" hidden="false" customHeight="false" outlineLevel="0" collapsed="false">
      <c r="A16278" s="0" t="s">
        <v>303</v>
      </c>
      <c r="B16278" s="0" t="str">
        <f aca="false">Misc!$II$47</f>
        <v>// Spare 242</v>
      </c>
    </row>
    <row r="16279" customFormat="false" ht="12.75" hidden="false" customHeight="false" outlineLevel="0" collapsed="false">
      <c r="A16279" s="0" t="s">
        <v>304</v>
      </c>
      <c r="B16279" s="0" t="str">
        <f aca="false">Misc!$IJ$47</f>
        <v>// Spare 243</v>
      </c>
    </row>
    <row r="16280" customFormat="false" ht="12.75" hidden="false" customHeight="false" outlineLevel="0" collapsed="false">
      <c r="A16280" s="0" t="s">
        <v>305</v>
      </c>
      <c r="B16280" s="0" t="str">
        <f aca="false">Misc!$IK$47</f>
        <v>// Spare 244</v>
      </c>
    </row>
    <row r="16281" customFormat="false" ht="12.75" hidden="false" customHeight="false" outlineLevel="0" collapsed="false">
      <c r="A16281" s="0" t="s">
        <v>306</v>
      </c>
      <c r="B16281" s="0" t="str">
        <f aca="false">Misc!$IL$47</f>
        <v>// Spare 245</v>
      </c>
    </row>
    <row r="16282" customFormat="false" ht="12.75" hidden="false" customHeight="false" outlineLevel="0" collapsed="false">
      <c r="A16282" s="0" t="s">
        <v>307</v>
      </c>
      <c r="B16282" s="0" t="str">
        <f aca="false">Misc!$IM$47</f>
        <v>// Spare 246</v>
      </c>
    </row>
    <row r="16283" customFormat="false" ht="12.75" hidden="false" customHeight="false" outlineLevel="0" collapsed="false">
      <c r="A16283" s="0" t="s">
        <v>308</v>
      </c>
      <c r="B16283" s="0" t="str">
        <f aca="false">Misc!$IN$47</f>
        <v>// Spare 247</v>
      </c>
    </row>
    <row r="16284" customFormat="false" ht="12.75" hidden="false" customHeight="false" outlineLevel="0" collapsed="false">
      <c r="A16284" s="0" t="s">
        <v>309</v>
      </c>
      <c r="B16284" s="0" t="str">
        <f aca="false">Misc!$IO$47</f>
        <v>// Spare 248</v>
      </c>
    </row>
    <row r="16285" customFormat="false" ht="12.75" hidden="false" customHeight="false" outlineLevel="0" collapsed="false">
      <c r="A16285" s="0" t="s">
        <v>310</v>
      </c>
      <c r="B16285" s="0" t="str">
        <f aca="false">Misc!$IP$47</f>
        <v>// Spare 249</v>
      </c>
    </row>
    <row r="16286" customFormat="false" ht="12.75" hidden="false" customHeight="false" outlineLevel="0" collapsed="false">
      <c r="A16286" s="0" t="s">
        <v>311</v>
      </c>
      <c r="B16286" s="0" t="str">
        <f aca="false">Misc!$IQ$47</f>
        <v>// Spare 250</v>
      </c>
    </row>
    <row r="16287" customFormat="false" ht="12.75" hidden="false" customHeight="false" outlineLevel="0" collapsed="false">
      <c r="A16287" s="0" t="s">
        <v>312</v>
      </c>
      <c r="B16287" s="0" t="str">
        <f aca="false">Misc!$IR$47</f>
        <v>// Spare 251</v>
      </c>
    </row>
    <row r="16288" customFormat="false" ht="12.75" hidden="false" customHeight="false" outlineLevel="0" collapsed="false">
      <c r="A16288" s="0" t="s">
        <v>313</v>
      </c>
      <c r="B16288" s="0" t="str">
        <f aca="false">Misc!$IS$47</f>
        <v>// Spare 252</v>
      </c>
    </row>
    <row r="16289" customFormat="false" ht="12.75" hidden="false" customHeight="false" outlineLevel="0" collapsed="false">
      <c r="A16289" s="0" t="s">
        <v>314</v>
      </c>
      <c r="B16289" s="0" t="str">
        <f aca="false">Misc!$IT$47</f>
        <v>// Spare 253</v>
      </c>
    </row>
    <row r="16290" customFormat="false" ht="12.75" hidden="false" customHeight="false" outlineLevel="0" collapsed="false">
      <c r="A16290" s="0" t="s">
        <v>315</v>
      </c>
      <c r="B16290" s="0" t="str">
        <f aca="false">Misc!$IU$47</f>
        <v>// Spare 254</v>
      </c>
    </row>
    <row r="16291" customFormat="false" ht="12.75" hidden="false" customHeight="false" outlineLevel="0" collapsed="false">
      <c r="A16291" s="0" t="s">
        <v>316</v>
      </c>
    </row>
    <row r="16293" customFormat="false" ht="12.75" hidden="false" customHeight="false" outlineLevel="0" collapsed="false">
      <c r="A16293" s="0" t="s">
        <v>1</v>
      </c>
      <c r="D16293" s="0" t="str">
        <f aca="false">General!$A$48</f>
        <v>Spare 46</v>
      </c>
    </row>
    <row r="16294" customFormat="false" ht="12.75" hidden="false" customHeight="false" outlineLevel="0" collapsed="false">
      <c r="A16294" s="0" t="s">
        <v>2</v>
      </c>
      <c r="B16294" s="0" t="str">
        <f aca="false">General!$A$48</f>
        <v>Spare 46</v>
      </c>
    </row>
    <row r="16295" customFormat="false" ht="12.75" hidden="false" customHeight="false" outlineLevel="0" collapsed="false">
      <c r="A16295" s="0" t="s">
        <v>3</v>
      </c>
      <c r="B16295" s="0" t="n">
        <f aca="false">General!$B$48</f>
        <v>45</v>
      </c>
    </row>
    <row r="16296" customFormat="false" ht="12.75" hidden="false" customHeight="false" outlineLevel="0" collapsed="false">
      <c r="A16296" s="0" t="s">
        <v>4</v>
      </c>
      <c r="B16296" s="0" t="str">
        <f aca="false">General!$C$48</f>
        <v>XX</v>
      </c>
    </row>
    <row r="16297" customFormat="false" ht="12.75" hidden="false" customHeight="false" outlineLevel="0" collapsed="false">
      <c r="A16297" s="0" t="s">
        <v>5</v>
      </c>
      <c r="B16297" s="0" t="str">
        <f aca="false">General!$D$48</f>
        <v>WesternPeasant</v>
      </c>
    </row>
    <row r="16298" customFormat="false" ht="12.75" hidden="false" customHeight="false" outlineLevel="0" collapsed="false">
      <c r="A16298" s="0" t="s">
        <v>6</v>
      </c>
      <c r="B16298" s="0" t="s">
        <v>7</v>
      </c>
      <c r="C16298" s="0" t="s">
        <v>8</v>
      </c>
      <c r="D16298" s="0" t="s">
        <v>9</v>
      </c>
      <c r="E16298" s="0" t="s">
        <v>10</v>
      </c>
      <c r="F16298" s="0" t="s">
        <v>11</v>
      </c>
      <c r="G16298" s="0" t="s">
        <v>12</v>
      </c>
      <c r="H16298" s="0" t="s">
        <v>13</v>
      </c>
      <c r="I16298" s="0" t="s">
        <v>14</v>
      </c>
      <c r="J16298" s="0" t="s">
        <v>15</v>
      </c>
    </row>
    <row r="16299" customFormat="false" ht="12.75" hidden="false" customHeight="false" outlineLevel="0" collapsed="false">
      <c r="A16299" s="0" t="s">
        <v>16</v>
      </c>
      <c r="B16299" s="0" t="n">
        <f aca="false">General!$E$48</f>
        <v>0</v>
      </c>
      <c r="C16299" s="0" t="n">
        <f aca="false">General!$F$48</f>
        <v>0</v>
      </c>
      <c r="D16299" s="0" t="n">
        <f aca="false">General!$G$48</f>
        <v>0</v>
      </c>
      <c r="E16299" s="0" t="n">
        <f aca="false">General!$H$48</f>
        <v>0</v>
      </c>
      <c r="F16299" s="0" t="n">
        <f aca="false">General!$I$48</f>
        <v>0</v>
      </c>
      <c r="G16299" s="0" t="n">
        <f aca="false">General!$J$48</f>
        <v>0</v>
      </c>
      <c r="H16299" s="0" t="n">
        <f aca="false">General!$K$48</f>
        <v>0</v>
      </c>
      <c r="I16299" s="0" t="n">
        <f aca="false">General!$L$48</f>
        <v>0</v>
      </c>
      <c r="J16299" s="0" t="n">
        <f aca="false">General!$M$48</f>
        <v>0</v>
      </c>
    </row>
    <row r="16300" customFormat="false" ht="12.75" hidden="false" customHeight="false" outlineLevel="0" collapsed="false">
      <c r="A16300" s="0" t="s">
        <v>17</v>
      </c>
      <c r="B16300" s="0" t="n">
        <f aca="false">General!$N$48</f>
        <v>0</v>
      </c>
      <c r="C16300" s="0" t="n">
        <f aca="false">General!$O$48</f>
        <v>0</v>
      </c>
      <c r="D16300" s="0" t="n">
        <f aca="false">General!$P$48</f>
        <v>0</v>
      </c>
      <c r="E16300" s="0" t="n">
        <f aca="false">General!$Q$48</f>
        <v>0</v>
      </c>
      <c r="F16300" s="0" t="n">
        <f aca="false">General!$R$48</f>
        <v>0</v>
      </c>
      <c r="G16300" s="0" t="n">
        <f aca="false">General!$S$48</f>
        <v>0</v>
      </c>
      <c r="H16300" s="0" t="n">
        <f aca="false">General!$T$48</f>
        <v>0</v>
      </c>
      <c r="I16300" s="0" t="n">
        <f aca="false">General!$U$48</f>
        <v>0</v>
      </c>
      <c r="J16300" s="0" t="n">
        <f aca="false">General!$V$48</f>
        <v>0</v>
      </c>
    </row>
    <row r="16301" customFormat="false" ht="12.75" hidden="false" customHeight="false" outlineLevel="0" collapsed="false">
      <c r="A16301" s="0" t="str">
        <f aca="false">General!$W$48</f>
        <v>// No</v>
      </c>
    </row>
    <row r="16302" customFormat="false" ht="12.75" hidden="false" customHeight="false" outlineLevel="0" collapsed="false">
      <c r="A16302" s="0" t="str">
        <f aca="false">General!$X$48</f>
        <v>// No</v>
      </c>
    </row>
    <row r="16303" customFormat="false" ht="12.75" hidden="false" customHeight="false" outlineLevel="0" collapsed="false">
      <c r="A16303" s="0" t="str">
        <f aca="false">General!$Y$48</f>
        <v>// No</v>
      </c>
    </row>
    <row r="16304" customFormat="false" ht="12.75" hidden="false" customHeight="false" outlineLevel="0" collapsed="false">
      <c r="A16304" s="0" t="str">
        <f aca="false">General!$Z$48</f>
        <v>// No</v>
      </c>
    </row>
    <row r="16305" customFormat="false" ht="12.75" hidden="false" customHeight="false" outlineLevel="0" collapsed="false">
      <c r="A16305" s="0" t="str">
        <f aca="false">General!$AA$48</f>
        <v>// No</v>
      </c>
    </row>
    <row r="16306" customFormat="false" ht="12.75" hidden="false" customHeight="false" outlineLevel="0" collapsed="false">
      <c r="A16306" s="0" t="str">
        <f aca="false">General!$AB$48</f>
        <v>// No</v>
      </c>
    </row>
    <row r="16307" customFormat="false" ht="12.75" hidden="false" customHeight="false" outlineLevel="0" collapsed="false">
      <c r="A16307" s="0" t="str">
        <f aca="false">General!$AC$48</f>
        <v>// No</v>
      </c>
    </row>
    <row r="16308" customFormat="false" ht="12.75" hidden="false" customHeight="false" outlineLevel="0" collapsed="false">
      <c r="A16308" s="0" t="str">
        <f aca="false">General!$AD$48</f>
        <v>// No</v>
      </c>
    </row>
    <row r="16309" customFormat="false" ht="12.75" hidden="false" customHeight="false" outlineLevel="0" collapsed="false">
      <c r="A16309" s="0" t="str">
        <f aca="false">General!$AE$48</f>
        <v>// No</v>
      </c>
    </row>
    <row r="16310" customFormat="false" ht="12.75" hidden="false" customHeight="false" outlineLevel="0" collapsed="false">
      <c r="A16310" s="0" t="str">
        <f aca="false">General!$AF$48</f>
        <v>// No</v>
      </c>
    </row>
    <row r="16311" customFormat="false" ht="12.75" hidden="false" customHeight="false" outlineLevel="0" collapsed="false">
      <c r="A16311" s="0" t="str">
        <f aca="false">General!$AG$48</f>
        <v>// No</v>
      </c>
    </row>
    <row r="16312" customFormat="false" ht="12.75" hidden="false" customHeight="false" outlineLevel="0" collapsed="false">
      <c r="A16312" s="0" t="str">
        <f aca="false">General!$AH$48</f>
        <v>// No</v>
      </c>
    </row>
    <row r="16313" customFormat="false" ht="12.75" hidden="false" customHeight="false" outlineLevel="0" collapsed="false">
      <c r="A16313" s="0" t="str">
        <f aca="false">General!$AI$48</f>
        <v>// No</v>
      </c>
    </row>
    <row r="16314" customFormat="false" ht="12.75" hidden="false" customHeight="false" outlineLevel="0" collapsed="false">
      <c r="A16314" s="0" t="str">
        <f aca="false">General!$AJ$48</f>
        <v>// No</v>
      </c>
    </row>
    <row r="16315" customFormat="false" ht="12.75" hidden="false" customHeight="false" outlineLevel="0" collapsed="false">
      <c r="A16315" s="0" t="str">
        <f aca="false">General!$AK$48</f>
        <v>// No</v>
      </c>
    </row>
    <row r="16316" customFormat="false" ht="12.75" hidden="false" customHeight="false" outlineLevel="0" collapsed="false">
      <c r="A16316" s="0" t="str">
        <f aca="false">General!$AL$48</f>
        <v>// No</v>
      </c>
    </row>
    <row r="16317" customFormat="false" ht="12.75" hidden="false" customHeight="false" outlineLevel="0" collapsed="false">
      <c r="A16317" s="0" t="str">
        <f aca="false">General!$AM$48</f>
        <v>// No</v>
      </c>
    </row>
    <row r="16318" customFormat="false" ht="12.75" hidden="false" customHeight="false" outlineLevel="0" collapsed="false">
      <c r="A16318" s="0" t="str">
        <f aca="false">General!$AN$48</f>
        <v>// No</v>
      </c>
    </row>
    <row r="16319" customFormat="false" ht="12.75" hidden="false" customHeight="false" outlineLevel="0" collapsed="false">
      <c r="A16319" s="0" t="str">
        <f aca="false">General!$AO$48</f>
        <v>// DISPLAYFLAGS 0</v>
      </c>
    </row>
    <row r="16320" customFormat="false" ht="12.75" hidden="false" customHeight="false" outlineLevel="0" collapsed="false">
      <c r="A16320" s="0" t="str">
        <f aca="false">General!$AP$48</f>
        <v>// No</v>
      </c>
    </row>
    <row r="16321" customFormat="false" ht="12.75" hidden="false" customHeight="false" outlineLevel="0" collapsed="false">
      <c r="A16321" s="0" t="s">
        <v>18</v>
      </c>
      <c r="B16321" s="0" t="n">
        <f aca="false">General!$AQ$48</f>
        <v>80</v>
      </c>
    </row>
    <row r="16322" customFormat="false" ht="12.75" hidden="false" customHeight="false" outlineLevel="0" collapsed="false">
      <c r="A16322" s="0" t="s">
        <v>19</v>
      </c>
      <c r="B16322" s="0" t="n">
        <f aca="false">General!$AR$48</f>
        <v>30</v>
      </c>
    </row>
    <row r="16323" customFormat="false" ht="12.75" hidden="false" customHeight="false" outlineLevel="0" collapsed="false">
      <c r="A16323" s="0" t="str">
        <f aca="false">Combat!$B$48</f>
        <v>// ISCAVALRY</v>
      </c>
    </row>
    <row r="16324" customFormat="false" ht="12.75" hidden="false" customHeight="false" outlineLevel="0" collapsed="false">
      <c r="A16324" s="0" t="s">
        <v>20</v>
      </c>
      <c r="B16324" s="0" t="n">
        <f aca="false">Combat!$C$48</f>
        <v>1</v>
      </c>
    </row>
    <row r="16325" customFormat="false" ht="12.75" hidden="false" customHeight="false" outlineLevel="0" collapsed="false">
      <c r="A16325" s="0" t="s">
        <v>21</v>
      </c>
      <c r="B16325" s="0" t="n">
        <f aca="false">Combat!$D$48</f>
        <v>1</v>
      </c>
    </row>
    <row r="16326" customFormat="false" ht="12.75" hidden="false" customHeight="false" outlineLevel="0" collapsed="false">
      <c r="A16326" s="0" t="s">
        <v>22</v>
      </c>
      <c r="B16326" s="0" t="n">
        <f aca="false">Combat!$E$48</f>
        <v>1</v>
      </c>
    </row>
    <row r="16327" customFormat="false" ht="12.75" hidden="false" customHeight="false" outlineLevel="0" collapsed="false">
      <c r="A16327" s="0" t="s">
        <v>23</v>
      </c>
      <c r="B16327" s="0" t="n">
        <f aca="false">Combat!$F$48</f>
        <v>1</v>
      </c>
    </row>
    <row r="16328" customFormat="false" ht="12.75" hidden="false" customHeight="false" outlineLevel="0" collapsed="false">
      <c r="A16328" s="0" t="s">
        <v>24</v>
      </c>
      <c r="B16328" s="0" t="n">
        <f aca="false">Combat!$G$48</f>
        <v>100</v>
      </c>
    </row>
    <row r="16329" customFormat="false" ht="12.75" hidden="false" customHeight="false" outlineLevel="0" collapsed="false">
      <c r="A16329" s="0" t="s">
        <v>25</v>
      </c>
      <c r="B16329" s="0" t="n">
        <f aca="false">Combat!$H$48</f>
        <v>0</v>
      </c>
    </row>
    <row r="16330" customFormat="false" ht="12.75" hidden="false" customHeight="false" outlineLevel="0" collapsed="false">
      <c r="A16330" s="0" t="s">
        <v>26</v>
      </c>
      <c r="B16330" s="0" t="n">
        <f aca="false">Combat!$I$48</f>
        <v>30</v>
      </c>
    </row>
    <row r="16331" customFormat="false" ht="12.75" hidden="false" customHeight="false" outlineLevel="0" collapsed="false">
      <c r="A16331" s="0" t="s">
        <v>27</v>
      </c>
      <c r="B16331" s="0" t="n">
        <f aca="false">Combat!$J$48</f>
        <v>0</v>
      </c>
    </row>
    <row r="16332" customFormat="false" ht="12.75" hidden="false" customHeight="false" outlineLevel="0" collapsed="false">
      <c r="A16332" s="0" t="s">
        <v>28</v>
      </c>
      <c r="B16332" s="0" t="n">
        <f aca="false">Combat!$K$48</f>
        <v>64</v>
      </c>
    </row>
    <row r="16333" customFormat="false" ht="12.75" hidden="false" customHeight="false" outlineLevel="0" collapsed="false">
      <c r="A16333" s="0" t="s">
        <v>29</v>
      </c>
      <c r="B16333" s="0" t="n">
        <f aca="false">Combat!$L$48</f>
        <v>48</v>
      </c>
    </row>
    <row r="16334" customFormat="false" ht="12.75" hidden="false" customHeight="false" outlineLevel="0" collapsed="false">
      <c r="A16334" s="0" t="s">
        <v>30</v>
      </c>
      <c r="B16334" s="0" t="n">
        <f aca="false">Combat!$T$48</f>
        <v>90</v>
      </c>
    </row>
    <row r="16335" customFormat="false" ht="12.75" hidden="false" customHeight="false" outlineLevel="0" collapsed="false">
      <c r="A16335" s="0" t="s">
        <v>31</v>
      </c>
      <c r="B16335" s="0" t="n">
        <f aca="false">Combat!$U$48</f>
        <v>0</v>
      </c>
      <c r="C16335" s="0" t="n">
        <f aca="false">Combat!$V$48</f>
        <v>0</v>
      </c>
      <c r="D16335" s="0" t="n">
        <f aca="false">Combat!$W$48</f>
        <v>0</v>
      </c>
      <c r="E16335" s="0" t="n">
        <f aca="false">Combat!$X$48</f>
        <v>0</v>
      </c>
    </row>
    <row r="16336" customFormat="false" ht="12.75" hidden="false" customHeight="false" outlineLevel="0" collapsed="false">
      <c r="A16336" s="0" t="s">
        <v>32</v>
      </c>
      <c r="B16336" s="0" t="n">
        <f aca="false">Combat!Y$48</f>
        <v>0</v>
      </c>
      <c r="C16336" s="0" t="n">
        <f aca="false">Combat!Z$48</f>
        <v>0</v>
      </c>
      <c r="D16336" s="0" t="n">
        <f aca="false">Combat!AA$48</f>
        <v>0</v>
      </c>
      <c r="E16336" s="0" t="n">
        <f aca="false">Combat!AB$48</f>
        <v>0</v>
      </c>
    </row>
    <row r="16337" customFormat="false" ht="12.75" hidden="false" customHeight="false" outlineLevel="0" collapsed="false">
      <c r="A16337" s="0" t="str">
        <f aca="false">Combat!$AC$48</f>
        <v>// CanShoot</v>
      </c>
    </row>
    <row r="16338" customFormat="false" ht="12.75" hidden="false" customHeight="false" outlineLevel="0" collapsed="false">
      <c r="A16338" s="0" t="s">
        <v>33</v>
      </c>
      <c r="B16338" s="0" t="n">
        <f aca="false">Combat!$AD$48</f>
        <v>0</v>
      </c>
    </row>
    <row r="16339" customFormat="false" ht="12.75" hidden="false" customHeight="false" outlineLevel="0" collapsed="false">
      <c r="A16339" s="0" t="s">
        <v>34</v>
      </c>
      <c r="B16339" s="0" t="n">
        <f aca="false">Combat!$AE$48</f>
        <v>0</v>
      </c>
    </row>
    <row r="16340" customFormat="false" ht="12.75" hidden="false" customHeight="false" outlineLevel="0" collapsed="false">
      <c r="A16340" s="0" t="s">
        <v>35</v>
      </c>
      <c r="B16340" s="0" t="n">
        <f aca="false">Combat!$AF$48</f>
        <v>0</v>
      </c>
    </row>
    <row r="16341" customFormat="false" ht="12.75" hidden="false" customHeight="false" outlineLevel="0" collapsed="false">
      <c r="A16341" s="0" t="s">
        <v>36</v>
      </c>
      <c r="B16341" s="0" t="n">
        <f aca="false">Combat!$AG$48</f>
        <v>0</v>
      </c>
    </row>
    <row r="16342" customFormat="false" ht="12.75" hidden="false" customHeight="false" outlineLevel="0" collapsed="false">
      <c r="A16342" s="0" t="s">
        <v>37</v>
      </c>
      <c r="B16342" s="0" t="n">
        <f aca="false">Combat!$AL$48</f>
        <v>0</v>
      </c>
    </row>
    <row r="16343" customFormat="false" ht="12.75" hidden="false" customHeight="false" outlineLevel="0" collapsed="false">
      <c r="A16343" s="0" t="s">
        <v>38</v>
      </c>
      <c r="B16343" s="0" t="n">
        <f aca="false">Combat!$AM$48</f>
        <v>0</v>
      </c>
    </row>
    <row r="16344" customFormat="false" ht="12.75" hidden="false" customHeight="false" outlineLevel="0" collapsed="false">
      <c r="A16344" s="0" t="s">
        <v>39</v>
      </c>
      <c r="B16344" s="0" t="n">
        <f aca="false">Combat!$AN$48</f>
        <v>80</v>
      </c>
    </row>
    <row r="16345" customFormat="false" ht="12.75" hidden="false" customHeight="false" outlineLevel="0" collapsed="false">
      <c r="A16345" s="0" t="s">
        <v>40</v>
      </c>
      <c r="B16345" s="0" t="n">
        <f aca="false">Combat!$AO$48</f>
        <v>100</v>
      </c>
    </row>
    <row r="16346" customFormat="false" ht="12.75" hidden="false" customHeight="false" outlineLevel="0" collapsed="false">
      <c r="A16346" s="0" t="s">
        <v>41</v>
      </c>
      <c r="B16346" s="0" t="n">
        <f aca="false">Combat!$AQ$48</f>
        <v>0</v>
      </c>
    </row>
    <row r="16347" customFormat="false" ht="12.75" hidden="false" customHeight="false" outlineLevel="0" collapsed="false">
      <c r="A16347" s="0" t="s">
        <v>42</v>
      </c>
      <c r="B16347" s="0" t="n">
        <f aca="false">Combat!$AR$48</f>
        <v>200</v>
      </c>
    </row>
    <row r="16348" customFormat="false" ht="12.75" hidden="false" customHeight="false" outlineLevel="0" collapsed="false">
      <c r="A16348" s="0" t="s">
        <v>43</v>
      </c>
      <c r="B16348" s="0" t="n">
        <f aca="false">Combat!$AS$48</f>
        <v>0</v>
      </c>
    </row>
    <row r="16349" customFormat="false" ht="12.75" hidden="false" customHeight="false" outlineLevel="0" collapsed="false">
      <c r="A16349" s="0" t="s">
        <v>44</v>
      </c>
      <c r="B16349" s="0" t="n">
        <f aca="false">Combat!$AT$48</f>
        <v>0</v>
      </c>
    </row>
    <row r="16350" customFormat="false" ht="12.75" hidden="false" customHeight="false" outlineLevel="0" collapsed="false">
      <c r="A16350" s="0" t="str">
        <f aca="false">Combat!$AU$48</f>
        <v>// No weapon GFX</v>
      </c>
    </row>
    <row r="16351" customFormat="false" ht="12.75" hidden="false" customHeight="false" outlineLevel="0" collapsed="false">
      <c r="A16351" s="0" t="str">
        <f aca="false">Formations!$B$48</f>
        <v>Formation Block</v>
      </c>
    </row>
    <row r="16352" customFormat="false" ht="12.75" hidden="false" customHeight="false" outlineLevel="0" collapsed="false">
      <c r="A16352" s="0" t="str">
        <f aca="false">Formations!$C$48</f>
        <v>// None</v>
      </c>
    </row>
    <row r="16353" customFormat="false" ht="12.75" hidden="false" customHeight="false" outlineLevel="0" collapsed="false">
      <c r="A16353" s="0" t="str">
        <f aca="false">Formations!$D$48</f>
        <v>// None</v>
      </c>
    </row>
    <row r="16354" customFormat="false" ht="12.75" hidden="false" customHeight="false" outlineLevel="0" collapsed="false">
      <c r="A16354" s="0" t="str">
        <f aca="false">Formations!$E$48</f>
        <v>// None</v>
      </c>
    </row>
    <row r="16355" customFormat="false" ht="12.75" hidden="false" customHeight="false" outlineLevel="0" collapsed="false">
      <c r="A16355" s="0" t="str">
        <f aca="false">Formations!$F$48</f>
        <v>// None</v>
      </c>
    </row>
    <row r="16356" customFormat="false" ht="12.75" hidden="false" customHeight="false" outlineLevel="0" collapsed="false">
      <c r="A16356" s="0" t="str">
        <f aca="false">Formations!$G$48</f>
        <v>// None</v>
      </c>
    </row>
    <row r="16357" customFormat="false" ht="12.75" hidden="false" customHeight="false" outlineLevel="0" collapsed="false">
      <c r="A16357" s="0" t="str">
        <f aca="false">Formations!$H$48</f>
        <v>// None</v>
      </c>
    </row>
    <row r="16358" customFormat="false" ht="12.75" hidden="false" customHeight="false" outlineLevel="0" collapsed="false">
      <c r="A16358" s="0" t="str">
        <f aca="false">Formations!$I$48</f>
        <v>// None</v>
      </c>
    </row>
    <row r="16359" customFormat="false" ht="12.75" hidden="false" customHeight="false" outlineLevel="0" collapsed="false">
      <c r="A16359" s="0" t="str">
        <f aca="false">Formations!$J$48</f>
        <v>// None</v>
      </c>
    </row>
    <row r="16360" customFormat="false" ht="12.75" hidden="false" customHeight="false" outlineLevel="0" collapsed="false">
      <c r="A16360" s="0" t="str">
        <f aca="false">Formations!$K$48</f>
        <v>// None</v>
      </c>
    </row>
    <row r="16361" customFormat="false" ht="12.75" hidden="false" customHeight="false" outlineLevel="0" collapsed="false">
      <c r="A16361" s="0" t="str">
        <f aca="false">Formations!$L$48</f>
        <v>// None</v>
      </c>
    </row>
    <row r="16362" customFormat="false" ht="12.75" hidden="false" customHeight="false" outlineLevel="0" collapsed="false">
      <c r="A16362" s="0" t="str">
        <f aca="false">Formations!$M$48</f>
        <v>// None</v>
      </c>
    </row>
    <row r="16363" customFormat="false" ht="12.75" hidden="false" customHeight="false" outlineLevel="0" collapsed="false">
      <c r="A16363" s="0" t="str">
        <f aca="false">Formations!$N$48</f>
        <v>// None</v>
      </c>
    </row>
    <row r="16364" customFormat="false" ht="12.75" hidden="false" customHeight="false" outlineLevel="0" collapsed="false">
      <c r="A16364" s="0" t="str">
        <f aca="false">Formations!$O$48</f>
        <v>// None</v>
      </c>
    </row>
    <row r="16365" customFormat="false" ht="12.75" hidden="false" customHeight="false" outlineLevel="0" collapsed="false">
      <c r="A16365" s="0" t="str">
        <f aca="false">Formations!$P$48</f>
        <v>// None</v>
      </c>
    </row>
    <row r="16366" customFormat="false" ht="12.75" hidden="false" customHeight="false" outlineLevel="0" collapsed="false">
      <c r="A16366" s="0" t="str">
        <f aca="false">Formations!$Q$48</f>
        <v>// None</v>
      </c>
    </row>
    <row r="16367" customFormat="false" ht="12.75" hidden="false" customHeight="false" outlineLevel="0" collapsed="false">
      <c r="A16367" s="0" t="str">
        <f aca="false">Formations!$R$48</f>
        <v>// None</v>
      </c>
    </row>
    <row r="16368" customFormat="false" ht="12.75" hidden="false" customHeight="false" outlineLevel="0" collapsed="false">
      <c r="A16368" s="0" t="str">
        <f aca="false">Formations!$S$48</f>
        <v>// None</v>
      </c>
    </row>
    <row r="16369" customFormat="false" ht="12.75" hidden="false" customHeight="false" outlineLevel="0" collapsed="false">
      <c r="A16369" s="0" t="str">
        <f aca="false">Formations!$T$48</f>
        <v>// 1</v>
      </c>
    </row>
    <row r="16370" customFormat="false" ht="12.75" hidden="false" customHeight="false" outlineLevel="0" collapsed="false">
      <c r="A16370" s="0" t="str">
        <f aca="false">Formations!$U$48</f>
        <v>// 2</v>
      </c>
    </row>
    <row r="16371" customFormat="false" ht="12.75" hidden="false" customHeight="false" outlineLevel="0" collapsed="false">
      <c r="A16371" s="0" t="str">
        <f aca="false">Formations!$V$48</f>
        <v>// 3</v>
      </c>
    </row>
    <row r="16372" customFormat="false" ht="12.75" hidden="false" customHeight="false" outlineLevel="0" collapsed="false">
      <c r="A16372" s="0" t="str">
        <f aca="false">Formations!$W$48</f>
        <v>// 4</v>
      </c>
    </row>
    <row r="16373" customFormat="false" ht="12.75" hidden="false" customHeight="false" outlineLevel="0" collapsed="false">
      <c r="A16373" s="0" t="str">
        <f aca="false">Formations!$X$48</f>
        <v>// 5</v>
      </c>
    </row>
    <row r="16374" customFormat="false" ht="12.75" hidden="false" customHeight="false" outlineLevel="0" collapsed="false">
      <c r="A16374" s="0" t="str">
        <f aca="false">Formations!$Y$48</f>
        <v>// 6</v>
      </c>
    </row>
    <row r="16375" customFormat="false" ht="12.75" hidden="false" customHeight="false" outlineLevel="0" collapsed="false">
      <c r="A16375" s="0" t="str">
        <f aca="false">Formations!$Z$48</f>
        <v>// 7</v>
      </c>
    </row>
    <row r="16376" customFormat="false" ht="12.75" hidden="false" customHeight="false" outlineLevel="0" collapsed="false">
      <c r="A16376" s="0" t="str">
        <f aca="false">Formations!$AA$48</f>
        <v>// 8</v>
      </c>
    </row>
    <row r="16377" customFormat="false" ht="12.75" hidden="false" customHeight="false" outlineLevel="0" collapsed="false">
      <c r="A16377" s="0" t="str">
        <f aca="false">Formations!$AB$48</f>
        <v>// 9</v>
      </c>
    </row>
    <row r="16378" customFormat="false" ht="12.75" hidden="false" customHeight="false" outlineLevel="0" collapsed="false">
      <c r="A16378" s="0" t="str">
        <f aca="false">Formations!$AC$48</f>
        <v>// 10</v>
      </c>
    </row>
    <row r="16379" customFormat="false" ht="12.75" hidden="false" customHeight="false" outlineLevel="0" collapsed="false">
      <c r="A16379" s="0" t="str">
        <f aca="false">Formations!$AD$48</f>
        <v>// 11</v>
      </c>
    </row>
    <row r="16380" customFormat="false" ht="12.75" hidden="false" customHeight="false" outlineLevel="0" collapsed="false">
      <c r="A16380" s="0" t="str">
        <f aca="false">Formations!$AE$48</f>
        <v>// 12</v>
      </c>
    </row>
    <row r="16381" customFormat="false" ht="12.75" hidden="false" customHeight="false" outlineLevel="0" collapsed="false">
      <c r="A16381" s="0" t="s">
        <v>45</v>
      </c>
      <c r="B16381" s="0" t="n">
        <f aca="false">Combat!$R$48</f>
        <v>1</v>
      </c>
      <c r="C16381" s="0" t="n">
        <f aca="false">'Bonuses 1'!$B$48</f>
        <v>0</v>
      </c>
      <c r="D16381" s="0" t="n">
        <f aca="false">'Bonuses 1'!$C$48</f>
        <v>0</v>
      </c>
      <c r="E16381" s="0" t="n">
        <f aca="false">'Bonuses 1'!$D$48</f>
        <v>0</v>
      </c>
      <c r="F16381" s="0" t="n">
        <f aca="false">'Bonuses 1'!$E$48</f>
        <v>0</v>
      </c>
      <c r="G16381" s="0" t="n">
        <f aca="false">'Bonuses 1'!$F$48</f>
        <v>0</v>
      </c>
      <c r="H16381" s="0" t="n">
        <f aca="false">'Bonuses 1'!$G$48</f>
        <v>0</v>
      </c>
      <c r="I16381" s="0" t="n">
        <f aca="false">'Bonuses 1'!$H$48</f>
        <v>0</v>
      </c>
      <c r="J16381" s="0" t="n">
        <f aca="false">'Bonuses 1'!$I$48</f>
        <v>0</v>
      </c>
      <c r="K16381" s="0" t="n">
        <f aca="false">'Bonuses 1'!$J$48</f>
        <v>0</v>
      </c>
      <c r="L16381" s="0" t="n">
        <f aca="false">'Bonuses 1'!$K$48</f>
        <v>0</v>
      </c>
      <c r="M16381" s="0" t="n">
        <f aca="false">'Bonuses 1'!$L$48</f>
        <v>0</v>
      </c>
      <c r="N16381" s="0" t="n">
        <f aca="false">'Bonuses 1'!$M$48</f>
        <v>0</v>
      </c>
      <c r="O16381" s="0" t="n">
        <f aca="false">'Bonuses 1'!$N$48</f>
        <v>0</v>
      </c>
      <c r="P16381" s="0" t="n">
        <f aca="false">'Bonuses 1'!$O$48</f>
        <v>0</v>
      </c>
      <c r="Q16381" s="0" t="n">
        <f aca="false">'Bonuses 1'!$P$48</f>
        <v>0</v>
      </c>
      <c r="R16381" s="0" t="n">
        <f aca="false">'Bonuses 1'!$Q$48</f>
        <v>0</v>
      </c>
      <c r="S16381" s="0" t="n">
        <f aca="false">'Bonuses 1'!$R$48</f>
        <v>0</v>
      </c>
      <c r="T16381" s="0" t="n">
        <f aca="false">'Bonuses 1'!$S$48</f>
        <v>0</v>
      </c>
      <c r="U16381" s="0" t="n">
        <f aca="false">'Bonuses 1'!$T$48</f>
        <v>0</v>
      </c>
      <c r="V16381" s="0" t="n">
        <f aca="false">'Bonuses 1'!$U$48</f>
        <v>0</v>
      </c>
      <c r="W16381" s="0" t="n">
        <f aca="false">'Bonuses 1'!$V$48</f>
        <v>0</v>
      </c>
      <c r="X16381" s="0" t="n">
        <f aca="false">'Bonuses 1'!$W$48</f>
        <v>0</v>
      </c>
      <c r="Y16381" s="0" t="n">
        <f aca="false">'Bonuses 1'!$X$48</f>
        <v>0</v>
      </c>
      <c r="Z16381" s="0" t="n">
        <f aca="false">'Bonuses 1'!$Y$48</f>
        <v>0</v>
      </c>
      <c r="AA16381" s="0" t="n">
        <f aca="false">'Bonuses 1'!$Z$48</f>
        <v>0</v>
      </c>
      <c r="AB16381" s="0" t="n">
        <f aca="false">'Bonuses 1'!$AA$48</f>
        <v>0</v>
      </c>
      <c r="AC16381" s="0" t="n">
        <f aca="false">'Bonuses 1'!$AB$48</f>
        <v>0</v>
      </c>
      <c r="AD16381" s="0" t="n">
        <f aca="false">'Bonuses 1'!$AC$48</f>
        <v>0</v>
      </c>
      <c r="AE16381" s="0" t="n">
        <f aca="false">'Bonuses 1'!$AD$48</f>
        <v>0</v>
      </c>
      <c r="AF16381" s="0" t="n">
        <f aca="false">'Bonuses 1'!$AE$48</f>
        <v>0</v>
      </c>
      <c r="AG16381" s="0" t="n">
        <f aca="false">'Bonuses 1'!$AF$48</f>
        <v>0</v>
      </c>
      <c r="AH16381" s="0" t="n">
        <f aca="false">'Bonuses 1'!$AG$48</f>
        <v>0</v>
      </c>
    </row>
    <row r="16382" customFormat="false" ht="12.75" hidden="false" customHeight="false" outlineLevel="0" collapsed="false">
      <c r="A16382" s="0" t="s">
        <v>46</v>
      </c>
      <c r="B16382" s="0" t="n">
        <f aca="false">Combat!$O$48</f>
        <v>100</v>
      </c>
      <c r="C16382" s="0" t="n">
        <f aca="false">'Bonuses 1'!$AH$48</f>
        <v>0</v>
      </c>
      <c r="D16382" s="0" t="n">
        <f aca="false">'Bonuses 1'!$AI$48</f>
        <v>0</v>
      </c>
      <c r="E16382" s="0" t="n">
        <f aca="false">'Bonuses 1'!$AJ$48</f>
        <v>0</v>
      </c>
      <c r="F16382" s="0" t="n">
        <f aca="false">'Bonuses 1'!$AK$48</f>
        <v>0</v>
      </c>
      <c r="G16382" s="0" t="n">
        <f aca="false">'Bonuses 1'!$AL$48</f>
        <v>0</v>
      </c>
      <c r="H16382" s="0" t="n">
        <f aca="false">'Bonuses 1'!$AM$48</f>
        <v>0</v>
      </c>
      <c r="I16382" s="0" t="n">
        <f aca="false">'Bonuses 1'!$AN$48</f>
        <v>0</v>
      </c>
      <c r="J16382" s="0" t="n">
        <f aca="false">'Bonuses 1'!$AO$48</f>
        <v>0</v>
      </c>
      <c r="K16382" s="0" t="n">
        <f aca="false">'Bonuses 1'!$AP$48</f>
        <v>0</v>
      </c>
      <c r="L16382" s="0" t="n">
        <f aca="false">'Bonuses 1'!$AQ$48</f>
        <v>0</v>
      </c>
      <c r="M16382" s="0" t="n">
        <f aca="false">'Bonuses 1'!$AR$48</f>
        <v>0</v>
      </c>
      <c r="N16382" s="0" t="n">
        <f aca="false">'Bonuses 1'!$AS$48</f>
        <v>0</v>
      </c>
      <c r="O16382" s="0" t="n">
        <f aca="false">'Bonuses 1'!$AT$48</f>
        <v>0</v>
      </c>
      <c r="P16382" s="0" t="n">
        <f aca="false">'Bonuses 1'!$AU$48</f>
        <v>0</v>
      </c>
      <c r="Q16382" s="0" t="n">
        <f aca="false">'Bonuses 1'!$AV$48</f>
        <v>0</v>
      </c>
      <c r="R16382" s="0" t="n">
        <f aca="false">'Bonuses 1'!$AW$48</f>
        <v>0</v>
      </c>
      <c r="S16382" s="0" t="n">
        <f aca="false">'Bonuses 1'!$AX$48</f>
        <v>0</v>
      </c>
      <c r="T16382" s="0" t="n">
        <f aca="false">'Bonuses 1'!$AY$48</f>
        <v>0</v>
      </c>
      <c r="U16382" s="0" t="n">
        <f aca="false">'Bonuses 1'!$AZ$48</f>
        <v>0</v>
      </c>
      <c r="V16382" s="0" t="n">
        <f aca="false">'Bonuses 1'!$BA$48</f>
        <v>0</v>
      </c>
      <c r="W16382" s="0" t="n">
        <f aca="false">'Bonuses 1'!$BB$48</f>
        <v>0</v>
      </c>
      <c r="X16382" s="0" t="n">
        <f aca="false">'Bonuses 1'!$BC$48</f>
        <v>0</v>
      </c>
      <c r="Y16382" s="0" t="n">
        <f aca="false">'Bonuses 1'!$BD$48</f>
        <v>0</v>
      </c>
      <c r="Z16382" s="0" t="n">
        <f aca="false">'Bonuses 1'!$BE$48</f>
        <v>0</v>
      </c>
      <c r="AA16382" s="0" t="n">
        <f aca="false">'Bonuses 1'!$BF$48</f>
        <v>0</v>
      </c>
      <c r="AB16382" s="0" t="n">
        <f aca="false">'Bonuses 1'!$BG$48</f>
        <v>0</v>
      </c>
      <c r="AC16382" s="0" t="n">
        <f aca="false">'Bonuses 1'!$BH$48</f>
        <v>0</v>
      </c>
      <c r="AD16382" s="0" t="n">
        <f aca="false">'Bonuses 1'!$BI$48</f>
        <v>0</v>
      </c>
      <c r="AE16382" s="0" t="n">
        <f aca="false">'Bonuses 1'!$BJ$48</f>
        <v>0</v>
      </c>
      <c r="AF16382" s="0" t="n">
        <f aca="false">'Bonuses 1'!$BK$48</f>
        <v>0</v>
      </c>
      <c r="AG16382" s="0" t="n">
        <f aca="false">'Bonuses 1'!$BL$48</f>
        <v>0</v>
      </c>
      <c r="AH16382" s="0" t="n">
        <f aca="false">'Bonuses 1'!$BM$48</f>
        <v>0</v>
      </c>
    </row>
    <row r="16383" customFormat="false" ht="12.75" hidden="false" customHeight="false" outlineLevel="0" collapsed="false">
      <c r="A16383" s="0" t="s">
        <v>47</v>
      </c>
      <c r="B16383" s="0" t="n">
        <f aca="false">Combat!$P$48</f>
        <v>0</v>
      </c>
      <c r="C16383" s="0" t="n">
        <f aca="false">'Bonuses 1'!$BN$48</f>
        <v>0</v>
      </c>
      <c r="D16383" s="0" t="n">
        <f aca="false">'Bonuses 1'!$BO$48</f>
        <v>0</v>
      </c>
      <c r="E16383" s="0" t="n">
        <f aca="false">'Bonuses 1'!$BP$48</f>
        <v>0</v>
      </c>
      <c r="F16383" s="0" t="n">
        <f aca="false">'Bonuses 1'!$BQ$48</f>
        <v>0</v>
      </c>
      <c r="G16383" s="0" t="n">
        <f aca="false">'Bonuses 1'!$BR$48</f>
        <v>0</v>
      </c>
      <c r="H16383" s="0" t="n">
        <f aca="false">'Bonuses 1'!$BS$48</f>
        <v>0</v>
      </c>
      <c r="I16383" s="0" t="n">
        <f aca="false">'Bonuses 1'!$BT$48</f>
        <v>0</v>
      </c>
      <c r="J16383" s="0" t="n">
        <f aca="false">'Bonuses 1'!$BU$48</f>
        <v>0</v>
      </c>
      <c r="K16383" s="0" t="n">
        <f aca="false">'Bonuses 1'!$BV$48</f>
        <v>0</v>
      </c>
      <c r="L16383" s="0" t="n">
        <f aca="false">'Bonuses 1'!$BW$48</f>
        <v>0</v>
      </c>
      <c r="M16383" s="0" t="n">
        <f aca="false">'Bonuses 1'!$BX$48</f>
        <v>0</v>
      </c>
      <c r="N16383" s="0" t="n">
        <f aca="false">'Bonuses 1'!$BY$48</f>
        <v>0</v>
      </c>
      <c r="O16383" s="0" t="n">
        <f aca="false">'Bonuses 1'!$BZ$48</f>
        <v>0</v>
      </c>
      <c r="P16383" s="0" t="n">
        <f aca="false">'Bonuses 1'!$CA$48</f>
        <v>0</v>
      </c>
      <c r="Q16383" s="0" t="n">
        <f aca="false">'Bonuses 1'!$CB$48</f>
        <v>0</v>
      </c>
      <c r="R16383" s="0" t="n">
        <f aca="false">'Bonuses 1'!$CC$48</f>
        <v>0</v>
      </c>
      <c r="S16383" s="0" t="n">
        <f aca="false">'Bonuses 1'!$CD$48</f>
        <v>0</v>
      </c>
      <c r="T16383" s="0" t="n">
        <f aca="false">'Bonuses 1'!$CE$48</f>
        <v>0</v>
      </c>
      <c r="U16383" s="0" t="n">
        <f aca="false">'Bonuses 1'!$CF$48</f>
        <v>0</v>
      </c>
      <c r="V16383" s="0" t="n">
        <f aca="false">'Bonuses 1'!$CG$48</f>
        <v>0</v>
      </c>
      <c r="W16383" s="0" t="n">
        <f aca="false">'Bonuses 1'!$CH$48</f>
        <v>0</v>
      </c>
      <c r="X16383" s="0" t="n">
        <f aca="false">'Bonuses 1'!$CI$48</f>
        <v>0</v>
      </c>
      <c r="Y16383" s="0" t="n">
        <f aca="false">'Bonuses 1'!$CJ$48</f>
        <v>0</v>
      </c>
      <c r="Z16383" s="0" t="n">
        <f aca="false">'Bonuses 1'!$CK$48</f>
        <v>0</v>
      </c>
      <c r="AA16383" s="0" t="n">
        <f aca="false">'Bonuses 1'!$CL$48</f>
        <v>0</v>
      </c>
      <c r="AB16383" s="0" t="n">
        <f aca="false">'Bonuses 1'!$CM$48</f>
        <v>0</v>
      </c>
      <c r="AC16383" s="0" t="n">
        <f aca="false">'Bonuses 1'!$CN$48</f>
        <v>0</v>
      </c>
      <c r="AD16383" s="0" t="n">
        <f aca="false">'Bonuses 1'!$CO$48</f>
        <v>0</v>
      </c>
      <c r="AE16383" s="0" t="n">
        <f aca="false">'Bonuses 1'!$CP$48</f>
        <v>0</v>
      </c>
      <c r="AF16383" s="0" t="n">
        <f aca="false">'Bonuses 1'!$CQ$48</f>
        <v>0</v>
      </c>
      <c r="AG16383" s="0" t="n">
        <f aca="false">'Bonuses 1'!$CR$48</f>
        <v>0</v>
      </c>
      <c r="AH16383" s="0" t="n">
        <f aca="false">'Bonuses 1'!$CS$48</f>
        <v>0</v>
      </c>
    </row>
    <row r="16384" customFormat="false" ht="12.75" hidden="false" customHeight="false" outlineLevel="0" collapsed="false">
      <c r="A16384" s="0" t="s">
        <v>48</v>
      </c>
      <c r="B16384" s="0" t="n">
        <f aca="false">Combat!$Q$48</f>
        <v>25</v>
      </c>
      <c r="C16384" s="0" t="n">
        <f aca="false">'Bonuses 1'!$CT$48</f>
        <v>0</v>
      </c>
      <c r="D16384" s="0" t="n">
        <f aca="false">'Bonuses 1'!$CU$48</f>
        <v>0</v>
      </c>
      <c r="E16384" s="0" t="n">
        <f aca="false">'Bonuses 1'!$CV$48</f>
        <v>0</v>
      </c>
      <c r="F16384" s="0" t="n">
        <f aca="false">'Bonuses 1'!$CW$48</f>
        <v>0</v>
      </c>
      <c r="G16384" s="0" t="n">
        <f aca="false">'Bonuses 1'!$CX$48</f>
        <v>0</v>
      </c>
      <c r="H16384" s="0" t="n">
        <f aca="false">'Bonuses 1'!$CY$48</f>
        <v>0</v>
      </c>
      <c r="I16384" s="0" t="n">
        <f aca="false">'Bonuses 1'!$CZ$48</f>
        <v>0</v>
      </c>
      <c r="J16384" s="0" t="n">
        <f aca="false">'Bonuses 1'!$DA$48</f>
        <v>0</v>
      </c>
      <c r="K16384" s="0" t="n">
        <f aca="false">'Bonuses 1'!$DB$48</f>
        <v>0</v>
      </c>
      <c r="L16384" s="0" t="n">
        <f aca="false">'Bonuses 1'!$DC$48</f>
        <v>0</v>
      </c>
      <c r="M16384" s="0" t="n">
        <f aca="false">'Bonuses 1'!$DD$48</f>
        <v>0</v>
      </c>
      <c r="N16384" s="0" t="n">
        <f aca="false">'Bonuses 1'!$DE$48</f>
        <v>0</v>
      </c>
      <c r="O16384" s="0" t="n">
        <f aca="false">'Bonuses 1'!$DF$48</f>
        <v>0</v>
      </c>
      <c r="P16384" s="0" t="n">
        <f aca="false">'Bonuses 1'!$DG$48</f>
        <v>0</v>
      </c>
      <c r="Q16384" s="0" t="n">
        <f aca="false">'Bonuses 1'!$DH$48</f>
        <v>0</v>
      </c>
      <c r="R16384" s="0" t="n">
        <f aca="false">'Bonuses 1'!$DI$48</f>
        <v>0</v>
      </c>
      <c r="S16384" s="0" t="n">
        <f aca="false">'Bonuses 1'!$DJ$48</f>
        <v>0</v>
      </c>
      <c r="T16384" s="0" t="n">
        <f aca="false">'Bonuses 1'!$DK$48</f>
        <v>0</v>
      </c>
      <c r="U16384" s="0" t="n">
        <f aca="false">'Bonuses 1'!$DL$48</f>
        <v>0</v>
      </c>
      <c r="V16384" s="0" t="n">
        <f aca="false">'Bonuses 1'!$DM$48</f>
        <v>0</v>
      </c>
      <c r="W16384" s="0" t="n">
        <f aca="false">'Bonuses 1'!$DN$48</f>
        <v>0</v>
      </c>
      <c r="X16384" s="0" t="n">
        <f aca="false">'Bonuses 1'!$DO$48</f>
        <v>0</v>
      </c>
      <c r="Y16384" s="0" t="n">
        <f aca="false">'Bonuses 1'!$DP$48</f>
        <v>0</v>
      </c>
      <c r="Z16384" s="0" t="n">
        <f aca="false">'Bonuses 1'!$DQ$48</f>
        <v>0</v>
      </c>
      <c r="AA16384" s="0" t="n">
        <f aca="false">'Bonuses 1'!$DR$48</f>
        <v>0</v>
      </c>
      <c r="AB16384" s="0" t="n">
        <f aca="false">'Bonuses 1'!$DS$48</f>
        <v>0</v>
      </c>
      <c r="AC16384" s="0" t="n">
        <f aca="false">'Bonuses 1'!$DT$48</f>
        <v>0</v>
      </c>
      <c r="AD16384" s="0" t="n">
        <f aca="false">'Bonuses 1'!$DU$48</f>
        <v>0</v>
      </c>
      <c r="AE16384" s="0" t="n">
        <f aca="false">'Bonuses 1'!$DV$48</f>
        <v>0</v>
      </c>
      <c r="AF16384" s="0" t="n">
        <f aca="false">'Bonuses 1'!$DW$48</f>
        <v>0</v>
      </c>
      <c r="AG16384" s="0" t="n">
        <f aca="false">'Bonuses 1'!$DX$48</f>
        <v>0</v>
      </c>
      <c r="AH16384" s="0" t="n">
        <f aca="false">'Bonuses 1'!$DY$48</f>
        <v>0</v>
      </c>
    </row>
    <row r="16385" customFormat="false" ht="12.75" hidden="false" customHeight="false" outlineLevel="0" collapsed="false">
      <c r="A16385" s="0" t="s">
        <v>49</v>
      </c>
      <c r="B16385" s="0" t="n">
        <f aca="false">Combat!$N$48</f>
        <v>15</v>
      </c>
      <c r="C16385" s="0" t="n">
        <f aca="false">'Bonuses 1'!$DZ$48</f>
        <v>0</v>
      </c>
      <c r="D16385" s="0" t="n">
        <f aca="false">'Bonuses 1'!$EA$48</f>
        <v>0</v>
      </c>
      <c r="E16385" s="0" t="n">
        <f aca="false">'Bonuses 1'!$EB$48</f>
        <v>0</v>
      </c>
      <c r="F16385" s="0" t="n">
        <f aca="false">'Bonuses 1'!$EC$48</f>
        <v>0</v>
      </c>
      <c r="G16385" s="0" t="n">
        <f aca="false">'Bonuses 1'!$ED$48</f>
        <v>0</v>
      </c>
      <c r="H16385" s="0" t="n">
        <f aca="false">'Bonuses 1'!$EE$48</f>
        <v>0</v>
      </c>
      <c r="I16385" s="0" t="n">
        <f aca="false">'Bonuses 1'!$EF$48</f>
        <v>0</v>
      </c>
      <c r="J16385" s="0" t="n">
        <f aca="false">'Bonuses 1'!$EG$48</f>
        <v>0</v>
      </c>
      <c r="K16385" s="0" t="n">
        <f aca="false">'Bonuses 1'!$EH$48</f>
        <v>0</v>
      </c>
      <c r="L16385" s="0" t="n">
        <f aca="false">'Bonuses 1'!$EI$48</f>
        <v>0</v>
      </c>
      <c r="M16385" s="0" t="n">
        <f aca="false">'Bonuses 1'!$EJ$48</f>
        <v>0</v>
      </c>
      <c r="N16385" s="0" t="n">
        <f aca="false">'Bonuses 1'!$EK$48</f>
        <v>0</v>
      </c>
      <c r="O16385" s="0" t="n">
        <f aca="false">'Bonuses 1'!$EL$48</f>
        <v>0</v>
      </c>
      <c r="P16385" s="0" t="n">
        <f aca="false">'Bonuses 1'!$EM$48</f>
        <v>0</v>
      </c>
      <c r="Q16385" s="0" t="n">
        <f aca="false">'Bonuses 1'!$EN$48</f>
        <v>0</v>
      </c>
      <c r="R16385" s="0" t="n">
        <f aca="false">'Bonuses 1'!$EO$48</f>
        <v>0</v>
      </c>
      <c r="S16385" s="0" t="n">
        <f aca="false">'Bonuses 1'!$EP$48</f>
        <v>0</v>
      </c>
      <c r="T16385" s="0" t="n">
        <f aca="false">'Bonuses 1'!$EQ$48</f>
        <v>0</v>
      </c>
      <c r="U16385" s="0" t="n">
        <f aca="false">'Bonuses 1'!$ER$48</f>
        <v>0</v>
      </c>
      <c r="V16385" s="0" t="n">
        <f aca="false">'Bonuses 1'!$ES$48</f>
        <v>0</v>
      </c>
      <c r="W16385" s="0" t="n">
        <f aca="false">'Bonuses 1'!$ET$48</f>
        <v>0</v>
      </c>
      <c r="X16385" s="0" t="n">
        <f aca="false">'Bonuses 1'!$EU$48</f>
        <v>0</v>
      </c>
      <c r="Y16385" s="0" t="n">
        <f aca="false">'Bonuses 1'!$EV$48</f>
        <v>0</v>
      </c>
      <c r="Z16385" s="0" t="n">
        <f aca="false">'Bonuses 1'!$EW$48</f>
        <v>0</v>
      </c>
      <c r="AA16385" s="0" t="n">
        <f aca="false">'Bonuses 1'!$EX$48</f>
        <v>0</v>
      </c>
      <c r="AB16385" s="0" t="n">
        <f aca="false">'Bonuses 1'!$EY$48</f>
        <v>0</v>
      </c>
      <c r="AC16385" s="0" t="n">
        <f aca="false">'Bonuses 1'!$EZ$48</f>
        <v>0</v>
      </c>
      <c r="AD16385" s="0" t="n">
        <f aca="false">'Bonuses 1'!$FA$48</f>
        <v>0</v>
      </c>
      <c r="AE16385" s="0" t="n">
        <f aca="false">'Bonuses 1'!$FB$48</f>
        <v>0</v>
      </c>
      <c r="AF16385" s="0" t="n">
        <f aca="false">'Bonuses 1'!$FC$48</f>
        <v>0</v>
      </c>
      <c r="AG16385" s="0" t="n">
        <f aca="false">'Bonuses 1'!$FD$48</f>
        <v>0</v>
      </c>
      <c r="AH16385" s="0" t="n">
        <f aca="false">'Bonuses 1'!$FE$48</f>
        <v>0</v>
      </c>
    </row>
    <row r="16386" customFormat="false" ht="12.75" hidden="false" customHeight="false" outlineLevel="0" collapsed="false">
      <c r="A16386" s="0" t="s">
        <v>50</v>
      </c>
      <c r="B16386" s="0" t="n">
        <f aca="false">Combat!$AH$48</f>
        <v>0</v>
      </c>
      <c r="C16386" s="0" t="n">
        <f aca="false">'Bonuses 1'!$FF$48</f>
        <v>0</v>
      </c>
      <c r="D16386" s="0" t="n">
        <f aca="false">'Bonuses 1'!$FG$48</f>
        <v>0</v>
      </c>
      <c r="E16386" s="0" t="n">
        <f aca="false">'Bonuses 1'!$FH$48</f>
        <v>0</v>
      </c>
      <c r="F16386" s="0" t="n">
        <f aca="false">'Bonuses 1'!$FI$48</f>
        <v>0</v>
      </c>
      <c r="G16386" s="0" t="n">
        <f aca="false">'Bonuses 1'!$FJ$48</f>
        <v>0</v>
      </c>
      <c r="H16386" s="0" t="n">
        <f aca="false">'Bonuses 1'!$FK$48</f>
        <v>0</v>
      </c>
      <c r="I16386" s="0" t="n">
        <f aca="false">'Bonuses 1'!$FL$48</f>
        <v>0</v>
      </c>
      <c r="J16386" s="0" t="n">
        <f aca="false">'Bonuses 1'!$FM$48</f>
        <v>0</v>
      </c>
      <c r="K16386" s="0" t="n">
        <f aca="false">'Bonuses 1'!$FN$48</f>
        <v>0</v>
      </c>
      <c r="L16386" s="0" t="n">
        <f aca="false">'Bonuses 1'!$FO$48</f>
        <v>0</v>
      </c>
      <c r="M16386" s="0" t="n">
        <f aca="false">'Bonuses 1'!$FP$48</f>
        <v>0</v>
      </c>
      <c r="N16386" s="0" t="n">
        <f aca="false">'Bonuses 1'!$FQ$48</f>
        <v>0</v>
      </c>
      <c r="O16386" s="0" t="n">
        <f aca="false">'Bonuses 1'!$FR$48</f>
        <v>0</v>
      </c>
      <c r="P16386" s="0" t="n">
        <f aca="false">'Bonuses 1'!$FS$48</f>
        <v>0</v>
      </c>
      <c r="Q16386" s="0" t="n">
        <f aca="false">'Bonuses 1'!$FT$48</f>
        <v>0</v>
      </c>
      <c r="R16386" s="0" t="n">
        <f aca="false">'Bonuses 1'!$FU$48</f>
        <v>0</v>
      </c>
      <c r="S16386" s="0" t="n">
        <f aca="false">'Bonuses 1'!$FV$48</f>
        <v>0</v>
      </c>
      <c r="T16386" s="0" t="n">
        <f aca="false">'Bonuses 1'!$FW$48</f>
        <v>0</v>
      </c>
      <c r="U16386" s="0" t="n">
        <f aca="false">'Bonuses 1'!$FX$48</f>
        <v>0</v>
      </c>
      <c r="V16386" s="0" t="n">
        <f aca="false">'Bonuses 1'!$FY$48</f>
        <v>0</v>
      </c>
      <c r="W16386" s="0" t="n">
        <f aca="false">'Bonuses 1'!$FZ$48</f>
        <v>0</v>
      </c>
      <c r="X16386" s="0" t="n">
        <f aca="false">'Bonuses 1'!$GA$48</f>
        <v>0</v>
      </c>
      <c r="Y16386" s="0" t="n">
        <f aca="false">'Bonuses 1'!$GB$48</f>
        <v>0</v>
      </c>
      <c r="Z16386" s="0" t="n">
        <f aca="false">'Bonuses 1'!$GC$48</f>
        <v>0</v>
      </c>
      <c r="AA16386" s="0" t="n">
        <f aca="false">'Bonuses 1'!$GD$48</f>
        <v>0</v>
      </c>
      <c r="AB16386" s="0" t="n">
        <f aca="false">'Bonuses 1'!$GE$48</f>
        <v>0</v>
      </c>
      <c r="AC16386" s="0" t="n">
        <f aca="false">'Bonuses 1'!$GF$48</f>
        <v>0</v>
      </c>
      <c r="AD16386" s="0" t="n">
        <f aca="false">'Bonuses 1'!$GG$48</f>
        <v>0</v>
      </c>
      <c r="AE16386" s="0" t="n">
        <f aca="false">'Bonuses 1'!$GH$48</f>
        <v>0</v>
      </c>
      <c r="AF16386" s="0" t="n">
        <f aca="false">'Bonuses 1'!$GI$48</f>
        <v>0</v>
      </c>
      <c r="AG16386" s="0" t="n">
        <f aca="false">'Bonuses 1'!$GJ$48</f>
        <v>0</v>
      </c>
      <c r="AH16386" s="0" t="n">
        <f aca="false">'Bonuses 1'!$GK$48</f>
        <v>0</v>
      </c>
    </row>
    <row r="16387" customFormat="false" ht="12.75" hidden="false" customHeight="false" outlineLevel="0" collapsed="false">
      <c r="A16387" s="0" t="s">
        <v>51</v>
      </c>
      <c r="B16387" s="0" t="n">
        <f aca="false">Combat!$S$48</f>
        <v>1</v>
      </c>
      <c r="C16387" s="0" t="n">
        <f aca="false">'Bonuses 1'!$GL$48</f>
        <v>0</v>
      </c>
      <c r="D16387" s="0" t="n">
        <f aca="false">'Bonuses 1'!$GM$48</f>
        <v>0</v>
      </c>
      <c r="E16387" s="0" t="n">
        <f aca="false">'Bonuses 1'!$GN$48</f>
        <v>0</v>
      </c>
      <c r="F16387" s="0" t="n">
        <f aca="false">'Bonuses 1'!$GO$48</f>
        <v>0</v>
      </c>
      <c r="G16387" s="0" t="n">
        <f aca="false">'Bonuses 1'!$GP$48</f>
        <v>0</v>
      </c>
      <c r="H16387" s="0" t="n">
        <f aca="false">'Bonuses 1'!$GQ$48</f>
        <v>0</v>
      </c>
      <c r="I16387" s="0" t="n">
        <f aca="false">'Bonuses 1'!$GR$48</f>
        <v>0</v>
      </c>
      <c r="J16387" s="0" t="n">
        <f aca="false">'Bonuses 1'!$GS$48</f>
        <v>0</v>
      </c>
      <c r="K16387" s="0" t="n">
        <f aca="false">'Bonuses 1'!$GT$48</f>
        <v>0</v>
      </c>
      <c r="L16387" s="0" t="n">
        <f aca="false">'Bonuses 1'!$GU$48</f>
        <v>0</v>
      </c>
      <c r="M16387" s="0" t="n">
        <f aca="false">'Bonuses 1'!$GV$48</f>
        <v>0</v>
      </c>
      <c r="N16387" s="0" t="n">
        <f aca="false">'Bonuses 1'!$GW$48</f>
        <v>0</v>
      </c>
      <c r="O16387" s="0" t="n">
        <f aca="false">'Bonuses 1'!$GX$48</f>
        <v>0</v>
      </c>
      <c r="P16387" s="0" t="n">
        <f aca="false">'Bonuses 1'!$GY$48</f>
        <v>0</v>
      </c>
      <c r="Q16387" s="0" t="n">
        <f aca="false">'Bonuses 1'!$GZ$48</f>
        <v>0</v>
      </c>
      <c r="R16387" s="0" t="n">
        <f aca="false">'Bonuses 1'!$HA$48</f>
        <v>0</v>
      </c>
      <c r="S16387" s="0" t="n">
        <f aca="false">'Bonuses 1'!$HB$48</f>
        <v>0</v>
      </c>
      <c r="T16387" s="0" t="n">
        <f aca="false">'Bonuses 1'!$HC$48</f>
        <v>0</v>
      </c>
      <c r="U16387" s="0" t="n">
        <f aca="false">'Bonuses 1'!$HD$48</f>
        <v>0</v>
      </c>
      <c r="V16387" s="0" t="n">
        <f aca="false">'Bonuses 1'!$HE$48</f>
        <v>0</v>
      </c>
      <c r="W16387" s="0" t="n">
        <f aca="false">'Bonuses 1'!$HF$48</f>
        <v>0</v>
      </c>
      <c r="X16387" s="0" t="n">
        <f aca="false">'Bonuses 1'!$HG$48</f>
        <v>0</v>
      </c>
      <c r="Y16387" s="0" t="n">
        <f aca="false">'Bonuses 1'!$HH$48</f>
        <v>0</v>
      </c>
      <c r="Z16387" s="0" t="n">
        <f aca="false">'Bonuses 1'!$HI$48</f>
        <v>0</v>
      </c>
      <c r="AA16387" s="0" t="n">
        <f aca="false">'Bonuses 1'!$HJ$48</f>
        <v>0</v>
      </c>
      <c r="AB16387" s="0" t="n">
        <f aca="false">'Bonuses 1'!$HK$48</f>
        <v>0</v>
      </c>
      <c r="AC16387" s="0" t="n">
        <f aca="false">'Bonuses 1'!$HL$48</f>
        <v>0</v>
      </c>
      <c r="AD16387" s="0" t="n">
        <f aca="false">'Bonuses 1'!$HM$48</f>
        <v>0</v>
      </c>
      <c r="AE16387" s="0" t="n">
        <f aca="false">'Bonuses 1'!$HN$48</f>
        <v>0</v>
      </c>
      <c r="AF16387" s="0" t="n">
        <f aca="false">'Bonuses 1'!$HO$48</f>
        <v>0</v>
      </c>
      <c r="AG16387" s="0" t="n">
        <f aca="false">'Bonuses 1'!$HP$48</f>
        <v>0</v>
      </c>
      <c r="AH16387" s="0" t="n">
        <f aca="false">'Bonuses 1'!$HQ$48</f>
        <v>0</v>
      </c>
    </row>
    <row r="16388" customFormat="false" ht="12.75" hidden="false" customHeight="false" outlineLevel="0" collapsed="false">
      <c r="A16388" s="0" t="s">
        <v>52</v>
      </c>
      <c r="B16388" s="0" t="n">
        <f aca="false">Combat!$AJ$48</f>
        <v>0</v>
      </c>
      <c r="C16388" s="0" t="n">
        <f aca="false">'Bonuses 2'!$B$48</f>
        <v>0</v>
      </c>
      <c r="D16388" s="0" t="n">
        <f aca="false">'Bonuses 2'!$C$48</f>
        <v>0</v>
      </c>
      <c r="E16388" s="0" t="n">
        <f aca="false">'Bonuses 2'!$D$48</f>
        <v>0</v>
      </c>
      <c r="F16388" s="0" t="n">
        <f aca="false">'Bonuses 2'!$E$48</f>
        <v>0</v>
      </c>
      <c r="G16388" s="0" t="n">
        <f aca="false">'Bonuses 2'!$F$48</f>
        <v>0</v>
      </c>
      <c r="H16388" s="0" t="n">
        <f aca="false">'Bonuses 2'!$G$48</f>
        <v>0</v>
      </c>
      <c r="I16388" s="0" t="n">
        <f aca="false">'Bonuses 2'!$H$48</f>
        <v>0</v>
      </c>
      <c r="J16388" s="0" t="n">
        <f aca="false">'Bonuses 2'!$I$48</f>
        <v>0</v>
      </c>
      <c r="K16388" s="0" t="n">
        <f aca="false">'Bonuses 2'!$J$48</f>
        <v>0</v>
      </c>
      <c r="L16388" s="0" t="n">
        <f aca="false">'Bonuses 2'!$K$48</f>
        <v>0</v>
      </c>
      <c r="M16388" s="0" t="n">
        <f aca="false">'Bonuses 2'!$L$48</f>
        <v>0</v>
      </c>
      <c r="N16388" s="0" t="n">
        <f aca="false">'Bonuses 2'!$M$48</f>
        <v>0</v>
      </c>
      <c r="O16388" s="0" t="n">
        <f aca="false">'Bonuses 2'!$N$48</f>
        <v>0</v>
      </c>
      <c r="P16388" s="0" t="n">
        <f aca="false">'Bonuses 2'!$O$48</f>
        <v>0</v>
      </c>
      <c r="Q16388" s="0" t="n">
        <f aca="false">'Bonuses 2'!$P$48</f>
        <v>0</v>
      </c>
      <c r="R16388" s="0" t="n">
        <f aca="false">'Bonuses 2'!$Q$48</f>
        <v>0</v>
      </c>
      <c r="S16388" s="0" t="n">
        <f aca="false">'Bonuses 2'!$R$48</f>
        <v>0</v>
      </c>
      <c r="T16388" s="0" t="n">
        <f aca="false">'Bonuses 2'!$S$48</f>
        <v>0</v>
      </c>
      <c r="U16388" s="0" t="n">
        <f aca="false">'Bonuses 2'!$T$48</f>
        <v>0</v>
      </c>
      <c r="V16388" s="0" t="n">
        <f aca="false">'Bonuses 2'!$U$48</f>
        <v>0</v>
      </c>
      <c r="W16388" s="0" t="n">
        <f aca="false">'Bonuses 2'!$V$48</f>
        <v>0</v>
      </c>
      <c r="X16388" s="0" t="n">
        <f aca="false">'Bonuses 2'!$W$48</f>
        <v>0</v>
      </c>
      <c r="Y16388" s="0" t="n">
        <f aca="false">'Bonuses 2'!$X$48</f>
        <v>0</v>
      </c>
      <c r="Z16388" s="0" t="n">
        <f aca="false">'Bonuses 2'!$Y$48</f>
        <v>0</v>
      </c>
      <c r="AA16388" s="0" t="n">
        <f aca="false">'Bonuses 2'!$Z$48</f>
        <v>0</v>
      </c>
      <c r="AB16388" s="0" t="n">
        <f aca="false">'Bonuses 2'!$AA$48</f>
        <v>0</v>
      </c>
      <c r="AC16388" s="0" t="n">
        <f aca="false">'Bonuses 2'!$AB$48</f>
        <v>0</v>
      </c>
      <c r="AD16388" s="0" t="n">
        <f aca="false">'Bonuses 2'!$AC$48</f>
        <v>0</v>
      </c>
      <c r="AE16388" s="0" t="n">
        <f aca="false">'Bonuses 2'!$AD$48</f>
        <v>0</v>
      </c>
      <c r="AF16388" s="0" t="n">
        <f aca="false">'Bonuses 2'!$AE$48</f>
        <v>0</v>
      </c>
      <c r="AG16388" s="0" t="n">
        <f aca="false">'Bonuses 2'!$AF$48</f>
        <v>0</v>
      </c>
      <c r="AH16388" s="0" t="n">
        <f aca="false">'Bonuses 2'!$AG$48</f>
        <v>0</v>
      </c>
    </row>
    <row r="16389" customFormat="false" ht="12.75" hidden="false" customHeight="false" outlineLevel="0" collapsed="false">
      <c r="A16389" s="0" t="s">
        <v>53</v>
      </c>
      <c r="B16389" s="0" t="n">
        <f aca="false">Combat!$AI$48</f>
        <v>0</v>
      </c>
      <c r="C16389" s="0" t="n">
        <f aca="false">'Bonuses 2'!$AH$48</f>
        <v>0</v>
      </c>
      <c r="D16389" s="0" t="n">
        <f aca="false">'Bonuses 2'!$AI$48</f>
        <v>0</v>
      </c>
      <c r="E16389" s="0" t="n">
        <f aca="false">'Bonuses 2'!$AJ$48</f>
        <v>0</v>
      </c>
      <c r="F16389" s="0" t="n">
        <f aca="false">'Bonuses 2'!$AK$48</f>
        <v>0</v>
      </c>
      <c r="G16389" s="0" t="n">
        <f aca="false">'Bonuses 2'!$AL$48</f>
        <v>0</v>
      </c>
      <c r="H16389" s="0" t="n">
        <f aca="false">'Bonuses 2'!$AM$48</f>
        <v>0</v>
      </c>
      <c r="I16389" s="0" t="n">
        <f aca="false">'Bonuses 2'!$AN$48</f>
        <v>0</v>
      </c>
      <c r="J16389" s="0" t="n">
        <f aca="false">'Bonuses 2'!$AO$48</f>
        <v>0</v>
      </c>
      <c r="K16389" s="0" t="n">
        <f aca="false">'Bonuses 2'!$AP$48</f>
        <v>0</v>
      </c>
      <c r="L16389" s="0" t="n">
        <f aca="false">'Bonuses 2'!$AQ$48</f>
        <v>0</v>
      </c>
      <c r="M16389" s="0" t="n">
        <f aca="false">'Bonuses 2'!$AR$48</f>
        <v>0</v>
      </c>
      <c r="N16389" s="0" t="n">
        <f aca="false">'Bonuses 2'!$AS$48</f>
        <v>0</v>
      </c>
      <c r="O16389" s="0" t="n">
        <f aca="false">'Bonuses 2'!$AT$48</f>
        <v>0</v>
      </c>
      <c r="P16389" s="0" t="n">
        <f aca="false">'Bonuses 2'!$AU$48</f>
        <v>0</v>
      </c>
      <c r="Q16389" s="0" t="n">
        <f aca="false">'Bonuses 2'!$AV$48</f>
        <v>0</v>
      </c>
      <c r="R16389" s="0" t="n">
        <f aca="false">'Bonuses 2'!$AW$48</f>
        <v>0</v>
      </c>
      <c r="S16389" s="0" t="n">
        <f aca="false">'Bonuses 2'!$AX$48</f>
        <v>0</v>
      </c>
      <c r="T16389" s="0" t="n">
        <f aca="false">'Bonuses 2'!$AY$48</f>
        <v>0</v>
      </c>
      <c r="U16389" s="0" t="n">
        <f aca="false">'Bonuses 2'!$AZ$48</f>
        <v>0</v>
      </c>
      <c r="V16389" s="0" t="n">
        <f aca="false">'Bonuses 2'!$BA$48</f>
        <v>0</v>
      </c>
      <c r="W16389" s="0" t="n">
        <f aca="false">'Bonuses 2'!$BB$48</f>
        <v>0</v>
      </c>
      <c r="X16389" s="0" t="n">
        <f aca="false">'Bonuses 2'!$BC$48</f>
        <v>0</v>
      </c>
      <c r="Y16389" s="0" t="n">
        <f aca="false">'Bonuses 2'!$BD$48</f>
        <v>0</v>
      </c>
      <c r="Z16389" s="0" t="n">
        <f aca="false">'Bonuses 2'!$BE$48</f>
        <v>0</v>
      </c>
      <c r="AA16389" s="0" t="n">
        <f aca="false">'Bonuses 2'!$BF$48</f>
        <v>0</v>
      </c>
      <c r="AB16389" s="0" t="n">
        <f aca="false">'Bonuses 2'!$BG$48</f>
        <v>0</v>
      </c>
      <c r="AC16389" s="0" t="n">
        <f aca="false">'Bonuses 2'!$BH$48</f>
        <v>0</v>
      </c>
      <c r="AD16389" s="0" t="n">
        <f aca="false">'Bonuses 2'!$BI$48</f>
        <v>0</v>
      </c>
      <c r="AE16389" s="0" t="n">
        <f aca="false">'Bonuses 2'!$BJ$48</f>
        <v>0</v>
      </c>
      <c r="AF16389" s="0" t="n">
        <f aca="false">'Bonuses 2'!$BK$48</f>
        <v>0</v>
      </c>
      <c r="AG16389" s="0" t="n">
        <f aca="false">'Bonuses 2'!$BL$48</f>
        <v>0</v>
      </c>
      <c r="AH16389" s="0" t="n">
        <f aca="false">'Bonuses 2'!$BM$48</f>
        <v>0</v>
      </c>
    </row>
    <row r="16390" customFormat="false" ht="12.75" hidden="false" customHeight="false" outlineLevel="0" collapsed="false">
      <c r="A16390" s="0" t="s">
        <v>54</v>
      </c>
      <c r="B16390" s="0" t="n">
        <f aca="false">Combat!$AP$48</f>
        <v>250</v>
      </c>
      <c r="C16390" s="0" t="n">
        <f aca="false">'Bonuses 2'!$BN$48</f>
        <v>0</v>
      </c>
      <c r="D16390" s="0" t="n">
        <f aca="false">'Bonuses 2'!$BO$48</f>
        <v>3</v>
      </c>
      <c r="E16390" s="0" t="n">
        <f aca="false">'Bonuses 2'!$BP$48</f>
        <v>5</v>
      </c>
      <c r="F16390" s="0" t="n">
        <f aca="false">'Bonuses 2'!$BQ$48</f>
        <v>8</v>
      </c>
      <c r="G16390" s="0" t="n">
        <f aca="false">'Bonuses 2'!$BR$48</f>
        <v>10</v>
      </c>
      <c r="H16390" s="0" t="n">
        <f aca="false">'Bonuses 2'!$BS$48</f>
        <v>13</v>
      </c>
      <c r="I16390" s="0" t="n">
        <f aca="false">'Bonuses 2'!$BT$48</f>
        <v>15</v>
      </c>
      <c r="J16390" s="0" t="n">
        <f aca="false">'Bonuses 2'!$BU$48</f>
        <v>18</v>
      </c>
      <c r="K16390" s="0" t="n">
        <f aca="false">'Bonuses 2'!$BV$48</f>
        <v>20</v>
      </c>
      <c r="L16390" s="0" t="n">
        <f aca="false">'Bonuses 2'!$BW$48</f>
        <v>23</v>
      </c>
      <c r="M16390" s="0" t="n">
        <f aca="false">'Bonuses 2'!$BX$48</f>
        <v>25</v>
      </c>
      <c r="N16390" s="0" t="n">
        <f aca="false">'Bonuses 2'!$BY$48</f>
        <v>28</v>
      </c>
      <c r="O16390" s="0" t="n">
        <f aca="false">'Bonuses 2'!$BZ$48</f>
        <v>30</v>
      </c>
      <c r="P16390" s="0" t="n">
        <f aca="false">'Bonuses 2'!$CA$48</f>
        <v>33</v>
      </c>
      <c r="Q16390" s="0" t="n">
        <f aca="false">'Bonuses 2'!$CB$48</f>
        <v>35</v>
      </c>
      <c r="R16390" s="0" t="n">
        <f aca="false">'Bonuses 2'!$CC$48</f>
        <v>38</v>
      </c>
      <c r="S16390" s="0" t="n">
        <f aca="false">'Bonuses 2'!$CD$48</f>
        <v>40</v>
      </c>
      <c r="T16390" s="0" t="n">
        <f aca="false">'Bonuses 2'!$CE$48</f>
        <v>43</v>
      </c>
      <c r="U16390" s="0" t="n">
        <f aca="false">'Bonuses 2'!$CF$48</f>
        <v>45</v>
      </c>
      <c r="V16390" s="0" t="n">
        <f aca="false">'Bonuses 2'!$CG$48</f>
        <v>48</v>
      </c>
      <c r="W16390" s="0" t="n">
        <f aca="false">'Bonuses 2'!$CH$48</f>
        <v>50</v>
      </c>
      <c r="X16390" s="0" t="n">
        <f aca="false">'Bonuses 2'!$CI$48</f>
        <v>53</v>
      </c>
      <c r="Y16390" s="0" t="n">
        <f aca="false">'Bonuses 2'!$CJ$48</f>
        <v>55</v>
      </c>
      <c r="Z16390" s="0" t="n">
        <f aca="false">'Bonuses 2'!$CK$48</f>
        <v>58</v>
      </c>
      <c r="AA16390" s="0" t="n">
        <f aca="false">'Bonuses 2'!$CL$48</f>
        <v>60</v>
      </c>
      <c r="AB16390" s="0" t="n">
        <f aca="false">'Bonuses 2'!$CM$48</f>
        <v>63</v>
      </c>
      <c r="AC16390" s="0" t="n">
        <f aca="false">'Bonuses 2'!$CN$48</f>
        <v>65</v>
      </c>
      <c r="AD16390" s="0" t="n">
        <f aca="false">'Bonuses 2'!$CO$48</f>
        <v>68</v>
      </c>
      <c r="AE16390" s="0" t="n">
        <f aca="false">'Bonuses 2'!$CP$48</f>
        <v>70</v>
      </c>
      <c r="AF16390" s="0" t="n">
        <f aca="false">'Bonuses 2'!$CQ$48</f>
        <v>73</v>
      </c>
      <c r="AG16390" s="0" t="n">
        <f aca="false">'Bonuses 2'!$CR$48</f>
        <v>75</v>
      </c>
      <c r="AH16390" s="0" t="n">
        <f aca="false">'Bonuses 2'!$CS$48</f>
        <v>78</v>
      </c>
    </row>
    <row r="16391" customFormat="false" ht="12.75" hidden="false" customHeight="false" outlineLevel="0" collapsed="false">
      <c r="A16391" s="1" t="s">
        <v>55</v>
      </c>
      <c r="B16391" s="0" t="n">
        <f aca="false">Combat!$AK$48</f>
        <v>0</v>
      </c>
      <c r="C16391" s="1" t="n">
        <f aca="false">'Bonuses 2'!$CT$48</f>
        <v>0</v>
      </c>
      <c r="D16391" s="1" t="n">
        <f aca="false">'Bonuses 2'!$CU$48</f>
        <v>0</v>
      </c>
      <c r="E16391" s="1" t="n">
        <f aca="false">'Bonuses 2'!$CV$48</f>
        <v>0</v>
      </c>
      <c r="F16391" s="1" t="n">
        <f aca="false">'Bonuses 2'!$CW$48</f>
        <v>0</v>
      </c>
      <c r="G16391" s="1" t="n">
        <f aca="false">'Bonuses 2'!$CX$48</f>
        <v>0</v>
      </c>
      <c r="H16391" s="1" t="n">
        <f aca="false">'Bonuses 2'!$CY$48</f>
        <v>0</v>
      </c>
      <c r="I16391" s="1" t="n">
        <f aca="false">'Bonuses 2'!$CZ$48</f>
        <v>0</v>
      </c>
      <c r="J16391" s="1" t="n">
        <f aca="false">'Bonuses 2'!$DA$48</f>
        <v>0</v>
      </c>
      <c r="K16391" s="1" t="n">
        <f aca="false">'Bonuses 2'!$DB$48</f>
        <v>0</v>
      </c>
      <c r="L16391" s="1" t="n">
        <f aca="false">'Bonuses 2'!$DC$48</f>
        <v>0</v>
      </c>
      <c r="M16391" s="1" t="n">
        <f aca="false">'Bonuses 2'!$DD$48</f>
        <v>0</v>
      </c>
      <c r="N16391" s="1" t="n">
        <f aca="false">'Bonuses 2'!$DE$48</f>
        <v>0</v>
      </c>
      <c r="O16391" s="1" t="n">
        <f aca="false">'Bonuses 2'!$DF$48</f>
        <v>0</v>
      </c>
      <c r="P16391" s="1" t="n">
        <f aca="false">'Bonuses 2'!$DG$48</f>
        <v>0</v>
      </c>
      <c r="Q16391" s="1" t="n">
        <f aca="false">'Bonuses 2'!$DH$48</f>
        <v>0</v>
      </c>
      <c r="R16391" s="1" t="n">
        <f aca="false">'Bonuses 2'!$DI$48</f>
        <v>0</v>
      </c>
      <c r="S16391" s="1" t="n">
        <f aca="false">'Bonuses 2'!$DJ$48</f>
        <v>0</v>
      </c>
      <c r="T16391" s="1" t="n">
        <f aca="false">'Bonuses 2'!$DK$48</f>
        <v>0</v>
      </c>
      <c r="U16391" s="1" t="n">
        <f aca="false">'Bonuses 2'!$DL$48</f>
        <v>0</v>
      </c>
      <c r="V16391" s="1" t="n">
        <f aca="false">'Bonuses 2'!$DM$48</f>
        <v>0</v>
      </c>
      <c r="W16391" s="1" t="n">
        <f aca="false">'Bonuses 2'!$DN$48</f>
        <v>0</v>
      </c>
      <c r="X16391" s="1" t="n">
        <f aca="false">'Bonuses 2'!$DO$48</f>
        <v>0</v>
      </c>
      <c r="Y16391" s="1" t="n">
        <f aca="false">'Bonuses 2'!$DP$48</f>
        <v>0</v>
      </c>
      <c r="Z16391" s="1" t="n">
        <f aca="false">'Bonuses 2'!$DQ$48</f>
        <v>0</v>
      </c>
      <c r="AA16391" s="1" t="n">
        <f aca="false">'Bonuses 2'!$DR$48</f>
        <v>0</v>
      </c>
      <c r="AB16391" s="1" t="n">
        <f aca="false">'Bonuses 2'!$DS$48</f>
        <v>0</v>
      </c>
      <c r="AC16391" s="1" t="n">
        <f aca="false">'Bonuses 2'!$DT$48</f>
        <v>0</v>
      </c>
      <c r="AD16391" s="1" t="n">
        <f aca="false">'Bonuses 2'!$DU$48</f>
        <v>0</v>
      </c>
      <c r="AE16391" s="1" t="n">
        <f aca="false">'Bonuses 2'!$DV$48</f>
        <v>0</v>
      </c>
      <c r="AF16391" s="1" t="n">
        <f aca="false">'Bonuses 2'!$DW$48</f>
        <v>0</v>
      </c>
      <c r="AG16391" s="1" t="n">
        <f aca="false">'Bonuses 2'!$DX$48</f>
        <v>0</v>
      </c>
      <c r="AH16391" s="1" t="n">
        <f aca="false">'Bonuses 2'!$DY$48</f>
        <v>0</v>
      </c>
      <c r="AI16391" s="1"/>
      <c r="AJ16391" s="1"/>
      <c r="AK16391" s="1"/>
      <c r="AL16391" s="1"/>
      <c r="AM16391" s="1"/>
      <c r="AN16391" s="1"/>
      <c r="AO16391" s="1"/>
      <c r="AP16391" s="1"/>
      <c r="AQ16391" s="1"/>
      <c r="AR16391" s="1"/>
      <c r="AS16391" s="1"/>
      <c r="AT16391" s="1"/>
      <c r="AU16391" s="1"/>
      <c r="AV16391" s="1"/>
      <c r="AW16391" s="1"/>
      <c r="AX16391" s="1"/>
    </row>
    <row r="16392" customFormat="false" ht="12.75" hidden="false" customHeight="false" outlineLevel="0" collapsed="false">
      <c r="A16392" s="0" t="s">
        <v>56</v>
      </c>
      <c r="B16392" s="0" t="n">
        <f aca="false">Combat!$M$48</f>
        <v>100</v>
      </c>
      <c r="C16392" s="0" t="n">
        <f aca="false">'Bonuses 2'!$DZ$48</f>
        <v>0</v>
      </c>
      <c r="D16392" s="0" t="n">
        <f aca="false">'Bonuses 2'!$EA$48</f>
        <v>4</v>
      </c>
      <c r="E16392" s="0" t="n">
        <f aca="false">'Bonuses 2'!$EB$48</f>
        <v>8</v>
      </c>
      <c r="F16392" s="0" t="n">
        <f aca="false">'Bonuses 2'!$EC$48</f>
        <v>12</v>
      </c>
      <c r="G16392" s="0" t="n">
        <f aca="false">'Bonuses 2'!$ED$48</f>
        <v>16</v>
      </c>
      <c r="H16392" s="0" t="n">
        <f aca="false">'Bonuses 2'!$EE$48</f>
        <v>20</v>
      </c>
      <c r="I16392" s="0" t="n">
        <f aca="false">'Bonuses 2'!$EF$48</f>
        <v>24</v>
      </c>
      <c r="J16392" s="0" t="n">
        <f aca="false">'Bonuses 2'!$EG$48</f>
        <v>28</v>
      </c>
      <c r="K16392" s="0" t="n">
        <f aca="false">'Bonuses 2'!$EH$48</f>
        <v>32</v>
      </c>
      <c r="L16392" s="0" t="n">
        <f aca="false">'Bonuses 2'!$EI$48</f>
        <v>36</v>
      </c>
      <c r="M16392" s="0" t="n">
        <f aca="false">'Bonuses 2'!$EJ$48</f>
        <v>40</v>
      </c>
      <c r="N16392" s="0" t="n">
        <f aca="false">'Bonuses 2'!$EK$48</f>
        <v>44</v>
      </c>
      <c r="O16392" s="0" t="n">
        <f aca="false">'Bonuses 2'!$EL$48</f>
        <v>48</v>
      </c>
      <c r="P16392" s="0" t="n">
        <f aca="false">'Bonuses 2'!$EM$48</f>
        <v>52</v>
      </c>
      <c r="Q16392" s="0" t="n">
        <f aca="false">'Bonuses 2'!$EN$48</f>
        <v>56</v>
      </c>
      <c r="R16392" s="0" t="n">
        <f aca="false">'Bonuses 2'!$EO$48</f>
        <v>60</v>
      </c>
      <c r="S16392" s="0" t="n">
        <f aca="false">'Bonuses 2'!$EP$48</f>
        <v>64</v>
      </c>
      <c r="T16392" s="0" t="n">
        <f aca="false">'Bonuses 2'!$EQ$48</f>
        <v>68</v>
      </c>
      <c r="U16392" s="0" t="n">
        <f aca="false">'Bonuses 2'!$ER$48</f>
        <v>72</v>
      </c>
      <c r="V16392" s="0" t="n">
        <f aca="false">'Bonuses 2'!$ES$48</f>
        <v>76</v>
      </c>
      <c r="W16392" s="0" t="n">
        <f aca="false">'Bonuses 2'!$ET$48</f>
        <v>80</v>
      </c>
      <c r="X16392" s="0" t="n">
        <f aca="false">'Bonuses 2'!$EU$48</f>
        <v>84</v>
      </c>
      <c r="Y16392" s="0" t="n">
        <f aca="false">'Bonuses 2'!$EV$48</f>
        <v>88</v>
      </c>
      <c r="Z16392" s="0" t="n">
        <f aca="false">'Bonuses 2'!$EW$48</f>
        <v>92</v>
      </c>
      <c r="AA16392" s="0" t="n">
        <f aca="false">'Bonuses 2'!$EX$48</f>
        <v>96</v>
      </c>
      <c r="AB16392" s="0" t="n">
        <f aca="false">'Bonuses 2'!$EY$48</f>
        <v>100</v>
      </c>
      <c r="AC16392" s="0" t="n">
        <f aca="false">'Bonuses 2'!$EZ$48</f>
        <v>104</v>
      </c>
      <c r="AD16392" s="0" t="n">
        <f aca="false">'Bonuses 2'!$FA$48</f>
        <v>108</v>
      </c>
      <c r="AE16392" s="0" t="n">
        <f aca="false">'Bonuses 2'!$FB$48</f>
        <v>112</v>
      </c>
      <c r="AF16392" s="0" t="n">
        <f aca="false">'Bonuses 2'!$FC$48</f>
        <v>116</v>
      </c>
      <c r="AG16392" s="0" t="n">
        <f aca="false">'Bonuses 2'!$FD$48</f>
        <v>120</v>
      </c>
      <c r="AH16392" s="0" t="n">
        <f aca="false">'Bonuses 2'!$FE$48</f>
        <v>124</v>
      </c>
    </row>
    <row r="16393" customFormat="false" ht="12.75" hidden="false" customHeight="false" outlineLevel="0" collapsed="false">
      <c r="A16393" s="0" t="s">
        <v>57</v>
      </c>
      <c r="B16393" s="0" t="n">
        <f aca="false">Misc!$E$48</f>
        <v>0</v>
      </c>
      <c r="C16393" s="0" t="n">
        <f aca="false">'Bonuses 2'!$FF$48</f>
        <v>0</v>
      </c>
      <c r="D16393" s="0" t="n">
        <f aca="false">'Bonuses 2'!$FG$48</f>
        <v>0</v>
      </c>
      <c r="E16393" s="0" t="n">
        <f aca="false">'Bonuses 2'!$FH$48</f>
        <v>0</v>
      </c>
      <c r="F16393" s="0" t="n">
        <f aca="false">'Bonuses 2'!$FI$48</f>
        <v>0</v>
      </c>
      <c r="G16393" s="0" t="n">
        <f aca="false">'Bonuses 2'!$FJ$48</f>
        <v>0</v>
      </c>
      <c r="H16393" s="0" t="n">
        <f aca="false">'Bonuses 2'!$FK$48</f>
        <v>0</v>
      </c>
      <c r="I16393" s="0" t="n">
        <f aca="false">'Bonuses 2'!$FL$48</f>
        <v>0</v>
      </c>
      <c r="J16393" s="0" t="n">
        <f aca="false">'Bonuses 2'!$FM$48</f>
        <v>0</v>
      </c>
      <c r="K16393" s="0" t="n">
        <f aca="false">'Bonuses 2'!$FN$48</f>
        <v>0</v>
      </c>
      <c r="L16393" s="0" t="n">
        <f aca="false">'Bonuses 2'!$FO$48</f>
        <v>0</v>
      </c>
      <c r="M16393" s="0" t="n">
        <f aca="false">'Bonuses 2'!$FP$48</f>
        <v>0</v>
      </c>
      <c r="N16393" s="0" t="n">
        <f aca="false">'Bonuses 2'!$FQ$48</f>
        <v>0</v>
      </c>
      <c r="O16393" s="0" t="n">
        <f aca="false">'Bonuses 2'!$FR$48</f>
        <v>0</v>
      </c>
      <c r="P16393" s="0" t="n">
        <f aca="false">'Bonuses 2'!$FS$48</f>
        <v>0</v>
      </c>
      <c r="Q16393" s="0" t="n">
        <f aca="false">'Bonuses 2'!$FT$48</f>
        <v>0</v>
      </c>
      <c r="R16393" s="0" t="n">
        <f aca="false">'Bonuses 2'!$FU$48</f>
        <v>0</v>
      </c>
      <c r="S16393" s="0" t="n">
        <f aca="false">'Bonuses 2'!$FV$48</f>
        <v>0</v>
      </c>
      <c r="T16393" s="0" t="n">
        <f aca="false">'Bonuses 2'!$FW$48</f>
        <v>0</v>
      </c>
      <c r="U16393" s="0" t="n">
        <f aca="false">'Bonuses 2'!$FX$48</f>
        <v>0</v>
      </c>
      <c r="V16393" s="0" t="n">
        <f aca="false">'Bonuses 2'!$FY$48</f>
        <v>0</v>
      </c>
      <c r="W16393" s="0" t="n">
        <f aca="false">'Bonuses 2'!$FZ$48</f>
        <v>0</v>
      </c>
      <c r="X16393" s="0" t="n">
        <f aca="false">'Bonuses 2'!$GA$48</f>
        <v>0</v>
      </c>
      <c r="Y16393" s="0" t="n">
        <f aca="false">'Bonuses 2'!$GB$48</f>
        <v>0</v>
      </c>
      <c r="Z16393" s="0" t="n">
        <f aca="false">'Bonuses 2'!$GC$48</f>
        <v>0</v>
      </c>
      <c r="AA16393" s="0" t="n">
        <f aca="false">'Bonuses 2'!$GD$48</f>
        <v>0</v>
      </c>
      <c r="AB16393" s="0" t="n">
        <f aca="false">'Bonuses 2'!$GE$48</f>
        <v>0</v>
      </c>
      <c r="AC16393" s="0" t="n">
        <f aca="false">'Bonuses 2'!$GF$48</f>
        <v>0</v>
      </c>
      <c r="AD16393" s="0" t="n">
        <f aca="false">'Bonuses 2'!$GG$48</f>
        <v>0</v>
      </c>
      <c r="AE16393" s="0" t="n">
        <f aca="false">'Bonuses 2'!$GH$48</f>
        <v>0</v>
      </c>
      <c r="AF16393" s="0" t="n">
        <f aca="false">'Bonuses 2'!$GI$48</f>
        <v>0</v>
      </c>
      <c r="AG16393" s="0" t="n">
        <f aca="false">'Bonuses 2'!$GJ$48</f>
        <v>0</v>
      </c>
      <c r="AH16393" s="0" t="n">
        <f aca="false">'Bonuses 2'!$GK$48</f>
        <v>0</v>
      </c>
    </row>
    <row r="16394" customFormat="false" ht="12.75" hidden="false" customHeight="false" outlineLevel="0" collapsed="false">
      <c r="A16394" s="0" t="s">
        <v>58</v>
      </c>
      <c r="B16394" s="0" t="n">
        <f aca="false">Misc!$L$48</f>
        <v>8000</v>
      </c>
    </row>
    <row r="16395" customFormat="false" ht="12.75" hidden="false" customHeight="false" outlineLevel="0" collapsed="false">
      <c r="A16395" s="0" t="s">
        <v>59</v>
      </c>
      <c r="B16395" s="0" t="n">
        <f aca="false">Misc!$M$48</f>
        <v>0</v>
      </c>
      <c r="C16395" s="1" t="n">
        <f aca="false">'Bonuses 2'!$GL$48</f>
        <v>0</v>
      </c>
      <c r="D16395" s="1" t="n">
        <f aca="false">'Bonuses 2'!$GM$48</f>
        <v>0</v>
      </c>
      <c r="E16395" s="1" t="n">
        <f aca="false">'Bonuses 2'!$GN$48</f>
        <v>0</v>
      </c>
      <c r="F16395" s="1" t="n">
        <f aca="false">'Bonuses 2'!$GO$48</f>
        <v>0</v>
      </c>
      <c r="G16395" s="1" t="n">
        <f aca="false">'Bonuses 2'!$GP$48</f>
        <v>0</v>
      </c>
      <c r="H16395" s="1" t="n">
        <f aca="false">'Bonuses 2'!$GQ$48</f>
        <v>0</v>
      </c>
      <c r="I16395" s="1" t="n">
        <f aca="false">'Bonuses 2'!$GR$48</f>
        <v>0</v>
      </c>
      <c r="J16395" s="1" t="n">
        <f aca="false">'Bonuses 2'!$GS$48</f>
        <v>0</v>
      </c>
      <c r="K16395" s="1" t="n">
        <f aca="false">'Bonuses 2'!$GT$48</f>
        <v>0</v>
      </c>
      <c r="L16395" s="1" t="n">
        <f aca="false">'Bonuses 2'!$GU$48</f>
        <v>0</v>
      </c>
      <c r="M16395" s="1" t="n">
        <f aca="false">'Bonuses 2'!$GV$48</f>
        <v>0</v>
      </c>
      <c r="N16395" s="1" t="n">
        <f aca="false">'Bonuses 2'!$GW$48</f>
        <v>0</v>
      </c>
      <c r="O16395" s="1" t="n">
        <f aca="false">'Bonuses 2'!$GX$48</f>
        <v>0</v>
      </c>
      <c r="P16395" s="1" t="n">
        <f aca="false">'Bonuses 2'!$GY$48</f>
        <v>0</v>
      </c>
      <c r="Q16395" s="1" t="n">
        <f aca="false">'Bonuses 2'!$GZ$48</f>
        <v>0</v>
      </c>
      <c r="R16395" s="1" t="n">
        <f aca="false">'Bonuses 2'!$HA$48</f>
        <v>0</v>
      </c>
      <c r="S16395" s="1" t="n">
        <f aca="false">'Bonuses 2'!$HB$48</f>
        <v>0</v>
      </c>
      <c r="T16395" s="1" t="n">
        <f aca="false">'Bonuses 2'!$HC$48</f>
        <v>0</v>
      </c>
      <c r="U16395" s="1" t="n">
        <f aca="false">'Bonuses 2'!$HD$48</f>
        <v>0</v>
      </c>
      <c r="V16395" s="1" t="n">
        <f aca="false">'Bonuses 2'!$HE$48</f>
        <v>0</v>
      </c>
      <c r="W16395" s="1" t="n">
        <f aca="false">'Bonuses 2'!$HF$48</f>
        <v>0</v>
      </c>
      <c r="X16395" s="1" t="n">
        <f aca="false">'Bonuses 2'!$HG$48</f>
        <v>0</v>
      </c>
      <c r="Y16395" s="1" t="n">
        <f aca="false">'Bonuses 2'!$HH$48</f>
        <v>0</v>
      </c>
      <c r="Z16395" s="1" t="n">
        <f aca="false">'Bonuses 2'!$HI$48</f>
        <v>0</v>
      </c>
      <c r="AA16395" s="1" t="n">
        <f aca="false">'Bonuses 2'!$HJ$48</f>
        <v>0</v>
      </c>
      <c r="AB16395" s="1" t="n">
        <f aca="false">'Bonuses 2'!$HK$48</f>
        <v>0</v>
      </c>
      <c r="AC16395" s="1" t="n">
        <f aca="false">'Bonuses 2'!$HL$48</f>
        <v>0</v>
      </c>
      <c r="AD16395" s="1" t="n">
        <f aca="false">'Bonuses 2'!$HM$48</f>
        <v>0</v>
      </c>
      <c r="AE16395" s="1" t="n">
        <f aca="false">'Bonuses 2'!$HN$48</f>
        <v>0</v>
      </c>
      <c r="AF16395" s="1" t="n">
        <f aca="false">'Bonuses 2'!$HO$48</f>
        <v>0</v>
      </c>
      <c r="AG16395" s="1" t="n">
        <f aca="false">'Bonuses 2'!$HP$48</f>
        <v>0</v>
      </c>
      <c r="AH16395" s="1" t="n">
        <f aca="false">'Bonuses 2'!$HQ$48</f>
        <v>0</v>
      </c>
    </row>
    <row r="16396" customFormat="false" ht="12.75" hidden="false" customHeight="false" outlineLevel="0" collapsed="false">
      <c r="A16396" s="0" t="s">
        <v>60</v>
      </c>
      <c r="B16396" s="0" t="n">
        <f aca="false">Misc!$N$48</f>
        <v>0</v>
      </c>
    </row>
    <row r="16397" customFormat="false" ht="12.75" hidden="false" customHeight="false" outlineLevel="0" collapsed="false">
      <c r="A16397" s="0" t="s">
        <v>61</v>
      </c>
      <c r="B16397" s="0" t="n">
        <f aca="false">'Bonuses 3'!$AH$48</f>
        <v>0</v>
      </c>
      <c r="C16397" s="0" t="n">
        <f aca="false">'Bonuses 3'!$AI$48</f>
        <v>0</v>
      </c>
      <c r="D16397" s="0" t="n">
        <f aca="false">'Bonuses 3'!$AJ$48</f>
        <v>0</v>
      </c>
      <c r="E16397" s="0" t="n">
        <f aca="false">'Bonuses 3'!$AK$48</f>
        <v>0</v>
      </c>
      <c r="F16397" s="0" t="n">
        <f aca="false">'Bonuses 3'!$AL$48</f>
        <v>0</v>
      </c>
      <c r="G16397" s="0" t="n">
        <f aca="false">'Bonuses 3'!$AM$48</f>
        <v>0</v>
      </c>
      <c r="H16397" s="0" t="n">
        <f aca="false">'Bonuses 3'!$AN$48</f>
        <v>0</v>
      </c>
      <c r="I16397" s="0" t="n">
        <f aca="false">'Bonuses 3'!$AO$48</f>
        <v>0</v>
      </c>
      <c r="J16397" s="0" t="n">
        <f aca="false">'Bonuses 3'!$AP$48</f>
        <v>0</v>
      </c>
      <c r="K16397" s="0" t="n">
        <f aca="false">'Bonuses 3'!$AQ$48</f>
        <v>0</v>
      </c>
      <c r="L16397" s="0" t="n">
        <f aca="false">'Bonuses 3'!$AR$48</f>
        <v>0</v>
      </c>
      <c r="M16397" s="0" t="n">
        <f aca="false">'Bonuses 3'!$AS$48</f>
        <v>0</v>
      </c>
      <c r="N16397" s="0" t="n">
        <f aca="false">'Bonuses 3'!$AT$48</f>
        <v>0</v>
      </c>
      <c r="O16397" s="0" t="n">
        <f aca="false">'Bonuses 3'!$AU$48</f>
        <v>0</v>
      </c>
      <c r="P16397" s="0" t="n">
        <f aca="false">'Bonuses 3'!$AV$48</f>
        <v>0</v>
      </c>
      <c r="Q16397" s="0" t="n">
        <f aca="false">'Bonuses 3'!$AW$48</f>
        <v>0</v>
      </c>
      <c r="R16397" s="0" t="n">
        <f aca="false">'Bonuses 3'!$AX$48</f>
        <v>0</v>
      </c>
      <c r="S16397" s="0" t="n">
        <f aca="false">'Bonuses 3'!$AY$48</f>
        <v>0</v>
      </c>
      <c r="T16397" s="0" t="n">
        <f aca="false">'Bonuses 3'!$AZ$48</f>
        <v>0</v>
      </c>
      <c r="U16397" s="0" t="n">
        <f aca="false">'Bonuses 3'!$BA$48</f>
        <v>0</v>
      </c>
      <c r="V16397" s="0" t="n">
        <f aca="false">'Bonuses 3'!$BB$48</f>
        <v>0</v>
      </c>
      <c r="W16397" s="0" t="n">
        <f aca="false">'Bonuses 3'!$BC$48</f>
        <v>0</v>
      </c>
      <c r="X16397" s="0" t="n">
        <f aca="false">'Bonuses 3'!$BD$48</f>
        <v>0</v>
      </c>
      <c r="Y16397" s="0" t="n">
        <f aca="false">'Bonuses 3'!$BE$48</f>
        <v>0</v>
      </c>
      <c r="Z16397" s="0" t="n">
        <f aca="false">'Bonuses 3'!$BF$48</f>
        <v>0</v>
      </c>
      <c r="AA16397" s="0" t="n">
        <f aca="false">'Bonuses 3'!$BG$48</f>
        <v>0</v>
      </c>
      <c r="AB16397" s="0" t="n">
        <f aca="false">'Bonuses 3'!$BH$48</f>
        <v>0</v>
      </c>
      <c r="AC16397" s="0" t="n">
        <f aca="false">'Bonuses 3'!$BI$48</f>
        <v>0</v>
      </c>
      <c r="AD16397" s="0" t="n">
        <f aca="false">'Bonuses 3'!$BJ$48</f>
        <v>0</v>
      </c>
      <c r="AE16397" s="0" t="n">
        <f aca="false">'Bonuses 3'!$BK$48</f>
        <v>0</v>
      </c>
      <c r="AF16397" s="0" t="n">
        <f aca="false">'Bonuses 3'!$BL$48</f>
        <v>0</v>
      </c>
      <c r="AG16397" s="0" t="n">
        <f aca="false">'Bonuses 3'!$BM$48</f>
        <v>0</v>
      </c>
    </row>
    <row r="16398" customFormat="false" ht="12.75" hidden="false" customHeight="false" outlineLevel="0" collapsed="false">
      <c r="A16398" s="0" t="s">
        <v>62</v>
      </c>
      <c r="B16398" s="0" t="n">
        <f aca="false">'Bonuses 3'!$BN$48</f>
        <v>0</v>
      </c>
      <c r="C16398" s="0" t="n">
        <f aca="false">'Bonuses 3'!$BO$48</f>
        <v>0</v>
      </c>
      <c r="D16398" s="0" t="n">
        <f aca="false">'Bonuses 3'!$BP$48</f>
        <v>0</v>
      </c>
      <c r="E16398" s="0" t="n">
        <f aca="false">'Bonuses 3'!$BQ$48</f>
        <v>0</v>
      </c>
      <c r="F16398" s="0" t="n">
        <f aca="false">'Bonuses 3'!$BR$48</f>
        <v>0</v>
      </c>
      <c r="G16398" s="0" t="n">
        <f aca="false">'Bonuses 3'!$BS$48</f>
        <v>0</v>
      </c>
      <c r="H16398" s="0" t="n">
        <f aca="false">'Bonuses 3'!$BT$48</f>
        <v>0</v>
      </c>
      <c r="I16398" s="0" t="n">
        <f aca="false">'Bonuses 3'!$BU$48</f>
        <v>0</v>
      </c>
      <c r="J16398" s="0" t="n">
        <f aca="false">'Bonuses 3'!$BV$48</f>
        <v>0</v>
      </c>
      <c r="K16398" s="0" t="n">
        <f aca="false">'Bonuses 3'!$BW$48</f>
        <v>0</v>
      </c>
      <c r="L16398" s="0" t="n">
        <f aca="false">'Bonuses 3'!$BX$48</f>
        <v>0</v>
      </c>
      <c r="M16398" s="0" t="n">
        <f aca="false">'Bonuses 3'!$BY$48</f>
        <v>0</v>
      </c>
      <c r="N16398" s="0" t="n">
        <f aca="false">'Bonuses 3'!$BZ$48</f>
        <v>0</v>
      </c>
      <c r="O16398" s="0" t="n">
        <f aca="false">'Bonuses 3'!$CA$48</f>
        <v>0</v>
      </c>
      <c r="P16398" s="0" t="n">
        <f aca="false">'Bonuses 3'!$CB$48</f>
        <v>0</v>
      </c>
      <c r="Q16398" s="0" t="n">
        <f aca="false">'Bonuses 3'!$CC$48</f>
        <v>0</v>
      </c>
      <c r="R16398" s="0" t="n">
        <f aca="false">'Bonuses 3'!$CD$48</f>
        <v>0</v>
      </c>
      <c r="S16398" s="0" t="n">
        <f aca="false">'Bonuses 3'!$CE$48</f>
        <v>0</v>
      </c>
      <c r="T16398" s="0" t="n">
        <f aca="false">'Bonuses 3'!$CF$48</f>
        <v>0</v>
      </c>
      <c r="U16398" s="0" t="n">
        <f aca="false">'Bonuses 3'!$CG$48</f>
        <v>0</v>
      </c>
      <c r="V16398" s="0" t="n">
        <f aca="false">'Bonuses 3'!$CH$48</f>
        <v>0</v>
      </c>
      <c r="W16398" s="0" t="n">
        <f aca="false">'Bonuses 3'!$CI$48</f>
        <v>0</v>
      </c>
      <c r="X16398" s="0" t="n">
        <f aca="false">'Bonuses 3'!$CJ$48</f>
        <v>0</v>
      </c>
      <c r="Y16398" s="0" t="n">
        <f aca="false">'Bonuses 3'!$CK$48</f>
        <v>0</v>
      </c>
      <c r="Z16398" s="0" t="n">
        <f aca="false">'Bonuses 3'!$CL$48</f>
        <v>0</v>
      </c>
      <c r="AA16398" s="0" t="n">
        <f aca="false">'Bonuses 3'!$CM$48</f>
        <v>0</v>
      </c>
      <c r="AB16398" s="0" t="n">
        <f aca="false">'Bonuses 3'!$CN$48</f>
        <v>0</v>
      </c>
      <c r="AC16398" s="0" t="n">
        <f aca="false">'Bonuses 3'!$CO$48</f>
        <v>0</v>
      </c>
      <c r="AD16398" s="0" t="n">
        <f aca="false">'Bonuses 3'!$CP$48</f>
        <v>0</v>
      </c>
      <c r="AE16398" s="0" t="n">
        <f aca="false">'Bonuses 3'!$CQ$48</f>
        <v>0</v>
      </c>
      <c r="AF16398" s="0" t="n">
        <f aca="false">'Bonuses 3'!$CR$48</f>
        <v>0</v>
      </c>
      <c r="AG16398" s="0" t="n">
        <f aca="false">'Bonuses 3'!$CS$48</f>
        <v>0</v>
      </c>
    </row>
    <row r="16399" customFormat="false" ht="12.75" hidden="false" customHeight="false" outlineLevel="0" collapsed="false">
      <c r="A16399" s="0" t="s">
        <v>63</v>
      </c>
      <c r="B16399" s="0" t="n">
        <f aca="false">'Bonuses 3'!$CT$48</f>
        <v>0</v>
      </c>
      <c r="C16399" s="0" t="n">
        <f aca="false">'Bonuses 3'!$CU$48</f>
        <v>0</v>
      </c>
      <c r="D16399" s="0" t="n">
        <f aca="false">'Bonuses 3'!$CV$48</f>
        <v>0</v>
      </c>
      <c r="E16399" s="0" t="n">
        <f aca="false">'Bonuses 3'!$CW$48</f>
        <v>0</v>
      </c>
      <c r="F16399" s="0" t="n">
        <f aca="false">'Bonuses 3'!$CX$48</f>
        <v>0</v>
      </c>
      <c r="G16399" s="0" t="n">
        <f aca="false">'Bonuses 3'!$CY$48</f>
        <v>0</v>
      </c>
      <c r="H16399" s="0" t="n">
        <f aca="false">'Bonuses 3'!$CZ$48</f>
        <v>0</v>
      </c>
      <c r="I16399" s="0" t="n">
        <f aca="false">'Bonuses 3'!$DA$48</f>
        <v>0</v>
      </c>
      <c r="J16399" s="0" t="n">
        <f aca="false">'Bonuses 3'!$DB$48</f>
        <v>0</v>
      </c>
      <c r="K16399" s="0" t="n">
        <f aca="false">'Bonuses 3'!$DC$48</f>
        <v>0</v>
      </c>
      <c r="L16399" s="0" t="n">
        <f aca="false">'Bonuses 3'!$DD$48</f>
        <v>0</v>
      </c>
      <c r="M16399" s="0" t="n">
        <f aca="false">'Bonuses 3'!$DE$48</f>
        <v>0</v>
      </c>
      <c r="N16399" s="0" t="n">
        <f aca="false">'Bonuses 3'!$DF$48</f>
        <v>0</v>
      </c>
      <c r="O16399" s="0" t="n">
        <f aca="false">'Bonuses 3'!$DG$48</f>
        <v>0</v>
      </c>
      <c r="P16399" s="0" t="n">
        <f aca="false">'Bonuses 3'!$DH$48</f>
        <v>0</v>
      </c>
      <c r="Q16399" s="0" t="n">
        <f aca="false">'Bonuses 3'!$DI$48</f>
        <v>0</v>
      </c>
      <c r="R16399" s="0" t="n">
        <f aca="false">'Bonuses 3'!$DJ$48</f>
        <v>0</v>
      </c>
      <c r="S16399" s="0" t="n">
        <f aca="false">'Bonuses 3'!$DK$48</f>
        <v>0</v>
      </c>
      <c r="T16399" s="0" t="n">
        <f aca="false">'Bonuses 3'!$DL$48</f>
        <v>0</v>
      </c>
      <c r="U16399" s="0" t="n">
        <f aca="false">'Bonuses 3'!$DM$48</f>
        <v>0</v>
      </c>
      <c r="V16399" s="0" t="n">
        <f aca="false">'Bonuses 3'!$DN$48</f>
        <v>0</v>
      </c>
      <c r="W16399" s="0" t="n">
        <f aca="false">'Bonuses 3'!$DO$48</f>
        <v>0</v>
      </c>
      <c r="X16399" s="0" t="n">
        <f aca="false">'Bonuses 3'!$DP$48</f>
        <v>0</v>
      </c>
      <c r="Y16399" s="0" t="n">
        <f aca="false">'Bonuses 3'!$DQ$48</f>
        <v>0</v>
      </c>
      <c r="Z16399" s="0" t="n">
        <f aca="false">'Bonuses 3'!$DR$48</f>
        <v>0</v>
      </c>
      <c r="AA16399" s="0" t="n">
        <f aca="false">'Bonuses 3'!$DS$48</f>
        <v>0</v>
      </c>
      <c r="AB16399" s="0" t="n">
        <f aca="false">'Bonuses 3'!$DT$48</f>
        <v>0</v>
      </c>
      <c r="AC16399" s="0" t="n">
        <f aca="false">'Bonuses 3'!$DU$48</f>
        <v>0</v>
      </c>
      <c r="AD16399" s="0" t="n">
        <f aca="false">'Bonuses 3'!$DV$48</f>
        <v>0</v>
      </c>
      <c r="AE16399" s="0" t="n">
        <f aca="false">'Bonuses 3'!$DW$48</f>
        <v>0</v>
      </c>
      <c r="AF16399" s="0" t="n">
        <f aca="false">'Bonuses 3'!$DX$48</f>
        <v>0</v>
      </c>
      <c r="AG16399" s="0" t="n">
        <f aca="false">'Bonuses 3'!$DY$48</f>
        <v>0</v>
      </c>
    </row>
    <row r="16400" customFormat="false" ht="12.75" hidden="false" customHeight="false" outlineLevel="0" collapsed="false">
      <c r="A16400" s="0" t="s">
        <v>64</v>
      </c>
      <c r="B16400" s="0" t="n">
        <f aca="false">'Bonuses 3'!$DZ$48</f>
        <v>0</v>
      </c>
      <c r="C16400" s="0" t="n">
        <f aca="false">'Bonuses 3'!$EA$48</f>
        <v>0</v>
      </c>
      <c r="D16400" s="0" t="n">
        <f aca="false">'Bonuses 3'!$EB$48</f>
        <v>0</v>
      </c>
      <c r="E16400" s="0" t="n">
        <f aca="false">'Bonuses 3'!$EC$48</f>
        <v>0</v>
      </c>
      <c r="F16400" s="0" t="n">
        <f aca="false">'Bonuses 3'!$ED$48</f>
        <v>0</v>
      </c>
      <c r="G16400" s="0" t="n">
        <f aca="false">'Bonuses 3'!$EE$48</f>
        <v>0</v>
      </c>
      <c r="H16400" s="0" t="n">
        <f aca="false">'Bonuses 3'!$EF$48</f>
        <v>0</v>
      </c>
      <c r="I16400" s="0" t="n">
        <f aca="false">'Bonuses 3'!$EG$48</f>
        <v>0</v>
      </c>
      <c r="J16400" s="0" t="n">
        <f aca="false">'Bonuses 3'!$EH$48</f>
        <v>0</v>
      </c>
      <c r="K16400" s="0" t="n">
        <f aca="false">'Bonuses 3'!$EI$48</f>
        <v>0</v>
      </c>
      <c r="L16400" s="0" t="n">
        <f aca="false">'Bonuses 3'!$EJ$48</f>
        <v>0</v>
      </c>
      <c r="M16400" s="0" t="n">
        <f aca="false">'Bonuses 3'!$EK$48</f>
        <v>0</v>
      </c>
      <c r="N16400" s="0" t="n">
        <f aca="false">'Bonuses 3'!$EL$48</f>
        <v>0</v>
      </c>
      <c r="O16400" s="0" t="n">
        <f aca="false">'Bonuses 3'!$EM$48</f>
        <v>0</v>
      </c>
      <c r="P16400" s="0" t="n">
        <f aca="false">'Bonuses 3'!$EN$48</f>
        <v>0</v>
      </c>
      <c r="Q16400" s="0" t="n">
        <f aca="false">'Bonuses 3'!$EO$48</f>
        <v>0</v>
      </c>
      <c r="R16400" s="0" t="n">
        <f aca="false">'Bonuses 3'!$EP$48</f>
        <v>0</v>
      </c>
      <c r="S16400" s="0" t="n">
        <f aca="false">'Bonuses 3'!$EQ$48</f>
        <v>0</v>
      </c>
      <c r="T16400" s="0" t="n">
        <f aca="false">'Bonuses 3'!$ER$48</f>
        <v>0</v>
      </c>
      <c r="U16400" s="0" t="n">
        <f aca="false">'Bonuses 3'!$ES$48</f>
        <v>0</v>
      </c>
      <c r="V16400" s="0" t="n">
        <f aca="false">'Bonuses 3'!$ET$48</f>
        <v>0</v>
      </c>
      <c r="W16400" s="0" t="n">
        <f aca="false">'Bonuses 3'!$EU$48</f>
        <v>0</v>
      </c>
      <c r="X16400" s="0" t="n">
        <f aca="false">'Bonuses 3'!$EV$48</f>
        <v>0</v>
      </c>
      <c r="Y16400" s="0" t="n">
        <f aca="false">'Bonuses 3'!$EW$48</f>
        <v>0</v>
      </c>
      <c r="Z16400" s="0" t="n">
        <f aca="false">'Bonuses 3'!$EX$48</f>
        <v>0</v>
      </c>
      <c r="AA16400" s="0" t="n">
        <f aca="false">'Bonuses 3'!$EY$48</f>
        <v>0</v>
      </c>
      <c r="AB16400" s="0" t="n">
        <f aca="false">'Bonuses 3'!$EZ$48</f>
        <v>0</v>
      </c>
      <c r="AC16400" s="0" t="n">
        <f aca="false">'Bonuses 3'!$FA$48</f>
        <v>0</v>
      </c>
      <c r="AD16400" s="0" t="n">
        <f aca="false">'Bonuses 3'!$FB$48</f>
        <v>0</v>
      </c>
      <c r="AE16400" s="0" t="n">
        <f aca="false">'Bonuses 3'!$FC$48</f>
        <v>0</v>
      </c>
      <c r="AF16400" s="0" t="n">
        <f aca="false">'Bonuses 3'!$FD$48</f>
        <v>0</v>
      </c>
      <c r="AG16400" s="0" t="n">
        <f aca="false">'Bonuses 3'!$FE$48</f>
        <v>0</v>
      </c>
    </row>
    <row r="16401" customFormat="false" ht="12.75" hidden="false" customHeight="false" outlineLevel="0" collapsed="false">
      <c r="A16401" s="0" t="s">
        <v>65</v>
      </c>
      <c r="B16401" s="0" t="n">
        <f aca="false">'Bonuses 3'!$FF$48</f>
        <v>0</v>
      </c>
      <c r="C16401" s="0" t="n">
        <f aca="false">'Bonuses 3'!$FG$48</f>
        <v>0</v>
      </c>
      <c r="D16401" s="0" t="n">
        <f aca="false">'Bonuses 3'!$FH$48</f>
        <v>0</v>
      </c>
      <c r="E16401" s="0" t="n">
        <f aca="false">'Bonuses 3'!$FI$48</f>
        <v>0</v>
      </c>
      <c r="F16401" s="0" t="n">
        <f aca="false">'Bonuses 3'!$FJ$48</f>
        <v>0</v>
      </c>
      <c r="G16401" s="0" t="n">
        <f aca="false">'Bonuses 3'!$FK$48</f>
        <v>0</v>
      </c>
      <c r="H16401" s="0" t="n">
        <f aca="false">'Bonuses 3'!$FL$48</f>
        <v>0</v>
      </c>
      <c r="I16401" s="0" t="n">
        <f aca="false">'Bonuses 3'!$FM$48</f>
        <v>0</v>
      </c>
      <c r="J16401" s="0" t="n">
        <f aca="false">'Bonuses 3'!$FN$48</f>
        <v>0</v>
      </c>
      <c r="K16401" s="0" t="n">
        <f aca="false">'Bonuses 3'!$FO$48</f>
        <v>0</v>
      </c>
      <c r="L16401" s="0" t="n">
        <f aca="false">'Bonuses 3'!$FP$48</f>
        <v>0</v>
      </c>
      <c r="M16401" s="0" t="n">
        <f aca="false">'Bonuses 3'!$FQ$48</f>
        <v>0</v>
      </c>
      <c r="N16401" s="0" t="n">
        <f aca="false">'Bonuses 3'!$FR$48</f>
        <v>0</v>
      </c>
      <c r="O16401" s="0" t="n">
        <f aca="false">'Bonuses 3'!$FS$48</f>
        <v>0</v>
      </c>
      <c r="P16401" s="0" t="n">
        <f aca="false">'Bonuses 3'!$FT$48</f>
        <v>0</v>
      </c>
      <c r="Q16401" s="0" t="n">
        <f aca="false">'Bonuses 3'!$FU$48</f>
        <v>0</v>
      </c>
      <c r="R16401" s="0" t="n">
        <f aca="false">'Bonuses 3'!$FV$48</f>
        <v>0</v>
      </c>
      <c r="S16401" s="0" t="n">
        <f aca="false">'Bonuses 3'!$FW$48</f>
        <v>0</v>
      </c>
      <c r="T16401" s="0" t="n">
        <f aca="false">'Bonuses 3'!$FX$48</f>
        <v>0</v>
      </c>
      <c r="U16401" s="0" t="n">
        <f aca="false">'Bonuses 3'!$FY$48</f>
        <v>0</v>
      </c>
      <c r="V16401" s="0" t="n">
        <f aca="false">'Bonuses 3'!$FZ$48</f>
        <v>0</v>
      </c>
      <c r="W16401" s="0" t="n">
        <f aca="false">'Bonuses 3'!$GA$48</f>
        <v>0</v>
      </c>
      <c r="X16401" s="0" t="n">
        <f aca="false">'Bonuses 3'!$GB$48</f>
        <v>0</v>
      </c>
      <c r="Y16401" s="0" t="n">
        <f aca="false">'Bonuses 3'!$GC$48</f>
        <v>0</v>
      </c>
      <c r="Z16401" s="0" t="n">
        <f aca="false">'Bonuses 3'!$GD$48</f>
        <v>0</v>
      </c>
      <c r="AA16401" s="0" t="n">
        <f aca="false">'Bonuses 3'!$GE$48</f>
        <v>0</v>
      </c>
      <c r="AB16401" s="0" t="n">
        <f aca="false">'Bonuses 3'!$GF$48</f>
        <v>0</v>
      </c>
      <c r="AC16401" s="0" t="n">
        <f aca="false">'Bonuses 3'!$GG$48</f>
        <v>0</v>
      </c>
      <c r="AD16401" s="0" t="n">
        <f aca="false">'Bonuses 3'!$GH$48</f>
        <v>0</v>
      </c>
      <c r="AE16401" s="0" t="n">
        <f aca="false">'Bonuses 3'!$GI$48</f>
        <v>0</v>
      </c>
      <c r="AF16401" s="0" t="n">
        <f aca="false">'Bonuses 3'!$GJ$48</f>
        <v>0</v>
      </c>
      <c r="AG16401" s="0" t="n">
        <f aca="false">'Bonuses 3'!$GK$48</f>
        <v>0</v>
      </c>
    </row>
    <row r="16402" customFormat="false" ht="12.75" hidden="false" customHeight="false" outlineLevel="0" collapsed="false">
      <c r="A16402" s="0" t="s">
        <v>66</v>
      </c>
      <c r="B16402" s="0" t="n">
        <f aca="false">'Bonuses 3'!$GL$48</f>
        <v>0</v>
      </c>
      <c r="C16402" s="0" t="n">
        <f aca="false">'Bonuses 3'!$GM$48</f>
        <v>0</v>
      </c>
      <c r="D16402" s="0" t="n">
        <f aca="false">'Bonuses 3'!$GN$48</f>
        <v>0</v>
      </c>
      <c r="E16402" s="0" t="n">
        <f aca="false">'Bonuses 3'!$GO$48</f>
        <v>0</v>
      </c>
      <c r="F16402" s="0" t="n">
        <f aca="false">'Bonuses 3'!$GP$48</f>
        <v>0</v>
      </c>
      <c r="G16402" s="0" t="n">
        <f aca="false">'Bonuses 3'!$GQ$48</f>
        <v>0</v>
      </c>
      <c r="H16402" s="0" t="n">
        <f aca="false">'Bonuses 3'!$GR$48</f>
        <v>0</v>
      </c>
      <c r="I16402" s="0" t="n">
        <f aca="false">'Bonuses 3'!$GS$48</f>
        <v>0</v>
      </c>
      <c r="J16402" s="0" t="n">
        <f aca="false">'Bonuses 3'!$GT$48</f>
        <v>0</v>
      </c>
      <c r="K16402" s="0" t="n">
        <f aca="false">'Bonuses 3'!$GU$48</f>
        <v>0</v>
      </c>
      <c r="L16402" s="0" t="n">
        <f aca="false">'Bonuses 3'!$GV$48</f>
        <v>0</v>
      </c>
      <c r="M16402" s="0" t="n">
        <f aca="false">'Bonuses 3'!$GW$48</f>
        <v>0</v>
      </c>
      <c r="N16402" s="0" t="n">
        <f aca="false">'Bonuses 3'!$GX$48</f>
        <v>0</v>
      </c>
      <c r="O16402" s="0" t="n">
        <f aca="false">'Bonuses 3'!$GY$48</f>
        <v>0</v>
      </c>
      <c r="P16402" s="0" t="n">
        <f aca="false">'Bonuses 3'!$GZ$48</f>
        <v>0</v>
      </c>
      <c r="Q16402" s="0" t="n">
        <f aca="false">'Bonuses 3'!$HA$48</f>
        <v>0</v>
      </c>
      <c r="R16402" s="0" t="n">
        <f aca="false">'Bonuses 3'!$HB$48</f>
        <v>0</v>
      </c>
      <c r="S16402" s="0" t="n">
        <f aca="false">'Bonuses 3'!$HC$48</f>
        <v>0</v>
      </c>
      <c r="T16402" s="0" t="n">
        <f aca="false">'Bonuses 3'!$HD$48</f>
        <v>0</v>
      </c>
      <c r="U16402" s="0" t="n">
        <f aca="false">'Bonuses 3'!$HE$48</f>
        <v>0</v>
      </c>
      <c r="V16402" s="0" t="n">
        <f aca="false">'Bonuses 3'!$HF$48</f>
        <v>0</v>
      </c>
      <c r="W16402" s="0" t="n">
        <f aca="false">'Bonuses 3'!$HG$48</f>
        <v>0</v>
      </c>
      <c r="X16402" s="0" t="n">
        <f aca="false">'Bonuses 3'!$HH$48</f>
        <v>0</v>
      </c>
      <c r="Y16402" s="0" t="n">
        <f aca="false">'Bonuses 3'!$HI$48</f>
        <v>0</v>
      </c>
      <c r="Z16402" s="0" t="n">
        <f aca="false">'Bonuses 3'!$HJ$48</f>
        <v>0</v>
      </c>
      <c r="AA16402" s="0" t="n">
        <f aca="false">'Bonuses 3'!$HK$48</f>
        <v>0</v>
      </c>
      <c r="AB16402" s="0" t="n">
        <f aca="false">'Bonuses 3'!$HL$48</f>
        <v>0</v>
      </c>
      <c r="AC16402" s="0" t="n">
        <f aca="false">'Bonuses 3'!$HM$48</f>
        <v>0</v>
      </c>
      <c r="AD16402" s="0" t="n">
        <f aca="false">'Bonuses 3'!$HN$48</f>
        <v>0</v>
      </c>
      <c r="AE16402" s="0" t="n">
        <f aca="false">'Bonuses 3'!$HO$48</f>
        <v>0</v>
      </c>
      <c r="AF16402" s="0" t="n">
        <f aca="false">'Bonuses 3'!$HP$48</f>
        <v>0</v>
      </c>
      <c r="AG16402" s="0" t="n">
        <f aca="false">'Bonuses 3'!$HQ$48</f>
        <v>0</v>
      </c>
    </row>
    <row r="16403" customFormat="false" ht="12.75" hidden="false" customHeight="false" outlineLevel="0" collapsed="false">
      <c r="A16403" s="0" t="s">
        <v>67</v>
      </c>
      <c r="B16403" s="0" t="n">
        <f aca="false">Misc!$B$48</f>
        <v>1000</v>
      </c>
    </row>
    <row r="16404" customFormat="false" ht="12.75" hidden="false" customHeight="false" outlineLevel="0" collapsed="false">
      <c r="A16404" s="0" t="s">
        <v>68</v>
      </c>
      <c r="B16404" s="0" t="n">
        <f aca="false">Misc!$C$48</f>
        <v>1000</v>
      </c>
    </row>
    <row r="16405" customFormat="false" ht="12.75" hidden="false" customHeight="false" outlineLevel="0" collapsed="false">
      <c r="A16405" s="0" t="s">
        <v>69</v>
      </c>
      <c r="B16405" s="0" t="n">
        <f aca="false">Misc!$D$48</f>
        <v>120</v>
      </c>
    </row>
    <row r="16406" customFormat="false" ht="12.75" hidden="false" customHeight="false" outlineLevel="0" collapsed="false">
      <c r="A16406" s="0" t="s">
        <v>70</v>
      </c>
      <c r="B16406" s="0" t="n">
        <f aca="false">Misc!$O$48</f>
        <v>1</v>
      </c>
    </row>
    <row r="16407" customFormat="false" ht="12.75" hidden="false" customHeight="false" outlineLevel="0" collapsed="false">
      <c r="A16407" s="0" t="s">
        <v>71</v>
      </c>
      <c r="B16407" s="0" t="n">
        <f aca="false">Misc!$P$48</f>
        <v>4</v>
      </c>
    </row>
    <row r="16408" customFormat="false" ht="12.75" hidden="false" customHeight="false" outlineLevel="0" collapsed="false">
      <c r="A16408" s="0" t="s">
        <v>72</v>
      </c>
      <c r="B16408" s="0" t="n">
        <f aca="false">Misc!$Q$48</f>
        <v>7</v>
      </c>
    </row>
    <row r="16409" customFormat="false" ht="12.75" hidden="false" customHeight="false" outlineLevel="0" collapsed="false">
      <c r="A16409" s="0" t="s">
        <v>73</v>
      </c>
      <c r="B16409" s="0" t="n">
        <f aca="false">Misc!$R$48</f>
        <v>11</v>
      </c>
    </row>
    <row r="16410" customFormat="false" ht="12.75" hidden="false" customHeight="false" outlineLevel="0" collapsed="false">
      <c r="A16410" s="0" t="s">
        <v>74</v>
      </c>
      <c r="B16410" s="0" t="n">
        <f aca="false">Misc!$S$48</f>
        <v>1</v>
      </c>
    </row>
    <row r="16411" customFormat="false" ht="12.75" hidden="false" customHeight="false" outlineLevel="0" collapsed="false">
      <c r="A16411" s="0" t="s">
        <v>75</v>
      </c>
      <c r="B16411" s="0" t="n">
        <f aca="false">Misc!$T$48</f>
        <v>4</v>
      </c>
    </row>
    <row r="16412" customFormat="false" ht="12.75" hidden="false" customHeight="false" outlineLevel="0" collapsed="false">
      <c r="A16412" s="0" t="s">
        <v>76</v>
      </c>
      <c r="B16412" s="0" t="n">
        <f aca="false">Misc!$U$48</f>
        <v>7</v>
      </c>
    </row>
    <row r="16413" customFormat="false" ht="12.75" hidden="false" customHeight="false" outlineLevel="0" collapsed="false">
      <c r="A16413" s="0" t="s">
        <v>77</v>
      </c>
      <c r="B16413" s="0" t="n">
        <f aca="false">Misc!$V$48</f>
        <v>11</v>
      </c>
    </row>
    <row r="16414" customFormat="false" ht="12.75" hidden="false" customHeight="false" outlineLevel="0" collapsed="false">
      <c r="A16414" s="0" t="s">
        <v>78</v>
      </c>
      <c r="B16414" s="0" t="n">
        <f aca="false">Misc!$W$48</f>
        <v>10</v>
      </c>
    </row>
    <row r="16415" customFormat="false" ht="12.75" hidden="false" customHeight="false" outlineLevel="0" collapsed="false">
      <c r="A16415" s="0" t="s">
        <v>79</v>
      </c>
      <c r="B16415" s="0" t="n">
        <f aca="false">Misc!$X$48</f>
        <v>11</v>
      </c>
    </row>
    <row r="16416" customFormat="false" ht="12.75" hidden="false" customHeight="false" outlineLevel="0" collapsed="false">
      <c r="A16416" s="0" t="s">
        <v>80</v>
      </c>
      <c r="B16416" s="0" t="n">
        <f aca="false">Misc!$Y$48</f>
        <v>12</v>
      </c>
    </row>
    <row r="16417" customFormat="false" ht="12.75" hidden="false" customHeight="false" outlineLevel="0" collapsed="false">
      <c r="A16417" s="0" t="s">
        <v>81</v>
      </c>
      <c r="B16417" s="0" t="n">
        <f aca="false">Misc!$Z$48</f>
        <v>13</v>
      </c>
    </row>
    <row r="16418" customFormat="false" ht="12.75" hidden="false" customHeight="false" outlineLevel="0" collapsed="false">
      <c r="A16418" s="0" t="s">
        <v>82</v>
      </c>
      <c r="B16418" s="0" t="n">
        <f aca="false">Misc!$AA$48</f>
        <v>3</v>
      </c>
    </row>
    <row r="16419" customFormat="false" ht="12.75" hidden="false" customHeight="false" outlineLevel="0" collapsed="false">
      <c r="A16419" s="0" t="s">
        <v>83</v>
      </c>
      <c r="B16419" s="0" t="n">
        <f aca="false">Misc!$AB$48</f>
        <v>6</v>
      </c>
    </row>
    <row r="16420" customFormat="false" ht="12.75" hidden="false" customHeight="false" outlineLevel="0" collapsed="false">
      <c r="A16420" s="0" t="s">
        <v>84</v>
      </c>
      <c r="B16420" s="0" t="n">
        <f aca="false">Misc!$AC$48</f>
        <v>9</v>
      </c>
    </row>
    <row r="16421" customFormat="false" ht="12.75" hidden="false" customHeight="false" outlineLevel="0" collapsed="false">
      <c r="A16421" s="0" t="s">
        <v>85</v>
      </c>
      <c r="B16421" s="0" t="n">
        <f aca="false">Misc!$AD$48</f>
        <v>13</v>
      </c>
    </row>
    <row r="16422" customFormat="false" ht="12.75" hidden="false" customHeight="false" outlineLevel="0" collapsed="false">
      <c r="A16422" s="0" t="s">
        <v>86</v>
      </c>
      <c r="B16422" s="0" t="n">
        <f aca="false">Misc!$AE$48</f>
        <v>1</v>
      </c>
    </row>
    <row r="16423" customFormat="false" ht="12.75" hidden="false" customHeight="false" outlineLevel="0" collapsed="false">
      <c r="A16423" s="0" t="s">
        <v>87</v>
      </c>
      <c r="B16423" s="0" t="n">
        <f aca="false">Misc!$AF$48</f>
        <v>4</v>
      </c>
    </row>
    <row r="16424" customFormat="false" ht="12.75" hidden="false" customHeight="false" outlineLevel="0" collapsed="false">
      <c r="A16424" s="0" t="s">
        <v>88</v>
      </c>
      <c r="B16424" s="0" t="n">
        <f aca="false">Misc!$AG$48</f>
        <v>7</v>
      </c>
    </row>
    <row r="16425" customFormat="false" ht="12.75" hidden="false" customHeight="false" outlineLevel="0" collapsed="false">
      <c r="A16425" s="0" t="s">
        <v>89</v>
      </c>
      <c r="B16425" s="0" t="n">
        <f aca="false">Misc!$AH$48</f>
        <v>11</v>
      </c>
    </row>
    <row r="16426" customFormat="false" ht="12.75" hidden="false" customHeight="false" outlineLevel="0" collapsed="false">
      <c r="A16426" s="0" t="s">
        <v>90</v>
      </c>
      <c r="B16426" s="0" t="n">
        <f aca="false">Misc!$AI$48</f>
        <v>100</v>
      </c>
    </row>
    <row r="16427" customFormat="false" ht="12.75" hidden="false" customHeight="false" outlineLevel="0" collapsed="false">
      <c r="A16427" s="0" t="s">
        <v>91</v>
      </c>
      <c r="B16427" s="0" t="n">
        <f aca="false">Misc!$AJ$48</f>
        <v>100</v>
      </c>
    </row>
    <row r="16428" customFormat="false" ht="12.75" hidden="false" customHeight="false" outlineLevel="0" collapsed="false">
      <c r="A16428" s="0" t="s">
        <v>92</v>
      </c>
      <c r="B16428" s="0" t="n">
        <f aca="false">Misc!$AK$48</f>
        <v>100</v>
      </c>
    </row>
    <row r="16429" customFormat="false" ht="12.75" hidden="false" customHeight="false" outlineLevel="0" collapsed="false">
      <c r="A16429" s="0" t="s">
        <v>93</v>
      </c>
      <c r="B16429" s="0" t="n">
        <f aca="false">Misc!$AL$48</f>
        <v>100</v>
      </c>
    </row>
    <row r="16430" customFormat="false" ht="12.75" hidden="false" customHeight="false" outlineLevel="0" collapsed="false">
      <c r="A16430" s="0" t="s">
        <v>94</v>
      </c>
      <c r="B16430" s="0" t="n">
        <f aca="false">Misc!$AM$48</f>
        <v>100</v>
      </c>
    </row>
    <row r="16431" customFormat="false" ht="12.75" hidden="false" customHeight="false" outlineLevel="0" collapsed="false">
      <c r="A16431" s="0" t="s">
        <v>95</v>
      </c>
      <c r="B16431" s="0" t="n">
        <f aca="false">Misc!$AN$48</f>
        <v>100</v>
      </c>
    </row>
    <row r="16432" customFormat="false" ht="12.75" hidden="false" customHeight="false" outlineLevel="0" collapsed="false">
      <c r="A16432" s="0" t="s">
        <v>96</v>
      </c>
      <c r="B16432" s="0" t="n">
        <f aca="false">Misc!$AO$48</f>
        <v>100</v>
      </c>
    </row>
    <row r="16433" customFormat="false" ht="12.75" hidden="false" customHeight="false" outlineLevel="0" collapsed="false">
      <c r="A16433" s="0" t="s">
        <v>97</v>
      </c>
      <c r="B16433" s="0" t="n">
        <f aca="false">Misc!$AP$48</f>
        <v>100</v>
      </c>
    </row>
    <row r="16434" customFormat="false" ht="12.75" hidden="false" customHeight="false" outlineLevel="0" collapsed="false">
      <c r="A16434" s="0" t="s">
        <v>98</v>
      </c>
      <c r="B16434" s="0" t="n">
        <f aca="false">Misc!$AQ$48</f>
        <v>100</v>
      </c>
    </row>
    <row r="16435" customFormat="false" ht="12.75" hidden="false" customHeight="false" outlineLevel="0" collapsed="false">
      <c r="A16435" s="0" t="s">
        <v>99</v>
      </c>
      <c r="B16435" s="0" t="n">
        <f aca="false">Misc!$AR$48</f>
        <v>100</v>
      </c>
    </row>
    <row r="16436" customFormat="false" ht="12.75" hidden="false" customHeight="false" outlineLevel="0" collapsed="false">
      <c r="A16436" s="0" t="s">
        <v>100</v>
      </c>
      <c r="B16436" s="0" t="n">
        <f aca="false">Misc!$AS$48</f>
        <v>100</v>
      </c>
    </row>
    <row r="16437" customFormat="false" ht="12.75" hidden="false" customHeight="false" outlineLevel="0" collapsed="false">
      <c r="A16437" s="0" t="s">
        <v>101</v>
      </c>
      <c r="B16437" s="0" t="n">
        <f aca="false">Misc!$AT$48</f>
        <v>100</v>
      </c>
    </row>
    <row r="16438" customFormat="false" ht="12.75" hidden="false" customHeight="false" outlineLevel="0" collapsed="false">
      <c r="A16438" s="0" t="s">
        <v>102</v>
      </c>
      <c r="B16438" s="0" t="n">
        <f aca="false">Misc!$F$48</f>
        <v>0</v>
      </c>
      <c r="C16438" s="0" t="n">
        <f aca="false">'Bonuses 3'!B48</f>
        <v>0</v>
      </c>
      <c r="D16438" s="0" t="n">
        <f aca="false">'Bonuses 3'!C48</f>
        <v>0</v>
      </c>
      <c r="E16438" s="0" t="n">
        <f aca="false">'Bonuses 3'!D48</f>
        <v>0</v>
      </c>
      <c r="F16438" s="0" t="n">
        <f aca="false">'Bonuses 3'!E48</f>
        <v>0</v>
      </c>
      <c r="G16438" s="0" t="n">
        <f aca="false">'Bonuses 3'!F48</f>
        <v>0</v>
      </c>
      <c r="H16438" s="0" t="n">
        <f aca="false">'Bonuses 3'!G48</f>
        <v>0</v>
      </c>
      <c r="I16438" s="0" t="n">
        <f aca="false">'Bonuses 3'!H48</f>
        <v>0</v>
      </c>
      <c r="J16438" s="0" t="n">
        <f aca="false">'Bonuses 3'!I48</f>
        <v>0</v>
      </c>
      <c r="K16438" s="0" t="n">
        <f aca="false">'Bonuses 3'!J48</f>
        <v>0</v>
      </c>
      <c r="L16438" s="0" t="n">
        <f aca="false">'Bonuses 3'!K48</f>
        <v>0</v>
      </c>
      <c r="M16438" s="0" t="n">
        <f aca="false">'Bonuses 3'!L48</f>
        <v>0</v>
      </c>
      <c r="N16438" s="0" t="n">
        <f aca="false">'Bonuses 3'!M48</f>
        <v>0</v>
      </c>
      <c r="O16438" s="0" t="n">
        <f aca="false">'Bonuses 3'!N48</f>
        <v>0</v>
      </c>
      <c r="P16438" s="0" t="n">
        <f aca="false">'Bonuses 3'!O48</f>
        <v>0</v>
      </c>
      <c r="Q16438" s="0" t="n">
        <f aca="false">'Bonuses 3'!P48</f>
        <v>0</v>
      </c>
      <c r="R16438" s="0" t="n">
        <f aca="false">'Bonuses 3'!Q48</f>
        <v>0</v>
      </c>
      <c r="S16438" s="0" t="n">
        <f aca="false">'Bonuses 3'!R48</f>
        <v>0</v>
      </c>
      <c r="T16438" s="0" t="n">
        <f aca="false">'Bonuses 3'!S48</f>
        <v>0</v>
      </c>
      <c r="U16438" s="0" t="n">
        <f aca="false">'Bonuses 3'!T48</f>
        <v>0</v>
      </c>
      <c r="V16438" s="0" t="n">
        <f aca="false">'Bonuses 3'!U48</f>
        <v>0</v>
      </c>
      <c r="W16438" s="0" t="n">
        <f aca="false">'Bonuses 3'!V48</f>
        <v>0</v>
      </c>
      <c r="X16438" s="0" t="n">
        <f aca="false">'Bonuses 3'!W48</f>
        <v>0</v>
      </c>
      <c r="Y16438" s="0" t="n">
        <f aca="false">'Bonuses 3'!X48</f>
        <v>0</v>
      </c>
      <c r="Z16438" s="0" t="n">
        <f aca="false">'Bonuses 3'!Y48</f>
        <v>0</v>
      </c>
      <c r="AA16438" s="0" t="n">
        <f aca="false">'Bonuses 3'!Z48</f>
        <v>0</v>
      </c>
      <c r="AB16438" s="0" t="n">
        <f aca="false">'Bonuses 3'!AA48</f>
        <v>0</v>
      </c>
      <c r="AC16438" s="0" t="n">
        <f aca="false">'Bonuses 3'!AB48</f>
        <v>0</v>
      </c>
      <c r="AD16438" s="0" t="n">
        <f aca="false">'Bonuses 3'!AC48</f>
        <v>0</v>
      </c>
      <c r="AE16438" s="0" t="n">
        <f aca="false">'Bonuses 3'!AD48</f>
        <v>0</v>
      </c>
      <c r="AF16438" s="0" t="n">
        <f aca="false">'Bonuses 3'!AE48</f>
        <v>0</v>
      </c>
      <c r="AG16438" s="0" t="n">
        <f aca="false">'Bonuses 3'!AF48</f>
        <v>0</v>
      </c>
      <c r="AH16438" s="0" t="n">
        <f aca="false">'Bonuses 3'!AG48</f>
        <v>0</v>
      </c>
    </row>
    <row r="16439" customFormat="false" ht="12.75" hidden="false" customHeight="false" outlineLevel="0" collapsed="false">
      <c r="A16439" s="0" t="s">
        <v>103</v>
      </c>
      <c r="B16439" s="0" t="n">
        <f aca="false">Misc!$G$48</f>
        <v>0</v>
      </c>
    </row>
    <row r="16440" customFormat="false" ht="12.75" hidden="false" customHeight="false" outlineLevel="0" collapsed="false">
      <c r="A16440" s="0" t="s">
        <v>104</v>
      </c>
      <c r="B16440" s="0" t="n">
        <f aca="false">Misc!$H$48</f>
        <v>0</v>
      </c>
    </row>
    <row r="16441" customFormat="false" ht="12.75" hidden="false" customHeight="false" outlineLevel="0" collapsed="false">
      <c r="A16441" s="0" t="s">
        <v>105</v>
      </c>
      <c r="B16441" s="0" t="n">
        <f aca="false">Misc!$I$48</f>
        <v>100</v>
      </c>
    </row>
    <row r="16442" customFormat="false" ht="12.75" hidden="false" customHeight="false" outlineLevel="0" collapsed="false">
      <c r="A16442" s="0" t="s">
        <v>106</v>
      </c>
      <c r="B16442" s="0" t="n">
        <f aca="false">Misc!$J$48</f>
        <v>0</v>
      </c>
    </row>
    <row r="16443" customFormat="false" ht="12.75" hidden="false" customHeight="false" outlineLevel="0" collapsed="false">
      <c r="A16443" s="0" t="s">
        <v>107</v>
      </c>
      <c r="B16443" s="0" t="n">
        <f aca="false">Misc!$K$48</f>
        <v>0</v>
      </c>
    </row>
    <row r="16444" customFormat="false" ht="12.75" hidden="false" customHeight="false" outlineLevel="0" collapsed="false">
      <c r="A16444" s="0" t="s">
        <v>108</v>
      </c>
      <c r="B16444" s="0" t="n">
        <f aca="false">Misc!$AU$48</f>
        <v>1</v>
      </c>
    </row>
    <row r="16445" customFormat="false" ht="12.75" hidden="false" customHeight="false" outlineLevel="0" collapsed="false">
      <c r="A16445" s="0" t="s">
        <v>109</v>
      </c>
      <c r="B16445" s="0" t="n">
        <f aca="false">Misc!$AV$48</f>
        <v>5</v>
      </c>
    </row>
    <row r="16446" customFormat="false" ht="12.75" hidden="false" customHeight="false" outlineLevel="0" collapsed="false">
      <c r="A16446" s="0" t="s">
        <v>110</v>
      </c>
      <c r="B16446" s="0" t="n">
        <f aca="false">Misc!$AW$48</f>
        <v>9</v>
      </c>
    </row>
    <row r="16447" customFormat="false" ht="12.75" hidden="false" customHeight="false" outlineLevel="0" collapsed="false">
      <c r="A16447" s="0" t="s">
        <v>111</v>
      </c>
      <c r="B16447" s="0" t="n">
        <f aca="false">Misc!$AX$48</f>
        <v>15</v>
      </c>
    </row>
    <row r="16448" customFormat="false" ht="12.75" hidden="false" customHeight="false" outlineLevel="0" collapsed="false">
      <c r="A16448" s="0" t="s">
        <v>112</v>
      </c>
      <c r="B16448" s="0" t="n">
        <f aca="false">Misc!$AY$48</f>
        <v>1</v>
      </c>
    </row>
    <row r="16449" customFormat="false" ht="12.75" hidden="false" customHeight="false" outlineLevel="0" collapsed="false">
      <c r="A16449" s="0" t="s">
        <v>113</v>
      </c>
      <c r="B16449" s="0" t="n">
        <f aca="false">Misc!$AZ$48</f>
        <v>6</v>
      </c>
    </row>
    <row r="16450" customFormat="false" ht="12.75" hidden="false" customHeight="false" outlineLevel="0" collapsed="false">
      <c r="A16450" s="0" t="s">
        <v>114</v>
      </c>
      <c r="B16450" s="0" t="n">
        <f aca="false">Misc!$BA$48</f>
        <v>10</v>
      </c>
    </row>
    <row r="16451" customFormat="false" ht="12.75" hidden="false" customHeight="false" outlineLevel="0" collapsed="false">
      <c r="A16451" s="0" t="s">
        <v>115</v>
      </c>
      <c r="B16451" s="0" t="n">
        <f aca="false">Misc!$BB$48</f>
        <v>15</v>
      </c>
    </row>
    <row r="16452" customFormat="false" ht="12.75" hidden="false" customHeight="false" outlineLevel="0" collapsed="false">
      <c r="A16452" s="0" t="s">
        <v>116</v>
      </c>
      <c r="B16452" s="0" t="n">
        <f aca="false">Misc!$BC$48</f>
        <v>3</v>
      </c>
    </row>
    <row r="16453" customFormat="false" ht="12.75" hidden="false" customHeight="false" outlineLevel="0" collapsed="false">
      <c r="A16453" s="0" t="s">
        <v>117</v>
      </c>
      <c r="B16453" s="0" t="n">
        <f aca="false">Misc!$BD$48</f>
        <v>8</v>
      </c>
    </row>
    <row r="16454" customFormat="false" ht="12.75" hidden="false" customHeight="false" outlineLevel="0" collapsed="false">
      <c r="A16454" s="0" t="s">
        <v>118</v>
      </c>
      <c r="B16454" s="0" t="n">
        <f aca="false">Misc!$BE$48</f>
        <v>13</v>
      </c>
    </row>
    <row r="16455" customFormat="false" ht="12.75" hidden="false" customHeight="false" outlineLevel="0" collapsed="false">
      <c r="A16455" s="0" t="s">
        <v>119</v>
      </c>
      <c r="B16455" s="0" t="n">
        <f aca="false">Misc!$BF$48</f>
        <v>18</v>
      </c>
    </row>
    <row r="16456" customFormat="false" ht="12.75" hidden="false" customHeight="false" outlineLevel="0" collapsed="false">
      <c r="A16456" s="0" t="s">
        <v>120</v>
      </c>
      <c r="B16456" s="0" t="n">
        <f aca="false">Misc!$BG$48</f>
        <v>5</v>
      </c>
    </row>
    <row r="16457" customFormat="false" ht="12.75" hidden="false" customHeight="false" outlineLevel="0" collapsed="false">
      <c r="A16457" s="0" t="s">
        <v>121</v>
      </c>
      <c r="B16457" s="0" t="n">
        <f aca="false">Misc!$BH$48</f>
        <v>10</v>
      </c>
    </row>
    <row r="16458" customFormat="false" ht="12.75" hidden="false" customHeight="false" outlineLevel="0" collapsed="false">
      <c r="A16458" s="0" t="s">
        <v>122</v>
      </c>
      <c r="B16458" s="0" t="n">
        <f aca="false">Misc!$BI$48</f>
        <v>15</v>
      </c>
    </row>
    <row r="16459" customFormat="false" ht="12.75" hidden="false" customHeight="false" outlineLevel="0" collapsed="false">
      <c r="A16459" s="0" t="s">
        <v>123</v>
      </c>
      <c r="B16459" s="0" t="n">
        <f aca="false">Misc!$BJ$48</f>
        <v>20</v>
      </c>
    </row>
    <row r="16460" customFormat="false" ht="12.75" hidden="false" customHeight="false" outlineLevel="0" collapsed="false">
      <c r="A16460" s="0" t="s">
        <v>124</v>
      </c>
      <c r="B16460" s="0" t="n">
        <f aca="false">Misc!$BK$48</f>
        <v>5</v>
      </c>
    </row>
    <row r="16461" customFormat="false" ht="12.75" hidden="false" customHeight="false" outlineLevel="0" collapsed="false">
      <c r="A16461" s="0" t="s">
        <v>125</v>
      </c>
      <c r="B16461" s="0" t="n">
        <f aca="false">Misc!$BL$48</f>
        <v>6</v>
      </c>
    </row>
    <row r="16462" customFormat="false" ht="12.75" hidden="false" customHeight="false" outlineLevel="0" collapsed="false">
      <c r="A16462" s="0" t="s">
        <v>126</v>
      </c>
      <c r="B16462" s="0" t="n">
        <f aca="false">Misc!$BM$48</f>
        <v>10</v>
      </c>
    </row>
    <row r="16463" customFormat="false" ht="12.75" hidden="false" customHeight="false" outlineLevel="0" collapsed="false">
      <c r="A16463" s="0" t="s">
        <v>127</v>
      </c>
      <c r="B16463" s="0" t="n">
        <f aca="false">Misc!$BN$48</f>
        <v>5</v>
      </c>
    </row>
    <row r="16464" customFormat="false" ht="12.75" hidden="false" customHeight="false" outlineLevel="0" collapsed="false">
      <c r="A16464" s="0" t="s">
        <v>128</v>
      </c>
      <c r="B16464" s="0" t="n">
        <f aca="false">Misc!$BO$48</f>
        <v>100</v>
      </c>
    </row>
    <row r="16465" customFormat="false" ht="12.75" hidden="false" customHeight="false" outlineLevel="0" collapsed="false">
      <c r="A16465" s="0" t="s">
        <v>129</v>
      </c>
      <c r="B16465" s="0" t="n">
        <f aca="false">Misc!$BP$48</f>
        <v>100</v>
      </c>
    </row>
    <row r="16466" customFormat="false" ht="12.75" hidden="false" customHeight="false" outlineLevel="0" collapsed="false">
      <c r="A16466" s="0" t="s">
        <v>130</v>
      </c>
      <c r="B16466" s="0" t="n">
        <f aca="false">Misc!$BQ$48</f>
        <v>100</v>
      </c>
    </row>
    <row r="16467" customFormat="false" ht="12.75" hidden="false" customHeight="false" outlineLevel="0" collapsed="false">
      <c r="A16467" s="0" t="s">
        <v>131</v>
      </c>
      <c r="B16467" s="0" t="n">
        <f aca="false">Misc!$BR$48</f>
        <v>100</v>
      </c>
    </row>
    <row r="16468" customFormat="false" ht="12.75" hidden="false" customHeight="false" outlineLevel="0" collapsed="false">
      <c r="A16468" s="0" t="s">
        <v>132</v>
      </c>
      <c r="B16468" s="0" t="n">
        <f aca="false">Misc!$BS$48</f>
        <v>100</v>
      </c>
    </row>
    <row r="16469" customFormat="false" ht="12.75" hidden="false" customHeight="false" outlineLevel="0" collapsed="false">
      <c r="A16469" s="0" t="s">
        <v>133</v>
      </c>
      <c r="B16469" s="0" t="n">
        <f aca="false">Misc!$BT$48</f>
        <v>100</v>
      </c>
    </row>
    <row r="16470" customFormat="false" ht="12.75" hidden="false" customHeight="false" outlineLevel="0" collapsed="false">
      <c r="A16470" s="0" t="s">
        <v>134</v>
      </c>
      <c r="B16470" s="0" t="n">
        <f aca="false">Misc!$BU$48</f>
        <v>100</v>
      </c>
    </row>
    <row r="16471" customFormat="false" ht="12.75" hidden="false" customHeight="false" outlineLevel="0" collapsed="false">
      <c r="A16471" s="0" t="s">
        <v>135</v>
      </c>
      <c r="B16471" s="0" t="n">
        <f aca="false">Misc!$BV$48</f>
        <v>100</v>
      </c>
    </row>
    <row r="16472" customFormat="false" ht="12.75" hidden="false" customHeight="false" outlineLevel="0" collapsed="false">
      <c r="A16472" s="0" t="s">
        <v>136</v>
      </c>
      <c r="B16472" s="0" t="n">
        <f aca="false">Misc!$BW$48</f>
        <v>100</v>
      </c>
    </row>
    <row r="16473" customFormat="false" ht="12.75" hidden="false" customHeight="false" outlineLevel="0" collapsed="false">
      <c r="A16473" s="0" t="s">
        <v>137</v>
      </c>
      <c r="B16473" s="0" t="n">
        <f aca="false">Misc!$BX$48</f>
        <v>100</v>
      </c>
    </row>
    <row r="16474" customFormat="false" ht="12.75" hidden="false" customHeight="false" outlineLevel="0" collapsed="false">
      <c r="A16474" s="0" t="s">
        <v>138</v>
      </c>
      <c r="B16474" s="0" t="n">
        <f aca="false">Misc!$BY$48</f>
        <v>100</v>
      </c>
    </row>
    <row r="16475" customFormat="false" ht="12.75" hidden="false" customHeight="false" outlineLevel="0" collapsed="false">
      <c r="A16475" s="0" t="s">
        <v>139</v>
      </c>
      <c r="B16475" s="0" t="n">
        <f aca="false">Misc!$BZ$48</f>
        <v>100</v>
      </c>
    </row>
    <row r="16476" customFormat="false" ht="12.75" hidden="false" customHeight="false" outlineLevel="0" collapsed="false">
      <c r="A16476" s="0" t="s">
        <v>140</v>
      </c>
      <c r="B16476" s="0" t="n">
        <f aca="false">Misc!$CA$48</f>
        <v>2</v>
      </c>
    </row>
    <row r="16477" customFormat="false" ht="12.75" hidden="false" customHeight="false" outlineLevel="0" collapsed="false">
      <c r="A16477" s="0" t="s">
        <v>141</v>
      </c>
      <c r="B16477" s="0" t="n">
        <f aca="false">Misc!$CB$48</f>
        <v>5</v>
      </c>
    </row>
    <row r="16478" customFormat="false" ht="12.75" hidden="false" customHeight="false" outlineLevel="0" collapsed="false">
      <c r="A16478" s="0" t="s">
        <v>142</v>
      </c>
      <c r="B16478" s="0" t="n">
        <f aca="false">Misc!$CC$48</f>
        <v>8</v>
      </c>
    </row>
    <row r="16479" customFormat="false" ht="12.75" hidden="false" customHeight="false" outlineLevel="0" collapsed="false">
      <c r="A16479" s="0" t="s">
        <v>143</v>
      </c>
      <c r="B16479" s="0" t="n">
        <f aca="false">Misc!$CD$48</f>
        <v>11</v>
      </c>
    </row>
    <row r="16480" customFormat="false" ht="12.75" hidden="false" customHeight="false" outlineLevel="0" collapsed="false">
      <c r="A16480" s="0" t="s">
        <v>144</v>
      </c>
      <c r="B16480" s="0" t="n">
        <f aca="false">Misc!$CE$48</f>
        <v>100</v>
      </c>
    </row>
    <row r="16481" customFormat="false" ht="12.75" hidden="false" customHeight="false" outlineLevel="0" collapsed="false">
      <c r="A16481" s="0" t="s">
        <v>145</v>
      </c>
      <c r="B16481" s="0" t="n">
        <f aca="false">Misc!$CF$48</f>
        <v>100</v>
      </c>
    </row>
    <row r="16482" customFormat="false" ht="12.75" hidden="false" customHeight="false" outlineLevel="0" collapsed="false">
      <c r="A16482" s="0" t="s">
        <v>146</v>
      </c>
      <c r="B16482" s="0" t="n">
        <f aca="false">Misc!$CG$48</f>
        <v>100</v>
      </c>
    </row>
    <row r="16483" customFormat="false" ht="12.75" hidden="false" customHeight="false" outlineLevel="0" collapsed="false">
      <c r="A16483" s="0" t="s">
        <v>147</v>
      </c>
      <c r="B16483" s="0" t="n">
        <f aca="false">Misc!$CH$48</f>
        <v>100</v>
      </c>
    </row>
    <row r="16484" customFormat="false" ht="12.75" hidden="false" customHeight="false" outlineLevel="0" collapsed="false">
      <c r="A16484" s="0" t="s">
        <v>148</v>
      </c>
      <c r="B16484" s="0" t="n">
        <f aca="false">Misc!$CI$48</f>
        <v>100</v>
      </c>
    </row>
    <row r="16485" customFormat="false" ht="12.75" hidden="false" customHeight="false" outlineLevel="0" collapsed="false">
      <c r="A16485" s="0" t="s">
        <v>149</v>
      </c>
      <c r="B16485" s="0" t="n">
        <f aca="false">Misc!$CJ$48</f>
        <v>100</v>
      </c>
    </row>
    <row r="16486" customFormat="false" ht="12.75" hidden="false" customHeight="false" outlineLevel="0" collapsed="false">
      <c r="A16486" s="0" t="s">
        <v>150</v>
      </c>
      <c r="B16486" s="0" t="n">
        <f aca="false">Misc!$CK$48</f>
        <v>100</v>
      </c>
    </row>
    <row r="16487" customFormat="false" ht="12.75" hidden="false" customHeight="false" outlineLevel="0" collapsed="false">
      <c r="A16487" s="0" t="s">
        <v>151</v>
      </c>
      <c r="B16487" s="0" t="n">
        <f aca="false">Misc!$CL$48</f>
        <v>100</v>
      </c>
    </row>
    <row r="16488" customFormat="false" ht="12.75" hidden="false" customHeight="false" outlineLevel="0" collapsed="false">
      <c r="A16488" s="0" t="s">
        <v>152</v>
      </c>
      <c r="B16488" s="0" t="n">
        <f aca="false">Misc!$CM$48</f>
        <v>100</v>
      </c>
    </row>
    <row r="16489" customFormat="false" ht="12.75" hidden="false" customHeight="false" outlineLevel="0" collapsed="false">
      <c r="A16489" s="0" t="s">
        <v>153</v>
      </c>
      <c r="B16489" s="0" t="n">
        <f aca="false">Misc!$CN$48</f>
        <v>100</v>
      </c>
    </row>
    <row r="16490" customFormat="false" ht="12.75" hidden="false" customHeight="false" outlineLevel="0" collapsed="false">
      <c r="A16490" s="0" t="s">
        <v>154</v>
      </c>
      <c r="B16490" s="0" t="n">
        <f aca="false">Misc!$CO$48</f>
        <v>100</v>
      </c>
    </row>
    <row r="16491" customFormat="false" ht="12.75" hidden="false" customHeight="false" outlineLevel="0" collapsed="false">
      <c r="A16491" s="0" t="s">
        <v>155</v>
      </c>
      <c r="B16491" s="0" t="n">
        <f aca="false">Misc!$CP$48</f>
        <v>100</v>
      </c>
    </row>
    <row r="16492" customFormat="false" ht="12.75" hidden="false" customHeight="false" outlineLevel="0" collapsed="false">
      <c r="A16492" s="0" t="s">
        <v>156</v>
      </c>
      <c r="B16492" s="0" t="n">
        <f aca="false">Misc!$CQ$48</f>
        <v>100</v>
      </c>
    </row>
    <row r="16493" customFormat="false" ht="12.75" hidden="false" customHeight="false" outlineLevel="0" collapsed="false">
      <c r="A16493" s="0" t="s">
        <v>157</v>
      </c>
      <c r="B16493" s="0" t="n">
        <f aca="false">Misc!$CR$48</f>
        <v>100</v>
      </c>
    </row>
    <row r="16494" customFormat="false" ht="12.75" hidden="false" customHeight="false" outlineLevel="0" collapsed="false">
      <c r="A16494" s="0" t="s">
        <v>158</v>
      </c>
      <c r="B16494" s="0" t="n">
        <f aca="false">Misc!$CS$48</f>
        <v>100</v>
      </c>
    </row>
    <row r="16495" customFormat="false" ht="12.75" hidden="false" customHeight="false" outlineLevel="0" collapsed="false">
      <c r="A16495" s="0" t="s">
        <v>159</v>
      </c>
      <c r="B16495" s="0" t="n">
        <f aca="false">Misc!$CT$48</f>
        <v>100</v>
      </c>
    </row>
    <row r="16496" customFormat="false" ht="12.75" hidden="false" customHeight="false" outlineLevel="0" collapsed="false">
      <c r="A16496" s="0" t="s">
        <v>160</v>
      </c>
      <c r="B16496" s="0" t="n">
        <f aca="false">Misc!$CU$48</f>
        <v>100</v>
      </c>
    </row>
    <row r="16497" customFormat="false" ht="12.75" hidden="false" customHeight="false" outlineLevel="0" collapsed="false">
      <c r="A16497" s="0" t="s">
        <v>161</v>
      </c>
      <c r="B16497" s="0" t="n">
        <f aca="false">Misc!$CV$48</f>
        <v>100</v>
      </c>
    </row>
    <row r="16498" customFormat="false" ht="12.75" hidden="false" customHeight="false" outlineLevel="0" collapsed="false">
      <c r="A16498" s="0" t="s">
        <v>162</v>
      </c>
      <c r="B16498" s="0" t="n">
        <f aca="false">Misc!$CW$48</f>
        <v>100</v>
      </c>
    </row>
    <row r="16499" customFormat="false" ht="12.75" hidden="false" customHeight="false" outlineLevel="0" collapsed="false">
      <c r="A16499" s="0" t="s">
        <v>163</v>
      </c>
      <c r="B16499" s="0" t="n">
        <f aca="false">Misc!$CX$48</f>
        <v>100</v>
      </c>
    </row>
    <row r="16500" customFormat="false" ht="12.75" hidden="false" customHeight="false" outlineLevel="0" collapsed="false">
      <c r="A16500" s="0" t="s">
        <v>164</v>
      </c>
      <c r="B16500" s="0" t="n">
        <f aca="false">Misc!$CY$48</f>
        <v>100</v>
      </c>
    </row>
    <row r="16501" customFormat="false" ht="12.75" hidden="false" customHeight="false" outlineLevel="0" collapsed="false">
      <c r="A16501" s="0" t="s">
        <v>165</v>
      </c>
      <c r="B16501" s="0" t="n">
        <f aca="false">Misc!$CZ$48</f>
        <v>100</v>
      </c>
    </row>
    <row r="16502" customFormat="false" ht="12.75" hidden="false" customHeight="false" outlineLevel="0" collapsed="false">
      <c r="A16502" s="0" t="s">
        <v>166</v>
      </c>
      <c r="B16502" s="0" t="n">
        <f aca="false">Misc!$DA$48</f>
        <v>100</v>
      </c>
    </row>
    <row r="16503" customFormat="false" ht="12.75" hidden="false" customHeight="false" outlineLevel="0" collapsed="false">
      <c r="A16503" s="0" t="s">
        <v>167</v>
      </c>
      <c r="B16503" s="0" t="n">
        <f aca="false">Misc!$DB$48</f>
        <v>100</v>
      </c>
    </row>
    <row r="16504" customFormat="false" ht="12.75" hidden="false" customHeight="false" outlineLevel="0" collapsed="false">
      <c r="A16504" s="0" t="s">
        <v>168</v>
      </c>
      <c r="B16504" s="0" t="n">
        <f aca="false">Misc!$DC$48</f>
        <v>100</v>
      </c>
    </row>
    <row r="16505" customFormat="false" ht="12.75" hidden="false" customHeight="false" outlineLevel="0" collapsed="false">
      <c r="A16505" s="0" t="s">
        <v>169</v>
      </c>
      <c r="B16505" s="0" t="n">
        <f aca="false">Misc!$DD$48</f>
        <v>100</v>
      </c>
    </row>
    <row r="16506" customFormat="false" ht="12.75" hidden="false" customHeight="false" outlineLevel="0" collapsed="false">
      <c r="A16506" s="0" t="s">
        <v>170</v>
      </c>
      <c r="B16506" s="0" t="n">
        <f aca="false">Misc!$DE$48</f>
        <v>100</v>
      </c>
    </row>
    <row r="16507" customFormat="false" ht="12.75" hidden="false" customHeight="false" outlineLevel="0" collapsed="false">
      <c r="A16507" s="0" t="s">
        <v>171</v>
      </c>
      <c r="B16507" s="0" t="n">
        <f aca="false">Misc!$DF$48</f>
        <v>100</v>
      </c>
    </row>
    <row r="16508" customFormat="false" ht="12.75" hidden="false" customHeight="false" outlineLevel="0" collapsed="false">
      <c r="A16508" s="0" t="s">
        <v>172</v>
      </c>
      <c r="B16508" s="0" t="n">
        <f aca="false">Misc!$DG$48</f>
        <v>100</v>
      </c>
    </row>
    <row r="16509" customFormat="false" ht="12.75" hidden="false" customHeight="false" outlineLevel="0" collapsed="false">
      <c r="A16509" s="0" t="s">
        <v>173</v>
      </c>
      <c r="B16509" s="0" t="str">
        <f aca="false">Misc!$DH$48</f>
        <v>8 9 10</v>
      </c>
    </row>
    <row r="16510" customFormat="false" ht="12.75" hidden="false" customHeight="false" outlineLevel="0" collapsed="false">
      <c r="A16510" s="0" t="s">
        <v>174</v>
      </c>
      <c r="B16510" s="0" t="str">
        <f aca="false">Misc!$DI$48</f>
        <v>11 12 13</v>
      </c>
    </row>
    <row r="16511" customFormat="false" ht="12.75" hidden="false" customHeight="false" outlineLevel="0" collapsed="false">
      <c r="A16511" s="0" t="s">
        <v>175</v>
      </c>
      <c r="B16511" s="0" t="n">
        <f aca="false">Misc!$DJ$48</f>
        <v>79</v>
      </c>
    </row>
    <row r="16512" customFormat="false" ht="12.75" hidden="false" customHeight="false" outlineLevel="0" collapsed="false">
      <c r="A16512" s="0" t="s">
        <v>176</v>
      </c>
      <c r="B16512" s="0" t="str">
        <f aca="false">Misc!$DK$48</f>
        <v>22 32 33</v>
      </c>
    </row>
    <row r="16513" customFormat="false" ht="12.75" hidden="false" customHeight="false" outlineLevel="0" collapsed="false">
      <c r="A16513" s="0" t="s">
        <v>177</v>
      </c>
      <c r="B16513" s="0" t="str">
        <f aca="false">Misc!$DL$48</f>
        <v>19 44 45</v>
      </c>
    </row>
    <row r="16514" customFormat="false" ht="12.75" hidden="false" customHeight="false" outlineLevel="0" collapsed="false">
      <c r="A16514" s="0" t="s">
        <v>178</v>
      </c>
      <c r="B16514" s="0" t="str">
        <f aca="false">Misc!$DM$48</f>
        <v>56 57 58 </v>
      </c>
    </row>
    <row r="16515" customFormat="false" ht="12.75" hidden="false" customHeight="false" outlineLevel="0" collapsed="false">
      <c r="A16515" s="0" t="s">
        <v>179</v>
      </c>
      <c r="B16515" s="0" t="n">
        <f aca="false">Misc!$DN$48</f>
        <v>23</v>
      </c>
    </row>
    <row r="16516" customFormat="false" ht="12.75" hidden="false" customHeight="false" outlineLevel="0" collapsed="false">
      <c r="A16516" s="0" t="s">
        <v>180</v>
      </c>
      <c r="B16516" s="0" t="n">
        <f aca="false">Misc!$DO$48</f>
        <v>25</v>
      </c>
    </row>
    <row r="16517" customFormat="false" ht="12.75" hidden="false" customHeight="false" outlineLevel="0" collapsed="false">
      <c r="A16517" s="0" t="s">
        <v>181</v>
      </c>
      <c r="B16517" s="0" t="n">
        <f aca="false">Misc!$DP$48</f>
        <v>26</v>
      </c>
    </row>
    <row r="16518" customFormat="false" ht="12.75" hidden="false" customHeight="false" outlineLevel="0" collapsed="false">
      <c r="A16518" s="0" t="s">
        <v>182</v>
      </c>
      <c r="B16518" s="0" t="n">
        <f aca="false">Misc!$DQ$48</f>
        <v>27</v>
      </c>
    </row>
    <row r="16519" customFormat="false" ht="12.75" hidden="false" customHeight="false" outlineLevel="0" collapsed="false">
      <c r="A16519" s="0" t="s">
        <v>183</v>
      </c>
      <c r="B16519" s="0" t="n">
        <f aca="false">Misc!$DR$48</f>
        <v>28</v>
      </c>
    </row>
    <row r="16520" customFormat="false" ht="12.75" hidden="false" customHeight="false" outlineLevel="0" collapsed="false">
      <c r="A16520" s="0" t="s">
        <v>184</v>
      </c>
      <c r="B16520" s="0" t="n">
        <f aca="false">Misc!$DS$48</f>
        <v>60</v>
      </c>
    </row>
    <row r="16521" customFormat="false" ht="12.75" hidden="false" customHeight="false" outlineLevel="0" collapsed="false">
      <c r="A16521" s="0" t="s">
        <v>185</v>
      </c>
      <c r="B16521" s="0" t="str">
        <f aca="false">Misc!$DT$48</f>
        <v>64 65 66</v>
      </c>
    </row>
    <row r="16522" customFormat="false" ht="12.75" hidden="false" customHeight="false" outlineLevel="0" collapsed="false">
      <c r="A16522" s="0" t="s">
        <v>186</v>
      </c>
      <c r="B16522" s="0" t="n">
        <f aca="false">Misc!$DU$48</f>
        <v>99</v>
      </c>
    </row>
    <row r="16523" customFormat="false" ht="12.75" hidden="false" customHeight="false" outlineLevel="0" collapsed="false">
      <c r="A16523" s="0" t="s">
        <v>187</v>
      </c>
      <c r="B16523" s="0" t="n">
        <f aca="false">Misc!$DV$48</f>
        <v>99</v>
      </c>
    </row>
    <row r="16524" customFormat="false" ht="12.75" hidden="false" customHeight="false" outlineLevel="0" collapsed="false">
      <c r="A16524" s="0" t="s">
        <v>188</v>
      </c>
      <c r="B16524" s="0" t="n">
        <f aca="false">Misc!$DW$48</f>
        <v>99</v>
      </c>
    </row>
    <row r="16525" customFormat="false" ht="12.75" hidden="false" customHeight="false" outlineLevel="0" collapsed="false">
      <c r="A16525" s="0" t="s">
        <v>189</v>
      </c>
      <c r="B16525" s="0" t="n">
        <f aca="false">Misc!$DX$48</f>
        <v>99</v>
      </c>
    </row>
    <row r="16526" customFormat="false" ht="12.75" hidden="false" customHeight="false" outlineLevel="0" collapsed="false">
      <c r="A16526" s="0" t="s">
        <v>190</v>
      </c>
      <c r="B16526" s="0" t="n">
        <f aca="false">Misc!$DY$48</f>
        <v>99</v>
      </c>
    </row>
    <row r="16527" customFormat="false" ht="12.75" hidden="false" customHeight="false" outlineLevel="0" collapsed="false">
      <c r="A16527" s="0" t="s">
        <v>191</v>
      </c>
      <c r="B16527" s="0" t="n">
        <f aca="false">Misc!$DZ$48</f>
        <v>99</v>
      </c>
    </row>
    <row r="16528" customFormat="false" ht="12.75" hidden="false" customHeight="false" outlineLevel="0" collapsed="false">
      <c r="A16528" s="0" t="s">
        <v>192</v>
      </c>
      <c r="B16528" s="0" t="n">
        <f aca="false">Misc!$EA$48</f>
        <v>99</v>
      </c>
    </row>
    <row r="16529" customFormat="false" ht="12.75" hidden="false" customHeight="false" outlineLevel="0" collapsed="false">
      <c r="A16529" s="0" t="s">
        <v>193</v>
      </c>
      <c r="B16529" s="0" t="n">
        <f aca="false">Misc!$EB$48</f>
        <v>99</v>
      </c>
    </row>
    <row r="16530" customFormat="false" ht="12.75" hidden="false" customHeight="false" outlineLevel="0" collapsed="false">
      <c r="A16530" s="0" t="s">
        <v>194</v>
      </c>
      <c r="B16530" s="0" t="n">
        <f aca="false">Misc!$EC$48</f>
        <v>99</v>
      </c>
    </row>
    <row r="16531" customFormat="false" ht="12.75" hidden="false" customHeight="false" outlineLevel="0" collapsed="false">
      <c r="A16531" s="0" t="s">
        <v>195</v>
      </c>
      <c r="B16531" s="0" t="n">
        <f aca="false">Misc!$ED$48</f>
        <v>99</v>
      </c>
    </row>
    <row r="16532" customFormat="false" ht="12.75" hidden="false" customHeight="false" outlineLevel="0" collapsed="false">
      <c r="A16532" s="0" t="s">
        <v>196</v>
      </c>
      <c r="B16532" s="0" t="n">
        <f aca="false">Misc!$EE$48</f>
        <v>99</v>
      </c>
    </row>
    <row r="16533" customFormat="false" ht="12.75" hidden="false" customHeight="false" outlineLevel="0" collapsed="false">
      <c r="A16533" s="0" t="s">
        <v>197</v>
      </c>
      <c r="B16533" s="0" t="n">
        <f aca="false">Misc!$EF$48</f>
        <v>1</v>
      </c>
    </row>
    <row r="16534" customFormat="false" ht="12.75" hidden="false" customHeight="false" outlineLevel="0" collapsed="false">
      <c r="A16534" s="0" t="s">
        <v>198</v>
      </c>
      <c r="B16534" s="0" t="n">
        <f aca="false">Misc!$EG$48</f>
        <v>3</v>
      </c>
    </row>
    <row r="16535" customFormat="false" ht="12.75" hidden="false" customHeight="false" outlineLevel="0" collapsed="false">
      <c r="A16535" s="0" t="s">
        <v>199</v>
      </c>
      <c r="B16535" s="0" t="n">
        <f aca="false">Misc!$EH$48</f>
        <v>6</v>
      </c>
    </row>
    <row r="16536" customFormat="false" ht="12.75" hidden="false" customHeight="false" outlineLevel="0" collapsed="false">
      <c r="A16536" s="0" t="s">
        <v>200</v>
      </c>
      <c r="B16536" s="0" t="n">
        <f aca="false">Misc!$EI$48</f>
        <v>1</v>
      </c>
    </row>
    <row r="16537" customFormat="false" ht="12.75" hidden="false" customHeight="false" outlineLevel="0" collapsed="false">
      <c r="A16537" s="0" t="s">
        <v>201</v>
      </c>
      <c r="B16537" s="0" t="n">
        <f aca="false">Misc!$EJ$48</f>
        <v>3</v>
      </c>
    </row>
    <row r="16538" customFormat="false" ht="12.75" hidden="false" customHeight="false" outlineLevel="0" collapsed="false">
      <c r="A16538" s="0" t="s">
        <v>202</v>
      </c>
      <c r="B16538" s="0" t="n">
        <f aca="false">Misc!$EK$48</f>
        <v>6</v>
      </c>
    </row>
    <row r="16539" customFormat="false" ht="12.75" hidden="false" customHeight="false" outlineLevel="0" collapsed="false">
      <c r="A16539" s="0" t="s">
        <v>203</v>
      </c>
      <c r="B16539" s="0" t="n">
        <f aca="false">Misc!$EL$48</f>
        <v>1</v>
      </c>
    </row>
    <row r="16540" customFormat="false" ht="12.75" hidden="false" customHeight="false" outlineLevel="0" collapsed="false">
      <c r="A16540" s="0" t="s">
        <v>204</v>
      </c>
      <c r="B16540" s="0" t="n">
        <f aca="false">Misc!$EM$48</f>
        <v>3</v>
      </c>
    </row>
    <row r="16541" customFormat="false" ht="12.75" hidden="false" customHeight="false" outlineLevel="0" collapsed="false">
      <c r="A16541" s="0" t="s">
        <v>205</v>
      </c>
      <c r="B16541" s="0" t="n">
        <f aca="false">Misc!$EN$48</f>
        <v>6</v>
      </c>
    </row>
    <row r="16542" customFormat="false" ht="12.75" hidden="false" customHeight="false" outlineLevel="0" collapsed="false">
      <c r="A16542" s="0" t="s">
        <v>206</v>
      </c>
      <c r="B16542" s="0" t="n">
        <f aca="false">Misc!$EO$48</f>
        <v>1</v>
      </c>
    </row>
    <row r="16543" customFormat="false" ht="12.75" hidden="false" customHeight="false" outlineLevel="0" collapsed="false">
      <c r="A16543" s="0" t="s">
        <v>207</v>
      </c>
      <c r="B16543" s="0" t="n">
        <f aca="false">Misc!$EP$48</f>
        <v>3</v>
      </c>
    </row>
    <row r="16544" customFormat="false" ht="12.75" hidden="false" customHeight="false" outlineLevel="0" collapsed="false">
      <c r="A16544" s="0" t="s">
        <v>208</v>
      </c>
      <c r="B16544" s="0" t="n">
        <f aca="false">Misc!$EQ$48</f>
        <v>6</v>
      </c>
    </row>
    <row r="16545" customFormat="false" ht="12.75" hidden="false" customHeight="false" outlineLevel="0" collapsed="false">
      <c r="A16545" s="0" t="s">
        <v>209</v>
      </c>
      <c r="B16545" s="0" t="n">
        <f aca="false">Misc!$ER$48</f>
        <v>1</v>
      </c>
    </row>
    <row r="16546" customFormat="false" ht="12.75" hidden="false" customHeight="false" outlineLevel="0" collapsed="false">
      <c r="A16546" s="0" t="s">
        <v>210</v>
      </c>
      <c r="B16546" s="0" t="n">
        <f aca="false">Misc!$ES$48</f>
        <v>3</v>
      </c>
    </row>
    <row r="16547" customFormat="false" ht="12.75" hidden="false" customHeight="false" outlineLevel="0" collapsed="false">
      <c r="A16547" s="0" t="s">
        <v>211</v>
      </c>
      <c r="B16547" s="0" t="n">
        <f aca="false">Misc!$ET$48</f>
        <v>6</v>
      </c>
    </row>
    <row r="16548" customFormat="false" ht="12.75" hidden="false" customHeight="false" outlineLevel="0" collapsed="false">
      <c r="A16548" s="0" t="s">
        <v>212</v>
      </c>
      <c r="B16548" s="0" t="n">
        <f aca="false">Misc!$EU$48</f>
        <v>10</v>
      </c>
    </row>
    <row r="16549" customFormat="false" ht="12.75" hidden="false" customHeight="false" outlineLevel="0" collapsed="false">
      <c r="A16549" s="0" t="s">
        <v>213</v>
      </c>
      <c r="B16549" s="0" t="n">
        <f aca="false">Misc!$EV$48</f>
        <v>12</v>
      </c>
    </row>
    <row r="16550" customFormat="false" ht="12.75" hidden="false" customHeight="false" outlineLevel="0" collapsed="false">
      <c r="A16550" s="0" t="s">
        <v>214</v>
      </c>
      <c r="B16550" s="0" t="n">
        <f aca="false">Misc!$EW$48</f>
        <v>0</v>
      </c>
    </row>
    <row r="16551" customFormat="false" ht="12.75" hidden="false" customHeight="false" outlineLevel="0" collapsed="false">
      <c r="A16551" s="0" t="s">
        <v>215</v>
      </c>
      <c r="B16551" s="0" t="n">
        <f aca="false">Misc!$EX$48</f>
        <v>9</v>
      </c>
    </row>
    <row r="16552" customFormat="false" ht="12.75" hidden="false" customHeight="false" outlineLevel="0" collapsed="false">
      <c r="A16552" s="0" t="s">
        <v>216</v>
      </c>
      <c r="B16552" s="0" t="n">
        <f aca="false">Misc!$EY$48</f>
        <v>12</v>
      </c>
    </row>
    <row r="16553" customFormat="false" ht="12.75" hidden="false" customHeight="false" outlineLevel="0" collapsed="false">
      <c r="A16553" s="0" t="s">
        <v>217</v>
      </c>
      <c r="B16553" s="0" t="n">
        <f aca="false">Misc!$EZ$48</f>
        <v>15</v>
      </c>
    </row>
    <row r="16554" customFormat="false" ht="12.75" hidden="false" customHeight="false" outlineLevel="0" collapsed="false">
      <c r="A16554" s="0" t="s">
        <v>218</v>
      </c>
      <c r="B16554" s="0" t="n">
        <f aca="false">Misc!$FA$48</f>
        <v>9</v>
      </c>
    </row>
    <row r="16555" customFormat="false" ht="12.75" hidden="false" customHeight="false" outlineLevel="0" collapsed="false">
      <c r="A16555" s="0" t="s">
        <v>219</v>
      </c>
      <c r="B16555" s="0" t="n">
        <f aca="false">Misc!$FB$48</f>
        <v>12</v>
      </c>
    </row>
    <row r="16556" customFormat="false" ht="12.75" hidden="false" customHeight="false" outlineLevel="0" collapsed="false">
      <c r="A16556" s="0" t="s">
        <v>220</v>
      </c>
      <c r="B16556" s="0" t="n">
        <f aca="false">Misc!$FC$48</f>
        <v>9</v>
      </c>
    </row>
    <row r="16557" customFormat="false" ht="12.75" hidden="false" customHeight="false" outlineLevel="0" collapsed="false">
      <c r="A16557" s="0" t="s">
        <v>221</v>
      </c>
      <c r="B16557" s="0" t="n">
        <f aca="false">Misc!$FD$48</f>
        <v>12</v>
      </c>
    </row>
    <row r="16558" customFormat="false" ht="12.75" hidden="false" customHeight="false" outlineLevel="0" collapsed="false">
      <c r="A16558" s="0" t="s">
        <v>222</v>
      </c>
      <c r="B16558" s="0" t="n">
        <f aca="false">Misc!$FE$48</f>
        <v>9</v>
      </c>
    </row>
    <row r="16559" customFormat="false" ht="12.75" hidden="false" customHeight="false" outlineLevel="0" collapsed="false">
      <c r="A16559" s="0" t="s">
        <v>223</v>
      </c>
      <c r="B16559" s="0" t="n">
        <f aca="false">Misc!$FF$48</f>
        <v>12</v>
      </c>
    </row>
    <row r="16560" customFormat="false" ht="12.75" hidden="false" customHeight="false" outlineLevel="0" collapsed="false">
      <c r="A16560" s="0" t="s">
        <v>224</v>
      </c>
      <c r="B16560" s="0" t="n">
        <f aca="false">Misc!$FG$48</f>
        <v>9</v>
      </c>
    </row>
    <row r="16561" customFormat="false" ht="12.75" hidden="false" customHeight="false" outlineLevel="0" collapsed="false">
      <c r="A16561" s="0" t="s">
        <v>225</v>
      </c>
      <c r="B16561" s="0" t="n">
        <f aca="false">Misc!$FH$48</f>
        <v>12</v>
      </c>
    </row>
    <row r="16562" customFormat="false" ht="12.75" hidden="false" customHeight="false" outlineLevel="0" collapsed="false">
      <c r="A16562" s="0" t="s">
        <v>226</v>
      </c>
      <c r="B16562" s="0" t="n">
        <f aca="false">Misc!$FI$48</f>
        <v>99</v>
      </c>
    </row>
    <row r="16563" customFormat="false" ht="12.75" hidden="false" customHeight="false" outlineLevel="0" collapsed="false">
      <c r="A16563" s="0" t="s">
        <v>227</v>
      </c>
      <c r="B16563" s="0" t="n">
        <f aca="false">Misc!$FJ$48</f>
        <v>99</v>
      </c>
    </row>
    <row r="16564" customFormat="false" ht="12.75" hidden="false" customHeight="false" outlineLevel="0" collapsed="false">
      <c r="A16564" s="0" t="s">
        <v>228</v>
      </c>
      <c r="B16564" s="0" t="n">
        <f aca="false">Misc!$FK$48</f>
        <v>99</v>
      </c>
    </row>
    <row r="16565" customFormat="false" ht="12.75" hidden="false" customHeight="false" outlineLevel="0" collapsed="false">
      <c r="A16565" s="0" t="s">
        <v>229</v>
      </c>
      <c r="B16565" s="0" t="n">
        <f aca="false">Misc!$FL$48</f>
        <v>99</v>
      </c>
    </row>
    <row r="16566" customFormat="false" ht="12.75" hidden="false" customHeight="false" outlineLevel="0" collapsed="false">
      <c r="A16566" s="0" t="s">
        <v>230</v>
      </c>
      <c r="B16566" s="0" t="n">
        <f aca="false">Misc!$FM$48</f>
        <v>99</v>
      </c>
    </row>
    <row r="16567" customFormat="false" ht="12.75" hidden="false" customHeight="false" outlineLevel="0" collapsed="false">
      <c r="A16567" s="0" t="s">
        <v>231</v>
      </c>
      <c r="B16567" s="0" t="n">
        <f aca="false">Misc!$FN$48</f>
        <v>99</v>
      </c>
    </row>
    <row r="16568" customFormat="false" ht="12.75" hidden="false" customHeight="false" outlineLevel="0" collapsed="false">
      <c r="A16568" s="0" t="s">
        <v>232</v>
      </c>
      <c r="B16568" s="0" t="n">
        <f aca="false">Misc!$FO$48</f>
        <v>99</v>
      </c>
    </row>
    <row r="16569" customFormat="false" ht="12.75" hidden="false" customHeight="false" outlineLevel="0" collapsed="false">
      <c r="A16569" s="0" t="s">
        <v>233</v>
      </c>
      <c r="B16569" s="0" t="n">
        <f aca="false">Misc!$FP$48</f>
        <v>15</v>
      </c>
    </row>
    <row r="16570" customFormat="false" ht="12.75" hidden="false" customHeight="false" outlineLevel="0" collapsed="false">
      <c r="A16570" s="0" t="s">
        <v>234</v>
      </c>
      <c r="B16570" s="0" t="n">
        <f aca="false">Misc!$FQ$48</f>
        <v>15</v>
      </c>
    </row>
    <row r="16571" customFormat="false" ht="12.75" hidden="false" customHeight="false" outlineLevel="0" collapsed="false">
      <c r="A16571" s="0" t="s">
        <v>235</v>
      </c>
      <c r="B16571" s="0" t="n">
        <f aca="false">Misc!$FR$48</f>
        <v>99</v>
      </c>
    </row>
    <row r="16572" customFormat="false" ht="12.75" hidden="false" customHeight="false" outlineLevel="0" collapsed="false">
      <c r="A16572" s="0" t="s">
        <v>236</v>
      </c>
      <c r="B16572" s="0" t="n">
        <f aca="false">Misc!$FS$48</f>
        <v>99</v>
      </c>
    </row>
    <row r="16573" customFormat="false" ht="12.75" hidden="false" customHeight="false" outlineLevel="0" collapsed="false">
      <c r="A16573" s="0" t="s">
        <v>237</v>
      </c>
      <c r="B16573" s="0" t="n">
        <f aca="false">Misc!$FT$48</f>
        <v>99</v>
      </c>
    </row>
    <row r="16574" customFormat="false" ht="12.75" hidden="false" customHeight="false" outlineLevel="0" collapsed="false">
      <c r="A16574" s="0" t="str">
        <f aca="false">IF(B16574=1,"MISSILEIMMUNITY","// MISSILEIMMUNITY")</f>
        <v>// MISSILEIMMUNITY</v>
      </c>
      <c r="B16574" s="0" t="n">
        <f aca="false">Misc!$FU$48</f>
        <v>0</v>
      </c>
    </row>
    <row r="16575" customFormat="false" ht="12.75" hidden="false" customHeight="false" outlineLevel="0" collapsed="false">
      <c r="A16575" s="0" t="s">
        <v>238</v>
      </c>
      <c r="B16575" s="0" t="n">
        <f aca="false">Misc!$FV$48</f>
        <v>99</v>
      </c>
    </row>
    <row r="16576" customFormat="false" ht="12.75" hidden="false" customHeight="false" outlineLevel="0" collapsed="false">
      <c r="A16576" s="0" t="s">
        <v>239</v>
      </c>
      <c r="B16576" s="0" t="n">
        <f aca="false">Misc!$FW$48</f>
        <v>99</v>
      </c>
    </row>
    <row r="16577" customFormat="false" ht="12.75" hidden="false" customHeight="false" outlineLevel="0" collapsed="false">
      <c r="A16577" s="0" t="s">
        <v>240</v>
      </c>
      <c r="B16577" s="0" t="n">
        <f aca="false">Misc!$FX$48</f>
        <v>99</v>
      </c>
    </row>
    <row r="16578" customFormat="false" ht="12.75" hidden="false" customHeight="false" outlineLevel="0" collapsed="false">
      <c r="A16578" s="0" t="s">
        <v>241</v>
      </c>
      <c r="B16578" s="0" t="n">
        <f aca="false">Misc!$FY$48</f>
        <v>99</v>
      </c>
    </row>
    <row r="16579" customFormat="false" ht="12.75" hidden="false" customHeight="false" outlineLevel="0" collapsed="false">
      <c r="A16579" s="0" t="s">
        <v>242</v>
      </c>
      <c r="B16579" s="0" t="n">
        <f aca="false">Misc!$FZ$48</f>
        <v>99</v>
      </c>
    </row>
    <row r="16580" customFormat="false" ht="12.75" hidden="false" customHeight="false" outlineLevel="0" collapsed="false">
      <c r="A16580" s="0" t="s">
        <v>243</v>
      </c>
      <c r="B16580" s="0" t="n">
        <f aca="false">Misc!$GA$48</f>
        <v>99</v>
      </c>
    </row>
    <row r="16581" customFormat="false" ht="12.75" hidden="false" customHeight="false" outlineLevel="0" collapsed="false">
      <c r="A16581" s="0" t="s">
        <v>244</v>
      </c>
      <c r="B16581" s="0" t="n">
        <f aca="false">Misc!$GB$48</f>
        <v>99</v>
      </c>
    </row>
    <row r="16582" customFormat="false" ht="12.75" hidden="false" customHeight="false" outlineLevel="0" collapsed="false">
      <c r="A16582" s="0" t="s">
        <v>245</v>
      </c>
      <c r="B16582" s="0" t="n">
        <f aca="false">Misc!$GC$48</f>
        <v>15</v>
      </c>
    </row>
    <row r="16583" customFormat="false" ht="12.75" hidden="false" customHeight="false" outlineLevel="0" collapsed="false">
      <c r="A16583" s="0" t="s">
        <v>246</v>
      </c>
      <c r="B16583" s="0" t="n">
        <f aca="false">Misc!$GD$48</f>
        <v>20</v>
      </c>
    </row>
    <row r="16584" customFormat="false" ht="12.75" hidden="false" customHeight="false" outlineLevel="0" collapsed="false">
      <c r="A16584" s="0" t="s">
        <v>247</v>
      </c>
      <c r="B16584" s="0" t="n">
        <f aca="false">Misc!$GE$48</f>
        <v>25</v>
      </c>
    </row>
    <row r="16585" customFormat="false" ht="12.75" hidden="false" customHeight="false" outlineLevel="0" collapsed="false">
      <c r="A16585" s="0" t="s">
        <v>248</v>
      </c>
      <c r="B16585" s="0" t="n">
        <f aca="false">Misc!$GF$48</f>
        <v>15</v>
      </c>
    </row>
    <row r="16586" customFormat="false" ht="12.75" hidden="false" customHeight="false" outlineLevel="0" collapsed="false">
      <c r="A16586" s="0" t="s">
        <v>249</v>
      </c>
      <c r="B16586" s="0" t="n">
        <f aca="false">Misc!$GG$48</f>
        <v>20</v>
      </c>
    </row>
    <row r="16587" customFormat="false" ht="12.75" hidden="false" customHeight="false" outlineLevel="0" collapsed="false">
      <c r="A16587" s="0" t="s">
        <v>250</v>
      </c>
      <c r="B16587" s="0" t="n">
        <f aca="false">Misc!$GH$48</f>
        <v>25</v>
      </c>
    </row>
    <row r="16588" customFormat="false" ht="12.75" hidden="false" customHeight="false" outlineLevel="0" collapsed="false">
      <c r="A16588" s="0" t="s">
        <v>251</v>
      </c>
      <c r="B16588" s="0" t="n">
        <f aca="false">Misc!$GI$48</f>
        <v>15</v>
      </c>
    </row>
    <row r="16589" customFormat="false" ht="12.75" hidden="false" customHeight="false" outlineLevel="0" collapsed="false">
      <c r="A16589" s="0" t="s">
        <v>252</v>
      </c>
      <c r="B16589" s="0" t="n">
        <f aca="false">Misc!$GJ$48</f>
        <v>20</v>
      </c>
    </row>
    <row r="16590" customFormat="false" ht="12.75" hidden="false" customHeight="false" outlineLevel="0" collapsed="false">
      <c r="A16590" s="0" t="s">
        <v>253</v>
      </c>
      <c r="B16590" s="0" t="n">
        <f aca="false">Misc!$GK$48</f>
        <v>25</v>
      </c>
    </row>
    <row r="16591" customFormat="false" ht="12.75" hidden="false" customHeight="false" outlineLevel="0" collapsed="false">
      <c r="A16591" s="0" t="s">
        <v>254</v>
      </c>
      <c r="B16591" s="0" t="n">
        <f aca="false">Misc!$GL$48</f>
        <v>15</v>
      </c>
    </row>
    <row r="16592" customFormat="false" ht="12.75" hidden="false" customHeight="false" outlineLevel="0" collapsed="false">
      <c r="A16592" s="0" t="s">
        <v>255</v>
      </c>
      <c r="B16592" s="0" t="n">
        <f aca="false">Misc!$GM$48</f>
        <v>20</v>
      </c>
    </row>
    <row r="16593" customFormat="false" ht="12.75" hidden="false" customHeight="false" outlineLevel="0" collapsed="false">
      <c r="A16593" s="0" t="s">
        <v>256</v>
      </c>
      <c r="B16593" s="0" t="n">
        <f aca="false">Misc!$GN$48</f>
        <v>25</v>
      </c>
    </row>
    <row r="16594" customFormat="false" ht="12.75" hidden="false" customHeight="false" outlineLevel="0" collapsed="false">
      <c r="A16594" s="0" t="s">
        <v>257</v>
      </c>
      <c r="B16594" s="0" t="n">
        <f aca="false">Misc!$GO$48</f>
        <v>15</v>
      </c>
    </row>
    <row r="16595" customFormat="false" ht="12.75" hidden="false" customHeight="false" outlineLevel="0" collapsed="false">
      <c r="A16595" s="0" t="s">
        <v>258</v>
      </c>
      <c r="B16595" s="0" t="n">
        <f aca="false">Misc!$GP$48</f>
        <v>20</v>
      </c>
    </row>
    <row r="16596" customFormat="false" ht="12.75" hidden="false" customHeight="false" outlineLevel="0" collapsed="false">
      <c r="A16596" s="0" t="s">
        <v>259</v>
      </c>
      <c r="B16596" s="0" t="n">
        <f aca="false">Misc!$GQ$48</f>
        <v>25</v>
      </c>
    </row>
    <row r="16597" customFormat="false" ht="12.75" hidden="false" customHeight="false" outlineLevel="0" collapsed="false">
      <c r="A16597" s="0" t="s">
        <v>260</v>
      </c>
      <c r="B16597" s="0" t="n">
        <f aca="false">Misc!$GR$48</f>
        <v>15</v>
      </c>
    </row>
    <row r="16598" customFormat="false" ht="12.75" hidden="false" customHeight="false" outlineLevel="0" collapsed="false">
      <c r="A16598" s="0" t="s">
        <v>261</v>
      </c>
      <c r="B16598" s="0" t="n">
        <f aca="false">Misc!$GS$48</f>
        <v>20</v>
      </c>
    </row>
    <row r="16599" customFormat="false" ht="12.75" hidden="false" customHeight="false" outlineLevel="0" collapsed="false">
      <c r="A16599" s="0" t="s">
        <v>262</v>
      </c>
      <c r="B16599" s="0" t="n">
        <f aca="false">Misc!$GT$48</f>
        <v>25</v>
      </c>
    </row>
    <row r="16600" customFormat="false" ht="12.75" hidden="false" customHeight="false" outlineLevel="0" collapsed="false">
      <c r="A16600" s="0" t="s">
        <v>263</v>
      </c>
      <c r="B16600" s="0" t="n">
        <f aca="false">Misc!$GU$48</f>
        <v>15</v>
      </c>
    </row>
    <row r="16601" customFormat="false" ht="12.75" hidden="false" customHeight="false" outlineLevel="0" collapsed="false">
      <c r="A16601" s="0" t="s">
        <v>264</v>
      </c>
      <c r="B16601" s="0" t="n">
        <f aca="false">Misc!$GV$48</f>
        <v>20</v>
      </c>
    </row>
    <row r="16602" customFormat="false" ht="12.75" hidden="false" customHeight="false" outlineLevel="0" collapsed="false">
      <c r="A16602" s="0" t="s">
        <v>265</v>
      </c>
      <c r="B16602" s="0" t="n">
        <f aca="false">Misc!$GW$48</f>
        <v>25</v>
      </c>
    </row>
    <row r="16603" customFormat="false" ht="12.75" hidden="false" customHeight="false" outlineLevel="0" collapsed="false">
      <c r="A16603" s="0" t="s">
        <v>266</v>
      </c>
      <c r="B16603" s="0" t="str">
        <f aca="false">Misc!$GX$48</f>
        <v>// Spare 205</v>
      </c>
    </row>
    <row r="16604" customFormat="false" ht="12.75" hidden="false" customHeight="false" outlineLevel="0" collapsed="false">
      <c r="A16604" s="0" t="s">
        <v>267</v>
      </c>
      <c r="B16604" s="0" t="str">
        <f aca="false">Misc!$GY$48</f>
        <v>// Spare 206</v>
      </c>
    </row>
    <row r="16605" customFormat="false" ht="12.75" hidden="false" customHeight="false" outlineLevel="0" collapsed="false">
      <c r="A16605" s="0" t="s">
        <v>268</v>
      </c>
      <c r="B16605" s="0" t="str">
        <f aca="false">Misc!$GZ$48</f>
        <v>// Spare 207</v>
      </c>
    </row>
    <row r="16606" customFormat="false" ht="12.75" hidden="false" customHeight="false" outlineLevel="0" collapsed="false">
      <c r="A16606" s="0" t="s">
        <v>269</v>
      </c>
      <c r="B16606" s="0" t="str">
        <f aca="false">Misc!$HA$48</f>
        <v>// Spare 208</v>
      </c>
    </row>
    <row r="16607" customFormat="false" ht="12.75" hidden="false" customHeight="false" outlineLevel="0" collapsed="false">
      <c r="A16607" s="0" t="s">
        <v>270</v>
      </c>
      <c r="B16607" s="0" t="str">
        <f aca="false">Misc!$HB$48</f>
        <v>// Spare 209</v>
      </c>
    </row>
    <row r="16608" customFormat="false" ht="12.75" hidden="false" customHeight="false" outlineLevel="0" collapsed="false">
      <c r="A16608" s="0" t="s">
        <v>271</v>
      </c>
      <c r="B16608" s="0" t="str">
        <f aca="false">Misc!$HC$48</f>
        <v>// Spare 210</v>
      </c>
    </row>
    <row r="16609" customFormat="false" ht="12.75" hidden="false" customHeight="false" outlineLevel="0" collapsed="false">
      <c r="A16609" s="0" t="s">
        <v>272</v>
      </c>
      <c r="B16609" s="0" t="str">
        <f aca="false">Misc!$HD$48</f>
        <v>// Spare 211</v>
      </c>
    </row>
    <row r="16610" customFormat="false" ht="12.75" hidden="false" customHeight="false" outlineLevel="0" collapsed="false">
      <c r="A16610" s="0" t="s">
        <v>273</v>
      </c>
      <c r="B16610" s="0" t="str">
        <f aca="false">Misc!$HE$48</f>
        <v>// Spare 212</v>
      </c>
    </row>
    <row r="16611" customFormat="false" ht="12.75" hidden="false" customHeight="false" outlineLevel="0" collapsed="false">
      <c r="A16611" s="0" t="s">
        <v>274</v>
      </c>
      <c r="B16611" s="0" t="str">
        <f aca="false">Misc!$HF$48</f>
        <v>// Spare 213</v>
      </c>
    </row>
    <row r="16612" customFormat="false" ht="12.75" hidden="false" customHeight="false" outlineLevel="0" collapsed="false">
      <c r="A16612" s="0" t="s">
        <v>275</v>
      </c>
      <c r="B16612" s="0" t="str">
        <f aca="false">Misc!$HG$48</f>
        <v>// Spare 214</v>
      </c>
    </row>
    <row r="16613" customFormat="false" ht="12.75" hidden="false" customHeight="false" outlineLevel="0" collapsed="false">
      <c r="A16613" s="0" t="s">
        <v>276</v>
      </c>
      <c r="B16613" s="0" t="str">
        <f aca="false">Misc!$HH$48</f>
        <v>// Spare 215</v>
      </c>
    </row>
    <row r="16614" customFormat="false" ht="12.75" hidden="false" customHeight="false" outlineLevel="0" collapsed="false">
      <c r="A16614" s="0" t="s">
        <v>277</v>
      </c>
      <c r="B16614" s="0" t="str">
        <f aca="false">Misc!$HI$48</f>
        <v>// Spare 216</v>
      </c>
    </row>
    <row r="16615" customFormat="false" ht="12.75" hidden="false" customHeight="false" outlineLevel="0" collapsed="false">
      <c r="A16615" s="0" t="s">
        <v>278</v>
      </c>
      <c r="B16615" s="0" t="str">
        <f aca="false">Misc!$HJ$48</f>
        <v>// Spare 217</v>
      </c>
    </row>
    <row r="16616" customFormat="false" ht="12.75" hidden="false" customHeight="false" outlineLevel="0" collapsed="false">
      <c r="A16616" s="0" t="s">
        <v>279</v>
      </c>
      <c r="B16616" s="0" t="str">
        <f aca="false">Misc!$HK$48</f>
        <v>// Spare 218</v>
      </c>
    </row>
    <row r="16617" customFormat="false" ht="12.75" hidden="false" customHeight="false" outlineLevel="0" collapsed="false">
      <c r="A16617" s="0" t="s">
        <v>280</v>
      </c>
      <c r="B16617" s="0" t="str">
        <f aca="false">Misc!$HL$48</f>
        <v>// Spare 219</v>
      </c>
    </row>
    <row r="16618" customFormat="false" ht="12.75" hidden="false" customHeight="false" outlineLevel="0" collapsed="false">
      <c r="A16618" s="0" t="s">
        <v>281</v>
      </c>
      <c r="B16618" s="0" t="str">
        <f aca="false">Misc!$HM$48</f>
        <v>// Spare 220</v>
      </c>
    </row>
    <row r="16619" customFormat="false" ht="12.75" hidden="false" customHeight="false" outlineLevel="0" collapsed="false">
      <c r="A16619" s="0" t="s">
        <v>282</v>
      </c>
      <c r="B16619" s="0" t="str">
        <f aca="false">Misc!$HN$48</f>
        <v>// Spare 221</v>
      </c>
    </row>
    <row r="16620" customFormat="false" ht="12.75" hidden="false" customHeight="false" outlineLevel="0" collapsed="false">
      <c r="A16620" s="0" t="s">
        <v>283</v>
      </c>
      <c r="B16620" s="0" t="str">
        <f aca="false">Misc!$HO$48</f>
        <v>// Spare 222</v>
      </c>
    </row>
    <row r="16621" customFormat="false" ht="12.75" hidden="false" customHeight="false" outlineLevel="0" collapsed="false">
      <c r="A16621" s="0" t="s">
        <v>284</v>
      </c>
      <c r="B16621" s="0" t="str">
        <f aca="false">Misc!$HP$48</f>
        <v>// Spare 223</v>
      </c>
    </row>
    <row r="16622" customFormat="false" ht="12.75" hidden="false" customHeight="false" outlineLevel="0" collapsed="false">
      <c r="A16622" s="0" t="s">
        <v>285</v>
      </c>
      <c r="B16622" s="0" t="str">
        <f aca="false">Misc!$HQ$48</f>
        <v>// Spare 224</v>
      </c>
    </row>
    <row r="16623" customFormat="false" ht="12.75" hidden="false" customHeight="false" outlineLevel="0" collapsed="false">
      <c r="A16623" s="0" t="s">
        <v>286</v>
      </c>
      <c r="B16623" s="0" t="str">
        <f aca="false">Misc!$HR$48</f>
        <v>// Spare 225</v>
      </c>
    </row>
    <row r="16624" customFormat="false" ht="12.75" hidden="false" customHeight="false" outlineLevel="0" collapsed="false">
      <c r="A16624" s="0" t="s">
        <v>287</v>
      </c>
      <c r="B16624" s="0" t="str">
        <f aca="false">Misc!$HS$48</f>
        <v>// Spare 226</v>
      </c>
    </row>
    <row r="16625" customFormat="false" ht="12.75" hidden="false" customHeight="false" outlineLevel="0" collapsed="false">
      <c r="A16625" s="0" t="s">
        <v>288</v>
      </c>
      <c r="B16625" s="0" t="str">
        <f aca="false">Misc!$HT$48</f>
        <v>// Spare 227</v>
      </c>
    </row>
    <row r="16626" customFormat="false" ht="12.75" hidden="false" customHeight="false" outlineLevel="0" collapsed="false">
      <c r="A16626" s="0" t="s">
        <v>289</v>
      </c>
      <c r="B16626" s="0" t="str">
        <f aca="false">Misc!$HU$48</f>
        <v>// Spare 228</v>
      </c>
    </row>
    <row r="16627" customFormat="false" ht="12.75" hidden="false" customHeight="false" outlineLevel="0" collapsed="false">
      <c r="A16627" s="0" t="s">
        <v>290</v>
      </c>
      <c r="B16627" s="0" t="str">
        <f aca="false">Misc!$HV$48</f>
        <v>// Spare 229</v>
      </c>
    </row>
    <row r="16628" customFormat="false" ht="12.75" hidden="false" customHeight="false" outlineLevel="0" collapsed="false">
      <c r="A16628" s="0" t="s">
        <v>291</v>
      </c>
      <c r="B16628" s="0" t="str">
        <f aca="false">Misc!$HW$48</f>
        <v>// Spare 230</v>
      </c>
    </row>
    <row r="16629" customFormat="false" ht="12.75" hidden="false" customHeight="false" outlineLevel="0" collapsed="false">
      <c r="A16629" s="0" t="s">
        <v>292</v>
      </c>
      <c r="B16629" s="0" t="str">
        <f aca="false">Misc!$HX$48</f>
        <v>// Spare 231</v>
      </c>
    </row>
    <row r="16630" customFormat="false" ht="12.75" hidden="false" customHeight="false" outlineLevel="0" collapsed="false">
      <c r="A16630" s="0" t="s">
        <v>293</v>
      </c>
      <c r="B16630" s="0" t="str">
        <f aca="false">Misc!$HY$48</f>
        <v>// Spare 232</v>
      </c>
    </row>
    <row r="16631" customFormat="false" ht="12.75" hidden="false" customHeight="false" outlineLevel="0" collapsed="false">
      <c r="A16631" s="0" t="s">
        <v>294</v>
      </c>
      <c r="B16631" s="0" t="str">
        <f aca="false">Misc!$HZ$48</f>
        <v>// Spare 233</v>
      </c>
    </row>
    <row r="16632" customFormat="false" ht="12.75" hidden="false" customHeight="false" outlineLevel="0" collapsed="false">
      <c r="A16632" s="0" t="s">
        <v>295</v>
      </c>
      <c r="B16632" s="0" t="str">
        <f aca="false">Misc!$IA$48</f>
        <v>// Spare 234</v>
      </c>
    </row>
    <row r="16633" customFormat="false" ht="12.75" hidden="false" customHeight="false" outlineLevel="0" collapsed="false">
      <c r="A16633" s="0" t="s">
        <v>296</v>
      </c>
      <c r="B16633" s="0" t="str">
        <f aca="false">Misc!$IB$48</f>
        <v>// Spare 235</v>
      </c>
    </row>
    <row r="16634" customFormat="false" ht="12.75" hidden="false" customHeight="false" outlineLevel="0" collapsed="false">
      <c r="A16634" s="0" t="s">
        <v>297</v>
      </c>
      <c r="B16634" s="0" t="str">
        <f aca="false">Misc!$IC$48</f>
        <v>// Spare 236</v>
      </c>
    </row>
    <row r="16635" customFormat="false" ht="12.75" hidden="false" customHeight="false" outlineLevel="0" collapsed="false">
      <c r="A16635" s="0" t="s">
        <v>298</v>
      </c>
      <c r="B16635" s="0" t="str">
        <f aca="false">Misc!$ID$48</f>
        <v>// Spare 237</v>
      </c>
    </row>
    <row r="16636" customFormat="false" ht="12.75" hidden="false" customHeight="false" outlineLevel="0" collapsed="false">
      <c r="A16636" s="0" t="s">
        <v>299</v>
      </c>
      <c r="B16636" s="0" t="str">
        <f aca="false">Misc!$IE$48</f>
        <v>// Spare 238</v>
      </c>
    </row>
    <row r="16637" customFormat="false" ht="12.75" hidden="false" customHeight="false" outlineLevel="0" collapsed="false">
      <c r="A16637" s="0" t="s">
        <v>300</v>
      </c>
      <c r="B16637" s="0" t="str">
        <f aca="false">Misc!$IF$48</f>
        <v>// Spare 239</v>
      </c>
    </row>
    <row r="16638" customFormat="false" ht="12.75" hidden="false" customHeight="false" outlineLevel="0" collapsed="false">
      <c r="A16638" s="0" t="s">
        <v>301</v>
      </c>
      <c r="B16638" s="0" t="str">
        <f aca="false">Misc!$IG$48</f>
        <v>// Spare 240</v>
      </c>
    </row>
    <row r="16639" customFormat="false" ht="12.75" hidden="false" customHeight="false" outlineLevel="0" collapsed="false">
      <c r="A16639" s="0" t="s">
        <v>302</v>
      </c>
      <c r="B16639" s="0" t="str">
        <f aca="false">Misc!$IH$48</f>
        <v>// Spare 241</v>
      </c>
    </row>
    <row r="16640" customFormat="false" ht="12.75" hidden="false" customHeight="false" outlineLevel="0" collapsed="false">
      <c r="A16640" s="0" t="s">
        <v>303</v>
      </c>
      <c r="B16640" s="0" t="str">
        <f aca="false">Misc!$II$48</f>
        <v>// Spare 242</v>
      </c>
    </row>
    <row r="16641" customFormat="false" ht="12.75" hidden="false" customHeight="false" outlineLevel="0" collapsed="false">
      <c r="A16641" s="0" t="s">
        <v>304</v>
      </c>
      <c r="B16641" s="0" t="str">
        <f aca="false">Misc!$IJ$48</f>
        <v>// Spare 243</v>
      </c>
    </row>
    <row r="16642" customFormat="false" ht="12.75" hidden="false" customHeight="false" outlineLevel="0" collapsed="false">
      <c r="A16642" s="0" t="s">
        <v>305</v>
      </c>
      <c r="B16642" s="0" t="str">
        <f aca="false">Misc!$IK$48</f>
        <v>// Spare 244</v>
      </c>
    </row>
    <row r="16643" customFormat="false" ht="12.75" hidden="false" customHeight="false" outlineLevel="0" collapsed="false">
      <c r="A16643" s="0" t="s">
        <v>306</v>
      </c>
      <c r="B16643" s="0" t="str">
        <f aca="false">Misc!$IL$48</f>
        <v>// Spare 245</v>
      </c>
    </row>
    <row r="16644" customFormat="false" ht="12.75" hidden="false" customHeight="false" outlineLevel="0" collapsed="false">
      <c r="A16644" s="0" t="s">
        <v>307</v>
      </c>
      <c r="B16644" s="0" t="str">
        <f aca="false">Misc!$IM$48</f>
        <v>// Spare 246</v>
      </c>
    </row>
    <row r="16645" customFormat="false" ht="12.75" hidden="false" customHeight="false" outlineLevel="0" collapsed="false">
      <c r="A16645" s="0" t="s">
        <v>308</v>
      </c>
      <c r="B16645" s="0" t="str">
        <f aca="false">Misc!$IN$48</f>
        <v>// Spare 247</v>
      </c>
    </row>
    <row r="16646" customFormat="false" ht="12.75" hidden="false" customHeight="false" outlineLevel="0" collapsed="false">
      <c r="A16646" s="0" t="s">
        <v>309</v>
      </c>
      <c r="B16646" s="0" t="str">
        <f aca="false">Misc!$IO$48</f>
        <v>// Spare 248</v>
      </c>
    </row>
    <row r="16647" customFormat="false" ht="12.75" hidden="false" customHeight="false" outlineLevel="0" collapsed="false">
      <c r="A16647" s="0" t="s">
        <v>310</v>
      </c>
      <c r="B16647" s="0" t="str">
        <f aca="false">Misc!$IP$48</f>
        <v>// Spare 249</v>
      </c>
    </row>
    <row r="16648" customFormat="false" ht="12.75" hidden="false" customHeight="false" outlineLevel="0" collapsed="false">
      <c r="A16648" s="0" t="s">
        <v>311</v>
      </c>
      <c r="B16648" s="0" t="str">
        <f aca="false">Misc!$IQ$48</f>
        <v>// Spare 250</v>
      </c>
    </row>
    <row r="16649" customFormat="false" ht="12.75" hidden="false" customHeight="false" outlineLevel="0" collapsed="false">
      <c r="A16649" s="0" t="s">
        <v>312</v>
      </c>
      <c r="B16649" s="0" t="str">
        <f aca="false">Misc!$IR$48</f>
        <v>// Spare 251</v>
      </c>
    </row>
    <row r="16650" customFormat="false" ht="12.75" hidden="false" customHeight="false" outlineLevel="0" collapsed="false">
      <c r="A16650" s="0" t="s">
        <v>313</v>
      </c>
      <c r="B16650" s="0" t="str">
        <f aca="false">Misc!$IS$48</f>
        <v>// Spare 252</v>
      </c>
    </row>
    <row r="16651" customFormat="false" ht="12.75" hidden="false" customHeight="false" outlineLevel="0" collapsed="false">
      <c r="A16651" s="0" t="s">
        <v>314</v>
      </c>
      <c r="B16651" s="0" t="str">
        <f aca="false">Misc!$IT$48</f>
        <v>// Spare 253</v>
      </c>
    </row>
    <row r="16652" customFormat="false" ht="12.75" hidden="false" customHeight="false" outlineLevel="0" collapsed="false">
      <c r="A16652" s="0" t="s">
        <v>315</v>
      </c>
      <c r="B16652" s="0" t="str">
        <f aca="false">Misc!$IU$48</f>
        <v>// Spare 254</v>
      </c>
    </row>
    <row r="16653" customFormat="false" ht="12.75" hidden="false" customHeight="false" outlineLevel="0" collapsed="false">
      <c r="A16653" s="0" t="s">
        <v>316</v>
      </c>
    </row>
    <row r="16655" customFormat="false" ht="12.75" hidden="false" customHeight="false" outlineLevel="0" collapsed="false">
      <c r="A16655" s="0" t="s">
        <v>1</v>
      </c>
      <c r="D16655" s="0" t="str">
        <f aca="false">General!$A$49</f>
        <v>Spare 47</v>
      </c>
    </row>
    <row r="16656" customFormat="false" ht="12.75" hidden="false" customHeight="false" outlineLevel="0" collapsed="false">
      <c r="A16656" s="0" t="s">
        <v>2</v>
      </c>
      <c r="B16656" s="0" t="str">
        <f aca="false">General!$A$49</f>
        <v>Spare 47</v>
      </c>
    </row>
    <row r="16657" customFormat="false" ht="12.75" hidden="false" customHeight="false" outlineLevel="0" collapsed="false">
      <c r="A16657" s="0" t="s">
        <v>3</v>
      </c>
      <c r="B16657" s="0" t="n">
        <f aca="false">General!$B$49</f>
        <v>46</v>
      </c>
    </row>
    <row r="16658" customFormat="false" ht="12.75" hidden="false" customHeight="false" outlineLevel="0" collapsed="false">
      <c r="A16658" s="0" t="s">
        <v>4</v>
      </c>
      <c r="B16658" s="0" t="str">
        <f aca="false">General!$C$49</f>
        <v>XX</v>
      </c>
    </row>
    <row r="16659" customFormat="false" ht="12.75" hidden="false" customHeight="false" outlineLevel="0" collapsed="false">
      <c r="A16659" s="0" t="s">
        <v>5</v>
      </c>
      <c r="B16659" s="0" t="str">
        <f aca="false">General!$D$49</f>
        <v>WesternPeasant</v>
      </c>
    </row>
    <row r="16660" customFormat="false" ht="12.75" hidden="false" customHeight="false" outlineLevel="0" collapsed="false">
      <c r="A16660" s="0" t="s">
        <v>6</v>
      </c>
      <c r="B16660" s="0" t="s">
        <v>7</v>
      </c>
      <c r="C16660" s="0" t="s">
        <v>8</v>
      </c>
      <c r="D16660" s="0" t="s">
        <v>9</v>
      </c>
      <c r="E16660" s="0" t="s">
        <v>10</v>
      </c>
      <c r="F16660" s="0" t="s">
        <v>11</v>
      </c>
      <c r="G16660" s="0" t="s">
        <v>12</v>
      </c>
      <c r="H16660" s="0" t="s">
        <v>13</v>
      </c>
      <c r="I16660" s="0" t="s">
        <v>14</v>
      </c>
      <c r="J16660" s="0" t="s">
        <v>15</v>
      </c>
    </row>
    <row r="16661" customFormat="false" ht="12.75" hidden="false" customHeight="false" outlineLevel="0" collapsed="false">
      <c r="A16661" s="0" t="s">
        <v>16</v>
      </c>
      <c r="B16661" s="0" t="n">
        <f aca="false">General!$E$49</f>
        <v>0</v>
      </c>
      <c r="C16661" s="0" t="n">
        <f aca="false">General!$F$49</f>
        <v>0</v>
      </c>
      <c r="D16661" s="0" t="n">
        <f aca="false">General!$G$49</f>
        <v>0</v>
      </c>
      <c r="E16661" s="0" t="n">
        <f aca="false">General!$H$49</f>
        <v>0</v>
      </c>
      <c r="F16661" s="0" t="n">
        <f aca="false">General!$I$49</f>
        <v>0</v>
      </c>
      <c r="G16661" s="0" t="n">
        <f aca="false">General!$J$49</f>
        <v>0</v>
      </c>
      <c r="H16661" s="0" t="n">
        <f aca="false">General!$K$49</f>
        <v>0</v>
      </c>
      <c r="I16661" s="0" t="n">
        <f aca="false">General!$L$49</f>
        <v>0</v>
      </c>
      <c r="J16661" s="0" t="n">
        <f aca="false">General!$M$49</f>
        <v>0</v>
      </c>
    </row>
    <row r="16662" customFormat="false" ht="12.75" hidden="false" customHeight="false" outlineLevel="0" collapsed="false">
      <c r="A16662" s="0" t="s">
        <v>17</v>
      </c>
      <c r="B16662" s="0" t="n">
        <f aca="false">General!$N$49</f>
        <v>0</v>
      </c>
      <c r="C16662" s="0" t="n">
        <f aca="false">General!$O$49</f>
        <v>0</v>
      </c>
      <c r="D16662" s="0" t="n">
        <f aca="false">General!$P$49</f>
        <v>0</v>
      </c>
      <c r="E16662" s="0" t="n">
        <f aca="false">General!$Q$49</f>
        <v>0</v>
      </c>
      <c r="F16662" s="0" t="n">
        <f aca="false">General!$R$49</f>
        <v>0</v>
      </c>
      <c r="G16662" s="0" t="n">
        <f aca="false">General!$S$49</f>
        <v>0</v>
      </c>
      <c r="H16662" s="0" t="n">
        <f aca="false">General!$T$49</f>
        <v>0</v>
      </c>
      <c r="I16662" s="0" t="n">
        <f aca="false">General!$U$49</f>
        <v>0</v>
      </c>
      <c r="J16662" s="0" t="n">
        <f aca="false">General!$V$49</f>
        <v>0</v>
      </c>
    </row>
    <row r="16663" customFormat="false" ht="12.75" hidden="false" customHeight="false" outlineLevel="0" collapsed="false">
      <c r="A16663" s="0" t="str">
        <f aca="false">General!$W$49</f>
        <v>// No</v>
      </c>
    </row>
    <row r="16664" customFormat="false" ht="12.75" hidden="false" customHeight="false" outlineLevel="0" collapsed="false">
      <c r="A16664" s="0" t="str">
        <f aca="false">General!$X$49</f>
        <v>// No</v>
      </c>
    </row>
    <row r="16665" customFormat="false" ht="12.75" hidden="false" customHeight="false" outlineLevel="0" collapsed="false">
      <c r="A16665" s="0" t="str">
        <f aca="false">General!$Y$49</f>
        <v>// No</v>
      </c>
    </row>
    <row r="16666" customFormat="false" ht="12.75" hidden="false" customHeight="false" outlineLevel="0" collapsed="false">
      <c r="A16666" s="0" t="str">
        <f aca="false">General!$Z$49</f>
        <v>// No</v>
      </c>
    </row>
    <row r="16667" customFormat="false" ht="12.75" hidden="false" customHeight="false" outlineLevel="0" collapsed="false">
      <c r="A16667" s="0" t="str">
        <f aca="false">General!$AA$49</f>
        <v>// No</v>
      </c>
    </row>
    <row r="16668" customFormat="false" ht="12.75" hidden="false" customHeight="false" outlineLevel="0" collapsed="false">
      <c r="A16668" s="0" t="str">
        <f aca="false">General!$AB$49</f>
        <v>// No</v>
      </c>
    </row>
    <row r="16669" customFormat="false" ht="12.75" hidden="false" customHeight="false" outlineLevel="0" collapsed="false">
      <c r="A16669" s="0" t="str">
        <f aca="false">General!$AC$49</f>
        <v>// No</v>
      </c>
    </row>
    <row r="16670" customFormat="false" ht="12.75" hidden="false" customHeight="false" outlineLevel="0" collapsed="false">
      <c r="A16670" s="0" t="str">
        <f aca="false">General!$AD$49</f>
        <v>// No</v>
      </c>
    </row>
    <row r="16671" customFormat="false" ht="12.75" hidden="false" customHeight="false" outlineLevel="0" collapsed="false">
      <c r="A16671" s="0" t="str">
        <f aca="false">General!$AE$49</f>
        <v>// No</v>
      </c>
    </row>
    <row r="16672" customFormat="false" ht="12.75" hidden="false" customHeight="false" outlineLevel="0" collapsed="false">
      <c r="A16672" s="0" t="str">
        <f aca="false">General!$AF$49</f>
        <v>// No</v>
      </c>
    </row>
    <row r="16673" customFormat="false" ht="12.75" hidden="false" customHeight="false" outlineLevel="0" collapsed="false">
      <c r="A16673" s="0" t="str">
        <f aca="false">General!$AG$49</f>
        <v>// No</v>
      </c>
    </row>
    <row r="16674" customFormat="false" ht="12.75" hidden="false" customHeight="false" outlineLevel="0" collapsed="false">
      <c r="A16674" s="0" t="str">
        <f aca="false">General!$AH$49</f>
        <v>// No</v>
      </c>
    </row>
    <row r="16675" customFormat="false" ht="12.75" hidden="false" customHeight="false" outlineLevel="0" collapsed="false">
      <c r="A16675" s="0" t="str">
        <f aca="false">General!$AI$49</f>
        <v>// No</v>
      </c>
    </row>
    <row r="16676" customFormat="false" ht="12.75" hidden="false" customHeight="false" outlineLevel="0" collapsed="false">
      <c r="A16676" s="0" t="str">
        <f aca="false">General!$AJ$49</f>
        <v>// No</v>
      </c>
    </row>
    <row r="16677" customFormat="false" ht="12.75" hidden="false" customHeight="false" outlineLevel="0" collapsed="false">
      <c r="A16677" s="0" t="str">
        <f aca="false">General!$AK$49</f>
        <v>// No</v>
      </c>
    </row>
    <row r="16678" customFormat="false" ht="12.75" hidden="false" customHeight="false" outlineLevel="0" collapsed="false">
      <c r="A16678" s="0" t="str">
        <f aca="false">General!$AL$49</f>
        <v>// No</v>
      </c>
    </row>
    <row r="16679" customFormat="false" ht="12.75" hidden="false" customHeight="false" outlineLevel="0" collapsed="false">
      <c r="A16679" s="0" t="str">
        <f aca="false">General!$AM$49</f>
        <v>// No</v>
      </c>
    </row>
    <row r="16680" customFormat="false" ht="12.75" hidden="false" customHeight="false" outlineLevel="0" collapsed="false">
      <c r="A16680" s="0" t="str">
        <f aca="false">General!$AN$49</f>
        <v>// No</v>
      </c>
    </row>
    <row r="16681" customFormat="false" ht="12.75" hidden="false" customHeight="false" outlineLevel="0" collapsed="false">
      <c r="A16681" s="0" t="str">
        <f aca="false">General!$AO$49</f>
        <v>// DISPLAYFLAGS 0</v>
      </c>
    </row>
    <row r="16682" customFormat="false" ht="12.75" hidden="false" customHeight="false" outlineLevel="0" collapsed="false">
      <c r="A16682" s="0" t="str">
        <f aca="false">General!$AP$49</f>
        <v>// No</v>
      </c>
    </row>
    <row r="16683" customFormat="false" ht="12.75" hidden="false" customHeight="false" outlineLevel="0" collapsed="false">
      <c r="A16683" s="0" t="s">
        <v>18</v>
      </c>
      <c r="B16683" s="0" t="n">
        <f aca="false">General!$AQ$49</f>
        <v>80</v>
      </c>
    </row>
    <row r="16684" customFormat="false" ht="12.75" hidden="false" customHeight="false" outlineLevel="0" collapsed="false">
      <c r="A16684" s="0" t="s">
        <v>19</v>
      </c>
      <c r="B16684" s="0" t="n">
        <f aca="false">General!$AR$49</f>
        <v>30</v>
      </c>
    </row>
    <row r="16685" customFormat="false" ht="12.75" hidden="false" customHeight="false" outlineLevel="0" collapsed="false">
      <c r="A16685" s="0" t="str">
        <f aca="false">Combat!$B$49</f>
        <v>// ISCAVALRY</v>
      </c>
    </row>
    <row r="16686" customFormat="false" ht="12.75" hidden="false" customHeight="false" outlineLevel="0" collapsed="false">
      <c r="A16686" s="0" t="s">
        <v>20</v>
      </c>
      <c r="B16686" s="0" t="n">
        <f aca="false">Combat!$C$49</f>
        <v>1</v>
      </c>
    </row>
    <row r="16687" customFormat="false" ht="12.75" hidden="false" customHeight="false" outlineLevel="0" collapsed="false">
      <c r="A16687" s="0" t="s">
        <v>21</v>
      </c>
      <c r="B16687" s="0" t="n">
        <f aca="false">Combat!$D$49</f>
        <v>1</v>
      </c>
    </row>
    <row r="16688" customFormat="false" ht="12.75" hidden="false" customHeight="false" outlineLevel="0" collapsed="false">
      <c r="A16688" s="0" t="s">
        <v>22</v>
      </c>
      <c r="B16688" s="0" t="n">
        <f aca="false">Combat!$E$49</f>
        <v>1</v>
      </c>
    </row>
    <row r="16689" customFormat="false" ht="12.75" hidden="false" customHeight="false" outlineLevel="0" collapsed="false">
      <c r="A16689" s="0" t="s">
        <v>23</v>
      </c>
      <c r="B16689" s="0" t="n">
        <f aca="false">Combat!$F$49</f>
        <v>1</v>
      </c>
    </row>
    <row r="16690" customFormat="false" ht="12.75" hidden="false" customHeight="false" outlineLevel="0" collapsed="false">
      <c r="A16690" s="0" t="s">
        <v>24</v>
      </c>
      <c r="B16690" s="0" t="n">
        <f aca="false">Combat!$G$49</f>
        <v>100</v>
      </c>
    </row>
    <row r="16691" customFormat="false" ht="12.75" hidden="false" customHeight="false" outlineLevel="0" collapsed="false">
      <c r="A16691" s="0" t="s">
        <v>25</v>
      </c>
      <c r="B16691" s="0" t="n">
        <f aca="false">Combat!$H$49</f>
        <v>0</v>
      </c>
    </row>
    <row r="16692" customFormat="false" ht="12.75" hidden="false" customHeight="false" outlineLevel="0" collapsed="false">
      <c r="A16692" s="0" t="s">
        <v>26</v>
      </c>
      <c r="B16692" s="0" t="n">
        <f aca="false">Combat!$I$49</f>
        <v>30</v>
      </c>
    </row>
    <row r="16693" customFormat="false" ht="12.75" hidden="false" customHeight="false" outlineLevel="0" collapsed="false">
      <c r="A16693" s="0" t="s">
        <v>27</v>
      </c>
      <c r="B16693" s="0" t="n">
        <f aca="false">Combat!$J$49</f>
        <v>0</v>
      </c>
    </row>
    <row r="16694" customFormat="false" ht="12.75" hidden="false" customHeight="false" outlineLevel="0" collapsed="false">
      <c r="A16694" s="0" t="s">
        <v>28</v>
      </c>
      <c r="B16694" s="0" t="n">
        <f aca="false">Combat!$K$49</f>
        <v>64</v>
      </c>
    </row>
    <row r="16695" customFormat="false" ht="12.75" hidden="false" customHeight="false" outlineLevel="0" collapsed="false">
      <c r="A16695" s="0" t="s">
        <v>29</v>
      </c>
      <c r="B16695" s="0" t="n">
        <f aca="false">Combat!$L$49</f>
        <v>48</v>
      </c>
    </row>
    <row r="16696" customFormat="false" ht="12.75" hidden="false" customHeight="false" outlineLevel="0" collapsed="false">
      <c r="A16696" s="0" t="s">
        <v>30</v>
      </c>
      <c r="B16696" s="0" t="n">
        <f aca="false">Combat!$T$49</f>
        <v>90</v>
      </c>
    </row>
    <row r="16697" customFormat="false" ht="12.75" hidden="false" customHeight="false" outlineLevel="0" collapsed="false">
      <c r="A16697" s="0" t="s">
        <v>31</v>
      </c>
      <c r="B16697" s="0" t="n">
        <f aca="false">Combat!$U$49</f>
        <v>0</v>
      </c>
      <c r="C16697" s="0" t="n">
        <f aca="false">Combat!$V$49</f>
        <v>0</v>
      </c>
      <c r="D16697" s="0" t="n">
        <f aca="false">Combat!$W$49</f>
        <v>0</v>
      </c>
      <c r="E16697" s="0" t="n">
        <f aca="false">Combat!$X$49</f>
        <v>0</v>
      </c>
    </row>
    <row r="16698" customFormat="false" ht="12.75" hidden="false" customHeight="false" outlineLevel="0" collapsed="false">
      <c r="A16698" s="0" t="s">
        <v>32</v>
      </c>
      <c r="B16698" s="0" t="n">
        <f aca="false">Combat!Y$49</f>
        <v>0</v>
      </c>
      <c r="C16698" s="0" t="n">
        <f aca="false">Combat!Z$49</f>
        <v>0</v>
      </c>
      <c r="D16698" s="0" t="n">
        <f aca="false">Combat!AA$49</f>
        <v>0</v>
      </c>
      <c r="E16698" s="0" t="n">
        <f aca="false">Combat!AB$49</f>
        <v>0</v>
      </c>
    </row>
    <row r="16699" customFormat="false" ht="12.75" hidden="false" customHeight="false" outlineLevel="0" collapsed="false">
      <c r="A16699" s="0" t="str">
        <f aca="false">Combat!$AC$49</f>
        <v>// CanShoot</v>
      </c>
    </row>
    <row r="16700" customFormat="false" ht="12.75" hidden="false" customHeight="false" outlineLevel="0" collapsed="false">
      <c r="A16700" s="0" t="s">
        <v>33</v>
      </c>
      <c r="B16700" s="0" t="n">
        <f aca="false">Combat!$AD$49</f>
        <v>0</v>
      </c>
    </row>
    <row r="16701" customFormat="false" ht="12.75" hidden="false" customHeight="false" outlineLevel="0" collapsed="false">
      <c r="A16701" s="0" t="s">
        <v>34</v>
      </c>
      <c r="B16701" s="0" t="n">
        <f aca="false">Combat!$AE$49</f>
        <v>0</v>
      </c>
    </row>
    <row r="16702" customFormat="false" ht="12.75" hidden="false" customHeight="false" outlineLevel="0" collapsed="false">
      <c r="A16702" s="0" t="s">
        <v>35</v>
      </c>
      <c r="B16702" s="0" t="n">
        <f aca="false">Combat!$AF$49</f>
        <v>0</v>
      </c>
    </row>
    <row r="16703" customFormat="false" ht="12.75" hidden="false" customHeight="false" outlineLevel="0" collapsed="false">
      <c r="A16703" s="0" t="s">
        <v>36</v>
      </c>
      <c r="B16703" s="0" t="n">
        <f aca="false">Combat!$AG$49</f>
        <v>0</v>
      </c>
    </row>
    <row r="16704" customFormat="false" ht="12.75" hidden="false" customHeight="false" outlineLevel="0" collapsed="false">
      <c r="A16704" s="0" t="s">
        <v>37</v>
      </c>
      <c r="B16704" s="0" t="n">
        <f aca="false">Combat!$AL$49</f>
        <v>0</v>
      </c>
    </row>
    <row r="16705" customFormat="false" ht="12.75" hidden="false" customHeight="false" outlineLevel="0" collapsed="false">
      <c r="A16705" s="0" t="s">
        <v>38</v>
      </c>
      <c r="B16705" s="0" t="n">
        <f aca="false">Combat!$AM$49</f>
        <v>0</v>
      </c>
    </row>
    <row r="16706" customFormat="false" ht="12.75" hidden="false" customHeight="false" outlineLevel="0" collapsed="false">
      <c r="A16706" s="0" t="s">
        <v>39</v>
      </c>
      <c r="B16706" s="0" t="n">
        <f aca="false">Combat!$AN$49</f>
        <v>80</v>
      </c>
    </row>
    <row r="16707" customFormat="false" ht="12.75" hidden="false" customHeight="false" outlineLevel="0" collapsed="false">
      <c r="A16707" s="0" t="s">
        <v>40</v>
      </c>
      <c r="B16707" s="0" t="n">
        <f aca="false">Combat!$AO$49</f>
        <v>100</v>
      </c>
    </row>
    <row r="16708" customFormat="false" ht="12.75" hidden="false" customHeight="false" outlineLevel="0" collapsed="false">
      <c r="A16708" s="0" t="s">
        <v>41</v>
      </c>
      <c r="B16708" s="0" t="n">
        <f aca="false">Combat!$AQ$49</f>
        <v>0</v>
      </c>
    </row>
    <row r="16709" customFormat="false" ht="12.75" hidden="false" customHeight="false" outlineLevel="0" collapsed="false">
      <c r="A16709" s="0" t="s">
        <v>42</v>
      </c>
      <c r="B16709" s="0" t="n">
        <f aca="false">Combat!$AR$49</f>
        <v>200</v>
      </c>
    </row>
    <row r="16710" customFormat="false" ht="12.75" hidden="false" customHeight="false" outlineLevel="0" collapsed="false">
      <c r="A16710" s="0" t="s">
        <v>43</v>
      </c>
      <c r="B16710" s="0" t="n">
        <f aca="false">Combat!$AS$49</f>
        <v>0</v>
      </c>
    </row>
    <row r="16711" customFormat="false" ht="12.75" hidden="false" customHeight="false" outlineLevel="0" collapsed="false">
      <c r="A16711" s="0" t="s">
        <v>44</v>
      </c>
      <c r="B16711" s="0" t="n">
        <f aca="false">Combat!$AT$49</f>
        <v>0</v>
      </c>
    </row>
    <row r="16712" customFormat="false" ht="12.75" hidden="false" customHeight="false" outlineLevel="0" collapsed="false">
      <c r="A16712" s="0" t="str">
        <f aca="false">Combat!$AU$49</f>
        <v>// No weapon GFX</v>
      </c>
    </row>
    <row r="16713" customFormat="false" ht="12.75" hidden="false" customHeight="false" outlineLevel="0" collapsed="false">
      <c r="A16713" s="0" t="str">
        <f aca="false">Formations!$B$49</f>
        <v>Formation Block</v>
      </c>
    </row>
    <row r="16714" customFormat="false" ht="12.75" hidden="false" customHeight="false" outlineLevel="0" collapsed="false">
      <c r="A16714" s="0" t="str">
        <f aca="false">Formations!$C$49</f>
        <v>// None</v>
      </c>
    </row>
    <row r="16715" customFormat="false" ht="12.75" hidden="false" customHeight="false" outlineLevel="0" collapsed="false">
      <c r="A16715" s="0" t="str">
        <f aca="false">Formations!$D$49</f>
        <v>// None</v>
      </c>
    </row>
    <row r="16716" customFormat="false" ht="12.75" hidden="false" customHeight="false" outlineLevel="0" collapsed="false">
      <c r="A16716" s="0" t="str">
        <f aca="false">Formations!$E$49</f>
        <v>// None</v>
      </c>
    </row>
    <row r="16717" customFormat="false" ht="12.75" hidden="false" customHeight="false" outlineLevel="0" collapsed="false">
      <c r="A16717" s="0" t="str">
        <f aca="false">Formations!$F$49</f>
        <v>// None</v>
      </c>
    </row>
    <row r="16718" customFormat="false" ht="12.75" hidden="false" customHeight="false" outlineLevel="0" collapsed="false">
      <c r="A16718" s="0" t="str">
        <f aca="false">Formations!$G$49</f>
        <v>// None</v>
      </c>
    </row>
    <row r="16719" customFormat="false" ht="12.75" hidden="false" customHeight="false" outlineLevel="0" collapsed="false">
      <c r="A16719" s="0" t="str">
        <f aca="false">Formations!$H$49</f>
        <v>// None</v>
      </c>
    </row>
    <row r="16720" customFormat="false" ht="12.75" hidden="false" customHeight="false" outlineLevel="0" collapsed="false">
      <c r="A16720" s="0" t="str">
        <f aca="false">Formations!$I$49</f>
        <v>// None</v>
      </c>
    </row>
    <row r="16721" customFormat="false" ht="12.75" hidden="false" customHeight="false" outlineLevel="0" collapsed="false">
      <c r="A16721" s="0" t="str">
        <f aca="false">Formations!$J$49</f>
        <v>// None</v>
      </c>
    </row>
    <row r="16722" customFormat="false" ht="12.75" hidden="false" customHeight="false" outlineLevel="0" collapsed="false">
      <c r="A16722" s="0" t="str">
        <f aca="false">Formations!$K$49</f>
        <v>// None</v>
      </c>
    </row>
    <row r="16723" customFormat="false" ht="12.75" hidden="false" customHeight="false" outlineLevel="0" collapsed="false">
      <c r="A16723" s="0" t="str">
        <f aca="false">Formations!$L$49</f>
        <v>// None</v>
      </c>
    </row>
    <row r="16724" customFormat="false" ht="12.75" hidden="false" customHeight="false" outlineLevel="0" collapsed="false">
      <c r="A16724" s="0" t="str">
        <f aca="false">Formations!$M$49</f>
        <v>// None</v>
      </c>
    </row>
    <row r="16725" customFormat="false" ht="12.75" hidden="false" customHeight="false" outlineLevel="0" collapsed="false">
      <c r="A16725" s="0" t="str">
        <f aca="false">Formations!$N$49</f>
        <v>// None</v>
      </c>
    </row>
    <row r="16726" customFormat="false" ht="12.75" hidden="false" customHeight="false" outlineLevel="0" collapsed="false">
      <c r="A16726" s="0" t="str">
        <f aca="false">Formations!$O$49</f>
        <v>// None</v>
      </c>
    </row>
    <row r="16727" customFormat="false" ht="12.75" hidden="false" customHeight="false" outlineLevel="0" collapsed="false">
      <c r="A16727" s="0" t="str">
        <f aca="false">Formations!$P$49</f>
        <v>// None</v>
      </c>
    </row>
    <row r="16728" customFormat="false" ht="12.75" hidden="false" customHeight="false" outlineLevel="0" collapsed="false">
      <c r="A16728" s="0" t="str">
        <f aca="false">Formations!$Q$49</f>
        <v>// None</v>
      </c>
    </row>
    <row r="16729" customFormat="false" ht="12.75" hidden="false" customHeight="false" outlineLevel="0" collapsed="false">
      <c r="A16729" s="0" t="str">
        <f aca="false">Formations!$R$49</f>
        <v>// None</v>
      </c>
    </row>
    <row r="16730" customFormat="false" ht="12.75" hidden="false" customHeight="false" outlineLevel="0" collapsed="false">
      <c r="A16730" s="0" t="str">
        <f aca="false">Formations!$S$49</f>
        <v>// None</v>
      </c>
    </row>
    <row r="16731" customFormat="false" ht="12.75" hidden="false" customHeight="false" outlineLevel="0" collapsed="false">
      <c r="A16731" s="0" t="str">
        <f aca="false">Formations!$T$49</f>
        <v>// 1</v>
      </c>
    </row>
    <row r="16732" customFormat="false" ht="12.75" hidden="false" customHeight="false" outlineLevel="0" collapsed="false">
      <c r="A16732" s="0" t="str">
        <f aca="false">Formations!$U$49</f>
        <v>// 2</v>
      </c>
    </row>
    <row r="16733" customFormat="false" ht="12.75" hidden="false" customHeight="false" outlineLevel="0" collapsed="false">
      <c r="A16733" s="0" t="str">
        <f aca="false">Formations!$V$49</f>
        <v>// 3</v>
      </c>
    </row>
    <row r="16734" customFormat="false" ht="12.75" hidden="false" customHeight="false" outlineLevel="0" collapsed="false">
      <c r="A16734" s="0" t="str">
        <f aca="false">Formations!$W$49</f>
        <v>// 4</v>
      </c>
    </row>
    <row r="16735" customFormat="false" ht="12.75" hidden="false" customHeight="false" outlineLevel="0" collapsed="false">
      <c r="A16735" s="0" t="str">
        <f aca="false">Formations!$X$49</f>
        <v>// 5</v>
      </c>
    </row>
    <row r="16736" customFormat="false" ht="12.75" hidden="false" customHeight="false" outlineLevel="0" collapsed="false">
      <c r="A16736" s="0" t="str">
        <f aca="false">Formations!$Y$49</f>
        <v>// 6</v>
      </c>
    </row>
    <row r="16737" customFormat="false" ht="12.75" hidden="false" customHeight="false" outlineLevel="0" collapsed="false">
      <c r="A16737" s="0" t="str">
        <f aca="false">Formations!$Z$49</f>
        <v>// 7</v>
      </c>
    </row>
    <row r="16738" customFormat="false" ht="12.75" hidden="false" customHeight="false" outlineLevel="0" collapsed="false">
      <c r="A16738" s="0" t="str">
        <f aca="false">Formations!$AA$49</f>
        <v>// 8</v>
      </c>
    </row>
    <row r="16739" customFormat="false" ht="12.75" hidden="false" customHeight="false" outlineLevel="0" collapsed="false">
      <c r="A16739" s="0" t="str">
        <f aca="false">Formations!$AB$49</f>
        <v>// 9</v>
      </c>
    </row>
    <row r="16740" customFormat="false" ht="12.75" hidden="false" customHeight="false" outlineLevel="0" collapsed="false">
      <c r="A16740" s="0" t="str">
        <f aca="false">Formations!$AC$49</f>
        <v>// 10</v>
      </c>
    </row>
    <row r="16741" customFormat="false" ht="12.75" hidden="false" customHeight="false" outlineLevel="0" collapsed="false">
      <c r="A16741" s="0" t="str">
        <f aca="false">Formations!$AD$49</f>
        <v>// 11</v>
      </c>
    </row>
    <row r="16742" customFormat="false" ht="12.75" hidden="false" customHeight="false" outlineLevel="0" collapsed="false">
      <c r="A16742" s="0" t="str">
        <f aca="false">Formations!$AE$49</f>
        <v>// 12</v>
      </c>
    </row>
    <row r="16743" customFormat="false" ht="12.75" hidden="false" customHeight="false" outlineLevel="0" collapsed="false">
      <c r="A16743" s="0" t="s">
        <v>45</v>
      </c>
      <c r="B16743" s="0" t="n">
        <f aca="false">Combat!$R$49</f>
        <v>1</v>
      </c>
      <c r="C16743" s="0" t="n">
        <f aca="false">'Bonuses 1'!$B$49</f>
        <v>0</v>
      </c>
      <c r="D16743" s="0" t="n">
        <f aca="false">'Bonuses 1'!$C$49</f>
        <v>0</v>
      </c>
      <c r="E16743" s="0" t="n">
        <f aca="false">'Bonuses 1'!$D$49</f>
        <v>0</v>
      </c>
      <c r="F16743" s="0" t="n">
        <f aca="false">'Bonuses 1'!$E$49</f>
        <v>0</v>
      </c>
      <c r="G16743" s="0" t="n">
        <f aca="false">'Bonuses 1'!$F$49</f>
        <v>0</v>
      </c>
      <c r="H16743" s="0" t="n">
        <f aca="false">'Bonuses 1'!$G$49</f>
        <v>0</v>
      </c>
      <c r="I16743" s="0" t="n">
        <f aca="false">'Bonuses 1'!$H$49</f>
        <v>0</v>
      </c>
      <c r="J16743" s="0" t="n">
        <f aca="false">'Bonuses 1'!$I$49</f>
        <v>0</v>
      </c>
      <c r="K16743" s="0" t="n">
        <f aca="false">'Bonuses 1'!$J$49</f>
        <v>0</v>
      </c>
      <c r="L16743" s="0" t="n">
        <f aca="false">'Bonuses 1'!$K$49</f>
        <v>0</v>
      </c>
      <c r="M16743" s="0" t="n">
        <f aca="false">'Bonuses 1'!$L$49</f>
        <v>0</v>
      </c>
      <c r="N16743" s="0" t="n">
        <f aca="false">'Bonuses 1'!$M$49</f>
        <v>0</v>
      </c>
      <c r="O16743" s="0" t="n">
        <f aca="false">'Bonuses 1'!$N$49</f>
        <v>0</v>
      </c>
      <c r="P16743" s="0" t="n">
        <f aca="false">'Bonuses 1'!$O$49</f>
        <v>0</v>
      </c>
      <c r="Q16743" s="0" t="n">
        <f aca="false">'Bonuses 1'!$P$49</f>
        <v>0</v>
      </c>
      <c r="R16743" s="0" t="n">
        <f aca="false">'Bonuses 1'!$Q$49</f>
        <v>0</v>
      </c>
      <c r="S16743" s="0" t="n">
        <f aca="false">'Bonuses 1'!$R$49</f>
        <v>0</v>
      </c>
      <c r="T16743" s="0" t="n">
        <f aca="false">'Bonuses 1'!$S$49</f>
        <v>0</v>
      </c>
      <c r="U16743" s="0" t="n">
        <f aca="false">'Bonuses 1'!$T$49</f>
        <v>0</v>
      </c>
      <c r="V16743" s="0" t="n">
        <f aca="false">'Bonuses 1'!$U$49</f>
        <v>0</v>
      </c>
      <c r="W16743" s="0" t="n">
        <f aca="false">'Bonuses 1'!$V$49</f>
        <v>0</v>
      </c>
      <c r="X16743" s="0" t="n">
        <f aca="false">'Bonuses 1'!$W$49</f>
        <v>0</v>
      </c>
      <c r="Y16743" s="0" t="n">
        <f aca="false">'Bonuses 1'!$X$49</f>
        <v>0</v>
      </c>
      <c r="Z16743" s="0" t="n">
        <f aca="false">'Bonuses 1'!$Y$49</f>
        <v>0</v>
      </c>
      <c r="AA16743" s="0" t="n">
        <f aca="false">'Bonuses 1'!$Z$49</f>
        <v>0</v>
      </c>
      <c r="AB16743" s="0" t="n">
        <f aca="false">'Bonuses 1'!$AA$49</f>
        <v>0</v>
      </c>
      <c r="AC16743" s="0" t="n">
        <f aca="false">'Bonuses 1'!$AB$49</f>
        <v>0</v>
      </c>
      <c r="AD16743" s="0" t="n">
        <f aca="false">'Bonuses 1'!$AC$49</f>
        <v>0</v>
      </c>
      <c r="AE16743" s="0" t="n">
        <f aca="false">'Bonuses 1'!$AD$49</f>
        <v>0</v>
      </c>
      <c r="AF16743" s="0" t="n">
        <f aca="false">'Bonuses 1'!$AE$49</f>
        <v>0</v>
      </c>
      <c r="AG16743" s="0" t="n">
        <f aca="false">'Bonuses 1'!$AF$49</f>
        <v>0</v>
      </c>
      <c r="AH16743" s="0" t="n">
        <f aca="false">'Bonuses 1'!$AG$49</f>
        <v>0</v>
      </c>
    </row>
    <row r="16744" customFormat="false" ht="12.75" hidden="false" customHeight="false" outlineLevel="0" collapsed="false">
      <c r="A16744" s="0" t="s">
        <v>46</v>
      </c>
      <c r="B16744" s="0" t="n">
        <f aca="false">Combat!$O$49</f>
        <v>100</v>
      </c>
      <c r="C16744" s="0" t="n">
        <f aca="false">'Bonuses 1'!$AH$49</f>
        <v>0</v>
      </c>
      <c r="D16744" s="0" t="n">
        <f aca="false">'Bonuses 1'!$AI$49</f>
        <v>0</v>
      </c>
      <c r="E16744" s="0" t="n">
        <f aca="false">'Bonuses 1'!$AJ$49</f>
        <v>0</v>
      </c>
      <c r="F16744" s="0" t="n">
        <f aca="false">'Bonuses 1'!$AK$49</f>
        <v>0</v>
      </c>
      <c r="G16744" s="0" t="n">
        <f aca="false">'Bonuses 1'!$AL$49</f>
        <v>0</v>
      </c>
      <c r="H16744" s="0" t="n">
        <f aca="false">'Bonuses 1'!$AM$49</f>
        <v>0</v>
      </c>
      <c r="I16744" s="0" t="n">
        <f aca="false">'Bonuses 1'!$AN$49</f>
        <v>0</v>
      </c>
      <c r="J16744" s="0" t="n">
        <f aca="false">'Bonuses 1'!$AO$49</f>
        <v>0</v>
      </c>
      <c r="K16744" s="0" t="n">
        <f aca="false">'Bonuses 1'!$AP$49</f>
        <v>0</v>
      </c>
      <c r="L16744" s="0" t="n">
        <f aca="false">'Bonuses 1'!$AQ$49</f>
        <v>0</v>
      </c>
      <c r="M16744" s="0" t="n">
        <f aca="false">'Bonuses 1'!$AR$49</f>
        <v>0</v>
      </c>
      <c r="N16744" s="0" t="n">
        <f aca="false">'Bonuses 1'!$AS$49</f>
        <v>0</v>
      </c>
      <c r="O16744" s="0" t="n">
        <f aca="false">'Bonuses 1'!$AT$49</f>
        <v>0</v>
      </c>
      <c r="P16744" s="0" t="n">
        <f aca="false">'Bonuses 1'!$AU$49</f>
        <v>0</v>
      </c>
      <c r="Q16744" s="0" t="n">
        <f aca="false">'Bonuses 1'!$AV$49</f>
        <v>0</v>
      </c>
      <c r="R16744" s="0" t="n">
        <f aca="false">'Bonuses 1'!$AW$49</f>
        <v>0</v>
      </c>
      <c r="S16744" s="0" t="n">
        <f aca="false">'Bonuses 1'!$AX$49</f>
        <v>0</v>
      </c>
      <c r="T16744" s="0" t="n">
        <f aca="false">'Bonuses 1'!$AY$49</f>
        <v>0</v>
      </c>
      <c r="U16744" s="0" t="n">
        <f aca="false">'Bonuses 1'!$AZ$49</f>
        <v>0</v>
      </c>
      <c r="V16744" s="0" t="n">
        <f aca="false">'Bonuses 1'!$BA$49</f>
        <v>0</v>
      </c>
      <c r="W16744" s="0" t="n">
        <f aca="false">'Bonuses 1'!$BB$49</f>
        <v>0</v>
      </c>
      <c r="X16744" s="0" t="n">
        <f aca="false">'Bonuses 1'!$BC$49</f>
        <v>0</v>
      </c>
      <c r="Y16744" s="0" t="n">
        <f aca="false">'Bonuses 1'!$BD$49</f>
        <v>0</v>
      </c>
      <c r="Z16744" s="0" t="n">
        <f aca="false">'Bonuses 1'!$BE$49</f>
        <v>0</v>
      </c>
      <c r="AA16744" s="0" t="n">
        <f aca="false">'Bonuses 1'!$BF$49</f>
        <v>0</v>
      </c>
      <c r="AB16744" s="0" t="n">
        <f aca="false">'Bonuses 1'!$BG$49</f>
        <v>0</v>
      </c>
      <c r="AC16744" s="0" t="n">
        <f aca="false">'Bonuses 1'!$BH$49</f>
        <v>0</v>
      </c>
      <c r="AD16744" s="0" t="n">
        <f aca="false">'Bonuses 1'!$BI$49</f>
        <v>0</v>
      </c>
      <c r="AE16744" s="0" t="n">
        <f aca="false">'Bonuses 1'!$BJ$49</f>
        <v>0</v>
      </c>
      <c r="AF16744" s="0" t="n">
        <f aca="false">'Bonuses 1'!$BK$49</f>
        <v>0</v>
      </c>
      <c r="AG16744" s="0" t="n">
        <f aca="false">'Bonuses 1'!$BL$49</f>
        <v>0</v>
      </c>
      <c r="AH16744" s="0" t="n">
        <f aca="false">'Bonuses 1'!$BM$49</f>
        <v>0</v>
      </c>
    </row>
    <row r="16745" customFormat="false" ht="12.75" hidden="false" customHeight="false" outlineLevel="0" collapsed="false">
      <c r="A16745" s="0" t="s">
        <v>47</v>
      </c>
      <c r="B16745" s="0" t="n">
        <f aca="false">Combat!$P$49</f>
        <v>0</v>
      </c>
      <c r="C16745" s="0" t="n">
        <f aca="false">'Bonuses 1'!$BN$49</f>
        <v>0</v>
      </c>
      <c r="D16745" s="0" t="n">
        <f aca="false">'Bonuses 1'!$BO$49</f>
        <v>0</v>
      </c>
      <c r="E16745" s="0" t="n">
        <f aca="false">'Bonuses 1'!$BP$49</f>
        <v>0</v>
      </c>
      <c r="F16745" s="0" t="n">
        <f aca="false">'Bonuses 1'!$BQ$49</f>
        <v>0</v>
      </c>
      <c r="G16745" s="0" t="n">
        <f aca="false">'Bonuses 1'!$BR$49</f>
        <v>0</v>
      </c>
      <c r="H16745" s="0" t="n">
        <f aca="false">'Bonuses 1'!$BS$49</f>
        <v>0</v>
      </c>
      <c r="I16745" s="0" t="n">
        <f aca="false">'Bonuses 1'!$BT$49</f>
        <v>0</v>
      </c>
      <c r="J16745" s="0" t="n">
        <f aca="false">'Bonuses 1'!$BU$49</f>
        <v>0</v>
      </c>
      <c r="K16745" s="0" t="n">
        <f aca="false">'Bonuses 1'!$BV$49</f>
        <v>0</v>
      </c>
      <c r="L16745" s="0" t="n">
        <f aca="false">'Bonuses 1'!$BW$49</f>
        <v>0</v>
      </c>
      <c r="M16745" s="0" t="n">
        <f aca="false">'Bonuses 1'!$BX$49</f>
        <v>0</v>
      </c>
      <c r="N16745" s="0" t="n">
        <f aca="false">'Bonuses 1'!$BY$49</f>
        <v>0</v>
      </c>
      <c r="O16745" s="0" t="n">
        <f aca="false">'Bonuses 1'!$BZ$49</f>
        <v>0</v>
      </c>
      <c r="P16745" s="0" t="n">
        <f aca="false">'Bonuses 1'!$CA$49</f>
        <v>0</v>
      </c>
      <c r="Q16745" s="0" t="n">
        <f aca="false">'Bonuses 1'!$CB$49</f>
        <v>0</v>
      </c>
      <c r="R16745" s="0" t="n">
        <f aca="false">'Bonuses 1'!$CC$49</f>
        <v>0</v>
      </c>
      <c r="S16745" s="0" t="n">
        <f aca="false">'Bonuses 1'!$CD$49</f>
        <v>0</v>
      </c>
      <c r="T16745" s="0" t="n">
        <f aca="false">'Bonuses 1'!$CE$49</f>
        <v>0</v>
      </c>
      <c r="U16745" s="0" t="n">
        <f aca="false">'Bonuses 1'!$CF$49</f>
        <v>0</v>
      </c>
      <c r="V16745" s="0" t="n">
        <f aca="false">'Bonuses 1'!$CG$49</f>
        <v>0</v>
      </c>
      <c r="W16745" s="0" t="n">
        <f aca="false">'Bonuses 1'!$CH$49</f>
        <v>0</v>
      </c>
      <c r="X16745" s="0" t="n">
        <f aca="false">'Bonuses 1'!$CI$49</f>
        <v>0</v>
      </c>
      <c r="Y16745" s="0" t="n">
        <f aca="false">'Bonuses 1'!$CJ$49</f>
        <v>0</v>
      </c>
      <c r="Z16745" s="0" t="n">
        <f aca="false">'Bonuses 1'!$CK$49</f>
        <v>0</v>
      </c>
      <c r="AA16745" s="0" t="n">
        <f aca="false">'Bonuses 1'!$CL$49</f>
        <v>0</v>
      </c>
      <c r="AB16745" s="0" t="n">
        <f aca="false">'Bonuses 1'!$CM$49</f>
        <v>0</v>
      </c>
      <c r="AC16745" s="0" t="n">
        <f aca="false">'Bonuses 1'!$CN$49</f>
        <v>0</v>
      </c>
      <c r="AD16745" s="0" t="n">
        <f aca="false">'Bonuses 1'!$CO$49</f>
        <v>0</v>
      </c>
      <c r="AE16745" s="0" t="n">
        <f aca="false">'Bonuses 1'!$CP$49</f>
        <v>0</v>
      </c>
      <c r="AF16745" s="0" t="n">
        <f aca="false">'Bonuses 1'!$CQ$49</f>
        <v>0</v>
      </c>
      <c r="AG16745" s="0" t="n">
        <f aca="false">'Bonuses 1'!$CR$49</f>
        <v>0</v>
      </c>
      <c r="AH16745" s="0" t="n">
        <f aca="false">'Bonuses 1'!$CS$49</f>
        <v>0</v>
      </c>
    </row>
    <row r="16746" customFormat="false" ht="12.75" hidden="false" customHeight="false" outlineLevel="0" collapsed="false">
      <c r="A16746" s="0" t="s">
        <v>48</v>
      </c>
      <c r="B16746" s="0" t="n">
        <f aca="false">Combat!$Q$49</f>
        <v>25</v>
      </c>
      <c r="C16746" s="0" t="n">
        <f aca="false">'Bonuses 1'!$CT$49</f>
        <v>0</v>
      </c>
      <c r="D16746" s="0" t="n">
        <f aca="false">'Bonuses 1'!$CU$49</f>
        <v>0</v>
      </c>
      <c r="E16746" s="0" t="n">
        <f aca="false">'Bonuses 1'!$CV$49</f>
        <v>0</v>
      </c>
      <c r="F16746" s="0" t="n">
        <f aca="false">'Bonuses 1'!$CW$49</f>
        <v>0</v>
      </c>
      <c r="G16746" s="0" t="n">
        <f aca="false">'Bonuses 1'!$CX$49</f>
        <v>0</v>
      </c>
      <c r="H16746" s="0" t="n">
        <f aca="false">'Bonuses 1'!$CY$49</f>
        <v>0</v>
      </c>
      <c r="I16746" s="0" t="n">
        <f aca="false">'Bonuses 1'!$CZ$49</f>
        <v>0</v>
      </c>
      <c r="J16746" s="0" t="n">
        <f aca="false">'Bonuses 1'!$DA$49</f>
        <v>0</v>
      </c>
      <c r="K16746" s="0" t="n">
        <f aca="false">'Bonuses 1'!$DB$49</f>
        <v>0</v>
      </c>
      <c r="L16746" s="0" t="n">
        <f aca="false">'Bonuses 1'!$DC$49</f>
        <v>0</v>
      </c>
      <c r="M16746" s="0" t="n">
        <f aca="false">'Bonuses 1'!$DD$49</f>
        <v>0</v>
      </c>
      <c r="N16746" s="0" t="n">
        <f aca="false">'Bonuses 1'!$DE$49</f>
        <v>0</v>
      </c>
      <c r="O16746" s="0" t="n">
        <f aca="false">'Bonuses 1'!$DF$49</f>
        <v>0</v>
      </c>
      <c r="P16746" s="0" t="n">
        <f aca="false">'Bonuses 1'!$DG$49</f>
        <v>0</v>
      </c>
      <c r="Q16746" s="0" t="n">
        <f aca="false">'Bonuses 1'!$DH$49</f>
        <v>0</v>
      </c>
      <c r="R16746" s="0" t="n">
        <f aca="false">'Bonuses 1'!$DI$49</f>
        <v>0</v>
      </c>
      <c r="S16746" s="0" t="n">
        <f aca="false">'Bonuses 1'!$DJ$49</f>
        <v>0</v>
      </c>
      <c r="T16746" s="0" t="n">
        <f aca="false">'Bonuses 1'!$DK$49</f>
        <v>0</v>
      </c>
      <c r="U16746" s="0" t="n">
        <f aca="false">'Bonuses 1'!$DL$49</f>
        <v>0</v>
      </c>
      <c r="V16746" s="0" t="n">
        <f aca="false">'Bonuses 1'!$DM$49</f>
        <v>0</v>
      </c>
      <c r="W16746" s="0" t="n">
        <f aca="false">'Bonuses 1'!$DN$49</f>
        <v>0</v>
      </c>
      <c r="X16746" s="0" t="n">
        <f aca="false">'Bonuses 1'!$DO$49</f>
        <v>0</v>
      </c>
      <c r="Y16746" s="0" t="n">
        <f aca="false">'Bonuses 1'!$DP$49</f>
        <v>0</v>
      </c>
      <c r="Z16746" s="0" t="n">
        <f aca="false">'Bonuses 1'!$DQ$49</f>
        <v>0</v>
      </c>
      <c r="AA16746" s="0" t="n">
        <f aca="false">'Bonuses 1'!$DR$49</f>
        <v>0</v>
      </c>
      <c r="AB16746" s="0" t="n">
        <f aca="false">'Bonuses 1'!$DS$49</f>
        <v>0</v>
      </c>
      <c r="AC16746" s="0" t="n">
        <f aca="false">'Bonuses 1'!$DT$49</f>
        <v>0</v>
      </c>
      <c r="AD16746" s="0" t="n">
        <f aca="false">'Bonuses 1'!$DU$49</f>
        <v>0</v>
      </c>
      <c r="AE16746" s="0" t="n">
        <f aca="false">'Bonuses 1'!$DV$49</f>
        <v>0</v>
      </c>
      <c r="AF16746" s="0" t="n">
        <f aca="false">'Bonuses 1'!$DW$49</f>
        <v>0</v>
      </c>
      <c r="AG16746" s="0" t="n">
        <f aca="false">'Bonuses 1'!$DX$49</f>
        <v>0</v>
      </c>
      <c r="AH16746" s="0" t="n">
        <f aca="false">'Bonuses 1'!$DY$49</f>
        <v>0</v>
      </c>
    </row>
    <row r="16747" customFormat="false" ht="12.75" hidden="false" customHeight="false" outlineLevel="0" collapsed="false">
      <c r="A16747" s="0" t="s">
        <v>49</v>
      </c>
      <c r="B16747" s="0" t="n">
        <f aca="false">Combat!$N$49</f>
        <v>15</v>
      </c>
      <c r="C16747" s="0" t="n">
        <f aca="false">'Bonuses 1'!$DZ$49</f>
        <v>0</v>
      </c>
      <c r="D16747" s="0" t="n">
        <f aca="false">'Bonuses 1'!$EA$49</f>
        <v>0</v>
      </c>
      <c r="E16747" s="0" t="n">
        <f aca="false">'Bonuses 1'!$EB$49</f>
        <v>0</v>
      </c>
      <c r="F16747" s="0" t="n">
        <f aca="false">'Bonuses 1'!$EC$49</f>
        <v>0</v>
      </c>
      <c r="G16747" s="0" t="n">
        <f aca="false">'Bonuses 1'!$ED$49</f>
        <v>0</v>
      </c>
      <c r="H16747" s="0" t="n">
        <f aca="false">'Bonuses 1'!$EE$49</f>
        <v>0</v>
      </c>
      <c r="I16747" s="0" t="n">
        <f aca="false">'Bonuses 1'!$EF$49</f>
        <v>0</v>
      </c>
      <c r="J16747" s="0" t="n">
        <f aca="false">'Bonuses 1'!$EG$49</f>
        <v>0</v>
      </c>
      <c r="K16747" s="0" t="n">
        <f aca="false">'Bonuses 1'!$EH$49</f>
        <v>0</v>
      </c>
      <c r="L16747" s="0" t="n">
        <f aca="false">'Bonuses 1'!$EI$49</f>
        <v>0</v>
      </c>
      <c r="M16747" s="0" t="n">
        <f aca="false">'Bonuses 1'!$EJ$49</f>
        <v>0</v>
      </c>
      <c r="N16747" s="0" t="n">
        <f aca="false">'Bonuses 1'!$EK$49</f>
        <v>0</v>
      </c>
      <c r="O16747" s="0" t="n">
        <f aca="false">'Bonuses 1'!$EL$49</f>
        <v>0</v>
      </c>
      <c r="P16747" s="0" t="n">
        <f aca="false">'Bonuses 1'!$EM$49</f>
        <v>0</v>
      </c>
      <c r="Q16747" s="0" t="n">
        <f aca="false">'Bonuses 1'!$EN$49</f>
        <v>0</v>
      </c>
      <c r="R16747" s="0" t="n">
        <f aca="false">'Bonuses 1'!$EO$49</f>
        <v>0</v>
      </c>
      <c r="S16747" s="0" t="n">
        <f aca="false">'Bonuses 1'!$EP$49</f>
        <v>0</v>
      </c>
      <c r="T16747" s="0" t="n">
        <f aca="false">'Bonuses 1'!$EQ$49</f>
        <v>0</v>
      </c>
      <c r="U16747" s="0" t="n">
        <f aca="false">'Bonuses 1'!$ER$49</f>
        <v>0</v>
      </c>
      <c r="V16747" s="0" t="n">
        <f aca="false">'Bonuses 1'!$ES$49</f>
        <v>0</v>
      </c>
      <c r="W16747" s="0" t="n">
        <f aca="false">'Bonuses 1'!$ET$49</f>
        <v>0</v>
      </c>
      <c r="X16747" s="0" t="n">
        <f aca="false">'Bonuses 1'!$EU$49</f>
        <v>0</v>
      </c>
      <c r="Y16747" s="0" t="n">
        <f aca="false">'Bonuses 1'!$EV$49</f>
        <v>0</v>
      </c>
      <c r="Z16747" s="0" t="n">
        <f aca="false">'Bonuses 1'!$EW$49</f>
        <v>0</v>
      </c>
      <c r="AA16747" s="0" t="n">
        <f aca="false">'Bonuses 1'!$EX$49</f>
        <v>0</v>
      </c>
      <c r="AB16747" s="0" t="n">
        <f aca="false">'Bonuses 1'!$EY$49</f>
        <v>0</v>
      </c>
      <c r="AC16747" s="0" t="n">
        <f aca="false">'Bonuses 1'!$EZ$49</f>
        <v>0</v>
      </c>
      <c r="AD16747" s="0" t="n">
        <f aca="false">'Bonuses 1'!$FA$49</f>
        <v>0</v>
      </c>
      <c r="AE16747" s="0" t="n">
        <f aca="false">'Bonuses 1'!$FB$49</f>
        <v>0</v>
      </c>
      <c r="AF16747" s="0" t="n">
        <f aca="false">'Bonuses 1'!$FC$49</f>
        <v>0</v>
      </c>
      <c r="AG16747" s="0" t="n">
        <f aca="false">'Bonuses 1'!$FD$49</f>
        <v>0</v>
      </c>
      <c r="AH16747" s="0" t="n">
        <f aca="false">'Bonuses 1'!$FE$49</f>
        <v>0</v>
      </c>
    </row>
    <row r="16748" customFormat="false" ht="12.75" hidden="false" customHeight="false" outlineLevel="0" collapsed="false">
      <c r="A16748" s="0" t="s">
        <v>50</v>
      </c>
      <c r="B16748" s="0" t="n">
        <f aca="false">Combat!$AH$49</f>
        <v>0</v>
      </c>
      <c r="C16748" s="0" t="n">
        <f aca="false">'Bonuses 1'!$FF$49</f>
        <v>0</v>
      </c>
      <c r="D16748" s="0" t="n">
        <f aca="false">'Bonuses 1'!$FG$49</f>
        <v>0</v>
      </c>
      <c r="E16748" s="0" t="n">
        <f aca="false">'Bonuses 1'!$FH$49</f>
        <v>0</v>
      </c>
      <c r="F16748" s="0" t="n">
        <f aca="false">'Bonuses 1'!$FI$49</f>
        <v>0</v>
      </c>
      <c r="G16748" s="0" t="n">
        <f aca="false">'Bonuses 1'!$FJ$49</f>
        <v>0</v>
      </c>
      <c r="H16748" s="0" t="n">
        <f aca="false">'Bonuses 1'!$FK$49</f>
        <v>0</v>
      </c>
      <c r="I16748" s="0" t="n">
        <f aca="false">'Bonuses 1'!$FL$49</f>
        <v>0</v>
      </c>
      <c r="J16748" s="0" t="n">
        <f aca="false">'Bonuses 1'!$FM$49</f>
        <v>0</v>
      </c>
      <c r="K16748" s="0" t="n">
        <f aca="false">'Bonuses 1'!$FN$49</f>
        <v>0</v>
      </c>
      <c r="L16748" s="0" t="n">
        <f aca="false">'Bonuses 1'!$FO$49</f>
        <v>0</v>
      </c>
      <c r="M16748" s="0" t="n">
        <f aca="false">'Bonuses 1'!$FP$49</f>
        <v>0</v>
      </c>
      <c r="N16748" s="0" t="n">
        <f aca="false">'Bonuses 1'!$FQ$49</f>
        <v>0</v>
      </c>
      <c r="O16748" s="0" t="n">
        <f aca="false">'Bonuses 1'!$FR$49</f>
        <v>0</v>
      </c>
      <c r="P16748" s="0" t="n">
        <f aca="false">'Bonuses 1'!$FS$49</f>
        <v>0</v>
      </c>
      <c r="Q16748" s="0" t="n">
        <f aca="false">'Bonuses 1'!$FT$49</f>
        <v>0</v>
      </c>
      <c r="R16748" s="0" t="n">
        <f aca="false">'Bonuses 1'!$FU$49</f>
        <v>0</v>
      </c>
      <c r="S16748" s="0" t="n">
        <f aca="false">'Bonuses 1'!$FV$49</f>
        <v>0</v>
      </c>
      <c r="T16748" s="0" t="n">
        <f aca="false">'Bonuses 1'!$FW$49</f>
        <v>0</v>
      </c>
      <c r="U16748" s="0" t="n">
        <f aca="false">'Bonuses 1'!$FX$49</f>
        <v>0</v>
      </c>
      <c r="V16748" s="0" t="n">
        <f aca="false">'Bonuses 1'!$FY$49</f>
        <v>0</v>
      </c>
      <c r="W16748" s="0" t="n">
        <f aca="false">'Bonuses 1'!$FZ$49</f>
        <v>0</v>
      </c>
      <c r="X16748" s="0" t="n">
        <f aca="false">'Bonuses 1'!$GA$49</f>
        <v>0</v>
      </c>
      <c r="Y16748" s="0" t="n">
        <f aca="false">'Bonuses 1'!$GB$49</f>
        <v>0</v>
      </c>
      <c r="Z16748" s="0" t="n">
        <f aca="false">'Bonuses 1'!$GC$49</f>
        <v>0</v>
      </c>
      <c r="AA16748" s="0" t="n">
        <f aca="false">'Bonuses 1'!$GD$49</f>
        <v>0</v>
      </c>
      <c r="AB16748" s="0" t="n">
        <f aca="false">'Bonuses 1'!$GE$49</f>
        <v>0</v>
      </c>
      <c r="AC16748" s="0" t="n">
        <f aca="false">'Bonuses 1'!$GF$49</f>
        <v>0</v>
      </c>
      <c r="AD16748" s="0" t="n">
        <f aca="false">'Bonuses 1'!$GG$49</f>
        <v>0</v>
      </c>
      <c r="AE16748" s="0" t="n">
        <f aca="false">'Bonuses 1'!$GH$49</f>
        <v>0</v>
      </c>
      <c r="AF16748" s="0" t="n">
        <f aca="false">'Bonuses 1'!$GI$49</f>
        <v>0</v>
      </c>
      <c r="AG16748" s="0" t="n">
        <f aca="false">'Bonuses 1'!$GJ$49</f>
        <v>0</v>
      </c>
      <c r="AH16748" s="0" t="n">
        <f aca="false">'Bonuses 1'!$GK$49</f>
        <v>0</v>
      </c>
    </row>
    <row r="16749" customFormat="false" ht="12.75" hidden="false" customHeight="false" outlineLevel="0" collapsed="false">
      <c r="A16749" s="0" t="s">
        <v>51</v>
      </c>
      <c r="B16749" s="0" t="n">
        <f aca="false">Combat!$S$49</f>
        <v>1</v>
      </c>
      <c r="C16749" s="0" t="n">
        <f aca="false">'Bonuses 1'!$GL$49</f>
        <v>0</v>
      </c>
      <c r="D16749" s="0" t="n">
        <f aca="false">'Bonuses 1'!$GM$49</f>
        <v>0</v>
      </c>
      <c r="E16749" s="0" t="n">
        <f aca="false">'Bonuses 1'!$GN$49</f>
        <v>0</v>
      </c>
      <c r="F16749" s="0" t="n">
        <f aca="false">'Bonuses 1'!$GO$49</f>
        <v>0</v>
      </c>
      <c r="G16749" s="0" t="n">
        <f aca="false">'Bonuses 1'!$GP$49</f>
        <v>0</v>
      </c>
      <c r="H16749" s="0" t="n">
        <f aca="false">'Bonuses 1'!$GQ$49</f>
        <v>0</v>
      </c>
      <c r="I16749" s="0" t="n">
        <f aca="false">'Bonuses 1'!$GR$49</f>
        <v>0</v>
      </c>
      <c r="J16749" s="0" t="n">
        <f aca="false">'Bonuses 1'!$GS$49</f>
        <v>0</v>
      </c>
      <c r="K16749" s="0" t="n">
        <f aca="false">'Bonuses 1'!$GT$49</f>
        <v>0</v>
      </c>
      <c r="L16749" s="0" t="n">
        <f aca="false">'Bonuses 1'!$GU$49</f>
        <v>0</v>
      </c>
      <c r="M16749" s="0" t="n">
        <f aca="false">'Bonuses 1'!$GV$49</f>
        <v>0</v>
      </c>
      <c r="N16749" s="0" t="n">
        <f aca="false">'Bonuses 1'!$GW$49</f>
        <v>0</v>
      </c>
      <c r="O16749" s="0" t="n">
        <f aca="false">'Bonuses 1'!$GX$49</f>
        <v>0</v>
      </c>
      <c r="P16749" s="0" t="n">
        <f aca="false">'Bonuses 1'!$GY$49</f>
        <v>0</v>
      </c>
      <c r="Q16749" s="0" t="n">
        <f aca="false">'Bonuses 1'!$GZ$49</f>
        <v>0</v>
      </c>
      <c r="R16749" s="0" t="n">
        <f aca="false">'Bonuses 1'!$HA$49</f>
        <v>0</v>
      </c>
      <c r="S16749" s="0" t="n">
        <f aca="false">'Bonuses 1'!$HB$49</f>
        <v>0</v>
      </c>
      <c r="T16749" s="0" t="n">
        <f aca="false">'Bonuses 1'!$HC$49</f>
        <v>0</v>
      </c>
      <c r="U16749" s="0" t="n">
        <f aca="false">'Bonuses 1'!$HD$49</f>
        <v>0</v>
      </c>
      <c r="V16749" s="0" t="n">
        <f aca="false">'Bonuses 1'!$HE$49</f>
        <v>0</v>
      </c>
      <c r="W16749" s="0" t="n">
        <f aca="false">'Bonuses 1'!$HF$49</f>
        <v>0</v>
      </c>
      <c r="X16749" s="0" t="n">
        <f aca="false">'Bonuses 1'!$HG$49</f>
        <v>0</v>
      </c>
      <c r="Y16749" s="0" t="n">
        <f aca="false">'Bonuses 1'!$HH$49</f>
        <v>0</v>
      </c>
      <c r="Z16749" s="0" t="n">
        <f aca="false">'Bonuses 1'!$HI$49</f>
        <v>0</v>
      </c>
      <c r="AA16749" s="0" t="n">
        <f aca="false">'Bonuses 1'!$HJ$49</f>
        <v>0</v>
      </c>
      <c r="AB16749" s="0" t="n">
        <f aca="false">'Bonuses 1'!$HK$49</f>
        <v>0</v>
      </c>
      <c r="AC16749" s="0" t="n">
        <f aca="false">'Bonuses 1'!$HL$49</f>
        <v>0</v>
      </c>
      <c r="AD16749" s="0" t="n">
        <f aca="false">'Bonuses 1'!$HM$49</f>
        <v>0</v>
      </c>
      <c r="AE16749" s="0" t="n">
        <f aca="false">'Bonuses 1'!$HN$49</f>
        <v>0</v>
      </c>
      <c r="AF16749" s="0" t="n">
        <f aca="false">'Bonuses 1'!$HO$49</f>
        <v>0</v>
      </c>
      <c r="AG16749" s="0" t="n">
        <f aca="false">'Bonuses 1'!$HP$49</f>
        <v>0</v>
      </c>
      <c r="AH16749" s="0" t="n">
        <f aca="false">'Bonuses 1'!$HQ$49</f>
        <v>0</v>
      </c>
    </row>
    <row r="16750" customFormat="false" ht="12.75" hidden="false" customHeight="false" outlineLevel="0" collapsed="false">
      <c r="A16750" s="0" t="s">
        <v>52</v>
      </c>
      <c r="B16750" s="0" t="n">
        <f aca="false">Combat!$AJ$49</f>
        <v>0</v>
      </c>
      <c r="C16750" s="0" t="n">
        <f aca="false">'Bonuses 2'!$B$49</f>
        <v>0</v>
      </c>
      <c r="D16750" s="0" t="n">
        <f aca="false">'Bonuses 2'!$C$49</f>
        <v>0</v>
      </c>
      <c r="E16750" s="0" t="n">
        <f aca="false">'Bonuses 2'!$D$49</f>
        <v>0</v>
      </c>
      <c r="F16750" s="0" t="n">
        <f aca="false">'Bonuses 2'!$E$49</f>
        <v>0</v>
      </c>
      <c r="G16750" s="0" t="n">
        <f aca="false">'Bonuses 2'!$F$49</f>
        <v>0</v>
      </c>
      <c r="H16750" s="0" t="n">
        <f aca="false">'Bonuses 2'!$G$49</f>
        <v>0</v>
      </c>
      <c r="I16750" s="0" t="n">
        <f aca="false">'Bonuses 2'!$H$49</f>
        <v>0</v>
      </c>
      <c r="J16750" s="0" t="n">
        <f aca="false">'Bonuses 2'!$I$49</f>
        <v>0</v>
      </c>
      <c r="K16750" s="0" t="n">
        <f aca="false">'Bonuses 2'!$J$49</f>
        <v>0</v>
      </c>
      <c r="L16750" s="0" t="n">
        <f aca="false">'Bonuses 2'!$K$49</f>
        <v>0</v>
      </c>
      <c r="M16750" s="0" t="n">
        <f aca="false">'Bonuses 2'!$L$49</f>
        <v>0</v>
      </c>
      <c r="N16750" s="0" t="n">
        <f aca="false">'Bonuses 2'!$M$49</f>
        <v>0</v>
      </c>
      <c r="O16750" s="0" t="n">
        <f aca="false">'Bonuses 2'!$N$49</f>
        <v>0</v>
      </c>
      <c r="P16750" s="0" t="n">
        <f aca="false">'Bonuses 2'!$O$49</f>
        <v>0</v>
      </c>
      <c r="Q16750" s="0" t="n">
        <f aca="false">'Bonuses 2'!$P$49</f>
        <v>0</v>
      </c>
      <c r="R16750" s="0" t="n">
        <f aca="false">'Bonuses 2'!$Q$49</f>
        <v>0</v>
      </c>
      <c r="S16750" s="0" t="n">
        <f aca="false">'Bonuses 2'!$R$49</f>
        <v>0</v>
      </c>
      <c r="T16750" s="0" t="n">
        <f aca="false">'Bonuses 2'!$S$49</f>
        <v>0</v>
      </c>
      <c r="U16750" s="0" t="n">
        <f aca="false">'Bonuses 2'!$T$49</f>
        <v>0</v>
      </c>
      <c r="V16750" s="0" t="n">
        <f aca="false">'Bonuses 2'!$U$49</f>
        <v>0</v>
      </c>
      <c r="W16750" s="0" t="n">
        <f aca="false">'Bonuses 2'!$V$49</f>
        <v>0</v>
      </c>
      <c r="X16750" s="0" t="n">
        <f aca="false">'Bonuses 2'!$W$49</f>
        <v>0</v>
      </c>
      <c r="Y16750" s="0" t="n">
        <f aca="false">'Bonuses 2'!$X$49</f>
        <v>0</v>
      </c>
      <c r="Z16750" s="0" t="n">
        <f aca="false">'Bonuses 2'!$Y$49</f>
        <v>0</v>
      </c>
      <c r="AA16750" s="0" t="n">
        <f aca="false">'Bonuses 2'!$Z$49</f>
        <v>0</v>
      </c>
      <c r="AB16750" s="0" t="n">
        <f aca="false">'Bonuses 2'!$AA$49</f>
        <v>0</v>
      </c>
      <c r="AC16750" s="0" t="n">
        <f aca="false">'Bonuses 2'!$AB$49</f>
        <v>0</v>
      </c>
      <c r="AD16750" s="0" t="n">
        <f aca="false">'Bonuses 2'!$AC$49</f>
        <v>0</v>
      </c>
      <c r="AE16750" s="0" t="n">
        <f aca="false">'Bonuses 2'!$AD$49</f>
        <v>0</v>
      </c>
      <c r="AF16750" s="0" t="n">
        <f aca="false">'Bonuses 2'!$AE$49</f>
        <v>0</v>
      </c>
      <c r="AG16750" s="0" t="n">
        <f aca="false">'Bonuses 2'!$AF$49</f>
        <v>0</v>
      </c>
      <c r="AH16750" s="0" t="n">
        <f aca="false">'Bonuses 2'!$AG$49</f>
        <v>0</v>
      </c>
    </row>
    <row r="16751" customFormat="false" ht="12.75" hidden="false" customHeight="false" outlineLevel="0" collapsed="false">
      <c r="A16751" s="0" t="s">
        <v>53</v>
      </c>
      <c r="B16751" s="0" t="n">
        <f aca="false">Combat!$AI$49</f>
        <v>0</v>
      </c>
      <c r="C16751" s="0" t="n">
        <f aca="false">'Bonuses 2'!$AH$49</f>
        <v>0</v>
      </c>
      <c r="D16751" s="0" t="n">
        <f aca="false">'Bonuses 2'!$AI$49</f>
        <v>0</v>
      </c>
      <c r="E16751" s="0" t="n">
        <f aca="false">'Bonuses 2'!$AJ$49</f>
        <v>0</v>
      </c>
      <c r="F16751" s="0" t="n">
        <f aca="false">'Bonuses 2'!$AK$49</f>
        <v>0</v>
      </c>
      <c r="G16751" s="0" t="n">
        <f aca="false">'Bonuses 2'!$AL$49</f>
        <v>0</v>
      </c>
      <c r="H16751" s="0" t="n">
        <f aca="false">'Bonuses 2'!$AM$49</f>
        <v>0</v>
      </c>
      <c r="I16751" s="0" t="n">
        <f aca="false">'Bonuses 2'!$AN$49</f>
        <v>0</v>
      </c>
      <c r="J16751" s="0" t="n">
        <f aca="false">'Bonuses 2'!$AO$49</f>
        <v>0</v>
      </c>
      <c r="K16751" s="0" t="n">
        <f aca="false">'Bonuses 2'!$AP$49</f>
        <v>0</v>
      </c>
      <c r="L16751" s="0" t="n">
        <f aca="false">'Bonuses 2'!$AQ$49</f>
        <v>0</v>
      </c>
      <c r="M16751" s="0" t="n">
        <f aca="false">'Bonuses 2'!$AR$49</f>
        <v>0</v>
      </c>
      <c r="N16751" s="0" t="n">
        <f aca="false">'Bonuses 2'!$AS$49</f>
        <v>0</v>
      </c>
      <c r="O16751" s="0" t="n">
        <f aca="false">'Bonuses 2'!$AT$49</f>
        <v>0</v>
      </c>
      <c r="P16751" s="0" t="n">
        <f aca="false">'Bonuses 2'!$AU$49</f>
        <v>0</v>
      </c>
      <c r="Q16751" s="0" t="n">
        <f aca="false">'Bonuses 2'!$AV$49</f>
        <v>0</v>
      </c>
      <c r="R16751" s="0" t="n">
        <f aca="false">'Bonuses 2'!$AW$49</f>
        <v>0</v>
      </c>
      <c r="S16751" s="0" t="n">
        <f aca="false">'Bonuses 2'!$AX$49</f>
        <v>0</v>
      </c>
      <c r="T16751" s="0" t="n">
        <f aca="false">'Bonuses 2'!$AY$49</f>
        <v>0</v>
      </c>
      <c r="U16751" s="0" t="n">
        <f aca="false">'Bonuses 2'!$AZ$49</f>
        <v>0</v>
      </c>
      <c r="V16751" s="0" t="n">
        <f aca="false">'Bonuses 2'!$BA$49</f>
        <v>0</v>
      </c>
      <c r="W16751" s="0" t="n">
        <f aca="false">'Bonuses 2'!$BB$49</f>
        <v>0</v>
      </c>
      <c r="X16751" s="0" t="n">
        <f aca="false">'Bonuses 2'!$BC$49</f>
        <v>0</v>
      </c>
      <c r="Y16751" s="0" t="n">
        <f aca="false">'Bonuses 2'!$BD$49</f>
        <v>0</v>
      </c>
      <c r="Z16751" s="0" t="n">
        <f aca="false">'Bonuses 2'!$BE$49</f>
        <v>0</v>
      </c>
      <c r="AA16751" s="0" t="n">
        <f aca="false">'Bonuses 2'!$BF$49</f>
        <v>0</v>
      </c>
      <c r="AB16751" s="0" t="n">
        <f aca="false">'Bonuses 2'!$BG$49</f>
        <v>0</v>
      </c>
      <c r="AC16751" s="0" t="n">
        <f aca="false">'Bonuses 2'!$BH$49</f>
        <v>0</v>
      </c>
      <c r="AD16751" s="0" t="n">
        <f aca="false">'Bonuses 2'!$BI$49</f>
        <v>0</v>
      </c>
      <c r="AE16751" s="0" t="n">
        <f aca="false">'Bonuses 2'!$BJ$49</f>
        <v>0</v>
      </c>
      <c r="AF16751" s="0" t="n">
        <f aca="false">'Bonuses 2'!$BK$49</f>
        <v>0</v>
      </c>
      <c r="AG16751" s="0" t="n">
        <f aca="false">'Bonuses 2'!$BL$49</f>
        <v>0</v>
      </c>
      <c r="AH16751" s="0" t="n">
        <f aca="false">'Bonuses 2'!$BM$49</f>
        <v>0</v>
      </c>
    </row>
    <row r="16752" customFormat="false" ht="12.75" hidden="false" customHeight="false" outlineLevel="0" collapsed="false">
      <c r="A16752" s="0" t="s">
        <v>54</v>
      </c>
      <c r="B16752" s="0" t="n">
        <f aca="false">Combat!$AP$49</f>
        <v>250</v>
      </c>
      <c r="C16752" s="0" t="n">
        <f aca="false">'Bonuses 2'!$BN$49</f>
        <v>0</v>
      </c>
      <c r="D16752" s="0" t="n">
        <f aca="false">'Bonuses 2'!$BO$49</f>
        <v>3</v>
      </c>
      <c r="E16752" s="0" t="n">
        <f aca="false">'Bonuses 2'!$BP$49</f>
        <v>5</v>
      </c>
      <c r="F16752" s="0" t="n">
        <f aca="false">'Bonuses 2'!$BQ$49</f>
        <v>8</v>
      </c>
      <c r="G16752" s="0" t="n">
        <f aca="false">'Bonuses 2'!$BR$49</f>
        <v>10</v>
      </c>
      <c r="H16752" s="0" t="n">
        <f aca="false">'Bonuses 2'!$BS$49</f>
        <v>13</v>
      </c>
      <c r="I16752" s="0" t="n">
        <f aca="false">'Bonuses 2'!$BT$49</f>
        <v>15</v>
      </c>
      <c r="J16752" s="0" t="n">
        <f aca="false">'Bonuses 2'!$BU$49</f>
        <v>18</v>
      </c>
      <c r="K16752" s="0" t="n">
        <f aca="false">'Bonuses 2'!$BV$49</f>
        <v>20</v>
      </c>
      <c r="L16752" s="0" t="n">
        <f aca="false">'Bonuses 2'!$BW$49</f>
        <v>23</v>
      </c>
      <c r="M16752" s="0" t="n">
        <f aca="false">'Bonuses 2'!$BX$49</f>
        <v>25</v>
      </c>
      <c r="N16752" s="0" t="n">
        <f aca="false">'Bonuses 2'!$BY$49</f>
        <v>28</v>
      </c>
      <c r="O16752" s="0" t="n">
        <f aca="false">'Bonuses 2'!$BZ$49</f>
        <v>30</v>
      </c>
      <c r="P16752" s="0" t="n">
        <f aca="false">'Bonuses 2'!$CA$49</f>
        <v>33</v>
      </c>
      <c r="Q16752" s="0" t="n">
        <f aca="false">'Bonuses 2'!$CB$49</f>
        <v>35</v>
      </c>
      <c r="R16752" s="0" t="n">
        <f aca="false">'Bonuses 2'!$CC$49</f>
        <v>38</v>
      </c>
      <c r="S16752" s="0" t="n">
        <f aca="false">'Bonuses 2'!$CD$49</f>
        <v>40</v>
      </c>
      <c r="T16752" s="0" t="n">
        <f aca="false">'Bonuses 2'!$CE$49</f>
        <v>43</v>
      </c>
      <c r="U16752" s="0" t="n">
        <f aca="false">'Bonuses 2'!$CF$49</f>
        <v>45</v>
      </c>
      <c r="V16752" s="0" t="n">
        <f aca="false">'Bonuses 2'!$CG$49</f>
        <v>48</v>
      </c>
      <c r="W16752" s="0" t="n">
        <f aca="false">'Bonuses 2'!$CH$49</f>
        <v>50</v>
      </c>
      <c r="X16752" s="0" t="n">
        <f aca="false">'Bonuses 2'!$CI$49</f>
        <v>53</v>
      </c>
      <c r="Y16752" s="0" t="n">
        <f aca="false">'Bonuses 2'!$CJ$49</f>
        <v>55</v>
      </c>
      <c r="Z16752" s="0" t="n">
        <f aca="false">'Bonuses 2'!$CK$49</f>
        <v>58</v>
      </c>
      <c r="AA16752" s="0" t="n">
        <f aca="false">'Bonuses 2'!$CL$49</f>
        <v>60</v>
      </c>
      <c r="AB16752" s="0" t="n">
        <f aca="false">'Bonuses 2'!$CM$49</f>
        <v>63</v>
      </c>
      <c r="AC16752" s="0" t="n">
        <f aca="false">'Bonuses 2'!$CN$49</f>
        <v>65</v>
      </c>
      <c r="AD16752" s="0" t="n">
        <f aca="false">'Bonuses 2'!$CO$49</f>
        <v>68</v>
      </c>
      <c r="AE16752" s="0" t="n">
        <f aca="false">'Bonuses 2'!$CP$49</f>
        <v>70</v>
      </c>
      <c r="AF16752" s="0" t="n">
        <f aca="false">'Bonuses 2'!$CQ$49</f>
        <v>73</v>
      </c>
      <c r="AG16752" s="0" t="n">
        <f aca="false">'Bonuses 2'!$CR$49</f>
        <v>75</v>
      </c>
      <c r="AH16752" s="0" t="n">
        <f aca="false">'Bonuses 2'!$CS$49</f>
        <v>78</v>
      </c>
    </row>
    <row r="16753" customFormat="false" ht="12.75" hidden="false" customHeight="false" outlineLevel="0" collapsed="false">
      <c r="A16753" s="1" t="s">
        <v>55</v>
      </c>
      <c r="B16753" s="0" t="n">
        <f aca="false">Combat!$AK$49</f>
        <v>0</v>
      </c>
      <c r="C16753" s="1" t="n">
        <f aca="false">'Bonuses 2'!$CT$49</f>
        <v>0</v>
      </c>
      <c r="D16753" s="1" t="n">
        <f aca="false">'Bonuses 2'!$CU$49</f>
        <v>0</v>
      </c>
      <c r="E16753" s="1" t="n">
        <f aca="false">'Bonuses 2'!$CV$49</f>
        <v>0</v>
      </c>
      <c r="F16753" s="1" t="n">
        <f aca="false">'Bonuses 2'!$CW$49</f>
        <v>0</v>
      </c>
      <c r="G16753" s="1" t="n">
        <f aca="false">'Bonuses 2'!$CX$49</f>
        <v>0</v>
      </c>
      <c r="H16753" s="1" t="n">
        <f aca="false">'Bonuses 2'!$CY$49</f>
        <v>0</v>
      </c>
      <c r="I16753" s="1" t="n">
        <f aca="false">'Bonuses 2'!$CZ$49</f>
        <v>0</v>
      </c>
      <c r="J16753" s="1" t="n">
        <f aca="false">'Bonuses 2'!$DA$49</f>
        <v>0</v>
      </c>
      <c r="K16753" s="1" t="n">
        <f aca="false">'Bonuses 2'!$DB$49</f>
        <v>0</v>
      </c>
      <c r="L16753" s="1" t="n">
        <f aca="false">'Bonuses 2'!$DC$49</f>
        <v>0</v>
      </c>
      <c r="M16753" s="1" t="n">
        <f aca="false">'Bonuses 2'!$DD$49</f>
        <v>0</v>
      </c>
      <c r="N16753" s="1" t="n">
        <f aca="false">'Bonuses 2'!$DE$49</f>
        <v>0</v>
      </c>
      <c r="O16753" s="1" t="n">
        <f aca="false">'Bonuses 2'!$DF$49</f>
        <v>0</v>
      </c>
      <c r="P16753" s="1" t="n">
        <f aca="false">'Bonuses 2'!$DG$49</f>
        <v>0</v>
      </c>
      <c r="Q16753" s="1" t="n">
        <f aca="false">'Bonuses 2'!$DH$49</f>
        <v>0</v>
      </c>
      <c r="R16753" s="1" t="n">
        <f aca="false">'Bonuses 2'!$DI$49</f>
        <v>0</v>
      </c>
      <c r="S16753" s="1" t="n">
        <f aca="false">'Bonuses 2'!$DJ$49</f>
        <v>0</v>
      </c>
      <c r="T16753" s="1" t="n">
        <f aca="false">'Bonuses 2'!$DK$49</f>
        <v>0</v>
      </c>
      <c r="U16753" s="1" t="n">
        <f aca="false">'Bonuses 2'!$DL$49</f>
        <v>0</v>
      </c>
      <c r="V16753" s="1" t="n">
        <f aca="false">'Bonuses 2'!$DM$49</f>
        <v>0</v>
      </c>
      <c r="W16753" s="1" t="n">
        <f aca="false">'Bonuses 2'!$DN$49</f>
        <v>0</v>
      </c>
      <c r="X16753" s="1" t="n">
        <f aca="false">'Bonuses 2'!$DO$49</f>
        <v>0</v>
      </c>
      <c r="Y16753" s="1" t="n">
        <f aca="false">'Bonuses 2'!$DP$49</f>
        <v>0</v>
      </c>
      <c r="Z16753" s="1" t="n">
        <f aca="false">'Bonuses 2'!$DQ$49</f>
        <v>0</v>
      </c>
      <c r="AA16753" s="1" t="n">
        <f aca="false">'Bonuses 2'!$DR$49</f>
        <v>0</v>
      </c>
      <c r="AB16753" s="1" t="n">
        <f aca="false">'Bonuses 2'!$DS$49</f>
        <v>0</v>
      </c>
      <c r="AC16753" s="1" t="n">
        <f aca="false">'Bonuses 2'!$DT$49</f>
        <v>0</v>
      </c>
      <c r="AD16753" s="1" t="n">
        <f aca="false">'Bonuses 2'!$DU$49</f>
        <v>0</v>
      </c>
      <c r="AE16753" s="1" t="n">
        <f aca="false">'Bonuses 2'!$DV$49</f>
        <v>0</v>
      </c>
      <c r="AF16753" s="1" t="n">
        <f aca="false">'Bonuses 2'!$DW$49</f>
        <v>0</v>
      </c>
      <c r="AG16753" s="1" t="n">
        <f aca="false">'Bonuses 2'!$DX$49</f>
        <v>0</v>
      </c>
      <c r="AH16753" s="1" t="n">
        <f aca="false">'Bonuses 2'!$DY$49</f>
        <v>0</v>
      </c>
      <c r="AI16753" s="1"/>
      <c r="AJ16753" s="1"/>
      <c r="AK16753" s="1"/>
      <c r="AL16753" s="1"/>
      <c r="AM16753" s="1"/>
      <c r="AN16753" s="1"/>
      <c r="AO16753" s="1"/>
      <c r="AP16753" s="1"/>
      <c r="AQ16753" s="1"/>
      <c r="AR16753" s="1"/>
      <c r="AS16753" s="1"/>
      <c r="AT16753" s="1"/>
      <c r="AU16753" s="1"/>
      <c r="AV16753" s="1"/>
      <c r="AW16753" s="1"/>
      <c r="AX16753" s="1"/>
    </row>
    <row r="16754" customFormat="false" ht="12.75" hidden="false" customHeight="false" outlineLevel="0" collapsed="false">
      <c r="A16754" s="0" t="s">
        <v>56</v>
      </c>
      <c r="B16754" s="0" t="n">
        <f aca="false">Combat!$M$49</f>
        <v>100</v>
      </c>
      <c r="C16754" s="0" t="n">
        <f aca="false">'Bonuses 2'!$DZ$49</f>
        <v>0</v>
      </c>
      <c r="D16754" s="0" t="n">
        <f aca="false">'Bonuses 2'!$EA$49</f>
        <v>4</v>
      </c>
      <c r="E16754" s="0" t="n">
        <f aca="false">'Bonuses 2'!$EB$49</f>
        <v>8</v>
      </c>
      <c r="F16754" s="0" t="n">
        <f aca="false">'Bonuses 2'!$EC$49</f>
        <v>12</v>
      </c>
      <c r="G16754" s="0" t="n">
        <f aca="false">'Bonuses 2'!$ED$49</f>
        <v>16</v>
      </c>
      <c r="H16754" s="0" t="n">
        <f aca="false">'Bonuses 2'!$EE$49</f>
        <v>20</v>
      </c>
      <c r="I16754" s="0" t="n">
        <f aca="false">'Bonuses 2'!$EF$49</f>
        <v>24</v>
      </c>
      <c r="J16754" s="0" t="n">
        <f aca="false">'Bonuses 2'!$EG$49</f>
        <v>28</v>
      </c>
      <c r="K16754" s="0" t="n">
        <f aca="false">'Bonuses 2'!$EH$49</f>
        <v>32</v>
      </c>
      <c r="L16754" s="0" t="n">
        <f aca="false">'Bonuses 2'!$EI$49</f>
        <v>36</v>
      </c>
      <c r="M16754" s="0" t="n">
        <f aca="false">'Bonuses 2'!$EJ$49</f>
        <v>40</v>
      </c>
      <c r="N16754" s="0" t="n">
        <f aca="false">'Bonuses 2'!$EK$49</f>
        <v>44</v>
      </c>
      <c r="O16754" s="0" t="n">
        <f aca="false">'Bonuses 2'!$EL$49</f>
        <v>48</v>
      </c>
      <c r="P16754" s="0" t="n">
        <f aca="false">'Bonuses 2'!$EM$49</f>
        <v>52</v>
      </c>
      <c r="Q16754" s="0" t="n">
        <f aca="false">'Bonuses 2'!$EN$49</f>
        <v>56</v>
      </c>
      <c r="R16754" s="0" t="n">
        <f aca="false">'Bonuses 2'!$EO$49</f>
        <v>60</v>
      </c>
      <c r="S16754" s="0" t="n">
        <f aca="false">'Bonuses 2'!$EP$49</f>
        <v>64</v>
      </c>
      <c r="T16754" s="0" t="n">
        <f aca="false">'Bonuses 2'!$EQ$49</f>
        <v>68</v>
      </c>
      <c r="U16754" s="0" t="n">
        <f aca="false">'Bonuses 2'!$ER$49</f>
        <v>72</v>
      </c>
      <c r="V16754" s="0" t="n">
        <f aca="false">'Bonuses 2'!$ES$49</f>
        <v>76</v>
      </c>
      <c r="W16754" s="0" t="n">
        <f aca="false">'Bonuses 2'!$ET$49</f>
        <v>80</v>
      </c>
      <c r="X16754" s="0" t="n">
        <f aca="false">'Bonuses 2'!$EU$49</f>
        <v>84</v>
      </c>
      <c r="Y16754" s="0" t="n">
        <f aca="false">'Bonuses 2'!$EV$49</f>
        <v>88</v>
      </c>
      <c r="Z16754" s="0" t="n">
        <f aca="false">'Bonuses 2'!$EW$49</f>
        <v>92</v>
      </c>
      <c r="AA16754" s="0" t="n">
        <f aca="false">'Bonuses 2'!$EX$49</f>
        <v>96</v>
      </c>
      <c r="AB16754" s="0" t="n">
        <f aca="false">'Bonuses 2'!$EY$49</f>
        <v>100</v>
      </c>
      <c r="AC16754" s="0" t="n">
        <f aca="false">'Bonuses 2'!$EZ$49</f>
        <v>104</v>
      </c>
      <c r="AD16754" s="0" t="n">
        <f aca="false">'Bonuses 2'!$FA$49</f>
        <v>108</v>
      </c>
      <c r="AE16754" s="0" t="n">
        <f aca="false">'Bonuses 2'!$FB$49</f>
        <v>112</v>
      </c>
      <c r="AF16754" s="0" t="n">
        <f aca="false">'Bonuses 2'!$FC$49</f>
        <v>116</v>
      </c>
      <c r="AG16754" s="0" t="n">
        <f aca="false">'Bonuses 2'!$FD$49</f>
        <v>120</v>
      </c>
      <c r="AH16754" s="0" t="n">
        <f aca="false">'Bonuses 2'!$FE$49</f>
        <v>124</v>
      </c>
    </row>
    <row r="16755" customFormat="false" ht="12.75" hidden="false" customHeight="false" outlineLevel="0" collapsed="false">
      <c r="A16755" s="0" t="s">
        <v>57</v>
      </c>
      <c r="B16755" s="0" t="n">
        <f aca="false">Misc!$E$49</f>
        <v>0</v>
      </c>
      <c r="C16755" s="0" t="n">
        <f aca="false">'Bonuses 2'!$FF$49</f>
        <v>0</v>
      </c>
      <c r="D16755" s="0" t="n">
        <f aca="false">'Bonuses 2'!$FG$49</f>
        <v>0</v>
      </c>
      <c r="E16755" s="0" t="n">
        <f aca="false">'Bonuses 2'!$FH$49</f>
        <v>0</v>
      </c>
      <c r="F16755" s="0" t="n">
        <f aca="false">'Bonuses 2'!$FI$49</f>
        <v>0</v>
      </c>
      <c r="G16755" s="0" t="n">
        <f aca="false">'Bonuses 2'!$FJ$49</f>
        <v>0</v>
      </c>
      <c r="H16755" s="0" t="n">
        <f aca="false">'Bonuses 2'!$FK$49</f>
        <v>0</v>
      </c>
      <c r="I16755" s="0" t="n">
        <f aca="false">'Bonuses 2'!$FL$49</f>
        <v>0</v>
      </c>
      <c r="J16755" s="0" t="n">
        <f aca="false">'Bonuses 2'!$FM$49</f>
        <v>0</v>
      </c>
      <c r="K16755" s="0" t="n">
        <f aca="false">'Bonuses 2'!$FN$49</f>
        <v>0</v>
      </c>
      <c r="L16755" s="0" t="n">
        <f aca="false">'Bonuses 2'!$FO$49</f>
        <v>0</v>
      </c>
      <c r="M16755" s="0" t="n">
        <f aca="false">'Bonuses 2'!$FP$49</f>
        <v>0</v>
      </c>
      <c r="N16755" s="0" t="n">
        <f aca="false">'Bonuses 2'!$FQ$49</f>
        <v>0</v>
      </c>
      <c r="O16755" s="0" t="n">
        <f aca="false">'Bonuses 2'!$FR$49</f>
        <v>0</v>
      </c>
      <c r="P16755" s="0" t="n">
        <f aca="false">'Bonuses 2'!$FS$49</f>
        <v>0</v>
      </c>
      <c r="Q16755" s="0" t="n">
        <f aca="false">'Bonuses 2'!$FT$49</f>
        <v>0</v>
      </c>
      <c r="R16755" s="0" t="n">
        <f aca="false">'Bonuses 2'!$FU$49</f>
        <v>0</v>
      </c>
      <c r="S16755" s="0" t="n">
        <f aca="false">'Bonuses 2'!$FV$49</f>
        <v>0</v>
      </c>
      <c r="T16755" s="0" t="n">
        <f aca="false">'Bonuses 2'!$FW$49</f>
        <v>0</v>
      </c>
      <c r="U16755" s="0" t="n">
        <f aca="false">'Bonuses 2'!$FX$49</f>
        <v>0</v>
      </c>
      <c r="V16755" s="0" t="n">
        <f aca="false">'Bonuses 2'!$FY$49</f>
        <v>0</v>
      </c>
      <c r="W16755" s="0" t="n">
        <f aca="false">'Bonuses 2'!$FZ$49</f>
        <v>0</v>
      </c>
      <c r="X16755" s="0" t="n">
        <f aca="false">'Bonuses 2'!$GA$49</f>
        <v>0</v>
      </c>
      <c r="Y16755" s="0" t="n">
        <f aca="false">'Bonuses 2'!$GB$49</f>
        <v>0</v>
      </c>
      <c r="Z16755" s="0" t="n">
        <f aca="false">'Bonuses 2'!$GC$49</f>
        <v>0</v>
      </c>
      <c r="AA16755" s="0" t="n">
        <f aca="false">'Bonuses 2'!$GD$49</f>
        <v>0</v>
      </c>
      <c r="AB16755" s="0" t="n">
        <f aca="false">'Bonuses 2'!$GE$49</f>
        <v>0</v>
      </c>
      <c r="AC16755" s="0" t="n">
        <f aca="false">'Bonuses 2'!$GF$49</f>
        <v>0</v>
      </c>
      <c r="AD16755" s="0" t="n">
        <f aca="false">'Bonuses 2'!$GG$49</f>
        <v>0</v>
      </c>
      <c r="AE16755" s="0" t="n">
        <f aca="false">'Bonuses 2'!$GH$49</f>
        <v>0</v>
      </c>
      <c r="AF16755" s="0" t="n">
        <f aca="false">'Bonuses 2'!$GI$49</f>
        <v>0</v>
      </c>
      <c r="AG16755" s="0" t="n">
        <f aca="false">'Bonuses 2'!$GJ$49</f>
        <v>0</v>
      </c>
      <c r="AH16755" s="0" t="n">
        <f aca="false">'Bonuses 2'!$GK$49</f>
        <v>0</v>
      </c>
    </row>
    <row r="16756" customFormat="false" ht="12.75" hidden="false" customHeight="false" outlineLevel="0" collapsed="false">
      <c r="A16756" s="0" t="s">
        <v>58</v>
      </c>
      <c r="B16756" s="0" t="n">
        <f aca="false">Misc!$L$49</f>
        <v>8000</v>
      </c>
    </row>
    <row r="16757" customFormat="false" ht="12.75" hidden="false" customHeight="false" outlineLevel="0" collapsed="false">
      <c r="A16757" s="0" t="s">
        <v>59</v>
      </c>
      <c r="B16757" s="0" t="n">
        <f aca="false">Misc!$M$49</f>
        <v>0</v>
      </c>
      <c r="C16757" s="1" t="n">
        <f aca="false">'Bonuses 2'!$GL$49</f>
        <v>0</v>
      </c>
      <c r="D16757" s="1" t="n">
        <f aca="false">'Bonuses 2'!$GM$49</f>
        <v>0</v>
      </c>
      <c r="E16757" s="1" t="n">
        <f aca="false">'Bonuses 2'!$GN$49</f>
        <v>0</v>
      </c>
      <c r="F16757" s="1" t="n">
        <f aca="false">'Bonuses 2'!$GO$49</f>
        <v>0</v>
      </c>
      <c r="G16757" s="1" t="n">
        <f aca="false">'Bonuses 2'!$GP$49</f>
        <v>0</v>
      </c>
      <c r="H16757" s="1" t="n">
        <f aca="false">'Bonuses 2'!$GQ$49</f>
        <v>0</v>
      </c>
      <c r="I16757" s="1" t="n">
        <f aca="false">'Bonuses 2'!$GR$49</f>
        <v>0</v>
      </c>
      <c r="J16757" s="1" t="n">
        <f aca="false">'Bonuses 2'!$GS$49</f>
        <v>0</v>
      </c>
      <c r="K16757" s="1" t="n">
        <f aca="false">'Bonuses 2'!$GT$49</f>
        <v>0</v>
      </c>
      <c r="L16757" s="1" t="n">
        <f aca="false">'Bonuses 2'!$GU$49</f>
        <v>0</v>
      </c>
      <c r="M16757" s="1" t="n">
        <f aca="false">'Bonuses 2'!$GV$49</f>
        <v>0</v>
      </c>
      <c r="N16757" s="1" t="n">
        <f aca="false">'Bonuses 2'!$GW$49</f>
        <v>0</v>
      </c>
      <c r="O16757" s="1" t="n">
        <f aca="false">'Bonuses 2'!$GX$49</f>
        <v>0</v>
      </c>
      <c r="P16757" s="1" t="n">
        <f aca="false">'Bonuses 2'!$GY$49</f>
        <v>0</v>
      </c>
      <c r="Q16757" s="1" t="n">
        <f aca="false">'Bonuses 2'!$GZ$49</f>
        <v>0</v>
      </c>
      <c r="R16757" s="1" t="n">
        <f aca="false">'Bonuses 2'!$HA$49</f>
        <v>0</v>
      </c>
      <c r="S16757" s="1" t="n">
        <f aca="false">'Bonuses 2'!$HB$49</f>
        <v>0</v>
      </c>
      <c r="T16757" s="1" t="n">
        <f aca="false">'Bonuses 2'!$HC$49</f>
        <v>0</v>
      </c>
      <c r="U16757" s="1" t="n">
        <f aca="false">'Bonuses 2'!$HD$49</f>
        <v>0</v>
      </c>
      <c r="V16757" s="1" t="n">
        <f aca="false">'Bonuses 2'!$HE$49</f>
        <v>0</v>
      </c>
      <c r="W16757" s="1" t="n">
        <f aca="false">'Bonuses 2'!$HF$49</f>
        <v>0</v>
      </c>
      <c r="X16757" s="1" t="n">
        <f aca="false">'Bonuses 2'!$HG$49</f>
        <v>0</v>
      </c>
      <c r="Y16757" s="1" t="n">
        <f aca="false">'Bonuses 2'!$HH$49</f>
        <v>0</v>
      </c>
      <c r="Z16757" s="1" t="n">
        <f aca="false">'Bonuses 2'!$HI$49</f>
        <v>0</v>
      </c>
      <c r="AA16757" s="1" t="n">
        <f aca="false">'Bonuses 2'!$HJ$49</f>
        <v>0</v>
      </c>
      <c r="AB16757" s="1" t="n">
        <f aca="false">'Bonuses 2'!$HK$49</f>
        <v>0</v>
      </c>
      <c r="AC16757" s="1" t="n">
        <f aca="false">'Bonuses 2'!$HL$49</f>
        <v>0</v>
      </c>
      <c r="AD16757" s="1" t="n">
        <f aca="false">'Bonuses 2'!$HM$49</f>
        <v>0</v>
      </c>
      <c r="AE16757" s="1" t="n">
        <f aca="false">'Bonuses 2'!$HN$49</f>
        <v>0</v>
      </c>
      <c r="AF16757" s="1" t="n">
        <f aca="false">'Bonuses 2'!$HO$49</f>
        <v>0</v>
      </c>
      <c r="AG16757" s="1" t="n">
        <f aca="false">'Bonuses 2'!$HP$49</f>
        <v>0</v>
      </c>
      <c r="AH16757" s="1" t="n">
        <f aca="false">'Bonuses 2'!$HQ$49</f>
        <v>0</v>
      </c>
    </row>
    <row r="16758" customFormat="false" ht="12.75" hidden="false" customHeight="false" outlineLevel="0" collapsed="false">
      <c r="A16758" s="0" t="s">
        <v>60</v>
      </c>
      <c r="B16758" s="0" t="n">
        <f aca="false">Misc!$N$49</f>
        <v>0</v>
      </c>
    </row>
    <row r="16759" customFormat="false" ht="12.75" hidden="false" customHeight="false" outlineLevel="0" collapsed="false">
      <c r="A16759" s="0" t="s">
        <v>61</v>
      </c>
      <c r="B16759" s="0" t="n">
        <f aca="false">'Bonuses 3'!$AH$49</f>
        <v>0</v>
      </c>
      <c r="C16759" s="0" t="n">
        <f aca="false">'Bonuses 3'!$AI$49</f>
        <v>0</v>
      </c>
      <c r="D16759" s="0" t="n">
        <f aca="false">'Bonuses 3'!$AJ$49</f>
        <v>0</v>
      </c>
      <c r="E16759" s="0" t="n">
        <f aca="false">'Bonuses 3'!$AK$49</f>
        <v>0</v>
      </c>
      <c r="F16759" s="0" t="n">
        <f aca="false">'Bonuses 3'!$AL$49</f>
        <v>0</v>
      </c>
      <c r="G16759" s="0" t="n">
        <f aca="false">'Bonuses 3'!$AM$49</f>
        <v>0</v>
      </c>
      <c r="H16759" s="0" t="n">
        <f aca="false">'Bonuses 3'!$AN$49</f>
        <v>0</v>
      </c>
      <c r="I16759" s="0" t="n">
        <f aca="false">'Bonuses 3'!$AO$49</f>
        <v>0</v>
      </c>
      <c r="J16759" s="0" t="n">
        <f aca="false">'Bonuses 3'!$AP$49</f>
        <v>0</v>
      </c>
      <c r="K16759" s="0" t="n">
        <f aca="false">'Bonuses 3'!$AQ$49</f>
        <v>0</v>
      </c>
      <c r="L16759" s="0" t="n">
        <f aca="false">'Bonuses 3'!$AR$49</f>
        <v>0</v>
      </c>
      <c r="M16759" s="0" t="n">
        <f aca="false">'Bonuses 3'!$AS$49</f>
        <v>0</v>
      </c>
      <c r="N16759" s="0" t="n">
        <f aca="false">'Bonuses 3'!$AT$49</f>
        <v>0</v>
      </c>
      <c r="O16759" s="0" t="n">
        <f aca="false">'Bonuses 3'!$AU$49</f>
        <v>0</v>
      </c>
      <c r="P16759" s="0" t="n">
        <f aca="false">'Bonuses 3'!$AV$49</f>
        <v>0</v>
      </c>
      <c r="Q16759" s="0" t="n">
        <f aca="false">'Bonuses 3'!$AW$49</f>
        <v>0</v>
      </c>
      <c r="R16759" s="0" t="n">
        <f aca="false">'Bonuses 3'!$AX$49</f>
        <v>0</v>
      </c>
      <c r="S16759" s="0" t="n">
        <f aca="false">'Bonuses 3'!$AY$49</f>
        <v>0</v>
      </c>
      <c r="T16759" s="0" t="n">
        <f aca="false">'Bonuses 3'!$AZ$49</f>
        <v>0</v>
      </c>
      <c r="U16759" s="0" t="n">
        <f aca="false">'Bonuses 3'!$BA$49</f>
        <v>0</v>
      </c>
      <c r="V16759" s="0" t="n">
        <f aca="false">'Bonuses 3'!$BB$49</f>
        <v>0</v>
      </c>
      <c r="W16759" s="0" t="n">
        <f aca="false">'Bonuses 3'!$BC$49</f>
        <v>0</v>
      </c>
      <c r="X16759" s="0" t="n">
        <f aca="false">'Bonuses 3'!$BD$49</f>
        <v>0</v>
      </c>
      <c r="Y16759" s="0" t="n">
        <f aca="false">'Bonuses 3'!$BE$49</f>
        <v>0</v>
      </c>
      <c r="Z16759" s="0" t="n">
        <f aca="false">'Bonuses 3'!$BF$49</f>
        <v>0</v>
      </c>
      <c r="AA16759" s="0" t="n">
        <f aca="false">'Bonuses 3'!$BG$49</f>
        <v>0</v>
      </c>
      <c r="AB16759" s="0" t="n">
        <f aca="false">'Bonuses 3'!$BH$49</f>
        <v>0</v>
      </c>
      <c r="AC16759" s="0" t="n">
        <f aca="false">'Bonuses 3'!$BI$49</f>
        <v>0</v>
      </c>
      <c r="AD16759" s="0" t="n">
        <f aca="false">'Bonuses 3'!$BJ$49</f>
        <v>0</v>
      </c>
      <c r="AE16759" s="0" t="n">
        <f aca="false">'Bonuses 3'!$BK$49</f>
        <v>0</v>
      </c>
      <c r="AF16759" s="0" t="n">
        <f aca="false">'Bonuses 3'!$BL$49</f>
        <v>0</v>
      </c>
      <c r="AG16759" s="0" t="n">
        <f aca="false">'Bonuses 3'!$BM$49</f>
        <v>0</v>
      </c>
    </row>
    <row r="16760" customFormat="false" ht="12.75" hidden="false" customHeight="false" outlineLevel="0" collapsed="false">
      <c r="A16760" s="0" t="s">
        <v>62</v>
      </c>
      <c r="B16760" s="0" t="n">
        <f aca="false">'Bonuses 3'!$BN$49</f>
        <v>0</v>
      </c>
      <c r="C16760" s="0" t="n">
        <f aca="false">'Bonuses 3'!$BO$49</f>
        <v>0</v>
      </c>
      <c r="D16760" s="0" t="n">
        <f aca="false">'Bonuses 3'!$BP$49</f>
        <v>0</v>
      </c>
      <c r="E16760" s="0" t="n">
        <f aca="false">'Bonuses 3'!$BQ$49</f>
        <v>0</v>
      </c>
      <c r="F16760" s="0" t="n">
        <f aca="false">'Bonuses 3'!$BR$49</f>
        <v>0</v>
      </c>
      <c r="G16760" s="0" t="n">
        <f aca="false">'Bonuses 3'!$BS$49</f>
        <v>0</v>
      </c>
      <c r="H16760" s="0" t="n">
        <f aca="false">'Bonuses 3'!$BT$49</f>
        <v>0</v>
      </c>
      <c r="I16760" s="0" t="n">
        <f aca="false">'Bonuses 3'!$BU$49</f>
        <v>0</v>
      </c>
      <c r="J16760" s="0" t="n">
        <f aca="false">'Bonuses 3'!$BV$49</f>
        <v>0</v>
      </c>
      <c r="K16760" s="0" t="n">
        <f aca="false">'Bonuses 3'!$BW$49</f>
        <v>0</v>
      </c>
      <c r="L16760" s="0" t="n">
        <f aca="false">'Bonuses 3'!$BX$49</f>
        <v>0</v>
      </c>
      <c r="M16760" s="0" t="n">
        <f aca="false">'Bonuses 3'!$BY$49</f>
        <v>0</v>
      </c>
      <c r="N16760" s="0" t="n">
        <f aca="false">'Bonuses 3'!$BZ$49</f>
        <v>0</v>
      </c>
      <c r="O16760" s="0" t="n">
        <f aca="false">'Bonuses 3'!$CA$49</f>
        <v>0</v>
      </c>
      <c r="P16760" s="0" t="n">
        <f aca="false">'Bonuses 3'!$CB$49</f>
        <v>0</v>
      </c>
      <c r="Q16760" s="0" t="n">
        <f aca="false">'Bonuses 3'!$CC$49</f>
        <v>0</v>
      </c>
      <c r="R16760" s="0" t="n">
        <f aca="false">'Bonuses 3'!$CD$49</f>
        <v>0</v>
      </c>
      <c r="S16760" s="0" t="n">
        <f aca="false">'Bonuses 3'!$CE$49</f>
        <v>0</v>
      </c>
      <c r="T16760" s="0" t="n">
        <f aca="false">'Bonuses 3'!$CF$49</f>
        <v>0</v>
      </c>
      <c r="U16760" s="0" t="n">
        <f aca="false">'Bonuses 3'!$CG$49</f>
        <v>0</v>
      </c>
      <c r="V16760" s="0" t="n">
        <f aca="false">'Bonuses 3'!$CH$49</f>
        <v>0</v>
      </c>
      <c r="W16760" s="0" t="n">
        <f aca="false">'Bonuses 3'!$CI$49</f>
        <v>0</v>
      </c>
      <c r="X16760" s="0" t="n">
        <f aca="false">'Bonuses 3'!$CJ$49</f>
        <v>0</v>
      </c>
      <c r="Y16760" s="0" t="n">
        <f aca="false">'Bonuses 3'!$CK$49</f>
        <v>0</v>
      </c>
      <c r="Z16760" s="0" t="n">
        <f aca="false">'Bonuses 3'!$CL$49</f>
        <v>0</v>
      </c>
      <c r="AA16760" s="0" t="n">
        <f aca="false">'Bonuses 3'!$CM$49</f>
        <v>0</v>
      </c>
      <c r="AB16760" s="0" t="n">
        <f aca="false">'Bonuses 3'!$CN$49</f>
        <v>0</v>
      </c>
      <c r="AC16760" s="0" t="n">
        <f aca="false">'Bonuses 3'!$CO$49</f>
        <v>0</v>
      </c>
      <c r="AD16760" s="0" t="n">
        <f aca="false">'Bonuses 3'!$CP$49</f>
        <v>0</v>
      </c>
      <c r="AE16760" s="0" t="n">
        <f aca="false">'Bonuses 3'!$CQ$49</f>
        <v>0</v>
      </c>
      <c r="AF16760" s="0" t="n">
        <f aca="false">'Bonuses 3'!$CR$49</f>
        <v>0</v>
      </c>
      <c r="AG16760" s="0" t="n">
        <f aca="false">'Bonuses 3'!$CS$49</f>
        <v>0</v>
      </c>
    </row>
    <row r="16761" customFormat="false" ht="12.75" hidden="false" customHeight="false" outlineLevel="0" collapsed="false">
      <c r="A16761" s="0" t="s">
        <v>63</v>
      </c>
      <c r="B16761" s="0" t="n">
        <f aca="false">'Bonuses 3'!$CT$49</f>
        <v>0</v>
      </c>
      <c r="C16761" s="0" t="n">
        <f aca="false">'Bonuses 3'!$CU$49</f>
        <v>0</v>
      </c>
      <c r="D16761" s="0" t="n">
        <f aca="false">'Bonuses 3'!$CV$49</f>
        <v>0</v>
      </c>
      <c r="E16761" s="0" t="n">
        <f aca="false">'Bonuses 3'!$CW$49</f>
        <v>0</v>
      </c>
      <c r="F16761" s="0" t="n">
        <f aca="false">'Bonuses 3'!$CX$49</f>
        <v>0</v>
      </c>
      <c r="G16761" s="0" t="n">
        <f aca="false">'Bonuses 3'!$CY$49</f>
        <v>0</v>
      </c>
      <c r="H16761" s="0" t="n">
        <f aca="false">'Bonuses 3'!$CZ$49</f>
        <v>0</v>
      </c>
      <c r="I16761" s="0" t="n">
        <f aca="false">'Bonuses 3'!$DA$49</f>
        <v>0</v>
      </c>
      <c r="J16761" s="0" t="n">
        <f aca="false">'Bonuses 3'!$DB$49</f>
        <v>0</v>
      </c>
      <c r="K16761" s="0" t="n">
        <f aca="false">'Bonuses 3'!$DC$49</f>
        <v>0</v>
      </c>
      <c r="L16761" s="0" t="n">
        <f aca="false">'Bonuses 3'!$DD$49</f>
        <v>0</v>
      </c>
      <c r="M16761" s="0" t="n">
        <f aca="false">'Bonuses 3'!$DE$49</f>
        <v>0</v>
      </c>
      <c r="N16761" s="0" t="n">
        <f aca="false">'Bonuses 3'!$DF$49</f>
        <v>0</v>
      </c>
      <c r="O16761" s="0" t="n">
        <f aca="false">'Bonuses 3'!$DG$49</f>
        <v>0</v>
      </c>
      <c r="P16761" s="0" t="n">
        <f aca="false">'Bonuses 3'!$DH$49</f>
        <v>0</v>
      </c>
      <c r="Q16761" s="0" t="n">
        <f aca="false">'Bonuses 3'!$DI$49</f>
        <v>0</v>
      </c>
      <c r="R16761" s="0" t="n">
        <f aca="false">'Bonuses 3'!$DJ$49</f>
        <v>0</v>
      </c>
      <c r="S16761" s="0" t="n">
        <f aca="false">'Bonuses 3'!$DK$49</f>
        <v>0</v>
      </c>
      <c r="T16761" s="0" t="n">
        <f aca="false">'Bonuses 3'!$DL$49</f>
        <v>0</v>
      </c>
      <c r="U16761" s="0" t="n">
        <f aca="false">'Bonuses 3'!$DM$49</f>
        <v>0</v>
      </c>
      <c r="V16761" s="0" t="n">
        <f aca="false">'Bonuses 3'!$DN$49</f>
        <v>0</v>
      </c>
      <c r="W16761" s="0" t="n">
        <f aca="false">'Bonuses 3'!$DO$49</f>
        <v>0</v>
      </c>
      <c r="X16761" s="0" t="n">
        <f aca="false">'Bonuses 3'!$DP$49</f>
        <v>0</v>
      </c>
      <c r="Y16761" s="0" t="n">
        <f aca="false">'Bonuses 3'!$DQ$49</f>
        <v>0</v>
      </c>
      <c r="Z16761" s="0" t="n">
        <f aca="false">'Bonuses 3'!$DR$49</f>
        <v>0</v>
      </c>
      <c r="AA16761" s="0" t="n">
        <f aca="false">'Bonuses 3'!$DS$49</f>
        <v>0</v>
      </c>
      <c r="AB16761" s="0" t="n">
        <f aca="false">'Bonuses 3'!$DT$49</f>
        <v>0</v>
      </c>
      <c r="AC16761" s="0" t="n">
        <f aca="false">'Bonuses 3'!$DU$49</f>
        <v>0</v>
      </c>
      <c r="AD16761" s="0" t="n">
        <f aca="false">'Bonuses 3'!$DV$49</f>
        <v>0</v>
      </c>
      <c r="AE16761" s="0" t="n">
        <f aca="false">'Bonuses 3'!$DW$49</f>
        <v>0</v>
      </c>
      <c r="AF16761" s="0" t="n">
        <f aca="false">'Bonuses 3'!$DX$49</f>
        <v>0</v>
      </c>
      <c r="AG16761" s="0" t="n">
        <f aca="false">'Bonuses 3'!$DY$49</f>
        <v>0</v>
      </c>
    </row>
    <row r="16762" customFormat="false" ht="12.75" hidden="false" customHeight="false" outlineLevel="0" collapsed="false">
      <c r="A16762" s="0" t="s">
        <v>64</v>
      </c>
      <c r="B16762" s="0" t="n">
        <f aca="false">'Bonuses 3'!$DZ$49</f>
        <v>0</v>
      </c>
      <c r="C16762" s="0" t="n">
        <f aca="false">'Bonuses 3'!$EA$49</f>
        <v>0</v>
      </c>
      <c r="D16762" s="0" t="n">
        <f aca="false">'Bonuses 3'!$EB$49</f>
        <v>0</v>
      </c>
      <c r="E16762" s="0" t="n">
        <f aca="false">'Bonuses 3'!$EC$49</f>
        <v>0</v>
      </c>
      <c r="F16762" s="0" t="n">
        <f aca="false">'Bonuses 3'!$ED$49</f>
        <v>0</v>
      </c>
      <c r="G16762" s="0" t="n">
        <f aca="false">'Bonuses 3'!$EE$49</f>
        <v>0</v>
      </c>
      <c r="H16762" s="0" t="n">
        <f aca="false">'Bonuses 3'!$EF$49</f>
        <v>0</v>
      </c>
      <c r="I16762" s="0" t="n">
        <f aca="false">'Bonuses 3'!$EG$49</f>
        <v>0</v>
      </c>
      <c r="J16762" s="0" t="n">
        <f aca="false">'Bonuses 3'!$EH$49</f>
        <v>0</v>
      </c>
      <c r="K16762" s="0" t="n">
        <f aca="false">'Bonuses 3'!$EI$49</f>
        <v>0</v>
      </c>
      <c r="L16762" s="0" t="n">
        <f aca="false">'Bonuses 3'!$EJ$49</f>
        <v>0</v>
      </c>
      <c r="M16762" s="0" t="n">
        <f aca="false">'Bonuses 3'!$EK$49</f>
        <v>0</v>
      </c>
      <c r="N16762" s="0" t="n">
        <f aca="false">'Bonuses 3'!$EL$49</f>
        <v>0</v>
      </c>
      <c r="O16762" s="0" t="n">
        <f aca="false">'Bonuses 3'!$EM$49</f>
        <v>0</v>
      </c>
      <c r="P16762" s="0" t="n">
        <f aca="false">'Bonuses 3'!$EN$49</f>
        <v>0</v>
      </c>
      <c r="Q16762" s="0" t="n">
        <f aca="false">'Bonuses 3'!$EO$49</f>
        <v>0</v>
      </c>
      <c r="R16762" s="0" t="n">
        <f aca="false">'Bonuses 3'!$EP$49</f>
        <v>0</v>
      </c>
      <c r="S16762" s="0" t="n">
        <f aca="false">'Bonuses 3'!$EQ$49</f>
        <v>0</v>
      </c>
      <c r="T16762" s="0" t="n">
        <f aca="false">'Bonuses 3'!$ER$49</f>
        <v>0</v>
      </c>
      <c r="U16762" s="0" t="n">
        <f aca="false">'Bonuses 3'!$ES$49</f>
        <v>0</v>
      </c>
      <c r="V16762" s="0" t="n">
        <f aca="false">'Bonuses 3'!$ET$49</f>
        <v>0</v>
      </c>
      <c r="W16762" s="0" t="n">
        <f aca="false">'Bonuses 3'!$EU$49</f>
        <v>0</v>
      </c>
      <c r="X16762" s="0" t="n">
        <f aca="false">'Bonuses 3'!$EV$49</f>
        <v>0</v>
      </c>
      <c r="Y16762" s="0" t="n">
        <f aca="false">'Bonuses 3'!$EW$49</f>
        <v>0</v>
      </c>
      <c r="Z16762" s="0" t="n">
        <f aca="false">'Bonuses 3'!$EX$49</f>
        <v>0</v>
      </c>
      <c r="AA16762" s="0" t="n">
        <f aca="false">'Bonuses 3'!$EY$49</f>
        <v>0</v>
      </c>
      <c r="AB16762" s="0" t="n">
        <f aca="false">'Bonuses 3'!$EZ$49</f>
        <v>0</v>
      </c>
      <c r="AC16762" s="0" t="n">
        <f aca="false">'Bonuses 3'!$FA$49</f>
        <v>0</v>
      </c>
      <c r="AD16762" s="0" t="n">
        <f aca="false">'Bonuses 3'!$FB$49</f>
        <v>0</v>
      </c>
      <c r="AE16762" s="0" t="n">
        <f aca="false">'Bonuses 3'!$FC$49</f>
        <v>0</v>
      </c>
      <c r="AF16762" s="0" t="n">
        <f aca="false">'Bonuses 3'!$FD$49</f>
        <v>0</v>
      </c>
      <c r="AG16762" s="0" t="n">
        <f aca="false">'Bonuses 3'!$FE$49</f>
        <v>0</v>
      </c>
    </row>
    <row r="16763" customFormat="false" ht="12.75" hidden="false" customHeight="false" outlineLevel="0" collapsed="false">
      <c r="A16763" s="0" t="s">
        <v>65</v>
      </c>
      <c r="B16763" s="0" t="n">
        <f aca="false">'Bonuses 3'!$FF$49</f>
        <v>0</v>
      </c>
      <c r="C16763" s="0" t="n">
        <f aca="false">'Bonuses 3'!$FG$49</f>
        <v>0</v>
      </c>
      <c r="D16763" s="0" t="n">
        <f aca="false">'Bonuses 3'!$FH$49</f>
        <v>0</v>
      </c>
      <c r="E16763" s="0" t="n">
        <f aca="false">'Bonuses 3'!$FI$49</f>
        <v>0</v>
      </c>
      <c r="F16763" s="0" t="n">
        <f aca="false">'Bonuses 3'!$FJ$49</f>
        <v>0</v>
      </c>
      <c r="G16763" s="0" t="n">
        <f aca="false">'Bonuses 3'!$FK$49</f>
        <v>0</v>
      </c>
      <c r="H16763" s="0" t="n">
        <f aca="false">'Bonuses 3'!$FL$49</f>
        <v>0</v>
      </c>
      <c r="I16763" s="0" t="n">
        <f aca="false">'Bonuses 3'!$FM$49</f>
        <v>0</v>
      </c>
      <c r="J16763" s="0" t="n">
        <f aca="false">'Bonuses 3'!$FN$49</f>
        <v>0</v>
      </c>
      <c r="K16763" s="0" t="n">
        <f aca="false">'Bonuses 3'!$FO$49</f>
        <v>0</v>
      </c>
      <c r="L16763" s="0" t="n">
        <f aca="false">'Bonuses 3'!$FP$49</f>
        <v>0</v>
      </c>
      <c r="M16763" s="0" t="n">
        <f aca="false">'Bonuses 3'!$FQ$49</f>
        <v>0</v>
      </c>
      <c r="N16763" s="0" t="n">
        <f aca="false">'Bonuses 3'!$FR$49</f>
        <v>0</v>
      </c>
      <c r="O16763" s="0" t="n">
        <f aca="false">'Bonuses 3'!$FS$49</f>
        <v>0</v>
      </c>
      <c r="P16763" s="0" t="n">
        <f aca="false">'Bonuses 3'!$FT$49</f>
        <v>0</v>
      </c>
      <c r="Q16763" s="0" t="n">
        <f aca="false">'Bonuses 3'!$FU$49</f>
        <v>0</v>
      </c>
      <c r="R16763" s="0" t="n">
        <f aca="false">'Bonuses 3'!$FV$49</f>
        <v>0</v>
      </c>
      <c r="S16763" s="0" t="n">
        <f aca="false">'Bonuses 3'!$FW$49</f>
        <v>0</v>
      </c>
      <c r="T16763" s="0" t="n">
        <f aca="false">'Bonuses 3'!$FX$49</f>
        <v>0</v>
      </c>
      <c r="U16763" s="0" t="n">
        <f aca="false">'Bonuses 3'!$FY$49</f>
        <v>0</v>
      </c>
      <c r="V16763" s="0" t="n">
        <f aca="false">'Bonuses 3'!$FZ$49</f>
        <v>0</v>
      </c>
      <c r="W16763" s="0" t="n">
        <f aca="false">'Bonuses 3'!$GA$49</f>
        <v>0</v>
      </c>
      <c r="X16763" s="0" t="n">
        <f aca="false">'Bonuses 3'!$GB$49</f>
        <v>0</v>
      </c>
      <c r="Y16763" s="0" t="n">
        <f aca="false">'Bonuses 3'!$GC$49</f>
        <v>0</v>
      </c>
      <c r="Z16763" s="0" t="n">
        <f aca="false">'Bonuses 3'!$GD$49</f>
        <v>0</v>
      </c>
      <c r="AA16763" s="0" t="n">
        <f aca="false">'Bonuses 3'!$GE$49</f>
        <v>0</v>
      </c>
      <c r="AB16763" s="0" t="n">
        <f aca="false">'Bonuses 3'!$GF$49</f>
        <v>0</v>
      </c>
      <c r="AC16763" s="0" t="n">
        <f aca="false">'Bonuses 3'!$GG$49</f>
        <v>0</v>
      </c>
      <c r="AD16763" s="0" t="n">
        <f aca="false">'Bonuses 3'!$GH$49</f>
        <v>0</v>
      </c>
      <c r="AE16763" s="0" t="n">
        <f aca="false">'Bonuses 3'!$GI$49</f>
        <v>0</v>
      </c>
      <c r="AF16763" s="0" t="n">
        <f aca="false">'Bonuses 3'!$GJ$49</f>
        <v>0</v>
      </c>
      <c r="AG16763" s="0" t="n">
        <f aca="false">'Bonuses 3'!$GK$49</f>
        <v>0</v>
      </c>
    </row>
    <row r="16764" customFormat="false" ht="12.75" hidden="false" customHeight="false" outlineLevel="0" collapsed="false">
      <c r="A16764" s="0" t="s">
        <v>66</v>
      </c>
      <c r="B16764" s="0" t="n">
        <f aca="false">'Bonuses 3'!$GL$49</f>
        <v>0</v>
      </c>
      <c r="C16764" s="0" t="n">
        <f aca="false">'Bonuses 3'!$GM$49</f>
        <v>0</v>
      </c>
      <c r="D16764" s="0" t="n">
        <f aca="false">'Bonuses 3'!$GN$49</f>
        <v>0</v>
      </c>
      <c r="E16764" s="0" t="n">
        <f aca="false">'Bonuses 3'!$GO$49</f>
        <v>0</v>
      </c>
      <c r="F16764" s="0" t="n">
        <f aca="false">'Bonuses 3'!$GP$49</f>
        <v>0</v>
      </c>
      <c r="G16764" s="0" t="n">
        <f aca="false">'Bonuses 3'!$GQ$49</f>
        <v>0</v>
      </c>
      <c r="H16764" s="0" t="n">
        <f aca="false">'Bonuses 3'!$GR$49</f>
        <v>0</v>
      </c>
      <c r="I16764" s="0" t="n">
        <f aca="false">'Bonuses 3'!$GS$49</f>
        <v>0</v>
      </c>
      <c r="J16764" s="0" t="n">
        <f aca="false">'Bonuses 3'!$GT$49</f>
        <v>0</v>
      </c>
      <c r="K16764" s="0" t="n">
        <f aca="false">'Bonuses 3'!$GU$49</f>
        <v>0</v>
      </c>
      <c r="L16764" s="0" t="n">
        <f aca="false">'Bonuses 3'!$GV$49</f>
        <v>0</v>
      </c>
      <c r="M16764" s="0" t="n">
        <f aca="false">'Bonuses 3'!$GW$49</f>
        <v>0</v>
      </c>
      <c r="N16764" s="0" t="n">
        <f aca="false">'Bonuses 3'!$GX$49</f>
        <v>0</v>
      </c>
      <c r="O16764" s="0" t="n">
        <f aca="false">'Bonuses 3'!$GY$49</f>
        <v>0</v>
      </c>
      <c r="P16764" s="0" t="n">
        <f aca="false">'Bonuses 3'!$GZ$49</f>
        <v>0</v>
      </c>
      <c r="Q16764" s="0" t="n">
        <f aca="false">'Bonuses 3'!$HA$49</f>
        <v>0</v>
      </c>
      <c r="R16764" s="0" t="n">
        <f aca="false">'Bonuses 3'!$HB$49</f>
        <v>0</v>
      </c>
      <c r="S16764" s="0" t="n">
        <f aca="false">'Bonuses 3'!$HC$49</f>
        <v>0</v>
      </c>
      <c r="T16764" s="0" t="n">
        <f aca="false">'Bonuses 3'!$HD$49</f>
        <v>0</v>
      </c>
      <c r="U16764" s="0" t="n">
        <f aca="false">'Bonuses 3'!$HE$49</f>
        <v>0</v>
      </c>
      <c r="V16764" s="0" t="n">
        <f aca="false">'Bonuses 3'!$HF$49</f>
        <v>0</v>
      </c>
      <c r="W16764" s="0" t="n">
        <f aca="false">'Bonuses 3'!$HG$49</f>
        <v>0</v>
      </c>
      <c r="X16764" s="0" t="n">
        <f aca="false">'Bonuses 3'!$HH$49</f>
        <v>0</v>
      </c>
      <c r="Y16764" s="0" t="n">
        <f aca="false">'Bonuses 3'!$HI$49</f>
        <v>0</v>
      </c>
      <c r="Z16764" s="0" t="n">
        <f aca="false">'Bonuses 3'!$HJ$49</f>
        <v>0</v>
      </c>
      <c r="AA16764" s="0" t="n">
        <f aca="false">'Bonuses 3'!$HK$49</f>
        <v>0</v>
      </c>
      <c r="AB16764" s="0" t="n">
        <f aca="false">'Bonuses 3'!$HL$49</f>
        <v>0</v>
      </c>
      <c r="AC16764" s="0" t="n">
        <f aca="false">'Bonuses 3'!$HM$49</f>
        <v>0</v>
      </c>
      <c r="AD16764" s="0" t="n">
        <f aca="false">'Bonuses 3'!$HN$49</f>
        <v>0</v>
      </c>
      <c r="AE16764" s="0" t="n">
        <f aca="false">'Bonuses 3'!$HO$49</f>
        <v>0</v>
      </c>
      <c r="AF16764" s="0" t="n">
        <f aca="false">'Bonuses 3'!$HP$49</f>
        <v>0</v>
      </c>
      <c r="AG16764" s="0" t="n">
        <f aca="false">'Bonuses 3'!$HQ$49</f>
        <v>0</v>
      </c>
    </row>
    <row r="16765" customFormat="false" ht="12.75" hidden="false" customHeight="false" outlineLevel="0" collapsed="false">
      <c r="A16765" s="0" t="s">
        <v>67</v>
      </c>
      <c r="B16765" s="0" t="n">
        <f aca="false">Misc!$B$49</f>
        <v>1000</v>
      </c>
    </row>
    <row r="16766" customFormat="false" ht="12.75" hidden="false" customHeight="false" outlineLevel="0" collapsed="false">
      <c r="A16766" s="0" t="s">
        <v>68</v>
      </c>
      <c r="B16766" s="0" t="n">
        <f aca="false">Misc!$C$49</f>
        <v>1000</v>
      </c>
    </row>
    <row r="16767" customFormat="false" ht="12.75" hidden="false" customHeight="false" outlineLevel="0" collapsed="false">
      <c r="A16767" s="0" t="s">
        <v>69</v>
      </c>
      <c r="B16767" s="0" t="n">
        <f aca="false">Misc!$D$49</f>
        <v>120</v>
      </c>
    </row>
    <row r="16768" customFormat="false" ht="12.75" hidden="false" customHeight="false" outlineLevel="0" collapsed="false">
      <c r="A16768" s="0" t="s">
        <v>70</v>
      </c>
      <c r="B16768" s="0" t="n">
        <f aca="false">Misc!$O$49</f>
        <v>1</v>
      </c>
    </row>
    <row r="16769" customFormat="false" ht="12.75" hidden="false" customHeight="false" outlineLevel="0" collapsed="false">
      <c r="A16769" s="0" t="s">
        <v>71</v>
      </c>
      <c r="B16769" s="0" t="n">
        <f aca="false">Misc!$P$49</f>
        <v>4</v>
      </c>
    </row>
    <row r="16770" customFormat="false" ht="12.75" hidden="false" customHeight="false" outlineLevel="0" collapsed="false">
      <c r="A16770" s="0" t="s">
        <v>72</v>
      </c>
      <c r="B16770" s="0" t="n">
        <f aca="false">Misc!$Q$49</f>
        <v>7</v>
      </c>
    </row>
    <row r="16771" customFormat="false" ht="12.75" hidden="false" customHeight="false" outlineLevel="0" collapsed="false">
      <c r="A16771" s="0" t="s">
        <v>73</v>
      </c>
      <c r="B16771" s="0" t="n">
        <f aca="false">Misc!$R$49</f>
        <v>11</v>
      </c>
    </row>
    <row r="16772" customFormat="false" ht="12.75" hidden="false" customHeight="false" outlineLevel="0" collapsed="false">
      <c r="A16772" s="0" t="s">
        <v>74</v>
      </c>
      <c r="B16772" s="0" t="n">
        <f aca="false">Misc!$S$49</f>
        <v>1</v>
      </c>
    </row>
    <row r="16773" customFormat="false" ht="12.75" hidden="false" customHeight="false" outlineLevel="0" collapsed="false">
      <c r="A16773" s="0" t="s">
        <v>75</v>
      </c>
      <c r="B16773" s="0" t="n">
        <f aca="false">Misc!$T$49</f>
        <v>4</v>
      </c>
    </row>
    <row r="16774" customFormat="false" ht="12.75" hidden="false" customHeight="false" outlineLevel="0" collapsed="false">
      <c r="A16774" s="0" t="s">
        <v>76</v>
      </c>
      <c r="B16774" s="0" t="n">
        <f aca="false">Misc!$U$49</f>
        <v>7</v>
      </c>
    </row>
    <row r="16775" customFormat="false" ht="12.75" hidden="false" customHeight="false" outlineLevel="0" collapsed="false">
      <c r="A16775" s="0" t="s">
        <v>77</v>
      </c>
      <c r="B16775" s="0" t="n">
        <f aca="false">Misc!$V$49</f>
        <v>11</v>
      </c>
    </row>
    <row r="16776" customFormat="false" ht="12.75" hidden="false" customHeight="false" outlineLevel="0" collapsed="false">
      <c r="A16776" s="0" t="s">
        <v>78</v>
      </c>
      <c r="B16776" s="0" t="n">
        <f aca="false">Misc!$W$49</f>
        <v>10</v>
      </c>
    </row>
    <row r="16777" customFormat="false" ht="12.75" hidden="false" customHeight="false" outlineLevel="0" collapsed="false">
      <c r="A16777" s="0" t="s">
        <v>79</v>
      </c>
      <c r="B16777" s="0" t="n">
        <f aca="false">Misc!$X$49</f>
        <v>11</v>
      </c>
    </row>
    <row r="16778" customFormat="false" ht="12.75" hidden="false" customHeight="false" outlineLevel="0" collapsed="false">
      <c r="A16778" s="0" t="s">
        <v>80</v>
      </c>
      <c r="B16778" s="0" t="n">
        <f aca="false">Misc!$Y$49</f>
        <v>12</v>
      </c>
    </row>
    <row r="16779" customFormat="false" ht="12.75" hidden="false" customHeight="false" outlineLevel="0" collapsed="false">
      <c r="A16779" s="0" t="s">
        <v>81</v>
      </c>
      <c r="B16779" s="0" t="n">
        <f aca="false">Misc!$Z$49</f>
        <v>13</v>
      </c>
    </row>
    <row r="16780" customFormat="false" ht="12.75" hidden="false" customHeight="false" outlineLevel="0" collapsed="false">
      <c r="A16780" s="0" t="s">
        <v>82</v>
      </c>
      <c r="B16780" s="0" t="n">
        <f aca="false">Misc!$AA$49</f>
        <v>3</v>
      </c>
    </row>
    <row r="16781" customFormat="false" ht="12.75" hidden="false" customHeight="false" outlineLevel="0" collapsed="false">
      <c r="A16781" s="0" t="s">
        <v>83</v>
      </c>
      <c r="B16781" s="0" t="n">
        <f aca="false">Misc!$AB$49</f>
        <v>6</v>
      </c>
    </row>
    <row r="16782" customFormat="false" ht="12.75" hidden="false" customHeight="false" outlineLevel="0" collapsed="false">
      <c r="A16782" s="0" t="s">
        <v>84</v>
      </c>
      <c r="B16782" s="0" t="n">
        <f aca="false">Misc!$AC$49</f>
        <v>9</v>
      </c>
    </row>
    <row r="16783" customFormat="false" ht="12.75" hidden="false" customHeight="false" outlineLevel="0" collapsed="false">
      <c r="A16783" s="0" t="s">
        <v>85</v>
      </c>
      <c r="B16783" s="0" t="n">
        <f aca="false">Misc!$AD$49</f>
        <v>13</v>
      </c>
    </row>
    <row r="16784" customFormat="false" ht="12.75" hidden="false" customHeight="false" outlineLevel="0" collapsed="false">
      <c r="A16784" s="0" t="s">
        <v>86</v>
      </c>
      <c r="B16784" s="0" t="n">
        <f aca="false">Misc!$AE$49</f>
        <v>1</v>
      </c>
    </row>
    <row r="16785" customFormat="false" ht="12.75" hidden="false" customHeight="false" outlineLevel="0" collapsed="false">
      <c r="A16785" s="0" t="s">
        <v>87</v>
      </c>
      <c r="B16785" s="0" t="n">
        <f aca="false">Misc!$AF$49</f>
        <v>4</v>
      </c>
    </row>
    <row r="16786" customFormat="false" ht="12.75" hidden="false" customHeight="false" outlineLevel="0" collapsed="false">
      <c r="A16786" s="0" t="s">
        <v>88</v>
      </c>
      <c r="B16786" s="0" t="n">
        <f aca="false">Misc!$AG$49</f>
        <v>7</v>
      </c>
    </row>
    <row r="16787" customFormat="false" ht="12.75" hidden="false" customHeight="false" outlineLevel="0" collapsed="false">
      <c r="A16787" s="0" t="s">
        <v>89</v>
      </c>
      <c r="B16787" s="0" t="n">
        <f aca="false">Misc!$AH$49</f>
        <v>11</v>
      </c>
    </row>
    <row r="16788" customFormat="false" ht="12.75" hidden="false" customHeight="false" outlineLevel="0" collapsed="false">
      <c r="A16788" s="0" t="s">
        <v>90</v>
      </c>
      <c r="B16788" s="0" t="n">
        <f aca="false">Misc!$AI$49</f>
        <v>100</v>
      </c>
    </row>
    <row r="16789" customFormat="false" ht="12.75" hidden="false" customHeight="false" outlineLevel="0" collapsed="false">
      <c r="A16789" s="0" t="s">
        <v>91</v>
      </c>
      <c r="B16789" s="0" t="n">
        <f aca="false">Misc!$AJ$49</f>
        <v>100</v>
      </c>
    </row>
    <row r="16790" customFormat="false" ht="12.75" hidden="false" customHeight="false" outlineLevel="0" collapsed="false">
      <c r="A16790" s="0" t="s">
        <v>92</v>
      </c>
      <c r="B16790" s="0" t="n">
        <f aca="false">Misc!$AK$49</f>
        <v>100</v>
      </c>
    </row>
    <row r="16791" customFormat="false" ht="12.75" hidden="false" customHeight="false" outlineLevel="0" collapsed="false">
      <c r="A16791" s="0" t="s">
        <v>93</v>
      </c>
      <c r="B16791" s="0" t="n">
        <f aca="false">Misc!$AL$49</f>
        <v>100</v>
      </c>
    </row>
    <row r="16792" customFormat="false" ht="12.75" hidden="false" customHeight="false" outlineLevel="0" collapsed="false">
      <c r="A16792" s="0" t="s">
        <v>94</v>
      </c>
      <c r="B16792" s="0" t="n">
        <f aca="false">Misc!$AM$49</f>
        <v>100</v>
      </c>
    </row>
    <row r="16793" customFormat="false" ht="12.75" hidden="false" customHeight="false" outlineLevel="0" collapsed="false">
      <c r="A16793" s="0" t="s">
        <v>95</v>
      </c>
      <c r="B16793" s="0" t="n">
        <f aca="false">Misc!$AN$49</f>
        <v>100</v>
      </c>
    </row>
    <row r="16794" customFormat="false" ht="12.75" hidden="false" customHeight="false" outlineLevel="0" collapsed="false">
      <c r="A16794" s="0" t="s">
        <v>96</v>
      </c>
      <c r="B16794" s="0" t="n">
        <f aca="false">Misc!$AO$49</f>
        <v>100</v>
      </c>
    </row>
    <row r="16795" customFormat="false" ht="12.75" hidden="false" customHeight="false" outlineLevel="0" collapsed="false">
      <c r="A16795" s="0" t="s">
        <v>97</v>
      </c>
      <c r="B16795" s="0" t="n">
        <f aca="false">Misc!$AP$49</f>
        <v>100</v>
      </c>
    </row>
    <row r="16796" customFormat="false" ht="12.75" hidden="false" customHeight="false" outlineLevel="0" collapsed="false">
      <c r="A16796" s="0" t="s">
        <v>98</v>
      </c>
      <c r="B16796" s="0" t="n">
        <f aca="false">Misc!$AQ$49</f>
        <v>100</v>
      </c>
    </row>
    <row r="16797" customFormat="false" ht="12.75" hidden="false" customHeight="false" outlineLevel="0" collapsed="false">
      <c r="A16797" s="0" t="s">
        <v>99</v>
      </c>
      <c r="B16797" s="0" t="n">
        <f aca="false">Misc!$AR$49</f>
        <v>100</v>
      </c>
    </row>
    <row r="16798" customFormat="false" ht="12.75" hidden="false" customHeight="false" outlineLevel="0" collapsed="false">
      <c r="A16798" s="0" t="s">
        <v>100</v>
      </c>
      <c r="B16798" s="0" t="n">
        <f aca="false">Misc!$AS$49</f>
        <v>100</v>
      </c>
    </row>
    <row r="16799" customFormat="false" ht="12.75" hidden="false" customHeight="false" outlineLevel="0" collapsed="false">
      <c r="A16799" s="0" t="s">
        <v>101</v>
      </c>
      <c r="B16799" s="0" t="n">
        <f aca="false">Misc!$AT$49</f>
        <v>100</v>
      </c>
    </row>
    <row r="16800" customFormat="false" ht="12.75" hidden="false" customHeight="false" outlineLevel="0" collapsed="false">
      <c r="A16800" s="0" t="s">
        <v>102</v>
      </c>
      <c r="B16800" s="0" t="n">
        <f aca="false">Misc!$F$49</f>
        <v>0</v>
      </c>
      <c r="C16800" s="0" t="n">
        <f aca="false">'Bonuses 3'!B49</f>
        <v>0</v>
      </c>
      <c r="D16800" s="0" t="n">
        <f aca="false">'Bonuses 3'!C49</f>
        <v>0</v>
      </c>
      <c r="E16800" s="0" t="n">
        <f aca="false">'Bonuses 3'!D49</f>
        <v>0</v>
      </c>
      <c r="F16800" s="0" t="n">
        <f aca="false">'Bonuses 3'!E49</f>
        <v>0</v>
      </c>
      <c r="G16800" s="0" t="n">
        <f aca="false">'Bonuses 3'!F49</f>
        <v>0</v>
      </c>
      <c r="H16800" s="0" t="n">
        <f aca="false">'Bonuses 3'!G49</f>
        <v>0</v>
      </c>
      <c r="I16800" s="0" t="n">
        <f aca="false">'Bonuses 3'!H49</f>
        <v>0</v>
      </c>
      <c r="J16800" s="0" t="n">
        <f aca="false">'Bonuses 3'!I49</f>
        <v>0</v>
      </c>
      <c r="K16800" s="0" t="n">
        <f aca="false">'Bonuses 3'!J49</f>
        <v>0</v>
      </c>
      <c r="L16800" s="0" t="n">
        <f aca="false">'Bonuses 3'!K49</f>
        <v>0</v>
      </c>
      <c r="M16800" s="0" t="n">
        <f aca="false">'Bonuses 3'!L49</f>
        <v>0</v>
      </c>
      <c r="N16800" s="0" t="n">
        <f aca="false">'Bonuses 3'!M49</f>
        <v>0</v>
      </c>
      <c r="O16800" s="0" t="n">
        <f aca="false">'Bonuses 3'!N49</f>
        <v>0</v>
      </c>
      <c r="P16800" s="0" t="n">
        <f aca="false">'Bonuses 3'!O49</f>
        <v>0</v>
      </c>
      <c r="Q16800" s="0" t="n">
        <f aca="false">'Bonuses 3'!P49</f>
        <v>0</v>
      </c>
      <c r="R16800" s="0" t="n">
        <f aca="false">'Bonuses 3'!Q49</f>
        <v>0</v>
      </c>
      <c r="S16800" s="0" t="n">
        <f aca="false">'Bonuses 3'!R49</f>
        <v>0</v>
      </c>
      <c r="T16800" s="0" t="n">
        <f aca="false">'Bonuses 3'!S49</f>
        <v>0</v>
      </c>
      <c r="U16800" s="0" t="n">
        <f aca="false">'Bonuses 3'!T49</f>
        <v>0</v>
      </c>
      <c r="V16800" s="0" t="n">
        <f aca="false">'Bonuses 3'!U49</f>
        <v>0</v>
      </c>
      <c r="W16800" s="0" t="n">
        <f aca="false">'Bonuses 3'!V49</f>
        <v>0</v>
      </c>
      <c r="X16800" s="0" t="n">
        <f aca="false">'Bonuses 3'!W49</f>
        <v>0</v>
      </c>
      <c r="Y16800" s="0" t="n">
        <f aca="false">'Bonuses 3'!X49</f>
        <v>0</v>
      </c>
      <c r="Z16800" s="0" t="n">
        <f aca="false">'Bonuses 3'!Y49</f>
        <v>0</v>
      </c>
      <c r="AA16800" s="0" t="n">
        <f aca="false">'Bonuses 3'!Z49</f>
        <v>0</v>
      </c>
      <c r="AB16800" s="0" t="n">
        <f aca="false">'Bonuses 3'!AA49</f>
        <v>0</v>
      </c>
      <c r="AC16800" s="0" t="n">
        <f aca="false">'Bonuses 3'!AB49</f>
        <v>0</v>
      </c>
      <c r="AD16800" s="0" t="n">
        <f aca="false">'Bonuses 3'!AC49</f>
        <v>0</v>
      </c>
      <c r="AE16800" s="0" t="n">
        <f aca="false">'Bonuses 3'!AD49</f>
        <v>0</v>
      </c>
      <c r="AF16800" s="0" t="n">
        <f aca="false">'Bonuses 3'!AE49</f>
        <v>0</v>
      </c>
      <c r="AG16800" s="0" t="n">
        <f aca="false">'Bonuses 3'!AF49</f>
        <v>0</v>
      </c>
      <c r="AH16800" s="0" t="n">
        <f aca="false">'Bonuses 3'!AG49</f>
        <v>0</v>
      </c>
    </row>
    <row r="16801" customFormat="false" ht="12.75" hidden="false" customHeight="false" outlineLevel="0" collapsed="false">
      <c r="A16801" s="0" t="s">
        <v>103</v>
      </c>
      <c r="B16801" s="0" t="n">
        <f aca="false">Misc!$G$49</f>
        <v>0</v>
      </c>
    </row>
    <row r="16802" customFormat="false" ht="12.75" hidden="false" customHeight="false" outlineLevel="0" collapsed="false">
      <c r="A16802" s="0" t="s">
        <v>104</v>
      </c>
      <c r="B16802" s="0" t="n">
        <f aca="false">Misc!$H$49</f>
        <v>0</v>
      </c>
    </row>
    <row r="16803" customFormat="false" ht="12.75" hidden="false" customHeight="false" outlineLevel="0" collapsed="false">
      <c r="A16803" s="0" t="s">
        <v>105</v>
      </c>
      <c r="B16803" s="0" t="n">
        <f aca="false">Misc!$I$49</f>
        <v>100</v>
      </c>
    </row>
    <row r="16804" customFormat="false" ht="12.75" hidden="false" customHeight="false" outlineLevel="0" collapsed="false">
      <c r="A16804" s="0" t="s">
        <v>106</v>
      </c>
      <c r="B16804" s="0" t="n">
        <f aca="false">Misc!$J$49</f>
        <v>0</v>
      </c>
    </row>
    <row r="16805" customFormat="false" ht="12.75" hidden="false" customHeight="false" outlineLevel="0" collapsed="false">
      <c r="A16805" s="0" t="s">
        <v>107</v>
      </c>
      <c r="B16805" s="0" t="n">
        <f aca="false">Misc!$K$49</f>
        <v>0</v>
      </c>
    </row>
    <row r="16806" customFormat="false" ht="12.75" hidden="false" customHeight="false" outlineLevel="0" collapsed="false">
      <c r="A16806" s="0" t="s">
        <v>108</v>
      </c>
      <c r="B16806" s="0" t="n">
        <f aca="false">Misc!$AU$49</f>
        <v>1</v>
      </c>
    </row>
    <row r="16807" customFormat="false" ht="12.75" hidden="false" customHeight="false" outlineLevel="0" collapsed="false">
      <c r="A16807" s="0" t="s">
        <v>109</v>
      </c>
      <c r="B16807" s="0" t="n">
        <f aca="false">Misc!$AV$49</f>
        <v>5</v>
      </c>
    </row>
    <row r="16808" customFormat="false" ht="12.75" hidden="false" customHeight="false" outlineLevel="0" collapsed="false">
      <c r="A16808" s="0" t="s">
        <v>110</v>
      </c>
      <c r="B16808" s="0" t="n">
        <f aca="false">Misc!$AW$49</f>
        <v>9</v>
      </c>
    </row>
    <row r="16809" customFormat="false" ht="12.75" hidden="false" customHeight="false" outlineLevel="0" collapsed="false">
      <c r="A16809" s="0" t="s">
        <v>111</v>
      </c>
      <c r="B16809" s="0" t="n">
        <f aca="false">Misc!$AX$49</f>
        <v>15</v>
      </c>
    </row>
    <row r="16810" customFormat="false" ht="12.75" hidden="false" customHeight="false" outlineLevel="0" collapsed="false">
      <c r="A16810" s="0" t="s">
        <v>112</v>
      </c>
      <c r="B16810" s="0" t="n">
        <f aca="false">Misc!$AY$49</f>
        <v>1</v>
      </c>
    </row>
    <row r="16811" customFormat="false" ht="12.75" hidden="false" customHeight="false" outlineLevel="0" collapsed="false">
      <c r="A16811" s="0" t="s">
        <v>113</v>
      </c>
      <c r="B16811" s="0" t="n">
        <f aca="false">Misc!$AZ$49</f>
        <v>6</v>
      </c>
    </row>
    <row r="16812" customFormat="false" ht="12.75" hidden="false" customHeight="false" outlineLevel="0" collapsed="false">
      <c r="A16812" s="0" t="s">
        <v>114</v>
      </c>
      <c r="B16812" s="0" t="n">
        <f aca="false">Misc!$BA$49</f>
        <v>10</v>
      </c>
    </row>
    <row r="16813" customFormat="false" ht="12.75" hidden="false" customHeight="false" outlineLevel="0" collapsed="false">
      <c r="A16813" s="0" t="s">
        <v>115</v>
      </c>
      <c r="B16813" s="0" t="n">
        <f aca="false">Misc!$BB$49</f>
        <v>15</v>
      </c>
    </row>
    <row r="16814" customFormat="false" ht="12.75" hidden="false" customHeight="false" outlineLevel="0" collapsed="false">
      <c r="A16814" s="0" t="s">
        <v>116</v>
      </c>
      <c r="B16814" s="0" t="n">
        <f aca="false">Misc!$BC$49</f>
        <v>3</v>
      </c>
    </row>
    <row r="16815" customFormat="false" ht="12.75" hidden="false" customHeight="false" outlineLevel="0" collapsed="false">
      <c r="A16815" s="0" t="s">
        <v>117</v>
      </c>
      <c r="B16815" s="0" t="n">
        <f aca="false">Misc!$BD$49</f>
        <v>8</v>
      </c>
    </row>
    <row r="16816" customFormat="false" ht="12.75" hidden="false" customHeight="false" outlineLevel="0" collapsed="false">
      <c r="A16816" s="0" t="s">
        <v>118</v>
      </c>
      <c r="B16816" s="0" t="n">
        <f aca="false">Misc!$BE$49</f>
        <v>13</v>
      </c>
    </row>
    <row r="16817" customFormat="false" ht="12.75" hidden="false" customHeight="false" outlineLevel="0" collapsed="false">
      <c r="A16817" s="0" t="s">
        <v>119</v>
      </c>
      <c r="B16817" s="0" t="n">
        <f aca="false">Misc!$BF$49</f>
        <v>18</v>
      </c>
    </row>
    <row r="16818" customFormat="false" ht="12.75" hidden="false" customHeight="false" outlineLevel="0" collapsed="false">
      <c r="A16818" s="0" t="s">
        <v>120</v>
      </c>
      <c r="B16818" s="0" t="n">
        <f aca="false">Misc!$BG$49</f>
        <v>5</v>
      </c>
    </row>
    <row r="16819" customFormat="false" ht="12.75" hidden="false" customHeight="false" outlineLevel="0" collapsed="false">
      <c r="A16819" s="0" t="s">
        <v>121</v>
      </c>
      <c r="B16819" s="0" t="n">
        <f aca="false">Misc!$BH$49</f>
        <v>10</v>
      </c>
    </row>
    <row r="16820" customFormat="false" ht="12.75" hidden="false" customHeight="false" outlineLevel="0" collapsed="false">
      <c r="A16820" s="0" t="s">
        <v>122</v>
      </c>
      <c r="B16820" s="0" t="n">
        <f aca="false">Misc!$BI$49</f>
        <v>15</v>
      </c>
    </row>
    <row r="16821" customFormat="false" ht="12.75" hidden="false" customHeight="false" outlineLevel="0" collapsed="false">
      <c r="A16821" s="0" t="s">
        <v>123</v>
      </c>
      <c r="B16821" s="0" t="n">
        <f aca="false">Misc!$BJ$49</f>
        <v>20</v>
      </c>
    </row>
    <row r="16822" customFormat="false" ht="12.75" hidden="false" customHeight="false" outlineLevel="0" collapsed="false">
      <c r="A16822" s="0" t="s">
        <v>124</v>
      </c>
      <c r="B16822" s="0" t="n">
        <f aca="false">Misc!$BK$49</f>
        <v>5</v>
      </c>
    </row>
    <row r="16823" customFormat="false" ht="12.75" hidden="false" customHeight="false" outlineLevel="0" collapsed="false">
      <c r="A16823" s="0" t="s">
        <v>125</v>
      </c>
      <c r="B16823" s="0" t="n">
        <f aca="false">Misc!$BL$49</f>
        <v>6</v>
      </c>
    </row>
    <row r="16824" customFormat="false" ht="12.75" hidden="false" customHeight="false" outlineLevel="0" collapsed="false">
      <c r="A16824" s="0" t="s">
        <v>126</v>
      </c>
      <c r="B16824" s="0" t="n">
        <f aca="false">Misc!$BM$49</f>
        <v>10</v>
      </c>
    </row>
    <row r="16825" customFormat="false" ht="12.75" hidden="false" customHeight="false" outlineLevel="0" collapsed="false">
      <c r="A16825" s="0" t="s">
        <v>127</v>
      </c>
      <c r="B16825" s="0" t="n">
        <f aca="false">Misc!$BN$49</f>
        <v>5</v>
      </c>
    </row>
    <row r="16826" customFormat="false" ht="12.75" hidden="false" customHeight="false" outlineLevel="0" collapsed="false">
      <c r="A16826" s="0" t="s">
        <v>128</v>
      </c>
      <c r="B16826" s="0" t="n">
        <f aca="false">Misc!$BO$49</f>
        <v>100</v>
      </c>
    </row>
    <row r="16827" customFormat="false" ht="12.75" hidden="false" customHeight="false" outlineLevel="0" collapsed="false">
      <c r="A16827" s="0" t="s">
        <v>129</v>
      </c>
      <c r="B16827" s="0" t="n">
        <f aca="false">Misc!$BP$49</f>
        <v>100</v>
      </c>
    </row>
    <row r="16828" customFormat="false" ht="12.75" hidden="false" customHeight="false" outlineLevel="0" collapsed="false">
      <c r="A16828" s="0" t="s">
        <v>130</v>
      </c>
      <c r="B16828" s="0" t="n">
        <f aca="false">Misc!$BQ$49</f>
        <v>100</v>
      </c>
    </row>
    <row r="16829" customFormat="false" ht="12.75" hidden="false" customHeight="false" outlineLevel="0" collapsed="false">
      <c r="A16829" s="0" t="s">
        <v>131</v>
      </c>
      <c r="B16829" s="0" t="n">
        <f aca="false">Misc!$BR$49</f>
        <v>100</v>
      </c>
    </row>
    <row r="16830" customFormat="false" ht="12.75" hidden="false" customHeight="false" outlineLevel="0" collapsed="false">
      <c r="A16830" s="0" t="s">
        <v>132</v>
      </c>
      <c r="B16830" s="0" t="n">
        <f aca="false">Misc!$BS$49</f>
        <v>100</v>
      </c>
    </row>
    <row r="16831" customFormat="false" ht="12.75" hidden="false" customHeight="false" outlineLevel="0" collapsed="false">
      <c r="A16831" s="0" t="s">
        <v>133</v>
      </c>
      <c r="B16831" s="0" t="n">
        <f aca="false">Misc!$BT$49</f>
        <v>100</v>
      </c>
    </row>
    <row r="16832" customFormat="false" ht="12.75" hidden="false" customHeight="false" outlineLevel="0" collapsed="false">
      <c r="A16832" s="0" t="s">
        <v>134</v>
      </c>
      <c r="B16832" s="0" t="n">
        <f aca="false">Misc!$BU$49</f>
        <v>100</v>
      </c>
    </row>
    <row r="16833" customFormat="false" ht="12.75" hidden="false" customHeight="false" outlineLevel="0" collapsed="false">
      <c r="A16833" s="0" t="s">
        <v>135</v>
      </c>
      <c r="B16833" s="0" t="n">
        <f aca="false">Misc!$BV$49</f>
        <v>100</v>
      </c>
    </row>
    <row r="16834" customFormat="false" ht="12.75" hidden="false" customHeight="false" outlineLevel="0" collapsed="false">
      <c r="A16834" s="0" t="s">
        <v>136</v>
      </c>
      <c r="B16834" s="0" t="n">
        <f aca="false">Misc!$BW$49</f>
        <v>100</v>
      </c>
    </row>
    <row r="16835" customFormat="false" ht="12.75" hidden="false" customHeight="false" outlineLevel="0" collapsed="false">
      <c r="A16835" s="0" t="s">
        <v>137</v>
      </c>
      <c r="B16835" s="0" t="n">
        <f aca="false">Misc!$BX$49</f>
        <v>100</v>
      </c>
    </row>
    <row r="16836" customFormat="false" ht="12.75" hidden="false" customHeight="false" outlineLevel="0" collapsed="false">
      <c r="A16836" s="0" t="s">
        <v>138</v>
      </c>
      <c r="B16836" s="0" t="n">
        <f aca="false">Misc!$BY$49</f>
        <v>100</v>
      </c>
    </row>
    <row r="16837" customFormat="false" ht="12.75" hidden="false" customHeight="false" outlineLevel="0" collapsed="false">
      <c r="A16837" s="0" t="s">
        <v>139</v>
      </c>
      <c r="B16837" s="0" t="n">
        <f aca="false">Misc!$BZ$49</f>
        <v>100</v>
      </c>
    </row>
    <row r="16838" customFormat="false" ht="12.75" hidden="false" customHeight="false" outlineLevel="0" collapsed="false">
      <c r="A16838" s="0" t="s">
        <v>140</v>
      </c>
      <c r="B16838" s="0" t="n">
        <f aca="false">Misc!$CA$49</f>
        <v>2</v>
      </c>
    </row>
    <row r="16839" customFormat="false" ht="12.75" hidden="false" customHeight="false" outlineLevel="0" collapsed="false">
      <c r="A16839" s="0" t="s">
        <v>141</v>
      </c>
      <c r="B16839" s="0" t="n">
        <f aca="false">Misc!$CB$49</f>
        <v>5</v>
      </c>
    </row>
    <row r="16840" customFormat="false" ht="12.75" hidden="false" customHeight="false" outlineLevel="0" collapsed="false">
      <c r="A16840" s="0" t="s">
        <v>142</v>
      </c>
      <c r="B16840" s="0" t="n">
        <f aca="false">Misc!$CC$49</f>
        <v>8</v>
      </c>
    </row>
    <row r="16841" customFormat="false" ht="12.75" hidden="false" customHeight="false" outlineLevel="0" collapsed="false">
      <c r="A16841" s="0" t="s">
        <v>143</v>
      </c>
      <c r="B16841" s="0" t="n">
        <f aca="false">Misc!$CD$49</f>
        <v>11</v>
      </c>
    </row>
    <row r="16842" customFormat="false" ht="12.75" hidden="false" customHeight="false" outlineLevel="0" collapsed="false">
      <c r="A16842" s="0" t="s">
        <v>144</v>
      </c>
      <c r="B16842" s="0" t="n">
        <f aca="false">Misc!$CE$49</f>
        <v>100</v>
      </c>
    </row>
    <row r="16843" customFormat="false" ht="12.75" hidden="false" customHeight="false" outlineLevel="0" collapsed="false">
      <c r="A16843" s="0" t="s">
        <v>145</v>
      </c>
      <c r="B16843" s="0" t="n">
        <f aca="false">Misc!$CF$49</f>
        <v>100</v>
      </c>
    </row>
    <row r="16844" customFormat="false" ht="12.75" hidden="false" customHeight="false" outlineLevel="0" collapsed="false">
      <c r="A16844" s="0" t="s">
        <v>146</v>
      </c>
      <c r="B16844" s="0" t="n">
        <f aca="false">Misc!$CG$49</f>
        <v>100</v>
      </c>
    </row>
    <row r="16845" customFormat="false" ht="12.75" hidden="false" customHeight="false" outlineLevel="0" collapsed="false">
      <c r="A16845" s="0" t="s">
        <v>147</v>
      </c>
      <c r="B16845" s="0" t="n">
        <f aca="false">Misc!$CH$49</f>
        <v>100</v>
      </c>
    </row>
    <row r="16846" customFormat="false" ht="12.75" hidden="false" customHeight="false" outlineLevel="0" collapsed="false">
      <c r="A16846" s="0" t="s">
        <v>148</v>
      </c>
      <c r="B16846" s="0" t="n">
        <f aca="false">Misc!$CI$49</f>
        <v>100</v>
      </c>
    </row>
    <row r="16847" customFormat="false" ht="12.75" hidden="false" customHeight="false" outlineLevel="0" collapsed="false">
      <c r="A16847" s="0" t="s">
        <v>149</v>
      </c>
      <c r="B16847" s="0" t="n">
        <f aca="false">Misc!$CJ$49</f>
        <v>100</v>
      </c>
    </row>
    <row r="16848" customFormat="false" ht="12.75" hidden="false" customHeight="false" outlineLevel="0" collapsed="false">
      <c r="A16848" s="0" t="s">
        <v>150</v>
      </c>
      <c r="B16848" s="0" t="n">
        <f aca="false">Misc!$CK$49</f>
        <v>100</v>
      </c>
    </row>
    <row r="16849" customFormat="false" ht="12.75" hidden="false" customHeight="false" outlineLevel="0" collapsed="false">
      <c r="A16849" s="0" t="s">
        <v>151</v>
      </c>
      <c r="B16849" s="0" t="n">
        <f aca="false">Misc!$CL$49</f>
        <v>100</v>
      </c>
    </row>
    <row r="16850" customFormat="false" ht="12.75" hidden="false" customHeight="false" outlineLevel="0" collapsed="false">
      <c r="A16850" s="0" t="s">
        <v>152</v>
      </c>
      <c r="B16850" s="0" t="n">
        <f aca="false">Misc!$CM$49</f>
        <v>100</v>
      </c>
    </row>
    <row r="16851" customFormat="false" ht="12.75" hidden="false" customHeight="false" outlineLevel="0" collapsed="false">
      <c r="A16851" s="0" t="s">
        <v>153</v>
      </c>
      <c r="B16851" s="0" t="n">
        <f aca="false">Misc!$CN$49</f>
        <v>100</v>
      </c>
    </row>
    <row r="16852" customFormat="false" ht="12.75" hidden="false" customHeight="false" outlineLevel="0" collapsed="false">
      <c r="A16852" s="0" t="s">
        <v>154</v>
      </c>
      <c r="B16852" s="0" t="n">
        <f aca="false">Misc!$CO$49</f>
        <v>100</v>
      </c>
    </row>
    <row r="16853" customFormat="false" ht="12.75" hidden="false" customHeight="false" outlineLevel="0" collapsed="false">
      <c r="A16853" s="0" t="s">
        <v>155</v>
      </c>
      <c r="B16853" s="0" t="n">
        <f aca="false">Misc!$CP$49</f>
        <v>100</v>
      </c>
    </row>
    <row r="16854" customFormat="false" ht="12.75" hidden="false" customHeight="false" outlineLevel="0" collapsed="false">
      <c r="A16854" s="0" t="s">
        <v>156</v>
      </c>
      <c r="B16854" s="0" t="n">
        <f aca="false">Misc!$CQ$49</f>
        <v>100</v>
      </c>
    </row>
    <row r="16855" customFormat="false" ht="12.75" hidden="false" customHeight="false" outlineLevel="0" collapsed="false">
      <c r="A16855" s="0" t="s">
        <v>157</v>
      </c>
      <c r="B16855" s="0" t="n">
        <f aca="false">Misc!$CR$49</f>
        <v>100</v>
      </c>
    </row>
    <row r="16856" customFormat="false" ht="12.75" hidden="false" customHeight="false" outlineLevel="0" collapsed="false">
      <c r="A16856" s="0" t="s">
        <v>158</v>
      </c>
      <c r="B16856" s="0" t="n">
        <f aca="false">Misc!$CS$49</f>
        <v>100</v>
      </c>
    </row>
    <row r="16857" customFormat="false" ht="12.75" hidden="false" customHeight="false" outlineLevel="0" collapsed="false">
      <c r="A16857" s="0" t="s">
        <v>159</v>
      </c>
      <c r="B16857" s="0" t="n">
        <f aca="false">Misc!$CT$49</f>
        <v>100</v>
      </c>
    </row>
    <row r="16858" customFormat="false" ht="12.75" hidden="false" customHeight="false" outlineLevel="0" collapsed="false">
      <c r="A16858" s="0" t="s">
        <v>160</v>
      </c>
      <c r="B16858" s="0" t="n">
        <f aca="false">Misc!$CU$49</f>
        <v>100</v>
      </c>
    </row>
    <row r="16859" customFormat="false" ht="12.75" hidden="false" customHeight="false" outlineLevel="0" collapsed="false">
      <c r="A16859" s="0" t="s">
        <v>161</v>
      </c>
      <c r="B16859" s="0" t="n">
        <f aca="false">Misc!$CV$49</f>
        <v>100</v>
      </c>
    </row>
    <row r="16860" customFormat="false" ht="12.75" hidden="false" customHeight="false" outlineLevel="0" collapsed="false">
      <c r="A16860" s="0" t="s">
        <v>162</v>
      </c>
      <c r="B16860" s="0" t="n">
        <f aca="false">Misc!$CW$49</f>
        <v>100</v>
      </c>
    </row>
    <row r="16861" customFormat="false" ht="12.75" hidden="false" customHeight="false" outlineLevel="0" collapsed="false">
      <c r="A16861" s="0" t="s">
        <v>163</v>
      </c>
      <c r="B16861" s="0" t="n">
        <f aca="false">Misc!$CX$49</f>
        <v>100</v>
      </c>
    </row>
    <row r="16862" customFormat="false" ht="12.75" hidden="false" customHeight="false" outlineLevel="0" collapsed="false">
      <c r="A16862" s="0" t="s">
        <v>164</v>
      </c>
      <c r="B16862" s="0" t="n">
        <f aca="false">Misc!$CY$49</f>
        <v>100</v>
      </c>
    </row>
    <row r="16863" customFormat="false" ht="12.75" hidden="false" customHeight="false" outlineLevel="0" collapsed="false">
      <c r="A16863" s="0" t="s">
        <v>165</v>
      </c>
      <c r="B16863" s="0" t="n">
        <f aca="false">Misc!$CZ$49</f>
        <v>100</v>
      </c>
    </row>
    <row r="16864" customFormat="false" ht="12.75" hidden="false" customHeight="false" outlineLevel="0" collapsed="false">
      <c r="A16864" s="0" t="s">
        <v>166</v>
      </c>
      <c r="B16864" s="0" t="n">
        <f aca="false">Misc!$DA$49</f>
        <v>100</v>
      </c>
    </row>
    <row r="16865" customFormat="false" ht="12.75" hidden="false" customHeight="false" outlineLevel="0" collapsed="false">
      <c r="A16865" s="0" t="s">
        <v>167</v>
      </c>
      <c r="B16865" s="0" t="n">
        <f aca="false">Misc!$DB$49</f>
        <v>100</v>
      </c>
    </row>
    <row r="16866" customFormat="false" ht="12.75" hidden="false" customHeight="false" outlineLevel="0" collapsed="false">
      <c r="A16866" s="0" t="s">
        <v>168</v>
      </c>
      <c r="B16866" s="0" t="n">
        <f aca="false">Misc!$DC$49</f>
        <v>100</v>
      </c>
    </row>
    <row r="16867" customFormat="false" ht="12.75" hidden="false" customHeight="false" outlineLevel="0" collapsed="false">
      <c r="A16867" s="0" t="s">
        <v>169</v>
      </c>
      <c r="B16867" s="0" t="n">
        <f aca="false">Misc!$DD$49</f>
        <v>100</v>
      </c>
    </row>
    <row r="16868" customFormat="false" ht="12.75" hidden="false" customHeight="false" outlineLevel="0" collapsed="false">
      <c r="A16868" s="0" t="s">
        <v>170</v>
      </c>
      <c r="B16868" s="0" t="n">
        <f aca="false">Misc!$DE$49</f>
        <v>100</v>
      </c>
    </row>
    <row r="16869" customFormat="false" ht="12.75" hidden="false" customHeight="false" outlineLevel="0" collapsed="false">
      <c r="A16869" s="0" t="s">
        <v>171</v>
      </c>
      <c r="B16869" s="0" t="n">
        <f aca="false">Misc!$DF$49</f>
        <v>100</v>
      </c>
    </row>
    <row r="16870" customFormat="false" ht="12.75" hidden="false" customHeight="false" outlineLevel="0" collapsed="false">
      <c r="A16870" s="0" t="s">
        <v>172</v>
      </c>
      <c r="B16870" s="0" t="n">
        <f aca="false">Misc!$DG$49</f>
        <v>100</v>
      </c>
    </row>
    <row r="16871" customFormat="false" ht="12.75" hidden="false" customHeight="false" outlineLevel="0" collapsed="false">
      <c r="A16871" s="0" t="s">
        <v>173</v>
      </c>
      <c r="B16871" s="0" t="str">
        <f aca="false">Misc!$DH$49</f>
        <v>8 9 10</v>
      </c>
    </row>
    <row r="16872" customFormat="false" ht="12.75" hidden="false" customHeight="false" outlineLevel="0" collapsed="false">
      <c r="A16872" s="0" t="s">
        <v>174</v>
      </c>
      <c r="B16872" s="0" t="str">
        <f aca="false">Misc!$DI$49</f>
        <v>11 12 13</v>
      </c>
    </row>
    <row r="16873" customFormat="false" ht="12.75" hidden="false" customHeight="false" outlineLevel="0" collapsed="false">
      <c r="A16873" s="0" t="s">
        <v>175</v>
      </c>
      <c r="B16873" s="0" t="n">
        <f aca="false">Misc!$DJ$49</f>
        <v>79</v>
      </c>
    </row>
    <row r="16874" customFormat="false" ht="12.75" hidden="false" customHeight="false" outlineLevel="0" collapsed="false">
      <c r="A16874" s="0" t="s">
        <v>176</v>
      </c>
      <c r="B16874" s="0" t="str">
        <f aca="false">Misc!$DK$49</f>
        <v>34 35 20</v>
      </c>
    </row>
    <row r="16875" customFormat="false" ht="12.75" hidden="false" customHeight="false" outlineLevel="0" collapsed="false">
      <c r="A16875" s="0" t="s">
        <v>177</v>
      </c>
      <c r="B16875" s="0" t="str">
        <f aca="false">Misc!$DL$49</f>
        <v>46 47 17</v>
      </c>
    </row>
    <row r="16876" customFormat="false" ht="12.75" hidden="false" customHeight="false" outlineLevel="0" collapsed="false">
      <c r="A16876" s="0" t="s">
        <v>178</v>
      </c>
      <c r="B16876" s="0" t="str">
        <f aca="false">Misc!$DM$49</f>
        <v>56 57 58 </v>
      </c>
    </row>
    <row r="16877" customFormat="false" ht="12.75" hidden="false" customHeight="false" outlineLevel="0" collapsed="false">
      <c r="A16877" s="0" t="s">
        <v>179</v>
      </c>
      <c r="B16877" s="0" t="n">
        <f aca="false">Misc!$DN$49</f>
        <v>23</v>
      </c>
    </row>
    <row r="16878" customFormat="false" ht="12.75" hidden="false" customHeight="false" outlineLevel="0" collapsed="false">
      <c r="A16878" s="0" t="s">
        <v>180</v>
      </c>
      <c r="B16878" s="0" t="n">
        <f aca="false">Misc!$DO$49</f>
        <v>25</v>
      </c>
    </row>
    <row r="16879" customFormat="false" ht="12.75" hidden="false" customHeight="false" outlineLevel="0" collapsed="false">
      <c r="A16879" s="0" t="s">
        <v>181</v>
      </c>
      <c r="B16879" s="0" t="n">
        <f aca="false">Misc!$DP$49</f>
        <v>26</v>
      </c>
    </row>
    <row r="16880" customFormat="false" ht="12.75" hidden="false" customHeight="false" outlineLevel="0" collapsed="false">
      <c r="A16880" s="0" t="s">
        <v>182</v>
      </c>
      <c r="B16880" s="0" t="n">
        <f aca="false">Misc!$DQ$49</f>
        <v>27</v>
      </c>
    </row>
    <row r="16881" customFormat="false" ht="12.75" hidden="false" customHeight="false" outlineLevel="0" collapsed="false">
      <c r="A16881" s="0" t="s">
        <v>183</v>
      </c>
      <c r="B16881" s="0" t="n">
        <f aca="false">Misc!$DR$49</f>
        <v>28</v>
      </c>
    </row>
    <row r="16882" customFormat="false" ht="12.75" hidden="false" customHeight="false" outlineLevel="0" collapsed="false">
      <c r="A16882" s="0" t="s">
        <v>184</v>
      </c>
      <c r="B16882" s="0" t="n">
        <f aca="false">Misc!$DS$49</f>
        <v>60</v>
      </c>
    </row>
    <row r="16883" customFormat="false" ht="12.75" hidden="false" customHeight="false" outlineLevel="0" collapsed="false">
      <c r="A16883" s="0" t="s">
        <v>185</v>
      </c>
      <c r="B16883" s="0" t="str">
        <f aca="false">Misc!$DT$49</f>
        <v>64 65 66</v>
      </c>
    </row>
    <row r="16884" customFormat="false" ht="12.75" hidden="false" customHeight="false" outlineLevel="0" collapsed="false">
      <c r="A16884" s="0" t="s">
        <v>186</v>
      </c>
      <c r="B16884" s="0" t="n">
        <f aca="false">Misc!$DU$49</f>
        <v>99</v>
      </c>
    </row>
    <row r="16885" customFormat="false" ht="12.75" hidden="false" customHeight="false" outlineLevel="0" collapsed="false">
      <c r="A16885" s="0" t="s">
        <v>187</v>
      </c>
      <c r="B16885" s="0" t="n">
        <f aca="false">Misc!$DV$49</f>
        <v>99</v>
      </c>
    </row>
    <row r="16886" customFormat="false" ht="12.75" hidden="false" customHeight="false" outlineLevel="0" collapsed="false">
      <c r="A16886" s="0" t="s">
        <v>188</v>
      </c>
      <c r="B16886" s="0" t="n">
        <f aca="false">Misc!$DW$49</f>
        <v>99</v>
      </c>
    </row>
    <row r="16887" customFormat="false" ht="12.75" hidden="false" customHeight="false" outlineLevel="0" collapsed="false">
      <c r="A16887" s="0" t="s">
        <v>189</v>
      </c>
      <c r="B16887" s="0" t="n">
        <f aca="false">Misc!$DX$49</f>
        <v>99</v>
      </c>
    </row>
    <row r="16888" customFormat="false" ht="12.75" hidden="false" customHeight="false" outlineLevel="0" collapsed="false">
      <c r="A16888" s="0" t="s">
        <v>190</v>
      </c>
      <c r="B16888" s="0" t="n">
        <f aca="false">Misc!$DY$49</f>
        <v>99</v>
      </c>
    </row>
    <row r="16889" customFormat="false" ht="12.75" hidden="false" customHeight="false" outlineLevel="0" collapsed="false">
      <c r="A16889" s="0" t="s">
        <v>191</v>
      </c>
      <c r="B16889" s="0" t="n">
        <f aca="false">Misc!$DZ$49</f>
        <v>99</v>
      </c>
    </row>
    <row r="16890" customFormat="false" ht="12.75" hidden="false" customHeight="false" outlineLevel="0" collapsed="false">
      <c r="A16890" s="0" t="s">
        <v>192</v>
      </c>
      <c r="B16890" s="0" t="n">
        <f aca="false">Misc!$EA$49</f>
        <v>99</v>
      </c>
    </row>
    <row r="16891" customFormat="false" ht="12.75" hidden="false" customHeight="false" outlineLevel="0" collapsed="false">
      <c r="A16891" s="0" t="s">
        <v>193</v>
      </c>
      <c r="B16891" s="0" t="n">
        <f aca="false">Misc!$EB$49</f>
        <v>99</v>
      </c>
    </row>
    <row r="16892" customFormat="false" ht="12.75" hidden="false" customHeight="false" outlineLevel="0" collapsed="false">
      <c r="A16892" s="0" t="s">
        <v>194</v>
      </c>
      <c r="B16892" s="0" t="n">
        <f aca="false">Misc!$EC$49</f>
        <v>99</v>
      </c>
    </row>
    <row r="16893" customFormat="false" ht="12.75" hidden="false" customHeight="false" outlineLevel="0" collapsed="false">
      <c r="A16893" s="0" t="s">
        <v>195</v>
      </c>
      <c r="B16893" s="0" t="n">
        <f aca="false">Misc!$ED$49</f>
        <v>99</v>
      </c>
    </row>
    <row r="16894" customFormat="false" ht="12.75" hidden="false" customHeight="false" outlineLevel="0" collapsed="false">
      <c r="A16894" s="0" t="s">
        <v>196</v>
      </c>
      <c r="B16894" s="0" t="n">
        <f aca="false">Misc!$EE$49</f>
        <v>99</v>
      </c>
    </row>
    <row r="16895" customFormat="false" ht="12.75" hidden="false" customHeight="false" outlineLevel="0" collapsed="false">
      <c r="A16895" s="0" t="s">
        <v>197</v>
      </c>
      <c r="B16895" s="0" t="n">
        <f aca="false">Misc!$EF$49</f>
        <v>1</v>
      </c>
    </row>
    <row r="16896" customFormat="false" ht="12.75" hidden="false" customHeight="false" outlineLevel="0" collapsed="false">
      <c r="A16896" s="0" t="s">
        <v>198</v>
      </c>
      <c r="B16896" s="0" t="n">
        <f aca="false">Misc!$EG$49</f>
        <v>3</v>
      </c>
    </row>
    <row r="16897" customFormat="false" ht="12.75" hidden="false" customHeight="false" outlineLevel="0" collapsed="false">
      <c r="A16897" s="0" t="s">
        <v>199</v>
      </c>
      <c r="B16897" s="0" t="n">
        <f aca="false">Misc!$EH$49</f>
        <v>6</v>
      </c>
    </row>
    <row r="16898" customFormat="false" ht="12.75" hidden="false" customHeight="false" outlineLevel="0" collapsed="false">
      <c r="A16898" s="0" t="s">
        <v>200</v>
      </c>
      <c r="B16898" s="0" t="n">
        <f aca="false">Misc!$EI$49</f>
        <v>1</v>
      </c>
    </row>
    <row r="16899" customFormat="false" ht="12.75" hidden="false" customHeight="false" outlineLevel="0" collapsed="false">
      <c r="A16899" s="0" t="s">
        <v>201</v>
      </c>
      <c r="B16899" s="0" t="n">
        <f aca="false">Misc!$EJ$49</f>
        <v>3</v>
      </c>
    </row>
    <row r="16900" customFormat="false" ht="12.75" hidden="false" customHeight="false" outlineLevel="0" collapsed="false">
      <c r="A16900" s="0" t="s">
        <v>202</v>
      </c>
      <c r="B16900" s="0" t="n">
        <f aca="false">Misc!$EK$49</f>
        <v>6</v>
      </c>
    </row>
    <row r="16901" customFormat="false" ht="12.75" hidden="false" customHeight="false" outlineLevel="0" collapsed="false">
      <c r="A16901" s="0" t="s">
        <v>203</v>
      </c>
      <c r="B16901" s="0" t="n">
        <f aca="false">Misc!$EL$49</f>
        <v>1</v>
      </c>
    </row>
    <row r="16902" customFormat="false" ht="12.75" hidden="false" customHeight="false" outlineLevel="0" collapsed="false">
      <c r="A16902" s="0" t="s">
        <v>204</v>
      </c>
      <c r="B16902" s="0" t="n">
        <f aca="false">Misc!$EM$49</f>
        <v>3</v>
      </c>
    </row>
    <row r="16903" customFormat="false" ht="12.75" hidden="false" customHeight="false" outlineLevel="0" collapsed="false">
      <c r="A16903" s="0" t="s">
        <v>205</v>
      </c>
      <c r="B16903" s="0" t="n">
        <f aca="false">Misc!$EN$49</f>
        <v>6</v>
      </c>
    </row>
    <row r="16904" customFormat="false" ht="12.75" hidden="false" customHeight="false" outlineLevel="0" collapsed="false">
      <c r="A16904" s="0" t="s">
        <v>206</v>
      </c>
      <c r="B16904" s="0" t="n">
        <f aca="false">Misc!$EO$49</f>
        <v>1</v>
      </c>
    </row>
    <row r="16905" customFormat="false" ht="12.75" hidden="false" customHeight="false" outlineLevel="0" collapsed="false">
      <c r="A16905" s="0" t="s">
        <v>207</v>
      </c>
      <c r="B16905" s="0" t="n">
        <f aca="false">Misc!$EP$49</f>
        <v>3</v>
      </c>
    </row>
    <row r="16906" customFormat="false" ht="12.75" hidden="false" customHeight="false" outlineLevel="0" collapsed="false">
      <c r="A16906" s="0" t="s">
        <v>208</v>
      </c>
      <c r="B16906" s="0" t="n">
        <f aca="false">Misc!$EQ$49</f>
        <v>6</v>
      </c>
    </row>
    <row r="16907" customFormat="false" ht="12.75" hidden="false" customHeight="false" outlineLevel="0" collapsed="false">
      <c r="A16907" s="0" t="s">
        <v>209</v>
      </c>
      <c r="B16907" s="0" t="n">
        <f aca="false">Misc!$ER$49</f>
        <v>1</v>
      </c>
    </row>
    <row r="16908" customFormat="false" ht="12.75" hidden="false" customHeight="false" outlineLevel="0" collapsed="false">
      <c r="A16908" s="0" t="s">
        <v>210</v>
      </c>
      <c r="B16908" s="0" t="n">
        <f aca="false">Misc!$ES$49</f>
        <v>3</v>
      </c>
    </row>
    <row r="16909" customFormat="false" ht="12.75" hidden="false" customHeight="false" outlineLevel="0" collapsed="false">
      <c r="A16909" s="0" t="s">
        <v>211</v>
      </c>
      <c r="B16909" s="0" t="n">
        <f aca="false">Misc!$ET$49</f>
        <v>6</v>
      </c>
    </row>
    <row r="16910" customFormat="false" ht="12.75" hidden="false" customHeight="false" outlineLevel="0" collapsed="false">
      <c r="A16910" s="0" t="s">
        <v>212</v>
      </c>
      <c r="B16910" s="0" t="n">
        <f aca="false">Misc!$EU$49</f>
        <v>10</v>
      </c>
    </row>
    <row r="16911" customFormat="false" ht="12.75" hidden="false" customHeight="false" outlineLevel="0" collapsed="false">
      <c r="A16911" s="0" t="s">
        <v>213</v>
      </c>
      <c r="B16911" s="0" t="n">
        <f aca="false">Misc!$EV$49</f>
        <v>12</v>
      </c>
    </row>
    <row r="16912" customFormat="false" ht="12.75" hidden="false" customHeight="false" outlineLevel="0" collapsed="false">
      <c r="A16912" s="0" t="s">
        <v>214</v>
      </c>
      <c r="B16912" s="0" t="n">
        <f aca="false">Misc!$EW$49</f>
        <v>0</v>
      </c>
    </row>
    <row r="16913" customFormat="false" ht="12.75" hidden="false" customHeight="false" outlineLevel="0" collapsed="false">
      <c r="A16913" s="0" t="s">
        <v>215</v>
      </c>
      <c r="B16913" s="0" t="n">
        <f aca="false">Misc!$EX$49</f>
        <v>9</v>
      </c>
    </row>
    <row r="16914" customFormat="false" ht="12.75" hidden="false" customHeight="false" outlineLevel="0" collapsed="false">
      <c r="A16914" s="0" t="s">
        <v>216</v>
      </c>
      <c r="B16914" s="0" t="n">
        <f aca="false">Misc!$EY$49</f>
        <v>12</v>
      </c>
    </row>
    <row r="16915" customFormat="false" ht="12.75" hidden="false" customHeight="false" outlineLevel="0" collapsed="false">
      <c r="A16915" s="0" t="s">
        <v>217</v>
      </c>
      <c r="B16915" s="0" t="n">
        <f aca="false">Misc!$EZ$49</f>
        <v>15</v>
      </c>
    </row>
    <row r="16916" customFormat="false" ht="12.75" hidden="false" customHeight="false" outlineLevel="0" collapsed="false">
      <c r="A16916" s="0" t="s">
        <v>218</v>
      </c>
      <c r="B16916" s="0" t="n">
        <f aca="false">Misc!$FA$49</f>
        <v>9</v>
      </c>
    </row>
    <row r="16917" customFormat="false" ht="12.75" hidden="false" customHeight="false" outlineLevel="0" collapsed="false">
      <c r="A16917" s="0" t="s">
        <v>219</v>
      </c>
      <c r="B16917" s="0" t="n">
        <f aca="false">Misc!$FB$49</f>
        <v>12</v>
      </c>
    </row>
    <row r="16918" customFormat="false" ht="12.75" hidden="false" customHeight="false" outlineLevel="0" collapsed="false">
      <c r="A16918" s="0" t="s">
        <v>220</v>
      </c>
      <c r="B16918" s="0" t="n">
        <f aca="false">Misc!$FC$49</f>
        <v>9</v>
      </c>
    </row>
    <row r="16919" customFormat="false" ht="12.75" hidden="false" customHeight="false" outlineLevel="0" collapsed="false">
      <c r="A16919" s="0" t="s">
        <v>221</v>
      </c>
      <c r="B16919" s="0" t="n">
        <f aca="false">Misc!$FD$49</f>
        <v>12</v>
      </c>
    </row>
    <row r="16920" customFormat="false" ht="12.75" hidden="false" customHeight="false" outlineLevel="0" collapsed="false">
      <c r="A16920" s="0" t="s">
        <v>222</v>
      </c>
      <c r="B16920" s="0" t="n">
        <f aca="false">Misc!$FE$49</f>
        <v>9</v>
      </c>
    </row>
    <row r="16921" customFormat="false" ht="12.75" hidden="false" customHeight="false" outlineLevel="0" collapsed="false">
      <c r="A16921" s="0" t="s">
        <v>223</v>
      </c>
      <c r="B16921" s="0" t="n">
        <f aca="false">Misc!$FF$49</f>
        <v>12</v>
      </c>
    </row>
    <row r="16922" customFormat="false" ht="12.75" hidden="false" customHeight="false" outlineLevel="0" collapsed="false">
      <c r="A16922" s="0" t="s">
        <v>224</v>
      </c>
      <c r="B16922" s="0" t="n">
        <f aca="false">Misc!$FG$49</f>
        <v>9</v>
      </c>
    </row>
    <row r="16923" customFormat="false" ht="12.75" hidden="false" customHeight="false" outlineLevel="0" collapsed="false">
      <c r="A16923" s="0" t="s">
        <v>225</v>
      </c>
      <c r="B16923" s="0" t="n">
        <f aca="false">Misc!$FH$49</f>
        <v>12</v>
      </c>
    </row>
    <row r="16924" customFormat="false" ht="12.75" hidden="false" customHeight="false" outlineLevel="0" collapsed="false">
      <c r="A16924" s="0" t="s">
        <v>226</v>
      </c>
      <c r="B16924" s="0" t="n">
        <f aca="false">Misc!$FI$49</f>
        <v>99</v>
      </c>
    </row>
    <row r="16925" customFormat="false" ht="12.75" hidden="false" customHeight="false" outlineLevel="0" collapsed="false">
      <c r="A16925" s="0" t="s">
        <v>227</v>
      </c>
      <c r="B16925" s="0" t="n">
        <f aca="false">Misc!$FJ$49</f>
        <v>99</v>
      </c>
    </row>
    <row r="16926" customFormat="false" ht="12.75" hidden="false" customHeight="false" outlineLevel="0" collapsed="false">
      <c r="A16926" s="0" t="s">
        <v>228</v>
      </c>
      <c r="B16926" s="0" t="n">
        <f aca="false">Misc!$FK$49</f>
        <v>99</v>
      </c>
    </row>
    <row r="16927" customFormat="false" ht="12.75" hidden="false" customHeight="false" outlineLevel="0" collapsed="false">
      <c r="A16927" s="0" t="s">
        <v>229</v>
      </c>
      <c r="B16927" s="0" t="n">
        <f aca="false">Misc!$FL$49</f>
        <v>99</v>
      </c>
    </row>
    <row r="16928" customFormat="false" ht="12.75" hidden="false" customHeight="false" outlineLevel="0" collapsed="false">
      <c r="A16928" s="0" t="s">
        <v>230</v>
      </c>
      <c r="B16928" s="0" t="n">
        <f aca="false">Misc!$FM$49</f>
        <v>99</v>
      </c>
    </row>
    <row r="16929" customFormat="false" ht="12.75" hidden="false" customHeight="false" outlineLevel="0" collapsed="false">
      <c r="A16929" s="0" t="s">
        <v>231</v>
      </c>
      <c r="B16929" s="0" t="n">
        <f aca="false">Misc!$FN$49</f>
        <v>99</v>
      </c>
    </row>
    <row r="16930" customFormat="false" ht="12.75" hidden="false" customHeight="false" outlineLevel="0" collapsed="false">
      <c r="A16930" s="0" t="s">
        <v>232</v>
      </c>
      <c r="B16930" s="0" t="n">
        <f aca="false">Misc!$FO$49</f>
        <v>99</v>
      </c>
    </row>
    <row r="16931" customFormat="false" ht="12.75" hidden="false" customHeight="false" outlineLevel="0" collapsed="false">
      <c r="A16931" s="0" t="s">
        <v>233</v>
      </c>
      <c r="B16931" s="0" t="n">
        <f aca="false">Misc!$FP$49</f>
        <v>15</v>
      </c>
    </row>
    <row r="16932" customFormat="false" ht="12.75" hidden="false" customHeight="false" outlineLevel="0" collapsed="false">
      <c r="A16932" s="0" t="s">
        <v>234</v>
      </c>
      <c r="B16932" s="0" t="n">
        <f aca="false">Misc!$FQ$49</f>
        <v>15</v>
      </c>
    </row>
    <row r="16933" customFormat="false" ht="12.75" hidden="false" customHeight="false" outlineLevel="0" collapsed="false">
      <c r="A16933" s="0" t="s">
        <v>235</v>
      </c>
      <c r="B16933" s="0" t="n">
        <f aca="false">Misc!$FR$49</f>
        <v>99</v>
      </c>
    </row>
    <row r="16934" customFormat="false" ht="12.75" hidden="false" customHeight="false" outlineLevel="0" collapsed="false">
      <c r="A16934" s="0" t="s">
        <v>236</v>
      </c>
      <c r="B16934" s="0" t="n">
        <f aca="false">Misc!$FS$49</f>
        <v>99</v>
      </c>
    </row>
    <row r="16935" customFormat="false" ht="12.75" hidden="false" customHeight="false" outlineLevel="0" collapsed="false">
      <c r="A16935" s="0" t="s">
        <v>237</v>
      </c>
      <c r="B16935" s="0" t="n">
        <f aca="false">Misc!$FT$49</f>
        <v>99</v>
      </c>
    </row>
    <row r="16936" customFormat="false" ht="12.75" hidden="false" customHeight="false" outlineLevel="0" collapsed="false">
      <c r="A16936" s="0" t="str">
        <f aca="false">IF(B16936=1,"MISSILEIMMUNITY","// MISSILEIMMUNITY")</f>
        <v>// MISSILEIMMUNITY</v>
      </c>
      <c r="B16936" s="0" t="n">
        <f aca="false">Misc!$FU$49</f>
        <v>0</v>
      </c>
    </row>
    <row r="16937" customFormat="false" ht="12.75" hidden="false" customHeight="false" outlineLevel="0" collapsed="false">
      <c r="A16937" s="0" t="s">
        <v>238</v>
      </c>
      <c r="B16937" s="0" t="n">
        <f aca="false">Misc!$FV$49</f>
        <v>99</v>
      </c>
    </row>
    <row r="16938" customFormat="false" ht="12.75" hidden="false" customHeight="false" outlineLevel="0" collapsed="false">
      <c r="A16938" s="0" t="s">
        <v>239</v>
      </c>
      <c r="B16938" s="0" t="n">
        <f aca="false">Misc!$FW$49</f>
        <v>99</v>
      </c>
    </row>
    <row r="16939" customFormat="false" ht="12.75" hidden="false" customHeight="false" outlineLevel="0" collapsed="false">
      <c r="A16939" s="0" t="s">
        <v>240</v>
      </c>
      <c r="B16939" s="0" t="n">
        <f aca="false">Misc!$FX$49</f>
        <v>99</v>
      </c>
    </row>
    <row r="16940" customFormat="false" ht="12.75" hidden="false" customHeight="false" outlineLevel="0" collapsed="false">
      <c r="A16940" s="0" t="s">
        <v>241</v>
      </c>
      <c r="B16940" s="0" t="n">
        <f aca="false">Misc!$FY$49</f>
        <v>99</v>
      </c>
    </row>
    <row r="16941" customFormat="false" ht="12.75" hidden="false" customHeight="false" outlineLevel="0" collapsed="false">
      <c r="A16941" s="0" t="s">
        <v>242</v>
      </c>
      <c r="B16941" s="0" t="n">
        <f aca="false">Misc!$FZ$49</f>
        <v>99</v>
      </c>
    </row>
    <row r="16942" customFormat="false" ht="12.75" hidden="false" customHeight="false" outlineLevel="0" collapsed="false">
      <c r="A16942" s="0" t="s">
        <v>243</v>
      </c>
      <c r="B16942" s="0" t="n">
        <f aca="false">Misc!$GA$49</f>
        <v>99</v>
      </c>
    </row>
    <row r="16943" customFormat="false" ht="12.75" hidden="false" customHeight="false" outlineLevel="0" collapsed="false">
      <c r="A16943" s="0" t="s">
        <v>244</v>
      </c>
      <c r="B16943" s="0" t="n">
        <f aca="false">Misc!$GB$49</f>
        <v>99</v>
      </c>
    </row>
    <row r="16944" customFormat="false" ht="12.75" hidden="false" customHeight="false" outlineLevel="0" collapsed="false">
      <c r="A16944" s="0" t="s">
        <v>245</v>
      </c>
      <c r="B16944" s="0" t="n">
        <f aca="false">Misc!$GC$49</f>
        <v>15</v>
      </c>
    </row>
    <row r="16945" customFormat="false" ht="12.75" hidden="false" customHeight="false" outlineLevel="0" collapsed="false">
      <c r="A16945" s="0" t="s">
        <v>246</v>
      </c>
      <c r="B16945" s="0" t="n">
        <f aca="false">Misc!$GD$49</f>
        <v>20</v>
      </c>
    </row>
    <row r="16946" customFormat="false" ht="12.75" hidden="false" customHeight="false" outlineLevel="0" collapsed="false">
      <c r="A16946" s="0" t="s">
        <v>247</v>
      </c>
      <c r="B16946" s="0" t="n">
        <f aca="false">Misc!$GE$49</f>
        <v>25</v>
      </c>
    </row>
    <row r="16947" customFormat="false" ht="12.75" hidden="false" customHeight="false" outlineLevel="0" collapsed="false">
      <c r="A16947" s="0" t="s">
        <v>248</v>
      </c>
      <c r="B16947" s="0" t="n">
        <f aca="false">Misc!$GF$49</f>
        <v>15</v>
      </c>
    </row>
    <row r="16948" customFormat="false" ht="12.75" hidden="false" customHeight="false" outlineLevel="0" collapsed="false">
      <c r="A16948" s="0" t="s">
        <v>249</v>
      </c>
      <c r="B16948" s="0" t="n">
        <f aca="false">Misc!$GG$49</f>
        <v>20</v>
      </c>
    </row>
    <row r="16949" customFormat="false" ht="12.75" hidden="false" customHeight="false" outlineLevel="0" collapsed="false">
      <c r="A16949" s="0" t="s">
        <v>250</v>
      </c>
      <c r="B16949" s="0" t="n">
        <f aca="false">Misc!$GH$49</f>
        <v>25</v>
      </c>
    </row>
    <row r="16950" customFormat="false" ht="12.75" hidden="false" customHeight="false" outlineLevel="0" collapsed="false">
      <c r="A16950" s="0" t="s">
        <v>251</v>
      </c>
      <c r="B16950" s="0" t="n">
        <f aca="false">Misc!$GI$49</f>
        <v>15</v>
      </c>
    </row>
    <row r="16951" customFormat="false" ht="12.75" hidden="false" customHeight="false" outlineLevel="0" collapsed="false">
      <c r="A16951" s="0" t="s">
        <v>252</v>
      </c>
      <c r="B16951" s="0" t="n">
        <f aca="false">Misc!$GJ$49</f>
        <v>20</v>
      </c>
    </row>
    <row r="16952" customFormat="false" ht="12.75" hidden="false" customHeight="false" outlineLevel="0" collapsed="false">
      <c r="A16952" s="0" t="s">
        <v>253</v>
      </c>
      <c r="B16952" s="0" t="n">
        <f aca="false">Misc!$GK$49</f>
        <v>25</v>
      </c>
    </row>
    <row r="16953" customFormat="false" ht="12.75" hidden="false" customHeight="false" outlineLevel="0" collapsed="false">
      <c r="A16953" s="0" t="s">
        <v>254</v>
      </c>
      <c r="B16953" s="0" t="n">
        <f aca="false">Misc!$GL$49</f>
        <v>15</v>
      </c>
    </row>
    <row r="16954" customFormat="false" ht="12.75" hidden="false" customHeight="false" outlineLevel="0" collapsed="false">
      <c r="A16954" s="0" t="s">
        <v>255</v>
      </c>
      <c r="B16954" s="0" t="n">
        <f aca="false">Misc!$GM$49</f>
        <v>20</v>
      </c>
    </row>
    <row r="16955" customFormat="false" ht="12.75" hidden="false" customHeight="false" outlineLevel="0" collapsed="false">
      <c r="A16955" s="0" t="s">
        <v>256</v>
      </c>
      <c r="B16955" s="0" t="n">
        <f aca="false">Misc!$GN$49</f>
        <v>25</v>
      </c>
    </row>
    <row r="16956" customFormat="false" ht="12.75" hidden="false" customHeight="false" outlineLevel="0" collapsed="false">
      <c r="A16956" s="0" t="s">
        <v>257</v>
      </c>
      <c r="B16956" s="0" t="n">
        <f aca="false">Misc!$GO$49</f>
        <v>15</v>
      </c>
    </row>
    <row r="16957" customFormat="false" ht="12.75" hidden="false" customHeight="false" outlineLevel="0" collapsed="false">
      <c r="A16957" s="0" t="s">
        <v>258</v>
      </c>
      <c r="B16957" s="0" t="n">
        <f aca="false">Misc!$GP$49</f>
        <v>20</v>
      </c>
    </row>
    <row r="16958" customFormat="false" ht="12.75" hidden="false" customHeight="false" outlineLevel="0" collapsed="false">
      <c r="A16958" s="0" t="s">
        <v>259</v>
      </c>
      <c r="B16958" s="0" t="n">
        <f aca="false">Misc!$GQ$49</f>
        <v>25</v>
      </c>
    </row>
    <row r="16959" customFormat="false" ht="12.75" hidden="false" customHeight="false" outlineLevel="0" collapsed="false">
      <c r="A16959" s="0" t="s">
        <v>260</v>
      </c>
      <c r="B16959" s="0" t="n">
        <f aca="false">Misc!$GR$49</f>
        <v>15</v>
      </c>
    </row>
    <row r="16960" customFormat="false" ht="12.75" hidden="false" customHeight="false" outlineLevel="0" collapsed="false">
      <c r="A16960" s="0" t="s">
        <v>261</v>
      </c>
      <c r="B16960" s="0" t="n">
        <f aca="false">Misc!$GS$49</f>
        <v>20</v>
      </c>
    </row>
    <row r="16961" customFormat="false" ht="12.75" hidden="false" customHeight="false" outlineLevel="0" collapsed="false">
      <c r="A16961" s="0" t="s">
        <v>262</v>
      </c>
      <c r="B16961" s="0" t="n">
        <f aca="false">Misc!$GT$49</f>
        <v>25</v>
      </c>
    </row>
    <row r="16962" customFormat="false" ht="12.75" hidden="false" customHeight="false" outlineLevel="0" collapsed="false">
      <c r="A16962" s="0" t="s">
        <v>263</v>
      </c>
      <c r="B16962" s="0" t="n">
        <f aca="false">Misc!$GU$49</f>
        <v>15</v>
      </c>
    </row>
    <row r="16963" customFormat="false" ht="12.75" hidden="false" customHeight="false" outlineLevel="0" collapsed="false">
      <c r="A16963" s="0" t="s">
        <v>264</v>
      </c>
      <c r="B16963" s="0" t="n">
        <f aca="false">Misc!$GV$49</f>
        <v>20</v>
      </c>
    </row>
    <row r="16964" customFormat="false" ht="12.75" hidden="false" customHeight="false" outlineLevel="0" collapsed="false">
      <c r="A16964" s="0" t="s">
        <v>265</v>
      </c>
      <c r="B16964" s="0" t="n">
        <f aca="false">Misc!$GW$49</f>
        <v>25</v>
      </c>
    </row>
    <row r="16965" customFormat="false" ht="12.75" hidden="false" customHeight="false" outlineLevel="0" collapsed="false">
      <c r="A16965" s="0" t="s">
        <v>266</v>
      </c>
      <c r="B16965" s="0" t="str">
        <f aca="false">Misc!$GX$49</f>
        <v>// Spare 205</v>
      </c>
    </row>
    <row r="16966" customFormat="false" ht="12.75" hidden="false" customHeight="false" outlineLevel="0" collapsed="false">
      <c r="A16966" s="0" t="s">
        <v>267</v>
      </c>
      <c r="B16966" s="0" t="str">
        <f aca="false">Misc!$GY$49</f>
        <v>// Spare 206</v>
      </c>
    </row>
    <row r="16967" customFormat="false" ht="12.75" hidden="false" customHeight="false" outlineLevel="0" collapsed="false">
      <c r="A16967" s="0" t="s">
        <v>268</v>
      </c>
      <c r="B16967" s="0" t="str">
        <f aca="false">Misc!$GZ$49</f>
        <v>// Spare 207</v>
      </c>
    </row>
    <row r="16968" customFormat="false" ht="12.75" hidden="false" customHeight="false" outlineLevel="0" collapsed="false">
      <c r="A16968" s="0" t="s">
        <v>269</v>
      </c>
      <c r="B16968" s="0" t="str">
        <f aca="false">Misc!$HA$49</f>
        <v>// Spare 208</v>
      </c>
    </row>
    <row r="16969" customFormat="false" ht="12.75" hidden="false" customHeight="false" outlineLevel="0" collapsed="false">
      <c r="A16969" s="0" t="s">
        <v>270</v>
      </c>
      <c r="B16969" s="0" t="str">
        <f aca="false">Misc!$HB$49</f>
        <v>// Spare 209</v>
      </c>
    </row>
    <row r="16970" customFormat="false" ht="12.75" hidden="false" customHeight="false" outlineLevel="0" collapsed="false">
      <c r="A16970" s="0" t="s">
        <v>271</v>
      </c>
      <c r="B16970" s="0" t="str">
        <f aca="false">Misc!$HC$49</f>
        <v>// Spare 210</v>
      </c>
    </row>
    <row r="16971" customFormat="false" ht="12.75" hidden="false" customHeight="false" outlineLevel="0" collapsed="false">
      <c r="A16971" s="0" t="s">
        <v>272</v>
      </c>
      <c r="B16971" s="0" t="str">
        <f aca="false">Misc!$HD$49</f>
        <v>// Spare 211</v>
      </c>
    </row>
    <row r="16972" customFormat="false" ht="12.75" hidden="false" customHeight="false" outlineLevel="0" collapsed="false">
      <c r="A16972" s="0" t="s">
        <v>273</v>
      </c>
      <c r="B16972" s="0" t="str">
        <f aca="false">Misc!$HE$49</f>
        <v>// Spare 212</v>
      </c>
    </row>
    <row r="16973" customFormat="false" ht="12.75" hidden="false" customHeight="false" outlineLevel="0" collapsed="false">
      <c r="A16973" s="0" t="s">
        <v>274</v>
      </c>
      <c r="B16973" s="0" t="str">
        <f aca="false">Misc!$HF$49</f>
        <v>// Spare 213</v>
      </c>
    </row>
    <row r="16974" customFormat="false" ht="12.75" hidden="false" customHeight="false" outlineLevel="0" collapsed="false">
      <c r="A16974" s="0" t="s">
        <v>275</v>
      </c>
      <c r="B16974" s="0" t="str">
        <f aca="false">Misc!$HG$49</f>
        <v>// Spare 214</v>
      </c>
    </row>
    <row r="16975" customFormat="false" ht="12.75" hidden="false" customHeight="false" outlineLevel="0" collapsed="false">
      <c r="A16975" s="0" t="s">
        <v>276</v>
      </c>
      <c r="B16975" s="0" t="str">
        <f aca="false">Misc!$HH$49</f>
        <v>// Spare 215</v>
      </c>
    </row>
    <row r="16976" customFormat="false" ht="12.75" hidden="false" customHeight="false" outlineLevel="0" collapsed="false">
      <c r="A16976" s="0" t="s">
        <v>277</v>
      </c>
      <c r="B16976" s="0" t="str">
        <f aca="false">Misc!$HI$49</f>
        <v>// Spare 216</v>
      </c>
    </row>
    <row r="16977" customFormat="false" ht="12.75" hidden="false" customHeight="false" outlineLevel="0" collapsed="false">
      <c r="A16977" s="0" t="s">
        <v>278</v>
      </c>
      <c r="B16977" s="0" t="str">
        <f aca="false">Misc!$HJ$49</f>
        <v>// Spare 217</v>
      </c>
    </row>
    <row r="16978" customFormat="false" ht="12.75" hidden="false" customHeight="false" outlineLevel="0" collapsed="false">
      <c r="A16978" s="0" t="s">
        <v>279</v>
      </c>
      <c r="B16978" s="0" t="str">
        <f aca="false">Misc!$HK$49</f>
        <v>// Spare 218</v>
      </c>
    </row>
    <row r="16979" customFormat="false" ht="12.75" hidden="false" customHeight="false" outlineLevel="0" collapsed="false">
      <c r="A16979" s="0" t="s">
        <v>280</v>
      </c>
      <c r="B16979" s="0" t="str">
        <f aca="false">Misc!$HL$49</f>
        <v>// Spare 219</v>
      </c>
    </row>
    <row r="16980" customFormat="false" ht="12.75" hidden="false" customHeight="false" outlineLevel="0" collapsed="false">
      <c r="A16980" s="0" t="s">
        <v>281</v>
      </c>
      <c r="B16980" s="0" t="str">
        <f aca="false">Misc!$HM$49</f>
        <v>// Spare 220</v>
      </c>
    </row>
    <row r="16981" customFormat="false" ht="12.75" hidden="false" customHeight="false" outlineLevel="0" collapsed="false">
      <c r="A16981" s="0" t="s">
        <v>282</v>
      </c>
      <c r="B16981" s="0" t="str">
        <f aca="false">Misc!$HN$49</f>
        <v>// Spare 221</v>
      </c>
    </row>
    <row r="16982" customFormat="false" ht="12.75" hidden="false" customHeight="false" outlineLevel="0" collapsed="false">
      <c r="A16982" s="0" t="s">
        <v>283</v>
      </c>
      <c r="B16982" s="0" t="str">
        <f aca="false">Misc!$HO$49</f>
        <v>// Spare 222</v>
      </c>
    </row>
    <row r="16983" customFormat="false" ht="12.75" hidden="false" customHeight="false" outlineLevel="0" collapsed="false">
      <c r="A16983" s="0" t="s">
        <v>284</v>
      </c>
      <c r="B16983" s="0" t="str">
        <f aca="false">Misc!$HP$49</f>
        <v>// Spare 223</v>
      </c>
    </row>
    <row r="16984" customFormat="false" ht="12.75" hidden="false" customHeight="false" outlineLevel="0" collapsed="false">
      <c r="A16984" s="0" t="s">
        <v>285</v>
      </c>
      <c r="B16984" s="0" t="str">
        <f aca="false">Misc!$HQ$49</f>
        <v>// Spare 224</v>
      </c>
    </row>
    <row r="16985" customFormat="false" ht="12.75" hidden="false" customHeight="false" outlineLevel="0" collapsed="false">
      <c r="A16985" s="0" t="s">
        <v>286</v>
      </c>
      <c r="B16985" s="0" t="str">
        <f aca="false">Misc!$HR$49</f>
        <v>// Spare 225</v>
      </c>
    </row>
    <row r="16986" customFormat="false" ht="12.75" hidden="false" customHeight="false" outlineLevel="0" collapsed="false">
      <c r="A16986" s="0" t="s">
        <v>287</v>
      </c>
      <c r="B16986" s="0" t="str">
        <f aca="false">Misc!$HS$49</f>
        <v>// Spare 226</v>
      </c>
    </row>
    <row r="16987" customFormat="false" ht="12.75" hidden="false" customHeight="false" outlineLevel="0" collapsed="false">
      <c r="A16987" s="0" t="s">
        <v>288</v>
      </c>
      <c r="B16987" s="0" t="str">
        <f aca="false">Misc!$HT$49</f>
        <v>// Spare 227</v>
      </c>
    </row>
    <row r="16988" customFormat="false" ht="12.75" hidden="false" customHeight="false" outlineLevel="0" collapsed="false">
      <c r="A16988" s="0" t="s">
        <v>289</v>
      </c>
      <c r="B16988" s="0" t="str">
        <f aca="false">Misc!$HU$49</f>
        <v>// Spare 228</v>
      </c>
    </row>
    <row r="16989" customFormat="false" ht="12.75" hidden="false" customHeight="false" outlineLevel="0" collapsed="false">
      <c r="A16989" s="0" t="s">
        <v>290</v>
      </c>
      <c r="B16989" s="0" t="str">
        <f aca="false">Misc!$HV$49</f>
        <v>// Spare 229</v>
      </c>
    </row>
    <row r="16990" customFormat="false" ht="12.75" hidden="false" customHeight="false" outlineLevel="0" collapsed="false">
      <c r="A16990" s="0" t="s">
        <v>291</v>
      </c>
      <c r="B16990" s="0" t="str">
        <f aca="false">Misc!$HW$49</f>
        <v>// Spare 230</v>
      </c>
    </row>
    <row r="16991" customFormat="false" ht="12.75" hidden="false" customHeight="false" outlineLevel="0" collapsed="false">
      <c r="A16991" s="0" t="s">
        <v>292</v>
      </c>
      <c r="B16991" s="0" t="str">
        <f aca="false">Misc!$HX$49</f>
        <v>// Spare 231</v>
      </c>
    </row>
    <row r="16992" customFormat="false" ht="12.75" hidden="false" customHeight="false" outlineLevel="0" collapsed="false">
      <c r="A16992" s="0" t="s">
        <v>293</v>
      </c>
      <c r="B16992" s="0" t="str">
        <f aca="false">Misc!$HY$49</f>
        <v>// Spare 232</v>
      </c>
    </row>
    <row r="16993" customFormat="false" ht="12.75" hidden="false" customHeight="false" outlineLevel="0" collapsed="false">
      <c r="A16993" s="0" t="s">
        <v>294</v>
      </c>
      <c r="B16993" s="0" t="str">
        <f aca="false">Misc!$HZ$49</f>
        <v>// Spare 233</v>
      </c>
    </row>
    <row r="16994" customFormat="false" ht="12.75" hidden="false" customHeight="false" outlineLevel="0" collapsed="false">
      <c r="A16994" s="0" t="s">
        <v>295</v>
      </c>
      <c r="B16994" s="0" t="str">
        <f aca="false">Misc!$IA$49</f>
        <v>// Spare 234</v>
      </c>
    </row>
    <row r="16995" customFormat="false" ht="12.75" hidden="false" customHeight="false" outlineLevel="0" collapsed="false">
      <c r="A16995" s="0" t="s">
        <v>296</v>
      </c>
      <c r="B16995" s="0" t="str">
        <f aca="false">Misc!$IB$49</f>
        <v>// Spare 235</v>
      </c>
    </row>
    <row r="16996" customFormat="false" ht="12.75" hidden="false" customHeight="false" outlineLevel="0" collapsed="false">
      <c r="A16996" s="0" t="s">
        <v>297</v>
      </c>
      <c r="B16996" s="0" t="str">
        <f aca="false">Misc!$IC$49</f>
        <v>// Spare 236</v>
      </c>
    </row>
    <row r="16997" customFormat="false" ht="12.75" hidden="false" customHeight="false" outlineLevel="0" collapsed="false">
      <c r="A16997" s="0" t="s">
        <v>298</v>
      </c>
      <c r="B16997" s="0" t="str">
        <f aca="false">Misc!$ID$49</f>
        <v>// Spare 237</v>
      </c>
    </row>
    <row r="16998" customFormat="false" ht="12.75" hidden="false" customHeight="false" outlineLevel="0" collapsed="false">
      <c r="A16998" s="0" t="s">
        <v>299</v>
      </c>
      <c r="B16998" s="0" t="str">
        <f aca="false">Misc!$IE$49</f>
        <v>// Spare 238</v>
      </c>
    </row>
    <row r="16999" customFormat="false" ht="12.75" hidden="false" customHeight="false" outlineLevel="0" collapsed="false">
      <c r="A16999" s="0" t="s">
        <v>300</v>
      </c>
      <c r="B16999" s="0" t="str">
        <f aca="false">Misc!$IF$49</f>
        <v>// Spare 239</v>
      </c>
    </row>
    <row r="17000" customFormat="false" ht="12.75" hidden="false" customHeight="false" outlineLevel="0" collapsed="false">
      <c r="A17000" s="0" t="s">
        <v>301</v>
      </c>
      <c r="B17000" s="0" t="str">
        <f aca="false">Misc!$IG$49</f>
        <v>// Spare 240</v>
      </c>
    </row>
    <row r="17001" customFormat="false" ht="12.75" hidden="false" customHeight="false" outlineLevel="0" collapsed="false">
      <c r="A17001" s="0" t="s">
        <v>302</v>
      </c>
      <c r="B17001" s="0" t="str">
        <f aca="false">Misc!$IH$49</f>
        <v>// Spare 241</v>
      </c>
    </row>
    <row r="17002" customFormat="false" ht="12.75" hidden="false" customHeight="false" outlineLevel="0" collapsed="false">
      <c r="A17002" s="0" t="s">
        <v>303</v>
      </c>
      <c r="B17002" s="0" t="str">
        <f aca="false">Misc!$II$49</f>
        <v>// Spare 242</v>
      </c>
    </row>
    <row r="17003" customFormat="false" ht="12.75" hidden="false" customHeight="false" outlineLevel="0" collapsed="false">
      <c r="A17003" s="0" t="s">
        <v>304</v>
      </c>
      <c r="B17003" s="0" t="str">
        <f aca="false">Misc!$IJ$49</f>
        <v>// Spare 243</v>
      </c>
    </row>
    <row r="17004" customFormat="false" ht="12.75" hidden="false" customHeight="false" outlineLevel="0" collapsed="false">
      <c r="A17004" s="0" t="s">
        <v>305</v>
      </c>
      <c r="B17004" s="0" t="str">
        <f aca="false">Misc!$IK$49</f>
        <v>// Spare 244</v>
      </c>
    </row>
    <row r="17005" customFormat="false" ht="12.75" hidden="false" customHeight="false" outlineLevel="0" collapsed="false">
      <c r="A17005" s="0" t="s">
        <v>306</v>
      </c>
      <c r="B17005" s="0" t="str">
        <f aca="false">Misc!$IL$49</f>
        <v>// Spare 245</v>
      </c>
    </row>
    <row r="17006" customFormat="false" ht="12.75" hidden="false" customHeight="false" outlineLevel="0" collapsed="false">
      <c r="A17006" s="0" t="s">
        <v>307</v>
      </c>
      <c r="B17006" s="0" t="str">
        <f aca="false">Misc!$IM$49</f>
        <v>// Spare 246</v>
      </c>
    </row>
    <row r="17007" customFormat="false" ht="12.75" hidden="false" customHeight="false" outlineLevel="0" collapsed="false">
      <c r="A17007" s="0" t="s">
        <v>308</v>
      </c>
      <c r="B17007" s="0" t="str">
        <f aca="false">Misc!$IN$49</f>
        <v>// Spare 247</v>
      </c>
    </row>
    <row r="17008" customFormat="false" ht="12.75" hidden="false" customHeight="false" outlineLevel="0" collapsed="false">
      <c r="A17008" s="0" t="s">
        <v>309</v>
      </c>
      <c r="B17008" s="0" t="str">
        <f aca="false">Misc!$IO$49</f>
        <v>// Spare 248</v>
      </c>
    </row>
    <row r="17009" customFormat="false" ht="12.75" hidden="false" customHeight="false" outlineLevel="0" collapsed="false">
      <c r="A17009" s="0" t="s">
        <v>310</v>
      </c>
      <c r="B17009" s="0" t="str">
        <f aca="false">Misc!$IP$49</f>
        <v>// Spare 249</v>
      </c>
    </row>
    <row r="17010" customFormat="false" ht="12.75" hidden="false" customHeight="false" outlineLevel="0" collapsed="false">
      <c r="A17010" s="0" t="s">
        <v>311</v>
      </c>
      <c r="B17010" s="0" t="str">
        <f aca="false">Misc!$IQ$49</f>
        <v>// Spare 250</v>
      </c>
    </row>
    <row r="17011" customFormat="false" ht="12.75" hidden="false" customHeight="false" outlineLevel="0" collapsed="false">
      <c r="A17011" s="0" t="s">
        <v>312</v>
      </c>
      <c r="B17011" s="0" t="str">
        <f aca="false">Misc!$IR$49</f>
        <v>// Spare 251</v>
      </c>
    </row>
    <row r="17012" customFormat="false" ht="12.75" hidden="false" customHeight="false" outlineLevel="0" collapsed="false">
      <c r="A17012" s="0" t="s">
        <v>313</v>
      </c>
      <c r="B17012" s="0" t="str">
        <f aca="false">Misc!$IS$49</f>
        <v>// Spare 252</v>
      </c>
    </row>
    <row r="17013" customFormat="false" ht="12.75" hidden="false" customHeight="false" outlineLevel="0" collapsed="false">
      <c r="A17013" s="0" t="s">
        <v>314</v>
      </c>
      <c r="B17013" s="0" t="str">
        <f aca="false">Misc!$IT$49</f>
        <v>// Spare 253</v>
      </c>
    </row>
    <row r="17014" customFormat="false" ht="12.75" hidden="false" customHeight="false" outlineLevel="0" collapsed="false">
      <c r="A17014" s="0" t="s">
        <v>315</v>
      </c>
      <c r="B17014" s="0" t="str">
        <f aca="false">Misc!$IU$49</f>
        <v>// Spare 254</v>
      </c>
    </row>
    <row r="17015" customFormat="false" ht="12.75" hidden="false" customHeight="false" outlineLevel="0" collapsed="false">
      <c r="A17015" s="0" t="s">
        <v>316</v>
      </c>
    </row>
    <row r="17017" customFormat="false" ht="12.75" hidden="false" customHeight="false" outlineLevel="0" collapsed="false">
      <c r="A17017" s="0" t="s">
        <v>1</v>
      </c>
      <c r="D17017" s="0" t="str">
        <f aca="false">General!$A$50</f>
        <v>Spare 48</v>
      </c>
    </row>
    <row r="17018" customFormat="false" ht="12.75" hidden="false" customHeight="false" outlineLevel="0" collapsed="false">
      <c r="A17018" s="0" t="s">
        <v>2</v>
      </c>
      <c r="B17018" s="0" t="str">
        <f aca="false">General!$A$50</f>
        <v>Spare 48</v>
      </c>
    </row>
    <row r="17019" customFormat="false" ht="12.75" hidden="false" customHeight="false" outlineLevel="0" collapsed="false">
      <c r="A17019" s="0" t="s">
        <v>3</v>
      </c>
      <c r="B17019" s="0" t="n">
        <f aca="false">General!$B$50</f>
        <v>47</v>
      </c>
    </row>
    <row r="17020" customFormat="false" ht="12.75" hidden="false" customHeight="false" outlineLevel="0" collapsed="false">
      <c r="A17020" s="0" t="s">
        <v>4</v>
      </c>
      <c r="B17020" s="0" t="str">
        <f aca="false">General!$C$50</f>
        <v>XX</v>
      </c>
    </row>
    <row r="17021" customFormat="false" ht="12.75" hidden="false" customHeight="false" outlineLevel="0" collapsed="false">
      <c r="A17021" s="0" t="s">
        <v>5</v>
      </c>
      <c r="B17021" s="0" t="str">
        <f aca="false">General!$D$50</f>
        <v>WesternPeasant</v>
      </c>
    </row>
    <row r="17022" customFormat="false" ht="12.75" hidden="false" customHeight="false" outlineLevel="0" collapsed="false">
      <c r="A17022" s="0" t="s">
        <v>6</v>
      </c>
      <c r="B17022" s="0" t="s">
        <v>7</v>
      </c>
      <c r="C17022" s="0" t="s">
        <v>8</v>
      </c>
      <c r="D17022" s="0" t="s">
        <v>9</v>
      </c>
      <c r="E17022" s="0" t="s">
        <v>10</v>
      </c>
      <c r="F17022" s="0" t="s">
        <v>11</v>
      </c>
      <c r="G17022" s="0" t="s">
        <v>12</v>
      </c>
      <c r="H17022" s="0" t="s">
        <v>13</v>
      </c>
      <c r="I17022" s="0" t="s">
        <v>14</v>
      </c>
      <c r="J17022" s="0" t="s">
        <v>15</v>
      </c>
    </row>
    <row r="17023" customFormat="false" ht="12.75" hidden="false" customHeight="false" outlineLevel="0" collapsed="false">
      <c r="A17023" s="0" t="s">
        <v>16</v>
      </c>
      <c r="B17023" s="0" t="n">
        <f aca="false">General!$E$50</f>
        <v>0</v>
      </c>
      <c r="C17023" s="0" t="n">
        <f aca="false">General!$F$50</f>
        <v>0</v>
      </c>
      <c r="D17023" s="0" t="n">
        <f aca="false">General!$G$50</f>
        <v>0</v>
      </c>
      <c r="E17023" s="0" t="n">
        <f aca="false">General!$H$50</f>
        <v>0</v>
      </c>
      <c r="F17023" s="0" t="n">
        <f aca="false">General!$I$50</f>
        <v>0</v>
      </c>
      <c r="G17023" s="0" t="n">
        <f aca="false">General!$J$50</f>
        <v>0</v>
      </c>
      <c r="H17023" s="0" t="n">
        <f aca="false">General!$K$50</f>
        <v>0</v>
      </c>
      <c r="I17023" s="0" t="n">
        <f aca="false">General!$L$50</f>
        <v>0</v>
      </c>
      <c r="J17023" s="0" t="n">
        <f aca="false">General!$M$50</f>
        <v>0</v>
      </c>
    </row>
    <row r="17024" customFormat="false" ht="12.75" hidden="false" customHeight="false" outlineLevel="0" collapsed="false">
      <c r="A17024" s="0" t="s">
        <v>17</v>
      </c>
      <c r="B17024" s="0" t="n">
        <f aca="false">General!$N$50</f>
        <v>0</v>
      </c>
      <c r="C17024" s="0" t="n">
        <f aca="false">General!$O$50</f>
        <v>0</v>
      </c>
      <c r="D17024" s="0" t="n">
        <f aca="false">General!$P$50</f>
        <v>0</v>
      </c>
      <c r="E17024" s="0" t="n">
        <f aca="false">General!$Q$50</f>
        <v>0</v>
      </c>
      <c r="F17024" s="0" t="n">
        <f aca="false">General!$R$50</f>
        <v>0</v>
      </c>
      <c r="G17024" s="0" t="n">
        <f aca="false">General!$S$50</f>
        <v>0</v>
      </c>
      <c r="H17024" s="0" t="n">
        <f aca="false">General!$T$50</f>
        <v>0</v>
      </c>
      <c r="I17024" s="0" t="n">
        <f aca="false">General!$U$50</f>
        <v>0</v>
      </c>
      <c r="J17024" s="0" t="n">
        <f aca="false">General!$V$50</f>
        <v>0</v>
      </c>
    </row>
    <row r="17025" customFormat="false" ht="12.75" hidden="false" customHeight="false" outlineLevel="0" collapsed="false">
      <c r="A17025" s="0" t="str">
        <f aca="false">General!$W$50</f>
        <v>// No</v>
      </c>
    </row>
    <row r="17026" customFormat="false" ht="12.75" hidden="false" customHeight="false" outlineLevel="0" collapsed="false">
      <c r="A17026" s="0" t="str">
        <f aca="false">General!$X$50</f>
        <v>// No</v>
      </c>
    </row>
    <row r="17027" customFormat="false" ht="12.75" hidden="false" customHeight="false" outlineLevel="0" collapsed="false">
      <c r="A17027" s="0" t="str">
        <f aca="false">General!$Y$50</f>
        <v>// No</v>
      </c>
    </row>
    <row r="17028" customFormat="false" ht="12.75" hidden="false" customHeight="false" outlineLevel="0" collapsed="false">
      <c r="A17028" s="0" t="str">
        <f aca="false">General!$Z$50</f>
        <v>// No</v>
      </c>
    </row>
    <row r="17029" customFormat="false" ht="12.75" hidden="false" customHeight="false" outlineLevel="0" collapsed="false">
      <c r="A17029" s="0" t="str">
        <f aca="false">General!$AA$50</f>
        <v>// No</v>
      </c>
    </row>
    <row r="17030" customFormat="false" ht="12.75" hidden="false" customHeight="false" outlineLevel="0" collapsed="false">
      <c r="A17030" s="0" t="str">
        <f aca="false">General!$AB$50</f>
        <v>// No</v>
      </c>
    </row>
    <row r="17031" customFormat="false" ht="12.75" hidden="false" customHeight="false" outlineLevel="0" collapsed="false">
      <c r="A17031" s="0" t="str">
        <f aca="false">General!$AC$50</f>
        <v>// No</v>
      </c>
    </row>
    <row r="17032" customFormat="false" ht="12.75" hidden="false" customHeight="false" outlineLevel="0" collapsed="false">
      <c r="A17032" s="0" t="str">
        <f aca="false">General!$AD$50</f>
        <v>// No</v>
      </c>
    </row>
    <row r="17033" customFormat="false" ht="12.75" hidden="false" customHeight="false" outlineLevel="0" collapsed="false">
      <c r="A17033" s="0" t="str">
        <f aca="false">General!$AE$50</f>
        <v>// No</v>
      </c>
    </row>
    <row r="17034" customFormat="false" ht="12.75" hidden="false" customHeight="false" outlineLevel="0" collapsed="false">
      <c r="A17034" s="0" t="str">
        <f aca="false">General!$AF$50</f>
        <v>// No</v>
      </c>
    </row>
    <row r="17035" customFormat="false" ht="12.75" hidden="false" customHeight="false" outlineLevel="0" collapsed="false">
      <c r="A17035" s="0" t="str">
        <f aca="false">General!$AG$50</f>
        <v>// No</v>
      </c>
    </row>
    <row r="17036" customFormat="false" ht="12.75" hidden="false" customHeight="false" outlineLevel="0" collapsed="false">
      <c r="A17036" s="0" t="str">
        <f aca="false">General!$AH$50</f>
        <v>// No</v>
      </c>
    </row>
    <row r="17037" customFormat="false" ht="12.75" hidden="false" customHeight="false" outlineLevel="0" collapsed="false">
      <c r="A17037" s="0" t="str">
        <f aca="false">General!$AI$50</f>
        <v>// No</v>
      </c>
    </row>
    <row r="17038" customFormat="false" ht="12.75" hidden="false" customHeight="false" outlineLevel="0" collapsed="false">
      <c r="A17038" s="0" t="str">
        <f aca="false">General!$AJ$50</f>
        <v>// No</v>
      </c>
    </row>
    <row r="17039" customFormat="false" ht="12.75" hidden="false" customHeight="false" outlineLevel="0" collapsed="false">
      <c r="A17039" s="0" t="str">
        <f aca="false">General!$AK$50</f>
        <v>// No</v>
      </c>
    </row>
    <row r="17040" customFormat="false" ht="12.75" hidden="false" customHeight="false" outlineLevel="0" collapsed="false">
      <c r="A17040" s="0" t="str">
        <f aca="false">General!$AL$50</f>
        <v>// No</v>
      </c>
    </row>
    <row r="17041" customFormat="false" ht="12.75" hidden="false" customHeight="false" outlineLevel="0" collapsed="false">
      <c r="A17041" s="0" t="str">
        <f aca="false">General!$AM$50</f>
        <v>// No</v>
      </c>
    </row>
    <row r="17042" customFormat="false" ht="12.75" hidden="false" customHeight="false" outlineLevel="0" collapsed="false">
      <c r="A17042" s="0" t="str">
        <f aca="false">General!$AN$50</f>
        <v>// No</v>
      </c>
    </row>
    <row r="17043" customFormat="false" ht="12.75" hidden="false" customHeight="false" outlineLevel="0" collapsed="false">
      <c r="A17043" s="0" t="str">
        <f aca="false">General!$AO$50</f>
        <v>// DISPLAYFLAGS 0</v>
      </c>
    </row>
    <row r="17044" customFormat="false" ht="12.75" hidden="false" customHeight="false" outlineLevel="0" collapsed="false">
      <c r="A17044" s="0" t="str">
        <f aca="false">General!$AP$50</f>
        <v>// No</v>
      </c>
    </row>
    <row r="17045" customFormat="false" ht="12.75" hidden="false" customHeight="false" outlineLevel="0" collapsed="false">
      <c r="A17045" s="0" t="s">
        <v>18</v>
      </c>
      <c r="B17045" s="0" t="n">
        <f aca="false">General!$AQ$50</f>
        <v>80</v>
      </c>
    </row>
    <row r="17046" customFormat="false" ht="12.75" hidden="false" customHeight="false" outlineLevel="0" collapsed="false">
      <c r="A17046" s="0" t="s">
        <v>19</v>
      </c>
      <c r="B17046" s="0" t="n">
        <f aca="false">General!$AR$50</f>
        <v>20</v>
      </c>
    </row>
    <row r="17047" customFormat="false" ht="12.75" hidden="false" customHeight="false" outlineLevel="0" collapsed="false">
      <c r="A17047" s="0" t="str">
        <f aca="false">Combat!$B$50</f>
        <v>// ISCAVALRY</v>
      </c>
    </row>
    <row r="17048" customFormat="false" ht="12.75" hidden="false" customHeight="false" outlineLevel="0" collapsed="false">
      <c r="A17048" s="0" t="s">
        <v>20</v>
      </c>
      <c r="B17048" s="0" t="n">
        <f aca="false">Combat!$C$50</f>
        <v>1</v>
      </c>
    </row>
    <row r="17049" customFormat="false" ht="12.75" hidden="false" customHeight="false" outlineLevel="0" collapsed="false">
      <c r="A17049" s="0" t="s">
        <v>21</v>
      </c>
      <c r="B17049" s="0" t="n">
        <f aca="false">Combat!$D$50</f>
        <v>1</v>
      </c>
    </row>
    <row r="17050" customFormat="false" ht="12.75" hidden="false" customHeight="false" outlineLevel="0" collapsed="false">
      <c r="A17050" s="0" t="s">
        <v>22</v>
      </c>
      <c r="B17050" s="0" t="n">
        <f aca="false">Combat!$E$50</f>
        <v>1</v>
      </c>
    </row>
    <row r="17051" customFormat="false" ht="12.75" hidden="false" customHeight="false" outlineLevel="0" collapsed="false">
      <c r="A17051" s="0" t="s">
        <v>23</v>
      </c>
      <c r="B17051" s="0" t="n">
        <f aca="false">Combat!$F$50</f>
        <v>1</v>
      </c>
    </row>
    <row r="17052" customFormat="false" ht="12.75" hidden="false" customHeight="false" outlineLevel="0" collapsed="false">
      <c r="A17052" s="0" t="s">
        <v>24</v>
      </c>
      <c r="B17052" s="0" t="n">
        <f aca="false">Combat!$G$50</f>
        <v>100</v>
      </c>
    </row>
    <row r="17053" customFormat="false" ht="12.75" hidden="false" customHeight="false" outlineLevel="0" collapsed="false">
      <c r="A17053" s="0" t="s">
        <v>25</v>
      </c>
      <c r="B17053" s="0" t="n">
        <f aca="false">Combat!$H$50</f>
        <v>0</v>
      </c>
    </row>
    <row r="17054" customFormat="false" ht="12.75" hidden="false" customHeight="false" outlineLevel="0" collapsed="false">
      <c r="A17054" s="0" t="s">
        <v>26</v>
      </c>
      <c r="B17054" s="0" t="n">
        <f aca="false">Combat!$I$50</f>
        <v>30</v>
      </c>
    </row>
    <row r="17055" customFormat="false" ht="12.75" hidden="false" customHeight="false" outlineLevel="0" collapsed="false">
      <c r="A17055" s="0" t="s">
        <v>27</v>
      </c>
      <c r="B17055" s="0" t="n">
        <f aca="false">Combat!$J$50</f>
        <v>0</v>
      </c>
    </row>
    <row r="17056" customFormat="false" ht="12.75" hidden="false" customHeight="false" outlineLevel="0" collapsed="false">
      <c r="A17056" s="0" t="s">
        <v>28</v>
      </c>
      <c r="B17056" s="0" t="n">
        <f aca="false">Combat!$K$50</f>
        <v>64</v>
      </c>
    </row>
    <row r="17057" customFormat="false" ht="12.75" hidden="false" customHeight="false" outlineLevel="0" collapsed="false">
      <c r="A17057" s="0" t="s">
        <v>29</v>
      </c>
      <c r="B17057" s="0" t="n">
        <f aca="false">Combat!$L$50</f>
        <v>48</v>
      </c>
    </row>
    <row r="17058" customFormat="false" ht="12.75" hidden="false" customHeight="false" outlineLevel="0" collapsed="false">
      <c r="A17058" s="0" t="s">
        <v>30</v>
      </c>
      <c r="B17058" s="0" t="n">
        <f aca="false">Combat!$T$50</f>
        <v>90</v>
      </c>
    </row>
    <row r="17059" customFormat="false" ht="12.75" hidden="false" customHeight="false" outlineLevel="0" collapsed="false">
      <c r="A17059" s="0" t="s">
        <v>31</v>
      </c>
      <c r="B17059" s="0" t="n">
        <f aca="false">Combat!$U$50</f>
        <v>0</v>
      </c>
      <c r="C17059" s="0" t="n">
        <f aca="false">Combat!$V$50</f>
        <v>0</v>
      </c>
      <c r="D17059" s="0" t="n">
        <f aca="false">Combat!$W$50</f>
        <v>0</v>
      </c>
      <c r="E17059" s="0" t="n">
        <f aca="false">Combat!$X$50</f>
        <v>0</v>
      </c>
    </row>
    <row r="17060" customFormat="false" ht="12.75" hidden="false" customHeight="false" outlineLevel="0" collapsed="false">
      <c r="A17060" s="0" t="s">
        <v>32</v>
      </c>
      <c r="B17060" s="0" t="n">
        <f aca="false">Combat!Y$50</f>
        <v>0</v>
      </c>
      <c r="C17060" s="0" t="n">
        <f aca="false">Combat!Z$50</f>
        <v>0</v>
      </c>
      <c r="D17060" s="0" t="n">
        <f aca="false">Combat!AA$50</f>
        <v>0</v>
      </c>
      <c r="E17060" s="0" t="n">
        <f aca="false">Combat!AB$50</f>
        <v>0</v>
      </c>
    </row>
    <row r="17061" customFormat="false" ht="12.75" hidden="false" customHeight="false" outlineLevel="0" collapsed="false">
      <c r="A17061" s="0" t="str">
        <f aca="false">Combat!$AC$50</f>
        <v>CanShoot</v>
      </c>
    </row>
    <row r="17062" customFormat="false" ht="12.75" hidden="false" customHeight="false" outlineLevel="0" collapsed="false">
      <c r="A17062" s="0" t="s">
        <v>33</v>
      </c>
      <c r="B17062" s="0" t="n">
        <f aca="false">Combat!$AD$50</f>
        <v>0</v>
      </c>
    </row>
    <row r="17063" customFormat="false" ht="12.75" hidden="false" customHeight="false" outlineLevel="0" collapsed="false">
      <c r="A17063" s="0" t="s">
        <v>34</v>
      </c>
      <c r="B17063" s="0" t="n">
        <f aca="false">Combat!$AE$50</f>
        <v>0</v>
      </c>
    </row>
    <row r="17064" customFormat="false" ht="12.75" hidden="false" customHeight="false" outlineLevel="0" collapsed="false">
      <c r="A17064" s="0" t="s">
        <v>35</v>
      </c>
      <c r="B17064" s="0" t="n">
        <f aca="false">Combat!$AF$50</f>
        <v>0</v>
      </c>
    </row>
    <row r="17065" customFormat="false" ht="12.75" hidden="false" customHeight="false" outlineLevel="0" collapsed="false">
      <c r="A17065" s="0" t="s">
        <v>36</v>
      </c>
      <c r="B17065" s="0" t="n">
        <f aca="false">Combat!$AG$50</f>
        <v>0</v>
      </c>
    </row>
    <row r="17066" customFormat="false" ht="12.75" hidden="false" customHeight="false" outlineLevel="0" collapsed="false">
      <c r="A17066" s="0" t="s">
        <v>37</v>
      </c>
      <c r="B17066" s="0" t="n">
        <f aca="false">Combat!$AL$50</f>
        <v>0</v>
      </c>
    </row>
    <row r="17067" customFormat="false" ht="12.75" hidden="false" customHeight="false" outlineLevel="0" collapsed="false">
      <c r="A17067" s="0" t="s">
        <v>38</v>
      </c>
      <c r="B17067" s="0" t="n">
        <f aca="false">Combat!$AM$50</f>
        <v>0</v>
      </c>
    </row>
    <row r="17068" customFormat="false" ht="12.75" hidden="false" customHeight="false" outlineLevel="0" collapsed="false">
      <c r="A17068" s="0" t="s">
        <v>39</v>
      </c>
      <c r="B17068" s="0" t="n">
        <f aca="false">Combat!$AN$50</f>
        <v>10</v>
      </c>
    </row>
    <row r="17069" customFormat="false" ht="12.75" hidden="false" customHeight="false" outlineLevel="0" collapsed="false">
      <c r="A17069" s="0" t="s">
        <v>40</v>
      </c>
      <c r="B17069" s="0" t="n">
        <f aca="false">Combat!$AO$50</f>
        <v>9</v>
      </c>
    </row>
    <row r="17070" customFormat="false" ht="12.75" hidden="false" customHeight="false" outlineLevel="0" collapsed="false">
      <c r="A17070" s="0" t="s">
        <v>41</v>
      </c>
      <c r="B17070" s="0" t="n">
        <f aca="false">Combat!$AQ$50</f>
        <v>0</v>
      </c>
    </row>
    <row r="17071" customFormat="false" ht="12.75" hidden="false" customHeight="false" outlineLevel="0" collapsed="false">
      <c r="A17071" s="0" t="s">
        <v>42</v>
      </c>
      <c r="B17071" s="0" t="n">
        <f aca="false">Combat!$AR$50</f>
        <v>200</v>
      </c>
    </row>
    <row r="17072" customFormat="false" ht="12.75" hidden="false" customHeight="false" outlineLevel="0" collapsed="false">
      <c r="A17072" s="0" t="s">
        <v>43</v>
      </c>
      <c r="B17072" s="0" t="n">
        <f aca="false">Combat!$AS$50</f>
        <v>0</v>
      </c>
    </row>
    <row r="17073" customFormat="false" ht="12.75" hidden="false" customHeight="false" outlineLevel="0" collapsed="false">
      <c r="A17073" s="0" t="s">
        <v>44</v>
      </c>
      <c r="B17073" s="0" t="n">
        <f aca="false">Combat!$AT$50</f>
        <v>0</v>
      </c>
    </row>
    <row r="17074" customFormat="false" ht="12.75" hidden="false" customHeight="false" outlineLevel="0" collapsed="false">
      <c r="A17074" s="0" t="str">
        <f aca="false">Combat!$AU$50</f>
        <v>// No weapon GFX</v>
      </c>
    </row>
    <row r="17075" customFormat="false" ht="12.75" hidden="false" customHeight="false" outlineLevel="0" collapsed="false">
      <c r="A17075" s="0" t="str">
        <f aca="false">Formations!$B$50</f>
        <v>Formation Block</v>
      </c>
    </row>
    <row r="17076" customFormat="false" ht="12.75" hidden="false" customHeight="false" outlineLevel="0" collapsed="false">
      <c r="A17076" s="0" t="str">
        <f aca="false">Formations!$C$50</f>
        <v>// None</v>
      </c>
    </row>
    <row r="17077" customFormat="false" ht="12.75" hidden="false" customHeight="false" outlineLevel="0" collapsed="false">
      <c r="A17077" s="0" t="str">
        <f aca="false">Formations!$D$50</f>
        <v>// None</v>
      </c>
    </row>
    <row r="17078" customFormat="false" ht="12.75" hidden="false" customHeight="false" outlineLevel="0" collapsed="false">
      <c r="A17078" s="0" t="str">
        <f aca="false">Formations!$E$50</f>
        <v>// None</v>
      </c>
    </row>
    <row r="17079" customFormat="false" ht="12.75" hidden="false" customHeight="false" outlineLevel="0" collapsed="false">
      <c r="A17079" s="0" t="str">
        <f aca="false">Formations!$F$50</f>
        <v>// None</v>
      </c>
    </row>
    <row r="17080" customFormat="false" ht="12.75" hidden="false" customHeight="false" outlineLevel="0" collapsed="false">
      <c r="A17080" s="0" t="str">
        <f aca="false">Formations!$G$50</f>
        <v>// None</v>
      </c>
    </row>
    <row r="17081" customFormat="false" ht="12.75" hidden="false" customHeight="false" outlineLevel="0" collapsed="false">
      <c r="A17081" s="0" t="str">
        <f aca="false">Formations!$H$50</f>
        <v>// None</v>
      </c>
    </row>
    <row r="17082" customFormat="false" ht="12.75" hidden="false" customHeight="false" outlineLevel="0" collapsed="false">
      <c r="A17082" s="0" t="str">
        <f aca="false">Formations!$I$50</f>
        <v>// None</v>
      </c>
    </row>
    <row r="17083" customFormat="false" ht="12.75" hidden="false" customHeight="false" outlineLevel="0" collapsed="false">
      <c r="A17083" s="0" t="str">
        <f aca="false">Formations!$J$50</f>
        <v>// None</v>
      </c>
    </row>
    <row r="17084" customFormat="false" ht="12.75" hidden="false" customHeight="false" outlineLevel="0" collapsed="false">
      <c r="A17084" s="0" t="str">
        <f aca="false">Formations!$K$50</f>
        <v>// None</v>
      </c>
    </row>
    <row r="17085" customFormat="false" ht="12.75" hidden="false" customHeight="false" outlineLevel="0" collapsed="false">
      <c r="A17085" s="0" t="str">
        <f aca="false">Formations!$L$50</f>
        <v>// None</v>
      </c>
    </row>
    <row r="17086" customFormat="false" ht="12.75" hidden="false" customHeight="false" outlineLevel="0" collapsed="false">
      <c r="A17086" s="0" t="str">
        <f aca="false">Formations!$M$50</f>
        <v>// None</v>
      </c>
    </row>
    <row r="17087" customFormat="false" ht="12.75" hidden="false" customHeight="false" outlineLevel="0" collapsed="false">
      <c r="A17087" s="0" t="str">
        <f aca="false">Formations!$N$50</f>
        <v>// None</v>
      </c>
    </row>
    <row r="17088" customFormat="false" ht="12.75" hidden="false" customHeight="false" outlineLevel="0" collapsed="false">
      <c r="A17088" s="0" t="str">
        <f aca="false">Formations!$O$50</f>
        <v>// None</v>
      </c>
    </row>
    <row r="17089" customFormat="false" ht="12.75" hidden="false" customHeight="false" outlineLevel="0" collapsed="false">
      <c r="A17089" s="0" t="str">
        <f aca="false">Formations!$P$50</f>
        <v>// None</v>
      </c>
    </row>
    <row r="17090" customFormat="false" ht="12.75" hidden="false" customHeight="false" outlineLevel="0" collapsed="false">
      <c r="A17090" s="0" t="str">
        <f aca="false">Formations!$Q$50</f>
        <v>// None</v>
      </c>
    </row>
    <row r="17091" customFormat="false" ht="12.75" hidden="false" customHeight="false" outlineLevel="0" collapsed="false">
      <c r="A17091" s="0" t="str">
        <f aca="false">Formations!$R$50</f>
        <v>// None</v>
      </c>
    </row>
    <row r="17092" customFormat="false" ht="12.75" hidden="false" customHeight="false" outlineLevel="0" collapsed="false">
      <c r="A17092" s="0" t="str">
        <f aca="false">Formations!$S$50</f>
        <v>// None</v>
      </c>
    </row>
    <row r="17093" customFormat="false" ht="12.75" hidden="false" customHeight="false" outlineLevel="0" collapsed="false">
      <c r="A17093" s="0" t="str">
        <f aca="false">Formations!$T$50</f>
        <v>// 1</v>
      </c>
    </row>
    <row r="17094" customFormat="false" ht="12.75" hidden="false" customHeight="false" outlineLevel="0" collapsed="false">
      <c r="A17094" s="0" t="str">
        <f aca="false">Formations!$U$50</f>
        <v>// 2</v>
      </c>
    </row>
    <row r="17095" customFormat="false" ht="12.75" hidden="false" customHeight="false" outlineLevel="0" collapsed="false">
      <c r="A17095" s="0" t="str">
        <f aca="false">Formations!$V$50</f>
        <v>// 3</v>
      </c>
    </row>
    <row r="17096" customFormat="false" ht="12.75" hidden="false" customHeight="false" outlineLevel="0" collapsed="false">
      <c r="A17096" s="0" t="str">
        <f aca="false">Formations!$W$50</f>
        <v>// 4</v>
      </c>
    </row>
    <row r="17097" customFormat="false" ht="12.75" hidden="false" customHeight="false" outlineLevel="0" collapsed="false">
      <c r="A17097" s="0" t="str">
        <f aca="false">Formations!$X$50</f>
        <v>// 5</v>
      </c>
    </row>
    <row r="17098" customFormat="false" ht="12.75" hidden="false" customHeight="false" outlineLevel="0" collapsed="false">
      <c r="A17098" s="0" t="str">
        <f aca="false">Formations!$Y$50</f>
        <v>// 6</v>
      </c>
    </row>
    <row r="17099" customFormat="false" ht="12.75" hidden="false" customHeight="false" outlineLevel="0" collapsed="false">
      <c r="A17099" s="0" t="str">
        <f aca="false">Formations!$Z$50</f>
        <v>// 7</v>
      </c>
    </row>
    <row r="17100" customFormat="false" ht="12.75" hidden="false" customHeight="false" outlineLevel="0" collapsed="false">
      <c r="A17100" s="0" t="str">
        <f aca="false">Formations!$AA$50</f>
        <v>// 8</v>
      </c>
    </row>
    <row r="17101" customFormat="false" ht="12.75" hidden="false" customHeight="false" outlineLevel="0" collapsed="false">
      <c r="A17101" s="0" t="str">
        <f aca="false">Formations!$AB$50</f>
        <v>// 9</v>
      </c>
    </row>
    <row r="17102" customFormat="false" ht="12.75" hidden="false" customHeight="false" outlineLevel="0" collapsed="false">
      <c r="A17102" s="0" t="str">
        <f aca="false">Formations!$AC$50</f>
        <v>// 10</v>
      </c>
    </row>
    <row r="17103" customFormat="false" ht="12.75" hidden="false" customHeight="false" outlineLevel="0" collapsed="false">
      <c r="A17103" s="0" t="str">
        <f aca="false">Formations!$AD$50</f>
        <v>// 11</v>
      </c>
    </row>
    <row r="17104" customFormat="false" ht="12.75" hidden="false" customHeight="false" outlineLevel="0" collapsed="false">
      <c r="A17104" s="0" t="str">
        <f aca="false">Formations!$AE$50</f>
        <v>// 12</v>
      </c>
    </row>
    <row r="17105" customFormat="false" ht="12.75" hidden="false" customHeight="false" outlineLevel="0" collapsed="false">
      <c r="A17105" s="0" t="s">
        <v>45</v>
      </c>
      <c r="B17105" s="0" t="n">
        <f aca="false">Combat!$R$50</f>
        <v>1</v>
      </c>
      <c r="C17105" s="0" t="n">
        <f aca="false">'Bonuses 1'!$B$50</f>
        <v>0</v>
      </c>
      <c r="D17105" s="0" t="n">
        <f aca="false">'Bonuses 1'!$C$50</f>
        <v>0</v>
      </c>
      <c r="E17105" s="0" t="n">
        <f aca="false">'Bonuses 1'!$D$50</f>
        <v>0</v>
      </c>
      <c r="F17105" s="0" t="n">
        <f aca="false">'Bonuses 1'!$E$50</f>
        <v>0</v>
      </c>
      <c r="G17105" s="0" t="n">
        <f aca="false">'Bonuses 1'!$F$50</f>
        <v>0</v>
      </c>
      <c r="H17105" s="0" t="n">
        <f aca="false">'Bonuses 1'!$G$50</f>
        <v>0</v>
      </c>
      <c r="I17105" s="0" t="n">
        <f aca="false">'Bonuses 1'!$H$50</f>
        <v>0</v>
      </c>
      <c r="J17105" s="0" t="n">
        <f aca="false">'Bonuses 1'!$I$50</f>
        <v>0</v>
      </c>
      <c r="K17105" s="0" t="n">
        <f aca="false">'Bonuses 1'!$J$50</f>
        <v>0</v>
      </c>
      <c r="L17105" s="0" t="n">
        <f aca="false">'Bonuses 1'!$K$50</f>
        <v>0</v>
      </c>
      <c r="M17105" s="0" t="n">
        <f aca="false">'Bonuses 1'!$L$50</f>
        <v>0</v>
      </c>
      <c r="N17105" s="0" t="n">
        <f aca="false">'Bonuses 1'!$M$50</f>
        <v>0</v>
      </c>
      <c r="O17105" s="0" t="n">
        <f aca="false">'Bonuses 1'!$N$50</f>
        <v>0</v>
      </c>
      <c r="P17105" s="0" t="n">
        <f aca="false">'Bonuses 1'!$O$50</f>
        <v>0</v>
      </c>
      <c r="Q17105" s="0" t="n">
        <f aca="false">'Bonuses 1'!$P$50</f>
        <v>0</v>
      </c>
      <c r="R17105" s="0" t="n">
        <f aca="false">'Bonuses 1'!$Q$50</f>
        <v>0</v>
      </c>
      <c r="S17105" s="0" t="n">
        <f aca="false">'Bonuses 1'!$R$50</f>
        <v>0</v>
      </c>
      <c r="T17105" s="0" t="n">
        <f aca="false">'Bonuses 1'!$S$50</f>
        <v>0</v>
      </c>
      <c r="U17105" s="0" t="n">
        <f aca="false">'Bonuses 1'!$T$50</f>
        <v>0</v>
      </c>
      <c r="V17105" s="0" t="n">
        <f aca="false">'Bonuses 1'!$U$50</f>
        <v>0</v>
      </c>
      <c r="W17105" s="0" t="n">
        <f aca="false">'Bonuses 1'!$V$50</f>
        <v>0</v>
      </c>
      <c r="X17105" s="0" t="n">
        <f aca="false">'Bonuses 1'!$W$50</f>
        <v>0</v>
      </c>
      <c r="Y17105" s="0" t="n">
        <f aca="false">'Bonuses 1'!$X$50</f>
        <v>0</v>
      </c>
      <c r="Z17105" s="0" t="n">
        <f aca="false">'Bonuses 1'!$Y$50</f>
        <v>0</v>
      </c>
      <c r="AA17105" s="0" t="n">
        <f aca="false">'Bonuses 1'!$Z$50</f>
        <v>0</v>
      </c>
      <c r="AB17105" s="0" t="n">
        <f aca="false">'Bonuses 1'!$AA$50</f>
        <v>0</v>
      </c>
      <c r="AC17105" s="0" t="n">
        <f aca="false">'Bonuses 1'!$AB$50</f>
        <v>0</v>
      </c>
      <c r="AD17105" s="0" t="n">
        <f aca="false">'Bonuses 1'!$AC$50</f>
        <v>0</v>
      </c>
      <c r="AE17105" s="0" t="n">
        <f aca="false">'Bonuses 1'!$AD$50</f>
        <v>0</v>
      </c>
      <c r="AF17105" s="0" t="n">
        <f aca="false">'Bonuses 1'!$AE$50</f>
        <v>0</v>
      </c>
      <c r="AG17105" s="0" t="n">
        <f aca="false">'Bonuses 1'!$AF$50</f>
        <v>0</v>
      </c>
      <c r="AH17105" s="0" t="n">
        <f aca="false">'Bonuses 1'!$AG$50</f>
        <v>0</v>
      </c>
    </row>
    <row r="17106" customFormat="false" ht="12.75" hidden="false" customHeight="false" outlineLevel="0" collapsed="false">
      <c r="A17106" s="0" t="s">
        <v>46</v>
      </c>
      <c r="B17106" s="0" t="n">
        <f aca="false">Combat!$O$50</f>
        <v>100</v>
      </c>
      <c r="C17106" s="0" t="n">
        <f aca="false">'Bonuses 1'!$AH$50</f>
        <v>0</v>
      </c>
      <c r="D17106" s="0" t="n">
        <f aca="false">'Bonuses 1'!$AI$50</f>
        <v>0</v>
      </c>
      <c r="E17106" s="0" t="n">
        <f aca="false">'Bonuses 1'!$AJ$50</f>
        <v>0</v>
      </c>
      <c r="F17106" s="0" t="n">
        <f aca="false">'Bonuses 1'!$AK$50</f>
        <v>0</v>
      </c>
      <c r="G17106" s="0" t="n">
        <f aca="false">'Bonuses 1'!$AL$50</f>
        <v>0</v>
      </c>
      <c r="H17106" s="0" t="n">
        <f aca="false">'Bonuses 1'!$AM$50</f>
        <v>0</v>
      </c>
      <c r="I17106" s="0" t="n">
        <f aca="false">'Bonuses 1'!$AN$50</f>
        <v>0</v>
      </c>
      <c r="J17106" s="0" t="n">
        <f aca="false">'Bonuses 1'!$AO$50</f>
        <v>0</v>
      </c>
      <c r="K17106" s="0" t="n">
        <f aca="false">'Bonuses 1'!$AP$50</f>
        <v>0</v>
      </c>
      <c r="L17106" s="0" t="n">
        <f aca="false">'Bonuses 1'!$AQ$50</f>
        <v>0</v>
      </c>
      <c r="M17106" s="0" t="n">
        <f aca="false">'Bonuses 1'!$AR$50</f>
        <v>0</v>
      </c>
      <c r="N17106" s="0" t="n">
        <f aca="false">'Bonuses 1'!$AS$50</f>
        <v>0</v>
      </c>
      <c r="O17106" s="0" t="n">
        <f aca="false">'Bonuses 1'!$AT$50</f>
        <v>0</v>
      </c>
      <c r="P17106" s="0" t="n">
        <f aca="false">'Bonuses 1'!$AU$50</f>
        <v>0</v>
      </c>
      <c r="Q17106" s="0" t="n">
        <f aca="false">'Bonuses 1'!$AV$50</f>
        <v>0</v>
      </c>
      <c r="R17106" s="0" t="n">
        <f aca="false">'Bonuses 1'!$AW$50</f>
        <v>0</v>
      </c>
      <c r="S17106" s="0" t="n">
        <f aca="false">'Bonuses 1'!$AX$50</f>
        <v>0</v>
      </c>
      <c r="T17106" s="0" t="n">
        <f aca="false">'Bonuses 1'!$AY$50</f>
        <v>0</v>
      </c>
      <c r="U17106" s="0" t="n">
        <f aca="false">'Bonuses 1'!$AZ$50</f>
        <v>0</v>
      </c>
      <c r="V17106" s="0" t="n">
        <f aca="false">'Bonuses 1'!$BA$50</f>
        <v>0</v>
      </c>
      <c r="W17106" s="0" t="n">
        <f aca="false">'Bonuses 1'!$BB$50</f>
        <v>0</v>
      </c>
      <c r="X17106" s="0" t="n">
        <f aca="false">'Bonuses 1'!$BC$50</f>
        <v>0</v>
      </c>
      <c r="Y17106" s="0" t="n">
        <f aca="false">'Bonuses 1'!$BD$50</f>
        <v>0</v>
      </c>
      <c r="Z17106" s="0" t="n">
        <f aca="false">'Bonuses 1'!$BE$50</f>
        <v>0</v>
      </c>
      <c r="AA17106" s="0" t="n">
        <f aca="false">'Bonuses 1'!$BF$50</f>
        <v>0</v>
      </c>
      <c r="AB17106" s="0" t="n">
        <f aca="false">'Bonuses 1'!$BG$50</f>
        <v>0</v>
      </c>
      <c r="AC17106" s="0" t="n">
        <f aca="false">'Bonuses 1'!$BH$50</f>
        <v>0</v>
      </c>
      <c r="AD17106" s="0" t="n">
        <f aca="false">'Bonuses 1'!$BI$50</f>
        <v>0</v>
      </c>
      <c r="AE17106" s="0" t="n">
        <f aca="false">'Bonuses 1'!$BJ$50</f>
        <v>0</v>
      </c>
      <c r="AF17106" s="0" t="n">
        <f aca="false">'Bonuses 1'!$BK$50</f>
        <v>0</v>
      </c>
      <c r="AG17106" s="0" t="n">
        <f aca="false">'Bonuses 1'!$BL$50</f>
        <v>0</v>
      </c>
      <c r="AH17106" s="0" t="n">
        <f aca="false">'Bonuses 1'!$BM$50</f>
        <v>0</v>
      </c>
    </row>
    <row r="17107" customFormat="false" ht="12.75" hidden="false" customHeight="false" outlineLevel="0" collapsed="false">
      <c r="A17107" s="0" t="s">
        <v>47</v>
      </c>
      <c r="B17107" s="0" t="n">
        <f aca="false">Combat!$P$50</f>
        <v>0</v>
      </c>
      <c r="C17107" s="0" t="n">
        <f aca="false">'Bonuses 1'!$BN$50</f>
        <v>0</v>
      </c>
      <c r="D17107" s="0" t="n">
        <f aca="false">'Bonuses 1'!$BO$50</f>
        <v>0</v>
      </c>
      <c r="E17107" s="0" t="n">
        <f aca="false">'Bonuses 1'!$BP$50</f>
        <v>0</v>
      </c>
      <c r="F17107" s="0" t="n">
        <f aca="false">'Bonuses 1'!$BQ$50</f>
        <v>0</v>
      </c>
      <c r="G17107" s="0" t="n">
        <f aca="false">'Bonuses 1'!$BR$50</f>
        <v>0</v>
      </c>
      <c r="H17107" s="0" t="n">
        <f aca="false">'Bonuses 1'!$BS$50</f>
        <v>0</v>
      </c>
      <c r="I17107" s="0" t="n">
        <f aca="false">'Bonuses 1'!$BT$50</f>
        <v>0</v>
      </c>
      <c r="J17107" s="0" t="n">
        <f aca="false">'Bonuses 1'!$BU$50</f>
        <v>0</v>
      </c>
      <c r="K17107" s="0" t="n">
        <f aca="false">'Bonuses 1'!$BV$50</f>
        <v>0</v>
      </c>
      <c r="L17107" s="0" t="n">
        <f aca="false">'Bonuses 1'!$BW$50</f>
        <v>0</v>
      </c>
      <c r="M17107" s="0" t="n">
        <f aca="false">'Bonuses 1'!$BX$50</f>
        <v>0</v>
      </c>
      <c r="N17107" s="0" t="n">
        <f aca="false">'Bonuses 1'!$BY$50</f>
        <v>0</v>
      </c>
      <c r="O17107" s="0" t="n">
        <f aca="false">'Bonuses 1'!$BZ$50</f>
        <v>0</v>
      </c>
      <c r="P17107" s="0" t="n">
        <f aca="false">'Bonuses 1'!$CA$50</f>
        <v>0</v>
      </c>
      <c r="Q17107" s="0" t="n">
        <f aca="false">'Bonuses 1'!$CB$50</f>
        <v>0</v>
      </c>
      <c r="R17107" s="0" t="n">
        <f aca="false">'Bonuses 1'!$CC$50</f>
        <v>0</v>
      </c>
      <c r="S17107" s="0" t="n">
        <f aca="false">'Bonuses 1'!$CD$50</f>
        <v>0</v>
      </c>
      <c r="T17107" s="0" t="n">
        <f aca="false">'Bonuses 1'!$CE$50</f>
        <v>0</v>
      </c>
      <c r="U17107" s="0" t="n">
        <f aca="false">'Bonuses 1'!$CF$50</f>
        <v>0</v>
      </c>
      <c r="V17107" s="0" t="n">
        <f aca="false">'Bonuses 1'!$CG$50</f>
        <v>0</v>
      </c>
      <c r="W17107" s="0" t="n">
        <f aca="false">'Bonuses 1'!$CH$50</f>
        <v>0</v>
      </c>
      <c r="X17107" s="0" t="n">
        <f aca="false">'Bonuses 1'!$CI$50</f>
        <v>0</v>
      </c>
      <c r="Y17107" s="0" t="n">
        <f aca="false">'Bonuses 1'!$CJ$50</f>
        <v>0</v>
      </c>
      <c r="Z17107" s="0" t="n">
        <f aca="false">'Bonuses 1'!$CK$50</f>
        <v>0</v>
      </c>
      <c r="AA17107" s="0" t="n">
        <f aca="false">'Bonuses 1'!$CL$50</f>
        <v>0</v>
      </c>
      <c r="AB17107" s="0" t="n">
        <f aca="false">'Bonuses 1'!$CM$50</f>
        <v>0</v>
      </c>
      <c r="AC17107" s="0" t="n">
        <f aca="false">'Bonuses 1'!$CN$50</f>
        <v>0</v>
      </c>
      <c r="AD17107" s="0" t="n">
        <f aca="false">'Bonuses 1'!$CO$50</f>
        <v>0</v>
      </c>
      <c r="AE17107" s="0" t="n">
        <f aca="false">'Bonuses 1'!$CP$50</f>
        <v>0</v>
      </c>
      <c r="AF17107" s="0" t="n">
        <f aca="false">'Bonuses 1'!$CQ$50</f>
        <v>0</v>
      </c>
      <c r="AG17107" s="0" t="n">
        <f aca="false">'Bonuses 1'!$CR$50</f>
        <v>0</v>
      </c>
      <c r="AH17107" s="0" t="n">
        <f aca="false">'Bonuses 1'!$CS$50</f>
        <v>0</v>
      </c>
    </row>
    <row r="17108" customFormat="false" ht="12.75" hidden="false" customHeight="false" outlineLevel="0" collapsed="false">
      <c r="A17108" s="0" t="s">
        <v>48</v>
      </c>
      <c r="B17108" s="0" t="n">
        <f aca="false">Combat!$Q$50</f>
        <v>25</v>
      </c>
      <c r="C17108" s="0" t="n">
        <f aca="false">'Bonuses 1'!$CT$50</f>
        <v>0</v>
      </c>
      <c r="D17108" s="0" t="n">
        <f aca="false">'Bonuses 1'!$CU$50</f>
        <v>0</v>
      </c>
      <c r="E17108" s="0" t="n">
        <f aca="false">'Bonuses 1'!$CV$50</f>
        <v>0</v>
      </c>
      <c r="F17108" s="0" t="n">
        <f aca="false">'Bonuses 1'!$CW$50</f>
        <v>0</v>
      </c>
      <c r="G17108" s="0" t="n">
        <f aca="false">'Bonuses 1'!$CX$50</f>
        <v>0</v>
      </c>
      <c r="H17108" s="0" t="n">
        <f aca="false">'Bonuses 1'!$CY$50</f>
        <v>0</v>
      </c>
      <c r="I17108" s="0" t="n">
        <f aca="false">'Bonuses 1'!$CZ$50</f>
        <v>0</v>
      </c>
      <c r="J17108" s="0" t="n">
        <f aca="false">'Bonuses 1'!$DA$50</f>
        <v>0</v>
      </c>
      <c r="K17108" s="0" t="n">
        <f aca="false">'Bonuses 1'!$DB$50</f>
        <v>0</v>
      </c>
      <c r="L17108" s="0" t="n">
        <f aca="false">'Bonuses 1'!$DC$50</f>
        <v>0</v>
      </c>
      <c r="M17108" s="0" t="n">
        <f aca="false">'Bonuses 1'!$DD$50</f>
        <v>0</v>
      </c>
      <c r="N17108" s="0" t="n">
        <f aca="false">'Bonuses 1'!$DE$50</f>
        <v>0</v>
      </c>
      <c r="O17108" s="0" t="n">
        <f aca="false">'Bonuses 1'!$DF$50</f>
        <v>0</v>
      </c>
      <c r="P17108" s="0" t="n">
        <f aca="false">'Bonuses 1'!$DG$50</f>
        <v>0</v>
      </c>
      <c r="Q17108" s="0" t="n">
        <f aca="false">'Bonuses 1'!$DH$50</f>
        <v>0</v>
      </c>
      <c r="R17108" s="0" t="n">
        <f aca="false">'Bonuses 1'!$DI$50</f>
        <v>0</v>
      </c>
      <c r="S17108" s="0" t="n">
        <f aca="false">'Bonuses 1'!$DJ$50</f>
        <v>0</v>
      </c>
      <c r="T17108" s="0" t="n">
        <f aca="false">'Bonuses 1'!$DK$50</f>
        <v>0</v>
      </c>
      <c r="U17108" s="0" t="n">
        <f aca="false">'Bonuses 1'!$DL$50</f>
        <v>0</v>
      </c>
      <c r="V17108" s="0" t="n">
        <f aca="false">'Bonuses 1'!$DM$50</f>
        <v>0</v>
      </c>
      <c r="W17108" s="0" t="n">
        <f aca="false">'Bonuses 1'!$DN$50</f>
        <v>0</v>
      </c>
      <c r="X17108" s="0" t="n">
        <f aca="false">'Bonuses 1'!$DO$50</f>
        <v>0</v>
      </c>
      <c r="Y17108" s="0" t="n">
        <f aca="false">'Bonuses 1'!$DP$50</f>
        <v>0</v>
      </c>
      <c r="Z17108" s="0" t="n">
        <f aca="false">'Bonuses 1'!$DQ$50</f>
        <v>0</v>
      </c>
      <c r="AA17108" s="0" t="n">
        <f aca="false">'Bonuses 1'!$DR$50</f>
        <v>0</v>
      </c>
      <c r="AB17108" s="0" t="n">
        <f aca="false">'Bonuses 1'!$DS$50</f>
        <v>0</v>
      </c>
      <c r="AC17108" s="0" t="n">
        <f aca="false">'Bonuses 1'!$DT$50</f>
        <v>0</v>
      </c>
      <c r="AD17108" s="0" t="n">
        <f aca="false">'Bonuses 1'!$DU$50</f>
        <v>0</v>
      </c>
      <c r="AE17108" s="0" t="n">
        <f aca="false">'Bonuses 1'!$DV$50</f>
        <v>0</v>
      </c>
      <c r="AF17108" s="0" t="n">
        <f aca="false">'Bonuses 1'!$DW$50</f>
        <v>0</v>
      </c>
      <c r="AG17108" s="0" t="n">
        <f aca="false">'Bonuses 1'!$DX$50</f>
        <v>0</v>
      </c>
      <c r="AH17108" s="0" t="n">
        <f aca="false">'Bonuses 1'!$DY$50</f>
        <v>0</v>
      </c>
    </row>
    <row r="17109" customFormat="false" ht="12.75" hidden="false" customHeight="false" outlineLevel="0" collapsed="false">
      <c r="A17109" s="0" t="s">
        <v>49</v>
      </c>
      <c r="B17109" s="0" t="n">
        <f aca="false">Combat!$N$50</f>
        <v>15</v>
      </c>
      <c r="C17109" s="0" t="n">
        <f aca="false">'Bonuses 1'!$DZ$50</f>
        <v>0</v>
      </c>
      <c r="D17109" s="0" t="n">
        <f aca="false">'Bonuses 1'!$EA$50</f>
        <v>0</v>
      </c>
      <c r="E17109" s="0" t="n">
        <f aca="false">'Bonuses 1'!$EB$50</f>
        <v>0</v>
      </c>
      <c r="F17109" s="0" t="n">
        <f aca="false">'Bonuses 1'!$EC$50</f>
        <v>0</v>
      </c>
      <c r="G17109" s="0" t="n">
        <f aca="false">'Bonuses 1'!$ED$50</f>
        <v>0</v>
      </c>
      <c r="H17109" s="0" t="n">
        <f aca="false">'Bonuses 1'!$EE$50</f>
        <v>0</v>
      </c>
      <c r="I17109" s="0" t="n">
        <f aca="false">'Bonuses 1'!$EF$50</f>
        <v>0</v>
      </c>
      <c r="J17109" s="0" t="n">
        <f aca="false">'Bonuses 1'!$EG$50</f>
        <v>0</v>
      </c>
      <c r="K17109" s="0" t="n">
        <f aca="false">'Bonuses 1'!$EH$50</f>
        <v>0</v>
      </c>
      <c r="L17109" s="0" t="n">
        <f aca="false">'Bonuses 1'!$EI$50</f>
        <v>0</v>
      </c>
      <c r="M17109" s="0" t="n">
        <f aca="false">'Bonuses 1'!$EJ$50</f>
        <v>0</v>
      </c>
      <c r="N17109" s="0" t="n">
        <f aca="false">'Bonuses 1'!$EK$50</f>
        <v>0</v>
      </c>
      <c r="O17109" s="0" t="n">
        <f aca="false">'Bonuses 1'!$EL$50</f>
        <v>0</v>
      </c>
      <c r="P17109" s="0" t="n">
        <f aca="false">'Bonuses 1'!$EM$50</f>
        <v>0</v>
      </c>
      <c r="Q17109" s="0" t="n">
        <f aca="false">'Bonuses 1'!$EN$50</f>
        <v>0</v>
      </c>
      <c r="R17109" s="0" t="n">
        <f aca="false">'Bonuses 1'!$EO$50</f>
        <v>0</v>
      </c>
      <c r="S17109" s="0" t="n">
        <f aca="false">'Bonuses 1'!$EP$50</f>
        <v>0</v>
      </c>
      <c r="T17109" s="0" t="n">
        <f aca="false">'Bonuses 1'!$EQ$50</f>
        <v>0</v>
      </c>
      <c r="U17109" s="0" t="n">
        <f aca="false">'Bonuses 1'!$ER$50</f>
        <v>0</v>
      </c>
      <c r="V17109" s="0" t="n">
        <f aca="false">'Bonuses 1'!$ES$50</f>
        <v>0</v>
      </c>
      <c r="W17109" s="0" t="n">
        <f aca="false">'Bonuses 1'!$ET$50</f>
        <v>0</v>
      </c>
      <c r="X17109" s="0" t="n">
        <f aca="false">'Bonuses 1'!$EU$50</f>
        <v>0</v>
      </c>
      <c r="Y17109" s="0" t="n">
        <f aca="false">'Bonuses 1'!$EV$50</f>
        <v>0</v>
      </c>
      <c r="Z17109" s="0" t="n">
        <f aca="false">'Bonuses 1'!$EW$50</f>
        <v>0</v>
      </c>
      <c r="AA17109" s="0" t="n">
        <f aca="false">'Bonuses 1'!$EX$50</f>
        <v>0</v>
      </c>
      <c r="AB17109" s="0" t="n">
        <f aca="false">'Bonuses 1'!$EY$50</f>
        <v>0</v>
      </c>
      <c r="AC17109" s="0" t="n">
        <f aca="false">'Bonuses 1'!$EZ$50</f>
        <v>0</v>
      </c>
      <c r="AD17109" s="0" t="n">
        <f aca="false">'Bonuses 1'!$FA$50</f>
        <v>0</v>
      </c>
      <c r="AE17109" s="0" t="n">
        <f aca="false">'Bonuses 1'!$FB$50</f>
        <v>0</v>
      </c>
      <c r="AF17109" s="0" t="n">
        <f aca="false">'Bonuses 1'!$FC$50</f>
        <v>0</v>
      </c>
      <c r="AG17109" s="0" t="n">
        <f aca="false">'Bonuses 1'!$FD$50</f>
        <v>0</v>
      </c>
      <c r="AH17109" s="0" t="n">
        <f aca="false">'Bonuses 1'!$FE$50</f>
        <v>0</v>
      </c>
    </row>
    <row r="17110" customFormat="false" ht="12.75" hidden="false" customHeight="false" outlineLevel="0" collapsed="false">
      <c r="A17110" s="0" t="s">
        <v>50</v>
      </c>
      <c r="B17110" s="0" t="n">
        <f aca="false">Combat!$AH$50</f>
        <v>0</v>
      </c>
      <c r="C17110" s="0" t="n">
        <f aca="false">'Bonuses 1'!$FF$50</f>
        <v>0</v>
      </c>
      <c r="D17110" s="0" t="n">
        <f aca="false">'Bonuses 1'!$FG$50</f>
        <v>0</v>
      </c>
      <c r="E17110" s="0" t="n">
        <f aca="false">'Bonuses 1'!$FH$50</f>
        <v>0</v>
      </c>
      <c r="F17110" s="0" t="n">
        <f aca="false">'Bonuses 1'!$FI$50</f>
        <v>0</v>
      </c>
      <c r="G17110" s="0" t="n">
        <f aca="false">'Bonuses 1'!$FJ$50</f>
        <v>0</v>
      </c>
      <c r="H17110" s="0" t="n">
        <f aca="false">'Bonuses 1'!$FK$50</f>
        <v>0</v>
      </c>
      <c r="I17110" s="0" t="n">
        <f aca="false">'Bonuses 1'!$FL$50</f>
        <v>0</v>
      </c>
      <c r="J17110" s="0" t="n">
        <f aca="false">'Bonuses 1'!$FM$50</f>
        <v>0</v>
      </c>
      <c r="K17110" s="0" t="n">
        <f aca="false">'Bonuses 1'!$FN$50</f>
        <v>0</v>
      </c>
      <c r="L17110" s="0" t="n">
        <f aca="false">'Bonuses 1'!$FO$50</f>
        <v>0</v>
      </c>
      <c r="M17110" s="0" t="n">
        <f aca="false">'Bonuses 1'!$FP$50</f>
        <v>0</v>
      </c>
      <c r="N17110" s="0" t="n">
        <f aca="false">'Bonuses 1'!$FQ$50</f>
        <v>0</v>
      </c>
      <c r="O17110" s="0" t="n">
        <f aca="false">'Bonuses 1'!$FR$50</f>
        <v>0</v>
      </c>
      <c r="P17110" s="0" t="n">
        <f aca="false">'Bonuses 1'!$FS$50</f>
        <v>0</v>
      </c>
      <c r="Q17110" s="0" t="n">
        <f aca="false">'Bonuses 1'!$FT$50</f>
        <v>0</v>
      </c>
      <c r="R17110" s="0" t="n">
        <f aca="false">'Bonuses 1'!$FU$50</f>
        <v>0</v>
      </c>
      <c r="S17110" s="0" t="n">
        <f aca="false">'Bonuses 1'!$FV$50</f>
        <v>0</v>
      </c>
      <c r="T17110" s="0" t="n">
        <f aca="false">'Bonuses 1'!$FW$50</f>
        <v>0</v>
      </c>
      <c r="U17110" s="0" t="n">
        <f aca="false">'Bonuses 1'!$FX$50</f>
        <v>0</v>
      </c>
      <c r="V17110" s="0" t="n">
        <f aca="false">'Bonuses 1'!$FY$50</f>
        <v>0</v>
      </c>
      <c r="W17110" s="0" t="n">
        <f aca="false">'Bonuses 1'!$FZ$50</f>
        <v>0</v>
      </c>
      <c r="X17110" s="0" t="n">
        <f aca="false">'Bonuses 1'!$GA$50</f>
        <v>0</v>
      </c>
      <c r="Y17110" s="0" t="n">
        <f aca="false">'Bonuses 1'!$GB$50</f>
        <v>0</v>
      </c>
      <c r="Z17110" s="0" t="n">
        <f aca="false">'Bonuses 1'!$GC$50</f>
        <v>0</v>
      </c>
      <c r="AA17110" s="0" t="n">
        <f aca="false">'Bonuses 1'!$GD$50</f>
        <v>0</v>
      </c>
      <c r="AB17110" s="0" t="n">
        <f aca="false">'Bonuses 1'!$GE$50</f>
        <v>0</v>
      </c>
      <c r="AC17110" s="0" t="n">
        <f aca="false">'Bonuses 1'!$GF$50</f>
        <v>0</v>
      </c>
      <c r="AD17110" s="0" t="n">
        <f aca="false">'Bonuses 1'!$GG$50</f>
        <v>0</v>
      </c>
      <c r="AE17110" s="0" t="n">
        <f aca="false">'Bonuses 1'!$GH$50</f>
        <v>0</v>
      </c>
      <c r="AF17110" s="0" t="n">
        <f aca="false">'Bonuses 1'!$GI$50</f>
        <v>0</v>
      </c>
      <c r="AG17110" s="0" t="n">
        <f aca="false">'Bonuses 1'!$GJ$50</f>
        <v>0</v>
      </c>
      <c r="AH17110" s="0" t="n">
        <f aca="false">'Bonuses 1'!$GK$50</f>
        <v>0</v>
      </c>
    </row>
    <row r="17111" customFormat="false" ht="12.75" hidden="false" customHeight="false" outlineLevel="0" collapsed="false">
      <c r="A17111" s="0" t="s">
        <v>51</v>
      </c>
      <c r="B17111" s="0" t="n">
        <f aca="false">Combat!$S$50</f>
        <v>1</v>
      </c>
      <c r="C17111" s="0" t="n">
        <f aca="false">'Bonuses 1'!$GL$50</f>
        <v>0</v>
      </c>
      <c r="D17111" s="0" t="n">
        <f aca="false">'Bonuses 1'!$GM$50</f>
        <v>0</v>
      </c>
      <c r="E17111" s="0" t="n">
        <f aca="false">'Bonuses 1'!$GN$50</f>
        <v>0</v>
      </c>
      <c r="F17111" s="0" t="n">
        <f aca="false">'Bonuses 1'!$GO$50</f>
        <v>0</v>
      </c>
      <c r="G17111" s="0" t="n">
        <f aca="false">'Bonuses 1'!$GP$50</f>
        <v>0</v>
      </c>
      <c r="H17111" s="0" t="n">
        <f aca="false">'Bonuses 1'!$GQ$50</f>
        <v>0</v>
      </c>
      <c r="I17111" s="0" t="n">
        <f aca="false">'Bonuses 1'!$GR$50</f>
        <v>0</v>
      </c>
      <c r="J17111" s="0" t="n">
        <f aca="false">'Bonuses 1'!$GS$50</f>
        <v>0</v>
      </c>
      <c r="K17111" s="0" t="n">
        <f aca="false">'Bonuses 1'!$GT$50</f>
        <v>0</v>
      </c>
      <c r="L17111" s="0" t="n">
        <f aca="false">'Bonuses 1'!$GU$50</f>
        <v>0</v>
      </c>
      <c r="M17111" s="0" t="n">
        <f aca="false">'Bonuses 1'!$GV$50</f>
        <v>0</v>
      </c>
      <c r="N17111" s="0" t="n">
        <f aca="false">'Bonuses 1'!$GW$50</f>
        <v>0</v>
      </c>
      <c r="O17111" s="0" t="n">
        <f aca="false">'Bonuses 1'!$GX$50</f>
        <v>0</v>
      </c>
      <c r="P17111" s="0" t="n">
        <f aca="false">'Bonuses 1'!$GY$50</f>
        <v>0</v>
      </c>
      <c r="Q17111" s="0" t="n">
        <f aca="false">'Bonuses 1'!$GZ$50</f>
        <v>0</v>
      </c>
      <c r="R17111" s="0" t="n">
        <f aca="false">'Bonuses 1'!$HA$50</f>
        <v>0</v>
      </c>
      <c r="S17111" s="0" t="n">
        <f aca="false">'Bonuses 1'!$HB$50</f>
        <v>0</v>
      </c>
      <c r="T17111" s="0" t="n">
        <f aca="false">'Bonuses 1'!$HC$50</f>
        <v>0</v>
      </c>
      <c r="U17111" s="0" t="n">
        <f aca="false">'Bonuses 1'!$HD$50</f>
        <v>0</v>
      </c>
      <c r="V17111" s="0" t="n">
        <f aca="false">'Bonuses 1'!$HE$50</f>
        <v>0</v>
      </c>
      <c r="W17111" s="0" t="n">
        <f aca="false">'Bonuses 1'!$HF$50</f>
        <v>0</v>
      </c>
      <c r="X17111" s="0" t="n">
        <f aca="false">'Bonuses 1'!$HG$50</f>
        <v>0</v>
      </c>
      <c r="Y17111" s="0" t="n">
        <f aca="false">'Bonuses 1'!$HH$50</f>
        <v>0</v>
      </c>
      <c r="Z17111" s="0" t="n">
        <f aca="false">'Bonuses 1'!$HI$50</f>
        <v>0</v>
      </c>
      <c r="AA17111" s="0" t="n">
        <f aca="false">'Bonuses 1'!$HJ$50</f>
        <v>0</v>
      </c>
      <c r="AB17111" s="0" t="n">
        <f aca="false">'Bonuses 1'!$HK$50</f>
        <v>0</v>
      </c>
      <c r="AC17111" s="0" t="n">
        <f aca="false">'Bonuses 1'!$HL$50</f>
        <v>0</v>
      </c>
      <c r="AD17111" s="0" t="n">
        <f aca="false">'Bonuses 1'!$HM$50</f>
        <v>0</v>
      </c>
      <c r="AE17111" s="0" t="n">
        <f aca="false">'Bonuses 1'!$HN$50</f>
        <v>0</v>
      </c>
      <c r="AF17111" s="0" t="n">
        <f aca="false">'Bonuses 1'!$HO$50</f>
        <v>0</v>
      </c>
      <c r="AG17111" s="0" t="n">
        <f aca="false">'Bonuses 1'!$HP$50</f>
        <v>0</v>
      </c>
      <c r="AH17111" s="0" t="n">
        <f aca="false">'Bonuses 1'!$HQ$50</f>
        <v>0</v>
      </c>
    </row>
    <row r="17112" customFormat="false" ht="12.75" hidden="false" customHeight="false" outlineLevel="0" collapsed="false">
      <c r="A17112" s="0" t="s">
        <v>52</v>
      </c>
      <c r="B17112" s="0" t="n">
        <f aca="false">Combat!$AJ$50</f>
        <v>0</v>
      </c>
      <c r="C17112" s="0" t="n">
        <f aca="false">'Bonuses 2'!$B$50</f>
        <v>0</v>
      </c>
      <c r="D17112" s="0" t="n">
        <f aca="false">'Bonuses 2'!$C$50</f>
        <v>0</v>
      </c>
      <c r="E17112" s="0" t="n">
        <f aca="false">'Bonuses 2'!$D$50</f>
        <v>0</v>
      </c>
      <c r="F17112" s="0" t="n">
        <f aca="false">'Bonuses 2'!$E$50</f>
        <v>0</v>
      </c>
      <c r="G17112" s="0" t="n">
        <f aca="false">'Bonuses 2'!$F$50</f>
        <v>0</v>
      </c>
      <c r="H17112" s="0" t="n">
        <f aca="false">'Bonuses 2'!$G$50</f>
        <v>0</v>
      </c>
      <c r="I17112" s="0" t="n">
        <f aca="false">'Bonuses 2'!$H$50</f>
        <v>0</v>
      </c>
      <c r="J17112" s="0" t="n">
        <f aca="false">'Bonuses 2'!$I$50</f>
        <v>0</v>
      </c>
      <c r="K17112" s="0" t="n">
        <f aca="false">'Bonuses 2'!$J$50</f>
        <v>0</v>
      </c>
      <c r="L17112" s="0" t="n">
        <f aca="false">'Bonuses 2'!$K$50</f>
        <v>0</v>
      </c>
      <c r="M17112" s="0" t="n">
        <f aca="false">'Bonuses 2'!$L$50</f>
        <v>0</v>
      </c>
      <c r="N17112" s="0" t="n">
        <f aca="false">'Bonuses 2'!$M$50</f>
        <v>0</v>
      </c>
      <c r="O17112" s="0" t="n">
        <f aca="false">'Bonuses 2'!$N$50</f>
        <v>0</v>
      </c>
      <c r="P17112" s="0" t="n">
        <f aca="false">'Bonuses 2'!$O$50</f>
        <v>0</v>
      </c>
      <c r="Q17112" s="0" t="n">
        <f aca="false">'Bonuses 2'!$P$50</f>
        <v>0</v>
      </c>
      <c r="R17112" s="0" t="n">
        <f aca="false">'Bonuses 2'!$Q$50</f>
        <v>0</v>
      </c>
      <c r="S17112" s="0" t="n">
        <f aca="false">'Bonuses 2'!$R$50</f>
        <v>0</v>
      </c>
      <c r="T17112" s="0" t="n">
        <f aca="false">'Bonuses 2'!$S$50</f>
        <v>0</v>
      </c>
      <c r="U17112" s="0" t="n">
        <f aca="false">'Bonuses 2'!$T$50</f>
        <v>0</v>
      </c>
      <c r="V17112" s="0" t="n">
        <f aca="false">'Bonuses 2'!$U$50</f>
        <v>0</v>
      </c>
      <c r="W17112" s="0" t="n">
        <f aca="false">'Bonuses 2'!$V$50</f>
        <v>0</v>
      </c>
      <c r="X17112" s="0" t="n">
        <f aca="false">'Bonuses 2'!$W$50</f>
        <v>0</v>
      </c>
      <c r="Y17112" s="0" t="n">
        <f aca="false">'Bonuses 2'!$X$50</f>
        <v>0</v>
      </c>
      <c r="Z17112" s="0" t="n">
        <f aca="false">'Bonuses 2'!$Y$50</f>
        <v>0</v>
      </c>
      <c r="AA17112" s="0" t="n">
        <f aca="false">'Bonuses 2'!$Z$50</f>
        <v>0</v>
      </c>
      <c r="AB17112" s="0" t="n">
        <f aca="false">'Bonuses 2'!$AA$50</f>
        <v>0</v>
      </c>
      <c r="AC17112" s="0" t="n">
        <f aca="false">'Bonuses 2'!$AB$50</f>
        <v>0</v>
      </c>
      <c r="AD17112" s="0" t="n">
        <f aca="false">'Bonuses 2'!$AC$50</f>
        <v>0</v>
      </c>
      <c r="AE17112" s="0" t="n">
        <f aca="false">'Bonuses 2'!$AD$50</f>
        <v>0</v>
      </c>
      <c r="AF17112" s="0" t="n">
        <f aca="false">'Bonuses 2'!$AE$50</f>
        <v>0</v>
      </c>
      <c r="AG17112" s="0" t="n">
        <f aca="false">'Bonuses 2'!$AF$50</f>
        <v>0</v>
      </c>
      <c r="AH17112" s="0" t="n">
        <f aca="false">'Bonuses 2'!$AG$50</f>
        <v>0</v>
      </c>
    </row>
    <row r="17113" customFormat="false" ht="12.75" hidden="false" customHeight="false" outlineLevel="0" collapsed="false">
      <c r="A17113" s="0" t="s">
        <v>53</v>
      </c>
      <c r="B17113" s="0" t="n">
        <f aca="false">Combat!$AI$50</f>
        <v>0</v>
      </c>
      <c r="C17113" s="0" t="n">
        <f aca="false">'Bonuses 2'!$AH$50</f>
        <v>0</v>
      </c>
      <c r="D17113" s="0" t="n">
        <f aca="false">'Bonuses 2'!$AI$50</f>
        <v>0</v>
      </c>
      <c r="E17113" s="0" t="n">
        <f aca="false">'Bonuses 2'!$AJ$50</f>
        <v>0</v>
      </c>
      <c r="F17113" s="0" t="n">
        <f aca="false">'Bonuses 2'!$AK$50</f>
        <v>0</v>
      </c>
      <c r="G17113" s="0" t="n">
        <f aca="false">'Bonuses 2'!$AL$50</f>
        <v>0</v>
      </c>
      <c r="H17113" s="0" t="n">
        <f aca="false">'Bonuses 2'!$AM$50</f>
        <v>0</v>
      </c>
      <c r="I17113" s="0" t="n">
        <f aca="false">'Bonuses 2'!$AN$50</f>
        <v>0</v>
      </c>
      <c r="J17113" s="0" t="n">
        <f aca="false">'Bonuses 2'!$AO$50</f>
        <v>0</v>
      </c>
      <c r="K17113" s="0" t="n">
        <f aca="false">'Bonuses 2'!$AP$50</f>
        <v>0</v>
      </c>
      <c r="L17113" s="0" t="n">
        <f aca="false">'Bonuses 2'!$AQ$50</f>
        <v>0</v>
      </c>
      <c r="M17113" s="0" t="n">
        <f aca="false">'Bonuses 2'!$AR$50</f>
        <v>0</v>
      </c>
      <c r="N17113" s="0" t="n">
        <f aca="false">'Bonuses 2'!$AS$50</f>
        <v>0</v>
      </c>
      <c r="O17113" s="0" t="n">
        <f aca="false">'Bonuses 2'!$AT$50</f>
        <v>0</v>
      </c>
      <c r="P17113" s="0" t="n">
        <f aca="false">'Bonuses 2'!$AU$50</f>
        <v>0</v>
      </c>
      <c r="Q17113" s="0" t="n">
        <f aca="false">'Bonuses 2'!$AV$50</f>
        <v>0</v>
      </c>
      <c r="R17113" s="0" t="n">
        <f aca="false">'Bonuses 2'!$AW$50</f>
        <v>0</v>
      </c>
      <c r="S17113" s="0" t="n">
        <f aca="false">'Bonuses 2'!$AX$50</f>
        <v>0</v>
      </c>
      <c r="T17113" s="0" t="n">
        <f aca="false">'Bonuses 2'!$AY$50</f>
        <v>0</v>
      </c>
      <c r="U17113" s="0" t="n">
        <f aca="false">'Bonuses 2'!$AZ$50</f>
        <v>0</v>
      </c>
      <c r="V17113" s="0" t="n">
        <f aca="false">'Bonuses 2'!$BA$50</f>
        <v>0</v>
      </c>
      <c r="W17113" s="0" t="n">
        <f aca="false">'Bonuses 2'!$BB$50</f>
        <v>0</v>
      </c>
      <c r="X17113" s="0" t="n">
        <f aca="false">'Bonuses 2'!$BC$50</f>
        <v>0</v>
      </c>
      <c r="Y17113" s="0" t="n">
        <f aca="false">'Bonuses 2'!$BD$50</f>
        <v>0</v>
      </c>
      <c r="Z17113" s="0" t="n">
        <f aca="false">'Bonuses 2'!$BE$50</f>
        <v>0</v>
      </c>
      <c r="AA17113" s="0" t="n">
        <f aca="false">'Bonuses 2'!$BF$50</f>
        <v>0</v>
      </c>
      <c r="AB17113" s="0" t="n">
        <f aca="false">'Bonuses 2'!$BG$50</f>
        <v>0</v>
      </c>
      <c r="AC17113" s="0" t="n">
        <f aca="false">'Bonuses 2'!$BH$50</f>
        <v>0</v>
      </c>
      <c r="AD17113" s="0" t="n">
        <f aca="false">'Bonuses 2'!$BI$50</f>
        <v>0</v>
      </c>
      <c r="AE17113" s="0" t="n">
        <f aca="false">'Bonuses 2'!$BJ$50</f>
        <v>0</v>
      </c>
      <c r="AF17113" s="0" t="n">
        <f aca="false">'Bonuses 2'!$BK$50</f>
        <v>0</v>
      </c>
      <c r="AG17113" s="0" t="n">
        <f aca="false">'Bonuses 2'!$BL$50</f>
        <v>0</v>
      </c>
      <c r="AH17113" s="0" t="n">
        <f aca="false">'Bonuses 2'!$BM$50</f>
        <v>0</v>
      </c>
    </row>
    <row r="17114" customFormat="false" ht="12.75" hidden="false" customHeight="false" outlineLevel="0" collapsed="false">
      <c r="A17114" s="0" t="s">
        <v>54</v>
      </c>
      <c r="B17114" s="0" t="n">
        <f aca="false">Combat!$AP$50</f>
        <v>250</v>
      </c>
      <c r="C17114" s="0" t="n">
        <f aca="false">'Bonuses 2'!$BN$50</f>
        <v>0</v>
      </c>
      <c r="D17114" s="0" t="n">
        <f aca="false">'Bonuses 2'!$BO$50</f>
        <v>3</v>
      </c>
      <c r="E17114" s="0" t="n">
        <f aca="false">'Bonuses 2'!$BP$50</f>
        <v>5</v>
      </c>
      <c r="F17114" s="0" t="n">
        <f aca="false">'Bonuses 2'!$BQ$50</f>
        <v>8</v>
      </c>
      <c r="G17114" s="0" t="n">
        <f aca="false">'Bonuses 2'!$BR$50</f>
        <v>10</v>
      </c>
      <c r="H17114" s="0" t="n">
        <f aca="false">'Bonuses 2'!$BS$50</f>
        <v>13</v>
      </c>
      <c r="I17114" s="0" t="n">
        <f aca="false">'Bonuses 2'!$BT$50</f>
        <v>15</v>
      </c>
      <c r="J17114" s="0" t="n">
        <f aca="false">'Bonuses 2'!$BU$50</f>
        <v>18</v>
      </c>
      <c r="K17114" s="0" t="n">
        <f aca="false">'Bonuses 2'!$BV$50</f>
        <v>20</v>
      </c>
      <c r="L17114" s="0" t="n">
        <f aca="false">'Bonuses 2'!$BW$50</f>
        <v>23</v>
      </c>
      <c r="M17114" s="0" t="n">
        <f aca="false">'Bonuses 2'!$BX$50</f>
        <v>25</v>
      </c>
      <c r="N17114" s="0" t="n">
        <f aca="false">'Bonuses 2'!$BY$50</f>
        <v>28</v>
      </c>
      <c r="O17114" s="0" t="n">
        <f aca="false">'Bonuses 2'!$BZ$50</f>
        <v>30</v>
      </c>
      <c r="P17114" s="0" t="n">
        <f aca="false">'Bonuses 2'!$CA$50</f>
        <v>33</v>
      </c>
      <c r="Q17114" s="0" t="n">
        <f aca="false">'Bonuses 2'!$CB$50</f>
        <v>35</v>
      </c>
      <c r="R17114" s="0" t="n">
        <f aca="false">'Bonuses 2'!$CC$50</f>
        <v>38</v>
      </c>
      <c r="S17114" s="0" t="n">
        <f aca="false">'Bonuses 2'!$CD$50</f>
        <v>40</v>
      </c>
      <c r="T17114" s="0" t="n">
        <f aca="false">'Bonuses 2'!$CE$50</f>
        <v>43</v>
      </c>
      <c r="U17114" s="0" t="n">
        <f aca="false">'Bonuses 2'!$CF$50</f>
        <v>45</v>
      </c>
      <c r="V17114" s="0" t="n">
        <f aca="false">'Bonuses 2'!$CG$50</f>
        <v>48</v>
      </c>
      <c r="W17114" s="0" t="n">
        <f aca="false">'Bonuses 2'!$CH$50</f>
        <v>50</v>
      </c>
      <c r="X17114" s="0" t="n">
        <f aca="false">'Bonuses 2'!$CI$50</f>
        <v>53</v>
      </c>
      <c r="Y17114" s="0" t="n">
        <f aca="false">'Bonuses 2'!$CJ$50</f>
        <v>55</v>
      </c>
      <c r="Z17114" s="0" t="n">
        <f aca="false">'Bonuses 2'!$CK$50</f>
        <v>58</v>
      </c>
      <c r="AA17114" s="0" t="n">
        <f aca="false">'Bonuses 2'!$CL$50</f>
        <v>60</v>
      </c>
      <c r="AB17114" s="0" t="n">
        <f aca="false">'Bonuses 2'!$CM$50</f>
        <v>63</v>
      </c>
      <c r="AC17114" s="0" t="n">
        <f aca="false">'Bonuses 2'!$CN$50</f>
        <v>65</v>
      </c>
      <c r="AD17114" s="0" t="n">
        <f aca="false">'Bonuses 2'!$CO$50</f>
        <v>68</v>
      </c>
      <c r="AE17114" s="0" t="n">
        <f aca="false">'Bonuses 2'!$CP$50</f>
        <v>70</v>
      </c>
      <c r="AF17114" s="0" t="n">
        <f aca="false">'Bonuses 2'!$CQ$50</f>
        <v>73</v>
      </c>
      <c r="AG17114" s="0" t="n">
        <f aca="false">'Bonuses 2'!$CR$50</f>
        <v>75</v>
      </c>
      <c r="AH17114" s="0" t="n">
        <f aca="false">'Bonuses 2'!$CS$50</f>
        <v>78</v>
      </c>
    </row>
    <row r="17115" customFormat="false" ht="12.75" hidden="false" customHeight="false" outlineLevel="0" collapsed="false">
      <c r="A17115" s="1" t="s">
        <v>55</v>
      </c>
      <c r="B17115" s="0" t="n">
        <f aca="false">Combat!$AK$50</f>
        <v>0</v>
      </c>
      <c r="C17115" s="1" t="n">
        <f aca="false">'Bonuses 2'!$CT$50</f>
        <v>0</v>
      </c>
      <c r="D17115" s="1" t="n">
        <f aca="false">'Bonuses 2'!$CU$50</f>
        <v>0</v>
      </c>
      <c r="E17115" s="1" t="n">
        <f aca="false">'Bonuses 2'!$CV$50</f>
        <v>0</v>
      </c>
      <c r="F17115" s="1" t="n">
        <f aca="false">'Bonuses 2'!$CW$50</f>
        <v>0</v>
      </c>
      <c r="G17115" s="1" t="n">
        <f aca="false">'Bonuses 2'!$CX$50</f>
        <v>0</v>
      </c>
      <c r="H17115" s="1" t="n">
        <f aca="false">'Bonuses 2'!$CY$50</f>
        <v>0</v>
      </c>
      <c r="I17115" s="1" t="n">
        <f aca="false">'Bonuses 2'!$CZ$50</f>
        <v>0</v>
      </c>
      <c r="J17115" s="1" t="n">
        <f aca="false">'Bonuses 2'!$DA$50</f>
        <v>0</v>
      </c>
      <c r="K17115" s="1" t="n">
        <f aca="false">'Bonuses 2'!$DB$50</f>
        <v>0</v>
      </c>
      <c r="L17115" s="1" t="n">
        <f aca="false">'Bonuses 2'!$DC$50</f>
        <v>0</v>
      </c>
      <c r="M17115" s="1" t="n">
        <f aca="false">'Bonuses 2'!$DD$50</f>
        <v>0</v>
      </c>
      <c r="N17115" s="1" t="n">
        <f aca="false">'Bonuses 2'!$DE$50</f>
        <v>0</v>
      </c>
      <c r="O17115" s="1" t="n">
        <f aca="false">'Bonuses 2'!$DF$50</f>
        <v>0</v>
      </c>
      <c r="P17115" s="1" t="n">
        <f aca="false">'Bonuses 2'!$DG$50</f>
        <v>0</v>
      </c>
      <c r="Q17115" s="1" t="n">
        <f aca="false">'Bonuses 2'!$DH$50</f>
        <v>0</v>
      </c>
      <c r="R17115" s="1" t="n">
        <f aca="false">'Bonuses 2'!$DI$50</f>
        <v>0</v>
      </c>
      <c r="S17115" s="1" t="n">
        <f aca="false">'Bonuses 2'!$DJ$50</f>
        <v>0</v>
      </c>
      <c r="T17115" s="1" t="n">
        <f aca="false">'Bonuses 2'!$DK$50</f>
        <v>0</v>
      </c>
      <c r="U17115" s="1" t="n">
        <f aca="false">'Bonuses 2'!$DL$50</f>
        <v>0</v>
      </c>
      <c r="V17115" s="1" t="n">
        <f aca="false">'Bonuses 2'!$DM$50</f>
        <v>0</v>
      </c>
      <c r="W17115" s="1" t="n">
        <f aca="false">'Bonuses 2'!$DN$50</f>
        <v>0</v>
      </c>
      <c r="X17115" s="1" t="n">
        <f aca="false">'Bonuses 2'!$DO$50</f>
        <v>0</v>
      </c>
      <c r="Y17115" s="1" t="n">
        <f aca="false">'Bonuses 2'!$DP$50</f>
        <v>0</v>
      </c>
      <c r="Z17115" s="1" t="n">
        <f aca="false">'Bonuses 2'!$DQ$50</f>
        <v>0</v>
      </c>
      <c r="AA17115" s="1" t="n">
        <f aca="false">'Bonuses 2'!$DR$50</f>
        <v>0</v>
      </c>
      <c r="AB17115" s="1" t="n">
        <f aca="false">'Bonuses 2'!$DS$50</f>
        <v>0</v>
      </c>
      <c r="AC17115" s="1" t="n">
        <f aca="false">'Bonuses 2'!$DT$50</f>
        <v>0</v>
      </c>
      <c r="AD17115" s="1" t="n">
        <f aca="false">'Bonuses 2'!$DU$50</f>
        <v>0</v>
      </c>
      <c r="AE17115" s="1" t="n">
        <f aca="false">'Bonuses 2'!$DV$50</f>
        <v>0</v>
      </c>
      <c r="AF17115" s="1" t="n">
        <f aca="false">'Bonuses 2'!$DW$50</f>
        <v>0</v>
      </c>
      <c r="AG17115" s="1" t="n">
        <f aca="false">'Bonuses 2'!$DX$50</f>
        <v>0</v>
      </c>
      <c r="AH17115" s="1" t="n">
        <f aca="false">'Bonuses 2'!$DY$50</f>
        <v>0</v>
      </c>
      <c r="AI17115" s="1"/>
      <c r="AJ17115" s="1"/>
      <c r="AK17115" s="1"/>
      <c r="AL17115" s="1"/>
      <c r="AM17115" s="1"/>
      <c r="AN17115" s="1"/>
      <c r="AO17115" s="1"/>
      <c r="AP17115" s="1"/>
      <c r="AQ17115" s="1"/>
      <c r="AR17115" s="1"/>
      <c r="AS17115" s="1"/>
      <c r="AT17115" s="1"/>
      <c r="AU17115" s="1"/>
      <c r="AV17115" s="1"/>
      <c r="AW17115" s="1"/>
      <c r="AX17115" s="1"/>
    </row>
    <row r="17116" customFormat="false" ht="12.75" hidden="false" customHeight="false" outlineLevel="0" collapsed="false">
      <c r="A17116" s="0" t="s">
        <v>56</v>
      </c>
      <c r="B17116" s="0" t="n">
        <f aca="false">Combat!$M$50</f>
        <v>100</v>
      </c>
      <c r="C17116" s="0" t="n">
        <f aca="false">'Bonuses 2'!$DZ$50</f>
        <v>0</v>
      </c>
      <c r="D17116" s="0" t="n">
        <f aca="false">'Bonuses 2'!$EA$50</f>
        <v>4</v>
      </c>
      <c r="E17116" s="0" t="n">
        <f aca="false">'Bonuses 2'!$EB$50</f>
        <v>8</v>
      </c>
      <c r="F17116" s="0" t="n">
        <f aca="false">'Bonuses 2'!$EC$50</f>
        <v>12</v>
      </c>
      <c r="G17116" s="0" t="n">
        <f aca="false">'Bonuses 2'!$ED$50</f>
        <v>16</v>
      </c>
      <c r="H17116" s="0" t="n">
        <f aca="false">'Bonuses 2'!$EE$50</f>
        <v>20</v>
      </c>
      <c r="I17116" s="0" t="n">
        <f aca="false">'Bonuses 2'!$EF$50</f>
        <v>24</v>
      </c>
      <c r="J17116" s="0" t="n">
        <f aca="false">'Bonuses 2'!$EG$50</f>
        <v>28</v>
      </c>
      <c r="K17116" s="0" t="n">
        <f aca="false">'Bonuses 2'!$EH$50</f>
        <v>32</v>
      </c>
      <c r="L17116" s="0" t="n">
        <f aca="false">'Bonuses 2'!$EI$50</f>
        <v>36</v>
      </c>
      <c r="M17116" s="0" t="n">
        <f aca="false">'Bonuses 2'!$EJ$50</f>
        <v>40</v>
      </c>
      <c r="N17116" s="0" t="n">
        <f aca="false">'Bonuses 2'!$EK$50</f>
        <v>44</v>
      </c>
      <c r="O17116" s="0" t="n">
        <f aca="false">'Bonuses 2'!$EL$50</f>
        <v>48</v>
      </c>
      <c r="P17116" s="0" t="n">
        <f aca="false">'Bonuses 2'!$EM$50</f>
        <v>52</v>
      </c>
      <c r="Q17116" s="0" t="n">
        <f aca="false">'Bonuses 2'!$EN$50</f>
        <v>56</v>
      </c>
      <c r="R17116" s="0" t="n">
        <f aca="false">'Bonuses 2'!$EO$50</f>
        <v>60</v>
      </c>
      <c r="S17116" s="0" t="n">
        <f aca="false">'Bonuses 2'!$EP$50</f>
        <v>64</v>
      </c>
      <c r="T17116" s="0" t="n">
        <f aca="false">'Bonuses 2'!$EQ$50</f>
        <v>68</v>
      </c>
      <c r="U17116" s="0" t="n">
        <f aca="false">'Bonuses 2'!$ER$50</f>
        <v>72</v>
      </c>
      <c r="V17116" s="0" t="n">
        <f aca="false">'Bonuses 2'!$ES$50</f>
        <v>76</v>
      </c>
      <c r="W17116" s="0" t="n">
        <f aca="false">'Bonuses 2'!$ET$50</f>
        <v>80</v>
      </c>
      <c r="X17116" s="0" t="n">
        <f aca="false">'Bonuses 2'!$EU$50</f>
        <v>84</v>
      </c>
      <c r="Y17116" s="0" t="n">
        <f aca="false">'Bonuses 2'!$EV$50</f>
        <v>88</v>
      </c>
      <c r="Z17116" s="0" t="n">
        <f aca="false">'Bonuses 2'!$EW$50</f>
        <v>92</v>
      </c>
      <c r="AA17116" s="0" t="n">
        <f aca="false">'Bonuses 2'!$EX$50</f>
        <v>96</v>
      </c>
      <c r="AB17116" s="0" t="n">
        <f aca="false">'Bonuses 2'!$EY$50</f>
        <v>100</v>
      </c>
      <c r="AC17116" s="0" t="n">
        <f aca="false">'Bonuses 2'!$EZ$50</f>
        <v>104</v>
      </c>
      <c r="AD17116" s="0" t="n">
        <f aca="false">'Bonuses 2'!$FA$50</f>
        <v>108</v>
      </c>
      <c r="AE17116" s="0" t="n">
        <f aca="false">'Bonuses 2'!$FB$50</f>
        <v>112</v>
      </c>
      <c r="AF17116" s="0" t="n">
        <f aca="false">'Bonuses 2'!$FC$50</f>
        <v>116</v>
      </c>
      <c r="AG17116" s="0" t="n">
        <f aca="false">'Bonuses 2'!$FD$50</f>
        <v>120</v>
      </c>
      <c r="AH17116" s="0" t="n">
        <f aca="false">'Bonuses 2'!$FE$50</f>
        <v>124</v>
      </c>
    </row>
    <row r="17117" customFormat="false" ht="12.75" hidden="false" customHeight="false" outlineLevel="0" collapsed="false">
      <c r="A17117" s="0" t="s">
        <v>57</v>
      </c>
      <c r="B17117" s="0" t="n">
        <f aca="false">Misc!$E$50</f>
        <v>0</v>
      </c>
      <c r="C17117" s="0" t="n">
        <f aca="false">'Bonuses 2'!$FF$50</f>
        <v>0</v>
      </c>
      <c r="D17117" s="0" t="n">
        <f aca="false">'Bonuses 2'!$FG$50</f>
        <v>0</v>
      </c>
      <c r="E17117" s="0" t="n">
        <f aca="false">'Bonuses 2'!$FH$50</f>
        <v>0</v>
      </c>
      <c r="F17117" s="0" t="n">
        <f aca="false">'Bonuses 2'!$FI$50</f>
        <v>0</v>
      </c>
      <c r="G17117" s="0" t="n">
        <f aca="false">'Bonuses 2'!$FJ$50</f>
        <v>0</v>
      </c>
      <c r="H17117" s="0" t="n">
        <f aca="false">'Bonuses 2'!$FK$50</f>
        <v>0</v>
      </c>
      <c r="I17117" s="0" t="n">
        <f aca="false">'Bonuses 2'!$FL$50</f>
        <v>0</v>
      </c>
      <c r="J17117" s="0" t="n">
        <f aca="false">'Bonuses 2'!$FM$50</f>
        <v>0</v>
      </c>
      <c r="K17117" s="0" t="n">
        <f aca="false">'Bonuses 2'!$FN$50</f>
        <v>0</v>
      </c>
      <c r="L17117" s="0" t="n">
        <f aca="false">'Bonuses 2'!$FO$50</f>
        <v>0</v>
      </c>
      <c r="M17117" s="0" t="n">
        <f aca="false">'Bonuses 2'!$FP$50</f>
        <v>0</v>
      </c>
      <c r="N17117" s="0" t="n">
        <f aca="false">'Bonuses 2'!$FQ$50</f>
        <v>0</v>
      </c>
      <c r="O17117" s="0" t="n">
        <f aca="false">'Bonuses 2'!$FR$50</f>
        <v>0</v>
      </c>
      <c r="P17117" s="0" t="n">
        <f aca="false">'Bonuses 2'!$FS$50</f>
        <v>0</v>
      </c>
      <c r="Q17117" s="0" t="n">
        <f aca="false">'Bonuses 2'!$FT$50</f>
        <v>0</v>
      </c>
      <c r="R17117" s="0" t="n">
        <f aca="false">'Bonuses 2'!$FU$50</f>
        <v>0</v>
      </c>
      <c r="S17117" s="0" t="n">
        <f aca="false">'Bonuses 2'!$FV$50</f>
        <v>0</v>
      </c>
      <c r="T17117" s="0" t="n">
        <f aca="false">'Bonuses 2'!$FW$50</f>
        <v>0</v>
      </c>
      <c r="U17117" s="0" t="n">
        <f aca="false">'Bonuses 2'!$FX$50</f>
        <v>0</v>
      </c>
      <c r="V17117" s="0" t="n">
        <f aca="false">'Bonuses 2'!$FY$50</f>
        <v>0</v>
      </c>
      <c r="W17117" s="0" t="n">
        <f aca="false">'Bonuses 2'!$FZ$50</f>
        <v>0</v>
      </c>
      <c r="X17117" s="0" t="n">
        <f aca="false">'Bonuses 2'!$GA$50</f>
        <v>0</v>
      </c>
      <c r="Y17117" s="0" t="n">
        <f aca="false">'Bonuses 2'!$GB$50</f>
        <v>0</v>
      </c>
      <c r="Z17117" s="0" t="n">
        <f aca="false">'Bonuses 2'!$GC$50</f>
        <v>0</v>
      </c>
      <c r="AA17117" s="0" t="n">
        <f aca="false">'Bonuses 2'!$GD$50</f>
        <v>0</v>
      </c>
      <c r="AB17117" s="0" t="n">
        <f aca="false">'Bonuses 2'!$GE$50</f>
        <v>0</v>
      </c>
      <c r="AC17117" s="0" t="n">
        <f aca="false">'Bonuses 2'!$GF$50</f>
        <v>0</v>
      </c>
      <c r="AD17117" s="0" t="n">
        <f aca="false">'Bonuses 2'!$GG$50</f>
        <v>0</v>
      </c>
      <c r="AE17117" s="0" t="n">
        <f aca="false">'Bonuses 2'!$GH$50</f>
        <v>0</v>
      </c>
      <c r="AF17117" s="0" t="n">
        <f aca="false">'Bonuses 2'!$GI$50</f>
        <v>0</v>
      </c>
      <c r="AG17117" s="0" t="n">
        <f aca="false">'Bonuses 2'!$GJ$50</f>
        <v>0</v>
      </c>
      <c r="AH17117" s="0" t="n">
        <f aca="false">'Bonuses 2'!$GK$50</f>
        <v>0</v>
      </c>
    </row>
    <row r="17118" customFormat="false" ht="12.75" hidden="false" customHeight="false" outlineLevel="0" collapsed="false">
      <c r="A17118" s="0" t="s">
        <v>58</v>
      </c>
      <c r="B17118" s="0" t="n">
        <f aca="false">Misc!$L$50</f>
        <v>8000</v>
      </c>
    </row>
    <row r="17119" customFormat="false" ht="12.75" hidden="false" customHeight="false" outlineLevel="0" collapsed="false">
      <c r="A17119" s="0" t="s">
        <v>59</v>
      </c>
      <c r="B17119" s="0" t="n">
        <f aca="false">Misc!$M$50</f>
        <v>0</v>
      </c>
      <c r="C17119" s="1" t="n">
        <f aca="false">'Bonuses 2'!$GL$50</f>
        <v>0</v>
      </c>
      <c r="D17119" s="1" t="n">
        <f aca="false">'Bonuses 2'!$GM$50</f>
        <v>0</v>
      </c>
      <c r="E17119" s="1" t="n">
        <f aca="false">'Bonuses 2'!$GN$50</f>
        <v>0</v>
      </c>
      <c r="F17119" s="1" t="n">
        <f aca="false">'Bonuses 2'!$GO$50</f>
        <v>0</v>
      </c>
      <c r="G17119" s="1" t="n">
        <f aca="false">'Bonuses 2'!$GP$50</f>
        <v>0</v>
      </c>
      <c r="H17119" s="1" t="n">
        <f aca="false">'Bonuses 2'!$GQ$50</f>
        <v>0</v>
      </c>
      <c r="I17119" s="1" t="n">
        <f aca="false">'Bonuses 2'!$GR$50</f>
        <v>0</v>
      </c>
      <c r="J17119" s="1" t="n">
        <f aca="false">'Bonuses 2'!$GS$50</f>
        <v>0</v>
      </c>
      <c r="K17119" s="1" t="n">
        <f aca="false">'Bonuses 2'!$GT$50</f>
        <v>0</v>
      </c>
      <c r="L17119" s="1" t="n">
        <f aca="false">'Bonuses 2'!$GU$50</f>
        <v>0</v>
      </c>
      <c r="M17119" s="1" t="n">
        <f aca="false">'Bonuses 2'!$GV$50</f>
        <v>0</v>
      </c>
      <c r="N17119" s="1" t="n">
        <f aca="false">'Bonuses 2'!$GW$50</f>
        <v>0</v>
      </c>
      <c r="O17119" s="1" t="n">
        <f aca="false">'Bonuses 2'!$GX$50</f>
        <v>0</v>
      </c>
      <c r="P17119" s="1" t="n">
        <f aca="false">'Bonuses 2'!$GY$50</f>
        <v>0</v>
      </c>
      <c r="Q17119" s="1" t="n">
        <f aca="false">'Bonuses 2'!$GZ$50</f>
        <v>0</v>
      </c>
      <c r="R17119" s="1" t="n">
        <f aca="false">'Bonuses 2'!$HA$50</f>
        <v>0</v>
      </c>
      <c r="S17119" s="1" t="n">
        <f aca="false">'Bonuses 2'!$HB$50</f>
        <v>0</v>
      </c>
      <c r="T17119" s="1" t="n">
        <f aca="false">'Bonuses 2'!$HC$50</f>
        <v>0</v>
      </c>
      <c r="U17119" s="1" t="n">
        <f aca="false">'Bonuses 2'!$HD$50</f>
        <v>0</v>
      </c>
      <c r="V17119" s="1" t="n">
        <f aca="false">'Bonuses 2'!$HE$50</f>
        <v>0</v>
      </c>
      <c r="W17119" s="1" t="n">
        <f aca="false">'Bonuses 2'!$HF$50</f>
        <v>0</v>
      </c>
      <c r="X17119" s="1" t="n">
        <f aca="false">'Bonuses 2'!$HG$50</f>
        <v>0</v>
      </c>
      <c r="Y17119" s="1" t="n">
        <f aca="false">'Bonuses 2'!$HH$50</f>
        <v>0</v>
      </c>
      <c r="Z17119" s="1" t="n">
        <f aca="false">'Bonuses 2'!$HI$50</f>
        <v>0</v>
      </c>
      <c r="AA17119" s="1" t="n">
        <f aca="false">'Bonuses 2'!$HJ$50</f>
        <v>0</v>
      </c>
      <c r="AB17119" s="1" t="n">
        <f aca="false">'Bonuses 2'!$HK$50</f>
        <v>0</v>
      </c>
      <c r="AC17119" s="1" t="n">
        <f aca="false">'Bonuses 2'!$HL$50</f>
        <v>0</v>
      </c>
      <c r="AD17119" s="1" t="n">
        <f aca="false">'Bonuses 2'!$HM$50</f>
        <v>0</v>
      </c>
      <c r="AE17119" s="1" t="n">
        <f aca="false">'Bonuses 2'!$HN$50</f>
        <v>0</v>
      </c>
      <c r="AF17119" s="1" t="n">
        <f aca="false">'Bonuses 2'!$HO$50</f>
        <v>0</v>
      </c>
      <c r="AG17119" s="1" t="n">
        <f aca="false">'Bonuses 2'!$HP$50</f>
        <v>0</v>
      </c>
      <c r="AH17119" s="1" t="n">
        <f aca="false">'Bonuses 2'!$HQ$50</f>
        <v>0</v>
      </c>
    </row>
    <row r="17120" customFormat="false" ht="12.75" hidden="false" customHeight="false" outlineLevel="0" collapsed="false">
      <c r="A17120" s="0" t="s">
        <v>60</v>
      </c>
      <c r="B17120" s="0" t="n">
        <f aca="false">Misc!$N$50</f>
        <v>0</v>
      </c>
    </row>
    <row r="17121" customFormat="false" ht="12.75" hidden="false" customHeight="false" outlineLevel="0" collapsed="false">
      <c r="A17121" s="0" t="s">
        <v>61</v>
      </c>
      <c r="B17121" s="0" t="n">
        <f aca="false">'Bonuses 3'!$AH$50</f>
        <v>0</v>
      </c>
      <c r="C17121" s="0" t="n">
        <f aca="false">'Bonuses 3'!$AI$50</f>
        <v>0</v>
      </c>
      <c r="D17121" s="0" t="n">
        <f aca="false">'Bonuses 3'!$AJ$50</f>
        <v>0</v>
      </c>
      <c r="E17121" s="0" t="n">
        <f aca="false">'Bonuses 3'!$AK$50</f>
        <v>0</v>
      </c>
      <c r="F17121" s="0" t="n">
        <f aca="false">'Bonuses 3'!$AL$50</f>
        <v>0</v>
      </c>
      <c r="G17121" s="0" t="n">
        <f aca="false">'Bonuses 3'!$AM$50</f>
        <v>0</v>
      </c>
      <c r="H17121" s="0" t="n">
        <f aca="false">'Bonuses 3'!$AN$50</f>
        <v>0</v>
      </c>
      <c r="I17121" s="0" t="n">
        <f aca="false">'Bonuses 3'!$AO$50</f>
        <v>0</v>
      </c>
      <c r="J17121" s="0" t="n">
        <f aca="false">'Bonuses 3'!$AP$50</f>
        <v>0</v>
      </c>
      <c r="K17121" s="0" t="n">
        <f aca="false">'Bonuses 3'!$AQ$50</f>
        <v>0</v>
      </c>
      <c r="L17121" s="0" t="n">
        <f aca="false">'Bonuses 3'!$AR$50</f>
        <v>0</v>
      </c>
      <c r="M17121" s="0" t="n">
        <f aca="false">'Bonuses 3'!$AS$50</f>
        <v>0</v>
      </c>
      <c r="N17121" s="0" t="n">
        <f aca="false">'Bonuses 3'!$AT$50</f>
        <v>0</v>
      </c>
      <c r="O17121" s="0" t="n">
        <f aca="false">'Bonuses 3'!$AU$50</f>
        <v>0</v>
      </c>
      <c r="P17121" s="0" t="n">
        <f aca="false">'Bonuses 3'!$AV$50</f>
        <v>0</v>
      </c>
      <c r="Q17121" s="0" t="n">
        <f aca="false">'Bonuses 3'!$AW$50</f>
        <v>0</v>
      </c>
      <c r="R17121" s="0" t="n">
        <f aca="false">'Bonuses 3'!$AX$50</f>
        <v>0</v>
      </c>
      <c r="S17121" s="0" t="n">
        <f aca="false">'Bonuses 3'!$AY$50</f>
        <v>0</v>
      </c>
      <c r="T17121" s="0" t="n">
        <f aca="false">'Bonuses 3'!$AZ$50</f>
        <v>0</v>
      </c>
      <c r="U17121" s="0" t="n">
        <f aca="false">'Bonuses 3'!$BA$50</f>
        <v>0</v>
      </c>
      <c r="V17121" s="0" t="n">
        <f aca="false">'Bonuses 3'!$BB$50</f>
        <v>0</v>
      </c>
      <c r="W17121" s="0" t="n">
        <f aca="false">'Bonuses 3'!$BC$50</f>
        <v>0</v>
      </c>
      <c r="X17121" s="0" t="n">
        <f aca="false">'Bonuses 3'!$BD$50</f>
        <v>0</v>
      </c>
      <c r="Y17121" s="0" t="n">
        <f aca="false">'Bonuses 3'!$BE$50</f>
        <v>0</v>
      </c>
      <c r="Z17121" s="0" t="n">
        <f aca="false">'Bonuses 3'!$BF$50</f>
        <v>0</v>
      </c>
      <c r="AA17121" s="0" t="n">
        <f aca="false">'Bonuses 3'!$BG$50</f>
        <v>0</v>
      </c>
      <c r="AB17121" s="0" t="n">
        <f aca="false">'Bonuses 3'!$BH$50</f>
        <v>0</v>
      </c>
      <c r="AC17121" s="0" t="n">
        <f aca="false">'Bonuses 3'!$BI$50</f>
        <v>0</v>
      </c>
      <c r="AD17121" s="0" t="n">
        <f aca="false">'Bonuses 3'!$BJ$50</f>
        <v>0</v>
      </c>
      <c r="AE17121" s="0" t="n">
        <f aca="false">'Bonuses 3'!$BK$50</f>
        <v>0</v>
      </c>
      <c r="AF17121" s="0" t="n">
        <f aca="false">'Bonuses 3'!$BL$50</f>
        <v>0</v>
      </c>
      <c r="AG17121" s="0" t="n">
        <f aca="false">'Bonuses 3'!$BM$50</f>
        <v>0</v>
      </c>
    </row>
    <row r="17122" customFormat="false" ht="12.75" hidden="false" customHeight="false" outlineLevel="0" collapsed="false">
      <c r="A17122" s="0" t="s">
        <v>62</v>
      </c>
      <c r="B17122" s="0" t="n">
        <f aca="false">'Bonuses 3'!$BN$50</f>
        <v>0</v>
      </c>
      <c r="C17122" s="0" t="n">
        <f aca="false">'Bonuses 3'!$BO$50</f>
        <v>0</v>
      </c>
      <c r="D17122" s="0" t="n">
        <f aca="false">'Bonuses 3'!$BP$50</f>
        <v>0</v>
      </c>
      <c r="E17122" s="0" t="n">
        <f aca="false">'Bonuses 3'!$BQ$50</f>
        <v>0</v>
      </c>
      <c r="F17122" s="0" t="n">
        <f aca="false">'Bonuses 3'!$BR$50</f>
        <v>0</v>
      </c>
      <c r="G17122" s="0" t="n">
        <f aca="false">'Bonuses 3'!$BS$50</f>
        <v>0</v>
      </c>
      <c r="H17122" s="0" t="n">
        <f aca="false">'Bonuses 3'!$BT$50</f>
        <v>0</v>
      </c>
      <c r="I17122" s="0" t="n">
        <f aca="false">'Bonuses 3'!$BU$50</f>
        <v>0</v>
      </c>
      <c r="J17122" s="0" t="n">
        <f aca="false">'Bonuses 3'!$BV$50</f>
        <v>0</v>
      </c>
      <c r="K17122" s="0" t="n">
        <f aca="false">'Bonuses 3'!$BW$50</f>
        <v>0</v>
      </c>
      <c r="L17122" s="0" t="n">
        <f aca="false">'Bonuses 3'!$BX$50</f>
        <v>0</v>
      </c>
      <c r="M17122" s="0" t="n">
        <f aca="false">'Bonuses 3'!$BY$50</f>
        <v>0</v>
      </c>
      <c r="N17122" s="0" t="n">
        <f aca="false">'Bonuses 3'!$BZ$50</f>
        <v>0</v>
      </c>
      <c r="O17122" s="0" t="n">
        <f aca="false">'Bonuses 3'!$CA$50</f>
        <v>0</v>
      </c>
      <c r="P17122" s="0" t="n">
        <f aca="false">'Bonuses 3'!$CB$50</f>
        <v>0</v>
      </c>
      <c r="Q17122" s="0" t="n">
        <f aca="false">'Bonuses 3'!$CC$50</f>
        <v>0</v>
      </c>
      <c r="R17122" s="0" t="n">
        <f aca="false">'Bonuses 3'!$CD$50</f>
        <v>0</v>
      </c>
      <c r="S17122" s="0" t="n">
        <f aca="false">'Bonuses 3'!$CE$50</f>
        <v>0</v>
      </c>
      <c r="T17122" s="0" t="n">
        <f aca="false">'Bonuses 3'!$CF$50</f>
        <v>0</v>
      </c>
      <c r="U17122" s="0" t="n">
        <f aca="false">'Bonuses 3'!$CG$50</f>
        <v>0</v>
      </c>
      <c r="V17122" s="0" t="n">
        <f aca="false">'Bonuses 3'!$CH$50</f>
        <v>0</v>
      </c>
      <c r="W17122" s="0" t="n">
        <f aca="false">'Bonuses 3'!$CI$50</f>
        <v>0</v>
      </c>
      <c r="X17122" s="0" t="n">
        <f aca="false">'Bonuses 3'!$CJ$50</f>
        <v>0</v>
      </c>
      <c r="Y17122" s="0" t="n">
        <f aca="false">'Bonuses 3'!$CK$50</f>
        <v>0</v>
      </c>
      <c r="Z17122" s="0" t="n">
        <f aca="false">'Bonuses 3'!$CL$50</f>
        <v>0</v>
      </c>
      <c r="AA17122" s="0" t="n">
        <f aca="false">'Bonuses 3'!$CM$50</f>
        <v>0</v>
      </c>
      <c r="AB17122" s="0" t="n">
        <f aca="false">'Bonuses 3'!$CN$50</f>
        <v>0</v>
      </c>
      <c r="AC17122" s="0" t="n">
        <f aca="false">'Bonuses 3'!$CO$50</f>
        <v>0</v>
      </c>
      <c r="AD17122" s="0" t="n">
        <f aca="false">'Bonuses 3'!$CP$50</f>
        <v>0</v>
      </c>
      <c r="AE17122" s="0" t="n">
        <f aca="false">'Bonuses 3'!$CQ$50</f>
        <v>0</v>
      </c>
      <c r="AF17122" s="0" t="n">
        <f aca="false">'Bonuses 3'!$CR$50</f>
        <v>0</v>
      </c>
      <c r="AG17122" s="0" t="n">
        <f aca="false">'Bonuses 3'!$CS$50</f>
        <v>0</v>
      </c>
    </row>
    <row r="17123" customFormat="false" ht="12.75" hidden="false" customHeight="false" outlineLevel="0" collapsed="false">
      <c r="A17123" s="0" t="s">
        <v>63</v>
      </c>
      <c r="B17123" s="0" t="n">
        <f aca="false">'Bonuses 3'!$CT$50</f>
        <v>0</v>
      </c>
      <c r="C17123" s="0" t="n">
        <f aca="false">'Bonuses 3'!$CU$50</f>
        <v>0</v>
      </c>
      <c r="D17123" s="0" t="n">
        <f aca="false">'Bonuses 3'!$CV$50</f>
        <v>0</v>
      </c>
      <c r="E17123" s="0" t="n">
        <f aca="false">'Bonuses 3'!$CW$50</f>
        <v>0</v>
      </c>
      <c r="F17123" s="0" t="n">
        <f aca="false">'Bonuses 3'!$CX$50</f>
        <v>0</v>
      </c>
      <c r="G17123" s="0" t="n">
        <f aca="false">'Bonuses 3'!$CY$50</f>
        <v>0</v>
      </c>
      <c r="H17123" s="0" t="n">
        <f aca="false">'Bonuses 3'!$CZ$50</f>
        <v>0</v>
      </c>
      <c r="I17123" s="0" t="n">
        <f aca="false">'Bonuses 3'!$DA$50</f>
        <v>0</v>
      </c>
      <c r="J17123" s="0" t="n">
        <f aca="false">'Bonuses 3'!$DB$50</f>
        <v>0</v>
      </c>
      <c r="K17123" s="0" t="n">
        <f aca="false">'Bonuses 3'!$DC$50</f>
        <v>0</v>
      </c>
      <c r="L17123" s="0" t="n">
        <f aca="false">'Bonuses 3'!$DD$50</f>
        <v>0</v>
      </c>
      <c r="M17123" s="0" t="n">
        <f aca="false">'Bonuses 3'!$DE$50</f>
        <v>0</v>
      </c>
      <c r="N17123" s="0" t="n">
        <f aca="false">'Bonuses 3'!$DF$50</f>
        <v>0</v>
      </c>
      <c r="O17123" s="0" t="n">
        <f aca="false">'Bonuses 3'!$DG$50</f>
        <v>0</v>
      </c>
      <c r="P17123" s="0" t="n">
        <f aca="false">'Bonuses 3'!$DH$50</f>
        <v>0</v>
      </c>
      <c r="Q17123" s="0" t="n">
        <f aca="false">'Bonuses 3'!$DI$50</f>
        <v>0</v>
      </c>
      <c r="R17123" s="0" t="n">
        <f aca="false">'Bonuses 3'!$DJ$50</f>
        <v>0</v>
      </c>
      <c r="S17123" s="0" t="n">
        <f aca="false">'Bonuses 3'!$DK$50</f>
        <v>0</v>
      </c>
      <c r="T17123" s="0" t="n">
        <f aca="false">'Bonuses 3'!$DL$50</f>
        <v>0</v>
      </c>
      <c r="U17123" s="0" t="n">
        <f aca="false">'Bonuses 3'!$DM$50</f>
        <v>0</v>
      </c>
      <c r="V17123" s="0" t="n">
        <f aca="false">'Bonuses 3'!$DN$50</f>
        <v>0</v>
      </c>
      <c r="W17123" s="0" t="n">
        <f aca="false">'Bonuses 3'!$DO$50</f>
        <v>0</v>
      </c>
      <c r="X17123" s="0" t="n">
        <f aca="false">'Bonuses 3'!$DP$50</f>
        <v>0</v>
      </c>
      <c r="Y17123" s="0" t="n">
        <f aca="false">'Bonuses 3'!$DQ$50</f>
        <v>0</v>
      </c>
      <c r="Z17123" s="0" t="n">
        <f aca="false">'Bonuses 3'!$DR$50</f>
        <v>0</v>
      </c>
      <c r="AA17123" s="0" t="n">
        <f aca="false">'Bonuses 3'!$DS$50</f>
        <v>0</v>
      </c>
      <c r="AB17123" s="0" t="n">
        <f aca="false">'Bonuses 3'!$DT$50</f>
        <v>0</v>
      </c>
      <c r="AC17123" s="0" t="n">
        <f aca="false">'Bonuses 3'!$DU$50</f>
        <v>0</v>
      </c>
      <c r="AD17123" s="0" t="n">
        <f aca="false">'Bonuses 3'!$DV$50</f>
        <v>0</v>
      </c>
      <c r="AE17123" s="0" t="n">
        <f aca="false">'Bonuses 3'!$DW$50</f>
        <v>0</v>
      </c>
      <c r="AF17123" s="0" t="n">
        <f aca="false">'Bonuses 3'!$DX$50</f>
        <v>0</v>
      </c>
      <c r="AG17123" s="0" t="n">
        <f aca="false">'Bonuses 3'!$DY$50</f>
        <v>0</v>
      </c>
    </row>
    <row r="17124" customFormat="false" ht="12.75" hidden="false" customHeight="false" outlineLevel="0" collapsed="false">
      <c r="A17124" s="0" t="s">
        <v>64</v>
      </c>
      <c r="B17124" s="0" t="n">
        <f aca="false">'Bonuses 3'!$DZ$50</f>
        <v>0</v>
      </c>
      <c r="C17124" s="0" t="n">
        <f aca="false">'Bonuses 3'!$EA$50</f>
        <v>0</v>
      </c>
      <c r="D17124" s="0" t="n">
        <f aca="false">'Bonuses 3'!$EB$50</f>
        <v>0</v>
      </c>
      <c r="E17124" s="0" t="n">
        <f aca="false">'Bonuses 3'!$EC$50</f>
        <v>0</v>
      </c>
      <c r="F17124" s="0" t="n">
        <f aca="false">'Bonuses 3'!$ED$50</f>
        <v>0</v>
      </c>
      <c r="G17124" s="0" t="n">
        <f aca="false">'Bonuses 3'!$EE$50</f>
        <v>0</v>
      </c>
      <c r="H17124" s="0" t="n">
        <f aca="false">'Bonuses 3'!$EF$50</f>
        <v>0</v>
      </c>
      <c r="I17124" s="0" t="n">
        <f aca="false">'Bonuses 3'!$EG$50</f>
        <v>0</v>
      </c>
      <c r="J17124" s="0" t="n">
        <f aca="false">'Bonuses 3'!$EH$50</f>
        <v>0</v>
      </c>
      <c r="K17124" s="0" t="n">
        <f aca="false">'Bonuses 3'!$EI$50</f>
        <v>0</v>
      </c>
      <c r="L17124" s="0" t="n">
        <f aca="false">'Bonuses 3'!$EJ$50</f>
        <v>0</v>
      </c>
      <c r="M17124" s="0" t="n">
        <f aca="false">'Bonuses 3'!$EK$50</f>
        <v>0</v>
      </c>
      <c r="N17124" s="0" t="n">
        <f aca="false">'Bonuses 3'!$EL$50</f>
        <v>0</v>
      </c>
      <c r="O17124" s="0" t="n">
        <f aca="false">'Bonuses 3'!$EM$50</f>
        <v>0</v>
      </c>
      <c r="P17124" s="0" t="n">
        <f aca="false">'Bonuses 3'!$EN$50</f>
        <v>0</v>
      </c>
      <c r="Q17124" s="0" t="n">
        <f aca="false">'Bonuses 3'!$EO$50</f>
        <v>0</v>
      </c>
      <c r="R17124" s="0" t="n">
        <f aca="false">'Bonuses 3'!$EP$50</f>
        <v>0</v>
      </c>
      <c r="S17124" s="0" t="n">
        <f aca="false">'Bonuses 3'!$EQ$50</f>
        <v>0</v>
      </c>
      <c r="T17124" s="0" t="n">
        <f aca="false">'Bonuses 3'!$ER$50</f>
        <v>0</v>
      </c>
      <c r="U17124" s="0" t="n">
        <f aca="false">'Bonuses 3'!$ES$50</f>
        <v>0</v>
      </c>
      <c r="V17124" s="0" t="n">
        <f aca="false">'Bonuses 3'!$ET$50</f>
        <v>0</v>
      </c>
      <c r="W17124" s="0" t="n">
        <f aca="false">'Bonuses 3'!$EU$50</f>
        <v>0</v>
      </c>
      <c r="X17124" s="0" t="n">
        <f aca="false">'Bonuses 3'!$EV$50</f>
        <v>0</v>
      </c>
      <c r="Y17124" s="0" t="n">
        <f aca="false">'Bonuses 3'!$EW$50</f>
        <v>0</v>
      </c>
      <c r="Z17124" s="0" t="n">
        <f aca="false">'Bonuses 3'!$EX$50</f>
        <v>0</v>
      </c>
      <c r="AA17124" s="0" t="n">
        <f aca="false">'Bonuses 3'!$EY$50</f>
        <v>0</v>
      </c>
      <c r="AB17124" s="0" t="n">
        <f aca="false">'Bonuses 3'!$EZ$50</f>
        <v>0</v>
      </c>
      <c r="AC17124" s="0" t="n">
        <f aca="false">'Bonuses 3'!$FA$50</f>
        <v>0</v>
      </c>
      <c r="AD17124" s="0" t="n">
        <f aca="false">'Bonuses 3'!$FB$50</f>
        <v>0</v>
      </c>
      <c r="AE17124" s="0" t="n">
        <f aca="false">'Bonuses 3'!$FC$50</f>
        <v>0</v>
      </c>
      <c r="AF17124" s="0" t="n">
        <f aca="false">'Bonuses 3'!$FD$50</f>
        <v>0</v>
      </c>
      <c r="AG17124" s="0" t="n">
        <f aca="false">'Bonuses 3'!$FE$50</f>
        <v>0</v>
      </c>
    </row>
    <row r="17125" customFormat="false" ht="12.75" hidden="false" customHeight="false" outlineLevel="0" collapsed="false">
      <c r="A17125" s="0" t="s">
        <v>65</v>
      </c>
      <c r="B17125" s="0" t="n">
        <f aca="false">'Bonuses 3'!$FF$50</f>
        <v>0</v>
      </c>
      <c r="C17125" s="0" t="n">
        <f aca="false">'Bonuses 3'!$FG$50</f>
        <v>0</v>
      </c>
      <c r="D17125" s="0" t="n">
        <f aca="false">'Bonuses 3'!$FH$50</f>
        <v>0</v>
      </c>
      <c r="E17125" s="0" t="n">
        <f aca="false">'Bonuses 3'!$FI$50</f>
        <v>0</v>
      </c>
      <c r="F17125" s="0" t="n">
        <f aca="false">'Bonuses 3'!$FJ$50</f>
        <v>0</v>
      </c>
      <c r="G17125" s="0" t="n">
        <f aca="false">'Bonuses 3'!$FK$50</f>
        <v>0</v>
      </c>
      <c r="H17125" s="0" t="n">
        <f aca="false">'Bonuses 3'!$FL$50</f>
        <v>0</v>
      </c>
      <c r="I17125" s="0" t="n">
        <f aca="false">'Bonuses 3'!$FM$50</f>
        <v>0</v>
      </c>
      <c r="J17125" s="0" t="n">
        <f aca="false">'Bonuses 3'!$FN$50</f>
        <v>0</v>
      </c>
      <c r="K17125" s="0" t="n">
        <f aca="false">'Bonuses 3'!$FO$50</f>
        <v>0</v>
      </c>
      <c r="L17125" s="0" t="n">
        <f aca="false">'Bonuses 3'!$FP$50</f>
        <v>0</v>
      </c>
      <c r="M17125" s="0" t="n">
        <f aca="false">'Bonuses 3'!$FQ$50</f>
        <v>0</v>
      </c>
      <c r="N17125" s="0" t="n">
        <f aca="false">'Bonuses 3'!$FR$50</f>
        <v>0</v>
      </c>
      <c r="O17125" s="0" t="n">
        <f aca="false">'Bonuses 3'!$FS$50</f>
        <v>0</v>
      </c>
      <c r="P17125" s="0" t="n">
        <f aca="false">'Bonuses 3'!$FT$50</f>
        <v>0</v>
      </c>
      <c r="Q17125" s="0" t="n">
        <f aca="false">'Bonuses 3'!$FU$50</f>
        <v>0</v>
      </c>
      <c r="R17125" s="0" t="n">
        <f aca="false">'Bonuses 3'!$FV$50</f>
        <v>0</v>
      </c>
      <c r="S17125" s="0" t="n">
        <f aca="false">'Bonuses 3'!$FW$50</f>
        <v>0</v>
      </c>
      <c r="T17125" s="0" t="n">
        <f aca="false">'Bonuses 3'!$FX$50</f>
        <v>0</v>
      </c>
      <c r="U17125" s="0" t="n">
        <f aca="false">'Bonuses 3'!$FY$50</f>
        <v>0</v>
      </c>
      <c r="V17125" s="0" t="n">
        <f aca="false">'Bonuses 3'!$FZ$50</f>
        <v>0</v>
      </c>
      <c r="W17125" s="0" t="n">
        <f aca="false">'Bonuses 3'!$GA$50</f>
        <v>0</v>
      </c>
      <c r="X17125" s="0" t="n">
        <f aca="false">'Bonuses 3'!$GB$50</f>
        <v>0</v>
      </c>
      <c r="Y17125" s="0" t="n">
        <f aca="false">'Bonuses 3'!$GC$50</f>
        <v>0</v>
      </c>
      <c r="Z17125" s="0" t="n">
        <f aca="false">'Bonuses 3'!$GD$50</f>
        <v>0</v>
      </c>
      <c r="AA17125" s="0" t="n">
        <f aca="false">'Bonuses 3'!$GE$50</f>
        <v>0</v>
      </c>
      <c r="AB17125" s="0" t="n">
        <f aca="false">'Bonuses 3'!$GF$50</f>
        <v>0</v>
      </c>
      <c r="AC17125" s="0" t="n">
        <f aca="false">'Bonuses 3'!$GG$50</f>
        <v>0</v>
      </c>
      <c r="AD17125" s="0" t="n">
        <f aca="false">'Bonuses 3'!$GH$50</f>
        <v>0</v>
      </c>
      <c r="AE17125" s="0" t="n">
        <f aca="false">'Bonuses 3'!$GI$50</f>
        <v>0</v>
      </c>
      <c r="AF17125" s="0" t="n">
        <f aca="false">'Bonuses 3'!$GJ$50</f>
        <v>0</v>
      </c>
      <c r="AG17125" s="0" t="n">
        <f aca="false">'Bonuses 3'!$GK$50</f>
        <v>0</v>
      </c>
    </row>
    <row r="17126" customFormat="false" ht="12.75" hidden="false" customHeight="false" outlineLevel="0" collapsed="false">
      <c r="A17126" s="0" t="s">
        <v>66</v>
      </c>
      <c r="B17126" s="0" t="n">
        <f aca="false">'Bonuses 3'!$GL$50</f>
        <v>0</v>
      </c>
      <c r="C17126" s="0" t="n">
        <f aca="false">'Bonuses 3'!$GM$50</f>
        <v>0</v>
      </c>
      <c r="D17126" s="0" t="n">
        <f aca="false">'Bonuses 3'!$GN$50</f>
        <v>0</v>
      </c>
      <c r="E17126" s="0" t="n">
        <f aca="false">'Bonuses 3'!$GO$50</f>
        <v>0</v>
      </c>
      <c r="F17126" s="0" t="n">
        <f aca="false">'Bonuses 3'!$GP$50</f>
        <v>0</v>
      </c>
      <c r="G17126" s="0" t="n">
        <f aca="false">'Bonuses 3'!$GQ$50</f>
        <v>0</v>
      </c>
      <c r="H17126" s="0" t="n">
        <f aca="false">'Bonuses 3'!$GR$50</f>
        <v>0</v>
      </c>
      <c r="I17126" s="0" t="n">
        <f aca="false">'Bonuses 3'!$GS$50</f>
        <v>0</v>
      </c>
      <c r="J17126" s="0" t="n">
        <f aca="false">'Bonuses 3'!$GT$50</f>
        <v>0</v>
      </c>
      <c r="K17126" s="0" t="n">
        <f aca="false">'Bonuses 3'!$GU$50</f>
        <v>0</v>
      </c>
      <c r="L17126" s="0" t="n">
        <f aca="false">'Bonuses 3'!$GV$50</f>
        <v>0</v>
      </c>
      <c r="M17126" s="0" t="n">
        <f aca="false">'Bonuses 3'!$GW$50</f>
        <v>0</v>
      </c>
      <c r="N17126" s="0" t="n">
        <f aca="false">'Bonuses 3'!$GX$50</f>
        <v>0</v>
      </c>
      <c r="O17126" s="0" t="n">
        <f aca="false">'Bonuses 3'!$GY$50</f>
        <v>0</v>
      </c>
      <c r="P17126" s="0" t="n">
        <f aca="false">'Bonuses 3'!$GZ$50</f>
        <v>0</v>
      </c>
      <c r="Q17126" s="0" t="n">
        <f aca="false">'Bonuses 3'!$HA$50</f>
        <v>0</v>
      </c>
      <c r="R17126" s="0" t="n">
        <f aca="false">'Bonuses 3'!$HB$50</f>
        <v>0</v>
      </c>
      <c r="S17126" s="0" t="n">
        <f aca="false">'Bonuses 3'!$HC$50</f>
        <v>0</v>
      </c>
      <c r="T17126" s="0" t="n">
        <f aca="false">'Bonuses 3'!$HD$50</f>
        <v>0</v>
      </c>
      <c r="U17126" s="0" t="n">
        <f aca="false">'Bonuses 3'!$HE$50</f>
        <v>0</v>
      </c>
      <c r="V17126" s="0" t="n">
        <f aca="false">'Bonuses 3'!$HF$50</f>
        <v>0</v>
      </c>
      <c r="W17126" s="0" t="n">
        <f aca="false">'Bonuses 3'!$HG$50</f>
        <v>0</v>
      </c>
      <c r="X17126" s="0" t="n">
        <f aca="false">'Bonuses 3'!$HH$50</f>
        <v>0</v>
      </c>
      <c r="Y17126" s="0" t="n">
        <f aca="false">'Bonuses 3'!$HI$50</f>
        <v>0</v>
      </c>
      <c r="Z17126" s="0" t="n">
        <f aca="false">'Bonuses 3'!$HJ$50</f>
        <v>0</v>
      </c>
      <c r="AA17126" s="0" t="n">
        <f aca="false">'Bonuses 3'!$HK$50</f>
        <v>0</v>
      </c>
      <c r="AB17126" s="0" t="n">
        <f aca="false">'Bonuses 3'!$HL$50</f>
        <v>0</v>
      </c>
      <c r="AC17126" s="0" t="n">
        <f aca="false">'Bonuses 3'!$HM$50</f>
        <v>0</v>
      </c>
      <c r="AD17126" s="0" t="n">
        <f aca="false">'Bonuses 3'!$HN$50</f>
        <v>0</v>
      </c>
      <c r="AE17126" s="0" t="n">
        <f aca="false">'Bonuses 3'!$HO$50</f>
        <v>0</v>
      </c>
      <c r="AF17126" s="0" t="n">
        <f aca="false">'Bonuses 3'!$HP$50</f>
        <v>0</v>
      </c>
      <c r="AG17126" s="0" t="n">
        <f aca="false">'Bonuses 3'!$HQ$50</f>
        <v>0</v>
      </c>
    </row>
    <row r="17127" customFormat="false" ht="12.75" hidden="false" customHeight="false" outlineLevel="0" collapsed="false">
      <c r="A17127" s="0" t="s">
        <v>67</v>
      </c>
      <c r="B17127" s="0" t="n">
        <f aca="false">Misc!$B$50</f>
        <v>1000</v>
      </c>
    </row>
    <row r="17128" customFormat="false" ht="12.75" hidden="false" customHeight="false" outlineLevel="0" collapsed="false">
      <c r="A17128" s="0" t="s">
        <v>68</v>
      </c>
      <c r="B17128" s="0" t="n">
        <f aca="false">Misc!$C$50</f>
        <v>1000</v>
      </c>
    </row>
    <row r="17129" customFormat="false" ht="12.75" hidden="false" customHeight="false" outlineLevel="0" collapsed="false">
      <c r="A17129" s="0" t="s">
        <v>69</v>
      </c>
      <c r="B17129" s="0" t="n">
        <f aca="false">Misc!$D$50</f>
        <v>120</v>
      </c>
    </row>
    <row r="17130" customFormat="false" ht="12.75" hidden="false" customHeight="false" outlineLevel="0" collapsed="false">
      <c r="A17130" s="0" t="s">
        <v>70</v>
      </c>
      <c r="B17130" s="0" t="n">
        <f aca="false">Misc!$O$50</f>
        <v>1</v>
      </c>
    </row>
    <row r="17131" customFormat="false" ht="12.75" hidden="false" customHeight="false" outlineLevel="0" collapsed="false">
      <c r="A17131" s="0" t="s">
        <v>71</v>
      </c>
      <c r="B17131" s="0" t="n">
        <f aca="false">Misc!$P$50</f>
        <v>4</v>
      </c>
    </row>
    <row r="17132" customFormat="false" ht="12.75" hidden="false" customHeight="false" outlineLevel="0" collapsed="false">
      <c r="A17132" s="0" t="s">
        <v>72</v>
      </c>
      <c r="B17132" s="0" t="n">
        <f aca="false">Misc!$Q$50</f>
        <v>7</v>
      </c>
    </row>
    <row r="17133" customFormat="false" ht="12.75" hidden="false" customHeight="false" outlineLevel="0" collapsed="false">
      <c r="A17133" s="0" t="s">
        <v>73</v>
      </c>
      <c r="B17133" s="0" t="n">
        <f aca="false">Misc!$R$50</f>
        <v>11</v>
      </c>
    </row>
    <row r="17134" customFormat="false" ht="12.75" hidden="false" customHeight="false" outlineLevel="0" collapsed="false">
      <c r="A17134" s="0" t="s">
        <v>74</v>
      </c>
      <c r="B17134" s="0" t="n">
        <f aca="false">Misc!$S$50</f>
        <v>1</v>
      </c>
    </row>
    <row r="17135" customFormat="false" ht="12.75" hidden="false" customHeight="false" outlineLevel="0" collapsed="false">
      <c r="A17135" s="0" t="s">
        <v>75</v>
      </c>
      <c r="B17135" s="0" t="n">
        <f aca="false">Misc!$T$50</f>
        <v>4</v>
      </c>
    </row>
    <row r="17136" customFormat="false" ht="12.75" hidden="false" customHeight="false" outlineLevel="0" collapsed="false">
      <c r="A17136" s="0" t="s">
        <v>76</v>
      </c>
      <c r="B17136" s="0" t="n">
        <f aca="false">Misc!$U$50</f>
        <v>7</v>
      </c>
    </row>
    <row r="17137" customFormat="false" ht="12.75" hidden="false" customHeight="false" outlineLevel="0" collapsed="false">
      <c r="A17137" s="0" t="s">
        <v>77</v>
      </c>
      <c r="B17137" s="0" t="n">
        <f aca="false">Misc!$V$50</f>
        <v>11</v>
      </c>
    </row>
    <row r="17138" customFormat="false" ht="12.75" hidden="false" customHeight="false" outlineLevel="0" collapsed="false">
      <c r="A17138" s="0" t="s">
        <v>78</v>
      </c>
      <c r="B17138" s="0" t="n">
        <f aca="false">Misc!$W$50</f>
        <v>10</v>
      </c>
    </row>
    <row r="17139" customFormat="false" ht="12.75" hidden="false" customHeight="false" outlineLevel="0" collapsed="false">
      <c r="A17139" s="0" t="s">
        <v>79</v>
      </c>
      <c r="B17139" s="0" t="n">
        <f aca="false">Misc!$X$50</f>
        <v>11</v>
      </c>
    </row>
    <row r="17140" customFormat="false" ht="12.75" hidden="false" customHeight="false" outlineLevel="0" collapsed="false">
      <c r="A17140" s="0" t="s">
        <v>80</v>
      </c>
      <c r="B17140" s="0" t="n">
        <f aca="false">Misc!$Y$50</f>
        <v>12</v>
      </c>
    </row>
    <row r="17141" customFormat="false" ht="12.75" hidden="false" customHeight="false" outlineLevel="0" collapsed="false">
      <c r="A17141" s="0" t="s">
        <v>81</v>
      </c>
      <c r="B17141" s="0" t="n">
        <f aca="false">Misc!$Z$50</f>
        <v>13</v>
      </c>
    </row>
    <row r="17142" customFormat="false" ht="12.75" hidden="false" customHeight="false" outlineLevel="0" collapsed="false">
      <c r="A17142" s="0" t="s">
        <v>82</v>
      </c>
      <c r="B17142" s="0" t="n">
        <f aca="false">Misc!$AA$50</f>
        <v>3</v>
      </c>
    </row>
    <row r="17143" customFormat="false" ht="12.75" hidden="false" customHeight="false" outlineLevel="0" collapsed="false">
      <c r="A17143" s="0" t="s">
        <v>83</v>
      </c>
      <c r="B17143" s="0" t="n">
        <f aca="false">Misc!$AB$50</f>
        <v>6</v>
      </c>
    </row>
    <row r="17144" customFormat="false" ht="12.75" hidden="false" customHeight="false" outlineLevel="0" collapsed="false">
      <c r="A17144" s="0" t="s">
        <v>84</v>
      </c>
      <c r="B17144" s="0" t="n">
        <f aca="false">Misc!$AC$50</f>
        <v>9</v>
      </c>
    </row>
    <row r="17145" customFormat="false" ht="12.75" hidden="false" customHeight="false" outlineLevel="0" collapsed="false">
      <c r="A17145" s="0" t="s">
        <v>85</v>
      </c>
      <c r="B17145" s="0" t="n">
        <f aca="false">Misc!$AD$50</f>
        <v>13</v>
      </c>
    </row>
    <row r="17146" customFormat="false" ht="12.75" hidden="false" customHeight="false" outlineLevel="0" collapsed="false">
      <c r="A17146" s="0" t="s">
        <v>86</v>
      </c>
      <c r="B17146" s="0" t="n">
        <f aca="false">Misc!$AE$50</f>
        <v>1</v>
      </c>
    </row>
    <row r="17147" customFormat="false" ht="12.75" hidden="false" customHeight="false" outlineLevel="0" collapsed="false">
      <c r="A17147" s="0" t="s">
        <v>87</v>
      </c>
      <c r="B17147" s="0" t="n">
        <f aca="false">Misc!$AF$50</f>
        <v>4</v>
      </c>
    </row>
    <row r="17148" customFormat="false" ht="12.75" hidden="false" customHeight="false" outlineLevel="0" collapsed="false">
      <c r="A17148" s="0" t="s">
        <v>88</v>
      </c>
      <c r="B17148" s="0" t="n">
        <f aca="false">Misc!$AG$50</f>
        <v>7</v>
      </c>
    </row>
    <row r="17149" customFormat="false" ht="12.75" hidden="false" customHeight="false" outlineLevel="0" collapsed="false">
      <c r="A17149" s="0" t="s">
        <v>89</v>
      </c>
      <c r="B17149" s="0" t="n">
        <f aca="false">Misc!$AH$50</f>
        <v>11</v>
      </c>
    </row>
    <row r="17150" customFormat="false" ht="12.75" hidden="false" customHeight="false" outlineLevel="0" collapsed="false">
      <c r="A17150" s="0" t="s">
        <v>90</v>
      </c>
      <c r="B17150" s="0" t="n">
        <f aca="false">Misc!$AI$50</f>
        <v>100</v>
      </c>
    </row>
    <row r="17151" customFormat="false" ht="12.75" hidden="false" customHeight="false" outlineLevel="0" collapsed="false">
      <c r="A17151" s="0" t="s">
        <v>91</v>
      </c>
      <c r="B17151" s="0" t="n">
        <f aca="false">Misc!$AJ$50</f>
        <v>100</v>
      </c>
    </row>
    <row r="17152" customFormat="false" ht="12.75" hidden="false" customHeight="false" outlineLevel="0" collapsed="false">
      <c r="A17152" s="0" t="s">
        <v>92</v>
      </c>
      <c r="B17152" s="0" t="n">
        <f aca="false">Misc!$AK$50</f>
        <v>100</v>
      </c>
    </row>
    <row r="17153" customFormat="false" ht="12.75" hidden="false" customHeight="false" outlineLevel="0" collapsed="false">
      <c r="A17153" s="0" t="s">
        <v>93</v>
      </c>
      <c r="B17153" s="0" t="n">
        <f aca="false">Misc!$AL$50</f>
        <v>100</v>
      </c>
    </row>
    <row r="17154" customFormat="false" ht="12.75" hidden="false" customHeight="false" outlineLevel="0" collapsed="false">
      <c r="A17154" s="0" t="s">
        <v>94</v>
      </c>
      <c r="B17154" s="0" t="n">
        <f aca="false">Misc!$AM$50</f>
        <v>100</v>
      </c>
    </row>
    <row r="17155" customFormat="false" ht="12.75" hidden="false" customHeight="false" outlineLevel="0" collapsed="false">
      <c r="A17155" s="0" t="s">
        <v>95</v>
      </c>
      <c r="B17155" s="0" t="n">
        <f aca="false">Misc!$AN$50</f>
        <v>100</v>
      </c>
    </row>
    <row r="17156" customFormat="false" ht="12.75" hidden="false" customHeight="false" outlineLevel="0" collapsed="false">
      <c r="A17156" s="0" t="s">
        <v>96</v>
      </c>
      <c r="B17156" s="0" t="n">
        <f aca="false">Misc!$AO$50</f>
        <v>100</v>
      </c>
    </row>
    <row r="17157" customFormat="false" ht="12.75" hidden="false" customHeight="false" outlineLevel="0" collapsed="false">
      <c r="A17157" s="0" t="s">
        <v>97</v>
      </c>
      <c r="B17157" s="0" t="n">
        <f aca="false">Misc!$AP$50</f>
        <v>100</v>
      </c>
    </row>
    <row r="17158" customFormat="false" ht="12.75" hidden="false" customHeight="false" outlineLevel="0" collapsed="false">
      <c r="A17158" s="0" t="s">
        <v>98</v>
      </c>
      <c r="B17158" s="0" t="n">
        <f aca="false">Misc!$AQ$50</f>
        <v>100</v>
      </c>
    </row>
    <row r="17159" customFormat="false" ht="12.75" hidden="false" customHeight="false" outlineLevel="0" collapsed="false">
      <c r="A17159" s="0" t="s">
        <v>99</v>
      </c>
      <c r="B17159" s="0" t="n">
        <f aca="false">Misc!$AR$50</f>
        <v>100</v>
      </c>
    </row>
    <row r="17160" customFormat="false" ht="12.75" hidden="false" customHeight="false" outlineLevel="0" collapsed="false">
      <c r="A17160" s="0" t="s">
        <v>100</v>
      </c>
      <c r="B17160" s="0" t="n">
        <f aca="false">Misc!$AS$50</f>
        <v>100</v>
      </c>
    </row>
    <row r="17161" customFormat="false" ht="12.75" hidden="false" customHeight="false" outlineLevel="0" collapsed="false">
      <c r="A17161" s="0" t="s">
        <v>101</v>
      </c>
      <c r="B17161" s="0" t="n">
        <f aca="false">Misc!$AT$50</f>
        <v>100</v>
      </c>
    </row>
    <row r="17162" customFormat="false" ht="12.75" hidden="false" customHeight="false" outlineLevel="0" collapsed="false">
      <c r="A17162" s="0" t="s">
        <v>102</v>
      </c>
      <c r="B17162" s="0" t="n">
        <f aca="false">Misc!$F$50</f>
        <v>0</v>
      </c>
      <c r="C17162" s="0" t="n">
        <f aca="false">'Bonuses 3'!B50</f>
        <v>0</v>
      </c>
      <c r="D17162" s="0" t="n">
        <f aca="false">'Bonuses 3'!C50</f>
        <v>0</v>
      </c>
      <c r="E17162" s="0" t="n">
        <f aca="false">'Bonuses 3'!D50</f>
        <v>0</v>
      </c>
      <c r="F17162" s="0" t="n">
        <f aca="false">'Bonuses 3'!E50</f>
        <v>0</v>
      </c>
      <c r="G17162" s="0" t="n">
        <f aca="false">'Bonuses 3'!F50</f>
        <v>0</v>
      </c>
      <c r="H17162" s="0" t="n">
        <f aca="false">'Bonuses 3'!G50</f>
        <v>0</v>
      </c>
      <c r="I17162" s="0" t="n">
        <f aca="false">'Bonuses 3'!H50</f>
        <v>0</v>
      </c>
      <c r="J17162" s="0" t="n">
        <f aca="false">'Bonuses 3'!I50</f>
        <v>0</v>
      </c>
      <c r="K17162" s="0" t="n">
        <f aca="false">'Bonuses 3'!J50</f>
        <v>0</v>
      </c>
      <c r="L17162" s="0" t="n">
        <f aca="false">'Bonuses 3'!K50</f>
        <v>0</v>
      </c>
      <c r="M17162" s="0" t="n">
        <f aca="false">'Bonuses 3'!L50</f>
        <v>0</v>
      </c>
      <c r="N17162" s="0" t="n">
        <f aca="false">'Bonuses 3'!M50</f>
        <v>0</v>
      </c>
      <c r="O17162" s="0" t="n">
        <f aca="false">'Bonuses 3'!N50</f>
        <v>0</v>
      </c>
      <c r="P17162" s="0" t="n">
        <f aca="false">'Bonuses 3'!O50</f>
        <v>0</v>
      </c>
      <c r="Q17162" s="0" t="n">
        <f aca="false">'Bonuses 3'!P50</f>
        <v>0</v>
      </c>
      <c r="R17162" s="0" t="n">
        <f aca="false">'Bonuses 3'!Q50</f>
        <v>0</v>
      </c>
      <c r="S17162" s="0" t="n">
        <f aca="false">'Bonuses 3'!R50</f>
        <v>0</v>
      </c>
      <c r="T17162" s="0" t="n">
        <f aca="false">'Bonuses 3'!S50</f>
        <v>0</v>
      </c>
      <c r="U17162" s="0" t="n">
        <f aca="false">'Bonuses 3'!T50</f>
        <v>0</v>
      </c>
      <c r="V17162" s="0" t="n">
        <f aca="false">'Bonuses 3'!U50</f>
        <v>0</v>
      </c>
      <c r="W17162" s="0" t="n">
        <f aca="false">'Bonuses 3'!V50</f>
        <v>0</v>
      </c>
      <c r="X17162" s="0" t="n">
        <f aca="false">'Bonuses 3'!W50</f>
        <v>0</v>
      </c>
      <c r="Y17162" s="0" t="n">
        <f aca="false">'Bonuses 3'!X50</f>
        <v>0</v>
      </c>
      <c r="Z17162" s="0" t="n">
        <f aca="false">'Bonuses 3'!Y50</f>
        <v>0</v>
      </c>
      <c r="AA17162" s="0" t="n">
        <f aca="false">'Bonuses 3'!Z50</f>
        <v>0</v>
      </c>
      <c r="AB17162" s="0" t="n">
        <f aca="false">'Bonuses 3'!AA50</f>
        <v>0</v>
      </c>
      <c r="AC17162" s="0" t="n">
        <f aca="false">'Bonuses 3'!AB50</f>
        <v>0</v>
      </c>
      <c r="AD17162" s="0" t="n">
        <f aca="false">'Bonuses 3'!AC50</f>
        <v>0</v>
      </c>
      <c r="AE17162" s="0" t="n">
        <f aca="false">'Bonuses 3'!AD50</f>
        <v>0</v>
      </c>
      <c r="AF17162" s="0" t="n">
        <f aca="false">'Bonuses 3'!AE50</f>
        <v>0</v>
      </c>
      <c r="AG17162" s="0" t="n">
        <f aca="false">'Bonuses 3'!AF50</f>
        <v>0</v>
      </c>
      <c r="AH17162" s="0" t="n">
        <f aca="false">'Bonuses 3'!AG50</f>
        <v>0</v>
      </c>
    </row>
    <row r="17163" customFormat="false" ht="12.75" hidden="false" customHeight="false" outlineLevel="0" collapsed="false">
      <c r="A17163" s="0" t="s">
        <v>103</v>
      </c>
      <c r="B17163" s="0" t="n">
        <f aca="false">Misc!$G$50</f>
        <v>0</v>
      </c>
    </row>
    <row r="17164" customFormat="false" ht="12.75" hidden="false" customHeight="false" outlineLevel="0" collapsed="false">
      <c r="A17164" s="0" t="s">
        <v>104</v>
      </c>
      <c r="B17164" s="0" t="n">
        <f aca="false">Misc!$H$50</f>
        <v>0</v>
      </c>
    </row>
    <row r="17165" customFormat="false" ht="12.75" hidden="false" customHeight="false" outlineLevel="0" collapsed="false">
      <c r="A17165" s="0" t="s">
        <v>105</v>
      </c>
      <c r="B17165" s="0" t="n">
        <f aca="false">Misc!$I$50</f>
        <v>100</v>
      </c>
    </row>
    <row r="17166" customFormat="false" ht="12.75" hidden="false" customHeight="false" outlineLevel="0" collapsed="false">
      <c r="A17166" s="0" t="s">
        <v>106</v>
      </c>
      <c r="B17166" s="0" t="n">
        <f aca="false">Misc!$J$50</f>
        <v>0</v>
      </c>
    </row>
    <row r="17167" customFormat="false" ht="12.75" hidden="false" customHeight="false" outlineLevel="0" collapsed="false">
      <c r="A17167" s="0" t="s">
        <v>107</v>
      </c>
      <c r="B17167" s="0" t="n">
        <f aca="false">Misc!$K$50</f>
        <v>0</v>
      </c>
    </row>
    <row r="17168" customFormat="false" ht="12.75" hidden="false" customHeight="false" outlineLevel="0" collapsed="false">
      <c r="A17168" s="0" t="s">
        <v>108</v>
      </c>
      <c r="B17168" s="0" t="n">
        <f aca="false">Misc!$AU$50</f>
        <v>1</v>
      </c>
    </row>
    <row r="17169" customFormat="false" ht="12.75" hidden="false" customHeight="false" outlineLevel="0" collapsed="false">
      <c r="A17169" s="0" t="s">
        <v>109</v>
      </c>
      <c r="B17169" s="0" t="n">
        <f aca="false">Misc!$AV$50</f>
        <v>5</v>
      </c>
    </row>
    <row r="17170" customFormat="false" ht="12.75" hidden="false" customHeight="false" outlineLevel="0" collapsed="false">
      <c r="A17170" s="0" t="s">
        <v>110</v>
      </c>
      <c r="B17170" s="0" t="n">
        <f aca="false">Misc!$AW$50</f>
        <v>9</v>
      </c>
    </row>
    <row r="17171" customFormat="false" ht="12.75" hidden="false" customHeight="false" outlineLevel="0" collapsed="false">
      <c r="A17171" s="0" t="s">
        <v>111</v>
      </c>
      <c r="B17171" s="0" t="n">
        <f aca="false">Misc!$AX$50</f>
        <v>15</v>
      </c>
    </row>
    <row r="17172" customFormat="false" ht="12.75" hidden="false" customHeight="false" outlineLevel="0" collapsed="false">
      <c r="A17172" s="0" t="s">
        <v>112</v>
      </c>
      <c r="B17172" s="0" t="n">
        <f aca="false">Misc!$AY$50</f>
        <v>1</v>
      </c>
    </row>
    <row r="17173" customFormat="false" ht="12.75" hidden="false" customHeight="false" outlineLevel="0" collapsed="false">
      <c r="A17173" s="0" t="s">
        <v>113</v>
      </c>
      <c r="B17173" s="0" t="n">
        <f aca="false">Misc!$AZ$50</f>
        <v>6</v>
      </c>
    </row>
    <row r="17174" customFormat="false" ht="12.75" hidden="false" customHeight="false" outlineLevel="0" collapsed="false">
      <c r="A17174" s="0" t="s">
        <v>114</v>
      </c>
      <c r="B17174" s="0" t="n">
        <f aca="false">Misc!$BA$50</f>
        <v>10</v>
      </c>
    </row>
    <row r="17175" customFormat="false" ht="12.75" hidden="false" customHeight="false" outlineLevel="0" collapsed="false">
      <c r="A17175" s="0" t="s">
        <v>115</v>
      </c>
      <c r="B17175" s="0" t="n">
        <f aca="false">Misc!$BB$50</f>
        <v>15</v>
      </c>
    </row>
    <row r="17176" customFormat="false" ht="12.75" hidden="false" customHeight="false" outlineLevel="0" collapsed="false">
      <c r="A17176" s="0" t="s">
        <v>116</v>
      </c>
      <c r="B17176" s="0" t="n">
        <f aca="false">Misc!$BC$50</f>
        <v>3</v>
      </c>
    </row>
    <row r="17177" customFormat="false" ht="12.75" hidden="false" customHeight="false" outlineLevel="0" collapsed="false">
      <c r="A17177" s="0" t="s">
        <v>117</v>
      </c>
      <c r="B17177" s="0" t="n">
        <f aca="false">Misc!$BD$50</f>
        <v>8</v>
      </c>
    </row>
    <row r="17178" customFormat="false" ht="12.75" hidden="false" customHeight="false" outlineLevel="0" collapsed="false">
      <c r="A17178" s="0" t="s">
        <v>118</v>
      </c>
      <c r="B17178" s="0" t="n">
        <f aca="false">Misc!$BE$50</f>
        <v>13</v>
      </c>
    </row>
    <row r="17179" customFormat="false" ht="12.75" hidden="false" customHeight="false" outlineLevel="0" collapsed="false">
      <c r="A17179" s="0" t="s">
        <v>119</v>
      </c>
      <c r="B17179" s="0" t="n">
        <f aca="false">Misc!$BF$50</f>
        <v>18</v>
      </c>
    </row>
    <row r="17180" customFormat="false" ht="12.75" hidden="false" customHeight="false" outlineLevel="0" collapsed="false">
      <c r="A17180" s="0" t="s">
        <v>120</v>
      </c>
      <c r="B17180" s="0" t="n">
        <f aca="false">Misc!$BG$50</f>
        <v>5</v>
      </c>
    </row>
    <row r="17181" customFormat="false" ht="12.75" hidden="false" customHeight="false" outlineLevel="0" collapsed="false">
      <c r="A17181" s="0" t="s">
        <v>121</v>
      </c>
      <c r="B17181" s="0" t="n">
        <f aca="false">Misc!$BH$50</f>
        <v>10</v>
      </c>
    </row>
    <row r="17182" customFormat="false" ht="12.75" hidden="false" customHeight="false" outlineLevel="0" collapsed="false">
      <c r="A17182" s="0" t="s">
        <v>122</v>
      </c>
      <c r="B17182" s="0" t="n">
        <f aca="false">Misc!$BI$50</f>
        <v>15</v>
      </c>
    </row>
    <row r="17183" customFormat="false" ht="12.75" hidden="false" customHeight="false" outlineLevel="0" collapsed="false">
      <c r="A17183" s="0" t="s">
        <v>123</v>
      </c>
      <c r="B17183" s="0" t="n">
        <f aca="false">Misc!$BJ$50</f>
        <v>20</v>
      </c>
    </row>
    <row r="17184" customFormat="false" ht="12.75" hidden="false" customHeight="false" outlineLevel="0" collapsed="false">
      <c r="A17184" s="0" t="s">
        <v>124</v>
      </c>
      <c r="B17184" s="0" t="n">
        <f aca="false">Misc!$BK$50</f>
        <v>5</v>
      </c>
    </row>
    <row r="17185" customFormat="false" ht="12.75" hidden="false" customHeight="false" outlineLevel="0" collapsed="false">
      <c r="A17185" s="0" t="s">
        <v>125</v>
      </c>
      <c r="B17185" s="0" t="n">
        <f aca="false">Misc!$BL$50</f>
        <v>6</v>
      </c>
    </row>
    <row r="17186" customFormat="false" ht="12.75" hidden="false" customHeight="false" outlineLevel="0" collapsed="false">
      <c r="A17186" s="0" t="s">
        <v>126</v>
      </c>
      <c r="B17186" s="0" t="n">
        <f aca="false">Misc!$BM$50</f>
        <v>10</v>
      </c>
    </row>
    <row r="17187" customFormat="false" ht="12.75" hidden="false" customHeight="false" outlineLevel="0" collapsed="false">
      <c r="A17187" s="0" t="s">
        <v>127</v>
      </c>
      <c r="B17187" s="0" t="n">
        <f aca="false">Misc!$BN$50</f>
        <v>5</v>
      </c>
    </row>
    <row r="17188" customFormat="false" ht="12.75" hidden="false" customHeight="false" outlineLevel="0" collapsed="false">
      <c r="A17188" s="0" t="s">
        <v>128</v>
      </c>
      <c r="B17188" s="0" t="n">
        <f aca="false">Misc!$BO$50</f>
        <v>100</v>
      </c>
    </row>
    <row r="17189" customFormat="false" ht="12.75" hidden="false" customHeight="false" outlineLevel="0" collapsed="false">
      <c r="A17189" s="0" t="s">
        <v>129</v>
      </c>
      <c r="B17189" s="0" t="n">
        <f aca="false">Misc!$BP$50</f>
        <v>100</v>
      </c>
    </row>
    <row r="17190" customFormat="false" ht="12.75" hidden="false" customHeight="false" outlineLevel="0" collapsed="false">
      <c r="A17190" s="0" t="s">
        <v>130</v>
      </c>
      <c r="B17190" s="0" t="n">
        <f aca="false">Misc!$BQ$50</f>
        <v>100</v>
      </c>
    </row>
    <row r="17191" customFormat="false" ht="12.75" hidden="false" customHeight="false" outlineLevel="0" collapsed="false">
      <c r="A17191" s="0" t="s">
        <v>131</v>
      </c>
      <c r="B17191" s="0" t="n">
        <f aca="false">Misc!$BR$50</f>
        <v>100</v>
      </c>
    </row>
    <row r="17192" customFormat="false" ht="12.75" hidden="false" customHeight="false" outlineLevel="0" collapsed="false">
      <c r="A17192" s="0" t="s">
        <v>132</v>
      </c>
      <c r="B17192" s="0" t="n">
        <f aca="false">Misc!$BS$50</f>
        <v>100</v>
      </c>
    </row>
    <row r="17193" customFormat="false" ht="12.75" hidden="false" customHeight="false" outlineLevel="0" collapsed="false">
      <c r="A17193" s="0" t="s">
        <v>133</v>
      </c>
      <c r="B17193" s="0" t="n">
        <f aca="false">Misc!$BT$50</f>
        <v>100</v>
      </c>
    </row>
    <row r="17194" customFormat="false" ht="12.75" hidden="false" customHeight="false" outlineLevel="0" collapsed="false">
      <c r="A17194" s="0" t="s">
        <v>134</v>
      </c>
      <c r="B17194" s="0" t="n">
        <f aca="false">Misc!$BU$50</f>
        <v>100</v>
      </c>
    </row>
    <row r="17195" customFormat="false" ht="12.75" hidden="false" customHeight="false" outlineLevel="0" collapsed="false">
      <c r="A17195" s="0" t="s">
        <v>135</v>
      </c>
      <c r="B17195" s="0" t="n">
        <f aca="false">Misc!$BV$50</f>
        <v>100</v>
      </c>
    </row>
    <row r="17196" customFormat="false" ht="12.75" hidden="false" customHeight="false" outlineLevel="0" collapsed="false">
      <c r="A17196" s="0" t="s">
        <v>136</v>
      </c>
      <c r="B17196" s="0" t="n">
        <f aca="false">Misc!$BW$50</f>
        <v>100</v>
      </c>
    </row>
    <row r="17197" customFormat="false" ht="12.75" hidden="false" customHeight="false" outlineLevel="0" collapsed="false">
      <c r="A17197" s="0" t="s">
        <v>137</v>
      </c>
      <c r="B17197" s="0" t="n">
        <f aca="false">Misc!$BX$50</f>
        <v>100</v>
      </c>
    </row>
    <row r="17198" customFormat="false" ht="12.75" hidden="false" customHeight="false" outlineLevel="0" collapsed="false">
      <c r="A17198" s="0" t="s">
        <v>138</v>
      </c>
      <c r="B17198" s="0" t="n">
        <f aca="false">Misc!$BY$50</f>
        <v>100</v>
      </c>
    </row>
    <row r="17199" customFormat="false" ht="12.75" hidden="false" customHeight="false" outlineLevel="0" collapsed="false">
      <c r="A17199" s="0" t="s">
        <v>139</v>
      </c>
      <c r="B17199" s="0" t="n">
        <f aca="false">Misc!$BZ$50</f>
        <v>100</v>
      </c>
    </row>
    <row r="17200" customFormat="false" ht="12.75" hidden="false" customHeight="false" outlineLevel="0" collapsed="false">
      <c r="A17200" s="0" t="s">
        <v>140</v>
      </c>
      <c r="B17200" s="0" t="n">
        <f aca="false">Misc!$CA$50</f>
        <v>2</v>
      </c>
    </row>
    <row r="17201" customFormat="false" ht="12.75" hidden="false" customHeight="false" outlineLevel="0" collapsed="false">
      <c r="A17201" s="0" t="s">
        <v>141</v>
      </c>
      <c r="B17201" s="0" t="n">
        <f aca="false">Misc!$CB$50</f>
        <v>5</v>
      </c>
    </row>
    <row r="17202" customFormat="false" ht="12.75" hidden="false" customHeight="false" outlineLevel="0" collapsed="false">
      <c r="A17202" s="0" t="s">
        <v>142</v>
      </c>
      <c r="B17202" s="0" t="n">
        <f aca="false">Misc!$CC$50</f>
        <v>8</v>
      </c>
    </row>
    <row r="17203" customFormat="false" ht="12.75" hidden="false" customHeight="false" outlineLevel="0" collapsed="false">
      <c r="A17203" s="0" t="s">
        <v>143</v>
      </c>
      <c r="B17203" s="0" t="n">
        <f aca="false">Misc!$CD$50</f>
        <v>11</v>
      </c>
    </row>
    <row r="17204" customFormat="false" ht="12.75" hidden="false" customHeight="false" outlineLevel="0" collapsed="false">
      <c r="A17204" s="0" t="s">
        <v>144</v>
      </c>
      <c r="B17204" s="0" t="n">
        <f aca="false">Misc!$CE$50</f>
        <v>100</v>
      </c>
    </row>
    <row r="17205" customFormat="false" ht="12.75" hidden="false" customHeight="false" outlineLevel="0" collapsed="false">
      <c r="A17205" s="0" t="s">
        <v>145</v>
      </c>
      <c r="B17205" s="0" t="n">
        <f aca="false">Misc!$CF$50</f>
        <v>100</v>
      </c>
    </row>
    <row r="17206" customFormat="false" ht="12.75" hidden="false" customHeight="false" outlineLevel="0" collapsed="false">
      <c r="A17206" s="0" t="s">
        <v>146</v>
      </c>
      <c r="B17206" s="0" t="n">
        <f aca="false">Misc!$CG$50</f>
        <v>100</v>
      </c>
    </row>
    <row r="17207" customFormat="false" ht="12.75" hidden="false" customHeight="false" outlineLevel="0" collapsed="false">
      <c r="A17207" s="0" t="s">
        <v>147</v>
      </c>
      <c r="B17207" s="0" t="n">
        <f aca="false">Misc!$CH$50</f>
        <v>100</v>
      </c>
    </row>
    <row r="17208" customFormat="false" ht="12.75" hidden="false" customHeight="false" outlineLevel="0" collapsed="false">
      <c r="A17208" s="0" t="s">
        <v>148</v>
      </c>
      <c r="B17208" s="0" t="n">
        <f aca="false">Misc!$CI$50</f>
        <v>100</v>
      </c>
    </row>
    <row r="17209" customFormat="false" ht="12.75" hidden="false" customHeight="false" outlineLevel="0" collapsed="false">
      <c r="A17209" s="0" t="s">
        <v>149</v>
      </c>
      <c r="B17209" s="0" t="n">
        <f aca="false">Misc!$CJ$50</f>
        <v>100</v>
      </c>
    </row>
    <row r="17210" customFormat="false" ht="12.75" hidden="false" customHeight="false" outlineLevel="0" collapsed="false">
      <c r="A17210" s="0" t="s">
        <v>150</v>
      </c>
      <c r="B17210" s="0" t="n">
        <f aca="false">Misc!$CK$50</f>
        <v>100</v>
      </c>
    </row>
    <row r="17211" customFormat="false" ht="12.75" hidden="false" customHeight="false" outlineLevel="0" collapsed="false">
      <c r="A17211" s="0" t="s">
        <v>151</v>
      </c>
      <c r="B17211" s="0" t="n">
        <f aca="false">Misc!$CL$50</f>
        <v>100</v>
      </c>
    </row>
    <row r="17212" customFormat="false" ht="12.75" hidden="false" customHeight="false" outlineLevel="0" collapsed="false">
      <c r="A17212" s="0" t="s">
        <v>152</v>
      </c>
      <c r="B17212" s="0" t="n">
        <f aca="false">Misc!$CM$50</f>
        <v>100</v>
      </c>
    </row>
    <row r="17213" customFormat="false" ht="12.75" hidden="false" customHeight="false" outlineLevel="0" collapsed="false">
      <c r="A17213" s="0" t="s">
        <v>153</v>
      </c>
      <c r="B17213" s="0" t="n">
        <f aca="false">Misc!$CN$50</f>
        <v>100</v>
      </c>
    </row>
    <row r="17214" customFormat="false" ht="12.75" hidden="false" customHeight="false" outlineLevel="0" collapsed="false">
      <c r="A17214" s="0" t="s">
        <v>154</v>
      </c>
      <c r="B17214" s="0" t="n">
        <f aca="false">Misc!$CO$50</f>
        <v>100</v>
      </c>
    </row>
    <row r="17215" customFormat="false" ht="12.75" hidden="false" customHeight="false" outlineLevel="0" collapsed="false">
      <c r="A17215" s="0" t="s">
        <v>155</v>
      </c>
      <c r="B17215" s="0" t="n">
        <f aca="false">Misc!$CP$50</f>
        <v>100</v>
      </c>
    </row>
    <row r="17216" customFormat="false" ht="12.75" hidden="false" customHeight="false" outlineLevel="0" collapsed="false">
      <c r="A17216" s="0" t="s">
        <v>156</v>
      </c>
      <c r="B17216" s="0" t="n">
        <f aca="false">Misc!$CQ$50</f>
        <v>100</v>
      </c>
    </row>
    <row r="17217" customFormat="false" ht="12.75" hidden="false" customHeight="false" outlineLevel="0" collapsed="false">
      <c r="A17217" s="0" t="s">
        <v>157</v>
      </c>
      <c r="B17217" s="0" t="n">
        <f aca="false">Misc!$CR$50</f>
        <v>100</v>
      </c>
    </row>
    <row r="17218" customFormat="false" ht="12.75" hidden="false" customHeight="false" outlineLevel="0" collapsed="false">
      <c r="A17218" s="0" t="s">
        <v>158</v>
      </c>
      <c r="B17218" s="0" t="n">
        <f aca="false">Misc!$CS$50</f>
        <v>100</v>
      </c>
    </row>
    <row r="17219" customFormat="false" ht="12.75" hidden="false" customHeight="false" outlineLevel="0" collapsed="false">
      <c r="A17219" s="0" t="s">
        <v>159</v>
      </c>
      <c r="B17219" s="0" t="n">
        <f aca="false">Misc!$CT$50</f>
        <v>100</v>
      </c>
    </row>
    <row r="17220" customFormat="false" ht="12.75" hidden="false" customHeight="false" outlineLevel="0" collapsed="false">
      <c r="A17220" s="0" t="s">
        <v>160</v>
      </c>
      <c r="B17220" s="0" t="n">
        <f aca="false">Misc!$CU$50</f>
        <v>100</v>
      </c>
    </row>
    <row r="17221" customFormat="false" ht="12.75" hidden="false" customHeight="false" outlineLevel="0" collapsed="false">
      <c r="A17221" s="0" t="s">
        <v>161</v>
      </c>
      <c r="B17221" s="0" t="n">
        <f aca="false">Misc!$CV$50</f>
        <v>100</v>
      </c>
    </row>
    <row r="17222" customFormat="false" ht="12.75" hidden="false" customHeight="false" outlineLevel="0" collapsed="false">
      <c r="A17222" s="0" t="s">
        <v>162</v>
      </c>
      <c r="B17222" s="0" t="n">
        <f aca="false">Misc!$CW$50</f>
        <v>100</v>
      </c>
    </row>
    <row r="17223" customFormat="false" ht="12.75" hidden="false" customHeight="false" outlineLevel="0" collapsed="false">
      <c r="A17223" s="0" t="s">
        <v>163</v>
      </c>
      <c r="B17223" s="0" t="n">
        <f aca="false">Misc!$CX$50</f>
        <v>100</v>
      </c>
    </row>
    <row r="17224" customFormat="false" ht="12.75" hidden="false" customHeight="false" outlineLevel="0" collapsed="false">
      <c r="A17224" s="0" t="s">
        <v>164</v>
      </c>
      <c r="B17224" s="0" t="n">
        <f aca="false">Misc!$CY$50</f>
        <v>100</v>
      </c>
    </row>
    <row r="17225" customFormat="false" ht="12.75" hidden="false" customHeight="false" outlineLevel="0" collapsed="false">
      <c r="A17225" s="0" t="s">
        <v>165</v>
      </c>
      <c r="B17225" s="0" t="n">
        <f aca="false">Misc!$CZ$50</f>
        <v>100</v>
      </c>
    </row>
    <row r="17226" customFormat="false" ht="12.75" hidden="false" customHeight="false" outlineLevel="0" collapsed="false">
      <c r="A17226" s="0" t="s">
        <v>166</v>
      </c>
      <c r="B17226" s="0" t="n">
        <f aca="false">Misc!$DA$50</f>
        <v>100</v>
      </c>
    </row>
    <row r="17227" customFormat="false" ht="12.75" hidden="false" customHeight="false" outlineLevel="0" collapsed="false">
      <c r="A17227" s="0" t="s">
        <v>167</v>
      </c>
      <c r="B17227" s="0" t="n">
        <f aca="false">Misc!$DB$50</f>
        <v>100</v>
      </c>
    </row>
    <row r="17228" customFormat="false" ht="12.75" hidden="false" customHeight="false" outlineLevel="0" collapsed="false">
      <c r="A17228" s="0" t="s">
        <v>168</v>
      </c>
      <c r="B17228" s="0" t="n">
        <f aca="false">Misc!$DC$50</f>
        <v>100</v>
      </c>
    </row>
    <row r="17229" customFormat="false" ht="12.75" hidden="false" customHeight="false" outlineLevel="0" collapsed="false">
      <c r="A17229" s="0" t="s">
        <v>169</v>
      </c>
      <c r="B17229" s="0" t="n">
        <f aca="false">Misc!$DD$50</f>
        <v>100</v>
      </c>
    </row>
    <row r="17230" customFormat="false" ht="12.75" hidden="false" customHeight="false" outlineLevel="0" collapsed="false">
      <c r="A17230" s="0" t="s">
        <v>170</v>
      </c>
      <c r="B17230" s="0" t="n">
        <f aca="false">Misc!$DE$50</f>
        <v>100</v>
      </c>
    </row>
    <row r="17231" customFormat="false" ht="12.75" hidden="false" customHeight="false" outlineLevel="0" collapsed="false">
      <c r="A17231" s="0" t="s">
        <v>171</v>
      </c>
      <c r="B17231" s="0" t="n">
        <f aca="false">Misc!$DF$50</f>
        <v>100</v>
      </c>
    </row>
    <row r="17232" customFormat="false" ht="12.75" hidden="false" customHeight="false" outlineLevel="0" collapsed="false">
      <c r="A17232" s="0" t="s">
        <v>172</v>
      </c>
      <c r="B17232" s="0" t="n">
        <f aca="false">Misc!$DG$50</f>
        <v>100</v>
      </c>
    </row>
    <row r="17233" customFormat="false" ht="12.75" hidden="false" customHeight="false" outlineLevel="0" collapsed="false">
      <c r="A17233" s="0" t="s">
        <v>173</v>
      </c>
      <c r="B17233" s="0" t="str">
        <f aca="false">Misc!$DH$50</f>
        <v>8 9 10</v>
      </c>
    </row>
    <row r="17234" customFormat="false" ht="12.75" hidden="false" customHeight="false" outlineLevel="0" collapsed="false">
      <c r="A17234" s="0" t="s">
        <v>174</v>
      </c>
      <c r="B17234" s="0" t="str">
        <f aca="false">Misc!$DI$50</f>
        <v>11 12 13</v>
      </c>
    </row>
    <row r="17235" customFormat="false" ht="12.75" hidden="false" customHeight="false" outlineLevel="0" collapsed="false">
      <c r="A17235" s="0" t="s">
        <v>175</v>
      </c>
      <c r="B17235" s="0" t="n">
        <f aca="false">Misc!$DJ$50</f>
        <v>79</v>
      </c>
    </row>
    <row r="17236" customFormat="false" ht="12.75" hidden="false" customHeight="false" outlineLevel="0" collapsed="false">
      <c r="A17236" s="0" t="s">
        <v>176</v>
      </c>
      <c r="B17236" s="0" t="str">
        <f aca="false">Misc!$DK$50</f>
        <v>21 22 32</v>
      </c>
    </row>
    <row r="17237" customFormat="false" ht="12.75" hidden="false" customHeight="false" outlineLevel="0" collapsed="false">
      <c r="A17237" s="0" t="s">
        <v>177</v>
      </c>
      <c r="B17237" s="0" t="str">
        <f aca="false">Misc!$DL$50</f>
        <v>18 19 44</v>
      </c>
    </row>
    <row r="17238" customFormat="false" ht="12.75" hidden="false" customHeight="false" outlineLevel="0" collapsed="false">
      <c r="A17238" s="0" t="s">
        <v>178</v>
      </c>
      <c r="B17238" s="0" t="str">
        <f aca="false">Misc!$DM$50</f>
        <v>56 57 58 </v>
      </c>
    </row>
    <row r="17239" customFormat="false" ht="12.75" hidden="false" customHeight="false" outlineLevel="0" collapsed="false">
      <c r="A17239" s="0" t="s">
        <v>179</v>
      </c>
      <c r="B17239" s="0" t="n">
        <f aca="false">Misc!$DN$50</f>
        <v>23</v>
      </c>
    </row>
    <row r="17240" customFormat="false" ht="12.75" hidden="false" customHeight="false" outlineLevel="0" collapsed="false">
      <c r="A17240" s="0" t="s">
        <v>180</v>
      </c>
      <c r="B17240" s="0" t="n">
        <f aca="false">Misc!$DO$50</f>
        <v>25</v>
      </c>
    </row>
    <row r="17241" customFormat="false" ht="12.75" hidden="false" customHeight="false" outlineLevel="0" collapsed="false">
      <c r="A17241" s="0" t="s">
        <v>181</v>
      </c>
      <c r="B17241" s="0" t="n">
        <f aca="false">Misc!$DP$50</f>
        <v>26</v>
      </c>
    </row>
    <row r="17242" customFormat="false" ht="12.75" hidden="false" customHeight="false" outlineLevel="0" collapsed="false">
      <c r="A17242" s="0" t="s">
        <v>182</v>
      </c>
      <c r="B17242" s="0" t="n">
        <f aca="false">Misc!$DQ$50</f>
        <v>27</v>
      </c>
    </row>
    <row r="17243" customFormat="false" ht="12.75" hidden="false" customHeight="false" outlineLevel="0" collapsed="false">
      <c r="A17243" s="0" t="s">
        <v>183</v>
      </c>
      <c r="B17243" s="0" t="n">
        <f aca="false">Misc!$DR$50</f>
        <v>28</v>
      </c>
    </row>
    <row r="17244" customFormat="false" ht="12.75" hidden="false" customHeight="false" outlineLevel="0" collapsed="false">
      <c r="A17244" s="0" t="s">
        <v>184</v>
      </c>
      <c r="B17244" s="0" t="n">
        <f aca="false">Misc!$DS$50</f>
        <v>60</v>
      </c>
    </row>
    <row r="17245" customFormat="false" ht="12.75" hidden="false" customHeight="false" outlineLevel="0" collapsed="false">
      <c r="A17245" s="0" t="s">
        <v>185</v>
      </c>
      <c r="B17245" s="0" t="str">
        <f aca="false">Misc!$DT$50</f>
        <v>64 65 66</v>
      </c>
    </row>
    <row r="17246" customFormat="false" ht="12.75" hidden="false" customHeight="false" outlineLevel="0" collapsed="false">
      <c r="A17246" s="0" t="s">
        <v>186</v>
      </c>
      <c r="B17246" s="0" t="n">
        <f aca="false">Misc!$DU$50</f>
        <v>99</v>
      </c>
    </row>
    <row r="17247" customFormat="false" ht="12.75" hidden="false" customHeight="false" outlineLevel="0" collapsed="false">
      <c r="A17247" s="0" t="s">
        <v>187</v>
      </c>
      <c r="B17247" s="0" t="n">
        <f aca="false">Misc!$DV$50</f>
        <v>99</v>
      </c>
    </row>
    <row r="17248" customFormat="false" ht="12.75" hidden="false" customHeight="false" outlineLevel="0" collapsed="false">
      <c r="A17248" s="0" t="s">
        <v>188</v>
      </c>
      <c r="B17248" s="0" t="n">
        <f aca="false">Misc!$DW$50</f>
        <v>99</v>
      </c>
    </row>
    <row r="17249" customFormat="false" ht="12.75" hidden="false" customHeight="false" outlineLevel="0" collapsed="false">
      <c r="A17249" s="0" t="s">
        <v>189</v>
      </c>
      <c r="B17249" s="0" t="n">
        <f aca="false">Misc!$DX$50</f>
        <v>99</v>
      </c>
    </row>
    <row r="17250" customFormat="false" ht="12.75" hidden="false" customHeight="false" outlineLevel="0" collapsed="false">
      <c r="A17250" s="0" t="s">
        <v>190</v>
      </c>
      <c r="B17250" s="0" t="n">
        <f aca="false">Misc!$DY$50</f>
        <v>99</v>
      </c>
    </row>
    <row r="17251" customFormat="false" ht="12.75" hidden="false" customHeight="false" outlineLevel="0" collapsed="false">
      <c r="A17251" s="0" t="s">
        <v>191</v>
      </c>
      <c r="B17251" s="0" t="n">
        <f aca="false">Misc!$DZ$50</f>
        <v>99</v>
      </c>
    </row>
    <row r="17252" customFormat="false" ht="12.75" hidden="false" customHeight="false" outlineLevel="0" collapsed="false">
      <c r="A17252" s="0" t="s">
        <v>192</v>
      </c>
      <c r="B17252" s="0" t="n">
        <f aca="false">Misc!$EA$50</f>
        <v>99</v>
      </c>
    </row>
    <row r="17253" customFormat="false" ht="12.75" hidden="false" customHeight="false" outlineLevel="0" collapsed="false">
      <c r="A17253" s="0" t="s">
        <v>193</v>
      </c>
      <c r="B17253" s="0" t="n">
        <f aca="false">Misc!$EB$50</f>
        <v>99</v>
      </c>
    </row>
    <row r="17254" customFormat="false" ht="12.75" hidden="false" customHeight="false" outlineLevel="0" collapsed="false">
      <c r="A17254" s="0" t="s">
        <v>194</v>
      </c>
      <c r="B17254" s="0" t="n">
        <f aca="false">Misc!$EC$50</f>
        <v>99</v>
      </c>
    </row>
    <row r="17255" customFormat="false" ht="12.75" hidden="false" customHeight="false" outlineLevel="0" collapsed="false">
      <c r="A17255" s="0" t="s">
        <v>195</v>
      </c>
      <c r="B17255" s="0" t="n">
        <f aca="false">Misc!$ED$50</f>
        <v>99</v>
      </c>
    </row>
    <row r="17256" customFormat="false" ht="12.75" hidden="false" customHeight="false" outlineLevel="0" collapsed="false">
      <c r="A17256" s="0" t="s">
        <v>196</v>
      </c>
      <c r="B17256" s="0" t="n">
        <f aca="false">Misc!$EE$50</f>
        <v>99</v>
      </c>
    </row>
    <row r="17257" customFormat="false" ht="12.75" hidden="false" customHeight="false" outlineLevel="0" collapsed="false">
      <c r="A17257" s="0" t="s">
        <v>197</v>
      </c>
      <c r="B17257" s="0" t="n">
        <f aca="false">Misc!$EF$50</f>
        <v>1</v>
      </c>
    </row>
    <row r="17258" customFormat="false" ht="12.75" hidden="false" customHeight="false" outlineLevel="0" collapsed="false">
      <c r="A17258" s="0" t="s">
        <v>198</v>
      </c>
      <c r="B17258" s="0" t="n">
        <f aca="false">Misc!$EG$50</f>
        <v>3</v>
      </c>
    </row>
    <row r="17259" customFormat="false" ht="12.75" hidden="false" customHeight="false" outlineLevel="0" collapsed="false">
      <c r="A17259" s="0" t="s">
        <v>199</v>
      </c>
      <c r="B17259" s="0" t="n">
        <f aca="false">Misc!$EH$50</f>
        <v>6</v>
      </c>
    </row>
    <row r="17260" customFormat="false" ht="12.75" hidden="false" customHeight="false" outlineLevel="0" collapsed="false">
      <c r="A17260" s="0" t="s">
        <v>200</v>
      </c>
      <c r="B17260" s="0" t="n">
        <f aca="false">Misc!$EI$50</f>
        <v>1</v>
      </c>
    </row>
    <row r="17261" customFormat="false" ht="12.75" hidden="false" customHeight="false" outlineLevel="0" collapsed="false">
      <c r="A17261" s="0" t="s">
        <v>201</v>
      </c>
      <c r="B17261" s="0" t="n">
        <f aca="false">Misc!$EJ$50</f>
        <v>3</v>
      </c>
    </row>
    <row r="17262" customFormat="false" ht="12.75" hidden="false" customHeight="false" outlineLevel="0" collapsed="false">
      <c r="A17262" s="0" t="s">
        <v>202</v>
      </c>
      <c r="B17262" s="0" t="n">
        <f aca="false">Misc!$EK$50</f>
        <v>6</v>
      </c>
    </row>
    <row r="17263" customFormat="false" ht="12.75" hidden="false" customHeight="false" outlineLevel="0" collapsed="false">
      <c r="A17263" s="0" t="s">
        <v>203</v>
      </c>
      <c r="B17263" s="0" t="n">
        <f aca="false">Misc!$EL$50</f>
        <v>1</v>
      </c>
    </row>
    <row r="17264" customFormat="false" ht="12.75" hidden="false" customHeight="false" outlineLevel="0" collapsed="false">
      <c r="A17264" s="0" t="s">
        <v>204</v>
      </c>
      <c r="B17264" s="0" t="n">
        <f aca="false">Misc!$EM$50</f>
        <v>3</v>
      </c>
    </row>
    <row r="17265" customFormat="false" ht="12.75" hidden="false" customHeight="false" outlineLevel="0" collapsed="false">
      <c r="A17265" s="0" t="s">
        <v>205</v>
      </c>
      <c r="B17265" s="0" t="n">
        <f aca="false">Misc!$EN$50</f>
        <v>6</v>
      </c>
    </row>
    <row r="17266" customFormat="false" ht="12.75" hidden="false" customHeight="false" outlineLevel="0" collapsed="false">
      <c r="A17266" s="0" t="s">
        <v>206</v>
      </c>
      <c r="B17266" s="0" t="n">
        <f aca="false">Misc!$EO$50</f>
        <v>1</v>
      </c>
    </row>
    <row r="17267" customFormat="false" ht="12.75" hidden="false" customHeight="false" outlineLevel="0" collapsed="false">
      <c r="A17267" s="0" t="s">
        <v>207</v>
      </c>
      <c r="B17267" s="0" t="n">
        <f aca="false">Misc!$EP$50</f>
        <v>3</v>
      </c>
    </row>
    <row r="17268" customFormat="false" ht="12.75" hidden="false" customHeight="false" outlineLevel="0" collapsed="false">
      <c r="A17268" s="0" t="s">
        <v>208</v>
      </c>
      <c r="B17268" s="0" t="n">
        <f aca="false">Misc!$EQ$50</f>
        <v>6</v>
      </c>
    </row>
    <row r="17269" customFormat="false" ht="12.75" hidden="false" customHeight="false" outlineLevel="0" collapsed="false">
      <c r="A17269" s="0" t="s">
        <v>209</v>
      </c>
      <c r="B17269" s="0" t="n">
        <f aca="false">Misc!$ER$50</f>
        <v>1</v>
      </c>
    </row>
    <row r="17270" customFormat="false" ht="12.75" hidden="false" customHeight="false" outlineLevel="0" collapsed="false">
      <c r="A17270" s="0" t="s">
        <v>210</v>
      </c>
      <c r="B17270" s="0" t="n">
        <f aca="false">Misc!$ES$50</f>
        <v>3</v>
      </c>
    </row>
    <row r="17271" customFormat="false" ht="12.75" hidden="false" customHeight="false" outlineLevel="0" collapsed="false">
      <c r="A17271" s="0" t="s">
        <v>211</v>
      </c>
      <c r="B17271" s="0" t="n">
        <f aca="false">Misc!$ET$50</f>
        <v>6</v>
      </c>
    </row>
    <row r="17272" customFormat="false" ht="12.75" hidden="false" customHeight="false" outlineLevel="0" collapsed="false">
      <c r="A17272" s="0" t="s">
        <v>212</v>
      </c>
      <c r="B17272" s="0" t="n">
        <f aca="false">Misc!$EU$50</f>
        <v>10</v>
      </c>
    </row>
    <row r="17273" customFormat="false" ht="12.75" hidden="false" customHeight="false" outlineLevel="0" collapsed="false">
      <c r="A17273" s="0" t="s">
        <v>213</v>
      </c>
      <c r="B17273" s="0" t="n">
        <f aca="false">Misc!$EV$50</f>
        <v>12</v>
      </c>
    </row>
    <row r="17274" customFormat="false" ht="12.75" hidden="false" customHeight="false" outlineLevel="0" collapsed="false">
      <c r="A17274" s="0" t="s">
        <v>214</v>
      </c>
      <c r="B17274" s="0" t="n">
        <f aca="false">Misc!$EW$50</f>
        <v>0</v>
      </c>
    </row>
    <row r="17275" customFormat="false" ht="12.75" hidden="false" customHeight="false" outlineLevel="0" collapsed="false">
      <c r="A17275" s="0" t="s">
        <v>215</v>
      </c>
      <c r="B17275" s="0" t="n">
        <f aca="false">Misc!$EX$50</f>
        <v>9</v>
      </c>
    </row>
    <row r="17276" customFormat="false" ht="12.75" hidden="false" customHeight="false" outlineLevel="0" collapsed="false">
      <c r="A17276" s="0" t="s">
        <v>216</v>
      </c>
      <c r="B17276" s="0" t="n">
        <f aca="false">Misc!$EY$50</f>
        <v>12</v>
      </c>
    </row>
    <row r="17277" customFormat="false" ht="12.75" hidden="false" customHeight="false" outlineLevel="0" collapsed="false">
      <c r="A17277" s="0" t="s">
        <v>217</v>
      </c>
      <c r="B17277" s="0" t="n">
        <f aca="false">Misc!$EZ$50</f>
        <v>15</v>
      </c>
    </row>
    <row r="17278" customFormat="false" ht="12.75" hidden="false" customHeight="false" outlineLevel="0" collapsed="false">
      <c r="A17278" s="0" t="s">
        <v>218</v>
      </c>
      <c r="B17278" s="0" t="n">
        <f aca="false">Misc!$FA$50</f>
        <v>9</v>
      </c>
    </row>
    <row r="17279" customFormat="false" ht="12.75" hidden="false" customHeight="false" outlineLevel="0" collapsed="false">
      <c r="A17279" s="0" t="s">
        <v>219</v>
      </c>
      <c r="B17279" s="0" t="n">
        <f aca="false">Misc!$FB$50</f>
        <v>12</v>
      </c>
    </row>
    <row r="17280" customFormat="false" ht="12.75" hidden="false" customHeight="false" outlineLevel="0" collapsed="false">
      <c r="A17280" s="0" t="s">
        <v>220</v>
      </c>
      <c r="B17280" s="0" t="n">
        <f aca="false">Misc!$FC$50</f>
        <v>9</v>
      </c>
    </row>
    <row r="17281" customFormat="false" ht="12.75" hidden="false" customHeight="false" outlineLevel="0" collapsed="false">
      <c r="A17281" s="0" t="s">
        <v>221</v>
      </c>
      <c r="B17281" s="0" t="n">
        <f aca="false">Misc!$FD$50</f>
        <v>12</v>
      </c>
    </row>
    <row r="17282" customFormat="false" ht="12.75" hidden="false" customHeight="false" outlineLevel="0" collapsed="false">
      <c r="A17282" s="0" t="s">
        <v>222</v>
      </c>
      <c r="B17282" s="0" t="n">
        <f aca="false">Misc!$FE$50</f>
        <v>9</v>
      </c>
    </row>
    <row r="17283" customFormat="false" ht="12.75" hidden="false" customHeight="false" outlineLevel="0" collapsed="false">
      <c r="A17283" s="0" t="s">
        <v>223</v>
      </c>
      <c r="B17283" s="0" t="n">
        <f aca="false">Misc!$FF$50</f>
        <v>12</v>
      </c>
    </row>
    <row r="17284" customFormat="false" ht="12.75" hidden="false" customHeight="false" outlineLevel="0" collapsed="false">
      <c r="A17284" s="0" t="s">
        <v>224</v>
      </c>
      <c r="B17284" s="0" t="n">
        <f aca="false">Misc!$FG$50</f>
        <v>9</v>
      </c>
    </row>
    <row r="17285" customFormat="false" ht="12.75" hidden="false" customHeight="false" outlineLevel="0" collapsed="false">
      <c r="A17285" s="0" t="s">
        <v>225</v>
      </c>
      <c r="B17285" s="0" t="n">
        <f aca="false">Misc!$FH$50</f>
        <v>12</v>
      </c>
    </row>
    <row r="17286" customFormat="false" ht="12.75" hidden="false" customHeight="false" outlineLevel="0" collapsed="false">
      <c r="A17286" s="0" t="s">
        <v>226</v>
      </c>
      <c r="B17286" s="0" t="n">
        <f aca="false">Misc!$FI$50</f>
        <v>99</v>
      </c>
    </row>
    <row r="17287" customFormat="false" ht="12.75" hidden="false" customHeight="false" outlineLevel="0" collapsed="false">
      <c r="A17287" s="0" t="s">
        <v>227</v>
      </c>
      <c r="B17287" s="0" t="n">
        <f aca="false">Misc!$FJ$50</f>
        <v>99</v>
      </c>
    </row>
    <row r="17288" customFormat="false" ht="12.75" hidden="false" customHeight="false" outlineLevel="0" collapsed="false">
      <c r="A17288" s="0" t="s">
        <v>228</v>
      </c>
      <c r="B17288" s="0" t="n">
        <f aca="false">Misc!$FK$50</f>
        <v>99</v>
      </c>
    </row>
    <row r="17289" customFormat="false" ht="12.75" hidden="false" customHeight="false" outlineLevel="0" collapsed="false">
      <c r="A17289" s="0" t="s">
        <v>229</v>
      </c>
      <c r="B17289" s="0" t="n">
        <f aca="false">Misc!$FL$50</f>
        <v>99</v>
      </c>
    </row>
    <row r="17290" customFormat="false" ht="12.75" hidden="false" customHeight="false" outlineLevel="0" collapsed="false">
      <c r="A17290" s="0" t="s">
        <v>230</v>
      </c>
      <c r="B17290" s="0" t="n">
        <f aca="false">Misc!$FM$50</f>
        <v>99</v>
      </c>
    </row>
    <row r="17291" customFormat="false" ht="12.75" hidden="false" customHeight="false" outlineLevel="0" collapsed="false">
      <c r="A17291" s="0" t="s">
        <v>231</v>
      </c>
      <c r="B17291" s="0" t="n">
        <f aca="false">Misc!$FN$50</f>
        <v>99</v>
      </c>
    </row>
    <row r="17292" customFormat="false" ht="12.75" hidden="false" customHeight="false" outlineLevel="0" collapsed="false">
      <c r="A17292" s="0" t="s">
        <v>232</v>
      </c>
      <c r="B17292" s="0" t="n">
        <f aca="false">Misc!$FO$50</f>
        <v>99</v>
      </c>
    </row>
    <row r="17293" customFormat="false" ht="12.75" hidden="false" customHeight="false" outlineLevel="0" collapsed="false">
      <c r="A17293" s="0" t="s">
        <v>233</v>
      </c>
      <c r="B17293" s="0" t="n">
        <f aca="false">Misc!$FP$50</f>
        <v>15</v>
      </c>
    </row>
    <row r="17294" customFormat="false" ht="12.75" hidden="false" customHeight="false" outlineLevel="0" collapsed="false">
      <c r="A17294" s="0" t="s">
        <v>234</v>
      </c>
      <c r="B17294" s="0" t="n">
        <f aca="false">Misc!$FQ$50</f>
        <v>15</v>
      </c>
    </row>
    <row r="17295" customFormat="false" ht="12.75" hidden="false" customHeight="false" outlineLevel="0" collapsed="false">
      <c r="A17295" s="0" t="s">
        <v>235</v>
      </c>
      <c r="B17295" s="0" t="n">
        <f aca="false">Misc!$FR$50</f>
        <v>99</v>
      </c>
    </row>
    <row r="17296" customFormat="false" ht="12.75" hidden="false" customHeight="false" outlineLevel="0" collapsed="false">
      <c r="A17296" s="0" t="s">
        <v>236</v>
      </c>
      <c r="B17296" s="0" t="n">
        <f aca="false">Misc!$FS$50</f>
        <v>99</v>
      </c>
    </row>
    <row r="17297" customFormat="false" ht="12.75" hidden="false" customHeight="false" outlineLevel="0" collapsed="false">
      <c r="A17297" s="0" t="s">
        <v>237</v>
      </c>
      <c r="B17297" s="0" t="n">
        <f aca="false">Misc!$FT$50</f>
        <v>99</v>
      </c>
    </row>
    <row r="17298" customFormat="false" ht="12.75" hidden="false" customHeight="false" outlineLevel="0" collapsed="false">
      <c r="A17298" s="0" t="str">
        <f aca="false">IF(B17298=1,"MISSILEIMMUNITY","// MISSILEIMMUNITY")</f>
        <v>// MISSILEIMMUNITY</v>
      </c>
      <c r="B17298" s="0" t="n">
        <f aca="false">Misc!$FU$50</f>
        <v>0</v>
      </c>
    </row>
    <row r="17299" customFormat="false" ht="12.75" hidden="false" customHeight="false" outlineLevel="0" collapsed="false">
      <c r="A17299" s="0" t="s">
        <v>238</v>
      </c>
      <c r="B17299" s="0" t="n">
        <f aca="false">Misc!$FV$50</f>
        <v>99</v>
      </c>
    </row>
    <row r="17300" customFormat="false" ht="12.75" hidden="false" customHeight="false" outlineLevel="0" collapsed="false">
      <c r="A17300" s="0" t="s">
        <v>239</v>
      </c>
      <c r="B17300" s="0" t="n">
        <f aca="false">Misc!$FW$50</f>
        <v>99</v>
      </c>
    </row>
    <row r="17301" customFormat="false" ht="12.75" hidden="false" customHeight="false" outlineLevel="0" collapsed="false">
      <c r="A17301" s="0" t="s">
        <v>240</v>
      </c>
      <c r="B17301" s="0" t="n">
        <f aca="false">Misc!$FX$50</f>
        <v>99</v>
      </c>
    </row>
    <row r="17302" customFormat="false" ht="12.75" hidden="false" customHeight="false" outlineLevel="0" collapsed="false">
      <c r="A17302" s="0" t="s">
        <v>241</v>
      </c>
      <c r="B17302" s="0" t="n">
        <f aca="false">Misc!$FY$50</f>
        <v>99</v>
      </c>
    </row>
    <row r="17303" customFormat="false" ht="12.75" hidden="false" customHeight="false" outlineLevel="0" collapsed="false">
      <c r="A17303" s="0" t="s">
        <v>242</v>
      </c>
      <c r="B17303" s="0" t="n">
        <f aca="false">Misc!$FZ$50</f>
        <v>99</v>
      </c>
    </row>
    <row r="17304" customFormat="false" ht="12.75" hidden="false" customHeight="false" outlineLevel="0" collapsed="false">
      <c r="A17304" s="0" t="s">
        <v>243</v>
      </c>
      <c r="B17304" s="0" t="n">
        <f aca="false">Misc!$GA$50</f>
        <v>99</v>
      </c>
    </row>
    <row r="17305" customFormat="false" ht="12.75" hidden="false" customHeight="false" outlineLevel="0" collapsed="false">
      <c r="A17305" s="0" t="s">
        <v>244</v>
      </c>
      <c r="B17305" s="0" t="n">
        <f aca="false">Misc!$GB$50</f>
        <v>99</v>
      </c>
    </row>
    <row r="17306" customFormat="false" ht="12.75" hidden="false" customHeight="false" outlineLevel="0" collapsed="false">
      <c r="A17306" s="0" t="s">
        <v>245</v>
      </c>
      <c r="B17306" s="0" t="n">
        <f aca="false">Misc!$GC$50</f>
        <v>15</v>
      </c>
    </row>
    <row r="17307" customFormat="false" ht="12.75" hidden="false" customHeight="false" outlineLevel="0" collapsed="false">
      <c r="A17307" s="0" t="s">
        <v>246</v>
      </c>
      <c r="B17307" s="0" t="n">
        <f aca="false">Misc!$GD$50</f>
        <v>20</v>
      </c>
    </row>
    <row r="17308" customFormat="false" ht="12.75" hidden="false" customHeight="false" outlineLevel="0" collapsed="false">
      <c r="A17308" s="0" t="s">
        <v>247</v>
      </c>
      <c r="B17308" s="0" t="n">
        <f aca="false">Misc!$GE$50</f>
        <v>25</v>
      </c>
    </row>
    <row r="17309" customFormat="false" ht="12.75" hidden="false" customHeight="false" outlineLevel="0" collapsed="false">
      <c r="A17309" s="0" t="s">
        <v>248</v>
      </c>
      <c r="B17309" s="0" t="n">
        <f aca="false">Misc!$GF$50</f>
        <v>15</v>
      </c>
    </row>
    <row r="17310" customFormat="false" ht="12.75" hidden="false" customHeight="false" outlineLevel="0" collapsed="false">
      <c r="A17310" s="0" t="s">
        <v>249</v>
      </c>
      <c r="B17310" s="0" t="n">
        <f aca="false">Misc!$GG$50</f>
        <v>20</v>
      </c>
    </row>
    <row r="17311" customFormat="false" ht="12.75" hidden="false" customHeight="false" outlineLevel="0" collapsed="false">
      <c r="A17311" s="0" t="s">
        <v>250</v>
      </c>
      <c r="B17311" s="0" t="n">
        <f aca="false">Misc!$GH$50</f>
        <v>25</v>
      </c>
    </row>
    <row r="17312" customFormat="false" ht="12.75" hidden="false" customHeight="false" outlineLevel="0" collapsed="false">
      <c r="A17312" s="0" t="s">
        <v>251</v>
      </c>
      <c r="B17312" s="0" t="n">
        <f aca="false">Misc!$GI$50</f>
        <v>15</v>
      </c>
    </row>
    <row r="17313" customFormat="false" ht="12.75" hidden="false" customHeight="false" outlineLevel="0" collapsed="false">
      <c r="A17313" s="0" t="s">
        <v>252</v>
      </c>
      <c r="B17313" s="0" t="n">
        <f aca="false">Misc!$GJ$50</f>
        <v>20</v>
      </c>
    </row>
    <row r="17314" customFormat="false" ht="12.75" hidden="false" customHeight="false" outlineLevel="0" collapsed="false">
      <c r="A17314" s="0" t="s">
        <v>253</v>
      </c>
      <c r="B17314" s="0" t="n">
        <f aca="false">Misc!$GK$50</f>
        <v>25</v>
      </c>
    </row>
    <row r="17315" customFormat="false" ht="12.75" hidden="false" customHeight="false" outlineLevel="0" collapsed="false">
      <c r="A17315" s="0" t="s">
        <v>254</v>
      </c>
      <c r="B17315" s="0" t="n">
        <f aca="false">Misc!$GL$50</f>
        <v>15</v>
      </c>
    </row>
    <row r="17316" customFormat="false" ht="12.75" hidden="false" customHeight="false" outlineLevel="0" collapsed="false">
      <c r="A17316" s="0" t="s">
        <v>255</v>
      </c>
      <c r="B17316" s="0" t="n">
        <f aca="false">Misc!$GM$50</f>
        <v>20</v>
      </c>
    </row>
    <row r="17317" customFormat="false" ht="12.75" hidden="false" customHeight="false" outlineLevel="0" collapsed="false">
      <c r="A17317" s="0" t="s">
        <v>256</v>
      </c>
      <c r="B17317" s="0" t="n">
        <f aca="false">Misc!$GN$50</f>
        <v>25</v>
      </c>
    </row>
    <row r="17318" customFormat="false" ht="12.75" hidden="false" customHeight="false" outlineLevel="0" collapsed="false">
      <c r="A17318" s="0" t="s">
        <v>257</v>
      </c>
      <c r="B17318" s="0" t="n">
        <f aca="false">Misc!$GO$50</f>
        <v>15</v>
      </c>
    </row>
    <row r="17319" customFormat="false" ht="12.75" hidden="false" customHeight="false" outlineLevel="0" collapsed="false">
      <c r="A17319" s="0" t="s">
        <v>258</v>
      </c>
      <c r="B17319" s="0" t="n">
        <f aca="false">Misc!$GP$50</f>
        <v>20</v>
      </c>
    </row>
    <row r="17320" customFormat="false" ht="12.75" hidden="false" customHeight="false" outlineLevel="0" collapsed="false">
      <c r="A17320" s="0" t="s">
        <v>259</v>
      </c>
      <c r="B17320" s="0" t="n">
        <f aca="false">Misc!$GQ$50</f>
        <v>25</v>
      </c>
    </row>
    <row r="17321" customFormat="false" ht="12.75" hidden="false" customHeight="false" outlineLevel="0" collapsed="false">
      <c r="A17321" s="0" t="s">
        <v>260</v>
      </c>
      <c r="B17321" s="0" t="n">
        <f aca="false">Misc!$GR$50</f>
        <v>15</v>
      </c>
    </row>
    <row r="17322" customFormat="false" ht="12.75" hidden="false" customHeight="false" outlineLevel="0" collapsed="false">
      <c r="A17322" s="0" t="s">
        <v>261</v>
      </c>
      <c r="B17322" s="0" t="n">
        <f aca="false">Misc!$GS$50</f>
        <v>20</v>
      </c>
    </row>
    <row r="17323" customFormat="false" ht="12.75" hidden="false" customHeight="false" outlineLevel="0" collapsed="false">
      <c r="A17323" s="0" t="s">
        <v>262</v>
      </c>
      <c r="B17323" s="0" t="n">
        <f aca="false">Misc!$GT$50</f>
        <v>25</v>
      </c>
    </row>
    <row r="17324" customFormat="false" ht="12.75" hidden="false" customHeight="false" outlineLevel="0" collapsed="false">
      <c r="A17324" s="0" t="s">
        <v>263</v>
      </c>
      <c r="B17324" s="0" t="n">
        <f aca="false">Misc!$GU$50</f>
        <v>15</v>
      </c>
    </row>
    <row r="17325" customFormat="false" ht="12.75" hidden="false" customHeight="false" outlineLevel="0" collapsed="false">
      <c r="A17325" s="0" t="s">
        <v>264</v>
      </c>
      <c r="B17325" s="0" t="n">
        <f aca="false">Misc!$GV$50</f>
        <v>20</v>
      </c>
    </row>
    <row r="17326" customFormat="false" ht="12.75" hidden="false" customHeight="false" outlineLevel="0" collapsed="false">
      <c r="A17326" s="0" t="s">
        <v>265</v>
      </c>
      <c r="B17326" s="0" t="n">
        <f aca="false">Misc!$GW$50</f>
        <v>25</v>
      </c>
    </row>
    <row r="17327" customFormat="false" ht="12.75" hidden="false" customHeight="false" outlineLevel="0" collapsed="false">
      <c r="A17327" s="0" t="s">
        <v>266</v>
      </c>
      <c r="B17327" s="0" t="str">
        <f aca="false">Misc!$GX$50</f>
        <v>// Spare 205</v>
      </c>
    </row>
    <row r="17328" customFormat="false" ht="12.75" hidden="false" customHeight="false" outlineLevel="0" collapsed="false">
      <c r="A17328" s="0" t="s">
        <v>267</v>
      </c>
      <c r="B17328" s="0" t="str">
        <f aca="false">Misc!$GY$50</f>
        <v>// Spare 206</v>
      </c>
    </row>
    <row r="17329" customFormat="false" ht="12.75" hidden="false" customHeight="false" outlineLevel="0" collapsed="false">
      <c r="A17329" s="0" t="s">
        <v>268</v>
      </c>
      <c r="B17329" s="0" t="str">
        <f aca="false">Misc!$GZ$50</f>
        <v>// Spare 207</v>
      </c>
    </row>
    <row r="17330" customFormat="false" ht="12.75" hidden="false" customHeight="false" outlineLevel="0" collapsed="false">
      <c r="A17330" s="0" t="s">
        <v>269</v>
      </c>
      <c r="B17330" s="0" t="str">
        <f aca="false">Misc!$HA$50</f>
        <v>// Spare 208</v>
      </c>
    </row>
    <row r="17331" customFormat="false" ht="12.75" hidden="false" customHeight="false" outlineLevel="0" collapsed="false">
      <c r="A17331" s="0" t="s">
        <v>270</v>
      </c>
      <c r="B17331" s="0" t="str">
        <f aca="false">Misc!$HB$50</f>
        <v>// Spare 209</v>
      </c>
    </row>
    <row r="17332" customFormat="false" ht="12.75" hidden="false" customHeight="false" outlineLevel="0" collapsed="false">
      <c r="A17332" s="0" t="s">
        <v>271</v>
      </c>
      <c r="B17332" s="0" t="str">
        <f aca="false">Misc!$HC$50</f>
        <v>// Spare 210</v>
      </c>
    </row>
    <row r="17333" customFormat="false" ht="12.75" hidden="false" customHeight="false" outlineLevel="0" collapsed="false">
      <c r="A17333" s="0" t="s">
        <v>272</v>
      </c>
      <c r="B17333" s="0" t="str">
        <f aca="false">Misc!$HD$50</f>
        <v>// Spare 211</v>
      </c>
    </row>
    <row r="17334" customFormat="false" ht="12.75" hidden="false" customHeight="false" outlineLevel="0" collapsed="false">
      <c r="A17334" s="0" t="s">
        <v>273</v>
      </c>
      <c r="B17334" s="0" t="str">
        <f aca="false">Misc!$HE$50</f>
        <v>// Spare 212</v>
      </c>
    </row>
    <row r="17335" customFormat="false" ht="12.75" hidden="false" customHeight="false" outlineLevel="0" collapsed="false">
      <c r="A17335" s="0" t="s">
        <v>274</v>
      </c>
      <c r="B17335" s="0" t="str">
        <f aca="false">Misc!$HF$50</f>
        <v>// Spare 213</v>
      </c>
    </row>
    <row r="17336" customFormat="false" ht="12.75" hidden="false" customHeight="false" outlineLevel="0" collapsed="false">
      <c r="A17336" s="0" t="s">
        <v>275</v>
      </c>
      <c r="B17336" s="0" t="str">
        <f aca="false">Misc!$HG$50</f>
        <v>// Spare 214</v>
      </c>
    </row>
    <row r="17337" customFormat="false" ht="12.75" hidden="false" customHeight="false" outlineLevel="0" collapsed="false">
      <c r="A17337" s="0" t="s">
        <v>276</v>
      </c>
      <c r="B17337" s="0" t="str">
        <f aca="false">Misc!$HH$50</f>
        <v>// Spare 215</v>
      </c>
    </row>
    <row r="17338" customFormat="false" ht="12.75" hidden="false" customHeight="false" outlineLevel="0" collapsed="false">
      <c r="A17338" s="0" t="s">
        <v>277</v>
      </c>
      <c r="B17338" s="0" t="str">
        <f aca="false">Misc!$HI$50</f>
        <v>// Spare 216</v>
      </c>
    </row>
    <row r="17339" customFormat="false" ht="12.75" hidden="false" customHeight="false" outlineLevel="0" collapsed="false">
      <c r="A17339" s="0" t="s">
        <v>278</v>
      </c>
      <c r="B17339" s="0" t="str">
        <f aca="false">Misc!$HJ$50</f>
        <v>// Spare 217</v>
      </c>
    </row>
    <row r="17340" customFormat="false" ht="12.75" hidden="false" customHeight="false" outlineLevel="0" collapsed="false">
      <c r="A17340" s="0" t="s">
        <v>279</v>
      </c>
      <c r="B17340" s="0" t="str">
        <f aca="false">Misc!$HK$50</f>
        <v>// Spare 218</v>
      </c>
    </row>
    <row r="17341" customFormat="false" ht="12.75" hidden="false" customHeight="false" outlineLevel="0" collapsed="false">
      <c r="A17341" s="0" t="s">
        <v>280</v>
      </c>
      <c r="B17341" s="0" t="str">
        <f aca="false">Misc!$HL$50</f>
        <v>// Spare 219</v>
      </c>
    </row>
    <row r="17342" customFormat="false" ht="12.75" hidden="false" customHeight="false" outlineLevel="0" collapsed="false">
      <c r="A17342" s="0" t="s">
        <v>281</v>
      </c>
      <c r="B17342" s="0" t="str">
        <f aca="false">Misc!$HM$50</f>
        <v>// Spare 220</v>
      </c>
    </row>
    <row r="17343" customFormat="false" ht="12.75" hidden="false" customHeight="false" outlineLevel="0" collapsed="false">
      <c r="A17343" s="0" t="s">
        <v>282</v>
      </c>
      <c r="B17343" s="0" t="str">
        <f aca="false">Misc!$HN$50</f>
        <v>// Spare 221</v>
      </c>
    </row>
    <row r="17344" customFormat="false" ht="12.75" hidden="false" customHeight="false" outlineLevel="0" collapsed="false">
      <c r="A17344" s="0" t="s">
        <v>283</v>
      </c>
      <c r="B17344" s="0" t="str">
        <f aca="false">Misc!$HO$50</f>
        <v>// Spare 222</v>
      </c>
    </row>
    <row r="17345" customFormat="false" ht="12.75" hidden="false" customHeight="false" outlineLevel="0" collapsed="false">
      <c r="A17345" s="0" t="s">
        <v>284</v>
      </c>
      <c r="B17345" s="0" t="str">
        <f aca="false">Misc!$HP$50</f>
        <v>// Spare 223</v>
      </c>
    </row>
    <row r="17346" customFormat="false" ht="12.75" hidden="false" customHeight="false" outlineLevel="0" collapsed="false">
      <c r="A17346" s="0" t="s">
        <v>285</v>
      </c>
      <c r="B17346" s="0" t="str">
        <f aca="false">Misc!$HQ$50</f>
        <v>// Spare 224</v>
      </c>
    </row>
    <row r="17347" customFormat="false" ht="12.75" hidden="false" customHeight="false" outlineLevel="0" collapsed="false">
      <c r="A17347" s="0" t="s">
        <v>286</v>
      </c>
      <c r="B17347" s="0" t="str">
        <f aca="false">Misc!$HR$50</f>
        <v>// Spare 225</v>
      </c>
    </row>
    <row r="17348" customFormat="false" ht="12.75" hidden="false" customHeight="false" outlineLevel="0" collapsed="false">
      <c r="A17348" s="0" t="s">
        <v>287</v>
      </c>
      <c r="B17348" s="0" t="str">
        <f aca="false">Misc!$HS$50</f>
        <v>// Spare 226</v>
      </c>
    </row>
    <row r="17349" customFormat="false" ht="12.75" hidden="false" customHeight="false" outlineLevel="0" collapsed="false">
      <c r="A17349" s="0" t="s">
        <v>288</v>
      </c>
      <c r="B17349" s="0" t="str">
        <f aca="false">Misc!$HT$50</f>
        <v>// Spare 227</v>
      </c>
    </row>
    <row r="17350" customFormat="false" ht="12.75" hidden="false" customHeight="false" outlineLevel="0" collapsed="false">
      <c r="A17350" s="0" t="s">
        <v>289</v>
      </c>
      <c r="B17350" s="0" t="str">
        <f aca="false">Misc!$HU$50</f>
        <v>// Spare 228</v>
      </c>
    </row>
    <row r="17351" customFormat="false" ht="12.75" hidden="false" customHeight="false" outlineLevel="0" collapsed="false">
      <c r="A17351" s="0" t="s">
        <v>290</v>
      </c>
      <c r="B17351" s="0" t="str">
        <f aca="false">Misc!$HV$50</f>
        <v>// Spare 229</v>
      </c>
    </row>
    <row r="17352" customFormat="false" ht="12.75" hidden="false" customHeight="false" outlineLevel="0" collapsed="false">
      <c r="A17352" s="0" t="s">
        <v>291</v>
      </c>
      <c r="B17352" s="0" t="str">
        <f aca="false">Misc!$HW$50</f>
        <v>// Spare 230</v>
      </c>
    </row>
    <row r="17353" customFormat="false" ht="12.75" hidden="false" customHeight="false" outlineLevel="0" collapsed="false">
      <c r="A17353" s="0" t="s">
        <v>292</v>
      </c>
      <c r="B17353" s="0" t="str">
        <f aca="false">Misc!$HX$50</f>
        <v>// Spare 231</v>
      </c>
    </row>
    <row r="17354" customFormat="false" ht="12.75" hidden="false" customHeight="false" outlineLevel="0" collapsed="false">
      <c r="A17354" s="0" t="s">
        <v>293</v>
      </c>
      <c r="B17354" s="0" t="str">
        <f aca="false">Misc!$HY$50</f>
        <v>// Spare 232</v>
      </c>
    </row>
    <row r="17355" customFormat="false" ht="12.75" hidden="false" customHeight="false" outlineLevel="0" collapsed="false">
      <c r="A17355" s="0" t="s">
        <v>294</v>
      </c>
      <c r="B17355" s="0" t="str">
        <f aca="false">Misc!$HZ$50</f>
        <v>// Spare 233</v>
      </c>
    </row>
    <row r="17356" customFormat="false" ht="12.75" hidden="false" customHeight="false" outlineLevel="0" collapsed="false">
      <c r="A17356" s="0" t="s">
        <v>295</v>
      </c>
      <c r="B17356" s="0" t="str">
        <f aca="false">Misc!$IA$50</f>
        <v>// Spare 234</v>
      </c>
    </row>
    <row r="17357" customFormat="false" ht="12.75" hidden="false" customHeight="false" outlineLevel="0" collapsed="false">
      <c r="A17357" s="0" t="s">
        <v>296</v>
      </c>
      <c r="B17357" s="0" t="str">
        <f aca="false">Misc!$IB$50</f>
        <v>// Spare 235</v>
      </c>
    </row>
    <row r="17358" customFormat="false" ht="12.75" hidden="false" customHeight="false" outlineLevel="0" collapsed="false">
      <c r="A17358" s="0" t="s">
        <v>297</v>
      </c>
      <c r="B17358" s="0" t="str">
        <f aca="false">Misc!$IC$50</f>
        <v>// Spare 236</v>
      </c>
    </row>
    <row r="17359" customFormat="false" ht="12.75" hidden="false" customHeight="false" outlineLevel="0" collapsed="false">
      <c r="A17359" s="0" t="s">
        <v>298</v>
      </c>
      <c r="B17359" s="0" t="str">
        <f aca="false">Misc!$ID$50</f>
        <v>// Spare 237</v>
      </c>
    </row>
    <row r="17360" customFormat="false" ht="12.75" hidden="false" customHeight="false" outlineLevel="0" collapsed="false">
      <c r="A17360" s="0" t="s">
        <v>299</v>
      </c>
      <c r="B17360" s="0" t="str">
        <f aca="false">Misc!$IE$50</f>
        <v>// Spare 238</v>
      </c>
    </row>
    <row r="17361" customFormat="false" ht="12.75" hidden="false" customHeight="false" outlineLevel="0" collapsed="false">
      <c r="A17361" s="0" t="s">
        <v>300</v>
      </c>
      <c r="B17361" s="0" t="str">
        <f aca="false">Misc!$IF$50</f>
        <v>// Spare 239</v>
      </c>
    </row>
    <row r="17362" customFormat="false" ht="12.75" hidden="false" customHeight="false" outlineLevel="0" collapsed="false">
      <c r="A17362" s="0" t="s">
        <v>301</v>
      </c>
      <c r="B17362" s="0" t="str">
        <f aca="false">Misc!$IG$50</f>
        <v>// Spare 240</v>
      </c>
    </row>
    <row r="17363" customFormat="false" ht="12.75" hidden="false" customHeight="false" outlineLevel="0" collapsed="false">
      <c r="A17363" s="0" t="s">
        <v>302</v>
      </c>
      <c r="B17363" s="0" t="str">
        <f aca="false">Misc!$IH$50</f>
        <v>// Spare 241</v>
      </c>
    </row>
    <row r="17364" customFormat="false" ht="12.75" hidden="false" customHeight="false" outlineLevel="0" collapsed="false">
      <c r="A17364" s="0" t="s">
        <v>303</v>
      </c>
      <c r="B17364" s="0" t="str">
        <f aca="false">Misc!$II$50</f>
        <v>// Spare 242</v>
      </c>
    </row>
    <row r="17365" customFormat="false" ht="12.75" hidden="false" customHeight="false" outlineLevel="0" collapsed="false">
      <c r="A17365" s="0" t="s">
        <v>304</v>
      </c>
      <c r="B17365" s="0" t="str">
        <f aca="false">Misc!$IJ$50</f>
        <v>// Spare 243</v>
      </c>
    </row>
    <row r="17366" customFormat="false" ht="12.75" hidden="false" customHeight="false" outlineLevel="0" collapsed="false">
      <c r="A17366" s="0" t="s">
        <v>305</v>
      </c>
      <c r="B17366" s="0" t="str">
        <f aca="false">Misc!$IK$50</f>
        <v>// Spare 244</v>
      </c>
    </row>
    <row r="17367" customFormat="false" ht="12.75" hidden="false" customHeight="false" outlineLevel="0" collapsed="false">
      <c r="A17367" s="0" t="s">
        <v>306</v>
      </c>
      <c r="B17367" s="0" t="str">
        <f aca="false">Misc!$IL$50</f>
        <v>// Spare 245</v>
      </c>
    </row>
    <row r="17368" customFormat="false" ht="12.75" hidden="false" customHeight="false" outlineLevel="0" collapsed="false">
      <c r="A17368" s="0" t="s">
        <v>307</v>
      </c>
      <c r="B17368" s="0" t="str">
        <f aca="false">Misc!$IM$50</f>
        <v>// Spare 246</v>
      </c>
    </row>
    <row r="17369" customFormat="false" ht="12.75" hidden="false" customHeight="false" outlineLevel="0" collapsed="false">
      <c r="A17369" s="0" t="s">
        <v>308</v>
      </c>
      <c r="B17369" s="0" t="str">
        <f aca="false">Misc!$IN$50</f>
        <v>// Spare 247</v>
      </c>
    </row>
    <row r="17370" customFormat="false" ht="12.75" hidden="false" customHeight="false" outlineLevel="0" collapsed="false">
      <c r="A17370" s="0" t="s">
        <v>309</v>
      </c>
      <c r="B17370" s="0" t="str">
        <f aca="false">Misc!$IO$50</f>
        <v>// Spare 248</v>
      </c>
    </row>
    <row r="17371" customFormat="false" ht="12.75" hidden="false" customHeight="false" outlineLevel="0" collapsed="false">
      <c r="A17371" s="0" t="s">
        <v>310</v>
      </c>
      <c r="B17371" s="0" t="str">
        <f aca="false">Misc!$IP$50</f>
        <v>// Spare 249</v>
      </c>
    </row>
    <row r="17372" customFormat="false" ht="12.75" hidden="false" customHeight="false" outlineLevel="0" collapsed="false">
      <c r="A17372" s="0" t="s">
        <v>311</v>
      </c>
      <c r="B17372" s="0" t="str">
        <f aca="false">Misc!$IQ$50</f>
        <v>// Spare 250</v>
      </c>
    </row>
    <row r="17373" customFormat="false" ht="12.75" hidden="false" customHeight="false" outlineLevel="0" collapsed="false">
      <c r="A17373" s="0" t="s">
        <v>312</v>
      </c>
      <c r="B17373" s="0" t="str">
        <f aca="false">Misc!$IR$50</f>
        <v>// Spare 251</v>
      </c>
    </row>
    <row r="17374" customFormat="false" ht="12.75" hidden="false" customHeight="false" outlineLevel="0" collapsed="false">
      <c r="A17374" s="0" t="s">
        <v>313</v>
      </c>
      <c r="B17374" s="0" t="str">
        <f aca="false">Misc!$IS$50</f>
        <v>// Spare 252</v>
      </c>
    </row>
    <row r="17375" customFormat="false" ht="12.75" hidden="false" customHeight="false" outlineLevel="0" collapsed="false">
      <c r="A17375" s="0" t="s">
        <v>314</v>
      </c>
      <c r="B17375" s="0" t="str">
        <f aca="false">Misc!$IT$50</f>
        <v>// Spare 253</v>
      </c>
    </row>
    <row r="17376" customFormat="false" ht="12.75" hidden="false" customHeight="false" outlineLevel="0" collapsed="false">
      <c r="A17376" s="0" t="s">
        <v>315</v>
      </c>
      <c r="B17376" s="0" t="str">
        <f aca="false">Misc!$IU$50</f>
        <v>// Spare 254</v>
      </c>
    </row>
    <row r="17377" customFormat="false" ht="12.75" hidden="false" customHeight="false" outlineLevel="0" collapsed="false">
      <c r="A17377" s="0" t="s">
        <v>316</v>
      </c>
    </row>
    <row r="17379" customFormat="false" ht="12.75" hidden="false" customHeight="false" outlineLevel="0" collapsed="false">
      <c r="A17379" s="0" t="s">
        <v>1</v>
      </c>
      <c r="D17379" s="0" t="str">
        <f aca="false">General!$A$51</f>
        <v>Spare 49</v>
      </c>
    </row>
    <row r="17380" customFormat="false" ht="12.75" hidden="false" customHeight="false" outlineLevel="0" collapsed="false">
      <c r="A17380" s="0" t="s">
        <v>2</v>
      </c>
      <c r="B17380" s="0" t="str">
        <f aca="false">General!$A$51</f>
        <v>Spare 49</v>
      </c>
    </row>
    <row r="17381" customFormat="false" ht="12.75" hidden="false" customHeight="false" outlineLevel="0" collapsed="false">
      <c r="A17381" s="0" t="s">
        <v>3</v>
      </c>
      <c r="B17381" s="0" t="n">
        <f aca="false">General!$B$51</f>
        <v>48</v>
      </c>
    </row>
    <row r="17382" customFormat="false" ht="12.75" hidden="false" customHeight="false" outlineLevel="0" collapsed="false">
      <c r="A17382" s="0" t="s">
        <v>4</v>
      </c>
      <c r="B17382" s="0" t="str">
        <f aca="false">General!$C$51</f>
        <v>XXX</v>
      </c>
    </row>
    <row r="17383" customFormat="false" ht="12.75" hidden="false" customHeight="false" outlineLevel="0" collapsed="false">
      <c r="A17383" s="0" t="s">
        <v>5</v>
      </c>
      <c r="B17383" s="0" t="str">
        <f aca="false">General!$D$51</f>
        <v>WesternPeasant</v>
      </c>
    </row>
    <row r="17384" customFormat="false" ht="12.75" hidden="false" customHeight="false" outlineLevel="0" collapsed="false">
      <c r="A17384" s="0" t="s">
        <v>6</v>
      </c>
      <c r="B17384" s="0" t="s">
        <v>7</v>
      </c>
      <c r="C17384" s="0" t="s">
        <v>8</v>
      </c>
      <c r="D17384" s="0" t="s">
        <v>9</v>
      </c>
      <c r="E17384" s="0" t="s">
        <v>10</v>
      </c>
      <c r="F17384" s="0" t="s">
        <v>11</v>
      </c>
      <c r="G17384" s="0" t="s">
        <v>12</v>
      </c>
      <c r="H17384" s="0" t="s">
        <v>13</v>
      </c>
      <c r="I17384" s="0" t="s">
        <v>14</v>
      </c>
      <c r="J17384" s="0" t="s">
        <v>15</v>
      </c>
    </row>
    <row r="17385" customFormat="false" ht="12.75" hidden="false" customHeight="false" outlineLevel="0" collapsed="false">
      <c r="A17385" s="0" t="s">
        <v>16</v>
      </c>
      <c r="B17385" s="0" t="n">
        <f aca="false">General!$E$51</f>
        <v>0</v>
      </c>
      <c r="C17385" s="0" t="n">
        <f aca="false">General!$F$51</f>
        <v>0</v>
      </c>
      <c r="D17385" s="0" t="n">
        <f aca="false">General!$G$51</f>
        <v>0</v>
      </c>
      <c r="E17385" s="0" t="n">
        <f aca="false">General!$H$51</f>
        <v>0</v>
      </c>
      <c r="F17385" s="0" t="n">
        <f aca="false">General!$I$51</f>
        <v>0</v>
      </c>
      <c r="G17385" s="0" t="n">
        <f aca="false">General!$J$51</f>
        <v>0</v>
      </c>
      <c r="H17385" s="0" t="n">
        <f aca="false">General!$K$51</f>
        <v>0</v>
      </c>
      <c r="I17385" s="0" t="n">
        <f aca="false">General!$L$51</f>
        <v>0</v>
      </c>
      <c r="J17385" s="0" t="n">
        <f aca="false">General!$M$51</f>
        <v>0</v>
      </c>
    </row>
    <row r="17386" customFormat="false" ht="12.75" hidden="false" customHeight="false" outlineLevel="0" collapsed="false">
      <c r="A17386" s="0" t="s">
        <v>17</v>
      </c>
      <c r="B17386" s="0" t="n">
        <f aca="false">General!$N$51</f>
        <v>0</v>
      </c>
      <c r="C17386" s="0" t="n">
        <f aca="false">General!$O$51</f>
        <v>0</v>
      </c>
      <c r="D17386" s="0" t="n">
        <f aca="false">General!$P$51</f>
        <v>0</v>
      </c>
      <c r="E17386" s="0" t="n">
        <f aca="false">General!$Q$51</f>
        <v>0</v>
      </c>
      <c r="F17386" s="0" t="n">
        <f aca="false">General!$R$51</f>
        <v>0</v>
      </c>
      <c r="G17386" s="0" t="n">
        <f aca="false">General!$S$51</f>
        <v>0</v>
      </c>
      <c r="H17386" s="0" t="n">
        <f aca="false">General!$T$51</f>
        <v>0</v>
      </c>
      <c r="I17386" s="0" t="n">
        <f aca="false">General!$U$51</f>
        <v>0</v>
      </c>
      <c r="J17386" s="0" t="n">
        <f aca="false">General!$V$51</f>
        <v>0</v>
      </c>
    </row>
    <row r="17387" customFormat="false" ht="12.75" hidden="false" customHeight="false" outlineLevel="0" collapsed="false">
      <c r="A17387" s="0" t="str">
        <f aca="false">General!$W$51</f>
        <v>// No</v>
      </c>
    </row>
    <row r="17388" customFormat="false" ht="12.75" hidden="false" customHeight="false" outlineLevel="0" collapsed="false">
      <c r="A17388" s="0" t="str">
        <f aca="false">General!$X$51</f>
        <v>// No</v>
      </c>
    </row>
    <row r="17389" customFormat="false" ht="12.75" hidden="false" customHeight="false" outlineLevel="0" collapsed="false">
      <c r="A17389" s="0" t="str">
        <f aca="false">General!$Y$51</f>
        <v>// No</v>
      </c>
    </row>
    <row r="17390" customFormat="false" ht="12.75" hidden="false" customHeight="false" outlineLevel="0" collapsed="false">
      <c r="A17390" s="0" t="str">
        <f aca="false">General!$Z$51</f>
        <v>// No</v>
      </c>
    </row>
    <row r="17391" customFormat="false" ht="12.75" hidden="false" customHeight="false" outlineLevel="0" collapsed="false">
      <c r="A17391" s="0" t="str">
        <f aca="false">General!$AA$51</f>
        <v>// No</v>
      </c>
    </row>
    <row r="17392" customFormat="false" ht="12.75" hidden="false" customHeight="false" outlineLevel="0" collapsed="false">
      <c r="A17392" s="0" t="str">
        <f aca="false">General!$AB$51</f>
        <v>// No</v>
      </c>
    </row>
    <row r="17393" customFormat="false" ht="12.75" hidden="false" customHeight="false" outlineLevel="0" collapsed="false">
      <c r="A17393" s="0" t="str">
        <f aca="false">General!$AC$51</f>
        <v>// No</v>
      </c>
    </row>
    <row r="17394" customFormat="false" ht="12.75" hidden="false" customHeight="false" outlineLevel="0" collapsed="false">
      <c r="A17394" s="0" t="str">
        <f aca="false">General!$AD$51</f>
        <v>// No</v>
      </c>
    </row>
    <row r="17395" customFormat="false" ht="12.75" hidden="false" customHeight="false" outlineLevel="0" collapsed="false">
      <c r="A17395" s="0" t="str">
        <f aca="false">General!$AE$51</f>
        <v>// No</v>
      </c>
    </row>
    <row r="17396" customFormat="false" ht="12.75" hidden="false" customHeight="false" outlineLevel="0" collapsed="false">
      <c r="A17396" s="0" t="str">
        <f aca="false">General!$AF$51</f>
        <v>// No</v>
      </c>
    </row>
    <row r="17397" customFormat="false" ht="12.75" hidden="false" customHeight="false" outlineLevel="0" collapsed="false">
      <c r="A17397" s="0" t="str">
        <f aca="false">General!$AG$51</f>
        <v>// No</v>
      </c>
    </row>
    <row r="17398" customFormat="false" ht="12.75" hidden="false" customHeight="false" outlineLevel="0" collapsed="false">
      <c r="A17398" s="0" t="str">
        <f aca="false">General!$AH$51</f>
        <v>// No</v>
      </c>
    </row>
    <row r="17399" customFormat="false" ht="12.75" hidden="false" customHeight="false" outlineLevel="0" collapsed="false">
      <c r="A17399" s="0" t="str">
        <f aca="false">General!$AI$51</f>
        <v>// No</v>
      </c>
    </row>
    <row r="17400" customFormat="false" ht="12.75" hidden="false" customHeight="false" outlineLevel="0" collapsed="false">
      <c r="A17400" s="0" t="str">
        <f aca="false">General!$AJ$51</f>
        <v>// No</v>
      </c>
    </row>
    <row r="17401" customFormat="false" ht="12.75" hidden="false" customHeight="false" outlineLevel="0" collapsed="false">
      <c r="A17401" s="0" t="str">
        <f aca="false">General!$AK$51</f>
        <v>// No</v>
      </c>
    </row>
    <row r="17402" customFormat="false" ht="12.75" hidden="false" customHeight="false" outlineLevel="0" collapsed="false">
      <c r="A17402" s="0" t="str">
        <f aca="false">General!$AL$51</f>
        <v>// No</v>
      </c>
    </row>
    <row r="17403" customFormat="false" ht="12.75" hidden="false" customHeight="false" outlineLevel="0" collapsed="false">
      <c r="A17403" s="0" t="str">
        <f aca="false">General!$AM$51</f>
        <v>// No</v>
      </c>
    </row>
    <row r="17404" customFormat="false" ht="12.75" hidden="false" customHeight="false" outlineLevel="0" collapsed="false">
      <c r="A17404" s="0" t="str">
        <f aca="false">General!$AN$51</f>
        <v>// No</v>
      </c>
    </row>
    <row r="17405" customFormat="false" ht="12.75" hidden="false" customHeight="false" outlineLevel="0" collapsed="false">
      <c r="A17405" s="0" t="str">
        <f aca="false">General!$AO$51</f>
        <v>// DISPLAYFLAGS 0</v>
      </c>
    </row>
    <row r="17406" customFormat="false" ht="12.75" hidden="false" customHeight="false" outlineLevel="0" collapsed="false">
      <c r="A17406" s="0" t="str">
        <f aca="false">General!$AP$51</f>
        <v>// No</v>
      </c>
    </row>
    <row r="17407" customFormat="false" ht="12.75" hidden="false" customHeight="false" outlineLevel="0" collapsed="false">
      <c r="A17407" s="0" t="s">
        <v>18</v>
      </c>
      <c r="B17407" s="0" t="n">
        <f aca="false">General!$AQ$51</f>
        <v>80</v>
      </c>
    </row>
    <row r="17408" customFormat="false" ht="12.75" hidden="false" customHeight="false" outlineLevel="0" collapsed="false">
      <c r="A17408" s="0" t="s">
        <v>19</v>
      </c>
      <c r="B17408" s="0" t="n">
        <f aca="false">General!$AR$51</f>
        <v>0</v>
      </c>
    </row>
    <row r="17409" customFormat="false" ht="12.75" hidden="false" customHeight="false" outlineLevel="0" collapsed="false">
      <c r="A17409" s="0" t="str">
        <f aca="false">Combat!$B$51</f>
        <v>// ISCAVALRY</v>
      </c>
    </row>
    <row r="17410" customFormat="false" ht="12.75" hidden="false" customHeight="false" outlineLevel="0" collapsed="false">
      <c r="A17410" s="0" t="s">
        <v>20</v>
      </c>
      <c r="B17410" s="0" t="n">
        <f aca="false">Combat!$C$51</f>
        <v>1</v>
      </c>
    </row>
    <row r="17411" customFormat="false" ht="12.75" hidden="false" customHeight="false" outlineLevel="0" collapsed="false">
      <c r="A17411" s="0" t="s">
        <v>21</v>
      </c>
      <c r="B17411" s="0" t="n">
        <f aca="false">Combat!$D$51</f>
        <v>1</v>
      </c>
    </row>
    <row r="17412" customFormat="false" ht="12.75" hidden="false" customHeight="false" outlineLevel="0" collapsed="false">
      <c r="A17412" s="0" t="s">
        <v>22</v>
      </c>
      <c r="B17412" s="0" t="n">
        <f aca="false">Combat!$E$51</f>
        <v>1</v>
      </c>
    </row>
    <row r="17413" customFormat="false" ht="12.75" hidden="false" customHeight="false" outlineLevel="0" collapsed="false">
      <c r="A17413" s="0" t="s">
        <v>23</v>
      </c>
      <c r="B17413" s="0" t="n">
        <f aca="false">Combat!$F$51</f>
        <v>1</v>
      </c>
    </row>
    <row r="17414" customFormat="false" ht="12.75" hidden="false" customHeight="false" outlineLevel="0" collapsed="false">
      <c r="A17414" s="0" t="s">
        <v>24</v>
      </c>
      <c r="B17414" s="0" t="n">
        <f aca="false">Combat!$G$51</f>
        <v>100</v>
      </c>
    </row>
    <row r="17415" customFormat="false" ht="12.75" hidden="false" customHeight="false" outlineLevel="0" collapsed="false">
      <c r="A17415" s="0" t="s">
        <v>25</v>
      </c>
      <c r="B17415" s="0" t="n">
        <f aca="false">Combat!$H$51</f>
        <v>0</v>
      </c>
    </row>
    <row r="17416" customFormat="false" ht="12.75" hidden="false" customHeight="false" outlineLevel="0" collapsed="false">
      <c r="A17416" s="0" t="s">
        <v>26</v>
      </c>
      <c r="B17416" s="0" t="n">
        <f aca="false">Combat!$I$51</f>
        <v>30</v>
      </c>
    </row>
    <row r="17417" customFormat="false" ht="12.75" hidden="false" customHeight="false" outlineLevel="0" collapsed="false">
      <c r="A17417" s="0" t="s">
        <v>27</v>
      </c>
      <c r="B17417" s="0" t="n">
        <f aca="false">Combat!$J$51</f>
        <v>0</v>
      </c>
    </row>
    <row r="17418" customFormat="false" ht="12.75" hidden="false" customHeight="false" outlineLevel="0" collapsed="false">
      <c r="A17418" s="0" t="s">
        <v>28</v>
      </c>
      <c r="B17418" s="0" t="n">
        <f aca="false">Combat!$K$51</f>
        <v>64</v>
      </c>
    </row>
    <row r="17419" customFormat="false" ht="12.75" hidden="false" customHeight="false" outlineLevel="0" collapsed="false">
      <c r="A17419" s="0" t="s">
        <v>29</v>
      </c>
      <c r="B17419" s="0" t="n">
        <f aca="false">Combat!$L$51</f>
        <v>48</v>
      </c>
    </row>
    <row r="17420" customFormat="false" ht="12.75" hidden="false" customHeight="false" outlineLevel="0" collapsed="false">
      <c r="A17420" s="0" t="s">
        <v>30</v>
      </c>
      <c r="B17420" s="0" t="n">
        <f aca="false">Combat!$T$51</f>
        <v>90</v>
      </c>
    </row>
    <row r="17421" customFormat="false" ht="12.75" hidden="false" customHeight="false" outlineLevel="0" collapsed="false">
      <c r="A17421" s="0" t="s">
        <v>31</v>
      </c>
      <c r="B17421" s="0" t="n">
        <f aca="false">Combat!$U$51</f>
        <v>0</v>
      </c>
      <c r="C17421" s="0" t="n">
        <f aca="false">Combat!$V$51</f>
        <v>0</v>
      </c>
      <c r="D17421" s="0" t="n">
        <f aca="false">Combat!$W$51</f>
        <v>0</v>
      </c>
      <c r="E17421" s="0" t="n">
        <f aca="false">Combat!$X$51</f>
        <v>0</v>
      </c>
    </row>
    <row r="17422" customFormat="false" ht="12.75" hidden="false" customHeight="false" outlineLevel="0" collapsed="false">
      <c r="A17422" s="0" t="s">
        <v>32</v>
      </c>
      <c r="B17422" s="0" t="n">
        <f aca="false">Combat!Y$51</f>
        <v>0</v>
      </c>
      <c r="C17422" s="0" t="n">
        <f aca="false">Combat!Z$51</f>
        <v>0</v>
      </c>
      <c r="D17422" s="0" t="n">
        <f aca="false">Combat!AA$51</f>
        <v>0</v>
      </c>
      <c r="E17422" s="0" t="n">
        <f aca="false">Combat!AB$51</f>
        <v>0</v>
      </c>
    </row>
    <row r="17423" customFormat="false" ht="12.75" hidden="false" customHeight="false" outlineLevel="0" collapsed="false">
      <c r="A17423" s="0" t="str">
        <f aca="false">Combat!$AC$51</f>
        <v>// CanShoot</v>
      </c>
    </row>
    <row r="17424" customFormat="false" ht="12.75" hidden="false" customHeight="false" outlineLevel="0" collapsed="false">
      <c r="A17424" s="0" t="s">
        <v>33</v>
      </c>
      <c r="B17424" s="0" t="n">
        <f aca="false">Combat!$AD$51</f>
        <v>0</v>
      </c>
    </row>
    <row r="17425" customFormat="false" ht="12.75" hidden="false" customHeight="false" outlineLevel="0" collapsed="false">
      <c r="A17425" s="0" t="s">
        <v>34</v>
      </c>
      <c r="B17425" s="0" t="n">
        <f aca="false">Combat!$AE$51</f>
        <v>0</v>
      </c>
    </row>
    <row r="17426" customFormat="false" ht="12.75" hidden="false" customHeight="false" outlineLevel="0" collapsed="false">
      <c r="A17426" s="0" t="s">
        <v>35</v>
      </c>
      <c r="B17426" s="0" t="n">
        <f aca="false">Combat!$AF$51</f>
        <v>0</v>
      </c>
    </row>
    <row r="17427" customFormat="false" ht="12.75" hidden="false" customHeight="false" outlineLevel="0" collapsed="false">
      <c r="A17427" s="0" t="s">
        <v>36</v>
      </c>
      <c r="B17427" s="0" t="n">
        <f aca="false">Combat!$AG$51</f>
        <v>0</v>
      </c>
    </row>
    <row r="17428" customFormat="false" ht="12.75" hidden="false" customHeight="false" outlineLevel="0" collapsed="false">
      <c r="A17428" s="0" t="s">
        <v>37</v>
      </c>
      <c r="B17428" s="0" t="n">
        <f aca="false">Combat!$AL$51</f>
        <v>0</v>
      </c>
    </row>
    <row r="17429" customFormat="false" ht="12.75" hidden="false" customHeight="false" outlineLevel="0" collapsed="false">
      <c r="A17429" s="0" t="s">
        <v>38</v>
      </c>
      <c r="B17429" s="0" t="n">
        <f aca="false">Combat!$AM$51</f>
        <v>0</v>
      </c>
    </row>
    <row r="17430" customFormat="false" ht="12.75" hidden="false" customHeight="false" outlineLevel="0" collapsed="false">
      <c r="A17430" s="0" t="s">
        <v>39</v>
      </c>
      <c r="B17430" s="0" t="n">
        <f aca="false">Combat!$AN$51</f>
        <v>13</v>
      </c>
    </row>
    <row r="17431" customFormat="false" ht="12.75" hidden="false" customHeight="false" outlineLevel="0" collapsed="false">
      <c r="A17431" s="0" t="s">
        <v>40</v>
      </c>
      <c r="B17431" s="0" t="n">
        <f aca="false">Combat!$AO$51</f>
        <v>15</v>
      </c>
    </row>
    <row r="17432" customFormat="false" ht="12.75" hidden="false" customHeight="false" outlineLevel="0" collapsed="false">
      <c r="A17432" s="0" t="s">
        <v>41</v>
      </c>
      <c r="B17432" s="0" t="n">
        <f aca="false">Combat!$AQ$51</f>
        <v>0</v>
      </c>
    </row>
    <row r="17433" customFormat="false" ht="12.75" hidden="false" customHeight="false" outlineLevel="0" collapsed="false">
      <c r="A17433" s="0" t="s">
        <v>42</v>
      </c>
      <c r="B17433" s="0" t="n">
        <f aca="false">Combat!$AR$51</f>
        <v>200</v>
      </c>
    </row>
    <row r="17434" customFormat="false" ht="12.75" hidden="false" customHeight="false" outlineLevel="0" collapsed="false">
      <c r="A17434" s="0" t="s">
        <v>43</v>
      </c>
      <c r="B17434" s="0" t="n">
        <f aca="false">Combat!$AS$51</f>
        <v>0</v>
      </c>
    </row>
    <row r="17435" customFormat="false" ht="12.75" hidden="false" customHeight="false" outlineLevel="0" collapsed="false">
      <c r="A17435" s="0" t="s">
        <v>44</v>
      </c>
      <c r="B17435" s="0" t="n">
        <f aca="false">Combat!$AT$51</f>
        <v>0</v>
      </c>
    </row>
    <row r="17436" customFormat="false" ht="12.75" hidden="false" customHeight="false" outlineLevel="0" collapsed="false">
      <c r="A17436" s="0" t="str">
        <f aca="false">Combat!$AU$51</f>
        <v>// No weapon GFX</v>
      </c>
    </row>
    <row r="17437" customFormat="false" ht="12.75" hidden="false" customHeight="false" outlineLevel="0" collapsed="false">
      <c r="A17437" s="0" t="str">
        <f aca="false">Formations!$B$51</f>
        <v>Formation Block</v>
      </c>
    </row>
    <row r="17438" customFormat="false" ht="12.75" hidden="false" customHeight="false" outlineLevel="0" collapsed="false">
      <c r="A17438" s="0" t="str">
        <f aca="false">Formations!$C$51</f>
        <v>// None</v>
      </c>
    </row>
    <row r="17439" customFormat="false" ht="12.75" hidden="false" customHeight="false" outlineLevel="0" collapsed="false">
      <c r="A17439" s="0" t="str">
        <f aca="false">Formations!$D$51</f>
        <v>// None</v>
      </c>
    </row>
    <row r="17440" customFormat="false" ht="12.75" hidden="false" customHeight="false" outlineLevel="0" collapsed="false">
      <c r="A17440" s="0" t="str">
        <f aca="false">Formations!$E$51</f>
        <v>// None</v>
      </c>
    </row>
    <row r="17441" customFormat="false" ht="12.75" hidden="false" customHeight="false" outlineLevel="0" collapsed="false">
      <c r="A17441" s="0" t="str">
        <f aca="false">Formations!$F$51</f>
        <v>// None</v>
      </c>
    </row>
    <row r="17442" customFormat="false" ht="12.75" hidden="false" customHeight="false" outlineLevel="0" collapsed="false">
      <c r="A17442" s="0" t="str">
        <f aca="false">Formations!$G$51</f>
        <v>// None</v>
      </c>
    </row>
    <row r="17443" customFormat="false" ht="12.75" hidden="false" customHeight="false" outlineLevel="0" collapsed="false">
      <c r="A17443" s="0" t="str">
        <f aca="false">Formations!$H$51</f>
        <v>// None</v>
      </c>
    </row>
    <row r="17444" customFormat="false" ht="12.75" hidden="false" customHeight="false" outlineLevel="0" collapsed="false">
      <c r="A17444" s="0" t="str">
        <f aca="false">Formations!$I$51</f>
        <v>// None</v>
      </c>
    </row>
    <row r="17445" customFormat="false" ht="12.75" hidden="false" customHeight="false" outlineLevel="0" collapsed="false">
      <c r="A17445" s="0" t="str">
        <f aca="false">Formations!$J$51</f>
        <v>// None</v>
      </c>
    </row>
    <row r="17446" customFormat="false" ht="12.75" hidden="false" customHeight="false" outlineLevel="0" collapsed="false">
      <c r="A17446" s="0" t="str">
        <f aca="false">Formations!$K$51</f>
        <v>// None</v>
      </c>
    </row>
    <row r="17447" customFormat="false" ht="12.75" hidden="false" customHeight="false" outlineLevel="0" collapsed="false">
      <c r="A17447" s="0" t="str">
        <f aca="false">Formations!$L$51</f>
        <v>// None</v>
      </c>
    </row>
    <row r="17448" customFormat="false" ht="12.75" hidden="false" customHeight="false" outlineLevel="0" collapsed="false">
      <c r="A17448" s="0" t="str">
        <f aca="false">Formations!$M$51</f>
        <v>// None</v>
      </c>
    </row>
    <row r="17449" customFormat="false" ht="12.75" hidden="false" customHeight="false" outlineLevel="0" collapsed="false">
      <c r="A17449" s="0" t="str">
        <f aca="false">Formations!$N$51</f>
        <v>// None</v>
      </c>
    </row>
    <row r="17450" customFormat="false" ht="12.75" hidden="false" customHeight="false" outlineLevel="0" collapsed="false">
      <c r="A17450" s="0" t="str">
        <f aca="false">Formations!$O$51</f>
        <v>// None</v>
      </c>
    </row>
    <row r="17451" customFormat="false" ht="12.75" hidden="false" customHeight="false" outlineLevel="0" collapsed="false">
      <c r="A17451" s="0" t="str">
        <f aca="false">Formations!$P$51</f>
        <v>// None</v>
      </c>
    </row>
    <row r="17452" customFormat="false" ht="12.75" hidden="false" customHeight="false" outlineLevel="0" collapsed="false">
      <c r="A17452" s="0" t="str">
        <f aca="false">Formations!$Q$51</f>
        <v>// None</v>
      </c>
    </row>
    <row r="17453" customFormat="false" ht="12.75" hidden="false" customHeight="false" outlineLevel="0" collapsed="false">
      <c r="A17453" s="0" t="str">
        <f aca="false">Formations!$R$51</f>
        <v>// None</v>
      </c>
    </row>
    <row r="17454" customFormat="false" ht="12.75" hidden="false" customHeight="false" outlineLevel="0" collapsed="false">
      <c r="A17454" s="0" t="str">
        <f aca="false">Formations!$S$51</f>
        <v>// None</v>
      </c>
    </row>
    <row r="17455" customFormat="false" ht="12.75" hidden="false" customHeight="false" outlineLevel="0" collapsed="false">
      <c r="A17455" s="0" t="str">
        <f aca="false">Formations!$T$51</f>
        <v>// 1</v>
      </c>
    </row>
    <row r="17456" customFormat="false" ht="12.75" hidden="false" customHeight="false" outlineLevel="0" collapsed="false">
      <c r="A17456" s="0" t="str">
        <f aca="false">Formations!$U$51</f>
        <v>// 2</v>
      </c>
    </row>
    <row r="17457" customFormat="false" ht="12.75" hidden="false" customHeight="false" outlineLevel="0" collapsed="false">
      <c r="A17457" s="0" t="str">
        <f aca="false">Formations!$V$51</f>
        <v>// 3</v>
      </c>
    </row>
    <row r="17458" customFormat="false" ht="12.75" hidden="false" customHeight="false" outlineLevel="0" collapsed="false">
      <c r="A17458" s="0" t="str">
        <f aca="false">Formations!$W$51</f>
        <v>// 4</v>
      </c>
    </row>
    <row r="17459" customFormat="false" ht="12.75" hidden="false" customHeight="false" outlineLevel="0" collapsed="false">
      <c r="A17459" s="0" t="str">
        <f aca="false">Formations!$X$51</f>
        <v>// 5</v>
      </c>
    </row>
    <row r="17460" customFormat="false" ht="12.75" hidden="false" customHeight="false" outlineLevel="0" collapsed="false">
      <c r="A17460" s="0" t="str">
        <f aca="false">Formations!$Y$51</f>
        <v>// 6</v>
      </c>
    </row>
    <row r="17461" customFormat="false" ht="12.75" hidden="false" customHeight="false" outlineLevel="0" collapsed="false">
      <c r="A17461" s="0" t="str">
        <f aca="false">Formations!$Z$51</f>
        <v>// 7</v>
      </c>
    </row>
    <row r="17462" customFormat="false" ht="12.75" hidden="false" customHeight="false" outlineLevel="0" collapsed="false">
      <c r="A17462" s="0" t="str">
        <f aca="false">Formations!$AA$51</f>
        <v>// 8</v>
      </c>
    </row>
    <row r="17463" customFormat="false" ht="12.75" hidden="false" customHeight="false" outlineLevel="0" collapsed="false">
      <c r="A17463" s="0" t="str">
        <f aca="false">Formations!$AB$51</f>
        <v>// 9</v>
      </c>
    </row>
    <row r="17464" customFormat="false" ht="12.75" hidden="false" customHeight="false" outlineLevel="0" collapsed="false">
      <c r="A17464" s="0" t="str">
        <f aca="false">Formations!$AC$51</f>
        <v>// 10</v>
      </c>
    </row>
    <row r="17465" customFormat="false" ht="12.75" hidden="false" customHeight="false" outlineLevel="0" collapsed="false">
      <c r="A17465" s="0" t="str">
        <f aca="false">Formations!$AD$51</f>
        <v>// 11</v>
      </c>
    </row>
    <row r="17466" customFormat="false" ht="12.75" hidden="false" customHeight="false" outlineLevel="0" collapsed="false">
      <c r="A17466" s="0" t="str">
        <f aca="false">Formations!$AE$51</f>
        <v>// 12</v>
      </c>
    </row>
    <row r="17467" customFormat="false" ht="12.75" hidden="false" customHeight="false" outlineLevel="0" collapsed="false">
      <c r="A17467" s="0" t="s">
        <v>45</v>
      </c>
      <c r="B17467" s="0" t="n">
        <f aca="false">Combat!$R$51</f>
        <v>1</v>
      </c>
      <c r="C17467" s="0" t="n">
        <f aca="false">'Bonuses 1'!$B$51</f>
        <v>0</v>
      </c>
      <c r="D17467" s="0" t="n">
        <f aca="false">'Bonuses 1'!$C$51</f>
        <v>0</v>
      </c>
      <c r="E17467" s="0" t="n">
        <f aca="false">'Bonuses 1'!$D$51</f>
        <v>0</v>
      </c>
      <c r="F17467" s="0" t="n">
        <f aca="false">'Bonuses 1'!$E$51</f>
        <v>0</v>
      </c>
      <c r="G17467" s="0" t="n">
        <f aca="false">'Bonuses 1'!$F$51</f>
        <v>0</v>
      </c>
      <c r="H17467" s="0" t="n">
        <f aca="false">'Bonuses 1'!$G$51</f>
        <v>0</v>
      </c>
      <c r="I17467" s="0" t="n">
        <f aca="false">'Bonuses 1'!$H$51</f>
        <v>0</v>
      </c>
      <c r="J17467" s="0" t="n">
        <f aca="false">'Bonuses 1'!$I$51</f>
        <v>0</v>
      </c>
      <c r="K17467" s="0" t="n">
        <f aca="false">'Bonuses 1'!$J$51</f>
        <v>0</v>
      </c>
      <c r="L17467" s="0" t="n">
        <f aca="false">'Bonuses 1'!$K$51</f>
        <v>0</v>
      </c>
      <c r="M17467" s="0" t="n">
        <f aca="false">'Bonuses 1'!$L$51</f>
        <v>0</v>
      </c>
      <c r="N17467" s="0" t="n">
        <f aca="false">'Bonuses 1'!$M$51</f>
        <v>0</v>
      </c>
      <c r="O17467" s="0" t="n">
        <f aca="false">'Bonuses 1'!$N$51</f>
        <v>0</v>
      </c>
      <c r="P17467" s="0" t="n">
        <f aca="false">'Bonuses 1'!$O$51</f>
        <v>0</v>
      </c>
      <c r="Q17467" s="0" t="n">
        <f aca="false">'Bonuses 1'!$P$51</f>
        <v>0</v>
      </c>
      <c r="R17467" s="0" t="n">
        <f aca="false">'Bonuses 1'!$Q$51</f>
        <v>0</v>
      </c>
      <c r="S17467" s="0" t="n">
        <f aca="false">'Bonuses 1'!$R$51</f>
        <v>0</v>
      </c>
      <c r="T17467" s="0" t="n">
        <f aca="false">'Bonuses 1'!$S$51</f>
        <v>0</v>
      </c>
      <c r="U17467" s="0" t="n">
        <f aca="false">'Bonuses 1'!$T$51</f>
        <v>0</v>
      </c>
      <c r="V17467" s="0" t="n">
        <f aca="false">'Bonuses 1'!$U$51</f>
        <v>0</v>
      </c>
      <c r="W17467" s="0" t="n">
        <f aca="false">'Bonuses 1'!$V$51</f>
        <v>0</v>
      </c>
      <c r="X17467" s="0" t="n">
        <f aca="false">'Bonuses 1'!$W$51</f>
        <v>0</v>
      </c>
      <c r="Y17467" s="0" t="n">
        <f aca="false">'Bonuses 1'!$X$51</f>
        <v>0</v>
      </c>
      <c r="Z17467" s="0" t="n">
        <f aca="false">'Bonuses 1'!$Y$51</f>
        <v>0</v>
      </c>
      <c r="AA17467" s="0" t="n">
        <f aca="false">'Bonuses 1'!$Z$51</f>
        <v>0</v>
      </c>
      <c r="AB17467" s="0" t="n">
        <f aca="false">'Bonuses 1'!$AA$51</f>
        <v>0</v>
      </c>
      <c r="AC17467" s="0" t="n">
        <f aca="false">'Bonuses 1'!$AB$51</f>
        <v>0</v>
      </c>
      <c r="AD17467" s="0" t="n">
        <f aca="false">'Bonuses 1'!$AC$51</f>
        <v>0</v>
      </c>
      <c r="AE17467" s="0" t="n">
        <f aca="false">'Bonuses 1'!$AD$51</f>
        <v>0</v>
      </c>
      <c r="AF17467" s="0" t="n">
        <f aca="false">'Bonuses 1'!$AE$51</f>
        <v>0</v>
      </c>
      <c r="AG17467" s="0" t="n">
        <f aca="false">'Bonuses 1'!$AF$51</f>
        <v>0</v>
      </c>
      <c r="AH17467" s="0" t="n">
        <f aca="false">'Bonuses 1'!$AG$51</f>
        <v>0</v>
      </c>
    </row>
    <row r="17468" customFormat="false" ht="12.75" hidden="false" customHeight="false" outlineLevel="0" collapsed="false">
      <c r="A17468" s="0" t="s">
        <v>46</v>
      </c>
      <c r="B17468" s="0" t="n">
        <f aca="false">Combat!$O$51</f>
        <v>100</v>
      </c>
      <c r="C17468" s="0" t="n">
        <f aca="false">'Bonuses 1'!$AH$51</f>
        <v>0</v>
      </c>
      <c r="D17468" s="0" t="n">
        <f aca="false">'Bonuses 1'!$AI$51</f>
        <v>0</v>
      </c>
      <c r="E17468" s="0" t="n">
        <f aca="false">'Bonuses 1'!$AJ$51</f>
        <v>0</v>
      </c>
      <c r="F17468" s="0" t="n">
        <f aca="false">'Bonuses 1'!$AK$51</f>
        <v>0</v>
      </c>
      <c r="G17468" s="0" t="n">
        <f aca="false">'Bonuses 1'!$AL$51</f>
        <v>0</v>
      </c>
      <c r="H17468" s="0" t="n">
        <f aca="false">'Bonuses 1'!$AM$51</f>
        <v>0</v>
      </c>
      <c r="I17468" s="0" t="n">
        <f aca="false">'Bonuses 1'!$AN$51</f>
        <v>0</v>
      </c>
      <c r="J17468" s="0" t="n">
        <f aca="false">'Bonuses 1'!$AO$51</f>
        <v>0</v>
      </c>
      <c r="K17468" s="0" t="n">
        <f aca="false">'Bonuses 1'!$AP$51</f>
        <v>0</v>
      </c>
      <c r="L17468" s="0" t="n">
        <f aca="false">'Bonuses 1'!$AQ$51</f>
        <v>0</v>
      </c>
      <c r="M17468" s="0" t="n">
        <f aca="false">'Bonuses 1'!$AR$51</f>
        <v>0</v>
      </c>
      <c r="N17468" s="0" t="n">
        <f aca="false">'Bonuses 1'!$AS$51</f>
        <v>0</v>
      </c>
      <c r="O17468" s="0" t="n">
        <f aca="false">'Bonuses 1'!$AT$51</f>
        <v>0</v>
      </c>
      <c r="P17468" s="0" t="n">
        <f aca="false">'Bonuses 1'!$AU$51</f>
        <v>0</v>
      </c>
      <c r="Q17468" s="0" t="n">
        <f aca="false">'Bonuses 1'!$AV$51</f>
        <v>0</v>
      </c>
      <c r="R17468" s="0" t="n">
        <f aca="false">'Bonuses 1'!$AW$51</f>
        <v>0</v>
      </c>
      <c r="S17468" s="0" t="n">
        <f aca="false">'Bonuses 1'!$AX$51</f>
        <v>0</v>
      </c>
      <c r="T17468" s="0" t="n">
        <f aca="false">'Bonuses 1'!$AY$51</f>
        <v>0</v>
      </c>
      <c r="U17468" s="0" t="n">
        <f aca="false">'Bonuses 1'!$AZ$51</f>
        <v>0</v>
      </c>
      <c r="V17468" s="0" t="n">
        <f aca="false">'Bonuses 1'!$BA$51</f>
        <v>0</v>
      </c>
      <c r="W17468" s="0" t="n">
        <f aca="false">'Bonuses 1'!$BB$51</f>
        <v>0</v>
      </c>
      <c r="X17468" s="0" t="n">
        <f aca="false">'Bonuses 1'!$BC$51</f>
        <v>0</v>
      </c>
      <c r="Y17468" s="0" t="n">
        <f aca="false">'Bonuses 1'!$BD$51</f>
        <v>0</v>
      </c>
      <c r="Z17468" s="0" t="n">
        <f aca="false">'Bonuses 1'!$BE$51</f>
        <v>0</v>
      </c>
      <c r="AA17468" s="0" t="n">
        <f aca="false">'Bonuses 1'!$BF$51</f>
        <v>0</v>
      </c>
      <c r="AB17468" s="0" t="n">
        <f aca="false">'Bonuses 1'!$BG$51</f>
        <v>0</v>
      </c>
      <c r="AC17468" s="0" t="n">
        <f aca="false">'Bonuses 1'!$BH$51</f>
        <v>0</v>
      </c>
      <c r="AD17468" s="0" t="n">
        <f aca="false">'Bonuses 1'!$BI$51</f>
        <v>0</v>
      </c>
      <c r="AE17468" s="0" t="n">
        <f aca="false">'Bonuses 1'!$BJ$51</f>
        <v>0</v>
      </c>
      <c r="AF17468" s="0" t="n">
        <f aca="false">'Bonuses 1'!$BK$51</f>
        <v>0</v>
      </c>
      <c r="AG17468" s="0" t="n">
        <f aca="false">'Bonuses 1'!$BL$51</f>
        <v>0</v>
      </c>
      <c r="AH17468" s="0" t="n">
        <f aca="false">'Bonuses 1'!$BM$51</f>
        <v>0</v>
      </c>
    </row>
    <row r="17469" customFormat="false" ht="12.75" hidden="false" customHeight="false" outlineLevel="0" collapsed="false">
      <c r="A17469" s="0" t="s">
        <v>47</v>
      </c>
      <c r="B17469" s="0" t="n">
        <f aca="false">Combat!$P$51</f>
        <v>0</v>
      </c>
      <c r="C17469" s="0" t="n">
        <f aca="false">'Bonuses 1'!$BN$51</f>
        <v>0</v>
      </c>
      <c r="D17469" s="0" t="n">
        <f aca="false">'Bonuses 1'!$BO$51</f>
        <v>0</v>
      </c>
      <c r="E17469" s="0" t="n">
        <f aca="false">'Bonuses 1'!$BP$51</f>
        <v>0</v>
      </c>
      <c r="F17469" s="0" t="n">
        <f aca="false">'Bonuses 1'!$BQ$51</f>
        <v>0</v>
      </c>
      <c r="G17469" s="0" t="n">
        <f aca="false">'Bonuses 1'!$BR$51</f>
        <v>0</v>
      </c>
      <c r="H17469" s="0" t="n">
        <f aca="false">'Bonuses 1'!$BS$51</f>
        <v>0</v>
      </c>
      <c r="I17469" s="0" t="n">
        <f aca="false">'Bonuses 1'!$BT$51</f>
        <v>0</v>
      </c>
      <c r="J17469" s="0" t="n">
        <f aca="false">'Bonuses 1'!$BU$51</f>
        <v>0</v>
      </c>
      <c r="K17469" s="0" t="n">
        <f aca="false">'Bonuses 1'!$BV$51</f>
        <v>0</v>
      </c>
      <c r="L17469" s="0" t="n">
        <f aca="false">'Bonuses 1'!$BW$51</f>
        <v>0</v>
      </c>
      <c r="M17469" s="0" t="n">
        <f aca="false">'Bonuses 1'!$BX$51</f>
        <v>0</v>
      </c>
      <c r="N17469" s="0" t="n">
        <f aca="false">'Bonuses 1'!$BY$51</f>
        <v>0</v>
      </c>
      <c r="O17469" s="0" t="n">
        <f aca="false">'Bonuses 1'!$BZ$51</f>
        <v>0</v>
      </c>
      <c r="P17469" s="0" t="n">
        <f aca="false">'Bonuses 1'!$CA$51</f>
        <v>0</v>
      </c>
      <c r="Q17469" s="0" t="n">
        <f aca="false">'Bonuses 1'!$CB$51</f>
        <v>0</v>
      </c>
      <c r="R17469" s="0" t="n">
        <f aca="false">'Bonuses 1'!$CC$51</f>
        <v>0</v>
      </c>
      <c r="S17469" s="0" t="n">
        <f aca="false">'Bonuses 1'!$CD$51</f>
        <v>0</v>
      </c>
      <c r="T17469" s="0" t="n">
        <f aca="false">'Bonuses 1'!$CE$51</f>
        <v>0</v>
      </c>
      <c r="U17469" s="0" t="n">
        <f aca="false">'Bonuses 1'!$CF$51</f>
        <v>0</v>
      </c>
      <c r="V17469" s="0" t="n">
        <f aca="false">'Bonuses 1'!$CG$51</f>
        <v>0</v>
      </c>
      <c r="W17469" s="0" t="n">
        <f aca="false">'Bonuses 1'!$CH$51</f>
        <v>0</v>
      </c>
      <c r="X17469" s="0" t="n">
        <f aca="false">'Bonuses 1'!$CI$51</f>
        <v>0</v>
      </c>
      <c r="Y17469" s="0" t="n">
        <f aca="false">'Bonuses 1'!$CJ$51</f>
        <v>0</v>
      </c>
      <c r="Z17469" s="0" t="n">
        <f aca="false">'Bonuses 1'!$CK$51</f>
        <v>0</v>
      </c>
      <c r="AA17469" s="0" t="n">
        <f aca="false">'Bonuses 1'!$CL$51</f>
        <v>0</v>
      </c>
      <c r="AB17469" s="0" t="n">
        <f aca="false">'Bonuses 1'!$CM$51</f>
        <v>0</v>
      </c>
      <c r="AC17469" s="0" t="n">
        <f aca="false">'Bonuses 1'!$CN$51</f>
        <v>0</v>
      </c>
      <c r="AD17469" s="0" t="n">
        <f aca="false">'Bonuses 1'!$CO$51</f>
        <v>0</v>
      </c>
      <c r="AE17469" s="0" t="n">
        <f aca="false">'Bonuses 1'!$CP$51</f>
        <v>0</v>
      </c>
      <c r="AF17469" s="0" t="n">
        <f aca="false">'Bonuses 1'!$CQ$51</f>
        <v>0</v>
      </c>
      <c r="AG17469" s="0" t="n">
        <f aca="false">'Bonuses 1'!$CR$51</f>
        <v>0</v>
      </c>
      <c r="AH17469" s="0" t="n">
        <f aca="false">'Bonuses 1'!$CS$51</f>
        <v>0</v>
      </c>
    </row>
    <row r="17470" customFormat="false" ht="12.75" hidden="false" customHeight="false" outlineLevel="0" collapsed="false">
      <c r="A17470" s="0" t="s">
        <v>48</v>
      </c>
      <c r="B17470" s="0" t="n">
        <f aca="false">Combat!$Q$51</f>
        <v>25</v>
      </c>
      <c r="C17470" s="0" t="n">
        <f aca="false">'Bonuses 1'!$CT$51</f>
        <v>0</v>
      </c>
      <c r="D17470" s="0" t="n">
        <f aca="false">'Bonuses 1'!$CU$51</f>
        <v>0</v>
      </c>
      <c r="E17470" s="0" t="n">
        <f aca="false">'Bonuses 1'!$CV$51</f>
        <v>0</v>
      </c>
      <c r="F17470" s="0" t="n">
        <f aca="false">'Bonuses 1'!$CW$51</f>
        <v>0</v>
      </c>
      <c r="G17470" s="0" t="n">
        <f aca="false">'Bonuses 1'!$CX$51</f>
        <v>0</v>
      </c>
      <c r="H17470" s="0" t="n">
        <f aca="false">'Bonuses 1'!$CY$51</f>
        <v>0</v>
      </c>
      <c r="I17470" s="0" t="n">
        <f aca="false">'Bonuses 1'!$CZ$51</f>
        <v>0</v>
      </c>
      <c r="J17470" s="0" t="n">
        <f aca="false">'Bonuses 1'!$DA$51</f>
        <v>0</v>
      </c>
      <c r="K17470" s="0" t="n">
        <f aca="false">'Bonuses 1'!$DB$51</f>
        <v>0</v>
      </c>
      <c r="L17470" s="0" t="n">
        <f aca="false">'Bonuses 1'!$DC$51</f>
        <v>0</v>
      </c>
      <c r="M17470" s="0" t="n">
        <f aca="false">'Bonuses 1'!$DD$51</f>
        <v>0</v>
      </c>
      <c r="N17470" s="0" t="n">
        <f aca="false">'Bonuses 1'!$DE$51</f>
        <v>0</v>
      </c>
      <c r="O17470" s="0" t="n">
        <f aca="false">'Bonuses 1'!$DF$51</f>
        <v>0</v>
      </c>
      <c r="P17470" s="0" t="n">
        <f aca="false">'Bonuses 1'!$DG$51</f>
        <v>0</v>
      </c>
      <c r="Q17470" s="0" t="n">
        <f aca="false">'Bonuses 1'!$DH$51</f>
        <v>0</v>
      </c>
      <c r="R17470" s="0" t="n">
        <f aca="false">'Bonuses 1'!$DI$51</f>
        <v>0</v>
      </c>
      <c r="S17470" s="0" t="n">
        <f aca="false">'Bonuses 1'!$DJ$51</f>
        <v>0</v>
      </c>
      <c r="T17470" s="0" t="n">
        <f aca="false">'Bonuses 1'!$DK$51</f>
        <v>0</v>
      </c>
      <c r="U17470" s="0" t="n">
        <f aca="false">'Bonuses 1'!$DL$51</f>
        <v>0</v>
      </c>
      <c r="V17470" s="0" t="n">
        <f aca="false">'Bonuses 1'!$DM$51</f>
        <v>0</v>
      </c>
      <c r="W17470" s="0" t="n">
        <f aca="false">'Bonuses 1'!$DN$51</f>
        <v>0</v>
      </c>
      <c r="X17470" s="0" t="n">
        <f aca="false">'Bonuses 1'!$DO$51</f>
        <v>0</v>
      </c>
      <c r="Y17470" s="0" t="n">
        <f aca="false">'Bonuses 1'!$DP$51</f>
        <v>0</v>
      </c>
      <c r="Z17470" s="0" t="n">
        <f aca="false">'Bonuses 1'!$DQ$51</f>
        <v>0</v>
      </c>
      <c r="AA17470" s="0" t="n">
        <f aca="false">'Bonuses 1'!$DR$51</f>
        <v>0</v>
      </c>
      <c r="AB17470" s="0" t="n">
        <f aca="false">'Bonuses 1'!$DS$51</f>
        <v>0</v>
      </c>
      <c r="AC17470" s="0" t="n">
        <f aca="false">'Bonuses 1'!$DT$51</f>
        <v>0</v>
      </c>
      <c r="AD17470" s="0" t="n">
        <f aca="false">'Bonuses 1'!$DU$51</f>
        <v>0</v>
      </c>
      <c r="AE17470" s="0" t="n">
        <f aca="false">'Bonuses 1'!$DV$51</f>
        <v>0</v>
      </c>
      <c r="AF17470" s="0" t="n">
        <f aca="false">'Bonuses 1'!$DW$51</f>
        <v>0</v>
      </c>
      <c r="AG17470" s="0" t="n">
        <f aca="false">'Bonuses 1'!$DX$51</f>
        <v>0</v>
      </c>
      <c r="AH17470" s="0" t="n">
        <f aca="false">'Bonuses 1'!$DY$51</f>
        <v>0</v>
      </c>
    </row>
    <row r="17471" customFormat="false" ht="12.75" hidden="false" customHeight="false" outlineLevel="0" collapsed="false">
      <c r="A17471" s="0" t="s">
        <v>49</v>
      </c>
      <c r="B17471" s="0" t="n">
        <f aca="false">Combat!$N$51</f>
        <v>15</v>
      </c>
      <c r="C17471" s="0" t="n">
        <f aca="false">'Bonuses 1'!$DZ$51</f>
        <v>0</v>
      </c>
      <c r="D17471" s="0" t="n">
        <f aca="false">'Bonuses 1'!$EA$51</f>
        <v>0</v>
      </c>
      <c r="E17471" s="0" t="n">
        <f aca="false">'Bonuses 1'!$EB$51</f>
        <v>0</v>
      </c>
      <c r="F17471" s="0" t="n">
        <f aca="false">'Bonuses 1'!$EC$51</f>
        <v>0</v>
      </c>
      <c r="G17471" s="0" t="n">
        <f aca="false">'Bonuses 1'!$ED$51</f>
        <v>0</v>
      </c>
      <c r="H17471" s="0" t="n">
        <f aca="false">'Bonuses 1'!$EE$51</f>
        <v>0</v>
      </c>
      <c r="I17471" s="0" t="n">
        <f aca="false">'Bonuses 1'!$EF$51</f>
        <v>0</v>
      </c>
      <c r="J17471" s="0" t="n">
        <f aca="false">'Bonuses 1'!$EG$51</f>
        <v>0</v>
      </c>
      <c r="K17471" s="0" t="n">
        <f aca="false">'Bonuses 1'!$EH$51</f>
        <v>0</v>
      </c>
      <c r="L17471" s="0" t="n">
        <f aca="false">'Bonuses 1'!$EI$51</f>
        <v>0</v>
      </c>
      <c r="M17471" s="0" t="n">
        <f aca="false">'Bonuses 1'!$EJ$51</f>
        <v>0</v>
      </c>
      <c r="N17471" s="0" t="n">
        <f aca="false">'Bonuses 1'!$EK$51</f>
        <v>0</v>
      </c>
      <c r="O17471" s="0" t="n">
        <f aca="false">'Bonuses 1'!$EL$51</f>
        <v>0</v>
      </c>
      <c r="P17471" s="0" t="n">
        <f aca="false">'Bonuses 1'!$EM$51</f>
        <v>0</v>
      </c>
      <c r="Q17471" s="0" t="n">
        <f aca="false">'Bonuses 1'!$EN$51</f>
        <v>0</v>
      </c>
      <c r="R17471" s="0" t="n">
        <f aca="false">'Bonuses 1'!$EO$51</f>
        <v>0</v>
      </c>
      <c r="S17471" s="0" t="n">
        <f aca="false">'Bonuses 1'!$EP$51</f>
        <v>0</v>
      </c>
      <c r="T17471" s="0" t="n">
        <f aca="false">'Bonuses 1'!$EQ$51</f>
        <v>0</v>
      </c>
      <c r="U17471" s="0" t="n">
        <f aca="false">'Bonuses 1'!$ER$51</f>
        <v>0</v>
      </c>
      <c r="V17471" s="0" t="n">
        <f aca="false">'Bonuses 1'!$ES$51</f>
        <v>0</v>
      </c>
      <c r="W17471" s="0" t="n">
        <f aca="false">'Bonuses 1'!$ET$51</f>
        <v>0</v>
      </c>
      <c r="X17471" s="0" t="n">
        <f aca="false">'Bonuses 1'!$EU$51</f>
        <v>0</v>
      </c>
      <c r="Y17471" s="0" t="n">
        <f aca="false">'Bonuses 1'!$EV$51</f>
        <v>0</v>
      </c>
      <c r="Z17471" s="0" t="n">
        <f aca="false">'Bonuses 1'!$EW$51</f>
        <v>0</v>
      </c>
      <c r="AA17471" s="0" t="n">
        <f aca="false">'Bonuses 1'!$EX$51</f>
        <v>0</v>
      </c>
      <c r="AB17471" s="0" t="n">
        <f aca="false">'Bonuses 1'!$EY$51</f>
        <v>0</v>
      </c>
      <c r="AC17471" s="0" t="n">
        <f aca="false">'Bonuses 1'!$EZ$51</f>
        <v>0</v>
      </c>
      <c r="AD17471" s="0" t="n">
        <f aca="false">'Bonuses 1'!$FA$51</f>
        <v>0</v>
      </c>
      <c r="AE17471" s="0" t="n">
        <f aca="false">'Bonuses 1'!$FB$51</f>
        <v>0</v>
      </c>
      <c r="AF17471" s="0" t="n">
        <f aca="false">'Bonuses 1'!$FC$51</f>
        <v>0</v>
      </c>
      <c r="AG17471" s="0" t="n">
        <f aca="false">'Bonuses 1'!$FD$51</f>
        <v>0</v>
      </c>
      <c r="AH17471" s="0" t="n">
        <f aca="false">'Bonuses 1'!$FE$51</f>
        <v>0</v>
      </c>
    </row>
    <row r="17472" customFormat="false" ht="12.75" hidden="false" customHeight="false" outlineLevel="0" collapsed="false">
      <c r="A17472" s="0" t="s">
        <v>50</v>
      </c>
      <c r="B17472" s="0" t="n">
        <f aca="false">Combat!$AH$51</f>
        <v>0</v>
      </c>
      <c r="C17472" s="0" t="n">
        <f aca="false">'Bonuses 1'!$FF$51</f>
        <v>0</v>
      </c>
      <c r="D17472" s="0" t="n">
        <f aca="false">'Bonuses 1'!$FG$51</f>
        <v>0</v>
      </c>
      <c r="E17472" s="0" t="n">
        <f aca="false">'Bonuses 1'!$FH$51</f>
        <v>0</v>
      </c>
      <c r="F17472" s="0" t="n">
        <f aca="false">'Bonuses 1'!$FI$51</f>
        <v>0</v>
      </c>
      <c r="G17472" s="0" t="n">
        <f aca="false">'Bonuses 1'!$FJ$51</f>
        <v>0</v>
      </c>
      <c r="H17472" s="0" t="n">
        <f aca="false">'Bonuses 1'!$FK$51</f>
        <v>0</v>
      </c>
      <c r="I17472" s="0" t="n">
        <f aca="false">'Bonuses 1'!$FL$51</f>
        <v>0</v>
      </c>
      <c r="J17472" s="0" t="n">
        <f aca="false">'Bonuses 1'!$FM$51</f>
        <v>0</v>
      </c>
      <c r="K17472" s="0" t="n">
        <f aca="false">'Bonuses 1'!$FN$51</f>
        <v>0</v>
      </c>
      <c r="L17472" s="0" t="n">
        <f aca="false">'Bonuses 1'!$FO$51</f>
        <v>0</v>
      </c>
      <c r="M17472" s="0" t="n">
        <f aca="false">'Bonuses 1'!$FP$51</f>
        <v>0</v>
      </c>
      <c r="N17472" s="0" t="n">
        <f aca="false">'Bonuses 1'!$FQ$51</f>
        <v>0</v>
      </c>
      <c r="O17472" s="0" t="n">
        <f aca="false">'Bonuses 1'!$FR$51</f>
        <v>0</v>
      </c>
      <c r="P17472" s="0" t="n">
        <f aca="false">'Bonuses 1'!$FS$51</f>
        <v>0</v>
      </c>
      <c r="Q17472" s="0" t="n">
        <f aca="false">'Bonuses 1'!$FT$51</f>
        <v>0</v>
      </c>
      <c r="R17472" s="0" t="n">
        <f aca="false">'Bonuses 1'!$FU$51</f>
        <v>0</v>
      </c>
      <c r="S17472" s="0" t="n">
        <f aca="false">'Bonuses 1'!$FV$51</f>
        <v>0</v>
      </c>
      <c r="T17472" s="0" t="n">
        <f aca="false">'Bonuses 1'!$FW$51</f>
        <v>0</v>
      </c>
      <c r="U17472" s="0" t="n">
        <f aca="false">'Bonuses 1'!$FX$51</f>
        <v>0</v>
      </c>
      <c r="V17472" s="0" t="n">
        <f aca="false">'Bonuses 1'!$FY$51</f>
        <v>0</v>
      </c>
      <c r="W17472" s="0" t="n">
        <f aca="false">'Bonuses 1'!$FZ$51</f>
        <v>0</v>
      </c>
      <c r="X17472" s="0" t="n">
        <f aca="false">'Bonuses 1'!$GA$51</f>
        <v>0</v>
      </c>
      <c r="Y17472" s="0" t="n">
        <f aca="false">'Bonuses 1'!$GB$51</f>
        <v>0</v>
      </c>
      <c r="Z17472" s="0" t="n">
        <f aca="false">'Bonuses 1'!$GC$51</f>
        <v>0</v>
      </c>
      <c r="AA17472" s="0" t="n">
        <f aca="false">'Bonuses 1'!$GD$51</f>
        <v>0</v>
      </c>
      <c r="AB17472" s="0" t="n">
        <f aca="false">'Bonuses 1'!$GE$51</f>
        <v>0</v>
      </c>
      <c r="AC17472" s="0" t="n">
        <f aca="false">'Bonuses 1'!$GF$51</f>
        <v>0</v>
      </c>
      <c r="AD17472" s="0" t="n">
        <f aca="false">'Bonuses 1'!$GG$51</f>
        <v>0</v>
      </c>
      <c r="AE17472" s="0" t="n">
        <f aca="false">'Bonuses 1'!$GH$51</f>
        <v>0</v>
      </c>
      <c r="AF17472" s="0" t="n">
        <f aca="false">'Bonuses 1'!$GI$51</f>
        <v>0</v>
      </c>
      <c r="AG17472" s="0" t="n">
        <f aca="false">'Bonuses 1'!$GJ$51</f>
        <v>0</v>
      </c>
      <c r="AH17472" s="0" t="n">
        <f aca="false">'Bonuses 1'!$GK$51</f>
        <v>0</v>
      </c>
    </row>
    <row r="17473" customFormat="false" ht="12.75" hidden="false" customHeight="false" outlineLevel="0" collapsed="false">
      <c r="A17473" s="0" t="s">
        <v>51</v>
      </c>
      <c r="B17473" s="0" t="n">
        <f aca="false">Combat!$S$51</f>
        <v>1</v>
      </c>
      <c r="C17473" s="0" t="n">
        <f aca="false">'Bonuses 1'!$GL$51</f>
        <v>0</v>
      </c>
      <c r="D17473" s="0" t="n">
        <f aca="false">'Bonuses 1'!$GM$51</f>
        <v>0</v>
      </c>
      <c r="E17473" s="0" t="n">
        <f aca="false">'Bonuses 1'!$GN$51</f>
        <v>0</v>
      </c>
      <c r="F17473" s="0" t="n">
        <f aca="false">'Bonuses 1'!$GO$51</f>
        <v>0</v>
      </c>
      <c r="G17473" s="0" t="n">
        <f aca="false">'Bonuses 1'!$GP$51</f>
        <v>0</v>
      </c>
      <c r="H17473" s="0" t="n">
        <f aca="false">'Bonuses 1'!$GQ$51</f>
        <v>0</v>
      </c>
      <c r="I17473" s="0" t="n">
        <f aca="false">'Bonuses 1'!$GR$51</f>
        <v>0</v>
      </c>
      <c r="J17473" s="0" t="n">
        <f aca="false">'Bonuses 1'!$GS$51</f>
        <v>0</v>
      </c>
      <c r="K17473" s="0" t="n">
        <f aca="false">'Bonuses 1'!$GT$51</f>
        <v>0</v>
      </c>
      <c r="L17473" s="0" t="n">
        <f aca="false">'Bonuses 1'!$GU$51</f>
        <v>0</v>
      </c>
      <c r="M17473" s="0" t="n">
        <f aca="false">'Bonuses 1'!$GV$51</f>
        <v>0</v>
      </c>
      <c r="N17473" s="0" t="n">
        <f aca="false">'Bonuses 1'!$GW$51</f>
        <v>0</v>
      </c>
      <c r="O17473" s="0" t="n">
        <f aca="false">'Bonuses 1'!$GX$51</f>
        <v>0</v>
      </c>
      <c r="P17473" s="0" t="n">
        <f aca="false">'Bonuses 1'!$GY$51</f>
        <v>0</v>
      </c>
      <c r="Q17473" s="0" t="n">
        <f aca="false">'Bonuses 1'!$GZ$51</f>
        <v>0</v>
      </c>
      <c r="R17473" s="0" t="n">
        <f aca="false">'Bonuses 1'!$HA$51</f>
        <v>0</v>
      </c>
      <c r="S17473" s="0" t="n">
        <f aca="false">'Bonuses 1'!$HB$51</f>
        <v>0</v>
      </c>
      <c r="T17473" s="0" t="n">
        <f aca="false">'Bonuses 1'!$HC$51</f>
        <v>0</v>
      </c>
      <c r="U17473" s="0" t="n">
        <f aca="false">'Bonuses 1'!$HD$51</f>
        <v>0</v>
      </c>
      <c r="V17473" s="0" t="n">
        <f aca="false">'Bonuses 1'!$HE$51</f>
        <v>0</v>
      </c>
      <c r="W17473" s="0" t="n">
        <f aca="false">'Bonuses 1'!$HF$51</f>
        <v>0</v>
      </c>
      <c r="X17473" s="0" t="n">
        <f aca="false">'Bonuses 1'!$HG$51</f>
        <v>0</v>
      </c>
      <c r="Y17473" s="0" t="n">
        <f aca="false">'Bonuses 1'!$HH$51</f>
        <v>0</v>
      </c>
      <c r="Z17473" s="0" t="n">
        <f aca="false">'Bonuses 1'!$HI$51</f>
        <v>0</v>
      </c>
      <c r="AA17473" s="0" t="n">
        <f aca="false">'Bonuses 1'!$HJ$51</f>
        <v>0</v>
      </c>
      <c r="AB17473" s="0" t="n">
        <f aca="false">'Bonuses 1'!$HK$51</f>
        <v>0</v>
      </c>
      <c r="AC17473" s="0" t="n">
        <f aca="false">'Bonuses 1'!$HL$51</f>
        <v>0</v>
      </c>
      <c r="AD17473" s="0" t="n">
        <f aca="false">'Bonuses 1'!$HM$51</f>
        <v>0</v>
      </c>
      <c r="AE17473" s="0" t="n">
        <f aca="false">'Bonuses 1'!$HN$51</f>
        <v>0</v>
      </c>
      <c r="AF17473" s="0" t="n">
        <f aca="false">'Bonuses 1'!$HO$51</f>
        <v>0</v>
      </c>
      <c r="AG17473" s="0" t="n">
        <f aca="false">'Bonuses 1'!$HP$51</f>
        <v>0</v>
      </c>
      <c r="AH17473" s="0" t="n">
        <f aca="false">'Bonuses 1'!$HQ$51</f>
        <v>0</v>
      </c>
    </row>
    <row r="17474" customFormat="false" ht="12.75" hidden="false" customHeight="false" outlineLevel="0" collapsed="false">
      <c r="A17474" s="0" t="s">
        <v>52</v>
      </c>
      <c r="B17474" s="0" t="n">
        <f aca="false">Combat!$AJ$51</f>
        <v>0</v>
      </c>
      <c r="C17474" s="0" t="n">
        <f aca="false">'Bonuses 2'!$B$51</f>
        <v>0</v>
      </c>
      <c r="D17474" s="0" t="n">
        <f aca="false">'Bonuses 2'!$C$51</f>
        <v>0</v>
      </c>
      <c r="E17474" s="0" t="n">
        <f aca="false">'Bonuses 2'!$D$51</f>
        <v>0</v>
      </c>
      <c r="F17474" s="0" t="n">
        <f aca="false">'Bonuses 2'!$E$51</f>
        <v>0</v>
      </c>
      <c r="G17474" s="0" t="n">
        <f aca="false">'Bonuses 2'!$F$51</f>
        <v>0</v>
      </c>
      <c r="H17474" s="0" t="n">
        <f aca="false">'Bonuses 2'!$G$51</f>
        <v>0</v>
      </c>
      <c r="I17474" s="0" t="n">
        <f aca="false">'Bonuses 2'!$H$51</f>
        <v>0</v>
      </c>
      <c r="J17474" s="0" t="n">
        <f aca="false">'Bonuses 2'!$I$51</f>
        <v>0</v>
      </c>
      <c r="K17474" s="0" t="n">
        <f aca="false">'Bonuses 2'!$J$51</f>
        <v>0</v>
      </c>
      <c r="L17474" s="0" t="n">
        <f aca="false">'Bonuses 2'!$K$51</f>
        <v>0</v>
      </c>
      <c r="M17474" s="0" t="n">
        <f aca="false">'Bonuses 2'!$L$51</f>
        <v>0</v>
      </c>
      <c r="N17474" s="0" t="n">
        <f aca="false">'Bonuses 2'!$M$51</f>
        <v>0</v>
      </c>
      <c r="O17474" s="0" t="n">
        <f aca="false">'Bonuses 2'!$N$51</f>
        <v>0</v>
      </c>
      <c r="P17474" s="0" t="n">
        <f aca="false">'Bonuses 2'!$O$51</f>
        <v>0</v>
      </c>
      <c r="Q17474" s="0" t="n">
        <f aca="false">'Bonuses 2'!$P$51</f>
        <v>0</v>
      </c>
      <c r="R17474" s="0" t="n">
        <f aca="false">'Bonuses 2'!$Q$51</f>
        <v>0</v>
      </c>
      <c r="S17474" s="0" t="n">
        <f aca="false">'Bonuses 2'!$R$51</f>
        <v>0</v>
      </c>
      <c r="T17474" s="0" t="n">
        <f aca="false">'Bonuses 2'!$S$51</f>
        <v>0</v>
      </c>
      <c r="U17474" s="0" t="n">
        <f aca="false">'Bonuses 2'!$T$51</f>
        <v>0</v>
      </c>
      <c r="V17474" s="0" t="n">
        <f aca="false">'Bonuses 2'!$U$51</f>
        <v>0</v>
      </c>
      <c r="W17474" s="0" t="n">
        <f aca="false">'Bonuses 2'!$V$51</f>
        <v>0</v>
      </c>
      <c r="X17474" s="0" t="n">
        <f aca="false">'Bonuses 2'!$W$51</f>
        <v>0</v>
      </c>
      <c r="Y17474" s="0" t="n">
        <f aca="false">'Bonuses 2'!$X$51</f>
        <v>0</v>
      </c>
      <c r="Z17474" s="0" t="n">
        <f aca="false">'Bonuses 2'!$Y$51</f>
        <v>0</v>
      </c>
      <c r="AA17474" s="0" t="n">
        <f aca="false">'Bonuses 2'!$Z$51</f>
        <v>0</v>
      </c>
      <c r="AB17474" s="0" t="n">
        <f aca="false">'Bonuses 2'!$AA$51</f>
        <v>0</v>
      </c>
      <c r="AC17474" s="0" t="n">
        <f aca="false">'Bonuses 2'!$AB$51</f>
        <v>0</v>
      </c>
      <c r="AD17474" s="0" t="n">
        <f aca="false">'Bonuses 2'!$AC$51</f>
        <v>0</v>
      </c>
      <c r="AE17474" s="0" t="n">
        <f aca="false">'Bonuses 2'!$AD$51</f>
        <v>0</v>
      </c>
      <c r="AF17474" s="0" t="n">
        <f aca="false">'Bonuses 2'!$AE$51</f>
        <v>0</v>
      </c>
      <c r="AG17474" s="0" t="n">
        <f aca="false">'Bonuses 2'!$AF$51</f>
        <v>0</v>
      </c>
      <c r="AH17474" s="0" t="n">
        <f aca="false">'Bonuses 2'!$AG$51</f>
        <v>0</v>
      </c>
    </row>
    <row r="17475" customFormat="false" ht="12.75" hidden="false" customHeight="false" outlineLevel="0" collapsed="false">
      <c r="A17475" s="0" t="s">
        <v>53</v>
      </c>
      <c r="B17475" s="0" t="n">
        <f aca="false">Combat!$AI$51</f>
        <v>0</v>
      </c>
      <c r="C17475" s="0" t="n">
        <f aca="false">'Bonuses 2'!$AH$51</f>
        <v>0</v>
      </c>
      <c r="D17475" s="0" t="n">
        <f aca="false">'Bonuses 2'!$AI$51</f>
        <v>0</v>
      </c>
      <c r="E17475" s="0" t="n">
        <f aca="false">'Bonuses 2'!$AJ$51</f>
        <v>0</v>
      </c>
      <c r="F17475" s="0" t="n">
        <f aca="false">'Bonuses 2'!$AK$51</f>
        <v>0</v>
      </c>
      <c r="G17475" s="0" t="n">
        <f aca="false">'Bonuses 2'!$AL$51</f>
        <v>0</v>
      </c>
      <c r="H17475" s="0" t="n">
        <f aca="false">'Bonuses 2'!$AM$51</f>
        <v>0</v>
      </c>
      <c r="I17475" s="0" t="n">
        <f aca="false">'Bonuses 2'!$AN$51</f>
        <v>0</v>
      </c>
      <c r="J17475" s="0" t="n">
        <f aca="false">'Bonuses 2'!$AO$51</f>
        <v>0</v>
      </c>
      <c r="K17475" s="0" t="n">
        <f aca="false">'Bonuses 2'!$AP$51</f>
        <v>0</v>
      </c>
      <c r="L17475" s="0" t="n">
        <f aca="false">'Bonuses 2'!$AQ$51</f>
        <v>0</v>
      </c>
      <c r="M17475" s="0" t="n">
        <f aca="false">'Bonuses 2'!$AR$51</f>
        <v>0</v>
      </c>
      <c r="N17475" s="0" t="n">
        <f aca="false">'Bonuses 2'!$AS$51</f>
        <v>0</v>
      </c>
      <c r="O17475" s="0" t="n">
        <f aca="false">'Bonuses 2'!$AT$51</f>
        <v>0</v>
      </c>
      <c r="P17475" s="0" t="n">
        <f aca="false">'Bonuses 2'!$AU$51</f>
        <v>0</v>
      </c>
      <c r="Q17475" s="0" t="n">
        <f aca="false">'Bonuses 2'!$AV$51</f>
        <v>0</v>
      </c>
      <c r="R17475" s="0" t="n">
        <f aca="false">'Bonuses 2'!$AW$51</f>
        <v>0</v>
      </c>
      <c r="S17475" s="0" t="n">
        <f aca="false">'Bonuses 2'!$AX$51</f>
        <v>0</v>
      </c>
      <c r="T17475" s="0" t="n">
        <f aca="false">'Bonuses 2'!$AY$51</f>
        <v>0</v>
      </c>
      <c r="U17475" s="0" t="n">
        <f aca="false">'Bonuses 2'!$AZ$51</f>
        <v>0</v>
      </c>
      <c r="V17475" s="0" t="n">
        <f aca="false">'Bonuses 2'!$BA$51</f>
        <v>0</v>
      </c>
      <c r="W17475" s="0" t="n">
        <f aca="false">'Bonuses 2'!$BB$51</f>
        <v>0</v>
      </c>
      <c r="X17475" s="0" t="n">
        <f aca="false">'Bonuses 2'!$BC$51</f>
        <v>0</v>
      </c>
      <c r="Y17475" s="0" t="n">
        <f aca="false">'Bonuses 2'!$BD$51</f>
        <v>0</v>
      </c>
      <c r="Z17475" s="0" t="n">
        <f aca="false">'Bonuses 2'!$BE$51</f>
        <v>0</v>
      </c>
      <c r="AA17475" s="0" t="n">
        <f aca="false">'Bonuses 2'!$BF$51</f>
        <v>0</v>
      </c>
      <c r="AB17475" s="0" t="n">
        <f aca="false">'Bonuses 2'!$BG$51</f>
        <v>0</v>
      </c>
      <c r="AC17475" s="0" t="n">
        <f aca="false">'Bonuses 2'!$BH$51</f>
        <v>0</v>
      </c>
      <c r="AD17475" s="0" t="n">
        <f aca="false">'Bonuses 2'!$BI$51</f>
        <v>0</v>
      </c>
      <c r="AE17475" s="0" t="n">
        <f aca="false">'Bonuses 2'!$BJ$51</f>
        <v>0</v>
      </c>
      <c r="AF17475" s="0" t="n">
        <f aca="false">'Bonuses 2'!$BK$51</f>
        <v>0</v>
      </c>
      <c r="AG17475" s="0" t="n">
        <f aca="false">'Bonuses 2'!$BL$51</f>
        <v>0</v>
      </c>
      <c r="AH17475" s="0" t="n">
        <f aca="false">'Bonuses 2'!$BM$51</f>
        <v>0</v>
      </c>
    </row>
    <row r="17476" customFormat="false" ht="12.75" hidden="false" customHeight="false" outlineLevel="0" collapsed="false">
      <c r="A17476" s="0" t="s">
        <v>54</v>
      </c>
      <c r="B17476" s="0" t="n">
        <f aca="false">Combat!$AP$51</f>
        <v>250</v>
      </c>
      <c r="C17476" s="0" t="n">
        <f aca="false">'Bonuses 2'!$BN$51</f>
        <v>0</v>
      </c>
      <c r="D17476" s="0" t="n">
        <f aca="false">'Bonuses 2'!$BO$51</f>
        <v>3</v>
      </c>
      <c r="E17476" s="0" t="n">
        <f aca="false">'Bonuses 2'!$BP$51</f>
        <v>5</v>
      </c>
      <c r="F17476" s="0" t="n">
        <f aca="false">'Bonuses 2'!$BQ$51</f>
        <v>8</v>
      </c>
      <c r="G17476" s="0" t="n">
        <f aca="false">'Bonuses 2'!$BR$51</f>
        <v>10</v>
      </c>
      <c r="H17476" s="0" t="n">
        <f aca="false">'Bonuses 2'!$BS$51</f>
        <v>13</v>
      </c>
      <c r="I17476" s="0" t="n">
        <f aca="false">'Bonuses 2'!$BT$51</f>
        <v>15</v>
      </c>
      <c r="J17476" s="0" t="n">
        <f aca="false">'Bonuses 2'!$BU$51</f>
        <v>18</v>
      </c>
      <c r="K17476" s="0" t="n">
        <f aca="false">'Bonuses 2'!$BV$51</f>
        <v>20</v>
      </c>
      <c r="L17476" s="0" t="n">
        <f aca="false">'Bonuses 2'!$BW$51</f>
        <v>23</v>
      </c>
      <c r="M17476" s="0" t="n">
        <f aca="false">'Bonuses 2'!$BX$51</f>
        <v>25</v>
      </c>
      <c r="N17476" s="0" t="n">
        <f aca="false">'Bonuses 2'!$BY$51</f>
        <v>28</v>
      </c>
      <c r="O17476" s="0" t="n">
        <f aca="false">'Bonuses 2'!$BZ$51</f>
        <v>30</v>
      </c>
      <c r="P17476" s="0" t="n">
        <f aca="false">'Bonuses 2'!$CA$51</f>
        <v>33</v>
      </c>
      <c r="Q17476" s="0" t="n">
        <f aca="false">'Bonuses 2'!$CB$51</f>
        <v>35</v>
      </c>
      <c r="R17476" s="0" t="n">
        <f aca="false">'Bonuses 2'!$CC$51</f>
        <v>38</v>
      </c>
      <c r="S17476" s="0" t="n">
        <f aca="false">'Bonuses 2'!$CD$51</f>
        <v>40</v>
      </c>
      <c r="T17476" s="0" t="n">
        <f aca="false">'Bonuses 2'!$CE$51</f>
        <v>43</v>
      </c>
      <c r="U17476" s="0" t="n">
        <f aca="false">'Bonuses 2'!$CF$51</f>
        <v>45</v>
      </c>
      <c r="V17476" s="0" t="n">
        <f aca="false">'Bonuses 2'!$CG$51</f>
        <v>48</v>
      </c>
      <c r="W17476" s="0" t="n">
        <f aca="false">'Bonuses 2'!$CH$51</f>
        <v>50</v>
      </c>
      <c r="X17476" s="0" t="n">
        <f aca="false">'Bonuses 2'!$CI$51</f>
        <v>53</v>
      </c>
      <c r="Y17476" s="0" t="n">
        <f aca="false">'Bonuses 2'!$CJ$51</f>
        <v>55</v>
      </c>
      <c r="Z17476" s="0" t="n">
        <f aca="false">'Bonuses 2'!$CK$51</f>
        <v>58</v>
      </c>
      <c r="AA17476" s="0" t="n">
        <f aca="false">'Bonuses 2'!$CL$51</f>
        <v>60</v>
      </c>
      <c r="AB17476" s="0" t="n">
        <f aca="false">'Bonuses 2'!$CM$51</f>
        <v>63</v>
      </c>
      <c r="AC17476" s="0" t="n">
        <f aca="false">'Bonuses 2'!$CN$51</f>
        <v>65</v>
      </c>
      <c r="AD17476" s="0" t="n">
        <f aca="false">'Bonuses 2'!$CO$51</f>
        <v>68</v>
      </c>
      <c r="AE17476" s="0" t="n">
        <f aca="false">'Bonuses 2'!$CP$51</f>
        <v>70</v>
      </c>
      <c r="AF17476" s="0" t="n">
        <f aca="false">'Bonuses 2'!$CQ$51</f>
        <v>73</v>
      </c>
      <c r="AG17476" s="0" t="n">
        <f aca="false">'Bonuses 2'!$CR$51</f>
        <v>75</v>
      </c>
      <c r="AH17476" s="0" t="n">
        <f aca="false">'Bonuses 2'!$CS$51</f>
        <v>78</v>
      </c>
    </row>
    <row r="17477" customFormat="false" ht="12.75" hidden="false" customHeight="false" outlineLevel="0" collapsed="false">
      <c r="A17477" s="1" t="s">
        <v>55</v>
      </c>
      <c r="B17477" s="0" t="n">
        <f aca="false">Combat!$AK$51</f>
        <v>0</v>
      </c>
      <c r="C17477" s="1" t="n">
        <f aca="false">'Bonuses 2'!$CT$51</f>
        <v>0</v>
      </c>
      <c r="D17477" s="1" t="n">
        <f aca="false">'Bonuses 2'!$CU$51</f>
        <v>0</v>
      </c>
      <c r="E17477" s="1" t="n">
        <f aca="false">'Bonuses 2'!$CV$51</f>
        <v>0</v>
      </c>
      <c r="F17477" s="1" t="n">
        <f aca="false">'Bonuses 2'!$CW$51</f>
        <v>0</v>
      </c>
      <c r="G17477" s="1" t="n">
        <f aca="false">'Bonuses 2'!$CX$51</f>
        <v>0</v>
      </c>
      <c r="H17477" s="1" t="n">
        <f aca="false">'Bonuses 2'!$CY$51</f>
        <v>0</v>
      </c>
      <c r="I17477" s="1" t="n">
        <f aca="false">'Bonuses 2'!$CZ$51</f>
        <v>0</v>
      </c>
      <c r="J17477" s="1" t="n">
        <f aca="false">'Bonuses 2'!$DA$51</f>
        <v>0</v>
      </c>
      <c r="K17477" s="1" t="n">
        <f aca="false">'Bonuses 2'!$DB$51</f>
        <v>0</v>
      </c>
      <c r="L17477" s="1" t="n">
        <f aca="false">'Bonuses 2'!$DC$51</f>
        <v>0</v>
      </c>
      <c r="M17477" s="1" t="n">
        <f aca="false">'Bonuses 2'!$DD$51</f>
        <v>0</v>
      </c>
      <c r="N17477" s="1" t="n">
        <f aca="false">'Bonuses 2'!$DE$51</f>
        <v>0</v>
      </c>
      <c r="O17477" s="1" t="n">
        <f aca="false">'Bonuses 2'!$DF$51</f>
        <v>0</v>
      </c>
      <c r="P17477" s="1" t="n">
        <f aca="false">'Bonuses 2'!$DG$51</f>
        <v>0</v>
      </c>
      <c r="Q17477" s="1" t="n">
        <f aca="false">'Bonuses 2'!$DH$51</f>
        <v>0</v>
      </c>
      <c r="R17477" s="1" t="n">
        <f aca="false">'Bonuses 2'!$DI$51</f>
        <v>0</v>
      </c>
      <c r="S17477" s="1" t="n">
        <f aca="false">'Bonuses 2'!$DJ$51</f>
        <v>0</v>
      </c>
      <c r="T17477" s="1" t="n">
        <f aca="false">'Bonuses 2'!$DK$51</f>
        <v>0</v>
      </c>
      <c r="U17477" s="1" t="n">
        <f aca="false">'Bonuses 2'!$DL$51</f>
        <v>0</v>
      </c>
      <c r="V17477" s="1" t="n">
        <f aca="false">'Bonuses 2'!$DM$51</f>
        <v>0</v>
      </c>
      <c r="W17477" s="1" t="n">
        <f aca="false">'Bonuses 2'!$DN$51</f>
        <v>0</v>
      </c>
      <c r="X17477" s="1" t="n">
        <f aca="false">'Bonuses 2'!$DO$51</f>
        <v>0</v>
      </c>
      <c r="Y17477" s="1" t="n">
        <f aca="false">'Bonuses 2'!$DP$51</f>
        <v>0</v>
      </c>
      <c r="Z17477" s="1" t="n">
        <f aca="false">'Bonuses 2'!$DQ$51</f>
        <v>0</v>
      </c>
      <c r="AA17477" s="1" t="n">
        <f aca="false">'Bonuses 2'!$DR$51</f>
        <v>0</v>
      </c>
      <c r="AB17477" s="1" t="n">
        <f aca="false">'Bonuses 2'!$DS$51</f>
        <v>0</v>
      </c>
      <c r="AC17477" s="1" t="n">
        <f aca="false">'Bonuses 2'!$DT$51</f>
        <v>0</v>
      </c>
      <c r="AD17477" s="1" t="n">
        <f aca="false">'Bonuses 2'!$DU$51</f>
        <v>0</v>
      </c>
      <c r="AE17477" s="1" t="n">
        <f aca="false">'Bonuses 2'!$DV$51</f>
        <v>0</v>
      </c>
      <c r="AF17477" s="1" t="n">
        <f aca="false">'Bonuses 2'!$DW$51</f>
        <v>0</v>
      </c>
      <c r="AG17477" s="1" t="n">
        <f aca="false">'Bonuses 2'!$DX$51</f>
        <v>0</v>
      </c>
      <c r="AH17477" s="1" t="n">
        <f aca="false">'Bonuses 2'!$DY$51</f>
        <v>0</v>
      </c>
      <c r="AI17477" s="1"/>
      <c r="AJ17477" s="1"/>
      <c r="AK17477" s="1"/>
      <c r="AL17477" s="1"/>
      <c r="AM17477" s="1"/>
      <c r="AN17477" s="1"/>
      <c r="AO17477" s="1"/>
      <c r="AP17477" s="1"/>
      <c r="AQ17477" s="1"/>
      <c r="AR17477" s="1"/>
      <c r="AS17477" s="1"/>
      <c r="AT17477" s="1"/>
      <c r="AU17477" s="1"/>
      <c r="AV17477" s="1"/>
      <c r="AW17477" s="1"/>
      <c r="AX17477" s="1"/>
    </row>
    <row r="17478" customFormat="false" ht="12.75" hidden="false" customHeight="false" outlineLevel="0" collapsed="false">
      <c r="A17478" s="0" t="s">
        <v>56</v>
      </c>
      <c r="B17478" s="0" t="n">
        <f aca="false">Combat!$M$51</f>
        <v>100</v>
      </c>
      <c r="C17478" s="0" t="n">
        <f aca="false">'Bonuses 2'!$DZ$51</f>
        <v>0</v>
      </c>
      <c r="D17478" s="0" t="n">
        <f aca="false">'Bonuses 2'!$EA$51</f>
        <v>4</v>
      </c>
      <c r="E17478" s="0" t="n">
        <f aca="false">'Bonuses 2'!$EB$51</f>
        <v>8</v>
      </c>
      <c r="F17478" s="0" t="n">
        <f aca="false">'Bonuses 2'!$EC$51</f>
        <v>12</v>
      </c>
      <c r="G17478" s="0" t="n">
        <f aca="false">'Bonuses 2'!$ED$51</f>
        <v>16</v>
      </c>
      <c r="H17478" s="0" t="n">
        <f aca="false">'Bonuses 2'!$EE$51</f>
        <v>20</v>
      </c>
      <c r="I17478" s="0" t="n">
        <f aca="false">'Bonuses 2'!$EF$51</f>
        <v>24</v>
      </c>
      <c r="J17478" s="0" t="n">
        <f aca="false">'Bonuses 2'!$EG$51</f>
        <v>28</v>
      </c>
      <c r="K17478" s="0" t="n">
        <f aca="false">'Bonuses 2'!$EH$51</f>
        <v>32</v>
      </c>
      <c r="L17478" s="0" t="n">
        <f aca="false">'Bonuses 2'!$EI$51</f>
        <v>36</v>
      </c>
      <c r="M17478" s="0" t="n">
        <f aca="false">'Bonuses 2'!$EJ$51</f>
        <v>40</v>
      </c>
      <c r="N17478" s="0" t="n">
        <f aca="false">'Bonuses 2'!$EK$51</f>
        <v>44</v>
      </c>
      <c r="O17478" s="0" t="n">
        <f aca="false">'Bonuses 2'!$EL$51</f>
        <v>48</v>
      </c>
      <c r="P17478" s="0" t="n">
        <f aca="false">'Bonuses 2'!$EM$51</f>
        <v>52</v>
      </c>
      <c r="Q17478" s="0" t="n">
        <f aca="false">'Bonuses 2'!$EN$51</f>
        <v>56</v>
      </c>
      <c r="R17478" s="0" t="n">
        <f aca="false">'Bonuses 2'!$EO$51</f>
        <v>60</v>
      </c>
      <c r="S17478" s="0" t="n">
        <f aca="false">'Bonuses 2'!$EP$51</f>
        <v>64</v>
      </c>
      <c r="T17478" s="0" t="n">
        <f aca="false">'Bonuses 2'!$EQ$51</f>
        <v>68</v>
      </c>
      <c r="U17478" s="0" t="n">
        <f aca="false">'Bonuses 2'!$ER$51</f>
        <v>72</v>
      </c>
      <c r="V17478" s="0" t="n">
        <f aca="false">'Bonuses 2'!$ES$51</f>
        <v>76</v>
      </c>
      <c r="W17478" s="0" t="n">
        <f aca="false">'Bonuses 2'!$ET$51</f>
        <v>80</v>
      </c>
      <c r="X17478" s="0" t="n">
        <f aca="false">'Bonuses 2'!$EU$51</f>
        <v>84</v>
      </c>
      <c r="Y17478" s="0" t="n">
        <f aca="false">'Bonuses 2'!$EV$51</f>
        <v>88</v>
      </c>
      <c r="Z17478" s="0" t="n">
        <f aca="false">'Bonuses 2'!$EW$51</f>
        <v>92</v>
      </c>
      <c r="AA17478" s="0" t="n">
        <f aca="false">'Bonuses 2'!$EX$51</f>
        <v>96</v>
      </c>
      <c r="AB17478" s="0" t="n">
        <f aca="false">'Bonuses 2'!$EY$51</f>
        <v>100</v>
      </c>
      <c r="AC17478" s="0" t="n">
        <f aca="false">'Bonuses 2'!$EZ$51</f>
        <v>104</v>
      </c>
      <c r="AD17478" s="0" t="n">
        <f aca="false">'Bonuses 2'!$FA$51</f>
        <v>108</v>
      </c>
      <c r="AE17478" s="0" t="n">
        <f aca="false">'Bonuses 2'!$FB$51</f>
        <v>112</v>
      </c>
      <c r="AF17478" s="0" t="n">
        <f aca="false">'Bonuses 2'!$FC$51</f>
        <v>116</v>
      </c>
      <c r="AG17478" s="0" t="n">
        <f aca="false">'Bonuses 2'!$FD$51</f>
        <v>120</v>
      </c>
      <c r="AH17478" s="0" t="n">
        <f aca="false">'Bonuses 2'!$FE$51</f>
        <v>124</v>
      </c>
    </row>
    <row r="17479" customFormat="false" ht="12.75" hidden="false" customHeight="false" outlineLevel="0" collapsed="false">
      <c r="A17479" s="0" t="s">
        <v>57</v>
      </c>
      <c r="B17479" s="0" t="n">
        <f aca="false">Misc!$E$51</f>
        <v>0</v>
      </c>
      <c r="C17479" s="0" t="n">
        <f aca="false">'Bonuses 2'!$FF$51</f>
        <v>0</v>
      </c>
      <c r="D17479" s="0" t="n">
        <f aca="false">'Bonuses 2'!$FG$51</f>
        <v>0</v>
      </c>
      <c r="E17479" s="0" t="n">
        <f aca="false">'Bonuses 2'!$FH$51</f>
        <v>0</v>
      </c>
      <c r="F17479" s="0" t="n">
        <f aca="false">'Bonuses 2'!$FI$51</f>
        <v>0</v>
      </c>
      <c r="G17479" s="0" t="n">
        <f aca="false">'Bonuses 2'!$FJ$51</f>
        <v>0</v>
      </c>
      <c r="H17479" s="0" t="n">
        <f aca="false">'Bonuses 2'!$FK$51</f>
        <v>0</v>
      </c>
      <c r="I17479" s="0" t="n">
        <f aca="false">'Bonuses 2'!$FL$51</f>
        <v>0</v>
      </c>
      <c r="J17479" s="0" t="n">
        <f aca="false">'Bonuses 2'!$FM$51</f>
        <v>0</v>
      </c>
      <c r="K17479" s="0" t="n">
        <f aca="false">'Bonuses 2'!$FN$51</f>
        <v>0</v>
      </c>
      <c r="L17479" s="0" t="n">
        <f aca="false">'Bonuses 2'!$FO$51</f>
        <v>0</v>
      </c>
      <c r="M17479" s="0" t="n">
        <f aca="false">'Bonuses 2'!$FP$51</f>
        <v>0</v>
      </c>
      <c r="N17479" s="0" t="n">
        <f aca="false">'Bonuses 2'!$FQ$51</f>
        <v>0</v>
      </c>
      <c r="O17479" s="0" t="n">
        <f aca="false">'Bonuses 2'!$FR$51</f>
        <v>0</v>
      </c>
      <c r="P17479" s="0" t="n">
        <f aca="false">'Bonuses 2'!$FS$51</f>
        <v>0</v>
      </c>
      <c r="Q17479" s="0" t="n">
        <f aca="false">'Bonuses 2'!$FT$51</f>
        <v>0</v>
      </c>
      <c r="R17479" s="0" t="n">
        <f aca="false">'Bonuses 2'!$FU$51</f>
        <v>0</v>
      </c>
      <c r="S17479" s="0" t="n">
        <f aca="false">'Bonuses 2'!$FV$51</f>
        <v>0</v>
      </c>
      <c r="T17479" s="0" t="n">
        <f aca="false">'Bonuses 2'!$FW$51</f>
        <v>0</v>
      </c>
      <c r="U17479" s="0" t="n">
        <f aca="false">'Bonuses 2'!$FX$51</f>
        <v>0</v>
      </c>
      <c r="V17479" s="0" t="n">
        <f aca="false">'Bonuses 2'!$FY$51</f>
        <v>0</v>
      </c>
      <c r="W17479" s="0" t="n">
        <f aca="false">'Bonuses 2'!$FZ$51</f>
        <v>0</v>
      </c>
      <c r="X17479" s="0" t="n">
        <f aca="false">'Bonuses 2'!$GA$51</f>
        <v>0</v>
      </c>
      <c r="Y17479" s="0" t="n">
        <f aca="false">'Bonuses 2'!$GB$51</f>
        <v>0</v>
      </c>
      <c r="Z17479" s="0" t="n">
        <f aca="false">'Bonuses 2'!$GC$51</f>
        <v>0</v>
      </c>
      <c r="AA17479" s="0" t="n">
        <f aca="false">'Bonuses 2'!$GD$51</f>
        <v>0</v>
      </c>
      <c r="AB17479" s="0" t="n">
        <f aca="false">'Bonuses 2'!$GE$51</f>
        <v>0</v>
      </c>
      <c r="AC17479" s="0" t="n">
        <f aca="false">'Bonuses 2'!$GF$51</f>
        <v>0</v>
      </c>
      <c r="AD17479" s="0" t="n">
        <f aca="false">'Bonuses 2'!$GG$51</f>
        <v>0</v>
      </c>
      <c r="AE17479" s="0" t="n">
        <f aca="false">'Bonuses 2'!$GH$51</f>
        <v>0</v>
      </c>
      <c r="AF17479" s="0" t="n">
        <f aca="false">'Bonuses 2'!$GI$51</f>
        <v>0</v>
      </c>
      <c r="AG17479" s="0" t="n">
        <f aca="false">'Bonuses 2'!$GJ$51</f>
        <v>0</v>
      </c>
      <c r="AH17479" s="0" t="n">
        <f aca="false">'Bonuses 2'!$GK$51</f>
        <v>0</v>
      </c>
    </row>
    <row r="17480" customFormat="false" ht="12.75" hidden="false" customHeight="false" outlineLevel="0" collapsed="false">
      <c r="A17480" s="0" t="s">
        <v>58</v>
      </c>
      <c r="B17480" s="0" t="n">
        <f aca="false">Misc!$L$51</f>
        <v>8000</v>
      </c>
    </row>
    <row r="17481" customFormat="false" ht="12.75" hidden="false" customHeight="false" outlineLevel="0" collapsed="false">
      <c r="A17481" s="0" t="s">
        <v>59</v>
      </c>
      <c r="B17481" s="0" t="n">
        <f aca="false">Misc!$M$51</f>
        <v>0</v>
      </c>
      <c r="C17481" s="1" t="n">
        <f aca="false">'Bonuses 2'!$GL$51</f>
        <v>0</v>
      </c>
      <c r="D17481" s="1" t="n">
        <f aca="false">'Bonuses 2'!$GM$51</f>
        <v>0</v>
      </c>
      <c r="E17481" s="1" t="n">
        <f aca="false">'Bonuses 2'!$GN$51</f>
        <v>0</v>
      </c>
      <c r="F17481" s="1" t="n">
        <f aca="false">'Bonuses 2'!$GO$51</f>
        <v>0</v>
      </c>
      <c r="G17481" s="1" t="n">
        <f aca="false">'Bonuses 2'!$GP$51</f>
        <v>0</v>
      </c>
      <c r="H17481" s="1" t="n">
        <f aca="false">'Bonuses 2'!$GQ$51</f>
        <v>0</v>
      </c>
      <c r="I17481" s="1" t="n">
        <f aca="false">'Bonuses 2'!$GR$51</f>
        <v>0</v>
      </c>
      <c r="J17481" s="1" t="n">
        <f aca="false">'Bonuses 2'!$GS$51</f>
        <v>0</v>
      </c>
      <c r="K17481" s="1" t="n">
        <f aca="false">'Bonuses 2'!$GT$51</f>
        <v>0</v>
      </c>
      <c r="L17481" s="1" t="n">
        <f aca="false">'Bonuses 2'!$GU$51</f>
        <v>0</v>
      </c>
      <c r="M17481" s="1" t="n">
        <f aca="false">'Bonuses 2'!$GV$51</f>
        <v>0</v>
      </c>
      <c r="N17481" s="1" t="n">
        <f aca="false">'Bonuses 2'!$GW$51</f>
        <v>0</v>
      </c>
      <c r="O17481" s="1" t="n">
        <f aca="false">'Bonuses 2'!$GX$51</f>
        <v>0</v>
      </c>
      <c r="P17481" s="1" t="n">
        <f aca="false">'Bonuses 2'!$GY$51</f>
        <v>0</v>
      </c>
      <c r="Q17481" s="1" t="n">
        <f aca="false">'Bonuses 2'!$GZ$51</f>
        <v>0</v>
      </c>
      <c r="R17481" s="1" t="n">
        <f aca="false">'Bonuses 2'!$HA$51</f>
        <v>0</v>
      </c>
      <c r="S17481" s="1" t="n">
        <f aca="false">'Bonuses 2'!$HB$51</f>
        <v>0</v>
      </c>
      <c r="T17481" s="1" t="n">
        <f aca="false">'Bonuses 2'!$HC$51</f>
        <v>0</v>
      </c>
      <c r="U17481" s="1" t="n">
        <f aca="false">'Bonuses 2'!$HD$51</f>
        <v>0</v>
      </c>
      <c r="V17481" s="1" t="n">
        <f aca="false">'Bonuses 2'!$HE$51</f>
        <v>0</v>
      </c>
      <c r="W17481" s="1" t="n">
        <f aca="false">'Bonuses 2'!$HF$51</f>
        <v>0</v>
      </c>
      <c r="X17481" s="1" t="n">
        <f aca="false">'Bonuses 2'!$HG$51</f>
        <v>0</v>
      </c>
      <c r="Y17481" s="1" t="n">
        <f aca="false">'Bonuses 2'!$HH$51</f>
        <v>0</v>
      </c>
      <c r="Z17481" s="1" t="n">
        <f aca="false">'Bonuses 2'!$HI$51</f>
        <v>0</v>
      </c>
      <c r="AA17481" s="1" t="n">
        <f aca="false">'Bonuses 2'!$HJ$51</f>
        <v>0</v>
      </c>
      <c r="AB17481" s="1" t="n">
        <f aca="false">'Bonuses 2'!$HK$51</f>
        <v>0</v>
      </c>
      <c r="AC17481" s="1" t="n">
        <f aca="false">'Bonuses 2'!$HL$51</f>
        <v>0</v>
      </c>
      <c r="AD17481" s="1" t="n">
        <f aca="false">'Bonuses 2'!$HM$51</f>
        <v>0</v>
      </c>
      <c r="AE17481" s="1" t="n">
        <f aca="false">'Bonuses 2'!$HN$51</f>
        <v>0</v>
      </c>
      <c r="AF17481" s="1" t="n">
        <f aca="false">'Bonuses 2'!$HO$51</f>
        <v>0</v>
      </c>
      <c r="AG17481" s="1" t="n">
        <f aca="false">'Bonuses 2'!$HP$51</f>
        <v>0</v>
      </c>
      <c r="AH17481" s="1" t="n">
        <f aca="false">'Bonuses 2'!$HQ$51</f>
        <v>0</v>
      </c>
    </row>
    <row r="17482" customFormat="false" ht="12.75" hidden="false" customHeight="false" outlineLevel="0" collapsed="false">
      <c r="A17482" s="0" t="s">
        <v>60</v>
      </c>
      <c r="B17482" s="0" t="n">
        <f aca="false">Misc!$N$51</f>
        <v>0</v>
      </c>
    </row>
    <row r="17483" customFormat="false" ht="12.75" hidden="false" customHeight="false" outlineLevel="0" collapsed="false">
      <c r="A17483" s="0" t="s">
        <v>61</v>
      </c>
      <c r="B17483" s="0" t="n">
        <f aca="false">'Bonuses 3'!$AH$51</f>
        <v>0</v>
      </c>
      <c r="C17483" s="0" t="n">
        <f aca="false">'Bonuses 3'!$AI$51</f>
        <v>0</v>
      </c>
      <c r="D17483" s="0" t="n">
        <f aca="false">'Bonuses 3'!$AJ$51</f>
        <v>0</v>
      </c>
      <c r="E17483" s="0" t="n">
        <f aca="false">'Bonuses 3'!$AK$51</f>
        <v>0</v>
      </c>
      <c r="F17483" s="0" t="n">
        <f aca="false">'Bonuses 3'!$AL$51</f>
        <v>0</v>
      </c>
      <c r="G17483" s="0" t="n">
        <f aca="false">'Bonuses 3'!$AM$51</f>
        <v>0</v>
      </c>
      <c r="H17483" s="0" t="n">
        <f aca="false">'Bonuses 3'!$AN$51</f>
        <v>0</v>
      </c>
      <c r="I17483" s="0" t="n">
        <f aca="false">'Bonuses 3'!$AO$51</f>
        <v>0</v>
      </c>
      <c r="J17483" s="0" t="n">
        <f aca="false">'Bonuses 3'!$AP$51</f>
        <v>0</v>
      </c>
      <c r="K17483" s="0" t="n">
        <f aca="false">'Bonuses 3'!$AQ$51</f>
        <v>0</v>
      </c>
      <c r="L17483" s="0" t="n">
        <f aca="false">'Bonuses 3'!$AR$51</f>
        <v>0</v>
      </c>
      <c r="M17483" s="0" t="n">
        <f aca="false">'Bonuses 3'!$AS$51</f>
        <v>0</v>
      </c>
      <c r="N17483" s="0" t="n">
        <f aca="false">'Bonuses 3'!$AT$51</f>
        <v>0</v>
      </c>
      <c r="O17483" s="0" t="n">
        <f aca="false">'Bonuses 3'!$AU$51</f>
        <v>0</v>
      </c>
      <c r="P17483" s="0" t="n">
        <f aca="false">'Bonuses 3'!$AV$51</f>
        <v>0</v>
      </c>
      <c r="Q17483" s="0" t="n">
        <f aca="false">'Bonuses 3'!$AW$51</f>
        <v>0</v>
      </c>
      <c r="R17483" s="0" t="n">
        <f aca="false">'Bonuses 3'!$AX$51</f>
        <v>0</v>
      </c>
      <c r="S17483" s="0" t="n">
        <f aca="false">'Bonuses 3'!$AY$51</f>
        <v>0</v>
      </c>
      <c r="T17483" s="0" t="n">
        <f aca="false">'Bonuses 3'!$AZ$51</f>
        <v>0</v>
      </c>
      <c r="U17483" s="0" t="n">
        <f aca="false">'Bonuses 3'!$BA$51</f>
        <v>0</v>
      </c>
      <c r="V17483" s="0" t="n">
        <f aca="false">'Bonuses 3'!$BB$51</f>
        <v>0</v>
      </c>
      <c r="W17483" s="0" t="n">
        <f aca="false">'Bonuses 3'!$BC$51</f>
        <v>0</v>
      </c>
      <c r="X17483" s="0" t="n">
        <f aca="false">'Bonuses 3'!$BD$51</f>
        <v>0</v>
      </c>
      <c r="Y17483" s="0" t="n">
        <f aca="false">'Bonuses 3'!$BE$51</f>
        <v>0</v>
      </c>
      <c r="Z17483" s="0" t="n">
        <f aca="false">'Bonuses 3'!$BF$51</f>
        <v>0</v>
      </c>
      <c r="AA17483" s="0" t="n">
        <f aca="false">'Bonuses 3'!$BG$51</f>
        <v>0</v>
      </c>
      <c r="AB17483" s="0" t="n">
        <f aca="false">'Bonuses 3'!$BH$51</f>
        <v>0</v>
      </c>
      <c r="AC17483" s="0" t="n">
        <f aca="false">'Bonuses 3'!$BI$51</f>
        <v>0</v>
      </c>
      <c r="AD17483" s="0" t="n">
        <f aca="false">'Bonuses 3'!$BJ$51</f>
        <v>0</v>
      </c>
      <c r="AE17483" s="0" t="n">
        <f aca="false">'Bonuses 3'!$BK$51</f>
        <v>0</v>
      </c>
      <c r="AF17483" s="0" t="n">
        <f aca="false">'Bonuses 3'!$BL$51</f>
        <v>0</v>
      </c>
      <c r="AG17483" s="0" t="n">
        <f aca="false">'Bonuses 3'!$BM$51</f>
        <v>0</v>
      </c>
    </row>
    <row r="17484" customFormat="false" ht="12.75" hidden="false" customHeight="false" outlineLevel="0" collapsed="false">
      <c r="A17484" s="0" t="s">
        <v>62</v>
      </c>
      <c r="B17484" s="0" t="n">
        <f aca="false">'Bonuses 3'!$BN$51</f>
        <v>0</v>
      </c>
      <c r="C17484" s="0" t="n">
        <f aca="false">'Bonuses 3'!$BO$51</f>
        <v>0</v>
      </c>
      <c r="D17484" s="0" t="n">
        <f aca="false">'Bonuses 3'!$BP$51</f>
        <v>0</v>
      </c>
      <c r="E17484" s="0" t="n">
        <f aca="false">'Bonuses 3'!$BQ$51</f>
        <v>0</v>
      </c>
      <c r="F17484" s="0" t="n">
        <f aca="false">'Bonuses 3'!$BR$51</f>
        <v>0</v>
      </c>
      <c r="G17484" s="0" t="n">
        <f aca="false">'Bonuses 3'!$BS$51</f>
        <v>0</v>
      </c>
      <c r="H17484" s="0" t="n">
        <f aca="false">'Bonuses 3'!$BT$51</f>
        <v>0</v>
      </c>
      <c r="I17484" s="0" t="n">
        <f aca="false">'Bonuses 3'!$BU$51</f>
        <v>0</v>
      </c>
      <c r="J17484" s="0" t="n">
        <f aca="false">'Bonuses 3'!$BV$51</f>
        <v>0</v>
      </c>
      <c r="K17484" s="0" t="n">
        <f aca="false">'Bonuses 3'!$BW$51</f>
        <v>0</v>
      </c>
      <c r="L17484" s="0" t="n">
        <f aca="false">'Bonuses 3'!$BX$51</f>
        <v>0</v>
      </c>
      <c r="M17484" s="0" t="n">
        <f aca="false">'Bonuses 3'!$BY$51</f>
        <v>0</v>
      </c>
      <c r="N17484" s="0" t="n">
        <f aca="false">'Bonuses 3'!$BZ$51</f>
        <v>0</v>
      </c>
      <c r="O17484" s="0" t="n">
        <f aca="false">'Bonuses 3'!$CA$51</f>
        <v>0</v>
      </c>
      <c r="P17484" s="0" t="n">
        <f aca="false">'Bonuses 3'!$CB$51</f>
        <v>0</v>
      </c>
      <c r="Q17484" s="0" t="n">
        <f aca="false">'Bonuses 3'!$CC$51</f>
        <v>0</v>
      </c>
      <c r="R17484" s="0" t="n">
        <f aca="false">'Bonuses 3'!$CD$51</f>
        <v>0</v>
      </c>
      <c r="S17484" s="0" t="n">
        <f aca="false">'Bonuses 3'!$CE$51</f>
        <v>0</v>
      </c>
      <c r="T17484" s="0" t="n">
        <f aca="false">'Bonuses 3'!$CF$51</f>
        <v>0</v>
      </c>
      <c r="U17484" s="0" t="n">
        <f aca="false">'Bonuses 3'!$CG$51</f>
        <v>0</v>
      </c>
      <c r="V17484" s="0" t="n">
        <f aca="false">'Bonuses 3'!$CH$51</f>
        <v>0</v>
      </c>
      <c r="W17484" s="0" t="n">
        <f aca="false">'Bonuses 3'!$CI$51</f>
        <v>0</v>
      </c>
      <c r="X17484" s="0" t="n">
        <f aca="false">'Bonuses 3'!$CJ$51</f>
        <v>0</v>
      </c>
      <c r="Y17484" s="0" t="n">
        <f aca="false">'Bonuses 3'!$CK$51</f>
        <v>0</v>
      </c>
      <c r="Z17484" s="0" t="n">
        <f aca="false">'Bonuses 3'!$CL$51</f>
        <v>0</v>
      </c>
      <c r="AA17484" s="0" t="n">
        <f aca="false">'Bonuses 3'!$CM$51</f>
        <v>0</v>
      </c>
      <c r="AB17484" s="0" t="n">
        <f aca="false">'Bonuses 3'!$CN$51</f>
        <v>0</v>
      </c>
      <c r="AC17484" s="0" t="n">
        <f aca="false">'Bonuses 3'!$CO$51</f>
        <v>0</v>
      </c>
      <c r="AD17484" s="0" t="n">
        <f aca="false">'Bonuses 3'!$CP$51</f>
        <v>0</v>
      </c>
      <c r="AE17484" s="0" t="n">
        <f aca="false">'Bonuses 3'!$CQ$51</f>
        <v>0</v>
      </c>
      <c r="AF17484" s="0" t="n">
        <f aca="false">'Bonuses 3'!$CR$51</f>
        <v>0</v>
      </c>
      <c r="AG17484" s="0" t="n">
        <f aca="false">'Bonuses 3'!$CS$51</f>
        <v>0</v>
      </c>
    </row>
    <row r="17485" customFormat="false" ht="12.75" hidden="false" customHeight="false" outlineLevel="0" collapsed="false">
      <c r="A17485" s="0" t="s">
        <v>63</v>
      </c>
      <c r="B17485" s="0" t="n">
        <f aca="false">'Bonuses 3'!$CT$51</f>
        <v>0</v>
      </c>
      <c r="C17485" s="0" t="n">
        <f aca="false">'Bonuses 3'!$CU$51</f>
        <v>0</v>
      </c>
      <c r="D17485" s="0" t="n">
        <f aca="false">'Bonuses 3'!$CV$51</f>
        <v>0</v>
      </c>
      <c r="E17485" s="0" t="n">
        <f aca="false">'Bonuses 3'!$CW$51</f>
        <v>0</v>
      </c>
      <c r="F17485" s="0" t="n">
        <f aca="false">'Bonuses 3'!$CX$51</f>
        <v>0</v>
      </c>
      <c r="G17485" s="0" t="n">
        <f aca="false">'Bonuses 3'!$CY$51</f>
        <v>0</v>
      </c>
      <c r="H17485" s="0" t="n">
        <f aca="false">'Bonuses 3'!$CZ$51</f>
        <v>0</v>
      </c>
      <c r="I17485" s="0" t="n">
        <f aca="false">'Bonuses 3'!$DA$51</f>
        <v>0</v>
      </c>
      <c r="J17485" s="0" t="n">
        <f aca="false">'Bonuses 3'!$DB$51</f>
        <v>0</v>
      </c>
      <c r="K17485" s="0" t="n">
        <f aca="false">'Bonuses 3'!$DC$51</f>
        <v>0</v>
      </c>
      <c r="L17485" s="0" t="n">
        <f aca="false">'Bonuses 3'!$DD$51</f>
        <v>0</v>
      </c>
      <c r="M17485" s="0" t="n">
        <f aca="false">'Bonuses 3'!$DE$51</f>
        <v>0</v>
      </c>
      <c r="N17485" s="0" t="n">
        <f aca="false">'Bonuses 3'!$DF$51</f>
        <v>0</v>
      </c>
      <c r="O17485" s="0" t="n">
        <f aca="false">'Bonuses 3'!$DG$51</f>
        <v>0</v>
      </c>
      <c r="P17485" s="0" t="n">
        <f aca="false">'Bonuses 3'!$DH$51</f>
        <v>0</v>
      </c>
      <c r="Q17485" s="0" t="n">
        <f aca="false">'Bonuses 3'!$DI$51</f>
        <v>0</v>
      </c>
      <c r="R17485" s="0" t="n">
        <f aca="false">'Bonuses 3'!$DJ$51</f>
        <v>0</v>
      </c>
      <c r="S17485" s="0" t="n">
        <f aca="false">'Bonuses 3'!$DK$51</f>
        <v>0</v>
      </c>
      <c r="T17485" s="0" t="n">
        <f aca="false">'Bonuses 3'!$DL$51</f>
        <v>0</v>
      </c>
      <c r="U17485" s="0" t="n">
        <f aca="false">'Bonuses 3'!$DM$51</f>
        <v>0</v>
      </c>
      <c r="V17485" s="0" t="n">
        <f aca="false">'Bonuses 3'!$DN$51</f>
        <v>0</v>
      </c>
      <c r="W17485" s="0" t="n">
        <f aca="false">'Bonuses 3'!$DO$51</f>
        <v>0</v>
      </c>
      <c r="X17485" s="0" t="n">
        <f aca="false">'Bonuses 3'!$DP$51</f>
        <v>0</v>
      </c>
      <c r="Y17485" s="0" t="n">
        <f aca="false">'Bonuses 3'!$DQ$51</f>
        <v>0</v>
      </c>
      <c r="Z17485" s="0" t="n">
        <f aca="false">'Bonuses 3'!$DR$51</f>
        <v>0</v>
      </c>
      <c r="AA17485" s="0" t="n">
        <f aca="false">'Bonuses 3'!$DS$51</f>
        <v>0</v>
      </c>
      <c r="AB17485" s="0" t="n">
        <f aca="false">'Bonuses 3'!$DT$51</f>
        <v>0</v>
      </c>
      <c r="AC17485" s="0" t="n">
        <f aca="false">'Bonuses 3'!$DU$51</f>
        <v>0</v>
      </c>
      <c r="AD17485" s="0" t="n">
        <f aca="false">'Bonuses 3'!$DV$51</f>
        <v>0</v>
      </c>
      <c r="AE17485" s="0" t="n">
        <f aca="false">'Bonuses 3'!$DW$51</f>
        <v>0</v>
      </c>
      <c r="AF17485" s="0" t="n">
        <f aca="false">'Bonuses 3'!$DX$51</f>
        <v>0</v>
      </c>
      <c r="AG17485" s="0" t="n">
        <f aca="false">'Bonuses 3'!$DY$51</f>
        <v>0</v>
      </c>
    </row>
    <row r="17486" customFormat="false" ht="12.75" hidden="false" customHeight="false" outlineLevel="0" collapsed="false">
      <c r="A17486" s="0" t="s">
        <v>64</v>
      </c>
      <c r="B17486" s="0" t="n">
        <f aca="false">'Bonuses 3'!$DZ$51</f>
        <v>0</v>
      </c>
      <c r="C17486" s="0" t="n">
        <f aca="false">'Bonuses 3'!$EA$51</f>
        <v>0</v>
      </c>
      <c r="D17486" s="0" t="n">
        <f aca="false">'Bonuses 3'!$EB$51</f>
        <v>0</v>
      </c>
      <c r="E17486" s="0" t="n">
        <f aca="false">'Bonuses 3'!$EC$51</f>
        <v>0</v>
      </c>
      <c r="F17486" s="0" t="n">
        <f aca="false">'Bonuses 3'!$ED$51</f>
        <v>0</v>
      </c>
      <c r="G17486" s="0" t="n">
        <f aca="false">'Bonuses 3'!$EE$51</f>
        <v>0</v>
      </c>
      <c r="H17486" s="0" t="n">
        <f aca="false">'Bonuses 3'!$EF$51</f>
        <v>0</v>
      </c>
      <c r="I17486" s="0" t="n">
        <f aca="false">'Bonuses 3'!$EG$51</f>
        <v>0</v>
      </c>
      <c r="J17486" s="0" t="n">
        <f aca="false">'Bonuses 3'!$EH$51</f>
        <v>0</v>
      </c>
      <c r="K17486" s="0" t="n">
        <f aca="false">'Bonuses 3'!$EI$51</f>
        <v>0</v>
      </c>
      <c r="L17486" s="0" t="n">
        <f aca="false">'Bonuses 3'!$EJ$51</f>
        <v>0</v>
      </c>
      <c r="M17486" s="0" t="n">
        <f aca="false">'Bonuses 3'!$EK$51</f>
        <v>0</v>
      </c>
      <c r="N17486" s="0" t="n">
        <f aca="false">'Bonuses 3'!$EL$51</f>
        <v>0</v>
      </c>
      <c r="O17486" s="0" t="n">
        <f aca="false">'Bonuses 3'!$EM$51</f>
        <v>0</v>
      </c>
      <c r="P17486" s="0" t="n">
        <f aca="false">'Bonuses 3'!$EN$51</f>
        <v>0</v>
      </c>
      <c r="Q17486" s="0" t="n">
        <f aca="false">'Bonuses 3'!$EO$51</f>
        <v>0</v>
      </c>
      <c r="R17486" s="0" t="n">
        <f aca="false">'Bonuses 3'!$EP$51</f>
        <v>0</v>
      </c>
      <c r="S17486" s="0" t="n">
        <f aca="false">'Bonuses 3'!$EQ$51</f>
        <v>0</v>
      </c>
      <c r="T17486" s="0" t="n">
        <f aca="false">'Bonuses 3'!$ER$51</f>
        <v>0</v>
      </c>
      <c r="U17486" s="0" t="n">
        <f aca="false">'Bonuses 3'!$ES$51</f>
        <v>0</v>
      </c>
      <c r="V17486" s="0" t="n">
        <f aca="false">'Bonuses 3'!$ET$51</f>
        <v>0</v>
      </c>
      <c r="W17486" s="0" t="n">
        <f aca="false">'Bonuses 3'!$EU$51</f>
        <v>0</v>
      </c>
      <c r="X17486" s="0" t="n">
        <f aca="false">'Bonuses 3'!$EV$51</f>
        <v>0</v>
      </c>
      <c r="Y17486" s="0" t="n">
        <f aca="false">'Bonuses 3'!$EW$51</f>
        <v>0</v>
      </c>
      <c r="Z17486" s="0" t="n">
        <f aca="false">'Bonuses 3'!$EX$51</f>
        <v>0</v>
      </c>
      <c r="AA17486" s="0" t="n">
        <f aca="false">'Bonuses 3'!$EY$51</f>
        <v>0</v>
      </c>
      <c r="AB17486" s="0" t="n">
        <f aca="false">'Bonuses 3'!$EZ$51</f>
        <v>0</v>
      </c>
      <c r="AC17486" s="0" t="n">
        <f aca="false">'Bonuses 3'!$FA$51</f>
        <v>0</v>
      </c>
      <c r="AD17486" s="0" t="n">
        <f aca="false">'Bonuses 3'!$FB$51</f>
        <v>0</v>
      </c>
      <c r="AE17486" s="0" t="n">
        <f aca="false">'Bonuses 3'!$FC$51</f>
        <v>0</v>
      </c>
      <c r="AF17486" s="0" t="n">
        <f aca="false">'Bonuses 3'!$FD$51</f>
        <v>0</v>
      </c>
      <c r="AG17486" s="0" t="n">
        <f aca="false">'Bonuses 3'!$FE$51</f>
        <v>0</v>
      </c>
    </row>
    <row r="17487" customFormat="false" ht="12.75" hidden="false" customHeight="false" outlineLevel="0" collapsed="false">
      <c r="A17487" s="0" t="s">
        <v>65</v>
      </c>
      <c r="B17487" s="0" t="n">
        <f aca="false">'Bonuses 3'!$FF$51</f>
        <v>0</v>
      </c>
      <c r="C17487" s="0" t="n">
        <f aca="false">'Bonuses 3'!$FG$51</f>
        <v>0</v>
      </c>
      <c r="D17487" s="0" t="n">
        <f aca="false">'Bonuses 3'!$FH$51</f>
        <v>0</v>
      </c>
      <c r="E17487" s="0" t="n">
        <f aca="false">'Bonuses 3'!$FI$51</f>
        <v>0</v>
      </c>
      <c r="F17487" s="0" t="n">
        <f aca="false">'Bonuses 3'!$FJ$51</f>
        <v>0</v>
      </c>
      <c r="G17487" s="0" t="n">
        <f aca="false">'Bonuses 3'!$FK$51</f>
        <v>0</v>
      </c>
      <c r="H17487" s="0" t="n">
        <f aca="false">'Bonuses 3'!$FL$51</f>
        <v>0</v>
      </c>
      <c r="I17487" s="0" t="n">
        <f aca="false">'Bonuses 3'!$FM$51</f>
        <v>0</v>
      </c>
      <c r="J17487" s="0" t="n">
        <f aca="false">'Bonuses 3'!$FN$51</f>
        <v>0</v>
      </c>
      <c r="K17487" s="0" t="n">
        <f aca="false">'Bonuses 3'!$FO$51</f>
        <v>0</v>
      </c>
      <c r="L17487" s="0" t="n">
        <f aca="false">'Bonuses 3'!$FP$51</f>
        <v>0</v>
      </c>
      <c r="M17487" s="0" t="n">
        <f aca="false">'Bonuses 3'!$FQ$51</f>
        <v>0</v>
      </c>
      <c r="N17487" s="0" t="n">
        <f aca="false">'Bonuses 3'!$FR$51</f>
        <v>0</v>
      </c>
      <c r="O17487" s="0" t="n">
        <f aca="false">'Bonuses 3'!$FS$51</f>
        <v>0</v>
      </c>
      <c r="P17487" s="0" t="n">
        <f aca="false">'Bonuses 3'!$FT$51</f>
        <v>0</v>
      </c>
      <c r="Q17487" s="0" t="n">
        <f aca="false">'Bonuses 3'!$FU$51</f>
        <v>0</v>
      </c>
      <c r="R17487" s="0" t="n">
        <f aca="false">'Bonuses 3'!$FV$51</f>
        <v>0</v>
      </c>
      <c r="S17487" s="0" t="n">
        <f aca="false">'Bonuses 3'!$FW$51</f>
        <v>0</v>
      </c>
      <c r="T17487" s="0" t="n">
        <f aca="false">'Bonuses 3'!$FX$51</f>
        <v>0</v>
      </c>
      <c r="U17487" s="0" t="n">
        <f aca="false">'Bonuses 3'!$FY$51</f>
        <v>0</v>
      </c>
      <c r="V17487" s="0" t="n">
        <f aca="false">'Bonuses 3'!$FZ$51</f>
        <v>0</v>
      </c>
      <c r="W17487" s="0" t="n">
        <f aca="false">'Bonuses 3'!$GA$51</f>
        <v>0</v>
      </c>
      <c r="X17487" s="0" t="n">
        <f aca="false">'Bonuses 3'!$GB$51</f>
        <v>0</v>
      </c>
      <c r="Y17487" s="0" t="n">
        <f aca="false">'Bonuses 3'!$GC$51</f>
        <v>0</v>
      </c>
      <c r="Z17487" s="0" t="n">
        <f aca="false">'Bonuses 3'!$GD$51</f>
        <v>0</v>
      </c>
      <c r="AA17487" s="0" t="n">
        <f aca="false">'Bonuses 3'!$GE$51</f>
        <v>0</v>
      </c>
      <c r="AB17487" s="0" t="n">
        <f aca="false">'Bonuses 3'!$GF$51</f>
        <v>0</v>
      </c>
      <c r="AC17487" s="0" t="n">
        <f aca="false">'Bonuses 3'!$GG$51</f>
        <v>0</v>
      </c>
      <c r="AD17487" s="0" t="n">
        <f aca="false">'Bonuses 3'!$GH$51</f>
        <v>0</v>
      </c>
      <c r="AE17487" s="0" t="n">
        <f aca="false">'Bonuses 3'!$GI$51</f>
        <v>0</v>
      </c>
      <c r="AF17487" s="0" t="n">
        <f aca="false">'Bonuses 3'!$GJ$51</f>
        <v>0</v>
      </c>
      <c r="AG17487" s="0" t="n">
        <f aca="false">'Bonuses 3'!$GK$51</f>
        <v>0</v>
      </c>
    </row>
    <row r="17488" customFormat="false" ht="12.75" hidden="false" customHeight="false" outlineLevel="0" collapsed="false">
      <c r="A17488" s="0" t="s">
        <v>66</v>
      </c>
      <c r="B17488" s="0" t="n">
        <f aca="false">'Bonuses 3'!$GL$51</f>
        <v>0</v>
      </c>
      <c r="C17488" s="0" t="n">
        <f aca="false">'Bonuses 3'!$GM$51</f>
        <v>0</v>
      </c>
      <c r="D17488" s="0" t="n">
        <f aca="false">'Bonuses 3'!$GN$51</f>
        <v>0</v>
      </c>
      <c r="E17488" s="0" t="n">
        <f aca="false">'Bonuses 3'!$GO$51</f>
        <v>0</v>
      </c>
      <c r="F17488" s="0" t="n">
        <f aca="false">'Bonuses 3'!$GP$51</f>
        <v>0</v>
      </c>
      <c r="G17488" s="0" t="n">
        <f aca="false">'Bonuses 3'!$GQ$51</f>
        <v>0</v>
      </c>
      <c r="H17488" s="0" t="n">
        <f aca="false">'Bonuses 3'!$GR$51</f>
        <v>0</v>
      </c>
      <c r="I17488" s="0" t="n">
        <f aca="false">'Bonuses 3'!$GS$51</f>
        <v>0</v>
      </c>
      <c r="J17488" s="0" t="n">
        <f aca="false">'Bonuses 3'!$GT$51</f>
        <v>0</v>
      </c>
      <c r="K17488" s="0" t="n">
        <f aca="false">'Bonuses 3'!$GU$51</f>
        <v>0</v>
      </c>
      <c r="L17488" s="0" t="n">
        <f aca="false">'Bonuses 3'!$GV$51</f>
        <v>0</v>
      </c>
      <c r="M17488" s="0" t="n">
        <f aca="false">'Bonuses 3'!$GW$51</f>
        <v>0</v>
      </c>
      <c r="N17488" s="0" t="n">
        <f aca="false">'Bonuses 3'!$GX$51</f>
        <v>0</v>
      </c>
      <c r="O17488" s="0" t="n">
        <f aca="false">'Bonuses 3'!$GY$51</f>
        <v>0</v>
      </c>
      <c r="P17488" s="0" t="n">
        <f aca="false">'Bonuses 3'!$GZ$51</f>
        <v>0</v>
      </c>
      <c r="Q17488" s="0" t="n">
        <f aca="false">'Bonuses 3'!$HA$51</f>
        <v>0</v>
      </c>
      <c r="R17488" s="0" t="n">
        <f aca="false">'Bonuses 3'!$HB$51</f>
        <v>0</v>
      </c>
      <c r="S17488" s="0" t="n">
        <f aca="false">'Bonuses 3'!$HC$51</f>
        <v>0</v>
      </c>
      <c r="T17488" s="0" t="n">
        <f aca="false">'Bonuses 3'!$HD$51</f>
        <v>0</v>
      </c>
      <c r="U17488" s="0" t="n">
        <f aca="false">'Bonuses 3'!$HE$51</f>
        <v>0</v>
      </c>
      <c r="V17488" s="0" t="n">
        <f aca="false">'Bonuses 3'!$HF$51</f>
        <v>0</v>
      </c>
      <c r="W17488" s="0" t="n">
        <f aca="false">'Bonuses 3'!$HG$51</f>
        <v>0</v>
      </c>
      <c r="X17488" s="0" t="n">
        <f aca="false">'Bonuses 3'!$HH$51</f>
        <v>0</v>
      </c>
      <c r="Y17488" s="0" t="n">
        <f aca="false">'Bonuses 3'!$HI$51</f>
        <v>0</v>
      </c>
      <c r="Z17488" s="0" t="n">
        <f aca="false">'Bonuses 3'!$HJ$51</f>
        <v>0</v>
      </c>
      <c r="AA17488" s="0" t="n">
        <f aca="false">'Bonuses 3'!$HK$51</f>
        <v>0</v>
      </c>
      <c r="AB17488" s="0" t="n">
        <f aca="false">'Bonuses 3'!$HL$51</f>
        <v>0</v>
      </c>
      <c r="AC17488" s="0" t="n">
        <f aca="false">'Bonuses 3'!$HM$51</f>
        <v>0</v>
      </c>
      <c r="AD17488" s="0" t="n">
        <f aca="false">'Bonuses 3'!$HN$51</f>
        <v>0</v>
      </c>
      <c r="AE17488" s="0" t="n">
        <f aca="false">'Bonuses 3'!$HO$51</f>
        <v>0</v>
      </c>
      <c r="AF17488" s="0" t="n">
        <f aca="false">'Bonuses 3'!$HP$51</f>
        <v>0</v>
      </c>
      <c r="AG17488" s="0" t="n">
        <f aca="false">'Bonuses 3'!$HQ$51</f>
        <v>0</v>
      </c>
    </row>
    <row r="17489" customFormat="false" ht="12.75" hidden="false" customHeight="false" outlineLevel="0" collapsed="false">
      <c r="A17489" s="0" t="s">
        <v>67</v>
      </c>
      <c r="B17489" s="0" t="n">
        <f aca="false">Misc!$B$51</f>
        <v>1000</v>
      </c>
    </row>
    <row r="17490" customFormat="false" ht="12.75" hidden="false" customHeight="false" outlineLevel="0" collapsed="false">
      <c r="A17490" s="0" t="s">
        <v>68</v>
      </c>
      <c r="B17490" s="0" t="n">
        <f aca="false">Misc!$C$51</f>
        <v>1000</v>
      </c>
    </row>
    <row r="17491" customFormat="false" ht="12.75" hidden="false" customHeight="false" outlineLevel="0" collapsed="false">
      <c r="A17491" s="0" t="s">
        <v>69</v>
      </c>
      <c r="B17491" s="0" t="n">
        <f aca="false">Misc!$D$51</f>
        <v>120</v>
      </c>
    </row>
    <row r="17492" customFormat="false" ht="12.75" hidden="false" customHeight="false" outlineLevel="0" collapsed="false">
      <c r="A17492" s="0" t="s">
        <v>70</v>
      </c>
      <c r="B17492" s="0" t="n">
        <f aca="false">Misc!$O$51</f>
        <v>1</v>
      </c>
    </row>
    <row r="17493" customFormat="false" ht="12.75" hidden="false" customHeight="false" outlineLevel="0" collapsed="false">
      <c r="A17493" s="0" t="s">
        <v>71</v>
      </c>
      <c r="B17493" s="0" t="n">
        <f aca="false">Misc!$P$51</f>
        <v>4</v>
      </c>
    </row>
    <row r="17494" customFormat="false" ht="12.75" hidden="false" customHeight="false" outlineLevel="0" collapsed="false">
      <c r="A17494" s="0" t="s">
        <v>72</v>
      </c>
      <c r="B17494" s="0" t="n">
        <f aca="false">Misc!$Q$51</f>
        <v>7</v>
      </c>
    </row>
    <row r="17495" customFormat="false" ht="12.75" hidden="false" customHeight="false" outlineLevel="0" collapsed="false">
      <c r="A17495" s="0" t="s">
        <v>73</v>
      </c>
      <c r="B17495" s="0" t="n">
        <f aca="false">Misc!$R$51</f>
        <v>11</v>
      </c>
    </row>
    <row r="17496" customFormat="false" ht="12.75" hidden="false" customHeight="false" outlineLevel="0" collapsed="false">
      <c r="A17496" s="0" t="s">
        <v>74</v>
      </c>
      <c r="B17496" s="0" t="n">
        <f aca="false">Misc!$S$51</f>
        <v>1</v>
      </c>
    </row>
    <row r="17497" customFormat="false" ht="12.75" hidden="false" customHeight="false" outlineLevel="0" collapsed="false">
      <c r="A17497" s="0" t="s">
        <v>75</v>
      </c>
      <c r="B17497" s="0" t="n">
        <f aca="false">Misc!$T$51</f>
        <v>4</v>
      </c>
    </row>
    <row r="17498" customFormat="false" ht="12.75" hidden="false" customHeight="false" outlineLevel="0" collapsed="false">
      <c r="A17498" s="0" t="s">
        <v>76</v>
      </c>
      <c r="B17498" s="0" t="n">
        <f aca="false">Misc!$U$51</f>
        <v>7</v>
      </c>
    </row>
    <row r="17499" customFormat="false" ht="12.75" hidden="false" customHeight="false" outlineLevel="0" collapsed="false">
      <c r="A17499" s="0" t="s">
        <v>77</v>
      </c>
      <c r="B17499" s="0" t="n">
        <f aca="false">Misc!$V$51</f>
        <v>11</v>
      </c>
    </row>
    <row r="17500" customFormat="false" ht="12.75" hidden="false" customHeight="false" outlineLevel="0" collapsed="false">
      <c r="A17500" s="0" t="s">
        <v>78</v>
      </c>
      <c r="B17500" s="0" t="n">
        <f aca="false">Misc!$W$51</f>
        <v>10</v>
      </c>
    </row>
    <row r="17501" customFormat="false" ht="12.75" hidden="false" customHeight="false" outlineLevel="0" collapsed="false">
      <c r="A17501" s="0" t="s">
        <v>79</v>
      </c>
      <c r="B17501" s="0" t="n">
        <f aca="false">Misc!$X$51</f>
        <v>11</v>
      </c>
    </row>
    <row r="17502" customFormat="false" ht="12.75" hidden="false" customHeight="false" outlineLevel="0" collapsed="false">
      <c r="A17502" s="0" t="s">
        <v>80</v>
      </c>
      <c r="B17502" s="0" t="n">
        <f aca="false">Misc!$Y$51</f>
        <v>12</v>
      </c>
    </row>
    <row r="17503" customFormat="false" ht="12.75" hidden="false" customHeight="false" outlineLevel="0" collapsed="false">
      <c r="A17503" s="0" t="s">
        <v>81</v>
      </c>
      <c r="B17503" s="0" t="n">
        <f aca="false">Misc!$Z$51</f>
        <v>13</v>
      </c>
    </row>
    <row r="17504" customFormat="false" ht="12.75" hidden="false" customHeight="false" outlineLevel="0" collapsed="false">
      <c r="A17504" s="0" t="s">
        <v>82</v>
      </c>
      <c r="B17504" s="0" t="n">
        <f aca="false">Misc!$AA$51</f>
        <v>3</v>
      </c>
    </row>
    <row r="17505" customFormat="false" ht="12.75" hidden="false" customHeight="false" outlineLevel="0" collapsed="false">
      <c r="A17505" s="0" t="s">
        <v>83</v>
      </c>
      <c r="B17505" s="0" t="n">
        <f aca="false">Misc!$AB$51</f>
        <v>6</v>
      </c>
    </row>
    <row r="17506" customFormat="false" ht="12.75" hidden="false" customHeight="false" outlineLevel="0" collapsed="false">
      <c r="A17506" s="0" t="s">
        <v>84</v>
      </c>
      <c r="B17506" s="0" t="n">
        <f aca="false">Misc!$AC$51</f>
        <v>9</v>
      </c>
    </row>
    <row r="17507" customFormat="false" ht="12.75" hidden="false" customHeight="false" outlineLevel="0" collapsed="false">
      <c r="A17507" s="0" t="s">
        <v>85</v>
      </c>
      <c r="B17507" s="0" t="n">
        <f aca="false">Misc!$AD$51</f>
        <v>13</v>
      </c>
    </row>
    <row r="17508" customFormat="false" ht="12.75" hidden="false" customHeight="false" outlineLevel="0" collapsed="false">
      <c r="A17508" s="0" t="s">
        <v>86</v>
      </c>
      <c r="B17508" s="0" t="n">
        <f aca="false">Misc!$AE$51</f>
        <v>1</v>
      </c>
    </row>
    <row r="17509" customFormat="false" ht="12.75" hidden="false" customHeight="false" outlineLevel="0" collapsed="false">
      <c r="A17509" s="0" t="s">
        <v>87</v>
      </c>
      <c r="B17509" s="0" t="n">
        <f aca="false">Misc!$AF$51</f>
        <v>4</v>
      </c>
    </row>
    <row r="17510" customFormat="false" ht="12.75" hidden="false" customHeight="false" outlineLevel="0" collapsed="false">
      <c r="A17510" s="0" t="s">
        <v>88</v>
      </c>
      <c r="B17510" s="0" t="n">
        <f aca="false">Misc!$AG$51</f>
        <v>7</v>
      </c>
    </row>
    <row r="17511" customFormat="false" ht="12.75" hidden="false" customHeight="false" outlineLevel="0" collapsed="false">
      <c r="A17511" s="0" t="s">
        <v>89</v>
      </c>
      <c r="B17511" s="0" t="n">
        <f aca="false">Misc!$AH$51</f>
        <v>11</v>
      </c>
    </row>
    <row r="17512" customFormat="false" ht="12.75" hidden="false" customHeight="false" outlineLevel="0" collapsed="false">
      <c r="A17512" s="0" t="s">
        <v>90</v>
      </c>
      <c r="B17512" s="0" t="n">
        <f aca="false">Misc!$AI$51</f>
        <v>100</v>
      </c>
    </row>
    <row r="17513" customFormat="false" ht="12.75" hidden="false" customHeight="false" outlineLevel="0" collapsed="false">
      <c r="A17513" s="0" t="s">
        <v>91</v>
      </c>
      <c r="B17513" s="0" t="n">
        <f aca="false">Misc!$AJ$51</f>
        <v>100</v>
      </c>
    </row>
    <row r="17514" customFormat="false" ht="12.75" hidden="false" customHeight="false" outlineLevel="0" collapsed="false">
      <c r="A17514" s="0" t="s">
        <v>92</v>
      </c>
      <c r="B17514" s="0" t="n">
        <f aca="false">Misc!$AK$51</f>
        <v>100</v>
      </c>
    </row>
    <row r="17515" customFormat="false" ht="12.75" hidden="false" customHeight="false" outlineLevel="0" collapsed="false">
      <c r="A17515" s="0" t="s">
        <v>93</v>
      </c>
      <c r="B17515" s="0" t="n">
        <f aca="false">Misc!$AL$51</f>
        <v>100</v>
      </c>
    </row>
    <row r="17516" customFormat="false" ht="12.75" hidden="false" customHeight="false" outlineLevel="0" collapsed="false">
      <c r="A17516" s="0" t="s">
        <v>94</v>
      </c>
      <c r="B17516" s="0" t="n">
        <f aca="false">Misc!$AM$51</f>
        <v>100</v>
      </c>
    </row>
    <row r="17517" customFormat="false" ht="12.75" hidden="false" customHeight="false" outlineLevel="0" collapsed="false">
      <c r="A17517" s="0" t="s">
        <v>95</v>
      </c>
      <c r="B17517" s="0" t="n">
        <f aca="false">Misc!$AN$51</f>
        <v>100</v>
      </c>
    </row>
    <row r="17518" customFormat="false" ht="12.75" hidden="false" customHeight="false" outlineLevel="0" collapsed="false">
      <c r="A17518" s="0" t="s">
        <v>96</v>
      </c>
      <c r="B17518" s="0" t="n">
        <f aca="false">Misc!$AO$51</f>
        <v>100</v>
      </c>
    </row>
    <row r="17519" customFormat="false" ht="12.75" hidden="false" customHeight="false" outlineLevel="0" collapsed="false">
      <c r="A17519" s="0" t="s">
        <v>97</v>
      </c>
      <c r="B17519" s="0" t="n">
        <f aca="false">Misc!$AP$51</f>
        <v>100</v>
      </c>
    </row>
    <row r="17520" customFormat="false" ht="12.75" hidden="false" customHeight="false" outlineLevel="0" collapsed="false">
      <c r="A17520" s="0" t="s">
        <v>98</v>
      </c>
      <c r="B17520" s="0" t="n">
        <f aca="false">Misc!$AQ$51</f>
        <v>100</v>
      </c>
    </row>
    <row r="17521" customFormat="false" ht="12.75" hidden="false" customHeight="false" outlineLevel="0" collapsed="false">
      <c r="A17521" s="0" t="s">
        <v>99</v>
      </c>
      <c r="B17521" s="0" t="n">
        <f aca="false">Misc!$AR$51</f>
        <v>100</v>
      </c>
    </row>
    <row r="17522" customFormat="false" ht="12.75" hidden="false" customHeight="false" outlineLevel="0" collapsed="false">
      <c r="A17522" s="0" t="s">
        <v>100</v>
      </c>
      <c r="B17522" s="0" t="n">
        <f aca="false">Misc!$AS$51</f>
        <v>100</v>
      </c>
    </row>
    <row r="17523" customFormat="false" ht="12.75" hidden="false" customHeight="false" outlineLevel="0" collapsed="false">
      <c r="A17523" s="0" t="s">
        <v>101</v>
      </c>
      <c r="B17523" s="0" t="n">
        <f aca="false">Misc!$AT$51</f>
        <v>100</v>
      </c>
    </row>
    <row r="17524" customFormat="false" ht="12.75" hidden="false" customHeight="false" outlineLevel="0" collapsed="false">
      <c r="A17524" s="0" t="s">
        <v>102</v>
      </c>
      <c r="B17524" s="0" t="n">
        <f aca="false">Misc!$F$51</f>
        <v>0</v>
      </c>
      <c r="C17524" s="0" t="n">
        <f aca="false">'Bonuses 3'!B51</f>
        <v>0</v>
      </c>
      <c r="D17524" s="0" t="n">
        <f aca="false">'Bonuses 3'!C51</f>
        <v>0</v>
      </c>
      <c r="E17524" s="0" t="n">
        <f aca="false">'Bonuses 3'!D51</f>
        <v>0</v>
      </c>
      <c r="F17524" s="0" t="n">
        <f aca="false">'Bonuses 3'!E51</f>
        <v>0</v>
      </c>
      <c r="G17524" s="0" t="n">
        <f aca="false">'Bonuses 3'!F51</f>
        <v>0</v>
      </c>
      <c r="H17524" s="0" t="n">
        <f aca="false">'Bonuses 3'!G51</f>
        <v>0</v>
      </c>
      <c r="I17524" s="0" t="n">
        <f aca="false">'Bonuses 3'!H51</f>
        <v>0</v>
      </c>
      <c r="J17524" s="0" t="n">
        <f aca="false">'Bonuses 3'!I51</f>
        <v>0</v>
      </c>
      <c r="K17524" s="0" t="n">
        <f aca="false">'Bonuses 3'!J51</f>
        <v>0</v>
      </c>
      <c r="L17524" s="0" t="n">
        <f aca="false">'Bonuses 3'!K51</f>
        <v>0</v>
      </c>
      <c r="M17524" s="0" t="n">
        <f aca="false">'Bonuses 3'!L51</f>
        <v>0</v>
      </c>
      <c r="N17524" s="0" t="n">
        <f aca="false">'Bonuses 3'!M51</f>
        <v>0</v>
      </c>
      <c r="O17524" s="0" t="n">
        <f aca="false">'Bonuses 3'!N51</f>
        <v>0</v>
      </c>
      <c r="P17524" s="0" t="n">
        <f aca="false">'Bonuses 3'!O51</f>
        <v>0</v>
      </c>
      <c r="Q17524" s="0" t="n">
        <f aca="false">'Bonuses 3'!P51</f>
        <v>0</v>
      </c>
      <c r="R17524" s="0" t="n">
        <f aca="false">'Bonuses 3'!Q51</f>
        <v>0</v>
      </c>
      <c r="S17524" s="0" t="n">
        <f aca="false">'Bonuses 3'!R51</f>
        <v>0</v>
      </c>
      <c r="T17524" s="0" t="n">
        <f aca="false">'Bonuses 3'!S51</f>
        <v>0</v>
      </c>
      <c r="U17524" s="0" t="n">
        <f aca="false">'Bonuses 3'!T51</f>
        <v>0</v>
      </c>
      <c r="V17524" s="0" t="n">
        <f aca="false">'Bonuses 3'!U51</f>
        <v>0</v>
      </c>
      <c r="W17524" s="0" t="n">
        <f aca="false">'Bonuses 3'!V51</f>
        <v>0</v>
      </c>
      <c r="X17524" s="0" t="n">
        <f aca="false">'Bonuses 3'!W51</f>
        <v>0</v>
      </c>
      <c r="Y17524" s="0" t="n">
        <f aca="false">'Bonuses 3'!X51</f>
        <v>0</v>
      </c>
      <c r="Z17524" s="0" t="n">
        <f aca="false">'Bonuses 3'!Y51</f>
        <v>0</v>
      </c>
      <c r="AA17524" s="0" t="n">
        <f aca="false">'Bonuses 3'!Z51</f>
        <v>0</v>
      </c>
      <c r="AB17524" s="0" t="n">
        <f aca="false">'Bonuses 3'!AA51</f>
        <v>0</v>
      </c>
      <c r="AC17524" s="0" t="n">
        <f aca="false">'Bonuses 3'!AB51</f>
        <v>0</v>
      </c>
      <c r="AD17524" s="0" t="n">
        <f aca="false">'Bonuses 3'!AC51</f>
        <v>0</v>
      </c>
      <c r="AE17524" s="0" t="n">
        <f aca="false">'Bonuses 3'!AD51</f>
        <v>0</v>
      </c>
      <c r="AF17524" s="0" t="n">
        <f aca="false">'Bonuses 3'!AE51</f>
        <v>0</v>
      </c>
      <c r="AG17524" s="0" t="n">
        <f aca="false">'Bonuses 3'!AF51</f>
        <v>0</v>
      </c>
      <c r="AH17524" s="0" t="n">
        <f aca="false">'Bonuses 3'!AG51</f>
        <v>0</v>
      </c>
    </row>
    <row r="17525" customFormat="false" ht="12.75" hidden="false" customHeight="false" outlineLevel="0" collapsed="false">
      <c r="A17525" s="0" t="s">
        <v>103</v>
      </c>
      <c r="B17525" s="0" t="n">
        <f aca="false">Misc!$G$51</f>
        <v>0</v>
      </c>
    </row>
    <row r="17526" customFormat="false" ht="12.75" hidden="false" customHeight="false" outlineLevel="0" collapsed="false">
      <c r="A17526" s="0" t="s">
        <v>104</v>
      </c>
      <c r="B17526" s="0" t="n">
        <f aca="false">Misc!$H$51</f>
        <v>0</v>
      </c>
    </row>
    <row r="17527" customFormat="false" ht="12.75" hidden="false" customHeight="false" outlineLevel="0" collapsed="false">
      <c r="A17527" s="0" t="s">
        <v>105</v>
      </c>
      <c r="B17527" s="0" t="n">
        <f aca="false">Misc!$I$51</f>
        <v>100</v>
      </c>
    </row>
    <row r="17528" customFormat="false" ht="12.75" hidden="false" customHeight="false" outlineLevel="0" collapsed="false">
      <c r="A17528" s="0" t="s">
        <v>106</v>
      </c>
      <c r="B17528" s="0" t="n">
        <f aca="false">Misc!$J$51</f>
        <v>0</v>
      </c>
    </row>
    <row r="17529" customFormat="false" ht="12.75" hidden="false" customHeight="false" outlineLevel="0" collapsed="false">
      <c r="A17529" s="0" t="s">
        <v>107</v>
      </c>
      <c r="B17529" s="0" t="n">
        <f aca="false">Misc!$K$51</f>
        <v>0</v>
      </c>
    </row>
    <row r="17530" customFormat="false" ht="12.75" hidden="false" customHeight="false" outlineLevel="0" collapsed="false">
      <c r="A17530" s="0" t="s">
        <v>108</v>
      </c>
      <c r="B17530" s="0" t="n">
        <f aca="false">Misc!$AU$51</f>
        <v>1</v>
      </c>
    </row>
    <row r="17531" customFormat="false" ht="12.75" hidden="false" customHeight="false" outlineLevel="0" collapsed="false">
      <c r="A17531" s="0" t="s">
        <v>109</v>
      </c>
      <c r="B17531" s="0" t="n">
        <f aca="false">Misc!$AV$51</f>
        <v>5</v>
      </c>
    </row>
    <row r="17532" customFormat="false" ht="12.75" hidden="false" customHeight="false" outlineLevel="0" collapsed="false">
      <c r="A17532" s="0" t="s">
        <v>110</v>
      </c>
      <c r="B17532" s="0" t="n">
        <f aca="false">Misc!$AW$51</f>
        <v>9</v>
      </c>
    </row>
    <row r="17533" customFormat="false" ht="12.75" hidden="false" customHeight="false" outlineLevel="0" collapsed="false">
      <c r="A17533" s="0" t="s">
        <v>111</v>
      </c>
      <c r="B17533" s="0" t="n">
        <f aca="false">Misc!$AX$51</f>
        <v>15</v>
      </c>
    </row>
    <row r="17534" customFormat="false" ht="12.75" hidden="false" customHeight="false" outlineLevel="0" collapsed="false">
      <c r="A17534" s="0" t="s">
        <v>112</v>
      </c>
      <c r="B17534" s="0" t="n">
        <f aca="false">Misc!$AY$51</f>
        <v>1</v>
      </c>
    </row>
    <row r="17535" customFormat="false" ht="12.75" hidden="false" customHeight="false" outlineLevel="0" collapsed="false">
      <c r="A17535" s="0" t="s">
        <v>113</v>
      </c>
      <c r="B17535" s="0" t="n">
        <f aca="false">Misc!$AZ$51</f>
        <v>6</v>
      </c>
    </row>
    <row r="17536" customFormat="false" ht="12.75" hidden="false" customHeight="false" outlineLevel="0" collapsed="false">
      <c r="A17536" s="0" t="s">
        <v>114</v>
      </c>
      <c r="B17536" s="0" t="n">
        <f aca="false">Misc!$BA$51</f>
        <v>10</v>
      </c>
    </row>
    <row r="17537" customFormat="false" ht="12.75" hidden="false" customHeight="false" outlineLevel="0" collapsed="false">
      <c r="A17537" s="0" t="s">
        <v>115</v>
      </c>
      <c r="B17537" s="0" t="n">
        <f aca="false">Misc!$BB$51</f>
        <v>15</v>
      </c>
    </row>
    <row r="17538" customFormat="false" ht="12.75" hidden="false" customHeight="false" outlineLevel="0" collapsed="false">
      <c r="A17538" s="0" t="s">
        <v>116</v>
      </c>
      <c r="B17538" s="0" t="n">
        <f aca="false">Misc!$BC$51</f>
        <v>3</v>
      </c>
    </row>
    <row r="17539" customFormat="false" ht="12.75" hidden="false" customHeight="false" outlineLevel="0" collapsed="false">
      <c r="A17539" s="0" t="s">
        <v>117</v>
      </c>
      <c r="B17539" s="0" t="n">
        <f aca="false">Misc!$BD$51</f>
        <v>8</v>
      </c>
    </row>
    <row r="17540" customFormat="false" ht="12.75" hidden="false" customHeight="false" outlineLevel="0" collapsed="false">
      <c r="A17540" s="0" t="s">
        <v>118</v>
      </c>
      <c r="B17540" s="0" t="n">
        <f aca="false">Misc!$BE$51</f>
        <v>13</v>
      </c>
    </row>
    <row r="17541" customFormat="false" ht="12.75" hidden="false" customHeight="false" outlineLevel="0" collapsed="false">
      <c r="A17541" s="0" t="s">
        <v>119</v>
      </c>
      <c r="B17541" s="0" t="n">
        <f aca="false">Misc!$BF$51</f>
        <v>18</v>
      </c>
    </row>
    <row r="17542" customFormat="false" ht="12.75" hidden="false" customHeight="false" outlineLevel="0" collapsed="false">
      <c r="A17542" s="0" t="s">
        <v>120</v>
      </c>
      <c r="B17542" s="0" t="n">
        <f aca="false">Misc!$BG$51</f>
        <v>5</v>
      </c>
    </row>
    <row r="17543" customFormat="false" ht="12.75" hidden="false" customHeight="false" outlineLevel="0" collapsed="false">
      <c r="A17543" s="0" t="s">
        <v>121</v>
      </c>
      <c r="B17543" s="0" t="n">
        <f aca="false">Misc!$BH$51</f>
        <v>10</v>
      </c>
    </row>
    <row r="17544" customFormat="false" ht="12.75" hidden="false" customHeight="false" outlineLevel="0" collapsed="false">
      <c r="A17544" s="0" t="s">
        <v>122</v>
      </c>
      <c r="B17544" s="0" t="n">
        <f aca="false">Misc!$BI$51</f>
        <v>15</v>
      </c>
    </row>
    <row r="17545" customFormat="false" ht="12.75" hidden="false" customHeight="false" outlineLevel="0" collapsed="false">
      <c r="A17545" s="0" t="s">
        <v>123</v>
      </c>
      <c r="B17545" s="0" t="n">
        <f aca="false">Misc!$BJ$51</f>
        <v>20</v>
      </c>
    </row>
    <row r="17546" customFormat="false" ht="12.75" hidden="false" customHeight="false" outlineLevel="0" collapsed="false">
      <c r="A17546" s="0" t="s">
        <v>124</v>
      </c>
      <c r="B17546" s="0" t="n">
        <f aca="false">Misc!$BK$51</f>
        <v>5</v>
      </c>
    </row>
    <row r="17547" customFormat="false" ht="12.75" hidden="false" customHeight="false" outlineLevel="0" collapsed="false">
      <c r="A17547" s="0" t="s">
        <v>125</v>
      </c>
      <c r="B17547" s="0" t="n">
        <f aca="false">Misc!$BL$51</f>
        <v>6</v>
      </c>
    </row>
    <row r="17548" customFormat="false" ht="12.75" hidden="false" customHeight="false" outlineLevel="0" collapsed="false">
      <c r="A17548" s="0" t="s">
        <v>126</v>
      </c>
      <c r="B17548" s="0" t="n">
        <f aca="false">Misc!$BM$51</f>
        <v>10</v>
      </c>
    </row>
    <row r="17549" customFormat="false" ht="12.75" hidden="false" customHeight="false" outlineLevel="0" collapsed="false">
      <c r="A17549" s="0" t="s">
        <v>127</v>
      </c>
      <c r="B17549" s="0" t="n">
        <f aca="false">Misc!$BN$51</f>
        <v>5</v>
      </c>
    </row>
    <row r="17550" customFormat="false" ht="12.75" hidden="false" customHeight="false" outlineLevel="0" collapsed="false">
      <c r="A17550" s="0" t="s">
        <v>128</v>
      </c>
      <c r="B17550" s="0" t="n">
        <f aca="false">Misc!$BO$51</f>
        <v>100</v>
      </c>
    </row>
    <row r="17551" customFormat="false" ht="12.75" hidden="false" customHeight="false" outlineLevel="0" collapsed="false">
      <c r="A17551" s="0" t="s">
        <v>129</v>
      </c>
      <c r="B17551" s="0" t="n">
        <f aca="false">Misc!$BP$51</f>
        <v>100</v>
      </c>
    </row>
    <row r="17552" customFormat="false" ht="12.75" hidden="false" customHeight="false" outlineLevel="0" collapsed="false">
      <c r="A17552" s="0" t="s">
        <v>130</v>
      </c>
      <c r="B17552" s="0" t="n">
        <f aca="false">Misc!$BQ$51</f>
        <v>100</v>
      </c>
    </row>
    <row r="17553" customFormat="false" ht="12.75" hidden="false" customHeight="false" outlineLevel="0" collapsed="false">
      <c r="A17553" s="0" t="s">
        <v>131</v>
      </c>
      <c r="B17553" s="0" t="n">
        <f aca="false">Misc!$BR$51</f>
        <v>100</v>
      </c>
    </row>
    <row r="17554" customFormat="false" ht="12.75" hidden="false" customHeight="false" outlineLevel="0" collapsed="false">
      <c r="A17554" s="0" t="s">
        <v>132</v>
      </c>
      <c r="B17554" s="0" t="n">
        <f aca="false">Misc!$BS$51</f>
        <v>100</v>
      </c>
    </row>
    <row r="17555" customFormat="false" ht="12.75" hidden="false" customHeight="false" outlineLevel="0" collapsed="false">
      <c r="A17555" s="0" t="s">
        <v>133</v>
      </c>
      <c r="B17555" s="0" t="n">
        <f aca="false">Misc!$BT$51</f>
        <v>100</v>
      </c>
    </row>
    <row r="17556" customFormat="false" ht="12.75" hidden="false" customHeight="false" outlineLevel="0" collapsed="false">
      <c r="A17556" s="0" t="s">
        <v>134</v>
      </c>
      <c r="B17556" s="0" t="n">
        <f aca="false">Misc!$BU$51</f>
        <v>100</v>
      </c>
    </row>
    <row r="17557" customFormat="false" ht="12.75" hidden="false" customHeight="false" outlineLevel="0" collapsed="false">
      <c r="A17557" s="0" t="s">
        <v>135</v>
      </c>
      <c r="B17557" s="0" t="n">
        <f aca="false">Misc!$BV$51</f>
        <v>100</v>
      </c>
    </row>
    <row r="17558" customFormat="false" ht="12.75" hidden="false" customHeight="false" outlineLevel="0" collapsed="false">
      <c r="A17558" s="0" t="s">
        <v>136</v>
      </c>
      <c r="B17558" s="0" t="n">
        <f aca="false">Misc!$BW$51</f>
        <v>100</v>
      </c>
    </row>
    <row r="17559" customFormat="false" ht="12.75" hidden="false" customHeight="false" outlineLevel="0" collapsed="false">
      <c r="A17559" s="0" t="s">
        <v>137</v>
      </c>
      <c r="B17559" s="0" t="n">
        <f aca="false">Misc!$BX$51</f>
        <v>100</v>
      </c>
    </row>
    <row r="17560" customFormat="false" ht="12.75" hidden="false" customHeight="false" outlineLevel="0" collapsed="false">
      <c r="A17560" s="0" t="s">
        <v>138</v>
      </c>
      <c r="B17560" s="0" t="n">
        <f aca="false">Misc!$BY$51</f>
        <v>100</v>
      </c>
    </row>
    <row r="17561" customFormat="false" ht="12.75" hidden="false" customHeight="false" outlineLevel="0" collapsed="false">
      <c r="A17561" s="0" t="s">
        <v>139</v>
      </c>
      <c r="B17561" s="0" t="n">
        <f aca="false">Misc!$BZ$51</f>
        <v>100</v>
      </c>
    </row>
    <row r="17562" customFormat="false" ht="12.75" hidden="false" customHeight="false" outlineLevel="0" collapsed="false">
      <c r="A17562" s="0" t="s">
        <v>140</v>
      </c>
      <c r="B17562" s="0" t="n">
        <f aca="false">Misc!$CA$51</f>
        <v>2</v>
      </c>
    </row>
    <row r="17563" customFormat="false" ht="12.75" hidden="false" customHeight="false" outlineLevel="0" collapsed="false">
      <c r="A17563" s="0" t="s">
        <v>141</v>
      </c>
      <c r="B17563" s="0" t="n">
        <f aca="false">Misc!$CB$51</f>
        <v>5</v>
      </c>
    </row>
    <row r="17564" customFormat="false" ht="12.75" hidden="false" customHeight="false" outlineLevel="0" collapsed="false">
      <c r="A17564" s="0" t="s">
        <v>142</v>
      </c>
      <c r="B17564" s="0" t="n">
        <f aca="false">Misc!$CC$51</f>
        <v>8</v>
      </c>
    </row>
    <row r="17565" customFormat="false" ht="12.75" hidden="false" customHeight="false" outlineLevel="0" collapsed="false">
      <c r="A17565" s="0" t="s">
        <v>143</v>
      </c>
      <c r="B17565" s="0" t="n">
        <f aca="false">Misc!$CD$51</f>
        <v>11</v>
      </c>
    </row>
    <row r="17566" customFormat="false" ht="12.75" hidden="false" customHeight="false" outlineLevel="0" collapsed="false">
      <c r="A17566" s="0" t="s">
        <v>144</v>
      </c>
      <c r="B17566" s="0" t="n">
        <f aca="false">Misc!$CE$51</f>
        <v>100</v>
      </c>
    </row>
    <row r="17567" customFormat="false" ht="12.75" hidden="false" customHeight="false" outlineLevel="0" collapsed="false">
      <c r="A17567" s="0" t="s">
        <v>145</v>
      </c>
      <c r="B17567" s="0" t="n">
        <f aca="false">Misc!$CF$51</f>
        <v>100</v>
      </c>
    </row>
    <row r="17568" customFormat="false" ht="12.75" hidden="false" customHeight="false" outlineLevel="0" collapsed="false">
      <c r="A17568" s="0" t="s">
        <v>146</v>
      </c>
      <c r="B17568" s="0" t="n">
        <f aca="false">Misc!$CG$51</f>
        <v>100</v>
      </c>
    </row>
    <row r="17569" customFormat="false" ht="12.75" hidden="false" customHeight="false" outlineLevel="0" collapsed="false">
      <c r="A17569" s="0" t="s">
        <v>147</v>
      </c>
      <c r="B17569" s="0" t="n">
        <f aca="false">Misc!$CH$51</f>
        <v>100</v>
      </c>
    </row>
    <row r="17570" customFormat="false" ht="12.75" hidden="false" customHeight="false" outlineLevel="0" collapsed="false">
      <c r="A17570" s="0" t="s">
        <v>148</v>
      </c>
      <c r="B17570" s="0" t="n">
        <f aca="false">Misc!$CI$51</f>
        <v>100</v>
      </c>
    </row>
    <row r="17571" customFormat="false" ht="12.75" hidden="false" customHeight="false" outlineLevel="0" collapsed="false">
      <c r="A17571" s="0" t="s">
        <v>149</v>
      </c>
      <c r="B17571" s="0" t="n">
        <f aca="false">Misc!$CJ$51</f>
        <v>100</v>
      </c>
    </row>
    <row r="17572" customFormat="false" ht="12.75" hidden="false" customHeight="false" outlineLevel="0" collapsed="false">
      <c r="A17572" s="0" t="s">
        <v>150</v>
      </c>
      <c r="B17572" s="0" t="n">
        <f aca="false">Misc!$CK$51</f>
        <v>100</v>
      </c>
    </row>
    <row r="17573" customFormat="false" ht="12.75" hidden="false" customHeight="false" outlineLevel="0" collapsed="false">
      <c r="A17573" s="0" t="s">
        <v>151</v>
      </c>
      <c r="B17573" s="0" t="n">
        <f aca="false">Misc!$CL$51</f>
        <v>100</v>
      </c>
    </row>
    <row r="17574" customFormat="false" ht="12.75" hidden="false" customHeight="false" outlineLevel="0" collapsed="false">
      <c r="A17574" s="0" t="s">
        <v>152</v>
      </c>
      <c r="B17574" s="0" t="n">
        <f aca="false">Misc!$CM$51</f>
        <v>100</v>
      </c>
    </row>
    <row r="17575" customFormat="false" ht="12.75" hidden="false" customHeight="false" outlineLevel="0" collapsed="false">
      <c r="A17575" s="0" t="s">
        <v>153</v>
      </c>
      <c r="B17575" s="0" t="n">
        <f aca="false">Misc!$CN$51</f>
        <v>100</v>
      </c>
    </row>
    <row r="17576" customFormat="false" ht="12.75" hidden="false" customHeight="false" outlineLevel="0" collapsed="false">
      <c r="A17576" s="0" t="s">
        <v>154</v>
      </c>
      <c r="B17576" s="0" t="n">
        <f aca="false">Misc!$CO$51</f>
        <v>100</v>
      </c>
    </row>
    <row r="17577" customFormat="false" ht="12.75" hidden="false" customHeight="false" outlineLevel="0" collapsed="false">
      <c r="A17577" s="0" t="s">
        <v>155</v>
      </c>
      <c r="B17577" s="0" t="n">
        <f aca="false">Misc!$CP$51</f>
        <v>100</v>
      </c>
    </row>
    <row r="17578" customFormat="false" ht="12.75" hidden="false" customHeight="false" outlineLevel="0" collapsed="false">
      <c r="A17578" s="0" t="s">
        <v>156</v>
      </c>
      <c r="B17578" s="0" t="n">
        <f aca="false">Misc!$CQ$51</f>
        <v>100</v>
      </c>
    </row>
    <row r="17579" customFormat="false" ht="12.75" hidden="false" customHeight="false" outlineLevel="0" collapsed="false">
      <c r="A17579" s="0" t="s">
        <v>157</v>
      </c>
      <c r="B17579" s="0" t="n">
        <f aca="false">Misc!$CR$51</f>
        <v>100</v>
      </c>
    </row>
    <row r="17580" customFormat="false" ht="12.75" hidden="false" customHeight="false" outlineLevel="0" collapsed="false">
      <c r="A17580" s="0" t="s">
        <v>158</v>
      </c>
      <c r="B17580" s="0" t="n">
        <f aca="false">Misc!$CS$51</f>
        <v>100</v>
      </c>
    </row>
    <row r="17581" customFormat="false" ht="12.75" hidden="false" customHeight="false" outlineLevel="0" collapsed="false">
      <c r="A17581" s="0" t="s">
        <v>159</v>
      </c>
      <c r="B17581" s="0" t="n">
        <f aca="false">Misc!$CT$51</f>
        <v>100</v>
      </c>
    </row>
    <row r="17582" customFormat="false" ht="12.75" hidden="false" customHeight="false" outlineLevel="0" collapsed="false">
      <c r="A17582" s="0" t="s">
        <v>160</v>
      </c>
      <c r="B17582" s="0" t="n">
        <f aca="false">Misc!$CU$51</f>
        <v>100</v>
      </c>
    </row>
    <row r="17583" customFormat="false" ht="12.75" hidden="false" customHeight="false" outlineLevel="0" collapsed="false">
      <c r="A17583" s="0" t="s">
        <v>161</v>
      </c>
      <c r="B17583" s="0" t="n">
        <f aca="false">Misc!$CV$51</f>
        <v>100</v>
      </c>
    </row>
    <row r="17584" customFormat="false" ht="12.75" hidden="false" customHeight="false" outlineLevel="0" collapsed="false">
      <c r="A17584" s="0" t="s">
        <v>162</v>
      </c>
      <c r="B17584" s="0" t="n">
        <f aca="false">Misc!$CW$51</f>
        <v>100</v>
      </c>
    </row>
    <row r="17585" customFormat="false" ht="12.75" hidden="false" customHeight="false" outlineLevel="0" collapsed="false">
      <c r="A17585" s="0" t="s">
        <v>163</v>
      </c>
      <c r="B17585" s="0" t="n">
        <f aca="false">Misc!$CX$51</f>
        <v>100</v>
      </c>
    </row>
    <row r="17586" customFormat="false" ht="12.75" hidden="false" customHeight="false" outlineLevel="0" collapsed="false">
      <c r="A17586" s="0" t="s">
        <v>164</v>
      </c>
      <c r="B17586" s="0" t="n">
        <f aca="false">Misc!$CY$51</f>
        <v>100</v>
      </c>
    </row>
    <row r="17587" customFormat="false" ht="12.75" hidden="false" customHeight="false" outlineLevel="0" collapsed="false">
      <c r="A17587" s="0" t="s">
        <v>165</v>
      </c>
      <c r="B17587" s="0" t="n">
        <f aca="false">Misc!$CZ$51</f>
        <v>100</v>
      </c>
    </row>
    <row r="17588" customFormat="false" ht="12.75" hidden="false" customHeight="false" outlineLevel="0" collapsed="false">
      <c r="A17588" s="0" t="s">
        <v>166</v>
      </c>
      <c r="B17588" s="0" t="n">
        <f aca="false">Misc!$DA$51</f>
        <v>100</v>
      </c>
    </row>
    <row r="17589" customFormat="false" ht="12.75" hidden="false" customHeight="false" outlineLevel="0" collapsed="false">
      <c r="A17589" s="0" t="s">
        <v>167</v>
      </c>
      <c r="B17589" s="0" t="n">
        <f aca="false">Misc!$DB$51</f>
        <v>100</v>
      </c>
    </row>
    <row r="17590" customFormat="false" ht="12.75" hidden="false" customHeight="false" outlineLevel="0" collapsed="false">
      <c r="A17590" s="0" t="s">
        <v>168</v>
      </c>
      <c r="B17590" s="0" t="n">
        <f aca="false">Misc!$DC$51</f>
        <v>100</v>
      </c>
    </row>
    <row r="17591" customFormat="false" ht="12.75" hidden="false" customHeight="false" outlineLevel="0" collapsed="false">
      <c r="A17591" s="0" t="s">
        <v>169</v>
      </c>
      <c r="B17591" s="0" t="n">
        <f aca="false">Misc!$DD$51</f>
        <v>100</v>
      </c>
    </row>
    <row r="17592" customFormat="false" ht="12.75" hidden="false" customHeight="false" outlineLevel="0" collapsed="false">
      <c r="A17592" s="0" t="s">
        <v>170</v>
      </c>
      <c r="B17592" s="0" t="n">
        <f aca="false">Misc!$DE$51</f>
        <v>100</v>
      </c>
    </row>
    <row r="17593" customFormat="false" ht="12.75" hidden="false" customHeight="false" outlineLevel="0" collapsed="false">
      <c r="A17593" s="0" t="s">
        <v>171</v>
      </c>
      <c r="B17593" s="0" t="n">
        <f aca="false">Misc!$DF$51</f>
        <v>100</v>
      </c>
    </row>
    <row r="17594" customFormat="false" ht="12.75" hidden="false" customHeight="false" outlineLevel="0" collapsed="false">
      <c r="A17594" s="0" t="s">
        <v>172</v>
      </c>
      <c r="B17594" s="0" t="n">
        <f aca="false">Misc!$DG$51</f>
        <v>100</v>
      </c>
    </row>
    <row r="17595" customFormat="false" ht="12.75" hidden="false" customHeight="false" outlineLevel="0" collapsed="false">
      <c r="A17595" s="0" t="s">
        <v>173</v>
      </c>
      <c r="B17595" s="0" t="str">
        <f aca="false">Misc!$DH$51</f>
        <v>8 9 10</v>
      </c>
    </row>
    <row r="17596" customFormat="false" ht="12.75" hidden="false" customHeight="false" outlineLevel="0" collapsed="false">
      <c r="A17596" s="0" t="s">
        <v>174</v>
      </c>
      <c r="B17596" s="0" t="str">
        <f aca="false">Misc!$DI$51</f>
        <v>11 12 13</v>
      </c>
    </row>
    <row r="17597" customFormat="false" ht="12.75" hidden="false" customHeight="false" outlineLevel="0" collapsed="false">
      <c r="A17597" s="0" t="s">
        <v>175</v>
      </c>
      <c r="B17597" s="0" t="n">
        <f aca="false">Misc!$DJ$51</f>
        <v>79</v>
      </c>
    </row>
    <row r="17598" customFormat="false" ht="12.75" hidden="false" customHeight="false" outlineLevel="0" collapsed="false">
      <c r="A17598" s="0" t="s">
        <v>176</v>
      </c>
      <c r="B17598" s="0" t="str">
        <f aca="false">Misc!$DK$51</f>
        <v>20 21 22</v>
      </c>
    </row>
    <row r="17599" customFormat="false" ht="12.75" hidden="false" customHeight="false" outlineLevel="0" collapsed="false">
      <c r="A17599" s="0" t="s">
        <v>177</v>
      </c>
      <c r="B17599" s="0" t="str">
        <f aca="false">Misc!$DL$51</f>
        <v>45 46 47</v>
      </c>
    </row>
    <row r="17600" customFormat="false" ht="12.75" hidden="false" customHeight="false" outlineLevel="0" collapsed="false">
      <c r="A17600" s="0" t="s">
        <v>178</v>
      </c>
      <c r="B17600" s="0" t="str">
        <f aca="false">Misc!$DM$51</f>
        <v>56 57 58 </v>
      </c>
    </row>
    <row r="17601" customFormat="false" ht="12.75" hidden="false" customHeight="false" outlineLevel="0" collapsed="false">
      <c r="A17601" s="0" t="s">
        <v>179</v>
      </c>
      <c r="B17601" s="0" t="n">
        <f aca="false">Misc!$DN$51</f>
        <v>23</v>
      </c>
    </row>
    <row r="17602" customFormat="false" ht="12.75" hidden="false" customHeight="false" outlineLevel="0" collapsed="false">
      <c r="A17602" s="0" t="s">
        <v>180</v>
      </c>
      <c r="B17602" s="0" t="n">
        <f aca="false">Misc!$DO$51</f>
        <v>25</v>
      </c>
    </row>
    <row r="17603" customFormat="false" ht="12.75" hidden="false" customHeight="false" outlineLevel="0" collapsed="false">
      <c r="A17603" s="0" t="s">
        <v>181</v>
      </c>
      <c r="B17603" s="0" t="n">
        <f aca="false">Misc!$DP$51</f>
        <v>26</v>
      </c>
    </row>
    <row r="17604" customFormat="false" ht="12.75" hidden="false" customHeight="false" outlineLevel="0" collapsed="false">
      <c r="A17604" s="0" t="s">
        <v>182</v>
      </c>
      <c r="B17604" s="0" t="n">
        <f aca="false">Misc!$DQ$51</f>
        <v>27</v>
      </c>
    </row>
    <row r="17605" customFormat="false" ht="12.75" hidden="false" customHeight="false" outlineLevel="0" collapsed="false">
      <c r="A17605" s="0" t="s">
        <v>183</v>
      </c>
      <c r="B17605" s="0" t="n">
        <f aca="false">Misc!$DR$51</f>
        <v>28</v>
      </c>
    </row>
    <row r="17606" customFormat="false" ht="12.75" hidden="false" customHeight="false" outlineLevel="0" collapsed="false">
      <c r="A17606" s="0" t="s">
        <v>184</v>
      </c>
      <c r="B17606" s="0" t="n">
        <f aca="false">Misc!$DS$51</f>
        <v>60</v>
      </c>
    </row>
    <row r="17607" customFormat="false" ht="12.75" hidden="false" customHeight="false" outlineLevel="0" collapsed="false">
      <c r="A17607" s="0" t="s">
        <v>185</v>
      </c>
      <c r="B17607" s="0" t="str">
        <f aca="false">Misc!$DT$51</f>
        <v>64 65 66</v>
      </c>
    </row>
    <row r="17608" customFormat="false" ht="12.75" hidden="false" customHeight="false" outlineLevel="0" collapsed="false">
      <c r="A17608" s="0" t="s">
        <v>186</v>
      </c>
      <c r="B17608" s="0" t="n">
        <f aca="false">Misc!$DU$51</f>
        <v>99</v>
      </c>
    </row>
    <row r="17609" customFormat="false" ht="12.75" hidden="false" customHeight="false" outlineLevel="0" collapsed="false">
      <c r="A17609" s="0" t="s">
        <v>187</v>
      </c>
      <c r="B17609" s="0" t="n">
        <f aca="false">Misc!$DV$51</f>
        <v>99</v>
      </c>
    </row>
    <row r="17610" customFormat="false" ht="12.75" hidden="false" customHeight="false" outlineLevel="0" collapsed="false">
      <c r="A17610" s="0" t="s">
        <v>188</v>
      </c>
      <c r="B17610" s="0" t="n">
        <f aca="false">Misc!$DW$51</f>
        <v>99</v>
      </c>
    </row>
    <row r="17611" customFormat="false" ht="12.75" hidden="false" customHeight="false" outlineLevel="0" collapsed="false">
      <c r="A17611" s="0" t="s">
        <v>189</v>
      </c>
      <c r="B17611" s="0" t="n">
        <f aca="false">Misc!$DX$51</f>
        <v>99</v>
      </c>
    </row>
    <row r="17612" customFormat="false" ht="12.75" hidden="false" customHeight="false" outlineLevel="0" collapsed="false">
      <c r="A17612" s="0" t="s">
        <v>190</v>
      </c>
      <c r="B17612" s="0" t="n">
        <f aca="false">Misc!$DY$51</f>
        <v>99</v>
      </c>
    </row>
    <row r="17613" customFormat="false" ht="12.75" hidden="false" customHeight="false" outlineLevel="0" collapsed="false">
      <c r="A17613" s="0" t="s">
        <v>191</v>
      </c>
      <c r="B17613" s="0" t="n">
        <f aca="false">Misc!$DZ$51</f>
        <v>99</v>
      </c>
    </row>
    <row r="17614" customFormat="false" ht="12.75" hidden="false" customHeight="false" outlineLevel="0" collapsed="false">
      <c r="A17614" s="0" t="s">
        <v>192</v>
      </c>
      <c r="B17614" s="0" t="n">
        <f aca="false">Misc!$EA$51</f>
        <v>99</v>
      </c>
    </row>
    <row r="17615" customFormat="false" ht="12.75" hidden="false" customHeight="false" outlineLevel="0" collapsed="false">
      <c r="A17615" s="0" t="s">
        <v>193</v>
      </c>
      <c r="B17615" s="0" t="n">
        <f aca="false">Misc!$EB$51</f>
        <v>99</v>
      </c>
    </row>
    <row r="17616" customFormat="false" ht="12.75" hidden="false" customHeight="false" outlineLevel="0" collapsed="false">
      <c r="A17616" s="0" t="s">
        <v>194</v>
      </c>
      <c r="B17616" s="0" t="n">
        <f aca="false">Misc!$EC$51</f>
        <v>99</v>
      </c>
    </row>
    <row r="17617" customFormat="false" ht="12.75" hidden="false" customHeight="false" outlineLevel="0" collapsed="false">
      <c r="A17617" s="0" t="s">
        <v>195</v>
      </c>
      <c r="B17617" s="0" t="n">
        <f aca="false">Misc!$ED$51</f>
        <v>99</v>
      </c>
    </row>
    <row r="17618" customFormat="false" ht="12.75" hidden="false" customHeight="false" outlineLevel="0" collapsed="false">
      <c r="A17618" s="0" t="s">
        <v>196</v>
      </c>
      <c r="B17618" s="0" t="n">
        <f aca="false">Misc!$EE$51</f>
        <v>99</v>
      </c>
    </row>
    <row r="17619" customFormat="false" ht="12.75" hidden="false" customHeight="false" outlineLevel="0" collapsed="false">
      <c r="A17619" s="0" t="s">
        <v>197</v>
      </c>
      <c r="B17619" s="0" t="n">
        <f aca="false">Misc!$EF$51</f>
        <v>1</v>
      </c>
    </row>
    <row r="17620" customFormat="false" ht="12.75" hidden="false" customHeight="false" outlineLevel="0" collapsed="false">
      <c r="A17620" s="0" t="s">
        <v>198</v>
      </c>
      <c r="B17620" s="0" t="n">
        <f aca="false">Misc!$EG$51</f>
        <v>3</v>
      </c>
    </row>
    <row r="17621" customFormat="false" ht="12.75" hidden="false" customHeight="false" outlineLevel="0" collapsed="false">
      <c r="A17621" s="0" t="s">
        <v>199</v>
      </c>
      <c r="B17621" s="0" t="n">
        <f aca="false">Misc!$EH$51</f>
        <v>6</v>
      </c>
    </row>
    <row r="17622" customFormat="false" ht="12.75" hidden="false" customHeight="false" outlineLevel="0" collapsed="false">
      <c r="A17622" s="0" t="s">
        <v>200</v>
      </c>
      <c r="B17622" s="0" t="n">
        <f aca="false">Misc!$EI$51</f>
        <v>1</v>
      </c>
    </row>
    <row r="17623" customFormat="false" ht="12.75" hidden="false" customHeight="false" outlineLevel="0" collapsed="false">
      <c r="A17623" s="0" t="s">
        <v>201</v>
      </c>
      <c r="B17623" s="0" t="n">
        <f aca="false">Misc!$EJ$51</f>
        <v>3</v>
      </c>
    </row>
    <row r="17624" customFormat="false" ht="12.75" hidden="false" customHeight="false" outlineLevel="0" collapsed="false">
      <c r="A17624" s="0" t="s">
        <v>202</v>
      </c>
      <c r="B17624" s="0" t="n">
        <f aca="false">Misc!$EK$51</f>
        <v>6</v>
      </c>
    </row>
    <row r="17625" customFormat="false" ht="12.75" hidden="false" customHeight="false" outlineLevel="0" collapsed="false">
      <c r="A17625" s="0" t="s">
        <v>203</v>
      </c>
      <c r="B17625" s="0" t="n">
        <f aca="false">Misc!$EL$51</f>
        <v>1</v>
      </c>
    </row>
    <row r="17626" customFormat="false" ht="12.75" hidden="false" customHeight="false" outlineLevel="0" collapsed="false">
      <c r="A17626" s="0" t="s">
        <v>204</v>
      </c>
      <c r="B17626" s="0" t="n">
        <f aca="false">Misc!$EM$51</f>
        <v>3</v>
      </c>
    </row>
    <row r="17627" customFormat="false" ht="12.75" hidden="false" customHeight="false" outlineLevel="0" collapsed="false">
      <c r="A17627" s="0" t="s">
        <v>205</v>
      </c>
      <c r="B17627" s="0" t="n">
        <f aca="false">Misc!$EN$51</f>
        <v>6</v>
      </c>
    </row>
    <row r="17628" customFormat="false" ht="12.75" hidden="false" customHeight="false" outlineLevel="0" collapsed="false">
      <c r="A17628" s="0" t="s">
        <v>206</v>
      </c>
      <c r="B17628" s="0" t="n">
        <f aca="false">Misc!$EO$51</f>
        <v>1</v>
      </c>
    </row>
    <row r="17629" customFormat="false" ht="12.75" hidden="false" customHeight="false" outlineLevel="0" collapsed="false">
      <c r="A17629" s="0" t="s">
        <v>207</v>
      </c>
      <c r="B17629" s="0" t="n">
        <f aca="false">Misc!$EP$51</f>
        <v>3</v>
      </c>
    </row>
    <row r="17630" customFormat="false" ht="12.75" hidden="false" customHeight="false" outlineLevel="0" collapsed="false">
      <c r="A17630" s="0" t="s">
        <v>208</v>
      </c>
      <c r="B17630" s="0" t="n">
        <f aca="false">Misc!$EQ$51</f>
        <v>6</v>
      </c>
    </row>
    <row r="17631" customFormat="false" ht="12.75" hidden="false" customHeight="false" outlineLevel="0" collapsed="false">
      <c r="A17631" s="0" t="s">
        <v>209</v>
      </c>
      <c r="B17631" s="0" t="n">
        <f aca="false">Misc!$ER$51</f>
        <v>1</v>
      </c>
    </row>
    <row r="17632" customFormat="false" ht="12.75" hidden="false" customHeight="false" outlineLevel="0" collapsed="false">
      <c r="A17632" s="0" t="s">
        <v>210</v>
      </c>
      <c r="B17632" s="0" t="n">
        <f aca="false">Misc!$ES$51</f>
        <v>3</v>
      </c>
    </row>
    <row r="17633" customFormat="false" ht="12.75" hidden="false" customHeight="false" outlineLevel="0" collapsed="false">
      <c r="A17633" s="0" t="s">
        <v>211</v>
      </c>
      <c r="B17633" s="0" t="n">
        <f aca="false">Misc!$ET$51</f>
        <v>6</v>
      </c>
    </row>
    <row r="17634" customFormat="false" ht="12.75" hidden="false" customHeight="false" outlineLevel="0" collapsed="false">
      <c r="A17634" s="0" t="s">
        <v>212</v>
      </c>
      <c r="B17634" s="0" t="n">
        <f aca="false">Misc!$EU$51</f>
        <v>10</v>
      </c>
    </row>
    <row r="17635" customFormat="false" ht="12.75" hidden="false" customHeight="false" outlineLevel="0" collapsed="false">
      <c r="A17635" s="0" t="s">
        <v>213</v>
      </c>
      <c r="B17635" s="0" t="n">
        <f aca="false">Misc!$EV$51</f>
        <v>12</v>
      </c>
    </row>
    <row r="17636" customFormat="false" ht="12.75" hidden="false" customHeight="false" outlineLevel="0" collapsed="false">
      <c r="A17636" s="0" t="s">
        <v>214</v>
      </c>
      <c r="B17636" s="0" t="n">
        <f aca="false">Misc!$EW$51</f>
        <v>0</v>
      </c>
    </row>
    <row r="17637" customFormat="false" ht="12.75" hidden="false" customHeight="false" outlineLevel="0" collapsed="false">
      <c r="A17637" s="0" t="s">
        <v>215</v>
      </c>
      <c r="B17637" s="0" t="n">
        <f aca="false">Misc!$EX$51</f>
        <v>9</v>
      </c>
    </row>
    <row r="17638" customFormat="false" ht="12.75" hidden="false" customHeight="false" outlineLevel="0" collapsed="false">
      <c r="A17638" s="0" t="s">
        <v>216</v>
      </c>
      <c r="B17638" s="0" t="n">
        <f aca="false">Misc!$EY$51</f>
        <v>12</v>
      </c>
    </row>
    <row r="17639" customFormat="false" ht="12.75" hidden="false" customHeight="false" outlineLevel="0" collapsed="false">
      <c r="A17639" s="0" t="s">
        <v>217</v>
      </c>
      <c r="B17639" s="0" t="n">
        <f aca="false">Misc!$EZ$51</f>
        <v>15</v>
      </c>
    </row>
    <row r="17640" customFormat="false" ht="12.75" hidden="false" customHeight="false" outlineLevel="0" collapsed="false">
      <c r="A17640" s="0" t="s">
        <v>218</v>
      </c>
      <c r="B17640" s="0" t="n">
        <f aca="false">Misc!$FA$51</f>
        <v>9</v>
      </c>
    </row>
    <row r="17641" customFormat="false" ht="12.75" hidden="false" customHeight="false" outlineLevel="0" collapsed="false">
      <c r="A17641" s="0" t="s">
        <v>219</v>
      </c>
      <c r="B17641" s="0" t="n">
        <f aca="false">Misc!$FB$51</f>
        <v>12</v>
      </c>
    </row>
    <row r="17642" customFormat="false" ht="12.75" hidden="false" customHeight="false" outlineLevel="0" collapsed="false">
      <c r="A17642" s="0" t="s">
        <v>220</v>
      </c>
      <c r="B17642" s="0" t="n">
        <f aca="false">Misc!$FC$51</f>
        <v>9</v>
      </c>
    </row>
    <row r="17643" customFormat="false" ht="12.75" hidden="false" customHeight="false" outlineLevel="0" collapsed="false">
      <c r="A17643" s="0" t="s">
        <v>221</v>
      </c>
      <c r="B17643" s="0" t="n">
        <f aca="false">Misc!$FD$51</f>
        <v>12</v>
      </c>
    </row>
    <row r="17644" customFormat="false" ht="12.75" hidden="false" customHeight="false" outlineLevel="0" collapsed="false">
      <c r="A17644" s="0" t="s">
        <v>222</v>
      </c>
      <c r="B17644" s="0" t="n">
        <f aca="false">Misc!$FE$51</f>
        <v>9</v>
      </c>
    </row>
    <row r="17645" customFormat="false" ht="12.75" hidden="false" customHeight="false" outlineLevel="0" collapsed="false">
      <c r="A17645" s="0" t="s">
        <v>223</v>
      </c>
      <c r="B17645" s="0" t="n">
        <f aca="false">Misc!$FF$51</f>
        <v>12</v>
      </c>
    </row>
    <row r="17646" customFormat="false" ht="12.75" hidden="false" customHeight="false" outlineLevel="0" collapsed="false">
      <c r="A17646" s="0" t="s">
        <v>224</v>
      </c>
      <c r="B17646" s="0" t="n">
        <f aca="false">Misc!$FG$51</f>
        <v>9</v>
      </c>
    </row>
    <row r="17647" customFormat="false" ht="12.75" hidden="false" customHeight="false" outlineLevel="0" collapsed="false">
      <c r="A17647" s="0" t="s">
        <v>225</v>
      </c>
      <c r="B17647" s="0" t="n">
        <f aca="false">Misc!$FH$51</f>
        <v>12</v>
      </c>
    </row>
    <row r="17648" customFormat="false" ht="12.75" hidden="false" customHeight="false" outlineLevel="0" collapsed="false">
      <c r="A17648" s="0" t="s">
        <v>226</v>
      </c>
      <c r="B17648" s="0" t="n">
        <f aca="false">Misc!$FI$51</f>
        <v>99</v>
      </c>
    </row>
    <row r="17649" customFormat="false" ht="12.75" hidden="false" customHeight="false" outlineLevel="0" collapsed="false">
      <c r="A17649" s="0" t="s">
        <v>227</v>
      </c>
      <c r="B17649" s="0" t="n">
        <f aca="false">Misc!$FJ$51</f>
        <v>99</v>
      </c>
    </row>
    <row r="17650" customFormat="false" ht="12.75" hidden="false" customHeight="false" outlineLevel="0" collapsed="false">
      <c r="A17650" s="0" t="s">
        <v>228</v>
      </c>
      <c r="B17650" s="0" t="n">
        <f aca="false">Misc!$FK$51</f>
        <v>99</v>
      </c>
    </row>
    <row r="17651" customFormat="false" ht="12.75" hidden="false" customHeight="false" outlineLevel="0" collapsed="false">
      <c r="A17651" s="0" t="s">
        <v>229</v>
      </c>
      <c r="B17651" s="0" t="n">
        <f aca="false">Misc!$FL$51</f>
        <v>99</v>
      </c>
    </row>
    <row r="17652" customFormat="false" ht="12.75" hidden="false" customHeight="false" outlineLevel="0" collapsed="false">
      <c r="A17652" s="0" t="s">
        <v>230</v>
      </c>
      <c r="B17652" s="0" t="n">
        <f aca="false">Misc!$FM$51</f>
        <v>99</v>
      </c>
    </row>
    <row r="17653" customFormat="false" ht="12.75" hidden="false" customHeight="false" outlineLevel="0" collapsed="false">
      <c r="A17653" s="0" t="s">
        <v>231</v>
      </c>
      <c r="B17653" s="0" t="n">
        <f aca="false">Misc!$FN$51</f>
        <v>99</v>
      </c>
    </row>
    <row r="17654" customFormat="false" ht="12.75" hidden="false" customHeight="false" outlineLevel="0" collapsed="false">
      <c r="A17654" s="0" t="s">
        <v>232</v>
      </c>
      <c r="B17654" s="0" t="n">
        <f aca="false">Misc!$FO$51</f>
        <v>99</v>
      </c>
    </row>
    <row r="17655" customFormat="false" ht="12.75" hidden="false" customHeight="false" outlineLevel="0" collapsed="false">
      <c r="A17655" s="0" t="s">
        <v>233</v>
      </c>
      <c r="B17655" s="0" t="n">
        <f aca="false">Misc!$FP$51</f>
        <v>15</v>
      </c>
    </row>
    <row r="17656" customFormat="false" ht="12.75" hidden="false" customHeight="false" outlineLevel="0" collapsed="false">
      <c r="A17656" s="0" t="s">
        <v>234</v>
      </c>
      <c r="B17656" s="0" t="n">
        <f aca="false">Misc!$FQ$51</f>
        <v>15</v>
      </c>
    </row>
    <row r="17657" customFormat="false" ht="12.75" hidden="false" customHeight="false" outlineLevel="0" collapsed="false">
      <c r="A17657" s="0" t="s">
        <v>235</v>
      </c>
      <c r="B17657" s="0" t="n">
        <f aca="false">Misc!$FR$51</f>
        <v>99</v>
      </c>
    </row>
    <row r="17658" customFormat="false" ht="12.75" hidden="false" customHeight="false" outlineLevel="0" collapsed="false">
      <c r="A17658" s="0" t="s">
        <v>236</v>
      </c>
      <c r="B17658" s="0" t="n">
        <f aca="false">Misc!$FS$51</f>
        <v>99</v>
      </c>
    </row>
    <row r="17659" customFormat="false" ht="12.75" hidden="false" customHeight="false" outlineLevel="0" collapsed="false">
      <c r="A17659" s="0" t="s">
        <v>237</v>
      </c>
      <c r="B17659" s="0" t="n">
        <f aca="false">Misc!$FT$51</f>
        <v>99</v>
      </c>
    </row>
    <row r="17660" customFormat="false" ht="12.75" hidden="false" customHeight="false" outlineLevel="0" collapsed="false">
      <c r="A17660" s="0" t="str">
        <f aca="false">IF(B17660=1,"MISSILEIMMUNITY","// MISSILEIMMUNITY")</f>
        <v>// MISSILEIMMUNITY</v>
      </c>
      <c r="B17660" s="0" t="n">
        <f aca="false">Misc!$FU$51</f>
        <v>0</v>
      </c>
    </row>
    <row r="17661" customFormat="false" ht="12.75" hidden="false" customHeight="false" outlineLevel="0" collapsed="false">
      <c r="A17661" s="0" t="s">
        <v>238</v>
      </c>
      <c r="B17661" s="0" t="n">
        <f aca="false">Misc!$FV$51</f>
        <v>99</v>
      </c>
    </row>
    <row r="17662" customFormat="false" ht="12.75" hidden="false" customHeight="false" outlineLevel="0" collapsed="false">
      <c r="A17662" s="0" t="s">
        <v>239</v>
      </c>
      <c r="B17662" s="0" t="n">
        <f aca="false">Misc!$FW$51</f>
        <v>99</v>
      </c>
    </row>
    <row r="17663" customFormat="false" ht="12.75" hidden="false" customHeight="false" outlineLevel="0" collapsed="false">
      <c r="A17663" s="0" t="s">
        <v>240</v>
      </c>
      <c r="B17663" s="0" t="n">
        <f aca="false">Misc!$FX$51</f>
        <v>99</v>
      </c>
    </row>
    <row r="17664" customFormat="false" ht="12.75" hidden="false" customHeight="false" outlineLevel="0" collapsed="false">
      <c r="A17664" s="0" t="s">
        <v>241</v>
      </c>
      <c r="B17664" s="0" t="n">
        <f aca="false">Misc!$FY$51</f>
        <v>99</v>
      </c>
    </row>
    <row r="17665" customFormat="false" ht="12.75" hidden="false" customHeight="false" outlineLevel="0" collapsed="false">
      <c r="A17665" s="0" t="s">
        <v>242</v>
      </c>
      <c r="B17665" s="0" t="n">
        <f aca="false">Misc!$FZ$51</f>
        <v>99</v>
      </c>
    </row>
    <row r="17666" customFormat="false" ht="12.75" hidden="false" customHeight="false" outlineLevel="0" collapsed="false">
      <c r="A17666" s="0" t="s">
        <v>243</v>
      </c>
      <c r="B17666" s="0" t="n">
        <f aca="false">Misc!$GA$51</f>
        <v>99</v>
      </c>
    </row>
    <row r="17667" customFormat="false" ht="12.75" hidden="false" customHeight="false" outlineLevel="0" collapsed="false">
      <c r="A17667" s="0" t="s">
        <v>244</v>
      </c>
      <c r="B17667" s="0" t="n">
        <f aca="false">Misc!$GB$51</f>
        <v>99</v>
      </c>
    </row>
    <row r="17668" customFormat="false" ht="12.75" hidden="false" customHeight="false" outlineLevel="0" collapsed="false">
      <c r="A17668" s="0" t="s">
        <v>245</v>
      </c>
      <c r="B17668" s="0" t="n">
        <f aca="false">Misc!$GC$51</f>
        <v>15</v>
      </c>
    </row>
    <row r="17669" customFormat="false" ht="12.75" hidden="false" customHeight="false" outlineLevel="0" collapsed="false">
      <c r="A17669" s="0" t="s">
        <v>246</v>
      </c>
      <c r="B17669" s="0" t="n">
        <f aca="false">Misc!$GD$51</f>
        <v>20</v>
      </c>
    </row>
    <row r="17670" customFormat="false" ht="12.75" hidden="false" customHeight="false" outlineLevel="0" collapsed="false">
      <c r="A17670" s="0" t="s">
        <v>247</v>
      </c>
      <c r="B17670" s="0" t="n">
        <f aca="false">Misc!$GE$51</f>
        <v>25</v>
      </c>
    </row>
    <row r="17671" customFormat="false" ht="12.75" hidden="false" customHeight="false" outlineLevel="0" collapsed="false">
      <c r="A17671" s="0" t="s">
        <v>248</v>
      </c>
      <c r="B17671" s="0" t="n">
        <f aca="false">Misc!$GF$51</f>
        <v>15</v>
      </c>
    </row>
    <row r="17672" customFormat="false" ht="12.75" hidden="false" customHeight="false" outlineLevel="0" collapsed="false">
      <c r="A17672" s="0" t="s">
        <v>249</v>
      </c>
      <c r="B17672" s="0" t="n">
        <f aca="false">Misc!$GG$51</f>
        <v>20</v>
      </c>
    </row>
    <row r="17673" customFormat="false" ht="12.75" hidden="false" customHeight="false" outlineLevel="0" collapsed="false">
      <c r="A17673" s="0" t="s">
        <v>250</v>
      </c>
      <c r="B17673" s="0" t="n">
        <f aca="false">Misc!$GH$51</f>
        <v>25</v>
      </c>
    </row>
    <row r="17674" customFormat="false" ht="12.75" hidden="false" customHeight="false" outlineLevel="0" collapsed="false">
      <c r="A17674" s="0" t="s">
        <v>251</v>
      </c>
      <c r="B17674" s="0" t="n">
        <f aca="false">Misc!$GI$51</f>
        <v>15</v>
      </c>
    </row>
    <row r="17675" customFormat="false" ht="12.75" hidden="false" customHeight="false" outlineLevel="0" collapsed="false">
      <c r="A17675" s="0" t="s">
        <v>252</v>
      </c>
      <c r="B17675" s="0" t="n">
        <f aca="false">Misc!$GJ$51</f>
        <v>20</v>
      </c>
    </row>
    <row r="17676" customFormat="false" ht="12.75" hidden="false" customHeight="false" outlineLevel="0" collapsed="false">
      <c r="A17676" s="0" t="s">
        <v>253</v>
      </c>
      <c r="B17676" s="0" t="n">
        <f aca="false">Misc!$GK$51</f>
        <v>25</v>
      </c>
    </row>
    <row r="17677" customFormat="false" ht="12.75" hidden="false" customHeight="false" outlineLevel="0" collapsed="false">
      <c r="A17677" s="0" t="s">
        <v>254</v>
      </c>
      <c r="B17677" s="0" t="n">
        <f aca="false">Misc!$GL$51</f>
        <v>15</v>
      </c>
    </row>
    <row r="17678" customFormat="false" ht="12.75" hidden="false" customHeight="false" outlineLevel="0" collapsed="false">
      <c r="A17678" s="0" t="s">
        <v>255</v>
      </c>
      <c r="B17678" s="0" t="n">
        <f aca="false">Misc!$GM$51</f>
        <v>20</v>
      </c>
    </row>
    <row r="17679" customFormat="false" ht="12.75" hidden="false" customHeight="false" outlineLevel="0" collapsed="false">
      <c r="A17679" s="0" t="s">
        <v>256</v>
      </c>
      <c r="B17679" s="0" t="n">
        <f aca="false">Misc!$GN$51</f>
        <v>25</v>
      </c>
    </row>
    <row r="17680" customFormat="false" ht="12.75" hidden="false" customHeight="false" outlineLevel="0" collapsed="false">
      <c r="A17680" s="0" t="s">
        <v>257</v>
      </c>
      <c r="B17680" s="0" t="n">
        <f aca="false">Misc!$GO$51</f>
        <v>15</v>
      </c>
    </row>
    <row r="17681" customFormat="false" ht="12.75" hidden="false" customHeight="false" outlineLevel="0" collapsed="false">
      <c r="A17681" s="0" t="s">
        <v>258</v>
      </c>
      <c r="B17681" s="0" t="n">
        <f aca="false">Misc!$GP$51</f>
        <v>20</v>
      </c>
    </row>
    <row r="17682" customFormat="false" ht="12.75" hidden="false" customHeight="false" outlineLevel="0" collapsed="false">
      <c r="A17682" s="0" t="s">
        <v>259</v>
      </c>
      <c r="B17682" s="0" t="n">
        <f aca="false">Misc!$GQ$51</f>
        <v>25</v>
      </c>
    </row>
    <row r="17683" customFormat="false" ht="12.75" hidden="false" customHeight="false" outlineLevel="0" collapsed="false">
      <c r="A17683" s="0" t="s">
        <v>260</v>
      </c>
      <c r="B17683" s="0" t="n">
        <f aca="false">Misc!$GR$51</f>
        <v>15</v>
      </c>
    </row>
    <row r="17684" customFormat="false" ht="12.75" hidden="false" customHeight="false" outlineLevel="0" collapsed="false">
      <c r="A17684" s="0" t="s">
        <v>261</v>
      </c>
      <c r="B17684" s="0" t="n">
        <f aca="false">Misc!$GS$51</f>
        <v>20</v>
      </c>
    </row>
    <row r="17685" customFormat="false" ht="12.75" hidden="false" customHeight="false" outlineLevel="0" collapsed="false">
      <c r="A17685" s="0" t="s">
        <v>262</v>
      </c>
      <c r="B17685" s="0" t="n">
        <f aca="false">Misc!$GT$51</f>
        <v>25</v>
      </c>
    </row>
    <row r="17686" customFormat="false" ht="12.75" hidden="false" customHeight="false" outlineLevel="0" collapsed="false">
      <c r="A17686" s="0" t="s">
        <v>263</v>
      </c>
      <c r="B17686" s="0" t="n">
        <f aca="false">Misc!$GU$51</f>
        <v>15</v>
      </c>
    </row>
    <row r="17687" customFormat="false" ht="12.75" hidden="false" customHeight="false" outlineLevel="0" collapsed="false">
      <c r="A17687" s="0" t="s">
        <v>264</v>
      </c>
      <c r="B17687" s="0" t="n">
        <f aca="false">Misc!$GV$51</f>
        <v>20</v>
      </c>
    </row>
    <row r="17688" customFormat="false" ht="12.75" hidden="false" customHeight="false" outlineLevel="0" collapsed="false">
      <c r="A17688" s="0" t="s">
        <v>265</v>
      </c>
      <c r="B17688" s="0" t="n">
        <f aca="false">Misc!$GW$51</f>
        <v>25</v>
      </c>
    </row>
    <row r="17689" customFormat="false" ht="12.75" hidden="false" customHeight="false" outlineLevel="0" collapsed="false">
      <c r="A17689" s="0" t="s">
        <v>266</v>
      </c>
      <c r="B17689" s="0" t="str">
        <f aca="false">Misc!$GX$51</f>
        <v>// Spare 205</v>
      </c>
    </row>
    <row r="17690" customFormat="false" ht="12.75" hidden="false" customHeight="false" outlineLevel="0" collapsed="false">
      <c r="A17690" s="0" t="s">
        <v>267</v>
      </c>
      <c r="B17690" s="0" t="str">
        <f aca="false">Misc!$GY$51</f>
        <v>// Spare 206</v>
      </c>
    </row>
    <row r="17691" customFormat="false" ht="12.75" hidden="false" customHeight="false" outlineLevel="0" collapsed="false">
      <c r="A17691" s="0" t="s">
        <v>268</v>
      </c>
      <c r="B17691" s="0" t="str">
        <f aca="false">Misc!$GZ$51</f>
        <v>// Spare 207</v>
      </c>
    </row>
    <row r="17692" customFormat="false" ht="12.75" hidden="false" customHeight="false" outlineLevel="0" collapsed="false">
      <c r="A17692" s="0" t="s">
        <v>269</v>
      </c>
      <c r="B17692" s="0" t="str">
        <f aca="false">Misc!$HA$51</f>
        <v>// Spare 208</v>
      </c>
    </row>
    <row r="17693" customFormat="false" ht="12.75" hidden="false" customHeight="false" outlineLevel="0" collapsed="false">
      <c r="A17693" s="0" t="s">
        <v>270</v>
      </c>
      <c r="B17693" s="0" t="str">
        <f aca="false">Misc!$HB$51</f>
        <v>// Spare 209</v>
      </c>
    </row>
    <row r="17694" customFormat="false" ht="12.75" hidden="false" customHeight="false" outlineLevel="0" collapsed="false">
      <c r="A17694" s="0" t="s">
        <v>271</v>
      </c>
      <c r="B17694" s="0" t="str">
        <f aca="false">Misc!$HC$51</f>
        <v>// Spare 210</v>
      </c>
    </row>
    <row r="17695" customFormat="false" ht="12.75" hidden="false" customHeight="false" outlineLevel="0" collapsed="false">
      <c r="A17695" s="0" t="s">
        <v>272</v>
      </c>
      <c r="B17695" s="0" t="str">
        <f aca="false">Misc!$HD$51</f>
        <v>// Spare 211</v>
      </c>
    </row>
    <row r="17696" customFormat="false" ht="12.75" hidden="false" customHeight="false" outlineLevel="0" collapsed="false">
      <c r="A17696" s="0" t="s">
        <v>273</v>
      </c>
      <c r="B17696" s="0" t="str">
        <f aca="false">Misc!$HE$51</f>
        <v>// Spare 212</v>
      </c>
    </row>
    <row r="17697" customFormat="false" ht="12.75" hidden="false" customHeight="false" outlineLevel="0" collapsed="false">
      <c r="A17697" s="0" t="s">
        <v>274</v>
      </c>
      <c r="B17697" s="0" t="str">
        <f aca="false">Misc!$HF$51</f>
        <v>// Spare 213</v>
      </c>
    </row>
    <row r="17698" customFormat="false" ht="12.75" hidden="false" customHeight="false" outlineLevel="0" collapsed="false">
      <c r="A17698" s="0" t="s">
        <v>275</v>
      </c>
      <c r="B17698" s="0" t="str">
        <f aca="false">Misc!$HG$51</f>
        <v>// Spare 214</v>
      </c>
    </row>
    <row r="17699" customFormat="false" ht="12.75" hidden="false" customHeight="false" outlineLevel="0" collapsed="false">
      <c r="A17699" s="0" t="s">
        <v>276</v>
      </c>
      <c r="B17699" s="0" t="str">
        <f aca="false">Misc!$HH$51</f>
        <v>// Spare 215</v>
      </c>
    </row>
    <row r="17700" customFormat="false" ht="12.75" hidden="false" customHeight="false" outlineLevel="0" collapsed="false">
      <c r="A17700" s="0" t="s">
        <v>277</v>
      </c>
      <c r="B17700" s="0" t="str">
        <f aca="false">Misc!$HI$51</f>
        <v>// Spare 216</v>
      </c>
    </row>
    <row r="17701" customFormat="false" ht="12.75" hidden="false" customHeight="false" outlineLevel="0" collapsed="false">
      <c r="A17701" s="0" t="s">
        <v>278</v>
      </c>
      <c r="B17701" s="0" t="str">
        <f aca="false">Misc!$HJ$51</f>
        <v>// Spare 217</v>
      </c>
    </row>
    <row r="17702" customFormat="false" ht="12.75" hidden="false" customHeight="false" outlineLevel="0" collapsed="false">
      <c r="A17702" s="0" t="s">
        <v>279</v>
      </c>
      <c r="B17702" s="0" t="str">
        <f aca="false">Misc!$HK$51</f>
        <v>// Spare 218</v>
      </c>
    </row>
    <row r="17703" customFormat="false" ht="12.75" hidden="false" customHeight="false" outlineLevel="0" collapsed="false">
      <c r="A17703" s="0" t="s">
        <v>280</v>
      </c>
      <c r="B17703" s="0" t="str">
        <f aca="false">Misc!$HL$51</f>
        <v>// Spare 219</v>
      </c>
    </row>
    <row r="17704" customFormat="false" ht="12.75" hidden="false" customHeight="false" outlineLevel="0" collapsed="false">
      <c r="A17704" s="0" t="s">
        <v>281</v>
      </c>
      <c r="B17704" s="0" t="str">
        <f aca="false">Misc!$HM$51</f>
        <v>// Spare 220</v>
      </c>
    </row>
    <row r="17705" customFormat="false" ht="12.75" hidden="false" customHeight="false" outlineLevel="0" collapsed="false">
      <c r="A17705" s="0" t="s">
        <v>282</v>
      </c>
      <c r="B17705" s="0" t="str">
        <f aca="false">Misc!$HN$51</f>
        <v>// Spare 221</v>
      </c>
    </row>
    <row r="17706" customFormat="false" ht="12.75" hidden="false" customHeight="false" outlineLevel="0" collapsed="false">
      <c r="A17706" s="0" t="s">
        <v>283</v>
      </c>
      <c r="B17706" s="0" t="str">
        <f aca="false">Misc!$HO$51</f>
        <v>// Spare 222</v>
      </c>
    </row>
    <row r="17707" customFormat="false" ht="12.75" hidden="false" customHeight="false" outlineLevel="0" collapsed="false">
      <c r="A17707" s="0" t="s">
        <v>284</v>
      </c>
      <c r="B17707" s="0" t="str">
        <f aca="false">Misc!$HP$51</f>
        <v>// Spare 223</v>
      </c>
    </row>
    <row r="17708" customFormat="false" ht="12.75" hidden="false" customHeight="false" outlineLevel="0" collapsed="false">
      <c r="A17708" s="0" t="s">
        <v>285</v>
      </c>
      <c r="B17708" s="0" t="str">
        <f aca="false">Misc!$HQ$51</f>
        <v>// Spare 224</v>
      </c>
    </row>
    <row r="17709" customFormat="false" ht="12.75" hidden="false" customHeight="false" outlineLevel="0" collapsed="false">
      <c r="A17709" s="0" t="s">
        <v>286</v>
      </c>
      <c r="B17709" s="0" t="str">
        <f aca="false">Misc!$HR$51</f>
        <v>// Spare 225</v>
      </c>
    </row>
    <row r="17710" customFormat="false" ht="12.75" hidden="false" customHeight="false" outlineLevel="0" collapsed="false">
      <c r="A17710" s="0" t="s">
        <v>287</v>
      </c>
      <c r="B17710" s="0" t="str">
        <f aca="false">Misc!$HS$51</f>
        <v>// Spare 226</v>
      </c>
    </row>
    <row r="17711" customFormat="false" ht="12.75" hidden="false" customHeight="false" outlineLevel="0" collapsed="false">
      <c r="A17711" s="0" t="s">
        <v>288</v>
      </c>
      <c r="B17711" s="0" t="str">
        <f aca="false">Misc!$HT$51</f>
        <v>// Spare 227</v>
      </c>
    </row>
    <row r="17712" customFormat="false" ht="12.75" hidden="false" customHeight="false" outlineLevel="0" collapsed="false">
      <c r="A17712" s="0" t="s">
        <v>289</v>
      </c>
      <c r="B17712" s="0" t="str">
        <f aca="false">Misc!$HU$51</f>
        <v>// Spare 228</v>
      </c>
    </row>
    <row r="17713" customFormat="false" ht="12.75" hidden="false" customHeight="false" outlineLevel="0" collapsed="false">
      <c r="A17713" s="0" t="s">
        <v>290</v>
      </c>
      <c r="B17713" s="0" t="str">
        <f aca="false">Misc!$HV$51</f>
        <v>// Spare 229</v>
      </c>
    </row>
    <row r="17714" customFormat="false" ht="12.75" hidden="false" customHeight="false" outlineLevel="0" collapsed="false">
      <c r="A17714" s="0" t="s">
        <v>291</v>
      </c>
      <c r="B17714" s="0" t="str">
        <f aca="false">Misc!$HW$51</f>
        <v>// Spare 230</v>
      </c>
    </row>
    <row r="17715" customFormat="false" ht="12.75" hidden="false" customHeight="false" outlineLevel="0" collapsed="false">
      <c r="A17715" s="0" t="s">
        <v>292</v>
      </c>
      <c r="B17715" s="0" t="str">
        <f aca="false">Misc!$HX$51</f>
        <v>// Spare 231</v>
      </c>
    </row>
    <row r="17716" customFormat="false" ht="12.75" hidden="false" customHeight="false" outlineLevel="0" collapsed="false">
      <c r="A17716" s="0" t="s">
        <v>293</v>
      </c>
      <c r="B17716" s="0" t="str">
        <f aca="false">Misc!$HY$51</f>
        <v>// Spare 232</v>
      </c>
    </row>
    <row r="17717" customFormat="false" ht="12.75" hidden="false" customHeight="false" outlineLevel="0" collapsed="false">
      <c r="A17717" s="0" t="s">
        <v>294</v>
      </c>
      <c r="B17717" s="0" t="str">
        <f aca="false">Misc!$HZ$51</f>
        <v>// Spare 233</v>
      </c>
    </row>
    <row r="17718" customFormat="false" ht="12.75" hidden="false" customHeight="false" outlineLevel="0" collapsed="false">
      <c r="A17718" s="0" t="s">
        <v>295</v>
      </c>
      <c r="B17718" s="0" t="str">
        <f aca="false">Misc!$IA$51</f>
        <v>// Spare 234</v>
      </c>
    </row>
    <row r="17719" customFormat="false" ht="12.75" hidden="false" customHeight="false" outlineLevel="0" collapsed="false">
      <c r="A17719" s="0" t="s">
        <v>296</v>
      </c>
      <c r="B17719" s="0" t="str">
        <f aca="false">Misc!$IB$51</f>
        <v>// Spare 235</v>
      </c>
    </row>
    <row r="17720" customFormat="false" ht="12.75" hidden="false" customHeight="false" outlineLevel="0" collapsed="false">
      <c r="A17720" s="0" t="s">
        <v>297</v>
      </c>
      <c r="B17720" s="0" t="str">
        <f aca="false">Misc!$IC$51</f>
        <v>// Spare 236</v>
      </c>
    </row>
    <row r="17721" customFormat="false" ht="12.75" hidden="false" customHeight="false" outlineLevel="0" collapsed="false">
      <c r="A17721" s="0" t="s">
        <v>298</v>
      </c>
      <c r="B17721" s="0" t="str">
        <f aca="false">Misc!$ID$51</f>
        <v>// Spare 237</v>
      </c>
    </row>
    <row r="17722" customFormat="false" ht="12.75" hidden="false" customHeight="false" outlineLevel="0" collapsed="false">
      <c r="A17722" s="0" t="s">
        <v>299</v>
      </c>
      <c r="B17722" s="0" t="str">
        <f aca="false">Misc!$IE$51</f>
        <v>// Spare 238</v>
      </c>
    </row>
    <row r="17723" customFormat="false" ht="12.75" hidden="false" customHeight="false" outlineLevel="0" collapsed="false">
      <c r="A17723" s="0" t="s">
        <v>300</v>
      </c>
      <c r="B17723" s="0" t="str">
        <f aca="false">Misc!$IF$51</f>
        <v>// Spare 239</v>
      </c>
    </row>
    <row r="17724" customFormat="false" ht="12.75" hidden="false" customHeight="false" outlineLevel="0" collapsed="false">
      <c r="A17724" s="0" t="s">
        <v>301</v>
      </c>
      <c r="B17724" s="0" t="str">
        <f aca="false">Misc!$IG$51</f>
        <v>// Spare 240</v>
      </c>
    </row>
    <row r="17725" customFormat="false" ht="12.75" hidden="false" customHeight="false" outlineLevel="0" collapsed="false">
      <c r="A17725" s="0" t="s">
        <v>302</v>
      </c>
      <c r="B17725" s="0" t="str">
        <f aca="false">Misc!$IH$51</f>
        <v>// Spare 241</v>
      </c>
    </row>
    <row r="17726" customFormat="false" ht="12.75" hidden="false" customHeight="false" outlineLevel="0" collapsed="false">
      <c r="A17726" s="0" t="s">
        <v>303</v>
      </c>
      <c r="B17726" s="0" t="str">
        <f aca="false">Misc!$II$51</f>
        <v>// Spare 242</v>
      </c>
    </row>
    <row r="17727" customFormat="false" ht="12.75" hidden="false" customHeight="false" outlineLevel="0" collapsed="false">
      <c r="A17727" s="0" t="s">
        <v>304</v>
      </c>
      <c r="B17727" s="0" t="str">
        <f aca="false">Misc!$IJ$51</f>
        <v>// Spare 243</v>
      </c>
    </row>
    <row r="17728" customFormat="false" ht="12.75" hidden="false" customHeight="false" outlineLevel="0" collapsed="false">
      <c r="A17728" s="0" t="s">
        <v>305</v>
      </c>
      <c r="B17728" s="0" t="str">
        <f aca="false">Misc!$IK$51</f>
        <v>// Spare 244</v>
      </c>
    </row>
    <row r="17729" customFormat="false" ht="12.75" hidden="false" customHeight="false" outlineLevel="0" collapsed="false">
      <c r="A17729" s="0" t="s">
        <v>306</v>
      </c>
      <c r="B17729" s="0" t="str">
        <f aca="false">Misc!$IL$51</f>
        <v>// Spare 245</v>
      </c>
    </row>
    <row r="17730" customFormat="false" ht="12.75" hidden="false" customHeight="false" outlineLevel="0" collapsed="false">
      <c r="A17730" s="0" t="s">
        <v>307</v>
      </c>
      <c r="B17730" s="0" t="str">
        <f aca="false">Misc!$IM$51</f>
        <v>// Spare 246</v>
      </c>
    </row>
    <row r="17731" customFormat="false" ht="12.75" hidden="false" customHeight="false" outlineLevel="0" collapsed="false">
      <c r="A17731" s="0" t="s">
        <v>308</v>
      </c>
      <c r="B17731" s="0" t="str">
        <f aca="false">Misc!$IN$51</f>
        <v>// Spare 247</v>
      </c>
    </row>
    <row r="17732" customFormat="false" ht="12.75" hidden="false" customHeight="false" outlineLevel="0" collapsed="false">
      <c r="A17732" s="0" t="s">
        <v>309</v>
      </c>
      <c r="B17732" s="0" t="str">
        <f aca="false">Misc!$IO$51</f>
        <v>// Spare 248</v>
      </c>
    </row>
    <row r="17733" customFormat="false" ht="12.75" hidden="false" customHeight="false" outlineLevel="0" collapsed="false">
      <c r="A17733" s="0" t="s">
        <v>310</v>
      </c>
      <c r="B17733" s="0" t="str">
        <f aca="false">Misc!$IP$51</f>
        <v>// Spare 249</v>
      </c>
    </row>
    <row r="17734" customFormat="false" ht="12.75" hidden="false" customHeight="false" outlineLevel="0" collapsed="false">
      <c r="A17734" s="0" t="s">
        <v>311</v>
      </c>
      <c r="B17734" s="0" t="str">
        <f aca="false">Misc!$IQ$51</f>
        <v>// Spare 250</v>
      </c>
    </row>
    <row r="17735" customFormat="false" ht="12.75" hidden="false" customHeight="false" outlineLevel="0" collapsed="false">
      <c r="A17735" s="0" t="s">
        <v>312</v>
      </c>
      <c r="B17735" s="0" t="str">
        <f aca="false">Misc!$IR$51</f>
        <v>// Spare 251</v>
      </c>
    </row>
    <row r="17736" customFormat="false" ht="12.75" hidden="false" customHeight="false" outlineLevel="0" collapsed="false">
      <c r="A17736" s="0" t="s">
        <v>313</v>
      </c>
      <c r="B17736" s="0" t="str">
        <f aca="false">Misc!$IS$51</f>
        <v>// Spare 252</v>
      </c>
    </row>
    <row r="17737" customFormat="false" ht="12.75" hidden="false" customHeight="false" outlineLevel="0" collapsed="false">
      <c r="A17737" s="0" t="s">
        <v>314</v>
      </c>
      <c r="B17737" s="0" t="str">
        <f aca="false">Misc!$IT$51</f>
        <v>// Spare 253</v>
      </c>
    </row>
    <row r="17738" customFormat="false" ht="12.75" hidden="false" customHeight="false" outlineLevel="0" collapsed="false">
      <c r="A17738" s="0" t="s">
        <v>315</v>
      </c>
      <c r="B17738" s="0" t="str">
        <f aca="false">Misc!$IU$51</f>
        <v>// Spare 254</v>
      </c>
    </row>
    <row r="17739" customFormat="false" ht="12.75" hidden="false" customHeight="false" outlineLevel="0" collapsed="false">
      <c r="A17739" s="0" t="s">
        <v>316</v>
      </c>
    </row>
    <row r="17741" customFormat="false" ht="12.75" hidden="false" customHeight="false" outlineLevel="0" collapsed="false">
      <c r="A17741" s="0" t="s">
        <v>1</v>
      </c>
      <c r="D17741" s="0" t="str">
        <f aca="false">General!$A$52</f>
        <v>Spare 50</v>
      </c>
    </row>
    <row r="17742" customFormat="false" ht="12.75" hidden="false" customHeight="false" outlineLevel="0" collapsed="false">
      <c r="A17742" s="0" t="s">
        <v>2</v>
      </c>
      <c r="B17742" s="0" t="str">
        <f aca="false">General!$A$52</f>
        <v>Spare 50</v>
      </c>
    </row>
    <row r="17743" customFormat="false" ht="12.75" hidden="false" customHeight="false" outlineLevel="0" collapsed="false">
      <c r="A17743" s="0" t="s">
        <v>3</v>
      </c>
      <c r="B17743" s="0" t="n">
        <f aca="false">General!$B$52</f>
        <v>49</v>
      </c>
    </row>
    <row r="17744" customFormat="false" ht="12.75" hidden="false" customHeight="false" outlineLevel="0" collapsed="false">
      <c r="A17744" s="0" t="s">
        <v>4</v>
      </c>
      <c r="B17744" s="0" t="str">
        <f aca="false">General!$C$52</f>
        <v>XX</v>
      </c>
    </row>
    <row r="17745" customFormat="false" ht="12.75" hidden="false" customHeight="false" outlineLevel="0" collapsed="false">
      <c r="A17745" s="0" t="s">
        <v>5</v>
      </c>
      <c r="B17745" s="0" t="str">
        <f aca="false">General!$D$52</f>
        <v>WesternPeasant</v>
      </c>
    </row>
    <row r="17746" customFormat="false" ht="12.75" hidden="false" customHeight="false" outlineLevel="0" collapsed="false">
      <c r="A17746" s="0" t="s">
        <v>6</v>
      </c>
      <c r="B17746" s="0" t="s">
        <v>7</v>
      </c>
      <c r="C17746" s="0" t="s">
        <v>8</v>
      </c>
      <c r="D17746" s="0" t="s">
        <v>9</v>
      </c>
      <c r="E17746" s="0" t="s">
        <v>10</v>
      </c>
      <c r="F17746" s="0" t="s">
        <v>11</v>
      </c>
      <c r="G17746" s="0" t="s">
        <v>12</v>
      </c>
      <c r="H17746" s="0" t="s">
        <v>13</v>
      </c>
      <c r="I17746" s="0" t="s">
        <v>14</v>
      </c>
      <c r="J17746" s="0" t="s">
        <v>15</v>
      </c>
    </row>
    <row r="17747" customFormat="false" ht="12.75" hidden="false" customHeight="false" outlineLevel="0" collapsed="false">
      <c r="A17747" s="0" t="s">
        <v>16</v>
      </c>
      <c r="B17747" s="0" t="n">
        <f aca="false">General!$E$52</f>
        <v>0</v>
      </c>
      <c r="C17747" s="0" t="n">
        <f aca="false">General!$F$52</f>
        <v>0</v>
      </c>
      <c r="D17747" s="0" t="n">
        <f aca="false">General!$G$52</f>
        <v>0</v>
      </c>
      <c r="E17747" s="0" t="n">
        <f aca="false">General!$H$52</f>
        <v>0</v>
      </c>
      <c r="F17747" s="0" t="n">
        <f aca="false">General!$I$52</f>
        <v>0</v>
      </c>
      <c r="G17747" s="0" t="n">
        <f aca="false">General!$J$52</f>
        <v>0</v>
      </c>
      <c r="H17747" s="0" t="n">
        <f aca="false">General!$K$52</f>
        <v>0</v>
      </c>
      <c r="I17747" s="0" t="n">
        <f aca="false">General!$L$52</f>
        <v>0</v>
      </c>
      <c r="J17747" s="0" t="n">
        <f aca="false">General!$M$52</f>
        <v>0</v>
      </c>
    </row>
    <row r="17748" customFormat="false" ht="12.75" hidden="false" customHeight="false" outlineLevel="0" collapsed="false">
      <c r="A17748" s="0" t="s">
        <v>17</v>
      </c>
      <c r="B17748" s="0" t="n">
        <f aca="false">General!$N$52</f>
        <v>0</v>
      </c>
      <c r="C17748" s="0" t="n">
        <f aca="false">General!$O$52</f>
        <v>0</v>
      </c>
      <c r="D17748" s="0" t="n">
        <f aca="false">General!$P$52</f>
        <v>0</v>
      </c>
      <c r="E17748" s="0" t="n">
        <f aca="false">General!$Q$52</f>
        <v>0</v>
      </c>
      <c r="F17748" s="0" t="n">
        <f aca="false">General!$R$52</f>
        <v>0</v>
      </c>
      <c r="G17748" s="0" t="n">
        <f aca="false">General!$S$52</f>
        <v>0</v>
      </c>
      <c r="H17748" s="0" t="n">
        <f aca="false">General!$T$52</f>
        <v>0</v>
      </c>
      <c r="I17748" s="0" t="n">
        <f aca="false">General!$U$52</f>
        <v>0</v>
      </c>
      <c r="J17748" s="0" t="n">
        <f aca="false">General!$V$52</f>
        <v>0</v>
      </c>
    </row>
    <row r="17749" customFormat="false" ht="12.75" hidden="false" customHeight="false" outlineLevel="0" collapsed="false">
      <c r="A17749" s="0" t="str">
        <f aca="false">General!$W$52</f>
        <v>// No</v>
      </c>
    </row>
    <row r="17750" customFormat="false" ht="12.75" hidden="false" customHeight="false" outlineLevel="0" collapsed="false">
      <c r="A17750" s="0" t="str">
        <f aca="false">General!$X$52</f>
        <v>// No</v>
      </c>
    </row>
    <row r="17751" customFormat="false" ht="12.75" hidden="false" customHeight="false" outlineLevel="0" collapsed="false">
      <c r="A17751" s="0" t="str">
        <f aca="false">General!$Y$52</f>
        <v>// No</v>
      </c>
    </row>
    <row r="17752" customFormat="false" ht="12.75" hidden="false" customHeight="false" outlineLevel="0" collapsed="false">
      <c r="A17752" s="0" t="str">
        <f aca="false">General!$Z$52</f>
        <v>// No</v>
      </c>
    </row>
    <row r="17753" customFormat="false" ht="12.75" hidden="false" customHeight="false" outlineLevel="0" collapsed="false">
      <c r="A17753" s="0" t="str">
        <f aca="false">General!$AA$52</f>
        <v>// No</v>
      </c>
    </row>
    <row r="17754" customFormat="false" ht="12.75" hidden="false" customHeight="false" outlineLevel="0" collapsed="false">
      <c r="A17754" s="0" t="str">
        <f aca="false">General!$AB$52</f>
        <v>// No</v>
      </c>
    </row>
    <row r="17755" customFormat="false" ht="12.75" hidden="false" customHeight="false" outlineLevel="0" collapsed="false">
      <c r="A17755" s="0" t="str">
        <f aca="false">General!$AC$52</f>
        <v>// No</v>
      </c>
    </row>
    <row r="17756" customFormat="false" ht="12.75" hidden="false" customHeight="false" outlineLevel="0" collapsed="false">
      <c r="A17756" s="0" t="str">
        <f aca="false">General!$AD$52</f>
        <v>// No</v>
      </c>
    </row>
    <row r="17757" customFormat="false" ht="12.75" hidden="false" customHeight="false" outlineLevel="0" collapsed="false">
      <c r="A17757" s="0" t="str">
        <f aca="false">General!$AE$52</f>
        <v>// No</v>
      </c>
    </row>
    <row r="17758" customFormat="false" ht="12.75" hidden="false" customHeight="false" outlineLevel="0" collapsed="false">
      <c r="A17758" s="0" t="str">
        <f aca="false">General!$AF$52</f>
        <v>// No</v>
      </c>
    </row>
    <row r="17759" customFormat="false" ht="12.75" hidden="false" customHeight="false" outlineLevel="0" collapsed="false">
      <c r="A17759" s="0" t="str">
        <f aca="false">General!$AG$52</f>
        <v>// No</v>
      </c>
    </row>
    <row r="17760" customFormat="false" ht="12.75" hidden="false" customHeight="false" outlineLevel="0" collapsed="false">
      <c r="A17760" s="0" t="str">
        <f aca="false">General!$AH$52</f>
        <v>// No</v>
      </c>
    </row>
    <row r="17761" customFormat="false" ht="12.75" hidden="false" customHeight="false" outlineLevel="0" collapsed="false">
      <c r="A17761" s="0" t="str">
        <f aca="false">General!$AI$52</f>
        <v>// No</v>
      </c>
    </row>
    <row r="17762" customFormat="false" ht="12.75" hidden="false" customHeight="false" outlineLevel="0" collapsed="false">
      <c r="A17762" s="0" t="str">
        <f aca="false">General!$AJ$52</f>
        <v>// No</v>
      </c>
    </row>
    <row r="17763" customFormat="false" ht="12.75" hidden="false" customHeight="false" outlineLevel="0" collapsed="false">
      <c r="A17763" s="0" t="str">
        <f aca="false">General!$AK$52</f>
        <v>// No</v>
      </c>
    </row>
    <row r="17764" customFormat="false" ht="12.75" hidden="false" customHeight="false" outlineLevel="0" collapsed="false">
      <c r="A17764" s="0" t="str">
        <f aca="false">General!$AL$52</f>
        <v>// No</v>
      </c>
    </row>
    <row r="17765" customFormat="false" ht="12.75" hidden="false" customHeight="false" outlineLevel="0" collapsed="false">
      <c r="A17765" s="0" t="str">
        <f aca="false">General!$AM$52</f>
        <v>// No</v>
      </c>
    </row>
    <row r="17766" customFormat="false" ht="12.75" hidden="false" customHeight="false" outlineLevel="0" collapsed="false">
      <c r="A17766" s="0" t="str">
        <f aca="false">General!$AN$52</f>
        <v>// No</v>
      </c>
    </row>
    <row r="17767" customFormat="false" ht="12.75" hidden="false" customHeight="false" outlineLevel="0" collapsed="false">
      <c r="A17767" s="0" t="str">
        <f aca="false">General!$AO$52</f>
        <v>// DISPLAYFLAGS 0</v>
      </c>
    </row>
    <row r="17768" customFormat="false" ht="12.75" hidden="false" customHeight="false" outlineLevel="0" collapsed="false">
      <c r="A17768" s="0" t="str">
        <f aca="false">General!$AP$52</f>
        <v>// No</v>
      </c>
    </row>
    <row r="17769" customFormat="false" ht="12.75" hidden="false" customHeight="false" outlineLevel="0" collapsed="false">
      <c r="A17769" s="0" t="s">
        <v>18</v>
      </c>
      <c r="B17769" s="0" t="n">
        <f aca="false">General!$AQ$52</f>
        <v>80</v>
      </c>
    </row>
    <row r="17770" customFormat="false" ht="12.75" hidden="false" customHeight="false" outlineLevel="0" collapsed="false">
      <c r="A17770" s="0" t="s">
        <v>19</v>
      </c>
      <c r="B17770" s="0" t="n">
        <f aca="false">General!$AR$52</f>
        <v>0</v>
      </c>
    </row>
    <row r="17771" customFormat="false" ht="12.75" hidden="false" customHeight="false" outlineLevel="0" collapsed="false">
      <c r="A17771" s="0" t="str">
        <f aca="false">Combat!$B$52</f>
        <v>// ISCAVALRY</v>
      </c>
    </row>
    <row r="17772" customFormat="false" ht="12.75" hidden="false" customHeight="false" outlineLevel="0" collapsed="false">
      <c r="A17772" s="0" t="s">
        <v>20</v>
      </c>
      <c r="B17772" s="0" t="n">
        <f aca="false">Combat!$C$52</f>
        <v>1</v>
      </c>
    </row>
    <row r="17773" customFormat="false" ht="12.75" hidden="false" customHeight="false" outlineLevel="0" collapsed="false">
      <c r="A17773" s="0" t="s">
        <v>21</v>
      </c>
      <c r="B17773" s="0" t="n">
        <f aca="false">Combat!$D$52</f>
        <v>1</v>
      </c>
    </row>
    <row r="17774" customFormat="false" ht="12.75" hidden="false" customHeight="false" outlineLevel="0" collapsed="false">
      <c r="A17774" s="0" t="s">
        <v>22</v>
      </c>
      <c r="B17774" s="0" t="n">
        <f aca="false">Combat!$E$52</f>
        <v>1</v>
      </c>
    </row>
    <row r="17775" customFormat="false" ht="12.75" hidden="false" customHeight="false" outlineLevel="0" collapsed="false">
      <c r="A17775" s="0" t="s">
        <v>23</v>
      </c>
      <c r="B17775" s="0" t="n">
        <f aca="false">Combat!$F$52</f>
        <v>1</v>
      </c>
    </row>
    <row r="17776" customFormat="false" ht="12.75" hidden="false" customHeight="false" outlineLevel="0" collapsed="false">
      <c r="A17776" s="0" t="s">
        <v>24</v>
      </c>
      <c r="B17776" s="0" t="n">
        <f aca="false">Combat!$G$52</f>
        <v>100</v>
      </c>
    </row>
    <row r="17777" customFormat="false" ht="12.75" hidden="false" customHeight="false" outlineLevel="0" collapsed="false">
      <c r="A17777" s="0" t="s">
        <v>25</v>
      </c>
      <c r="B17777" s="0" t="n">
        <f aca="false">Combat!$H$52</f>
        <v>0</v>
      </c>
    </row>
    <row r="17778" customFormat="false" ht="12.75" hidden="false" customHeight="false" outlineLevel="0" collapsed="false">
      <c r="A17778" s="0" t="s">
        <v>26</v>
      </c>
      <c r="B17778" s="0" t="n">
        <f aca="false">Combat!$I$52</f>
        <v>30</v>
      </c>
    </row>
    <row r="17779" customFormat="false" ht="12.75" hidden="false" customHeight="false" outlineLevel="0" collapsed="false">
      <c r="A17779" s="0" t="s">
        <v>27</v>
      </c>
      <c r="B17779" s="0" t="n">
        <f aca="false">Combat!$J$52</f>
        <v>0</v>
      </c>
    </row>
    <row r="17780" customFormat="false" ht="12.75" hidden="false" customHeight="false" outlineLevel="0" collapsed="false">
      <c r="A17780" s="0" t="s">
        <v>28</v>
      </c>
      <c r="B17780" s="0" t="n">
        <f aca="false">Combat!$K$52</f>
        <v>64</v>
      </c>
    </row>
    <row r="17781" customFormat="false" ht="12.75" hidden="false" customHeight="false" outlineLevel="0" collapsed="false">
      <c r="A17781" s="0" t="s">
        <v>29</v>
      </c>
      <c r="B17781" s="0" t="n">
        <f aca="false">Combat!$L$52</f>
        <v>48</v>
      </c>
    </row>
    <row r="17782" customFormat="false" ht="12.75" hidden="false" customHeight="false" outlineLevel="0" collapsed="false">
      <c r="A17782" s="0" t="s">
        <v>30</v>
      </c>
      <c r="B17782" s="0" t="n">
        <f aca="false">Combat!$T$52</f>
        <v>90</v>
      </c>
    </row>
    <row r="17783" customFormat="false" ht="12.75" hidden="false" customHeight="false" outlineLevel="0" collapsed="false">
      <c r="A17783" s="0" t="s">
        <v>31</v>
      </c>
      <c r="B17783" s="0" t="n">
        <f aca="false">Combat!$U$52</f>
        <v>0</v>
      </c>
      <c r="C17783" s="0" t="n">
        <f aca="false">Combat!$V$52</f>
        <v>0</v>
      </c>
      <c r="D17783" s="0" t="n">
        <f aca="false">Combat!$W$52</f>
        <v>0</v>
      </c>
      <c r="E17783" s="0" t="n">
        <f aca="false">Combat!$X$52</f>
        <v>0</v>
      </c>
    </row>
    <row r="17784" customFormat="false" ht="12.75" hidden="false" customHeight="false" outlineLevel="0" collapsed="false">
      <c r="A17784" s="0" t="s">
        <v>32</v>
      </c>
      <c r="B17784" s="0" t="n">
        <f aca="false">Combat!Y$52</f>
        <v>0</v>
      </c>
      <c r="C17784" s="0" t="n">
        <f aca="false">Combat!Z$52</f>
        <v>0</v>
      </c>
      <c r="D17784" s="0" t="n">
        <f aca="false">Combat!AA$52</f>
        <v>0</v>
      </c>
      <c r="E17784" s="0" t="n">
        <f aca="false">Combat!AB$52</f>
        <v>0</v>
      </c>
    </row>
    <row r="17785" customFormat="false" ht="12.75" hidden="false" customHeight="false" outlineLevel="0" collapsed="false">
      <c r="A17785" s="0" t="str">
        <f aca="false">Combat!$AC$52</f>
        <v>// CanShoot</v>
      </c>
    </row>
    <row r="17786" customFormat="false" ht="12.75" hidden="false" customHeight="false" outlineLevel="0" collapsed="false">
      <c r="A17786" s="0" t="s">
        <v>33</v>
      </c>
      <c r="B17786" s="0" t="n">
        <f aca="false">Combat!$AD$52</f>
        <v>0</v>
      </c>
    </row>
    <row r="17787" customFormat="false" ht="12.75" hidden="false" customHeight="false" outlineLevel="0" collapsed="false">
      <c r="A17787" s="0" t="s">
        <v>34</v>
      </c>
      <c r="B17787" s="0" t="n">
        <f aca="false">Combat!$AE$52</f>
        <v>0</v>
      </c>
    </row>
    <row r="17788" customFormat="false" ht="12.75" hidden="false" customHeight="false" outlineLevel="0" collapsed="false">
      <c r="A17788" s="0" t="s">
        <v>35</v>
      </c>
      <c r="B17788" s="0" t="n">
        <f aca="false">Combat!$AF$52</f>
        <v>0</v>
      </c>
    </row>
    <row r="17789" customFormat="false" ht="12.75" hidden="false" customHeight="false" outlineLevel="0" collapsed="false">
      <c r="A17789" s="0" t="s">
        <v>36</v>
      </c>
      <c r="B17789" s="0" t="n">
        <f aca="false">Combat!$AG$52</f>
        <v>0</v>
      </c>
    </row>
    <row r="17790" customFormat="false" ht="12.75" hidden="false" customHeight="false" outlineLevel="0" collapsed="false">
      <c r="A17790" s="0" t="s">
        <v>37</v>
      </c>
      <c r="B17790" s="0" t="n">
        <f aca="false">Combat!$AL$52</f>
        <v>0</v>
      </c>
    </row>
    <row r="17791" customFormat="false" ht="12.75" hidden="false" customHeight="false" outlineLevel="0" collapsed="false">
      <c r="A17791" s="0" t="s">
        <v>38</v>
      </c>
      <c r="B17791" s="0" t="n">
        <f aca="false">Combat!$AM$52</f>
        <v>0</v>
      </c>
    </row>
    <row r="17792" customFormat="false" ht="12.75" hidden="false" customHeight="false" outlineLevel="0" collapsed="false">
      <c r="A17792" s="0" t="s">
        <v>39</v>
      </c>
      <c r="B17792" s="0" t="n">
        <f aca="false">Combat!$AN$52</f>
        <v>20</v>
      </c>
    </row>
    <row r="17793" customFormat="false" ht="12.75" hidden="false" customHeight="false" outlineLevel="0" collapsed="false">
      <c r="A17793" s="0" t="s">
        <v>40</v>
      </c>
      <c r="B17793" s="0" t="n">
        <f aca="false">Combat!$AO$52</f>
        <v>10</v>
      </c>
    </row>
    <row r="17794" customFormat="false" ht="12.75" hidden="false" customHeight="false" outlineLevel="0" collapsed="false">
      <c r="A17794" s="0" t="s">
        <v>41</v>
      </c>
      <c r="B17794" s="0" t="n">
        <f aca="false">Combat!$AQ$52</f>
        <v>0</v>
      </c>
    </row>
    <row r="17795" customFormat="false" ht="12.75" hidden="false" customHeight="false" outlineLevel="0" collapsed="false">
      <c r="A17795" s="0" t="s">
        <v>42</v>
      </c>
      <c r="B17795" s="0" t="n">
        <f aca="false">Combat!$AR$52</f>
        <v>200</v>
      </c>
    </row>
    <row r="17796" customFormat="false" ht="12.75" hidden="false" customHeight="false" outlineLevel="0" collapsed="false">
      <c r="A17796" s="0" t="s">
        <v>43</v>
      </c>
      <c r="B17796" s="0" t="n">
        <f aca="false">Combat!$AS$52</f>
        <v>0</v>
      </c>
    </row>
    <row r="17797" customFormat="false" ht="12.75" hidden="false" customHeight="false" outlineLevel="0" collapsed="false">
      <c r="A17797" s="0" t="s">
        <v>44</v>
      </c>
      <c r="B17797" s="0" t="n">
        <f aca="false">Combat!$AT$52</f>
        <v>0</v>
      </c>
    </row>
    <row r="17798" customFormat="false" ht="12.75" hidden="false" customHeight="false" outlineLevel="0" collapsed="false">
      <c r="A17798" s="0" t="str">
        <f aca="false">Combat!$AU$52</f>
        <v>// No weapon GFX</v>
      </c>
    </row>
    <row r="17799" customFormat="false" ht="12.75" hidden="false" customHeight="false" outlineLevel="0" collapsed="false">
      <c r="A17799" s="0" t="str">
        <f aca="false">Formations!$B$52</f>
        <v>Formation Block</v>
      </c>
    </row>
    <row r="17800" customFormat="false" ht="12.75" hidden="false" customHeight="false" outlineLevel="0" collapsed="false">
      <c r="A17800" s="0" t="str">
        <f aca="false">Formations!$C$52</f>
        <v>// None</v>
      </c>
    </row>
    <row r="17801" customFormat="false" ht="12.75" hidden="false" customHeight="false" outlineLevel="0" collapsed="false">
      <c r="A17801" s="0" t="str">
        <f aca="false">Formations!$D$52</f>
        <v>// None</v>
      </c>
    </row>
    <row r="17802" customFormat="false" ht="12.75" hidden="false" customHeight="false" outlineLevel="0" collapsed="false">
      <c r="A17802" s="0" t="str">
        <f aca="false">Formations!$E$52</f>
        <v>// None</v>
      </c>
    </row>
    <row r="17803" customFormat="false" ht="12.75" hidden="false" customHeight="false" outlineLevel="0" collapsed="false">
      <c r="A17803" s="0" t="str">
        <f aca="false">Formations!$F$52</f>
        <v>// None</v>
      </c>
    </row>
    <row r="17804" customFormat="false" ht="12.75" hidden="false" customHeight="false" outlineLevel="0" collapsed="false">
      <c r="A17804" s="0" t="str">
        <f aca="false">Formations!$G$52</f>
        <v>// None</v>
      </c>
    </row>
    <row r="17805" customFormat="false" ht="12.75" hidden="false" customHeight="false" outlineLevel="0" collapsed="false">
      <c r="A17805" s="0" t="str">
        <f aca="false">Formations!$H$52</f>
        <v>// None</v>
      </c>
    </row>
    <row r="17806" customFormat="false" ht="12.75" hidden="false" customHeight="false" outlineLevel="0" collapsed="false">
      <c r="A17806" s="0" t="str">
        <f aca="false">Formations!$I$52</f>
        <v>// None</v>
      </c>
    </row>
    <row r="17807" customFormat="false" ht="12.75" hidden="false" customHeight="false" outlineLevel="0" collapsed="false">
      <c r="A17807" s="0" t="str">
        <f aca="false">Formations!$J$52</f>
        <v>// None</v>
      </c>
    </row>
    <row r="17808" customFormat="false" ht="12.75" hidden="false" customHeight="false" outlineLevel="0" collapsed="false">
      <c r="A17808" s="0" t="str">
        <f aca="false">Formations!$K$52</f>
        <v>// None</v>
      </c>
    </row>
    <row r="17809" customFormat="false" ht="12.75" hidden="false" customHeight="false" outlineLevel="0" collapsed="false">
      <c r="A17809" s="0" t="str">
        <f aca="false">Formations!$L$52</f>
        <v>// None</v>
      </c>
    </row>
    <row r="17810" customFormat="false" ht="12.75" hidden="false" customHeight="false" outlineLevel="0" collapsed="false">
      <c r="A17810" s="0" t="str">
        <f aca="false">Formations!$M$52</f>
        <v>// None</v>
      </c>
    </row>
    <row r="17811" customFormat="false" ht="12.75" hidden="false" customHeight="false" outlineLevel="0" collapsed="false">
      <c r="A17811" s="0" t="str">
        <f aca="false">Formations!$N$52</f>
        <v>// None</v>
      </c>
    </row>
    <row r="17812" customFormat="false" ht="12.75" hidden="false" customHeight="false" outlineLevel="0" collapsed="false">
      <c r="A17812" s="0" t="str">
        <f aca="false">Formations!$O$52</f>
        <v>// None</v>
      </c>
    </row>
    <row r="17813" customFormat="false" ht="12.75" hidden="false" customHeight="false" outlineLevel="0" collapsed="false">
      <c r="A17813" s="0" t="str">
        <f aca="false">Formations!$P$52</f>
        <v>// None</v>
      </c>
    </row>
    <row r="17814" customFormat="false" ht="12.75" hidden="false" customHeight="false" outlineLevel="0" collapsed="false">
      <c r="A17814" s="0" t="str">
        <f aca="false">Formations!$Q$52</f>
        <v>// None</v>
      </c>
    </row>
    <row r="17815" customFormat="false" ht="12.75" hidden="false" customHeight="false" outlineLevel="0" collapsed="false">
      <c r="A17815" s="0" t="str">
        <f aca="false">Formations!$R$52</f>
        <v>// None</v>
      </c>
    </row>
    <row r="17816" customFormat="false" ht="12.75" hidden="false" customHeight="false" outlineLevel="0" collapsed="false">
      <c r="A17816" s="0" t="str">
        <f aca="false">Formations!$S$52</f>
        <v>// None</v>
      </c>
    </row>
    <row r="17817" customFormat="false" ht="12.75" hidden="false" customHeight="false" outlineLevel="0" collapsed="false">
      <c r="A17817" s="0" t="str">
        <f aca="false">Formations!$T$52</f>
        <v>// 1</v>
      </c>
    </row>
    <row r="17818" customFormat="false" ht="12.75" hidden="false" customHeight="false" outlineLevel="0" collapsed="false">
      <c r="A17818" s="0" t="str">
        <f aca="false">Formations!$U$52</f>
        <v>// 2</v>
      </c>
    </row>
    <row r="17819" customFormat="false" ht="12.75" hidden="false" customHeight="false" outlineLevel="0" collapsed="false">
      <c r="A17819" s="0" t="str">
        <f aca="false">Formations!$V$52</f>
        <v>// 3</v>
      </c>
    </row>
    <row r="17820" customFormat="false" ht="12.75" hidden="false" customHeight="false" outlineLevel="0" collapsed="false">
      <c r="A17820" s="0" t="str">
        <f aca="false">Formations!$W$52</f>
        <v>// 4</v>
      </c>
    </row>
    <row r="17821" customFormat="false" ht="12.75" hidden="false" customHeight="false" outlineLevel="0" collapsed="false">
      <c r="A17821" s="0" t="str">
        <f aca="false">Formations!$X$52</f>
        <v>// 5</v>
      </c>
    </row>
    <row r="17822" customFormat="false" ht="12.75" hidden="false" customHeight="false" outlineLevel="0" collapsed="false">
      <c r="A17822" s="0" t="str">
        <f aca="false">Formations!$Y$52</f>
        <v>// 6</v>
      </c>
    </row>
    <row r="17823" customFormat="false" ht="12.75" hidden="false" customHeight="false" outlineLevel="0" collapsed="false">
      <c r="A17823" s="0" t="str">
        <f aca="false">Formations!$Z$52</f>
        <v>// 7</v>
      </c>
    </row>
    <row r="17824" customFormat="false" ht="12.75" hidden="false" customHeight="false" outlineLevel="0" collapsed="false">
      <c r="A17824" s="0" t="str">
        <f aca="false">Formations!$AA$52</f>
        <v>// 8</v>
      </c>
    </row>
    <row r="17825" customFormat="false" ht="12.75" hidden="false" customHeight="false" outlineLevel="0" collapsed="false">
      <c r="A17825" s="0" t="str">
        <f aca="false">Formations!$AB$52</f>
        <v>// 9</v>
      </c>
    </row>
    <row r="17826" customFormat="false" ht="12.75" hidden="false" customHeight="false" outlineLevel="0" collapsed="false">
      <c r="A17826" s="0" t="str">
        <f aca="false">Formations!$AC$52</f>
        <v>// 10</v>
      </c>
    </row>
    <row r="17827" customFormat="false" ht="12.75" hidden="false" customHeight="false" outlineLevel="0" collapsed="false">
      <c r="A17827" s="0" t="str">
        <f aca="false">Formations!$AD$52</f>
        <v>// 11</v>
      </c>
    </row>
    <row r="17828" customFormat="false" ht="12.75" hidden="false" customHeight="false" outlineLevel="0" collapsed="false">
      <c r="A17828" s="0" t="str">
        <f aca="false">Formations!$AE$52</f>
        <v>// 12</v>
      </c>
    </row>
    <row r="17829" customFormat="false" ht="12.75" hidden="false" customHeight="false" outlineLevel="0" collapsed="false">
      <c r="A17829" s="0" t="s">
        <v>45</v>
      </c>
      <c r="B17829" s="0" t="n">
        <f aca="false">Combat!$R$52</f>
        <v>1</v>
      </c>
      <c r="C17829" s="0" t="n">
        <f aca="false">'Bonuses 1'!$B$52</f>
        <v>0</v>
      </c>
      <c r="D17829" s="0" t="n">
        <f aca="false">'Bonuses 1'!$C$52</f>
        <v>0</v>
      </c>
      <c r="E17829" s="0" t="n">
        <f aca="false">'Bonuses 1'!$D$52</f>
        <v>0</v>
      </c>
      <c r="F17829" s="0" t="n">
        <f aca="false">'Bonuses 1'!$E$52</f>
        <v>0</v>
      </c>
      <c r="G17829" s="0" t="n">
        <f aca="false">'Bonuses 1'!$F$52</f>
        <v>0</v>
      </c>
      <c r="H17829" s="0" t="n">
        <f aca="false">'Bonuses 1'!$G$52</f>
        <v>0</v>
      </c>
      <c r="I17829" s="0" t="n">
        <f aca="false">'Bonuses 1'!$H$52</f>
        <v>0</v>
      </c>
      <c r="J17829" s="0" t="n">
        <f aca="false">'Bonuses 1'!$I$52</f>
        <v>0</v>
      </c>
      <c r="K17829" s="0" t="n">
        <f aca="false">'Bonuses 1'!$J$52</f>
        <v>0</v>
      </c>
      <c r="L17829" s="0" t="n">
        <f aca="false">'Bonuses 1'!$K$52</f>
        <v>0</v>
      </c>
      <c r="M17829" s="0" t="n">
        <f aca="false">'Bonuses 1'!$L$52</f>
        <v>0</v>
      </c>
      <c r="N17829" s="0" t="n">
        <f aca="false">'Bonuses 1'!$M$52</f>
        <v>0</v>
      </c>
      <c r="O17829" s="0" t="n">
        <f aca="false">'Bonuses 1'!$N$52</f>
        <v>0</v>
      </c>
      <c r="P17829" s="0" t="n">
        <f aca="false">'Bonuses 1'!$O$52</f>
        <v>0</v>
      </c>
      <c r="Q17829" s="0" t="n">
        <f aca="false">'Bonuses 1'!$P$52</f>
        <v>0</v>
      </c>
      <c r="R17829" s="0" t="n">
        <f aca="false">'Bonuses 1'!$Q$52</f>
        <v>0</v>
      </c>
      <c r="S17829" s="0" t="n">
        <f aca="false">'Bonuses 1'!$R$52</f>
        <v>0</v>
      </c>
      <c r="T17829" s="0" t="n">
        <f aca="false">'Bonuses 1'!$S$52</f>
        <v>0</v>
      </c>
      <c r="U17829" s="0" t="n">
        <f aca="false">'Bonuses 1'!$T$52</f>
        <v>0</v>
      </c>
      <c r="V17829" s="0" t="n">
        <f aca="false">'Bonuses 1'!$U$52</f>
        <v>0</v>
      </c>
      <c r="W17829" s="0" t="n">
        <f aca="false">'Bonuses 1'!$V$52</f>
        <v>0</v>
      </c>
      <c r="X17829" s="0" t="n">
        <f aca="false">'Bonuses 1'!$W$52</f>
        <v>0</v>
      </c>
      <c r="Y17829" s="0" t="n">
        <f aca="false">'Bonuses 1'!$X$52</f>
        <v>0</v>
      </c>
      <c r="Z17829" s="0" t="n">
        <f aca="false">'Bonuses 1'!$Y$52</f>
        <v>0</v>
      </c>
      <c r="AA17829" s="0" t="n">
        <f aca="false">'Bonuses 1'!$Z$52</f>
        <v>0</v>
      </c>
      <c r="AB17829" s="0" t="n">
        <f aca="false">'Bonuses 1'!$AA$52</f>
        <v>0</v>
      </c>
      <c r="AC17829" s="0" t="n">
        <f aca="false">'Bonuses 1'!$AB$52</f>
        <v>0</v>
      </c>
      <c r="AD17829" s="0" t="n">
        <f aca="false">'Bonuses 1'!$AC$52</f>
        <v>0</v>
      </c>
      <c r="AE17829" s="0" t="n">
        <f aca="false">'Bonuses 1'!$AD$52</f>
        <v>0</v>
      </c>
      <c r="AF17829" s="0" t="n">
        <f aca="false">'Bonuses 1'!$AE$52</f>
        <v>0</v>
      </c>
      <c r="AG17829" s="0" t="n">
        <f aca="false">'Bonuses 1'!$AF$52</f>
        <v>0</v>
      </c>
      <c r="AH17829" s="0" t="n">
        <f aca="false">'Bonuses 1'!$AG$52</f>
        <v>0</v>
      </c>
    </row>
    <row r="17830" customFormat="false" ht="12.75" hidden="false" customHeight="false" outlineLevel="0" collapsed="false">
      <c r="A17830" s="0" t="s">
        <v>46</v>
      </c>
      <c r="B17830" s="0" t="n">
        <f aca="false">Combat!$O$52</f>
        <v>100</v>
      </c>
      <c r="C17830" s="0" t="n">
        <f aca="false">'Bonuses 1'!$AH$52</f>
        <v>0</v>
      </c>
      <c r="D17830" s="0" t="n">
        <f aca="false">'Bonuses 1'!$AI$52</f>
        <v>0</v>
      </c>
      <c r="E17830" s="0" t="n">
        <f aca="false">'Bonuses 1'!$AJ$52</f>
        <v>0</v>
      </c>
      <c r="F17830" s="0" t="n">
        <f aca="false">'Bonuses 1'!$AK$52</f>
        <v>0</v>
      </c>
      <c r="G17830" s="0" t="n">
        <f aca="false">'Bonuses 1'!$AL$52</f>
        <v>0</v>
      </c>
      <c r="H17830" s="0" t="n">
        <f aca="false">'Bonuses 1'!$AM$52</f>
        <v>0</v>
      </c>
      <c r="I17830" s="0" t="n">
        <f aca="false">'Bonuses 1'!$AN$52</f>
        <v>0</v>
      </c>
      <c r="J17830" s="0" t="n">
        <f aca="false">'Bonuses 1'!$AO$52</f>
        <v>0</v>
      </c>
      <c r="K17830" s="0" t="n">
        <f aca="false">'Bonuses 1'!$AP$52</f>
        <v>0</v>
      </c>
      <c r="L17830" s="0" t="n">
        <f aca="false">'Bonuses 1'!$AQ$52</f>
        <v>0</v>
      </c>
      <c r="M17830" s="0" t="n">
        <f aca="false">'Bonuses 1'!$AR$52</f>
        <v>0</v>
      </c>
      <c r="N17830" s="0" t="n">
        <f aca="false">'Bonuses 1'!$AS$52</f>
        <v>0</v>
      </c>
      <c r="O17830" s="0" t="n">
        <f aca="false">'Bonuses 1'!$AT$52</f>
        <v>0</v>
      </c>
      <c r="P17830" s="0" t="n">
        <f aca="false">'Bonuses 1'!$AU$52</f>
        <v>0</v>
      </c>
      <c r="Q17830" s="0" t="n">
        <f aca="false">'Bonuses 1'!$AV$52</f>
        <v>0</v>
      </c>
      <c r="R17830" s="0" t="n">
        <f aca="false">'Bonuses 1'!$AW$52</f>
        <v>0</v>
      </c>
      <c r="S17830" s="0" t="n">
        <f aca="false">'Bonuses 1'!$AX$52</f>
        <v>0</v>
      </c>
      <c r="T17830" s="0" t="n">
        <f aca="false">'Bonuses 1'!$AY$52</f>
        <v>0</v>
      </c>
      <c r="U17830" s="0" t="n">
        <f aca="false">'Bonuses 1'!$AZ$52</f>
        <v>0</v>
      </c>
      <c r="V17830" s="0" t="n">
        <f aca="false">'Bonuses 1'!$BA$52</f>
        <v>0</v>
      </c>
      <c r="W17830" s="0" t="n">
        <f aca="false">'Bonuses 1'!$BB$52</f>
        <v>0</v>
      </c>
      <c r="X17830" s="0" t="n">
        <f aca="false">'Bonuses 1'!$BC$52</f>
        <v>0</v>
      </c>
      <c r="Y17830" s="0" t="n">
        <f aca="false">'Bonuses 1'!$BD$52</f>
        <v>0</v>
      </c>
      <c r="Z17830" s="0" t="n">
        <f aca="false">'Bonuses 1'!$BE$52</f>
        <v>0</v>
      </c>
      <c r="AA17830" s="0" t="n">
        <f aca="false">'Bonuses 1'!$BF$52</f>
        <v>0</v>
      </c>
      <c r="AB17830" s="0" t="n">
        <f aca="false">'Bonuses 1'!$BG$52</f>
        <v>0</v>
      </c>
      <c r="AC17830" s="0" t="n">
        <f aca="false">'Bonuses 1'!$BH$52</f>
        <v>0</v>
      </c>
      <c r="AD17830" s="0" t="n">
        <f aca="false">'Bonuses 1'!$BI$52</f>
        <v>0</v>
      </c>
      <c r="AE17830" s="0" t="n">
        <f aca="false">'Bonuses 1'!$BJ$52</f>
        <v>0</v>
      </c>
      <c r="AF17830" s="0" t="n">
        <f aca="false">'Bonuses 1'!$BK$52</f>
        <v>0</v>
      </c>
      <c r="AG17830" s="0" t="n">
        <f aca="false">'Bonuses 1'!$BL$52</f>
        <v>0</v>
      </c>
      <c r="AH17830" s="0" t="n">
        <f aca="false">'Bonuses 1'!$BM$52</f>
        <v>0</v>
      </c>
    </row>
    <row r="17831" customFormat="false" ht="12.75" hidden="false" customHeight="false" outlineLevel="0" collapsed="false">
      <c r="A17831" s="0" t="s">
        <v>47</v>
      </c>
      <c r="B17831" s="0" t="n">
        <f aca="false">Combat!$P$52</f>
        <v>0</v>
      </c>
      <c r="C17831" s="0" t="n">
        <f aca="false">'Bonuses 1'!$BN$52</f>
        <v>0</v>
      </c>
      <c r="D17831" s="0" t="n">
        <f aca="false">'Bonuses 1'!$BO$52</f>
        <v>0</v>
      </c>
      <c r="E17831" s="0" t="n">
        <f aca="false">'Bonuses 1'!$BP$52</f>
        <v>0</v>
      </c>
      <c r="F17831" s="0" t="n">
        <f aca="false">'Bonuses 1'!$BQ$52</f>
        <v>0</v>
      </c>
      <c r="G17831" s="0" t="n">
        <f aca="false">'Bonuses 1'!$BR$52</f>
        <v>0</v>
      </c>
      <c r="H17831" s="0" t="n">
        <f aca="false">'Bonuses 1'!$BS$52</f>
        <v>0</v>
      </c>
      <c r="I17831" s="0" t="n">
        <f aca="false">'Bonuses 1'!$BT$52</f>
        <v>0</v>
      </c>
      <c r="J17831" s="0" t="n">
        <f aca="false">'Bonuses 1'!$BU$52</f>
        <v>0</v>
      </c>
      <c r="K17831" s="0" t="n">
        <f aca="false">'Bonuses 1'!$BV$52</f>
        <v>0</v>
      </c>
      <c r="L17831" s="0" t="n">
        <f aca="false">'Bonuses 1'!$BW$52</f>
        <v>0</v>
      </c>
      <c r="M17831" s="0" t="n">
        <f aca="false">'Bonuses 1'!$BX$52</f>
        <v>0</v>
      </c>
      <c r="N17831" s="0" t="n">
        <f aca="false">'Bonuses 1'!$BY$52</f>
        <v>0</v>
      </c>
      <c r="O17831" s="0" t="n">
        <f aca="false">'Bonuses 1'!$BZ$52</f>
        <v>0</v>
      </c>
      <c r="P17831" s="0" t="n">
        <f aca="false">'Bonuses 1'!$CA$52</f>
        <v>0</v>
      </c>
      <c r="Q17831" s="0" t="n">
        <f aca="false">'Bonuses 1'!$CB$52</f>
        <v>0</v>
      </c>
      <c r="R17831" s="0" t="n">
        <f aca="false">'Bonuses 1'!$CC$52</f>
        <v>0</v>
      </c>
      <c r="S17831" s="0" t="n">
        <f aca="false">'Bonuses 1'!$CD$52</f>
        <v>0</v>
      </c>
      <c r="T17831" s="0" t="n">
        <f aca="false">'Bonuses 1'!$CE$52</f>
        <v>0</v>
      </c>
      <c r="U17831" s="0" t="n">
        <f aca="false">'Bonuses 1'!$CF$52</f>
        <v>0</v>
      </c>
      <c r="V17831" s="0" t="n">
        <f aca="false">'Bonuses 1'!$CG$52</f>
        <v>0</v>
      </c>
      <c r="W17831" s="0" t="n">
        <f aca="false">'Bonuses 1'!$CH$52</f>
        <v>0</v>
      </c>
      <c r="X17831" s="0" t="n">
        <f aca="false">'Bonuses 1'!$CI$52</f>
        <v>0</v>
      </c>
      <c r="Y17831" s="0" t="n">
        <f aca="false">'Bonuses 1'!$CJ$52</f>
        <v>0</v>
      </c>
      <c r="Z17831" s="0" t="n">
        <f aca="false">'Bonuses 1'!$CK$52</f>
        <v>0</v>
      </c>
      <c r="AA17831" s="0" t="n">
        <f aca="false">'Bonuses 1'!$CL$52</f>
        <v>0</v>
      </c>
      <c r="AB17831" s="0" t="n">
        <f aca="false">'Bonuses 1'!$CM$52</f>
        <v>0</v>
      </c>
      <c r="AC17831" s="0" t="n">
        <f aca="false">'Bonuses 1'!$CN$52</f>
        <v>0</v>
      </c>
      <c r="AD17831" s="0" t="n">
        <f aca="false">'Bonuses 1'!$CO$52</f>
        <v>0</v>
      </c>
      <c r="AE17831" s="0" t="n">
        <f aca="false">'Bonuses 1'!$CP$52</f>
        <v>0</v>
      </c>
      <c r="AF17831" s="0" t="n">
        <f aca="false">'Bonuses 1'!$CQ$52</f>
        <v>0</v>
      </c>
      <c r="AG17831" s="0" t="n">
        <f aca="false">'Bonuses 1'!$CR$52</f>
        <v>0</v>
      </c>
      <c r="AH17831" s="0" t="n">
        <f aca="false">'Bonuses 1'!$CS$52</f>
        <v>0</v>
      </c>
    </row>
    <row r="17832" customFormat="false" ht="12.75" hidden="false" customHeight="false" outlineLevel="0" collapsed="false">
      <c r="A17832" s="0" t="s">
        <v>48</v>
      </c>
      <c r="B17832" s="0" t="n">
        <f aca="false">Combat!$Q$52</f>
        <v>25</v>
      </c>
      <c r="C17832" s="0" t="n">
        <f aca="false">'Bonuses 1'!$CT$52</f>
        <v>0</v>
      </c>
      <c r="D17832" s="0" t="n">
        <f aca="false">'Bonuses 1'!$CU$52</f>
        <v>0</v>
      </c>
      <c r="E17832" s="0" t="n">
        <f aca="false">'Bonuses 1'!$CV$52</f>
        <v>0</v>
      </c>
      <c r="F17832" s="0" t="n">
        <f aca="false">'Bonuses 1'!$CW$52</f>
        <v>0</v>
      </c>
      <c r="G17832" s="0" t="n">
        <f aca="false">'Bonuses 1'!$CX$52</f>
        <v>0</v>
      </c>
      <c r="H17832" s="0" t="n">
        <f aca="false">'Bonuses 1'!$CY$52</f>
        <v>0</v>
      </c>
      <c r="I17832" s="0" t="n">
        <f aca="false">'Bonuses 1'!$CZ$52</f>
        <v>0</v>
      </c>
      <c r="J17832" s="0" t="n">
        <f aca="false">'Bonuses 1'!$DA$52</f>
        <v>0</v>
      </c>
      <c r="K17832" s="0" t="n">
        <f aca="false">'Bonuses 1'!$DB$52</f>
        <v>0</v>
      </c>
      <c r="L17832" s="0" t="n">
        <f aca="false">'Bonuses 1'!$DC$52</f>
        <v>0</v>
      </c>
      <c r="M17832" s="0" t="n">
        <f aca="false">'Bonuses 1'!$DD$52</f>
        <v>0</v>
      </c>
      <c r="N17832" s="0" t="n">
        <f aca="false">'Bonuses 1'!$DE$52</f>
        <v>0</v>
      </c>
      <c r="O17832" s="0" t="n">
        <f aca="false">'Bonuses 1'!$DF$52</f>
        <v>0</v>
      </c>
      <c r="P17832" s="0" t="n">
        <f aca="false">'Bonuses 1'!$DG$52</f>
        <v>0</v>
      </c>
      <c r="Q17832" s="0" t="n">
        <f aca="false">'Bonuses 1'!$DH$52</f>
        <v>0</v>
      </c>
      <c r="R17832" s="0" t="n">
        <f aca="false">'Bonuses 1'!$DI$52</f>
        <v>0</v>
      </c>
      <c r="S17832" s="0" t="n">
        <f aca="false">'Bonuses 1'!$DJ$52</f>
        <v>0</v>
      </c>
      <c r="T17832" s="0" t="n">
        <f aca="false">'Bonuses 1'!$DK$52</f>
        <v>0</v>
      </c>
      <c r="U17832" s="0" t="n">
        <f aca="false">'Bonuses 1'!$DL$52</f>
        <v>0</v>
      </c>
      <c r="V17832" s="0" t="n">
        <f aca="false">'Bonuses 1'!$DM$52</f>
        <v>0</v>
      </c>
      <c r="W17832" s="0" t="n">
        <f aca="false">'Bonuses 1'!$DN$52</f>
        <v>0</v>
      </c>
      <c r="X17832" s="0" t="n">
        <f aca="false">'Bonuses 1'!$DO$52</f>
        <v>0</v>
      </c>
      <c r="Y17832" s="0" t="n">
        <f aca="false">'Bonuses 1'!$DP$52</f>
        <v>0</v>
      </c>
      <c r="Z17832" s="0" t="n">
        <f aca="false">'Bonuses 1'!$DQ$52</f>
        <v>0</v>
      </c>
      <c r="AA17832" s="0" t="n">
        <f aca="false">'Bonuses 1'!$DR$52</f>
        <v>0</v>
      </c>
      <c r="AB17832" s="0" t="n">
        <f aca="false">'Bonuses 1'!$DS$52</f>
        <v>0</v>
      </c>
      <c r="AC17832" s="0" t="n">
        <f aca="false">'Bonuses 1'!$DT$52</f>
        <v>0</v>
      </c>
      <c r="AD17832" s="0" t="n">
        <f aca="false">'Bonuses 1'!$DU$52</f>
        <v>0</v>
      </c>
      <c r="AE17832" s="0" t="n">
        <f aca="false">'Bonuses 1'!$DV$52</f>
        <v>0</v>
      </c>
      <c r="AF17832" s="0" t="n">
        <f aca="false">'Bonuses 1'!$DW$52</f>
        <v>0</v>
      </c>
      <c r="AG17832" s="0" t="n">
        <f aca="false">'Bonuses 1'!$DX$52</f>
        <v>0</v>
      </c>
      <c r="AH17832" s="0" t="n">
        <f aca="false">'Bonuses 1'!$DY$52</f>
        <v>0</v>
      </c>
    </row>
    <row r="17833" customFormat="false" ht="12.75" hidden="false" customHeight="false" outlineLevel="0" collapsed="false">
      <c r="A17833" s="0" t="s">
        <v>49</v>
      </c>
      <c r="B17833" s="0" t="n">
        <f aca="false">Combat!$N$52</f>
        <v>15</v>
      </c>
      <c r="C17833" s="0" t="n">
        <f aca="false">'Bonuses 1'!$DZ$52</f>
        <v>0</v>
      </c>
      <c r="D17833" s="0" t="n">
        <f aca="false">'Bonuses 1'!$EA$52</f>
        <v>0</v>
      </c>
      <c r="E17833" s="0" t="n">
        <f aca="false">'Bonuses 1'!$EB$52</f>
        <v>0</v>
      </c>
      <c r="F17833" s="0" t="n">
        <f aca="false">'Bonuses 1'!$EC$52</f>
        <v>0</v>
      </c>
      <c r="G17833" s="0" t="n">
        <f aca="false">'Bonuses 1'!$ED$52</f>
        <v>0</v>
      </c>
      <c r="H17833" s="0" t="n">
        <f aca="false">'Bonuses 1'!$EE$52</f>
        <v>0</v>
      </c>
      <c r="I17833" s="0" t="n">
        <f aca="false">'Bonuses 1'!$EF$52</f>
        <v>0</v>
      </c>
      <c r="J17833" s="0" t="n">
        <f aca="false">'Bonuses 1'!$EG$52</f>
        <v>0</v>
      </c>
      <c r="K17833" s="0" t="n">
        <f aca="false">'Bonuses 1'!$EH$52</f>
        <v>0</v>
      </c>
      <c r="L17833" s="0" t="n">
        <f aca="false">'Bonuses 1'!$EI$52</f>
        <v>0</v>
      </c>
      <c r="M17833" s="0" t="n">
        <f aca="false">'Bonuses 1'!$EJ$52</f>
        <v>0</v>
      </c>
      <c r="N17833" s="0" t="n">
        <f aca="false">'Bonuses 1'!$EK$52</f>
        <v>0</v>
      </c>
      <c r="O17833" s="0" t="n">
        <f aca="false">'Bonuses 1'!$EL$52</f>
        <v>0</v>
      </c>
      <c r="P17833" s="0" t="n">
        <f aca="false">'Bonuses 1'!$EM$52</f>
        <v>0</v>
      </c>
      <c r="Q17833" s="0" t="n">
        <f aca="false">'Bonuses 1'!$EN$52</f>
        <v>0</v>
      </c>
      <c r="R17833" s="0" t="n">
        <f aca="false">'Bonuses 1'!$EO$52</f>
        <v>0</v>
      </c>
      <c r="S17833" s="0" t="n">
        <f aca="false">'Bonuses 1'!$EP$52</f>
        <v>0</v>
      </c>
      <c r="T17833" s="0" t="n">
        <f aca="false">'Bonuses 1'!$EQ$52</f>
        <v>0</v>
      </c>
      <c r="U17833" s="0" t="n">
        <f aca="false">'Bonuses 1'!$ER$52</f>
        <v>0</v>
      </c>
      <c r="V17833" s="0" t="n">
        <f aca="false">'Bonuses 1'!$ES$52</f>
        <v>0</v>
      </c>
      <c r="W17833" s="0" t="n">
        <f aca="false">'Bonuses 1'!$ET$52</f>
        <v>0</v>
      </c>
      <c r="X17833" s="0" t="n">
        <f aca="false">'Bonuses 1'!$EU$52</f>
        <v>0</v>
      </c>
      <c r="Y17833" s="0" t="n">
        <f aca="false">'Bonuses 1'!$EV$52</f>
        <v>0</v>
      </c>
      <c r="Z17833" s="0" t="n">
        <f aca="false">'Bonuses 1'!$EW$52</f>
        <v>0</v>
      </c>
      <c r="AA17833" s="0" t="n">
        <f aca="false">'Bonuses 1'!$EX$52</f>
        <v>0</v>
      </c>
      <c r="AB17833" s="0" t="n">
        <f aca="false">'Bonuses 1'!$EY$52</f>
        <v>0</v>
      </c>
      <c r="AC17833" s="0" t="n">
        <f aca="false">'Bonuses 1'!$EZ$52</f>
        <v>0</v>
      </c>
      <c r="AD17833" s="0" t="n">
        <f aca="false">'Bonuses 1'!$FA$52</f>
        <v>0</v>
      </c>
      <c r="AE17833" s="0" t="n">
        <f aca="false">'Bonuses 1'!$FB$52</f>
        <v>0</v>
      </c>
      <c r="AF17833" s="0" t="n">
        <f aca="false">'Bonuses 1'!$FC$52</f>
        <v>0</v>
      </c>
      <c r="AG17833" s="0" t="n">
        <f aca="false">'Bonuses 1'!$FD$52</f>
        <v>0</v>
      </c>
      <c r="AH17833" s="0" t="n">
        <f aca="false">'Bonuses 1'!$FE$52</f>
        <v>0</v>
      </c>
    </row>
    <row r="17834" customFormat="false" ht="12.75" hidden="false" customHeight="false" outlineLevel="0" collapsed="false">
      <c r="A17834" s="0" t="s">
        <v>50</v>
      </c>
      <c r="B17834" s="0" t="n">
        <f aca="false">Combat!$AH$52</f>
        <v>0</v>
      </c>
      <c r="C17834" s="0" t="n">
        <f aca="false">'Bonuses 1'!$FF$52</f>
        <v>0</v>
      </c>
      <c r="D17834" s="0" t="n">
        <f aca="false">'Bonuses 1'!$FG$52</f>
        <v>0</v>
      </c>
      <c r="E17834" s="0" t="n">
        <f aca="false">'Bonuses 1'!$FH$52</f>
        <v>0</v>
      </c>
      <c r="F17834" s="0" t="n">
        <f aca="false">'Bonuses 1'!$FI$52</f>
        <v>0</v>
      </c>
      <c r="G17834" s="0" t="n">
        <f aca="false">'Bonuses 1'!$FJ$52</f>
        <v>0</v>
      </c>
      <c r="H17834" s="0" t="n">
        <f aca="false">'Bonuses 1'!$FK$52</f>
        <v>0</v>
      </c>
      <c r="I17834" s="0" t="n">
        <f aca="false">'Bonuses 1'!$FL$52</f>
        <v>0</v>
      </c>
      <c r="J17834" s="0" t="n">
        <f aca="false">'Bonuses 1'!$FM$52</f>
        <v>0</v>
      </c>
      <c r="K17834" s="0" t="n">
        <f aca="false">'Bonuses 1'!$FN$52</f>
        <v>0</v>
      </c>
      <c r="L17834" s="0" t="n">
        <f aca="false">'Bonuses 1'!$FO$52</f>
        <v>0</v>
      </c>
      <c r="M17834" s="0" t="n">
        <f aca="false">'Bonuses 1'!$FP$52</f>
        <v>0</v>
      </c>
      <c r="N17834" s="0" t="n">
        <f aca="false">'Bonuses 1'!$FQ$52</f>
        <v>0</v>
      </c>
      <c r="O17834" s="0" t="n">
        <f aca="false">'Bonuses 1'!$FR$52</f>
        <v>0</v>
      </c>
      <c r="P17834" s="0" t="n">
        <f aca="false">'Bonuses 1'!$FS$52</f>
        <v>0</v>
      </c>
      <c r="Q17834" s="0" t="n">
        <f aca="false">'Bonuses 1'!$FT$52</f>
        <v>0</v>
      </c>
      <c r="R17834" s="0" t="n">
        <f aca="false">'Bonuses 1'!$FU$52</f>
        <v>0</v>
      </c>
      <c r="S17834" s="0" t="n">
        <f aca="false">'Bonuses 1'!$FV$52</f>
        <v>0</v>
      </c>
      <c r="T17834" s="0" t="n">
        <f aca="false">'Bonuses 1'!$FW$52</f>
        <v>0</v>
      </c>
      <c r="U17834" s="0" t="n">
        <f aca="false">'Bonuses 1'!$FX$52</f>
        <v>0</v>
      </c>
      <c r="V17834" s="0" t="n">
        <f aca="false">'Bonuses 1'!$FY$52</f>
        <v>0</v>
      </c>
      <c r="W17834" s="0" t="n">
        <f aca="false">'Bonuses 1'!$FZ$52</f>
        <v>0</v>
      </c>
      <c r="X17834" s="0" t="n">
        <f aca="false">'Bonuses 1'!$GA$52</f>
        <v>0</v>
      </c>
      <c r="Y17834" s="0" t="n">
        <f aca="false">'Bonuses 1'!$GB$52</f>
        <v>0</v>
      </c>
      <c r="Z17834" s="0" t="n">
        <f aca="false">'Bonuses 1'!$GC$52</f>
        <v>0</v>
      </c>
      <c r="AA17834" s="0" t="n">
        <f aca="false">'Bonuses 1'!$GD$52</f>
        <v>0</v>
      </c>
      <c r="AB17834" s="0" t="n">
        <f aca="false">'Bonuses 1'!$GE$52</f>
        <v>0</v>
      </c>
      <c r="AC17834" s="0" t="n">
        <f aca="false">'Bonuses 1'!$GF$52</f>
        <v>0</v>
      </c>
      <c r="AD17834" s="0" t="n">
        <f aca="false">'Bonuses 1'!$GG$52</f>
        <v>0</v>
      </c>
      <c r="AE17834" s="0" t="n">
        <f aca="false">'Bonuses 1'!$GH$52</f>
        <v>0</v>
      </c>
      <c r="AF17834" s="0" t="n">
        <f aca="false">'Bonuses 1'!$GI$52</f>
        <v>0</v>
      </c>
      <c r="AG17834" s="0" t="n">
        <f aca="false">'Bonuses 1'!$GJ$52</f>
        <v>0</v>
      </c>
      <c r="AH17834" s="0" t="n">
        <f aca="false">'Bonuses 1'!$GK$52</f>
        <v>0</v>
      </c>
    </row>
    <row r="17835" customFormat="false" ht="12.75" hidden="false" customHeight="false" outlineLevel="0" collapsed="false">
      <c r="A17835" s="0" t="s">
        <v>51</v>
      </c>
      <c r="B17835" s="0" t="n">
        <f aca="false">Combat!$S$52</f>
        <v>1</v>
      </c>
      <c r="C17835" s="0" t="n">
        <f aca="false">'Bonuses 1'!$GL$52</f>
        <v>0</v>
      </c>
      <c r="D17835" s="0" t="n">
        <f aca="false">'Bonuses 1'!$GM$52</f>
        <v>0</v>
      </c>
      <c r="E17835" s="0" t="n">
        <f aca="false">'Bonuses 1'!$GN$52</f>
        <v>0</v>
      </c>
      <c r="F17835" s="0" t="n">
        <f aca="false">'Bonuses 1'!$GO$52</f>
        <v>0</v>
      </c>
      <c r="G17835" s="0" t="n">
        <f aca="false">'Bonuses 1'!$GP$52</f>
        <v>0</v>
      </c>
      <c r="H17835" s="0" t="n">
        <f aca="false">'Bonuses 1'!$GQ$52</f>
        <v>0</v>
      </c>
      <c r="I17835" s="0" t="n">
        <f aca="false">'Bonuses 1'!$GR$52</f>
        <v>0</v>
      </c>
      <c r="J17835" s="0" t="n">
        <f aca="false">'Bonuses 1'!$GS$52</f>
        <v>0</v>
      </c>
      <c r="K17835" s="0" t="n">
        <f aca="false">'Bonuses 1'!$GT$52</f>
        <v>0</v>
      </c>
      <c r="L17835" s="0" t="n">
        <f aca="false">'Bonuses 1'!$GU$52</f>
        <v>0</v>
      </c>
      <c r="M17835" s="0" t="n">
        <f aca="false">'Bonuses 1'!$GV$52</f>
        <v>0</v>
      </c>
      <c r="N17835" s="0" t="n">
        <f aca="false">'Bonuses 1'!$GW$52</f>
        <v>0</v>
      </c>
      <c r="O17835" s="0" t="n">
        <f aca="false">'Bonuses 1'!$GX$52</f>
        <v>0</v>
      </c>
      <c r="P17835" s="0" t="n">
        <f aca="false">'Bonuses 1'!$GY$52</f>
        <v>0</v>
      </c>
      <c r="Q17835" s="0" t="n">
        <f aca="false">'Bonuses 1'!$GZ$52</f>
        <v>0</v>
      </c>
      <c r="R17835" s="0" t="n">
        <f aca="false">'Bonuses 1'!$HA$52</f>
        <v>0</v>
      </c>
      <c r="S17835" s="0" t="n">
        <f aca="false">'Bonuses 1'!$HB$52</f>
        <v>0</v>
      </c>
      <c r="T17835" s="0" t="n">
        <f aca="false">'Bonuses 1'!$HC$52</f>
        <v>0</v>
      </c>
      <c r="U17835" s="0" t="n">
        <f aca="false">'Bonuses 1'!$HD$52</f>
        <v>0</v>
      </c>
      <c r="V17835" s="0" t="n">
        <f aca="false">'Bonuses 1'!$HE$52</f>
        <v>0</v>
      </c>
      <c r="W17835" s="0" t="n">
        <f aca="false">'Bonuses 1'!$HF$52</f>
        <v>0</v>
      </c>
      <c r="X17835" s="0" t="n">
        <f aca="false">'Bonuses 1'!$HG$52</f>
        <v>0</v>
      </c>
      <c r="Y17835" s="0" t="n">
        <f aca="false">'Bonuses 1'!$HH$52</f>
        <v>0</v>
      </c>
      <c r="Z17835" s="0" t="n">
        <f aca="false">'Bonuses 1'!$HI$52</f>
        <v>0</v>
      </c>
      <c r="AA17835" s="0" t="n">
        <f aca="false">'Bonuses 1'!$HJ$52</f>
        <v>0</v>
      </c>
      <c r="AB17835" s="0" t="n">
        <f aca="false">'Bonuses 1'!$HK$52</f>
        <v>0</v>
      </c>
      <c r="AC17835" s="0" t="n">
        <f aca="false">'Bonuses 1'!$HL$52</f>
        <v>0</v>
      </c>
      <c r="AD17835" s="0" t="n">
        <f aca="false">'Bonuses 1'!$HM$52</f>
        <v>0</v>
      </c>
      <c r="AE17835" s="0" t="n">
        <f aca="false">'Bonuses 1'!$HN$52</f>
        <v>0</v>
      </c>
      <c r="AF17835" s="0" t="n">
        <f aca="false">'Bonuses 1'!$HO$52</f>
        <v>0</v>
      </c>
      <c r="AG17835" s="0" t="n">
        <f aca="false">'Bonuses 1'!$HP$52</f>
        <v>0</v>
      </c>
      <c r="AH17835" s="0" t="n">
        <f aca="false">'Bonuses 1'!$HQ$52</f>
        <v>0</v>
      </c>
    </row>
    <row r="17836" customFormat="false" ht="12.75" hidden="false" customHeight="false" outlineLevel="0" collapsed="false">
      <c r="A17836" s="0" t="s">
        <v>52</v>
      </c>
      <c r="B17836" s="0" t="n">
        <f aca="false">Combat!$AJ$52</f>
        <v>0</v>
      </c>
      <c r="C17836" s="0" t="n">
        <f aca="false">'Bonuses 2'!$B$52</f>
        <v>0</v>
      </c>
      <c r="D17836" s="0" t="n">
        <f aca="false">'Bonuses 2'!$C$52</f>
        <v>0</v>
      </c>
      <c r="E17836" s="0" t="n">
        <f aca="false">'Bonuses 2'!$D$52</f>
        <v>0</v>
      </c>
      <c r="F17836" s="0" t="n">
        <f aca="false">'Bonuses 2'!$E$52</f>
        <v>0</v>
      </c>
      <c r="G17836" s="0" t="n">
        <f aca="false">'Bonuses 2'!$F$52</f>
        <v>0</v>
      </c>
      <c r="H17836" s="0" t="n">
        <f aca="false">'Bonuses 2'!$G$52</f>
        <v>0</v>
      </c>
      <c r="I17836" s="0" t="n">
        <f aca="false">'Bonuses 2'!$H$52</f>
        <v>0</v>
      </c>
      <c r="J17836" s="0" t="n">
        <f aca="false">'Bonuses 2'!$I$52</f>
        <v>0</v>
      </c>
      <c r="K17836" s="0" t="n">
        <f aca="false">'Bonuses 2'!$J$52</f>
        <v>0</v>
      </c>
      <c r="L17836" s="0" t="n">
        <f aca="false">'Bonuses 2'!$K$52</f>
        <v>0</v>
      </c>
      <c r="M17836" s="0" t="n">
        <f aca="false">'Bonuses 2'!$L$52</f>
        <v>0</v>
      </c>
      <c r="N17836" s="0" t="n">
        <f aca="false">'Bonuses 2'!$M$52</f>
        <v>0</v>
      </c>
      <c r="O17836" s="0" t="n">
        <f aca="false">'Bonuses 2'!$N$52</f>
        <v>0</v>
      </c>
      <c r="P17836" s="0" t="n">
        <f aca="false">'Bonuses 2'!$O$52</f>
        <v>0</v>
      </c>
      <c r="Q17836" s="0" t="n">
        <f aca="false">'Bonuses 2'!$P$52</f>
        <v>0</v>
      </c>
      <c r="R17836" s="0" t="n">
        <f aca="false">'Bonuses 2'!$Q$52</f>
        <v>0</v>
      </c>
      <c r="S17836" s="0" t="n">
        <f aca="false">'Bonuses 2'!$R$52</f>
        <v>0</v>
      </c>
      <c r="T17836" s="0" t="n">
        <f aca="false">'Bonuses 2'!$S$52</f>
        <v>0</v>
      </c>
      <c r="U17836" s="0" t="n">
        <f aca="false">'Bonuses 2'!$T$52</f>
        <v>0</v>
      </c>
      <c r="V17836" s="0" t="n">
        <f aca="false">'Bonuses 2'!$U$52</f>
        <v>0</v>
      </c>
      <c r="W17836" s="0" t="n">
        <f aca="false">'Bonuses 2'!$V$52</f>
        <v>0</v>
      </c>
      <c r="X17836" s="0" t="n">
        <f aca="false">'Bonuses 2'!$W$52</f>
        <v>0</v>
      </c>
      <c r="Y17836" s="0" t="n">
        <f aca="false">'Bonuses 2'!$X$52</f>
        <v>0</v>
      </c>
      <c r="Z17836" s="0" t="n">
        <f aca="false">'Bonuses 2'!$Y$52</f>
        <v>0</v>
      </c>
      <c r="AA17836" s="0" t="n">
        <f aca="false">'Bonuses 2'!$Z$52</f>
        <v>0</v>
      </c>
      <c r="AB17836" s="0" t="n">
        <f aca="false">'Bonuses 2'!$AA$52</f>
        <v>0</v>
      </c>
      <c r="AC17836" s="0" t="n">
        <f aca="false">'Bonuses 2'!$AB$52</f>
        <v>0</v>
      </c>
      <c r="AD17836" s="0" t="n">
        <f aca="false">'Bonuses 2'!$AC$52</f>
        <v>0</v>
      </c>
      <c r="AE17836" s="0" t="n">
        <f aca="false">'Bonuses 2'!$AD$52</f>
        <v>0</v>
      </c>
      <c r="AF17836" s="0" t="n">
        <f aca="false">'Bonuses 2'!$AE$52</f>
        <v>0</v>
      </c>
      <c r="AG17836" s="0" t="n">
        <f aca="false">'Bonuses 2'!$AF$52</f>
        <v>0</v>
      </c>
      <c r="AH17836" s="0" t="n">
        <f aca="false">'Bonuses 2'!$AG$52</f>
        <v>0</v>
      </c>
    </row>
    <row r="17837" customFormat="false" ht="12.75" hidden="false" customHeight="false" outlineLevel="0" collapsed="false">
      <c r="A17837" s="0" t="s">
        <v>53</v>
      </c>
      <c r="B17837" s="0" t="n">
        <f aca="false">Combat!$AI$52</f>
        <v>0</v>
      </c>
      <c r="C17837" s="0" t="n">
        <f aca="false">'Bonuses 2'!$AH$52</f>
        <v>0</v>
      </c>
      <c r="D17837" s="0" t="n">
        <f aca="false">'Bonuses 2'!$AI$52</f>
        <v>0</v>
      </c>
      <c r="E17837" s="0" t="n">
        <f aca="false">'Bonuses 2'!$AJ$52</f>
        <v>0</v>
      </c>
      <c r="F17837" s="0" t="n">
        <f aca="false">'Bonuses 2'!$AK$52</f>
        <v>0</v>
      </c>
      <c r="G17837" s="0" t="n">
        <f aca="false">'Bonuses 2'!$AL$52</f>
        <v>0</v>
      </c>
      <c r="H17837" s="0" t="n">
        <f aca="false">'Bonuses 2'!$AM$52</f>
        <v>0</v>
      </c>
      <c r="I17837" s="0" t="n">
        <f aca="false">'Bonuses 2'!$AN$52</f>
        <v>0</v>
      </c>
      <c r="J17837" s="0" t="n">
        <f aca="false">'Bonuses 2'!$AO$52</f>
        <v>0</v>
      </c>
      <c r="K17837" s="0" t="n">
        <f aca="false">'Bonuses 2'!$AP$52</f>
        <v>0</v>
      </c>
      <c r="L17837" s="0" t="n">
        <f aca="false">'Bonuses 2'!$AQ$52</f>
        <v>0</v>
      </c>
      <c r="M17837" s="0" t="n">
        <f aca="false">'Bonuses 2'!$AR$52</f>
        <v>0</v>
      </c>
      <c r="N17837" s="0" t="n">
        <f aca="false">'Bonuses 2'!$AS$52</f>
        <v>0</v>
      </c>
      <c r="O17837" s="0" t="n">
        <f aca="false">'Bonuses 2'!$AT$52</f>
        <v>0</v>
      </c>
      <c r="P17837" s="0" t="n">
        <f aca="false">'Bonuses 2'!$AU$52</f>
        <v>0</v>
      </c>
      <c r="Q17837" s="0" t="n">
        <f aca="false">'Bonuses 2'!$AV$52</f>
        <v>0</v>
      </c>
      <c r="R17837" s="0" t="n">
        <f aca="false">'Bonuses 2'!$AW$52</f>
        <v>0</v>
      </c>
      <c r="S17837" s="0" t="n">
        <f aca="false">'Bonuses 2'!$AX$52</f>
        <v>0</v>
      </c>
      <c r="T17837" s="0" t="n">
        <f aca="false">'Bonuses 2'!$AY$52</f>
        <v>0</v>
      </c>
      <c r="U17837" s="0" t="n">
        <f aca="false">'Bonuses 2'!$AZ$52</f>
        <v>0</v>
      </c>
      <c r="V17837" s="0" t="n">
        <f aca="false">'Bonuses 2'!$BA$52</f>
        <v>0</v>
      </c>
      <c r="W17837" s="0" t="n">
        <f aca="false">'Bonuses 2'!$BB$52</f>
        <v>0</v>
      </c>
      <c r="X17837" s="0" t="n">
        <f aca="false">'Bonuses 2'!$BC$52</f>
        <v>0</v>
      </c>
      <c r="Y17837" s="0" t="n">
        <f aca="false">'Bonuses 2'!$BD$52</f>
        <v>0</v>
      </c>
      <c r="Z17837" s="0" t="n">
        <f aca="false">'Bonuses 2'!$BE$52</f>
        <v>0</v>
      </c>
      <c r="AA17837" s="0" t="n">
        <f aca="false">'Bonuses 2'!$BF$52</f>
        <v>0</v>
      </c>
      <c r="AB17837" s="0" t="n">
        <f aca="false">'Bonuses 2'!$BG$52</f>
        <v>0</v>
      </c>
      <c r="AC17837" s="0" t="n">
        <f aca="false">'Bonuses 2'!$BH$52</f>
        <v>0</v>
      </c>
      <c r="AD17837" s="0" t="n">
        <f aca="false">'Bonuses 2'!$BI$52</f>
        <v>0</v>
      </c>
      <c r="AE17837" s="0" t="n">
        <f aca="false">'Bonuses 2'!$BJ$52</f>
        <v>0</v>
      </c>
      <c r="AF17837" s="0" t="n">
        <f aca="false">'Bonuses 2'!$BK$52</f>
        <v>0</v>
      </c>
      <c r="AG17837" s="0" t="n">
        <f aca="false">'Bonuses 2'!$BL$52</f>
        <v>0</v>
      </c>
      <c r="AH17837" s="0" t="n">
        <f aca="false">'Bonuses 2'!$BM$52</f>
        <v>0</v>
      </c>
    </row>
    <row r="17838" customFormat="false" ht="12.75" hidden="false" customHeight="false" outlineLevel="0" collapsed="false">
      <c r="A17838" s="0" t="s">
        <v>54</v>
      </c>
      <c r="B17838" s="0" t="n">
        <f aca="false">Combat!$AP$52</f>
        <v>250</v>
      </c>
      <c r="C17838" s="0" t="n">
        <f aca="false">'Bonuses 2'!$BN$52</f>
        <v>0</v>
      </c>
      <c r="D17838" s="0" t="n">
        <f aca="false">'Bonuses 2'!$BO$52</f>
        <v>3</v>
      </c>
      <c r="E17838" s="0" t="n">
        <f aca="false">'Bonuses 2'!$BP$52</f>
        <v>5</v>
      </c>
      <c r="F17838" s="0" t="n">
        <f aca="false">'Bonuses 2'!$BQ$52</f>
        <v>8</v>
      </c>
      <c r="G17838" s="0" t="n">
        <f aca="false">'Bonuses 2'!$BR$52</f>
        <v>10</v>
      </c>
      <c r="H17838" s="0" t="n">
        <f aca="false">'Bonuses 2'!$BS$52</f>
        <v>13</v>
      </c>
      <c r="I17838" s="0" t="n">
        <f aca="false">'Bonuses 2'!$BT$52</f>
        <v>15</v>
      </c>
      <c r="J17838" s="0" t="n">
        <f aca="false">'Bonuses 2'!$BU$52</f>
        <v>18</v>
      </c>
      <c r="K17838" s="0" t="n">
        <f aca="false">'Bonuses 2'!$BV$52</f>
        <v>20</v>
      </c>
      <c r="L17838" s="0" t="n">
        <f aca="false">'Bonuses 2'!$BW$52</f>
        <v>23</v>
      </c>
      <c r="M17838" s="0" t="n">
        <f aca="false">'Bonuses 2'!$BX$52</f>
        <v>25</v>
      </c>
      <c r="N17838" s="0" t="n">
        <f aca="false">'Bonuses 2'!$BY$52</f>
        <v>28</v>
      </c>
      <c r="O17838" s="0" t="n">
        <f aca="false">'Bonuses 2'!$BZ$52</f>
        <v>30</v>
      </c>
      <c r="P17838" s="0" t="n">
        <f aca="false">'Bonuses 2'!$CA$52</f>
        <v>33</v>
      </c>
      <c r="Q17838" s="0" t="n">
        <f aca="false">'Bonuses 2'!$CB$52</f>
        <v>35</v>
      </c>
      <c r="R17838" s="0" t="n">
        <f aca="false">'Bonuses 2'!$CC$52</f>
        <v>38</v>
      </c>
      <c r="S17838" s="0" t="n">
        <f aca="false">'Bonuses 2'!$CD$52</f>
        <v>40</v>
      </c>
      <c r="T17838" s="0" t="n">
        <f aca="false">'Bonuses 2'!$CE$52</f>
        <v>43</v>
      </c>
      <c r="U17838" s="0" t="n">
        <f aca="false">'Bonuses 2'!$CF$52</f>
        <v>45</v>
      </c>
      <c r="V17838" s="0" t="n">
        <f aca="false">'Bonuses 2'!$CG$52</f>
        <v>48</v>
      </c>
      <c r="W17838" s="0" t="n">
        <f aca="false">'Bonuses 2'!$CH$52</f>
        <v>50</v>
      </c>
      <c r="X17838" s="0" t="n">
        <f aca="false">'Bonuses 2'!$CI$52</f>
        <v>53</v>
      </c>
      <c r="Y17838" s="0" t="n">
        <f aca="false">'Bonuses 2'!$CJ$52</f>
        <v>55</v>
      </c>
      <c r="Z17838" s="0" t="n">
        <f aca="false">'Bonuses 2'!$CK$52</f>
        <v>58</v>
      </c>
      <c r="AA17838" s="0" t="n">
        <f aca="false">'Bonuses 2'!$CL$52</f>
        <v>60</v>
      </c>
      <c r="AB17838" s="0" t="n">
        <f aca="false">'Bonuses 2'!$CM$52</f>
        <v>63</v>
      </c>
      <c r="AC17838" s="0" t="n">
        <f aca="false">'Bonuses 2'!$CN$52</f>
        <v>65</v>
      </c>
      <c r="AD17838" s="0" t="n">
        <f aca="false">'Bonuses 2'!$CO$52</f>
        <v>68</v>
      </c>
      <c r="AE17838" s="0" t="n">
        <f aca="false">'Bonuses 2'!$CP$52</f>
        <v>70</v>
      </c>
      <c r="AF17838" s="0" t="n">
        <f aca="false">'Bonuses 2'!$CQ$52</f>
        <v>73</v>
      </c>
      <c r="AG17838" s="0" t="n">
        <f aca="false">'Bonuses 2'!$CR$52</f>
        <v>75</v>
      </c>
      <c r="AH17838" s="0" t="n">
        <f aca="false">'Bonuses 2'!$CS$52</f>
        <v>78</v>
      </c>
    </row>
    <row r="17839" customFormat="false" ht="12.75" hidden="false" customHeight="false" outlineLevel="0" collapsed="false">
      <c r="A17839" s="1" t="s">
        <v>55</v>
      </c>
      <c r="B17839" s="0" t="n">
        <f aca="false">Combat!$AK$52</f>
        <v>0</v>
      </c>
      <c r="C17839" s="1" t="n">
        <f aca="false">'Bonuses 2'!$CT$52</f>
        <v>0</v>
      </c>
      <c r="D17839" s="1" t="n">
        <f aca="false">'Bonuses 2'!$CU$52</f>
        <v>0</v>
      </c>
      <c r="E17839" s="1" t="n">
        <f aca="false">'Bonuses 2'!$CV$52</f>
        <v>0</v>
      </c>
      <c r="F17839" s="1" t="n">
        <f aca="false">'Bonuses 2'!$CW$52</f>
        <v>0</v>
      </c>
      <c r="G17839" s="1" t="n">
        <f aca="false">'Bonuses 2'!$CX$52</f>
        <v>0</v>
      </c>
      <c r="H17839" s="1" t="n">
        <f aca="false">'Bonuses 2'!$CY$52</f>
        <v>0</v>
      </c>
      <c r="I17839" s="1" t="n">
        <f aca="false">'Bonuses 2'!$CZ$52</f>
        <v>0</v>
      </c>
      <c r="J17839" s="1" t="n">
        <f aca="false">'Bonuses 2'!$DA$52</f>
        <v>0</v>
      </c>
      <c r="K17839" s="1" t="n">
        <f aca="false">'Bonuses 2'!$DB$52</f>
        <v>0</v>
      </c>
      <c r="L17839" s="1" t="n">
        <f aca="false">'Bonuses 2'!$DC$52</f>
        <v>0</v>
      </c>
      <c r="M17839" s="1" t="n">
        <f aca="false">'Bonuses 2'!$DD$52</f>
        <v>0</v>
      </c>
      <c r="N17839" s="1" t="n">
        <f aca="false">'Bonuses 2'!$DE$52</f>
        <v>0</v>
      </c>
      <c r="O17839" s="1" t="n">
        <f aca="false">'Bonuses 2'!$DF$52</f>
        <v>0</v>
      </c>
      <c r="P17839" s="1" t="n">
        <f aca="false">'Bonuses 2'!$DG$52</f>
        <v>0</v>
      </c>
      <c r="Q17839" s="1" t="n">
        <f aca="false">'Bonuses 2'!$DH$52</f>
        <v>0</v>
      </c>
      <c r="R17839" s="1" t="n">
        <f aca="false">'Bonuses 2'!$DI$52</f>
        <v>0</v>
      </c>
      <c r="S17839" s="1" t="n">
        <f aca="false">'Bonuses 2'!$DJ$52</f>
        <v>0</v>
      </c>
      <c r="T17839" s="1" t="n">
        <f aca="false">'Bonuses 2'!$DK$52</f>
        <v>0</v>
      </c>
      <c r="U17839" s="1" t="n">
        <f aca="false">'Bonuses 2'!$DL$52</f>
        <v>0</v>
      </c>
      <c r="V17839" s="1" t="n">
        <f aca="false">'Bonuses 2'!$DM$52</f>
        <v>0</v>
      </c>
      <c r="W17839" s="1" t="n">
        <f aca="false">'Bonuses 2'!$DN$52</f>
        <v>0</v>
      </c>
      <c r="X17839" s="1" t="n">
        <f aca="false">'Bonuses 2'!$DO$52</f>
        <v>0</v>
      </c>
      <c r="Y17839" s="1" t="n">
        <f aca="false">'Bonuses 2'!$DP$52</f>
        <v>0</v>
      </c>
      <c r="Z17839" s="1" t="n">
        <f aca="false">'Bonuses 2'!$DQ$52</f>
        <v>0</v>
      </c>
      <c r="AA17839" s="1" t="n">
        <f aca="false">'Bonuses 2'!$DR$52</f>
        <v>0</v>
      </c>
      <c r="AB17839" s="1" t="n">
        <f aca="false">'Bonuses 2'!$DS$52</f>
        <v>0</v>
      </c>
      <c r="AC17839" s="1" t="n">
        <f aca="false">'Bonuses 2'!$DT$52</f>
        <v>0</v>
      </c>
      <c r="AD17839" s="1" t="n">
        <f aca="false">'Bonuses 2'!$DU$52</f>
        <v>0</v>
      </c>
      <c r="AE17839" s="1" t="n">
        <f aca="false">'Bonuses 2'!$DV$52</f>
        <v>0</v>
      </c>
      <c r="AF17839" s="1" t="n">
        <f aca="false">'Bonuses 2'!$DW$52</f>
        <v>0</v>
      </c>
      <c r="AG17839" s="1" t="n">
        <f aca="false">'Bonuses 2'!$DX$52</f>
        <v>0</v>
      </c>
      <c r="AH17839" s="1" t="n">
        <f aca="false">'Bonuses 2'!$DY$52</f>
        <v>0</v>
      </c>
      <c r="AI17839" s="1"/>
      <c r="AJ17839" s="1"/>
      <c r="AK17839" s="1"/>
      <c r="AL17839" s="1"/>
      <c r="AM17839" s="1"/>
      <c r="AN17839" s="1"/>
      <c r="AO17839" s="1"/>
      <c r="AP17839" s="1"/>
      <c r="AQ17839" s="1"/>
      <c r="AR17839" s="1"/>
      <c r="AS17839" s="1"/>
      <c r="AT17839" s="1"/>
      <c r="AU17839" s="1"/>
      <c r="AV17839" s="1"/>
      <c r="AW17839" s="1"/>
      <c r="AX17839" s="1"/>
    </row>
    <row r="17840" customFormat="false" ht="12.75" hidden="false" customHeight="false" outlineLevel="0" collapsed="false">
      <c r="A17840" s="0" t="s">
        <v>56</v>
      </c>
      <c r="B17840" s="0" t="n">
        <f aca="false">Combat!$M$52</f>
        <v>100</v>
      </c>
      <c r="C17840" s="0" t="n">
        <f aca="false">'Bonuses 2'!$DZ$52</f>
        <v>0</v>
      </c>
      <c r="D17840" s="0" t="n">
        <f aca="false">'Bonuses 2'!$EA$52</f>
        <v>4</v>
      </c>
      <c r="E17840" s="0" t="n">
        <f aca="false">'Bonuses 2'!$EB$52</f>
        <v>8</v>
      </c>
      <c r="F17840" s="0" t="n">
        <f aca="false">'Bonuses 2'!$EC$52</f>
        <v>12</v>
      </c>
      <c r="G17840" s="0" t="n">
        <f aca="false">'Bonuses 2'!$ED$52</f>
        <v>16</v>
      </c>
      <c r="H17840" s="0" t="n">
        <f aca="false">'Bonuses 2'!$EE$52</f>
        <v>20</v>
      </c>
      <c r="I17840" s="0" t="n">
        <f aca="false">'Bonuses 2'!$EF$52</f>
        <v>24</v>
      </c>
      <c r="J17840" s="0" t="n">
        <f aca="false">'Bonuses 2'!$EG$52</f>
        <v>28</v>
      </c>
      <c r="K17840" s="0" t="n">
        <f aca="false">'Bonuses 2'!$EH$52</f>
        <v>32</v>
      </c>
      <c r="L17840" s="0" t="n">
        <f aca="false">'Bonuses 2'!$EI$52</f>
        <v>36</v>
      </c>
      <c r="M17840" s="0" t="n">
        <f aca="false">'Bonuses 2'!$EJ$52</f>
        <v>40</v>
      </c>
      <c r="N17840" s="0" t="n">
        <f aca="false">'Bonuses 2'!$EK$52</f>
        <v>44</v>
      </c>
      <c r="O17840" s="0" t="n">
        <f aca="false">'Bonuses 2'!$EL$52</f>
        <v>48</v>
      </c>
      <c r="P17840" s="0" t="n">
        <f aca="false">'Bonuses 2'!$EM$52</f>
        <v>52</v>
      </c>
      <c r="Q17840" s="0" t="n">
        <f aca="false">'Bonuses 2'!$EN$52</f>
        <v>56</v>
      </c>
      <c r="R17840" s="0" t="n">
        <f aca="false">'Bonuses 2'!$EO$52</f>
        <v>60</v>
      </c>
      <c r="S17840" s="0" t="n">
        <f aca="false">'Bonuses 2'!$EP$52</f>
        <v>64</v>
      </c>
      <c r="T17840" s="0" t="n">
        <f aca="false">'Bonuses 2'!$EQ$52</f>
        <v>68</v>
      </c>
      <c r="U17840" s="0" t="n">
        <f aca="false">'Bonuses 2'!$ER$52</f>
        <v>72</v>
      </c>
      <c r="V17840" s="0" t="n">
        <f aca="false">'Bonuses 2'!$ES$52</f>
        <v>76</v>
      </c>
      <c r="W17840" s="0" t="n">
        <f aca="false">'Bonuses 2'!$ET$52</f>
        <v>80</v>
      </c>
      <c r="X17840" s="0" t="n">
        <f aca="false">'Bonuses 2'!$EU$52</f>
        <v>84</v>
      </c>
      <c r="Y17840" s="0" t="n">
        <f aca="false">'Bonuses 2'!$EV$52</f>
        <v>88</v>
      </c>
      <c r="Z17840" s="0" t="n">
        <f aca="false">'Bonuses 2'!$EW$52</f>
        <v>92</v>
      </c>
      <c r="AA17840" s="0" t="n">
        <f aca="false">'Bonuses 2'!$EX$52</f>
        <v>96</v>
      </c>
      <c r="AB17840" s="0" t="n">
        <f aca="false">'Bonuses 2'!$EY$52</f>
        <v>100</v>
      </c>
      <c r="AC17840" s="0" t="n">
        <f aca="false">'Bonuses 2'!$EZ$52</f>
        <v>104</v>
      </c>
      <c r="AD17840" s="0" t="n">
        <f aca="false">'Bonuses 2'!$FA$52</f>
        <v>108</v>
      </c>
      <c r="AE17840" s="0" t="n">
        <f aca="false">'Bonuses 2'!$FB$52</f>
        <v>112</v>
      </c>
      <c r="AF17840" s="0" t="n">
        <f aca="false">'Bonuses 2'!$FC$52</f>
        <v>116</v>
      </c>
      <c r="AG17840" s="0" t="n">
        <f aca="false">'Bonuses 2'!$FD$52</f>
        <v>120</v>
      </c>
      <c r="AH17840" s="0" t="n">
        <f aca="false">'Bonuses 2'!$FE$52</f>
        <v>124</v>
      </c>
    </row>
    <row r="17841" customFormat="false" ht="12.75" hidden="false" customHeight="false" outlineLevel="0" collapsed="false">
      <c r="A17841" s="0" t="s">
        <v>57</v>
      </c>
      <c r="B17841" s="0" t="n">
        <f aca="false">Misc!$E$52</f>
        <v>0</v>
      </c>
      <c r="C17841" s="0" t="n">
        <f aca="false">'Bonuses 2'!$FF$52</f>
        <v>0</v>
      </c>
      <c r="D17841" s="0" t="n">
        <f aca="false">'Bonuses 2'!$FG$52</f>
        <v>0</v>
      </c>
      <c r="E17841" s="0" t="n">
        <f aca="false">'Bonuses 2'!$FH$52</f>
        <v>0</v>
      </c>
      <c r="F17841" s="0" t="n">
        <f aca="false">'Bonuses 2'!$FI$52</f>
        <v>0</v>
      </c>
      <c r="G17841" s="0" t="n">
        <f aca="false">'Bonuses 2'!$FJ$52</f>
        <v>0</v>
      </c>
      <c r="H17841" s="0" t="n">
        <f aca="false">'Bonuses 2'!$FK$52</f>
        <v>0</v>
      </c>
      <c r="I17841" s="0" t="n">
        <f aca="false">'Bonuses 2'!$FL$52</f>
        <v>0</v>
      </c>
      <c r="J17841" s="0" t="n">
        <f aca="false">'Bonuses 2'!$FM$52</f>
        <v>0</v>
      </c>
      <c r="K17841" s="0" t="n">
        <f aca="false">'Bonuses 2'!$FN$52</f>
        <v>0</v>
      </c>
      <c r="L17841" s="0" t="n">
        <f aca="false">'Bonuses 2'!$FO$52</f>
        <v>0</v>
      </c>
      <c r="M17841" s="0" t="n">
        <f aca="false">'Bonuses 2'!$FP$52</f>
        <v>0</v>
      </c>
      <c r="N17841" s="0" t="n">
        <f aca="false">'Bonuses 2'!$FQ$52</f>
        <v>0</v>
      </c>
      <c r="O17841" s="0" t="n">
        <f aca="false">'Bonuses 2'!$FR$52</f>
        <v>0</v>
      </c>
      <c r="P17841" s="0" t="n">
        <f aca="false">'Bonuses 2'!$FS$52</f>
        <v>0</v>
      </c>
      <c r="Q17841" s="0" t="n">
        <f aca="false">'Bonuses 2'!$FT$52</f>
        <v>0</v>
      </c>
      <c r="R17841" s="0" t="n">
        <f aca="false">'Bonuses 2'!$FU$52</f>
        <v>0</v>
      </c>
      <c r="S17841" s="0" t="n">
        <f aca="false">'Bonuses 2'!$FV$52</f>
        <v>0</v>
      </c>
      <c r="T17841" s="0" t="n">
        <f aca="false">'Bonuses 2'!$FW$52</f>
        <v>0</v>
      </c>
      <c r="U17841" s="0" t="n">
        <f aca="false">'Bonuses 2'!$FX$52</f>
        <v>0</v>
      </c>
      <c r="V17841" s="0" t="n">
        <f aca="false">'Bonuses 2'!$FY$52</f>
        <v>0</v>
      </c>
      <c r="W17841" s="0" t="n">
        <f aca="false">'Bonuses 2'!$FZ$52</f>
        <v>0</v>
      </c>
      <c r="X17841" s="0" t="n">
        <f aca="false">'Bonuses 2'!$GA$52</f>
        <v>0</v>
      </c>
      <c r="Y17841" s="0" t="n">
        <f aca="false">'Bonuses 2'!$GB$52</f>
        <v>0</v>
      </c>
      <c r="Z17841" s="0" t="n">
        <f aca="false">'Bonuses 2'!$GC$52</f>
        <v>0</v>
      </c>
      <c r="AA17841" s="0" t="n">
        <f aca="false">'Bonuses 2'!$GD$52</f>
        <v>0</v>
      </c>
      <c r="AB17841" s="0" t="n">
        <f aca="false">'Bonuses 2'!$GE$52</f>
        <v>0</v>
      </c>
      <c r="AC17841" s="0" t="n">
        <f aca="false">'Bonuses 2'!$GF$52</f>
        <v>0</v>
      </c>
      <c r="AD17841" s="0" t="n">
        <f aca="false">'Bonuses 2'!$GG$52</f>
        <v>0</v>
      </c>
      <c r="AE17841" s="0" t="n">
        <f aca="false">'Bonuses 2'!$GH$52</f>
        <v>0</v>
      </c>
      <c r="AF17841" s="0" t="n">
        <f aca="false">'Bonuses 2'!$GI$52</f>
        <v>0</v>
      </c>
      <c r="AG17841" s="0" t="n">
        <f aca="false">'Bonuses 2'!$GJ$52</f>
        <v>0</v>
      </c>
      <c r="AH17841" s="0" t="n">
        <f aca="false">'Bonuses 2'!$GK$52</f>
        <v>0</v>
      </c>
    </row>
    <row r="17842" customFormat="false" ht="12.75" hidden="false" customHeight="false" outlineLevel="0" collapsed="false">
      <c r="A17842" s="0" t="s">
        <v>58</v>
      </c>
      <c r="B17842" s="0" t="n">
        <f aca="false">Misc!$L$52</f>
        <v>8000</v>
      </c>
    </row>
    <row r="17843" customFormat="false" ht="12.75" hidden="false" customHeight="false" outlineLevel="0" collapsed="false">
      <c r="A17843" s="0" t="s">
        <v>59</v>
      </c>
      <c r="B17843" s="0" t="n">
        <f aca="false">Misc!$M$52</f>
        <v>0</v>
      </c>
      <c r="C17843" s="1" t="n">
        <f aca="false">'Bonuses 2'!$GL$52</f>
        <v>0</v>
      </c>
      <c r="D17843" s="1" t="n">
        <f aca="false">'Bonuses 2'!$GM$52</f>
        <v>0</v>
      </c>
      <c r="E17843" s="1" t="n">
        <f aca="false">'Bonuses 2'!$GN$52</f>
        <v>0</v>
      </c>
      <c r="F17843" s="1" t="n">
        <f aca="false">'Bonuses 2'!$GO$52</f>
        <v>0</v>
      </c>
      <c r="G17843" s="1" t="n">
        <f aca="false">'Bonuses 2'!$GP$52</f>
        <v>0</v>
      </c>
      <c r="H17843" s="1" t="n">
        <f aca="false">'Bonuses 2'!$GQ$52</f>
        <v>0</v>
      </c>
      <c r="I17843" s="1" t="n">
        <f aca="false">'Bonuses 2'!$GR$52</f>
        <v>0</v>
      </c>
      <c r="J17843" s="1" t="n">
        <f aca="false">'Bonuses 2'!$GS$52</f>
        <v>0</v>
      </c>
      <c r="K17843" s="1" t="n">
        <f aca="false">'Bonuses 2'!$GT$52</f>
        <v>0</v>
      </c>
      <c r="L17843" s="1" t="n">
        <f aca="false">'Bonuses 2'!$GU$52</f>
        <v>0</v>
      </c>
      <c r="M17843" s="1" t="n">
        <f aca="false">'Bonuses 2'!$GV$52</f>
        <v>0</v>
      </c>
      <c r="N17843" s="1" t="n">
        <f aca="false">'Bonuses 2'!$GW$52</f>
        <v>0</v>
      </c>
      <c r="O17843" s="1" t="n">
        <f aca="false">'Bonuses 2'!$GX$52</f>
        <v>0</v>
      </c>
      <c r="P17843" s="1" t="n">
        <f aca="false">'Bonuses 2'!$GY$52</f>
        <v>0</v>
      </c>
      <c r="Q17843" s="1" t="n">
        <f aca="false">'Bonuses 2'!$GZ$52</f>
        <v>0</v>
      </c>
      <c r="R17843" s="1" t="n">
        <f aca="false">'Bonuses 2'!$HA$52</f>
        <v>0</v>
      </c>
      <c r="S17843" s="1" t="n">
        <f aca="false">'Bonuses 2'!$HB$52</f>
        <v>0</v>
      </c>
      <c r="T17843" s="1" t="n">
        <f aca="false">'Bonuses 2'!$HC$52</f>
        <v>0</v>
      </c>
      <c r="U17843" s="1" t="n">
        <f aca="false">'Bonuses 2'!$HD$52</f>
        <v>0</v>
      </c>
      <c r="V17843" s="1" t="n">
        <f aca="false">'Bonuses 2'!$HE$52</f>
        <v>0</v>
      </c>
      <c r="W17843" s="1" t="n">
        <f aca="false">'Bonuses 2'!$HF$52</f>
        <v>0</v>
      </c>
      <c r="X17843" s="1" t="n">
        <f aca="false">'Bonuses 2'!$HG$52</f>
        <v>0</v>
      </c>
      <c r="Y17843" s="1" t="n">
        <f aca="false">'Bonuses 2'!$HH$52</f>
        <v>0</v>
      </c>
      <c r="Z17843" s="1" t="n">
        <f aca="false">'Bonuses 2'!$HI$52</f>
        <v>0</v>
      </c>
      <c r="AA17843" s="1" t="n">
        <f aca="false">'Bonuses 2'!$HJ$52</f>
        <v>0</v>
      </c>
      <c r="AB17843" s="1" t="n">
        <f aca="false">'Bonuses 2'!$HK$52</f>
        <v>0</v>
      </c>
      <c r="AC17843" s="1" t="n">
        <f aca="false">'Bonuses 2'!$HL$52</f>
        <v>0</v>
      </c>
      <c r="AD17843" s="1" t="n">
        <f aca="false">'Bonuses 2'!$HM$52</f>
        <v>0</v>
      </c>
      <c r="AE17843" s="1" t="n">
        <f aca="false">'Bonuses 2'!$HN$52</f>
        <v>0</v>
      </c>
      <c r="AF17843" s="1" t="n">
        <f aca="false">'Bonuses 2'!$HO$52</f>
        <v>0</v>
      </c>
      <c r="AG17843" s="1" t="n">
        <f aca="false">'Bonuses 2'!$HP$52</f>
        <v>0</v>
      </c>
      <c r="AH17843" s="1" t="n">
        <f aca="false">'Bonuses 2'!$HQ$52</f>
        <v>0</v>
      </c>
    </row>
    <row r="17844" customFormat="false" ht="12.75" hidden="false" customHeight="false" outlineLevel="0" collapsed="false">
      <c r="A17844" s="0" t="s">
        <v>60</v>
      </c>
      <c r="B17844" s="0" t="n">
        <f aca="false">Misc!$N$52</f>
        <v>0</v>
      </c>
    </row>
    <row r="17845" customFormat="false" ht="12.75" hidden="false" customHeight="false" outlineLevel="0" collapsed="false">
      <c r="A17845" s="0" t="s">
        <v>61</v>
      </c>
      <c r="B17845" s="0" t="n">
        <f aca="false">'Bonuses 3'!$AH$52</f>
        <v>0</v>
      </c>
      <c r="C17845" s="0" t="n">
        <f aca="false">'Bonuses 3'!$AI$52</f>
        <v>0</v>
      </c>
      <c r="D17845" s="0" t="n">
        <f aca="false">'Bonuses 3'!$AJ$52</f>
        <v>0</v>
      </c>
      <c r="E17845" s="0" t="n">
        <f aca="false">'Bonuses 3'!$AK$52</f>
        <v>0</v>
      </c>
      <c r="F17845" s="0" t="n">
        <f aca="false">'Bonuses 3'!$AL$52</f>
        <v>0</v>
      </c>
      <c r="G17845" s="0" t="n">
        <f aca="false">'Bonuses 3'!$AM$52</f>
        <v>0</v>
      </c>
      <c r="H17845" s="0" t="n">
        <f aca="false">'Bonuses 3'!$AN$52</f>
        <v>0</v>
      </c>
      <c r="I17845" s="0" t="n">
        <f aca="false">'Bonuses 3'!$AO$52</f>
        <v>0</v>
      </c>
      <c r="J17845" s="0" t="n">
        <f aca="false">'Bonuses 3'!$AP$52</f>
        <v>0</v>
      </c>
      <c r="K17845" s="0" t="n">
        <f aca="false">'Bonuses 3'!$AQ$52</f>
        <v>0</v>
      </c>
      <c r="L17845" s="0" t="n">
        <f aca="false">'Bonuses 3'!$AR$52</f>
        <v>0</v>
      </c>
      <c r="M17845" s="0" t="n">
        <f aca="false">'Bonuses 3'!$AS$52</f>
        <v>0</v>
      </c>
      <c r="N17845" s="0" t="n">
        <f aca="false">'Bonuses 3'!$AT$52</f>
        <v>0</v>
      </c>
      <c r="O17845" s="0" t="n">
        <f aca="false">'Bonuses 3'!$AU$52</f>
        <v>0</v>
      </c>
      <c r="P17845" s="0" t="n">
        <f aca="false">'Bonuses 3'!$AV$52</f>
        <v>0</v>
      </c>
      <c r="Q17845" s="0" t="n">
        <f aca="false">'Bonuses 3'!$AW$52</f>
        <v>0</v>
      </c>
      <c r="R17845" s="0" t="n">
        <f aca="false">'Bonuses 3'!$AX$52</f>
        <v>0</v>
      </c>
      <c r="S17845" s="0" t="n">
        <f aca="false">'Bonuses 3'!$AY$52</f>
        <v>0</v>
      </c>
      <c r="T17845" s="0" t="n">
        <f aca="false">'Bonuses 3'!$AZ$52</f>
        <v>0</v>
      </c>
      <c r="U17845" s="0" t="n">
        <f aca="false">'Bonuses 3'!$BA$52</f>
        <v>0</v>
      </c>
      <c r="V17845" s="0" t="n">
        <f aca="false">'Bonuses 3'!$BB$52</f>
        <v>0</v>
      </c>
      <c r="W17845" s="0" t="n">
        <f aca="false">'Bonuses 3'!$BC$52</f>
        <v>0</v>
      </c>
      <c r="X17845" s="0" t="n">
        <f aca="false">'Bonuses 3'!$BD$52</f>
        <v>0</v>
      </c>
      <c r="Y17845" s="0" t="n">
        <f aca="false">'Bonuses 3'!$BE$52</f>
        <v>0</v>
      </c>
      <c r="Z17845" s="0" t="n">
        <f aca="false">'Bonuses 3'!$BF$52</f>
        <v>0</v>
      </c>
      <c r="AA17845" s="0" t="n">
        <f aca="false">'Bonuses 3'!$BG$52</f>
        <v>0</v>
      </c>
      <c r="AB17845" s="0" t="n">
        <f aca="false">'Bonuses 3'!$BH$52</f>
        <v>0</v>
      </c>
      <c r="AC17845" s="0" t="n">
        <f aca="false">'Bonuses 3'!$BI$52</f>
        <v>0</v>
      </c>
      <c r="AD17845" s="0" t="n">
        <f aca="false">'Bonuses 3'!$BJ$52</f>
        <v>0</v>
      </c>
      <c r="AE17845" s="0" t="n">
        <f aca="false">'Bonuses 3'!$BK$52</f>
        <v>0</v>
      </c>
      <c r="AF17845" s="0" t="n">
        <f aca="false">'Bonuses 3'!$BL$52</f>
        <v>0</v>
      </c>
      <c r="AG17845" s="0" t="n">
        <f aca="false">'Bonuses 3'!$BM$52</f>
        <v>0</v>
      </c>
    </row>
    <row r="17846" customFormat="false" ht="12.75" hidden="false" customHeight="false" outlineLevel="0" collapsed="false">
      <c r="A17846" s="0" t="s">
        <v>62</v>
      </c>
      <c r="B17846" s="0" t="n">
        <f aca="false">'Bonuses 3'!$BN$52</f>
        <v>0</v>
      </c>
      <c r="C17846" s="0" t="n">
        <f aca="false">'Bonuses 3'!$BO$52</f>
        <v>0</v>
      </c>
      <c r="D17846" s="0" t="n">
        <f aca="false">'Bonuses 3'!$BP$52</f>
        <v>0</v>
      </c>
      <c r="E17846" s="0" t="n">
        <f aca="false">'Bonuses 3'!$BQ$52</f>
        <v>0</v>
      </c>
      <c r="F17846" s="0" t="n">
        <f aca="false">'Bonuses 3'!$BR$52</f>
        <v>0</v>
      </c>
      <c r="G17846" s="0" t="n">
        <f aca="false">'Bonuses 3'!$BS$52</f>
        <v>0</v>
      </c>
      <c r="H17846" s="0" t="n">
        <f aca="false">'Bonuses 3'!$BT$52</f>
        <v>0</v>
      </c>
      <c r="I17846" s="0" t="n">
        <f aca="false">'Bonuses 3'!$BU$52</f>
        <v>0</v>
      </c>
      <c r="J17846" s="0" t="n">
        <f aca="false">'Bonuses 3'!$BV$52</f>
        <v>0</v>
      </c>
      <c r="K17846" s="0" t="n">
        <f aca="false">'Bonuses 3'!$BW$52</f>
        <v>0</v>
      </c>
      <c r="L17846" s="0" t="n">
        <f aca="false">'Bonuses 3'!$BX$52</f>
        <v>0</v>
      </c>
      <c r="M17846" s="0" t="n">
        <f aca="false">'Bonuses 3'!$BY$52</f>
        <v>0</v>
      </c>
      <c r="N17846" s="0" t="n">
        <f aca="false">'Bonuses 3'!$BZ$52</f>
        <v>0</v>
      </c>
      <c r="O17846" s="0" t="n">
        <f aca="false">'Bonuses 3'!$CA$52</f>
        <v>0</v>
      </c>
      <c r="P17846" s="0" t="n">
        <f aca="false">'Bonuses 3'!$CB$52</f>
        <v>0</v>
      </c>
      <c r="Q17846" s="0" t="n">
        <f aca="false">'Bonuses 3'!$CC$52</f>
        <v>0</v>
      </c>
      <c r="R17846" s="0" t="n">
        <f aca="false">'Bonuses 3'!$CD$52</f>
        <v>0</v>
      </c>
      <c r="S17846" s="0" t="n">
        <f aca="false">'Bonuses 3'!$CE$52</f>
        <v>0</v>
      </c>
      <c r="T17846" s="0" t="n">
        <f aca="false">'Bonuses 3'!$CF$52</f>
        <v>0</v>
      </c>
      <c r="U17846" s="0" t="n">
        <f aca="false">'Bonuses 3'!$CG$52</f>
        <v>0</v>
      </c>
      <c r="V17846" s="0" t="n">
        <f aca="false">'Bonuses 3'!$CH$52</f>
        <v>0</v>
      </c>
      <c r="W17846" s="0" t="n">
        <f aca="false">'Bonuses 3'!$CI$52</f>
        <v>0</v>
      </c>
      <c r="X17846" s="0" t="n">
        <f aca="false">'Bonuses 3'!$CJ$52</f>
        <v>0</v>
      </c>
      <c r="Y17846" s="0" t="n">
        <f aca="false">'Bonuses 3'!$CK$52</f>
        <v>0</v>
      </c>
      <c r="Z17846" s="0" t="n">
        <f aca="false">'Bonuses 3'!$CL$52</f>
        <v>0</v>
      </c>
      <c r="AA17846" s="0" t="n">
        <f aca="false">'Bonuses 3'!$CM$52</f>
        <v>0</v>
      </c>
      <c r="AB17846" s="0" t="n">
        <f aca="false">'Bonuses 3'!$CN$52</f>
        <v>0</v>
      </c>
      <c r="AC17846" s="0" t="n">
        <f aca="false">'Bonuses 3'!$CO$52</f>
        <v>0</v>
      </c>
      <c r="AD17846" s="0" t="n">
        <f aca="false">'Bonuses 3'!$CP$52</f>
        <v>0</v>
      </c>
      <c r="AE17846" s="0" t="n">
        <f aca="false">'Bonuses 3'!$CQ$52</f>
        <v>0</v>
      </c>
      <c r="AF17846" s="0" t="n">
        <f aca="false">'Bonuses 3'!$CR$52</f>
        <v>0</v>
      </c>
      <c r="AG17846" s="0" t="n">
        <f aca="false">'Bonuses 3'!$CS$52</f>
        <v>0</v>
      </c>
    </row>
    <row r="17847" customFormat="false" ht="12.75" hidden="false" customHeight="false" outlineLevel="0" collapsed="false">
      <c r="A17847" s="0" t="s">
        <v>63</v>
      </c>
      <c r="B17847" s="0" t="n">
        <f aca="false">'Bonuses 3'!$CT$52</f>
        <v>0</v>
      </c>
      <c r="C17847" s="0" t="n">
        <f aca="false">'Bonuses 3'!$CU$52</f>
        <v>0</v>
      </c>
      <c r="D17847" s="0" t="n">
        <f aca="false">'Bonuses 3'!$CV$52</f>
        <v>0</v>
      </c>
      <c r="E17847" s="0" t="n">
        <f aca="false">'Bonuses 3'!$CW$52</f>
        <v>0</v>
      </c>
      <c r="F17847" s="0" t="n">
        <f aca="false">'Bonuses 3'!$CX$52</f>
        <v>0</v>
      </c>
      <c r="G17847" s="0" t="n">
        <f aca="false">'Bonuses 3'!$CY$52</f>
        <v>0</v>
      </c>
      <c r="H17847" s="0" t="n">
        <f aca="false">'Bonuses 3'!$CZ$52</f>
        <v>0</v>
      </c>
      <c r="I17847" s="0" t="n">
        <f aca="false">'Bonuses 3'!$DA$52</f>
        <v>0</v>
      </c>
      <c r="J17847" s="0" t="n">
        <f aca="false">'Bonuses 3'!$DB$52</f>
        <v>0</v>
      </c>
      <c r="K17847" s="0" t="n">
        <f aca="false">'Bonuses 3'!$DC$52</f>
        <v>0</v>
      </c>
      <c r="L17847" s="0" t="n">
        <f aca="false">'Bonuses 3'!$DD$52</f>
        <v>0</v>
      </c>
      <c r="M17847" s="0" t="n">
        <f aca="false">'Bonuses 3'!$DE$52</f>
        <v>0</v>
      </c>
      <c r="N17847" s="0" t="n">
        <f aca="false">'Bonuses 3'!$DF$52</f>
        <v>0</v>
      </c>
      <c r="O17847" s="0" t="n">
        <f aca="false">'Bonuses 3'!$DG$52</f>
        <v>0</v>
      </c>
      <c r="P17847" s="0" t="n">
        <f aca="false">'Bonuses 3'!$DH$52</f>
        <v>0</v>
      </c>
      <c r="Q17847" s="0" t="n">
        <f aca="false">'Bonuses 3'!$DI$52</f>
        <v>0</v>
      </c>
      <c r="R17847" s="0" t="n">
        <f aca="false">'Bonuses 3'!$DJ$52</f>
        <v>0</v>
      </c>
      <c r="S17847" s="0" t="n">
        <f aca="false">'Bonuses 3'!$DK$52</f>
        <v>0</v>
      </c>
      <c r="T17847" s="0" t="n">
        <f aca="false">'Bonuses 3'!$DL$52</f>
        <v>0</v>
      </c>
      <c r="U17847" s="0" t="n">
        <f aca="false">'Bonuses 3'!$DM$52</f>
        <v>0</v>
      </c>
      <c r="V17847" s="0" t="n">
        <f aca="false">'Bonuses 3'!$DN$52</f>
        <v>0</v>
      </c>
      <c r="W17847" s="0" t="n">
        <f aca="false">'Bonuses 3'!$DO$52</f>
        <v>0</v>
      </c>
      <c r="X17847" s="0" t="n">
        <f aca="false">'Bonuses 3'!$DP$52</f>
        <v>0</v>
      </c>
      <c r="Y17847" s="0" t="n">
        <f aca="false">'Bonuses 3'!$DQ$52</f>
        <v>0</v>
      </c>
      <c r="Z17847" s="0" t="n">
        <f aca="false">'Bonuses 3'!$DR$52</f>
        <v>0</v>
      </c>
      <c r="AA17847" s="0" t="n">
        <f aca="false">'Bonuses 3'!$DS$52</f>
        <v>0</v>
      </c>
      <c r="AB17847" s="0" t="n">
        <f aca="false">'Bonuses 3'!$DT$52</f>
        <v>0</v>
      </c>
      <c r="AC17847" s="0" t="n">
        <f aca="false">'Bonuses 3'!$DU$52</f>
        <v>0</v>
      </c>
      <c r="AD17847" s="0" t="n">
        <f aca="false">'Bonuses 3'!$DV$52</f>
        <v>0</v>
      </c>
      <c r="AE17847" s="0" t="n">
        <f aca="false">'Bonuses 3'!$DW$52</f>
        <v>0</v>
      </c>
      <c r="AF17847" s="0" t="n">
        <f aca="false">'Bonuses 3'!$DX$52</f>
        <v>0</v>
      </c>
      <c r="AG17847" s="0" t="n">
        <f aca="false">'Bonuses 3'!$DY$52</f>
        <v>0</v>
      </c>
    </row>
    <row r="17848" customFormat="false" ht="12.75" hidden="false" customHeight="false" outlineLevel="0" collapsed="false">
      <c r="A17848" s="0" t="s">
        <v>64</v>
      </c>
      <c r="B17848" s="0" t="n">
        <f aca="false">'Bonuses 3'!$DZ$52</f>
        <v>0</v>
      </c>
      <c r="C17848" s="0" t="n">
        <f aca="false">'Bonuses 3'!$EA$52</f>
        <v>0</v>
      </c>
      <c r="D17848" s="0" t="n">
        <f aca="false">'Bonuses 3'!$EB$52</f>
        <v>0</v>
      </c>
      <c r="E17848" s="0" t="n">
        <f aca="false">'Bonuses 3'!$EC$52</f>
        <v>0</v>
      </c>
      <c r="F17848" s="0" t="n">
        <f aca="false">'Bonuses 3'!$ED$52</f>
        <v>0</v>
      </c>
      <c r="G17848" s="0" t="n">
        <f aca="false">'Bonuses 3'!$EE$52</f>
        <v>0</v>
      </c>
      <c r="H17848" s="0" t="n">
        <f aca="false">'Bonuses 3'!$EF$52</f>
        <v>0</v>
      </c>
      <c r="I17848" s="0" t="n">
        <f aca="false">'Bonuses 3'!$EG$52</f>
        <v>0</v>
      </c>
      <c r="J17848" s="0" t="n">
        <f aca="false">'Bonuses 3'!$EH$52</f>
        <v>0</v>
      </c>
      <c r="K17848" s="0" t="n">
        <f aca="false">'Bonuses 3'!$EI$52</f>
        <v>0</v>
      </c>
      <c r="L17848" s="0" t="n">
        <f aca="false">'Bonuses 3'!$EJ$52</f>
        <v>0</v>
      </c>
      <c r="M17848" s="0" t="n">
        <f aca="false">'Bonuses 3'!$EK$52</f>
        <v>0</v>
      </c>
      <c r="N17848" s="0" t="n">
        <f aca="false">'Bonuses 3'!$EL$52</f>
        <v>0</v>
      </c>
      <c r="O17848" s="0" t="n">
        <f aca="false">'Bonuses 3'!$EM$52</f>
        <v>0</v>
      </c>
      <c r="P17848" s="0" t="n">
        <f aca="false">'Bonuses 3'!$EN$52</f>
        <v>0</v>
      </c>
      <c r="Q17848" s="0" t="n">
        <f aca="false">'Bonuses 3'!$EO$52</f>
        <v>0</v>
      </c>
      <c r="R17848" s="0" t="n">
        <f aca="false">'Bonuses 3'!$EP$52</f>
        <v>0</v>
      </c>
      <c r="S17848" s="0" t="n">
        <f aca="false">'Bonuses 3'!$EQ$52</f>
        <v>0</v>
      </c>
      <c r="T17848" s="0" t="n">
        <f aca="false">'Bonuses 3'!$ER$52</f>
        <v>0</v>
      </c>
      <c r="U17848" s="0" t="n">
        <f aca="false">'Bonuses 3'!$ES$52</f>
        <v>0</v>
      </c>
      <c r="V17848" s="0" t="n">
        <f aca="false">'Bonuses 3'!$ET$52</f>
        <v>0</v>
      </c>
      <c r="W17848" s="0" t="n">
        <f aca="false">'Bonuses 3'!$EU$52</f>
        <v>0</v>
      </c>
      <c r="X17848" s="0" t="n">
        <f aca="false">'Bonuses 3'!$EV$52</f>
        <v>0</v>
      </c>
      <c r="Y17848" s="0" t="n">
        <f aca="false">'Bonuses 3'!$EW$52</f>
        <v>0</v>
      </c>
      <c r="Z17848" s="0" t="n">
        <f aca="false">'Bonuses 3'!$EX$52</f>
        <v>0</v>
      </c>
      <c r="AA17848" s="0" t="n">
        <f aca="false">'Bonuses 3'!$EY$52</f>
        <v>0</v>
      </c>
      <c r="AB17848" s="0" t="n">
        <f aca="false">'Bonuses 3'!$EZ$52</f>
        <v>0</v>
      </c>
      <c r="AC17848" s="0" t="n">
        <f aca="false">'Bonuses 3'!$FA$52</f>
        <v>0</v>
      </c>
      <c r="AD17848" s="0" t="n">
        <f aca="false">'Bonuses 3'!$FB$52</f>
        <v>0</v>
      </c>
      <c r="AE17848" s="0" t="n">
        <f aca="false">'Bonuses 3'!$FC$52</f>
        <v>0</v>
      </c>
      <c r="AF17848" s="0" t="n">
        <f aca="false">'Bonuses 3'!$FD$52</f>
        <v>0</v>
      </c>
      <c r="AG17848" s="0" t="n">
        <f aca="false">'Bonuses 3'!$FE$52</f>
        <v>0</v>
      </c>
    </row>
    <row r="17849" customFormat="false" ht="12.75" hidden="false" customHeight="false" outlineLevel="0" collapsed="false">
      <c r="A17849" s="0" t="s">
        <v>65</v>
      </c>
      <c r="B17849" s="0" t="n">
        <f aca="false">'Bonuses 3'!$FF$52</f>
        <v>0</v>
      </c>
      <c r="C17849" s="0" t="n">
        <f aca="false">'Bonuses 3'!$FG$52</f>
        <v>0</v>
      </c>
      <c r="D17849" s="0" t="n">
        <f aca="false">'Bonuses 3'!$FH$52</f>
        <v>0</v>
      </c>
      <c r="E17849" s="0" t="n">
        <f aca="false">'Bonuses 3'!$FI$52</f>
        <v>0</v>
      </c>
      <c r="F17849" s="0" t="n">
        <f aca="false">'Bonuses 3'!$FJ$52</f>
        <v>0</v>
      </c>
      <c r="G17849" s="0" t="n">
        <f aca="false">'Bonuses 3'!$FK$52</f>
        <v>0</v>
      </c>
      <c r="H17849" s="0" t="n">
        <f aca="false">'Bonuses 3'!$FL$52</f>
        <v>0</v>
      </c>
      <c r="I17849" s="0" t="n">
        <f aca="false">'Bonuses 3'!$FM$52</f>
        <v>0</v>
      </c>
      <c r="J17849" s="0" t="n">
        <f aca="false">'Bonuses 3'!$FN$52</f>
        <v>0</v>
      </c>
      <c r="K17849" s="0" t="n">
        <f aca="false">'Bonuses 3'!$FO$52</f>
        <v>0</v>
      </c>
      <c r="L17849" s="0" t="n">
        <f aca="false">'Bonuses 3'!$FP$52</f>
        <v>0</v>
      </c>
      <c r="M17849" s="0" t="n">
        <f aca="false">'Bonuses 3'!$FQ$52</f>
        <v>0</v>
      </c>
      <c r="N17849" s="0" t="n">
        <f aca="false">'Bonuses 3'!$FR$52</f>
        <v>0</v>
      </c>
      <c r="O17849" s="0" t="n">
        <f aca="false">'Bonuses 3'!$FS$52</f>
        <v>0</v>
      </c>
      <c r="P17849" s="0" t="n">
        <f aca="false">'Bonuses 3'!$FT$52</f>
        <v>0</v>
      </c>
      <c r="Q17849" s="0" t="n">
        <f aca="false">'Bonuses 3'!$FU$52</f>
        <v>0</v>
      </c>
      <c r="R17849" s="0" t="n">
        <f aca="false">'Bonuses 3'!$FV$52</f>
        <v>0</v>
      </c>
      <c r="S17849" s="0" t="n">
        <f aca="false">'Bonuses 3'!$FW$52</f>
        <v>0</v>
      </c>
      <c r="T17849" s="0" t="n">
        <f aca="false">'Bonuses 3'!$FX$52</f>
        <v>0</v>
      </c>
      <c r="U17849" s="0" t="n">
        <f aca="false">'Bonuses 3'!$FY$52</f>
        <v>0</v>
      </c>
      <c r="V17849" s="0" t="n">
        <f aca="false">'Bonuses 3'!$FZ$52</f>
        <v>0</v>
      </c>
      <c r="W17849" s="0" t="n">
        <f aca="false">'Bonuses 3'!$GA$52</f>
        <v>0</v>
      </c>
      <c r="X17849" s="0" t="n">
        <f aca="false">'Bonuses 3'!$GB$52</f>
        <v>0</v>
      </c>
      <c r="Y17849" s="0" t="n">
        <f aca="false">'Bonuses 3'!$GC$52</f>
        <v>0</v>
      </c>
      <c r="Z17849" s="0" t="n">
        <f aca="false">'Bonuses 3'!$GD$52</f>
        <v>0</v>
      </c>
      <c r="AA17849" s="0" t="n">
        <f aca="false">'Bonuses 3'!$GE$52</f>
        <v>0</v>
      </c>
      <c r="AB17849" s="0" t="n">
        <f aca="false">'Bonuses 3'!$GF$52</f>
        <v>0</v>
      </c>
      <c r="AC17849" s="0" t="n">
        <f aca="false">'Bonuses 3'!$GG$52</f>
        <v>0</v>
      </c>
      <c r="AD17849" s="0" t="n">
        <f aca="false">'Bonuses 3'!$GH$52</f>
        <v>0</v>
      </c>
      <c r="AE17849" s="0" t="n">
        <f aca="false">'Bonuses 3'!$GI$52</f>
        <v>0</v>
      </c>
      <c r="AF17849" s="0" t="n">
        <f aca="false">'Bonuses 3'!$GJ$52</f>
        <v>0</v>
      </c>
      <c r="AG17849" s="0" t="n">
        <f aca="false">'Bonuses 3'!$GK$52</f>
        <v>0</v>
      </c>
    </row>
    <row r="17850" customFormat="false" ht="12.75" hidden="false" customHeight="false" outlineLevel="0" collapsed="false">
      <c r="A17850" s="0" t="s">
        <v>66</v>
      </c>
      <c r="B17850" s="0" t="n">
        <f aca="false">'Bonuses 3'!$GL$52</f>
        <v>0</v>
      </c>
      <c r="C17850" s="0" t="n">
        <f aca="false">'Bonuses 3'!$GM$52</f>
        <v>0</v>
      </c>
      <c r="D17850" s="0" t="n">
        <f aca="false">'Bonuses 3'!$GN$52</f>
        <v>0</v>
      </c>
      <c r="E17850" s="0" t="n">
        <f aca="false">'Bonuses 3'!$GO$52</f>
        <v>0</v>
      </c>
      <c r="F17850" s="0" t="n">
        <f aca="false">'Bonuses 3'!$GP$52</f>
        <v>0</v>
      </c>
      <c r="G17850" s="0" t="n">
        <f aca="false">'Bonuses 3'!$GQ$52</f>
        <v>0</v>
      </c>
      <c r="H17850" s="0" t="n">
        <f aca="false">'Bonuses 3'!$GR$52</f>
        <v>0</v>
      </c>
      <c r="I17850" s="0" t="n">
        <f aca="false">'Bonuses 3'!$GS$52</f>
        <v>0</v>
      </c>
      <c r="J17850" s="0" t="n">
        <f aca="false">'Bonuses 3'!$GT$52</f>
        <v>0</v>
      </c>
      <c r="K17850" s="0" t="n">
        <f aca="false">'Bonuses 3'!$GU$52</f>
        <v>0</v>
      </c>
      <c r="L17850" s="0" t="n">
        <f aca="false">'Bonuses 3'!$GV$52</f>
        <v>0</v>
      </c>
      <c r="M17850" s="0" t="n">
        <f aca="false">'Bonuses 3'!$GW$52</f>
        <v>0</v>
      </c>
      <c r="N17850" s="0" t="n">
        <f aca="false">'Bonuses 3'!$GX$52</f>
        <v>0</v>
      </c>
      <c r="O17850" s="0" t="n">
        <f aca="false">'Bonuses 3'!$GY$52</f>
        <v>0</v>
      </c>
      <c r="P17850" s="0" t="n">
        <f aca="false">'Bonuses 3'!$GZ$52</f>
        <v>0</v>
      </c>
      <c r="Q17850" s="0" t="n">
        <f aca="false">'Bonuses 3'!$HA$52</f>
        <v>0</v>
      </c>
      <c r="R17850" s="0" t="n">
        <f aca="false">'Bonuses 3'!$HB$52</f>
        <v>0</v>
      </c>
      <c r="S17850" s="0" t="n">
        <f aca="false">'Bonuses 3'!$HC$52</f>
        <v>0</v>
      </c>
      <c r="T17850" s="0" t="n">
        <f aca="false">'Bonuses 3'!$HD$52</f>
        <v>0</v>
      </c>
      <c r="U17850" s="0" t="n">
        <f aca="false">'Bonuses 3'!$HE$52</f>
        <v>0</v>
      </c>
      <c r="V17850" s="0" t="n">
        <f aca="false">'Bonuses 3'!$HF$52</f>
        <v>0</v>
      </c>
      <c r="W17850" s="0" t="n">
        <f aca="false">'Bonuses 3'!$HG$52</f>
        <v>0</v>
      </c>
      <c r="X17850" s="0" t="n">
        <f aca="false">'Bonuses 3'!$HH$52</f>
        <v>0</v>
      </c>
      <c r="Y17850" s="0" t="n">
        <f aca="false">'Bonuses 3'!$HI$52</f>
        <v>0</v>
      </c>
      <c r="Z17850" s="0" t="n">
        <f aca="false">'Bonuses 3'!$HJ$52</f>
        <v>0</v>
      </c>
      <c r="AA17850" s="0" t="n">
        <f aca="false">'Bonuses 3'!$HK$52</f>
        <v>0</v>
      </c>
      <c r="AB17850" s="0" t="n">
        <f aca="false">'Bonuses 3'!$HL$52</f>
        <v>0</v>
      </c>
      <c r="AC17850" s="0" t="n">
        <f aca="false">'Bonuses 3'!$HM$52</f>
        <v>0</v>
      </c>
      <c r="AD17850" s="0" t="n">
        <f aca="false">'Bonuses 3'!$HN$52</f>
        <v>0</v>
      </c>
      <c r="AE17850" s="0" t="n">
        <f aca="false">'Bonuses 3'!$HO$52</f>
        <v>0</v>
      </c>
      <c r="AF17850" s="0" t="n">
        <f aca="false">'Bonuses 3'!$HP$52</f>
        <v>0</v>
      </c>
      <c r="AG17850" s="0" t="n">
        <f aca="false">'Bonuses 3'!$HQ$52</f>
        <v>0</v>
      </c>
    </row>
    <row r="17851" customFormat="false" ht="12.75" hidden="false" customHeight="false" outlineLevel="0" collapsed="false">
      <c r="A17851" s="0" t="s">
        <v>67</v>
      </c>
      <c r="B17851" s="0" t="n">
        <f aca="false">Misc!$B$52</f>
        <v>1000</v>
      </c>
    </row>
    <row r="17852" customFormat="false" ht="12.75" hidden="false" customHeight="false" outlineLevel="0" collapsed="false">
      <c r="A17852" s="0" t="s">
        <v>68</v>
      </c>
      <c r="B17852" s="0" t="n">
        <f aca="false">Misc!$C$52</f>
        <v>1000</v>
      </c>
    </row>
    <row r="17853" customFormat="false" ht="12.75" hidden="false" customHeight="false" outlineLevel="0" collapsed="false">
      <c r="A17853" s="0" t="s">
        <v>69</v>
      </c>
      <c r="B17853" s="0" t="n">
        <f aca="false">Misc!$D$52</f>
        <v>120</v>
      </c>
    </row>
    <row r="17854" customFormat="false" ht="12.75" hidden="false" customHeight="false" outlineLevel="0" collapsed="false">
      <c r="A17854" s="0" t="s">
        <v>70</v>
      </c>
      <c r="B17854" s="0" t="n">
        <f aca="false">Misc!$O$52</f>
        <v>1</v>
      </c>
    </row>
    <row r="17855" customFormat="false" ht="12.75" hidden="false" customHeight="false" outlineLevel="0" collapsed="false">
      <c r="A17855" s="0" t="s">
        <v>71</v>
      </c>
      <c r="B17855" s="0" t="n">
        <f aca="false">Misc!$P$52</f>
        <v>4</v>
      </c>
    </row>
    <row r="17856" customFormat="false" ht="12.75" hidden="false" customHeight="false" outlineLevel="0" collapsed="false">
      <c r="A17856" s="0" t="s">
        <v>72</v>
      </c>
      <c r="B17856" s="0" t="n">
        <f aca="false">Misc!$Q$52</f>
        <v>7</v>
      </c>
    </row>
    <row r="17857" customFormat="false" ht="12.75" hidden="false" customHeight="false" outlineLevel="0" collapsed="false">
      <c r="A17857" s="0" t="s">
        <v>73</v>
      </c>
      <c r="B17857" s="0" t="n">
        <f aca="false">Misc!$R$52</f>
        <v>11</v>
      </c>
    </row>
    <row r="17858" customFormat="false" ht="12.75" hidden="false" customHeight="false" outlineLevel="0" collapsed="false">
      <c r="A17858" s="0" t="s">
        <v>74</v>
      </c>
      <c r="B17858" s="0" t="n">
        <f aca="false">Misc!$S$52</f>
        <v>1</v>
      </c>
    </row>
    <row r="17859" customFormat="false" ht="12.75" hidden="false" customHeight="false" outlineLevel="0" collapsed="false">
      <c r="A17859" s="0" t="s">
        <v>75</v>
      </c>
      <c r="B17859" s="0" t="n">
        <f aca="false">Misc!$T$52</f>
        <v>4</v>
      </c>
    </row>
    <row r="17860" customFormat="false" ht="12.75" hidden="false" customHeight="false" outlineLevel="0" collapsed="false">
      <c r="A17860" s="0" t="s">
        <v>76</v>
      </c>
      <c r="B17860" s="0" t="n">
        <f aca="false">Misc!$U$52</f>
        <v>7</v>
      </c>
    </row>
    <row r="17861" customFormat="false" ht="12.75" hidden="false" customHeight="false" outlineLevel="0" collapsed="false">
      <c r="A17861" s="0" t="s">
        <v>77</v>
      </c>
      <c r="B17861" s="0" t="n">
        <f aca="false">Misc!$V$52</f>
        <v>11</v>
      </c>
    </row>
    <row r="17862" customFormat="false" ht="12.75" hidden="false" customHeight="false" outlineLevel="0" collapsed="false">
      <c r="A17862" s="0" t="s">
        <v>78</v>
      </c>
      <c r="B17862" s="0" t="n">
        <f aca="false">Misc!$W$52</f>
        <v>10</v>
      </c>
    </row>
    <row r="17863" customFormat="false" ht="12.75" hidden="false" customHeight="false" outlineLevel="0" collapsed="false">
      <c r="A17863" s="0" t="s">
        <v>79</v>
      </c>
      <c r="B17863" s="0" t="n">
        <f aca="false">Misc!$X$52</f>
        <v>11</v>
      </c>
    </row>
    <row r="17864" customFormat="false" ht="12.75" hidden="false" customHeight="false" outlineLevel="0" collapsed="false">
      <c r="A17864" s="0" t="s">
        <v>80</v>
      </c>
      <c r="B17864" s="0" t="n">
        <f aca="false">Misc!$Y$52</f>
        <v>12</v>
      </c>
    </row>
    <row r="17865" customFormat="false" ht="12.75" hidden="false" customHeight="false" outlineLevel="0" collapsed="false">
      <c r="A17865" s="0" t="s">
        <v>81</v>
      </c>
      <c r="B17865" s="0" t="n">
        <f aca="false">Misc!$Z$52</f>
        <v>13</v>
      </c>
    </row>
    <row r="17866" customFormat="false" ht="12.75" hidden="false" customHeight="false" outlineLevel="0" collapsed="false">
      <c r="A17866" s="0" t="s">
        <v>82</v>
      </c>
      <c r="B17866" s="0" t="n">
        <f aca="false">Misc!$AA$52</f>
        <v>3</v>
      </c>
    </row>
    <row r="17867" customFormat="false" ht="12.75" hidden="false" customHeight="false" outlineLevel="0" collapsed="false">
      <c r="A17867" s="0" t="s">
        <v>83</v>
      </c>
      <c r="B17867" s="0" t="n">
        <f aca="false">Misc!$AB$52</f>
        <v>6</v>
      </c>
    </row>
    <row r="17868" customFormat="false" ht="12.75" hidden="false" customHeight="false" outlineLevel="0" collapsed="false">
      <c r="A17868" s="0" t="s">
        <v>84</v>
      </c>
      <c r="B17868" s="0" t="n">
        <f aca="false">Misc!$AC$52</f>
        <v>9</v>
      </c>
    </row>
    <row r="17869" customFormat="false" ht="12.75" hidden="false" customHeight="false" outlineLevel="0" collapsed="false">
      <c r="A17869" s="0" t="s">
        <v>85</v>
      </c>
      <c r="B17869" s="0" t="n">
        <f aca="false">Misc!$AD$52</f>
        <v>13</v>
      </c>
    </row>
    <row r="17870" customFormat="false" ht="12.75" hidden="false" customHeight="false" outlineLevel="0" collapsed="false">
      <c r="A17870" s="0" t="s">
        <v>86</v>
      </c>
      <c r="B17870" s="0" t="n">
        <f aca="false">Misc!$AE$52</f>
        <v>1</v>
      </c>
    </row>
    <row r="17871" customFormat="false" ht="12.75" hidden="false" customHeight="false" outlineLevel="0" collapsed="false">
      <c r="A17871" s="0" t="s">
        <v>87</v>
      </c>
      <c r="B17871" s="0" t="n">
        <f aca="false">Misc!$AF$52</f>
        <v>4</v>
      </c>
    </row>
    <row r="17872" customFormat="false" ht="12.75" hidden="false" customHeight="false" outlineLevel="0" collapsed="false">
      <c r="A17872" s="0" t="s">
        <v>88</v>
      </c>
      <c r="B17872" s="0" t="n">
        <f aca="false">Misc!$AG$52</f>
        <v>7</v>
      </c>
    </row>
    <row r="17873" customFormat="false" ht="12.75" hidden="false" customHeight="false" outlineLevel="0" collapsed="false">
      <c r="A17873" s="0" t="s">
        <v>89</v>
      </c>
      <c r="B17873" s="0" t="n">
        <f aca="false">Misc!$AH$52</f>
        <v>11</v>
      </c>
    </row>
    <row r="17874" customFormat="false" ht="12.75" hidden="false" customHeight="false" outlineLevel="0" collapsed="false">
      <c r="A17874" s="0" t="s">
        <v>90</v>
      </c>
      <c r="B17874" s="0" t="n">
        <f aca="false">Misc!$AI$52</f>
        <v>100</v>
      </c>
    </row>
    <row r="17875" customFormat="false" ht="12.75" hidden="false" customHeight="false" outlineLevel="0" collapsed="false">
      <c r="A17875" s="0" t="s">
        <v>91</v>
      </c>
      <c r="B17875" s="0" t="n">
        <f aca="false">Misc!$AJ$52</f>
        <v>100</v>
      </c>
    </row>
    <row r="17876" customFormat="false" ht="12.75" hidden="false" customHeight="false" outlineLevel="0" collapsed="false">
      <c r="A17876" s="0" t="s">
        <v>92</v>
      </c>
      <c r="B17876" s="0" t="n">
        <f aca="false">Misc!$AK$52</f>
        <v>100</v>
      </c>
    </row>
    <row r="17877" customFormat="false" ht="12.75" hidden="false" customHeight="false" outlineLevel="0" collapsed="false">
      <c r="A17877" s="0" t="s">
        <v>93</v>
      </c>
      <c r="B17877" s="0" t="n">
        <f aca="false">Misc!$AL$52</f>
        <v>100</v>
      </c>
    </row>
    <row r="17878" customFormat="false" ht="12.75" hidden="false" customHeight="false" outlineLevel="0" collapsed="false">
      <c r="A17878" s="0" t="s">
        <v>94</v>
      </c>
      <c r="B17878" s="0" t="n">
        <f aca="false">Misc!$AM$52</f>
        <v>100</v>
      </c>
    </row>
    <row r="17879" customFormat="false" ht="12.75" hidden="false" customHeight="false" outlineLevel="0" collapsed="false">
      <c r="A17879" s="0" t="s">
        <v>95</v>
      </c>
      <c r="B17879" s="0" t="n">
        <f aca="false">Misc!$AN$52</f>
        <v>100</v>
      </c>
    </row>
    <row r="17880" customFormat="false" ht="12.75" hidden="false" customHeight="false" outlineLevel="0" collapsed="false">
      <c r="A17880" s="0" t="s">
        <v>96</v>
      </c>
      <c r="B17880" s="0" t="n">
        <f aca="false">Misc!$AO$52</f>
        <v>100</v>
      </c>
    </row>
    <row r="17881" customFormat="false" ht="12.75" hidden="false" customHeight="false" outlineLevel="0" collapsed="false">
      <c r="A17881" s="0" t="s">
        <v>97</v>
      </c>
      <c r="B17881" s="0" t="n">
        <f aca="false">Misc!$AP$52</f>
        <v>100</v>
      </c>
    </row>
    <row r="17882" customFormat="false" ht="12.75" hidden="false" customHeight="false" outlineLevel="0" collapsed="false">
      <c r="A17882" s="0" t="s">
        <v>98</v>
      </c>
      <c r="B17882" s="0" t="n">
        <f aca="false">Misc!$AQ$52</f>
        <v>100</v>
      </c>
    </row>
    <row r="17883" customFormat="false" ht="12.75" hidden="false" customHeight="false" outlineLevel="0" collapsed="false">
      <c r="A17883" s="0" t="s">
        <v>99</v>
      </c>
      <c r="B17883" s="0" t="n">
        <f aca="false">Misc!$AR$52</f>
        <v>100</v>
      </c>
    </row>
    <row r="17884" customFormat="false" ht="12.75" hidden="false" customHeight="false" outlineLevel="0" collapsed="false">
      <c r="A17884" s="0" t="s">
        <v>100</v>
      </c>
      <c r="B17884" s="0" t="n">
        <f aca="false">Misc!$AS$52</f>
        <v>100</v>
      </c>
    </row>
    <row r="17885" customFormat="false" ht="12.75" hidden="false" customHeight="false" outlineLevel="0" collapsed="false">
      <c r="A17885" s="0" t="s">
        <v>101</v>
      </c>
      <c r="B17885" s="0" t="n">
        <f aca="false">Misc!$AT$52</f>
        <v>100</v>
      </c>
    </row>
    <row r="17886" customFormat="false" ht="12.75" hidden="false" customHeight="false" outlineLevel="0" collapsed="false">
      <c r="A17886" s="0" t="s">
        <v>102</v>
      </c>
      <c r="B17886" s="0" t="n">
        <f aca="false">Misc!$F$52</f>
        <v>0</v>
      </c>
      <c r="C17886" s="0" t="n">
        <f aca="false">'Bonuses 3'!B52</f>
        <v>0</v>
      </c>
      <c r="D17886" s="0" t="n">
        <f aca="false">'Bonuses 3'!C52</f>
        <v>0</v>
      </c>
      <c r="E17886" s="0" t="n">
        <f aca="false">'Bonuses 3'!D52</f>
        <v>0</v>
      </c>
      <c r="F17886" s="0" t="n">
        <f aca="false">'Bonuses 3'!E52</f>
        <v>0</v>
      </c>
      <c r="G17886" s="0" t="n">
        <f aca="false">'Bonuses 3'!F52</f>
        <v>0</v>
      </c>
      <c r="H17886" s="0" t="n">
        <f aca="false">'Bonuses 3'!G52</f>
        <v>0</v>
      </c>
      <c r="I17886" s="0" t="n">
        <f aca="false">'Bonuses 3'!H52</f>
        <v>0</v>
      </c>
      <c r="J17886" s="0" t="n">
        <f aca="false">'Bonuses 3'!I52</f>
        <v>0</v>
      </c>
      <c r="K17886" s="0" t="n">
        <f aca="false">'Bonuses 3'!J52</f>
        <v>0</v>
      </c>
      <c r="L17886" s="0" t="n">
        <f aca="false">'Bonuses 3'!K52</f>
        <v>0</v>
      </c>
      <c r="M17886" s="0" t="n">
        <f aca="false">'Bonuses 3'!L52</f>
        <v>0</v>
      </c>
      <c r="N17886" s="0" t="n">
        <f aca="false">'Bonuses 3'!M52</f>
        <v>0</v>
      </c>
      <c r="O17886" s="0" t="n">
        <f aca="false">'Bonuses 3'!N52</f>
        <v>0</v>
      </c>
      <c r="P17886" s="0" t="n">
        <f aca="false">'Bonuses 3'!O52</f>
        <v>0</v>
      </c>
      <c r="Q17886" s="0" t="n">
        <f aca="false">'Bonuses 3'!P52</f>
        <v>0</v>
      </c>
      <c r="R17886" s="0" t="n">
        <f aca="false">'Bonuses 3'!Q52</f>
        <v>0</v>
      </c>
      <c r="S17886" s="0" t="n">
        <f aca="false">'Bonuses 3'!R52</f>
        <v>0</v>
      </c>
      <c r="T17886" s="0" t="n">
        <f aca="false">'Bonuses 3'!S52</f>
        <v>0</v>
      </c>
      <c r="U17886" s="0" t="n">
        <f aca="false">'Bonuses 3'!T52</f>
        <v>0</v>
      </c>
      <c r="V17886" s="0" t="n">
        <f aca="false">'Bonuses 3'!U52</f>
        <v>0</v>
      </c>
      <c r="W17886" s="0" t="n">
        <f aca="false">'Bonuses 3'!V52</f>
        <v>0</v>
      </c>
      <c r="X17886" s="0" t="n">
        <f aca="false">'Bonuses 3'!W52</f>
        <v>0</v>
      </c>
      <c r="Y17886" s="0" t="n">
        <f aca="false">'Bonuses 3'!X52</f>
        <v>0</v>
      </c>
      <c r="Z17886" s="0" t="n">
        <f aca="false">'Bonuses 3'!Y52</f>
        <v>0</v>
      </c>
      <c r="AA17886" s="0" t="n">
        <f aca="false">'Bonuses 3'!Z52</f>
        <v>0</v>
      </c>
      <c r="AB17886" s="0" t="n">
        <f aca="false">'Bonuses 3'!AA52</f>
        <v>0</v>
      </c>
      <c r="AC17886" s="0" t="n">
        <f aca="false">'Bonuses 3'!AB52</f>
        <v>0</v>
      </c>
      <c r="AD17886" s="0" t="n">
        <f aca="false">'Bonuses 3'!AC52</f>
        <v>0</v>
      </c>
      <c r="AE17886" s="0" t="n">
        <f aca="false">'Bonuses 3'!AD52</f>
        <v>0</v>
      </c>
      <c r="AF17886" s="0" t="n">
        <f aca="false">'Bonuses 3'!AE52</f>
        <v>0</v>
      </c>
      <c r="AG17886" s="0" t="n">
        <f aca="false">'Bonuses 3'!AF52</f>
        <v>0</v>
      </c>
      <c r="AH17886" s="0" t="n">
        <f aca="false">'Bonuses 3'!AG52</f>
        <v>0</v>
      </c>
    </row>
    <row r="17887" customFormat="false" ht="12.75" hidden="false" customHeight="false" outlineLevel="0" collapsed="false">
      <c r="A17887" s="0" t="s">
        <v>103</v>
      </c>
      <c r="B17887" s="0" t="n">
        <f aca="false">Misc!$G$52</f>
        <v>0</v>
      </c>
    </row>
    <row r="17888" customFormat="false" ht="12.75" hidden="false" customHeight="false" outlineLevel="0" collapsed="false">
      <c r="A17888" s="0" t="s">
        <v>104</v>
      </c>
      <c r="B17888" s="0" t="n">
        <f aca="false">Misc!$H$52</f>
        <v>0</v>
      </c>
    </row>
    <row r="17889" customFormat="false" ht="12.75" hidden="false" customHeight="false" outlineLevel="0" collapsed="false">
      <c r="A17889" s="0" t="s">
        <v>105</v>
      </c>
      <c r="B17889" s="0" t="n">
        <f aca="false">Misc!$I$52</f>
        <v>100</v>
      </c>
    </row>
    <row r="17890" customFormat="false" ht="12.75" hidden="false" customHeight="false" outlineLevel="0" collapsed="false">
      <c r="A17890" s="0" t="s">
        <v>106</v>
      </c>
      <c r="B17890" s="0" t="n">
        <f aca="false">Misc!$J$52</f>
        <v>0</v>
      </c>
    </row>
    <row r="17891" customFormat="false" ht="12.75" hidden="false" customHeight="false" outlineLevel="0" collapsed="false">
      <c r="A17891" s="0" t="s">
        <v>107</v>
      </c>
      <c r="B17891" s="0" t="n">
        <f aca="false">Misc!$K$52</f>
        <v>0</v>
      </c>
    </row>
    <row r="17892" customFormat="false" ht="12.75" hidden="false" customHeight="false" outlineLevel="0" collapsed="false">
      <c r="A17892" s="0" t="s">
        <v>108</v>
      </c>
      <c r="B17892" s="0" t="n">
        <f aca="false">Misc!$AU$52</f>
        <v>1</v>
      </c>
    </row>
    <row r="17893" customFormat="false" ht="12.75" hidden="false" customHeight="false" outlineLevel="0" collapsed="false">
      <c r="A17893" s="0" t="s">
        <v>109</v>
      </c>
      <c r="B17893" s="0" t="n">
        <f aca="false">Misc!$AV$52</f>
        <v>5</v>
      </c>
    </row>
    <row r="17894" customFormat="false" ht="12.75" hidden="false" customHeight="false" outlineLevel="0" collapsed="false">
      <c r="A17894" s="0" t="s">
        <v>110</v>
      </c>
      <c r="B17894" s="0" t="n">
        <f aca="false">Misc!$AW$52</f>
        <v>9</v>
      </c>
    </row>
    <row r="17895" customFormat="false" ht="12.75" hidden="false" customHeight="false" outlineLevel="0" collapsed="false">
      <c r="A17895" s="0" t="s">
        <v>111</v>
      </c>
      <c r="B17895" s="0" t="n">
        <f aca="false">Misc!$AX$52</f>
        <v>15</v>
      </c>
    </row>
    <row r="17896" customFormat="false" ht="12.75" hidden="false" customHeight="false" outlineLevel="0" collapsed="false">
      <c r="A17896" s="0" t="s">
        <v>112</v>
      </c>
      <c r="B17896" s="0" t="n">
        <f aca="false">Misc!$AY$52</f>
        <v>1</v>
      </c>
    </row>
    <row r="17897" customFormat="false" ht="12.75" hidden="false" customHeight="false" outlineLevel="0" collapsed="false">
      <c r="A17897" s="0" t="s">
        <v>113</v>
      </c>
      <c r="B17897" s="0" t="n">
        <f aca="false">Misc!$AZ$52</f>
        <v>6</v>
      </c>
    </row>
    <row r="17898" customFormat="false" ht="12.75" hidden="false" customHeight="false" outlineLevel="0" collapsed="false">
      <c r="A17898" s="0" t="s">
        <v>114</v>
      </c>
      <c r="B17898" s="0" t="n">
        <f aca="false">Misc!$BA$52</f>
        <v>10</v>
      </c>
    </row>
    <row r="17899" customFormat="false" ht="12.75" hidden="false" customHeight="false" outlineLevel="0" collapsed="false">
      <c r="A17899" s="0" t="s">
        <v>115</v>
      </c>
      <c r="B17899" s="0" t="n">
        <f aca="false">Misc!$BB$52</f>
        <v>15</v>
      </c>
    </row>
    <row r="17900" customFormat="false" ht="12.75" hidden="false" customHeight="false" outlineLevel="0" collapsed="false">
      <c r="A17900" s="0" t="s">
        <v>116</v>
      </c>
      <c r="B17900" s="0" t="n">
        <f aca="false">Misc!$BC$52</f>
        <v>3</v>
      </c>
    </row>
    <row r="17901" customFormat="false" ht="12.75" hidden="false" customHeight="false" outlineLevel="0" collapsed="false">
      <c r="A17901" s="0" t="s">
        <v>117</v>
      </c>
      <c r="B17901" s="0" t="n">
        <f aca="false">Misc!$BD$52</f>
        <v>8</v>
      </c>
    </row>
    <row r="17902" customFormat="false" ht="12.75" hidden="false" customHeight="false" outlineLevel="0" collapsed="false">
      <c r="A17902" s="0" t="s">
        <v>118</v>
      </c>
      <c r="B17902" s="0" t="n">
        <f aca="false">Misc!$BE$52</f>
        <v>13</v>
      </c>
    </row>
    <row r="17903" customFormat="false" ht="12.75" hidden="false" customHeight="false" outlineLevel="0" collapsed="false">
      <c r="A17903" s="0" t="s">
        <v>119</v>
      </c>
      <c r="B17903" s="0" t="n">
        <f aca="false">Misc!$BF$52</f>
        <v>18</v>
      </c>
    </row>
    <row r="17904" customFormat="false" ht="12.75" hidden="false" customHeight="false" outlineLevel="0" collapsed="false">
      <c r="A17904" s="0" t="s">
        <v>120</v>
      </c>
      <c r="B17904" s="0" t="n">
        <f aca="false">Misc!$BG$52</f>
        <v>5</v>
      </c>
    </row>
    <row r="17905" customFormat="false" ht="12.75" hidden="false" customHeight="false" outlineLevel="0" collapsed="false">
      <c r="A17905" s="0" t="s">
        <v>121</v>
      </c>
      <c r="B17905" s="0" t="n">
        <f aca="false">Misc!$BH$52</f>
        <v>10</v>
      </c>
    </row>
    <row r="17906" customFormat="false" ht="12.75" hidden="false" customHeight="false" outlineLevel="0" collapsed="false">
      <c r="A17906" s="0" t="s">
        <v>122</v>
      </c>
      <c r="B17906" s="0" t="n">
        <f aca="false">Misc!$BI$52</f>
        <v>15</v>
      </c>
    </row>
    <row r="17907" customFormat="false" ht="12.75" hidden="false" customHeight="false" outlineLevel="0" collapsed="false">
      <c r="A17907" s="0" t="s">
        <v>123</v>
      </c>
      <c r="B17907" s="0" t="n">
        <f aca="false">Misc!$BJ$52</f>
        <v>20</v>
      </c>
    </row>
    <row r="17908" customFormat="false" ht="12.75" hidden="false" customHeight="false" outlineLevel="0" collapsed="false">
      <c r="A17908" s="0" t="s">
        <v>124</v>
      </c>
      <c r="B17908" s="0" t="n">
        <f aca="false">Misc!$BK$52</f>
        <v>5</v>
      </c>
    </row>
    <row r="17909" customFormat="false" ht="12.75" hidden="false" customHeight="false" outlineLevel="0" collapsed="false">
      <c r="A17909" s="0" t="s">
        <v>125</v>
      </c>
      <c r="B17909" s="0" t="n">
        <f aca="false">Misc!$BL$52</f>
        <v>6</v>
      </c>
    </row>
    <row r="17910" customFormat="false" ht="12.75" hidden="false" customHeight="false" outlineLevel="0" collapsed="false">
      <c r="A17910" s="0" t="s">
        <v>126</v>
      </c>
      <c r="B17910" s="0" t="n">
        <f aca="false">Misc!$BM$52</f>
        <v>10</v>
      </c>
    </row>
    <row r="17911" customFormat="false" ht="12.75" hidden="false" customHeight="false" outlineLevel="0" collapsed="false">
      <c r="A17911" s="0" t="s">
        <v>127</v>
      </c>
      <c r="B17911" s="0" t="n">
        <f aca="false">Misc!$BN$52</f>
        <v>5</v>
      </c>
    </row>
    <row r="17912" customFormat="false" ht="12.75" hidden="false" customHeight="false" outlineLevel="0" collapsed="false">
      <c r="A17912" s="0" t="s">
        <v>128</v>
      </c>
      <c r="B17912" s="0" t="n">
        <f aca="false">Misc!$BO$52</f>
        <v>100</v>
      </c>
    </row>
    <row r="17913" customFormat="false" ht="12.75" hidden="false" customHeight="false" outlineLevel="0" collapsed="false">
      <c r="A17913" s="0" t="s">
        <v>129</v>
      </c>
      <c r="B17913" s="0" t="n">
        <f aca="false">Misc!$BP$52</f>
        <v>100</v>
      </c>
    </row>
    <row r="17914" customFormat="false" ht="12.75" hidden="false" customHeight="false" outlineLevel="0" collapsed="false">
      <c r="A17914" s="0" t="s">
        <v>130</v>
      </c>
      <c r="B17914" s="0" t="n">
        <f aca="false">Misc!$BQ$52</f>
        <v>100</v>
      </c>
    </row>
    <row r="17915" customFormat="false" ht="12.75" hidden="false" customHeight="false" outlineLevel="0" collapsed="false">
      <c r="A17915" s="0" t="s">
        <v>131</v>
      </c>
      <c r="B17915" s="0" t="n">
        <f aca="false">Misc!$BR$52</f>
        <v>100</v>
      </c>
    </row>
    <row r="17916" customFormat="false" ht="12.75" hidden="false" customHeight="false" outlineLevel="0" collapsed="false">
      <c r="A17916" s="0" t="s">
        <v>132</v>
      </c>
      <c r="B17916" s="0" t="n">
        <f aca="false">Misc!$BS$52</f>
        <v>100</v>
      </c>
    </row>
    <row r="17917" customFormat="false" ht="12.75" hidden="false" customHeight="false" outlineLevel="0" collapsed="false">
      <c r="A17917" s="0" t="s">
        <v>133</v>
      </c>
      <c r="B17917" s="0" t="n">
        <f aca="false">Misc!$BT$52</f>
        <v>100</v>
      </c>
    </row>
    <row r="17918" customFormat="false" ht="12.75" hidden="false" customHeight="false" outlineLevel="0" collapsed="false">
      <c r="A17918" s="0" t="s">
        <v>134</v>
      </c>
      <c r="B17918" s="0" t="n">
        <f aca="false">Misc!$BU$52</f>
        <v>100</v>
      </c>
    </row>
    <row r="17919" customFormat="false" ht="12.75" hidden="false" customHeight="false" outlineLevel="0" collapsed="false">
      <c r="A17919" s="0" t="s">
        <v>135</v>
      </c>
      <c r="B17919" s="0" t="n">
        <f aca="false">Misc!$BV$52</f>
        <v>100</v>
      </c>
    </row>
    <row r="17920" customFormat="false" ht="12.75" hidden="false" customHeight="false" outlineLevel="0" collapsed="false">
      <c r="A17920" s="0" t="s">
        <v>136</v>
      </c>
      <c r="B17920" s="0" t="n">
        <f aca="false">Misc!$BW$52</f>
        <v>100</v>
      </c>
    </row>
    <row r="17921" customFormat="false" ht="12.75" hidden="false" customHeight="false" outlineLevel="0" collapsed="false">
      <c r="A17921" s="0" t="s">
        <v>137</v>
      </c>
      <c r="B17921" s="0" t="n">
        <f aca="false">Misc!$BX$52</f>
        <v>100</v>
      </c>
    </row>
    <row r="17922" customFormat="false" ht="12.75" hidden="false" customHeight="false" outlineLevel="0" collapsed="false">
      <c r="A17922" s="0" t="s">
        <v>138</v>
      </c>
      <c r="B17922" s="0" t="n">
        <f aca="false">Misc!$BY$52</f>
        <v>100</v>
      </c>
    </row>
    <row r="17923" customFormat="false" ht="12.75" hidden="false" customHeight="false" outlineLevel="0" collapsed="false">
      <c r="A17923" s="0" t="s">
        <v>139</v>
      </c>
      <c r="B17923" s="0" t="n">
        <f aca="false">Misc!$BZ$52</f>
        <v>100</v>
      </c>
    </row>
    <row r="17924" customFormat="false" ht="12.75" hidden="false" customHeight="false" outlineLevel="0" collapsed="false">
      <c r="A17924" s="0" t="s">
        <v>140</v>
      </c>
      <c r="B17924" s="0" t="n">
        <f aca="false">Misc!$CA$52</f>
        <v>2</v>
      </c>
    </row>
    <row r="17925" customFormat="false" ht="12.75" hidden="false" customHeight="false" outlineLevel="0" collapsed="false">
      <c r="A17925" s="0" t="s">
        <v>141</v>
      </c>
      <c r="B17925" s="0" t="n">
        <f aca="false">Misc!$CB$52</f>
        <v>5</v>
      </c>
    </row>
    <row r="17926" customFormat="false" ht="12.75" hidden="false" customHeight="false" outlineLevel="0" collapsed="false">
      <c r="A17926" s="0" t="s">
        <v>142</v>
      </c>
      <c r="B17926" s="0" t="n">
        <f aca="false">Misc!$CC$52</f>
        <v>8</v>
      </c>
    </row>
    <row r="17927" customFormat="false" ht="12.75" hidden="false" customHeight="false" outlineLevel="0" collapsed="false">
      <c r="A17927" s="0" t="s">
        <v>143</v>
      </c>
      <c r="B17927" s="0" t="n">
        <f aca="false">Misc!$CD$52</f>
        <v>11</v>
      </c>
    </row>
    <row r="17928" customFormat="false" ht="12.75" hidden="false" customHeight="false" outlineLevel="0" collapsed="false">
      <c r="A17928" s="0" t="s">
        <v>144</v>
      </c>
      <c r="B17928" s="0" t="n">
        <f aca="false">Misc!$CE$52</f>
        <v>100</v>
      </c>
    </row>
    <row r="17929" customFormat="false" ht="12.75" hidden="false" customHeight="false" outlineLevel="0" collapsed="false">
      <c r="A17929" s="0" t="s">
        <v>145</v>
      </c>
      <c r="B17929" s="0" t="n">
        <f aca="false">Misc!$CF$52</f>
        <v>100</v>
      </c>
    </row>
    <row r="17930" customFormat="false" ht="12.75" hidden="false" customHeight="false" outlineLevel="0" collapsed="false">
      <c r="A17930" s="0" t="s">
        <v>146</v>
      </c>
      <c r="B17930" s="0" t="n">
        <f aca="false">Misc!$CG$52</f>
        <v>100</v>
      </c>
    </row>
    <row r="17931" customFormat="false" ht="12.75" hidden="false" customHeight="false" outlineLevel="0" collapsed="false">
      <c r="A17931" s="0" t="s">
        <v>147</v>
      </c>
      <c r="B17931" s="0" t="n">
        <f aca="false">Misc!$CH$52</f>
        <v>100</v>
      </c>
    </row>
    <row r="17932" customFormat="false" ht="12.75" hidden="false" customHeight="false" outlineLevel="0" collapsed="false">
      <c r="A17932" s="0" t="s">
        <v>148</v>
      </c>
      <c r="B17932" s="0" t="n">
        <f aca="false">Misc!$CI$52</f>
        <v>100</v>
      </c>
    </row>
    <row r="17933" customFormat="false" ht="12.75" hidden="false" customHeight="false" outlineLevel="0" collapsed="false">
      <c r="A17933" s="0" t="s">
        <v>149</v>
      </c>
      <c r="B17933" s="0" t="n">
        <f aca="false">Misc!$CJ$52</f>
        <v>100</v>
      </c>
    </row>
    <row r="17934" customFormat="false" ht="12.75" hidden="false" customHeight="false" outlineLevel="0" collapsed="false">
      <c r="A17934" s="0" t="s">
        <v>150</v>
      </c>
      <c r="B17934" s="0" t="n">
        <f aca="false">Misc!$CK$52</f>
        <v>100</v>
      </c>
    </row>
    <row r="17935" customFormat="false" ht="12.75" hidden="false" customHeight="false" outlineLevel="0" collapsed="false">
      <c r="A17935" s="0" t="s">
        <v>151</v>
      </c>
      <c r="B17935" s="0" t="n">
        <f aca="false">Misc!$CL$52</f>
        <v>100</v>
      </c>
    </row>
    <row r="17936" customFormat="false" ht="12.75" hidden="false" customHeight="false" outlineLevel="0" collapsed="false">
      <c r="A17936" s="0" t="s">
        <v>152</v>
      </c>
      <c r="B17936" s="0" t="n">
        <f aca="false">Misc!$CM$52</f>
        <v>100</v>
      </c>
    </row>
    <row r="17937" customFormat="false" ht="12.75" hidden="false" customHeight="false" outlineLevel="0" collapsed="false">
      <c r="A17937" s="0" t="s">
        <v>153</v>
      </c>
      <c r="B17937" s="0" t="n">
        <f aca="false">Misc!$CN$52</f>
        <v>100</v>
      </c>
    </row>
    <row r="17938" customFormat="false" ht="12.75" hidden="false" customHeight="false" outlineLevel="0" collapsed="false">
      <c r="A17938" s="0" t="s">
        <v>154</v>
      </c>
      <c r="B17938" s="0" t="n">
        <f aca="false">Misc!$CO$52</f>
        <v>100</v>
      </c>
    </row>
    <row r="17939" customFormat="false" ht="12.75" hidden="false" customHeight="false" outlineLevel="0" collapsed="false">
      <c r="A17939" s="0" t="s">
        <v>155</v>
      </c>
      <c r="B17939" s="0" t="n">
        <f aca="false">Misc!$CP$52</f>
        <v>100</v>
      </c>
    </row>
    <row r="17940" customFormat="false" ht="12.75" hidden="false" customHeight="false" outlineLevel="0" collapsed="false">
      <c r="A17940" s="0" t="s">
        <v>156</v>
      </c>
      <c r="B17940" s="0" t="n">
        <f aca="false">Misc!$CQ$52</f>
        <v>100</v>
      </c>
    </row>
    <row r="17941" customFormat="false" ht="12.75" hidden="false" customHeight="false" outlineLevel="0" collapsed="false">
      <c r="A17941" s="0" t="s">
        <v>157</v>
      </c>
      <c r="B17941" s="0" t="n">
        <f aca="false">Misc!$CR$52</f>
        <v>100</v>
      </c>
    </row>
    <row r="17942" customFormat="false" ht="12.75" hidden="false" customHeight="false" outlineLevel="0" collapsed="false">
      <c r="A17942" s="0" t="s">
        <v>158</v>
      </c>
      <c r="B17942" s="0" t="n">
        <f aca="false">Misc!$CS$52</f>
        <v>100</v>
      </c>
    </row>
    <row r="17943" customFormat="false" ht="12.75" hidden="false" customHeight="false" outlineLevel="0" collapsed="false">
      <c r="A17943" s="0" t="s">
        <v>159</v>
      </c>
      <c r="B17943" s="0" t="n">
        <f aca="false">Misc!$CT$52</f>
        <v>100</v>
      </c>
    </row>
    <row r="17944" customFormat="false" ht="12.75" hidden="false" customHeight="false" outlineLevel="0" collapsed="false">
      <c r="A17944" s="0" t="s">
        <v>160</v>
      </c>
      <c r="B17944" s="0" t="n">
        <f aca="false">Misc!$CU$52</f>
        <v>100</v>
      </c>
    </row>
    <row r="17945" customFormat="false" ht="12.75" hidden="false" customHeight="false" outlineLevel="0" collapsed="false">
      <c r="A17945" s="0" t="s">
        <v>161</v>
      </c>
      <c r="B17945" s="0" t="n">
        <f aca="false">Misc!$CV$52</f>
        <v>100</v>
      </c>
    </row>
    <row r="17946" customFormat="false" ht="12.75" hidden="false" customHeight="false" outlineLevel="0" collapsed="false">
      <c r="A17946" s="0" t="s">
        <v>162</v>
      </c>
      <c r="B17946" s="0" t="n">
        <f aca="false">Misc!$CW$52</f>
        <v>100</v>
      </c>
    </row>
    <row r="17947" customFormat="false" ht="12.75" hidden="false" customHeight="false" outlineLevel="0" collapsed="false">
      <c r="A17947" s="0" t="s">
        <v>163</v>
      </c>
      <c r="B17947" s="0" t="n">
        <f aca="false">Misc!$CX$52</f>
        <v>100</v>
      </c>
    </row>
    <row r="17948" customFormat="false" ht="12.75" hidden="false" customHeight="false" outlineLevel="0" collapsed="false">
      <c r="A17948" s="0" t="s">
        <v>164</v>
      </c>
      <c r="B17948" s="0" t="n">
        <f aca="false">Misc!$CY$52</f>
        <v>100</v>
      </c>
    </row>
    <row r="17949" customFormat="false" ht="12.75" hidden="false" customHeight="false" outlineLevel="0" collapsed="false">
      <c r="A17949" s="0" t="s">
        <v>165</v>
      </c>
      <c r="B17949" s="0" t="n">
        <f aca="false">Misc!$CZ$52</f>
        <v>100</v>
      </c>
    </row>
    <row r="17950" customFormat="false" ht="12.75" hidden="false" customHeight="false" outlineLevel="0" collapsed="false">
      <c r="A17950" s="0" t="s">
        <v>166</v>
      </c>
      <c r="B17950" s="0" t="n">
        <f aca="false">Misc!$DA$52</f>
        <v>100</v>
      </c>
    </row>
    <row r="17951" customFormat="false" ht="12.75" hidden="false" customHeight="false" outlineLevel="0" collapsed="false">
      <c r="A17951" s="0" t="s">
        <v>167</v>
      </c>
      <c r="B17951" s="0" t="n">
        <f aca="false">Misc!$DB$52</f>
        <v>100</v>
      </c>
    </row>
    <row r="17952" customFormat="false" ht="12.75" hidden="false" customHeight="false" outlineLevel="0" collapsed="false">
      <c r="A17952" s="0" t="s">
        <v>168</v>
      </c>
      <c r="B17952" s="0" t="n">
        <f aca="false">Misc!$DC$52</f>
        <v>100</v>
      </c>
    </row>
    <row r="17953" customFormat="false" ht="12.75" hidden="false" customHeight="false" outlineLevel="0" collapsed="false">
      <c r="A17953" s="0" t="s">
        <v>169</v>
      </c>
      <c r="B17953" s="0" t="n">
        <f aca="false">Misc!$DD$52</f>
        <v>100</v>
      </c>
    </row>
    <row r="17954" customFormat="false" ht="12.75" hidden="false" customHeight="false" outlineLevel="0" collapsed="false">
      <c r="A17954" s="0" t="s">
        <v>170</v>
      </c>
      <c r="B17954" s="0" t="n">
        <f aca="false">Misc!$DE$52</f>
        <v>100</v>
      </c>
    </row>
    <row r="17955" customFormat="false" ht="12.75" hidden="false" customHeight="false" outlineLevel="0" collapsed="false">
      <c r="A17955" s="0" t="s">
        <v>171</v>
      </c>
      <c r="B17955" s="0" t="n">
        <f aca="false">Misc!$DF$52</f>
        <v>100</v>
      </c>
    </row>
    <row r="17956" customFormat="false" ht="12.75" hidden="false" customHeight="false" outlineLevel="0" collapsed="false">
      <c r="A17956" s="0" t="s">
        <v>172</v>
      </c>
      <c r="B17956" s="0" t="n">
        <f aca="false">Misc!$DG$52</f>
        <v>100</v>
      </c>
    </row>
    <row r="17957" customFormat="false" ht="12.75" hidden="false" customHeight="false" outlineLevel="0" collapsed="false">
      <c r="A17957" s="0" t="s">
        <v>173</v>
      </c>
      <c r="B17957" s="0" t="str">
        <f aca="false">Misc!$DH$52</f>
        <v>8 9 10</v>
      </c>
    </row>
    <row r="17958" customFormat="false" ht="12.75" hidden="false" customHeight="false" outlineLevel="0" collapsed="false">
      <c r="A17958" s="0" t="s">
        <v>174</v>
      </c>
      <c r="B17958" s="0" t="str">
        <f aca="false">Misc!$DI$52</f>
        <v>11 12 13</v>
      </c>
    </row>
    <row r="17959" customFormat="false" ht="12.75" hidden="false" customHeight="false" outlineLevel="0" collapsed="false">
      <c r="A17959" s="0" t="s">
        <v>175</v>
      </c>
      <c r="B17959" s="0" t="n">
        <f aca="false">Misc!$DJ$52</f>
        <v>79</v>
      </c>
    </row>
    <row r="17960" customFormat="false" ht="12.75" hidden="false" customHeight="false" outlineLevel="0" collapsed="false">
      <c r="A17960" s="0" t="s">
        <v>176</v>
      </c>
      <c r="B17960" s="0" t="str">
        <f aca="false">Misc!$DK$52</f>
        <v>32 33 34</v>
      </c>
    </row>
    <row r="17961" customFormat="false" ht="12.75" hidden="false" customHeight="false" outlineLevel="0" collapsed="false">
      <c r="A17961" s="0" t="s">
        <v>177</v>
      </c>
      <c r="B17961" s="0" t="str">
        <f aca="false">Misc!$DL$52</f>
        <v>17 18 19</v>
      </c>
    </row>
    <row r="17962" customFormat="false" ht="12.75" hidden="false" customHeight="false" outlineLevel="0" collapsed="false">
      <c r="A17962" s="0" t="s">
        <v>178</v>
      </c>
      <c r="B17962" s="0" t="str">
        <f aca="false">Misc!$DM$52</f>
        <v>56 57 58 </v>
      </c>
    </row>
    <row r="17963" customFormat="false" ht="12.75" hidden="false" customHeight="false" outlineLevel="0" collapsed="false">
      <c r="A17963" s="0" t="s">
        <v>179</v>
      </c>
      <c r="B17963" s="0" t="n">
        <f aca="false">Misc!$DN$52</f>
        <v>23</v>
      </c>
    </row>
    <row r="17964" customFormat="false" ht="12.75" hidden="false" customHeight="false" outlineLevel="0" collapsed="false">
      <c r="A17964" s="0" t="s">
        <v>180</v>
      </c>
      <c r="B17964" s="0" t="n">
        <f aca="false">Misc!$DO$52</f>
        <v>25</v>
      </c>
    </row>
    <row r="17965" customFormat="false" ht="12.75" hidden="false" customHeight="false" outlineLevel="0" collapsed="false">
      <c r="A17965" s="0" t="s">
        <v>181</v>
      </c>
      <c r="B17965" s="0" t="n">
        <f aca="false">Misc!$DP$52</f>
        <v>26</v>
      </c>
    </row>
    <row r="17966" customFormat="false" ht="12.75" hidden="false" customHeight="false" outlineLevel="0" collapsed="false">
      <c r="A17966" s="0" t="s">
        <v>182</v>
      </c>
      <c r="B17966" s="0" t="n">
        <f aca="false">Misc!$DQ$52</f>
        <v>27</v>
      </c>
    </row>
    <row r="17967" customFormat="false" ht="12.75" hidden="false" customHeight="false" outlineLevel="0" collapsed="false">
      <c r="A17967" s="0" t="s">
        <v>183</v>
      </c>
      <c r="B17967" s="0" t="n">
        <f aca="false">Misc!$DR$52</f>
        <v>28</v>
      </c>
    </row>
    <row r="17968" customFormat="false" ht="12.75" hidden="false" customHeight="false" outlineLevel="0" collapsed="false">
      <c r="A17968" s="0" t="s">
        <v>184</v>
      </c>
      <c r="B17968" s="0" t="n">
        <f aca="false">Misc!$DS$52</f>
        <v>60</v>
      </c>
    </row>
    <row r="17969" customFormat="false" ht="12.75" hidden="false" customHeight="false" outlineLevel="0" collapsed="false">
      <c r="A17969" s="0" t="s">
        <v>185</v>
      </c>
      <c r="B17969" s="0" t="str">
        <f aca="false">Misc!$DT$52</f>
        <v>64 65 66</v>
      </c>
    </row>
    <row r="17970" customFormat="false" ht="12.75" hidden="false" customHeight="false" outlineLevel="0" collapsed="false">
      <c r="A17970" s="0" t="s">
        <v>186</v>
      </c>
      <c r="B17970" s="0" t="n">
        <f aca="false">Misc!$DU$52</f>
        <v>99</v>
      </c>
    </row>
    <row r="17971" customFormat="false" ht="12.75" hidden="false" customHeight="false" outlineLevel="0" collapsed="false">
      <c r="A17971" s="0" t="s">
        <v>187</v>
      </c>
      <c r="B17971" s="0" t="n">
        <f aca="false">Misc!$DV$52</f>
        <v>99</v>
      </c>
    </row>
    <row r="17972" customFormat="false" ht="12.75" hidden="false" customHeight="false" outlineLevel="0" collapsed="false">
      <c r="A17972" s="0" t="s">
        <v>188</v>
      </c>
      <c r="B17972" s="0" t="n">
        <f aca="false">Misc!$DW$52</f>
        <v>99</v>
      </c>
    </row>
    <row r="17973" customFormat="false" ht="12.75" hidden="false" customHeight="false" outlineLevel="0" collapsed="false">
      <c r="A17973" s="0" t="s">
        <v>189</v>
      </c>
      <c r="B17973" s="0" t="n">
        <f aca="false">Misc!$DX$52</f>
        <v>99</v>
      </c>
    </row>
    <row r="17974" customFormat="false" ht="12.75" hidden="false" customHeight="false" outlineLevel="0" collapsed="false">
      <c r="A17974" s="0" t="s">
        <v>190</v>
      </c>
      <c r="B17974" s="0" t="n">
        <f aca="false">Misc!$DY$52</f>
        <v>99</v>
      </c>
    </row>
    <row r="17975" customFormat="false" ht="12.75" hidden="false" customHeight="false" outlineLevel="0" collapsed="false">
      <c r="A17975" s="0" t="s">
        <v>191</v>
      </c>
      <c r="B17975" s="0" t="n">
        <f aca="false">Misc!$DZ$52</f>
        <v>99</v>
      </c>
    </row>
    <row r="17976" customFormat="false" ht="12.75" hidden="false" customHeight="false" outlineLevel="0" collapsed="false">
      <c r="A17976" s="0" t="s">
        <v>192</v>
      </c>
      <c r="B17976" s="0" t="n">
        <f aca="false">Misc!$EA$52</f>
        <v>99</v>
      </c>
    </row>
    <row r="17977" customFormat="false" ht="12.75" hidden="false" customHeight="false" outlineLevel="0" collapsed="false">
      <c r="A17977" s="0" t="s">
        <v>193</v>
      </c>
      <c r="B17977" s="0" t="n">
        <f aca="false">Misc!$EB$52</f>
        <v>99</v>
      </c>
    </row>
    <row r="17978" customFormat="false" ht="12.75" hidden="false" customHeight="false" outlineLevel="0" collapsed="false">
      <c r="A17978" s="0" t="s">
        <v>194</v>
      </c>
      <c r="B17978" s="0" t="n">
        <f aca="false">Misc!$EC$52</f>
        <v>99</v>
      </c>
    </row>
    <row r="17979" customFormat="false" ht="12.75" hidden="false" customHeight="false" outlineLevel="0" collapsed="false">
      <c r="A17979" s="0" t="s">
        <v>195</v>
      </c>
      <c r="B17979" s="0" t="n">
        <f aca="false">Misc!$ED$52</f>
        <v>99</v>
      </c>
    </row>
    <row r="17980" customFormat="false" ht="12.75" hidden="false" customHeight="false" outlineLevel="0" collapsed="false">
      <c r="A17980" s="0" t="s">
        <v>196</v>
      </c>
      <c r="B17980" s="0" t="n">
        <f aca="false">Misc!$EE$52</f>
        <v>99</v>
      </c>
    </row>
    <row r="17981" customFormat="false" ht="12.75" hidden="false" customHeight="false" outlineLevel="0" collapsed="false">
      <c r="A17981" s="0" t="s">
        <v>197</v>
      </c>
      <c r="B17981" s="0" t="n">
        <f aca="false">Misc!$EF$52</f>
        <v>1</v>
      </c>
    </row>
    <row r="17982" customFormat="false" ht="12.75" hidden="false" customHeight="false" outlineLevel="0" collapsed="false">
      <c r="A17982" s="0" t="s">
        <v>198</v>
      </c>
      <c r="B17982" s="0" t="n">
        <f aca="false">Misc!$EG$52</f>
        <v>3</v>
      </c>
    </row>
    <row r="17983" customFormat="false" ht="12.75" hidden="false" customHeight="false" outlineLevel="0" collapsed="false">
      <c r="A17983" s="0" t="s">
        <v>199</v>
      </c>
      <c r="B17983" s="0" t="n">
        <f aca="false">Misc!$EH$52</f>
        <v>6</v>
      </c>
    </row>
    <row r="17984" customFormat="false" ht="12.75" hidden="false" customHeight="false" outlineLevel="0" collapsed="false">
      <c r="A17984" s="0" t="s">
        <v>200</v>
      </c>
      <c r="B17984" s="0" t="n">
        <f aca="false">Misc!$EI$52</f>
        <v>1</v>
      </c>
    </row>
    <row r="17985" customFormat="false" ht="12.75" hidden="false" customHeight="false" outlineLevel="0" collapsed="false">
      <c r="A17985" s="0" t="s">
        <v>201</v>
      </c>
      <c r="B17985" s="0" t="n">
        <f aca="false">Misc!$EJ$52</f>
        <v>3</v>
      </c>
    </row>
    <row r="17986" customFormat="false" ht="12.75" hidden="false" customHeight="false" outlineLevel="0" collapsed="false">
      <c r="A17986" s="0" t="s">
        <v>202</v>
      </c>
      <c r="B17986" s="0" t="n">
        <f aca="false">Misc!$EK$52</f>
        <v>6</v>
      </c>
    </row>
    <row r="17987" customFormat="false" ht="12.75" hidden="false" customHeight="false" outlineLevel="0" collapsed="false">
      <c r="A17987" s="0" t="s">
        <v>203</v>
      </c>
      <c r="B17987" s="0" t="n">
        <f aca="false">Misc!$EL$52</f>
        <v>1</v>
      </c>
    </row>
    <row r="17988" customFormat="false" ht="12.75" hidden="false" customHeight="false" outlineLevel="0" collapsed="false">
      <c r="A17988" s="0" t="s">
        <v>204</v>
      </c>
      <c r="B17988" s="0" t="n">
        <f aca="false">Misc!$EM$52</f>
        <v>3</v>
      </c>
    </row>
    <row r="17989" customFormat="false" ht="12.75" hidden="false" customHeight="false" outlineLevel="0" collapsed="false">
      <c r="A17989" s="0" t="s">
        <v>205</v>
      </c>
      <c r="B17989" s="0" t="n">
        <f aca="false">Misc!$EN$52</f>
        <v>6</v>
      </c>
    </row>
    <row r="17990" customFormat="false" ht="12.75" hidden="false" customHeight="false" outlineLevel="0" collapsed="false">
      <c r="A17990" s="0" t="s">
        <v>206</v>
      </c>
      <c r="B17990" s="0" t="n">
        <f aca="false">Misc!$EO$52</f>
        <v>1</v>
      </c>
    </row>
    <row r="17991" customFormat="false" ht="12.75" hidden="false" customHeight="false" outlineLevel="0" collapsed="false">
      <c r="A17991" s="0" t="s">
        <v>207</v>
      </c>
      <c r="B17991" s="0" t="n">
        <f aca="false">Misc!$EP$52</f>
        <v>3</v>
      </c>
    </row>
    <row r="17992" customFormat="false" ht="12.75" hidden="false" customHeight="false" outlineLevel="0" collapsed="false">
      <c r="A17992" s="0" t="s">
        <v>208</v>
      </c>
      <c r="B17992" s="0" t="n">
        <f aca="false">Misc!$EQ$52</f>
        <v>6</v>
      </c>
    </row>
    <row r="17993" customFormat="false" ht="12.75" hidden="false" customHeight="false" outlineLevel="0" collapsed="false">
      <c r="A17993" s="0" t="s">
        <v>209</v>
      </c>
      <c r="B17993" s="0" t="n">
        <f aca="false">Misc!$ER$52</f>
        <v>1</v>
      </c>
    </row>
    <row r="17994" customFormat="false" ht="12.75" hidden="false" customHeight="false" outlineLevel="0" collapsed="false">
      <c r="A17994" s="0" t="s">
        <v>210</v>
      </c>
      <c r="B17994" s="0" t="n">
        <f aca="false">Misc!$ES$52</f>
        <v>3</v>
      </c>
    </row>
    <row r="17995" customFormat="false" ht="12.75" hidden="false" customHeight="false" outlineLevel="0" collapsed="false">
      <c r="A17995" s="0" t="s">
        <v>211</v>
      </c>
      <c r="B17995" s="0" t="n">
        <f aca="false">Misc!$ET$52</f>
        <v>6</v>
      </c>
    </row>
    <row r="17996" customFormat="false" ht="12.75" hidden="false" customHeight="false" outlineLevel="0" collapsed="false">
      <c r="A17996" s="0" t="s">
        <v>212</v>
      </c>
      <c r="B17996" s="0" t="n">
        <f aca="false">Misc!$EU$52</f>
        <v>10</v>
      </c>
    </row>
    <row r="17997" customFormat="false" ht="12.75" hidden="false" customHeight="false" outlineLevel="0" collapsed="false">
      <c r="A17997" s="0" t="s">
        <v>213</v>
      </c>
      <c r="B17997" s="0" t="n">
        <f aca="false">Misc!$EV$52</f>
        <v>12</v>
      </c>
    </row>
    <row r="17998" customFormat="false" ht="12.75" hidden="false" customHeight="false" outlineLevel="0" collapsed="false">
      <c r="A17998" s="0" t="s">
        <v>214</v>
      </c>
      <c r="B17998" s="0" t="n">
        <f aca="false">Misc!$EW$52</f>
        <v>0</v>
      </c>
    </row>
    <row r="17999" customFormat="false" ht="12.75" hidden="false" customHeight="false" outlineLevel="0" collapsed="false">
      <c r="A17999" s="0" t="s">
        <v>215</v>
      </c>
      <c r="B17999" s="0" t="n">
        <f aca="false">Misc!$EX$52</f>
        <v>9</v>
      </c>
    </row>
    <row r="18000" customFormat="false" ht="12.75" hidden="false" customHeight="false" outlineLevel="0" collapsed="false">
      <c r="A18000" s="0" t="s">
        <v>216</v>
      </c>
      <c r="B18000" s="0" t="n">
        <f aca="false">Misc!$EY$52</f>
        <v>12</v>
      </c>
    </row>
    <row r="18001" customFormat="false" ht="12.75" hidden="false" customHeight="false" outlineLevel="0" collapsed="false">
      <c r="A18001" s="0" t="s">
        <v>217</v>
      </c>
      <c r="B18001" s="0" t="n">
        <f aca="false">Misc!$EZ$52</f>
        <v>15</v>
      </c>
    </row>
    <row r="18002" customFormat="false" ht="12.75" hidden="false" customHeight="false" outlineLevel="0" collapsed="false">
      <c r="A18002" s="0" t="s">
        <v>218</v>
      </c>
      <c r="B18002" s="0" t="n">
        <f aca="false">Misc!$FA$52</f>
        <v>9</v>
      </c>
    </row>
    <row r="18003" customFormat="false" ht="12.75" hidden="false" customHeight="false" outlineLevel="0" collapsed="false">
      <c r="A18003" s="0" t="s">
        <v>219</v>
      </c>
      <c r="B18003" s="0" t="n">
        <f aca="false">Misc!$FB$52</f>
        <v>12</v>
      </c>
    </row>
    <row r="18004" customFormat="false" ht="12.75" hidden="false" customHeight="false" outlineLevel="0" collapsed="false">
      <c r="A18004" s="0" t="s">
        <v>220</v>
      </c>
      <c r="B18004" s="0" t="n">
        <f aca="false">Misc!$FC$52</f>
        <v>9</v>
      </c>
    </row>
    <row r="18005" customFormat="false" ht="12.75" hidden="false" customHeight="false" outlineLevel="0" collapsed="false">
      <c r="A18005" s="0" t="s">
        <v>221</v>
      </c>
      <c r="B18005" s="0" t="n">
        <f aca="false">Misc!$FD$52</f>
        <v>12</v>
      </c>
    </row>
    <row r="18006" customFormat="false" ht="12.75" hidden="false" customHeight="false" outlineLevel="0" collapsed="false">
      <c r="A18006" s="0" t="s">
        <v>222</v>
      </c>
      <c r="B18006" s="0" t="n">
        <f aca="false">Misc!$FE$52</f>
        <v>9</v>
      </c>
    </row>
    <row r="18007" customFormat="false" ht="12.75" hidden="false" customHeight="false" outlineLevel="0" collapsed="false">
      <c r="A18007" s="0" t="s">
        <v>223</v>
      </c>
      <c r="B18007" s="0" t="n">
        <f aca="false">Misc!$FF$52</f>
        <v>12</v>
      </c>
    </row>
    <row r="18008" customFormat="false" ht="12.75" hidden="false" customHeight="false" outlineLevel="0" collapsed="false">
      <c r="A18008" s="0" t="s">
        <v>224</v>
      </c>
      <c r="B18008" s="0" t="n">
        <f aca="false">Misc!$FG$52</f>
        <v>9</v>
      </c>
    </row>
    <row r="18009" customFormat="false" ht="12.75" hidden="false" customHeight="false" outlineLevel="0" collapsed="false">
      <c r="A18009" s="0" t="s">
        <v>225</v>
      </c>
      <c r="B18009" s="0" t="n">
        <f aca="false">Misc!$FH$52</f>
        <v>12</v>
      </c>
    </row>
    <row r="18010" customFormat="false" ht="12.75" hidden="false" customHeight="false" outlineLevel="0" collapsed="false">
      <c r="A18010" s="0" t="s">
        <v>226</v>
      </c>
      <c r="B18010" s="0" t="n">
        <f aca="false">Misc!$FI$52</f>
        <v>99</v>
      </c>
    </row>
    <row r="18011" customFormat="false" ht="12.75" hidden="false" customHeight="false" outlineLevel="0" collapsed="false">
      <c r="A18011" s="0" t="s">
        <v>227</v>
      </c>
      <c r="B18011" s="0" t="n">
        <f aca="false">Misc!$FJ$52</f>
        <v>99</v>
      </c>
    </row>
    <row r="18012" customFormat="false" ht="12.75" hidden="false" customHeight="false" outlineLevel="0" collapsed="false">
      <c r="A18012" s="0" t="s">
        <v>228</v>
      </c>
      <c r="B18012" s="0" t="n">
        <f aca="false">Misc!$FK$52</f>
        <v>99</v>
      </c>
    </row>
    <row r="18013" customFormat="false" ht="12.75" hidden="false" customHeight="false" outlineLevel="0" collapsed="false">
      <c r="A18013" s="0" t="s">
        <v>229</v>
      </c>
      <c r="B18013" s="0" t="n">
        <f aca="false">Misc!$FL$52</f>
        <v>99</v>
      </c>
    </row>
    <row r="18014" customFormat="false" ht="12.75" hidden="false" customHeight="false" outlineLevel="0" collapsed="false">
      <c r="A18014" s="0" t="s">
        <v>230</v>
      </c>
      <c r="B18014" s="0" t="n">
        <f aca="false">Misc!$FM$52</f>
        <v>99</v>
      </c>
    </row>
    <row r="18015" customFormat="false" ht="12.75" hidden="false" customHeight="false" outlineLevel="0" collapsed="false">
      <c r="A18015" s="0" t="s">
        <v>231</v>
      </c>
      <c r="B18015" s="0" t="n">
        <f aca="false">Misc!$FN$52</f>
        <v>99</v>
      </c>
    </row>
    <row r="18016" customFormat="false" ht="12.75" hidden="false" customHeight="false" outlineLevel="0" collapsed="false">
      <c r="A18016" s="0" t="s">
        <v>232</v>
      </c>
      <c r="B18016" s="0" t="n">
        <f aca="false">Misc!$FO$52</f>
        <v>99</v>
      </c>
    </row>
    <row r="18017" customFormat="false" ht="12.75" hidden="false" customHeight="false" outlineLevel="0" collapsed="false">
      <c r="A18017" s="0" t="s">
        <v>233</v>
      </c>
      <c r="B18017" s="0" t="n">
        <f aca="false">Misc!$FP$52</f>
        <v>15</v>
      </c>
    </row>
    <row r="18018" customFormat="false" ht="12.75" hidden="false" customHeight="false" outlineLevel="0" collapsed="false">
      <c r="A18018" s="0" t="s">
        <v>234</v>
      </c>
      <c r="B18018" s="0" t="n">
        <f aca="false">Misc!$FQ$52</f>
        <v>15</v>
      </c>
    </row>
    <row r="18019" customFormat="false" ht="12.75" hidden="false" customHeight="false" outlineLevel="0" collapsed="false">
      <c r="A18019" s="0" t="s">
        <v>235</v>
      </c>
      <c r="B18019" s="0" t="n">
        <f aca="false">Misc!$FR$52</f>
        <v>99</v>
      </c>
    </row>
    <row r="18020" customFormat="false" ht="12.75" hidden="false" customHeight="false" outlineLevel="0" collapsed="false">
      <c r="A18020" s="0" t="s">
        <v>236</v>
      </c>
      <c r="B18020" s="0" t="n">
        <f aca="false">Misc!$FS$52</f>
        <v>99</v>
      </c>
    </row>
    <row r="18021" customFormat="false" ht="12.75" hidden="false" customHeight="false" outlineLevel="0" collapsed="false">
      <c r="A18021" s="0" t="s">
        <v>237</v>
      </c>
      <c r="B18021" s="0" t="n">
        <f aca="false">Misc!$FT$52</f>
        <v>99</v>
      </c>
    </row>
    <row r="18022" customFormat="false" ht="12.75" hidden="false" customHeight="false" outlineLevel="0" collapsed="false">
      <c r="A18022" s="0" t="str">
        <f aca="false">IF(B18022=1,"MISSILEIMMUNITY","// MISSILEIMMUNITY")</f>
        <v>// MISSILEIMMUNITY</v>
      </c>
      <c r="B18022" s="0" t="n">
        <f aca="false">Misc!$FU$52</f>
        <v>0</v>
      </c>
    </row>
    <row r="18023" customFormat="false" ht="12.75" hidden="false" customHeight="false" outlineLevel="0" collapsed="false">
      <c r="A18023" s="0" t="s">
        <v>238</v>
      </c>
      <c r="B18023" s="0" t="n">
        <f aca="false">Misc!$FV$52</f>
        <v>99</v>
      </c>
    </row>
    <row r="18024" customFormat="false" ht="12.75" hidden="false" customHeight="false" outlineLevel="0" collapsed="false">
      <c r="A18024" s="0" t="s">
        <v>239</v>
      </c>
      <c r="B18024" s="0" t="n">
        <f aca="false">Misc!$FW$52</f>
        <v>99</v>
      </c>
    </row>
    <row r="18025" customFormat="false" ht="12.75" hidden="false" customHeight="false" outlineLevel="0" collapsed="false">
      <c r="A18025" s="0" t="s">
        <v>240</v>
      </c>
      <c r="B18025" s="0" t="n">
        <f aca="false">Misc!$FX$52</f>
        <v>99</v>
      </c>
    </row>
    <row r="18026" customFormat="false" ht="12.75" hidden="false" customHeight="false" outlineLevel="0" collapsed="false">
      <c r="A18026" s="0" t="s">
        <v>241</v>
      </c>
      <c r="B18026" s="0" t="n">
        <f aca="false">Misc!$FY$52</f>
        <v>99</v>
      </c>
    </row>
    <row r="18027" customFormat="false" ht="12.75" hidden="false" customHeight="false" outlineLevel="0" collapsed="false">
      <c r="A18027" s="0" t="s">
        <v>242</v>
      </c>
      <c r="B18027" s="0" t="n">
        <f aca="false">Misc!$FZ$52</f>
        <v>99</v>
      </c>
    </row>
    <row r="18028" customFormat="false" ht="12.75" hidden="false" customHeight="false" outlineLevel="0" collapsed="false">
      <c r="A18028" s="0" t="s">
        <v>243</v>
      </c>
      <c r="B18028" s="0" t="n">
        <f aca="false">Misc!$GA$52</f>
        <v>99</v>
      </c>
    </row>
    <row r="18029" customFormat="false" ht="12.75" hidden="false" customHeight="false" outlineLevel="0" collapsed="false">
      <c r="A18029" s="0" t="s">
        <v>244</v>
      </c>
      <c r="B18029" s="0" t="n">
        <f aca="false">Misc!$GB$52</f>
        <v>99</v>
      </c>
    </row>
    <row r="18030" customFormat="false" ht="12.75" hidden="false" customHeight="false" outlineLevel="0" collapsed="false">
      <c r="A18030" s="0" t="s">
        <v>245</v>
      </c>
      <c r="B18030" s="0" t="n">
        <f aca="false">Misc!$GC$52</f>
        <v>15</v>
      </c>
    </row>
    <row r="18031" customFormat="false" ht="12.75" hidden="false" customHeight="false" outlineLevel="0" collapsed="false">
      <c r="A18031" s="0" t="s">
        <v>246</v>
      </c>
      <c r="B18031" s="0" t="n">
        <f aca="false">Misc!$GD$52</f>
        <v>20</v>
      </c>
    </row>
    <row r="18032" customFormat="false" ht="12.75" hidden="false" customHeight="false" outlineLevel="0" collapsed="false">
      <c r="A18032" s="0" t="s">
        <v>247</v>
      </c>
      <c r="B18032" s="0" t="n">
        <f aca="false">Misc!$GE$52</f>
        <v>25</v>
      </c>
    </row>
    <row r="18033" customFormat="false" ht="12.75" hidden="false" customHeight="false" outlineLevel="0" collapsed="false">
      <c r="A18033" s="0" t="s">
        <v>248</v>
      </c>
      <c r="B18033" s="0" t="n">
        <f aca="false">Misc!$GF$52</f>
        <v>15</v>
      </c>
    </row>
    <row r="18034" customFormat="false" ht="12.75" hidden="false" customHeight="false" outlineLevel="0" collapsed="false">
      <c r="A18034" s="0" t="s">
        <v>249</v>
      </c>
      <c r="B18034" s="0" t="n">
        <f aca="false">Misc!$GG$52</f>
        <v>20</v>
      </c>
    </row>
    <row r="18035" customFormat="false" ht="12.75" hidden="false" customHeight="false" outlineLevel="0" collapsed="false">
      <c r="A18035" s="0" t="s">
        <v>250</v>
      </c>
      <c r="B18035" s="0" t="n">
        <f aca="false">Misc!$GH$52</f>
        <v>25</v>
      </c>
    </row>
    <row r="18036" customFormat="false" ht="12.75" hidden="false" customHeight="false" outlineLevel="0" collapsed="false">
      <c r="A18036" s="0" t="s">
        <v>251</v>
      </c>
      <c r="B18036" s="0" t="n">
        <f aca="false">Misc!$GI$52</f>
        <v>15</v>
      </c>
    </row>
    <row r="18037" customFormat="false" ht="12.75" hidden="false" customHeight="false" outlineLevel="0" collapsed="false">
      <c r="A18037" s="0" t="s">
        <v>252</v>
      </c>
      <c r="B18037" s="0" t="n">
        <f aca="false">Misc!$GJ$52</f>
        <v>20</v>
      </c>
    </row>
    <row r="18038" customFormat="false" ht="12.75" hidden="false" customHeight="false" outlineLevel="0" collapsed="false">
      <c r="A18038" s="0" t="s">
        <v>253</v>
      </c>
      <c r="B18038" s="0" t="n">
        <f aca="false">Misc!$GK$52</f>
        <v>25</v>
      </c>
    </row>
    <row r="18039" customFormat="false" ht="12.75" hidden="false" customHeight="false" outlineLevel="0" collapsed="false">
      <c r="A18039" s="0" t="s">
        <v>254</v>
      </c>
      <c r="B18039" s="0" t="n">
        <f aca="false">Misc!$GL$52</f>
        <v>15</v>
      </c>
    </row>
    <row r="18040" customFormat="false" ht="12.75" hidden="false" customHeight="false" outlineLevel="0" collapsed="false">
      <c r="A18040" s="0" t="s">
        <v>255</v>
      </c>
      <c r="B18040" s="0" t="n">
        <f aca="false">Misc!$GM$52</f>
        <v>20</v>
      </c>
    </row>
    <row r="18041" customFormat="false" ht="12.75" hidden="false" customHeight="false" outlineLevel="0" collapsed="false">
      <c r="A18041" s="0" t="s">
        <v>256</v>
      </c>
      <c r="B18041" s="0" t="n">
        <f aca="false">Misc!$GN$52</f>
        <v>25</v>
      </c>
    </row>
    <row r="18042" customFormat="false" ht="12.75" hidden="false" customHeight="false" outlineLevel="0" collapsed="false">
      <c r="A18042" s="0" t="s">
        <v>257</v>
      </c>
      <c r="B18042" s="0" t="n">
        <f aca="false">Misc!$GO$52</f>
        <v>15</v>
      </c>
    </row>
    <row r="18043" customFormat="false" ht="12.75" hidden="false" customHeight="false" outlineLevel="0" collapsed="false">
      <c r="A18043" s="0" t="s">
        <v>258</v>
      </c>
      <c r="B18043" s="0" t="n">
        <f aca="false">Misc!$GP$52</f>
        <v>20</v>
      </c>
    </row>
    <row r="18044" customFormat="false" ht="12.75" hidden="false" customHeight="false" outlineLevel="0" collapsed="false">
      <c r="A18044" s="0" t="s">
        <v>259</v>
      </c>
      <c r="B18044" s="0" t="n">
        <f aca="false">Misc!$GQ$52</f>
        <v>25</v>
      </c>
    </row>
    <row r="18045" customFormat="false" ht="12.75" hidden="false" customHeight="false" outlineLevel="0" collapsed="false">
      <c r="A18045" s="0" t="s">
        <v>260</v>
      </c>
      <c r="B18045" s="0" t="n">
        <f aca="false">Misc!$GR$52</f>
        <v>15</v>
      </c>
    </row>
    <row r="18046" customFormat="false" ht="12.75" hidden="false" customHeight="false" outlineLevel="0" collapsed="false">
      <c r="A18046" s="0" t="s">
        <v>261</v>
      </c>
      <c r="B18046" s="0" t="n">
        <f aca="false">Misc!$GS$52</f>
        <v>20</v>
      </c>
    </row>
    <row r="18047" customFormat="false" ht="12.75" hidden="false" customHeight="false" outlineLevel="0" collapsed="false">
      <c r="A18047" s="0" t="s">
        <v>262</v>
      </c>
      <c r="B18047" s="0" t="n">
        <f aca="false">Misc!$GT$52</f>
        <v>25</v>
      </c>
    </row>
    <row r="18048" customFormat="false" ht="12.75" hidden="false" customHeight="false" outlineLevel="0" collapsed="false">
      <c r="A18048" s="0" t="s">
        <v>263</v>
      </c>
      <c r="B18048" s="0" t="n">
        <f aca="false">Misc!$GU$52</f>
        <v>15</v>
      </c>
    </row>
    <row r="18049" customFormat="false" ht="12.75" hidden="false" customHeight="false" outlineLevel="0" collapsed="false">
      <c r="A18049" s="0" t="s">
        <v>264</v>
      </c>
      <c r="B18049" s="0" t="n">
        <f aca="false">Misc!$GV$52</f>
        <v>20</v>
      </c>
    </row>
    <row r="18050" customFormat="false" ht="12.75" hidden="false" customHeight="false" outlineLevel="0" collapsed="false">
      <c r="A18050" s="0" t="s">
        <v>265</v>
      </c>
      <c r="B18050" s="0" t="n">
        <f aca="false">Misc!$GW$52</f>
        <v>25</v>
      </c>
    </row>
    <row r="18051" customFormat="false" ht="12.75" hidden="false" customHeight="false" outlineLevel="0" collapsed="false">
      <c r="A18051" s="0" t="s">
        <v>266</v>
      </c>
      <c r="B18051" s="0" t="str">
        <f aca="false">Misc!$GX$52</f>
        <v>// Spare 205</v>
      </c>
    </row>
    <row r="18052" customFormat="false" ht="12.75" hidden="false" customHeight="false" outlineLevel="0" collapsed="false">
      <c r="A18052" s="0" t="s">
        <v>267</v>
      </c>
      <c r="B18052" s="0" t="str">
        <f aca="false">Misc!$GY$52</f>
        <v>// Spare 206</v>
      </c>
    </row>
    <row r="18053" customFormat="false" ht="12.75" hidden="false" customHeight="false" outlineLevel="0" collapsed="false">
      <c r="A18053" s="0" t="s">
        <v>268</v>
      </c>
      <c r="B18053" s="0" t="str">
        <f aca="false">Misc!$GZ$52</f>
        <v>// Spare 207</v>
      </c>
    </row>
    <row r="18054" customFormat="false" ht="12.75" hidden="false" customHeight="false" outlineLevel="0" collapsed="false">
      <c r="A18054" s="0" t="s">
        <v>269</v>
      </c>
      <c r="B18054" s="0" t="str">
        <f aca="false">Misc!$HA$52</f>
        <v>// Spare 208</v>
      </c>
    </row>
    <row r="18055" customFormat="false" ht="12.75" hidden="false" customHeight="false" outlineLevel="0" collapsed="false">
      <c r="A18055" s="0" t="s">
        <v>270</v>
      </c>
      <c r="B18055" s="0" t="str">
        <f aca="false">Misc!$HB$52</f>
        <v>// Spare 209</v>
      </c>
    </row>
    <row r="18056" customFormat="false" ht="12.75" hidden="false" customHeight="false" outlineLevel="0" collapsed="false">
      <c r="A18056" s="0" t="s">
        <v>271</v>
      </c>
      <c r="B18056" s="0" t="str">
        <f aca="false">Misc!$HC$52</f>
        <v>// Spare 210</v>
      </c>
    </row>
    <row r="18057" customFormat="false" ht="12.75" hidden="false" customHeight="false" outlineLevel="0" collapsed="false">
      <c r="A18057" s="0" t="s">
        <v>272</v>
      </c>
      <c r="B18057" s="0" t="str">
        <f aca="false">Misc!$HD$52</f>
        <v>// Spare 211</v>
      </c>
    </row>
    <row r="18058" customFormat="false" ht="12.75" hidden="false" customHeight="false" outlineLevel="0" collapsed="false">
      <c r="A18058" s="0" t="s">
        <v>273</v>
      </c>
      <c r="B18058" s="0" t="str">
        <f aca="false">Misc!$HE$52</f>
        <v>// Spare 212</v>
      </c>
    </row>
    <row r="18059" customFormat="false" ht="12.75" hidden="false" customHeight="false" outlineLevel="0" collapsed="false">
      <c r="A18059" s="0" t="s">
        <v>274</v>
      </c>
      <c r="B18059" s="0" t="str">
        <f aca="false">Misc!$HF$52</f>
        <v>// Spare 213</v>
      </c>
    </row>
    <row r="18060" customFormat="false" ht="12.75" hidden="false" customHeight="false" outlineLevel="0" collapsed="false">
      <c r="A18060" s="0" t="s">
        <v>275</v>
      </c>
      <c r="B18060" s="0" t="str">
        <f aca="false">Misc!$HG$52</f>
        <v>// Spare 214</v>
      </c>
    </row>
    <row r="18061" customFormat="false" ht="12.75" hidden="false" customHeight="false" outlineLevel="0" collapsed="false">
      <c r="A18061" s="0" t="s">
        <v>276</v>
      </c>
      <c r="B18061" s="0" t="str">
        <f aca="false">Misc!$HH$52</f>
        <v>// Spare 215</v>
      </c>
    </row>
    <row r="18062" customFormat="false" ht="12.75" hidden="false" customHeight="false" outlineLevel="0" collapsed="false">
      <c r="A18062" s="0" t="s">
        <v>277</v>
      </c>
      <c r="B18062" s="0" t="str">
        <f aca="false">Misc!$HI$52</f>
        <v>// Spare 216</v>
      </c>
    </row>
    <row r="18063" customFormat="false" ht="12.75" hidden="false" customHeight="false" outlineLevel="0" collapsed="false">
      <c r="A18063" s="0" t="s">
        <v>278</v>
      </c>
      <c r="B18063" s="0" t="str">
        <f aca="false">Misc!$HJ$52</f>
        <v>// Spare 217</v>
      </c>
    </row>
    <row r="18064" customFormat="false" ht="12.75" hidden="false" customHeight="false" outlineLevel="0" collapsed="false">
      <c r="A18064" s="0" t="s">
        <v>279</v>
      </c>
      <c r="B18064" s="0" t="str">
        <f aca="false">Misc!$HK$52</f>
        <v>// Spare 218</v>
      </c>
    </row>
    <row r="18065" customFormat="false" ht="12.75" hidden="false" customHeight="false" outlineLevel="0" collapsed="false">
      <c r="A18065" s="0" t="s">
        <v>280</v>
      </c>
      <c r="B18065" s="0" t="str">
        <f aca="false">Misc!$HL$52</f>
        <v>// Spare 219</v>
      </c>
    </row>
    <row r="18066" customFormat="false" ht="12.75" hidden="false" customHeight="false" outlineLevel="0" collapsed="false">
      <c r="A18066" s="0" t="s">
        <v>281</v>
      </c>
      <c r="B18066" s="0" t="str">
        <f aca="false">Misc!$HM$52</f>
        <v>// Spare 220</v>
      </c>
    </row>
    <row r="18067" customFormat="false" ht="12.75" hidden="false" customHeight="false" outlineLevel="0" collapsed="false">
      <c r="A18067" s="0" t="s">
        <v>282</v>
      </c>
      <c r="B18067" s="0" t="str">
        <f aca="false">Misc!$HN$52</f>
        <v>// Spare 221</v>
      </c>
    </row>
    <row r="18068" customFormat="false" ht="12.75" hidden="false" customHeight="false" outlineLevel="0" collapsed="false">
      <c r="A18068" s="0" t="s">
        <v>283</v>
      </c>
      <c r="B18068" s="0" t="str">
        <f aca="false">Misc!$HO$52</f>
        <v>// Spare 222</v>
      </c>
    </row>
    <row r="18069" customFormat="false" ht="12.75" hidden="false" customHeight="false" outlineLevel="0" collapsed="false">
      <c r="A18069" s="0" t="s">
        <v>284</v>
      </c>
      <c r="B18069" s="0" t="str">
        <f aca="false">Misc!$HP$52</f>
        <v>// Spare 223</v>
      </c>
    </row>
    <row r="18070" customFormat="false" ht="12.75" hidden="false" customHeight="false" outlineLevel="0" collapsed="false">
      <c r="A18070" s="0" t="s">
        <v>285</v>
      </c>
      <c r="B18070" s="0" t="str">
        <f aca="false">Misc!$HQ$52</f>
        <v>// Spare 224</v>
      </c>
    </row>
    <row r="18071" customFormat="false" ht="12.75" hidden="false" customHeight="false" outlineLevel="0" collapsed="false">
      <c r="A18071" s="0" t="s">
        <v>286</v>
      </c>
      <c r="B18071" s="0" t="str">
        <f aca="false">Misc!$HR$52</f>
        <v>// Spare 225</v>
      </c>
    </row>
    <row r="18072" customFormat="false" ht="12.75" hidden="false" customHeight="false" outlineLevel="0" collapsed="false">
      <c r="A18072" s="0" t="s">
        <v>287</v>
      </c>
      <c r="B18072" s="0" t="str">
        <f aca="false">Misc!$HS$52</f>
        <v>// Spare 226</v>
      </c>
    </row>
    <row r="18073" customFormat="false" ht="12.75" hidden="false" customHeight="false" outlineLevel="0" collapsed="false">
      <c r="A18073" s="0" t="s">
        <v>288</v>
      </c>
      <c r="B18073" s="0" t="str">
        <f aca="false">Misc!$HT$52</f>
        <v>// Spare 227</v>
      </c>
    </row>
    <row r="18074" customFormat="false" ht="12.75" hidden="false" customHeight="false" outlineLevel="0" collapsed="false">
      <c r="A18074" s="0" t="s">
        <v>289</v>
      </c>
      <c r="B18074" s="0" t="str">
        <f aca="false">Misc!$HU$52</f>
        <v>// Spare 228</v>
      </c>
    </row>
    <row r="18075" customFormat="false" ht="12.75" hidden="false" customHeight="false" outlineLevel="0" collapsed="false">
      <c r="A18075" s="0" t="s">
        <v>290</v>
      </c>
      <c r="B18075" s="0" t="str">
        <f aca="false">Misc!$HV$52</f>
        <v>// Spare 229</v>
      </c>
    </row>
    <row r="18076" customFormat="false" ht="12.75" hidden="false" customHeight="false" outlineLevel="0" collapsed="false">
      <c r="A18076" s="0" t="s">
        <v>291</v>
      </c>
      <c r="B18076" s="0" t="str">
        <f aca="false">Misc!$HW$52</f>
        <v>// Spare 230</v>
      </c>
    </row>
    <row r="18077" customFormat="false" ht="12.75" hidden="false" customHeight="false" outlineLevel="0" collapsed="false">
      <c r="A18077" s="0" t="s">
        <v>292</v>
      </c>
      <c r="B18077" s="0" t="str">
        <f aca="false">Misc!$HX$52</f>
        <v>// Spare 231</v>
      </c>
    </row>
    <row r="18078" customFormat="false" ht="12.75" hidden="false" customHeight="false" outlineLevel="0" collapsed="false">
      <c r="A18078" s="0" t="s">
        <v>293</v>
      </c>
      <c r="B18078" s="0" t="str">
        <f aca="false">Misc!$HY$52</f>
        <v>// Spare 232</v>
      </c>
    </row>
    <row r="18079" customFormat="false" ht="12.75" hidden="false" customHeight="false" outlineLevel="0" collapsed="false">
      <c r="A18079" s="0" t="s">
        <v>294</v>
      </c>
      <c r="B18079" s="0" t="str">
        <f aca="false">Misc!$HZ$52</f>
        <v>// Spare 233</v>
      </c>
    </row>
    <row r="18080" customFormat="false" ht="12.75" hidden="false" customHeight="false" outlineLevel="0" collapsed="false">
      <c r="A18080" s="0" t="s">
        <v>295</v>
      </c>
      <c r="B18080" s="0" t="str">
        <f aca="false">Misc!$IA$52</f>
        <v>// Spare 234</v>
      </c>
    </row>
    <row r="18081" customFormat="false" ht="12.75" hidden="false" customHeight="false" outlineLevel="0" collapsed="false">
      <c r="A18081" s="0" t="s">
        <v>296</v>
      </c>
      <c r="B18081" s="0" t="str">
        <f aca="false">Misc!$IB$52</f>
        <v>// Spare 235</v>
      </c>
    </row>
    <row r="18082" customFormat="false" ht="12.75" hidden="false" customHeight="false" outlineLevel="0" collapsed="false">
      <c r="A18082" s="0" t="s">
        <v>297</v>
      </c>
      <c r="B18082" s="0" t="str">
        <f aca="false">Misc!$IC$52</f>
        <v>// Spare 236</v>
      </c>
    </row>
    <row r="18083" customFormat="false" ht="12.75" hidden="false" customHeight="false" outlineLevel="0" collapsed="false">
      <c r="A18083" s="0" t="s">
        <v>298</v>
      </c>
      <c r="B18083" s="0" t="str">
        <f aca="false">Misc!$ID$52</f>
        <v>// Spare 237</v>
      </c>
    </row>
    <row r="18084" customFormat="false" ht="12.75" hidden="false" customHeight="false" outlineLevel="0" collapsed="false">
      <c r="A18084" s="0" t="s">
        <v>299</v>
      </c>
      <c r="B18084" s="0" t="str">
        <f aca="false">Misc!$IE$52</f>
        <v>// Spare 238</v>
      </c>
    </row>
    <row r="18085" customFormat="false" ht="12.75" hidden="false" customHeight="false" outlineLevel="0" collapsed="false">
      <c r="A18085" s="0" t="s">
        <v>300</v>
      </c>
      <c r="B18085" s="0" t="str">
        <f aca="false">Misc!$IF$52</f>
        <v>// Spare 239</v>
      </c>
    </row>
    <row r="18086" customFormat="false" ht="12.75" hidden="false" customHeight="false" outlineLevel="0" collapsed="false">
      <c r="A18086" s="0" t="s">
        <v>301</v>
      </c>
      <c r="B18086" s="0" t="str">
        <f aca="false">Misc!$IG$52</f>
        <v>// Spare 240</v>
      </c>
    </row>
    <row r="18087" customFormat="false" ht="12.75" hidden="false" customHeight="false" outlineLevel="0" collapsed="false">
      <c r="A18087" s="0" t="s">
        <v>302</v>
      </c>
      <c r="B18087" s="0" t="str">
        <f aca="false">Misc!$IH$52</f>
        <v>// Spare 241</v>
      </c>
    </row>
    <row r="18088" customFormat="false" ht="12.75" hidden="false" customHeight="false" outlineLevel="0" collapsed="false">
      <c r="A18088" s="0" t="s">
        <v>303</v>
      </c>
      <c r="B18088" s="0" t="str">
        <f aca="false">Misc!$II$52</f>
        <v>// Spare 242</v>
      </c>
    </row>
    <row r="18089" customFormat="false" ht="12.75" hidden="false" customHeight="false" outlineLevel="0" collapsed="false">
      <c r="A18089" s="0" t="s">
        <v>304</v>
      </c>
      <c r="B18089" s="0" t="str">
        <f aca="false">Misc!$IJ$52</f>
        <v>// Spare 243</v>
      </c>
    </row>
    <row r="18090" customFormat="false" ht="12.75" hidden="false" customHeight="false" outlineLevel="0" collapsed="false">
      <c r="A18090" s="0" t="s">
        <v>305</v>
      </c>
      <c r="B18090" s="0" t="str">
        <f aca="false">Misc!$IK$52</f>
        <v>// Spare 244</v>
      </c>
    </row>
    <row r="18091" customFormat="false" ht="12.75" hidden="false" customHeight="false" outlineLevel="0" collapsed="false">
      <c r="A18091" s="0" t="s">
        <v>306</v>
      </c>
      <c r="B18091" s="0" t="str">
        <f aca="false">Misc!$IL$52</f>
        <v>// Spare 245</v>
      </c>
    </row>
    <row r="18092" customFormat="false" ht="12.75" hidden="false" customHeight="false" outlineLevel="0" collapsed="false">
      <c r="A18092" s="0" t="s">
        <v>307</v>
      </c>
      <c r="B18092" s="0" t="str">
        <f aca="false">Misc!$IM$52</f>
        <v>// Spare 246</v>
      </c>
    </row>
    <row r="18093" customFormat="false" ht="12.75" hidden="false" customHeight="false" outlineLevel="0" collapsed="false">
      <c r="A18093" s="0" t="s">
        <v>308</v>
      </c>
      <c r="B18093" s="0" t="str">
        <f aca="false">Misc!$IN$52</f>
        <v>// Spare 247</v>
      </c>
    </row>
    <row r="18094" customFormat="false" ht="12.75" hidden="false" customHeight="false" outlineLevel="0" collapsed="false">
      <c r="A18094" s="0" t="s">
        <v>309</v>
      </c>
      <c r="B18094" s="0" t="str">
        <f aca="false">Misc!$IO$52</f>
        <v>// Spare 248</v>
      </c>
    </row>
    <row r="18095" customFormat="false" ht="12.75" hidden="false" customHeight="false" outlineLevel="0" collapsed="false">
      <c r="A18095" s="0" t="s">
        <v>310</v>
      </c>
      <c r="B18095" s="0" t="str">
        <f aca="false">Misc!$IP$52</f>
        <v>// Spare 249</v>
      </c>
    </row>
    <row r="18096" customFormat="false" ht="12.75" hidden="false" customHeight="false" outlineLevel="0" collapsed="false">
      <c r="A18096" s="0" t="s">
        <v>311</v>
      </c>
      <c r="B18096" s="0" t="str">
        <f aca="false">Misc!$IQ$52</f>
        <v>// Spare 250</v>
      </c>
    </row>
    <row r="18097" customFormat="false" ht="12.75" hidden="false" customHeight="false" outlineLevel="0" collapsed="false">
      <c r="A18097" s="0" t="s">
        <v>312</v>
      </c>
      <c r="B18097" s="0" t="str">
        <f aca="false">Misc!$IR$52</f>
        <v>// Spare 251</v>
      </c>
    </row>
    <row r="18098" customFormat="false" ht="12.75" hidden="false" customHeight="false" outlineLevel="0" collapsed="false">
      <c r="A18098" s="0" t="s">
        <v>313</v>
      </c>
      <c r="B18098" s="0" t="str">
        <f aca="false">Misc!$IS$52</f>
        <v>// Spare 252</v>
      </c>
    </row>
    <row r="18099" customFormat="false" ht="12.75" hidden="false" customHeight="false" outlineLevel="0" collapsed="false">
      <c r="A18099" s="0" t="s">
        <v>314</v>
      </c>
      <c r="B18099" s="0" t="str">
        <f aca="false">Misc!$IT$52</f>
        <v>// Spare 253</v>
      </c>
    </row>
    <row r="18100" customFormat="false" ht="12.75" hidden="false" customHeight="false" outlineLevel="0" collapsed="false">
      <c r="A18100" s="0" t="s">
        <v>315</v>
      </c>
      <c r="B18100" s="0" t="str">
        <f aca="false">Misc!$IU$52</f>
        <v>// Spare 254</v>
      </c>
    </row>
    <row r="18101" customFormat="false" ht="12.75" hidden="false" customHeight="false" outlineLevel="0" collapsed="false">
      <c r="A18101" s="0" t="s">
        <v>316</v>
      </c>
    </row>
    <row r="18201" customFormat="false" ht="12.75" hidden="false" customHeight="false" outlineLevel="0" collapsed="false">
      <c r="A18201" s="1"/>
      <c r="C18201" s="1"/>
      <c r="D18201" s="1"/>
      <c r="E18201" s="1"/>
      <c r="F18201" s="1"/>
      <c r="G18201" s="1"/>
      <c r="H18201" s="1"/>
      <c r="I18201" s="1"/>
      <c r="J18201" s="1"/>
      <c r="K18201" s="1"/>
      <c r="L18201" s="1"/>
      <c r="M18201" s="1"/>
      <c r="N18201" s="1"/>
      <c r="O18201" s="1"/>
      <c r="P18201" s="1"/>
      <c r="Q18201" s="1"/>
      <c r="R18201" s="1"/>
      <c r="S18201" s="1"/>
      <c r="T18201" s="1"/>
      <c r="U18201" s="1"/>
      <c r="V18201" s="1"/>
      <c r="W18201" s="1"/>
      <c r="X18201" s="1"/>
      <c r="Y18201" s="1"/>
      <c r="Z18201" s="1"/>
      <c r="AA18201" s="1"/>
      <c r="AB18201" s="1"/>
      <c r="AC18201" s="1"/>
      <c r="AD18201" s="1"/>
      <c r="AE18201" s="1"/>
      <c r="AF18201" s="1"/>
      <c r="AG18201" s="1"/>
      <c r="AH18201" s="1"/>
      <c r="AI18201" s="1"/>
      <c r="AJ18201" s="1"/>
      <c r="AK18201" s="1"/>
      <c r="AL18201" s="1"/>
      <c r="AM18201" s="1"/>
      <c r="AN18201" s="1"/>
      <c r="AO18201" s="1"/>
      <c r="AP18201" s="1"/>
      <c r="AQ18201" s="1"/>
      <c r="AR18201" s="1"/>
      <c r="AS18201" s="1"/>
      <c r="AT18201" s="1"/>
      <c r="AU18201" s="1"/>
      <c r="AV18201" s="1"/>
      <c r="AW18201" s="1"/>
      <c r="AX18201" s="1"/>
    </row>
    <row r="18205" customFormat="false" ht="12.75" hidden="false" customHeight="false" outlineLevel="0" collapsed="false">
      <c r="C18205" s="1"/>
      <c r="D18205" s="1"/>
      <c r="E18205" s="1"/>
      <c r="F18205" s="1"/>
      <c r="G18205" s="1"/>
      <c r="H18205" s="1"/>
      <c r="I18205" s="1"/>
      <c r="J18205" s="1"/>
      <c r="K18205" s="1"/>
      <c r="L18205" s="1"/>
      <c r="M18205" s="1"/>
      <c r="N18205" s="1"/>
      <c r="O18205" s="1"/>
      <c r="P18205" s="1"/>
      <c r="Q18205" s="1"/>
      <c r="R18205" s="1"/>
      <c r="S18205" s="1"/>
      <c r="T18205" s="1"/>
      <c r="U18205" s="1"/>
      <c r="V18205" s="1"/>
      <c r="W18205" s="1"/>
      <c r="X18205" s="1"/>
      <c r="Y18205" s="1"/>
      <c r="Z18205" s="1"/>
      <c r="AA18205" s="1"/>
      <c r="AB18205" s="1"/>
      <c r="AC18205" s="1"/>
      <c r="AD18205" s="1"/>
      <c r="AE18205" s="1"/>
      <c r="AF18205" s="1"/>
      <c r="AG18205" s="1"/>
      <c r="AH18205" s="1"/>
    </row>
    <row r="18557" customFormat="false" ht="12.75" hidden="false" customHeight="false" outlineLevel="0" collapsed="false">
      <c r="A18557" s="1"/>
      <c r="C18557" s="1"/>
      <c r="D18557" s="1"/>
      <c r="E18557" s="1"/>
      <c r="F18557" s="1"/>
      <c r="G18557" s="1"/>
      <c r="H18557" s="1"/>
      <c r="I18557" s="1"/>
      <c r="J18557" s="1"/>
      <c r="K18557" s="1"/>
      <c r="L18557" s="1"/>
      <c r="M18557" s="1"/>
      <c r="N18557" s="1"/>
      <c r="O18557" s="1"/>
      <c r="P18557" s="1"/>
      <c r="Q18557" s="1"/>
      <c r="R18557" s="1"/>
      <c r="S18557" s="1"/>
      <c r="T18557" s="1"/>
      <c r="U18557" s="1"/>
      <c r="V18557" s="1"/>
      <c r="W18557" s="1"/>
      <c r="X18557" s="1"/>
      <c r="Y18557" s="1"/>
      <c r="Z18557" s="1"/>
      <c r="AA18557" s="1"/>
      <c r="AB18557" s="1"/>
      <c r="AC18557" s="1"/>
      <c r="AD18557" s="1"/>
      <c r="AE18557" s="1"/>
      <c r="AF18557" s="1"/>
      <c r="AG18557" s="1"/>
      <c r="AH18557" s="1"/>
      <c r="AI18557" s="1"/>
      <c r="AJ18557" s="1"/>
      <c r="AK18557" s="1"/>
      <c r="AL18557" s="1"/>
      <c r="AM18557" s="1"/>
      <c r="AN18557" s="1"/>
      <c r="AO18557" s="1"/>
      <c r="AP18557" s="1"/>
      <c r="AQ18557" s="1"/>
      <c r="AR18557" s="1"/>
      <c r="AS18557" s="1"/>
      <c r="AT18557" s="1"/>
      <c r="AU18557" s="1"/>
      <c r="AV18557" s="1"/>
      <c r="AW18557" s="1"/>
      <c r="AX18557" s="1"/>
    </row>
    <row r="18561" customFormat="false" ht="12.75" hidden="false" customHeight="false" outlineLevel="0" collapsed="false">
      <c r="C18561" s="1"/>
      <c r="D18561" s="1"/>
      <c r="E18561" s="1"/>
      <c r="F18561" s="1"/>
      <c r="G18561" s="1"/>
      <c r="H18561" s="1"/>
      <c r="I18561" s="1"/>
      <c r="J18561" s="1"/>
      <c r="K18561" s="1"/>
      <c r="L18561" s="1"/>
      <c r="M18561" s="1"/>
      <c r="N18561" s="1"/>
      <c r="O18561" s="1"/>
      <c r="P18561" s="1"/>
      <c r="Q18561" s="1"/>
      <c r="R18561" s="1"/>
      <c r="S18561" s="1"/>
      <c r="T18561" s="1"/>
      <c r="U18561" s="1"/>
      <c r="V18561" s="1"/>
      <c r="W18561" s="1"/>
      <c r="X18561" s="1"/>
      <c r="Y18561" s="1"/>
      <c r="Z18561" s="1"/>
      <c r="AA18561" s="1"/>
      <c r="AB18561" s="1"/>
      <c r="AC18561" s="1"/>
      <c r="AD18561" s="1"/>
      <c r="AE18561" s="1"/>
      <c r="AF18561" s="1"/>
      <c r="AG18561" s="1"/>
      <c r="AH18561" s="1"/>
    </row>
    <row r="18913" customFormat="false" ht="12.75" hidden="false" customHeight="false" outlineLevel="0" collapsed="false">
      <c r="A18913" s="1"/>
      <c r="C18913" s="1"/>
      <c r="D18913" s="1"/>
      <c r="E18913" s="1"/>
      <c r="F18913" s="1"/>
      <c r="G18913" s="1"/>
      <c r="H18913" s="1"/>
      <c r="I18913" s="1"/>
      <c r="J18913" s="1"/>
      <c r="K18913" s="1"/>
      <c r="L18913" s="1"/>
      <c r="M18913" s="1"/>
      <c r="N18913" s="1"/>
      <c r="O18913" s="1"/>
      <c r="P18913" s="1"/>
      <c r="Q18913" s="1"/>
      <c r="R18913" s="1"/>
      <c r="S18913" s="1"/>
      <c r="T18913" s="1"/>
      <c r="U18913" s="1"/>
      <c r="V18913" s="1"/>
      <c r="W18913" s="1"/>
      <c r="X18913" s="1"/>
      <c r="Y18913" s="1"/>
      <c r="Z18913" s="1"/>
      <c r="AA18913" s="1"/>
      <c r="AB18913" s="1"/>
      <c r="AC18913" s="1"/>
      <c r="AD18913" s="1"/>
      <c r="AE18913" s="1"/>
      <c r="AF18913" s="1"/>
      <c r="AG18913" s="1"/>
      <c r="AH18913" s="1"/>
      <c r="AI18913" s="1"/>
      <c r="AJ18913" s="1"/>
      <c r="AK18913" s="1"/>
      <c r="AL18913" s="1"/>
      <c r="AM18913" s="1"/>
      <c r="AN18913" s="1"/>
      <c r="AO18913" s="1"/>
      <c r="AP18913" s="1"/>
      <c r="AQ18913" s="1"/>
      <c r="AR18913" s="1"/>
      <c r="AS18913" s="1"/>
      <c r="AT18913" s="1"/>
      <c r="AU18913" s="1"/>
      <c r="AV18913" s="1"/>
      <c r="AW18913" s="1"/>
      <c r="AX18913" s="1"/>
    </row>
    <row r="18917" customFormat="false" ht="12.75" hidden="false" customHeight="false" outlineLevel="0" collapsed="false">
      <c r="C18917" s="1"/>
      <c r="D18917" s="1"/>
      <c r="E18917" s="1"/>
      <c r="F18917" s="1"/>
      <c r="G18917" s="1"/>
      <c r="H18917" s="1"/>
      <c r="I18917" s="1"/>
      <c r="J18917" s="1"/>
      <c r="K18917" s="1"/>
      <c r="L18917" s="1"/>
      <c r="M18917" s="1"/>
      <c r="N18917" s="1"/>
      <c r="O18917" s="1"/>
      <c r="P18917" s="1"/>
      <c r="Q18917" s="1"/>
      <c r="R18917" s="1"/>
      <c r="S18917" s="1"/>
      <c r="T18917" s="1"/>
      <c r="U18917" s="1"/>
      <c r="V18917" s="1"/>
      <c r="W18917" s="1"/>
      <c r="X18917" s="1"/>
      <c r="Y18917" s="1"/>
      <c r="Z18917" s="1"/>
      <c r="AA18917" s="1"/>
      <c r="AB18917" s="1"/>
      <c r="AC18917" s="1"/>
      <c r="AD18917" s="1"/>
      <c r="AE18917" s="1"/>
      <c r="AF18917" s="1"/>
      <c r="AG18917" s="1"/>
      <c r="AH189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99"/>
    <col collapsed="false" customWidth="true" hidden="false" outlineLevel="0" max="2" min="2" style="3" width="5.99"/>
    <col collapsed="false" customWidth="true" hidden="false" outlineLevel="0" max="3" min="3" style="3" width="12.14"/>
    <col collapsed="false" customWidth="true" hidden="false" outlineLevel="0" max="4" min="4" style="3" width="16.99"/>
    <col collapsed="false" customWidth="true" hidden="false" outlineLevel="0" max="5" min="5" style="4" width="5.99"/>
    <col collapsed="false" customWidth="true" hidden="false" outlineLevel="0" max="12" min="6" style="3" width="4.7"/>
    <col collapsed="false" customWidth="true" hidden="false" outlineLevel="0" max="13" min="13" style="5" width="4.7"/>
    <col collapsed="false" customWidth="true" hidden="false" outlineLevel="0" max="14" min="14" style="4" width="4.14"/>
    <col collapsed="false" customWidth="true" hidden="false" outlineLevel="0" max="21" min="15" style="3" width="4.14"/>
    <col collapsed="false" customWidth="true" hidden="false" outlineLevel="0" max="22" min="22" style="5" width="4.14"/>
    <col collapsed="false" customWidth="true" hidden="false" outlineLevel="0" max="23" min="23" style="6" width="19.28"/>
    <col collapsed="false" customWidth="true" hidden="false" outlineLevel="0" max="24" min="24" style="7" width="16.84"/>
    <col collapsed="false" customWidth="true" hidden="false" outlineLevel="0" max="25" min="25" style="7" width="14.99"/>
    <col collapsed="false" customWidth="true" hidden="false" outlineLevel="0" max="26" min="26" style="7" width="13.7"/>
    <col collapsed="false" customWidth="true" hidden="false" outlineLevel="0" max="28" min="27" style="7" width="19.56"/>
    <col collapsed="false" customWidth="true" hidden="false" outlineLevel="0" max="32" min="29" style="7" width="5.56"/>
    <col collapsed="false" customWidth="true" hidden="false" outlineLevel="0" max="40" min="33" style="6" width="5.56"/>
    <col collapsed="false" customWidth="true" hidden="false" outlineLevel="0" max="41" min="41" style="6" width="20.41"/>
    <col collapsed="false" customWidth="true" hidden="false" outlineLevel="0" max="42" min="42" style="7" width="25.7"/>
    <col collapsed="false" customWidth="true" hidden="false" outlineLevel="0" max="43" min="43" style="3" width="16.13"/>
    <col collapsed="false" customWidth="true" hidden="false" outlineLevel="0" max="44" min="44" style="3" width="8.99"/>
    <col collapsed="false" customWidth="false" hidden="false" outlineLevel="0" max="257" min="45" style="8" width="9.14"/>
  </cols>
  <sheetData>
    <row r="1" customFormat="false" ht="12.75" hidden="false" customHeight="false" outlineLevel="0" collapsed="false">
      <c r="B1" s="9"/>
      <c r="C1" s="9"/>
      <c r="D1" s="9"/>
      <c r="E1" s="10"/>
      <c r="F1" s="9"/>
      <c r="G1" s="9"/>
      <c r="H1" s="9"/>
      <c r="I1" s="9" t="s">
        <v>16</v>
      </c>
      <c r="J1" s="9"/>
      <c r="K1" s="9"/>
      <c r="L1" s="9"/>
      <c r="M1" s="11"/>
      <c r="N1" s="12"/>
      <c r="O1" s="9"/>
      <c r="P1" s="9"/>
      <c r="Q1" s="9" t="s">
        <v>17</v>
      </c>
      <c r="R1" s="9"/>
      <c r="S1" s="9"/>
      <c r="T1" s="9"/>
      <c r="U1" s="9"/>
      <c r="V1" s="11"/>
      <c r="W1" s="13"/>
      <c r="X1" s="14"/>
      <c r="Y1" s="14"/>
      <c r="Z1" s="14"/>
      <c r="AA1" s="14"/>
      <c r="AB1" s="14"/>
      <c r="AC1" s="14"/>
      <c r="AD1" s="14"/>
      <c r="AE1" s="14"/>
      <c r="AF1" s="14"/>
      <c r="AG1" s="13"/>
      <c r="AH1" s="13"/>
      <c r="AI1" s="13"/>
      <c r="AJ1" s="13"/>
      <c r="AK1" s="13"/>
      <c r="AL1" s="13"/>
      <c r="AM1" s="13"/>
      <c r="AN1" s="13"/>
      <c r="AO1" s="13" t="s">
        <v>317</v>
      </c>
      <c r="AP1" s="14"/>
      <c r="AQ1" s="14" t="s">
        <v>318</v>
      </c>
      <c r="AR1" s="9"/>
    </row>
    <row r="2" customFormat="false" ht="12.75" hidden="false" customHeight="false" outlineLevel="0" collapsed="false">
      <c r="A2" s="2" t="s">
        <v>319</v>
      </c>
      <c r="B2" s="9" t="s">
        <v>3</v>
      </c>
      <c r="C2" s="9" t="s">
        <v>4</v>
      </c>
      <c r="D2" s="9" t="s">
        <v>5</v>
      </c>
      <c r="E2" s="12" t="s">
        <v>320</v>
      </c>
      <c r="F2" s="9" t="s">
        <v>321</v>
      </c>
      <c r="G2" s="9" t="s">
        <v>322</v>
      </c>
      <c r="H2" s="9" t="s">
        <v>322</v>
      </c>
      <c r="I2" s="9" t="s">
        <v>322</v>
      </c>
      <c r="J2" s="9" t="s">
        <v>322</v>
      </c>
      <c r="K2" s="9" t="s">
        <v>322</v>
      </c>
      <c r="L2" s="9" t="s">
        <v>322</v>
      </c>
      <c r="M2" s="11" t="s">
        <v>322</v>
      </c>
      <c r="N2" s="12" t="s">
        <v>7</v>
      </c>
      <c r="O2" s="9" t="s">
        <v>8</v>
      </c>
      <c r="P2" s="9" t="s">
        <v>323</v>
      </c>
      <c r="Q2" s="9" t="s">
        <v>10</v>
      </c>
      <c r="R2" s="9" t="s">
        <v>13</v>
      </c>
      <c r="S2" s="9" t="s">
        <v>324</v>
      </c>
      <c r="T2" s="9" t="s">
        <v>11</v>
      </c>
      <c r="U2" s="9" t="s">
        <v>9</v>
      </c>
      <c r="V2" s="11" t="s">
        <v>325</v>
      </c>
      <c r="W2" s="13" t="s">
        <v>326</v>
      </c>
      <c r="X2" s="14" t="s">
        <v>327</v>
      </c>
      <c r="Y2" s="13" t="s">
        <v>328</v>
      </c>
      <c r="Z2" s="13" t="s">
        <v>329</v>
      </c>
      <c r="AA2" s="13" t="s">
        <v>330</v>
      </c>
      <c r="AB2" s="13" t="s">
        <v>331</v>
      </c>
      <c r="AC2" s="13" t="s">
        <v>332</v>
      </c>
      <c r="AD2" s="13" t="s">
        <v>332</v>
      </c>
      <c r="AE2" s="13" t="s">
        <v>332</v>
      </c>
      <c r="AF2" s="13" t="s">
        <v>332</v>
      </c>
      <c r="AG2" s="13" t="s">
        <v>332</v>
      </c>
      <c r="AH2" s="13" t="s">
        <v>332</v>
      </c>
      <c r="AI2" s="13" t="s">
        <v>332</v>
      </c>
      <c r="AJ2" s="13" t="s">
        <v>332</v>
      </c>
      <c r="AK2" s="13" t="s">
        <v>332</v>
      </c>
      <c r="AL2" s="13" t="s">
        <v>332</v>
      </c>
      <c r="AM2" s="13" t="s">
        <v>332</v>
      </c>
      <c r="AN2" s="13" t="s">
        <v>332</v>
      </c>
      <c r="AO2" s="13" t="s">
        <v>333</v>
      </c>
      <c r="AP2" s="14" t="s">
        <v>334</v>
      </c>
      <c r="AQ2" s="9" t="s">
        <v>18</v>
      </c>
      <c r="AR2" s="9" t="s">
        <v>19</v>
      </c>
    </row>
    <row r="3" customFormat="false" ht="12.75" hidden="false" customHeight="false" outlineLevel="0" collapsed="false">
      <c r="A3" s="2" t="s">
        <v>335</v>
      </c>
      <c r="B3" s="3" t="n">
        <v>0</v>
      </c>
      <c r="C3" s="3" t="s">
        <v>336</v>
      </c>
      <c r="D3" s="7" t="s">
        <v>337</v>
      </c>
      <c r="E3" s="4" t="n">
        <v>0</v>
      </c>
      <c r="F3" s="3" t="n">
        <v>25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5" t="n">
        <v>0</v>
      </c>
      <c r="N3" s="4" t="n">
        <v>0</v>
      </c>
      <c r="O3" s="3" t="n">
        <v>0</v>
      </c>
      <c r="P3" s="3" t="n">
        <v>0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5" t="n">
        <f aca="false">INT((($I3*10)+($J3)+($K3*5)+($M3*3)+($N3*4)+($O3*3)+($P3*3)+($Q3/20))/12)</f>
        <v>0</v>
      </c>
      <c r="W3" s="7" t="s">
        <v>338</v>
      </c>
      <c r="X3" s="7" t="s">
        <v>327</v>
      </c>
      <c r="Y3" s="7" t="s">
        <v>328</v>
      </c>
      <c r="Z3" s="7" t="s">
        <v>339</v>
      </c>
      <c r="AA3" s="7" t="s">
        <v>340</v>
      </c>
      <c r="AB3" s="7" t="s">
        <v>341</v>
      </c>
      <c r="AC3" s="7" t="s">
        <v>342</v>
      </c>
      <c r="AD3" s="7" t="s">
        <v>342</v>
      </c>
      <c r="AE3" s="7" t="s">
        <v>342</v>
      </c>
      <c r="AF3" s="7" t="s">
        <v>342</v>
      </c>
      <c r="AG3" s="6" t="s">
        <v>342</v>
      </c>
      <c r="AH3" s="6" t="s">
        <v>342</v>
      </c>
      <c r="AI3" s="6" t="s">
        <v>342</v>
      </c>
      <c r="AJ3" s="6" t="s">
        <v>342</v>
      </c>
      <c r="AK3" s="15" t="s">
        <v>342</v>
      </c>
      <c r="AL3" s="15" t="s">
        <v>342</v>
      </c>
      <c r="AM3" s="15" t="s">
        <v>342</v>
      </c>
      <c r="AN3" s="15" t="s">
        <v>342</v>
      </c>
      <c r="AO3" s="6" t="s">
        <v>343</v>
      </c>
      <c r="AP3" s="7" t="s">
        <v>342</v>
      </c>
      <c r="AQ3" s="3" t="n">
        <v>80</v>
      </c>
      <c r="AR3" s="3" t="n">
        <v>20</v>
      </c>
    </row>
    <row r="4" customFormat="false" ht="12.75" hidden="false" customHeight="false" outlineLevel="0" collapsed="false">
      <c r="A4" s="2" t="s">
        <v>344</v>
      </c>
      <c r="B4" s="3" t="n">
        <v>1</v>
      </c>
      <c r="C4" s="3" t="s">
        <v>336</v>
      </c>
      <c r="D4" s="7" t="s">
        <v>344</v>
      </c>
      <c r="E4" s="4" t="n">
        <v>0</v>
      </c>
      <c r="F4" s="3" t="n">
        <v>5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5" t="n">
        <v>0</v>
      </c>
      <c r="N4" s="4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5" t="n">
        <f aca="false">INT((($I4*10)+($J4)+($K4*5)+($M4*3)+($N4*4)+($O4*3)+($P4*3)+($Q4/20))/12)</f>
        <v>0</v>
      </c>
      <c r="W4" s="7" t="s">
        <v>342</v>
      </c>
      <c r="X4" s="7" t="s">
        <v>327</v>
      </c>
      <c r="Y4" s="7" t="s">
        <v>328</v>
      </c>
      <c r="Z4" s="7" t="s">
        <v>339</v>
      </c>
      <c r="AA4" s="7" t="s">
        <v>340</v>
      </c>
      <c r="AB4" s="7" t="s">
        <v>341</v>
      </c>
      <c r="AC4" s="7" t="s">
        <v>342</v>
      </c>
      <c r="AD4" s="7" t="s">
        <v>342</v>
      </c>
      <c r="AE4" s="7" t="s">
        <v>342</v>
      </c>
      <c r="AF4" s="7" t="s">
        <v>342</v>
      </c>
      <c r="AG4" s="6" t="s">
        <v>342</v>
      </c>
      <c r="AH4" s="6" t="s">
        <v>342</v>
      </c>
      <c r="AI4" s="6" t="s">
        <v>342</v>
      </c>
      <c r="AJ4" s="6" t="s">
        <v>342</v>
      </c>
      <c r="AK4" s="15" t="s">
        <v>342</v>
      </c>
      <c r="AL4" s="15" t="s">
        <v>342</v>
      </c>
      <c r="AM4" s="15" t="s">
        <v>342</v>
      </c>
      <c r="AN4" s="15" t="s">
        <v>342</v>
      </c>
      <c r="AO4" s="6" t="s">
        <v>343</v>
      </c>
      <c r="AP4" s="7" t="s">
        <v>342</v>
      </c>
      <c r="AQ4" s="3" t="n">
        <v>80</v>
      </c>
      <c r="AR4" s="3" t="n">
        <v>0</v>
      </c>
    </row>
    <row r="5" customFormat="false" ht="12.75" hidden="false" customHeight="false" outlineLevel="0" collapsed="false">
      <c r="A5" s="2" t="s">
        <v>345</v>
      </c>
      <c r="B5" s="3" t="n">
        <v>2</v>
      </c>
      <c r="C5" s="3" t="s">
        <v>336</v>
      </c>
      <c r="D5" s="7" t="s">
        <v>345</v>
      </c>
      <c r="E5" s="4" t="n">
        <v>0</v>
      </c>
      <c r="F5" s="3" t="n">
        <v>5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5" t="n">
        <v>0</v>
      </c>
      <c r="N5" s="4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5" t="n">
        <f aca="false">INT((($I5*10)+($J5)+($K5*5)+($M5*3)+($N5*4)+($O5*3)+($P5*3)+($Q5/20))/12)</f>
        <v>0</v>
      </c>
      <c r="W5" s="7" t="s">
        <v>338</v>
      </c>
      <c r="X5" s="7" t="s">
        <v>342</v>
      </c>
      <c r="Y5" s="7" t="s">
        <v>342</v>
      </c>
      <c r="Z5" s="7" t="s">
        <v>339</v>
      </c>
      <c r="AA5" s="7" t="s">
        <v>340</v>
      </c>
      <c r="AB5" s="7" t="s">
        <v>341</v>
      </c>
      <c r="AC5" s="7" t="s">
        <v>342</v>
      </c>
      <c r="AD5" s="7" t="s">
        <v>342</v>
      </c>
      <c r="AE5" s="7" t="s">
        <v>342</v>
      </c>
      <c r="AF5" s="7" t="s">
        <v>342</v>
      </c>
      <c r="AG5" s="6" t="s">
        <v>342</v>
      </c>
      <c r="AH5" s="6" t="s">
        <v>342</v>
      </c>
      <c r="AI5" s="6" t="s">
        <v>342</v>
      </c>
      <c r="AJ5" s="6" t="s">
        <v>342</v>
      </c>
      <c r="AK5" s="15" t="s">
        <v>342</v>
      </c>
      <c r="AL5" s="15" t="s">
        <v>342</v>
      </c>
      <c r="AM5" s="15" t="s">
        <v>342</v>
      </c>
      <c r="AN5" s="15" t="s">
        <v>342</v>
      </c>
      <c r="AO5" s="6" t="s">
        <v>343</v>
      </c>
      <c r="AP5" s="7" t="s">
        <v>342</v>
      </c>
      <c r="AQ5" s="3" t="n">
        <v>80</v>
      </c>
      <c r="AR5" s="3" t="n">
        <v>20</v>
      </c>
    </row>
    <row r="6" customFormat="false" ht="12.75" hidden="false" customHeight="false" outlineLevel="0" collapsed="false">
      <c r="A6" s="2" t="s">
        <v>346</v>
      </c>
      <c r="B6" s="3" t="n">
        <v>3</v>
      </c>
      <c r="C6" s="3" t="s">
        <v>336</v>
      </c>
      <c r="D6" s="7" t="s">
        <v>347</v>
      </c>
      <c r="E6" s="4" t="n">
        <v>0</v>
      </c>
      <c r="F6" s="3" t="n">
        <v>30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5" t="n">
        <v>0</v>
      </c>
      <c r="N6" s="4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5" t="n">
        <f aca="false">INT((($I6*10)+($J6)+($K6*5)+($M6*3)+($N6*4)+($O6*3)+($P6*3)+($Q6/20))/12)</f>
        <v>0</v>
      </c>
      <c r="W6" s="7" t="s">
        <v>338</v>
      </c>
      <c r="X6" s="7" t="s">
        <v>342</v>
      </c>
      <c r="Y6" s="7" t="s">
        <v>342</v>
      </c>
      <c r="Z6" s="7" t="s">
        <v>339</v>
      </c>
      <c r="AA6" s="7" t="s">
        <v>340</v>
      </c>
      <c r="AB6" s="7" t="s">
        <v>341</v>
      </c>
      <c r="AC6" s="7" t="s">
        <v>342</v>
      </c>
      <c r="AD6" s="7" t="s">
        <v>342</v>
      </c>
      <c r="AE6" s="7" t="s">
        <v>342</v>
      </c>
      <c r="AF6" s="7" t="s">
        <v>342</v>
      </c>
      <c r="AG6" s="6" t="s">
        <v>342</v>
      </c>
      <c r="AH6" s="6" t="s">
        <v>342</v>
      </c>
      <c r="AI6" s="6" t="s">
        <v>342</v>
      </c>
      <c r="AJ6" s="6" t="s">
        <v>342</v>
      </c>
      <c r="AK6" s="15" t="s">
        <v>342</v>
      </c>
      <c r="AL6" s="15" t="s">
        <v>342</v>
      </c>
      <c r="AM6" s="15" t="s">
        <v>342</v>
      </c>
      <c r="AN6" s="15" t="s">
        <v>342</v>
      </c>
      <c r="AO6" s="6" t="s">
        <v>343</v>
      </c>
      <c r="AP6" s="7" t="s">
        <v>342</v>
      </c>
      <c r="AQ6" s="3" t="n">
        <v>80</v>
      </c>
      <c r="AR6" s="3" t="n">
        <v>0</v>
      </c>
    </row>
    <row r="7" customFormat="false" ht="12.75" hidden="false" customHeight="false" outlineLevel="0" collapsed="false">
      <c r="A7" s="2" t="s">
        <v>348</v>
      </c>
      <c r="B7" s="3" t="n">
        <v>4</v>
      </c>
      <c r="C7" s="3" t="s">
        <v>336</v>
      </c>
      <c r="D7" s="7" t="s">
        <v>349</v>
      </c>
      <c r="E7" s="4" t="n">
        <v>0</v>
      </c>
      <c r="F7" s="3" t="n">
        <v>275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5" t="n">
        <v>0</v>
      </c>
      <c r="N7" s="4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5" t="n">
        <f aca="false">INT((($I7*10)+($J7)+($K7*5)+($M7*3)+($N7*4)+($O7*3)+($P7*3)+($Q7/20))/12)</f>
        <v>0</v>
      </c>
      <c r="W7" s="7" t="s">
        <v>342</v>
      </c>
      <c r="X7" s="7" t="s">
        <v>342</v>
      </c>
      <c r="Y7" s="7" t="s">
        <v>328</v>
      </c>
      <c r="Z7" s="7" t="s">
        <v>339</v>
      </c>
      <c r="AA7" s="7" t="s">
        <v>340</v>
      </c>
      <c r="AB7" s="7" t="s">
        <v>341</v>
      </c>
      <c r="AC7" s="7" t="s">
        <v>342</v>
      </c>
      <c r="AD7" s="7" t="s">
        <v>342</v>
      </c>
      <c r="AE7" s="7" t="s">
        <v>342</v>
      </c>
      <c r="AF7" s="7" t="s">
        <v>342</v>
      </c>
      <c r="AG7" s="6" t="s">
        <v>342</v>
      </c>
      <c r="AH7" s="6" t="s">
        <v>342</v>
      </c>
      <c r="AI7" s="6" t="s">
        <v>342</v>
      </c>
      <c r="AJ7" s="6" t="s">
        <v>342</v>
      </c>
      <c r="AK7" s="15" t="s">
        <v>342</v>
      </c>
      <c r="AL7" s="15" t="s">
        <v>342</v>
      </c>
      <c r="AM7" s="15" t="s">
        <v>342</v>
      </c>
      <c r="AN7" s="15" t="s">
        <v>342</v>
      </c>
      <c r="AO7" s="6" t="s">
        <v>343</v>
      </c>
      <c r="AP7" s="7" t="s">
        <v>342</v>
      </c>
      <c r="AQ7" s="3" t="n">
        <v>80</v>
      </c>
      <c r="AR7" s="3" t="n">
        <v>0</v>
      </c>
    </row>
    <row r="8" customFormat="false" ht="12.75" hidden="false" customHeight="false" outlineLevel="0" collapsed="false">
      <c r="A8" s="2" t="s">
        <v>350</v>
      </c>
      <c r="B8" s="3" t="n">
        <v>5</v>
      </c>
      <c r="C8" s="3" t="s">
        <v>351</v>
      </c>
      <c r="D8" s="7" t="s">
        <v>350</v>
      </c>
      <c r="E8" s="4" t="n">
        <v>0</v>
      </c>
      <c r="F8" s="3" t="n">
        <v>10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5" t="n">
        <v>0</v>
      </c>
      <c r="N8" s="4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5" t="n">
        <f aca="false">INT((($I8*10)+($J8)+($K8*5)+($M8*3)+($N8*4)+($O8*3)+($P8*3)+($Q8/20))/12)</f>
        <v>0</v>
      </c>
      <c r="W8" s="7" t="s">
        <v>338</v>
      </c>
      <c r="X8" s="7" t="s">
        <v>327</v>
      </c>
      <c r="Y8" s="7" t="s">
        <v>328</v>
      </c>
      <c r="Z8" s="7" t="s">
        <v>339</v>
      </c>
      <c r="AA8" s="7" t="s">
        <v>340</v>
      </c>
      <c r="AB8" s="7" t="s">
        <v>341</v>
      </c>
      <c r="AC8" s="7" t="s">
        <v>342</v>
      </c>
      <c r="AD8" s="7" t="s">
        <v>342</v>
      </c>
      <c r="AE8" s="7" t="s">
        <v>342</v>
      </c>
      <c r="AF8" s="7" t="s">
        <v>342</v>
      </c>
      <c r="AG8" s="6" t="s">
        <v>342</v>
      </c>
      <c r="AH8" s="6" t="s">
        <v>342</v>
      </c>
      <c r="AI8" s="6" t="s">
        <v>342</v>
      </c>
      <c r="AJ8" s="6" t="s">
        <v>342</v>
      </c>
      <c r="AK8" s="15" t="s">
        <v>342</v>
      </c>
      <c r="AL8" s="15" t="s">
        <v>342</v>
      </c>
      <c r="AM8" s="15" t="s">
        <v>342</v>
      </c>
      <c r="AN8" s="15" t="s">
        <v>342</v>
      </c>
      <c r="AO8" s="6" t="s">
        <v>343</v>
      </c>
      <c r="AP8" s="7" t="s">
        <v>352</v>
      </c>
      <c r="AQ8" s="3" t="n">
        <v>80</v>
      </c>
      <c r="AR8" s="3" t="n">
        <v>20</v>
      </c>
    </row>
    <row r="9" customFormat="false" ht="12.75" hidden="false" customHeight="false" outlineLevel="0" collapsed="false">
      <c r="A9" s="2" t="s">
        <v>353</v>
      </c>
      <c r="B9" s="3" t="n">
        <v>6</v>
      </c>
      <c r="C9" s="3" t="s">
        <v>351</v>
      </c>
      <c r="D9" s="7" t="s">
        <v>354</v>
      </c>
      <c r="E9" s="4" t="n">
        <v>0</v>
      </c>
      <c r="F9" s="3" t="n">
        <v>20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5" t="n">
        <v>0</v>
      </c>
      <c r="N9" s="4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5" t="n">
        <f aca="false">INT((($I9*10)+($J9)+($K9*5)+($M9*3)+($N9*4)+($O9*3)+($P9*3)+($Q9/20))/12)</f>
        <v>0</v>
      </c>
      <c r="W9" s="7" t="s">
        <v>342</v>
      </c>
      <c r="X9" s="7" t="s">
        <v>327</v>
      </c>
      <c r="Y9" s="7" t="s">
        <v>328</v>
      </c>
      <c r="Z9" s="7" t="s">
        <v>339</v>
      </c>
      <c r="AA9" s="7" t="s">
        <v>340</v>
      </c>
      <c r="AB9" s="7" t="s">
        <v>341</v>
      </c>
      <c r="AC9" s="7" t="s">
        <v>342</v>
      </c>
      <c r="AD9" s="7" t="s">
        <v>342</v>
      </c>
      <c r="AE9" s="7" t="s">
        <v>342</v>
      </c>
      <c r="AF9" s="7" t="s">
        <v>342</v>
      </c>
      <c r="AG9" s="6" t="s">
        <v>342</v>
      </c>
      <c r="AH9" s="6" t="s">
        <v>342</v>
      </c>
      <c r="AI9" s="6" t="s">
        <v>342</v>
      </c>
      <c r="AJ9" s="6" t="s">
        <v>342</v>
      </c>
      <c r="AK9" s="15" t="s">
        <v>342</v>
      </c>
      <c r="AL9" s="15" t="s">
        <v>342</v>
      </c>
      <c r="AM9" s="15" t="s">
        <v>342</v>
      </c>
      <c r="AN9" s="15" t="s">
        <v>342</v>
      </c>
      <c r="AO9" s="6" t="s">
        <v>343</v>
      </c>
      <c r="AP9" s="7" t="s">
        <v>352</v>
      </c>
      <c r="AQ9" s="3" t="n">
        <v>80</v>
      </c>
      <c r="AR9" s="3" t="n">
        <v>0</v>
      </c>
    </row>
    <row r="10" customFormat="false" ht="12.75" hidden="false" customHeight="false" outlineLevel="0" collapsed="false">
      <c r="A10" s="2" t="s">
        <v>355</v>
      </c>
      <c r="B10" s="3" t="n">
        <v>7</v>
      </c>
      <c r="C10" s="3" t="s">
        <v>351</v>
      </c>
      <c r="D10" s="7" t="s">
        <v>355</v>
      </c>
      <c r="E10" s="4" t="n">
        <v>0</v>
      </c>
      <c r="F10" s="3" t="n">
        <v>20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5" t="n">
        <v>0</v>
      </c>
      <c r="N10" s="4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5" t="n">
        <f aca="false">INT((($I10*10)+($J10)+($K10*5)+($M10*3)+($N10*4)+($O10*3)+($P10*3)+($Q10/20))/12)</f>
        <v>0</v>
      </c>
      <c r="W10" s="7" t="s">
        <v>338</v>
      </c>
      <c r="X10" s="7" t="s">
        <v>342</v>
      </c>
      <c r="Y10" s="7" t="s">
        <v>342</v>
      </c>
      <c r="Z10" s="7" t="s">
        <v>339</v>
      </c>
      <c r="AA10" s="7" t="s">
        <v>340</v>
      </c>
      <c r="AB10" s="7" t="s">
        <v>341</v>
      </c>
      <c r="AC10" s="7" t="s">
        <v>342</v>
      </c>
      <c r="AD10" s="7" t="s">
        <v>342</v>
      </c>
      <c r="AE10" s="7" t="s">
        <v>342</v>
      </c>
      <c r="AF10" s="7" t="s">
        <v>342</v>
      </c>
      <c r="AG10" s="6" t="s">
        <v>342</v>
      </c>
      <c r="AH10" s="6" t="s">
        <v>342</v>
      </c>
      <c r="AI10" s="6" t="s">
        <v>342</v>
      </c>
      <c r="AJ10" s="6" t="s">
        <v>342</v>
      </c>
      <c r="AK10" s="15" t="s">
        <v>342</v>
      </c>
      <c r="AL10" s="15" t="s">
        <v>342</v>
      </c>
      <c r="AM10" s="15" t="s">
        <v>342</v>
      </c>
      <c r="AN10" s="15" t="s">
        <v>342</v>
      </c>
      <c r="AO10" s="6" t="s">
        <v>343</v>
      </c>
      <c r="AP10" s="7" t="s">
        <v>352</v>
      </c>
      <c r="AQ10" s="3" t="n">
        <v>80</v>
      </c>
      <c r="AR10" s="3" t="n">
        <v>20</v>
      </c>
    </row>
    <row r="11" customFormat="false" ht="12.75" hidden="false" customHeight="false" outlineLevel="0" collapsed="false">
      <c r="A11" s="2" t="s">
        <v>356</v>
      </c>
      <c r="B11" s="3" t="n">
        <v>8</v>
      </c>
      <c r="C11" s="3" t="s">
        <v>351</v>
      </c>
      <c r="D11" s="7" t="s">
        <v>356</v>
      </c>
      <c r="E11" s="4" t="n">
        <v>0</v>
      </c>
      <c r="F11" s="3" t="n">
        <v>30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5" t="n">
        <v>0</v>
      </c>
      <c r="N11" s="4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5" t="n">
        <f aca="false">INT((($I11*10)+($J11)+($K11*5)+($M11*3)+($N11*4)+($O11*3)+($P11*3)+($Q11/20))/12)</f>
        <v>0</v>
      </c>
      <c r="W11" s="7" t="s">
        <v>342</v>
      </c>
      <c r="X11" s="7" t="s">
        <v>327</v>
      </c>
      <c r="Y11" s="7" t="s">
        <v>328</v>
      </c>
      <c r="Z11" s="7" t="s">
        <v>339</v>
      </c>
      <c r="AA11" s="7" t="s">
        <v>340</v>
      </c>
      <c r="AB11" s="7" t="s">
        <v>341</v>
      </c>
      <c r="AC11" s="7" t="s">
        <v>342</v>
      </c>
      <c r="AD11" s="7" t="s">
        <v>342</v>
      </c>
      <c r="AE11" s="7" t="s">
        <v>342</v>
      </c>
      <c r="AF11" s="7" t="s">
        <v>342</v>
      </c>
      <c r="AG11" s="6" t="s">
        <v>342</v>
      </c>
      <c r="AH11" s="6" t="s">
        <v>342</v>
      </c>
      <c r="AI11" s="6" t="s">
        <v>342</v>
      </c>
      <c r="AJ11" s="6" t="s">
        <v>342</v>
      </c>
      <c r="AK11" s="15" t="s">
        <v>342</v>
      </c>
      <c r="AL11" s="15" t="s">
        <v>342</v>
      </c>
      <c r="AM11" s="15" t="s">
        <v>342</v>
      </c>
      <c r="AN11" s="15" t="s">
        <v>342</v>
      </c>
      <c r="AO11" s="6" t="s">
        <v>343</v>
      </c>
      <c r="AP11" s="7" t="s">
        <v>352</v>
      </c>
      <c r="AQ11" s="3" t="n">
        <v>80</v>
      </c>
      <c r="AR11" s="3" t="n">
        <v>0</v>
      </c>
    </row>
    <row r="12" customFormat="false" ht="12.75" hidden="false" customHeight="false" outlineLevel="0" collapsed="false">
      <c r="A12" s="2" t="s">
        <v>357</v>
      </c>
      <c r="B12" s="3" t="n">
        <v>9</v>
      </c>
      <c r="C12" s="3" t="s">
        <v>358</v>
      </c>
      <c r="D12" s="7" t="s">
        <v>359</v>
      </c>
      <c r="E12" s="4" t="n">
        <v>0</v>
      </c>
      <c r="F12" s="3" t="n">
        <v>50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5" t="n">
        <v>0</v>
      </c>
      <c r="N12" s="4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5" t="n">
        <f aca="false">INT((($I12*10)+($J12)+($K12*5)+($M12*3)+($N12*4)+($O12*3)+($P12*3)+($Q12/20))/12)</f>
        <v>0</v>
      </c>
      <c r="W12" s="7" t="s">
        <v>338</v>
      </c>
      <c r="X12" s="7" t="s">
        <v>342</v>
      </c>
      <c r="Y12" s="7" t="s">
        <v>342</v>
      </c>
      <c r="Z12" s="7" t="s">
        <v>339</v>
      </c>
      <c r="AA12" s="7" t="s">
        <v>340</v>
      </c>
      <c r="AB12" s="7" t="s">
        <v>341</v>
      </c>
      <c r="AC12" s="7" t="s">
        <v>342</v>
      </c>
      <c r="AD12" s="7" t="s">
        <v>342</v>
      </c>
      <c r="AE12" s="7" t="s">
        <v>342</v>
      </c>
      <c r="AF12" s="7" t="s">
        <v>342</v>
      </c>
      <c r="AG12" s="6" t="s">
        <v>342</v>
      </c>
      <c r="AH12" s="6" t="s">
        <v>342</v>
      </c>
      <c r="AI12" s="6" t="s">
        <v>342</v>
      </c>
      <c r="AJ12" s="6" t="s">
        <v>342</v>
      </c>
      <c r="AK12" s="15" t="s">
        <v>342</v>
      </c>
      <c r="AL12" s="15" t="s">
        <v>342</v>
      </c>
      <c r="AM12" s="15" t="s">
        <v>342</v>
      </c>
      <c r="AN12" s="15" t="s">
        <v>342</v>
      </c>
      <c r="AO12" s="6" t="s">
        <v>343</v>
      </c>
      <c r="AP12" s="7" t="s">
        <v>352</v>
      </c>
      <c r="AQ12" s="3" t="n">
        <v>80</v>
      </c>
      <c r="AR12" s="3" t="n">
        <v>0</v>
      </c>
    </row>
    <row r="13" customFormat="false" ht="12.75" hidden="false" customHeight="false" outlineLevel="0" collapsed="false">
      <c r="A13" s="2" t="s">
        <v>360</v>
      </c>
      <c r="B13" s="3" t="n">
        <v>10</v>
      </c>
      <c r="C13" s="3" t="s">
        <v>361</v>
      </c>
      <c r="D13" s="7" t="s">
        <v>360</v>
      </c>
      <c r="E13" s="4" t="n">
        <v>0</v>
      </c>
      <c r="F13" s="3" t="n">
        <v>30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5" t="n">
        <v>0</v>
      </c>
      <c r="N13" s="4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5" t="n">
        <f aca="false">INT((($I13*10)+($J13)+($K13*5)+($M13*3)+($N13*4)+($O13*3)+($P13*3)+($Q13/20))/12)</f>
        <v>0</v>
      </c>
      <c r="W13" s="7" t="s">
        <v>338</v>
      </c>
      <c r="X13" s="7" t="s">
        <v>327</v>
      </c>
      <c r="Y13" s="7" t="s">
        <v>328</v>
      </c>
      <c r="Z13" s="7" t="s">
        <v>339</v>
      </c>
      <c r="AA13" s="7" t="s">
        <v>340</v>
      </c>
      <c r="AB13" s="7" t="s">
        <v>341</v>
      </c>
      <c r="AC13" s="7" t="s">
        <v>342</v>
      </c>
      <c r="AD13" s="7" t="s">
        <v>342</v>
      </c>
      <c r="AE13" s="7" t="s">
        <v>342</v>
      </c>
      <c r="AF13" s="7" t="s">
        <v>342</v>
      </c>
      <c r="AG13" s="6" t="s">
        <v>342</v>
      </c>
      <c r="AH13" s="6" t="s">
        <v>342</v>
      </c>
      <c r="AI13" s="6" t="s">
        <v>342</v>
      </c>
      <c r="AJ13" s="6" t="s">
        <v>342</v>
      </c>
      <c r="AK13" s="15" t="s">
        <v>342</v>
      </c>
      <c r="AL13" s="15" t="s">
        <v>342</v>
      </c>
      <c r="AM13" s="15" t="s">
        <v>342</v>
      </c>
      <c r="AN13" s="15" t="s">
        <v>342</v>
      </c>
      <c r="AO13" s="6" t="s">
        <v>343</v>
      </c>
      <c r="AP13" s="7" t="s">
        <v>342</v>
      </c>
      <c r="AQ13" s="3" t="n">
        <v>80</v>
      </c>
      <c r="AR13" s="3" t="n">
        <v>0</v>
      </c>
    </row>
    <row r="14" customFormat="false" ht="12.75" hidden="false" customHeight="false" outlineLevel="0" collapsed="false">
      <c r="A14" s="2" t="s">
        <v>362</v>
      </c>
      <c r="B14" s="3" t="n">
        <v>11</v>
      </c>
      <c r="C14" s="3" t="s">
        <v>361</v>
      </c>
      <c r="D14" s="7" t="s">
        <v>362</v>
      </c>
      <c r="E14" s="4" t="n">
        <v>0</v>
      </c>
      <c r="F14" s="3" t="n">
        <v>45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5" t="n">
        <v>0</v>
      </c>
      <c r="N14" s="4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5" t="n">
        <f aca="false">INT((($I14*10)+($J14)+($K14*5)+($M14*3)+($N14*4)+($O14*3)+($P14*3)+($Q14/20))/12)</f>
        <v>0</v>
      </c>
      <c r="W14" s="7" t="s">
        <v>338</v>
      </c>
      <c r="X14" s="7" t="s">
        <v>342</v>
      </c>
      <c r="Y14" s="7" t="s">
        <v>342</v>
      </c>
      <c r="Z14" s="7" t="s">
        <v>339</v>
      </c>
      <c r="AA14" s="7" t="s">
        <v>340</v>
      </c>
      <c r="AB14" s="7" t="s">
        <v>341</v>
      </c>
      <c r="AC14" s="7" t="s">
        <v>342</v>
      </c>
      <c r="AD14" s="7" t="s">
        <v>342</v>
      </c>
      <c r="AE14" s="7" t="s">
        <v>342</v>
      </c>
      <c r="AF14" s="7" t="s">
        <v>342</v>
      </c>
      <c r="AG14" s="6" t="s">
        <v>342</v>
      </c>
      <c r="AH14" s="6" t="s">
        <v>342</v>
      </c>
      <c r="AI14" s="6" t="s">
        <v>342</v>
      </c>
      <c r="AJ14" s="6" t="s">
        <v>342</v>
      </c>
      <c r="AK14" s="15" t="s">
        <v>342</v>
      </c>
      <c r="AL14" s="15" t="s">
        <v>342</v>
      </c>
      <c r="AM14" s="15" t="s">
        <v>342</v>
      </c>
      <c r="AN14" s="15" t="s">
        <v>342</v>
      </c>
      <c r="AO14" s="6" t="s">
        <v>343</v>
      </c>
      <c r="AP14" s="7" t="s">
        <v>342</v>
      </c>
      <c r="AQ14" s="3" t="n">
        <v>80</v>
      </c>
      <c r="AR14" s="3" t="n">
        <v>10</v>
      </c>
    </row>
    <row r="15" customFormat="false" ht="12.75" hidden="false" customHeight="false" outlineLevel="0" collapsed="false">
      <c r="A15" s="2" t="s">
        <v>363</v>
      </c>
      <c r="B15" s="3" t="n">
        <v>12</v>
      </c>
      <c r="C15" s="3" t="s">
        <v>361</v>
      </c>
      <c r="D15" s="7" t="s">
        <v>363</v>
      </c>
      <c r="E15" s="4" t="n">
        <v>0</v>
      </c>
      <c r="F15" s="3" t="n">
        <v>80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5" t="n">
        <v>0</v>
      </c>
      <c r="N15" s="4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5" t="n">
        <f aca="false">INT((($I15*10)+($J15)+($K15*5)+($M15*3)+($N15*4)+($O15*3)+($P15*3)+($Q15/20))/12)</f>
        <v>0</v>
      </c>
      <c r="W15" s="7" t="s">
        <v>338</v>
      </c>
      <c r="X15" s="7" t="s">
        <v>342</v>
      </c>
      <c r="Y15" s="7" t="s">
        <v>342</v>
      </c>
      <c r="Z15" s="7" t="s">
        <v>339</v>
      </c>
      <c r="AA15" s="7" t="s">
        <v>340</v>
      </c>
      <c r="AB15" s="7" t="s">
        <v>341</v>
      </c>
      <c r="AC15" s="7" t="s">
        <v>342</v>
      </c>
      <c r="AD15" s="7" t="s">
        <v>342</v>
      </c>
      <c r="AE15" s="7" t="s">
        <v>342</v>
      </c>
      <c r="AF15" s="7" t="s">
        <v>342</v>
      </c>
      <c r="AG15" s="6" t="s">
        <v>342</v>
      </c>
      <c r="AH15" s="6" t="s">
        <v>342</v>
      </c>
      <c r="AI15" s="6" t="s">
        <v>342</v>
      </c>
      <c r="AJ15" s="6" t="s">
        <v>342</v>
      </c>
      <c r="AK15" s="15" t="s">
        <v>342</v>
      </c>
      <c r="AL15" s="15" t="s">
        <v>342</v>
      </c>
      <c r="AM15" s="15" t="s">
        <v>342</v>
      </c>
      <c r="AN15" s="15" t="s">
        <v>342</v>
      </c>
      <c r="AO15" s="6" t="s">
        <v>343</v>
      </c>
      <c r="AP15" s="7" t="s">
        <v>342</v>
      </c>
      <c r="AQ15" s="3" t="n">
        <v>80</v>
      </c>
      <c r="AR15" s="3" t="n">
        <v>20</v>
      </c>
    </row>
    <row r="16" customFormat="false" ht="12.75" hidden="false" customHeight="false" outlineLevel="0" collapsed="false">
      <c r="A16" s="2" t="s">
        <v>364</v>
      </c>
      <c r="B16" s="3" t="n">
        <v>13</v>
      </c>
      <c r="C16" s="3" t="s">
        <v>361</v>
      </c>
      <c r="D16" s="7" t="s">
        <v>364</v>
      </c>
      <c r="E16" s="4" t="n">
        <v>0</v>
      </c>
      <c r="F16" s="3" t="n">
        <v>120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5" t="n">
        <v>0</v>
      </c>
      <c r="N16" s="4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5" t="n">
        <f aca="false">INT((($I16*10)+($J16)+($K16*5)+($M16*3)+($N16*4)+($O16*3)+($P16*3)+($Q16/20))/12)</f>
        <v>0</v>
      </c>
      <c r="W16" s="7" t="s">
        <v>338</v>
      </c>
      <c r="X16" s="7" t="s">
        <v>342</v>
      </c>
      <c r="Y16" s="7" t="s">
        <v>342</v>
      </c>
      <c r="Z16" s="7" t="s">
        <v>339</v>
      </c>
      <c r="AA16" s="7" t="s">
        <v>340</v>
      </c>
      <c r="AB16" s="7" t="s">
        <v>341</v>
      </c>
      <c r="AC16" s="7" t="s">
        <v>342</v>
      </c>
      <c r="AD16" s="7" t="s">
        <v>342</v>
      </c>
      <c r="AE16" s="7" t="s">
        <v>342</v>
      </c>
      <c r="AF16" s="7" t="s">
        <v>342</v>
      </c>
      <c r="AG16" s="6" t="s">
        <v>342</v>
      </c>
      <c r="AH16" s="6" t="s">
        <v>342</v>
      </c>
      <c r="AI16" s="6" t="s">
        <v>342</v>
      </c>
      <c r="AJ16" s="6" t="s">
        <v>342</v>
      </c>
      <c r="AK16" s="15" t="s">
        <v>342</v>
      </c>
      <c r="AL16" s="15" t="s">
        <v>342</v>
      </c>
      <c r="AM16" s="15" t="s">
        <v>342</v>
      </c>
      <c r="AN16" s="15" t="s">
        <v>342</v>
      </c>
      <c r="AO16" s="6" t="s">
        <v>343</v>
      </c>
      <c r="AP16" s="7" t="s">
        <v>342</v>
      </c>
      <c r="AQ16" s="3" t="n">
        <v>80</v>
      </c>
      <c r="AR16" s="3" t="n">
        <v>20</v>
      </c>
    </row>
    <row r="17" customFormat="false" ht="12.75" hidden="false" customHeight="false" outlineLevel="0" collapsed="false">
      <c r="A17" s="2" t="s">
        <v>365</v>
      </c>
      <c r="B17" s="3" t="n">
        <v>14</v>
      </c>
      <c r="C17" s="3" t="s">
        <v>361</v>
      </c>
      <c r="D17" s="7" t="s">
        <v>365</v>
      </c>
      <c r="E17" s="4" t="n">
        <v>0</v>
      </c>
      <c r="F17" s="3" t="n">
        <v>70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5" t="n">
        <v>0</v>
      </c>
      <c r="N17" s="4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5" t="n">
        <f aca="false">INT((($I17*10)+($J17)+($K17*5)+($M17*3)+($N17*4)+($O17*3)+($P17*3)+($Q17/20))/12)</f>
        <v>0</v>
      </c>
      <c r="W17" s="7" t="s">
        <v>342</v>
      </c>
      <c r="X17" s="7" t="s">
        <v>342</v>
      </c>
      <c r="Y17" s="7" t="s">
        <v>328</v>
      </c>
      <c r="Z17" s="7" t="s">
        <v>339</v>
      </c>
      <c r="AA17" s="7" t="s">
        <v>340</v>
      </c>
      <c r="AB17" s="7" t="s">
        <v>341</v>
      </c>
      <c r="AC17" s="7" t="s">
        <v>342</v>
      </c>
      <c r="AD17" s="7" t="s">
        <v>342</v>
      </c>
      <c r="AE17" s="7" t="s">
        <v>342</v>
      </c>
      <c r="AF17" s="7" t="s">
        <v>342</v>
      </c>
      <c r="AG17" s="6" t="s">
        <v>342</v>
      </c>
      <c r="AH17" s="6" t="s">
        <v>342</v>
      </c>
      <c r="AI17" s="6" t="s">
        <v>342</v>
      </c>
      <c r="AJ17" s="6" t="s">
        <v>342</v>
      </c>
      <c r="AK17" s="15" t="s">
        <v>342</v>
      </c>
      <c r="AL17" s="15" t="s">
        <v>342</v>
      </c>
      <c r="AM17" s="15" t="s">
        <v>342</v>
      </c>
      <c r="AN17" s="15" t="s">
        <v>342</v>
      </c>
      <c r="AO17" s="6" t="s">
        <v>343</v>
      </c>
      <c r="AP17" s="7" t="s">
        <v>342</v>
      </c>
      <c r="AQ17" s="3" t="n">
        <v>80</v>
      </c>
      <c r="AR17" s="3" t="n">
        <v>0</v>
      </c>
    </row>
    <row r="18" customFormat="false" ht="12.75" hidden="false" customHeight="false" outlineLevel="0" collapsed="false">
      <c r="A18" s="2" t="s">
        <v>366</v>
      </c>
      <c r="B18" s="3" t="n">
        <v>15</v>
      </c>
      <c r="C18" s="3" t="s">
        <v>367</v>
      </c>
      <c r="D18" s="7" t="s">
        <v>368</v>
      </c>
      <c r="E18" s="4" t="n">
        <v>0</v>
      </c>
      <c r="F18" s="3" t="n">
        <v>15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5" t="n">
        <v>0</v>
      </c>
      <c r="N18" s="4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5" t="n">
        <f aca="false">INT((($I18*10)+($J18)+($K18*5)+($M18*3)+($N18*4)+($O18*3)+($P18*3)+($Q18/20))/12)</f>
        <v>0</v>
      </c>
      <c r="W18" s="7" t="s">
        <v>338</v>
      </c>
      <c r="X18" s="7" t="s">
        <v>327</v>
      </c>
      <c r="Y18" s="7" t="s">
        <v>328</v>
      </c>
      <c r="Z18" s="7" t="s">
        <v>339</v>
      </c>
      <c r="AA18" s="7" t="s">
        <v>340</v>
      </c>
      <c r="AB18" s="7" t="s">
        <v>341</v>
      </c>
      <c r="AC18" s="7" t="s">
        <v>342</v>
      </c>
      <c r="AD18" s="7" t="s">
        <v>342</v>
      </c>
      <c r="AE18" s="7" t="s">
        <v>342</v>
      </c>
      <c r="AF18" s="7" t="s">
        <v>342</v>
      </c>
      <c r="AG18" s="6" t="s">
        <v>342</v>
      </c>
      <c r="AH18" s="6" t="s">
        <v>342</v>
      </c>
      <c r="AI18" s="6" t="s">
        <v>342</v>
      </c>
      <c r="AJ18" s="6" t="s">
        <v>342</v>
      </c>
      <c r="AK18" s="15" t="s">
        <v>342</v>
      </c>
      <c r="AL18" s="15" t="s">
        <v>342</v>
      </c>
      <c r="AM18" s="15" t="s">
        <v>342</v>
      </c>
      <c r="AN18" s="15" t="s">
        <v>342</v>
      </c>
      <c r="AO18" s="6" t="s">
        <v>343</v>
      </c>
      <c r="AP18" s="7" t="s">
        <v>342</v>
      </c>
      <c r="AQ18" s="3" t="n">
        <v>100</v>
      </c>
      <c r="AR18" s="3" t="n">
        <v>0</v>
      </c>
    </row>
    <row r="19" customFormat="false" ht="12.75" hidden="false" customHeight="false" outlineLevel="0" collapsed="false">
      <c r="A19" s="2" t="s">
        <v>369</v>
      </c>
      <c r="B19" s="3" t="n">
        <v>16</v>
      </c>
      <c r="C19" s="3" t="s">
        <v>370</v>
      </c>
      <c r="D19" s="7" t="s">
        <v>371</v>
      </c>
      <c r="E19" s="4" t="n">
        <v>0</v>
      </c>
      <c r="F19" s="3" t="n">
        <v>30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5" t="n">
        <v>0</v>
      </c>
      <c r="N19" s="4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5" t="n">
        <f aca="false">INT((($I19*10)+($J19)+($K19*5)+($M19*3)+($N19*4)+($O19*3)+($P19*3)+($Q19/20))/12)</f>
        <v>0</v>
      </c>
      <c r="W19" s="7" t="s">
        <v>338</v>
      </c>
      <c r="X19" s="7" t="s">
        <v>327</v>
      </c>
      <c r="Y19" s="7" t="s">
        <v>342</v>
      </c>
      <c r="Z19" s="7" t="s">
        <v>339</v>
      </c>
      <c r="AA19" s="7" t="s">
        <v>340</v>
      </c>
      <c r="AB19" s="7" t="s">
        <v>341</v>
      </c>
      <c r="AC19" s="7" t="s">
        <v>342</v>
      </c>
      <c r="AD19" s="7" t="s">
        <v>342</v>
      </c>
      <c r="AE19" s="7" t="s">
        <v>342</v>
      </c>
      <c r="AF19" s="7" t="s">
        <v>342</v>
      </c>
      <c r="AG19" s="6" t="s">
        <v>342</v>
      </c>
      <c r="AH19" s="6" t="s">
        <v>342</v>
      </c>
      <c r="AI19" s="6" t="s">
        <v>342</v>
      </c>
      <c r="AJ19" s="6" t="s">
        <v>342</v>
      </c>
      <c r="AK19" s="15" t="s">
        <v>342</v>
      </c>
      <c r="AL19" s="15" t="s">
        <v>342</v>
      </c>
      <c r="AM19" s="15" t="s">
        <v>342</v>
      </c>
      <c r="AN19" s="15" t="s">
        <v>342</v>
      </c>
      <c r="AO19" s="6" t="s">
        <v>343</v>
      </c>
      <c r="AP19" s="7" t="s">
        <v>342</v>
      </c>
      <c r="AQ19" s="3" t="n">
        <v>100</v>
      </c>
      <c r="AR19" s="3" t="n">
        <v>20</v>
      </c>
    </row>
    <row r="20" customFormat="false" ht="12.75" hidden="false" customHeight="false" outlineLevel="0" collapsed="false">
      <c r="A20" s="2" t="s">
        <v>372</v>
      </c>
      <c r="B20" s="3" t="n">
        <v>17</v>
      </c>
      <c r="C20" s="3" t="s">
        <v>370</v>
      </c>
      <c r="D20" s="7" t="s">
        <v>373</v>
      </c>
      <c r="E20" s="4" t="n">
        <v>0</v>
      </c>
      <c r="F20" s="3" t="n">
        <v>50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5" t="n">
        <v>0</v>
      </c>
      <c r="N20" s="4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5" t="n">
        <f aca="false">INT((($I20*10)+($J20)+($K20*5)+($M20*3)+($N20*4)+($O20*3)+($P20*3)+($Q20/20))/12)</f>
        <v>0</v>
      </c>
      <c r="W20" s="7" t="s">
        <v>338</v>
      </c>
      <c r="X20" s="7" t="s">
        <v>342</v>
      </c>
      <c r="Y20" s="7" t="s">
        <v>342</v>
      </c>
      <c r="Z20" s="7" t="s">
        <v>339</v>
      </c>
      <c r="AA20" s="7" t="s">
        <v>340</v>
      </c>
      <c r="AB20" s="7" t="s">
        <v>341</v>
      </c>
      <c r="AC20" s="7" t="s">
        <v>342</v>
      </c>
      <c r="AD20" s="7" t="s">
        <v>342</v>
      </c>
      <c r="AE20" s="7" t="s">
        <v>342</v>
      </c>
      <c r="AF20" s="7" t="s">
        <v>342</v>
      </c>
      <c r="AG20" s="6" t="s">
        <v>342</v>
      </c>
      <c r="AH20" s="6" t="s">
        <v>342</v>
      </c>
      <c r="AI20" s="6" t="s">
        <v>342</v>
      </c>
      <c r="AJ20" s="6" t="s">
        <v>342</v>
      </c>
      <c r="AK20" s="15" t="s">
        <v>342</v>
      </c>
      <c r="AL20" s="15" t="s">
        <v>342</v>
      </c>
      <c r="AM20" s="15" t="s">
        <v>342</v>
      </c>
      <c r="AN20" s="15" t="s">
        <v>342</v>
      </c>
      <c r="AO20" s="6" t="s">
        <v>343</v>
      </c>
      <c r="AP20" s="7" t="s">
        <v>342</v>
      </c>
      <c r="AQ20" s="3" t="n">
        <v>100</v>
      </c>
      <c r="AR20" s="3" t="n">
        <v>10</v>
      </c>
    </row>
    <row r="21" customFormat="false" ht="12.75" hidden="false" customHeight="false" outlineLevel="0" collapsed="false">
      <c r="A21" s="2" t="s">
        <v>374</v>
      </c>
      <c r="B21" s="3" t="n">
        <v>18</v>
      </c>
      <c r="C21" s="3" t="s">
        <v>370</v>
      </c>
      <c r="D21" s="7" t="s">
        <v>375</v>
      </c>
      <c r="E21" s="4" t="n">
        <v>0</v>
      </c>
      <c r="F21" s="3" t="n">
        <v>65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5" t="n">
        <v>0</v>
      </c>
      <c r="N21" s="4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5" t="n">
        <f aca="false">INT((($I21*10)+($J21)+($K21*5)+($M21*3)+($N21*4)+($O21*3)+($P21*3)+($Q21/20))/12)</f>
        <v>0</v>
      </c>
      <c r="W21" s="7" t="s">
        <v>342</v>
      </c>
      <c r="X21" s="7" t="s">
        <v>342</v>
      </c>
      <c r="Y21" s="7" t="s">
        <v>328</v>
      </c>
      <c r="Z21" s="7" t="s">
        <v>339</v>
      </c>
      <c r="AA21" s="7" t="s">
        <v>340</v>
      </c>
      <c r="AB21" s="7" t="s">
        <v>341</v>
      </c>
      <c r="AC21" s="7" t="s">
        <v>342</v>
      </c>
      <c r="AD21" s="7" t="s">
        <v>342</v>
      </c>
      <c r="AE21" s="7" t="s">
        <v>342</v>
      </c>
      <c r="AF21" s="7" t="s">
        <v>342</v>
      </c>
      <c r="AG21" s="6" t="s">
        <v>342</v>
      </c>
      <c r="AH21" s="6" t="s">
        <v>342</v>
      </c>
      <c r="AI21" s="6" t="s">
        <v>342</v>
      </c>
      <c r="AJ21" s="6" t="s">
        <v>342</v>
      </c>
      <c r="AK21" s="15" t="s">
        <v>342</v>
      </c>
      <c r="AL21" s="15" t="s">
        <v>342</v>
      </c>
      <c r="AM21" s="15" t="s">
        <v>342</v>
      </c>
      <c r="AN21" s="15" t="s">
        <v>342</v>
      </c>
      <c r="AO21" s="6" t="s">
        <v>343</v>
      </c>
      <c r="AP21" s="7" t="s">
        <v>342</v>
      </c>
      <c r="AQ21" s="3" t="n">
        <v>100</v>
      </c>
      <c r="AR21" s="3" t="n">
        <v>0</v>
      </c>
    </row>
    <row r="22" customFormat="false" ht="12.75" hidden="false" customHeight="false" outlineLevel="0" collapsed="false">
      <c r="A22" s="2" t="s">
        <v>376</v>
      </c>
      <c r="B22" s="3" t="n">
        <v>19</v>
      </c>
      <c r="C22" s="3" t="s">
        <v>377</v>
      </c>
      <c r="D22" s="7" t="s">
        <v>337</v>
      </c>
      <c r="E22" s="4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5" t="n">
        <v>0</v>
      </c>
      <c r="N22" s="4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5" t="n">
        <f aca="false">INT((($I22*10)+($J22)+($K22*5)+($M22*3)+($N22*4)+($O22*3)+($P22*3)+($Q22/20))/12)</f>
        <v>0</v>
      </c>
      <c r="W22" s="7" t="s">
        <v>342</v>
      </c>
      <c r="X22" s="7" t="s">
        <v>342</v>
      </c>
      <c r="Y22" s="7" t="s">
        <v>342</v>
      </c>
      <c r="Z22" s="7" t="s">
        <v>342</v>
      </c>
      <c r="AA22" s="7" t="s">
        <v>342</v>
      </c>
      <c r="AB22" s="7" t="s">
        <v>342</v>
      </c>
      <c r="AC22" s="7" t="s">
        <v>342</v>
      </c>
      <c r="AD22" s="7" t="s">
        <v>342</v>
      </c>
      <c r="AE22" s="7" t="s">
        <v>342</v>
      </c>
      <c r="AF22" s="7" t="s">
        <v>342</v>
      </c>
      <c r="AG22" s="6" t="s">
        <v>342</v>
      </c>
      <c r="AH22" s="6" t="s">
        <v>342</v>
      </c>
      <c r="AI22" s="6" t="s">
        <v>342</v>
      </c>
      <c r="AJ22" s="6" t="s">
        <v>342</v>
      </c>
      <c r="AK22" s="15" t="s">
        <v>342</v>
      </c>
      <c r="AL22" s="15" t="s">
        <v>342</v>
      </c>
      <c r="AM22" s="15" t="s">
        <v>342</v>
      </c>
      <c r="AN22" s="15" t="s">
        <v>342</v>
      </c>
      <c r="AO22" s="6" t="s">
        <v>343</v>
      </c>
      <c r="AP22" s="7" t="s">
        <v>342</v>
      </c>
      <c r="AQ22" s="3" t="n">
        <v>80</v>
      </c>
      <c r="AR22" s="3" t="n">
        <v>10</v>
      </c>
    </row>
    <row r="23" customFormat="false" ht="12.75" hidden="false" customHeight="false" outlineLevel="0" collapsed="false">
      <c r="A23" s="2" t="s">
        <v>378</v>
      </c>
      <c r="B23" s="3" t="n">
        <v>20</v>
      </c>
      <c r="C23" s="3" t="s">
        <v>378</v>
      </c>
      <c r="D23" s="7" t="s">
        <v>378</v>
      </c>
      <c r="E23" s="4" t="n">
        <v>0</v>
      </c>
      <c r="F23" s="3" t="n">
        <v>100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5" t="n">
        <v>0</v>
      </c>
      <c r="N23" s="4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5" t="n">
        <f aca="false">INT((($I23*10)+($J23)+($K23*5)+($M23*3)+($N23*4)+($O23*3)+($P23*3)+($Q23/20))/12)</f>
        <v>0</v>
      </c>
      <c r="W23" s="7" t="s">
        <v>338</v>
      </c>
      <c r="X23" s="7" t="s">
        <v>342</v>
      </c>
      <c r="Y23" s="7" t="s">
        <v>342</v>
      </c>
      <c r="Z23" s="7" t="s">
        <v>339</v>
      </c>
      <c r="AA23" s="7" t="s">
        <v>340</v>
      </c>
      <c r="AB23" s="7" t="s">
        <v>341</v>
      </c>
      <c r="AC23" s="7" t="s">
        <v>342</v>
      </c>
      <c r="AD23" s="7" t="s">
        <v>342</v>
      </c>
      <c r="AE23" s="7" t="s">
        <v>342</v>
      </c>
      <c r="AF23" s="7" t="s">
        <v>342</v>
      </c>
      <c r="AG23" s="6" t="s">
        <v>342</v>
      </c>
      <c r="AH23" s="6" t="s">
        <v>342</v>
      </c>
      <c r="AI23" s="6" t="s">
        <v>342</v>
      </c>
      <c r="AJ23" s="6" t="s">
        <v>342</v>
      </c>
      <c r="AK23" s="15" t="s">
        <v>342</v>
      </c>
      <c r="AL23" s="15" t="s">
        <v>342</v>
      </c>
      <c r="AM23" s="15" t="s">
        <v>342</v>
      </c>
      <c r="AN23" s="15" t="s">
        <v>342</v>
      </c>
      <c r="AO23" s="6" t="s">
        <v>343</v>
      </c>
      <c r="AP23" s="7" t="s">
        <v>342</v>
      </c>
      <c r="AQ23" s="3" t="n">
        <v>280</v>
      </c>
      <c r="AR23" s="3" t="n">
        <v>10</v>
      </c>
    </row>
    <row r="24" customFormat="false" ht="12.75" hidden="false" customHeight="false" outlineLevel="0" collapsed="false">
      <c r="A24" s="2" t="s">
        <v>379</v>
      </c>
      <c r="B24" s="3" t="n">
        <v>21</v>
      </c>
      <c r="C24" s="3" t="s">
        <v>380</v>
      </c>
      <c r="D24" s="7" t="s">
        <v>379</v>
      </c>
      <c r="E24" s="4" t="n">
        <v>0</v>
      </c>
      <c r="F24" s="3" t="n">
        <v>5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5" t="n">
        <v>0</v>
      </c>
      <c r="N24" s="4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5" t="n">
        <f aca="false">INT((($I24*10)+($J24)+($K24*5)+($M24*3)+($N24*4)+($O24*3)+($P24*3)+($Q24/20))/12)</f>
        <v>0</v>
      </c>
      <c r="W24" s="7" t="s">
        <v>342</v>
      </c>
      <c r="X24" s="7" t="s">
        <v>342</v>
      </c>
      <c r="Y24" s="7" t="s">
        <v>342</v>
      </c>
      <c r="Z24" s="7" t="s">
        <v>339</v>
      </c>
      <c r="AA24" s="7" t="s">
        <v>342</v>
      </c>
      <c r="AB24" s="7" t="s">
        <v>342</v>
      </c>
      <c r="AC24" s="7" t="s">
        <v>342</v>
      </c>
      <c r="AD24" s="7" t="s">
        <v>342</v>
      </c>
      <c r="AE24" s="7" t="s">
        <v>342</v>
      </c>
      <c r="AF24" s="7" t="s">
        <v>342</v>
      </c>
      <c r="AG24" s="6" t="s">
        <v>342</v>
      </c>
      <c r="AH24" s="6" t="s">
        <v>342</v>
      </c>
      <c r="AI24" s="6" t="s">
        <v>342</v>
      </c>
      <c r="AJ24" s="6" t="s">
        <v>342</v>
      </c>
      <c r="AK24" s="15" t="s">
        <v>342</v>
      </c>
      <c r="AL24" s="15" t="s">
        <v>342</v>
      </c>
      <c r="AM24" s="15" t="s">
        <v>342</v>
      </c>
      <c r="AN24" s="15" t="s">
        <v>342</v>
      </c>
      <c r="AO24" s="6" t="s">
        <v>343</v>
      </c>
      <c r="AP24" s="7" t="s">
        <v>342</v>
      </c>
      <c r="AQ24" s="3" t="n">
        <v>100</v>
      </c>
      <c r="AR24" s="3" t="n">
        <v>0</v>
      </c>
    </row>
    <row r="25" customFormat="false" ht="12.75" hidden="false" customHeight="false" outlineLevel="0" collapsed="false">
      <c r="A25" s="2" t="s">
        <v>381</v>
      </c>
      <c r="B25" s="3" t="n">
        <v>22</v>
      </c>
      <c r="C25" s="3" t="s">
        <v>380</v>
      </c>
      <c r="D25" s="7" t="s">
        <v>382</v>
      </c>
      <c r="E25" s="4" t="n">
        <v>0</v>
      </c>
      <c r="F25" s="3" t="n">
        <v>5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5" t="n">
        <v>0</v>
      </c>
      <c r="N25" s="4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5" t="n">
        <f aca="false">INT((($I25*10)+($J25)+($K25*5)+($M25*3)+($N25*4)+($O25*3)+($P25*3)+($Q25/20))/12)</f>
        <v>0</v>
      </c>
      <c r="W25" s="7" t="s">
        <v>342</v>
      </c>
      <c r="X25" s="7" t="s">
        <v>342</v>
      </c>
      <c r="Y25" s="7" t="s">
        <v>342</v>
      </c>
      <c r="Z25" s="7" t="s">
        <v>339</v>
      </c>
      <c r="AA25" s="7" t="s">
        <v>342</v>
      </c>
      <c r="AB25" s="7" t="s">
        <v>342</v>
      </c>
      <c r="AC25" s="7" t="s">
        <v>342</v>
      </c>
      <c r="AD25" s="7" t="s">
        <v>342</v>
      </c>
      <c r="AE25" s="7" t="s">
        <v>342</v>
      </c>
      <c r="AF25" s="7" t="s">
        <v>342</v>
      </c>
      <c r="AG25" s="6" t="s">
        <v>342</v>
      </c>
      <c r="AH25" s="6" t="s">
        <v>342</v>
      </c>
      <c r="AI25" s="6" t="s">
        <v>342</v>
      </c>
      <c r="AJ25" s="6" t="s">
        <v>342</v>
      </c>
      <c r="AK25" s="15" t="s">
        <v>342</v>
      </c>
      <c r="AL25" s="15" t="s">
        <v>342</v>
      </c>
      <c r="AM25" s="15" t="s">
        <v>342</v>
      </c>
      <c r="AN25" s="15" t="s">
        <v>342</v>
      </c>
      <c r="AO25" s="6" t="s">
        <v>343</v>
      </c>
      <c r="AP25" s="7" t="s">
        <v>342</v>
      </c>
      <c r="AQ25" s="3" t="n">
        <v>100</v>
      </c>
      <c r="AR25" s="3" t="n">
        <v>0</v>
      </c>
    </row>
    <row r="26" customFormat="false" ht="12.75" hidden="false" customHeight="false" outlineLevel="0" collapsed="false">
      <c r="A26" s="2" t="s">
        <v>383</v>
      </c>
      <c r="B26" s="3" t="n">
        <v>23</v>
      </c>
      <c r="C26" s="3" t="s">
        <v>361</v>
      </c>
      <c r="D26" s="7" t="s">
        <v>384</v>
      </c>
      <c r="E26" s="4" t="n">
        <v>0</v>
      </c>
      <c r="F26" s="3" t="n">
        <v>50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5" t="n">
        <v>0</v>
      </c>
      <c r="N26" s="4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5" t="n">
        <f aca="false">INT((($I26*10)+($J26)+($K26*5)+($M26*3)+($N26*4)+($O26*3)+($P26*3)+($Q26/20))/12)</f>
        <v>0</v>
      </c>
      <c r="W26" s="7" t="s">
        <v>342</v>
      </c>
      <c r="X26" s="7" t="s">
        <v>342</v>
      </c>
      <c r="Y26" s="7" t="s">
        <v>328</v>
      </c>
      <c r="Z26" s="7" t="s">
        <v>339</v>
      </c>
      <c r="AA26" s="7" t="s">
        <v>340</v>
      </c>
      <c r="AB26" s="7" t="s">
        <v>341</v>
      </c>
      <c r="AC26" s="7" t="s">
        <v>342</v>
      </c>
      <c r="AD26" s="7" t="s">
        <v>342</v>
      </c>
      <c r="AE26" s="7" t="s">
        <v>342</v>
      </c>
      <c r="AF26" s="7" t="s">
        <v>342</v>
      </c>
      <c r="AG26" s="6" t="s">
        <v>342</v>
      </c>
      <c r="AH26" s="6" t="s">
        <v>342</v>
      </c>
      <c r="AI26" s="6" t="s">
        <v>342</v>
      </c>
      <c r="AJ26" s="6" t="s">
        <v>342</v>
      </c>
      <c r="AK26" s="15" t="s">
        <v>342</v>
      </c>
      <c r="AL26" s="15" t="s">
        <v>342</v>
      </c>
      <c r="AM26" s="15" t="s">
        <v>342</v>
      </c>
      <c r="AN26" s="15" t="s">
        <v>342</v>
      </c>
      <c r="AO26" s="6" t="s">
        <v>343</v>
      </c>
      <c r="AP26" s="7" t="s">
        <v>342</v>
      </c>
      <c r="AQ26" s="3" t="n">
        <v>80</v>
      </c>
      <c r="AR26" s="3" t="n">
        <v>0</v>
      </c>
    </row>
    <row r="27" customFormat="false" ht="12.75" hidden="false" customHeight="false" outlineLevel="0" collapsed="false">
      <c r="A27" s="2" t="s">
        <v>385</v>
      </c>
      <c r="B27" s="3" t="n">
        <v>24</v>
      </c>
      <c r="C27" s="3" t="s">
        <v>361</v>
      </c>
      <c r="D27" s="7" t="s">
        <v>385</v>
      </c>
      <c r="E27" s="4" t="n">
        <v>0</v>
      </c>
      <c r="F27" s="3" t="n">
        <v>65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5" t="n">
        <v>0</v>
      </c>
      <c r="N27" s="4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5" t="n">
        <f aca="false">INT((($I27*10)+($J27)+($K27*5)+($M27*3)+($N27*4)+($O27*3)+($P27*3)+($Q27/20))/12)</f>
        <v>0</v>
      </c>
      <c r="W27" s="7" t="s">
        <v>338</v>
      </c>
      <c r="X27" s="7" t="s">
        <v>342</v>
      </c>
      <c r="Y27" s="7" t="s">
        <v>342</v>
      </c>
      <c r="Z27" s="7" t="s">
        <v>339</v>
      </c>
      <c r="AA27" s="7" t="s">
        <v>340</v>
      </c>
      <c r="AB27" s="7" t="s">
        <v>341</v>
      </c>
      <c r="AC27" s="7" t="s">
        <v>342</v>
      </c>
      <c r="AD27" s="7" t="s">
        <v>342</v>
      </c>
      <c r="AE27" s="7" t="s">
        <v>342</v>
      </c>
      <c r="AF27" s="7" t="s">
        <v>342</v>
      </c>
      <c r="AG27" s="6" t="s">
        <v>342</v>
      </c>
      <c r="AH27" s="6" t="s">
        <v>342</v>
      </c>
      <c r="AI27" s="6" t="s">
        <v>342</v>
      </c>
      <c r="AJ27" s="6" t="s">
        <v>342</v>
      </c>
      <c r="AK27" s="15" t="s">
        <v>342</v>
      </c>
      <c r="AL27" s="15" t="s">
        <v>342</v>
      </c>
      <c r="AM27" s="15" t="s">
        <v>342</v>
      </c>
      <c r="AN27" s="15" t="s">
        <v>342</v>
      </c>
      <c r="AO27" s="6" t="s">
        <v>343</v>
      </c>
      <c r="AP27" s="7" t="s">
        <v>342</v>
      </c>
      <c r="AQ27" s="3" t="n">
        <v>80</v>
      </c>
      <c r="AR27" s="3" t="n">
        <v>10</v>
      </c>
    </row>
    <row r="28" customFormat="false" ht="12.75" hidden="false" customHeight="false" outlineLevel="0" collapsed="false">
      <c r="A28" s="2" t="s">
        <v>386</v>
      </c>
      <c r="B28" s="3" t="n">
        <v>25</v>
      </c>
      <c r="C28" s="3" t="s">
        <v>361</v>
      </c>
      <c r="D28" s="7" t="s">
        <v>386</v>
      </c>
      <c r="E28" s="4" t="n">
        <v>0</v>
      </c>
      <c r="F28" s="3" t="n">
        <v>90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5" t="n">
        <v>0</v>
      </c>
      <c r="N28" s="4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5" t="n">
        <f aca="false">INT((($I28*10)+($J28)+($K28*5)+($M28*3)+($N28*4)+($O28*3)+($P28*3)+($Q28/20))/12)</f>
        <v>0</v>
      </c>
      <c r="W28" s="7" t="s">
        <v>338</v>
      </c>
      <c r="X28" s="7" t="s">
        <v>342</v>
      </c>
      <c r="Y28" s="7" t="s">
        <v>342</v>
      </c>
      <c r="Z28" s="7" t="s">
        <v>339</v>
      </c>
      <c r="AA28" s="7" t="s">
        <v>340</v>
      </c>
      <c r="AB28" s="7" t="s">
        <v>341</v>
      </c>
      <c r="AC28" s="7" t="s">
        <v>342</v>
      </c>
      <c r="AD28" s="7" t="s">
        <v>342</v>
      </c>
      <c r="AE28" s="7" t="s">
        <v>342</v>
      </c>
      <c r="AF28" s="7" t="s">
        <v>342</v>
      </c>
      <c r="AG28" s="6" t="s">
        <v>342</v>
      </c>
      <c r="AH28" s="6" t="s">
        <v>342</v>
      </c>
      <c r="AI28" s="6" t="s">
        <v>342</v>
      </c>
      <c r="AJ28" s="6" t="s">
        <v>342</v>
      </c>
      <c r="AK28" s="15" t="s">
        <v>342</v>
      </c>
      <c r="AL28" s="15" t="s">
        <v>342</v>
      </c>
      <c r="AM28" s="15" t="s">
        <v>342</v>
      </c>
      <c r="AN28" s="15" t="s">
        <v>342</v>
      </c>
      <c r="AO28" s="6" t="s">
        <v>343</v>
      </c>
      <c r="AP28" s="7" t="s">
        <v>342</v>
      </c>
      <c r="AQ28" s="3" t="n">
        <v>80</v>
      </c>
      <c r="AR28" s="3" t="n">
        <v>10</v>
      </c>
    </row>
    <row r="29" customFormat="false" ht="12.75" hidden="false" customHeight="false" outlineLevel="0" collapsed="false">
      <c r="A29" s="2" t="s">
        <v>387</v>
      </c>
      <c r="B29" s="3" t="n">
        <v>26</v>
      </c>
      <c r="C29" s="3" t="s">
        <v>380</v>
      </c>
      <c r="D29" s="7" t="s">
        <v>379</v>
      </c>
      <c r="E29" s="4" t="n">
        <v>0</v>
      </c>
      <c r="F29" s="3" t="n">
        <v>5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5" t="n">
        <v>0</v>
      </c>
      <c r="N29" s="4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5" t="n">
        <f aca="false">INT((($I29*10)+($J29)+($K29*5)+($M29*3)+($N29*4)+($O29*3)+($P29*3)+($Q29/20))/12)</f>
        <v>0</v>
      </c>
      <c r="W29" s="7" t="s">
        <v>342</v>
      </c>
      <c r="X29" s="7" t="s">
        <v>342</v>
      </c>
      <c r="Y29" s="7" t="s">
        <v>342</v>
      </c>
      <c r="Z29" s="7" t="s">
        <v>339</v>
      </c>
      <c r="AA29" s="7" t="s">
        <v>342</v>
      </c>
      <c r="AB29" s="7" t="s">
        <v>342</v>
      </c>
      <c r="AC29" s="7" t="s">
        <v>342</v>
      </c>
      <c r="AD29" s="7" t="s">
        <v>342</v>
      </c>
      <c r="AE29" s="7" t="s">
        <v>342</v>
      </c>
      <c r="AF29" s="7" t="s">
        <v>342</v>
      </c>
      <c r="AG29" s="6" t="s">
        <v>342</v>
      </c>
      <c r="AH29" s="6" t="s">
        <v>342</v>
      </c>
      <c r="AI29" s="6" t="s">
        <v>342</v>
      </c>
      <c r="AJ29" s="6" t="s">
        <v>342</v>
      </c>
      <c r="AK29" s="15" t="s">
        <v>342</v>
      </c>
      <c r="AL29" s="15" t="s">
        <v>342</v>
      </c>
      <c r="AM29" s="15" t="s">
        <v>342</v>
      </c>
      <c r="AN29" s="15" t="s">
        <v>342</v>
      </c>
      <c r="AO29" s="6" t="s">
        <v>343</v>
      </c>
      <c r="AP29" s="7" t="s">
        <v>342</v>
      </c>
      <c r="AQ29" s="3" t="n">
        <v>100</v>
      </c>
      <c r="AR29" s="3" t="n">
        <v>0</v>
      </c>
    </row>
    <row r="30" customFormat="false" ht="12.75" hidden="false" customHeight="false" outlineLevel="0" collapsed="false">
      <c r="A30" s="2" t="s">
        <v>388</v>
      </c>
      <c r="B30" s="3" t="n">
        <v>27</v>
      </c>
      <c r="C30" s="3" t="s">
        <v>361</v>
      </c>
      <c r="D30" s="7" t="s">
        <v>389</v>
      </c>
      <c r="E30" s="4" t="n">
        <v>0</v>
      </c>
      <c r="F30" s="3" t="n">
        <v>120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5" t="n">
        <v>0</v>
      </c>
      <c r="N30" s="4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5" t="n">
        <f aca="false">INT((($I30*10)+($J30)+($K30*5)+($M30*3)+($N30*4)+($O30*3)+($P30*3)+($Q30/20))/12)</f>
        <v>0</v>
      </c>
      <c r="W30" s="7" t="s">
        <v>342</v>
      </c>
      <c r="X30" s="7" t="s">
        <v>342</v>
      </c>
      <c r="Y30" s="7" t="s">
        <v>342</v>
      </c>
      <c r="Z30" s="7" t="s">
        <v>339</v>
      </c>
      <c r="AA30" s="7" t="s">
        <v>340</v>
      </c>
      <c r="AB30" s="7" t="s">
        <v>341</v>
      </c>
      <c r="AC30" s="7" t="s">
        <v>342</v>
      </c>
      <c r="AD30" s="7" t="s">
        <v>342</v>
      </c>
      <c r="AE30" s="7" t="s">
        <v>342</v>
      </c>
      <c r="AF30" s="7" t="s">
        <v>342</v>
      </c>
      <c r="AG30" s="6" t="s">
        <v>342</v>
      </c>
      <c r="AH30" s="6" t="s">
        <v>342</v>
      </c>
      <c r="AI30" s="6" t="s">
        <v>342</v>
      </c>
      <c r="AJ30" s="6" t="s">
        <v>342</v>
      </c>
      <c r="AK30" s="15" t="s">
        <v>342</v>
      </c>
      <c r="AL30" s="15" t="s">
        <v>342</v>
      </c>
      <c r="AM30" s="15" t="s">
        <v>342</v>
      </c>
      <c r="AN30" s="15" t="s">
        <v>342</v>
      </c>
      <c r="AO30" s="6" t="s">
        <v>390</v>
      </c>
      <c r="AP30" s="7" t="s">
        <v>342</v>
      </c>
      <c r="AQ30" s="3" t="n">
        <v>80</v>
      </c>
      <c r="AR30" s="3" t="n">
        <v>20</v>
      </c>
    </row>
    <row r="31" customFormat="false" ht="12.75" hidden="false" customHeight="false" outlineLevel="0" collapsed="false">
      <c r="A31" s="2" t="s">
        <v>391</v>
      </c>
      <c r="B31" s="3" t="n">
        <v>28</v>
      </c>
      <c r="C31" s="3" t="s">
        <v>336</v>
      </c>
      <c r="D31" s="7" t="s">
        <v>392</v>
      </c>
      <c r="E31" s="4" t="n">
        <v>0</v>
      </c>
      <c r="F31" s="3" t="n">
        <v>135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5" t="n">
        <v>0</v>
      </c>
      <c r="N31" s="4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5" t="n">
        <f aca="false">INT((($I31*10)+($J31)+($K31*5)+($M31*3)+($N31*4)+($O31*3)+($P31*3)+($Q31/20))/12)</f>
        <v>0</v>
      </c>
      <c r="W31" s="7" t="s">
        <v>342</v>
      </c>
      <c r="X31" s="7" t="s">
        <v>342</v>
      </c>
      <c r="Y31" s="7" t="s">
        <v>342</v>
      </c>
      <c r="Z31" s="7" t="s">
        <v>339</v>
      </c>
      <c r="AA31" s="7" t="s">
        <v>340</v>
      </c>
      <c r="AB31" s="7" t="s">
        <v>341</v>
      </c>
      <c r="AC31" s="7" t="s">
        <v>342</v>
      </c>
      <c r="AD31" s="7" t="s">
        <v>342</v>
      </c>
      <c r="AE31" s="7" t="s">
        <v>342</v>
      </c>
      <c r="AF31" s="7" t="s">
        <v>342</v>
      </c>
      <c r="AG31" s="6" t="s">
        <v>342</v>
      </c>
      <c r="AH31" s="6" t="s">
        <v>342</v>
      </c>
      <c r="AI31" s="6" t="s">
        <v>342</v>
      </c>
      <c r="AJ31" s="6" t="s">
        <v>342</v>
      </c>
      <c r="AK31" s="15" t="s">
        <v>342</v>
      </c>
      <c r="AL31" s="15" t="s">
        <v>342</v>
      </c>
      <c r="AM31" s="15" t="s">
        <v>342</v>
      </c>
      <c r="AN31" s="15" t="s">
        <v>342</v>
      </c>
      <c r="AO31" s="6" t="s">
        <v>393</v>
      </c>
      <c r="AP31" s="7" t="s">
        <v>342</v>
      </c>
      <c r="AQ31" s="3" t="n">
        <v>80</v>
      </c>
      <c r="AR31" s="3" t="n">
        <v>0</v>
      </c>
    </row>
    <row r="32" customFormat="false" ht="12.75" hidden="false" customHeight="false" outlineLevel="0" collapsed="false">
      <c r="A32" s="2" t="s">
        <v>394</v>
      </c>
      <c r="B32" s="3" t="n">
        <v>29</v>
      </c>
      <c r="C32" s="3" t="s">
        <v>370</v>
      </c>
      <c r="D32" s="7" t="s">
        <v>395</v>
      </c>
      <c r="E32" s="4" t="n">
        <v>0</v>
      </c>
      <c r="F32" s="3" t="n">
        <v>170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5" t="n">
        <v>0</v>
      </c>
      <c r="N32" s="4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5" t="n">
        <f aca="false">INT((($I32*10)+($J32)+($K32*5)+($M32*3)+($N32*4)+($O32*3)+($P32*3)+($Q32/20))/12)</f>
        <v>0</v>
      </c>
      <c r="W32" s="7" t="s">
        <v>342</v>
      </c>
      <c r="X32" s="7" t="s">
        <v>342</v>
      </c>
      <c r="Y32" s="7" t="s">
        <v>342</v>
      </c>
      <c r="Z32" s="7" t="s">
        <v>339</v>
      </c>
      <c r="AA32" s="7" t="s">
        <v>340</v>
      </c>
      <c r="AB32" s="7" t="s">
        <v>341</v>
      </c>
      <c r="AC32" s="7" t="s">
        <v>342</v>
      </c>
      <c r="AD32" s="7" t="s">
        <v>342</v>
      </c>
      <c r="AE32" s="7" t="s">
        <v>342</v>
      </c>
      <c r="AF32" s="7" t="s">
        <v>342</v>
      </c>
      <c r="AG32" s="6" t="s">
        <v>342</v>
      </c>
      <c r="AH32" s="6" t="s">
        <v>342</v>
      </c>
      <c r="AI32" s="6" t="s">
        <v>342</v>
      </c>
      <c r="AJ32" s="6" t="s">
        <v>342</v>
      </c>
      <c r="AK32" s="15" t="s">
        <v>342</v>
      </c>
      <c r="AL32" s="15" t="s">
        <v>342</v>
      </c>
      <c r="AM32" s="15" t="s">
        <v>342</v>
      </c>
      <c r="AN32" s="15" t="s">
        <v>342</v>
      </c>
      <c r="AO32" s="6" t="s">
        <v>393</v>
      </c>
      <c r="AP32" s="7" t="s">
        <v>342</v>
      </c>
      <c r="AQ32" s="3" t="n">
        <v>100</v>
      </c>
      <c r="AR32" s="3" t="n">
        <v>0</v>
      </c>
    </row>
    <row r="33" customFormat="false" ht="12.75" hidden="false" customHeight="false" outlineLevel="0" collapsed="false">
      <c r="A33" s="2" t="s">
        <v>396</v>
      </c>
      <c r="B33" s="3" t="n">
        <v>30</v>
      </c>
      <c r="C33" s="3" t="s">
        <v>361</v>
      </c>
      <c r="D33" s="7" t="s">
        <v>397</v>
      </c>
      <c r="E33" s="4" t="n">
        <v>0</v>
      </c>
      <c r="F33" s="3" t="n">
        <v>150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5" t="n">
        <v>0</v>
      </c>
      <c r="N33" s="4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5" t="n">
        <f aca="false">INT((($I33*10)+($J33)+($K33*5)+($M33*3)+($N33*4)+($O33*3)+($P33*3)+($Q33/20))/12)</f>
        <v>0</v>
      </c>
      <c r="W33" s="7" t="s">
        <v>342</v>
      </c>
      <c r="X33" s="7" t="s">
        <v>342</v>
      </c>
      <c r="Y33" s="7" t="s">
        <v>342</v>
      </c>
      <c r="Z33" s="7" t="s">
        <v>339</v>
      </c>
      <c r="AA33" s="7" t="s">
        <v>340</v>
      </c>
      <c r="AB33" s="7" t="s">
        <v>341</v>
      </c>
      <c r="AC33" s="7" t="s">
        <v>342</v>
      </c>
      <c r="AD33" s="7" t="s">
        <v>342</v>
      </c>
      <c r="AE33" s="7" t="s">
        <v>342</v>
      </c>
      <c r="AF33" s="7" t="s">
        <v>342</v>
      </c>
      <c r="AG33" s="6" t="s">
        <v>342</v>
      </c>
      <c r="AH33" s="6" t="s">
        <v>342</v>
      </c>
      <c r="AI33" s="6" t="s">
        <v>342</v>
      </c>
      <c r="AJ33" s="6" t="s">
        <v>342</v>
      </c>
      <c r="AK33" s="15" t="s">
        <v>342</v>
      </c>
      <c r="AL33" s="15" t="s">
        <v>342</v>
      </c>
      <c r="AM33" s="15" t="s">
        <v>342</v>
      </c>
      <c r="AN33" s="15" t="s">
        <v>342</v>
      </c>
      <c r="AO33" s="6" t="s">
        <v>398</v>
      </c>
      <c r="AP33" s="7" t="s">
        <v>342</v>
      </c>
      <c r="AQ33" s="3" t="n">
        <v>80</v>
      </c>
      <c r="AR33" s="3" t="n">
        <v>0</v>
      </c>
    </row>
    <row r="34" customFormat="false" ht="12.75" hidden="false" customHeight="false" outlineLevel="0" collapsed="false">
      <c r="A34" s="2" t="s">
        <v>399</v>
      </c>
      <c r="B34" s="3" t="n">
        <v>31</v>
      </c>
      <c r="C34" s="3" t="s">
        <v>378</v>
      </c>
      <c r="D34" s="7" t="s">
        <v>399</v>
      </c>
      <c r="E34" s="4" t="n">
        <v>0</v>
      </c>
      <c r="F34" s="3" t="n">
        <v>180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5" t="n">
        <v>0</v>
      </c>
      <c r="N34" s="4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5" t="n">
        <f aca="false">INT((($I34*10)+($J34)+($K34*5)+($M34*3)+($N34*4)+($O34*3)+($P34*3)+($Q34/20))/12)</f>
        <v>0</v>
      </c>
      <c r="W34" s="7" t="s">
        <v>342</v>
      </c>
      <c r="X34" s="7" t="s">
        <v>342</v>
      </c>
      <c r="Y34" s="7" t="s">
        <v>342</v>
      </c>
      <c r="Z34" s="7" t="s">
        <v>339</v>
      </c>
      <c r="AA34" s="7" t="s">
        <v>340</v>
      </c>
      <c r="AB34" s="7" t="s">
        <v>341</v>
      </c>
      <c r="AC34" s="7" t="s">
        <v>342</v>
      </c>
      <c r="AD34" s="7" t="s">
        <v>342</v>
      </c>
      <c r="AE34" s="7" t="s">
        <v>342</v>
      </c>
      <c r="AF34" s="7" t="s">
        <v>342</v>
      </c>
      <c r="AG34" s="6" t="s">
        <v>342</v>
      </c>
      <c r="AH34" s="6" t="s">
        <v>342</v>
      </c>
      <c r="AI34" s="6" t="s">
        <v>342</v>
      </c>
      <c r="AJ34" s="6" t="s">
        <v>342</v>
      </c>
      <c r="AK34" s="15" t="s">
        <v>342</v>
      </c>
      <c r="AL34" s="15" t="s">
        <v>342</v>
      </c>
      <c r="AM34" s="15" t="s">
        <v>342</v>
      </c>
      <c r="AN34" s="15" t="s">
        <v>342</v>
      </c>
      <c r="AO34" s="6" t="s">
        <v>398</v>
      </c>
      <c r="AP34" s="7" t="s">
        <v>342</v>
      </c>
      <c r="AQ34" s="3" t="n">
        <v>280</v>
      </c>
      <c r="AR34" s="3" t="n">
        <v>10</v>
      </c>
    </row>
    <row r="35" customFormat="false" ht="12.75" hidden="false" customHeight="false" outlineLevel="0" collapsed="false">
      <c r="A35" s="2" t="s">
        <v>400</v>
      </c>
      <c r="B35" s="3" t="n">
        <v>32</v>
      </c>
      <c r="C35" s="3" t="s">
        <v>358</v>
      </c>
      <c r="D35" s="7" t="s">
        <v>400</v>
      </c>
      <c r="E35" s="4" t="n">
        <v>0</v>
      </c>
      <c r="F35" s="3" t="n">
        <v>100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5" t="n">
        <v>0</v>
      </c>
      <c r="N35" s="4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5" t="n">
        <f aca="false">INT((($I35*10)+($J35)+($K35*5)+($M35*3)+($N35*4)+($O35*3)+($P35*3)+($Q35/20))/12)</f>
        <v>0</v>
      </c>
      <c r="W35" s="7" t="s">
        <v>342</v>
      </c>
      <c r="X35" s="7" t="s">
        <v>342</v>
      </c>
      <c r="Y35" s="7" t="s">
        <v>342</v>
      </c>
      <c r="Z35" s="7" t="s">
        <v>339</v>
      </c>
      <c r="AA35" s="7" t="s">
        <v>340</v>
      </c>
      <c r="AB35" s="7" t="s">
        <v>341</v>
      </c>
      <c r="AC35" s="7" t="s">
        <v>342</v>
      </c>
      <c r="AD35" s="7" t="s">
        <v>342</v>
      </c>
      <c r="AE35" s="7" t="s">
        <v>342</v>
      </c>
      <c r="AF35" s="7" t="s">
        <v>342</v>
      </c>
      <c r="AG35" s="6" t="s">
        <v>342</v>
      </c>
      <c r="AH35" s="6" t="s">
        <v>342</v>
      </c>
      <c r="AI35" s="6" t="s">
        <v>342</v>
      </c>
      <c r="AJ35" s="6" t="s">
        <v>342</v>
      </c>
      <c r="AK35" s="15" t="s">
        <v>342</v>
      </c>
      <c r="AL35" s="15" t="s">
        <v>342</v>
      </c>
      <c r="AM35" s="15" t="s">
        <v>342</v>
      </c>
      <c r="AN35" s="15" t="s">
        <v>342</v>
      </c>
      <c r="AO35" s="6" t="s">
        <v>390</v>
      </c>
      <c r="AP35" s="7" t="s">
        <v>352</v>
      </c>
      <c r="AQ35" s="3" t="n">
        <v>80</v>
      </c>
      <c r="AR35" s="3" t="n">
        <v>0</v>
      </c>
    </row>
    <row r="36" customFormat="false" ht="12.75" hidden="false" customHeight="false" outlineLevel="0" collapsed="false">
      <c r="A36" s="2" t="s">
        <v>401</v>
      </c>
      <c r="B36" s="3" t="n">
        <v>33</v>
      </c>
      <c r="C36" s="3" t="s">
        <v>361</v>
      </c>
      <c r="D36" s="7" t="s">
        <v>401</v>
      </c>
      <c r="E36" s="4" t="n">
        <v>0</v>
      </c>
      <c r="F36" s="3" t="n">
        <v>90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5" t="n">
        <v>0</v>
      </c>
      <c r="N36" s="4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5" t="n">
        <f aca="false">INT((($I36*10)+($J36)+($K36*5)+($M36*3)+($N36*4)+($O36*3)+($P36*3)+($Q36/20))/12)</f>
        <v>0</v>
      </c>
      <c r="W36" s="7" t="s">
        <v>342</v>
      </c>
      <c r="X36" s="7" t="s">
        <v>342</v>
      </c>
      <c r="Y36" s="7" t="s">
        <v>342</v>
      </c>
      <c r="Z36" s="7" t="s">
        <v>339</v>
      </c>
      <c r="AA36" s="7" t="s">
        <v>340</v>
      </c>
      <c r="AB36" s="7" t="s">
        <v>341</v>
      </c>
      <c r="AC36" s="7" t="s">
        <v>342</v>
      </c>
      <c r="AD36" s="7" t="s">
        <v>342</v>
      </c>
      <c r="AE36" s="7" t="s">
        <v>342</v>
      </c>
      <c r="AF36" s="7" t="s">
        <v>342</v>
      </c>
      <c r="AG36" s="6" t="s">
        <v>342</v>
      </c>
      <c r="AH36" s="6" t="s">
        <v>342</v>
      </c>
      <c r="AI36" s="6" t="s">
        <v>342</v>
      </c>
      <c r="AJ36" s="6" t="s">
        <v>342</v>
      </c>
      <c r="AK36" s="15" t="s">
        <v>342</v>
      </c>
      <c r="AL36" s="15" t="s">
        <v>342</v>
      </c>
      <c r="AM36" s="15" t="s">
        <v>342</v>
      </c>
      <c r="AN36" s="15" t="s">
        <v>342</v>
      </c>
      <c r="AO36" s="6" t="s">
        <v>343</v>
      </c>
      <c r="AP36" s="7" t="s">
        <v>342</v>
      </c>
      <c r="AQ36" s="3" t="n">
        <v>80</v>
      </c>
      <c r="AR36" s="3" t="n">
        <v>0</v>
      </c>
    </row>
    <row r="37" customFormat="false" ht="12.75" hidden="false" customHeight="false" outlineLevel="0" collapsed="false">
      <c r="A37" s="2" t="s">
        <v>402</v>
      </c>
      <c r="B37" s="3" t="n">
        <v>34</v>
      </c>
      <c r="C37" s="3" t="s">
        <v>403</v>
      </c>
      <c r="D37" s="7" t="s">
        <v>337</v>
      </c>
      <c r="E37" s="4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5" t="n">
        <v>0</v>
      </c>
      <c r="N37" s="4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5" t="n">
        <f aca="false">INT((($I37*10)+($J37)+($K37*5)+($M37*3)+($N37*4)+($O37*3)+($P37*3)+($Q37/20))/12)</f>
        <v>0</v>
      </c>
      <c r="W37" s="7" t="s">
        <v>342</v>
      </c>
      <c r="X37" s="7" t="s">
        <v>342</v>
      </c>
      <c r="Y37" s="7" t="s">
        <v>342</v>
      </c>
      <c r="Z37" s="7" t="s">
        <v>342</v>
      </c>
      <c r="AA37" s="7" t="s">
        <v>342</v>
      </c>
      <c r="AB37" s="7" t="s">
        <v>342</v>
      </c>
      <c r="AC37" s="7" t="s">
        <v>342</v>
      </c>
      <c r="AD37" s="7" t="s">
        <v>342</v>
      </c>
      <c r="AE37" s="7" t="s">
        <v>342</v>
      </c>
      <c r="AF37" s="7" t="s">
        <v>342</v>
      </c>
      <c r="AG37" s="6" t="s">
        <v>342</v>
      </c>
      <c r="AH37" s="6" t="s">
        <v>342</v>
      </c>
      <c r="AI37" s="6" t="s">
        <v>342</v>
      </c>
      <c r="AJ37" s="6" t="s">
        <v>342</v>
      </c>
      <c r="AK37" s="15" t="s">
        <v>342</v>
      </c>
      <c r="AL37" s="15" t="s">
        <v>342</v>
      </c>
      <c r="AM37" s="15" t="s">
        <v>342</v>
      </c>
      <c r="AN37" s="15" t="s">
        <v>342</v>
      </c>
      <c r="AO37" s="6" t="s">
        <v>343</v>
      </c>
      <c r="AP37" s="7" t="s">
        <v>342</v>
      </c>
      <c r="AQ37" s="3" t="n">
        <v>80</v>
      </c>
      <c r="AR37" s="3" t="n">
        <v>0</v>
      </c>
    </row>
    <row r="38" customFormat="false" ht="12.75" hidden="false" customHeight="false" outlineLevel="0" collapsed="false">
      <c r="A38" s="2" t="s">
        <v>404</v>
      </c>
      <c r="B38" s="3" t="n">
        <v>35</v>
      </c>
      <c r="C38" s="3" t="s">
        <v>403</v>
      </c>
      <c r="D38" s="7" t="s">
        <v>337</v>
      </c>
      <c r="E38" s="4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5" t="n">
        <v>0</v>
      </c>
      <c r="N38" s="4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5" t="n">
        <f aca="false">INT((($I38*10)+($J38)+($K38*5)+($M38*3)+($N38*4)+($O38*3)+($P38*3)+($Q38/20))/12)</f>
        <v>0</v>
      </c>
      <c r="W38" s="7" t="s">
        <v>342</v>
      </c>
      <c r="X38" s="7" t="s">
        <v>342</v>
      </c>
      <c r="Y38" s="7" t="s">
        <v>342</v>
      </c>
      <c r="Z38" s="7" t="s">
        <v>342</v>
      </c>
      <c r="AA38" s="7" t="s">
        <v>342</v>
      </c>
      <c r="AB38" s="7" t="s">
        <v>342</v>
      </c>
      <c r="AC38" s="7" t="s">
        <v>342</v>
      </c>
      <c r="AD38" s="7" t="s">
        <v>342</v>
      </c>
      <c r="AE38" s="7" t="s">
        <v>342</v>
      </c>
      <c r="AF38" s="7" t="s">
        <v>342</v>
      </c>
      <c r="AG38" s="6" t="s">
        <v>342</v>
      </c>
      <c r="AH38" s="6" t="s">
        <v>342</v>
      </c>
      <c r="AI38" s="6" t="s">
        <v>342</v>
      </c>
      <c r="AJ38" s="6" t="s">
        <v>342</v>
      </c>
      <c r="AK38" s="15" t="s">
        <v>342</v>
      </c>
      <c r="AL38" s="15" t="s">
        <v>342</v>
      </c>
      <c r="AM38" s="15" t="s">
        <v>342</v>
      </c>
      <c r="AN38" s="15" t="s">
        <v>342</v>
      </c>
      <c r="AO38" s="6" t="s">
        <v>343</v>
      </c>
      <c r="AP38" s="7" t="s">
        <v>342</v>
      </c>
      <c r="AQ38" s="3" t="n">
        <v>80</v>
      </c>
      <c r="AR38" s="3" t="n">
        <v>0</v>
      </c>
    </row>
    <row r="39" customFormat="false" ht="12.75" hidden="false" customHeight="false" outlineLevel="0" collapsed="false">
      <c r="A39" s="2" t="s">
        <v>405</v>
      </c>
      <c r="B39" s="3" t="n">
        <v>36</v>
      </c>
      <c r="C39" s="3" t="s">
        <v>403</v>
      </c>
      <c r="D39" s="7" t="s">
        <v>337</v>
      </c>
      <c r="E39" s="4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5" t="n">
        <v>0</v>
      </c>
      <c r="N39" s="4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5" t="n">
        <f aca="false">INT((($I39*10)+($J39)+($K39*5)+($M39*3)+($N39*4)+($O39*3)+($P39*3)+($Q39/20))/12)</f>
        <v>0</v>
      </c>
      <c r="W39" s="7" t="s">
        <v>342</v>
      </c>
      <c r="X39" s="7" t="s">
        <v>342</v>
      </c>
      <c r="Y39" s="7" t="s">
        <v>342</v>
      </c>
      <c r="Z39" s="7" t="s">
        <v>342</v>
      </c>
      <c r="AA39" s="7" t="s">
        <v>342</v>
      </c>
      <c r="AB39" s="7" t="s">
        <v>342</v>
      </c>
      <c r="AC39" s="7" t="s">
        <v>342</v>
      </c>
      <c r="AD39" s="7" t="s">
        <v>342</v>
      </c>
      <c r="AE39" s="7" t="s">
        <v>342</v>
      </c>
      <c r="AF39" s="7" t="s">
        <v>342</v>
      </c>
      <c r="AG39" s="6" t="s">
        <v>342</v>
      </c>
      <c r="AH39" s="6" t="s">
        <v>342</v>
      </c>
      <c r="AI39" s="6" t="s">
        <v>342</v>
      </c>
      <c r="AJ39" s="6" t="s">
        <v>342</v>
      </c>
      <c r="AK39" s="15" t="s">
        <v>342</v>
      </c>
      <c r="AL39" s="15" t="s">
        <v>342</v>
      </c>
      <c r="AM39" s="15" t="s">
        <v>342</v>
      </c>
      <c r="AN39" s="15" t="s">
        <v>342</v>
      </c>
      <c r="AO39" s="6" t="s">
        <v>343</v>
      </c>
      <c r="AP39" s="7" t="s">
        <v>342</v>
      </c>
      <c r="AQ39" s="3" t="n">
        <v>80</v>
      </c>
      <c r="AR39" s="3" t="n">
        <v>0</v>
      </c>
    </row>
    <row r="40" customFormat="false" ht="12.75" hidden="false" customHeight="false" outlineLevel="0" collapsed="false">
      <c r="A40" s="2" t="s">
        <v>406</v>
      </c>
      <c r="B40" s="3" t="n">
        <v>37</v>
      </c>
      <c r="C40" s="3" t="s">
        <v>407</v>
      </c>
      <c r="D40" s="7" t="s">
        <v>337</v>
      </c>
      <c r="E40" s="4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5" t="n">
        <v>0</v>
      </c>
      <c r="N40" s="4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5" t="n">
        <f aca="false">INT((($I40*10)+($J40)+($K40*5)+($M40*3)+($N40*4)+($O40*3)+($P40*3)+($Q40/20))/12)</f>
        <v>0</v>
      </c>
      <c r="W40" s="7" t="s">
        <v>342</v>
      </c>
      <c r="X40" s="7" t="s">
        <v>342</v>
      </c>
      <c r="Y40" s="7" t="s">
        <v>342</v>
      </c>
      <c r="Z40" s="7" t="s">
        <v>342</v>
      </c>
      <c r="AA40" s="7" t="s">
        <v>342</v>
      </c>
      <c r="AB40" s="7" t="s">
        <v>342</v>
      </c>
      <c r="AC40" s="7" t="s">
        <v>342</v>
      </c>
      <c r="AD40" s="7" t="s">
        <v>342</v>
      </c>
      <c r="AE40" s="7" t="s">
        <v>342</v>
      </c>
      <c r="AF40" s="7" t="s">
        <v>342</v>
      </c>
      <c r="AG40" s="6" t="s">
        <v>342</v>
      </c>
      <c r="AH40" s="6" t="s">
        <v>342</v>
      </c>
      <c r="AI40" s="6" t="s">
        <v>342</v>
      </c>
      <c r="AJ40" s="6" t="s">
        <v>342</v>
      </c>
      <c r="AK40" s="15" t="s">
        <v>342</v>
      </c>
      <c r="AL40" s="15" t="s">
        <v>342</v>
      </c>
      <c r="AM40" s="15" t="s">
        <v>342</v>
      </c>
      <c r="AN40" s="15" t="s">
        <v>342</v>
      </c>
      <c r="AO40" s="6" t="s">
        <v>343</v>
      </c>
      <c r="AP40" s="7" t="s">
        <v>342</v>
      </c>
      <c r="AQ40" s="3" t="n">
        <v>80</v>
      </c>
      <c r="AR40" s="3" t="n">
        <v>0</v>
      </c>
    </row>
    <row r="41" customFormat="false" ht="12.75" hidden="false" customHeight="false" outlineLevel="0" collapsed="false">
      <c r="A41" s="2" t="s">
        <v>408</v>
      </c>
      <c r="B41" s="3" t="n">
        <v>38</v>
      </c>
      <c r="C41" s="3" t="s">
        <v>403</v>
      </c>
      <c r="D41" s="7" t="s">
        <v>337</v>
      </c>
      <c r="E41" s="4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5" t="n">
        <v>0</v>
      </c>
      <c r="N41" s="4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5" t="n">
        <f aca="false">INT((($I41*10)+($J41)+($K41*5)+($M41*3)+($N41*4)+($O41*3)+($P41*3)+($Q41/20))/12)</f>
        <v>0</v>
      </c>
      <c r="W41" s="7" t="s">
        <v>342</v>
      </c>
      <c r="X41" s="7" t="s">
        <v>342</v>
      </c>
      <c r="Y41" s="7" t="s">
        <v>342</v>
      </c>
      <c r="Z41" s="7" t="s">
        <v>342</v>
      </c>
      <c r="AA41" s="7" t="s">
        <v>342</v>
      </c>
      <c r="AB41" s="7" t="s">
        <v>342</v>
      </c>
      <c r="AC41" s="7" t="s">
        <v>342</v>
      </c>
      <c r="AD41" s="7" t="s">
        <v>342</v>
      </c>
      <c r="AE41" s="7" t="s">
        <v>342</v>
      </c>
      <c r="AF41" s="7" t="s">
        <v>342</v>
      </c>
      <c r="AG41" s="6" t="s">
        <v>342</v>
      </c>
      <c r="AH41" s="6" t="s">
        <v>342</v>
      </c>
      <c r="AI41" s="6" t="s">
        <v>342</v>
      </c>
      <c r="AJ41" s="6" t="s">
        <v>342</v>
      </c>
      <c r="AK41" s="15" t="s">
        <v>342</v>
      </c>
      <c r="AL41" s="15" t="s">
        <v>342</v>
      </c>
      <c r="AM41" s="15" t="s">
        <v>342</v>
      </c>
      <c r="AN41" s="15" t="s">
        <v>342</v>
      </c>
      <c r="AO41" s="6" t="s">
        <v>343</v>
      </c>
      <c r="AP41" s="7" t="s">
        <v>342</v>
      </c>
      <c r="AQ41" s="3" t="n">
        <v>80</v>
      </c>
      <c r="AR41" s="3" t="n">
        <v>0</v>
      </c>
    </row>
    <row r="42" customFormat="false" ht="12.75" hidden="false" customHeight="false" outlineLevel="0" collapsed="false">
      <c r="A42" s="2" t="s">
        <v>409</v>
      </c>
      <c r="B42" s="3" t="n">
        <v>39</v>
      </c>
      <c r="C42" s="3" t="s">
        <v>403</v>
      </c>
      <c r="D42" s="7" t="s">
        <v>337</v>
      </c>
      <c r="E42" s="4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5" t="n">
        <v>0</v>
      </c>
      <c r="N42" s="4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5" t="n">
        <f aca="false">INT((($I42*10)+($J42)+($K42*5)+($M42*3)+($N42*4)+($O42*3)+($P42*3)+($Q42/20))/12)</f>
        <v>0</v>
      </c>
      <c r="W42" s="7" t="s">
        <v>342</v>
      </c>
      <c r="X42" s="7" t="s">
        <v>342</v>
      </c>
      <c r="Y42" s="7" t="s">
        <v>342</v>
      </c>
      <c r="Z42" s="7" t="s">
        <v>342</v>
      </c>
      <c r="AA42" s="7" t="s">
        <v>342</v>
      </c>
      <c r="AB42" s="7" t="s">
        <v>342</v>
      </c>
      <c r="AC42" s="7" t="s">
        <v>342</v>
      </c>
      <c r="AD42" s="7" t="s">
        <v>342</v>
      </c>
      <c r="AE42" s="7" t="s">
        <v>342</v>
      </c>
      <c r="AF42" s="7" t="s">
        <v>342</v>
      </c>
      <c r="AG42" s="6" t="s">
        <v>342</v>
      </c>
      <c r="AH42" s="6" t="s">
        <v>342</v>
      </c>
      <c r="AI42" s="6" t="s">
        <v>342</v>
      </c>
      <c r="AJ42" s="6" t="s">
        <v>342</v>
      </c>
      <c r="AK42" s="15" t="s">
        <v>342</v>
      </c>
      <c r="AL42" s="15" t="s">
        <v>342</v>
      </c>
      <c r="AM42" s="15" t="s">
        <v>342</v>
      </c>
      <c r="AN42" s="15" t="s">
        <v>342</v>
      </c>
      <c r="AO42" s="6" t="s">
        <v>343</v>
      </c>
      <c r="AP42" s="7" t="s">
        <v>342</v>
      </c>
      <c r="AQ42" s="3" t="n">
        <v>80</v>
      </c>
      <c r="AR42" s="3" t="n">
        <v>0</v>
      </c>
    </row>
    <row r="43" customFormat="false" ht="12.75" hidden="false" customHeight="false" outlineLevel="0" collapsed="false">
      <c r="A43" s="2" t="s">
        <v>410</v>
      </c>
      <c r="B43" s="3" t="n">
        <v>40</v>
      </c>
      <c r="C43" s="3" t="s">
        <v>403</v>
      </c>
      <c r="D43" s="7" t="s">
        <v>337</v>
      </c>
      <c r="E43" s="4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5" t="n">
        <v>0</v>
      </c>
      <c r="N43" s="4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5" t="n">
        <f aca="false">INT((($I43*10)+($J43)+($K43*5)+($M43*3)+($N43*4)+($O43*3)+($P43*3)+($Q43/20))/12)</f>
        <v>0</v>
      </c>
      <c r="W43" s="7" t="s">
        <v>342</v>
      </c>
      <c r="X43" s="7" t="s">
        <v>342</v>
      </c>
      <c r="Y43" s="7" t="s">
        <v>342</v>
      </c>
      <c r="Z43" s="7" t="s">
        <v>342</v>
      </c>
      <c r="AA43" s="7" t="s">
        <v>342</v>
      </c>
      <c r="AB43" s="7" t="s">
        <v>342</v>
      </c>
      <c r="AC43" s="7" t="s">
        <v>342</v>
      </c>
      <c r="AD43" s="7" t="s">
        <v>342</v>
      </c>
      <c r="AE43" s="7" t="s">
        <v>342</v>
      </c>
      <c r="AF43" s="7" t="s">
        <v>342</v>
      </c>
      <c r="AG43" s="6" t="s">
        <v>342</v>
      </c>
      <c r="AH43" s="6" t="s">
        <v>342</v>
      </c>
      <c r="AI43" s="6" t="s">
        <v>342</v>
      </c>
      <c r="AJ43" s="6" t="s">
        <v>342</v>
      </c>
      <c r="AK43" s="15" t="s">
        <v>342</v>
      </c>
      <c r="AL43" s="15" t="s">
        <v>342</v>
      </c>
      <c r="AM43" s="15" t="s">
        <v>342</v>
      </c>
      <c r="AN43" s="15" t="s">
        <v>342</v>
      </c>
      <c r="AO43" s="6" t="s">
        <v>343</v>
      </c>
      <c r="AP43" s="7" t="s">
        <v>342</v>
      </c>
      <c r="AQ43" s="3" t="n">
        <v>80</v>
      </c>
      <c r="AR43" s="3" t="n">
        <v>0</v>
      </c>
    </row>
    <row r="44" customFormat="false" ht="12.75" hidden="false" customHeight="false" outlineLevel="0" collapsed="false">
      <c r="A44" s="2" t="s">
        <v>411</v>
      </c>
      <c r="B44" s="3" t="n">
        <v>41</v>
      </c>
      <c r="C44" s="3" t="s">
        <v>403</v>
      </c>
      <c r="D44" s="7" t="s">
        <v>337</v>
      </c>
      <c r="E44" s="4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5" t="n">
        <v>0</v>
      </c>
      <c r="N44" s="4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5" t="n">
        <f aca="false">INT((($I44*10)+($J44)+($K44*5)+($M44*3)+($N44*4)+($O44*3)+($P44*3)+($Q44/20))/12)</f>
        <v>0</v>
      </c>
      <c r="W44" s="7" t="s">
        <v>342</v>
      </c>
      <c r="X44" s="7" t="s">
        <v>342</v>
      </c>
      <c r="Y44" s="7" t="s">
        <v>342</v>
      </c>
      <c r="Z44" s="7" t="s">
        <v>342</v>
      </c>
      <c r="AA44" s="7" t="s">
        <v>342</v>
      </c>
      <c r="AB44" s="7" t="s">
        <v>342</v>
      </c>
      <c r="AC44" s="7" t="s">
        <v>342</v>
      </c>
      <c r="AD44" s="7" t="s">
        <v>342</v>
      </c>
      <c r="AE44" s="7" t="s">
        <v>342</v>
      </c>
      <c r="AF44" s="7" t="s">
        <v>342</v>
      </c>
      <c r="AG44" s="6" t="s">
        <v>342</v>
      </c>
      <c r="AH44" s="6" t="s">
        <v>342</v>
      </c>
      <c r="AI44" s="6" t="s">
        <v>342</v>
      </c>
      <c r="AJ44" s="6" t="s">
        <v>342</v>
      </c>
      <c r="AK44" s="15" t="s">
        <v>342</v>
      </c>
      <c r="AL44" s="15" t="s">
        <v>342</v>
      </c>
      <c r="AM44" s="15" t="s">
        <v>342</v>
      </c>
      <c r="AN44" s="15" t="s">
        <v>342</v>
      </c>
      <c r="AO44" s="6" t="s">
        <v>343</v>
      </c>
      <c r="AP44" s="7" t="s">
        <v>342</v>
      </c>
      <c r="AQ44" s="3" t="n">
        <v>80</v>
      </c>
      <c r="AR44" s="3" t="n">
        <v>0</v>
      </c>
    </row>
    <row r="45" customFormat="false" ht="12.75" hidden="false" customHeight="false" outlineLevel="0" collapsed="false">
      <c r="A45" s="2" t="s">
        <v>412</v>
      </c>
      <c r="B45" s="3" t="n">
        <v>42</v>
      </c>
      <c r="C45" s="3" t="s">
        <v>407</v>
      </c>
      <c r="D45" s="7" t="s">
        <v>337</v>
      </c>
      <c r="E45" s="4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5" t="n">
        <v>0</v>
      </c>
      <c r="N45" s="4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5" t="n">
        <f aca="false">INT((($I45*10)+($J45)+($K45*5)+($M45*3)+($N45*4)+($O45*3)+($P45*3)+($Q45/20))/12)</f>
        <v>0</v>
      </c>
      <c r="W45" s="7" t="s">
        <v>342</v>
      </c>
      <c r="X45" s="7" t="s">
        <v>342</v>
      </c>
      <c r="Y45" s="7" t="s">
        <v>342</v>
      </c>
      <c r="Z45" s="7" t="s">
        <v>342</v>
      </c>
      <c r="AA45" s="7" t="s">
        <v>342</v>
      </c>
      <c r="AB45" s="7" t="s">
        <v>342</v>
      </c>
      <c r="AC45" s="7" t="s">
        <v>342</v>
      </c>
      <c r="AD45" s="7" t="s">
        <v>342</v>
      </c>
      <c r="AE45" s="7" t="s">
        <v>342</v>
      </c>
      <c r="AF45" s="7" t="s">
        <v>342</v>
      </c>
      <c r="AG45" s="6" t="s">
        <v>342</v>
      </c>
      <c r="AH45" s="6" t="s">
        <v>342</v>
      </c>
      <c r="AI45" s="6" t="s">
        <v>342</v>
      </c>
      <c r="AJ45" s="6" t="s">
        <v>342</v>
      </c>
      <c r="AK45" s="15" t="s">
        <v>342</v>
      </c>
      <c r="AL45" s="15" t="s">
        <v>342</v>
      </c>
      <c r="AM45" s="15" t="s">
        <v>342</v>
      </c>
      <c r="AN45" s="15" t="s">
        <v>342</v>
      </c>
      <c r="AO45" s="6" t="s">
        <v>343</v>
      </c>
      <c r="AP45" s="7" t="s">
        <v>342</v>
      </c>
      <c r="AQ45" s="3" t="n">
        <v>80</v>
      </c>
      <c r="AR45" s="3" t="n">
        <v>0</v>
      </c>
    </row>
    <row r="46" customFormat="false" ht="12.75" hidden="false" customHeight="false" outlineLevel="0" collapsed="false">
      <c r="A46" s="2" t="s">
        <v>413</v>
      </c>
      <c r="B46" s="3" t="n">
        <v>43</v>
      </c>
      <c r="C46" s="3" t="s">
        <v>403</v>
      </c>
      <c r="D46" s="7" t="s">
        <v>337</v>
      </c>
      <c r="E46" s="4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5" t="n">
        <v>0</v>
      </c>
      <c r="N46" s="4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5" t="n">
        <f aca="false">INT((($I46*10)+($J46)+($K46*5)+($M46*3)+($N46*4)+($O46*3)+($P46*3)+($Q46/20))/12)</f>
        <v>0</v>
      </c>
      <c r="W46" s="7" t="s">
        <v>342</v>
      </c>
      <c r="X46" s="7" t="s">
        <v>342</v>
      </c>
      <c r="Y46" s="7" t="s">
        <v>342</v>
      </c>
      <c r="Z46" s="7" t="s">
        <v>342</v>
      </c>
      <c r="AA46" s="7" t="s">
        <v>342</v>
      </c>
      <c r="AB46" s="7" t="s">
        <v>342</v>
      </c>
      <c r="AC46" s="7" t="s">
        <v>342</v>
      </c>
      <c r="AD46" s="7" t="s">
        <v>342</v>
      </c>
      <c r="AE46" s="7" t="s">
        <v>342</v>
      </c>
      <c r="AF46" s="7" t="s">
        <v>342</v>
      </c>
      <c r="AG46" s="6" t="s">
        <v>342</v>
      </c>
      <c r="AH46" s="6" t="s">
        <v>342</v>
      </c>
      <c r="AI46" s="6" t="s">
        <v>342</v>
      </c>
      <c r="AJ46" s="6" t="s">
        <v>342</v>
      </c>
      <c r="AK46" s="15" t="s">
        <v>342</v>
      </c>
      <c r="AL46" s="15" t="s">
        <v>342</v>
      </c>
      <c r="AM46" s="15" t="s">
        <v>342</v>
      </c>
      <c r="AN46" s="15" t="s">
        <v>342</v>
      </c>
      <c r="AO46" s="6" t="s">
        <v>343</v>
      </c>
      <c r="AP46" s="7" t="s">
        <v>342</v>
      </c>
      <c r="AQ46" s="3" t="n">
        <v>80</v>
      </c>
      <c r="AR46" s="3" t="n">
        <v>10</v>
      </c>
    </row>
    <row r="47" customFormat="false" ht="12.75" hidden="false" customHeight="false" outlineLevel="0" collapsed="false">
      <c r="A47" s="2" t="s">
        <v>414</v>
      </c>
      <c r="B47" s="3" t="n">
        <v>44</v>
      </c>
      <c r="C47" s="3" t="s">
        <v>403</v>
      </c>
      <c r="D47" s="7" t="s">
        <v>337</v>
      </c>
      <c r="E47" s="4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5" t="n">
        <v>0</v>
      </c>
      <c r="N47" s="4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5" t="n">
        <f aca="false">INT((($I47*10)+($J47)+($K47*5)+($M47*3)+($N47*4)+($O47*3)+($P47*3)+($Q47/20))/12)</f>
        <v>0</v>
      </c>
      <c r="W47" s="7" t="s">
        <v>342</v>
      </c>
      <c r="X47" s="7" t="s">
        <v>342</v>
      </c>
      <c r="Y47" s="7" t="s">
        <v>342</v>
      </c>
      <c r="Z47" s="7" t="s">
        <v>342</v>
      </c>
      <c r="AA47" s="7" t="s">
        <v>342</v>
      </c>
      <c r="AB47" s="7" t="s">
        <v>342</v>
      </c>
      <c r="AC47" s="7" t="s">
        <v>342</v>
      </c>
      <c r="AD47" s="7" t="s">
        <v>342</v>
      </c>
      <c r="AE47" s="7" t="s">
        <v>342</v>
      </c>
      <c r="AF47" s="7" t="s">
        <v>342</v>
      </c>
      <c r="AG47" s="6" t="s">
        <v>342</v>
      </c>
      <c r="AH47" s="6" t="s">
        <v>342</v>
      </c>
      <c r="AI47" s="6" t="s">
        <v>342</v>
      </c>
      <c r="AJ47" s="6" t="s">
        <v>342</v>
      </c>
      <c r="AK47" s="15" t="s">
        <v>342</v>
      </c>
      <c r="AL47" s="15" t="s">
        <v>342</v>
      </c>
      <c r="AM47" s="15" t="s">
        <v>342</v>
      </c>
      <c r="AN47" s="15" t="s">
        <v>342</v>
      </c>
      <c r="AO47" s="6" t="s">
        <v>343</v>
      </c>
      <c r="AP47" s="7" t="s">
        <v>342</v>
      </c>
      <c r="AQ47" s="3" t="n">
        <v>80</v>
      </c>
      <c r="AR47" s="3" t="n">
        <v>0</v>
      </c>
    </row>
    <row r="48" customFormat="false" ht="12.75" hidden="false" customHeight="false" outlineLevel="0" collapsed="false">
      <c r="A48" s="2" t="s">
        <v>415</v>
      </c>
      <c r="B48" s="3" t="n">
        <v>45</v>
      </c>
      <c r="C48" s="3" t="s">
        <v>403</v>
      </c>
      <c r="D48" s="7" t="s">
        <v>337</v>
      </c>
      <c r="E48" s="4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5" t="n">
        <v>0</v>
      </c>
      <c r="N48" s="4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5" t="n">
        <f aca="false">INT((($I48*10)+($J48)+($K48*5)+($M48*3)+($N48*4)+($O48*3)+($P48*3)+($Q48/20))/12)</f>
        <v>0</v>
      </c>
      <c r="W48" s="7" t="s">
        <v>342</v>
      </c>
      <c r="X48" s="7" t="s">
        <v>342</v>
      </c>
      <c r="Y48" s="7" t="s">
        <v>342</v>
      </c>
      <c r="Z48" s="7" t="s">
        <v>342</v>
      </c>
      <c r="AA48" s="7" t="s">
        <v>342</v>
      </c>
      <c r="AB48" s="7" t="s">
        <v>342</v>
      </c>
      <c r="AC48" s="7" t="s">
        <v>342</v>
      </c>
      <c r="AD48" s="7" t="s">
        <v>342</v>
      </c>
      <c r="AE48" s="7" t="s">
        <v>342</v>
      </c>
      <c r="AF48" s="7" t="s">
        <v>342</v>
      </c>
      <c r="AG48" s="6" t="s">
        <v>342</v>
      </c>
      <c r="AH48" s="6" t="s">
        <v>342</v>
      </c>
      <c r="AI48" s="6" t="s">
        <v>342</v>
      </c>
      <c r="AJ48" s="6" t="s">
        <v>342</v>
      </c>
      <c r="AK48" s="15" t="s">
        <v>342</v>
      </c>
      <c r="AL48" s="15" t="s">
        <v>342</v>
      </c>
      <c r="AM48" s="15" t="s">
        <v>342</v>
      </c>
      <c r="AN48" s="15" t="s">
        <v>342</v>
      </c>
      <c r="AO48" s="6" t="s">
        <v>343</v>
      </c>
      <c r="AP48" s="7" t="s">
        <v>342</v>
      </c>
      <c r="AQ48" s="3" t="n">
        <v>80</v>
      </c>
      <c r="AR48" s="3" t="n">
        <v>30</v>
      </c>
    </row>
    <row r="49" customFormat="false" ht="12.75" hidden="false" customHeight="false" outlineLevel="0" collapsed="false">
      <c r="A49" s="2" t="s">
        <v>416</v>
      </c>
      <c r="B49" s="3" t="n">
        <v>46</v>
      </c>
      <c r="C49" s="3" t="s">
        <v>403</v>
      </c>
      <c r="D49" s="7" t="s">
        <v>337</v>
      </c>
      <c r="E49" s="4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5" t="n">
        <v>0</v>
      </c>
      <c r="N49" s="4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5" t="n">
        <f aca="false">INT((($I49*10)+($J49)+($K49*5)+($M49*3)+($N49*4)+($O49*3)+($P49*3)+($Q49/20))/12)</f>
        <v>0</v>
      </c>
      <c r="W49" s="7" t="s">
        <v>342</v>
      </c>
      <c r="X49" s="7" t="s">
        <v>342</v>
      </c>
      <c r="Y49" s="7" t="s">
        <v>342</v>
      </c>
      <c r="Z49" s="7" t="s">
        <v>342</v>
      </c>
      <c r="AA49" s="7" t="s">
        <v>342</v>
      </c>
      <c r="AB49" s="7" t="s">
        <v>342</v>
      </c>
      <c r="AC49" s="7" t="s">
        <v>342</v>
      </c>
      <c r="AD49" s="7" t="s">
        <v>342</v>
      </c>
      <c r="AE49" s="7" t="s">
        <v>342</v>
      </c>
      <c r="AF49" s="7" t="s">
        <v>342</v>
      </c>
      <c r="AG49" s="6" t="s">
        <v>342</v>
      </c>
      <c r="AH49" s="6" t="s">
        <v>342</v>
      </c>
      <c r="AI49" s="6" t="s">
        <v>342</v>
      </c>
      <c r="AJ49" s="6" t="s">
        <v>342</v>
      </c>
      <c r="AK49" s="15" t="s">
        <v>342</v>
      </c>
      <c r="AL49" s="15" t="s">
        <v>342</v>
      </c>
      <c r="AM49" s="15" t="s">
        <v>342</v>
      </c>
      <c r="AN49" s="15" t="s">
        <v>342</v>
      </c>
      <c r="AO49" s="6" t="s">
        <v>343</v>
      </c>
      <c r="AP49" s="7" t="s">
        <v>342</v>
      </c>
      <c r="AQ49" s="3" t="n">
        <v>80</v>
      </c>
      <c r="AR49" s="3" t="n">
        <v>30</v>
      </c>
    </row>
    <row r="50" customFormat="false" ht="12.75" hidden="false" customHeight="false" outlineLevel="0" collapsed="false">
      <c r="A50" s="2" t="s">
        <v>417</v>
      </c>
      <c r="B50" s="3" t="n">
        <v>47</v>
      </c>
      <c r="C50" s="3" t="s">
        <v>403</v>
      </c>
      <c r="D50" s="7" t="s">
        <v>337</v>
      </c>
      <c r="E50" s="4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5" t="n">
        <v>0</v>
      </c>
      <c r="N50" s="4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5" t="n">
        <f aca="false">INT((($I50*10)+($J50)+($K50*5)+($M50*3)+($N50*4)+($O50*3)+($P50*3)+($Q50/20))/12)</f>
        <v>0</v>
      </c>
      <c r="W50" s="7" t="s">
        <v>342</v>
      </c>
      <c r="X50" s="7" t="s">
        <v>342</v>
      </c>
      <c r="Y50" s="7" t="s">
        <v>342</v>
      </c>
      <c r="Z50" s="7" t="s">
        <v>342</v>
      </c>
      <c r="AA50" s="7" t="s">
        <v>342</v>
      </c>
      <c r="AB50" s="7" t="s">
        <v>342</v>
      </c>
      <c r="AC50" s="7" t="s">
        <v>342</v>
      </c>
      <c r="AD50" s="7" t="s">
        <v>342</v>
      </c>
      <c r="AE50" s="7" t="s">
        <v>342</v>
      </c>
      <c r="AF50" s="7" t="s">
        <v>342</v>
      </c>
      <c r="AG50" s="6" t="s">
        <v>342</v>
      </c>
      <c r="AH50" s="6" t="s">
        <v>342</v>
      </c>
      <c r="AI50" s="6" t="s">
        <v>342</v>
      </c>
      <c r="AJ50" s="6" t="s">
        <v>342</v>
      </c>
      <c r="AK50" s="15" t="s">
        <v>342</v>
      </c>
      <c r="AL50" s="15" t="s">
        <v>342</v>
      </c>
      <c r="AM50" s="15" t="s">
        <v>342</v>
      </c>
      <c r="AN50" s="15" t="s">
        <v>342</v>
      </c>
      <c r="AO50" s="6" t="s">
        <v>343</v>
      </c>
      <c r="AP50" s="7" t="s">
        <v>342</v>
      </c>
      <c r="AQ50" s="3" t="n">
        <v>80</v>
      </c>
      <c r="AR50" s="3" t="n">
        <v>20</v>
      </c>
    </row>
    <row r="51" customFormat="false" ht="12.75" hidden="false" customHeight="false" outlineLevel="0" collapsed="false">
      <c r="A51" s="2" t="s">
        <v>418</v>
      </c>
      <c r="B51" s="3" t="n">
        <v>48</v>
      </c>
      <c r="C51" s="3" t="s">
        <v>407</v>
      </c>
      <c r="D51" s="7" t="s">
        <v>337</v>
      </c>
      <c r="E51" s="4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5" t="n">
        <v>0</v>
      </c>
      <c r="N51" s="4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5" t="n">
        <f aca="false">INT((($I51*10)+($J51)+($K51*5)+($M51*3)+($N51*4)+($O51*3)+($P51*3)+($Q51/20))/12)</f>
        <v>0</v>
      </c>
      <c r="W51" s="7" t="s">
        <v>342</v>
      </c>
      <c r="X51" s="7" t="s">
        <v>342</v>
      </c>
      <c r="Y51" s="7" t="s">
        <v>342</v>
      </c>
      <c r="Z51" s="7" t="s">
        <v>342</v>
      </c>
      <c r="AA51" s="7" t="s">
        <v>342</v>
      </c>
      <c r="AB51" s="7" t="s">
        <v>342</v>
      </c>
      <c r="AC51" s="7" t="s">
        <v>342</v>
      </c>
      <c r="AD51" s="7" t="s">
        <v>342</v>
      </c>
      <c r="AE51" s="7" t="s">
        <v>342</v>
      </c>
      <c r="AF51" s="7" t="s">
        <v>342</v>
      </c>
      <c r="AG51" s="6" t="s">
        <v>342</v>
      </c>
      <c r="AH51" s="6" t="s">
        <v>342</v>
      </c>
      <c r="AI51" s="6" t="s">
        <v>342</v>
      </c>
      <c r="AJ51" s="6" t="s">
        <v>342</v>
      </c>
      <c r="AK51" s="15" t="s">
        <v>342</v>
      </c>
      <c r="AL51" s="15" t="s">
        <v>342</v>
      </c>
      <c r="AM51" s="15" t="s">
        <v>342</v>
      </c>
      <c r="AN51" s="15" t="s">
        <v>342</v>
      </c>
      <c r="AO51" s="6" t="s">
        <v>343</v>
      </c>
      <c r="AP51" s="7" t="s">
        <v>342</v>
      </c>
      <c r="AQ51" s="3" t="n">
        <v>80</v>
      </c>
      <c r="AR51" s="3" t="n">
        <v>0</v>
      </c>
    </row>
    <row r="52" customFormat="false" ht="12.75" hidden="false" customHeight="false" outlineLevel="0" collapsed="false">
      <c r="A52" s="2" t="s">
        <v>419</v>
      </c>
      <c r="B52" s="3" t="n">
        <v>49</v>
      </c>
      <c r="C52" s="3" t="s">
        <v>403</v>
      </c>
      <c r="D52" s="7" t="s">
        <v>337</v>
      </c>
      <c r="E52" s="4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5" t="n">
        <v>0</v>
      </c>
      <c r="N52" s="4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5" t="n">
        <f aca="false">INT((($I52*10)+($J52)+($K52*5)+($M52*3)+($N52*4)+($O52*3)+($P52*3)+($Q52/20))/12)</f>
        <v>0</v>
      </c>
      <c r="W52" s="7" t="s">
        <v>342</v>
      </c>
      <c r="X52" s="7" t="s">
        <v>342</v>
      </c>
      <c r="Y52" s="7" t="s">
        <v>342</v>
      </c>
      <c r="Z52" s="7" t="s">
        <v>342</v>
      </c>
      <c r="AA52" s="7" t="s">
        <v>342</v>
      </c>
      <c r="AB52" s="7" t="s">
        <v>342</v>
      </c>
      <c r="AC52" s="7" t="s">
        <v>342</v>
      </c>
      <c r="AD52" s="7" t="s">
        <v>342</v>
      </c>
      <c r="AE52" s="7" t="s">
        <v>342</v>
      </c>
      <c r="AF52" s="7" t="s">
        <v>342</v>
      </c>
      <c r="AG52" s="6" t="s">
        <v>342</v>
      </c>
      <c r="AH52" s="6" t="s">
        <v>342</v>
      </c>
      <c r="AI52" s="6" t="s">
        <v>342</v>
      </c>
      <c r="AJ52" s="6" t="s">
        <v>342</v>
      </c>
      <c r="AK52" s="15" t="s">
        <v>342</v>
      </c>
      <c r="AL52" s="15" t="s">
        <v>342</v>
      </c>
      <c r="AM52" s="15" t="s">
        <v>342</v>
      </c>
      <c r="AN52" s="15" t="s">
        <v>342</v>
      </c>
      <c r="AO52" s="6" t="s">
        <v>343</v>
      </c>
      <c r="AP52" s="7" t="s">
        <v>342</v>
      </c>
      <c r="AQ52" s="3" t="n">
        <v>80</v>
      </c>
      <c r="AR52" s="3" t="n">
        <v>0</v>
      </c>
    </row>
    <row r="53" customFormat="false" ht="12.75" hidden="false" customHeight="false" outlineLevel="0" collapsed="false">
      <c r="A53" s="2" t="s">
        <v>420</v>
      </c>
      <c r="B53" s="3" t="n">
        <v>50</v>
      </c>
      <c r="C53" s="3" t="s">
        <v>403</v>
      </c>
      <c r="D53" s="7" t="s">
        <v>337</v>
      </c>
      <c r="E53" s="4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5" t="n">
        <v>0</v>
      </c>
      <c r="N53" s="4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5" t="n">
        <f aca="false">INT((($I53*10)+($J53)+($K53*5)+($M53*3)+($N53*4)+($O53*3)+($P53*3)+($Q53/20))/12)</f>
        <v>0</v>
      </c>
      <c r="W53" s="7" t="s">
        <v>342</v>
      </c>
      <c r="X53" s="7" t="s">
        <v>342</v>
      </c>
      <c r="Y53" s="7" t="s">
        <v>342</v>
      </c>
      <c r="Z53" s="7" t="s">
        <v>342</v>
      </c>
      <c r="AA53" s="7" t="s">
        <v>342</v>
      </c>
      <c r="AB53" s="7" t="s">
        <v>342</v>
      </c>
      <c r="AC53" s="7" t="s">
        <v>342</v>
      </c>
      <c r="AD53" s="7" t="s">
        <v>342</v>
      </c>
      <c r="AE53" s="7" t="s">
        <v>342</v>
      </c>
      <c r="AF53" s="7" t="s">
        <v>342</v>
      </c>
      <c r="AG53" s="6" t="s">
        <v>342</v>
      </c>
      <c r="AH53" s="6" t="s">
        <v>342</v>
      </c>
      <c r="AI53" s="6" t="s">
        <v>342</v>
      </c>
      <c r="AJ53" s="6" t="s">
        <v>342</v>
      </c>
      <c r="AK53" s="15" t="s">
        <v>342</v>
      </c>
      <c r="AL53" s="15" t="s">
        <v>342</v>
      </c>
      <c r="AM53" s="15" t="s">
        <v>342</v>
      </c>
      <c r="AN53" s="15" t="s">
        <v>342</v>
      </c>
      <c r="AO53" s="6" t="s">
        <v>343</v>
      </c>
      <c r="AP53" s="7" t="s">
        <v>342</v>
      </c>
      <c r="AQ53" s="3" t="n">
        <v>80</v>
      </c>
      <c r="AR53" s="3" t="n">
        <v>0</v>
      </c>
    </row>
    <row r="54" customFormat="false" ht="12.75" hidden="false" customHeight="false" outlineLevel="0" collapsed="false">
      <c r="A54" s="2" t="s">
        <v>421</v>
      </c>
      <c r="B54" s="3" t="n">
        <v>51</v>
      </c>
      <c r="C54" s="3" t="s">
        <v>403</v>
      </c>
      <c r="D54" s="7" t="s">
        <v>337</v>
      </c>
      <c r="E54" s="4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5" t="n">
        <v>0</v>
      </c>
      <c r="N54" s="4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5" t="n">
        <f aca="false">INT((($I54*10)+($J54)+($K54*5)+($M54*3)+($N54*4)+($O54*3)+($P54*3)+($Q54/20))/12)</f>
        <v>0</v>
      </c>
      <c r="W54" s="7" t="s">
        <v>342</v>
      </c>
      <c r="X54" s="7" t="s">
        <v>342</v>
      </c>
      <c r="Y54" s="7" t="s">
        <v>342</v>
      </c>
      <c r="Z54" s="7" t="s">
        <v>342</v>
      </c>
      <c r="AA54" s="7" t="s">
        <v>342</v>
      </c>
      <c r="AB54" s="7" t="s">
        <v>342</v>
      </c>
      <c r="AC54" s="7" t="s">
        <v>342</v>
      </c>
      <c r="AD54" s="7" t="s">
        <v>342</v>
      </c>
      <c r="AE54" s="7" t="s">
        <v>342</v>
      </c>
      <c r="AF54" s="7" t="s">
        <v>342</v>
      </c>
      <c r="AG54" s="6" t="s">
        <v>342</v>
      </c>
      <c r="AH54" s="6" t="s">
        <v>342</v>
      </c>
      <c r="AI54" s="6" t="s">
        <v>342</v>
      </c>
      <c r="AJ54" s="6" t="s">
        <v>342</v>
      </c>
      <c r="AK54" s="15" t="s">
        <v>342</v>
      </c>
      <c r="AL54" s="15" t="s">
        <v>342</v>
      </c>
      <c r="AM54" s="15" t="s">
        <v>342</v>
      </c>
      <c r="AN54" s="15" t="s">
        <v>342</v>
      </c>
      <c r="AO54" s="6" t="s">
        <v>343</v>
      </c>
      <c r="AP54" s="7" t="s">
        <v>342</v>
      </c>
      <c r="AQ54" s="3" t="n">
        <v>80</v>
      </c>
      <c r="AR54" s="3" t="n">
        <v>0</v>
      </c>
    </row>
    <row r="55" customFormat="false" ht="12.75" hidden="false" customHeight="false" outlineLevel="0" collapsed="false">
      <c r="A55" s="2" t="s">
        <v>422</v>
      </c>
      <c r="B55" s="3" t="n">
        <v>52</v>
      </c>
      <c r="C55" s="3" t="s">
        <v>403</v>
      </c>
      <c r="D55" s="7" t="s">
        <v>337</v>
      </c>
      <c r="E55" s="4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5" t="n">
        <v>0</v>
      </c>
      <c r="N55" s="4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5" t="n">
        <f aca="false">INT((($I55*10)+($J55)+($K55*5)+($M55*3)+($N55*4)+($O55*3)+($P55*3)+($Q55/20))/12)</f>
        <v>0</v>
      </c>
      <c r="W55" s="7" t="s">
        <v>342</v>
      </c>
      <c r="X55" s="7" t="s">
        <v>342</v>
      </c>
      <c r="Y55" s="7" t="s">
        <v>342</v>
      </c>
      <c r="Z55" s="7" t="s">
        <v>342</v>
      </c>
      <c r="AA55" s="7" t="s">
        <v>342</v>
      </c>
      <c r="AB55" s="7" t="s">
        <v>342</v>
      </c>
      <c r="AC55" s="7" t="s">
        <v>342</v>
      </c>
      <c r="AD55" s="7" t="s">
        <v>342</v>
      </c>
      <c r="AE55" s="7" t="s">
        <v>342</v>
      </c>
      <c r="AF55" s="7" t="s">
        <v>342</v>
      </c>
      <c r="AG55" s="6" t="s">
        <v>342</v>
      </c>
      <c r="AH55" s="6" t="s">
        <v>342</v>
      </c>
      <c r="AI55" s="6" t="s">
        <v>342</v>
      </c>
      <c r="AJ55" s="6" t="s">
        <v>342</v>
      </c>
      <c r="AK55" s="15" t="s">
        <v>342</v>
      </c>
      <c r="AL55" s="15" t="s">
        <v>342</v>
      </c>
      <c r="AM55" s="15" t="s">
        <v>342</v>
      </c>
      <c r="AN55" s="15" t="s">
        <v>342</v>
      </c>
      <c r="AO55" s="6" t="s">
        <v>343</v>
      </c>
      <c r="AP55" s="7" t="s">
        <v>342</v>
      </c>
      <c r="AQ55" s="3" t="n">
        <v>80</v>
      </c>
      <c r="AR55" s="3" t="n">
        <v>0</v>
      </c>
    </row>
    <row r="56" customFormat="false" ht="12.75" hidden="false" customHeight="false" outlineLevel="0" collapsed="false">
      <c r="A56" s="2" t="s">
        <v>423</v>
      </c>
      <c r="B56" s="3" t="n">
        <v>53</v>
      </c>
      <c r="C56" s="3" t="s">
        <v>403</v>
      </c>
      <c r="D56" s="7" t="s">
        <v>337</v>
      </c>
      <c r="E56" s="4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5" t="n">
        <v>0</v>
      </c>
      <c r="N56" s="4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5" t="n">
        <f aca="false">INT((($I56*10)+($J56)+($K56*5)+($M56*3)+($N56*4)+($O56*3)+($P56*3)+($Q56/20))/12)</f>
        <v>0</v>
      </c>
      <c r="W56" s="7" t="s">
        <v>342</v>
      </c>
      <c r="X56" s="7" t="s">
        <v>342</v>
      </c>
      <c r="Y56" s="7" t="s">
        <v>342</v>
      </c>
      <c r="Z56" s="7" t="s">
        <v>342</v>
      </c>
      <c r="AA56" s="7" t="s">
        <v>342</v>
      </c>
      <c r="AB56" s="7" t="s">
        <v>342</v>
      </c>
      <c r="AC56" s="7" t="s">
        <v>342</v>
      </c>
      <c r="AD56" s="7" t="s">
        <v>342</v>
      </c>
      <c r="AE56" s="7" t="s">
        <v>342</v>
      </c>
      <c r="AF56" s="7" t="s">
        <v>342</v>
      </c>
      <c r="AG56" s="6" t="s">
        <v>342</v>
      </c>
      <c r="AH56" s="6" t="s">
        <v>342</v>
      </c>
      <c r="AI56" s="6" t="s">
        <v>342</v>
      </c>
      <c r="AJ56" s="6" t="s">
        <v>342</v>
      </c>
      <c r="AK56" s="15" t="s">
        <v>342</v>
      </c>
      <c r="AL56" s="15" t="s">
        <v>342</v>
      </c>
      <c r="AM56" s="15" t="s">
        <v>342</v>
      </c>
      <c r="AN56" s="15" t="s">
        <v>342</v>
      </c>
      <c r="AO56" s="6" t="s">
        <v>343</v>
      </c>
      <c r="AP56" s="7" t="s">
        <v>342</v>
      </c>
      <c r="AQ56" s="3" t="n">
        <v>80</v>
      </c>
      <c r="AR56" s="3" t="n">
        <v>0</v>
      </c>
    </row>
    <row r="57" customFormat="false" ht="12.75" hidden="false" customHeight="false" outlineLevel="0" collapsed="false">
      <c r="A57" s="2" t="s">
        <v>424</v>
      </c>
      <c r="B57" s="3" t="n">
        <v>54</v>
      </c>
      <c r="C57" s="3" t="s">
        <v>403</v>
      </c>
      <c r="D57" s="7" t="s">
        <v>337</v>
      </c>
      <c r="E57" s="4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5" t="n">
        <v>0</v>
      </c>
      <c r="N57" s="4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5" t="n">
        <f aca="false">INT((($I57*10)+($J57)+($K57*5)+($M57*3)+($N57*4)+($O57*3)+($P57*3)+($Q57/20))/12)</f>
        <v>0</v>
      </c>
      <c r="W57" s="7" t="s">
        <v>342</v>
      </c>
      <c r="X57" s="7" t="s">
        <v>342</v>
      </c>
      <c r="Y57" s="7" t="s">
        <v>342</v>
      </c>
      <c r="Z57" s="7" t="s">
        <v>342</v>
      </c>
      <c r="AA57" s="7" t="s">
        <v>342</v>
      </c>
      <c r="AB57" s="7" t="s">
        <v>342</v>
      </c>
      <c r="AC57" s="7" t="s">
        <v>342</v>
      </c>
      <c r="AD57" s="7" t="s">
        <v>342</v>
      </c>
      <c r="AE57" s="7" t="s">
        <v>342</v>
      </c>
      <c r="AF57" s="7" t="s">
        <v>342</v>
      </c>
      <c r="AG57" s="6" t="s">
        <v>342</v>
      </c>
      <c r="AH57" s="6" t="s">
        <v>342</v>
      </c>
      <c r="AI57" s="6" t="s">
        <v>342</v>
      </c>
      <c r="AJ57" s="6" t="s">
        <v>342</v>
      </c>
      <c r="AK57" s="15" t="s">
        <v>342</v>
      </c>
      <c r="AL57" s="15" t="s">
        <v>342</v>
      </c>
      <c r="AM57" s="15" t="s">
        <v>342</v>
      </c>
      <c r="AN57" s="15" t="s">
        <v>342</v>
      </c>
      <c r="AO57" s="6" t="s">
        <v>343</v>
      </c>
      <c r="AP57" s="7" t="s">
        <v>342</v>
      </c>
      <c r="AQ57" s="3" t="n">
        <v>80</v>
      </c>
      <c r="AR57" s="3" t="n">
        <v>10</v>
      </c>
    </row>
    <row r="58" customFormat="false" ht="12.75" hidden="false" customHeight="false" outlineLevel="0" collapsed="false">
      <c r="A58" s="2" t="s">
        <v>425</v>
      </c>
      <c r="B58" s="3" t="n">
        <v>55</v>
      </c>
      <c r="C58" s="3" t="s">
        <v>403</v>
      </c>
      <c r="D58" s="7" t="s">
        <v>337</v>
      </c>
      <c r="E58" s="4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5" t="n">
        <v>0</v>
      </c>
      <c r="N58" s="4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5" t="n">
        <f aca="false">INT((($I58*10)+($J58)+($K58*5)+($M58*3)+($N58*4)+($O58*3)+($P58*3)+($Q58/20))/12)</f>
        <v>0</v>
      </c>
      <c r="W58" s="7" t="s">
        <v>342</v>
      </c>
      <c r="X58" s="7" t="s">
        <v>342</v>
      </c>
      <c r="Y58" s="7" t="s">
        <v>342</v>
      </c>
      <c r="Z58" s="7" t="s">
        <v>342</v>
      </c>
      <c r="AA58" s="7" t="s">
        <v>342</v>
      </c>
      <c r="AB58" s="7" t="s">
        <v>342</v>
      </c>
      <c r="AC58" s="7" t="s">
        <v>342</v>
      </c>
      <c r="AD58" s="7" t="s">
        <v>342</v>
      </c>
      <c r="AE58" s="7" t="s">
        <v>342</v>
      </c>
      <c r="AF58" s="7" t="s">
        <v>342</v>
      </c>
      <c r="AG58" s="6" t="s">
        <v>342</v>
      </c>
      <c r="AH58" s="6" t="s">
        <v>342</v>
      </c>
      <c r="AI58" s="6" t="s">
        <v>342</v>
      </c>
      <c r="AJ58" s="6" t="s">
        <v>342</v>
      </c>
      <c r="AK58" s="15" t="s">
        <v>342</v>
      </c>
      <c r="AL58" s="15" t="s">
        <v>342</v>
      </c>
      <c r="AM58" s="15" t="s">
        <v>342</v>
      </c>
      <c r="AN58" s="15" t="s">
        <v>342</v>
      </c>
      <c r="AO58" s="6" t="s">
        <v>343</v>
      </c>
      <c r="AP58" s="7" t="s">
        <v>342</v>
      </c>
      <c r="AQ58" s="3" t="n">
        <v>80</v>
      </c>
      <c r="AR58" s="3" t="n">
        <v>0</v>
      </c>
    </row>
    <row r="59" customFormat="false" ht="12.75" hidden="false" customHeight="false" outlineLevel="0" collapsed="false">
      <c r="A59" s="2" t="s">
        <v>426</v>
      </c>
      <c r="B59" s="3" t="n">
        <v>56</v>
      </c>
      <c r="C59" s="3" t="s">
        <v>403</v>
      </c>
      <c r="D59" s="7" t="s">
        <v>337</v>
      </c>
      <c r="E59" s="4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5" t="n">
        <v>0</v>
      </c>
      <c r="N59" s="4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5" t="n">
        <f aca="false">INT((($I59*10)+($J59)+($K59*5)+($M59*3)+($N59*4)+($O59*3)+($P59*3)+($Q59/20))/12)</f>
        <v>0</v>
      </c>
      <c r="W59" s="7" t="s">
        <v>342</v>
      </c>
      <c r="X59" s="7" t="s">
        <v>342</v>
      </c>
      <c r="Y59" s="7" t="s">
        <v>342</v>
      </c>
      <c r="Z59" s="7" t="s">
        <v>342</v>
      </c>
      <c r="AA59" s="7" t="s">
        <v>342</v>
      </c>
      <c r="AB59" s="7" t="s">
        <v>342</v>
      </c>
      <c r="AC59" s="7" t="s">
        <v>342</v>
      </c>
      <c r="AD59" s="7" t="s">
        <v>342</v>
      </c>
      <c r="AE59" s="7" t="s">
        <v>342</v>
      </c>
      <c r="AF59" s="7" t="s">
        <v>342</v>
      </c>
      <c r="AG59" s="6" t="s">
        <v>342</v>
      </c>
      <c r="AH59" s="6" t="s">
        <v>342</v>
      </c>
      <c r="AI59" s="6" t="s">
        <v>342</v>
      </c>
      <c r="AJ59" s="6" t="s">
        <v>342</v>
      </c>
      <c r="AK59" s="15" t="s">
        <v>342</v>
      </c>
      <c r="AL59" s="15" t="s">
        <v>342</v>
      </c>
      <c r="AM59" s="15" t="s">
        <v>342</v>
      </c>
      <c r="AN59" s="15" t="s">
        <v>342</v>
      </c>
      <c r="AO59" s="6" t="s">
        <v>343</v>
      </c>
      <c r="AP59" s="7" t="s">
        <v>342</v>
      </c>
      <c r="AQ59" s="3" t="n">
        <v>80</v>
      </c>
      <c r="AR59" s="3" t="n">
        <v>30</v>
      </c>
    </row>
    <row r="60" customFormat="false" ht="12.75" hidden="false" customHeight="false" outlineLevel="0" collapsed="false">
      <c r="A60" s="2" t="s">
        <v>427</v>
      </c>
      <c r="B60" s="3" t="n">
        <v>57</v>
      </c>
      <c r="C60" s="3" t="s">
        <v>403</v>
      </c>
      <c r="D60" s="7" t="s">
        <v>337</v>
      </c>
      <c r="E60" s="4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5" t="n">
        <v>0</v>
      </c>
      <c r="N60" s="4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5" t="n">
        <f aca="false">INT((($I60*10)+($J60)+($K60*5)+($M60*3)+($N60*4)+($O60*3)+($P60*3)+($Q60/20))/12)</f>
        <v>0</v>
      </c>
      <c r="W60" s="7" t="s">
        <v>342</v>
      </c>
      <c r="X60" s="7" t="s">
        <v>342</v>
      </c>
      <c r="Y60" s="7" t="s">
        <v>342</v>
      </c>
      <c r="Z60" s="7" t="s">
        <v>342</v>
      </c>
      <c r="AA60" s="7" t="s">
        <v>342</v>
      </c>
      <c r="AB60" s="7" t="s">
        <v>342</v>
      </c>
      <c r="AC60" s="7" t="s">
        <v>342</v>
      </c>
      <c r="AD60" s="7" t="s">
        <v>342</v>
      </c>
      <c r="AE60" s="7" t="s">
        <v>342</v>
      </c>
      <c r="AF60" s="7" t="s">
        <v>342</v>
      </c>
      <c r="AG60" s="6" t="s">
        <v>342</v>
      </c>
      <c r="AH60" s="6" t="s">
        <v>342</v>
      </c>
      <c r="AI60" s="6" t="s">
        <v>342</v>
      </c>
      <c r="AJ60" s="6" t="s">
        <v>342</v>
      </c>
      <c r="AK60" s="15" t="s">
        <v>342</v>
      </c>
      <c r="AL60" s="15" t="s">
        <v>342</v>
      </c>
      <c r="AM60" s="15" t="s">
        <v>342</v>
      </c>
      <c r="AN60" s="15" t="s">
        <v>342</v>
      </c>
      <c r="AO60" s="6" t="s">
        <v>343</v>
      </c>
      <c r="AP60" s="7" t="s">
        <v>342</v>
      </c>
      <c r="AQ60" s="3" t="n">
        <v>80</v>
      </c>
      <c r="AR60" s="3" t="n">
        <v>30</v>
      </c>
    </row>
    <row r="61" customFormat="false" ht="12.75" hidden="false" customHeight="false" outlineLevel="0" collapsed="false">
      <c r="A61" s="2" t="s">
        <v>428</v>
      </c>
      <c r="B61" s="3" t="n">
        <v>58</v>
      </c>
      <c r="C61" s="3" t="s">
        <v>403</v>
      </c>
      <c r="D61" s="7" t="s">
        <v>337</v>
      </c>
      <c r="E61" s="4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5" t="n">
        <v>0</v>
      </c>
      <c r="N61" s="4" t="n">
        <v>0</v>
      </c>
      <c r="O61" s="3" t="n">
        <v>0</v>
      </c>
      <c r="P61" s="3" t="n">
        <v>0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5" t="n">
        <f aca="false">INT((($I61*10)+($J61)+($K61*5)+($M61*3)+($N61*4)+($O61*3)+($P61*3)+($Q61/20))/12)</f>
        <v>0</v>
      </c>
      <c r="W61" s="7" t="s">
        <v>342</v>
      </c>
      <c r="X61" s="7" t="s">
        <v>342</v>
      </c>
      <c r="Y61" s="7" t="s">
        <v>342</v>
      </c>
      <c r="Z61" s="7" t="s">
        <v>342</v>
      </c>
      <c r="AA61" s="7" t="s">
        <v>342</v>
      </c>
      <c r="AB61" s="7" t="s">
        <v>342</v>
      </c>
      <c r="AC61" s="7" t="s">
        <v>342</v>
      </c>
      <c r="AD61" s="7" t="s">
        <v>342</v>
      </c>
      <c r="AE61" s="7" t="s">
        <v>342</v>
      </c>
      <c r="AF61" s="7" t="s">
        <v>342</v>
      </c>
      <c r="AG61" s="6" t="s">
        <v>342</v>
      </c>
      <c r="AH61" s="6" t="s">
        <v>342</v>
      </c>
      <c r="AI61" s="6" t="s">
        <v>342</v>
      </c>
      <c r="AJ61" s="6" t="s">
        <v>342</v>
      </c>
      <c r="AK61" s="15" t="s">
        <v>342</v>
      </c>
      <c r="AL61" s="15" t="s">
        <v>342</v>
      </c>
      <c r="AM61" s="15" t="s">
        <v>342</v>
      </c>
      <c r="AN61" s="15" t="s">
        <v>342</v>
      </c>
      <c r="AO61" s="6" t="s">
        <v>343</v>
      </c>
      <c r="AP61" s="7" t="s">
        <v>342</v>
      </c>
      <c r="AQ61" s="3" t="n">
        <v>80</v>
      </c>
      <c r="AR61" s="3" t="n">
        <v>30</v>
      </c>
    </row>
    <row r="62" customFormat="false" ht="12.75" hidden="false" customHeight="false" outlineLevel="0" collapsed="false">
      <c r="A62" s="2" t="s">
        <v>429</v>
      </c>
      <c r="B62" s="3" t="n">
        <v>59</v>
      </c>
      <c r="C62" s="3" t="s">
        <v>403</v>
      </c>
      <c r="D62" s="7" t="s">
        <v>337</v>
      </c>
      <c r="E62" s="4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5" t="n">
        <v>0</v>
      </c>
      <c r="N62" s="4" t="n">
        <v>0</v>
      </c>
      <c r="O62" s="3" t="n">
        <v>0</v>
      </c>
      <c r="P62" s="3" t="n">
        <v>0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5" t="n">
        <f aca="false">INT((($I62*10)+($J62)+($K62*5)+($M62*3)+($N62*4)+($O62*3)+($P62*3)+($Q62/20))/12)</f>
        <v>0</v>
      </c>
      <c r="W62" s="7" t="s">
        <v>342</v>
      </c>
      <c r="X62" s="7" t="s">
        <v>342</v>
      </c>
      <c r="Y62" s="7" t="s">
        <v>342</v>
      </c>
      <c r="Z62" s="7" t="s">
        <v>342</v>
      </c>
      <c r="AA62" s="7" t="s">
        <v>342</v>
      </c>
      <c r="AB62" s="7" t="s">
        <v>342</v>
      </c>
      <c r="AC62" s="7" t="s">
        <v>342</v>
      </c>
      <c r="AD62" s="7" t="s">
        <v>342</v>
      </c>
      <c r="AE62" s="7" t="s">
        <v>342</v>
      </c>
      <c r="AF62" s="7" t="s">
        <v>342</v>
      </c>
      <c r="AG62" s="6" t="s">
        <v>342</v>
      </c>
      <c r="AH62" s="6" t="s">
        <v>342</v>
      </c>
      <c r="AI62" s="6" t="s">
        <v>342</v>
      </c>
      <c r="AJ62" s="6" t="s">
        <v>342</v>
      </c>
      <c r="AK62" s="15" t="s">
        <v>342</v>
      </c>
      <c r="AL62" s="15" t="s">
        <v>342</v>
      </c>
      <c r="AM62" s="15" t="s">
        <v>342</v>
      </c>
      <c r="AN62" s="15" t="s">
        <v>342</v>
      </c>
      <c r="AO62" s="6" t="s">
        <v>343</v>
      </c>
      <c r="AP62" s="7" t="s">
        <v>342</v>
      </c>
      <c r="AQ62" s="3" t="n">
        <v>80</v>
      </c>
      <c r="AR62" s="3" t="n">
        <v>30</v>
      </c>
    </row>
    <row r="63" customFormat="false" ht="12.75" hidden="false" customHeight="false" outlineLevel="0" collapsed="false">
      <c r="A63" s="2" t="s">
        <v>430</v>
      </c>
      <c r="B63" s="3" t="n">
        <v>60</v>
      </c>
      <c r="C63" s="3" t="s">
        <v>403</v>
      </c>
      <c r="D63" s="7" t="s">
        <v>337</v>
      </c>
      <c r="E63" s="4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5" t="n">
        <v>0</v>
      </c>
      <c r="N63" s="4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5" t="n">
        <f aca="false">INT((($I63*10)+($J63)+($K63*5)+($M63*3)+($N63*4)+($O63*3)+($P63*3)+($Q63/20))/12)</f>
        <v>0</v>
      </c>
      <c r="W63" s="7" t="s">
        <v>342</v>
      </c>
      <c r="X63" s="7" t="s">
        <v>342</v>
      </c>
      <c r="Y63" s="7" t="s">
        <v>342</v>
      </c>
      <c r="Z63" s="7" t="s">
        <v>342</v>
      </c>
      <c r="AA63" s="7" t="s">
        <v>342</v>
      </c>
      <c r="AB63" s="7" t="s">
        <v>342</v>
      </c>
      <c r="AC63" s="7" t="s">
        <v>342</v>
      </c>
      <c r="AD63" s="7" t="s">
        <v>342</v>
      </c>
      <c r="AE63" s="7" t="s">
        <v>342</v>
      </c>
      <c r="AF63" s="7" t="s">
        <v>342</v>
      </c>
      <c r="AG63" s="6" t="s">
        <v>342</v>
      </c>
      <c r="AH63" s="6" t="s">
        <v>342</v>
      </c>
      <c r="AI63" s="6" t="s">
        <v>342</v>
      </c>
      <c r="AJ63" s="6" t="s">
        <v>342</v>
      </c>
      <c r="AK63" s="15" t="s">
        <v>342</v>
      </c>
      <c r="AL63" s="15" t="s">
        <v>342</v>
      </c>
      <c r="AM63" s="15" t="s">
        <v>342</v>
      </c>
      <c r="AN63" s="15" t="s">
        <v>342</v>
      </c>
      <c r="AO63" s="6" t="s">
        <v>343</v>
      </c>
      <c r="AP63" s="7" t="s">
        <v>342</v>
      </c>
      <c r="AQ63" s="3" t="n">
        <v>80</v>
      </c>
      <c r="AR63" s="3" t="n">
        <v>30</v>
      </c>
    </row>
    <row r="64" customFormat="false" ht="12.75" hidden="false" customHeight="false" outlineLevel="0" collapsed="false">
      <c r="A64" s="2" t="s">
        <v>431</v>
      </c>
      <c r="B64" s="3" t="n">
        <v>61</v>
      </c>
      <c r="C64" s="3" t="s">
        <v>403</v>
      </c>
      <c r="D64" s="7" t="s">
        <v>337</v>
      </c>
      <c r="E64" s="4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5" t="n">
        <v>0</v>
      </c>
      <c r="N64" s="4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5" t="n">
        <f aca="false">INT((($I64*10)+($J64)+($K64*5)+($M64*3)+($N64*4)+($O64*3)+($P64*3)+($Q64/20))/12)</f>
        <v>0</v>
      </c>
      <c r="W64" s="7" t="s">
        <v>342</v>
      </c>
      <c r="X64" s="7" t="s">
        <v>342</v>
      </c>
      <c r="Y64" s="7" t="s">
        <v>342</v>
      </c>
      <c r="Z64" s="7" t="s">
        <v>342</v>
      </c>
      <c r="AA64" s="7" t="s">
        <v>342</v>
      </c>
      <c r="AB64" s="7" t="s">
        <v>342</v>
      </c>
      <c r="AC64" s="7" t="s">
        <v>342</v>
      </c>
      <c r="AD64" s="7" t="s">
        <v>342</v>
      </c>
      <c r="AE64" s="7" t="s">
        <v>342</v>
      </c>
      <c r="AF64" s="7" t="s">
        <v>342</v>
      </c>
      <c r="AG64" s="6" t="s">
        <v>342</v>
      </c>
      <c r="AH64" s="6" t="s">
        <v>342</v>
      </c>
      <c r="AI64" s="6" t="s">
        <v>342</v>
      </c>
      <c r="AJ64" s="6" t="s">
        <v>342</v>
      </c>
      <c r="AK64" s="15" t="s">
        <v>342</v>
      </c>
      <c r="AL64" s="15" t="s">
        <v>342</v>
      </c>
      <c r="AM64" s="15" t="s">
        <v>342</v>
      </c>
      <c r="AN64" s="15" t="s">
        <v>342</v>
      </c>
      <c r="AO64" s="6" t="s">
        <v>343</v>
      </c>
      <c r="AP64" s="7" t="s">
        <v>342</v>
      </c>
      <c r="AQ64" s="3" t="n">
        <v>80</v>
      </c>
      <c r="AR64" s="3" t="n">
        <v>30</v>
      </c>
    </row>
    <row r="65" customFormat="false" ht="12.75" hidden="false" customHeight="false" outlineLevel="0" collapsed="false">
      <c r="A65" s="2" t="s">
        <v>432</v>
      </c>
      <c r="B65" s="3" t="n">
        <v>62</v>
      </c>
      <c r="C65" s="3" t="s">
        <v>403</v>
      </c>
      <c r="D65" s="7" t="s">
        <v>337</v>
      </c>
      <c r="E65" s="4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5" t="n">
        <v>0</v>
      </c>
      <c r="N65" s="4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5" t="n">
        <f aca="false">INT((($I65*10)+($J65)+($K65*5)+($M65*3)+($N65*4)+($O65*3)+($P65*3)+($Q65/20))/12)</f>
        <v>0</v>
      </c>
      <c r="W65" s="7" t="s">
        <v>342</v>
      </c>
      <c r="X65" s="7" t="s">
        <v>342</v>
      </c>
      <c r="Y65" s="7" t="s">
        <v>342</v>
      </c>
      <c r="Z65" s="7" t="s">
        <v>342</v>
      </c>
      <c r="AA65" s="7" t="s">
        <v>342</v>
      </c>
      <c r="AB65" s="7" t="s">
        <v>342</v>
      </c>
      <c r="AC65" s="7" t="s">
        <v>342</v>
      </c>
      <c r="AD65" s="7" t="s">
        <v>342</v>
      </c>
      <c r="AE65" s="7" t="s">
        <v>342</v>
      </c>
      <c r="AF65" s="7" t="s">
        <v>342</v>
      </c>
      <c r="AG65" s="6" t="s">
        <v>342</v>
      </c>
      <c r="AH65" s="6" t="s">
        <v>342</v>
      </c>
      <c r="AI65" s="6" t="s">
        <v>342</v>
      </c>
      <c r="AJ65" s="6" t="s">
        <v>342</v>
      </c>
      <c r="AK65" s="15" t="s">
        <v>342</v>
      </c>
      <c r="AL65" s="15" t="s">
        <v>342</v>
      </c>
      <c r="AM65" s="15" t="s">
        <v>342</v>
      </c>
      <c r="AN65" s="15" t="s">
        <v>342</v>
      </c>
      <c r="AO65" s="6" t="s">
        <v>343</v>
      </c>
      <c r="AP65" s="7" t="s">
        <v>342</v>
      </c>
      <c r="AQ65" s="3" t="n">
        <v>80</v>
      </c>
      <c r="AR65" s="3" t="n">
        <v>30</v>
      </c>
    </row>
    <row r="66" customFormat="false" ht="12.75" hidden="false" customHeight="false" outlineLevel="0" collapsed="false">
      <c r="A66" s="2" t="s">
        <v>433</v>
      </c>
      <c r="B66" s="3" t="n">
        <v>63</v>
      </c>
      <c r="C66" s="3" t="s">
        <v>403</v>
      </c>
      <c r="D66" s="7" t="s">
        <v>337</v>
      </c>
      <c r="E66" s="4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5" t="n">
        <v>0</v>
      </c>
      <c r="N66" s="4" t="n">
        <v>0</v>
      </c>
      <c r="O66" s="3" t="n">
        <v>0</v>
      </c>
      <c r="P66" s="3" t="n">
        <v>0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5" t="n">
        <f aca="false">INT((($I66*10)+($J66)+($K66*5)+($M66*3)+($N66*4)+($O66*3)+($P66*3)+($Q66/20))/12)</f>
        <v>0</v>
      </c>
      <c r="W66" s="7" t="s">
        <v>342</v>
      </c>
      <c r="X66" s="7" t="s">
        <v>342</v>
      </c>
      <c r="Y66" s="7" t="s">
        <v>342</v>
      </c>
      <c r="Z66" s="7" t="s">
        <v>342</v>
      </c>
      <c r="AA66" s="7" t="s">
        <v>342</v>
      </c>
      <c r="AB66" s="7" t="s">
        <v>342</v>
      </c>
      <c r="AC66" s="7" t="s">
        <v>342</v>
      </c>
      <c r="AD66" s="7" t="s">
        <v>342</v>
      </c>
      <c r="AE66" s="7" t="s">
        <v>342</v>
      </c>
      <c r="AF66" s="7" t="s">
        <v>342</v>
      </c>
      <c r="AG66" s="6" t="s">
        <v>342</v>
      </c>
      <c r="AH66" s="6" t="s">
        <v>342</v>
      </c>
      <c r="AI66" s="6" t="s">
        <v>342</v>
      </c>
      <c r="AJ66" s="6" t="s">
        <v>342</v>
      </c>
      <c r="AK66" s="15" t="s">
        <v>342</v>
      </c>
      <c r="AL66" s="15" t="s">
        <v>342</v>
      </c>
      <c r="AM66" s="15" t="s">
        <v>342</v>
      </c>
      <c r="AN66" s="15" t="s">
        <v>342</v>
      </c>
      <c r="AO66" s="6" t="s">
        <v>343</v>
      </c>
      <c r="AP66" s="7" t="s">
        <v>342</v>
      </c>
      <c r="AQ66" s="3" t="n">
        <v>80</v>
      </c>
      <c r="AR66" s="3" t="n">
        <v>30</v>
      </c>
    </row>
    <row r="67" customFormat="false" ht="12.75" hidden="false" customHeight="false" outlineLevel="0" collapsed="false">
      <c r="A67" s="2" t="s">
        <v>434</v>
      </c>
      <c r="B67" s="3" t="n">
        <v>64</v>
      </c>
      <c r="C67" s="3" t="s">
        <v>403</v>
      </c>
      <c r="D67" s="7" t="s">
        <v>337</v>
      </c>
      <c r="E67" s="4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5" t="n">
        <v>0</v>
      </c>
      <c r="N67" s="4" t="n">
        <v>0</v>
      </c>
      <c r="O67" s="3" t="n">
        <v>0</v>
      </c>
      <c r="P67" s="3" t="n">
        <v>0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5" t="n">
        <f aca="false">INT((($I67*10)+($J67)+($K67*5)+($M67*3)+($N67*4)+($O67*3)+($P67*3)+($Q67/20))/12)</f>
        <v>0</v>
      </c>
      <c r="W67" s="7" t="s">
        <v>342</v>
      </c>
      <c r="X67" s="7" t="s">
        <v>342</v>
      </c>
      <c r="Y67" s="7" t="s">
        <v>342</v>
      </c>
      <c r="Z67" s="7" t="s">
        <v>342</v>
      </c>
      <c r="AA67" s="7" t="s">
        <v>342</v>
      </c>
      <c r="AB67" s="7" t="s">
        <v>342</v>
      </c>
      <c r="AC67" s="7" t="s">
        <v>342</v>
      </c>
      <c r="AD67" s="7" t="s">
        <v>342</v>
      </c>
      <c r="AE67" s="7" t="s">
        <v>342</v>
      </c>
      <c r="AF67" s="7" t="s">
        <v>342</v>
      </c>
      <c r="AG67" s="6" t="s">
        <v>342</v>
      </c>
      <c r="AH67" s="6" t="s">
        <v>342</v>
      </c>
      <c r="AI67" s="6" t="s">
        <v>342</v>
      </c>
      <c r="AJ67" s="6" t="s">
        <v>342</v>
      </c>
      <c r="AK67" s="15" t="s">
        <v>342</v>
      </c>
      <c r="AL67" s="15" t="s">
        <v>342</v>
      </c>
      <c r="AM67" s="15" t="s">
        <v>342</v>
      </c>
      <c r="AN67" s="15" t="s">
        <v>342</v>
      </c>
      <c r="AO67" s="6" t="s">
        <v>343</v>
      </c>
      <c r="AP67" s="7" t="s">
        <v>342</v>
      </c>
      <c r="AQ67" s="3" t="n">
        <v>80</v>
      </c>
      <c r="AR67" s="3" t="n">
        <v>30</v>
      </c>
    </row>
    <row r="68" customFormat="false" ht="12.75" hidden="false" customHeight="false" outlineLevel="0" collapsed="false">
      <c r="A68" s="2" t="s">
        <v>435</v>
      </c>
      <c r="B68" s="3" t="n">
        <v>65</v>
      </c>
      <c r="C68" s="3" t="s">
        <v>403</v>
      </c>
      <c r="D68" s="7" t="s">
        <v>337</v>
      </c>
      <c r="E68" s="4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5" t="n">
        <v>0</v>
      </c>
      <c r="N68" s="4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5" t="n">
        <f aca="false">INT((($I68*10)+($J68)+($K68*5)+($M68*3)+($N68*4)+($O68*3)+($P68*3)+($Q68/20))/12)</f>
        <v>0</v>
      </c>
      <c r="W68" s="7" t="s">
        <v>342</v>
      </c>
      <c r="X68" s="7" t="s">
        <v>342</v>
      </c>
      <c r="Y68" s="7" t="s">
        <v>342</v>
      </c>
      <c r="Z68" s="7" t="s">
        <v>342</v>
      </c>
      <c r="AA68" s="7" t="s">
        <v>342</v>
      </c>
      <c r="AB68" s="7" t="s">
        <v>342</v>
      </c>
      <c r="AC68" s="7" t="s">
        <v>342</v>
      </c>
      <c r="AD68" s="7" t="s">
        <v>342</v>
      </c>
      <c r="AE68" s="7" t="s">
        <v>342</v>
      </c>
      <c r="AF68" s="7" t="s">
        <v>342</v>
      </c>
      <c r="AG68" s="6" t="s">
        <v>342</v>
      </c>
      <c r="AH68" s="6" t="s">
        <v>342</v>
      </c>
      <c r="AI68" s="6" t="s">
        <v>342</v>
      </c>
      <c r="AJ68" s="6" t="s">
        <v>342</v>
      </c>
      <c r="AK68" s="15" t="s">
        <v>342</v>
      </c>
      <c r="AL68" s="15" t="s">
        <v>342</v>
      </c>
      <c r="AM68" s="15" t="s">
        <v>342</v>
      </c>
      <c r="AN68" s="15" t="s">
        <v>342</v>
      </c>
      <c r="AO68" s="6" t="s">
        <v>343</v>
      </c>
      <c r="AP68" s="7" t="s">
        <v>342</v>
      </c>
      <c r="AQ68" s="3" t="n">
        <v>80</v>
      </c>
      <c r="AR68" s="3" t="n">
        <v>30</v>
      </c>
    </row>
    <row r="69" customFormat="false" ht="12.75" hidden="false" customHeight="false" outlineLevel="0" collapsed="false">
      <c r="A69" s="2" t="s">
        <v>436</v>
      </c>
      <c r="B69" s="3" t="n">
        <v>66</v>
      </c>
      <c r="C69" s="3" t="s">
        <v>403</v>
      </c>
      <c r="D69" s="7" t="s">
        <v>337</v>
      </c>
      <c r="E69" s="4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5" t="n">
        <v>0</v>
      </c>
      <c r="N69" s="4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5" t="n">
        <f aca="false">INT((($I69*10)+($J69)+($K69*5)+($M69*3)+($N69*4)+($O69*3)+($P69*3)+($Q69/20))/12)</f>
        <v>0</v>
      </c>
      <c r="W69" s="7" t="s">
        <v>342</v>
      </c>
      <c r="X69" s="7" t="s">
        <v>342</v>
      </c>
      <c r="Y69" s="7" t="s">
        <v>342</v>
      </c>
      <c r="Z69" s="7" t="s">
        <v>342</v>
      </c>
      <c r="AA69" s="7" t="s">
        <v>342</v>
      </c>
      <c r="AB69" s="7" t="s">
        <v>342</v>
      </c>
      <c r="AC69" s="7" t="s">
        <v>342</v>
      </c>
      <c r="AD69" s="7" t="s">
        <v>342</v>
      </c>
      <c r="AE69" s="7" t="s">
        <v>342</v>
      </c>
      <c r="AF69" s="7" t="s">
        <v>342</v>
      </c>
      <c r="AG69" s="6" t="s">
        <v>342</v>
      </c>
      <c r="AH69" s="6" t="s">
        <v>342</v>
      </c>
      <c r="AI69" s="6" t="s">
        <v>342</v>
      </c>
      <c r="AJ69" s="6" t="s">
        <v>342</v>
      </c>
      <c r="AK69" s="15" t="s">
        <v>342</v>
      </c>
      <c r="AL69" s="15" t="s">
        <v>342</v>
      </c>
      <c r="AM69" s="15" t="s">
        <v>342</v>
      </c>
      <c r="AN69" s="15" t="s">
        <v>342</v>
      </c>
      <c r="AO69" s="6" t="s">
        <v>343</v>
      </c>
      <c r="AP69" s="7" t="s">
        <v>342</v>
      </c>
      <c r="AQ69" s="3" t="n">
        <v>80</v>
      </c>
      <c r="AR69" s="3" t="n">
        <v>30</v>
      </c>
    </row>
    <row r="70" customFormat="false" ht="12.75" hidden="false" customHeight="false" outlineLevel="0" collapsed="false">
      <c r="A70" s="2" t="s">
        <v>437</v>
      </c>
      <c r="B70" s="3" t="n">
        <v>67</v>
      </c>
      <c r="C70" s="3" t="s">
        <v>403</v>
      </c>
      <c r="D70" s="7" t="s">
        <v>337</v>
      </c>
      <c r="E70" s="4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5" t="n">
        <v>0</v>
      </c>
      <c r="N70" s="4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5" t="n">
        <f aca="false">INT((($I70*10)+($J70)+($K70*5)+($M70*3)+($N70*4)+($O70*3)+($P70*3)+($Q70/20))/12)</f>
        <v>0</v>
      </c>
      <c r="W70" s="7" t="s">
        <v>342</v>
      </c>
      <c r="X70" s="7" t="s">
        <v>342</v>
      </c>
      <c r="Y70" s="7" t="s">
        <v>342</v>
      </c>
      <c r="Z70" s="7" t="s">
        <v>342</v>
      </c>
      <c r="AA70" s="7" t="s">
        <v>342</v>
      </c>
      <c r="AB70" s="7" t="s">
        <v>342</v>
      </c>
      <c r="AC70" s="7" t="s">
        <v>342</v>
      </c>
      <c r="AD70" s="7" t="s">
        <v>342</v>
      </c>
      <c r="AE70" s="7" t="s">
        <v>342</v>
      </c>
      <c r="AF70" s="7" t="s">
        <v>342</v>
      </c>
      <c r="AG70" s="6" t="s">
        <v>342</v>
      </c>
      <c r="AH70" s="6" t="s">
        <v>342</v>
      </c>
      <c r="AI70" s="6" t="s">
        <v>342</v>
      </c>
      <c r="AJ70" s="6" t="s">
        <v>342</v>
      </c>
      <c r="AK70" s="15" t="s">
        <v>342</v>
      </c>
      <c r="AL70" s="15" t="s">
        <v>342</v>
      </c>
      <c r="AM70" s="15" t="s">
        <v>342</v>
      </c>
      <c r="AN70" s="15" t="s">
        <v>342</v>
      </c>
      <c r="AO70" s="6" t="s">
        <v>343</v>
      </c>
      <c r="AP70" s="7" t="s">
        <v>342</v>
      </c>
      <c r="AQ70" s="3" t="n">
        <v>80</v>
      </c>
      <c r="AR70" s="3" t="n">
        <v>30</v>
      </c>
    </row>
    <row r="71" customFormat="false" ht="12.75" hidden="false" customHeight="false" outlineLevel="0" collapsed="false">
      <c r="A71" s="2" t="s">
        <v>438</v>
      </c>
      <c r="B71" s="3" t="n">
        <v>68</v>
      </c>
      <c r="C71" s="3" t="s">
        <v>403</v>
      </c>
      <c r="D71" s="7" t="s">
        <v>337</v>
      </c>
      <c r="E71" s="4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5" t="n">
        <v>0</v>
      </c>
      <c r="N71" s="4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5" t="n">
        <f aca="false">INT((($I71*10)+($J71)+($K71*5)+($M71*3)+($N71*4)+($O71*3)+($P71*3)+($Q71/20))/12)</f>
        <v>0</v>
      </c>
      <c r="W71" s="7" t="s">
        <v>342</v>
      </c>
      <c r="X71" s="7" t="s">
        <v>342</v>
      </c>
      <c r="Y71" s="7" t="s">
        <v>342</v>
      </c>
      <c r="Z71" s="7" t="s">
        <v>342</v>
      </c>
      <c r="AA71" s="7" t="s">
        <v>342</v>
      </c>
      <c r="AB71" s="7" t="s">
        <v>342</v>
      </c>
      <c r="AC71" s="7" t="s">
        <v>342</v>
      </c>
      <c r="AD71" s="7" t="s">
        <v>342</v>
      </c>
      <c r="AE71" s="7" t="s">
        <v>342</v>
      </c>
      <c r="AF71" s="7" t="s">
        <v>342</v>
      </c>
      <c r="AG71" s="6" t="s">
        <v>342</v>
      </c>
      <c r="AH71" s="6" t="s">
        <v>342</v>
      </c>
      <c r="AI71" s="6" t="s">
        <v>342</v>
      </c>
      <c r="AJ71" s="6" t="s">
        <v>342</v>
      </c>
      <c r="AK71" s="15" t="s">
        <v>342</v>
      </c>
      <c r="AL71" s="15" t="s">
        <v>342</v>
      </c>
      <c r="AM71" s="15" t="s">
        <v>342</v>
      </c>
      <c r="AN71" s="15" t="s">
        <v>342</v>
      </c>
      <c r="AO71" s="6" t="s">
        <v>343</v>
      </c>
      <c r="AP71" s="7" t="s">
        <v>342</v>
      </c>
      <c r="AQ71" s="3" t="n">
        <v>80</v>
      </c>
      <c r="AR71" s="3" t="n">
        <v>30</v>
      </c>
    </row>
    <row r="72" customFormat="false" ht="12.75" hidden="false" customHeight="false" outlineLevel="0" collapsed="false">
      <c r="A72" s="2" t="s">
        <v>439</v>
      </c>
      <c r="B72" s="3" t="n">
        <v>69</v>
      </c>
      <c r="C72" s="3" t="s">
        <v>407</v>
      </c>
      <c r="D72" s="7" t="s">
        <v>337</v>
      </c>
      <c r="E72" s="4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5" t="n">
        <v>0</v>
      </c>
      <c r="N72" s="4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5" t="n">
        <f aca="false">INT((($I72*10)+($J72)+($K72*5)+($M72*3)+($N72*4)+($O72*3)+($P72*3)+($Q72/20))/12)</f>
        <v>0</v>
      </c>
      <c r="W72" s="7" t="s">
        <v>342</v>
      </c>
      <c r="X72" s="7" t="s">
        <v>342</v>
      </c>
      <c r="Y72" s="7" t="s">
        <v>342</v>
      </c>
      <c r="Z72" s="7" t="s">
        <v>342</v>
      </c>
      <c r="AA72" s="7" t="s">
        <v>342</v>
      </c>
      <c r="AB72" s="7" t="s">
        <v>342</v>
      </c>
      <c r="AC72" s="7" t="s">
        <v>342</v>
      </c>
      <c r="AD72" s="7" t="s">
        <v>342</v>
      </c>
      <c r="AE72" s="7" t="s">
        <v>342</v>
      </c>
      <c r="AF72" s="7" t="s">
        <v>342</v>
      </c>
      <c r="AG72" s="6" t="s">
        <v>342</v>
      </c>
      <c r="AH72" s="6" t="s">
        <v>342</v>
      </c>
      <c r="AI72" s="6" t="s">
        <v>342</v>
      </c>
      <c r="AJ72" s="6" t="s">
        <v>342</v>
      </c>
      <c r="AK72" s="15" t="s">
        <v>342</v>
      </c>
      <c r="AL72" s="15" t="s">
        <v>342</v>
      </c>
      <c r="AM72" s="15" t="s">
        <v>342</v>
      </c>
      <c r="AN72" s="15" t="s">
        <v>342</v>
      </c>
      <c r="AO72" s="6" t="s">
        <v>343</v>
      </c>
      <c r="AP72" s="7" t="s">
        <v>342</v>
      </c>
      <c r="AQ72" s="3" t="n">
        <v>80</v>
      </c>
      <c r="AR72" s="3" t="n">
        <v>30</v>
      </c>
    </row>
    <row r="73" customFormat="false" ht="12.75" hidden="false" customHeight="false" outlineLevel="0" collapsed="false">
      <c r="A73" s="2" t="s">
        <v>440</v>
      </c>
      <c r="B73" s="3" t="n">
        <v>70</v>
      </c>
      <c r="C73" s="3" t="s">
        <v>403</v>
      </c>
      <c r="D73" s="7" t="s">
        <v>337</v>
      </c>
      <c r="E73" s="4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5" t="n">
        <v>0</v>
      </c>
      <c r="N73" s="4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5" t="n">
        <f aca="false">INT((($I73*10)+($J73)+($K73*5)+($M73*3)+($N73*4)+($O73*3)+($P73*3)+($Q73/20))/12)</f>
        <v>0</v>
      </c>
      <c r="W73" s="7" t="s">
        <v>342</v>
      </c>
      <c r="X73" s="7" t="s">
        <v>342</v>
      </c>
      <c r="Y73" s="7" t="s">
        <v>342</v>
      </c>
      <c r="Z73" s="7" t="s">
        <v>342</v>
      </c>
      <c r="AA73" s="7" t="s">
        <v>342</v>
      </c>
      <c r="AB73" s="7" t="s">
        <v>342</v>
      </c>
      <c r="AC73" s="7" t="s">
        <v>342</v>
      </c>
      <c r="AD73" s="7" t="s">
        <v>342</v>
      </c>
      <c r="AE73" s="7" t="s">
        <v>342</v>
      </c>
      <c r="AF73" s="7" t="s">
        <v>342</v>
      </c>
      <c r="AG73" s="6" t="s">
        <v>342</v>
      </c>
      <c r="AH73" s="6" t="s">
        <v>342</v>
      </c>
      <c r="AI73" s="6" t="s">
        <v>342</v>
      </c>
      <c r="AJ73" s="6" t="s">
        <v>342</v>
      </c>
      <c r="AK73" s="15" t="s">
        <v>342</v>
      </c>
      <c r="AL73" s="15" t="s">
        <v>342</v>
      </c>
      <c r="AM73" s="15" t="s">
        <v>342</v>
      </c>
      <c r="AN73" s="15" t="s">
        <v>342</v>
      </c>
      <c r="AO73" s="6" t="s">
        <v>343</v>
      </c>
      <c r="AP73" s="7" t="s">
        <v>342</v>
      </c>
      <c r="AQ73" s="3" t="n">
        <v>80</v>
      </c>
      <c r="AR73" s="3" t="n">
        <v>30</v>
      </c>
    </row>
    <row r="74" customFormat="false" ht="12.75" hidden="false" customHeight="false" outlineLevel="0" collapsed="false">
      <c r="A74" s="2" t="s">
        <v>441</v>
      </c>
      <c r="B74" s="3" t="n">
        <v>71</v>
      </c>
      <c r="C74" s="3" t="s">
        <v>407</v>
      </c>
      <c r="D74" s="7" t="s">
        <v>337</v>
      </c>
      <c r="E74" s="4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5" t="n">
        <v>0</v>
      </c>
      <c r="N74" s="4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5" t="n">
        <f aca="false">INT((($I74*10)+($J74)+($K74*5)+($M74*3)+($N74*4)+($O74*3)+($P74*3)+($Q74/20))/12)</f>
        <v>0</v>
      </c>
      <c r="W74" s="7" t="s">
        <v>342</v>
      </c>
      <c r="X74" s="7" t="s">
        <v>342</v>
      </c>
      <c r="Y74" s="7" t="s">
        <v>342</v>
      </c>
      <c r="Z74" s="7" t="s">
        <v>342</v>
      </c>
      <c r="AA74" s="7" t="s">
        <v>342</v>
      </c>
      <c r="AB74" s="7" t="s">
        <v>342</v>
      </c>
      <c r="AC74" s="7" t="s">
        <v>342</v>
      </c>
      <c r="AD74" s="7" t="s">
        <v>342</v>
      </c>
      <c r="AE74" s="7" t="s">
        <v>342</v>
      </c>
      <c r="AF74" s="7" t="s">
        <v>342</v>
      </c>
      <c r="AG74" s="6" t="s">
        <v>342</v>
      </c>
      <c r="AH74" s="6" t="s">
        <v>342</v>
      </c>
      <c r="AI74" s="6" t="s">
        <v>342</v>
      </c>
      <c r="AJ74" s="6" t="s">
        <v>342</v>
      </c>
      <c r="AK74" s="15" t="s">
        <v>342</v>
      </c>
      <c r="AL74" s="15" t="s">
        <v>342</v>
      </c>
      <c r="AM74" s="15" t="s">
        <v>342</v>
      </c>
      <c r="AN74" s="15" t="s">
        <v>342</v>
      </c>
      <c r="AO74" s="6" t="s">
        <v>343</v>
      </c>
      <c r="AP74" s="7" t="s">
        <v>342</v>
      </c>
      <c r="AQ74" s="3" t="n">
        <v>80</v>
      </c>
      <c r="AR74" s="3" t="n">
        <v>30</v>
      </c>
    </row>
    <row r="75" customFormat="false" ht="12.75" hidden="false" customHeight="false" outlineLevel="0" collapsed="false">
      <c r="A75" s="2" t="s">
        <v>442</v>
      </c>
      <c r="B75" s="3" t="n">
        <v>72</v>
      </c>
      <c r="C75" s="3" t="s">
        <v>403</v>
      </c>
      <c r="D75" s="7" t="s">
        <v>337</v>
      </c>
      <c r="E75" s="4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5" t="n">
        <v>0</v>
      </c>
      <c r="N75" s="4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5" t="n">
        <f aca="false">INT((($I75*10)+($J75)+($K75*5)+($M75*3)+($N75*4)+($O75*3)+($P75*3)+($Q75/20))/12)</f>
        <v>0</v>
      </c>
      <c r="W75" s="7" t="s">
        <v>342</v>
      </c>
      <c r="X75" s="7" t="s">
        <v>342</v>
      </c>
      <c r="Y75" s="7" t="s">
        <v>342</v>
      </c>
      <c r="Z75" s="7" t="s">
        <v>342</v>
      </c>
      <c r="AA75" s="7" t="s">
        <v>342</v>
      </c>
      <c r="AB75" s="7" t="s">
        <v>342</v>
      </c>
      <c r="AC75" s="7" t="s">
        <v>342</v>
      </c>
      <c r="AD75" s="7" t="s">
        <v>342</v>
      </c>
      <c r="AE75" s="7" t="s">
        <v>342</v>
      </c>
      <c r="AF75" s="7" t="s">
        <v>342</v>
      </c>
      <c r="AG75" s="6" t="s">
        <v>342</v>
      </c>
      <c r="AH75" s="6" t="s">
        <v>342</v>
      </c>
      <c r="AI75" s="6" t="s">
        <v>342</v>
      </c>
      <c r="AJ75" s="6" t="s">
        <v>342</v>
      </c>
      <c r="AK75" s="15" t="s">
        <v>342</v>
      </c>
      <c r="AL75" s="15" t="s">
        <v>342</v>
      </c>
      <c r="AM75" s="15" t="s">
        <v>342</v>
      </c>
      <c r="AN75" s="15" t="s">
        <v>342</v>
      </c>
      <c r="AO75" s="6" t="s">
        <v>343</v>
      </c>
      <c r="AP75" s="7" t="s">
        <v>342</v>
      </c>
      <c r="AQ75" s="3" t="n">
        <v>80</v>
      </c>
      <c r="AR75" s="3" t="n">
        <v>0</v>
      </c>
    </row>
    <row r="76" customFormat="false" ht="12.75" hidden="false" customHeight="false" outlineLevel="0" collapsed="false">
      <c r="A76" s="2" t="s">
        <v>443</v>
      </c>
      <c r="B76" s="3" t="n">
        <v>73</v>
      </c>
      <c r="C76" s="3" t="s">
        <v>407</v>
      </c>
      <c r="D76" s="7" t="s">
        <v>337</v>
      </c>
      <c r="E76" s="4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5" t="n">
        <v>0</v>
      </c>
      <c r="N76" s="4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5" t="n">
        <f aca="false">INT((($I76*10)+($J76)+($K76*5)+($M76*3)+($N76*4)+($O76*3)+($P76*3)+($Q76/20))/12)</f>
        <v>0</v>
      </c>
      <c r="W76" s="7" t="s">
        <v>342</v>
      </c>
      <c r="X76" s="7" t="s">
        <v>342</v>
      </c>
      <c r="Y76" s="7" t="s">
        <v>342</v>
      </c>
      <c r="Z76" s="7" t="s">
        <v>342</v>
      </c>
      <c r="AA76" s="7" t="s">
        <v>342</v>
      </c>
      <c r="AB76" s="7" t="s">
        <v>342</v>
      </c>
      <c r="AC76" s="7" t="s">
        <v>342</v>
      </c>
      <c r="AD76" s="7" t="s">
        <v>342</v>
      </c>
      <c r="AE76" s="7" t="s">
        <v>342</v>
      </c>
      <c r="AF76" s="7" t="s">
        <v>342</v>
      </c>
      <c r="AG76" s="6" t="s">
        <v>342</v>
      </c>
      <c r="AH76" s="6" t="s">
        <v>342</v>
      </c>
      <c r="AI76" s="6" t="s">
        <v>342</v>
      </c>
      <c r="AJ76" s="6" t="s">
        <v>342</v>
      </c>
      <c r="AK76" s="15" t="s">
        <v>342</v>
      </c>
      <c r="AL76" s="15" t="s">
        <v>342</v>
      </c>
      <c r="AM76" s="15" t="s">
        <v>342</v>
      </c>
      <c r="AN76" s="15" t="s">
        <v>342</v>
      </c>
      <c r="AO76" s="6" t="s">
        <v>343</v>
      </c>
      <c r="AP76" s="7" t="s">
        <v>342</v>
      </c>
      <c r="AQ76" s="3" t="n">
        <v>80</v>
      </c>
      <c r="AR76" s="3" t="n">
        <v>0</v>
      </c>
    </row>
    <row r="77" customFormat="false" ht="12.75" hidden="false" customHeight="false" outlineLevel="0" collapsed="false">
      <c r="A77" s="2" t="s">
        <v>444</v>
      </c>
      <c r="B77" s="3" t="n">
        <v>74</v>
      </c>
      <c r="C77" s="3" t="s">
        <v>403</v>
      </c>
      <c r="D77" s="7" t="s">
        <v>337</v>
      </c>
      <c r="E77" s="4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5" t="n">
        <v>0</v>
      </c>
      <c r="N77" s="4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5" t="n">
        <f aca="false">INT((($I77*10)+($J77)+($K77*5)+($M77*3)+($N77*4)+($O77*3)+($P77*3)+($Q77/20))/12)</f>
        <v>0</v>
      </c>
      <c r="W77" s="7" t="s">
        <v>342</v>
      </c>
      <c r="X77" s="7" t="s">
        <v>342</v>
      </c>
      <c r="Y77" s="7" t="s">
        <v>342</v>
      </c>
      <c r="Z77" s="7" t="s">
        <v>342</v>
      </c>
      <c r="AA77" s="7" t="s">
        <v>342</v>
      </c>
      <c r="AB77" s="7" t="s">
        <v>342</v>
      </c>
      <c r="AC77" s="7" t="s">
        <v>342</v>
      </c>
      <c r="AD77" s="7" t="s">
        <v>342</v>
      </c>
      <c r="AE77" s="7" t="s">
        <v>342</v>
      </c>
      <c r="AF77" s="7" t="s">
        <v>342</v>
      </c>
      <c r="AG77" s="6" t="s">
        <v>342</v>
      </c>
      <c r="AH77" s="6" t="s">
        <v>342</v>
      </c>
      <c r="AI77" s="6" t="s">
        <v>342</v>
      </c>
      <c r="AJ77" s="6" t="s">
        <v>342</v>
      </c>
      <c r="AK77" s="15" t="s">
        <v>342</v>
      </c>
      <c r="AL77" s="15" t="s">
        <v>342</v>
      </c>
      <c r="AM77" s="15" t="s">
        <v>342</v>
      </c>
      <c r="AN77" s="15" t="s">
        <v>342</v>
      </c>
      <c r="AO77" s="6" t="s">
        <v>343</v>
      </c>
      <c r="AP77" s="7" t="s">
        <v>342</v>
      </c>
      <c r="AQ77" s="3" t="n">
        <v>80</v>
      </c>
      <c r="AR77" s="3" t="n">
        <v>0</v>
      </c>
    </row>
    <row r="78" customFormat="false" ht="12.75" hidden="false" customHeight="false" outlineLevel="0" collapsed="false">
      <c r="A78" s="2" t="s">
        <v>445</v>
      </c>
      <c r="B78" s="3" t="n">
        <v>75</v>
      </c>
      <c r="C78" s="3" t="s">
        <v>407</v>
      </c>
      <c r="D78" s="7" t="s">
        <v>337</v>
      </c>
      <c r="E78" s="4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5" t="n">
        <v>0</v>
      </c>
      <c r="N78" s="4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5" t="n">
        <f aca="false">INT((($I78*10)+($J78)+($K78*5)+($M78*3)+($N78*4)+($O78*3)+($P78*3)+($Q78/20))/12)</f>
        <v>0</v>
      </c>
      <c r="W78" s="7" t="s">
        <v>342</v>
      </c>
      <c r="X78" s="7" t="s">
        <v>342</v>
      </c>
      <c r="Y78" s="7" t="s">
        <v>342</v>
      </c>
      <c r="Z78" s="7" t="s">
        <v>342</v>
      </c>
      <c r="AA78" s="7" t="s">
        <v>342</v>
      </c>
      <c r="AB78" s="7" t="s">
        <v>342</v>
      </c>
      <c r="AC78" s="7" t="s">
        <v>342</v>
      </c>
      <c r="AD78" s="7" t="s">
        <v>342</v>
      </c>
      <c r="AE78" s="7" t="s">
        <v>342</v>
      </c>
      <c r="AF78" s="7" t="s">
        <v>342</v>
      </c>
      <c r="AG78" s="6" t="s">
        <v>342</v>
      </c>
      <c r="AH78" s="6" t="s">
        <v>342</v>
      </c>
      <c r="AI78" s="6" t="s">
        <v>342</v>
      </c>
      <c r="AJ78" s="6" t="s">
        <v>342</v>
      </c>
      <c r="AK78" s="15" t="s">
        <v>342</v>
      </c>
      <c r="AL78" s="15" t="s">
        <v>342</v>
      </c>
      <c r="AM78" s="15" t="s">
        <v>342</v>
      </c>
      <c r="AN78" s="15" t="s">
        <v>342</v>
      </c>
      <c r="AO78" s="6" t="s">
        <v>343</v>
      </c>
      <c r="AP78" s="7" t="s">
        <v>342</v>
      </c>
      <c r="AQ78" s="3" t="n">
        <v>80</v>
      </c>
      <c r="AR78" s="3" t="n">
        <v>0</v>
      </c>
    </row>
    <row r="79" customFormat="false" ht="12.75" hidden="false" customHeight="false" outlineLevel="0" collapsed="false">
      <c r="A79" s="2" t="s">
        <v>446</v>
      </c>
      <c r="B79" s="3" t="n">
        <v>76</v>
      </c>
      <c r="C79" s="3" t="s">
        <v>403</v>
      </c>
      <c r="D79" s="7" t="s">
        <v>337</v>
      </c>
      <c r="E79" s="4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5" t="n">
        <v>0</v>
      </c>
      <c r="N79" s="4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5" t="n">
        <f aca="false">INT((($I79*10)+($J79)+($K79*5)+($M79*3)+($N79*4)+($O79*3)+($P79*3)+($Q79/20))/12)</f>
        <v>0</v>
      </c>
      <c r="W79" s="7" t="s">
        <v>342</v>
      </c>
      <c r="X79" s="7" t="s">
        <v>342</v>
      </c>
      <c r="Y79" s="7" t="s">
        <v>342</v>
      </c>
      <c r="Z79" s="7" t="s">
        <v>342</v>
      </c>
      <c r="AA79" s="7" t="s">
        <v>342</v>
      </c>
      <c r="AB79" s="7" t="s">
        <v>342</v>
      </c>
      <c r="AC79" s="7" t="s">
        <v>342</v>
      </c>
      <c r="AD79" s="7" t="s">
        <v>342</v>
      </c>
      <c r="AE79" s="7" t="s">
        <v>342</v>
      </c>
      <c r="AF79" s="7" t="s">
        <v>342</v>
      </c>
      <c r="AG79" s="6" t="s">
        <v>342</v>
      </c>
      <c r="AH79" s="6" t="s">
        <v>342</v>
      </c>
      <c r="AI79" s="6" t="s">
        <v>342</v>
      </c>
      <c r="AJ79" s="6" t="s">
        <v>342</v>
      </c>
      <c r="AK79" s="15" t="s">
        <v>342</v>
      </c>
      <c r="AL79" s="15" t="s">
        <v>342</v>
      </c>
      <c r="AM79" s="15" t="s">
        <v>342</v>
      </c>
      <c r="AN79" s="15" t="s">
        <v>342</v>
      </c>
      <c r="AO79" s="6" t="s">
        <v>343</v>
      </c>
      <c r="AP79" s="7" t="s">
        <v>342</v>
      </c>
      <c r="AQ79" s="3" t="n">
        <v>80</v>
      </c>
      <c r="AR79" s="3" t="n">
        <v>0</v>
      </c>
    </row>
    <row r="80" customFormat="false" ht="12.75" hidden="false" customHeight="false" outlineLevel="0" collapsed="false">
      <c r="A80" s="2" t="s">
        <v>447</v>
      </c>
      <c r="B80" s="3" t="n">
        <v>77</v>
      </c>
      <c r="C80" s="3" t="s">
        <v>407</v>
      </c>
      <c r="D80" s="7" t="s">
        <v>337</v>
      </c>
      <c r="E80" s="4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5" t="n">
        <v>0</v>
      </c>
      <c r="N80" s="4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5" t="n">
        <f aca="false">INT((($I80*10)+($J80)+($K80*5)+($M80*3)+($N80*4)+($O80*3)+($P80*3)+($Q80/20))/12)</f>
        <v>0</v>
      </c>
      <c r="W80" s="7" t="s">
        <v>342</v>
      </c>
      <c r="X80" s="7" t="s">
        <v>342</v>
      </c>
      <c r="Y80" s="7" t="s">
        <v>342</v>
      </c>
      <c r="Z80" s="7" t="s">
        <v>342</v>
      </c>
      <c r="AA80" s="7" t="s">
        <v>342</v>
      </c>
      <c r="AB80" s="7" t="s">
        <v>342</v>
      </c>
      <c r="AC80" s="7" t="s">
        <v>342</v>
      </c>
      <c r="AD80" s="7" t="s">
        <v>342</v>
      </c>
      <c r="AE80" s="7" t="s">
        <v>342</v>
      </c>
      <c r="AF80" s="7" t="s">
        <v>342</v>
      </c>
      <c r="AG80" s="6" t="s">
        <v>342</v>
      </c>
      <c r="AH80" s="6" t="s">
        <v>342</v>
      </c>
      <c r="AI80" s="6" t="s">
        <v>342</v>
      </c>
      <c r="AJ80" s="6" t="s">
        <v>342</v>
      </c>
      <c r="AK80" s="15" t="s">
        <v>342</v>
      </c>
      <c r="AL80" s="15" t="s">
        <v>342</v>
      </c>
      <c r="AM80" s="15" t="s">
        <v>342</v>
      </c>
      <c r="AN80" s="15" t="s">
        <v>342</v>
      </c>
      <c r="AO80" s="6" t="s">
        <v>343</v>
      </c>
      <c r="AP80" s="7" t="s">
        <v>342</v>
      </c>
      <c r="AQ80" s="3" t="n">
        <v>80</v>
      </c>
      <c r="AR80" s="3" t="n">
        <v>0</v>
      </c>
    </row>
    <row r="81" customFormat="false" ht="12.75" hidden="false" customHeight="false" outlineLevel="0" collapsed="false">
      <c r="A81" s="2" t="s">
        <v>448</v>
      </c>
      <c r="B81" s="3" t="n">
        <v>78</v>
      </c>
      <c r="C81" s="3" t="s">
        <v>403</v>
      </c>
      <c r="D81" s="7" t="s">
        <v>337</v>
      </c>
      <c r="E81" s="4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5" t="n">
        <v>0</v>
      </c>
      <c r="N81" s="4" t="n">
        <v>0</v>
      </c>
      <c r="O81" s="3" t="n">
        <v>0</v>
      </c>
      <c r="P81" s="3" t="n">
        <v>0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</v>
      </c>
      <c r="V81" s="5" t="n">
        <f aca="false">INT((($I81*10)+($J81)+($K81*5)+($M81*3)+($N81*4)+($O81*3)+($P81*3)+($Q81/20))/12)</f>
        <v>0</v>
      </c>
      <c r="W81" s="7" t="s">
        <v>342</v>
      </c>
      <c r="X81" s="7" t="s">
        <v>342</v>
      </c>
      <c r="Y81" s="7" t="s">
        <v>342</v>
      </c>
      <c r="Z81" s="7" t="s">
        <v>342</v>
      </c>
      <c r="AA81" s="7" t="s">
        <v>342</v>
      </c>
      <c r="AB81" s="7" t="s">
        <v>342</v>
      </c>
      <c r="AC81" s="7" t="s">
        <v>342</v>
      </c>
      <c r="AD81" s="7" t="s">
        <v>342</v>
      </c>
      <c r="AE81" s="7" t="s">
        <v>342</v>
      </c>
      <c r="AF81" s="7" t="s">
        <v>342</v>
      </c>
      <c r="AG81" s="6" t="s">
        <v>342</v>
      </c>
      <c r="AH81" s="6" t="s">
        <v>342</v>
      </c>
      <c r="AI81" s="6" t="s">
        <v>342</v>
      </c>
      <c r="AJ81" s="6" t="s">
        <v>342</v>
      </c>
      <c r="AK81" s="15" t="s">
        <v>342</v>
      </c>
      <c r="AL81" s="15" t="s">
        <v>342</v>
      </c>
      <c r="AM81" s="15" t="s">
        <v>342</v>
      </c>
      <c r="AN81" s="15" t="s">
        <v>342</v>
      </c>
      <c r="AO81" s="6" t="s">
        <v>343</v>
      </c>
      <c r="AP81" s="7" t="s">
        <v>342</v>
      </c>
      <c r="AQ81" s="3" t="n">
        <v>80</v>
      </c>
      <c r="AR81" s="3" t="n">
        <v>0</v>
      </c>
    </row>
    <row r="82" customFormat="false" ht="12.75" hidden="false" customHeight="false" outlineLevel="0" collapsed="false">
      <c r="A82" s="2" t="s">
        <v>449</v>
      </c>
      <c r="B82" s="3" t="n">
        <v>79</v>
      </c>
      <c r="C82" s="3" t="s">
        <v>407</v>
      </c>
      <c r="D82" s="7" t="s">
        <v>337</v>
      </c>
      <c r="E82" s="4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5" t="n">
        <v>0</v>
      </c>
      <c r="N82" s="4" t="n">
        <v>0</v>
      </c>
      <c r="O82" s="3" t="n">
        <v>0</v>
      </c>
      <c r="P82" s="3" t="n">
        <v>0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5" t="n">
        <f aca="false">INT((($I82*10)+($J82)+($K82*5)+($M82*3)+($N82*4)+($O82*3)+($P82*3)+($Q82/20))/12)</f>
        <v>0</v>
      </c>
      <c r="W82" s="7" t="s">
        <v>342</v>
      </c>
      <c r="X82" s="7" t="s">
        <v>342</v>
      </c>
      <c r="Y82" s="7" t="s">
        <v>342</v>
      </c>
      <c r="Z82" s="7" t="s">
        <v>342</v>
      </c>
      <c r="AA82" s="7" t="s">
        <v>342</v>
      </c>
      <c r="AB82" s="7" t="s">
        <v>342</v>
      </c>
      <c r="AC82" s="7" t="s">
        <v>342</v>
      </c>
      <c r="AD82" s="7" t="s">
        <v>342</v>
      </c>
      <c r="AE82" s="7" t="s">
        <v>342</v>
      </c>
      <c r="AF82" s="7" t="s">
        <v>342</v>
      </c>
      <c r="AG82" s="6" t="s">
        <v>342</v>
      </c>
      <c r="AH82" s="6" t="s">
        <v>342</v>
      </c>
      <c r="AI82" s="6" t="s">
        <v>342</v>
      </c>
      <c r="AJ82" s="6" t="s">
        <v>342</v>
      </c>
      <c r="AK82" s="15" t="s">
        <v>342</v>
      </c>
      <c r="AL82" s="15" t="s">
        <v>342</v>
      </c>
      <c r="AM82" s="15" t="s">
        <v>342</v>
      </c>
      <c r="AN82" s="15" t="s">
        <v>342</v>
      </c>
      <c r="AO82" s="6" t="s">
        <v>343</v>
      </c>
      <c r="AP82" s="7" t="s">
        <v>342</v>
      </c>
      <c r="AQ82" s="3" t="n">
        <v>80</v>
      </c>
      <c r="AR82" s="3" t="n">
        <v>0</v>
      </c>
    </row>
    <row r="83" customFormat="false" ht="12.75" hidden="false" customHeight="false" outlineLevel="0" collapsed="false">
      <c r="A83" s="2" t="s">
        <v>450</v>
      </c>
      <c r="B83" s="3" t="n">
        <v>80</v>
      </c>
      <c r="C83" s="3" t="s">
        <v>403</v>
      </c>
      <c r="D83" s="7" t="s">
        <v>337</v>
      </c>
      <c r="E83" s="4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5" t="n">
        <v>0</v>
      </c>
      <c r="N83" s="4" t="n">
        <v>0</v>
      </c>
      <c r="O83" s="3" t="n">
        <v>0</v>
      </c>
      <c r="P83" s="3" t="n">
        <v>0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5" t="n">
        <f aca="false">INT((($I83*10)+($J83)+($K83*5)+($M83*3)+($N83*4)+($O83*3)+($P83*3)+($Q83/20))/12)</f>
        <v>0</v>
      </c>
      <c r="W83" s="7" t="s">
        <v>342</v>
      </c>
      <c r="X83" s="7" t="s">
        <v>342</v>
      </c>
      <c r="Y83" s="7" t="s">
        <v>342</v>
      </c>
      <c r="Z83" s="7" t="s">
        <v>342</v>
      </c>
      <c r="AA83" s="7" t="s">
        <v>342</v>
      </c>
      <c r="AB83" s="7" t="s">
        <v>342</v>
      </c>
      <c r="AC83" s="7" t="s">
        <v>342</v>
      </c>
      <c r="AD83" s="7" t="s">
        <v>342</v>
      </c>
      <c r="AE83" s="7" t="s">
        <v>342</v>
      </c>
      <c r="AF83" s="7" t="s">
        <v>342</v>
      </c>
      <c r="AG83" s="6" t="s">
        <v>342</v>
      </c>
      <c r="AH83" s="6" t="s">
        <v>342</v>
      </c>
      <c r="AI83" s="6" t="s">
        <v>342</v>
      </c>
      <c r="AJ83" s="6" t="s">
        <v>342</v>
      </c>
      <c r="AK83" s="15" t="s">
        <v>342</v>
      </c>
      <c r="AL83" s="15" t="s">
        <v>342</v>
      </c>
      <c r="AM83" s="15" t="s">
        <v>342</v>
      </c>
      <c r="AN83" s="15" t="s">
        <v>342</v>
      </c>
      <c r="AO83" s="6" t="s">
        <v>343</v>
      </c>
      <c r="AP83" s="7" t="s">
        <v>342</v>
      </c>
      <c r="AQ83" s="3" t="n">
        <v>80</v>
      </c>
      <c r="AR83" s="3" t="n">
        <v>0</v>
      </c>
    </row>
    <row r="84" customFormat="false" ht="12.75" hidden="false" customHeight="false" outlineLevel="0" collapsed="false">
      <c r="A84" s="2" t="s">
        <v>451</v>
      </c>
      <c r="B84" s="3" t="n">
        <v>81</v>
      </c>
      <c r="C84" s="3" t="s">
        <v>407</v>
      </c>
      <c r="D84" s="7" t="s">
        <v>337</v>
      </c>
      <c r="E84" s="4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5" t="n">
        <v>0</v>
      </c>
      <c r="N84" s="4" t="n">
        <v>0</v>
      </c>
      <c r="O84" s="3" t="n">
        <v>0</v>
      </c>
      <c r="P84" s="3" t="n">
        <v>0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5" t="n">
        <f aca="false">INT((($I84*10)+($J84)+($K84*5)+($M84*3)+($N84*4)+($O84*3)+($P84*3)+($Q84/20))/12)</f>
        <v>0</v>
      </c>
      <c r="W84" s="7" t="s">
        <v>342</v>
      </c>
      <c r="X84" s="7" t="s">
        <v>342</v>
      </c>
      <c r="Y84" s="7" t="s">
        <v>342</v>
      </c>
      <c r="Z84" s="7" t="s">
        <v>342</v>
      </c>
      <c r="AA84" s="7" t="s">
        <v>342</v>
      </c>
      <c r="AB84" s="7" t="s">
        <v>342</v>
      </c>
      <c r="AC84" s="7" t="s">
        <v>342</v>
      </c>
      <c r="AD84" s="7" t="s">
        <v>342</v>
      </c>
      <c r="AE84" s="7" t="s">
        <v>342</v>
      </c>
      <c r="AF84" s="7" t="s">
        <v>342</v>
      </c>
      <c r="AG84" s="6" t="s">
        <v>342</v>
      </c>
      <c r="AH84" s="6" t="s">
        <v>342</v>
      </c>
      <c r="AI84" s="6" t="s">
        <v>342</v>
      </c>
      <c r="AJ84" s="6" t="s">
        <v>342</v>
      </c>
      <c r="AK84" s="15" t="s">
        <v>342</v>
      </c>
      <c r="AL84" s="15" t="s">
        <v>342</v>
      </c>
      <c r="AM84" s="15" t="s">
        <v>342</v>
      </c>
      <c r="AN84" s="15" t="s">
        <v>342</v>
      </c>
      <c r="AO84" s="6" t="s">
        <v>343</v>
      </c>
      <c r="AP84" s="7" t="s">
        <v>342</v>
      </c>
      <c r="AQ84" s="3" t="n">
        <v>80</v>
      </c>
      <c r="AR84" s="3" t="n">
        <v>0</v>
      </c>
    </row>
    <row r="85" customFormat="false" ht="12.75" hidden="false" customHeight="false" outlineLevel="0" collapsed="false">
      <c r="A85" s="2" t="s">
        <v>452</v>
      </c>
      <c r="B85" s="3" t="n">
        <v>82</v>
      </c>
      <c r="C85" s="3" t="s">
        <v>403</v>
      </c>
      <c r="D85" s="7" t="s">
        <v>337</v>
      </c>
      <c r="E85" s="4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5" t="n">
        <v>0</v>
      </c>
      <c r="N85" s="4" t="n">
        <v>0</v>
      </c>
      <c r="O85" s="3" t="n">
        <v>0</v>
      </c>
      <c r="P85" s="3" t="n">
        <v>0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5" t="n">
        <f aca="false">INT((($I85*10)+($J85)+($K85*5)+($M85*3)+($N85*4)+($O85*3)+($P85*3)+($Q85/20))/12)</f>
        <v>0</v>
      </c>
      <c r="W85" s="7" t="s">
        <v>342</v>
      </c>
      <c r="X85" s="7" t="s">
        <v>342</v>
      </c>
      <c r="Y85" s="7" t="s">
        <v>342</v>
      </c>
      <c r="Z85" s="7" t="s">
        <v>342</v>
      </c>
      <c r="AA85" s="7" t="s">
        <v>342</v>
      </c>
      <c r="AB85" s="7" t="s">
        <v>342</v>
      </c>
      <c r="AC85" s="7" t="s">
        <v>342</v>
      </c>
      <c r="AD85" s="7" t="s">
        <v>342</v>
      </c>
      <c r="AE85" s="7" t="s">
        <v>342</v>
      </c>
      <c r="AF85" s="7" t="s">
        <v>342</v>
      </c>
      <c r="AG85" s="6" t="s">
        <v>342</v>
      </c>
      <c r="AH85" s="6" t="s">
        <v>342</v>
      </c>
      <c r="AI85" s="6" t="s">
        <v>342</v>
      </c>
      <c r="AJ85" s="6" t="s">
        <v>342</v>
      </c>
      <c r="AK85" s="15" t="s">
        <v>342</v>
      </c>
      <c r="AL85" s="15" t="s">
        <v>342</v>
      </c>
      <c r="AM85" s="15" t="s">
        <v>342</v>
      </c>
      <c r="AN85" s="15" t="s">
        <v>342</v>
      </c>
      <c r="AO85" s="6" t="s">
        <v>343</v>
      </c>
      <c r="AP85" s="7" t="s">
        <v>342</v>
      </c>
      <c r="AQ85" s="3" t="n">
        <v>80</v>
      </c>
      <c r="AR85" s="3" t="n">
        <v>0</v>
      </c>
    </row>
    <row r="86" customFormat="false" ht="12.75" hidden="false" customHeight="false" outlineLevel="0" collapsed="false">
      <c r="A86" s="2" t="s">
        <v>453</v>
      </c>
      <c r="B86" s="3" t="n">
        <v>83</v>
      </c>
      <c r="C86" s="3" t="s">
        <v>407</v>
      </c>
      <c r="D86" s="7" t="s">
        <v>337</v>
      </c>
      <c r="E86" s="4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5" t="n">
        <v>0</v>
      </c>
      <c r="N86" s="4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5" t="n">
        <f aca="false">INT((($I86*10)+($J86)+($K86*5)+($M86*3)+($N86*4)+($O86*3)+($P86*3)+($Q86/20))/12)</f>
        <v>0</v>
      </c>
      <c r="W86" s="7" t="s">
        <v>342</v>
      </c>
      <c r="X86" s="7" t="s">
        <v>342</v>
      </c>
      <c r="Y86" s="7" t="s">
        <v>342</v>
      </c>
      <c r="Z86" s="7" t="s">
        <v>342</v>
      </c>
      <c r="AA86" s="7" t="s">
        <v>342</v>
      </c>
      <c r="AB86" s="7" t="s">
        <v>342</v>
      </c>
      <c r="AC86" s="7" t="s">
        <v>342</v>
      </c>
      <c r="AD86" s="7" t="s">
        <v>342</v>
      </c>
      <c r="AE86" s="7" t="s">
        <v>342</v>
      </c>
      <c r="AF86" s="7" t="s">
        <v>342</v>
      </c>
      <c r="AG86" s="6" t="s">
        <v>342</v>
      </c>
      <c r="AH86" s="6" t="s">
        <v>342</v>
      </c>
      <c r="AI86" s="6" t="s">
        <v>342</v>
      </c>
      <c r="AJ86" s="6" t="s">
        <v>342</v>
      </c>
      <c r="AK86" s="15" t="s">
        <v>342</v>
      </c>
      <c r="AL86" s="15" t="s">
        <v>342</v>
      </c>
      <c r="AM86" s="15" t="s">
        <v>342</v>
      </c>
      <c r="AN86" s="15" t="s">
        <v>342</v>
      </c>
      <c r="AO86" s="6" t="s">
        <v>343</v>
      </c>
      <c r="AP86" s="7" t="s">
        <v>342</v>
      </c>
      <c r="AQ86" s="3" t="n">
        <v>80</v>
      </c>
      <c r="AR86" s="3" t="n">
        <v>0</v>
      </c>
    </row>
    <row r="87" customFormat="false" ht="12.75" hidden="false" customHeight="false" outlineLevel="0" collapsed="false">
      <c r="A87" s="2" t="s">
        <v>454</v>
      </c>
      <c r="B87" s="3" t="n">
        <v>84</v>
      </c>
      <c r="C87" s="3" t="s">
        <v>403</v>
      </c>
      <c r="D87" s="7" t="s">
        <v>337</v>
      </c>
      <c r="E87" s="4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5" t="n">
        <v>0</v>
      </c>
      <c r="N87" s="4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5" t="n">
        <f aca="false">INT((($I87*10)+($J87)+($K87*5)+($M87*3)+($N87*4)+($O87*3)+($P87*3)+($Q87/20))/12)</f>
        <v>0</v>
      </c>
      <c r="W87" s="7" t="s">
        <v>342</v>
      </c>
      <c r="X87" s="7" t="s">
        <v>342</v>
      </c>
      <c r="Y87" s="7" t="s">
        <v>342</v>
      </c>
      <c r="Z87" s="7" t="s">
        <v>342</v>
      </c>
      <c r="AA87" s="7" t="s">
        <v>342</v>
      </c>
      <c r="AB87" s="7" t="s">
        <v>342</v>
      </c>
      <c r="AC87" s="7" t="s">
        <v>342</v>
      </c>
      <c r="AD87" s="7" t="s">
        <v>342</v>
      </c>
      <c r="AE87" s="7" t="s">
        <v>342</v>
      </c>
      <c r="AF87" s="7" t="s">
        <v>342</v>
      </c>
      <c r="AG87" s="6" t="s">
        <v>342</v>
      </c>
      <c r="AH87" s="6" t="s">
        <v>342</v>
      </c>
      <c r="AI87" s="6" t="s">
        <v>342</v>
      </c>
      <c r="AJ87" s="6" t="s">
        <v>342</v>
      </c>
      <c r="AK87" s="15" t="s">
        <v>342</v>
      </c>
      <c r="AL87" s="15" t="s">
        <v>342</v>
      </c>
      <c r="AM87" s="15" t="s">
        <v>342</v>
      </c>
      <c r="AN87" s="15" t="s">
        <v>342</v>
      </c>
      <c r="AO87" s="6" t="s">
        <v>343</v>
      </c>
      <c r="AP87" s="7" t="s">
        <v>342</v>
      </c>
      <c r="AQ87" s="3" t="n">
        <v>80</v>
      </c>
      <c r="AR87" s="3" t="n">
        <v>0</v>
      </c>
    </row>
    <row r="88" customFormat="false" ht="12.75" hidden="false" customHeight="false" outlineLevel="0" collapsed="false">
      <c r="A88" s="2" t="s">
        <v>455</v>
      </c>
      <c r="B88" s="3" t="n">
        <v>85</v>
      </c>
      <c r="C88" s="3" t="s">
        <v>407</v>
      </c>
      <c r="D88" s="7" t="s">
        <v>337</v>
      </c>
      <c r="E88" s="4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5" t="n">
        <v>0</v>
      </c>
      <c r="N88" s="4" t="n">
        <v>0</v>
      </c>
      <c r="O88" s="3" t="n">
        <v>0</v>
      </c>
      <c r="P88" s="3" t="n">
        <v>0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5" t="n">
        <f aca="false">INT((($I88*10)+($J88)+($K88*5)+($M88*3)+($N88*4)+($O88*3)+($P88*3)+($Q88/20))/12)</f>
        <v>0</v>
      </c>
      <c r="W88" s="7" t="s">
        <v>342</v>
      </c>
      <c r="X88" s="7" t="s">
        <v>342</v>
      </c>
      <c r="Y88" s="7" t="s">
        <v>342</v>
      </c>
      <c r="Z88" s="7" t="s">
        <v>342</v>
      </c>
      <c r="AA88" s="7" t="s">
        <v>342</v>
      </c>
      <c r="AB88" s="7" t="s">
        <v>342</v>
      </c>
      <c r="AC88" s="7" t="s">
        <v>342</v>
      </c>
      <c r="AD88" s="7" t="s">
        <v>342</v>
      </c>
      <c r="AE88" s="7" t="s">
        <v>342</v>
      </c>
      <c r="AF88" s="7" t="s">
        <v>342</v>
      </c>
      <c r="AG88" s="6" t="s">
        <v>342</v>
      </c>
      <c r="AH88" s="6" t="s">
        <v>342</v>
      </c>
      <c r="AI88" s="6" t="s">
        <v>342</v>
      </c>
      <c r="AJ88" s="6" t="s">
        <v>342</v>
      </c>
      <c r="AK88" s="15" t="s">
        <v>342</v>
      </c>
      <c r="AL88" s="15" t="s">
        <v>342</v>
      </c>
      <c r="AM88" s="15" t="s">
        <v>342</v>
      </c>
      <c r="AN88" s="15" t="s">
        <v>342</v>
      </c>
      <c r="AO88" s="6" t="s">
        <v>343</v>
      </c>
      <c r="AP88" s="7" t="s">
        <v>342</v>
      </c>
      <c r="AQ88" s="3" t="n">
        <v>80</v>
      </c>
      <c r="AR88" s="3" t="n">
        <v>0</v>
      </c>
    </row>
    <row r="89" customFormat="false" ht="12.75" hidden="false" customHeight="false" outlineLevel="0" collapsed="false">
      <c r="A89" s="2" t="s">
        <v>456</v>
      </c>
      <c r="B89" s="3" t="n">
        <v>86</v>
      </c>
      <c r="C89" s="3" t="s">
        <v>403</v>
      </c>
      <c r="D89" s="7" t="s">
        <v>337</v>
      </c>
      <c r="E89" s="4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5" t="n">
        <v>0</v>
      </c>
      <c r="N89" s="4" t="n">
        <v>0</v>
      </c>
      <c r="O89" s="3" t="n">
        <v>0</v>
      </c>
      <c r="P89" s="3" t="n">
        <v>0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5" t="n">
        <f aca="false">INT((($I89*10)+($J89)+($K89*5)+($M89*3)+($N89*4)+($O89*3)+($P89*3)+($Q89/20))/12)</f>
        <v>0</v>
      </c>
      <c r="W89" s="7" t="s">
        <v>342</v>
      </c>
      <c r="X89" s="7" t="s">
        <v>342</v>
      </c>
      <c r="Y89" s="7" t="s">
        <v>342</v>
      </c>
      <c r="Z89" s="7" t="s">
        <v>342</v>
      </c>
      <c r="AA89" s="7" t="s">
        <v>342</v>
      </c>
      <c r="AB89" s="7" t="s">
        <v>342</v>
      </c>
      <c r="AC89" s="7" t="s">
        <v>342</v>
      </c>
      <c r="AD89" s="7" t="s">
        <v>342</v>
      </c>
      <c r="AE89" s="7" t="s">
        <v>342</v>
      </c>
      <c r="AF89" s="7" t="s">
        <v>342</v>
      </c>
      <c r="AG89" s="6" t="s">
        <v>342</v>
      </c>
      <c r="AH89" s="6" t="s">
        <v>342</v>
      </c>
      <c r="AI89" s="6" t="s">
        <v>342</v>
      </c>
      <c r="AJ89" s="6" t="s">
        <v>342</v>
      </c>
      <c r="AK89" s="15" t="s">
        <v>342</v>
      </c>
      <c r="AL89" s="15" t="s">
        <v>342</v>
      </c>
      <c r="AM89" s="15" t="s">
        <v>342</v>
      </c>
      <c r="AN89" s="15" t="s">
        <v>342</v>
      </c>
      <c r="AO89" s="6" t="s">
        <v>343</v>
      </c>
      <c r="AP89" s="7" t="s">
        <v>342</v>
      </c>
      <c r="AQ89" s="3" t="n">
        <v>80</v>
      </c>
      <c r="AR89" s="3" t="n">
        <v>0</v>
      </c>
    </row>
    <row r="90" customFormat="false" ht="12.75" hidden="false" customHeight="false" outlineLevel="0" collapsed="false">
      <c r="A90" s="2" t="s">
        <v>457</v>
      </c>
      <c r="B90" s="3" t="n">
        <v>87</v>
      </c>
      <c r="C90" s="3" t="s">
        <v>407</v>
      </c>
      <c r="D90" s="7" t="s">
        <v>337</v>
      </c>
      <c r="E90" s="4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5" t="n">
        <v>0</v>
      </c>
      <c r="N90" s="4" t="n">
        <v>0</v>
      </c>
      <c r="O90" s="3" t="n">
        <v>0</v>
      </c>
      <c r="P90" s="3" t="n">
        <v>0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5" t="n">
        <f aca="false">INT((($I90*10)+($J90)+($K90*5)+($M90*3)+($N90*4)+($O90*3)+($P90*3)+($Q90/20))/12)</f>
        <v>0</v>
      </c>
      <c r="W90" s="7" t="s">
        <v>342</v>
      </c>
      <c r="X90" s="7" t="s">
        <v>342</v>
      </c>
      <c r="Y90" s="7" t="s">
        <v>342</v>
      </c>
      <c r="Z90" s="7" t="s">
        <v>342</v>
      </c>
      <c r="AA90" s="7" t="s">
        <v>342</v>
      </c>
      <c r="AB90" s="7" t="s">
        <v>342</v>
      </c>
      <c r="AC90" s="7" t="s">
        <v>342</v>
      </c>
      <c r="AD90" s="7" t="s">
        <v>342</v>
      </c>
      <c r="AE90" s="7" t="s">
        <v>342</v>
      </c>
      <c r="AF90" s="7" t="s">
        <v>342</v>
      </c>
      <c r="AG90" s="6" t="s">
        <v>342</v>
      </c>
      <c r="AH90" s="6" t="s">
        <v>342</v>
      </c>
      <c r="AI90" s="6" t="s">
        <v>342</v>
      </c>
      <c r="AJ90" s="6" t="s">
        <v>342</v>
      </c>
      <c r="AK90" s="15" t="s">
        <v>342</v>
      </c>
      <c r="AL90" s="15" t="s">
        <v>342</v>
      </c>
      <c r="AM90" s="15" t="s">
        <v>342</v>
      </c>
      <c r="AN90" s="15" t="s">
        <v>342</v>
      </c>
      <c r="AO90" s="6" t="s">
        <v>343</v>
      </c>
      <c r="AP90" s="7" t="s">
        <v>342</v>
      </c>
      <c r="AQ90" s="3" t="n">
        <v>80</v>
      </c>
      <c r="AR90" s="3" t="n">
        <v>0</v>
      </c>
    </row>
    <row r="91" customFormat="false" ht="12.75" hidden="false" customHeight="false" outlineLevel="0" collapsed="false">
      <c r="A91" s="2" t="s">
        <v>458</v>
      </c>
      <c r="B91" s="3" t="n">
        <v>88</v>
      </c>
      <c r="C91" s="3" t="s">
        <v>403</v>
      </c>
      <c r="D91" s="7" t="s">
        <v>337</v>
      </c>
      <c r="E91" s="4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5" t="n">
        <v>0</v>
      </c>
      <c r="N91" s="4" t="n">
        <v>0</v>
      </c>
      <c r="O91" s="3" t="n">
        <v>0</v>
      </c>
      <c r="P91" s="3" t="n">
        <v>0</v>
      </c>
      <c r="Q91" s="3" t="n">
        <v>0</v>
      </c>
      <c r="R91" s="3" t="n">
        <v>0</v>
      </c>
      <c r="S91" s="3" t="n">
        <v>0</v>
      </c>
      <c r="T91" s="3" t="n">
        <v>0</v>
      </c>
      <c r="U91" s="3" t="n">
        <v>0</v>
      </c>
      <c r="V91" s="5" t="n">
        <f aca="false">INT((($I91*10)+($J91)+($K91*5)+($M91*3)+($N91*4)+($O91*3)+($P91*3)+($Q91/20))/12)</f>
        <v>0</v>
      </c>
      <c r="W91" s="7" t="s">
        <v>342</v>
      </c>
      <c r="X91" s="7" t="s">
        <v>342</v>
      </c>
      <c r="Y91" s="7" t="s">
        <v>342</v>
      </c>
      <c r="Z91" s="7" t="s">
        <v>342</v>
      </c>
      <c r="AA91" s="7" t="s">
        <v>342</v>
      </c>
      <c r="AB91" s="7" t="s">
        <v>342</v>
      </c>
      <c r="AC91" s="7" t="s">
        <v>342</v>
      </c>
      <c r="AD91" s="7" t="s">
        <v>342</v>
      </c>
      <c r="AE91" s="7" t="s">
        <v>342</v>
      </c>
      <c r="AF91" s="7" t="s">
        <v>342</v>
      </c>
      <c r="AG91" s="6" t="s">
        <v>342</v>
      </c>
      <c r="AH91" s="6" t="s">
        <v>342</v>
      </c>
      <c r="AI91" s="6" t="s">
        <v>342</v>
      </c>
      <c r="AJ91" s="6" t="s">
        <v>342</v>
      </c>
      <c r="AK91" s="15" t="s">
        <v>342</v>
      </c>
      <c r="AL91" s="15" t="s">
        <v>342</v>
      </c>
      <c r="AM91" s="15" t="s">
        <v>342</v>
      </c>
      <c r="AN91" s="15" t="s">
        <v>342</v>
      </c>
      <c r="AO91" s="6" t="s">
        <v>343</v>
      </c>
      <c r="AP91" s="7" t="s">
        <v>342</v>
      </c>
      <c r="AQ91" s="3" t="n">
        <v>80</v>
      </c>
      <c r="AR91" s="3" t="n">
        <v>0</v>
      </c>
    </row>
    <row r="92" customFormat="false" ht="12.75" hidden="false" customHeight="false" outlineLevel="0" collapsed="false">
      <c r="A92" s="2" t="s">
        <v>459</v>
      </c>
      <c r="B92" s="3" t="n">
        <v>89</v>
      </c>
      <c r="C92" s="3" t="s">
        <v>407</v>
      </c>
      <c r="D92" s="7" t="s">
        <v>337</v>
      </c>
      <c r="E92" s="4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5" t="n">
        <v>0</v>
      </c>
      <c r="N92" s="4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5" t="n">
        <f aca="false">INT((($I92*10)+($J92)+($K92*5)+($M92*3)+($N92*4)+($O92*3)+($P92*3)+($Q92/20))/12)</f>
        <v>0</v>
      </c>
      <c r="W92" s="7" t="s">
        <v>342</v>
      </c>
      <c r="X92" s="7" t="s">
        <v>342</v>
      </c>
      <c r="Y92" s="7" t="s">
        <v>342</v>
      </c>
      <c r="Z92" s="7" t="s">
        <v>342</v>
      </c>
      <c r="AA92" s="7" t="s">
        <v>342</v>
      </c>
      <c r="AB92" s="7" t="s">
        <v>342</v>
      </c>
      <c r="AC92" s="7" t="s">
        <v>342</v>
      </c>
      <c r="AD92" s="7" t="s">
        <v>342</v>
      </c>
      <c r="AE92" s="7" t="s">
        <v>342</v>
      </c>
      <c r="AF92" s="7" t="s">
        <v>342</v>
      </c>
      <c r="AG92" s="6" t="s">
        <v>342</v>
      </c>
      <c r="AH92" s="6" t="s">
        <v>342</v>
      </c>
      <c r="AI92" s="6" t="s">
        <v>342</v>
      </c>
      <c r="AJ92" s="6" t="s">
        <v>342</v>
      </c>
      <c r="AK92" s="15" t="s">
        <v>342</v>
      </c>
      <c r="AL92" s="15" t="s">
        <v>342</v>
      </c>
      <c r="AM92" s="15" t="s">
        <v>342</v>
      </c>
      <c r="AN92" s="15" t="s">
        <v>342</v>
      </c>
      <c r="AO92" s="6" t="s">
        <v>343</v>
      </c>
      <c r="AP92" s="7" t="s">
        <v>342</v>
      </c>
      <c r="AQ92" s="3" t="n">
        <v>80</v>
      </c>
      <c r="AR92" s="3" t="n">
        <v>0</v>
      </c>
    </row>
    <row r="93" customFormat="false" ht="12.75" hidden="false" customHeight="false" outlineLevel="0" collapsed="false">
      <c r="A93" s="2" t="s">
        <v>460</v>
      </c>
      <c r="B93" s="3" t="n">
        <v>90</v>
      </c>
      <c r="C93" s="3" t="s">
        <v>403</v>
      </c>
      <c r="D93" s="7" t="s">
        <v>337</v>
      </c>
      <c r="E93" s="4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5" t="n">
        <v>0</v>
      </c>
      <c r="N93" s="4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5" t="n">
        <f aca="false">INT((($I93*10)+($J93)+($K93*5)+($M93*3)+($N93*4)+($O93*3)+($P93*3)+($Q93/20))/12)</f>
        <v>0</v>
      </c>
      <c r="W93" s="7" t="s">
        <v>342</v>
      </c>
      <c r="X93" s="7" t="s">
        <v>342</v>
      </c>
      <c r="Y93" s="7" t="s">
        <v>342</v>
      </c>
      <c r="Z93" s="7" t="s">
        <v>342</v>
      </c>
      <c r="AA93" s="7" t="s">
        <v>342</v>
      </c>
      <c r="AB93" s="7" t="s">
        <v>342</v>
      </c>
      <c r="AC93" s="7" t="s">
        <v>342</v>
      </c>
      <c r="AD93" s="7" t="s">
        <v>342</v>
      </c>
      <c r="AE93" s="7" t="s">
        <v>342</v>
      </c>
      <c r="AF93" s="7" t="s">
        <v>342</v>
      </c>
      <c r="AG93" s="6" t="s">
        <v>342</v>
      </c>
      <c r="AH93" s="6" t="s">
        <v>342</v>
      </c>
      <c r="AI93" s="6" t="s">
        <v>342</v>
      </c>
      <c r="AJ93" s="6" t="s">
        <v>342</v>
      </c>
      <c r="AK93" s="15" t="s">
        <v>342</v>
      </c>
      <c r="AL93" s="15" t="s">
        <v>342</v>
      </c>
      <c r="AM93" s="15" t="s">
        <v>342</v>
      </c>
      <c r="AN93" s="15" t="s">
        <v>342</v>
      </c>
      <c r="AO93" s="6" t="s">
        <v>343</v>
      </c>
      <c r="AP93" s="7" t="s">
        <v>342</v>
      </c>
      <c r="AQ93" s="3" t="n">
        <v>80</v>
      </c>
      <c r="AR93" s="3" t="n">
        <v>0</v>
      </c>
    </row>
    <row r="94" customFormat="false" ht="12.75" hidden="false" customHeight="false" outlineLevel="0" collapsed="false">
      <c r="A94" s="2" t="s">
        <v>461</v>
      </c>
      <c r="B94" s="3" t="n">
        <v>91</v>
      </c>
      <c r="C94" s="3" t="s">
        <v>407</v>
      </c>
      <c r="D94" s="7" t="s">
        <v>337</v>
      </c>
      <c r="E94" s="4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5" t="n">
        <v>0</v>
      </c>
      <c r="N94" s="4" t="n">
        <v>0</v>
      </c>
      <c r="O94" s="3" t="n">
        <v>0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5" t="n">
        <f aca="false">INT((($I94*10)+($J94)+($K94*5)+($M94*3)+($N94*4)+($O94*3)+($P94*3)+($Q94/20))/12)</f>
        <v>0</v>
      </c>
      <c r="W94" s="7" t="s">
        <v>342</v>
      </c>
      <c r="X94" s="7" t="s">
        <v>342</v>
      </c>
      <c r="Y94" s="7" t="s">
        <v>342</v>
      </c>
      <c r="Z94" s="7" t="s">
        <v>342</v>
      </c>
      <c r="AA94" s="7" t="s">
        <v>342</v>
      </c>
      <c r="AB94" s="7" t="s">
        <v>342</v>
      </c>
      <c r="AC94" s="7" t="s">
        <v>342</v>
      </c>
      <c r="AD94" s="7" t="s">
        <v>342</v>
      </c>
      <c r="AE94" s="7" t="s">
        <v>342</v>
      </c>
      <c r="AF94" s="7" t="s">
        <v>342</v>
      </c>
      <c r="AG94" s="6" t="s">
        <v>342</v>
      </c>
      <c r="AH94" s="6" t="s">
        <v>342</v>
      </c>
      <c r="AI94" s="6" t="s">
        <v>342</v>
      </c>
      <c r="AJ94" s="6" t="s">
        <v>342</v>
      </c>
      <c r="AK94" s="15" t="s">
        <v>342</v>
      </c>
      <c r="AL94" s="15" t="s">
        <v>342</v>
      </c>
      <c r="AM94" s="15" t="s">
        <v>342</v>
      </c>
      <c r="AN94" s="15" t="s">
        <v>342</v>
      </c>
      <c r="AO94" s="6" t="s">
        <v>343</v>
      </c>
      <c r="AP94" s="7" t="s">
        <v>342</v>
      </c>
      <c r="AQ94" s="3" t="n">
        <v>80</v>
      </c>
      <c r="AR94" s="3" t="n">
        <v>0</v>
      </c>
    </row>
    <row r="95" customFormat="false" ht="12.75" hidden="false" customHeight="false" outlineLevel="0" collapsed="false">
      <c r="A95" s="2" t="s">
        <v>462</v>
      </c>
      <c r="B95" s="3" t="n">
        <v>92</v>
      </c>
      <c r="C95" s="3" t="s">
        <v>403</v>
      </c>
      <c r="D95" s="7" t="s">
        <v>337</v>
      </c>
      <c r="E95" s="4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5" t="n">
        <v>0</v>
      </c>
      <c r="N95" s="4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5" t="n">
        <f aca="false">INT((($I95*10)+($J95)+($K95*5)+($M95*3)+($N95*4)+($O95*3)+($P95*3)+($Q95/20))/12)</f>
        <v>0</v>
      </c>
      <c r="W95" s="7" t="s">
        <v>342</v>
      </c>
      <c r="X95" s="7" t="s">
        <v>342</v>
      </c>
      <c r="Y95" s="7" t="s">
        <v>342</v>
      </c>
      <c r="Z95" s="7" t="s">
        <v>342</v>
      </c>
      <c r="AA95" s="7" t="s">
        <v>342</v>
      </c>
      <c r="AB95" s="7" t="s">
        <v>342</v>
      </c>
      <c r="AC95" s="7" t="s">
        <v>342</v>
      </c>
      <c r="AD95" s="7" t="s">
        <v>342</v>
      </c>
      <c r="AE95" s="7" t="s">
        <v>342</v>
      </c>
      <c r="AF95" s="7" t="s">
        <v>342</v>
      </c>
      <c r="AG95" s="6" t="s">
        <v>342</v>
      </c>
      <c r="AH95" s="6" t="s">
        <v>342</v>
      </c>
      <c r="AI95" s="6" t="s">
        <v>342</v>
      </c>
      <c r="AJ95" s="6" t="s">
        <v>342</v>
      </c>
      <c r="AK95" s="15" t="s">
        <v>342</v>
      </c>
      <c r="AL95" s="15" t="s">
        <v>342</v>
      </c>
      <c r="AM95" s="15" t="s">
        <v>342</v>
      </c>
      <c r="AN95" s="15" t="s">
        <v>342</v>
      </c>
      <c r="AO95" s="6" t="s">
        <v>343</v>
      </c>
      <c r="AP95" s="7" t="s">
        <v>342</v>
      </c>
      <c r="AQ95" s="3" t="n">
        <v>80</v>
      </c>
      <c r="AR95" s="3" t="n">
        <v>0</v>
      </c>
    </row>
    <row r="96" customFormat="false" ht="12.75" hidden="false" customHeight="false" outlineLevel="0" collapsed="false">
      <c r="A96" s="2" t="s">
        <v>463</v>
      </c>
      <c r="B96" s="3" t="n">
        <v>93</v>
      </c>
      <c r="C96" s="3" t="s">
        <v>407</v>
      </c>
      <c r="D96" s="7" t="s">
        <v>337</v>
      </c>
      <c r="E96" s="4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5" t="n">
        <v>0</v>
      </c>
      <c r="N96" s="4" t="n">
        <v>0</v>
      </c>
      <c r="O96" s="3" t="n">
        <v>0</v>
      </c>
      <c r="P96" s="3" t="n">
        <v>0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</v>
      </c>
      <c r="V96" s="5" t="n">
        <f aca="false">INT((($I96*10)+($J96)+($K96*5)+($M96*3)+($N96*4)+($O96*3)+($P96*3)+($Q96/20))/12)</f>
        <v>0</v>
      </c>
      <c r="W96" s="7" t="s">
        <v>342</v>
      </c>
      <c r="X96" s="7" t="s">
        <v>342</v>
      </c>
      <c r="Y96" s="7" t="s">
        <v>342</v>
      </c>
      <c r="Z96" s="7" t="s">
        <v>342</v>
      </c>
      <c r="AA96" s="7" t="s">
        <v>342</v>
      </c>
      <c r="AB96" s="7" t="s">
        <v>342</v>
      </c>
      <c r="AC96" s="7" t="s">
        <v>342</v>
      </c>
      <c r="AD96" s="7" t="s">
        <v>342</v>
      </c>
      <c r="AE96" s="7" t="s">
        <v>342</v>
      </c>
      <c r="AF96" s="7" t="s">
        <v>342</v>
      </c>
      <c r="AG96" s="6" t="s">
        <v>342</v>
      </c>
      <c r="AH96" s="6" t="s">
        <v>342</v>
      </c>
      <c r="AI96" s="6" t="s">
        <v>342</v>
      </c>
      <c r="AJ96" s="6" t="s">
        <v>342</v>
      </c>
      <c r="AK96" s="15" t="s">
        <v>342</v>
      </c>
      <c r="AL96" s="15" t="s">
        <v>342</v>
      </c>
      <c r="AM96" s="15" t="s">
        <v>342</v>
      </c>
      <c r="AN96" s="15" t="s">
        <v>342</v>
      </c>
      <c r="AO96" s="6" t="s">
        <v>343</v>
      </c>
      <c r="AP96" s="7" t="s">
        <v>342</v>
      </c>
      <c r="AQ96" s="3" t="n">
        <v>80</v>
      </c>
      <c r="AR96" s="3" t="n">
        <v>0</v>
      </c>
    </row>
    <row r="97" customFormat="false" ht="12.75" hidden="false" customHeight="false" outlineLevel="0" collapsed="false">
      <c r="A97" s="2" t="s">
        <v>464</v>
      </c>
      <c r="B97" s="3" t="n">
        <v>94</v>
      </c>
      <c r="C97" s="3" t="s">
        <v>403</v>
      </c>
      <c r="D97" s="7" t="s">
        <v>337</v>
      </c>
      <c r="E97" s="4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5" t="n">
        <v>0</v>
      </c>
      <c r="N97" s="4" t="n">
        <v>0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5" t="n">
        <f aca="false">INT((($I97*10)+($J97)+($K97*5)+($M97*3)+($N97*4)+($O97*3)+($P97*3)+($Q97/20))/12)</f>
        <v>0</v>
      </c>
      <c r="W97" s="7" t="s">
        <v>342</v>
      </c>
      <c r="X97" s="7" t="s">
        <v>342</v>
      </c>
      <c r="Y97" s="7" t="s">
        <v>342</v>
      </c>
      <c r="Z97" s="7" t="s">
        <v>342</v>
      </c>
      <c r="AA97" s="7" t="s">
        <v>342</v>
      </c>
      <c r="AB97" s="7" t="s">
        <v>342</v>
      </c>
      <c r="AC97" s="7" t="s">
        <v>342</v>
      </c>
      <c r="AD97" s="7" t="s">
        <v>342</v>
      </c>
      <c r="AE97" s="7" t="s">
        <v>342</v>
      </c>
      <c r="AF97" s="7" t="s">
        <v>342</v>
      </c>
      <c r="AG97" s="6" t="s">
        <v>342</v>
      </c>
      <c r="AH97" s="6" t="s">
        <v>342</v>
      </c>
      <c r="AI97" s="6" t="s">
        <v>342</v>
      </c>
      <c r="AJ97" s="6" t="s">
        <v>342</v>
      </c>
      <c r="AK97" s="15" t="s">
        <v>342</v>
      </c>
      <c r="AL97" s="15" t="s">
        <v>342</v>
      </c>
      <c r="AM97" s="15" t="s">
        <v>342</v>
      </c>
      <c r="AN97" s="15" t="s">
        <v>342</v>
      </c>
      <c r="AO97" s="6" t="s">
        <v>343</v>
      </c>
      <c r="AP97" s="7" t="s">
        <v>342</v>
      </c>
      <c r="AQ97" s="3" t="n">
        <v>80</v>
      </c>
      <c r="AR97" s="3" t="n">
        <v>0</v>
      </c>
    </row>
    <row r="98" customFormat="false" ht="12.75" hidden="false" customHeight="false" outlineLevel="0" collapsed="false">
      <c r="A98" s="2" t="s">
        <v>465</v>
      </c>
      <c r="B98" s="3" t="n">
        <v>95</v>
      </c>
      <c r="C98" s="3" t="s">
        <v>407</v>
      </c>
      <c r="D98" s="7" t="s">
        <v>337</v>
      </c>
      <c r="E98" s="4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5" t="n">
        <v>0</v>
      </c>
      <c r="N98" s="4" t="n">
        <v>0</v>
      </c>
      <c r="O98" s="3" t="n">
        <v>0</v>
      </c>
      <c r="P98" s="3" t="n">
        <v>0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0</v>
      </c>
      <c r="V98" s="5" t="n">
        <f aca="false">INT((($I98*10)+($J98)+($K98*5)+($M98*3)+($N98*4)+($O98*3)+($P98*3)+($Q98/20))/12)</f>
        <v>0</v>
      </c>
      <c r="W98" s="7" t="s">
        <v>342</v>
      </c>
      <c r="X98" s="7" t="s">
        <v>342</v>
      </c>
      <c r="Y98" s="7" t="s">
        <v>342</v>
      </c>
      <c r="Z98" s="7" t="s">
        <v>342</v>
      </c>
      <c r="AA98" s="7" t="s">
        <v>342</v>
      </c>
      <c r="AB98" s="7" t="s">
        <v>342</v>
      </c>
      <c r="AC98" s="7" t="s">
        <v>342</v>
      </c>
      <c r="AD98" s="7" t="s">
        <v>342</v>
      </c>
      <c r="AE98" s="7" t="s">
        <v>342</v>
      </c>
      <c r="AF98" s="7" t="s">
        <v>342</v>
      </c>
      <c r="AG98" s="6" t="s">
        <v>342</v>
      </c>
      <c r="AH98" s="6" t="s">
        <v>342</v>
      </c>
      <c r="AI98" s="6" t="s">
        <v>342</v>
      </c>
      <c r="AJ98" s="6" t="s">
        <v>342</v>
      </c>
      <c r="AK98" s="15" t="s">
        <v>342</v>
      </c>
      <c r="AL98" s="15" t="s">
        <v>342</v>
      </c>
      <c r="AM98" s="15" t="s">
        <v>342</v>
      </c>
      <c r="AN98" s="15" t="s">
        <v>342</v>
      </c>
      <c r="AO98" s="6" t="s">
        <v>343</v>
      </c>
      <c r="AP98" s="7" t="s">
        <v>342</v>
      </c>
      <c r="AQ98" s="3" t="n">
        <v>80</v>
      </c>
      <c r="AR98" s="3" t="n">
        <v>0</v>
      </c>
    </row>
    <row r="99" customFormat="false" ht="12.75" hidden="false" customHeight="false" outlineLevel="0" collapsed="false">
      <c r="A99" s="2" t="s">
        <v>466</v>
      </c>
      <c r="B99" s="3" t="n">
        <v>96</v>
      </c>
      <c r="C99" s="3" t="s">
        <v>403</v>
      </c>
      <c r="D99" s="7" t="s">
        <v>337</v>
      </c>
      <c r="E99" s="4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5" t="n">
        <v>0</v>
      </c>
      <c r="N99" s="4" t="n">
        <v>0</v>
      </c>
      <c r="O99" s="3" t="n">
        <v>0</v>
      </c>
      <c r="P99" s="3" t="n">
        <v>0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5" t="n">
        <f aca="false">INT((($I99*10)+($J99)+($K99*5)+($M99*3)+($N99*4)+($O99*3)+($P99*3)+($Q99/20))/12)</f>
        <v>0</v>
      </c>
      <c r="W99" s="7" t="s">
        <v>342</v>
      </c>
      <c r="X99" s="7" t="s">
        <v>342</v>
      </c>
      <c r="Y99" s="7" t="s">
        <v>342</v>
      </c>
      <c r="Z99" s="7" t="s">
        <v>342</v>
      </c>
      <c r="AA99" s="7" t="s">
        <v>342</v>
      </c>
      <c r="AB99" s="7" t="s">
        <v>342</v>
      </c>
      <c r="AC99" s="7" t="s">
        <v>342</v>
      </c>
      <c r="AD99" s="7" t="s">
        <v>342</v>
      </c>
      <c r="AE99" s="7" t="s">
        <v>342</v>
      </c>
      <c r="AF99" s="7" t="s">
        <v>342</v>
      </c>
      <c r="AG99" s="6" t="s">
        <v>342</v>
      </c>
      <c r="AH99" s="6" t="s">
        <v>342</v>
      </c>
      <c r="AI99" s="6" t="s">
        <v>342</v>
      </c>
      <c r="AJ99" s="6" t="s">
        <v>342</v>
      </c>
      <c r="AK99" s="15" t="s">
        <v>342</v>
      </c>
      <c r="AL99" s="15" t="s">
        <v>342</v>
      </c>
      <c r="AM99" s="15" t="s">
        <v>342</v>
      </c>
      <c r="AN99" s="15" t="s">
        <v>342</v>
      </c>
      <c r="AO99" s="6" t="s">
        <v>343</v>
      </c>
      <c r="AP99" s="7" t="s">
        <v>342</v>
      </c>
      <c r="AQ99" s="3" t="n">
        <v>80</v>
      </c>
      <c r="AR99" s="3" t="n">
        <v>0</v>
      </c>
    </row>
    <row r="100" customFormat="false" ht="12.75" hidden="false" customHeight="false" outlineLevel="0" collapsed="false">
      <c r="A100" s="2" t="s">
        <v>467</v>
      </c>
      <c r="B100" s="3" t="n">
        <v>97</v>
      </c>
      <c r="C100" s="3" t="s">
        <v>407</v>
      </c>
      <c r="D100" s="7" t="s">
        <v>337</v>
      </c>
      <c r="E100" s="4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5" t="n">
        <v>0</v>
      </c>
      <c r="N100" s="4" t="n">
        <v>0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5" t="n">
        <f aca="false">INT((($I100*10)+($J100)+($K100*5)+($M100*3)+($N100*4)+($O100*3)+($P100*3)+($Q100/20))/12)</f>
        <v>0</v>
      </c>
      <c r="W100" s="7" t="s">
        <v>342</v>
      </c>
      <c r="X100" s="7" t="s">
        <v>342</v>
      </c>
      <c r="Y100" s="7" t="s">
        <v>342</v>
      </c>
      <c r="Z100" s="7" t="s">
        <v>342</v>
      </c>
      <c r="AA100" s="7" t="s">
        <v>342</v>
      </c>
      <c r="AB100" s="7" t="s">
        <v>342</v>
      </c>
      <c r="AC100" s="7" t="s">
        <v>342</v>
      </c>
      <c r="AD100" s="7" t="s">
        <v>342</v>
      </c>
      <c r="AE100" s="7" t="s">
        <v>342</v>
      </c>
      <c r="AF100" s="7" t="s">
        <v>342</v>
      </c>
      <c r="AG100" s="6" t="s">
        <v>342</v>
      </c>
      <c r="AH100" s="6" t="s">
        <v>342</v>
      </c>
      <c r="AI100" s="6" t="s">
        <v>342</v>
      </c>
      <c r="AJ100" s="6" t="s">
        <v>342</v>
      </c>
      <c r="AK100" s="15" t="s">
        <v>342</v>
      </c>
      <c r="AL100" s="15" t="s">
        <v>342</v>
      </c>
      <c r="AM100" s="15" t="s">
        <v>342</v>
      </c>
      <c r="AN100" s="15" t="s">
        <v>342</v>
      </c>
      <c r="AO100" s="6" t="s">
        <v>343</v>
      </c>
      <c r="AP100" s="7" t="s">
        <v>342</v>
      </c>
      <c r="AQ100" s="3" t="n">
        <v>80</v>
      </c>
      <c r="AR100" s="3" t="n">
        <v>0</v>
      </c>
    </row>
    <row r="101" customFormat="false" ht="12.75" hidden="false" customHeight="false" outlineLevel="0" collapsed="false">
      <c r="A101" s="2" t="s">
        <v>468</v>
      </c>
      <c r="B101" s="3" t="n">
        <v>98</v>
      </c>
      <c r="C101" s="3" t="s">
        <v>403</v>
      </c>
      <c r="D101" s="7" t="s">
        <v>337</v>
      </c>
      <c r="E101" s="4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5" t="n">
        <v>0</v>
      </c>
      <c r="N101" s="4" t="n">
        <v>0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5" t="n">
        <f aca="false">INT((($I101*10)+($J101)+($K101*5)+($M101*3)+($N101*4)+($O101*3)+($P101*3)+($Q101/20))/12)</f>
        <v>0</v>
      </c>
      <c r="W101" s="7" t="s">
        <v>342</v>
      </c>
      <c r="X101" s="7" t="s">
        <v>342</v>
      </c>
      <c r="Y101" s="7" t="s">
        <v>342</v>
      </c>
      <c r="Z101" s="7" t="s">
        <v>342</v>
      </c>
      <c r="AA101" s="7" t="s">
        <v>342</v>
      </c>
      <c r="AB101" s="7" t="s">
        <v>342</v>
      </c>
      <c r="AC101" s="7" t="s">
        <v>342</v>
      </c>
      <c r="AD101" s="7" t="s">
        <v>342</v>
      </c>
      <c r="AE101" s="7" t="s">
        <v>342</v>
      </c>
      <c r="AF101" s="7" t="s">
        <v>342</v>
      </c>
      <c r="AG101" s="6" t="s">
        <v>342</v>
      </c>
      <c r="AH101" s="6" t="s">
        <v>342</v>
      </c>
      <c r="AI101" s="6" t="s">
        <v>342</v>
      </c>
      <c r="AJ101" s="6" t="s">
        <v>342</v>
      </c>
      <c r="AK101" s="15" t="s">
        <v>342</v>
      </c>
      <c r="AL101" s="15" t="s">
        <v>342</v>
      </c>
      <c r="AM101" s="15" t="s">
        <v>342</v>
      </c>
      <c r="AN101" s="15" t="s">
        <v>342</v>
      </c>
      <c r="AO101" s="6" t="s">
        <v>343</v>
      </c>
      <c r="AP101" s="7" t="s">
        <v>342</v>
      </c>
      <c r="AQ101" s="3" t="n">
        <v>80</v>
      </c>
      <c r="AR101" s="3" t="n">
        <v>0</v>
      </c>
    </row>
    <row r="102" customFormat="false" ht="12.75" hidden="false" customHeight="false" outlineLevel="0" collapsed="false">
      <c r="A102" s="2" t="s">
        <v>469</v>
      </c>
      <c r="B102" s="3" t="n">
        <v>99</v>
      </c>
      <c r="C102" s="3" t="s">
        <v>407</v>
      </c>
      <c r="D102" s="7" t="s">
        <v>337</v>
      </c>
      <c r="E102" s="4" t="n">
        <v>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5" t="n">
        <v>0</v>
      </c>
      <c r="N102" s="4" t="n">
        <v>0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5" t="n">
        <f aca="false">INT((($I102*10)+($J102)+($K102*5)+($M102*3)+($N102*4)+($O102*3)+($P102*3)+($Q102/20))/12)</f>
        <v>0</v>
      </c>
      <c r="W102" s="7" t="s">
        <v>342</v>
      </c>
      <c r="X102" s="7" t="s">
        <v>342</v>
      </c>
      <c r="Y102" s="7" t="s">
        <v>342</v>
      </c>
      <c r="Z102" s="7" t="s">
        <v>342</v>
      </c>
      <c r="AA102" s="7" t="s">
        <v>342</v>
      </c>
      <c r="AB102" s="7" t="s">
        <v>342</v>
      </c>
      <c r="AC102" s="7" t="s">
        <v>342</v>
      </c>
      <c r="AD102" s="7" t="s">
        <v>342</v>
      </c>
      <c r="AE102" s="7" t="s">
        <v>342</v>
      </c>
      <c r="AF102" s="7" t="s">
        <v>342</v>
      </c>
      <c r="AG102" s="6" t="s">
        <v>342</v>
      </c>
      <c r="AH102" s="6" t="s">
        <v>342</v>
      </c>
      <c r="AI102" s="6" t="s">
        <v>342</v>
      </c>
      <c r="AJ102" s="6" t="s">
        <v>342</v>
      </c>
      <c r="AK102" s="15" t="s">
        <v>342</v>
      </c>
      <c r="AL102" s="15" t="s">
        <v>342</v>
      </c>
      <c r="AM102" s="15" t="s">
        <v>342</v>
      </c>
      <c r="AN102" s="15" t="s">
        <v>342</v>
      </c>
      <c r="AO102" s="6" t="s">
        <v>343</v>
      </c>
      <c r="AP102" s="7" t="s">
        <v>342</v>
      </c>
      <c r="AQ102" s="3" t="n">
        <v>80</v>
      </c>
      <c r="AR102" s="3" t="n">
        <v>0</v>
      </c>
    </row>
    <row r="103" customFormat="false" ht="12.75" hidden="false" customHeight="false" outlineLevel="0" collapsed="false">
      <c r="D103" s="7"/>
      <c r="W103" s="7"/>
    </row>
    <row r="104" customFormat="false" ht="12.75" hidden="false" customHeight="false" outlineLevel="0" collapsed="false">
      <c r="D104" s="7"/>
      <c r="W104" s="7"/>
    </row>
    <row r="105" customFormat="false" ht="12.75" hidden="false" customHeight="false" outlineLevel="0" collapsed="false">
      <c r="D105" s="7"/>
      <c r="W105" s="7"/>
    </row>
    <row r="106" customFormat="false" ht="12.75" hidden="false" customHeight="false" outlineLevel="0" collapsed="false">
      <c r="D106" s="7"/>
      <c r="W106" s="7"/>
    </row>
    <row r="107" customFormat="false" ht="12.75" hidden="false" customHeight="false" outlineLevel="0" collapsed="false">
      <c r="D107" s="7"/>
      <c r="W107" s="7"/>
    </row>
    <row r="108" customFormat="false" ht="12.75" hidden="false" customHeight="false" outlineLevel="0" collapsed="false">
      <c r="D108" s="7"/>
      <c r="W108" s="7"/>
    </row>
  </sheetData>
  <conditionalFormatting sqref="E1:V1 E3:V65536">
    <cfRule type="cellIs" priority="2" operator="equal" aboveAverage="0" equalAverage="0" bottom="0" percent="0" rank="0" text="" dxfId="0">
      <formula>0</formula>
    </cfRule>
  </conditionalFormatting>
  <conditionalFormatting sqref="E2:V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H34" activeCellId="0" sqref="A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7" width="13.28"/>
    <col collapsed="false" customWidth="true" hidden="false" outlineLevel="0" max="3" min="3" style="3" width="6.7"/>
    <col collapsed="false" customWidth="true" hidden="false" outlineLevel="0" max="4" min="4" style="3" width="11.13"/>
    <col collapsed="false" customWidth="true" hidden="false" outlineLevel="0" max="5" min="5" style="3" width="4.56"/>
    <col collapsed="false" customWidth="false" hidden="false" outlineLevel="0" max="6" min="6" style="3" width="9.14"/>
    <col collapsed="false" customWidth="true" hidden="false" outlineLevel="0" max="7" min="7" style="3" width="9.41"/>
    <col collapsed="false" customWidth="true" hidden="false" outlineLevel="0" max="8" min="8" style="3" width="11.28"/>
    <col collapsed="false" customWidth="true" hidden="false" outlineLevel="0" max="9" min="9" style="3" width="6.28"/>
    <col collapsed="false" customWidth="true" hidden="false" outlineLevel="0" max="10" min="10" style="3" width="4.28"/>
    <col collapsed="false" customWidth="true" hidden="false" outlineLevel="0" max="11" min="11" style="3" width="17.14"/>
    <col collapsed="false" customWidth="true" hidden="false" outlineLevel="0" max="12" min="12" style="3" width="17.56"/>
    <col collapsed="false" customWidth="true" hidden="false" outlineLevel="0" max="13" min="13" style="3" width="7.99"/>
    <col collapsed="false" customWidth="true" hidden="false" outlineLevel="0" max="14" min="14" style="3" width="8.28"/>
    <col collapsed="false" customWidth="true" hidden="false" outlineLevel="0" max="15" min="15" style="3" width="4.99"/>
    <col collapsed="false" customWidth="true" hidden="false" outlineLevel="0" max="16" min="16" style="3" width="9.41"/>
    <col collapsed="false" customWidth="true" hidden="false" outlineLevel="0" max="17" min="17" style="3" width="3.99"/>
    <col collapsed="false" customWidth="true" hidden="false" outlineLevel="0" max="18" min="18" style="3" width="6.13"/>
    <col collapsed="false" customWidth="true" hidden="false" outlineLevel="0" max="19" min="19" style="3" width="5.99"/>
    <col collapsed="false" customWidth="true" hidden="false" outlineLevel="0" max="20" min="20" style="3" width="4.28"/>
    <col collapsed="false" customWidth="true" hidden="false" outlineLevel="0" max="21" min="21" style="16" width="5.13"/>
    <col collapsed="false" customWidth="true" hidden="false" outlineLevel="0" max="23" min="22" style="17" width="5.13"/>
    <col collapsed="false" customWidth="true" hidden="false" outlineLevel="0" max="24" min="24" style="18" width="5.13"/>
    <col collapsed="false" customWidth="true" hidden="false" outlineLevel="0" max="25" min="25" style="16" width="5.13"/>
    <col collapsed="false" customWidth="true" hidden="false" outlineLevel="0" max="27" min="26" style="17" width="5.13"/>
    <col collapsed="false" customWidth="true" hidden="false" outlineLevel="0" max="28" min="28" style="18" width="5.13"/>
    <col collapsed="false" customWidth="true" hidden="false" outlineLevel="0" max="29" min="29" style="7" width="11.56"/>
    <col collapsed="false" customWidth="true" hidden="false" outlineLevel="0" max="30" min="30" style="3" width="4.85"/>
    <col collapsed="false" customWidth="true" hidden="false" outlineLevel="0" max="31" min="31" style="3" width="5.85"/>
    <col collapsed="false" customWidth="true" hidden="false" outlineLevel="0" max="32" min="32" style="3" width="4.28"/>
    <col collapsed="false" customWidth="true" hidden="false" outlineLevel="0" max="33" min="33" style="3" width="4.56"/>
    <col collapsed="false" customWidth="true" hidden="false" outlineLevel="0" max="34" min="34" style="3" width="8.14"/>
    <col collapsed="false" customWidth="true" hidden="false" outlineLevel="0" max="35" min="35" style="3" width="8.41"/>
    <col collapsed="false" customWidth="true" hidden="false" outlineLevel="0" max="36" min="36" style="3" width="4.99"/>
    <col collapsed="false" customWidth="true" hidden="false" outlineLevel="0" max="37" min="37" style="3" width="6.56"/>
    <col collapsed="false" customWidth="true" hidden="false" outlineLevel="0" max="38" min="38" style="3" width="3.99"/>
    <col collapsed="false" customWidth="true" hidden="false" outlineLevel="0" max="39" min="39" style="3" width="7.42"/>
    <col collapsed="false" customWidth="true" hidden="false" outlineLevel="0" max="41" min="40" style="19" width="8.99"/>
    <col collapsed="false" customWidth="true" hidden="false" outlineLevel="0" max="42" min="42" style="3" width="8.99"/>
    <col collapsed="false" customWidth="true" hidden="false" outlineLevel="0" max="43" min="43" style="3" width="9.56"/>
    <col collapsed="false" customWidth="true" hidden="false" outlineLevel="0" max="44" min="44" style="3" width="9.85"/>
    <col collapsed="false" customWidth="true" hidden="false" outlineLevel="0" max="46" min="45" style="3" width="8.85"/>
    <col collapsed="false" customWidth="true" hidden="false" outlineLevel="0" max="47" min="47" style="7" width="26.42"/>
    <col collapsed="false" customWidth="true" hidden="false" outlineLevel="0" max="48" min="48" style="8" width="12.42"/>
    <col collapsed="false" customWidth="true" hidden="false" outlineLevel="0" max="51" min="49" style="8" width="9.56"/>
    <col collapsed="false" customWidth="true" hidden="false" outlineLevel="0" max="52" min="52" style="8" width="7.7"/>
    <col collapsed="false" customWidth="false" hidden="false" outlineLevel="0" max="53" min="53" style="8" width="9.14"/>
    <col collapsed="false" customWidth="true" hidden="false" outlineLevel="0" max="54" min="54" style="8" width="9.99"/>
    <col collapsed="false" customWidth="false" hidden="false" outlineLevel="0" max="257" min="55" style="8" width="9.14"/>
  </cols>
  <sheetData>
    <row r="1" customFormat="false" ht="12.75" hidden="false" customHeight="false" outlineLevel="0" collapsed="false">
      <c r="B1" s="14"/>
      <c r="C1" s="9"/>
      <c r="D1" s="9"/>
      <c r="E1" s="9"/>
      <c r="F1" s="9" t="s">
        <v>470</v>
      </c>
      <c r="G1" s="9" t="s">
        <v>471</v>
      </c>
      <c r="H1" s="9" t="s">
        <v>472</v>
      </c>
      <c r="I1" s="9"/>
      <c r="J1" s="9" t="s">
        <v>473</v>
      </c>
      <c r="K1" s="9" t="s">
        <v>474</v>
      </c>
      <c r="L1" s="20" t="s">
        <v>475</v>
      </c>
      <c r="M1" s="9"/>
      <c r="N1" s="9" t="s">
        <v>476</v>
      </c>
      <c r="O1" s="9"/>
      <c r="P1" s="9"/>
      <c r="Q1" s="9" t="s">
        <v>477</v>
      </c>
      <c r="R1" s="9" t="s">
        <v>477</v>
      </c>
      <c r="S1" s="9" t="s">
        <v>478</v>
      </c>
      <c r="T1" s="9" t="s">
        <v>479</v>
      </c>
      <c r="U1" s="21" t="s">
        <v>480</v>
      </c>
      <c r="V1" s="22"/>
      <c r="W1" s="22"/>
      <c r="X1" s="23"/>
      <c r="Y1" s="24" t="s">
        <v>481</v>
      </c>
      <c r="Z1" s="22"/>
      <c r="AA1" s="22"/>
      <c r="AB1" s="23"/>
      <c r="AC1" s="14" t="s">
        <v>482</v>
      </c>
      <c r="AD1" s="9" t="s">
        <v>483</v>
      </c>
      <c r="AE1" s="9" t="s">
        <v>484</v>
      </c>
      <c r="AF1" s="9" t="s">
        <v>485</v>
      </c>
      <c r="AG1" s="9" t="s">
        <v>486</v>
      </c>
      <c r="AH1" s="9"/>
      <c r="AI1" s="9"/>
      <c r="AJ1" s="9" t="s">
        <v>487</v>
      </c>
      <c r="AK1" s="9" t="s">
        <v>488</v>
      </c>
      <c r="AL1" s="9" t="s">
        <v>489</v>
      </c>
      <c r="AM1" s="9" t="s">
        <v>489</v>
      </c>
      <c r="AN1" s="9" t="s">
        <v>490</v>
      </c>
      <c r="AO1" s="14" t="s">
        <v>491</v>
      </c>
      <c r="AP1" s="9"/>
      <c r="AQ1" s="9"/>
      <c r="AR1" s="9"/>
      <c r="AS1" s="9"/>
      <c r="AT1" s="9"/>
      <c r="AU1" s="14"/>
    </row>
    <row r="2" customFormat="false" ht="38.25" hidden="false" customHeight="false" outlineLevel="0" collapsed="false">
      <c r="A2" s="2" t="str">
        <f aca="false">General!A2</f>
        <v>Name (Battle GFX)</v>
      </c>
      <c r="B2" s="14" t="s">
        <v>492</v>
      </c>
      <c r="C2" s="9" t="s">
        <v>20</v>
      </c>
      <c r="D2" s="9" t="s">
        <v>21</v>
      </c>
      <c r="E2" s="9" t="s">
        <v>22</v>
      </c>
      <c r="F2" s="20" t="s">
        <v>493</v>
      </c>
      <c r="G2" s="9" t="s">
        <v>494</v>
      </c>
      <c r="H2" s="9" t="s">
        <v>25</v>
      </c>
      <c r="I2" s="9" t="s">
        <v>26</v>
      </c>
      <c r="J2" s="9" t="s">
        <v>495</v>
      </c>
      <c r="K2" s="20" t="s">
        <v>496</v>
      </c>
      <c r="L2" s="9" t="s">
        <v>497</v>
      </c>
      <c r="M2" s="9" t="s">
        <v>498</v>
      </c>
      <c r="N2" s="9" t="s">
        <v>499</v>
      </c>
      <c r="O2" s="9" t="s">
        <v>500</v>
      </c>
      <c r="P2" s="9" t="s">
        <v>501</v>
      </c>
      <c r="Q2" s="9" t="s">
        <v>502</v>
      </c>
      <c r="R2" s="9" t="s">
        <v>503</v>
      </c>
      <c r="S2" s="9" t="s">
        <v>503</v>
      </c>
      <c r="T2" s="9" t="s">
        <v>504</v>
      </c>
      <c r="U2" s="25" t="s">
        <v>505</v>
      </c>
      <c r="V2" s="22" t="s">
        <v>479</v>
      </c>
      <c r="W2" s="22" t="s">
        <v>506</v>
      </c>
      <c r="X2" s="23" t="s">
        <v>507</v>
      </c>
      <c r="Y2" s="25" t="s">
        <v>505</v>
      </c>
      <c r="Z2" s="22" t="s">
        <v>479</v>
      </c>
      <c r="AA2" s="22" t="s">
        <v>506</v>
      </c>
      <c r="AB2" s="23" t="s">
        <v>507</v>
      </c>
      <c r="AC2" s="14" t="s">
        <v>508</v>
      </c>
      <c r="AD2" s="9" t="s">
        <v>509</v>
      </c>
      <c r="AE2" s="9" t="s">
        <v>510</v>
      </c>
      <c r="AF2" s="9" t="s">
        <v>511</v>
      </c>
      <c r="AG2" s="9" t="s">
        <v>511</v>
      </c>
      <c r="AH2" s="20" t="s">
        <v>512</v>
      </c>
      <c r="AI2" s="20" t="s">
        <v>513</v>
      </c>
      <c r="AJ2" s="9" t="s">
        <v>500</v>
      </c>
      <c r="AK2" s="9" t="s">
        <v>514</v>
      </c>
      <c r="AL2" s="9" t="s">
        <v>515</v>
      </c>
      <c r="AM2" s="9" t="s">
        <v>516</v>
      </c>
      <c r="AN2" s="20" t="s">
        <v>517</v>
      </c>
      <c r="AO2" s="20" t="s">
        <v>518</v>
      </c>
      <c r="AP2" s="9" t="s">
        <v>519</v>
      </c>
      <c r="AQ2" s="9" t="s">
        <v>520</v>
      </c>
      <c r="AR2" s="20" t="s">
        <v>521</v>
      </c>
      <c r="AS2" s="20" t="s">
        <v>522</v>
      </c>
      <c r="AT2" s="20" t="s">
        <v>523</v>
      </c>
      <c r="AU2" s="14" t="s">
        <v>524</v>
      </c>
      <c r="AV2" s="20"/>
      <c r="AW2" s="20"/>
      <c r="AX2" s="20"/>
      <c r="AY2" s="20"/>
      <c r="AZ2" s="20"/>
      <c r="BA2" s="20"/>
      <c r="BB2" s="20"/>
    </row>
    <row r="3" customFormat="false" ht="12.75" hidden="false" customHeight="false" outlineLevel="0" collapsed="false">
      <c r="A3" s="2" t="str">
        <f aca="false">General!A3</f>
        <v>WhitePeasant</v>
      </c>
      <c r="B3" s="7" t="s">
        <v>525</v>
      </c>
      <c r="C3" s="3" t="n">
        <v>1</v>
      </c>
      <c r="D3" s="3" t="n">
        <v>1</v>
      </c>
      <c r="E3" s="3" t="n">
        <v>48</v>
      </c>
      <c r="F3" s="3" t="n">
        <v>1</v>
      </c>
      <c r="G3" s="3" t="n">
        <v>100</v>
      </c>
      <c r="H3" s="3" t="n">
        <v>0</v>
      </c>
      <c r="I3" s="3" t="n">
        <v>30</v>
      </c>
      <c r="J3" s="3" t="n">
        <v>4</v>
      </c>
      <c r="K3" s="3" t="n">
        <v>64</v>
      </c>
      <c r="L3" s="3" t="n">
        <v>48</v>
      </c>
      <c r="M3" s="3" t="n">
        <v>25</v>
      </c>
      <c r="N3" s="3" t="n">
        <v>6</v>
      </c>
      <c r="O3" s="3" t="n">
        <v>7</v>
      </c>
      <c r="P3" s="3" t="n">
        <v>1</v>
      </c>
      <c r="Q3" s="3" t="n">
        <v>1</v>
      </c>
      <c r="R3" s="3" t="n">
        <v>1</v>
      </c>
      <c r="S3" s="3" t="n">
        <v>1</v>
      </c>
      <c r="T3" s="3" t="n">
        <v>80</v>
      </c>
      <c r="U3" s="16" t="n">
        <v>30</v>
      </c>
      <c r="V3" s="17" t="n">
        <v>20</v>
      </c>
      <c r="W3" s="17" t="n">
        <v>10</v>
      </c>
      <c r="X3" s="18" t="n">
        <v>0</v>
      </c>
      <c r="Y3" s="16" t="n">
        <v>0</v>
      </c>
      <c r="Z3" s="17" t="n">
        <f aca="false">INT(Y3*0.8)</f>
        <v>0</v>
      </c>
      <c r="AA3" s="17" t="n">
        <f aca="false">INT(Z3*0.8)</f>
        <v>0</v>
      </c>
      <c r="AB3" s="18" t="n">
        <f aca="false">INT(AA3*0.8)</f>
        <v>0</v>
      </c>
      <c r="AC3" s="7" t="s">
        <v>526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0</v>
      </c>
      <c r="AN3" s="19" t="n">
        <v>40</v>
      </c>
      <c r="AO3" s="19" t="n">
        <v>41</v>
      </c>
      <c r="AP3" s="3" t="n">
        <v>200</v>
      </c>
      <c r="AQ3" s="3" t="n">
        <v>0</v>
      </c>
      <c r="AR3" s="3" t="n">
        <v>200</v>
      </c>
      <c r="AS3" s="3" t="n">
        <v>0</v>
      </c>
      <c r="AT3" s="3" t="n">
        <v>0</v>
      </c>
      <c r="AU3" s="7" t="s">
        <v>527</v>
      </c>
    </row>
    <row r="4" customFormat="false" ht="12.75" hidden="false" customHeight="false" outlineLevel="0" collapsed="false">
      <c r="A4" s="2" t="str">
        <f aca="false">General!A4</f>
        <v>TunicMilitia</v>
      </c>
      <c r="B4" s="7" t="s">
        <v>525</v>
      </c>
      <c r="C4" s="3" t="n">
        <v>1</v>
      </c>
      <c r="D4" s="3" t="n">
        <v>1</v>
      </c>
      <c r="E4" s="3" t="n">
        <v>48</v>
      </c>
      <c r="F4" s="3" t="n">
        <v>1</v>
      </c>
      <c r="G4" s="3" t="n">
        <v>100</v>
      </c>
      <c r="H4" s="3" t="n">
        <v>0</v>
      </c>
      <c r="I4" s="3" t="n">
        <v>30</v>
      </c>
      <c r="J4" s="3" t="n">
        <v>4</v>
      </c>
      <c r="K4" s="3" t="n">
        <v>64</v>
      </c>
      <c r="L4" s="3" t="n">
        <v>48</v>
      </c>
      <c r="M4" s="3" t="n">
        <v>25</v>
      </c>
      <c r="N4" s="3" t="n">
        <v>9</v>
      </c>
      <c r="O4" s="3" t="n">
        <v>10</v>
      </c>
      <c r="P4" s="3" t="n">
        <v>1</v>
      </c>
      <c r="Q4" s="3" t="n">
        <v>10</v>
      </c>
      <c r="R4" s="3" t="n">
        <v>1</v>
      </c>
      <c r="S4" s="3" t="n">
        <v>1</v>
      </c>
      <c r="T4" s="3" t="n">
        <v>90</v>
      </c>
      <c r="U4" s="16" t="n">
        <v>30</v>
      </c>
      <c r="V4" s="17" t="n">
        <v>20</v>
      </c>
      <c r="W4" s="17" t="n">
        <v>10</v>
      </c>
      <c r="X4" s="18" t="n">
        <v>0</v>
      </c>
      <c r="Y4" s="16" t="n">
        <v>0</v>
      </c>
      <c r="Z4" s="17" t="n">
        <f aca="false">INT(Y4*0.8)</f>
        <v>0</v>
      </c>
      <c r="AA4" s="17" t="n">
        <f aca="false">INT(Z4*0.8)</f>
        <v>0</v>
      </c>
      <c r="AB4" s="18" t="n">
        <f aca="false">INT(AA4*0.8)</f>
        <v>0</v>
      </c>
      <c r="AC4" s="7" t="s">
        <v>526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0</v>
      </c>
      <c r="AN4" s="19" t="n">
        <v>13</v>
      </c>
      <c r="AO4" s="19" t="n">
        <v>15</v>
      </c>
      <c r="AP4" s="3" t="n">
        <v>225</v>
      </c>
      <c r="AQ4" s="3" t="n">
        <v>0</v>
      </c>
      <c r="AR4" s="3" t="n">
        <v>200</v>
      </c>
      <c r="AS4" s="3" t="n">
        <v>0</v>
      </c>
      <c r="AT4" s="3" t="n">
        <v>0</v>
      </c>
      <c r="AU4" s="7" t="s">
        <v>527</v>
      </c>
    </row>
    <row r="5" customFormat="false" ht="12.75" hidden="false" customHeight="false" outlineLevel="0" collapsed="false">
      <c r="A5" s="2" t="str">
        <f aca="false">General!A5</f>
        <v>TogaMilitia</v>
      </c>
      <c r="B5" s="7" t="s">
        <v>525</v>
      </c>
      <c r="C5" s="3" t="n">
        <v>1</v>
      </c>
      <c r="D5" s="3" t="n">
        <v>1</v>
      </c>
      <c r="E5" s="3" t="n">
        <v>48</v>
      </c>
      <c r="F5" s="3" t="n">
        <v>1</v>
      </c>
      <c r="G5" s="3" t="n">
        <v>100</v>
      </c>
      <c r="H5" s="3" t="n">
        <v>0</v>
      </c>
      <c r="I5" s="3" t="n">
        <v>30</v>
      </c>
      <c r="J5" s="3" t="n">
        <v>4</v>
      </c>
      <c r="K5" s="3" t="n">
        <v>64</v>
      </c>
      <c r="L5" s="3" t="n">
        <v>48</v>
      </c>
      <c r="M5" s="3" t="n">
        <v>25</v>
      </c>
      <c r="N5" s="3" t="n">
        <v>9</v>
      </c>
      <c r="O5" s="3" t="n">
        <v>10</v>
      </c>
      <c r="P5" s="3" t="n">
        <v>1</v>
      </c>
      <c r="Q5" s="3" t="n">
        <v>10</v>
      </c>
      <c r="R5" s="3" t="n">
        <v>1</v>
      </c>
      <c r="S5" s="3" t="n">
        <v>1</v>
      </c>
      <c r="T5" s="3" t="n">
        <v>90</v>
      </c>
      <c r="U5" s="16" t="n">
        <v>30</v>
      </c>
      <c r="V5" s="17" t="n">
        <v>20</v>
      </c>
      <c r="W5" s="17" t="n">
        <v>10</v>
      </c>
      <c r="X5" s="18" t="n">
        <v>0</v>
      </c>
      <c r="Y5" s="16" t="n">
        <v>0</v>
      </c>
      <c r="Z5" s="17" t="n">
        <f aca="false">INT(Y5*0.8)</f>
        <v>0</v>
      </c>
      <c r="AA5" s="17" t="n">
        <f aca="false">INT(Z5*0.8)</f>
        <v>0</v>
      </c>
      <c r="AB5" s="18" t="n">
        <f aca="false">INT(AA5*0.8)</f>
        <v>0</v>
      </c>
      <c r="AC5" s="7" t="s">
        <v>526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0</v>
      </c>
      <c r="AN5" s="19" t="n">
        <v>5</v>
      </c>
      <c r="AO5" s="19" t="n">
        <v>7</v>
      </c>
      <c r="AP5" s="3" t="n">
        <v>225</v>
      </c>
      <c r="AQ5" s="3" t="n">
        <v>0</v>
      </c>
      <c r="AR5" s="3" t="n">
        <v>200</v>
      </c>
      <c r="AS5" s="3" t="n">
        <v>0</v>
      </c>
      <c r="AT5" s="3" t="n">
        <v>0</v>
      </c>
      <c r="AU5" s="7" t="s">
        <v>527</v>
      </c>
    </row>
    <row r="6" customFormat="false" ht="12.75" hidden="false" customHeight="false" outlineLevel="0" collapsed="false">
      <c r="A6" s="2" t="str">
        <f aca="false">General!A6</f>
        <v>Auxilia</v>
      </c>
      <c r="B6" s="7" t="s">
        <v>525</v>
      </c>
      <c r="C6" s="3" t="n">
        <v>1</v>
      </c>
      <c r="D6" s="3" t="n">
        <v>1</v>
      </c>
      <c r="E6" s="3" t="n">
        <v>48</v>
      </c>
      <c r="F6" s="3" t="n">
        <v>1</v>
      </c>
      <c r="G6" s="3" t="n">
        <v>100</v>
      </c>
      <c r="H6" s="3" t="n">
        <v>100</v>
      </c>
      <c r="I6" s="3" t="n">
        <v>30</v>
      </c>
      <c r="J6" s="3" t="n">
        <v>0</v>
      </c>
      <c r="K6" s="3" t="n">
        <v>64</v>
      </c>
      <c r="L6" s="3" t="n">
        <v>48</v>
      </c>
      <c r="M6" s="3" t="n">
        <v>25</v>
      </c>
      <c r="N6" s="3" t="n">
        <v>9</v>
      </c>
      <c r="O6" s="3" t="n">
        <v>14</v>
      </c>
      <c r="P6" s="3" t="n">
        <v>1</v>
      </c>
      <c r="Q6" s="3" t="n">
        <v>20</v>
      </c>
      <c r="R6" s="3" t="n">
        <v>9</v>
      </c>
      <c r="S6" s="3" t="n">
        <v>6</v>
      </c>
      <c r="T6" s="3" t="n">
        <v>85</v>
      </c>
      <c r="U6" s="16" t="n">
        <v>30</v>
      </c>
      <c r="V6" s="17" t="n">
        <v>20</v>
      </c>
      <c r="W6" s="17" t="n">
        <v>10</v>
      </c>
      <c r="X6" s="18" t="n">
        <v>0</v>
      </c>
      <c r="Y6" s="16" t="n">
        <v>0</v>
      </c>
      <c r="Z6" s="17" t="n">
        <f aca="false">INT(Y6*0.8)</f>
        <v>0</v>
      </c>
      <c r="AA6" s="17" t="n">
        <f aca="false">INT(Z6*0.8)</f>
        <v>0</v>
      </c>
      <c r="AB6" s="18" t="n">
        <f aca="false">INT(AA6*0.8)</f>
        <v>0</v>
      </c>
      <c r="AC6" s="7" t="s">
        <v>508</v>
      </c>
      <c r="AD6" s="3" t="n">
        <v>150</v>
      </c>
      <c r="AE6" s="3" t="n">
        <v>1</v>
      </c>
      <c r="AF6" s="3" t="n">
        <v>10</v>
      </c>
      <c r="AG6" s="3" t="n">
        <v>30</v>
      </c>
      <c r="AH6" s="3" t="n">
        <v>30</v>
      </c>
      <c r="AI6" s="3" t="n">
        <v>5</v>
      </c>
      <c r="AJ6" s="3" t="n">
        <v>15</v>
      </c>
      <c r="AK6" s="3" t="n">
        <v>25</v>
      </c>
      <c r="AL6" s="3" t="n">
        <v>6</v>
      </c>
      <c r="AM6" s="3" t="n">
        <v>20</v>
      </c>
      <c r="AN6" s="19" t="n">
        <v>3</v>
      </c>
      <c r="AO6" s="19" t="n">
        <v>2</v>
      </c>
      <c r="AP6" s="3" t="n">
        <v>250</v>
      </c>
      <c r="AQ6" s="3" t="n">
        <v>0</v>
      </c>
      <c r="AR6" s="3" t="n">
        <v>260</v>
      </c>
      <c r="AS6" s="3" t="n">
        <v>0</v>
      </c>
      <c r="AT6" s="3" t="n">
        <v>0</v>
      </c>
      <c r="AU6" s="8" t="s">
        <v>528</v>
      </c>
    </row>
    <row r="7" customFormat="false" ht="12.75" hidden="false" customHeight="false" outlineLevel="0" collapsed="false">
      <c r="A7" s="2" t="str">
        <f aca="false">General!A7</f>
        <v>CelticWarriors</v>
      </c>
      <c r="B7" s="7" t="s">
        <v>525</v>
      </c>
      <c r="C7" s="3" t="n">
        <v>1</v>
      </c>
      <c r="D7" s="3" t="n">
        <v>1</v>
      </c>
      <c r="E7" s="3" t="n">
        <v>48</v>
      </c>
      <c r="F7" s="3" t="n">
        <v>1</v>
      </c>
      <c r="G7" s="3" t="n">
        <v>100</v>
      </c>
      <c r="H7" s="3" t="n">
        <v>0</v>
      </c>
      <c r="I7" s="3" t="n">
        <v>30</v>
      </c>
      <c r="J7" s="3" t="n">
        <v>4</v>
      </c>
      <c r="K7" s="3" t="n">
        <v>64</v>
      </c>
      <c r="L7" s="3" t="n">
        <v>48</v>
      </c>
      <c r="M7" s="3" t="n">
        <v>25</v>
      </c>
      <c r="N7" s="3" t="n">
        <v>9</v>
      </c>
      <c r="O7" s="3" t="n">
        <v>13</v>
      </c>
      <c r="P7" s="3" t="n">
        <v>5</v>
      </c>
      <c r="Q7" s="3" t="n">
        <v>25</v>
      </c>
      <c r="R7" s="3" t="n">
        <v>8</v>
      </c>
      <c r="S7" s="3" t="n">
        <v>3</v>
      </c>
      <c r="T7" s="3" t="n">
        <v>85</v>
      </c>
      <c r="U7" s="16" t="n">
        <v>30</v>
      </c>
      <c r="V7" s="17" t="n">
        <v>20</v>
      </c>
      <c r="W7" s="17" t="n">
        <v>10</v>
      </c>
      <c r="X7" s="18" t="n">
        <v>0</v>
      </c>
      <c r="Y7" s="16" t="n">
        <v>0</v>
      </c>
      <c r="Z7" s="17" t="n">
        <f aca="false">INT(Y7*0.8)</f>
        <v>0</v>
      </c>
      <c r="AA7" s="17" t="n">
        <f aca="false">INT(Z7*0.8)</f>
        <v>0</v>
      </c>
      <c r="AB7" s="18" t="n">
        <f aca="false">INT(AA7*0.8)</f>
        <v>0</v>
      </c>
      <c r="AC7" s="7" t="s">
        <v>526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19" t="n">
        <v>10</v>
      </c>
      <c r="AO7" s="19" t="n">
        <v>9</v>
      </c>
      <c r="AP7" s="3" t="n">
        <v>250</v>
      </c>
      <c r="AQ7" s="3" t="n">
        <v>0</v>
      </c>
      <c r="AR7" s="3" t="n">
        <v>250</v>
      </c>
      <c r="AS7" s="3" t="n">
        <v>0</v>
      </c>
      <c r="AT7" s="3" t="n">
        <v>0</v>
      </c>
      <c r="AU7" s="7" t="s">
        <v>527</v>
      </c>
    </row>
    <row r="8" customFormat="false" ht="12.75" hidden="false" customHeight="false" outlineLevel="0" collapsed="false">
      <c r="A8" s="2" t="str">
        <f aca="false">General!A8</f>
        <v>Javelinmen</v>
      </c>
      <c r="B8" s="7" t="s">
        <v>525</v>
      </c>
      <c r="C8" s="3" t="n">
        <v>1</v>
      </c>
      <c r="D8" s="3" t="n">
        <v>1</v>
      </c>
      <c r="E8" s="3" t="n">
        <v>36</v>
      </c>
      <c r="F8" s="3" t="n">
        <v>25</v>
      </c>
      <c r="G8" s="3" t="n">
        <v>100</v>
      </c>
      <c r="H8" s="3" t="n">
        <v>100</v>
      </c>
      <c r="I8" s="3" t="n">
        <v>30</v>
      </c>
      <c r="J8" s="3" t="n">
        <v>4</v>
      </c>
      <c r="K8" s="3" t="n">
        <v>64</v>
      </c>
      <c r="L8" s="3" t="n">
        <v>48</v>
      </c>
      <c r="M8" s="3" t="n">
        <v>25</v>
      </c>
      <c r="N8" s="3" t="n">
        <v>6</v>
      </c>
      <c r="O8" s="3" t="n">
        <v>9</v>
      </c>
      <c r="P8" s="3" t="n">
        <v>1</v>
      </c>
      <c r="Q8" s="3" t="n">
        <v>35</v>
      </c>
      <c r="R8" s="3" t="n">
        <v>1</v>
      </c>
      <c r="S8" s="3" t="n">
        <v>1</v>
      </c>
      <c r="T8" s="3" t="n">
        <v>100</v>
      </c>
      <c r="U8" s="16" t="n">
        <v>30</v>
      </c>
      <c r="V8" s="17" t="n">
        <v>20</v>
      </c>
      <c r="W8" s="17" t="n">
        <v>10</v>
      </c>
      <c r="X8" s="18" t="n">
        <v>0</v>
      </c>
      <c r="Y8" s="16" t="n">
        <v>0</v>
      </c>
      <c r="Z8" s="17" t="n">
        <f aca="false">INT(Y8*0.8)</f>
        <v>0</v>
      </c>
      <c r="AA8" s="17" t="n">
        <f aca="false">INT(Z8*0.8)</f>
        <v>0</v>
      </c>
      <c r="AB8" s="18" t="n">
        <f aca="false">INT(AA8*0.8)</f>
        <v>0</v>
      </c>
      <c r="AC8" s="7" t="s">
        <v>508</v>
      </c>
      <c r="AD8" s="3" t="n">
        <v>150</v>
      </c>
      <c r="AE8" s="3" t="n">
        <v>6</v>
      </c>
      <c r="AF8" s="3" t="n">
        <v>10</v>
      </c>
      <c r="AG8" s="3" t="n">
        <v>30</v>
      </c>
      <c r="AH8" s="3" t="n">
        <v>30</v>
      </c>
      <c r="AI8" s="3" t="n">
        <v>5</v>
      </c>
      <c r="AJ8" s="3" t="n">
        <v>15</v>
      </c>
      <c r="AK8" s="3" t="n">
        <v>25</v>
      </c>
      <c r="AL8" s="3" t="n">
        <v>6</v>
      </c>
      <c r="AM8" s="3" t="n">
        <v>20</v>
      </c>
      <c r="AN8" s="19" t="n">
        <v>5</v>
      </c>
      <c r="AO8" s="19" t="n">
        <v>6</v>
      </c>
      <c r="AP8" s="3" t="n">
        <v>225</v>
      </c>
      <c r="AQ8" s="3" t="n">
        <v>0</v>
      </c>
      <c r="AR8" s="3" t="n">
        <v>200</v>
      </c>
      <c r="AS8" s="3" t="n">
        <v>0</v>
      </c>
      <c r="AT8" s="3" t="n">
        <v>0</v>
      </c>
      <c r="AU8" s="8" t="s">
        <v>528</v>
      </c>
    </row>
    <row r="9" customFormat="false" ht="12.75" hidden="false" customHeight="false" outlineLevel="0" collapsed="false">
      <c r="A9" s="2" t="str">
        <f aca="false">General!A9</f>
        <v>ShieldedJavelinmen</v>
      </c>
      <c r="B9" s="7" t="s">
        <v>525</v>
      </c>
      <c r="C9" s="3" t="n">
        <v>1</v>
      </c>
      <c r="D9" s="3" t="n">
        <v>1</v>
      </c>
      <c r="E9" s="3" t="n">
        <v>36</v>
      </c>
      <c r="F9" s="3" t="n">
        <v>25</v>
      </c>
      <c r="G9" s="3" t="n">
        <v>100</v>
      </c>
      <c r="H9" s="3" t="n">
        <v>100</v>
      </c>
      <c r="I9" s="3" t="n">
        <v>30</v>
      </c>
      <c r="J9" s="3" t="n">
        <v>4</v>
      </c>
      <c r="K9" s="3" t="n">
        <v>64</v>
      </c>
      <c r="L9" s="3" t="n">
        <v>48</v>
      </c>
      <c r="M9" s="3" t="n">
        <v>25</v>
      </c>
      <c r="N9" s="3" t="n">
        <v>9</v>
      </c>
      <c r="O9" s="3" t="n">
        <v>10</v>
      </c>
      <c r="P9" s="3" t="n">
        <v>1</v>
      </c>
      <c r="Q9" s="3" t="n">
        <v>30</v>
      </c>
      <c r="R9" s="3" t="n">
        <v>4</v>
      </c>
      <c r="S9" s="3" t="n">
        <v>3</v>
      </c>
      <c r="T9" s="3" t="n">
        <v>100</v>
      </c>
      <c r="U9" s="16" t="n">
        <v>30</v>
      </c>
      <c r="V9" s="17" t="n">
        <v>20</v>
      </c>
      <c r="W9" s="17" t="n">
        <v>10</v>
      </c>
      <c r="X9" s="18" t="n">
        <v>0</v>
      </c>
      <c r="Y9" s="16" t="n">
        <v>0</v>
      </c>
      <c r="Z9" s="17" t="n">
        <f aca="false">INT(Y9*0.8)</f>
        <v>0</v>
      </c>
      <c r="AA9" s="17" t="n">
        <f aca="false">INT(Z9*0.8)</f>
        <v>0</v>
      </c>
      <c r="AB9" s="18" t="n">
        <f aca="false">INT(AA9*0.8)</f>
        <v>0</v>
      </c>
      <c r="AC9" s="7" t="s">
        <v>508</v>
      </c>
      <c r="AD9" s="3" t="n">
        <v>150</v>
      </c>
      <c r="AE9" s="3" t="n">
        <v>8</v>
      </c>
      <c r="AF9" s="3" t="n">
        <v>10</v>
      </c>
      <c r="AG9" s="3" t="n">
        <v>30</v>
      </c>
      <c r="AH9" s="3" t="n">
        <v>30</v>
      </c>
      <c r="AI9" s="3" t="n">
        <v>5</v>
      </c>
      <c r="AJ9" s="3" t="n">
        <v>15</v>
      </c>
      <c r="AK9" s="3" t="n">
        <v>25</v>
      </c>
      <c r="AL9" s="3" t="n">
        <v>6</v>
      </c>
      <c r="AM9" s="3" t="n">
        <v>20</v>
      </c>
      <c r="AN9" s="19" t="n">
        <v>12</v>
      </c>
      <c r="AO9" s="19" t="n">
        <v>11</v>
      </c>
      <c r="AP9" s="3" t="n">
        <v>250</v>
      </c>
      <c r="AQ9" s="3" t="n">
        <v>0</v>
      </c>
      <c r="AR9" s="3" t="n">
        <v>200</v>
      </c>
      <c r="AS9" s="3" t="n">
        <v>0</v>
      </c>
      <c r="AT9" s="3" t="n">
        <v>0</v>
      </c>
      <c r="AU9" s="8" t="s">
        <v>528</v>
      </c>
    </row>
    <row r="10" customFormat="false" ht="12.75" hidden="false" customHeight="false" outlineLevel="0" collapsed="false">
      <c r="A10" s="2" t="str">
        <f aca="false">General!A10</f>
        <v>Velites</v>
      </c>
      <c r="B10" s="7" t="s">
        <v>525</v>
      </c>
      <c r="C10" s="3" t="n">
        <v>1</v>
      </c>
      <c r="D10" s="3" t="n">
        <v>1</v>
      </c>
      <c r="E10" s="3" t="n">
        <v>36</v>
      </c>
      <c r="F10" s="3" t="n">
        <v>25</v>
      </c>
      <c r="G10" s="3" t="n">
        <v>100</v>
      </c>
      <c r="H10" s="3" t="n">
        <v>100</v>
      </c>
      <c r="I10" s="3" t="n">
        <v>30</v>
      </c>
      <c r="J10" s="3" t="n">
        <v>0</v>
      </c>
      <c r="K10" s="3" t="n">
        <v>64</v>
      </c>
      <c r="L10" s="3" t="n">
        <v>48</v>
      </c>
      <c r="M10" s="3" t="n">
        <v>25</v>
      </c>
      <c r="N10" s="3" t="n">
        <v>9</v>
      </c>
      <c r="O10" s="3" t="n">
        <v>10</v>
      </c>
      <c r="P10" s="3" t="n">
        <v>1</v>
      </c>
      <c r="Q10" s="3" t="n">
        <v>30</v>
      </c>
      <c r="R10" s="3" t="n">
        <v>4</v>
      </c>
      <c r="S10" s="3" t="n">
        <v>3</v>
      </c>
      <c r="T10" s="3" t="n">
        <v>100</v>
      </c>
      <c r="U10" s="16" t="n">
        <v>30</v>
      </c>
      <c r="V10" s="17" t="n">
        <v>20</v>
      </c>
      <c r="W10" s="17" t="n">
        <v>10</v>
      </c>
      <c r="X10" s="18" t="n">
        <v>0</v>
      </c>
      <c r="Y10" s="16" t="n">
        <v>0</v>
      </c>
      <c r="Z10" s="17" t="n">
        <f aca="false">INT(Y10*0.8)</f>
        <v>0</v>
      </c>
      <c r="AA10" s="17" t="n">
        <f aca="false">INT(Z10*0.8)</f>
        <v>0</v>
      </c>
      <c r="AB10" s="18" t="n">
        <f aca="false">INT(AA10*0.8)</f>
        <v>0</v>
      </c>
      <c r="AC10" s="7" t="s">
        <v>508</v>
      </c>
      <c r="AD10" s="3" t="n">
        <v>150</v>
      </c>
      <c r="AE10" s="3" t="n">
        <v>8</v>
      </c>
      <c r="AF10" s="3" t="n">
        <v>10</v>
      </c>
      <c r="AG10" s="3" t="n">
        <v>30</v>
      </c>
      <c r="AH10" s="3" t="n">
        <v>30</v>
      </c>
      <c r="AI10" s="3" t="n">
        <v>5</v>
      </c>
      <c r="AJ10" s="3" t="n">
        <v>15</v>
      </c>
      <c r="AK10" s="3" t="n">
        <v>25</v>
      </c>
      <c r="AL10" s="3" t="n">
        <v>6</v>
      </c>
      <c r="AM10" s="3" t="n">
        <v>20</v>
      </c>
      <c r="AN10" s="19" t="n">
        <v>10</v>
      </c>
      <c r="AO10" s="19" t="n">
        <v>9</v>
      </c>
      <c r="AP10" s="3" t="n">
        <v>250</v>
      </c>
      <c r="AQ10" s="3" t="n">
        <v>0</v>
      </c>
      <c r="AR10" s="3" t="n">
        <v>200</v>
      </c>
      <c r="AS10" s="3" t="n">
        <v>0</v>
      </c>
      <c r="AT10" s="3" t="n">
        <v>0</v>
      </c>
      <c r="AU10" s="8" t="s">
        <v>528</v>
      </c>
    </row>
    <row r="11" customFormat="false" ht="12.75" hidden="false" customHeight="false" outlineLevel="0" collapsed="false">
      <c r="A11" s="2" t="str">
        <f aca="false">General!A11</f>
        <v>WesternArchers</v>
      </c>
      <c r="B11" s="7" t="s">
        <v>525</v>
      </c>
      <c r="C11" s="3" t="n">
        <v>1</v>
      </c>
      <c r="D11" s="3" t="n">
        <v>1</v>
      </c>
      <c r="E11" s="3" t="n">
        <v>36</v>
      </c>
      <c r="F11" s="3" t="n">
        <v>25</v>
      </c>
      <c r="G11" s="3" t="n">
        <v>100</v>
      </c>
      <c r="H11" s="3" t="n">
        <v>100</v>
      </c>
      <c r="I11" s="3" t="n">
        <v>30</v>
      </c>
      <c r="J11" s="3" t="n">
        <v>0</v>
      </c>
      <c r="K11" s="3" t="n">
        <v>64</v>
      </c>
      <c r="L11" s="3" t="n">
        <v>48</v>
      </c>
      <c r="M11" s="3" t="n">
        <v>25</v>
      </c>
      <c r="N11" s="3" t="n">
        <v>6</v>
      </c>
      <c r="O11" s="3" t="n">
        <v>6</v>
      </c>
      <c r="P11" s="3" t="n">
        <v>1</v>
      </c>
      <c r="Q11" s="3" t="n">
        <v>30</v>
      </c>
      <c r="R11" s="3" t="n">
        <v>1</v>
      </c>
      <c r="S11" s="3" t="n">
        <v>1</v>
      </c>
      <c r="T11" s="3" t="n">
        <v>100</v>
      </c>
      <c r="U11" s="16" t="n">
        <v>30</v>
      </c>
      <c r="V11" s="17" t="n">
        <v>20</v>
      </c>
      <c r="W11" s="17" t="n">
        <v>10</v>
      </c>
      <c r="X11" s="18" t="n">
        <v>0</v>
      </c>
      <c r="Y11" s="16" t="n">
        <v>0</v>
      </c>
      <c r="Z11" s="17" t="n">
        <f aca="false">INT(Y11*0.8)</f>
        <v>0</v>
      </c>
      <c r="AA11" s="17" t="n">
        <f aca="false">INT(Z11*0.8)</f>
        <v>0</v>
      </c>
      <c r="AB11" s="18" t="n">
        <f aca="false">INT(AA11*0.8)</f>
        <v>0</v>
      </c>
      <c r="AC11" s="7" t="s">
        <v>508</v>
      </c>
      <c r="AD11" s="3" t="n">
        <v>220</v>
      </c>
      <c r="AE11" s="3" t="n">
        <v>10</v>
      </c>
      <c r="AF11" s="3" t="n">
        <v>10</v>
      </c>
      <c r="AG11" s="3" t="n">
        <v>70</v>
      </c>
      <c r="AH11" s="3" t="n">
        <v>20</v>
      </c>
      <c r="AI11" s="3" t="n">
        <v>1</v>
      </c>
      <c r="AJ11" s="3" t="n">
        <v>20</v>
      </c>
      <c r="AK11" s="3" t="n">
        <v>25</v>
      </c>
      <c r="AL11" s="3" t="n">
        <v>4</v>
      </c>
      <c r="AM11" s="3" t="n">
        <v>20</v>
      </c>
      <c r="AN11" s="19" t="n">
        <v>15</v>
      </c>
      <c r="AO11" s="19" t="n">
        <v>14</v>
      </c>
      <c r="AP11" s="3" t="n">
        <v>225</v>
      </c>
      <c r="AQ11" s="3" t="n">
        <v>0</v>
      </c>
      <c r="AR11" s="3" t="n">
        <v>250</v>
      </c>
      <c r="AS11" s="3" t="n">
        <v>0</v>
      </c>
      <c r="AT11" s="3" t="n">
        <v>0</v>
      </c>
      <c r="AU11" s="8" t="s">
        <v>529</v>
      </c>
    </row>
    <row r="12" customFormat="false" ht="12.75" hidden="false" customHeight="false" outlineLevel="0" collapsed="false">
      <c r="A12" s="2" t="str">
        <f aca="false">General!A12</f>
        <v>AuxiliaryArchers</v>
      </c>
      <c r="B12" s="7" t="s">
        <v>525</v>
      </c>
      <c r="C12" s="3" t="n">
        <v>1</v>
      </c>
      <c r="D12" s="3" t="n">
        <v>1</v>
      </c>
      <c r="E12" s="3" t="n">
        <v>48</v>
      </c>
      <c r="F12" s="3" t="n">
        <v>1</v>
      </c>
      <c r="G12" s="3" t="n">
        <v>100</v>
      </c>
      <c r="H12" s="3" t="n">
        <v>100</v>
      </c>
      <c r="I12" s="3" t="n">
        <v>30</v>
      </c>
      <c r="J12" s="3" t="n">
        <v>0</v>
      </c>
      <c r="K12" s="3" t="n">
        <v>64</v>
      </c>
      <c r="L12" s="3" t="n">
        <v>48</v>
      </c>
      <c r="M12" s="3" t="n">
        <v>25</v>
      </c>
      <c r="N12" s="3" t="n">
        <v>6</v>
      </c>
      <c r="O12" s="3" t="n">
        <v>7</v>
      </c>
      <c r="P12" s="3" t="n">
        <v>1</v>
      </c>
      <c r="Q12" s="3" t="n">
        <v>20</v>
      </c>
      <c r="R12" s="3" t="n">
        <v>9</v>
      </c>
      <c r="S12" s="3" t="n">
        <v>2</v>
      </c>
      <c r="T12" s="3" t="n">
        <v>85</v>
      </c>
      <c r="U12" s="16" t="n">
        <v>30</v>
      </c>
      <c r="V12" s="17" t="n">
        <v>20</v>
      </c>
      <c r="W12" s="17" t="n">
        <v>10</v>
      </c>
      <c r="X12" s="18" t="n">
        <v>0</v>
      </c>
      <c r="Y12" s="16" t="n">
        <v>0</v>
      </c>
      <c r="Z12" s="17" t="n">
        <f aca="false">INT(Y12*0.8)</f>
        <v>0</v>
      </c>
      <c r="AA12" s="17" t="n">
        <f aca="false">INT(Z12*0.8)</f>
        <v>0</v>
      </c>
      <c r="AB12" s="18" t="n">
        <f aca="false">INT(AA12*0.8)</f>
        <v>0</v>
      </c>
      <c r="AC12" s="7" t="s">
        <v>508</v>
      </c>
      <c r="AD12" s="3" t="n">
        <v>240</v>
      </c>
      <c r="AE12" s="3" t="n">
        <v>15</v>
      </c>
      <c r="AF12" s="3" t="n">
        <v>10</v>
      </c>
      <c r="AG12" s="3" t="n">
        <v>70</v>
      </c>
      <c r="AH12" s="3" t="n">
        <v>20</v>
      </c>
      <c r="AI12" s="3" t="n">
        <v>1</v>
      </c>
      <c r="AJ12" s="3" t="n">
        <v>20</v>
      </c>
      <c r="AK12" s="3" t="n">
        <v>25</v>
      </c>
      <c r="AL12" s="3" t="n">
        <v>4</v>
      </c>
      <c r="AM12" s="3" t="n">
        <v>20</v>
      </c>
      <c r="AN12" s="19" t="n">
        <v>3</v>
      </c>
      <c r="AO12" s="19" t="n">
        <v>2</v>
      </c>
      <c r="AP12" s="3" t="n">
        <v>225</v>
      </c>
      <c r="AQ12" s="3" t="n">
        <v>0</v>
      </c>
      <c r="AR12" s="3" t="n">
        <v>200</v>
      </c>
      <c r="AS12" s="3" t="n">
        <v>0</v>
      </c>
      <c r="AT12" s="3" t="n">
        <v>0</v>
      </c>
      <c r="AU12" s="8" t="s">
        <v>529</v>
      </c>
    </row>
    <row r="13" customFormat="false" ht="12.75" hidden="false" customHeight="false" outlineLevel="0" collapsed="false">
      <c r="A13" s="2" t="str">
        <f aca="false">General!A13</f>
        <v>WesternLevySpearmen</v>
      </c>
      <c r="B13" s="7" t="s">
        <v>525</v>
      </c>
      <c r="C13" s="3" t="n">
        <v>1</v>
      </c>
      <c r="D13" s="3" t="n">
        <v>1</v>
      </c>
      <c r="E13" s="3" t="n">
        <v>48</v>
      </c>
      <c r="F13" s="3" t="n">
        <v>1</v>
      </c>
      <c r="G13" s="3" t="n">
        <v>100</v>
      </c>
      <c r="H13" s="3" t="n">
        <v>0</v>
      </c>
      <c r="I13" s="3" t="n">
        <v>30</v>
      </c>
      <c r="J13" s="3" t="n">
        <v>4</v>
      </c>
      <c r="K13" s="3" t="n">
        <v>64</v>
      </c>
      <c r="L13" s="3" t="n">
        <v>48</v>
      </c>
      <c r="M13" s="3" t="n">
        <v>25</v>
      </c>
      <c r="N13" s="3" t="n">
        <v>5</v>
      </c>
      <c r="O13" s="3" t="n">
        <v>13</v>
      </c>
      <c r="P13" s="3" t="n">
        <v>1</v>
      </c>
      <c r="Q13" s="3" t="n">
        <v>10</v>
      </c>
      <c r="R13" s="3" t="n">
        <v>7</v>
      </c>
      <c r="S13" s="3" t="n">
        <v>4</v>
      </c>
      <c r="T13" s="3" t="n">
        <v>80</v>
      </c>
      <c r="U13" s="16" t="n">
        <v>50</v>
      </c>
      <c r="V13" s="17" t="n">
        <v>40</v>
      </c>
      <c r="W13" s="17" t="n">
        <v>20</v>
      </c>
      <c r="X13" s="18" t="n">
        <v>0</v>
      </c>
      <c r="Y13" s="16" t="n">
        <v>0</v>
      </c>
      <c r="Z13" s="17" t="n">
        <f aca="false">INT(Y13*0.8)</f>
        <v>0</v>
      </c>
      <c r="AA13" s="17" t="n">
        <f aca="false">INT(Z13*0.8)</f>
        <v>0</v>
      </c>
      <c r="AB13" s="18" t="n">
        <f aca="false">INT(AA13*0.8)</f>
        <v>0</v>
      </c>
      <c r="AC13" s="7" t="s">
        <v>526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0</v>
      </c>
      <c r="AN13" s="19" t="n">
        <v>20</v>
      </c>
      <c r="AO13" s="19" t="n">
        <v>10</v>
      </c>
      <c r="AP13" s="3" t="n">
        <v>250</v>
      </c>
      <c r="AQ13" s="3" t="n">
        <v>0</v>
      </c>
      <c r="AR13" s="3" t="n">
        <v>200</v>
      </c>
      <c r="AS13" s="3" t="n">
        <v>0</v>
      </c>
      <c r="AT13" s="3" t="n">
        <v>0</v>
      </c>
      <c r="AU13" s="7" t="s">
        <v>527</v>
      </c>
    </row>
    <row r="14" customFormat="false" ht="12.75" hidden="false" customHeight="false" outlineLevel="0" collapsed="false">
      <c r="A14" s="2" t="str">
        <f aca="false">General!A14</f>
        <v>Hastati</v>
      </c>
      <c r="B14" s="7" t="s">
        <v>525</v>
      </c>
      <c r="C14" s="3" t="n">
        <v>1</v>
      </c>
      <c r="D14" s="3" t="n">
        <v>1</v>
      </c>
      <c r="E14" s="3" t="n">
        <v>48</v>
      </c>
      <c r="F14" s="3" t="n">
        <v>1</v>
      </c>
      <c r="G14" s="3" t="n">
        <v>100</v>
      </c>
      <c r="H14" s="3" t="n">
        <v>100</v>
      </c>
      <c r="I14" s="3" t="n">
        <v>30</v>
      </c>
      <c r="J14" s="3" t="n">
        <v>0</v>
      </c>
      <c r="K14" s="3" t="n">
        <v>64</v>
      </c>
      <c r="L14" s="3" t="n">
        <v>48</v>
      </c>
      <c r="M14" s="3" t="n">
        <v>25</v>
      </c>
      <c r="N14" s="3" t="n">
        <v>12</v>
      </c>
      <c r="O14" s="3" t="n">
        <v>18</v>
      </c>
      <c r="P14" s="3" t="n">
        <v>1</v>
      </c>
      <c r="Q14" s="3" t="n">
        <v>10</v>
      </c>
      <c r="R14" s="3" t="n">
        <v>9</v>
      </c>
      <c r="S14" s="3" t="n">
        <v>5</v>
      </c>
      <c r="T14" s="3" t="n">
        <v>80</v>
      </c>
      <c r="U14" s="16" t="n">
        <v>30</v>
      </c>
      <c r="V14" s="17" t="n">
        <v>20</v>
      </c>
      <c r="W14" s="17" t="n">
        <v>10</v>
      </c>
      <c r="X14" s="18" t="n">
        <v>0</v>
      </c>
      <c r="Y14" s="16" t="n">
        <v>0</v>
      </c>
      <c r="Z14" s="17" t="n">
        <f aca="false">INT(Y14*0.8)</f>
        <v>0</v>
      </c>
      <c r="AA14" s="17" t="n">
        <f aca="false">INT(Z14*0.8)</f>
        <v>0</v>
      </c>
      <c r="AB14" s="18" t="n">
        <f aca="false">INT(AA14*0.8)</f>
        <v>0</v>
      </c>
      <c r="AC14" s="7" t="s">
        <v>508</v>
      </c>
      <c r="AD14" s="3" t="n">
        <v>150</v>
      </c>
      <c r="AE14" s="3" t="n">
        <v>1</v>
      </c>
      <c r="AF14" s="3" t="n">
        <v>10</v>
      </c>
      <c r="AG14" s="3" t="n">
        <v>25</v>
      </c>
      <c r="AH14" s="3" t="n">
        <v>30</v>
      </c>
      <c r="AI14" s="3" t="n">
        <v>10</v>
      </c>
      <c r="AJ14" s="3" t="n">
        <v>10</v>
      </c>
      <c r="AK14" s="3" t="n">
        <v>50</v>
      </c>
      <c r="AL14" s="3" t="n">
        <v>6</v>
      </c>
      <c r="AM14" s="3" t="n">
        <v>20</v>
      </c>
      <c r="AN14" s="19" t="n">
        <v>5</v>
      </c>
      <c r="AO14" s="19" t="n">
        <v>5</v>
      </c>
      <c r="AP14" s="3" t="n">
        <v>250</v>
      </c>
      <c r="AQ14" s="3" t="n">
        <v>0</v>
      </c>
      <c r="AR14" s="3" t="n">
        <v>300</v>
      </c>
      <c r="AS14" s="3" t="n">
        <v>0</v>
      </c>
      <c r="AT14" s="3" t="n">
        <v>0</v>
      </c>
      <c r="AU14" s="8" t="s">
        <v>528</v>
      </c>
    </row>
    <row r="15" customFormat="false" ht="12.75" hidden="false" customHeight="false" outlineLevel="0" collapsed="false">
      <c r="A15" s="2" t="str">
        <f aca="false">General!A15</f>
        <v>Legionary</v>
      </c>
      <c r="B15" s="7" t="s">
        <v>525</v>
      </c>
      <c r="C15" s="3" t="n">
        <v>1</v>
      </c>
      <c r="D15" s="3" t="n">
        <v>1</v>
      </c>
      <c r="E15" s="3" t="n">
        <v>48</v>
      </c>
      <c r="F15" s="3" t="n">
        <v>1</v>
      </c>
      <c r="G15" s="3" t="n">
        <v>100</v>
      </c>
      <c r="H15" s="3" t="n">
        <v>100</v>
      </c>
      <c r="I15" s="3" t="n">
        <v>30</v>
      </c>
      <c r="J15" s="3" t="n">
        <v>0</v>
      </c>
      <c r="K15" s="3" t="n">
        <v>64</v>
      </c>
      <c r="L15" s="3" t="n">
        <v>48</v>
      </c>
      <c r="M15" s="3" t="n">
        <v>25</v>
      </c>
      <c r="N15" s="3" t="n">
        <v>12</v>
      </c>
      <c r="O15" s="3" t="n">
        <v>24</v>
      </c>
      <c r="P15" s="3" t="n">
        <v>1</v>
      </c>
      <c r="Q15" s="3" t="n">
        <v>10</v>
      </c>
      <c r="R15" s="3" t="n">
        <v>14</v>
      </c>
      <c r="S15" s="3" t="n">
        <v>7</v>
      </c>
      <c r="T15" s="3" t="n">
        <v>80</v>
      </c>
      <c r="U15" s="16" t="n">
        <v>30</v>
      </c>
      <c r="V15" s="17" t="n">
        <v>20</v>
      </c>
      <c r="W15" s="17" t="n">
        <v>10</v>
      </c>
      <c r="X15" s="18" t="n">
        <v>0</v>
      </c>
      <c r="Y15" s="16" t="n">
        <v>0</v>
      </c>
      <c r="Z15" s="17" t="n">
        <f aca="false">INT(Y15*0.8)</f>
        <v>0</v>
      </c>
      <c r="AA15" s="17" t="n">
        <f aca="false">INT(Z15*0.8)</f>
        <v>0</v>
      </c>
      <c r="AB15" s="18" t="n">
        <f aca="false">INT(AA15*0.8)</f>
        <v>0</v>
      </c>
      <c r="AC15" s="7" t="s">
        <v>508</v>
      </c>
      <c r="AD15" s="3" t="n">
        <v>150</v>
      </c>
      <c r="AE15" s="3" t="n">
        <v>1</v>
      </c>
      <c r="AF15" s="3" t="n">
        <v>10</v>
      </c>
      <c r="AG15" s="3" t="n">
        <v>25</v>
      </c>
      <c r="AH15" s="3" t="n">
        <v>30</v>
      </c>
      <c r="AI15" s="3" t="n">
        <v>10</v>
      </c>
      <c r="AJ15" s="3" t="n">
        <v>10</v>
      </c>
      <c r="AK15" s="3" t="n">
        <v>50</v>
      </c>
      <c r="AL15" s="3" t="n">
        <v>6</v>
      </c>
      <c r="AM15" s="3" t="n">
        <v>20</v>
      </c>
      <c r="AN15" s="19" t="n">
        <v>5</v>
      </c>
      <c r="AO15" s="19" t="n">
        <v>6</v>
      </c>
      <c r="AP15" s="3" t="n">
        <v>250</v>
      </c>
      <c r="AQ15" s="3" t="n">
        <v>0</v>
      </c>
      <c r="AR15" s="3" t="n">
        <v>300</v>
      </c>
      <c r="AS15" s="3" t="n">
        <v>0</v>
      </c>
      <c r="AT15" s="3" t="n">
        <v>0</v>
      </c>
      <c r="AU15" s="8" t="s">
        <v>528</v>
      </c>
    </row>
    <row r="16" customFormat="false" ht="12.75" hidden="false" customHeight="false" outlineLevel="0" collapsed="false">
      <c r="A16" s="2" t="str">
        <f aca="false">General!A16</f>
        <v>Praetorian</v>
      </c>
      <c r="B16" s="7" t="s">
        <v>525</v>
      </c>
      <c r="C16" s="3" t="n">
        <v>1</v>
      </c>
      <c r="D16" s="3" t="n">
        <v>1</v>
      </c>
      <c r="E16" s="3" t="n">
        <v>48</v>
      </c>
      <c r="F16" s="3" t="n">
        <v>1</v>
      </c>
      <c r="G16" s="3" t="n">
        <v>100</v>
      </c>
      <c r="H16" s="3" t="n">
        <v>100</v>
      </c>
      <c r="I16" s="3" t="n">
        <v>30</v>
      </c>
      <c r="J16" s="3" t="n">
        <v>0</v>
      </c>
      <c r="K16" s="3" t="n">
        <v>64</v>
      </c>
      <c r="L16" s="3" t="n">
        <v>48</v>
      </c>
      <c r="M16" s="3" t="n">
        <v>30</v>
      </c>
      <c r="N16" s="3" t="n">
        <v>15</v>
      </c>
      <c r="O16" s="3" t="n">
        <v>26</v>
      </c>
      <c r="P16" s="3" t="n">
        <v>1</v>
      </c>
      <c r="Q16" s="3" t="n">
        <v>10</v>
      </c>
      <c r="R16" s="3" t="n">
        <v>16</v>
      </c>
      <c r="S16" s="3" t="n">
        <v>8</v>
      </c>
      <c r="T16" s="3" t="n">
        <v>80</v>
      </c>
      <c r="U16" s="16" t="n">
        <v>30</v>
      </c>
      <c r="V16" s="17" t="n">
        <v>20</v>
      </c>
      <c r="W16" s="17" t="n">
        <v>10</v>
      </c>
      <c r="X16" s="18" t="n">
        <v>0</v>
      </c>
      <c r="Y16" s="16" t="n">
        <v>0</v>
      </c>
      <c r="Z16" s="17" t="n">
        <f aca="false">INT(Y16*0.8)</f>
        <v>0</v>
      </c>
      <c r="AA16" s="17" t="n">
        <f aca="false">INT(Z16*0.8)</f>
        <v>0</v>
      </c>
      <c r="AB16" s="18" t="n">
        <f aca="false">INT(AA16*0.8)</f>
        <v>0</v>
      </c>
      <c r="AC16" s="7" t="s">
        <v>508</v>
      </c>
      <c r="AD16" s="3" t="n">
        <v>150</v>
      </c>
      <c r="AE16" s="3" t="n">
        <v>1</v>
      </c>
      <c r="AF16" s="3" t="n">
        <v>10</v>
      </c>
      <c r="AG16" s="3" t="n">
        <v>25</v>
      </c>
      <c r="AH16" s="3" t="n">
        <v>30</v>
      </c>
      <c r="AI16" s="3" t="n">
        <v>10</v>
      </c>
      <c r="AJ16" s="3" t="n">
        <v>10</v>
      </c>
      <c r="AK16" s="3" t="n">
        <v>50</v>
      </c>
      <c r="AL16" s="3" t="n">
        <v>6</v>
      </c>
      <c r="AM16" s="3" t="n">
        <v>20</v>
      </c>
      <c r="AN16" s="19" t="n">
        <v>5</v>
      </c>
      <c r="AO16" s="19" t="n">
        <v>7</v>
      </c>
      <c r="AP16" s="3" t="n">
        <v>300</v>
      </c>
      <c r="AQ16" s="3" t="n">
        <v>0</v>
      </c>
      <c r="AR16" s="3" t="n">
        <v>300</v>
      </c>
      <c r="AS16" s="3" t="n">
        <v>0</v>
      </c>
      <c r="AT16" s="3" t="n">
        <v>0</v>
      </c>
      <c r="AU16" s="8" t="s">
        <v>528</v>
      </c>
    </row>
    <row r="17" customFormat="false" ht="12.75" hidden="false" customHeight="false" outlineLevel="0" collapsed="false">
      <c r="A17" s="2" t="str">
        <f aca="false">General!A17</f>
        <v>NakedFanatic</v>
      </c>
      <c r="B17" s="7" t="s">
        <v>525</v>
      </c>
      <c r="C17" s="3" t="n">
        <v>1</v>
      </c>
      <c r="D17" s="3" t="n">
        <v>1</v>
      </c>
      <c r="E17" s="3" t="n">
        <v>48</v>
      </c>
      <c r="F17" s="3" t="n">
        <v>1</v>
      </c>
      <c r="G17" s="3" t="n">
        <v>100</v>
      </c>
      <c r="H17" s="3" t="n">
        <v>0</v>
      </c>
      <c r="I17" s="3" t="n">
        <v>30</v>
      </c>
      <c r="J17" s="3" t="n">
        <v>4</v>
      </c>
      <c r="K17" s="3" t="n">
        <v>64</v>
      </c>
      <c r="L17" s="3" t="n">
        <v>48</v>
      </c>
      <c r="M17" s="3" t="n">
        <v>35</v>
      </c>
      <c r="N17" s="3" t="n">
        <v>15</v>
      </c>
      <c r="O17" s="3" t="n">
        <v>18</v>
      </c>
      <c r="P17" s="3" t="n">
        <v>10</v>
      </c>
      <c r="Q17" s="3" t="n">
        <v>25</v>
      </c>
      <c r="R17" s="3" t="n">
        <v>4</v>
      </c>
      <c r="S17" s="3" t="n">
        <v>1</v>
      </c>
      <c r="T17" s="3" t="n">
        <v>80</v>
      </c>
      <c r="U17" s="16" t="n">
        <v>30</v>
      </c>
      <c r="V17" s="17" t="n">
        <v>20</v>
      </c>
      <c r="W17" s="17" t="n">
        <v>10</v>
      </c>
      <c r="X17" s="18" t="n">
        <v>0</v>
      </c>
      <c r="Y17" s="16" t="n">
        <v>0</v>
      </c>
      <c r="Z17" s="17" t="n">
        <f aca="false">INT(Y17*0.8)</f>
        <v>0</v>
      </c>
      <c r="AA17" s="17" t="n">
        <f aca="false">INT(Z17*0.8)</f>
        <v>0</v>
      </c>
      <c r="AB17" s="18" t="n">
        <f aca="false">INT(AA17*0.8)</f>
        <v>0</v>
      </c>
      <c r="AC17" s="7" t="s">
        <v>526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19" t="n">
        <v>12</v>
      </c>
      <c r="AO17" s="19" t="n">
        <v>11</v>
      </c>
      <c r="AP17" s="3" t="n">
        <v>375</v>
      </c>
      <c r="AQ17" s="3" t="n">
        <v>0</v>
      </c>
      <c r="AR17" s="3" t="n">
        <v>300</v>
      </c>
      <c r="AS17" s="3" t="n">
        <v>0</v>
      </c>
      <c r="AT17" s="3" t="n">
        <v>0</v>
      </c>
      <c r="AU17" s="7" t="s">
        <v>527</v>
      </c>
    </row>
    <row r="18" customFormat="false" ht="12.75" hidden="false" customHeight="false" outlineLevel="0" collapsed="false">
      <c r="A18" s="2" t="str">
        <f aca="false">General!A18</f>
        <v>WesternLC</v>
      </c>
      <c r="B18" s="7" t="s">
        <v>492</v>
      </c>
      <c r="C18" s="3" t="n">
        <v>1</v>
      </c>
      <c r="D18" s="3" t="n">
        <v>1</v>
      </c>
      <c r="E18" s="3" t="n">
        <v>24</v>
      </c>
      <c r="F18" s="3" t="n">
        <v>100</v>
      </c>
      <c r="G18" s="3" t="n">
        <v>100</v>
      </c>
      <c r="H18" s="3" t="n">
        <v>100</v>
      </c>
      <c r="I18" s="3" t="n">
        <v>30</v>
      </c>
      <c r="J18" s="3" t="n">
        <v>4</v>
      </c>
      <c r="K18" s="3" t="n">
        <v>30</v>
      </c>
      <c r="L18" s="3" t="n">
        <v>25</v>
      </c>
      <c r="M18" s="3" t="n">
        <v>30</v>
      </c>
      <c r="N18" s="3" t="n">
        <v>12</v>
      </c>
      <c r="O18" s="3" t="n">
        <v>14</v>
      </c>
      <c r="P18" s="3" t="n">
        <v>1</v>
      </c>
      <c r="Q18" s="3" t="n">
        <v>40</v>
      </c>
      <c r="R18" s="3" t="n">
        <v>3</v>
      </c>
      <c r="S18" s="3" t="n">
        <v>2</v>
      </c>
      <c r="T18" s="3" t="n">
        <v>90</v>
      </c>
      <c r="U18" s="16" t="n">
        <v>100</v>
      </c>
      <c r="V18" s="17" t="n">
        <v>100</v>
      </c>
      <c r="W18" s="17" t="n">
        <v>100</v>
      </c>
      <c r="X18" s="18" t="n">
        <v>100</v>
      </c>
      <c r="Y18" s="16" t="n">
        <v>25</v>
      </c>
      <c r="Z18" s="17" t="n">
        <f aca="false">INT(Y18*0.8)</f>
        <v>20</v>
      </c>
      <c r="AA18" s="17" t="n">
        <f aca="false">INT(Z18*0.8)</f>
        <v>16</v>
      </c>
      <c r="AB18" s="18" t="n">
        <f aca="false">INT(AA18*0.8)</f>
        <v>12</v>
      </c>
      <c r="AC18" s="7" t="s">
        <v>526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19" t="n">
        <v>14</v>
      </c>
      <c r="AO18" s="19" t="n">
        <v>20</v>
      </c>
      <c r="AP18" s="3" t="n">
        <v>250</v>
      </c>
      <c r="AQ18" s="3" t="n">
        <v>0</v>
      </c>
      <c r="AR18" s="3" t="n">
        <v>300</v>
      </c>
      <c r="AS18" s="3" t="n">
        <v>0</v>
      </c>
      <c r="AT18" s="3" t="n">
        <v>0</v>
      </c>
      <c r="AU18" s="7" t="s">
        <v>527</v>
      </c>
    </row>
    <row r="19" customFormat="false" ht="12.75" hidden="false" customHeight="false" outlineLevel="0" collapsed="false">
      <c r="A19" s="2" t="str">
        <f aca="false">General!A19</f>
        <v>WesternNobles</v>
      </c>
      <c r="B19" s="7" t="s">
        <v>492</v>
      </c>
      <c r="C19" s="3" t="n">
        <v>1</v>
      </c>
      <c r="D19" s="3" t="n">
        <v>1</v>
      </c>
      <c r="E19" s="3" t="n">
        <v>24</v>
      </c>
      <c r="F19" s="3" t="n">
        <v>50</v>
      </c>
      <c r="G19" s="3" t="n">
        <v>100</v>
      </c>
      <c r="H19" s="3" t="n">
        <v>100</v>
      </c>
      <c r="I19" s="3" t="n">
        <v>30</v>
      </c>
      <c r="J19" s="3" t="n">
        <v>4</v>
      </c>
      <c r="K19" s="3" t="n">
        <v>30</v>
      </c>
      <c r="L19" s="3" t="n">
        <v>25</v>
      </c>
      <c r="M19" s="3" t="n">
        <v>30</v>
      </c>
      <c r="N19" s="3" t="n">
        <v>12</v>
      </c>
      <c r="O19" s="3" t="n">
        <v>15</v>
      </c>
      <c r="P19" s="3" t="n">
        <v>1</v>
      </c>
      <c r="Q19" s="3" t="n">
        <v>30</v>
      </c>
      <c r="R19" s="3" t="n">
        <v>9</v>
      </c>
      <c r="S19" s="3" t="n">
        <v>3</v>
      </c>
      <c r="T19" s="3" t="n">
        <v>90</v>
      </c>
      <c r="U19" s="16" t="n">
        <v>100</v>
      </c>
      <c r="V19" s="17" t="n">
        <v>100</v>
      </c>
      <c r="W19" s="17" t="n">
        <v>100</v>
      </c>
      <c r="X19" s="18" t="n">
        <v>100</v>
      </c>
      <c r="Y19" s="16" t="n">
        <v>30</v>
      </c>
      <c r="Z19" s="17" t="n">
        <f aca="false">INT(Y19*0.8)</f>
        <v>24</v>
      </c>
      <c r="AA19" s="17" t="n">
        <f aca="false">INT(Z19*0.8)</f>
        <v>19</v>
      </c>
      <c r="AB19" s="18" t="n">
        <f aca="false">INT(AA19*0.8)</f>
        <v>15</v>
      </c>
      <c r="AC19" s="7" t="s">
        <v>526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19" t="n">
        <v>20</v>
      </c>
      <c r="AO19" s="19" t="n">
        <v>19</v>
      </c>
      <c r="AP19" s="3" t="n">
        <v>275</v>
      </c>
      <c r="AQ19" s="3" t="n">
        <v>0</v>
      </c>
      <c r="AR19" s="3" t="n">
        <v>300</v>
      </c>
      <c r="AS19" s="3" t="n">
        <v>0</v>
      </c>
      <c r="AT19" s="3" t="n">
        <v>0</v>
      </c>
      <c r="AU19" s="7" t="s">
        <v>527</v>
      </c>
    </row>
    <row r="20" customFormat="false" ht="12.75" hidden="false" customHeight="false" outlineLevel="0" collapsed="false">
      <c r="A20" s="2" t="str">
        <f aca="false">General!A20</f>
        <v>AuxiliaryCavalry</v>
      </c>
      <c r="B20" s="7" t="s">
        <v>492</v>
      </c>
      <c r="C20" s="3" t="n">
        <v>1</v>
      </c>
      <c r="D20" s="3" t="n">
        <v>1</v>
      </c>
      <c r="E20" s="3" t="n">
        <v>24</v>
      </c>
      <c r="F20" s="3" t="n">
        <v>50</v>
      </c>
      <c r="G20" s="3" t="n">
        <v>100</v>
      </c>
      <c r="H20" s="3" t="n">
        <v>100</v>
      </c>
      <c r="I20" s="3" t="n">
        <v>30</v>
      </c>
      <c r="J20" s="3" t="n">
        <v>4</v>
      </c>
      <c r="K20" s="3" t="n">
        <v>30</v>
      </c>
      <c r="L20" s="3" t="n">
        <v>25</v>
      </c>
      <c r="M20" s="3" t="n">
        <v>30</v>
      </c>
      <c r="N20" s="3" t="n">
        <v>12</v>
      </c>
      <c r="O20" s="3" t="n">
        <v>18</v>
      </c>
      <c r="P20" s="3" t="n">
        <v>3</v>
      </c>
      <c r="Q20" s="3" t="n">
        <v>30</v>
      </c>
      <c r="R20" s="3" t="n">
        <v>12</v>
      </c>
      <c r="S20" s="3" t="n">
        <v>4</v>
      </c>
      <c r="T20" s="3" t="n">
        <v>90</v>
      </c>
      <c r="U20" s="16" t="n">
        <v>100</v>
      </c>
      <c r="V20" s="17" t="n">
        <v>100</v>
      </c>
      <c r="W20" s="17" t="n">
        <v>100</v>
      </c>
      <c r="X20" s="18" t="n">
        <v>100</v>
      </c>
      <c r="Y20" s="16" t="n">
        <v>40</v>
      </c>
      <c r="Z20" s="17" t="n">
        <f aca="false">INT(Y20*0.8)</f>
        <v>32</v>
      </c>
      <c r="AA20" s="17" t="n">
        <f aca="false">INT(Z20*0.8)</f>
        <v>25</v>
      </c>
      <c r="AB20" s="18" t="n">
        <f aca="false">INT(AA20*0.8)</f>
        <v>20</v>
      </c>
      <c r="AC20" s="7" t="s">
        <v>526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19" t="n">
        <v>5</v>
      </c>
      <c r="AO20" s="19" t="n">
        <v>4</v>
      </c>
      <c r="AP20" s="3" t="n">
        <v>275</v>
      </c>
      <c r="AQ20" s="3" t="n">
        <v>0</v>
      </c>
      <c r="AR20" s="3" t="n">
        <v>300</v>
      </c>
      <c r="AS20" s="3" t="n">
        <v>0</v>
      </c>
      <c r="AT20" s="3" t="n">
        <v>0</v>
      </c>
      <c r="AU20" s="7" t="s">
        <v>527</v>
      </c>
    </row>
    <row r="21" customFormat="false" ht="12.75" hidden="false" customHeight="false" outlineLevel="0" collapsed="false">
      <c r="A21" s="2" t="str">
        <f aca="false">General!A21</f>
        <v>CelticNobles</v>
      </c>
      <c r="B21" s="7" t="s">
        <v>492</v>
      </c>
      <c r="C21" s="3" t="n">
        <v>1</v>
      </c>
      <c r="D21" s="3" t="n">
        <v>1</v>
      </c>
      <c r="E21" s="3" t="n">
        <v>24</v>
      </c>
      <c r="F21" s="3" t="n">
        <v>50</v>
      </c>
      <c r="G21" s="3" t="n">
        <v>100</v>
      </c>
      <c r="H21" s="3" t="n">
        <v>100</v>
      </c>
      <c r="I21" s="3" t="n">
        <v>30</v>
      </c>
      <c r="J21" s="3" t="n">
        <v>4</v>
      </c>
      <c r="K21" s="3" t="n">
        <v>30</v>
      </c>
      <c r="L21" s="3" t="n">
        <v>25</v>
      </c>
      <c r="M21" s="3" t="n">
        <v>30</v>
      </c>
      <c r="N21" s="3" t="n">
        <v>15</v>
      </c>
      <c r="O21" s="3" t="n">
        <v>22</v>
      </c>
      <c r="P21" s="3" t="n">
        <v>5</v>
      </c>
      <c r="Q21" s="3" t="n">
        <v>30</v>
      </c>
      <c r="R21" s="3" t="n">
        <v>14</v>
      </c>
      <c r="S21" s="3" t="n">
        <v>4</v>
      </c>
      <c r="T21" s="3" t="n">
        <v>90</v>
      </c>
      <c r="U21" s="16" t="n">
        <v>100</v>
      </c>
      <c r="V21" s="17" t="n">
        <v>100</v>
      </c>
      <c r="W21" s="17" t="n">
        <v>100</v>
      </c>
      <c r="X21" s="18" t="n">
        <v>100</v>
      </c>
      <c r="Y21" s="16" t="n">
        <v>50</v>
      </c>
      <c r="Z21" s="17" t="n">
        <f aca="false">INT(Y21*0.8)</f>
        <v>40</v>
      </c>
      <c r="AA21" s="17" t="n">
        <f aca="false">INT(Z21*0.8)</f>
        <v>32</v>
      </c>
      <c r="AB21" s="18" t="n">
        <f aca="false">INT(AA21*0.8)</f>
        <v>25</v>
      </c>
      <c r="AC21" s="7" t="s">
        <v>526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19" t="n">
        <v>10</v>
      </c>
      <c r="AO21" s="19" t="n">
        <v>9</v>
      </c>
      <c r="AP21" s="3" t="n">
        <v>300</v>
      </c>
      <c r="AQ21" s="3" t="n">
        <v>0</v>
      </c>
      <c r="AR21" s="3" t="n">
        <v>300</v>
      </c>
      <c r="AS21" s="3" t="n">
        <v>0</v>
      </c>
      <c r="AT21" s="3" t="n">
        <v>0</v>
      </c>
      <c r="AU21" s="7" t="s">
        <v>527</v>
      </c>
    </row>
    <row r="22" customFormat="false" ht="12.75" hidden="false" customHeight="false" outlineLevel="0" collapsed="false">
      <c r="A22" s="2" t="str">
        <f aca="false">General!A22</f>
        <v>Ballista</v>
      </c>
      <c r="B22" s="7" t="s">
        <v>525</v>
      </c>
      <c r="C22" s="3" t="n">
        <v>1</v>
      </c>
      <c r="D22" s="3" t="n">
        <v>1</v>
      </c>
      <c r="E22" s="3" t="n">
        <v>4</v>
      </c>
      <c r="F22" s="3" t="n">
        <v>1</v>
      </c>
      <c r="G22" s="3" t="n">
        <v>100</v>
      </c>
      <c r="H22" s="3" t="n">
        <v>0</v>
      </c>
      <c r="I22" s="3" t="n">
        <v>1</v>
      </c>
      <c r="J22" s="3" t="n">
        <v>0</v>
      </c>
      <c r="K22" s="3" t="n">
        <v>64</v>
      </c>
      <c r="L22" s="3" t="n">
        <v>48</v>
      </c>
      <c r="M22" s="3" t="n">
        <v>200</v>
      </c>
      <c r="N22" s="3" t="n">
        <v>6</v>
      </c>
      <c r="O22" s="3" t="n">
        <v>18</v>
      </c>
      <c r="P22" s="3" t="n">
        <v>1</v>
      </c>
      <c r="Q22" s="3" t="n">
        <v>1</v>
      </c>
      <c r="R22" s="3" t="n">
        <v>9</v>
      </c>
      <c r="S22" s="3" t="n">
        <v>3</v>
      </c>
      <c r="T22" s="3" t="n">
        <v>50</v>
      </c>
      <c r="U22" s="16" t="n">
        <v>100</v>
      </c>
      <c r="V22" s="17" t="n">
        <v>100</v>
      </c>
      <c r="W22" s="17" t="n">
        <v>100</v>
      </c>
      <c r="X22" s="18" t="n">
        <v>100</v>
      </c>
      <c r="Y22" s="16" t="n">
        <v>0</v>
      </c>
      <c r="Z22" s="17" t="n">
        <f aca="false">INT(Y22*0.8)</f>
        <v>0</v>
      </c>
      <c r="AA22" s="17" t="n">
        <f aca="false">INT(Z22*0.8)</f>
        <v>0</v>
      </c>
      <c r="AB22" s="18" t="n">
        <f aca="false">INT(AA22*0.8)</f>
        <v>0</v>
      </c>
      <c r="AC22" s="7" t="s">
        <v>508</v>
      </c>
      <c r="AD22" s="3" t="n">
        <v>300</v>
      </c>
      <c r="AE22" s="3" t="n">
        <v>50</v>
      </c>
      <c r="AF22" s="3" t="n">
        <v>10</v>
      </c>
      <c r="AG22" s="3" t="n">
        <v>200</v>
      </c>
      <c r="AH22" s="3" t="n">
        <v>50</v>
      </c>
      <c r="AI22" s="3" t="n">
        <v>10</v>
      </c>
      <c r="AJ22" s="3" t="n">
        <v>30</v>
      </c>
      <c r="AK22" s="3" t="n">
        <v>50</v>
      </c>
      <c r="AL22" s="3" t="n">
        <v>6</v>
      </c>
      <c r="AM22" s="3" t="n">
        <v>20</v>
      </c>
      <c r="AN22" s="19" t="n">
        <v>5</v>
      </c>
      <c r="AO22" s="19" t="n">
        <v>4</v>
      </c>
      <c r="AP22" s="3" t="n">
        <v>250</v>
      </c>
      <c r="AQ22" s="3" t="n">
        <v>0</v>
      </c>
      <c r="AR22" s="3" t="n">
        <v>200</v>
      </c>
      <c r="AS22" s="3" t="n">
        <v>0</v>
      </c>
      <c r="AT22" s="3" t="n">
        <v>0</v>
      </c>
      <c r="AU22" s="8" t="s">
        <v>529</v>
      </c>
    </row>
    <row r="23" customFormat="false" ht="12.75" hidden="false" customHeight="false" outlineLevel="0" collapsed="false">
      <c r="A23" s="2" t="str">
        <f aca="false">General!A23</f>
        <v>Elephant</v>
      </c>
      <c r="B23" s="7" t="s">
        <v>492</v>
      </c>
      <c r="C23" s="3" t="n">
        <v>1</v>
      </c>
      <c r="D23" s="3" t="n">
        <v>1</v>
      </c>
      <c r="E23" s="3" t="n">
        <v>8</v>
      </c>
      <c r="F23" s="3" t="n">
        <v>1</v>
      </c>
      <c r="G23" s="3" t="n">
        <v>100</v>
      </c>
      <c r="H23" s="3" t="n">
        <v>0</v>
      </c>
      <c r="I23" s="3" t="n">
        <v>30</v>
      </c>
      <c r="J23" s="3" t="n">
        <v>4</v>
      </c>
      <c r="K23" s="3" t="n">
        <v>64</v>
      </c>
      <c r="L23" s="3" t="n">
        <v>48</v>
      </c>
      <c r="M23" s="3" t="n">
        <v>200</v>
      </c>
      <c r="N23" s="3" t="n">
        <v>50</v>
      </c>
      <c r="O23" s="3" t="n">
        <v>18</v>
      </c>
      <c r="P23" s="3" t="n">
        <v>20</v>
      </c>
      <c r="Q23" s="3" t="n">
        <v>1</v>
      </c>
      <c r="R23" s="3" t="n">
        <v>13</v>
      </c>
      <c r="S23" s="3" t="n">
        <v>1</v>
      </c>
      <c r="T23" s="3" t="n">
        <v>75</v>
      </c>
      <c r="U23" s="16" t="n">
        <v>100</v>
      </c>
      <c r="V23" s="17" t="n">
        <v>100</v>
      </c>
      <c r="W23" s="17" t="n">
        <v>100</v>
      </c>
      <c r="X23" s="18" t="n">
        <v>100</v>
      </c>
      <c r="Y23" s="16" t="n">
        <v>70</v>
      </c>
      <c r="Z23" s="17" t="n">
        <f aca="false">INT(Y23*0.8)</f>
        <v>56</v>
      </c>
      <c r="AA23" s="17" t="n">
        <f aca="false">INT(Z23*0.8)</f>
        <v>44</v>
      </c>
      <c r="AB23" s="18" t="n">
        <f aca="false">INT(AA23*0.8)</f>
        <v>35</v>
      </c>
      <c r="AC23" s="7" t="s">
        <v>526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19" t="n">
        <v>5</v>
      </c>
      <c r="AO23" s="19" t="n">
        <v>5</v>
      </c>
      <c r="AP23" s="3" t="n">
        <v>250</v>
      </c>
      <c r="AQ23" s="3" t="n">
        <v>0</v>
      </c>
      <c r="AR23" s="3" t="n">
        <v>200</v>
      </c>
      <c r="AS23" s="3" t="n">
        <v>0</v>
      </c>
      <c r="AT23" s="3" t="n">
        <v>0</v>
      </c>
      <c r="AU23" s="7" t="s">
        <v>527</v>
      </c>
    </row>
    <row r="24" customFormat="false" ht="12.75" hidden="false" customHeight="false" outlineLevel="0" collapsed="false">
      <c r="A24" s="2" t="str">
        <f aca="false">General!A24</f>
        <v>RomanLegate</v>
      </c>
      <c r="B24" s="7" t="s">
        <v>525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00</v>
      </c>
      <c r="H24" s="3" t="n">
        <v>100</v>
      </c>
      <c r="I24" s="3" t="n">
        <v>30</v>
      </c>
      <c r="J24" s="3" t="n">
        <v>0</v>
      </c>
      <c r="K24" s="3" t="n">
        <v>30</v>
      </c>
      <c r="L24" s="3" t="n">
        <v>25</v>
      </c>
      <c r="M24" s="3" t="n">
        <v>50</v>
      </c>
      <c r="N24" s="3" t="n">
        <v>40</v>
      </c>
      <c r="O24" s="3" t="n">
        <v>27</v>
      </c>
      <c r="P24" s="3" t="n">
        <v>1</v>
      </c>
      <c r="Q24" s="3" t="n">
        <v>35</v>
      </c>
      <c r="R24" s="3" t="n">
        <v>17</v>
      </c>
      <c r="S24" s="3" t="n">
        <v>25</v>
      </c>
      <c r="T24" s="3" t="n">
        <v>100</v>
      </c>
      <c r="U24" s="16" t="n">
        <v>100</v>
      </c>
      <c r="V24" s="17" t="n">
        <v>100</v>
      </c>
      <c r="W24" s="17" t="n">
        <v>100</v>
      </c>
      <c r="X24" s="18" t="n">
        <v>100</v>
      </c>
      <c r="Y24" s="16" t="n">
        <v>70</v>
      </c>
      <c r="Z24" s="17" t="n">
        <f aca="false">INT(Y24*0.8)</f>
        <v>56</v>
      </c>
      <c r="AA24" s="17" t="n">
        <f aca="false">INT(Z24*0.8)</f>
        <v>44</v>
      </c>
      <c r="AB24" s="18" t="n">
        <f aca="false">INT(AA24*0.8)</f>
        <v>35</v>
      </c>
      <c r="AC24" s="7" t="s">
        <v>526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19" t="n">
        <v>22</v>
      </c>
      <c r="AO24" s="19" t="n">
        <v>21</v>
      </c>
      <c r="AP24" s="3" t="n">
        <v>250</v>
      </c>
      <c r="AQ24" s="3" t="n">
        <v>0</v>
      </c>
      <c r="AR24" s="3" t="n">
        <v>300</v>
      </c>
      <c r="AS24" s="3" t="n">
        <v>10</v>
      </c>
      <c r="AT24" s="3" t="n">
        <v>5</v>
      </c>
      <c r="AU24" s="7" t="s">
        <v>527</v>
      </c>
    </row>
    <row r="25" customFormat="false" ht="12.75" hidden="false" customHeight="false" outlineLevel="0" collapsed="false">
      <c r="A25" s="2" t="str">
        <f aca="false">General!A25</f>
        <v>GallicGeneral</v>
      </c>
      <c r="B25" s="7" t="s">
        <v>525</v>
      </c>
      <c r="C25" s="3" t="n">
        <v>1</v>
      </c>
      <c r="D25" s="3" t="n">
        <v>1</v>
      </c>
      <c r="E25" s="3" t="n">
        <v>1</v>
      </c>
      <c r="F25" s="3" t="n">
        <v>1</v>
      </c>
      <c r="G25" s="3" t="n">
        <v>100</v>
      </c>
      <c r="H25" s="3" t="n">
        <v>100</v>
      </c>
      <c r="I25" s="3" t="n">
        <v>30</v>
      </c>
      <c r="J25" s="3" t="n">
        <v>0</v>
      </c>
      <c r="K25" s="3" t="n">
        <v>30</v>
      </c>
      <c r="L25" s="3" t="n">
        <v>25</v>
      </c>
      <c r="M25" s="3" t="n">
        <v>50</v>
      </c>
      <c r="N25" s="3" t="n">
        <v>50</v>
      </c>
      <c r="O25" s="3" t="n">
        <v>32</v>
      </c>
      <c r="P25" s="3" t="n">
        <v>1</v>
      </c>
      <c r="Q25" s="3" t="n">
        <v>40</v>
      </c>
      <c r="R25" s="3" t="n">
        <v>12</v>
      </c>
      <c r="S25" s="3" t="n">
        <v>20</v>
      </c>
      <c r="T25" s="3" t="n">
        <v>100</v>
      </c>
      <c r="U25" s="16" t="n">
        <v>100</v>
      </c>
      <c r="V25" s="17" t="n">
        <v>100</v>
      </c>
      <c r="W25" s="17" t="n">
        <v>100</v>
      </c>
      <c r="X25" s="18" t="n">
        <v>100</v>
      </c>
      <c r="Y25" s="16" t="n">
        <v>70</v>
      </c>
      <c r="Z25" s="17" t="n">
        <f aca="false">INT(Y25*0.8)</f>
        <v>56</v>
      </c>
      <c r="AA25" s="17" t="n">
        <f aca="false">INT(Z25*0.8)</f>
        <v>44</v>
      </c>
      <c r="AB25" s="18" t="n">
        <f aca="false">INT(AA25*0.8)</f>
        <v>35</v>
      </c>
      <c r="AC25" s="7" t="s">
        <v>526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19" t="n">
        <v>30</v>
      </c>
      <c r="AO25" s="19" t="n">
        <v>21</v>
      </c>
      <c r="AP25" s="3" t="n">
        <v>250</v>
      </c>
      <c r="AQ25" s="3" t="n">
        <v>0</v>
      </c>
      <c r="AR25" s="3" t="n">
        <v>300</v>
      </c>
      <c r="AS25" s="3" t="n">
        <v>10</v>
      </c>
      <c r="AT25" s="3" t="n">
        <v>5</v>
      </c>
      <c r="AU25" s="7" t="s">
        <v>527</v>
      </c>
    </row>
    <row r="26" customFormat="false" ht="12.75" hidden="false" customHeight="false" outlineLevel="0" collapsed="false">
      <c r="A26" s="2" t="str">
        <f aca="false">General!A26</f>
        <v>CelticVeterans</v>
      </c>
      <c r="B26" s="7" t="s">
        <v>525</v>
      </c>
      <c r="C26" s="3" t="n">
        <v>1</v>
      </c>
      <c r="D26" s="3" t="n">
        <v>1</v>
      </c>
      <c r="E26" s="3" t="n">
        <v>48</v>
      </c>
      <c r="F26" s="3" t="n">
        <v>1</v>
      </c>
      <c r="G26" s="3" t="n">
        <v>100</v>
      </c>
      <c r="H26" s="3" t="n">
        <v>0</v>
      </c>
      <c r="I26" s="3" t="n">
        <v>30</v>
      </c>
      <c r="J26" s="3" t="n">
        <v>4</v>
      </c>
      <c r="K26" s="3" t="n">
        <v>64</v>
      </c>
      <c r="L26" s="3" t="n">
        <v>48</v>
      </c>
      <c r="M26" s="3" t="n">
        <v>25</v>
      </c>
      <c r="N26" s="3" t="n">
        <v>12</v>
      </c>
      <c r="O26" s="3" t="n">
        <v>18</v>
      </c>
      <c r="P26" s="3" t="n">
        <v>5</v>
      </c>
      <c r="Q26" s="3" t="n">
        <v>18</v>
      </c>
      <c r="R26" s="3" t="n">
        <v>12</v>
      </c>
      <c r="S26" s="3" t="n">
        <v>5</v>
      </c>
      <c r="T26" s="3" t="n">
        <v>85</v>
      </c>
      <c r="U26" s="16" t="n">
        <v>30</v>
      </c>
      <c r="V26" s="17" t="n">
        <v>20</v>
      </c>
      <c r="W26" s="17" t="n">
        <v>10</v>
      </c>
      <c r="X26" s="18" t="n">
        <v>0</v>
      </c>
      <c r="Y26" s="16" t="n">
        <v>0</v>
      </c>
      <c r="Z26" s="17" t="n">
        <f aca="false">INT(Y26*0.8)</f>
        <v>0</v>
      </c>
      <c r="AA26" s="17" t="n">
        <f aca="false">INT(Z26*0.8)</f>
        <v>0</v>
      </c>
      <c r="AB26" s="18" t="n">
        <f aca="false">INT(AA26*0.8)</f>
        <v>0</v>
      </c>
      <c r="AC26" s="7" t="s">
        <v>526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19" t="n">
        <v>10</v>
      </c>
      <c r="AO26" s="19" t="n">
        <v>6</v>
      </c>
      <c r="AP26" s="3" t="n">
        <v>300</v>
      </c>
      <c r="AQ26" s="3" t="n">
        <v>0</v>
      </c>
      <c r="AR26" s="3" t="n">
        <v>250</v>
      </c>
      <c r="AS26" s="3" t="n">
        <v>0</v>
      </c>
      <c r="AT26" s="3" t="n">
        <v>0</v>
      </c>
      <c r="AU26" s="7" t="s">
        <v>527</v>
      </c>
    </row>
    <row r="27" customFormat="false" ht="12.75" hidden="false" customHeight="false" outlineLevel="0" collapsed="false">
      <c r="A27" s="2" t="str">
        <f aca="false">General!A27</f>
        <v>Princepe</v>
      </c>
      <c r="B27" s="7" t="s">
        <v>525</v>
      </c>
      <c r="C27" s="3" t="n">
        <v>1</v>
      </c>
      <c r="D27" s="3" t="n">
        <v>1</v>
      </c>
      <c r="E27" s="3" t="n">
        <v>48</v>
      </c>
      <c r="F27" s="3" t="n">
        <v>1</v>
      </c>
      <c r="G27" s="3" t="n">
        <v>100</v>
      </c>
      <c r="H27" s="3" t="n">
        <v>100</v>
      </c>
      <c r="I27" s="3" t="n">
        <v>30</v>
      </c>
      <c r="J27" s="3" t="n">
        <v>0</v>
      </c>
      <c r="K27" s="3" t="n">
        <v>64</v>
      </c>
      <c r="L27" s="3" t="n">
        <v>48</v>
      </c>
      <c r="M27" s="3" t="n">
        <v>25</v>
      </c>
      <c r="N27" s="3" t="n">
        <v>12</v>
      </c>
      <c r="O27" s="3" t="n">
        <v>22</v>
      </c>
      <c r="P27" s="3" t="n">
        <v>1</v>
      </c>
      <c r="Q27" s="3" t="n">
        <v>10</v>
      </c>
      <c r="R27" s="3" t="n">
        <v>12</v>
      </c>
      <c r="S27" s="3" t="n">
        <v>6</v>
      </c>
      <c r="T27" s="3" t="n">
        <v>80</v>
      </c>
      <c r="U27" s="16" t="n">
        <v>30</v>
      </c>
      <c r="V27" s="17" t="n">
        <v>20</v>
      </c>
      <c r="W27" s="17" t="n">
        <v>10</v>
      </c>
      <c r="X27" s="18" t="n">
        <v>0</v>
      </c>
      <c r="Y27" s="16" t="n">
        <v>0</v>
      </c>
      <c r="Z27" s="17" t="n">
        <f aca="false">INT(Y27*0.8)</f>
        <v>0</v>
      </c>
      <c r="AA27" s="17" t="n">
        <f aca="false">INT(Z27*0.8)</f>
        <v>0</v>
      </c>
      <c r="AB27" s="18" t="n">
        <f aca="false">INT(AA27*0.8)</f>
        <v>0</v>
      </c>
      <c r="AC27" s="7" t="s">
        <v>508</v>
      </c>
      <c r="AD27" s="3" t="n">
        <v>150</v>
      </c>
      <c r="AE27" s="3" t="n">
        <v>1</v>
      </c>
      <c r="AF27" s="3" t="n">
        <v>10</v>
      </c>
      <c r="AG27" s="3" t="n">
        <v>25</v>
      </c>
      <c r="AH27" s="3" t="n">
        <v>30</v>
      </c>
      <c r="AI27" s="3" t="n">
        <v>10</v>
      </c>
      <c r="AJ27" s="3" t="n">
        <v>10</v>
      </c>
      <c r="AK27" s="3" t="n">
        <v>50</v>
      </c>
      <c r="AL27" s="3" t="n">
        <v>6</v>
      </c>
      <c r="AM27" s="3" t="n">
        <v>20</v>
      </c>
      <c r="AN27" s="19" t="n">
        <v>5</v>
      </c>
      <c r="AO27" s="19" t="n">
        <v>5</v>
      </c>
      <c r="AP27" s="3" t="n">
        <v>250</v>
      </c>
      <c r="AQ27" s="3" t="n">
        <v>0</v>
      </c>
      <c r="AR27" s="3" t="n">
        <v>300</v>
      </c>
      <c r="AS27" s="3" t="n">
        <v>0</v>
      </c>
      <c r="AT27" s="3" t="n">
        <v>0</v>
      </c>
      <c r="AU27" s="8" t="s">
        <v>528</v>
      </c>
    </row>
    <row r="28" customFormat="false" ht="12.75" hidden="false" customHeight="false" outlineLevel="0" collapsed="false">
      <c r="A28" s="2" t="str">
        <f aca="false">General!A28</f>
        <v>Triari</v>
      </c>
      <c r="B28" s="7" t="s">
        <v>525</v>
      </c>
      <c r="C28" s="3" t="n">
        <v>1</v>
      </c>
      <c r="D28" s="3" t="n">
        <v>1</v>
      </c>
      <c r="E28" s="3" t="n">
        <v>48</v>
      </c>
      <c r="F28" s="3" t="n">
        <v>1</v>
      </c>
      <c r="G28" s="3" t="n">
        <v>100</v>
      </c>
      <c r="H28" s="3" t="n">
        <v>100</v>
      </c>
      <c r="I28" s="3" t="n">
        <v>30</v>
      </c>
      <c r="J28" s="3" t="n">
        <v>0</v>
      </c>
      <c r="K28" s="3" t="n">
        <v>64</v>
      </c>
      <c r="L28" s="3" t="n">
        <v>48</v>
      </c>
      <c r="M28" s="3" t="n">
        <v>25</v>
      </c>
      <c r="N28" s="3" t="n">
        <v>10</v>
      </c>
      <c r="O28" s="3" t="n">
        <v>23</v>
      </c>
      <c r="P28" s="3" t="n">
        <v>1</v>
      </c>
      <c r="Q28" s="3" t="n">
        <v>10</v>
      </c>
      <c r="R28" s="3" t="n">
        <v>17</v>
      </c>
      <c r="S28" s="3" t="n">
        <v>7</v>
      </c>
      <c r="T28" s="3" t="n">
        <v>70</v>
      </c>
      <c r="U28" s="16" t="n">
        <v>50</v>
      </c>
      <c r="V28" s="17" t="n">
        <v>40</v>
      </c>
      <c r="W28" s="17" t="n">
        <v>20</v>
      </c>
      <c r="X28" s="18" t="n">
        <v>0</v>
      </c>
      <c r="Y28" s="16" t="n">
        <v>0</v>
      </c>
      <c r="Z28" s="17" t="n">
        <f aca="false">INT(Y28*0.8)</f>
        <v>0</v>
      </c>
      <c r="AA28" s="17" t="n">
        <f aca="false">INT(Z28*0.8)</f>
        <v>0</v>
      </c>
      <c r="AB28" s="18" t="n">
        <f aca="false">INT(AA28*0.8)</f>
        <v>0</v>
      </c>
      <c r="AC28" s="7" t="s">
        <v>526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19" t="n">
        <v>5</v>
      </c>
      <c r="AO28" s="19" t="n">
        <v>5</v>
      </c>
      <c r="AP28" s="3" t="n">
        <v>300</v>
      </c>
      <c r="AQ28" s="3" t="n">
        <v>0</v>
      </c>
      <c r="AR28" s="3" t="n">
        <v>300</v>
      </c>
      <c r="AS28" s="3" t="n">
        <v>0</v>
      </c>
      <c r="AT28" s="3" t="n">
        <v>0</v>
      </c>
      <c r="AU28" s="7" t="s">
        <v>527</v>
      </c>
    </row>
    <row r="29" customFormat="false" ht="12.75" hidden="false" customHeight="false" outlineLevel="0" collapsed="false">
      <c r="A29" s="2" t="str">
        <f aca="false">General!A29</f>
        <v>DummyGeneral</v>
      </c>
      <c r="B29" s="7" t="s">
        <v>525</v>
      </c>
      <c r="C29" s="3" t="n">
        <v>1</v>
      </c>
      <c r="D29" s="3" t="n">
        <v>1</v>
      </c>
      <c r="E29" s="3" t="n">
        <v>1</v>
      </c>
      <c r="F29" s="3" t="n">
        <v>1</v>
      </c>
      <c r="G29" s="3" t="n">
        <v>100</v>
      </c>
      <c r="H29" s="3" t="n">
        <v>100</v>
      </c>
      <c r="I29" s="3" t="n">
        <v>30</v>
      </c>
      <c r="J29" s="3" t="n">
        <v>0</v>
      </c>
      <c r="K29" s="3" t="n">
        <v>30</v>
      </c>
      <c r="L29" s="3" t="n">
        <v>25</v>
      </c>
      <c r="M29" s="3" t="n">
        <v>50</v>
      </c>
      <c r="N29" s="3" t="n">
        <v>40</v>
      </c>
      <c r="O29" s="3" t="n">
        <v>27</v>
      </c>
      <c r="P29" s="3" t="n">
        <v>1</v>
      </c>
      <c r="Q29" s="3" t="n">
        <v>35</v>
      </c>
      <c r="R29" s="3" t="n">
        <v>17</v>
      </c>
      <c r="S29" s="3" t="n">
        <v>25</v>
      </c>
      <c r="T29" s="3" t="n">
        <v>100</v>
      </c>
      <c r="U29" s="16" t="n">
        <v>100</v>
      </c>
      <c r="V29" s="17" t="n">
        <v>100</v>
      </c>
      <c r="W29" s="17" t="n">
        <v>100</v>
      </c>
      <c r="X29" s="18" t="n">
        <v>100</v>
      </c>
      <c r="Y29" s="16" t="n">
        <v>70</v>
      </c>
      <c r="Z29" s="17" t="n">
        <f aca="false">INT(Y29*0.8)</f>
        <v>56</v>
      </c>
      <c r="AA29" s="17" t="n">
        <f aca="false">INT(Z29*0.8)</f>
        <v>44</v>
      </c>
      <c r="AB29" s="18" t="n">
        <f aca="false">INT(AA29*0.8)</f>
        <v>35</v>
      </c>
      <c r="AC29" s="7" t="s">
        <v>526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19" t="n">
        <v>22</v>
      </c>
      <c r="AO29" s="19" t="n">
        <v>21</v>
      </c>
      <c r="AP29" s="3" t="n">
        <v>250</v>
      </c>
      <c r="AQ29" s="3" t="n">
        <v>0</v>
      </c>
      <c r="AR29" s="3" t="n">
        <v>300</v>
      </c>
      <c r="AS29" s="3" t="n">
        <v>10</v>
      </c>
      <c r="AT29" s="3" t="n">
        <v>5</v>
      </c>
      <c r="AU29" s="7" t="s">
        <v>527</v>
      </c>
    </row>
    <row r="30" customFormat="false" ht="12.75" hidden="false" customHeight="false" outlineLevel="0" collapsed="false">
      <c r="A30" s="2" t="str">
        <f aca="false">General!A30</f>
        <v>GhostLegion</v>
      </c>
      <c r="B30" s="7" t="s">
        <v>525</v>
      </c>
      <c r="C30" s="3" t="n">
        <v>1</v>
      </c>
      <c r="D30" s="3" t="n">
        <v>1</v>
      </c>
      <c r="E30" s="3" t="n">
        <v>48</v>
      </c>
      <c r="F30" s="3" t="n">
        <v>1</v>
      </c>
      <c r="G30" s="3" t="n">
        <v>100</v>
      </c>
      <c r="H30" s="3" t="n">
        <v>100</v>
      </c>
      <c r="I30" s="3" t="n">
        <v>30</v>
      </c>
      <c r="J30" s="3" t="n">
        <v>0</v>
      </c>
      <c r="K30" s="3" t="n">
        <v>64</v>
      </c>
      <c r="L30" s="3" t="n">
        <v>48</v>
      </c>
      <c r="M30" s="3" t="n">
        <v>20</v>
      </c>
      <c r="N30" s="3" t="n">
        <v>10</v>
      </c>
      <c r="O30" s="3" t="n">
        <v>10</v>
      </c>
      <c r="P30" s="3" t="n">
        <v>1</v>
      </c>
      <c r="Q30" s="3" t="n">
        <v>1</v>
      </c>
      <c r="R30" s="3" t="n">
        <v>7</v>
      </c>
      <c r="S30" s="3" t="n">
        <v>999</v>
      </c>
      <c r="T30" s="3" t="n">
        <v>100</v>
      </c>
      <c r="U30" s="16" t="n">
        <v>20</v>
      </c>
      <c r="V30" s="17" t="n">
        <v>15</v>
      </c>
      <c r="W30" s="17" t="n">
        <v>10</v>
      </c>
      <c r="X30" s="18" t="n">
        <v>0</v>
      </c>
      <c r="Y30" s="16" t="n">
        <v>0</v>
      </c>
      <c r="Z30" s="17" t="n">
        <f aca="false">INT(Y30*0.8)</f>
        <v>0</v>
      </c>
      <c r="AA30" s="17" t="n">
        <f aca="false">INT(Z30*0.8)</f>
        <v>0</v>
      </c>
      <c r="AB30" s="18" t="n">
        <f aca="false">INT(AA30*0.8)</f>
        <v>0</v>
      </c>
      <c r="AC30" s="7" t="s">
        <v>526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19" t="n">
        <v>5</v>
      </c>
      <c r="AO30" s="19" t="n">
        <v>6</v>
      </c>
      <c r="AP30" s="3" t="n">
        <v>2000</v>
      </c>
      <c r="AQ30" s="3" t="n">
        <v>0</v>
      </c>
      <c r="AR30" s="3" t="n">
        <v>300</v>
      </c>
      <c r="AS30" s="3" t="n">
        <v>0</v>
      </c>
      <c r="AT30" s="3" t="n">
        <v>0</v>
      </c>
      <c r="AU30" s="7" t="s">
        <v>527</v>
      </c>
    </row>
    <row r="31" customFormat="false" ht="12.75" hidden="false" customHeight="false" outlineLevel="0" collapsed="false">
      <c r="A31" s="2" t="str">
        <f aca="false">General!A31</f>
        <v>ShadowWarriors</v>
      </c>
      <c r="B31" s="7" t="s">
        <v>525</v>
      </c>
      <c r="C31" s="3" t="n">
        <v>1</v>
      </c>
      <c r="D31" s="3" t="n">
        <v>1</v>
      </c>
      <c r="E31" s="3" t="n">
        <v>48</v>
      </c>
      <c r="F31" s="3" t="n">
        <v>1</v>
      </c>
      <c r="G31" s="3" t="n">
        <v>100</v>
      </c>
      <c r="H31" s="3" t="n">
        <v>0</v>
      </c>
      <c r="I31" s="3" t="n">
        <v>30</v>
      </c>
      <c r="J31" s="3" t="n">
        <v>4</v>
      </c>
      <c r="K31" s="3" t="n">
        <v>64</v>
      </c>
      <c r="L31" s="3" t="n">
        <v>48</v>
      </c>
      <c r="M31" s="3" t="n">
        <v>50</v>
      </c>
      <c r="N31" s="3" t="n">
        <v>12</v>
      </c>
      <c r="O31" s="3" t="n">
        <v>15</v>
      </c>
      <c r="P31" s="3" t="n">
        <v>5</v>
      </c>
      <c r="Q31" s="3" t="n">
        <v>50</v>
      </c>
      <c r="R31" s="3" t="n">
        <v>1</v>
      </c>
      <c r="S31" s="3" t="n">
        <v>5</v>
      </c>
      <c r="T31" s="3" t="n">
        <v>85</v>
      </c>
      <c r="U31" s="16" t="n">
        <v>30</v>
      </c>
      <c r="V31" s="17" t="n">
        <v>20</v>
      </c>
      <c r="W31" s="17" t="n">
        <v>10</v>
      </c>
      <c r="X31" s="18" t="n">
        <v>0</v>
      </c>
      <c r="Y31" s="16" t="n">
        <v>0</v>
      </c>
      <c r="Z31" s="17" t="n">
        <f aca="false">INT(Y31*0.8)</f>
        <v>0</v>
      </c>
      <c r="AA31" s="17" t="n">
        <f aca="false">INT(Z31*0.8)</f>
        <v>0</v>
      </c>
      <c r="AB31" s="18" t="n">
        <f aca="false">INT(AA31*0.8)</f>
        <v>0</v>
      </c>
      <c r="AC31" s="7" t="s">
        <v>526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19" t="n">
        <v>10</v>
      </c>
      <c r="AO31" s="19" t="n">
        <v>9</v>
      </c>
      <c r="AP31" s="3" t="n">
        <v>350</v>
      </c>
      <c r="AQ31" s="3" t="n">
        <v>0</v>
      </c>
      <c r="AR31" s="3" t="n">
        <v>250</v>
      </c>
      <c r="AS31" s="3" t="n">
        <v>0</v>
      </c>
      <c r="AT31" s="3" t="n">
        <v>0</v>
      </c>
      <c r="AU31" s="7" t="s">
        <v>527</v>
      </c>
    </row>
    <row r="32" customFormat="false" ht="12.75" hidden="false" customHeight="false" outlineLevel="0" collapsed="false">
      <c r="A32" s="2" t="str">
        <f aca="false">General!A32</f>
        <v>ShadowKnights</v>
      </c>
      <c r="B32" s="7" t="s">
        <v>492</v>
      </c>
      <c r="C32" s="3" t="n">
        <v>1</v>
      </c>
      <c r="D32" s="3" t="n">
        <v>1</v>
      </c>
      <c r="E32" s="3" t="n">
        <v>24</v>
      </c>
      <c r="F32" s="3" t="n">
        <v>50</v>
      </c>
      <c r="G32" s="3" t="n">
        <v>100</v>
      </c>
      <c r="H32" s="3" t="n">
        <v>100</v>
      </c>
      <c r="I32" s="3" t="n">
        <v>30</v>
      </c>
      <c r="J32" s="3" t="n">
        <v>4</v>
      </c>
      <c r="K32" s="3" t="n">
        <v>30</v>
      </c>
      <c r="L32" s="3" t="n">
        <v>25</v>
      </c>
      <c r="M32" s="3" t="n">
        <v>70</v>
      </c>
      <c r="N32" s="3" t="n">
        <v>20</v>
      </c>
      <c r="O32" s="3" t="n">
        <v>25</v>
      </c>
      <c r="P32" s="3" t="n">
        <v>5</v>
      </c>
      <c r="Q32" s="3" t="n">
        <v>60</v>
      </c>
      <c r="R32" s="3" t="n">
        <v>1</v>
      </c>
      <c r="S32" s="3" t="n">
        <v>5</v>
      </c>
      <c r="T32" s="3" t="n">
        <v>90</v>
      </c>
      <c r="U32" s="16" t="n">
        <v>100</v>
      </c>
      <c r="V32" s="17" t="n">
        <v>100</v>
      </c>
      <c r="W32" s="17" t="n">
        <v>100</v>
      </c>
      <c r="X32" s="18" t="n">
        <v>100</v>
      </c>
      <c r="Y32" s="16" t="n">
        <v>60</v>
      </c>
      <c r="Z32" s="17" t="n">
        <f aca="false">INT(Y32*0.8)</f>
        <v>48</v>
      </c>
      <c r="AA32" s="17" t="n">
        <f aca="false">INT(Z32*0.8)</f>
        <v>38</v>
      </c>
      <c r="AB32" s="18" t="n">
        <f aca="false">INT(AA32*0.8)</f>
        <v>30</v>
      </c>
      <c r="AC32" s="7" t="s">
        <v>526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19" t="n">
        <v>10</v>
      </c>
      <c r="AO32" s="19" t="n">
        <v>9</v>
      </c>
      <c r="AP32" s="3" t="n">
        <v>350</v>
      </c>
      <c r="AQ32" s="3" t="n">
        <v>0</v>
      </c>
      <c r="AR32" s="3" t="n">
        <v>300</v>
      </c>
      <c r="AS32" s="3" t="n">
        <v>0</v>
      </c>
      <c r="AT32" s="3" t="n">
        <v>0</v>
      </c>
      <c r="AU32" s="7" t="s">
        <v>527</v>
      </c>
    </row>
    <row r="33" customFormat="false" ht="12.75" hidden="false" customHeight="false" outlineLevel="0" collapsed="false">
      <c r="A33" s="2" t="str">
        <f aca="false">General!A33</f>
        <v>FireWarriors</v>
      </c>
      <c r="B33" s="7" t="s">
        <v>525</v>
      </c>
      <c r="C33" s="3" t="n">
        <v>1</v>
      </c>
      <c r="D33" s="3" t="n">
        <v>1</v>
      </c>
      <c r="E33" s="3" t="n">
        <v>48</v>
      </c>
      <c r="F33" s="3" t="n">
        <v>1</v>
      </c>
      <c r="G33" s="3" t="n">
        <v>100</v>
      </c>
      <c r="H33" s="3" t="n">
        <v>0</v>
      </c>
      <c r="I33" s="3" t="n">
        <v>30</v>
      </c>
      <c r="J33" s="3" t="n">
        <v>4</v>
      </c>
      <c r="K33" s="3" t="n">
        <v>64</v>
      </c>
      <c r="L33" s="3" t="n">
        <v>48</v>
      </c>
      <c r="M33" s="3" t="n">
        <v>40</v>
      </c>
      <c r="N33" s="3" t="n">
        <v>50</v>
      </c>
      <c r="O33" s="3" t="n">
        <v>1</v>
      </c>
      <c r="P33" s="3" t="n">
        <v>10</v>
      </c>
      <c r="Q33" s="3" t="n">
        <v>15</v>
      </c>
      <c r="R33" s="3" t="n">
        <v>5</v>
      </c>
      <c r="S33" s="3" t="n">
        <v>15</v>
      </c>
      <c r="T33" s="3" t="n">
        <v>80</v>
      </c>
      <c r="U33" s="16" t="n">
        <v>30</v>
      </c>
      <c r="V33" s="17" t="n">
        <v>20</v>
      </c>
      <c r="W33" s="17" t="n">
        <v>10</v>
      </c>
      <c r="X33" s="18" t="n">
        <v>0</v>
      </c>
      <c r="Y33" s="16" t="n">
        <v>0</v>
      </c>
      <c r="Z33" s="17" t="n">
        <f aca="false">INT(Y33*0.8)</f>
        <v>0</v>
      </c>
      <c r="AA33" s="17" t="n">
        <f aca="false">INT(Z33*0.8)</f>
        <v>0</v>
      </c>
      <c r="AB33" s="18" t="n">
        <f aca="false">INT(AA33*0.8)</f>
        <v>0</v>
      </c>
      <c r="AC33" s="7" t="s">
        <v>526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19" t="n">
        <v>12</v>
      </c>
      <c r="AO33" s="19" t="n">
        <v>11</v>
      </c>
      <c r="AP33" s="3" t="n">
        <v>300</v>
      </c>
      <c r="AQ33" s="3" t="n">
        <v>0</v>
      </c>
      <c r="AR33" s="3" t="n">
        <v>300</v>
      </c>
      <c r="AS33" s="3" t="n">
        <v>0</v>
      </c>
      <c r="AT33" s="3" t="n">
        <v>0</v>
      </c>
      <c r="AU33" s="7" t="s">
        <v>527</v>
      </c>
    </row>
    <row r="34" customFormat="false" ht="12.75" hidden="false" customHeight="false" outlineLevel="0" collapsed="false">
      <c r="A34" s="2" t="str">
        <f aca="false">General!A34</f>
        <v>Helephant</v>
      </c>
      <c r="B34" s="7" t="s">
        <v>492</v>
      </c>
      <c r="C34" s="3" t="n">
        <v>1</v>
      </c>
      <c r="D34" s="3" t="n">
        <v>1</v>
      </c>
      <c r="E34" s="3" t="n">
        <v>8</v>
      </c>
      <c r="F34" s="3" t="n">
        <v>1</v>
      </c>
      <c r="G34" s="3" t="n">
        <v>100</v>
      </c>
      <c r="H34" s="3" t="n">
        <v>0</v>
      </c>
      <c r="I34" s="3" t="n">
        <v>30</v>
      </c>
      <c r="J34" s="3" t="n">
        <v>4</v>
      </c>
      <c r="K34" s="3" t="n">
        <v>64</v>
      </c>
      <c r="L34" s="3" t="n">
        <v>48</v>
      </c>
      <c r="M34" s="3" t="n">
        <v>200</v>
      </c>
      <c r="N34" s="3" t="n">
        <v>75</v>
      </c>
      <c r="O34" s="3" t="n">
        <v>1</v>
      </c>
      <c r="P34" s="3" t="n">
        <v>20</v>
      </c>
      <c r="Q34" s="3" t="n">
        <v>1</v>
      </c>
      <c r="R34" s="3" t="n">
        <v>13</v>
      </c>
      <c r="S34" s="3" t="n">
        <v>15</v>
      </c>
      <c r="T34" s="3" t="n">
        <v>75</v>
      </c>
      <c r="U34" s="16" t="n">
        <v>100</v>
      </c>
      <c r="V34" s="17" t="n">
        <v>100</v>
      </c>
      <c r="W34" s="17" t="n">
        <v>100</v>
      </c>
      <c r="X34" s="18" t="n">
        <v>100</v>
      </c>
      <c r="Y34" s="16" t="n">
        <v>75</v>
      </c>
      <c r="Z34" s="17" t="n">
        <f aca="false">INT(Y34*0.8)</f>
        <v>60</v>
      </c>
      <c r="AA34" s="17" t="n">
        <f aca="false">INT(Z34*0.8)</f>
        <v>48</v>
      </c>
      <c r="AB34" s="18" t="n">
        <f aca="false">INT(AA34*0.8)</f>
        <v>38</v>
      </c>
      <c r="AC34" s="7" t="s">
        <v>526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19" t="n">
        <v>5</v>
      </c>
      <c r="AO34" s="19" t="n">
        <v>5</v>
      </c>
      <c r="AP34" s="3" t="n">
        <v>250</v>
      </c>
      <c r="AQ34" s="3" t="n">
        <v>0</v>
      </c>
      <c r="AR34" s="3" t="n">
        <v>200</v>
      </c>
      <c r="AS34" s="3" t="n">
        <v>0</v>
      </c>
      <c r="AT34" s="3" t="n">
        <v>0</v>
      </c>
      <c r="AU34" s="7" t="s">
        <v>527</v>
      </c>
    </row>
    <row r="35" customFormat="false" ht="12.75" hidden="false" customHeight="false" outlineLevel="0" collapsed="false">
      <c r="A35" s="2" t="str">
        <f aca="false">General!A35</f>
        <v>GhostArcher</v>
      </c>
      <c r="B35" s="7" t="s">
        <v>525</v>
      </c>
      <c r="C35" s="3" t="n">
        <v>1</v>
      </c>
      <c r="D35" s="3" t="n">
        <v>1</v>
      </c>
      <c r="E35" s="3" t="n">
        <v>48</v>
      </c>
      <c r="F35" s="3" t="n">
        <v>1</v>
      </c>
      <c r="G35" s="3" t="n">
        <v>100</v>
      </c>
      <c r="H35" s="3" t="n">
        <v>100</v>
      </c>
      <c r="I35" s="3" t="n">
        <v>30</v>
      </c>
      <c r="J35" s="3" t="n">
        <v>0</v>
      </c>
      <c r="K35" s="3" t="n">
        <v>64</v>
      </c>
      <c r="L35" s="3" t="n">
        <v>48</v>
      </c>
      <c r="M35" s="3" t="n">
        <v>20</v>
      </c>
      <c r="N35" s="3" t="n">
        <v>3</v>
      </c>
      <c r="O35" s="3" t="n">
        <v>5</v>
      </c>
      <c r="P35" s="3" t="n">
        <v>1</v>
      </c>
      <c r="Q35" s="3" t="n">
        <v>1</v>
      </c>
      <c r="R35" s="3" t="n">
        <v>5</v>
      </c>
      <c r="S35" s="3" t="n">
        <v>999</v>
      </c>
      <c r="T35" s="3" t="n">
        <v>100</v>
      </c>
      <c r="U35" s="16" t="n">
        <v>20</v>
      </c>
      <c r="V35" s="17" t="n">
        <v>15</v>
      </c>
      <c r="W35" s="17" t="n">
        <v>10</v>
      </c>
      <c r="X35" s="18" t="n">
        <v>0</v>
      </c>
      <c r="Y35" s="16" t="n">
        <v>0</v>
      </c>
      <c r="Z35" s="17" t="n">
        <f aca="false">INT(Y35*0.8)</f>
        <v>0</v>
      </c>
      <c r="AA35" s="17" t="n">
        <f aca="false">INT(Z35*0.8)</f>
        <v>0</v>
      </c>
      <c r="AB35" s="18" t="n">
        <f aca="false">INT(AA35*0.8)</f>
        <v>0</v>
      </c>
      <c r="AC35" s="7" t="s">
        <v>508</v>
      </c>
      <c r="AD35" s="3" t="n">
        <v>240</v>
      </c>
      <c r="AE35" s="3" t="n">
        <v>15</v>
      </c>
      <c r="AF35" s="3" t="n">
        <v>10</v>
      </c>
      <c r="AG35" s="3" t="n">
        <v>70</v>
      </c>
      <c r="AH35" s="3" t="n">
        <v>20</v>
      </c>
      <c r="AI35" s="3" t="n">
        <v>1</v>
      </c>
      <c r="AJ35" s="3" t="n">
        <v>20</v>
      </c>
      <c r="AK35" s="3" t="n">
        <v>25</v>
      </c>
      <c r="AL35" s="3" t="n">
        <v>4</v>
      </c>
      <c r="AM35" s="3" t="n">
        <v>20</v>
      </c>
      <c r="AN35" s="19" t="n">
        <v>3</v>
      </c>
      <c r="AO35" s="19" t="n">
        <v>2</v>
      </c>
      <c r="AP35" s="3" t="n">
        <v>2000</v>
      </c>
      <c r="AQ35" s="3" t="n">
        <v>0</v>
      </c>
      <c r="AR35" s="3" t="n">
        <v>200</v>
      </c>
      <c r="AS35" s="3" t="n">
        <v>0</v>
      </c>
      <c r="AT35" s="3" t="n">
        <v>0</v>
      </c>
      <c r="AU35" s="8" t="s">
        <v>529</v>
      </c>
    </row>
    <row r="36" customFormat="false" ht="12.75" hidden="false" customHeight="false" outlineLevel="0" collapsed="false">
      <c r="A36" s="2" t="str">
        <f aca="false">General!A36</f>
        <v>Ghoul</v>
      </c>
      <c r="B36" s="7" t="s">
        <v>525</v>
      </c>
      <c r="C36" s="3" t="n">
        <v>1</v>
      </c>
      <c r="D36" s="3" t="n">
        <v>1</v>
      </c>
      <c r="E36" s="3" t="n">
        <v>48</v>
      </c>
      <c r="F36" s="3" t="n">
        <v>1</v>
      </c>
      <c r="G36" s="3" t="n">
        <v>100</v>
      </c>
      <c r="H36" s="3" t="n">
        <v>0</v>
      </c>
      <c r="I36" s="3" t="n">
        <v>30</v>
      </c>
      <c r="J36" s="3" t="n">
        <v>4</v>
      </c>
      <c r="K36" s="3" t="n">
        <v>64</v>
      </c>
      <c r="L36" s="3" t="n">
        <v>48</v>
      </c>
      <c r="M36" s="3" t="n">
        <v>10</v>
      </c>
      <c r="N36" s="3" t="n">
        <v>5</v>
      </c>
      <c r="O36" s="3" t="n">
        <v>200</v>
      </c>
      <c r="P36" s="3" t="n">
        <v>1</v>
      </c>
      <c r="Q36" s="3" t="n">
        <v>1</v>
      </c>
      <c r="R36" s="3" t="n">
        <v>1</v>
      </c>
      <c r="S36" s="3" t="n">
        <v>1</v>
      </c>
      <c r="T36" s="3" t="n">
        <v>85</v>
      </c>
      <c r="U36" s="16" t="n">
        <v>30</v>
      </c>
      <c r="V36" s="17" t="n">
        <v>20</v>
      </c>
      <c r="W36" s="17" t="n">
        <v>10</v>
      </c>
      <c r="X36" s="18" t="n">
        <v>0</v>
      </c>
      <c r="Y36" s="16" t="n">
        <v>0</v>
      </c>
      <c r="Z36" s="17" t="n">
        <f aca="false">INT(Y36*0.8)</f>
        <v>0</v>
      </c>
      <c r="AA36" s="17" t="n">
        <f aca="false">INT(Z36*0.8)</f>
        <v>0</v>
      </c>
      <c r="AB36" s="18" t="n">
        <f aca="false">INT(AA36*0.8)</f>
        <v>0</v>
      </c>
      <c r="AC36" s="7" t="s">
        <v>526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19" t="n">
        <v>10</v>
      </c>
      <c r="AO36" s="19" t="n">
        <v>9</v>
      </c>
      <c r="AP36" s="3" t="n">
        <v>2000</v>
      </c>
      <c r="AQ36" s="3" t="n">
        <v>0</v>
      </c>
      <c r="AR36" s="3" t="n">
        <v>250</v>
      </c>
      <c r="AS36" s="3" t="n">
        <v>0</v>
      </c>
      <c r="AT36" s="3" t="n">
        <v>0</v>
      </c>
      <c r="AU36" s="7" t="s">
        <v>527</v>
      </c>
    </row>
    <row r="37" customFormat="false" ht="12.75" hidden="false" customHeight="false" outlineLevel="0" collapsed="false">
      <c r="A37" s="2" t="str">
        <f aca="false">General!A37</f>
        <v>Spare 35</v>
      </c>
      <c r="B37" s="7" t="s">
        <v>525</v>
      </c>
      <c r="C37" s="3" t="n">
        <v>1</v>
      </c>
      <c r="D37" s="3" t="n">
        <v>1</v>
      </c>
      <c r="E37" s="3" t="n">
        <v>1</v>
      </c>
      <c r="F37" s="3" t="n">
        <v>1</v>
      </c>
      <c r="G37" s="3" t="n">
        <v>100</v>
      </c>
      <c r="H37" s="3" t="n">
        <v>0</v>
      </c>
      <c r="I37" s="3" t="n">
        <v>30</v>
      </c>
      <c r="J37" s="3" t="n">
        <v>0</v>
      </c>
      <c r="K37" s="3" t="n">
        <v>64</v>
      </c>
      <c r="L37" s="3" t="n">
        <v>48</v>
      </c>
      <c r="M37" s="3" t="n">
        <v>100</v>
      </c>
      <c r="N37" s="3" t="n">
        <v>15</v>
      </c>
      <c r="O37" s="3" t="n">
        <v>100</v>
      </c>
      <c r="P37" s="3" t="n">
        <v>0</v>
      </c>
      <c r="Q37" s="3" t="n">
        <v>25</v>
      </c>
      <c r="R37" s="3" t="n">
        <v>1</v>
      </c>
      <c r="S37" s="3" t="n">
        <v>1</v>
      </c>
      <c r="T37" s="3" t="n">
        <v>90</v>
      </c>
      <c r="U37" s="16" t="n">
        <v>0</v>
      </c>
      <c r="V37" s="17" t="n">
        <v>0</v>
      </c>
      <c r="W37" s="17" t="n">
        <v>0</v>
      </c>
      <c r="X37" s="18" t="n">
        <v>0</v>
      </c>
      <c r="Y37" s="16" t="n">
        <v>0</v>
      </c>
      <c r="Z37" s="17" t="n">
        <f aca="false">INT(Y37*0.8)</f>
        <v>0</v>
      </c>
      <c r="AA37" s="17" t="n">
        <f aca="false">INT(Z37*0.8)</f>
        <v>0</v>
      </c>
      <c r="AB37" s="18" t="n">
        <f aca="false">INT(AA37*0.8)</f>
        <v>0</v>
      </c>
      <c r="AC37" s="7" t="s">
        <v>526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19" t="n">
        <v>10</v>
      </c>
      <c r="AO37" s="19" t="n">
        <v>11</v>
      </c>
      <c r="AP37" s="3" t="n">
        <v>250</v>
      </c>
      <c r="AQ37" s="3" t="n">
        <v>0</v>
      </c>
      <c r="AR37" s="3" t="n">
        <v>200</v>
      </c>
      <c r="AS37" s="3" t="n">
        <v>0</v>
      </c>
      <c r="AT37" s="3" t="n">
        <v>0</v>
      </c>
      <c r="AU37" s="7" t="s">
        <v>527</v>
      </c>
    </row>
    <row r="38" customFormat="false" ht="12.75" hidden="false" customHeight="false" outlineLevel="0" collapsed="false">
      <c r="A38" s="2" t="str">
        <f aca="false">General!A38</f>
        <v>Spare 36</v>
      </c>
      <c r="B38" s="7" t="s">
        <v>525</v>
      </c>
      <c r="C38" s="3" t="n">
        <v>1</v>
      </c>
      <c r="D38" s="3" t="n">
        <v>1</v>
      </c>
      <c r="E38" s="3" t="n">
        <v>1</v>
      </c>
      <c r="F38" s="3" t="n">
        <v>1</v>
      </c>
      <c r="G38" s="3" t="n">
        <v>100</v>
      </c>
      <c r="H38" s="3" t="n">
        <v>0</v>
      </c>
      <c r="I38" s="3" t="n">
        <v>30</v>
      </c>
      <c r="J38" s="3" t="n">
        <v>0</v>
      </c>
      <c r="K38" s="3" t="n">
        <v>64</v>
      </c>
      <c r="L38" s="3" t="n">
        <v>48</v>
      </c>
      <c r="M38" s="3" t="n">
        <v>100</v>
      </c>
      <c r="N38" s="3" t="n">
        <v>15</v>
      </c>
      <c r="O38" s="3" t="n">
        <v>100</v>
      </c>
      <c r="P38" s="3" t="n">
        <v>0</v>
      </c>
      <c r="Q38" s="3" t="n">
        <v>25</v>
      </c>
      <c r="R38" s="3" t="n">
        <v>1</v>
      </c>
      <c r="S38" s="3" t="n">
        <v>1</v>
      </c>
      <c r="T38" s="3" t="n">
        <v>90</v>
      </c>
      <c r="U38" s="16" t="n">
        <v>0</v>
      </c>
      <c r="V38" s="17" t="n">
        <v>0</v>
      </c>
      <c r="W38" s="17" t="n">
        <v>0</v>
      </c>
      <c r="X38" s="18" t="n">
        <v>0</v>
      </c>
      <c r="Y38" s="16" t="n">
        <v>0</v>
      </c>
      <c r="Z38" s="17" t="n">
        <f aca="false">INT(Y38*0.8)</f>
        <v>0</v>
      </c>
      <c r="AA38" s="17" t="n">
        <f aca="false">INT(Z38*0.8)</f>
        <v>0</v>
      </c>
      <c r="AB38" s="18" t="n">
        <f aca="false">INT(AA38*0.8)</f>
        <v>0</v>
      </c>
      <c r="AC38" s="7" t="s">
        <v>526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19" t="n">
        <v>10</v>
      </c>
      <c r="AO38" s="19" t="n">
        <v>11</v>
      </c>
      <c r="AP38" s="3" t="n">
        <v>250</v>
      </c>
      <c r="AQ38" s="3" t="n">
        <v>0</v>
      </c>
      <c r="AR38" s="3" t="n">
        <v>200</v>
      </c>
      <c r="AS38" s="3" t="n">
        <v>0</v>
      </c>
      <c r="AT38" s="3" t="n">
        <v>0</v>
      </c>
      <c r="AU38" s="7" t="s">
        <v>527</v>
      </c>
    </row>
    <row r="39" customFormat="false" ht="12.75" hidden="false" customHeight="false" outlineLevel="0" collapsed="false">
      <c r="A39" s="2" t="str">
        <f aca="false">General!A39</f>
        <v>Spare 37</v>
      </c>
      <c r="B39" s="7" t="s">
        <v>525</v>
      </c>
      <c r="C39" s="3" t="n">
        <v>1</v>
      </c>
      <c r="D39" s="3" t="n">
        <v>1</v>
      </c>
      <c r="E39" s="3" t="n">
        <v>1</v>
      </c>
      <c r="F39" s="3" t="n">
        <v>1</v>
      </c>
      <c r="G39" s="3" t="n">
        <v>100</v>
      </c>
      <c r="H39" s="3" t="n">
        <v>0</v>
      </c>
      <c r="I39" s="3" t="n">
        <v>30</v>
      </c>
      <c r="J39" s="3" t="n">
        <v>0</v>
      </c>
      <c r="K39" s="3" t="n">
        <v>64</v>
      </c>
      <c r="L39" s="3" t="n">
        <v>48</v>
      </c>
      <c r="M39" s="3" t="n">
        <v>100</v>
      </c>
      <c r="N39" s="3" t="n">
        <v>15</v>
      </c>
      <c r="O39" s="3" t="n">
        <v>100</v>
      </c>
      <c r="P39" s="3" t="n">
        <v>0</v>
      </c>
      <c r="Q39" s="3" t="n">
        <v>25</v>
      </c>
      <c r="R39" s="3" t="n">
        <v>1</v>
      </c>
      <c r="S39" s="3" t="n">
        <v>1</v>
      </c>
      <c r="T39" s="3" t="n">
        <v>90</v>
      </c>
      <c r="U39" s="16" t="n">
        <v>0</v>
      </c>
      <c r="V39" s="17" t="n">
        <v>0</v>
      </c>
      <c r="W39" s="17" t="n">
        <v>0</v>
      </c>
      <c r="X39" s="18" t="n">
        <v>0</v>
      </c>
      <c r="Y39" s="16" t="n">
        <v>0</v>
      </c>
      <c r="Z39" s="17" t="n">
        <f aca="false">INT(Y39*0.8)</f>
        <v>0</v>
      </c>
      <c r="AA39" s="17" t="n">
        <f aca="false">INT(Z39*0.8)</f>
        <v>0</v>
      </c>
      <c r="AB39" s="18" t="n">
        <f aca="false">INT(AA39*0.8)</f>
        <v>0</v>
      </c>
      <c r="AC39" s="7" t="s">
        <v>526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19" t="n">
        <v>20</v>
      </c>
      <c r="AO39" s="19" t="n">
        <v>21</v>
      </c>
      <c r="AP39" s="3" t="n">
        <v>250</v>
      </c>
      <c r="AQ39" s="3" t="n">
        <v>0</v>
      </c>
      <c r="AR39" s="3" t="n">
        <v>200</v>
      </c>
      <c r="AS39" s="3" t="n">
        <v>0</v>
      </c>
      <c r="AT39" s="3" t="n">
        <v>0</v>
      </c>
      <c r="AU39" s="7" t="s">
        <v>527</v>
      </c>
    </row>
    <row r="40" customFormat="false" ht="12.75" hidden="false" customHeight="false" outlineLevel="0" collapsed="false">
      <c r="A40" s="2" t="str">
        <f aca="false">General!A40</f>
        <v>Spare 38</v>
      </c>
      <c r="B40" s="7" t="s">
        <v>525</v>
      </c>
      <c r="C40" s="3" t="n">
        <v>1</v>
      </c>
      <c r="D40" s="3" t="n">
        <v>1</v>
      </c>
      <c r="E40" s="3" t="n">
        <v>1</v>
      </c>
      <c r="F40" s="3" t="n">
        <v>1</v>
      </c>
      <c r="G40" s="3" t="n">
        <v>100</v>
      </c>
      <c r="H40" s="3" t="n">
        <v>0</v>
      </c>
      <c r="I40" s="3" t="n">
        <v>30</v>
      </c>
      <c r="J40" s="3" t="n">
        <v>0</v>
      </c>
      <c r="K40" s="3" t="n">
        <v>64</v>
      </c>
      <c r="L40" s="3" t="n">
        <v>48</v>
      </c>
      <c r="M40" s="3" t="n">
        <v>100</v>
      </c>
      <c r="N40" s="3" t="n">
        <v>15</v>
      </c>
      <c r="O40" s="3" t="n">
        <v>100</v>
      </c>
      <c r="P40" s="3" t="n">
        <v>0</v>
      </c>
      <c r="Q40" s="3" t="n">
        <v>25</v>
      </c>
      <c r="R40" s="3" t="n">
        <v>1</v>
      </c>
      <c r="S40" s="3" t="n">
        <v>1</v>
      </c>
      <c r="T40" s="3" t="n">
        <v>90</v>
      </c>
      <c r="U40" s="16" t="n">
        <v>0</v>
      </c>
      <c r="V40" s="17" t="n">
        <v>0</v>
      </c>
      <c r="W40" s="17" t="n">
        <v>0</v>
      </c>
      <c r="X40" s="18" t="n">
        <v>0</v>
      </c>
      <c r="Y40" s="16" t="n">
        <v>0</v>
      </c>
      <c r="Z40" s="17" t="n">
        <f aca="false">INT(Y40*0.8)</f>
        <v>0</v>
      </c>
      <c r="AA40" s="17" t="n">
        <f aca="false">INT(Z40*0.8)</f>
        <v>0</v>
      </c>
      <c r="AB40" s="18" t="n">
        <f aca="false">INT(AA40*0.8)</f>
        <v>0</v>
      </c>
      <c r="AC40" s="7" t="s">
        <v>526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19" t="n">
        <v>20</v>
      </c>
      <c r="AO40" s="19" t="n">
        <v>21</v>
      </c>
      <c r="AP40" s="3" t="n">
        <v>250</v>
      </c>
      <c r="AQ40" s="3" t="n">
        <v>0</v>
      </c>
      <c r="AR40" s="3" t="n">
        <v>200</v>
      </c>
      <c r="AS40" s="3" t="n">
        <v>0</v>
      </c>
      <c r="AT40" s="3" t="n">
        <v>0</v>
      </c>
      <c r="AU40" s="7" t="s">
        <v>527</v>
      </c>
    </row>
    <row r="41" customFormat="false" ht="12.75" hidden="false" customHeight="false" outlineLevel="0" collapsed="false">
      <c r="A41" s="2" t="str">
        <f aca="false">General!A41</f>
        <v>Spare 39</v>
      </c>
      <c r="B41" s="7" t="s">
        <v>525</v>
      </c>
      <c r="C41" s="3" t="n">
        <v>1</v>
      </c>
      <c r="D41" s="3" t="n">
        <v>1</v>
      </c>
      <c r="E41" s="3" t="n">
        <v>1</v>
      </c>
      <c r="F41" s="3" t="n">
        <v>1</v>
      </c>
      <c r="G41" s="3" t="n">
        <v>100</v>
      </c>
      <c r="H41" s="3" t="n">
        <v>0</v>
      </c>
      <c r="I41" s="3" t="n">
        <v>30</v>
      </c>
      <c r="J41" s="3" t="n">
        <v>0</v>
      </c>
      <c r="K41" s="3" t="n">
        <v>64</v>
      </c>
      <c r="L41" s="3" t="n">
        <v>48</v>
      </c>
      <c r="M41" s="3" t="n">
        <v>100</v>
      </c>
      <c r="N41" s="3" t="n">
        <v>15</v>
      </c>
      <c r="O41" s="3" t="n">
        <v>100</v>
      </c>
      <c r="P41" s="3" t="n">
        <v>0</v>
      </c>
      <c r="Q41" s="3" t="n">
        <v>25</v>
      </c>
      <c r="R41" s="3" t="n">
        <v>1</v>
      </c>
      <c r="S41" s="3" t="n">
        <v>1</v>
      </c>
      <c r="T41" s="3" t="n">
        <v>90</v>
      </c>
      <c r="U41" s="16" t="n">
        <v>0</v>
      </c>
      <c r="V41" s="17" t="n">
        <v>0</v>
      </c>
      <c r="W41" s="17" t="n">
        <v>0</v>
      </c>
      <c r="X41" s="18" t="n">
        <v>0</v>
      </c>
      <c r="Y41" s="16" t="n">
        <v>0</v>
      </c>
      <c r="Z41" s="17" t="n">
        <f aca="false">INT(Y41*0.8)</f>
        <v>0</v>
      </c>
      <c r="AA41" s="17" t="n">
        <f aca="false">INT(Z41*0.8)</f>
        <v>0</v>
      </c>
      <c r="AB41" s="18" t="n">
        <f aca="false">INT(AA41*0.8)</f>
        <v>0</v>
      </c>
      <c r="AC41" s="7" t="s">
        <v>526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19" t="n">
        <v>20</v>
      </c>
      <c r="AO41" s="19" t="n">
        <v>21</v>
      </c>
      <c r="AP41" s="3" t="n">
        <v>250</v>
      </c>
      <c r="AQ41" s="3" t="n">
        <v>0</v>
      </c>
      <c r="AR41" s="3" t="n">
        <v>200</v>
      </c>
      <c r="AS41" s="3" t="n">
        <v>0</v>
      </c>
      <c r="AT41" s="3" t="n">
        <v>0</v>
      </c>
      <c r="AU41" s="7" t="s">
        <v>527</v>
      </c>
    </row>
    <row r="42" customFormat="false" ht="12.75" hidden="false" customHeight="false" outlineLevel="0" collapsed="false">
      <c r="A42" s="2" t="str">
        <f aca="false">General!A42</f>
        <v>Spare 40</v>
      </c>
      <c r="B42" s="7" t="s">
        <v>525</v>
      </c>
      <c r="C42" s="3" t="n">
        <v>1</v>
      </c>
      <c r="D42" s="3" t="n">
        <v>1</v>
      </c>
      <c r="E42" s="3" t="n">
        <v>1</v>
      </c>
      <c r="F42" s="3" t="n">
        <v>1</v>
      </c>
      <c r="G42" s="3" t="n">
        <v>100</v>
      </c>
      <c r="H42" s="3" t="n">
        <v>0</v>
      </c>
      <c r="I42" s="3" t="n">
        <v>30</v>
      </c>
      <c r="J42" s="3" t="n">
        <v>2</v>
      </c>
      <c r="K42" s="3" t="n">
        <v>64</v>
      </c>
      <c r="L42" s="3" t="n">
        <v>48</v>
      </c>
      <c r="M42" s="3" t="n">
        <v>100</v>
      </c>
      <c r="N42" s="3" t="n">
        <v>15</v>
      </c>
      <c r="O42" s="3" t="n">
        <v>100</v>
      </c>
      <c r="P42" s="3" t="n">
        <v>0</v>
      </c>
      <c r="Q42" s="3" t="n">
        <v>25</v>
      </c>
      <c r="R42" s="3" t="n">
        <v>1</v>
      </c>
      <c r="S42" s="3" t="n">
        <v>1</v>
      </c>
      <c r="T42" s="3" t="n">
        <v>90</v>
      </c>
      <c r="U42" s="16" t="n">
        <v>0</v>
      </c>
      <c r="V42" s="17" t="n">
        <v>0</v>
      </c>
      <c r="W42" s="17" t="n">
        <v>0</v>
      </c>
      <c r="X42" s="18" t="n">
        <v>0</v>
      </c>
      <c r="Y42" s="16" t="n">
        <v>0</v>
      </c>
      <c r="Z42" s="17" t="n">
        <f aca="false">INT(Y42*0.8)</f>
        <v>0</v>
      </c>
      <c r="AA42" s="17" t="n">
        <f aca="false">INT(Z42*0.8)</f>
        <v>0</v>
      </c>
      <c r="AB42" s="18" t="n">
        <f aca="false">INT(AA42*0.8)</f>
        <v>0</v>
      </c>
      <c r="AC42" s="7" t="s">
        <v>526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0</v>
      </c>
      <c r="AN42" s="19" t="n">
        <v>13</v>
      </c>
      <c r="AO42" s="19" t="n">
        <v>15</v>
      </c>
      <c r="AP42" s="3" t="n">
        <v>250</v>
      </c>
      <c r="AQ42" s="3" t="n">
        <v>0</v>
      </c>
      <c r="AR42" s="3" t="n">
        <v>200</v>
      </c>
      <c r="AS42" s="3" t="n">
        <v>0</v>
      </c>
      <c r="AT42" s="3" t="n">
        <v>0</v>
      </c>
      <c r="AU42" s="7" t="s">
        <v>527</v>
      </c>
    </row>
    <row r="43" customFormat="false" ht="12.75" hidden="false" customHeight="false" outlineLevel="0" collapsed="false">
      <c r="A43" s="2" t="str">
        <f aca="false">General!A43</f>
        <v>Spare 41</v>
      </c>
      <c r="B43" s="7" t="s">
        <v>525</v>
      </c>
      <c r="C43" s="3" t="n">
        <v>1</v>
      </c>
      <c r="D43" s="3" t="n">
        <v>1</v>
      </c>
      <c r="E43" s="3" t="n">
        <v>1</v>
      </c>
      <c r="F43" s="3" t="n">
        <v>1</v>
      </c>
      <c r="G43" s="3" t="n">
        <v>100</v>
      </c>
      <c r="H43" s="3" t="n">
        <v>0</v>
      </c>
      <c r="I43" s="3" t="n">
        <v>30</v>
      </c>
      <c r="J43" s="3" t="n">
        <v>2</v>
      </c>
      <c r="K43" s="3" t="n">
        <v>64</v>
      </c>
      <c r="L43" s="3" t="n">
        <v>48</v>
      </c>
      <c r="M43" s="3" t="n">
        <v>100</v>
      </c>
      <c r="N43" s="3" t="n">
        <v>15</v>
      </c>
      <c r="O43" s="3" t="n">
        <v>100</v>
      </c>
      <c r="P43" s="3" t="n">
        <v>0</v>
      </c>
      <c r="Q43" s="3" t="n">
        <v>25</v>
      </c>
      <c r="R43" s="3" t="n">
        <v>1</v>
      </c>
      <c r="S43" s="3" t="n">
        <v>1</v>
      </c>
      <c r="T43" s="3" t="n">
        <v>90</v>
      </c>
      <c r="U43" s="16" t="n">
        <v>0</v>
      </c>
      <c r="V43" s="17" t="n">
        <v>0</v>
      </c>
      <c r="W43" s="17" t="n">
        <v>0</v>
      </c>
      <c r="X43" s="18" t="n">
        <v>0</v>
      </c>
      <c r="Y43" s="16" t="n">
        <v>0</v>
      </c>
      <c r="Z43" s="17" t="n">
        <f aca="false">INT(Y43*0.8)</f>
        <v>0</v>
      </c>
      <c r="AA43" s="17" t="n">
        <f aca="false">INT(Z43*0.8)</f>
        <v>0</v>
      </c>
      <c r="AB43" s="18" t="n">
        <f aca="false">INT(AA43*0.8)</f>
        <v>0</v>
      </c>
      <c r="AC43" s="7" t="s">
        <v>526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0</v>
      </c>
      <c r="AN43" s="19" t="n">
        <v>20</v>
      </c>
      <c r="AO43" s="19" t="n">
        <v>21</v>
      </c>
      <c r="AP43" s="3" t="n">
        <v>250</v>
      </c>
      <c r="AQ43" s="3" t="n">
        <v>0</v>
      </c>
      <c r="AR43" s="3" t="n">
        <v>200</v>
      </c>
      <c r="AS43" s="3" t="n">
        <v>0</v>
      </c>
      <c r="AT43" s="3" t="n">
        <v>0</v>
      </c>
      <c r="AU43" s="7" t="s">
        <v>527</v>
      </c>
    </row>
    <row r="44" customFormat="false" ht="12.75" hidden="false" customHeight="false" outlineLevel="0" collapsed="false">
      <c r="A44" s="2" t="str">
        <f aca="false">General!A44</f>
        <v>Spare 42</v>
      </c>
      <c r="B44" s="7" t="s">
        <v>525</v>
      </c>
      <c r="C44" s="3" t="n">
        <v>1</v>
      </c>
      <c r="D44" s="3" t="n">
        <v>1</v>
      </c>
      <c r="E44" s="3" t="n">
        <v>1</v>
      </c>
      <c r="F44" s="3" t="n">
        <v>1</v>
      </c>
      <c r="G44" s="3" t="n">
        <v>100</v>
      </c>
      <c r="H44" s="3" t="n">
        <v>0</v>
      </c>
      <c r="I44" s="3" t="n">
        <v>30</v>
      </c>
      <c r="J44" s="3" t="n">
        <v>2</v>
      </c>
      <c r="K44" s="3" t="n">
        <v>64</v>
      </c>
      <c r="L44" s="3" t="n">
        <v>48</v>
      </c>
      <c r="M44" s="3" t="n">
        <v>100</v>
      </c>
      <c r="N44" s="3" t="n">
        <v>15</v>
      </c>
      <c r="O44" s="3" t="n">
        <v>100</v>
      </c>
      <c r="P44" s="3" t="n">
        <v>0</v>
      </c>
      <c r="Q44" s="3" t="n">
        <v>25</v>
      </c>
      <c r="R44" s="3" t="n">
        <v>1</v>
      </c>
      <c r="S44" s="3" t="n">
        <v>1</v>
      </c>
      <c r="T44" s="3" t="n">
        <v>90</v>
      </c>
      <c r="U44" s="16" t="n">
        <v>0</v>
      </c>
      <c r="V44" s="17" t="n">
        <v>0</v>
      </c>
      <c r="W44" s="17" t="n">
        <v>0</v>
      </c>
      <c r="X44" s="18" t="n">
        <v>0</v>
      </c>
      <c r="Y44" s="16" t="n">
        <v>0</v>
      </c>
      <c r="Z44" s="17" t="n">
        <f aca="false">INT(Y44*0.8)</f>
        <v>0</v>
      </c>
      <c r="AA44" s="17" t="n">
        <f aca="false">INT(Z44*0.8)</f>
        <v>0</v>
      </c>
      <c r="AB44" s="18" t="n">
        <f aca="false">INT(AA44*0.8)</f>
        <v>0</v>
      </c>
      <c r="AC44" s="7" t="s">
        <v>526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19" t="n">
        <v>5</v>
      </c>
      <c r="AO44" s="19" t="n">
        <v>11</v>
      </c>
      <c r="AP44" s="3" t="n">
        <v>250</v>
      </c>
      <c r="AQ44" s="3" t="n">
        <v>0</v>
      </c>
      <c r="AR44" s="3" t="n">
        <v>200</v>
      </c>
      <c r="AS44" s="3" t="n">
        <v>0</v>
      </c>
      <c r="AT44" s="3" t="n">
        <v>0</v>
      </c>
      <c r="AU44" s="7" t="s">
        <v>527</v>
      </c>
    </row>
    <row r="45" customFormat="false" ht="12.75" hidden="false" customHeight="false" outlineLevel="0" collapsed="false">
      <c r="A45" s="2" t="str">
        <f aca="false">General!A45</f>
        <v>Spare 43</v>
      </c>
      <c r="B45" s="7" t="s">
        <v>525</v>
      </c>
      <c r="C45" s="3" t="n">
        <v>1</v>
      </c>
      <c r="D45" s="3" t="n">
        <v>1</v>
      </c>
      <c r="E45" s="3" t="n">
        <v>1</v>
      </c>
      <c r="F45" s="3" t="n">
        <v>1</v>
      </c>
      <c r="G45" s="3" t="n">
        <v>100</v>
      </c>
      <c r="H45" s="3" t="n">
        <v>0</v>
      </c>
      <c r="I45" s="3" t="n">
        <v>30</v>
      </c>
      <c r="J45" s="3" t="n">
        <v>2</v>
      </c>
      <c r="K45" s="3" t="n">
        <v>64</v>
      </c>
      <c r="L45" s="3" t="n">
        <v>48</v>
      </c>
      <c r="M45" s="3" t="n">
        <v>100</v>
      </c>
      <c r="N45" s="3" t="n">
        <v>15</v>
      </c>
      <c r="O45" s="3" t="n">
        <v>100</v>
      </c>
      <c r="P45" s="3" t="n">
        <v>0</v>
      </c>
      <c r="Q45" s="3" t="n">
        <v>25</v>
      </c>
      <c r="R45" s="3" t="n">
        <v>1</v>
      </c>
      <c r="S45" s="3" t="n">
        <v>1</v>
      </c>
      <c r="T45" s="3" t="n">
        <v>90</v>
      </c>
      <c r="U45" s="16" t="n">
        <v>0</v>
      </c>
      <c r="V45" s="17" t="n">
        <v>0</v>
      </c>
      <c r="W45" s="17" t="n">
        <v>0</v>
      </c>
      <c r="X45" s="18" t="n">
        <v>0</v>
      </c>
      <c r="Y45" s="16" t="n">
        <v>0</v>
      </c>
      <c r="Z45" s="17" t="n">
        <f aca="false">INT(Y45*0.8)</f>
        <v>0</v>
      </c>
      <c r="AA45" s="17" t="n">
        <f aca="false">INT(Z45*0.8)</f>
        <v>0</v>
      </c>
      <c r="AB45" s="18" t="n">
        <f aca="false">INT(AA45*0.8)</f>
        <v>0</v>
      </c>
      <c r="AC45" s="7" t="s">
        <v>526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  <c r="AN45" s="19" t="n">
        <v>10</v>
      </c>
      <c r="AO45" s="19" t="n">
        <v>11</v>
      </c>
      <c r="AP45" s="3" t="n">
        <v>250</v>
      </c>
      <c r="AQ45" s="3" t="n">
        <v>0</v>
      </c>
      <c r="AR45" s="3" t="n">
        <v>200</v>
      </c>
      <c r="AS45" s="3" t="n">
        <v>0</v>
      </c>
      <c r="AT45" s="3" t="n">
        <v>0</v>
      </c>
      <c r="AU45" s="7" t="s">
        <v>527</v>
      </c>
    </row>
    <row r="46" customFormat="false" ht="12.75" hidden="false" customHeight="false" outlineLevel="0" collapsed="false">
      <c r="A46" s="2" t="str">
        <f aca="false">General!A46</f>
        <v>Spare 44</v>
      </c>
      <c r="B46" s="7" t="s">
        <v>525</v>
      </c>
      <c r="C46" s="3" t="n">
        <v>1</v>
      </c>
      <c r="D46" s="3" t="n">
        <v>1</v>
      </c>
      <c r="E46" s="3" t="n">
        <v>1</v>
      </c>
      <c r="F46" s="3" t="n">
        <v>1</v>
      </c>
      <c r="G46" s="3" t="n">
        <v>100</v>
      </c>
      <c r="H46" s="3" t="n">
        <v>0</v>
      </c>
      <c r="I46" s="3" t="n">
        <v>30</v>
      </c>
      <c r="J46" s="3" t="n">
        <v>0</v>
      </c>
      <c r="K46" s="3" t="n">
        <v>64</v>
      </c>
      <c r="L46" s="3" t="n">
        <v>48</v>
      </c>
      <c r="M46" s="3" t="n">
        <v>100</v>
      </c>
      <c r="N46" s="3" t="n">
        <v>15</v>
      </c>
      <c r="O46" s="3" t="n">
        <v>100</v>
      </c>
      <c r="P46" s="3" t="n">
        <v>0</v>
      </c>
      <c r="Q46" s="3" t="n">
        <v>25</v>
      </c>
      <c r="R46" s="3" t="n">
        <v>1</v>
      </c>
      <c r="S46" s="3" t="n">
        <v>1</v>
      </c>
      <c r="T46" s="3" t="n">
        <v>90</v>
      </c>
      <c r="U46" s="16" t="n">
        <v>0</v>
      </c>
      <c r="V46" s="17" t="n">
        <v>0</v>
      </c>
      <c r="W46" s="17" t="n">
        <v>0</v>
      </c>
      <c r="X46" s="18" t="n">
        <v>0</v>
      </c>
      <c r="Y46" s="16" t="n">
        <v>0</v>
      </c>
      <c r="Z46" s="17" t="n">
        <f aca="false">INT(Y46*0.8)</f>
        <v>0</v>
      </c>
      <c r="AA46" s="17" t="n">
        <f aca="false">INT(Z46*0.8)</f>
        <v>0</v>
      </c>
      <c r="AB46" s="18" t="n">
        <f aca="false">INT(AA46*0.8)</f>
        <v>0</v>
      </c>
      <c r="AC46" s="7" t="s">
        <v>508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19" t="n">
        <v>22</v>
      </c>
      <c r="AO46" s="19" t="n">
        <v>21</v>
      </c>
      <c r="AP46" s="3" t="n">
        <v>250</v>
      </c>
      <c r="AQ46" s="3" t="n">
        <v>0</v>
      </c>
      <c r="AR46" s="3" t="n">
        <v>200</v>
      </c>
      <c r="AS46" s="3" t="n">
        <v>0</v>
      </c>
      <c r="AT46" s="3" t="n">
        <v>0</v>
      </c>
      <c r="AU46" s="7" t="s">
        <v>527</v>
      </c>
    </row>
    <row r="47" customFormat="false" ht="12.75" hidden="false" customHeight="false" outlineLevel="0" collapsed="false">
      <c r="A47" s="2" t="str">
        <f aca="false">General!A47</f>
        <v>Spare 45</v>
      </c>
      <c r="B47" s="7" t="s">
        <v>525</v>
      </c>
      <c r="C47" s="3" t="n">
        <v>1</v>
      </c>
      <c r="D47" s="3" t="n">
        <v>1</v>
      </c>
      <c r="E47" s="3" t="n">
        <v>1</v>
      </c>
      <c r="F47" s="3" t="n">
        <v>1</v>
      </c>
      <c r="G47" s="3" t="n">
        <v>100</v>
      </c>
      <c r="H47" s="3" t="n">
        <v>0</v>
      </c>
      <c r="I47" s="3" t="n">
        <v>30</v>
      </c>
      <c r="J47" s="3" t="n">
        <v>0</v>
      </c>
      <c r="K47" s="3" t="n">
        <v>64</v>
      </c>
      <c r="L47" s="3" t="n">
        <v>48</v>
      </c>
      <c r="M47" s="3" t="n">
        <v>100</v>
      </c>
      <c r="N47" s="3" t="n">
        <v>15</v>
      </c>
      <c r="O47" s="3" t="n">
        <v>100</v>
      </c>
      <c r="P47" s="3" t="n">
        <v>0</v>
      </c>
      <c r="Q47" s="3" t="n">
        <v>25</v>
      </c>
      <c r="R47" s="3" t="n">
        <v>1</v>
      </c>
      <c r="S47" s="3" t="n">
        <v>1</v>
      </c>
      <c r="T47" s="3" t="n">
        <v>90</v>
      </c>
      <c r="U47" s="16" t="n">
        <v>0</v>
      </c>
      <c r="V47" s="17" t="n">
        <v>0</v>
      </c>
      <c r="W47" s="17" t="n">
        <v>0</v>
      </c>
      <c r="X47" s="18" t="n">
        <v>0</v>
      </c>
      <c r="Y47" s="16" t="n">
        <v>0</v>
      </c>
      <c r="Z47" s="17" t="n">
        <f aca="false">INT(Y47*0.8)</f>
        <v>0</v>
      </c>
      <c r="AA47" s="17" t="n">
        <f aca="false">INT(Z47*0.8)</f>
        <v>0</v>
      </c>
      <c r="AB47" s="18" t="n">
        <f aca="false">INT(AA47*0.8)</f>
        <v>0</v>
      </c>
      <c r="AC47" s="7" t="s">
        <v>526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19" t="n">
        <v>30</v>
      </c>
      <c r="AO47" s="19" t="n">
        <v>25</v>
      </c>
      <c r="AP47" s="3" t="n">
        <v>250</v>
      </c>
      <c r="AQ47" s="3" t="n">
        <v>0</v>
      </c>
      <c r="AR47" s="3" t="n">
        <v>200</v>
      </c>
      <c r="AS47" s="3" t="n">
        <v>0</v>
      </c>
      <c r="AT47" s="3" t="n">
        <v>0</v>
      </c>
      <c r="AU47" s="7" t="s">
        <v>527</v>
      </c>
    </row>
    <row r="48" customFormat="false" ht="12.75" hidden="false" customHeight="false" outlineLevel="0" collapsed="false">
      <c r="A48" s="2" t="str">
        <f aca="false">General!A48</f>
        <v>Spare 46</v>
      </c>
      <c r="B48" s="7" t="s">
        <v>525</v>
      </c>
      <c r="C48" s="3" t="n">
        <v>1</v>
      </c>
      <c r="D48" s="3" t="n">
        <v>1</v>
      </c>
      <c r="E48" s="3" t="n">
        <v>1</v>
      </c>
      <c r="F48" s="3" t="n">
        <v>1</v>
      </c>
      <c r="G48" s="3" t="n">
        <v>100</v>
      </c>
      <c r="H48" s="3" t="n">
        <v>0</v>
      </c>
      <c r="I48" s="3" t="n">
        <v>30</v>
      </c>
      <c r="J48" s="3" t="n">
        <v>0</v>
      </c>
      <c r="K48" s="3" t="n">
        <v>64</v>
      </c>
      <c r="L48" s="3" t="n">
        <v>48</v>
      </c>
      <c r="M48" s="3" t="n">
        <v>100</v>
      </c>
      <c r="N48" s="3" t="n">
        <v>15</v>
      </c>
      <c r="O48" s="3" t="n">
        <v>100</v>
      </c>
      <c r="P48" s="3" t="n">
        <v>0</v>
      </c>
      <c r="Q48" s="3" t="n">
        <v>25</v>
      </c>
      <c r="R48" s="3" t="n">
        <v>1</v>
      </c>
      <c r="S48" s="3" t="n">
        <v>1</v>
      </c>
      <c r="T48" s="3" t="n">
        <v>90</v>
      </c>
      <c r="U48" s="16" t="n">
        <v>0</v>
      </c>
      <c r="V48" s="17" t="n">
        <v>0</v>
      </c>
      <c r="W48" s="17" t="n">
        <v>0</v>
      </c>
      <c r="X48" s="18" t="n">
        <v>0</v>
      </c>
      <c r="Y48" s="16" t="n">
        <v>0</v>
      </c>
      <c r="Z48" s="17" t="n">
        <f aca="false">INT(Y48*0.8)</f>
        <v>0</v>
      </c>
      <c r="AA48" s="17" t="n">
        <f aca="false">INT(Z48*0.8)</f>
        <v>0</v>
      </c>
      <c r="AB48" s="18" t="n">
        <f aca="false">INT(AA48*0.8)</f>
        <v>0</v>
      </c>
      <c r="AC48" s="7" t="s">
        <v>526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19" t="n">
        <v>80</v>
      </c>
      <c r="AO48" s="19" t="n">
        <v>100</v>
      </c>
      <c r="AP48" s="3" t="n">
        <v>250</v>
      </c>
      <c r="AQ48" s="3" t="n">
        <v>0</v>
      </c>
      <c r="AR48" s="3" t="n">
        <v>200</v>
      </c>
      <c r="AS48" s="3" t="n">
        <v>0</v>
      </c>
      <c r="AT48" s="3" t="n">
        <v>0</v>
      </c>
      <c r="AU48" s="7" t="s">
        <v>527</v>
      </c>
    </row>
    <row r="49" customFormat="false" ht="12.75" hidden="false" customHeight="false" outlineLevel="0" collapsed="false">
      <c r="A49" s="2" t="str">
        <f aca="false">General!A49</f>
        <v>Spare 47</v>
      </c>
      <c r="B49" s="7" t="s">
        <v>525</v>
      </c>
      <c r="C49" s="3" t="n">
        <v>1</v>
      </c>
      <c r="D49" s="3" t="n">
        <v>1</v>
      </c>
      <c r="E49" s="3" t="n">
        <v>1</v>
      </c>
      <c r="F49" s="3" t="n">
        <v>1</v>
      </c>
      <c r="G49" s="3" t="n">
        <v>100</v>
      </c>
      <c r="H49" s="3" t="n">
        <v>0</v>
      </c>
      <c r="I49" s="3" t="n">
        <v>30</v>
      </c>
      <c r="J49" s="3" t="n">
        <v>0</v>
      </c>
      <c r="K49" s="3" t="n">
        <v>64</v>
      </c>
      <c r="L49" s="3" t="n">
        <v>48</v>
      </c>
      <c r="M49" s="3" t="n">
        <v>100</v>
      </c>
      <c r="N49" s="3" t="n">
        <v>15</v>
      </c>
      <c r="O49" s="3" t="n">
        <v>100</v>
      </c>
      <c r="P49" s="3" t="n">
        <v>0</v>
      </c>
      <c r="Q49" s="3" t="n">
        <v>25</v>
      </c>
      <c r="R49" s="3" t="n">
        <v>1</v>
      </c>
      <c r="S49" s="3" t="n">
        <v>1</v>
      </c>
      <c r="T49" s="3" t="n">
        <v>90</v>
      </c>
      <c r="U49" s="16" t="n">
        <v>0</v>
      </c>
      <c r="V49" s="17" t="n">
        <v>0</v>
      </c>
      <c r="W49" s="17" t="n">
        <v>0</v>
      </c>
      <c r="X49" s="18" t="n">
        <v>0</v>
      </c>
      <c r="Y49" s="16" t="n">
        <v>0</v>
      </c>
      <c r="Z49" s="17" t="n">
        <f aca="false">INT(Y49*0.8)</f>
        <v>0</v>
      </c>
      <c r="AA49" s="17" t="n">
        <f aca="false">INT(Z49*0.8)</f>
        <v>0</v>
      </c>
      <c r="AB49" s="18" t="n">
        <f aca="false">INT(AA49*0.8)</f>
        <v>0</v>
      </c>
      <c r="AC49" s="7" t="s">
        <v>526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0</v>
      </c>
      <c r="AN49" s="19" t="n">
        <v>80</v>
      </c>
      <c r="AO49" s="19" t="n">
        <v>100</v>
      </c>
      <c r="AP49" s="3" t="n">
        <v>250</v>
      </c>
      <c r="AQ49" s="3" t="n">
        <v>0</v>
      </c>
      <c r="AR49" s="3" t="n">
        <v>200</v>
      </c>
      <c r="AS49" s="3" t="n">
        <v>0</v>
      </c>
      <c r="AT49" s="3" t="n">
        <v>0</v>
      </c>
      <c r="AU49" s="7" t="s">
        <v>527</v>
      </c>
    </row>
    <row r="50" customFormat="false" ht="12.75" hidden="false" customHeight="false" outlineLevel="0" collapsed="false">
      <c r="A50" s="2" t="str">
        <f aca="false">General!A50</f>
        <v>Spare 48</v>
      </c>
      <c r="B50" s="7" t="s">
        <v>525</v>
      </c>
      <c r="C50" s="3" t="n">
        <v>1</v>
      </c>
      <c r="D50" s="3" t="n">
        <v>1</v>
      </c>
      <c r="E50" s="3" t="n">
        <v>1</v>
      </c>
      <c r="F50" s="3" t="n">
        <v>1</v>
      </c>
      <c r="G50" s="3" t="n">
        <v>100</v>
      </c>
      <c r="H50" s="3" t="n">
        <v>0</v>
      </c>
      <c r="I50" s="3" t="n">
        <v>30</v>
      </c>
      <c r="J50" s="3" t="n">
        <v>0</v>
      </c>
      <c r="K50" s="3" t="n">
        <v>64</v>
      </c>
      <c r="L50" s="3" t="n">
        <v>48</v>
      </c>
      <c r="M50" s="3" t="n">
        <v>100</v>
      </c>
      <c r="N50" s="3" t="n">
        <v>15</v>
      </c>
      <c r="O50" s="3" t="n">
        <v>100</v>
      </c>
      <c r="P50" s="3" t="n">
        <v>0</v>
      </c>
      <c r="Q50" s="3" t="n">
        <v>25</v>
      </c>
      <c r="R50" s="3" t="n">
        <v>1</v>
      </c>
      <c r="S50" s="3" t="n">
        <v>1</v>
      </c>
      <c r="T50" s="3" t="n">
        <v>90</v>
      </c>
      <c r="U50" s="16" t="n">
        <v>0</v>
      </c>
      <c r="V50" s="17" t="n">
        <v>0</v>
      </c>
      <c r="W50" s="17" t="n">
        <v>0</v>
      </c>
      <c r="X50" s="18" t="n">
        <v>0</v>
      </c>
      <c r="Y50" s="16" t="n">
        <v>0</v>
      </c>
      <c r="Z50" s="17" t="n">
        <f aca="false">INT(Y50*0.8)</f>
        <v>0</v>
      </c>
      <c r="AA50" s="17" t="n">
        <f aca="false">INT(Z50*0.8)</f>
        <v>0</v>
      </c>
      <c r="AB50" s="18" t="n">
        <f aca="false">INT(AA50*0.8)</f>
        <v>0</v>
      </c>
      <c r="AC50" s="7" t="s">
        <v>508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0</v>
      </c>
      <c r="AN50" s="19" t="n">
        <v>10</v>
      </c>
      <c r="AO50" s="19" t="n">
        <v>9</v>
      </c>
      <c r="AP50" s="3" t="n">
        <v>250</v>
      </c>
      <c r="AQ50" s="3" t="n">
        <v>0</v>
      </c>
      <c r="AR50" s="3" t="n">
        <v>200</v>
      </c>
      <c r="AS50" s="3" t="n">
        <v>0</v>
      </c>
      <c r="AT50" s="3" t="n">
        <v>0</v>
      </c>
      <c r="AU50" s="7" t="s">
        <v>527</v>
      </c>
    </row>
    <row r="51" customFormat="false" ht="12.75" hidden="false" customHeight="false" outlineLevel="0" collapsed="false">
      <c r="A51" s="2" t="str">
        <f aca="false">General!A51</f>
        <v>Spare 49</v>
      </c>
      <c r="B51" s="7" t="s">
        <v>525</v>
      </c>
      <c r="C51" s="3" t="n">
        <v>1</v>
      </c>
      <c r="D51" s="3" t="n">
        <v>1</v>
      </c>
      <c r="E51" s="3" t="n">
        <v>1</v>
      </c>
      <c r="F51" s="3" t="n">
        <v>1</v>
      </c>
      <c r="G51" s="3" t="n">
        <v>100</v>
      </c>
      <c r="H51" s="3" t="n">
        <v>0</v>
      </c>
      <c r="I51" s="3" t="n">
        <v>30</v>
      </c>
      <c r="J51" s="3" t="n">
        <v>0</v>
      </c>
      <c r="K51" s="3" t="n">
        <v>64</v>
      </c>
      <c r="L51" s="3" t="n">
        <v>48</v>
      </c>
      <c r="M51" s="3" t="n">
        <v>100</v>
      </c>
      <c r="N51" s="3" t="n">
        <v>15</v>
      </c>
      <c r="O51" s="3" t="n">
        <v>100</v>
      </c>
      <c r="P51" s="3" t="n">
        <v>0</v>
      </c>
      <c r="Q51" s="3" t="n">
        <v>25</v>
      </c>
      <c r="R51" s="3" t="n">
        <v>1</v>
      </c>
      <c r="S51" s="3" t="n">
        <v>1</v>
      </c>
      <c r="T51" s="3" t="n">
        <v>90</v>
      </c>
      <c r="U51" s="16" t="n">
        <v>0</v>
      </c>
      <c r="V51" s="17" t="n">
        <v>0</v>
      </c>
      <c r="W51" s="17" t="n">
        <v>0</v>
      </c>
      <c r="X51" s="18" t="n">
        <v>0</v>
      </c>
      <c r="Y51" s="16" t="n">
        <v>0</v>
      </c>
      <c r="Z51" s="17" t="n">
        <f aca="false">INT(Y51*0.8)</f>
        <v>0</v>
      </c>
      <c r="AA51" s="17" t="n">
        <f aca="false">INT(Z51*0.8)</f>
        <v>0</v>
      </c>
      <c r="AB51" s="18" t="n">
        <f aca="false">INT(AA51*0.8)</f>
        <v>0</v>
      </c>
      <c r="AC51" s="7" t="s">
        <v>526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19" t="n">
        <v>13</v>
      </c>
      <c r="AO51" s="19" t="n">
        <v>15</v>
      </c>
      <c r="AP51" s="3" t="n">
        <v>250</v>
      </c>
      <c r="AQ51" s="3" t="n">
        <v>0</v>
      </c>
      <c r="AR51" s="3" t="n">
        <v>200</v>
      </c>
      <c r="AS51" s="3" t="n">
        <v>0</v>
      </c>
      <c r="AT51" s="3" t="n">
        <v>0</v>
      </c>
      <c r="AU51" s="7" t="s">
        <v>527</v>
      </c>
    </row>
    <row r="52" customFormat="false" ht="12.75" hidden="false" customHeight="false" outlineLevel="0" collapsed="false">
      <c r="A52" s="2" t="str">
        <f aca="false">General!A52</f>
        <v>Spare 50</v>
      </c>
      <c r="B52" s="7" t="s">
        <v>525</v>
      </c>
      <c r="C52" s="3" t="n">
        <v>1</v>
      </c>
      <c r="D52" s="3" t="n">
        <v>1</v>
      </c>
      <c r="E52" s="3" t="n">
        <v>1</v>
      </c>
      <c r="F52" s="3" t="n">
        <v>1</v>
      </c>
      <c r="G52" s="3" t="n">
        <v>100</v>
      </c>
      <c r="H52" s="3" t="n">
        <v>0</v>
      </c>
      <c r="I52" s="3" t="n">
        <v>30</v>
      </c>
      <c r="J52" s="3" t="n">
        <v>0</v>
      </c>
      <c r="K52" s="3" t="n">
        <v>64</v>
      </c>
      <c r="L52" s="3" t="n">
        <v>48</v>
      </c>
      <c r="M52" s="3" t="n">
        <v>100</v>
      </c>
      <c r="N52" s="3" t="n">
        <v>15</v>
      </c>
      <c r="O52" s="3" t="n">
        <v>100</v>
      </c>
      <c r="P52" s="3" t="n">
        <v>0</v>
      </c>
      <c r="Q52" s="3" t="n">
        <v>25</v>
      </c>
      <c r="R52" s="3" t="n">
        <v>1</v>
      </c>
      <c r="S52" s="3" t="n">
        <v>1</v>
      </c>
      <c r="T52" s="3" t="n">
        <v>90</v>
      </c>
      <c r="U52" s="16" t="n">
        <v>0</v>
      </c>
      <c r="V52" s="17" t="n">
        <v>0</v>
      </c>
      <c r="W52" s="17" t="n">
        <v>0</v>
      </c>
      <c r="X52" s="18" t="n">
        <v>0</v>
      </c>
      <c r="Y52" s="16" t="n">
        <v>0</v>
      </c>
      <c r="Z52" s="17" t="n">
        <f aca="false">INT(Y52*0.8)</f>
        <v>0</v>
      </c>
      <c r="AA52" s="17" t="n">
        <f aca="false">INT(Z52*0.8)</f>
        <v>0</v>
      </c>
      <c r="AB52" s="18" t="n">
        <f aca="false">INT(AA52*0.8)</f>
        <v>0</v>
      </c>
      <c r="AC52" s="7" t="s">
        <v>526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0</v>
      </c>
      <c r="AN52" s="19" t="n">
        <v>20</v>
      </c>
      <c r="AO52" s="19" t="n">
        <v>10</v>
      </c>
      <c r="AP52" s="3" t="n">
        <v>250</v>
      </c>
      <c r="AQ52" s="3" t="n">
        <v>0</v>
      </c>
      <c r="AR52" s="3" t="n">
        <v>200</v>
      </c>
      <c r="AS52" s="3" t="n">
        <v>0</v>
      </c>
      <c r="AT52" s="3" t="n">
        <v>0</v>
      </c>
      <c r="AU52" s="7" t="s">
        <v>527</v>
      </c>
    </row>
    <row r="53" customFormat="false" ht="12.75" hidden="false" customHeight="false" outlineLevel="0" collapsed="false">
      <c r="A53" s="2" t="str">
        <f aca="false">General!A53</f>
        <v>Need to set up export page!</v>
      </c>
      <c r="B53" s="7" t="s">
        <v>525</v>
      </c>
      <c r="C53" s="3" t="n">
        <v>1</v>
      </c>
      <c r="D53" s="3" t="n">
        <v>1</v>
      </c>
      <c r="E53" s="3" t="n">
        <v>1</v>
      </c>
      <c r="F53" s="3" t="n">
        <v>1</v>
      </c>
      <c r="G53" s="3" t="n">
        <v>100</v>
      </c>
      <c r="H53" s="3" t="n">
        <v>0</v>
      </c>
      <c r="I53" s="3" t="n">
        <v>30</v>
      </c>
      <c r="J53" s="3" t="n">
        <v>0</v>
      </c>
      <c r="K53" s="3" t="n">
        <v>64</v>
      </c>
      <c r="L53" s="3" t="n">
        <v>48</v>
      </c>
      <c r="M53" s="3" t="n">
        <v>100</v>
      </c>
      <c r="N53" s="3" t="n">
        <v>15</v>
      </c>
      <c r="O53" s="3" t="n">
        <v>100</v>
      </c>
      <c r="P53" s="3" t="n">
        <v>0</v>
      </c>
      <c r="Q53" s="3" t="n">
        <v>25</v>
      </c>
      <c r="R53" s="3" t="n">
        <v>1</v>
      </c>
      <c r="S53" s="3" t="n">
        <v>1</v>
      </c>
      <c r="T53" s="3" t="n">
        <v>90</v>
      </c>
      <c r="U53" s="16" t="n">
        <v>0</v>
      </c>
      <c r="V53" s="17" t="n">
        <v>0</v>
      </c>
      <c r="W53" s="17" t="n">
        <v>0</v>
      </c>
      <c r="X53" s="18" t="n">
        <v>0</v>
      </c>
      <c r="Y53" s="16" t="n">
        <v>0</v>
      </c>
      <c r="Z53" s="17" t="n">
        <f aca="false">INT(Y53*0.8)</f>
        <v>0</v>
      </c>
      <c r="AA53" s="17" t="n">
        <f aca="false">INT(Z53*0.8)</f>
        <v>0</v>
      </c>
      <c r="AB53" s="18" t="n">
        <f aca="false">INT(AA53*0.8)</f>
        <v>0</v>
      </c>
      <c r="AC53" s="7" t="s">
        <v>526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0</v>
      </c>
      <c r="AN53" s="19" t="n">
        <v>22</v>
      </c>
      <c r="AO53" s="19" t="n">
        <v>21</v>
      </c>
      <c r="AP53" s="3" t="n">
        <v>250</v>
      </c>
      <c r="AQ53" s="3" t="n">
        <v>0</v>
      </c>
      <c r="AR53" s="3" t="n">
        <v>200</v>
      </c>
      <c r="AS53" s="3" t="n">
        <v>0</v>
      </c>
      <c r="AT53" s="3" t="n">
        <v>0</v>
      </c>
      <c r="AU53" s="7" t="s">
        <v>527</v>
      </c>
    </row>
    <row r="54" customFormat="false" ht="12.75" hidden="false" customHeight="false" outlineLevel="0" collapsed="false">
      <c r="A54" s="2" t="str">
        <f aca="false">General!A54</f>
        <v>Spare 52</v>
      </c>
      <c r="B54" s="7" t="s">
        <v>525</v>
      </c>
      <c r="C54" s="3" t="n">
        <v>1</v>
      </c>
      <c r="D54" s="3" t="n">
        <v>1</v>
      </c>
      <c r="E54" s="3" t="n">
        <v>1</v>
      </c>
      <c r="F54" s="3" t="n">
        <v>1</v>
      </c>
      <c r="G54" s="3" t="n">
        <v>100</v>
      </c>
      <c r="H54" s="3" t="n">
        <v>0</v>
      </c>
      <c r="I54" s="3" t="n">
        <v>30</v>
      </c>
      <c r="J54" s="3" t="n">
        <v>0</v>
      </c>
      <c r="K54" s="3" t="n">
        <v>64</v>
      </c>
      <c r="L54" s="3" t="n">
        <v>48</v>
      </c>
      <c r="M54" s="3" t="n">
        <v>100</v>
      </c>
      <c r="N54" s="3" t="n">
        <v>15</v>
      </c>
      <c r="O54" s="3" t="n">
        <v>100</v>
      </c>
      <c r="P54" s="3" t="n">
        <v>0</v>
      </c>
      <c r="Q54" s="3" t="n">
        <v>25</v>
      </c>
      <c r="R54" s="3" t="n">
        <v>1</v>
      </c>
      <c r="S54" s="3" t="n">
        <v>1</v>
      </c>
      <c r="T54" s="3" t="n">
        <v>90</v>
      </c>
      <c r="U54" s="16" t="n">
        <v>0</v>
      </c>
      <c r="V54" s="17" t="n">
        <v>0</v>
      </c>
      <c r="W54" s="17" t="n">
        <v>0</v>
      </c>
      <c r="X54" s="18" t="n">
        <v>0</v>
      </c>
      <c r="Y54" s="16" t="n">
        <v>0</v>
      </c>
      <c r="Z54" s="17" t="n">
        <f aca="false">INT(Y54*0.8)</f>
        <v>0</v>
      </c>
      <c r="AA54" s="17" t="n">
        <f aca="false">INT(Z54*0.8)</f>
        <v>0</v>
      </c>
      <c r="AB54" s="18" t="n">
        <f aca="false">INT(AA54*0.8)</f>
        <v>0</v>
      </c>
      <c r="AC54" s="7" t="s">
        <v>526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  <c r="AM54" s="3" t="n">
        <v>0</v>
      </c>
      <c r="AN54" s="19" t="n">
        <v>22</v>
      </c>
      <c r="AO54" s="19" t="n">
        <v>21</v>
      </c>
      <c r="AP54" s="3" t="n">
        <v>250</v>
      </c>
      <c r="AQ54" s="3" t="n">
        <v>0</v>
      </c>
      <c r="AR54" s="3" t="n">
        <v>200</v>
      </c>
      <c r="AS54" s="3" t="n">
        <v>0</v>
      </c>
      <c r="AT54" s="3" t="n">
        <v>0</v>
      </c>
      <c r="AU54" s="7" t="s">
        <v>527</v>
      </c>
    </row>
    <row r="55" customFormat="false" ht="12.75" hidden="false" customHeight="false" outlineLevel="0" collapsed="false">
      <c r="A55" s="2" t="str">
        <f aca="false">General!A55</f>
        <v>Spare 53</v>
      </c>
      <c r="B55" s="7" t="s">
        <v>525</v>
      </c>
      <c r="C55" s="3" t="n">
        <v>1</v>
      </c>
      <c r="D55" s="3" t="n">
        <v>1</v>
      </c>
      <c r="E55" s="3" t="n">
        <v>1</v>
      </c>
      <c r="F55" s="3" t="n">
        <v>1</v>
      </c>
      <c r="G55" s="3" t="n">
        <v>100</v>
      </c>
      <c r="H55" s="3" t="n">
        <v>0</v>
      </c>
      <c r="I55" s="3" t="n">
        <v>30</v>
      </c>
      <c r="J55" s="3" t="n">
        <v>0</v>
      </c>
      <c r="K55" s="3" t="n">
        <v>64</v>
      </c>
      <c r="L55" s="3" t="n">
        <v>48</v>
      </c>
      <c r="M55" s="3" t="n">
        <v>100</v>
      </c>
      <c r="N55" s="3" t="n">
        <v>15</v>
      </c>
      <c r="O55" s="3" t="n">
        <v>100</v>
      </c>
      <c r="P55" s="3" t="n">
        <v>0</v>
      </c>
      <c r="Q55" s="3" t="n">
        <v>25</v>
      </c>
      <c r="R55" s="3" t="n">
        <v>1</v>
      </c>
      <c r="S55" s="3" t="n">
        <v>1</v>
      </c>
      <c r="T55" s="3" t="n">
        <v>90</v>
      </c>
      <c r="U55" s="16" t="n">
        <v>0</v>
      </c>
      <c r="V55" s="17" t="n">
        <v>0</v>
      </c>
      <c r="W55" s="17" t="n">
        <v>0</v>
      </c>
      <c r="X55" s="18" t="n">
        <v>0</v>
      </c>
      <c r="Y55" s="16" t="n">
        <v>0</v>
      </c>
      <c r="Z55" s="17" t="n">
        <f aca="false">INT(Y55*0.8)</f>
        <v>0</v>
      </c>
      <c r="AA55" s="17" t="n">
        <f aca="false">INT(Z55*0.8)</f>
        <v>0</v>
      </c>
      <c r="AB55" s="18" t="n">
        <f aca="false">INT(AA55*0.8)</f>
        <v>0</v>
      </c>
      <c r="AC55" s="7" t="s">
        <v>526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0</v>
      </c>
      <c r="AN55" s="19" t="n">
        <v>14</v>
      </c>
      <c r="AO55" s="19" t="n">
        <v>20</v>
      </c>
      <c r="AP55" s="3" t="n">
        <v>250</v>
      </c>
      <c r="AQ55" s="3" t="n">
        <v>0</v>
      </c>
      <c r="AR55" s="3" t="n">
        <v>200</v>
      </c>
      <c r="AS55" s="3" t="n">
        <v>0</v>
      </c>
      <c r="AT55" s="3" t="n">
        <v>0</v>
      </c>
      <c r="AU55" s="7" t="s">
        <v>527</v>
      </c>
    </row>
    <row r="56" customFormat="false" ht="12.75" hidden="false" customHeight="false" outlineLevel="0" collapsed="false">
      <c r="A56" s="2" t="str">
        <f aca="false">General!A56</f>
        <v>Spare 54</v>
      </c>
      <c r="B56" s="7" t="s">
        <v>525</v>
      </c>
      <c r="C56" s="3" t="n">
        <v>1</v>
      </c>
      <c r="D56" s="3" t="n">
        <v>1</v>
      </c>
      <c r="E56" s="3" t="n">
        <v>1</v>
      </c>
      <c r="F56" s="3" t="n">
        <v>1</v>
      </c>
      <c r="G56" s="3" t="n">
        <v>100</v>
      </c>
      <c r="H56" s="3" t="n">
        <v>0</v>
      </c>
      <c r="I56" s="3" t="n">
        <v>30</v>
      </c>
      <c r="J56" s="3" t="n">
        <v>0</v>
      </c>
      <c r="K56" s="3" t="n">
        <v>64</v>
      </c>
      <c r="L56" s="3" t="n">
        <v>48</v>
      </c>
      <c r="M56" s="3" t="n">
        <v>100</v>
      </c>
      <c r="N56" s="3" t="n">
        <v>15</v>
      </c>
      <c r="O56" s="3" t="n">
        <v>100</v>
      </c>
      <c r="P56" s="3" t="n">
        <v>0</v>
      </c>
      <c r="Q56" s="3" t="n">
        <v>25</v>
      </c>
      <c r="R56" s="3" t="n">
        <v>1</v>
      </c>
      <c r="S56" s="3" t="n">
        <v>1</v>
      </c>
      <c r="T56" s="3" t="n">
        <v>90</v>
      </c>
      <c r="U56" s="16" t="n">
        <v>0</v>
      </c>
      <c r="V56" s="17" t="n">
        <v>0</v>
      </c>
      <c r="W56" s="17" t="n">
        <v>0</v>
      </c>
      <c r="X56" s="18" t="n">
        <v>0</v>
      </c>
      <c r="Y56" s="16" t="n">
        <v>0</v>
      </c>
      <c r="Z56" s="17" t="n">
        <f aca="false">INT(Y56*0.8)</f>
        <v>0</v>
      </c>
      <c r="AA56" s="17" t="n">
        <f aca="false">INT(Z56*0.8)</f>
        <v>0</v>
      </c>
      <c r="AB56" s="18" t="n">
        <f aca="false">INT(AA56*0.8)</f>
        <v>0</v>
      </c>
      <c r="AC56" s="7" t="s">
        <v>526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0</v>
      </c>
      <c r="AN56" s="19" t="n">
        <v>22</v>
      </c>
      <c r="AO56" s="19" t="n">
        <v>21</v>
      </c>
      <c r="AP56" s="3" t="n">
        <v>250</v>
      </c>
      <c r="AQ56" s="3" t="n">
        <v>0</v>
      </c>
      <c r="AR56" s="3" t="n">
        <v>200</v>
      </c>
      <c r="AS56" s="3" t="n">
        <v>0</v>
      </c>
      <c r="AT56" s="3" t="n">
        <v>0</v>
      </c>
      <c r="AU56" s="7" t="s">
        <v>527</v>
      </c>
    </row>
    <row r="57" customFormat="false" ht="12.75" hidden="false" customHeight="false" outlineLevel="0" collapsed="false">
      <c r="A57" s="2" t="str">
        <f aca="false">General!A57</f>
        <v>Spare 55</v>
      </c>
      <c r="B57" s="7" t="s">
        <v>525</v>
      </c>
      <c r="C57" s="3" t="n">
        <v>1</v>
      </c>
      <c r="D57" s="3" t="n">
        <v>1</v>
      </c>
      <c r="E57" s="3" t="n">
        <v>1</v>
      </c>
      <c r="F57" s="3" t="n">
        <v>1</v>
      </c>
      <c r="G57" s="3" t="n">
        <v>100</v>
      </c>
      <c r="H57" s="3" t="n">
        <v>0</v>
      </c>
      <c r="I57" s="3" t="n">
        <v>30</v>
      </c>
      <c r="J57" s="3" t="n">
        <v>0</v>
      </c>
      <c r="K57" s="3" t="n">
        <v>64</v>
      </c>
      <c r="L57" s="3" t="n">
        <v>48</v>
      </c>
      <c r="M57" s="3" t="n">
        <v>100</v>
      </c>
      <c r="N57" s="3" t="n">
        <v>15</v>
      </c>
      <c r="O57" s="3" t="n">
        <v>100</v>
      </c>
      <c r="P57" s="3" t="n">
        <v>0</v>
      </c>
      <c r="Q57" s="3" t="n">
        <v>25</v>
      </c>
      <c r="R57" s="3" t="n">
        <v>1</v>
      </c>
      <c r="S57" s="3" t="n">
        <v>1</v>
      </c>
      <c r="T57" s="3" t="n">
        <v>90</v>
      </c>
      <c r="U57" s="16" t="n">
        <v>0</v>
      </c>
      <c r="V57" s="17" t="n">
        <v>0</v>
      </c>
      <c r="W57" s="17" t="n">
        <v>0</v>
      </c>
      <c r="X57" s="18" t="n">
        <v>0</v>
      </c>
      <c r="Y57" s="16" t="n">
        <v>0</v>
      </c>
      <c r="Z57" s="17" t="n">
        <f aca="false">INT(Y57*0.8)</f>
        <v>0</v>
      </c>
      <c r="AA57" s="17" t="n">
        <f aca="false">INT(Z57*0.8)</f>
        <v>0</v>
      </c>
      <c r="AB57" s="18" t="n">
        <f aca="false">INT(AA57*0.8)</f>
        <v>0</v>
      </c>
      <c r="AC57" s="7" t="s">
        <v>508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0</v>
      </c>
      <c r="AN57" s="19" t="n">
        <v>22</v>
      </c>
      <c r="AO57" s="19" t="n">
        <v>21</v>
      </c>
      <c r="AP57" s="3" t="n">
        <v>250</v>
      </c>
      <c r="AQ57" s="3" t="n">
        <v>0</v>
      </c>
      <c r="AR57" s="3" t="n">
        <v>200</v>
      </c>
      <c r="AS57" s="3" t="n">
        <v>0</v>
      </c>
      <c r="AT57" s="3" t="n">
        <v>0</v>
      </c>
      <c r="AU57" s="7" t="s">
        <v>527</v>
      </c>
    </row>
    <row r="58" customFormat="false" ht="12.75" hidden="false" customHeight="false" outlineLevel="0" collapsed="false">
      <c r="A58" s="2" t="str">
        <f aca="false">General!A58</f>
        <v>Spare 56</v>
      </c>
      <c r="B58" s="7" t="s">
        <v>525</v>
      </c>
      <c r="C58" s="3" t="n">
        <v>1</v>
      </c>
      <c r="D58" s="3" t="n">
        <v>1</v>
      </c>
      <c r="E58" s="3" t="n">
        <v>1</v>
      </c>
      <c r="F58" s="3" t="n">
        <v>1</v>
      </c>
      <c r="G58" s="3" t="n">
        <v>100</v>
      </c>
      <c r="H58" s="3" t="n">
        <v>0</v>
      </c>
      <c r="I58" s="3" t="n">
        <v>30</v>
      </c>
      <c r="J58" s="3" t="n">
        <v>0</v>
      </c>
      <c r="K58" s="3" t="n">
        <v>64</v>
      </c>
      <c r="L58" s="3" t="n">
        <v>48</v>
      </c>
      <c r="M58" s="3" t="n">
        <v>100</v>
      </c>
      <c r="N58" s="3" t="n">
        <v>15</v>
      </c>
      <c r="O58" s="3" t="n">
        <v>100</v>
      </c>
      <c r="P58" s="3" t="n">
        <v>0</v>
      </c>
      <c r="Q58" s="3" t="n">
        <v>25</v>
      </c>
      <c r="R58" s="3" t="n">
        <v>1</v>
      </c>
      <c r="S58" s="3" t="n">
        <v>1</v>
      </c>
      <c r="T58" s="3" t="n">
        <v>90</v>
      </c>
      <c r="U58" s="16" t="n">
        <v>0</v>
      </c>
      <c r="V58" s="17" t="n">
        <v>0</v>
      </c>
      <c r="W58" s="17" t="n">
        <v>0</v>
      </c>
      <c r="X58" s="18" t="n">
        <v>0</v>
      </c>
      <c r="Y58" s="16" t="n">
        <v>0</v>
      </c>
      <c r="Z58" s="17" t="n">
        <f aca="false">INT(Y58*0.8)</f>
        <v>0</v>
      </c>
      <c r="AA58" s="17" t="n">
        <f aca="false">INT(Z58*0.8)</f>
        <v>0</v>
      </c>
      <c r="AB58" s="18" t="n">
        <f aca="false">INT(AA58*0.8)</f>
        <v>0</v>
      </c>
      <c r="AC58" s="7" t="s">
        <v>526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0</v>
      </c>
      <c r="AN58" s="19" t="n">
        <v>10</v>
      </c>
      <c r="AO58" s="19" t="n">
        <v>9</v>
      </c>
      <c r="AP58" s="3" t="n">
        <v>250</v>
      </c>
      <c r="AQ58" s="3" t="n">
        <v>0</v>
      </c>
      <c r="AR58" s="3" t="n">
        <v>200</v>
      </c>
      <c r="AS58" s="3" t="n">
        <v>0</v>
      </c>
      <c r="AT58" s="3" t="n">
        <v>0</v>
      </c>
      <c r="AU58" s="7" t="s">
        <v>527</v>
      </c>
    </row>
    <row r="59" customFormat="false" ht="12.75" hidden="false" customHeight="false" outlineLevel="0" collapsed="false">
      <c r="A59" s="2" t="str">
        <f aca="false">General!A59</f>
        <v>Spare 57</v>
      </c>
      <c r="B59" s="7" t="s">
        <v>525</v>
      </c>
      <c r="C59" s="3" t="n">
        <v>1</v>
      </c>
      <c r="D59" s="3" t="n">
        <v>1</v>
      </c>
      <c r="E59" s="3" t="n">
        <v>1</v>
      </c>
      <c r="F59" s="3" t="n">
        <v>1</v>
      </c>
      <c r="G59" s="3" t="n">
        <v>100</v>
      </c>
      <c r="H59" s="3" t="n">
        <v>0</v>
      </c>
      <c r="I59" s="3" t="n">
        <v>30</v>
      </c>
      <c r="J59" s="3" t="n">
        <v>0</v>
      </c>
      <c r="K59" s="3" t="n">
        <v>64</v>
      </c>
      <c r="L59" s="3" t="n">
        <v>48</v>
      </c>
      <c r="M59" s="3" t="n">
        <v>100</v>
      </c>
      <c r="N59" s="3" t="n">
        <v>15</v>
      </c>
      <c r="O59" s="3" t="n">
        <v>100</v>
      </c>
      <c r="P59" s="3" t="n">
        <v>0</v>
      </c>
      <c r="Q59" s="3" t="n">
        <v>25</v>
      </c>
      <c r="R59" s="3" t="n">
        <v>1</v>
      </c>
      <c r="S59" s="3" t="n">
        <v>1</v>
      </c>
      <c r="T59" s="3" t="n">
        <v>90</v>
      </c>
      <c r="U59" s="16" t="n">
        <v>0</v>
      </c>
      <c r="V59" s="17" t="n">
        <v>0</v>
      </c>
      <c r="W59" s="17" t="n">
        <v>0</v>
      </c>
      <c r="X59" s="18" t="n">
        <v>0</v>
      </c>
      <c r="Y59" s="16" t="n">
        <v>0</v>
      </c>
      <c r="Z59" s="17" t="n">
        <f aca="false">INT(Y59*0.8)</f>
        <v>0</v>
      </c>
      <c r="AA59" s="17" t="n">
        <f aca="false">INT(Z59*0.8)</f>
        <v>0</v>
      </c>
      <c r="AB59" s="18" t="n">
        <f aca="false">INT(AA59*0.8)</f>
        <v>0</v>
      </c>
      <c r="AC59" s="7" t="s">
        <v>526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0</v>
      </c>
      <c r="AN59" s="19" t="n">
        <v>85</v>
      </c>
      <c r="AO59" s="19" t="n">
        <v>100</v>
      </c>
      <c r="AP59" s="3" t="n">
        <v>250</v>
      </c>
      <c r="AQ59" s="3" t="n">
        <v>0</v>
      </c>
      <c r="AR59" s="3" t="n">
        <v>200</v>
      </c>
      <c r="AS59" s="3" t="n">
        <v>0</v>
      </c>
      <c r="AT59" s="3" t="n">
        <v>0</v>
      </c>
      <c r="AU59" s="7" t="s">
        <v>527</v>
      </c>
    </row>
    <row r="60" customFormat="false" ht="12.75" hidden="false" customHeight="false" outlineLevel="0" collapsed="false">
      <c r="A60" s="2" t="str">
        <f aca="false">General!A60</f>
        <v>Spare 58</v>
      </c>
      <c r="B60" s="7" t="s">
        <v>525</v>
      </c>
      <c r="C60" s="3" t="n">
        <v>1</v>
      </c>
      <c r="D60" s="3" t="n">
        <v>1</v>
      </c>
      <c r="E60" s="3" t="n">
        <v>1</v>
      </c>
      <c r="F60" s="3" t="n">
        <v>1</v>
      </c>
      <c r="G60" s="3" t="n">
        <v>100</v>
      </c>
      <c r="H60" s="3" t="n">
        <v>0</v>
      </c>
      <c r="I60" s="3" t="n">
        <v>30</v>
      </c>
      <c r="J60" s="3" t="n">
        <v>0</v>
      </c>
      <c r="K60" s="3" t="n">
        <v>64</v>
      </c>
      <c r="L60" s="3" t="n">
        <v>48</v>
      </c>
      <c r="M60" s="3" t="n">
        <v>100</v>
      </c>
      <c r="N60" s="3" t="n">
        <v>15</v>
      </c>
      <c r="O60" s="3" t="n">
        <v>100</v>
      </c>
      <c r="P60" s="3" t="n">
        <v>0</v>
      </c>
      <c r="Q60" s="3" t="n">
        <v>25</v>
      </c>
      <c r="R60" s="3" t="n">
        <v>1</v>
      </c>
      <c r="S60" s="3" t="n">
        <v>1</v>
      </c>
      <c r="T60" s="3" t="n">
        <v>90</v>
      </c>
      <c r="U60" s="16" t="n">
        <v>0</v>
      </c>
      <c r="V60" s="17" t="n">
        <v>0</v>
      </c>
      <c r="W60" s="17" t="n">
        <v>0</v>
      </c>
      <c r="X60" s="18" t="n">
        <v>0</v>
      </c>
      <c r="Y60" s="16" t="n">
        <v>0</v>
      </c>
      <c r="Z60" s="17" t="n">
        <f aca="false">INT(Y60*0.8)</f>
        <v>0</v>
      </c>
      <c r="AA60" s="17" t="n">
        <f aca="false">INT(Z60*0.8)</f>
        <v>0</v>
      </c>
      <c r="AB60" s="18" t="n">
        <f aca="false">INT(AA60*0.8)</f>
        <v>0</v>
      </c>
      <c r="AC60" s="7" t="s">
        <v>526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19" t="n">
        <v>85</v>
      </c>
      <c r="AO60" s="19" t="n">
        <v>100</v>
      </c>
      <c r="AP60" s="3" t="n">
        <v>250</v>
      </c>
      <c r="AQ60" s="3" t="n">
        <v>0</v>
      </c>
      <c r="AR60" s="3" t="n">
        <v>200</v>
      </c>
      <c r="AS60" s="3" t="n">
        <v>0</v>
      </c>
      <c r="AT60" s="3" t="n">
        <v>0</v>
      </c>
      <c r="AU60" s="7" t="s">
        <v>527</v>
      </c>
    </row>
    <row r="61" customFormat="false" ht="12.75" hidden="false" customHeight="false" outlineLevel="0" collapsed="false">
      <c r="A61" s="2" t="str">
        <f aca="false">General!A61</f>
        <v>Spare 59</v>
      </c>
      <c r="B61" s="7" t="s">
        <v>525</v>
      </c>
      <c r="C61" s="3" t="n">
        <v>1</v>
      </c>
      <c r="D61" s="3" t="n">
        <v>1</v>
      </c>
      <c r="E61" s="3" t="n">
        <v>1</v>
      </c>
      <c r="F61" s="3" t="n">
        <v>1</v>
      </c>
      <c r="G61" s="3" t="n">
        <v>100</v>
      </c>
      <c r="H61" s="3" t="n">
        <v>0</v>
      </c>
      <c r="I61" s="3" t="n">
        <v>30</v>
      </c>
      <c r="J61" s="3" t="n">
        <v>0</v>
      </c>
      <c r="K61" s="3" t="n">
        <v>64</v>
      </c>
      <c r="L61" s="3" t="n">
        <v>48</v>
      </c>
      <c r="M61" s="3" t="n">
        <v>100</v>
      </c>
      <c r="N61" s="3" t="n">
        <v>15</v>
      </c>
      <c r="O61" s="3" t="n">
        <v>100</v>
      </c>
      <c r="P61" s="3" t="n">
        <v>0</v>
      </c>
      <c r="Q61" s="3" t="n">
        <v>25</v>
      </c>
      <c r="R61" s="3" t="n">
        <v>1</v>
      </c>
      <c r="S61" s="3" t="n">
        <v>1</v>
      </c>
      <c r="T61" s="3" t="n">
        <v>90</v>
      </c>
      <c r="U61" s="16" t="n">
        <v>0</v>
      </c>
      <c r="V61" s="17" t="n">
        <v>0</v>
      </c>
      <c r="W61" s="17" t="n">
        <v>0</v>
      </c>
      <c r="X61" s="18" t="n">
        <v>0</v>
      </c>
      <c r="Y61" s="16" t="n">
        <v>0</v>
      </c>
      <c r="Z61" s="17" t="n">
        <f aca="false">INT(Y61*0.8)</f>
        <v>0</v>
      </c>
      <c r="AA61" s="17" t="n">
        <f aca="false">INT(Z61*0.8)</f>
        <v>0</v>
      </c>
      <c r="AB61" s="18" t="n">
        <f aca="false">INT(AA61*0.8)</f>
        <v>0</v>
      </c>
      <c r="AC61" s="7" t="s">
        <v>526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19" t="n">
        <v>100</v>
      </c>
      <c r="AO61" s="19" t="n">
        <v>100</v>
      </c>
      <c r="AP61" s="3" t="n">
        <v>250</v>
      </c>
      <c r="AQ61" s="3" t="n">
        <v>0</v>
      </c>
      <c r="AR61" s="3" t="n">
        <v>200</v>
      </c>
      <c r="AS61" s="3" t="n">
        <v>0</v>
      </c>
      <c r="AT61" s="3" t="n">
        <v>0</v>
      </c>
      <c r="AU61" s="7" t="s">
        <v>527</v>
      </c>
    </row>
    <row r="62" customFormat="false" ht="12.75" hidden="false" customHeight="false" outlineLevel="0" collapsed="false">
      <c r="A62" s="2" t="str">
        <f aca="false">General!A62</f>
        <v>Spare 60</v>
      </c>
      <c r="B62" s="7" t="s">
        <v>525</v>
      </c>
      <c r="C62" s="3" t="n">
        <v>1</v>
      </c>
      <c r="D62" s="3" t="n">
        <v>1</v>
      </c>
      <c r="E62" s="3" t="n">
        <v>1</v>
      </c>
      <c r="F62" s="3" t="n">
        <v>1</v>
      </c>
      <c r="G62" s="3" t="n">
        <v>100</v>
      </c>
      <c r="H62" s="3" t="n">
        <v>0</v>
      </c>
      <c r="I62" s="3" t="n">
        <v>30</v>
      </c>
      <c r="J62" s="3" t="n">
        <v>0</v>
      </c>
      <c r="K62" s="3" t="n">
        <v>64</v>
      </c>
      <c r="L62" s="3" t="n">
        <v>48</v>
      </c>
      <c r="M62" s="3" t="n">
        <v>100</v>
      </c>
      <c r="N62" s="3" t="n">
        <v>15</v>
      </c>
      <c r="O62" s="3" t="n">
        <v>100</v>
      </c>
      <c r="P62" s="3" t="n">
        <v>0</v>
      </c>
      <c r="Q62" s="3" t="n">
        <v>25</v>
      </c>
      <c r="R62" s="3" t="n">
        <v>1</v>
      </c>
      <c r="S62" s="3" t="n">
        <v>1</v>
      </c>
      <c r="T62" s="3" t="n">
        <v>90</v>
      </c>
      <c r="U62" s="16" t="n">
        <v>0</v>
      </c>
      <c r="V62" s="17" t="n">
        <v>0</v>
      </c>
      <c r="W62" s="17" t="n">
        <v>0</v>
      </c>
      <c r="X62" s="18" t="n">
        <v>0</v>
      </c>
      <c r="Y62" s="16" t="n">
        <v>0</v>
      </c>
      <c r="Z62" s="17" t="n">
        <f aca="false">INT(Y62*0.8)</f>
        <v>0</v>
      </c>
      <c r="AA62" s="17" t="n">
        <f aca="false">INT(Z62*0.8)</f>
        <v>0</v>
      </c>
      <c r="AB62" s="18" t="n">
        <f aca="false">INT(AA62*0.8)</f>
        <v>0</v>
      </c>
      <c r="AC62" s="7" t="s">
        <v>526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19" t="n">
        <v>90</v>
      </c>
      <c r="AO62" s="19" t="n">
        <v>100</v>
      </c>
      <c r="AP62" s="3" t="n">
        <v>250</v>
      </c>
      <c r="AQ62" s="3" t="n">
        <v>0</v>
      </c>
      <c r="AR62" s="3" t="n">
        <v>200</v>
      </c>
      <c r="AS62" s="3" t="n">
        <v>0</v>
      </c>
      <c r="AT62" s="3" t="n">
        <v>0</v>
      </c>
      <c r="AU62" s="7" t="s">
        <v>527</v>
      </c>
    </row>
    <row r="63" customFormat="false" ht="12.75" hidden="false" customHeight="false" outlineLevel="0" collapsed="false">
      <c r="A63" s="2" t="str">
        <f aca="false">General!A63</f>
        <v>Spare 61</v>
      </c>
      <c r="B63" s="7" t="s">
        <v>525</v>
      </c>
      <c r="C63" s="3" t="n">
        <v>1</v>
      </c>
      <c r="D63" s="3" t="n">
        <v>1</v>
      </c>
      <c r="E63" s="3" t="n">
        <v>1</v>
      </c>
      <c r="F63" s="3" t="n">
        <v>1</v>
      </c>
      <c r="G63" s="3" t="n">
        <v>100</v>
      </c>
      <c r="H63" s="3" t="n">
        <v>0</v>
      </c>
      <c r="I63" s="3" t="n">
        <v>30</v>
      </c>
      <c r="J63" s="3" t="n">
        <v>0</v>
      </c>
      <c r="K63" s="3" t="n">
        <v>64</v>
      </c>
      <c r="L63" s="3" t="n">
        <v>48</v>
      </c>
      <c r="M63" s="3" t="n">
        <v>100</v>
      </c>
      <c r="N63" s="3" t="n">
        <v>15</v>
      </c>
      <c r="O63" s="3" t="n">
        <v>100</v>
      </c>
      <c r="P63" s="3" t="n">
        <v>0</v>
      </c>
      <c r="Q63" s="3" t="n">
        <v>25</v>
      </c>
      <c r="R63" s="3" t="n">
        <v>1</v>
      </c>
      <c r="S63" s="3" t="n">
        <v>1</v>
      </c>
      <c r="T63" s="3" t="n">
        <v>90</v>
      </c>
      <c r="U63" s="16" t="n">
        <v>0</v>
      </c>
      <c r="V63" s="17" t="n">
        <v>0</v>
      </c>
      <c r="W63" s="17" t="n">
        <v>0</v>
      </c>
      <c r="X63" s="18" t="n">
        <v>0</v>
      </c>
      <c r="Y63" s="16" t="n">
        <v>0</v>
      </c>
      <c r="Z63" s="17" t="n">
        <f aca="false">INT(Y63*0.8)</f>
        <v>0</v>
      </c>
      <c r="AA63" s="17" t="n">
        <f aca="false">INT(Z63*0.8)</f>
        <v>0</v>
      </c>
      <c r="AB63" s="18" t="n">
        <f aca="false">INT(AA63*0.8)</f>
        <v>0</v>
      </c>
      <c r="AC63" s="7" t="s">
        <v>526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0</v>
      </c>
      <c r="AN63" s="19" t="n">
        <v>90</v>
      </c>
      <c r="AO63" s="19" t="n">
        <v>100</v>
      </c>
      <c r="AP63" s="3" t="n">
        <v>250</v>
      </c>
      <c r="AQ63" s="3" t="n">
        <v>0</v>
      </c>
      <c r="AR63" s="3" t="n">
        <v>200</v>
      </c>
      <c r="AS63" s="3" t="n">
        <v>0</v>
      </c>
      <c r="AT63" s="3" t="n">
        <v>0</v>
      </c>
      <c r="AU63" s="7" t="s">
        <v>527</v>
      </c>
    </row>
    <row r="64" customFormat="false" ht="12.75" hidden="false" customHeight="false" outlineLevel="0" collapsed="false">
      <c r="A64" s="2" t="str">
        <f aca="false">General!A64</f>
        <v>Spare 62</v>
      </c>
      <c r="B64" s="7" t="s">
        <v>525</v>
      </c>
      <c r="C64" s="3" t="n">
        <v>1</v>
      </c>
      <c r="D64" s="3" t="n">
        <v>1</v>
      </c>
      <c r="E64" s="3" t="n">
        <v>1</v>
      </c>
      <c r="F64" s="3" t="n">
        <v>1</v>
      </c>
      <c r="G64" s="3" t="n">
        <v>100</v>
      </c>
      <c r="H64" s="3" t="n">
        <v>0</v>
      </c>
      <c r="I64" s="3" t="n">
        <v>30</v>
      </c>
      <c r="J64" s="3" t="n">
        <v>0</v>
      </c>
      <c r="K64" s="3" t="n">
        <v>64</v>
      </c>
      <c r="L64" s="3" t="n">
        <v>48</v>
      </c>
      <c r="M64" s="3" t="n">
        <v>100</v>
      </c>
      <c r="N64" s="3" t="n">
        <v>15</v>
      </c>
      <c r="O64" s="3" t="n">
        <v>100</v>
      </c>
      <c r="P64" s="3" t="n">
        <v>0</v>
      </c>
      <c r="Q64" s="3" t="n">
        <v>25</v>
      </c>
      <c r="R64" s="3" t="n">
        <v>1</v>
      </c>
      <c r="S64" s="3" t="n">
        <v>1</v>
      </c>
      <c r="T64" s="3" t="n">
        <v>90</v>
      </c>
      <c r="U64" s="16" t="n">
        <v>0</v>
      </c>
      <c r="V64" s="17" t="n">
        <v>0</v>
      </c>
      <c r="W64" s="17" t="n">
        <v>0</v>
      </c>
      <c r="X64" s="18" t="n">
        <v>0</v>
      </c>
      <c r="Y64" s="16" t="n">
        <v>0</v>
      </c>
      <c r="Z64" s="17" t="n">
        <f aca="false">INT(Y64*0.8)</f>
        <v>0</v>
      </c>
      <c r="AA64" s="17" t="n">
        <f aca="false">INT(Z64*0.8)</f>
        <v>0</v>
      </c>
      <c r="AB64" s="18" t="n">
        <f aca="false">INT(AA64*0.8)</f>
        <v>0</v>
      </c>
      <c r="AC64" s="7" t="s">
        <v>526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0</v>
      </c>
      <c r="AN64" s="19" t="n">
        <v>90</v>
      </c>
      <c r="AO64" s="19" t="n">
        <v>100</v>
      </c>
      <c r="AP64" s="3" t="n">
        <v>250</v>
      </c>
      <c r="AQ64" s="3" t="n">
        <v>0</v>
      </c>
      <c r="AR64" s="3" t="n">
        <v>200</v>
      </c>
      <c r="AS64" s="3" t="n">
        <v>0</v>
      </c>
      <c r="AT64" s="3" t="n">
        <v>0</v>
      </c>
      <c r="AU64" s="7" t="s">
        <v>527</v>
      </c>
    </row>
    <row r="65" customFormat="false" ht="12.75" hidden="false" customHeight="false" outlineLevel="0" collapsed="false">
      <c r="A65" s="2" t="str">
        <f aca="false">General!A65</f>
        <v>Spare 63</v>
      </c>
      <c r="B65" s="7" t="s">
        <v>525</v>
      </c>
      <c r="C65" s="3" t="n">
        <v>1</v>
      </c>
      <c r="D65" s="3" t="n">
        <v>1</v>
      </c>
      <c r="E65" s="3" t="n">
        <v>1</v>
      </c>
      <c r="F65" s="3" t="n">
        <v>1</v>
      </c>
      <c r="G65" s="3" t="n">
        <v>100</v>
      </c>
      <c r="H65" s="3" t="n">
        <v>0</v>
      </c>
      <c r="I65" s="3" t="n">
        <v>30</v>
      </c>
      <c r="J65" s="3" t="n">
        <v>0</v>
      </c>
      <c r="K65" s="3" t="n">
        <v>64</v>
      </c>
      <c r="L65" s="3" t="n">
        <v>48</v>
      </c>
      <c r="M65" s="3" t="n">
        <v>100</v>
      </c>
      <c r="N65" s="3" t="n">
        <v>15</v>
      </c>
      <c r="O65" s="3" t="n">
        <v>100</v>
      </c>
      <c r="P65" s="3" t="n">
        <v>0</v>
      </c>
      <c r="Q65" s="3" t="n">
        <v>25</v>
      </c>
      <c r="R65" s="3" t="n">
        <v>1</v>
      </c>
      <c r="S65" s="3" t="n">
        <v>1</v>
      </c>
      <c r="T65" s="3" t="n">
        <v>90</v>
      </c>
      <c r="U65" s="16" t="n">
        <v>0</v>
      </c>
      <c r="V65" s="17" t="n">
        <v>0</v>
      </c>
      <c r="W65" s="17" t="n">
        <v>0</v>
      </c>
      <c r="X65" s="18" t="n">
        <v>0</v>
      </c>
      <c r="Y65" s="16" t="n">
        <v>0</v>
      </c>
      <c r="Z65" s="17" t="n">
        <f aca="false">INT(Y65*0.8)</f>
        <v>0</v>
      </c>
      <c r="AA65" s="17" t="n">
        <f aca="false">INT(Z65*0.8)</f>
        <v>0</v>
      </c>
      <c r="AB65" s="18" t="n">
        <f aca="false">INT(AA65*0.8)</f>
        <v>0</v>
      </c>
      <c r="AC65" s="7" t="s">
        <v>526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0</v>
      </c>
      <c r="AN65" s="19" t="n">
        <v>100</v>
      </c>
      <c r="AO65" s="19" t="n">
        <v>100</v>
      </c>
      <c r="AP65" s="3" t="n">
        <v>250</v>
      </c>
      <c r="AQ65" s="3" t="n">
        <v>0</v>
      </c>
      <c r="AR65" s="3" t="n">
        <v>200</v>
      </c>
      <c r="AS65" s="3" t="n">
        <v>0</v>
      </c>
      <c r="AT65" s="3" t="n">
        <v>0</v>
      </c>
      <c r="AU65" s="7" t="s">
        <v>527</v>
      </c>
    </row>
    <row r="66" customFormat="false" ht="12.75" hidden="false" customHeight="false" outlineLevel="0" collapsed="false">
      <c r="A66" s="2" t="str">
        <f aca="false">General!A66</f>
        <v>Spare 64</v>
      </c>
      <c r="B66" s="7" t="s">
        <v>525</v>
      </c>
      <c r="C66" s="3" t="n">
        <v>1</v>
      </c>
      <c r="D66" s="3" t="n">
        <v>1</v>
      </c>
      <c r="E66" s="3" t="n">
        <v>1</v>
      </c>
      <c r="F66" s="3" t="n">
        <v>1</v>
      </c>
      <c r="G66" s="3" t="n">
        <v>100</v>
      </c>
      <c r="H66" s="3" t="n">
        <v>0</v>
      </c>
      <c r="I66" s="3" t="n">
        <v>30</v>
      </c>
      <c r="J66" s="3" t="n">
        <v>0</v>
      </c>
      <c r="K66" s="3" t="n">
        <v>64</v>
      </c>
      <c r="L66" s="3" t="n">
        <v>48</v>
      </c>
      <c r="M66" s="3" t="n">
        <v>100</v>
      </c>
      <c r="N66" s="3" t="n">
        <v>15</v>
      </c>
      <c r="O66" s="3" t="n">
        <v>100</v>
      </c>
      <c r="P66" s="3" t="n">
        <v>0</v>
      </c>
      <c r="Q66" s="3" t="n">
        <v>25</v>
      </c>
      <c r="R66" s="3" t="n">
        <v>1</v>
      </c>
      <c r="S66" s="3" t="n">
        <v>1</v>
      </c>
      <c r="T66" s="3" t="n">
        <v>90</v>
      </c>
      <c r="U66" s="16" t="n">
        <v>0</v>
      </c>
      <c r="V66" s="17" t="n">
        <v>0</v>
      </c>
      <c r="W66" s="17" t="n">
        <v>0</v>
      </c>
      <c r="X66" s="18" t="n">
        <v>0</v>
      </c>
      <c r="Y66" s="16" t="n">
        <v>0</v>
      </c>
      <c r="Z66" s="17" t="n">
        <f aca="false">INT(Y66*0.8)</f>
        <v>0</v>
      </c>
      <c r="AA66" s="17" t="n">
        <f aca="false">INT(Z66*0.8)</f>
        <v>0</v>
      </c>
      <c r="AB66" s="18" t="n">
        <f aca="false">INT(AA66*0.8)</f>
        <v>0</v>
      </c>
      <c r="AC66" s="7" t="s">
        <v>526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0</v>
      </c>
      <c r="AN66" s="19" t="n">
        <v>90</v>
      </c>
      <c r="AO66" s="19" t="n">
        <v>100</v>
      </c>
      <c r="AP66" s="3" t="n">
        <v>250</v>
      </c>
      <c r="AQ66" s="3" t="n">
        <v>0</v>
      </c>
      <c r="AR66" s="3" t="n">
        <v>200</v>
      </c>
      <c r="AS66" s="3" t="n">
        <v>0</v>
      </c>
      <c r="AT66" s="3" t="n">
        <v>0</v>
      </c>
      <c r="AU66" s="7" t="s">
        <v>527</v>
      </c>
    </row>
    <row r="67" customFormat="false" ht="12.75" hidden="false" customHeight="false" outlineLevel="0" collapsed="false">
      <c r="A67" s="2" t="str">
        <f aca="false">General!A67</f>
        <v>Spare 65</v>
      </c>
      <c r="B67" s="7" t="s">
        <v>525</v>
      </c>
      <c r="C67" s="3" t="n">
        <v>1</v>
      </c>
      <c r="D67" s="3" t="n">
        <v>1</v>
      </c>
      <c r="E67" s="3" t="n">
        <v>1</v>
      </c>
      <c r="F67" s="3" t="n">
        <v>1</v>
      </c>
      <c r="G67" s="3" t="n">
        <v>100</v>
      </c>
      <c r="H67" s="3" t="n">
        <v>0</v>
      </c>
      <c r="I67" s="3" t="n">
        <v>30</v>
      </c>
      <c r="J67" s="3" t="n">
        <v>0</v>
      </c>
      <c r="K67" s="3" t="n">
        <v>64</v>
      </c>
      <c r="L67" s="3" t="n">
        <v>48</v>
      </c>
      <c r="M67" s="3" t="n">
        <v>100</v>
      </c>
      <c r="N67" s="3" t="n">
        <v>15</v>
      </c>
      <c r="O67" s="3" t="n">
        <v>100</v>
      </c>
      <c r="P67" s="3" t="n">
        <v>0</v>
      </c>
      <c r="Q67" s="3" t="n">
        <v>25</v>
      </c>
      <c r="R67" s="3" t="n">
        <v>1</v>
      </c>
      <c r="S67" s="3" t="n">
        <v>1</v>
      </c>
      <c r="T67" s="3" t="n">
        <v>90</v>
      </c>
      <c r="U67" s="16" t="n">
        <v>0</v>
      </c>
      <c r="V67" s="17" t="n">
        <v>0</v>
      </c>
      <c r="W67" s="17" t="n">
        <v>0</v>
      </c>
      <c r="X67" s="18" t="n">
        <v>0</v>
      </c>
      <c r="Y67" s="16" t="n">
        <v>0</v>
      </c>
      <c r="Z67" s="17" t="n">
        <f aca="false">INT(Y67*0.8)</f>
        <v>0</v>
      </c>
      <c r="AA67" s="17" t="n">
        <f aca="false">INT(Z67*0.8)</f>
        <v>0</v>
      </c>
      <c r="AB67" s="18" t="n">
        <f aca="false">INT(AA67*0.8)</f>
        <v>0</v>
      </c>
      <c r="AC67" s="7" t="s">
        <v>526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19" t="n">
        <v>90</v>
      </c>
      <c r="AO67" s="19" t="n">
        <v>100</v>
      </c>
      <c r="AP67" s="3" t="n">
        <v>250</v>
      </c>
      <c r="AQ67" s="3" t="n">
        <v>0</v>
      </c>
      <c r="AR67" s="3" t="n">
        <v>200</v>
      </c>
      <c r="AS67" s="3" t="n">
        <v>0</v>
      </c>
      <c r="AT67" s="3" t="n">
        <v>0</v>
      </c>
      <c r="AU67" s="7" t="s">
        <v>527</v>
      </c>
    </row>
    <row r="68" customFormat="false" ht="12.75" hidden="false" customHeight="false" outlineLevel="0" collapsed="false">
      <c r="A68" s="2" t="str">
        <f aca="false">General!A68</f>
        <v>Spare 66</v>
      </c>
      <c r="B68" s="7" t="s">
        <v>525</v>
      </c>
      <c r="C68" s="3" t="n">
        <v>1</v>
      </c>
      <c r="D68" s="3" t="n">
        <v>1</v>
      </c>
      <c r="E68" s="3" t="n">
        <v>1</v>
      </c>
      <c r="F68" s="3" t="n">
        <v>1</v>
      </c>
      <c r="G68" s="3" t="n">
        <v>100</v>
      </c>
      <c r="H68" s="3" t="n">
        <v>0</v>
      </c>
      <c r="I68" s="3" t="n">
        <v>30</v>
      </c>
      <c r="J68" s="3" t="n">
        <v>0</v>
      </c>
      <c r="K68" s="3" t="n">
        <v>64</v>
      </c>
      <c r="L68" s="3" t="n">
        <v>48</v>
      </c>
      <c r="M68" s="3" t="n">
        <v>100</v>
      </c>
      <c r="N68" s="3" t="n">
        <v>15</v>
      </c>
      <c r="O68" s="3" t="n">
        <v>100</v>
      </c>
      <c r="P68" s="3" t="n">
        <v>0</v>
      </c>
      <c r="Q68" s="3" t="n">
        <v>25</v>
      </c>
      <c r="R68" s="3" t="n">
        <v>1</v>
      </c>
      <c r="S68" s="3" t="n">
        <v>1</v>
      </c>
      <c r="T68" s="3" t="n">
        <v>90</v>
      </c>
      <c r="U68" s="16" t="n">
        <v>0</v>
      </c>
      <c r="V68" s="17" t="n">
        <v>0</v>
      </c>
      <c r="W68" s="17" t="n">
        <v>0</v>
      </c>
      <c r="X68" s="18" t="n">
        <v>0</v>
      </c>
      <c r="Y68" s="16" t="n">
        <v>0</v>
      </c>
      <c r="Z68" s="17" t="n">
        <f aca="false">INT(Y68*0.8)</f>
        <v>0</v>
      </c>
      <c r="AA68" s="17" t="n">
        <f aca="false">INT(Z68*0.8)</f>
        <v>0</v>
      </c>
      <c r="AB68" s="18" t="n">
        <f aca="false">INT(AA68*0.8)</f>
        <v>0</v>
      </c>
      <c r="AC68" s="7" t="s">
        <v>526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0</v>
      </c>
      <c r="AN68" s="19" t="n">
        <v>90</v>
      </c>
      <c r="AO68" s="19" t="n">
        <v>100</v>
      </c>
      <c r="AP68" s="3" t="n">
        <v>250</v>
      </c>
      <c r="AQ68" s="3" t="n">
        <v>0</v>
      </c>
      <c r="AR68" s="3" t="n">
        <v>200</v>
      </c>
      <c r="AS68" s="3" t="n">
        <v>0</v>
      </c>
      <c r="AT68" s="3" t="n">
        <v>0</v>
      </c>
      <c r="AU68" s="7" t="s">
        <v>527</v>
      </c>
    </row>
    <row r="69" customFormat="false" ht="12.75" hidden="false" customHeight="false" outlineLevel="0" collapsed="false">
      <c r="A69" s="2" t="str">
        <f aca="false">General!A69</f>
        <v>Spare 67</v>
      </c>
      <c r="B69" s="7" t="s">
        <v>525</v>
      </c>
      <c r="C69" s="3" t="n">
        <v>1</v>
      </c>
      <c r="D69" s="3" t="n">
        <v>1</v>
      </c>
      <c r="E69" s="3" t="n">
        <v>1</v>
      </c>
      <c r="F69" s="3" t="n">
        <v>1</v>
      </c>
      <c r="G69" s="3" t="n">
        <v>100</v>
      </c>
      <c r="H69" s="3" t="n">
        <v>0</v>
      </c>
      <c r="I69" s="3" t="n">
        <v>30</v>
      </c>
      <c r="J69" s="3" t="n">
        <v>0</v>
      </c>
      <c r="K69" s="3" t="n">
        <v>64</v>
      </c>
      <c r="L69" s="3" t="n">
        <v>48</v>
      </c>
      <c r="M69" s="3" t="n">
        <v>100</v>
      </c>
      <c r="N69" s="3" t="n">
        <v>15</v>
      </c>
      <c r="O69" s="3" t="n">
        <v>100</v>
      </c>
      <c r="P69" s="3" t="n">
        <v>0</v>
      </c>
      <c r="Q69" s="3" t="n">
        <v>25</v>
      </c>
      <c r="R69" s="3" t="n">
        <v>1</v>
      </c>
      <c r="S69" s="3" t="n">
        <v>1</v>
      </c>
      <c r="T69" s="3" t="n">
        <v>90</v>
      </c>
      <c r="U69" s="16" t="n">
        <v>0</v>
      </c>
      <c r="V69" s="17" t="n">
        <v>0</v>
      </c>
      <c r="W69" s="17" t="n">
        <v>0</v>
      </c>
      <c r="X69" s="18" t="n">
        <v>0</v>
      </c>
      <c r="Y69" s="16" t="n">
        <v>0</v>
      </c>
      <c r="Z69" s="17" t="n">
        <f aca="false">INT(Y69*0.8)</f>
        <v>0</v>
      </c>
      <c r="AA69" s="17" t="n">
        <f aca="false">INT(Z69*0.8)</f>
        <v>0</v>
      </c>
      <c r="AB69" s="18" t="n">
        <f aca="false">INT(AA69*0.8)</f>
        <v>0</v>
      </c>
      <c r="AC69" s="7" t="s">
        <v>526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0</v>
      </c>
      <c r="AN69" s="19" t="n">
        <v>90</v>
      </c>
      <c r="AO69" s="19" t="n">
        <v>100</v>
      </c>
      <c r="AP69" s="3" t="n">
        <v>250</v>
      </c>
      <c r="AQ69" s="3" t="n">
        <v>0</v>
      </c>
      <c r="AR69" s="3" t="n">
        <v>200</v>
      </c>
      <c r="AS69" s="3" t="n">
        <v>0</v>
      </c>
      <c r="AT69" s="3" t="n">
        <v>0</v>
      </c>
      <c r="AU69" s="7" t="s">
        <v>527</v>
      </c>
    </row>
    <row r="70" customFormat="false" ht="12.75" hidden="false" customHeight="false" outlineLevel="0" collapsed="false">
      <c r="A70" s="2" t="str">
        <f aca="false">General!A70</f>
        <v>Spare 68</v>
      </c>
      <c r="B70" s="7" t="s">
        <v>525</v>
      </c>
      <c r="C70" s="3" t="n">
        <v>1</v>
      </c>
      <c r="D70" s="3" t="n">
        <v>1</v>
      </c>
      <c r="E70" s="3" t="n">
        <v>1</v>
      </c>
      <c r="F70" s="3" t="n">
        <v>1</v>
      </c>
      <c r="G70" s="3" t="n">
        <v>100</v>
      </c>
      <c r="H70" s="3" t="n">
        <v>0</v>
      </c>
      <c r="I70" s="3" t="n">
        <v>30</v>
      </c>
      <c r="J70" s="3" t="n">
        <v>0</v>
      </c>
      <c r="K70" s="3" t="n">
        <v>64</v>
      </c>
      <c r="L70" s="3" t="n">
        <v>48</v>
      </c>
      <c r="M70" s="3" t="n">
        <v>100</v>
      </c>
      <c r="N70" s="3" t="n">
        <v>15</v>
      </c>
      <c r="O70" s="3" t="n">
        <v>100</v>
      </c>
      <c r="P70" s="3" t="n">
        <v>0</v>
      </c>
      <c r="Q70" s="3" t="n">
        <v>25</v>
      </c>
      <c r="R70" s="3" t="n">
        <v>1</v>
      </c>
      <c r="S70" s="3" t="n">
        <v>1</v>
      </c>
      <c r="T70" s="3" t="n">
        <v>90</v>
      </c>
      <c r="U70" s="16" t="n">
        <v>0</v>
      </c>
      <c r="V70" s="17" t="n">
        <v>0</v>
      </c>
      <c r="W70" s="17" t="n">
        <v>0</v>
      </c>
      <c r="X70" s="18" t="n">
        <v>0</v>
      </c>
      <c r="Y70" s="16" t="n">
        <v>0</v>
      </c>
      <c r="Z70" s="17" t="n">
        <f aca="false">INT(Y70*0.8)</f>
        <v>0</v>
      </c>
      <c r="AA70" s="17" t="n">
        <f aca="false">INT(Z70*0.8)</f>
        <v>0</v>
      </c>
      <c r="AB70" s="18" t="n">
        <f aca="false">INT(AA70*0.8)</f>
        <v>0</v>
      </c>
      <c r="AC70" s="7" t="s">
        <v>526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19" t="n">
        <v>100</v>
      </c>
      <c r="AO70" s="19" t="n">
        <v>100</v>
      </c>
      <c r="AP70" s="3" t="n">
        <v>250</v>
      </c>
      <c r="AQ70" s="3" t="n">
        <v>0</v>
      </c>
      <c r="AR70" s="3" t="n">
        <v>200</v>
      </c>
      <c r="AS70" s="3" t="n">
        <v>0</v>
      </c>
      <c r="AT70" s="3" t="n">
        <v>0</v>
      </c>
      <c r="AU70" s="7" t="s">
        <v>527</v>
      </c>
    </row>
    <row r="71" customFormat="false" ht="12.75" hidden="false" customHeight="false" outlineLevel="0" collapsed="false">
      <c r="A71" s="2" t="str">
        <f aca="false">General!A71</f>
        <v>Spare 69</v>
      </c>
      <c r="B71" s="7" t="s">
        <v>525</v>
      </c>
      <c r="C71" s="3" t="n">
        <v>1</v>
      </c>
      <c r="D71" s="3" t="n">
        <v>1</v>
      </c>
      <c r="E71" s="3" t="n">
        <v>1</v>
      </c>
      <c r="F71" s="3" t="n">
        <v>1</v>
      </c>
      <c r="G71" s="3" t="n">
        <v>100</v>
      </c>
      <c r="H71" s="3" t="n">
        <v>0</v>
      </c>
      <c r="I71" s="3" t="n">
        <v>30</v>
      </c>
      <c r="J71" s="3" t="n">
        <v>0</v>
      </c>
      <c r="K71" s="3" t="n">
        <v>64</v>
      </c>
      <c r="L71" s="3" t="n">
        <v>48</v>
      </c>
      <c r="M71" s="3" t="n">
        <v>100</v>
      </c>
      <c r="N71" s="3" t="n">
        <v>15</v>
      </c>
      <c r="O71" s="3" t="n">
        <v>100</v>
      </c>
      <c r="P71" s="3" t="n">
        <v>0</v>
      </c>
      <c r="Q71" s="3" t="n">
        <v>25</v>
      </c>
      <c r="R71" s="3" t="n">
        <v>1</v>
      </c>
      <c r="S71" s="3" t="n">
        <v>1</v>
      </c>
      <c r="T71" s="3" t="n">
        <v>90</v>
      </c>
      <c r="U71" s="16" t="n">
        <v>0</v>
      </c>
      <c r="V71" s="17" t="n">
        <v>0</v>
      </c>
      <c r="W71" s="17" t="n">
        <v>0</v>
      </c>
      <c r="X71" s="18" t="n">
        <v>0</v>
      </c>
      <c r="Y71" s="16" t="n">
        <v>0</v>
      </c>
      <c r="Z71" s="17" t="n">
        <f aca="false">INT(Y71*0.8)</f>
        <v>0</v>
      </c>
      <c r="AA71" s="17" t="n">
        <f aca="false">INT(Z71*0.8)</f>
        <v>0</v>
      </c>
      <c r="AB71" s="18" t="n">
        <f aca="false">INT(AA71*0.8)</f>
        <v>0</v>
      </c>
      <c r="AC71" s="7" t="s">
        <v>526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0</v>
      </c>
      <c r="AN71" s="19" t="n">
        <v>90</v>
      </c>
      <c r="AO71" s="19" t="n">
        <v>100</v>
      </c>
      <c r="AP71" s="3" t="n">
        <v>250</v>
      </c>
      <c r="AQ71" s="3" t="n">
        <v>0</v>
      </c>
      <c r="AR71" s="3" t="n">
        <v>200</v>
      </c>
      <c r="AS71" s="3" t="n">
        <v>0</v>
      </c>
      <c r="AT71" s="3" t="n">
        <v>0</v>
      </c>
      <c r="AU71" s="7" t="s">
        <v>527</v>
      </c>
    </row>
    <row r="72" customFormat="false" ht="12.75" hidden="false" customHeight="false" outlineLevel="0" collapsed="false">
      <c r="A72" s="2" t="str">
        <f aca="false">General!A72</f>
        <v>Spare 70</v>
      </c>
      <c r="B72" s="7" t="s">
        <v>525</v>
      </c>
      <c r="C72" s="3" t="n">
        <v>1</v>
      </c>
      <c r="D72" s="3" t="n">
        <v>1</v>
      </c>
      <c r="E72" s="3" t="n">
        <v>1</v>
      </c>
      <c r="F72" s="3" t="n">
        <v>1</v>
      </c>
      <c r="G72" s="3" t="n">
        <v>100</v>
      </c>
      <c r="H72" s="3" t="n">
        <v>0</v>
      </c>
      <c r="I72" s="3" t="n">
        <v>30</v>
      </c>
      <c r="J72" s="3" t="n">
        <v>0</v>
      </c>
      <c r="K72" s="3" t="n">
        <v>64</v>
      </c>
      <c r="L72" s="3" t="n">
        <v>48</v>
      </c>
      <c r="M72" s="3" t="n">
        <v>100</v>
      </c>
      <c r="N72" s="3" t="n">
        <v>15</v>
      </c>
      <c r="O72" s="3" t="n">
        <v>100</v>
      </c>
      <c r="P72" s="3" t="n">
        <v>0</v>
      </c>
      <c r="Q72" s="3" t="n">
        <v>25</v>
      </c>
      <c r="R72" s="3" t="n">
        <v>1</v>
      </c>
      <c r="S72" s="3" t="n">
        <v>1</v>
      </c>
      <c r="T72" s="3" t="n">
        <v>90</v>
      </c>
      <c r="U72" s="16" t="n">
        <v>0</v>
      </c>
      <c r="V72" s="17" t="n">
        <v>0</v>
      </c>
      <c r="W72" s="17" t="n">
        <v>0</v>
      </c>
      <c r="X72" s="18" t="n">
        <v>0</v>
      </c>
      <c r="Y72" s="16" t="n">
        <v>0</v>
      </c>
      <c r="Z72" s="17" t="n">
        <f aca="false">INT(Y72*0.8)</f>
        <v>0</v>
      </c>
      <c r="AA72" s="17" t="n">
        <f aca="false">INT(Z72*0.8)</f>
        <v>0</v>
      </c>
      <c r="AB72" s="18" t="n">
        <f aca="false">INT(AA72*0.8)</f>
        <v>0</v>
      </c>
      <c r="AC72" s="7" t="s">
        <v>526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19" t="n">
        <v>90</v>
      </c>
      <c r="AO72" s="19" t="n">
        <v>100</v>
      </c>
      <c r="AP72" s="3" t="n">
        <v>250</v>
      </c>
      <c r="AQ72" s="3" t="n">
        <v>0</v>
      </c>
      <c r="AR72" s="3" t="n">
        <v>200</v>
      </c>
      <c r="AS72" s="3" t="n">
        <v>0</v>
      </c>
      <c r="AT72" s="3" t="n">
        <v>0</v>
      </c>
      <c r="AU72" s="7" t="s">
        <v>527</v>
      </c>
    </row>
    <row r="73" customFormat="false" ht="12.75" hidden="false" customHeight="false" outlineLevel="0" collapsed="false">
      <c r="A73" s="2" t="str">
        <f aca="false">General!A73</f>
        <v>Spare 71</v>
      </c>
      <c r="B73" s="7" t="s">
        <v>525</v>
      </c>
      <c r="C73" s="3" t="n">
        <v>1</v>
      </c>
      <c r="D73" s="3" t="n">
        <v>1</v>
      </c>
      <c r="E73" s="3" t="n">
        <v>1</v>
      </c>
      <c r="F73" s="3" t="n">
        <v>1</v>
      </c>
      <c r="G73" s="3" t="n">
        <v>100</v>
      </c>
      <c r="H73" s="3" t="n">
        <v>0</v>
      </c>
      <c r="I73" s="3" t="n">
        <v>30</v>
      </c>
      <c r="J73" s="3" t="n">
        <v>0</v>
      </c>
      <c r="K73" s="3" t="n">
        <v>64</v>
      </c>
      <c r="L73" s="3" t="n">
        <v>48</v>
      </c>
      <c r="M73" s="3" t="n">
        <v>100</v>
      </c>
      <c r="N73" s="3" t="n">
        <v>15</v>
      </c>
      <c r="O73" s="3" t="n">
        <v>100</v>
      </c>
      <c r="P73" s="3" t="n">
        <v>0</v>
      </c>
      <c r="Q73" s="3" t="n">
        <v>25</v>
      </c>
      <c r="R73" s="3" t="n">
        <v>1</v>
      </c>
      <c r="S73" s="3" t="n">
        <v>1</v>
      </c>
      <c r="T73" s="3" t="n">
        <v>90</v>
      </c>
      <c r="U73" s="16" t="n">
        <v>0</v>
      </c>
      <c r="V73" s="17" t="n">
        <v>0</v>
      </c>
      <c r="W73" s="17" t="n">
        <v>0</v>
      </c>
      <c r="X73" s="18" t="n">
        <v>0</v>
      </c>
      <c r="Y73" s="16" t="n">
        <v>0</v>
      </c>
      <c r="Z73" s="17" t="n">
        <f aca="false">INT(Y73*0.8)</f>
        <v>0</v>
      </c>
      <c r="AA73" s="17" t="n">
        <f aca="false">INT(Z73*0.8)</f>
        <v>0</v>
      </c>
      <c r="AB73" s="18" t="n">
        <f aca="false">INT(AA73*0.8)</f>
        <v>0</v>
      </c>
      <c r="AC73" s="7" t="s">
        <v>526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0</v>
      </c>
      <c r="AN73" s="19" t="n">
        <v>90</v>
      </c>
      <c r="AO73" s="19" t="n">
        <v>100</v>
      </c>
      <c r="AP73" s="3" t="n">
        <v>250</v>
      </c>
      <c r="AQ73" s="3" t="n">
        <v>0</v>
      </c>
      <c r="AR73" s="3" t="n">
        <v>200</v>
      </c>
      <c r="AS73" s="3" t="n">
        <v>0</v>
      </c>
      <c r="AT73" s="3" t="n">
        <v>0</v>
      </c>
      <c r="AU73" s="7" t="s">
        <v>527</v>
      </c>
    </row>
    <row r="74" customFormat="false" ht="12.75" hidden="false" customHeight="false" outlineLevel="0" collapsed="false">
      <c r="A74" s="2" t="str">
        <f aca="false">General!A74</f>
        <v>Spare 72</v>
      </c>
      <c r="B74" s="7" t="s">
        <v>525</v>
      </c>
      <c r="C74" s="3" t="n">
        <v>1</v>
      </c>
      <c r="D74" s="3" t="n">
        <v>1</v>
      </c>
      <c r="E74" s="3" t="n">
        <v>1</v>
      </c>
      <c r="F74" s="3" t="n">
        <v>1</v>
      </c>
      <c r="G74" s="3" t="n">
        <v>100</v>
      </c>
      <c r="H74" s="3" t="n">
        <v>0</v>
      </c>
      <c r="I74" s="3" t="n">
        <v>30</v>
      </c>
      <c r="J74" s="3" t="n">
        <v>0</v>
      </c>
      <c r="K74" s="3" t="n">
        <v>64</v>
      </c>
      <c r="L74" s="3" t="n">
        <v>48</v>
      </c>
      <c r="M74" s="3" t="n">
        <v>100</v>
      </c>
      <c r="N74" s="3" t="n">
        <v>15</v>
      </c>
      <c r="O74" s="3" t="n">
        <v>100</v>
      </c>
      <c r="P74" s="3" t="n">
        <v>0</v>
      </c>
      <c r="Q74" s="3" t="n">
        <v>25</v>
      </c>
      <c r="R74" s="3" t="n">
        <v>1</v>
      </c>
      <c r="S74" s="3" t="n">
        <v>1</v>
      </c>
      <c r="T74" s="3" t="n">
        <v>90</v>
      </c>
      <c r="U74" s="16" t="n">
        <v>0</v>
      </c>
      <c r="V74" s="17" t="n">
        <v>0</v>
      </c>
      <c r="W74" s="17" t="n">
        <v>0</v>
      </c>
      <c r="X74" s="18" t="n">
        <v>0</v>
      </c>
      <c r="Y74" s="16" t="n">
        <v>0</v>
      </c>
      <c r="Z74" s="17" t="n">
        <f aca="false">INT(Y74*0.8)</f>
        <v>0</v>
      </c>
      <c r="AA74" s="17" t="n">
        <f aca="false">INT(Z74*0.8)</f>
        <v>0</v>
      </c>
      <c r="AB74" s="18" t="n">
        <f aca="false">INT(AA74*0.8)</f>
        <v>0</v>
      </c>
      <c r="AC74" s="7" t="s">
        <v>526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0</v>
      </c>
      <c r="AN74" s="19" t="n">
        <v>90</v>
      </c>
      <c r="AO74" s="19" t="n">
        <v>100</v>
      </c>
      <c r="AP74" s="3" t="n">
        <v>250</v>
      </c>
      <c r="AQ74" s="3" t="n">
        <v>0</v>
      </c>
      <c r="AR74" s="3" t="n">
        <v>200</v>
      </c>
      <c r="AS74" s="3" t="n">
        <v>0</v>
      </c>
      <c r="AT74" s="3" t="n">
        <v>0</v>
      </c>
      <c r="AU74" s="7" t="s">
        <v>527</v>
      </c>
    </row>
    <row r="75" customFormat="false" ht="12.75" hidden="false" customHeight="false" outlineLevel="0" collapsed="false">
      <c r="A75" s="2" t="str">
        <f aca="false">General!A75</f>
        <v>Spare 73</v>
      </c>
      <c r="B75" s="7" t="s">
        <v>525</v>
      </c>
      <c r="C75" s="3" t="n">
        <v>1</v>
      </c>
      <c r="D75" s="3" t="n">
        <v>1</v>
      </c>
      <c r="E75" s="3" t="n">
        <v>1</v>
      </c>
      <c r="F75" s="3" t="n">
        <v>1</v>
      </c>
      <c r="G75" s="3" t="n">
        <v>100</v>
      </c>
      <c r="H75" s="3" t="n">
        <v>0</v>
      </c>
      <c r="I75" s="3" t="n">
        <v>30</v>
      </c>
      <c r="J75" s="3" t="n">
        <v>0</v>
      </c>
      <c r="K75" s="3" t="n">
        <v>64</v>
      </c>
      <c r="L75" s="3" t="n">
        <v>48</v>
      </c>
      <c r="M75" s="3" t="n">
        <v>100</v>
      </c>
      <c r="N75" s="3" t="n">
        <v>15</v>
      </c>
      <c r="O75" s="3" t="n">
        <v>100</v>
      </c>
      <c r="P75" s="3" t="n">
        <v>0</v>
      </c>
      <c r="Q75" s="3" t="n">
        <v>25</v>
      </c>
      <c r="R75" s="3" t="n">
        <v>1</v>
      </c>
      <c r="S75" s="3" t="n">
        <v>1</v>
      </c>
      <c r="T75" s="3" t="n">
        <v>90</v>
      </c>
      <c r="U75" s="16" t="n">
        <v>0</v>
      </c>
      <c r="V75" s="17" t="n">
        <v>0</v>
      </c>
      <c r="W75" s="17" t="n">
        <v>0</v>
      </c>
      <c r="X75" s="18" t="n">
        <v>0</v>
      </c>
      <c r="Y75" s="16" t="n">
        <v>0</v>
      </c>
      <c r="Z75" s="17" t="n">
        <f aca="false">INT(Y75*0.8)</f>
        <v>0</v>
      </c>
      <c r="AA75" s="17" t="n">
        <f aca="false">INT(Z75*0.8)</f>
        <v>0</v>
      </c>
      <c r="AB75" s="18" t="n">
        <f aca="false">INT(AA75*0.8)</f>
        <v>0</v>
      </c>
      <c r="AC75" s="7" t="s">
        <v>526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0</v>
      </c>
      <c r="AN75" s="19" t="n">
        <v>22</v>
      </c>
      <c r="AO75" s="19" t="n">
        <v>21</v>
      </c>
      <c r="AP75" s="3" t="n">
        <v>250</v>
      </c>
      <c r="AQ75" s="3" t="n">
        <v>0</v>
      </c>
      <c r="AR75" s="3" t="n">
        <v>200</v>
      </c>
      <c r="AS75" s="3" t="n">
        <v>0</v>
      </c>
      <c r="AT75" s="3" t="n">
        <v>0</v>
      </c>
      <c r="AU75" s="7" t="s">
        <v>527</v>
      </c>
    </row>
    <row r="76" customFormat="false" ht="12.75" hidden="false" customHeight="false" outlineLevel="0" collapsed="false">
      <c r="A76" s="2" t="str">
        <f aca="false">General!A76</f>
        <v>Spare 74</v>
      </c>
      <c r="B76" s="7" t="s">
        <v>525</v>
      </c>
      <c r="C76" s="3" t="n">
        <v>1</v>
      </c>
      <c r="D76" s="3" t="n">
        <v>1</v>
      </c>
      <c r="E76" s="3" t="n">
        <v>1</v>
      </c>
      <c r="F76" s="3" t="n">
        <v>1</v>
      </c>
      <c r="G76" s="3" t="n">
        <v>100</v>
      </c>
      <c r="H76" s="3" t="n">
        <v>0</v>
      </c>
      <c r="I76" s="3" t="n">
        <v>30</v>
      </c>
      <c r="J76" s="3" t="n">
        <v>2</v>
      </c>
      <c r="K76" s="3" t="n">
        <v>64</v>
      </c>
      <c r="L76" s="3" t="n">
        <v>48</v>
      </c>
      <c r="M76" s="3" t="n">
        <v>100</v>
      </c>
      <c r="N76" s="3" t="n">
        <v>15</v>
      </c>
      <c r="O76" s="3" t="n">
        <v>100</v>
      </c>
      <c r="P76" s="3" t="n">
        <v>0</v>
      </c>
      <c r="Q76" s="3" t="n">
        <v>25</v>
      </c>
      <c r="R76" s="3" t="n">
        <v>1</v>
      </c>
      <c r="S76" s="3" t="n">
        <v>1</v>
      </c>
      <c r="T76" s="3" t="n">
        <v>90</v>
      </c>
      <c r="U76" s="16" t="n">
        <v>0</v>
      </c>
      <c r="V76" s="17" t="n">
        <v>0</v>
      </c>
      <c r="W76" s="17" t="n">
        <v>0</v>
      </c>
      <c r="X76" s="18" t="n">
        <v>0</v>
      </c>
      <c r="Y76" s="16" t="n">
        <v>0</v>
      </c>
      <c r="Z76" s="17" t="n">
        <f aca="false">INT(Y76*0.8)</f>
        <v>0</v>
      </c>
      <c r="AA76" s="17" t="n">
        <f aca="false">INT(Z76*0.8)</f>
        <v>0</v>
      </c>
      <c r="AB76" s="18" t="n">
        <f aca="false">INT(AA76*0.8)</f>
        <v>0</v>
      </c>
      <c r="AC76" s="7" t="s">
        <v>508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19" t="n">
        <v>0</v>
      </c>
      <c r="AO76" s="19" t="n">
        <v>0</v>
      </c>
      <c r="AP76" s="3" t="n">
        <v>250</v>
      </c>
      <c r="AQ76" s="3" t="n">
        <v>0</v>
      </c>
      <c r="AR76" s="3" t="n">
        <v>200</v>
      </c>
      <c r="AS76" s="3" t="n">
        <v>0</v>
      </c>
      <c r="AT76" s="3" t="n">
        <v>0</v>
      </c>
      <c r="AU76" s="7" t="s">
        <v>527</v>
      </c>
    </row>
    <row r="77" customFormat="false" ht="12.75" hidden="false" customHeight="false" outlineLevel="0" collapsed="false">
      <c r="A77" s="2" t="str">
        <f aca="false">General!A77</f>
        <v>Spare 75</v>
      </c>
      <c r="B77" s="7" t="s">
        <v>525</v>
      </c>
      <c r="C77" s="3" t="n">
        <v>1</v>
      </c>
      <c r="D77" s="3" t="n">
        <v>1</v>
      </c>
      <c r="E77" s="3" t="n">
        <v>1</v>
      </c>
      <c r="F77" s="3" t="n">
        <v>1</v>
      </c>
      <c r="G77" s="3" t="n">
        <v>100</v>
      </c>
      <c r="H77" s="3" t="n">
        <v>0</v>
      </c>
      <c r="I77" s="3" t="n">
        <v>30</v>
      </c>
      <c r="J77" s="3" t="n">
        <v>2</v>
      </c>
      <c r="K77" s="3" t="n">
        <v>64</v>
      </c>
      <c r="L77" s="3" t="n">
        <v>48</v>
      </c>
      <c r="M77" s="3" t="n">
        <v>100</v>
      </c>
      <c r="N77" s="3" t="n">
        <v>15</v>
      </c>
      <c r="O77" s="3" t="n">
        <v>100</v>
      </c>
      <c r="P77" s="3" t="n">
        <v>0</v>
      </c>
      <c r="Q77" s="3" t="n">
        <v>25</v>
      </c>
      <c r="R77" s="3" t="n">
        <v>1</v>
      </c>
      <c r="S77" s="3" t="n">
        <v>1</v>
      </c>
      <c r="T77" s="3" t="n">
        <v>90</v>
      </c>
      <c r="U77" s="16" t="n">
        <v>0</v>
      </c>
      <c r="V77" s="17" t="n">
        <v>0</v>
      </c>
      <c r="W77" s="17" t="n">
        <v>0</v>
      </c>
      <c r="X77" s="18" t="n">
        <v>0</v>
      </c>
      <c r="Y77" s="16" t="n">
        <v>0</v>
      </c>
      <c r="Z77" s="17" t="n">
        <f aca="false">INT(Y77*0.8)</f>
        <v>0</v>
      </c>
      <c r="AA77" s="17" t="n">
        <f aca="false">INT(Z77*0.8)</f>
        <v>0</v>
      </c>
      <c r="AB77" s="18" t="n">
        <f aca="false">INT(AA77*0.8)</f>
        <v>0</v>
      </c>
      <c r="AC77" s="7" t="s">
        <v>508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19" t="n">
        <v>0</v>
      </c>
      <c r="AO77" s="19" t="n">
        <v>0</v>
      </c>
      <c r="AP77" s="3" t="n">
        <v>250</v>
      </c>
      <c r="AQ77" s="3" t="n">
        <v>0</v>
      </c>
      <c r="AR77" s="3" t="n">
        <v>200</v>
      </c>
      <c r="AS77" s="3" t="n">
        <v>0</v>
      </c>
      <c r="AT77" s="3" t="n">
        <v>0</v>
      </c>
      <c r="AU77" s="7" t="s">
        <v>527</v>
      </c>
    </row>
    <row r="78" customFormat="false" ht="12.75" hidden="false" customHeight="false" outlineLevel="0" collapsed="false">
      <c r="A78" s="2" t="str">
        <f aca="false">General!A78</f>
        <v>Spare 76</v>
      </c>
      <c r="B78" s="7" t="s">
        <v>525</v>
      </c>
      <c r="C78" s="3" t="n">
        <v>1</v>
      </c>
      <c r="D78" s="3" t="n">
        <v>1</v>
      </c>
      <c r="E78" s="3" t="n">
        <v>1</v>
      </c>
      <c r="F78" s="3" t="n">
        <v>1</v>
      </c>
      <c r="G78" s="3" t="n">
        <v>100</v>
      </c>
      <c r="H78" s="3" t="n">
        <v>0</v>
      </c>
      <c r="I78" s="3" t="n">
        <v>30</v>
      </c>
      <c r="J78" s="3" t="n">
        <v>2</v>
      </c>
      <c r="K78" s="3" t="n">
        <v>64</v>
      </c>
      <c r="L78" s="3" t="n">
        <v>48</v>
      </c>
      <c r="M78" s="3" t="n">
        <v>100</v>
      </c>
      <c r="N78" s="3" t="n">
        <v>15</v>
      </c>
      <c r="O78" s="3" t="n">
        <v>100</v>
      </c>
      <c r="P78" s="3" t="n">
        <v>0</v>
      </c>
      <c r="Q78" s="3" t="n">
        <v>25</v>
      </c>
      <c r="R78" s="3" t="n">
        <v>1</v>
      </c>
      <c r="S78" s="3" t="n">
        <v>1</v>
      </c>
      <c r="T78" s="3" t="n">
        <v>90</v>
      </c>
      <c r="U78" s="16" t="n">
        <v>0</v>
      </c>
      <c r="V78" s="17" t="n">
        <v>0</v>
      </c>
      <c r="W78" s="17" t="n">
        <v>0</v>
      </c>
      <c r="X78" s="18" t="n">
        <v>0</v>
      </c>
      <c r="Y78" s="16" t="n">
        <v>0</v>
      </c>
      <c r="Z78" s="17" t="n">
        <f aca="false">INT(Y78*0.8)</f>
        <v>0</v>
      </c>
      <c r="AA78" s="17" t="n">
        <f aca="false">INT(Z78*0.8)</f>
        <v>0</v>
      </c>
      <c r="AB78" s="18" t="n">
        <f aca="false">INT(AA78*0.8)</f>
        <v>0</v>
      </c>
      <c r="AC78" s="7" t="s">
        <v>508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19" t="n">
        <v>0</v>
      </c>
      <c r="AO78" s="19" t="n">
        <v>0</v>
      </c>
      <c r="AP78" s="3" t="n">
        <v>250</v>
      </c>
      <c r="AQ78" s="3" t="n">
        <v>0</v>
      </c>
      <c r="AR78" s="3" t="n">
        <v>200</v>
      </c>
      <c r="AS78" s="3" t="n">
        <v>0</v>
      </c>
      <c r="AT78" s="3" t="n">
        <v>0</v>
      </c>
      <c r="AU78" s="7" t="s">
        <v>527</v>
      </c>
    </row>
    <row r="79" customFormat="false" ht="12.75" hidden="false" customHeight="false" outlineLevel="0" collapsed="false">
      <c r="A79" s="2" t="str">
        <f aca="false">General!A79</f>
        <v>Spare 77</v>
      </c>
      <c r="B79" s="7" t="s">
        <v>525</v>
      </c>
      <c r="C79" s="3" t="n">
        <v>1</v>
      </c>
      <c r="D79" s="3" t="n">
        <v>1</v>
      </c>
      <c r="E79" s="3" t="n">
        <v>1</v>
      </c>
      <c r="F79" s="3" t="n">
        <v>1</v>
      </c>
      <c r="G79" s="3" t="n">
        <v>100</v>
      </c>
      <c r="H79" s="3" t="n">
        <v>0</v>
      </c>
      <c r="I79" s="3" t="n">
        <v>30</v>
      </c>
      <c r="J79" s="3" t="n">
        <v>2</v>
      </c>
      <c r="K79" s="3" t="n">
        <v>64</v>
      </c>
      <c r="L79" s="3" t="n">
        <v>48</v>
      </c>
      <c r="M79" s="3" t="n">
        <v>100</v>
      </c>
      <c r="N79" s="3" t="n">
        <v>15</v>
      </c>
      <c r="O79" s="3" t="n">
        <v>100</v>
      </c>
      <c r="P79" s="3" t="n">
        <v>0</v>
      </c>
      <c r="Q79" s="3" t="n">
        <v>25</v>
      </c>
      <c r="R79" s="3" t="n">
        <v>1</v>
      </c>
      <c r="S79" s="3" t="n">
        <v>1</v>
      </c>
      <c r="T79" s="3" t="n">
        <v>90</v>
      </c>
      <c r="U79" s="16" t="n">
        <v>0</v>
      </c>
      <c r="V79" s="17" t="n">
        <v>0</v>
      </c>
      <c r="W79" s="17" t="n">
        <v>0</v>
      </c>
      <c r="X79" s="18" t="n">
        <v>0</v>
      </c>
      <c r="Y79" s="16" t="n">
        <v>0</v>
      </c>
      <c r="Z79" s="17" t="n">
        <f aca="false">INT(Y79*0.8)</f>
        <v>0</v>
      </c>
      <c r="AA79" s="17" t="n">
        <f aca="false">INT(Z79*0.8)</f>
        <v>0</v>
      </c>
      <c r="AB79" s="18" t="n">
        <f aca="false">INT(AA79*0.8)</f>
        <v>0</v>
      </c>
      <c r="AC79" s="7" t="s">
        <v>508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19" t="n">
        <v>0</v>
      </c>
      <c r="AO79" s="19" t="n">
        <v>0</v>
      </c>
      <c r="AP79" s="3" t="n">
        <v>250</v>
      </c>
      <c r="AQ79" s="3" t="n">
        <v>0</v>
      </c>
      <c r="AR79" s="3" t="n">
        <v>200</v>
      </c>
      <c r="AS79" s="3" t="n">
        <v>0</v>
      </c>
      <c r="AT79" s="3" t="n">
        <v>0</v>
      </c>
      <c r="AU79" s="7" t="s">
        <v>527</v>
      </c>
    </row>
    <row r="80" customFormat="false" ht="12.75" hidden="false" customHeight="false" outlineLevel="0" collapsed="false">
      <c r="A80" s="2" t="str">
        <f aca="false">General!A80</f>
        <v>Spare 78</v>
      </c>
      <c r="B80" s="7" t="s">
        <v>525</v>
      </c>
      <c r="C80" s="3" t="n">
        <v>1</v>
      </c>
      <c r="D80" s="3" t="n">
        <v>1</v>
      </c>
      <c r="E80" s="3" t="n">
        <v>1</v>
      </c>
      <c r="F80" s="3" t="n">
        <v>1</v>
      </c>
      <c r="G80" s="3" t="n">
        <v>100</v>
      </c>
      <c r="H80" s="3" t="n">
        <v>0</v>
      </c>
      <c r="I80" s="3" t="n">
        <v>30</v>
      </c>
      <c r="J80" s="3" t="n">
        <v>2</v>
      </c>
      <c r="K80" s="3" t="n">
        <v>64</v>
      </c>
      <c r="L80" s="3" t="n">
        <v>48</v>
      </c>
      <c r="M80" s="3" t="n">
        <v>100</v>
      </c>
      <c r="N80" s="3" t="n">
        <v>15</v>
      </c>
      <c r="O80" s="3" t="n">
        <v>100</v>
      </c>
      <c r="P80" s="3" t="n">
        <v>0</v>
      </c>
      <c r="Q80" s="3" t="n">
        <v>25</v>
      </c>
      <c r="R80" s="3" t="n">
        <v>1</v>
      </c>
      <c r="S80" s="3" t="n">
        <v>1</v>
      </c>
      <c r="T80" s="3" t="n">
        <v>90</v>
      </c>
      <c r="U80" s="16" t="n">
        <v>0</v>
      </c>
      <c r="V80" s="17" t="n">
        <v>0</v>
      </c>
      <c r="W80" s="17" t="n">
        <v>0</v>
      </c>
      <c r="X80" s="18" t="n">
        <v>0</v>
      </c>
      <c r="Y80" s="16" t="n">
        <v>0</v>
      </c>
      <c r="Z80" s="17" t="n">
        <f aca="false">INT(Y80*0.8)</f>
        <v>0</v>
      </c>
      <c r="AA80" s="17" t="n">
        <f aca="false">INT(Z80*0.8)</f>
        <v>0</v>
      </c>
      <c r="AB80" s="18" t="n">
        <f aca="false">INT(AA80*0.8)</f>
        <v>0</v>
      </c>
      <c r="AC80" s="7" t="s">
        <v>508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19" t="n">
        <v>0</v>
      </c>
      <c r="AO80" s="19" t="n">
        <v>0</v>
      </c>
      <c r="AP80" s="3" t="n">
        <v>250</v>
      </c>
      <c r="AQ80" s="3" t="n">
        <v>0</v>
      </c>
      <c r="AR80" s="3" t="n">
        <v>200</v>
      </c>
      <c r="AS80" s="3" t="n">
        <v>0</v>
      </c>
      <c r="AT80" s="3" t="n">
        <v>0</v>
      </c>
      <c r="AU80" s="7" t="s">
        <v>527</v>
      </c>
    </row>
    <row r="81" customFormat="false" ht="12.75" hidden="false" customHeight="false" outlineLevel="0" collapsed="false">
      <c r="A81" s="2" t="str">
        <f aca="false">General!A81</f>
        <v>Spare 79</v>
      </c>
      <c r="B81" s="7" t="s">
        <v>525</v>
      </c>
      <c r="C81" s="3" t="n">
        <v>1</v>
      </c>
      <c r="D81" s="3" t="n">
        <v>1</v>
      </c>
      <c r="E81" s="3" t="n">
        <v>1</v>
      </c>
      <c r="F81" s="3" t="n">
        <v>1</v>
      </c>
      <c r="G81" s="3" t="n">
        <v>100</v>
      </c>
      <c r="H81" s="3" t="n">
        <v>0</v>
      </c>
      <c r="I81" s="3" t="n">
        <v>30</v>
      </c>
      <c r="J81" s="3" t="n">
        <v>2</v>
      </c>
      <c r="K81" s="3" t="n">
        <v>64</v>
      </c>
      <c r="L81" s="3" t="n">
        <v>48</v>
      </c>
      <c r="M81" s="3" t="n">
        <v>100</v>
      </c>
      <c r="N81" s="3" t="n">
        <v>15</v>
      </c>
      <c r="O81" s="3" t="n">
        <v>100</v>
      </c>
      <c r="P81" s="3" t="n">
        <v>0</v>
      </c>
      <c r="Q81" s="3" t="n">
        <v>25</v>
      </c>
      <c r="R81" s="3" t="n">
        <v>1</v>
      </c>
      <c r="S81" s="3" t="n">
        <v>1</v>
      </c>
      <c r="T81" s="3" t="n">
        <v>90</v>
      </c>
      <c r="U81" s="16" t="n">
        <v>0</v>
      </c>
      <c r="V81" s="17" t="n">
        <v>0</v>
      </c>
      <c r="W81" s="17" t="n">
        <v>0</v>
      </c>
      <c r="X81" s="18" t="n">
        <v>0</v>
      </c>
      <c r="Y81" s="16" t="n">
        <v>0</v>
      </c>
      <c r="Z81" s="17" t="n">
        <f aca="false">INT(Y81*0.8)</f>
        <v>0</v>
      </c>
      <c r="AA81" s="17" t="n">
        <f aca="false">INT(Z81*0.8)</f>
        <v>0</v>
      </c>
      <c r="AB81" s="18" t="n">
        <f aca="false">INT(AA81*0.8)</f>
        <v>0</v>
      </c>
      <c r="AC81" s="7" t="s">
        <v>508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0</v>
      </c>
      <c r="AN81" s="19" t="n">
        <v>0</v>
      </c>
      <c r="AO81" s="19" t="n">
        <v>0</v>
      </c>
      <c r="AP81" s="3" t="n">
        <v>250</v>
      </c>
      <c r="AQ81" s="3" t="n">
        <v>0</v>
      </c>
      <c r="AR81" s="3" t="n">
        <v>200</v>
      </c>
      <c r="AS81" s="3" t="n">
        <v>0</v>
      </c>
      <c r="AT81" s="3" t="n">
        <v>0</v>
      </c>
      <c r="AU81" s="7" t="s">
        <v>527</v>
      </c>
    </row>
    <row r="82" customFormat="false" ht="12.75" hidden="false" customHeight="false" outlineLevel="0" collapsed="false">
      <c r="A82" s="2" t="str">
        <f aca="false">General!A82</f>
        <v>Spare 80</v>
      </c>
      <c r="B82" s="7" t="s">
        <v>525</v>
      </c>
      <c r="C82" s="3" t="n">
        <v>1</v>
      </c>
      <c r="D82" s="3" t="n">
        <v>1</v>
      </c>
      <c r="E82" s="3" t="n">
        <v>1</v>
      </c>
      <c r="F82" s="3" t="n">
        <v>1</v>
      </c>
      <c r="G82" s="3" t="n">
        <v>100</v>
      </c>
      <c r="H82" s="3" t="n">
        <v>0</v>
      </c>
      <c r="I82" s="3" t="n">
        <v>30</v>
      </c>
      <c r="J82" s="3" t="n">
        <v>2</v>
      </c>
      <c r="K82" s="3" t="n">
        <v>64</v>
      </c>
      <c r="L82" s="3" t="n">
        <v>48</v>
      </c>
      <c r="M82" s="3" t="n">
        <v>100</v>
      </c>
      <c r="N82" s="3" t="n">
        <v>15</v>
      </c>
      <c r="O82" s="3" t="n">
        <v>100</v>
      </c>
      <c r="P82" s="3" t="n">
        <v>0</v>
      </c>
      <c r="Q82" s="3" t="n">
        <v>25</v>
      </c>
      <c r="R82" s="3" t="n">
        <v>1</v>
      </c>
      <c r="S82" s="3" t="n">
        <v>1</v>
      </c>
      <c r="T82" s="3" t="n">
        <v>90</v>
      </c>
      <c r="U82" s="16" t="n">
        <v>0</v>
      </c>
      <c r="V82" s="17" t="n">
        <v>0</v>
      </c>
      <c r="W82" s="17" t="n">
        <v>0</v>
      </c>
      <c r="X82" s="18" t="n">
        <v>0</v>
      </c>
      <c r="Y82" s="16" t="n">
        <v>0</v>
      </c>
      <c r="Z82" s="17" t="n">
        <f aca="false">INT(Y82*0.8)</f>
        <v>0</v>
      </c>
      <c r="AA82" s="17" t="n">
        <f aca="false">INT(Z82*0.8)</f>
        <v>0</v>
      </c>
      <c r="AB82" s="18" t="n">
        <f aca="false">INT(AA82*0.8)</f>
        <v>0</v>
      </c>
      <c r="AC82" s="7" t="s">
        <v>508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19" t="n">
        <v>0</v>
      </c>
      <c r="AO82" s="19" t="n">
        <v>0</v>
      </c>
      <c r="AP82" s="3" t="n">
        <v>250</v>
      </c>
      <c r="AQ82" s="3" t="n">
        <v>0</v>
      </c>
      <c r="AR82" s="3" t="n">
        <v>200</v>
      </c>
      <c r="AS82" s="3" t="n">
        <v>0</v>
      </c>
      <c r="AT82" s="3" t="n">
        <v>0</v>
      </c>
      <c r="AU82" s="7" t="s">
        <v>527</v>
      </c>
    </row>
    <row r="83" customFormat="false" ht="12.75" hidden="false" customHeight="false" outlineLevel="0" collapsed="false">
      <c r="A83" s="2" t="str">
        <f aca="false">General!A83</f>
        <v>Spare 81</v>
      </c>
      <c r="B83" s="7" t="s">
        <v>525</v>
      </c>
      <c r="C83" s="3" t="n">
        <v>1</v>
      </c>
      <c r="D83" s="3" t="n">
        <v>1</v>
      </c>
      <c r="E83" s="3" t="n">
        <v>1</v>
      </c>
      <c r="F83" s="3" t="n">
        <v>1</v>
      </c>
      <c r="G83" s="3" t="n">
        <v>100</v>
      </c>
      <c r="H83" s="3" t="n">
        <v>0</v>
      </c>
      <c r="I83" s="3" t="n">
        <v>30</v>
      </c>
      <c r="J83" s="3" t="n">
        <v>2</v>
      </c>
      <c r="K83" s="3" t="n">
        <v>64</v>
      </c>
      <c r="L83" s="3" t="n">
        <v>48</v>
      </c>
      <c r="M83" s="3" t="n">
        <v>100</v>
      </c>
      <c r="N83" s="3" t="n">
        <v>15</v>
      </c>
      <c r="O83" s="3" t="n">
        <v>100</v>
      </c>
      <c r="P83" s="3" t="n">
        <v>0</v>
      </c>
      <c r="Q83" s="3" t="n">
        <v>25</v>
      </c>
      <c r="R83" s="3" t="n">
        <v>1</v>
      </c>
      <c r="S83" s="3" t="n">
        <v>1</v>
      </c>
      <c r="T83" s="3" t="n">
        <v>90</v>
      </c>
      <c r="U83" s="16" t="n">
        <v>0</v>
      </c>
      <c r="V83" s="17" t="n">
        <v>0</v>
      </c>
      <c r="W83" s="17" t="n">
        <v>0</v>
      </c>
      <c r="X83" s="18" t="n">
        <v>0</v>
      </c>
      <c r="Y83" s="16" t="n">
        <v>0</v>
      </c>
      <c r="Z83" s="17" t="n">
        <f aca="false">INT(Y83*0.8)</f>
        <v>0</v>
      </c>
      <c r="AA83" s="17" t="n">
        <f aca="false">INT(Z83*0.8)</f>
        <v>0</v>
      </c>
      <c r="AB83" s="18" t="n">
        <f aca="false">INT(AA83*0.8)</f>
        <v>0</v>
      </c>
      <c r="AC83" s="7" t="s">
        <v>508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0</v>
      </c>
      <c r="AN83" s="19" t="n">
        <v>0</v>
      </c>
      <c r="AO83" s="19" t="n">
        <v>0</v>
      </c>
      <c r="AP83" s="3" t="n">
        <v>250</v>
      </c>
      <c r="AQ83" s="3" t="n">
        <v>0</v>
      </c>
      <c r="AR83" s="3" t="n">
        <v>200</v>
      </c>
      <c r="AS83" s="3" t="n">
        <v>0</v>
      </c>
      <c r="AT83" s="3" t="n">
        <v>0</v>
      </c>
      <c r="AU83" s="7" t="s">
        <v>527</v>
      </c>
    </row>
    <row r="84" customFormat="false" ht="12.75" hidden="false" customHeight="false" outlineLevel="0" collapsed="false">
      <c r="A84" s="2" t="str">
        <f aca="false">General!A84</f>
        <v>Spare 82</v>
      </c>
      <c r="B84" s="7" t="s">
        <v>525</v>
      </c>
      <c r="C84" s="3" t="n">
        <v>1</v>
      </c>
      <c r="D84" s="3" t="n">
        <v>1</v>
      </c>
      <c r="E84" s="3" t="n">
        <v>1</v>
      </c>
      <c r="F84" s="3" t="n">
        <v>1</v>
      </c>
      <c r="G84" s="3" t="n">
        <v>100</v>
      </c>
      <c r="H84" s="3" t="n">
        <v>0</v>
      </c>
      <c r="I84" s="3" t="n">
        <v>30</v>
      </c>
      <c r="J84" s="3" t="n">
        <v>2</v>
      </c>
      <c r="K84" s="3" t="n">
        <v>64</v>
      </c>
      <c r="L84" s="3" t="n">
        <v>48</v>
      </c>
      <c r="M84" s="3" t="n">
        <v>100</v>
      </c>
      <c r="N84" s="3" t="n">
        <v>15</v>
      </c>
      <c r="O84" s="3" t="n">
        <v>100</v>
      </c>
      <c r="P84" s="3" t="n">
        <v>0</v>
      </c>
      <c r="Q84" s="3" t="n">
        <v>25</v>
      </c>
      <c r="R84" s="3" t="n">
        <v>1</v>
      </c>
      <c r="S84" s="3" t="n">
        <v>1</v>
      </c>
      <c r="T84" s="3" t="n">
        <v>90</v>
      </c>
      <c r="U84" s="16" t="n">
        <v>0</v>
      </c>
      <c r="V84" s="17" t="n">
        <v>0</v>
      </c>
      <c r="W84" s="17" t="n">
        <v>0</v>
      </c>
      <c r="X84" s="18" t="n">
        <v>0</v>
      </c>
      <c r="Y84" s="16" t="n">
        <v>0</v>
      </c>
      <c r="Z84" s="17" t="n">
        <f aca="false">INT(Y84*0.8)</f>
        <v>0</v>
      </c>
      <c r="AA84" s="17" t="n">
        <f aca="false">INT(Z84*0.8)</f>
        <v>0</v>
      </c>
      <c r="AB84" s="18" t="n">
        <f aca="false">INT(AA84*0.8)</f>
        <v>0</v>
      </c>
      <c r="AC84" s="7" t="s">
        <v>508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0</v>
      </c>
      <c r="AN84" s="19" t="n">
        <v>0</v>
      </c>
      <c r="AO84" s="19" t="n">
        <v>0</v>
      </c>
      <c r="AP84" s="3" t="n">
        <v>250</v>
      </c>
      <c r="AQ84" s="3" t="n">
        <v>0</v>
      </c>
      <c r="AR84" s="3" t="n">
        <v>200</v>
      </c>
      <c r="AS84" s="3" t="n">
        <v>0</v>
      </c>
      <c r="AT84" s="3" t="n">
        <v>0</v>
      </c>
      <c r="AU84" s="7" t="s">
        <v>527</v>
      </c>
    </row>
    <row r="85" customFormat="false" ht="12.75" hidden="false" customHeight="false" outlineLevel="0" collapsed="false">
      <c r="A85" s="2" t="str">
        <f aca="false">General!A85</f>
        <v>Spare 83</v>
      </c>
      <c r="B85" s="7" t="s">
        <v>525</v>
      </c>
      <c r="C85" s="3" t="n">
        <v>1</v>
      </c>
      <c r="D85" s="3" t="n">
        <v>1</v>
      </c>
      <c r="E85" s="3" t="n">
        <v>1</v>
      </c>
      <c r="F85" s="3" t="n">
        <v>1</v>
      </c>
      <c r="G85" s="3" t="n">
        <v>100</v>
      </c>
      <c r="H85" s="3" t="n">
        <v>0</v>
      </c>
      <c r="I85" s="3" t="n">
        <v>30</v>
      </c>
      <c r="J85" s="3" t="n">
        <v>2</v>
      </c>
      <c r="K85" s="3" t="n">
        <v>64</v>
      </c>
      <c r="L85" s="3" t="n">
        <v>48</v>
      </c>
      <c r="M85" s="3" t="n">
        <v>100</v>
      </c>
      <c r="N85" s="3" t="n">
        <v>15</v>
      </c>
      <c r="O85" s="3" t="n">
        <v>100</v>
      </c>
      <c r="P85" s="3" t="n">
        <v>0</v>
      </c>
      <c r="Q85" s="3" t="n">
        <v>25</v>
      </c>
      <c r="R85" s="3" t="n">
        <v>1</v>
      </c>
      <c r="S85" s="3" t="n">
        <v>1</v>
      </c>
      <c r="T85" s="3" t="n">
        <v>90</v>
      </c>
      <c r="U85" s="16" t="n">
        <v>0</v>
      </c>
      <c r="V85" s="17" t="n">
        <v>0</v>
      </c>
      <c r="W85" s="17" t="n">
        <v>0</v>
      </c>
      <c r="X85" s="18" t="n">
        <v>0</v>
      </c>
      <c r="Y85" s="16" t="n">
        <v>0</v>
      </c>
      <c r="Z85" s="17" t="n">
        <f aca="false">INT(Y85*0.8)</f>
        <v>0</v>
      </c>
      <c r="AA85" s="17" t="n">
        <f aca="false">INT(Z85*0.8)</f>
        <v>0</v>
      </c>
      <c r="AB85" s="18" t="n">
        <f aca="false">INT(AA85*0.8)</f>
        <v>0</v>
      </c>
      <c r="AC85" s="7" t="s">
        <v>508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0</v>
      </c>
      <c r="AK85" s="3" t="n">
        <v>0</v>
      </c>
      <c r="AL85" s="3" t="n">
        <v>0</v>
      </c>
      <c r="AM85" s="3" t="n">
        <v>0</v>
      </c>
      <c r="AN85" s="19" t="n">
        <v>0</v>
      </c>
      <c r="AO85" s="19" t="n">
        <v>0</v>
      </c>
      <c r="AP85" s="3" t="n">
        <v>250</v>
      </c>
      <c r="AQ85" s="3" t="n">
        <v>0</v>
      </c>
      <c r="AR85" s="3" t="n">
        <v>200</v>
      </c>
      <c r="AS85" s="3" t="n">
        <v>0</v>
      </c>
      <c r="AT85" s="3" t="n">
        <v>0</v>
      </c>
      <c r="AU85" s="7" t="s">
        <v>527</v>
      </c>
    </row>
    <row r="86" customFormat="false" ht="12.75" hidden="false" customHeight="false" outlineLevel="0" collapsed="false">
      <c r="A86" s="2" t="str">
        <f aca="false">General!A86</f>
        <v>Spare 84</v>
      </c>
      <c r="B86" s="7" t="s">
        <v>525</v>
      </c>
      <c r="C86" s="3" t="n">
        <v>1</v>
      </c>
      <c r="D86" s="3" t="n">
        <v>1</v>
      </c>
      <c r="E86" s="3" t="n">
        <v>1</v>
      </c>
      <c r="F86" s="3" t="n">
        <v>1</v>
      </c>
      <c r="G86" s="3" t="n">
        <v>100</v>
      </c>
      <c r="H86" s="3" t="n">
        <v>0</v>
      </c>
      <c r="I86" s="3" t="n">
        <v>30</v>
      </c>
      <c r="J86" s="3" t="n">
        <v>2</v>
      </c>
      <c r="K86" s="3" t="n">
        <v>64</v>
      </c>
      <c r="L86" s="3" t="n">
        <v>48</v>
      </c>
      <c r="M86" s="3" t="n">
        <v>100</v>
      </c>
      <c r="N86" s="3" t="n">
        <v>15</v>
      </c>
      <c r="O86" s="3" t="n">
        <v>100</v>
      </c>
      <c r="P86" s="3" t="n">
        <v>0</v>
      </c>
      <c r="Q86" s="3" t="n">
        <v>25</v>
      </c>
      <c r="R86" s="3" t="n">
        <v>1</v>
      </c>
      <c r="S86" s="3" t="n">
        <v>1</v>
      </c>
      <c r="T86" s="3" t="n">
        <v>90</v>
      </c>
      <c r="U86" s="16" t="n">
        <v>0</v>
      </c>
      <c r="V86" s="17" t="n">
        <v>0</v>
      </c>
      <c r="W86" s="17" t="n">
        <v>0</v>
      </c>
      <c r="X86" s="18" t="n">
        <v>0</v>
      </c>
      <c r="Y86" s="16" t="n">
        <v>0</v>
      </c>
      <c r="Z86" s="17" t="n">
        <f aca="false">INT(Y86*0.8)</f>
        <v>0</v>
      </c>
      <c r="AA86" s="17" t="n">
        <f aca="false">INT(Z86*0.8)</f>
        <v>0</v>
      </c>
      <c r="AB86" s="18" t="n">
        <f aca="false">INT(AA86*0.8)</f>
        <v>0</v>
      </c>
      <c r="AC86" s="7" t="s">
        <v>508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  <c r="AL86" s="3" t="n">
        <v>0</v>
      </c>
      <c r="AM86" s="3" t="n">
        <v>0</v>
      </c>
      <c r="AN86" s="19" t="n">
        <v>0</v>
      </c>
      <c r="AO86" s="19" t="n">
        <v>0</v>
      </c>
      <c r="AP86" s="3" t="n">
        <v>250</v>
      </c>
      <c r="AQ86" s="3" t="n">
        <v>0</v>
      </c>
      <c r="AR86" s="3" t="n">
        <v>200</v>
      </c>
      <c r="AS86" s="3" t="n">
        <v>0</v>
      </c>
      <c r="AT86" s="3" t="n">
        <v>0</v>
      </c>
      <c r="AU86" s="7" t="s">
        <v>527</v>
      </c>
    </row>
    <row r="87" customFormat="false" ht="12.75" hidden="false" customHeight="false" outlineLevel="0" collapsed="false">
      <c r="A87" s="2" t="str">
        <f aca="false">General!A87</f>
        <v>Spare 85</v>
      </c>
      <c r="B87" s="7" t="s">
        <v>525</v>
      </c>
      <c r="C87" s="3" t="n">
        <v>1</v>
      </c>
      <c r="D87" s="3" t="n">
        <v>1</v>
      </c>
      <c r="E87" s="3" t="n">
        <v>1</v>
      </c>
      <c r="F87" s="3" t="n">
        <v>1</v>
      </c>
      <c r="G87" s="3" t="n">
        <v>100</v>
      </c>
      <c r="H87" s="3" t="n">
        <v>0</v>
      </c>
      <c r="I87" s="3" t="n">
        <v>30</v>
      </c>
      <c r="J87" s="3" t="n">
        <v>2</v>
      </c>
      <c r="K87" s="3" t="n">
        <v>64</v>
      </c>
      <c r="L87" s="3" t="n">
        <v>48</v>
      </c>
      <c r="M87" s="3" t="n">
        <v>100</v>
      </c>
      <c r="N87" s="3" t="n">
        <v>15</v>
      </c>
      <c r="O87" s="3" t="n">
        <v>100</v>
      </c>
      <c r="P87" s="3" t="n">
        <v>0</v>
      </c>
      <c r="Q87" s="3" t="n">
        <v>25</v>
      </c>
      <c r="R87" s="3" t="n">
        <v>1</v>
      </c>
      <c r="S87" s="3" t="n">
        <v>1</v>
      </c>
      <c r="T87" s="3" t="n">
        <v>90</v>
      </c>
      <c r="U87" s="16" t="n">
        <v>0</v>
      </c>
      <c r="V87" s="17" t="n">
        <v>0</v>
      </c>
      <c r="W87" s="17" t="n">
        <v>0</v>
      </c>
      <c r="X87" s="18" t="n">
        <v>0</v>
      </c>
      <c r="Y87" s="16" t="n">
        <v>0</v>
      </c>
      <c r="Z87" s="17" t="n">
        <f aca="false">INT(Y87*0.8)</f>
        <v>0</v>
      </c>
      <c r="AA87" s="17" t="n">
        <f aca="false">INT(Z87*0.8)</f>
        <v>0</v>
      </c>
      <c r="AB87" s="18" t="n">
        <f aca="false">INT(AA87*0.8)</f>
        <v>0</v>
      </c>
      <c r="AC87" s="7" t="s">
        <v>508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19" t="n">
        <v>0</v>
      </c>
      <c r="AO87" s="19" t="n">
        <v>0</v>
      </c>
      <c r="AP87" s="3" t="n">
        <v>250</v>
      </c>
      <c r="AQ87" s="3" t="n">
        <v>0</v>
      </c>
      <c r="AR87" s="3" t="n">
        <v>200</v>
      </c>
      <c r="AS87" s="3" t="n">
        <v>0</v>
      </c>
      <c r="AT87" s="3" t="n">
        <v>0</v>
      </c>
      <c r="AU87" s="7" t="s">
        <v>527</v>
      </c>
    </row>
    <row r="88" customFormat="false" ht="12.75" hidden="false" customHeight="false" outlineLevel="0" collapsed="false">
      <c r="A88" s="2" t="str">
        <f aca="false">General!A88</f>
        <v>Spare 86</v>
      </c>
      <c r="B88" s="7" t="s">
        <v>525</v>
      </c>
      <c r="C88" s="3" t="n">
        <v>1</v>
      </c>
      <c r="D88" s="3" t="n">
        <v>1</v>
      </c>
      <c r="E88" s="3" t="n">
        <v>1</v>
      </c>
      <c r="F88" s="3" t="n">
        <v>1</v>
      </c>
      <c r="G88" s="3" t="n">
        <v>100</v>
      </c>
      <c r="H88" s="3" t="n">
        <v>0</v>
      </c>
      <c r="I88" s="3" t="n">
        <v>30</v>
      </c>
      <c r="J88" s="3" t="n">
        <v>2</v>
      </c>
      <c r="K88" s="3" t="n">
        <v>64</v>
      </c>
      <c r="L88" s="3" t="n">
        <v>48</v>
      </c>
      <c r="M88" s="3" t="n">
        <v>100</v>
      </c>
      <c r="N88" s="3" t="n">
        <v>15</v>
      </c>
      <c r="O88" s="3" t="n">
        <v>100</v>
      </c>
      <c r="P88" s="3" t="n">
        <v>0</v>
      </c>
      <c r="Q88" s="3" t="n">
        <v>25</v>
      </c>
      <c r="R88" s="3" t="n">
        <v>1</v>
      </c>
      <c r="S88" s="3" t="n">
        <v>1</v>
      </c>
      <c r="T88" s="3" t="n">
        <v>90</v>
      </c>
      <c r="U88" s="16" t="n">
        <v>0</v>
      </c>
      <c r="V88" s="17" t="n">
        <v>0</v>
      </c>
      <c r="W88" s="17" t="n">
        <v>0</v>
      </c>
      <c r="X88" s="18" t="n">
        <v>0</v>
      </c>
      <c r="Y88" s="16" t="n">
        <v>0</v>
      </c>
      <c r="Z88" s="17" t="n">
        <f aca="false">INT(Y88*0.8)</f>
        <v>0</v>
      </c>
      <c r="AA88" s="17" t="n">
        <f aca="false">INT(Z88*0.8)</f>
        <v>0</v>
      </c>
      <c r="AB88" s="18" t="n">
        <f aca="false">INT(AA88*0.8)</f>
        <v>0</v>
      </c>
      <c r="AC88" s="7" t="s">
        <v>508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0</v>
      </c>
      <c r="AN88" s="19" t="n">
        <v>0</v>
      </c>
      <c r="AO88" s="19" t="n">
        <v>0</v>
      </c>
      <c r="AP88" s="3" t="n">
        <v>250</v>
      </c>
      <c r="AQ88" s="3" t="n">
        <v>0</v>
      </c>
      <c r="AR88" s="3" t="n">
        <v>200</v>
      </c>
      <c r="AS88" s="3" t="n">
        <v>0</v>
      </c>
      <c r="AT88" s="3" t="n">
        <v>0</v>
      </c>
      <c r="AU88" s="7" t="s">
        <v>527</v>
      </c>
    </row>
    <row r="89" customFormat="false" ht="12.75" hidden="false" customHeight="false" outlineLevel="0" collapsed="false">
      <c r="A89" s="2" t="str">
        <f aca="false">General!A89</f>
        <v>Spare 87</v>
      </c>
      <c r="B89" s="7" t="s">
        <v>525</v>
      </c>
      <c r="C89" s="3" t="n">
        <v>1</v>
      </c>
      <c r="D89" s="3" t="n">
        <v>1</v>
      </c>
      <c r="E89" s="3" t="n">
        <v>1</v>
      </c>
      <c r="F89" s="3" t="n">
        <v>1</v>
      </c>
      <c r="G89" s="3" t="n">
        <v>100</v>
      </c>
      <c r="H89" s="3" t="n">
        <v>0</v>
      </c>
      <c r="I89" s="3" t="n">
        <v>30</v>
      </c>
      <c r="J89" s="3" t="n">
        <v>2</v>
      </c>
      <c r="K89" s="3" t="n">
        <v>64</v>
      </c>
      <c r="L89" s="3" t="n">
        <v>48</v>
      </c>
      <c r="M89" s="3" t="n">
        <v>100</v>
      </c>
      <c r="N89" s="3" t="n">
        <v>15</v>
      </c>
      <c r="O89" s="3" t="n">
        <v>100</v>
      </c>
      <c r="P89" s="3" t="n">
        <v>0</v>
      </c>
      <c r="Q89" s="3" t="n">
        <v>25</v>
      </c>
      <c r="R89" s="3" t="n">
        <v>1</v>
      </c>
      <c r="S89" s="3" t="n">
        <v>1</v>
      </c>
      <c r="T89" s="3" t="n">
        <v>90</v>
      </c>
      <c r="U89" s="16" t="n">
        <v>0</v>
      </c>
      <c r="V89" s="17" t="n">
        <v>0</v>
      </c>
      <c r="W89" s="17" t="n">
        <v>0</v>
      </c>
      <c r="X89" s="18" t="n">
        <v>0</v>
      </c>
      <c r="Y89" s="16" t="n">
        <v>0</v>
      </c>
      <c r="Z89" s="17" t="n">
        <f aca="false">INT(Y89*0.8)</f>
        <v>0</v>
      </c>
      <c r="AA89" s="17" t="n">
        <f aca="false">INT(Z89*0.8)</f>
        <v>0</v>
      </c>
      <c r="AB89" s="18" t="n">
        <f aca="false">INT(AA89*0.8)</f>
        <v>0</v>
      </c>
      <c r="AC89" s="7" t="s">
        <v>508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  <c r="AL89" s="3" t="n">
        <v>0</v>
      </c>
      <c r="AM89" s="3" t="n">
        <v>0</v>
      </c>
      <c r="AN89" s="19" t="n">
        <v>0</v>
      </c>
      <c r="AO89" s="19" t="n">
        <v>0</v>
      </c>
      <c r="AP89" s="3" t="n">
        <v>250</v>
      </c>
      <c r="AQ89" s="3" t="n">
        <v>0</v>
      </c>
      <c r="AR89" s="3" t="n">
        <v>200</v>
      </c>
      <c r="AS89" s="3" t="n">
        <v>0</v>
      </c>
      <c r="AT89" s="3" t="n">
        <v>0</v>
      </c>
      <c r="AU89" s="7" t="s">
        <v>527</v>
      </c>
    </row>
    <row r="90" customFormat="false" ht="12.75" hidden="false" customHeight="false" outlineLevel="0" collapsed="false">
      <c r="A90" s="2" t="str">
        <f aca="false">General!A90</f>
        <v>Spare 88</v>
      </c>
      <c r="B90" s="7" t="s">
        <v>525</v>
      </c>
      <c r="C90" s="3" t="n">
        <v>1</v>
      </c>
      <c r="D90" s="3" t="n">
        <v>1</v>
      </c>
      <c r="E90" s="3" t="n">
        <v>1</v>
      </c>
      <c r="F90" s="3" t="n">
        <v>1</v>
      </c>
      <c r="G90" s="3" t="n">
        <v>100</v>
      </c>
      <c r="H90" s="3" t="n">
        <v>0</v>
      </c>
      <c r="I90" s="3" t="n">
        <v>30</v>
      </c>
      <c r="J90" s="3" t="n">
        <v>2</v>
      </c>
      <c r="K90" s="3" t="n">
        <v>64</v>
      </c>
      <c r="L90" s="3" t="n">
        <v>48</v>
      </c>
      <c r="M90" s="3" t="n">
        <v>100</v>
      </c>
      <c r="N90" s="3" t="n">
        <v>15</v>
      </c>
      <c r="O90" s="3" t="n">
        <v>100</v>
      </c>
      <c r="P90" s="3" t="n">
        <v>0</v>
      </c>
      <c r="Q90" s="3" t="n">
        <v>25</v>
      </c>
      <c r="R90" s="3" t="n">
        <v>1</v>
      </c>
      <c r="S90" s="3" t="n">
        <v>1</v>
      </c>
      <c r="T90" s="3" t="n">
        <v>90</v>
      </c>
      <c r="U90" s="16" t="n">
        <v>0</v>
      </c>
      <c r="V90" s="17" t="n">
        <v>0</v>
      </c>
      <c r="W90" s="17" t="n">
        <v>0</v>
      </c>
      <c r="X90" s="18" t="n">
        <v>0</v>
      </c>
      <c r="Y90" s="16" t="n">
        <v>0</v>
      </c>
      <c r="Z90" s="17" t="n">
        <f aca="false">INT(Y90*0.8)</f>
        <v>0</v>
      </c>
      <c r="AA90" s="17" t="n">
        <f aca="false">INT(Z90*0.8)</f>
        <v>0</v>
      </c>
      <c r="AB90" s="18" t="n">
        <f aca="false">INT(AA90*0.8)</f>
        <v>0</v>
      </c>
      <c r="AC90" s="7" t="s">
        <v>508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  <c r="AL90" s="3" t="n">
        <v>0</v>
      </c>
      <c r="AM90" s="3" t="n">
        <v>0</v>
      </c>
      <c r="AN90" s="19" t="n">
        <v>0</v>
      </c>
      <c r="AO90" s="19" t="n">
        <v>0</v>
      </c>
      <c r="AP90" s="3" t="n">
        <v>250</v>
      </c>
      <c r="AQ90" s="3" t="n">
        <v>0</v>
      </c>
      <c r="AR90" s="3" t="n">
        <v>200</v>
      </c>
      <c r="AS90" s="3" t="n">
        <v>0</v>
      </c>
      <c r="AT90" s="3" t="n">
        <v>0</v>
      </c>
      <c r="AU90" s="7" t="s">
        <v>527</v>
      </c>
    </row>
    <row r="91" customFormat="false" ht="12.75" hidden="false" customHeight="false" outlineLevel="0" collapsed="false">
      <c r="A91" s="2" t="str">
        <f aca="false">General!A91</f>
        <v>Spare 89</v>
      </c>
      <c r="B91" s="7" t="s">
        <v>525</v>
      </c>
      <c r="C91" s="3" t="n">
        <v>1</v>
      </c>
      <c r="D91" s="3" t="n">
        <v>1</v>
      </c>
      <c r="E91" s="3" t="n">
        <v>1</v>
      </c>
      <c r="F91" s="3" t="n">
        <v>1</v>
      </c>
      <c r="G91" s="3" t="n">
        <v>100</v>
      </c>
      <c r="H91" s="3" t="n">
        <v>0</v>
      </c>
      <c r="I91" s="3" t="n">
        <v>30</v>
      </c>
      <c r="J91" s="3" t="n">
        <v>2</v>
      </c>
      <c r="K91" s="3" t="n">
        <v>64</v>
      </c>
      <c r="L91" s="3" t="n">
        <v>48</v>
      </c>
      <c r="M91" s="3" t="n">
        <v>100</v>
      </c>
      <c r="N91" s="3" t="n">
        <v>15</v>
      </c>
      <c r="O91" s="3" t="n">
        <v>100</v>
      </c>
      <c r="P91" s="3" t="n">
        <v>0</v>
      </c>
      <c r="Q91" s="3" t="n">
        <v>25</v>
      </c>
      <c r="R91" s="3" t="n">
        <v>1</v>
      </c>
      <c r="S91" s="3" t="n">
        <v>1</v>
      </c>
      <c r="T91" s="3" t="n">
        <v>90</v>
      </c>
      <c r="U91" s="16" t="n">
        <v>0</v>
      </c>
      <c r="V91" s="17" t="n">
        <v>0</v>
      </c>
      <c r="W91" s="17" t="n">
        <v>0</v>
      </c>
      <c r="X91" s="18" t="n">
        <v>0</v>
      </c>
      <c r="Y91" s="16" t="n">
        <v>0</v>
      </c>
      <c r="Z91" s="17" t="n">
        <f aca="false">INT(Y91*0.8)</f>
        <v>0</v>
      </c>
      <c r="AA91" s="17" t="n">
        <f aca="false">INT(Z91*0.8)</f>
        <v>0</v>
      </c>
      <c r="AB91" s="18" t="n">
        <f aca="false">INT(AA91*0.8)</f>
        <v>0</v>
      </c>
      <c r="AC91" s="7" t="s">
        <v>508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0</v>
      </c>
      <c r="AM91" s="3" t="n">
        <v>0</v>
      </c>
      <c r="AN91" s="19" t="n">
        <v>0</v>
      </c>
      <c r="AO91" s="19" t="n">
        <v>0</v>
      </c>
      <c r="AP91" s="3" t="n">
        <v>250</v>
      </c>
      <c r="AQ91" s="3" t="n">
        <v>0</v>
      </c>
      <c r="AR91" s="3" t="n">
        <v>200</v>
      </c>
      <c r="AS91" s="3" t="n">
        <v>0</v>
      </c>
      <c r="AT91" s="3" t="n">
        <v>0</v>
      </c>
      <c r="AU91" s="7" t="s">
        <v>527</v>
      </c>
    </row>
    <row r="92" customFormat="false" ht="12.75" hidden="false" customHeight="false" outlineLevel="0" collapsed="false">
      <c r="A92" s="2" t="str">
        <f aca="false">General!A92</f>
        <v>Spare 90</v>
      </c>
      <c r="B92" s="7" t="s">
        <v>525</v>
      </c>
      <c r="C92" s="3" t="n">
        <v>1</v>
      </c>
      <c r="D92" s="3" t="n">
        <v>1</v>
      </c>
      <c r="E92" s="3" t="n">
        <v>1</v>
      </c>
      <c r="F92" s="3" t="n">
        <v>1</v>
      </c>
      <c r="G92" s="3" t="n">
        <v>100</v>
      </c>
      <c r="H92" s="3" t="n">
        <v>0</v>
      </c>
      <c r="I92" s="3" t="n">
        <v>30</v>
      </c>
      <c r="J92" s="3" t="n">
        <v>2</v>
      </c>
      <c r="K92" s="3" t="n">
        <v>64</v>
      </c>
      <c r="L92" s="3" t="n">
        <v>48</v>
      </c>
      <c r="M92" s="3" t="n">
        <v>100</v>
      </c>
      <c r="N92" s="3" t="n">
        <v>15</v>
      </c>
      <c r="O92" s="3" t="n">
        <v>100</v>
      </c>
      <c r="P92" s="3" t="n">
        <v>0</v>
      </c>
      <c r="Q92" s="3" t="n">
        <v>25</v>
      </c>
      <c r="R92" s="3" t="n">
        <v>1</v>
      </c>
      <c r="S92" s="3" t="n">
        <v>1</v>
      </c>
      <c r="T92" s="3" t="n">
        <v>90</v>
      </c>
      <c r="U92" s="16" t="n">
        <v>0</v>
      </c>
      <c r="V92" s="17" t="n">
        <v>0</v>
      </c>
      <c r="W92" s="17" t="n">
        <v>0</v>
      </c>
      <c r="X92" s="18" t="n">
        <v>0</v>
      </c>
      <c r="Y92" s="16" t="n">
        <v>0</v>
      </c>
      <c r="Z92" s="17" t="n">
        <f aca="false">INT(Y92*0.8)</f>
        <v>0</v>
      </c>
      <c r="AA92" s="17" t="n">
        <f aca="false">INT(Z92*0.8)</f>
        <v>0</v>
      </c>
      <c r="AB92" s="18" t="n">
        <f aca="false">INT(AA92*0.8)</f>
        <v>0</v>
      </c>
      <c r="AC92" s="7" t="s">
        <v>508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  <c r="AL92" s="3" t="n">
        <v>0</v>
      </c>
      <c r="AM92" s="3" t="n">
        <v>0</v>
      </c>
      <c r="AN92" s="19" t="n">
        <v>0</v>
      </c>
      <c r="AO92" s="19" t="n">
        <v>0</v>
      </c>
      <c r="AP92" s="3" t="n">
        <v>250</v>
      </c>
      <c r="AQ92" s="3" t="n">
        <v>0</v>
      </c>
      <c r="AR92" s="3" t="n">
        <v>200</v>
      </c>
      <c r="AS92" s="3" t="n">
        <v>0</v>
      </c>
      <c r="AT92" s="3" t="n">
        <v>0</v>
      </c>
      <c r="AU92" s="7" t="s">
        <v>527</v>
      </c>
    </row>
    <row r="93" customFormat="false" ht="12.75" hidden="false" customHeight="false" outlineLevel="0" collapsed="false">
      <c r="A93" s="2" t="str">
        <f aca="false">General!A93</f>
        <v>Spare 91</v>
      </c>
      <c r="B93" s="7" t="s">
        <v>525</v>
      </c>
      <c r="C93" s="3" t="n">
        <v>1</v>
      </c>
      <c r="D93" s="3" t="n">
        <v>1</v>
      </c>
      <c r="E93" s="3" t="n">
        <v>1</v>
      </c>
      <c r="F93" s="3" t="n">
        <v>1</v>
      </c>
      <c r="G93" s="3" t="n">
        <v>100</v>
      </c>
      <c r="H93" s="3" t="n">
        <v>0</v>
      </c>
      <c r="I93" s="3" t="n">
        <v>30</v>
      </c>
      <c r="J93" s="3" t="n">
        <v>2</v>
      </c>
      <c r="K93" s="3" t="n">
        <v>64</v>
      </c>
      <c r="L93" s="3" t="n">
        <v>48</v>
      </c>
      <c r="M93" s="3" t="n">
        <v>100</v>
      </c>
      <c r="N93" s="3" t="n">
        <v>15</v>
      </c>
      <c r="O93" s="3" t="n">
        <v>100</v>
      </c>
      <c r="P93" s="3" t="n">
        <v>0</v>
      </c>
      <c r="Q93" s="3" t="n">
        <v>25</v>
      </c>
      <c r="R93" s="3" t="n">
        <v>1</v>
      </c>
      <c r="S93" s="3" t="n">
        <v>1</v>
      </c>
      <c r="T93" s="3" t="n">
        <v>90</v>
      </c>
      <c r="U93" s="16" t="n">
        <v>0</v>
      </c>
      <c r="V93" s="17" t="n">
        <v>0</v>
      </c>
      <c r="W93" s="17" t="n">
        <v>0</v>
      </c>
      <c r="X93" s="18" t="n">
        <v>0</v>
      </c>
      <c r="Y93" s="16" t="n">
        <v>0</v>
      </c>
      <c r="Z93" s="17" t="n">
        <f aca="false">INT(Y93*0.8)</f>
        <v>0</v>
      </c>
      <c r="AA93" s="17" t="n">
        <f aca="false">INT(Z93*0.8)</f>
        <v>0</v>
      </c>
      <c r="AB93" s="18" t="n">
        <f aca="false">INT(AA93*0.8)</f>
        <v>0</v>
      </c>
      <c r="AC93" s="7" t="s">
        <v>508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  <c r="AL93" s="3" t="n">
        <v>0</v>
      </c>
      <c r="AM93" s="3" t="n">
        <v>0</v>
      </c>
      <c r="AN93" s="19" t="n">
        <v>0</v>
      </c>
      <c r="AO93" s="19" t="n">
        <v>0</v>
      </c>
      <c r="AP93" s="3" t="n">
        <v>250</v>
      </c>
      <c r="AQ93" s="3" t="n">
        <v>0</v>
      </c>
      <c r="AR93" s="3" t="n">
        <v>200</v>
      </c>
      <c r="AS93" s="3" t="n">
        <v>0</v>
      </c>
      <c r="AT93" s="3" t="n">
        <v>0</v>
      </c>
      <c r="AU93" s="7" t="s">
        <v>527</v>
      </c>
    </row>
    <row r="94" customFormat="false" ht="12.75" hidden="false" customHeight="false" outlineLevel="0" collapsed="false">
      <c r="A94" s="2" t="str">
        <f aca="false">General!A94</f>
        <v>Spare 92</v>
      </c>
      <c r="B94" s="7" t="s">
        <v>525</v>
      </c>
      <c r="C94" s="3" t="n">
        <v>1</v>
      </c>
      <c r="D94" s="3" t="n">
        <v>1</v>
      </c>
      <c r="E94" s="3" t="n">
        <v>1</v>
      </c>
      <c r="F94" s="3" t="n">
        <v>1</v>
      </c>
      <c r="G94" s="3" t="n">
        <v>100</v>
      </c>
      <c r="H94" s="3" t="n">
        <v>0</v>
      </c>
      <c r="I94" s="3" t="n">
        <v>30</v>
      </c>
      <c r="J94" s="3" t="n">
        <v>2</v>
      </c>
      <c r="K94" s="3" t="n">
        <v>64</v>
      </c>
      <c r="L94" s="3" t="n">
        <v>48</v>
      </c>
      <c r="M94" s="3" t="n">
        <v>100</v>
      </c>
      <c r="N94" s="3" t="n">
        <v>15</v>
      </c>
      <c r="O94" s="3" t="n">
        <v>100</v>
      </c>
      <c r="P94" s="3" t="n">
        <v>0</v>
      </c>
      <c r="Q94" s="3" t="n">
        <v>25</v>
      </c>
      <c r="R94" s="3" t="n">
        <v>1</v>
      </c>
      <c r="S94" s="3" t="n">
        <v>1</v>
      </c>
      <c r="T94" s="3" t="n">
        <v>90</v>
      </c>
      <c r="U94" s="16" t="n">
        <v>0</v>
      </c>
      <c r="V94" s="17" t="n">
        <v>0</v>
      </c>
      <c r="W94" s="17" t="n">
        <v>0</v>
      </c>
      <c r="X94" s="18" t="n">
        <v>0</v>
      </c>
      <c r="Y94" s="16" t="n">
        <v>0</v>
      </c>
      <c r="Z94" s="17" t="n">
        <f aca="false">INT(Y94*0.8)</f>
        <v>0</v>
      </c>
      <c r="AA94" s="17" t="n">
        <f aca="false">INT(Z94*0.8)</f>
        <v>0</v>
      </c>
      <c r="AB94" s="18" t="n">
        <f aca="false">INT(AA94*0.8)</f>
        <v>0</v>
      </c>
      <c r="AC94" s="7" t="s">
        <v>508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  <c r="AL94" s="3" t="n">
        <v>0</v>
      </c>
      <c r="AM94" s="3" t="n">
        <v>0</v>
      </c>
      <c r="AN94" s="19" t="n">
        <v>0</v>
      </c>
      <c r="AO94" s="19" t="n">
        <v>0</v>
      </c>
      <c r="AP94" s="3" t="n">
        <v>250</v>
      </c>
      <c r="AQ94" s="3" t="n">
        <v>0</v>
      </c>
      <c r="AR94" s="3" t="n">
        <v>200</v>
      </c>
      <c r="AS94" s="3" t="n">
        <v>0</v>
      </c>
      <c r="AT94" s="3" t="n">
        <v>0</v>
      </c>
      <c r="AU94" s="7" t="s">
        <v>527</v>
      </c>
    </row>
    <row r="95" customFormat="false" ht="12.75" hidden="false" customHeight="false" outlineLevel="0" collapsed="false">
      <c r="A95" s="2" t="str">
        <f aca="false">General!A95</f>
        <v>Spare 93</v>
      </c>
      <c r="B95" s="7" t="s">
        <v>525</v>
      </c>
      <c r="C95" s="3" t="n">
        <v>1</v>
      </c>
      <c r="D95" s="3" t="n">
        <v>1</v>
      </c>
      <c r="E95" s="3" t="n">
        <v>1</v>
      </c>
      <c r="F95" s="3" t="n">
        <v>1</v>
      </c>
      <c r="G95" s="3" t="n">
        <v>100</v>
      </c>
      <c r="H95" s="3" t="n">
        <v>0</v>
      </c>
      <c r="I95" s="3" t="n">
        <v>30</v>
      </c>
      <c r="J95" s="3" t="n">
        <v>2</v>
      </c>
      <c r="K95" s="3" t="n">
        <v>64</v>
      </c>
      <c r="L95" s="3" t="n">
        <v>48</v>
      </c>
      <c r="M95" s="3" t="n">
        <v>100</v>
      </c>
      <c r="N95" s="3" t="n">
        <v>15</v>
      </c>
      <c r="O95" s="3" t="n">
        <v>100</v>
      </c>
      <c r="P95" s="3" t="n">
        <v>0</v>
      </c>
      <c r="Q95" s="3" t="n">
        <v>25</v>
      </c>
      <c r="R95" s="3" t="n">
        <v>1</v>
      </c>
      <c r="S95" s="3" t="n">
        <v>1</v>
      </c>
      <c r="T95" s="3" t="n">
        <v>90</v>
      </c>
      <c r="U95" s="16" t="n">
        <v>0</v>
      </c>
      <c r="V95" s="17" t="n">
        <v>0</v>
      </c>
      <c r="W95" s="17" t="n">
        <v>0</v>
      </c>
      <c r="X95" s="18" t="n">
        <v>0</v>
      </c>
      <c r="Y95" s="16" t="n">
        <v>0</v>
      </c>
      <c r="Z95" s="17" t="n">
        <f aca="false">INT(Y95*0.8)</f>
        <v>0</v>
      </c>
      <c r="AA95" s="17" t="n">
        <f aca="false">INT(Z95*0.8)</f>
        <v>0</v>
      </c>
      <c r="AB95" s="18" t="n">
        <f aca="false">INT(AA95*0.8)</f>
        <v>0</v>
      </c>
      <c r="AC95" s="7" t="s">
        <v>508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3" t="n">
        <v>0</v>
      </c>
      <c r="AK95" s="3" t="n">
        <v>0</v>
      </c>
      <c r="AL95" s="3" t="n">
        <v>0</v>
      </c>
      <c r="AM95" s="3" t="n">
        <v>0</v>
      </c>
      <c r="AN95" s="19" t="n">
        <v>0</v>
      </c>
      <c r="AO95" s="19" t="n">
        <v>0</v>
      </c>
      <c r="AP95" s="3" t="n">
        <v>250</v>
      </c>
      <c r="AQ95" s="3" t="n">
        <v>0</v>
      </c>
      <c r="AR95" s="3" t="n">
        <v>200</v>
      </c>
      <c r="AS95" s="3" t="n">
        <v>0</v>
      </c>
      <c r="AT95" s="3" t="n">
        <v>0</v>
      </c>
      <c r="AU95" s="7" t="s">
        <v>527</v>
      </c>
    </row>
    <row r="96" customFormat="false" ht="12.75" hidden="false" customHeight="false" outlineLevel="0" collapsed="false">
      <c r="A96" s="2" t="str">
        <f aca="false">General!A96</f>
        <v>Spare 94</v>
      </c>
      <c r="B96" s="7" t="s">
        <v>525</v>
      </c>
      <c r="C96" s="3" t="n">
        <v>1</v>
      </c>
      <c r="D96" s="3" t="n">
        <v>1</v>
      </c>
      <c r="E96" s="3" t="n">
        <v>1</v>
      </c>
      <c r="F96" s="3" t="n">
        <v>1</v>
      </c>
      <c r="G96" s="3" t="n">
        <v>100</v>
      </c>
      <c r="H96" s="3" t="n">
        <v>0</v>
      </c>
      <c r="I96" s="3" t="n">
        <v>30</v>
      </c>
      <c r="J96" s="3" t="n">
        <v>2</v>
      </c>
      <c r="K96" s="3" t="n">
        <v>64</v>
      </c>
      <c r="L96" s="3" t="n">
        <v>48</v>
      </c>
      <c r="M96" s="3" t="n">
        <v>100</v>
      </c>
      <c r="N96" s="3" t="n">
        <v>15</v>
      </c>
      <c r="O96" s="3" t="n">
        <v>100</v>
      </c>
      <c r="P96" s="3" t="n">
        <v>0</v>
      </c>
      <c r="Q96" s="3" t="n">
        <v>25</v>
      </c>
      <c r="R96" s="3" t="n">
        <v>1</v>
      </c>
      <c r="S96" s="3" t="n">
        <v>1</v>
      </c>
      <c r="T96" s="3" t="n">
        <v>90</v>
      </c>
      <c r="U96" s="16" t="n">
        <v>0</v>
      </c>
      <c r="V96" s="17" t="n">
        <v>0</v>
      </c>
      <c r="W96" s="17" t="n">
        <v>0</v>
      </c>
      <c r="X96" s="18" t="n">
        <v>0</v>
      </c>
      <c r="Y96" s="16" t="n">
        <v>0</v>
      </c>
      <c r="Z96" s="17" t="n">
        <f aca="false">INT(Y96*0.8)</f>
        <v>0</v>
      </c>
      <c r="AA96" s="17" t="n">
        <f aca="false">INT(Z96*0.8)</f>
        <v>0</v>
      </c>
      <c r="AB96" s="18" t="n">
        <f aca="false">INT(AA96*0.8)</f>
        <v>0</v>
      </c>
      <c r="AC96" s="7" t="s">
        <v>508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  <c r="AL96" s="3" t="n">
        <v>0</v>
      </c>
      <c r="AM96" s="3" t="n">
        <v>0</v>
      </c>
      <c r="AN96" s="19" t="n">
        <v>0</v>
      </c>
      <c r="AO96" s="19" t="n">
        <v>0</v>
      </c>
      <c r="AP96" s="3" t="n">
        <v>250</v>
      </c>
      <c r="AQ96" s="3" t="n">
        <v>0</v>
      </c>
      <c r="AR96" s="3" t="n">
        <v>200</v>
      </c>
      <c r="AS96" s="3" t="n">
        <v>0</v>
      </c>
      <c r="AT96" s="3" t="n">
        <v>0</v>
      </c>
      <c r="AU96" s="7" t="s">
        <v>527</v>
      </c>
    </row>
    <row r="97" customFormat="false" ht="12.75" hidden="false" customHeight="false" outlineLevel="0" collapsed="false">
      <c r="A97" s="2" t="str">
        <f aca="false">General!A97</f>
        <v>Spare 95</v>
      </c>
      <c r="B97" s="7" t="s">
        <v>525</v>
      </c>
      <c r="C97" s="3" t="n">
        <v>1</v>
      </c>
      <c r="D97" s="3" t="n">
        <v>1</v>
      </c>
      <c r="E97" s="3" t="n">
        <v>1</v>
      </c>
      <c r="F97" s="3" t="n">
        <v>1</v>
      </c>
      <c r="G97" s="3" t="n">
        <v>100</v>
      </c>
      <c r="H97" s="3" t="n">
        <v>0</v>
      </c>
      <c r="I97" s="3" t="n">
        <v>30</v>
      </c>
      <c r="J97" s="3" t="n">
        <v>2</v>
      </c>
      <c r="K97" s="3" t="n">
        <v>64</v>
      </c>
      <c r="L97" s="3" t="n">
        <v>48</v>
      </c>
      <c r="M97" s="3" t="n">
        <v>100</v>
      </c>
      <c r="N97" s="3" t="n">
        <v>15</v>
      </c>
      <c r="O97" s="3" t="n">
        <v>100</v>
      </c>
      <c r="P97" s="3" t="n">
        <v>0</v>
      </c>
      <c r="Q97" s="3" t="n">
        <v>25</v>
      </c>
      <c r="R97" s="3" t="n">
        <v>1</v>
      </c>
      <c r="S97" s="3" t="n">
        <v>1</v>
      </c>
      <c r="T97" s="3" t="n">
        <v>90</v>
      </c>
      <c r="U97" s="16" t="n">
        <v>0</v>
      </c>
      <c r="V97" s="17" t="n">
        <v>0</v>
      </c>
      <c r="W97" s="17" t="n">
        <v>0</v>
      </c>
      <c r="X97" s="18" t="n">
        <v>0</v>
      </c>
      <c r="Y97" s="16" t="n">
        <v>0</v>
      </c>
      <c r="Z97" s="17" t="n">
        <f aca="false">INT(Y97*0.8)</f>
        <v>0</v>
      </c>
      <c r="AA97" s="17" t="n">
        <f aca="false">INT(Z97*0.8)</f>
        <v>0</v>
      </c>
      <c r="AB97" s="18" t="n">
        <f aca="false">INT(AA97*0.8)</f>
        <v>0</v>
      </c>
      <c r="AC97" s="7" t="s">
        <v>508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  <c r="AL97" s="3" t="n">
        <v>0</v>
      </c>
      <c r="AM97" s="3" t="n">
        <v>0</v>
      </c>
      <c r="AN97" s="19" t="n">
        <v>0</v>
      </c>
      <c r="AO97" s="19" t="n">
        <v>0</v>
      </c>
      <c r="AP97" s="3" t="n">
        <v>250</v>
      </c>
      <c r="AQ97" s="3" t="n">
        <v>0</v>
      </c>
      <c r="AR97" s="3" t="n">
        <v>200</v>
      </c>
      <c r="AS97" s="3" t="n">
        <v>0</v>
      </c>
      <c r="AT97" s="3" t="n">
        <v>0</v>
      </c>
      <c r="AU97" s="7" t="s">
        <v>527</v>
      </c>
    </row>
    <row r="98" customFormat="false" ht="12.75" hidden="false" customHeight="false" outlineLevel="0" collapsed="false">
      <c r="A98" s="2" t="str">
        <f aca="false">General!A98</f>
        <v>Spare 96</v>
      </c>
      <c r="B98" s="7" t="s">
        <v>525</v>
      </c>
      <c r="C98" s="3" t="n">
        <v>1</v>
      </c>
      <c r="D98" s="3" t="n">
        <v>1</v>
      </c>
      <c r="E98" s="3" t="n">
        <v>1</v>
      </c>
      <c r="F98" s="3" t="n">
        <v>1</v>
      </c>
      <c r="G98" s="3" t="n">
        <v>100</v>
      </c>
      <c r="H98" s="3" t="n">
        <v>0</v>
      </c>
      <c r="I98" s="3" t="n">
        <v>30</v>
      </c>
      <c r="J98" s="3" t="n">
        <v>2</v>
      </c>
      <c r="K98" s="3" t="n">
        <v>64</v>
      </c>
      <c r="L98" s="3" t="n">
        <v>48</v>
      </c>
      <c r="M98" s="3" t="n">
        <v>100</v>
      </c>
      <c r="N98" s="3" t="n">
        <v>15</v>
      </c>
      <c r="O98" s="3" t="n">
        <v>100</v>
      </c>
      <c r="P98" s="3" t="n">
        <v>0</v>
      </c>
      <c r="Q98" s="3" t="n">
        <v>25</v>
      </c>
      <c r="R98" s="3" t="n">
        <v>1</v>
      </c>
      <c r="S98" s="3" t="n">
        <v>1</v>
      </c>
      <c r="T98" s="3" t="n">
        <v>90</v>
      </c>
      <c r="U98" s="16" t="n">
        <v>0</v>
      </c>
      <c r="V98" s="17" t="n">
        <v>0</v>
      </c>
      <c r="W98" s="17" t="n">
        <v>0</v>
      </c>
      <c r="X98" s="18" t="n">
        <v>0</v>
      </c>
      <c r="Y98" s="16" t="n">
        <v>0</v>
      </c>
      <c r="Z98" s="17" t="n">
        <f aca="false">INT(Y98*0.8)</f>
        <v>0</v>
      </c>
      <c r="AA98" s="17" t="n">
        <f aca="false">INT(Z98*0.8)</f>
        <v>0</v>
      </c>
      <c r="AB98" s="18" t="n">
        <f aca="false">INT(AA98*0.8)</f>
        <v>0</v>
      </c>
      <c r="AC98" s="7" t="s">
        <v>508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v>0</v>
      </c>
      <c r="AK98" s="3" t="n">
        <v>0</v>
      </c>
      <c r="AL98" s="3" t="n">
        <v>0</v>
      </c>
      <c r="AM98" s="3" t="n">
        <v>0</v>
      </c>
      <c r="AN98" s="19" t="n">
        <v>0</v>
      </c>
      <c r="AO98" s="19" t="n">
        <v>0</v>
      </c>
      <c r="AP98" s="3" t="n">
        <v>250</v>
      </c>
      <c r="AQ98" s="3" t="n">
        <v>0</v>
      </c>
      <c r="AR98" s="3" t="n">
        <v>200</v>
      </c>
      <c r="AS98" s="3" t="n">
        <v>0</v>
      </c>
      <c r="AT98" s="3" t="n">
        <v>0</v>
      </c>
      <c r="AU98" s="7" t="s">
        <v>527</v>
      </c>
    </row>
    <row r="99" customFormat="false" ht="12.75" hidden="false" customHeight="false" outlineLevel="0" collapsed="false">
      <c r="A99" s="2" t="str">
        <f aca="false">General!A99</f>
        <v>Spare 97</v>
      </c>
      <c r="B99" s="7" t="s">
        <v>525</v>
      </c>
      <c r="C99" s="3" t="n">
        <v>1</v>
      </c>
      <c r="D99" s="3" t="n">
        <v>1</v>
      </c>
      <c r="E99" s="3" t="n">
        <v>1</v>
      </c>
      <c r="F99" s="3" t="n">
        <v>1</v>
      </c>
      <c r="G99" s="3" t="n">
        <v>100</v>
      </c>
      <c r="H99" s="3" t="n">
        <v>0</v>
      </c>
      <c r="I99" s="3" t="n">
        <v>30</v>
      </c>
      <c r="J99" s="3" t="n">
        <v>2</v>
      </c>
      <c r="K99" s="3" t="n">
        <v>64</v>
      </c>
      <c r="L99" s="3" t="n">
        <v>48</v>
      </c>
      <c r="M99" s="3" t="n">
        <v>100</v>
      </c>
      <c r="N99" s="3" t="n">
        <v>15</v>
      </c>
      <c r="O99" s="3" t="n">
        <v>100</v>
      </c>
      <c r="P99" s="3" t="n">
        <v>0</v>
      </c>
      <c r="Q99" s="3" t="n">
        <v>25</v>
      </c>
      <c r="R99" s="3" t="n">
        <v>1</v>
      </c>
      <c r="S99" s="3" t="n">
        <v>1</v>
      </c>
      <c r="T99" s="3" t="n">
        <v>90</v>
      </c>
      <c r="U99" s="16" t="n">
        <v>0</v>
      </c>
      <c r="V99" s="17" t="n">
        <v>0</v>
      </c>
      <c r="W99" s="17" t="n">
        <v>0</v>
      </c>
      <c r="X99" s="18" t="n">
        <v>0</v>
      </c>
      <c r="Y99" s="16" t="n">
        <v>0</v>
      </c>
      <c r="Z99" s="17" t="n">
        <f aca="false">INT(Y99*0.8)</f>
        <v>0</v>
      </c>
      <c r="AA99" s="17" t="n">
        <f aca="false">INT(Z99*0.8)</f>
        <v>0</v>
      </c>
      <c r="AB99" s="18" t="n">
        <f aca="false">INT(AA99*0.8)</f>
        <v>0</v>
      </c>
      <c r="AC99" s="7" t="s">
        <v>508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0</v>
      </c>
      <c r="AN99" s="19" t="n">
        <v>0</v>
      </c>
      <c r="AO99" s="19" t="n">
        <v>0</v>
      </c>
      <c r="AP99" s="3" t="n">
        <v>250</v>
      </c>
      <c r="AQ99" s="3" t="n">
        <v>0</v>
      </c>
      <c r="AR99" s="3" t="n">
        <v>200</v>
      </c>
      <c r="AS99" s="3" t="n">
        <v>0</v>
      </c>
      <c r="AT99" s="3" t="n">
        <v>0</v>
      </c>
      <c r="AU99" s="7" t="s">
        <v>527</v>
      </c>
    </row>
    <row r="100" customFormat="false" ht="12.75" hidden="false" customHeight="false" outlineLevel="0" collapsed="false">
      <c r="A100" s="2" t="str">
        <f aca="false">General!A100</f>
        <v>Spare 98</v>
      </c>
      <c r="B100" s="7" t="s">
        <v>525</v>
      </c>
      <c r="C100" s="3" t="n">
        <v>1</v>
      </c>
      <c r="D100" s="3" t="n">
        <v>1</v>
      </c>
      <c r="E100" s="3" t="n">
        <v>1</v>
      </c>
      <c r="F100" s="3" t="n">
        <v>1</v>
      </c>
      <c r="G100" s="3" t="n">
        <v>100</v>
      </c>
      <c r="H100" s="3" t="n">
        <v>0</v>
      </c>
      <c r="I100" s="3" t="n">
        <v>30</v>
      </c>
      <c r="J100" s="3" t="n">
        <v>2</v>
      </c>
      <c r="K100" s="3" t="n">
        <v>64</v>
      </c>
      <c r="L100" s="3" t="n">
        <v>48</v>
      </c>
      <c r="M100" s="3" t="n">
        <v>100</v>
      </c>
      <c r="N100" s="3" t="n">
        <v>15</v>
      </c>
      <c r="O100" s="3" t="n">
        <v>100</v>
      </c>
      <c r="P100" s="3" t="n">
        <v>0</v>
      </c>
      <c r="Q100" s="3" t="n">
        <v>25</v>
      </c>
      <c r="R100" s="3" t="n">
        <v>1</v>
      </c>
      <c r="S100" s="3" t="n">
        <v>1</v>
      </c>
      <c r="T100" s="3" t="n">
        <v>90</v>
      </c>
      <c r="U100" s="16" t="n">
        <v>0</v>
      </c>
      <c r="V100" s="17" t="n">
        <v>0</v>
      </c>
      <c r="W100" s="17" t="n">
        <v>0</v>
      </c>
      <c r="X100" s="18" t="n">
        <v>0</v>
      </c>
      <c r="Y100" s="16" t="n">
        <v>0</v>
      </c>
      <c r="Z100" s="17" t="n">
        <f aca="false">INT(Y100*0.8)</f>
        <v>0</v>
      </c>
      <c r="AA100" s="17" t="n">
        <f aca="false">INT(Z100*0.8)</f>
        <v>0</v>
      </c>
      <c r="AB100" s="18" t="n">
        <f aca="false">INT(AA100*0.8)</f>
        <v>0</v>
      </c>
      <c r="AC100" s="7" t="s">
        <v>508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0</v>
      </c>
      <c r="AK100" s="3" t="n">
        <v>0</v>
      </c>
      <c r="AL100" s="3" t="n">
        <v>0</v>
      </c>
      <c r="AM100" s="3" t="n">
        <v>0</v>
      </c>
      <c r="AN100" s="19" t="n">
        <v>0</v>
      </c>
      <c r="AO100" s="19" t="n">
        <v>0</v>
      </c>
      <c r="AP100" s="3" t="n">
        <v>250</v>
      </c>
      <c r="AQ100" s="3" t="n">
        <v>0</v>
      </c>
      <c r="AR100" s="3" t="n">
        <v>200</v>
      </c>
      <c r="AS100" s="3" t="n">
        <v>0</v>
      </c>
      <c r="AT100" s="3" t="n">
        <v>0</v>
      </c>
      <c r="AU100" s="7" t="s">
        <v>527</v>
      </c>
    </row>
    <row r="101" customFormat="false" ht="12.75" hidden="false" customHeight="false" outlineLevel="0" collapsed="false">
      <c r="A101" s="2" t="str">
        <f aca="false">General!A101</f>
        <v>Spare 99</v>
      </c>
      <c r="B101" s="7" t="s">
        <v>525</v>
      </c>
      <c r="C101" s="3" t="n">
        <v>1</v>
      </c>
      <c r="D101" s="3" t="n">
        <v>1</v>
      </c>
      <c r="E101" s="3" t="n">
        <v>1</v>
      </c>
      <c r="F101" s="3" t="n">
        <v>1</v>
      </c>
      <c r="G101" s="3" t="n">
        <v>100</v>
      </c>
      <c r="H101" s="3" t="n">
        <v>0</v>
      </c>
      <c r="I101" s="3" t="n">
        <v>30</v>
      </c>
      <c r="J101" s="3" t="n">
        <v>2</v>
      </c>
      <c r="K101" s="3" t="n">
        <v>64</v>
      </c>
      <c r="L101" s="3" t="n">
        <v>48</v>
      </c>
      <c r="M101" s="3" t="n">
        <v>100</v>
      </c>
      <c r="N101" s="3" t="n">
        <v>15</v>
      </c>
      <c r="O101" s="3" t="n">
        <v>100</v>
      </c>
      <c r="P101" s="3" t="n">
        <v>0</v>
      </c>
      <c r="Q101" s="3" t="n">
        <v>25</v>
      </c>
      <c r="R101" s="3" t="n">
        <v>1</v>
      </c>
      <c r="S101" s="3" t="n">
        <v>1</v>
      </c>
      <c r="T101" s="3" t="n">
        <v>90</v>
      </c>
      <c r="U101" s="16" t="n">
        <v>0</v>
      </c>
      <c r="V101" s="17" t="n">
        <v>0</v>
      </c>
      <c r="W101" s="17" t="n">
        <v>0</v>
      </c>
      <c r="X101" s="18" t="n">
        <v>0</v>
      </c>
      <c r="Y101" s="16" t="n">
        <v>0</v>
      </c>
      <c r="Z101" s="17" t="n">
        <f aca="false">INT(Y101*0.8)</f>
        <v>0</v>
      </c>
      <c r="AA101" s="17" t="n">
        <f aca="false">INT(Z101*0.8)</f>
        <v>0</v>
      </c>
      <c r="AB101" s="18" t="n">
        <f aca="false">INT(AA101*0.8)</f>
        <v>0</v>
      </c>
      <c r="AC101" s="7" t="s">
        <v>508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  <c r="AL101" s="3" t="n">
        <v>0</v>
      </c>
      <c r="AM101" s="3" t="n">
        <v>0</v>
      </c>
      <c r="AN101" s="19" t="n">
        <v>0</v>
      </c>
      <c r="AO101" s="19" t="n">
        <v>0</v>
      </c>
      <c r="AP101" s="3" t="n">
        <v>250</v>
      </c>
      <c r="AQ101" s="3" t="n">
        <v>0</v>
      </c>
      <c r="AR101" s="3" t="n">
        <v>200</v>
      </c>
      <c r="AS101" s="3" t="n">
        <v>0</v>
      </c>
      <c r="AT101" s="3" t="n">
        <v>0</v>
      </c>
      <c r="AU101" s="7" t="s">
        <v>527</v>
      </c>
    </row>
    <row r="102" customFormat="false" ht="12.75" hidden="false" customHeight="false" outlineLevel="0" collapsed="false">
      <c r="A102" s="2" t="str">
        <f aca="false">General!A102</f>
        <v>Spare 100</v>
      </c>
      <c r="B102" s="7" t="s">
        <v>525</v>
      </c>
      <c r="C102" s="3" t="n">
        <v>1</v>
      </c>
      <c r="D102" s="3" t="n">
        <v>1</v>
      </c>
      <c r="E102" s="3" t="n">
        <v>1</v>
      </c>
      <c r="F102" s="3" t="n">
        <v>1</v>
      </c>
      <c r="G102" s="3" t="n">
        <v>100</v>
      </c>
      <c r="H102" s="3" t="n">
        <v>0</v>
      </c>
      <c r="I102" s="3" t="n">
        <v>30</v>
      </c>
      <c r="J102" s="3" t="n">
        <v>2</v>
      </c>
      <c r="K102" s="3" t="n">
        <v>64</v>
      </c>
      <c r="L102" s="3" t="n">
        <v>48</v>
      </c>
      <c r="M102" s="3" t="n">
        <v>100</v>
      </c>
      <c r="N102" s="3" t="n">
        <v>15</v>
      </c>
      <c r="O102" s="3" t="n">
        <v>100</v>
      </c>
      <c r="P102" s="3" t="n">
        <v>0</v>
      </c>
      <c r="Q102" s="3" t="n">
        <v>25</v>
      </c>
      <c r="R102" s="3" t="n">
        <v>1</v>
      </c>
      <c r="S102" s="3" t="n">
        <v>1</v>
      </c>
      <c r="T102" s="3" t="n">
        <v>90</v>
      </c>
      <c r="U102" s="16" t="n">
        <v>0</v>
      </c>
      <c r="V102" s="17" t="n">
        <v>0</v>
      </c>
      <c r="W102" s="17" t="n">
        <v>0</v>
      </c>
      <c r="X102" s="18" t="n">
        <v>0</v>
      </c>
      <c r="Y102" s="16" t="n">
        <v>0</v>
      </c>
      <c r="Z102" s="17" t="n">
        <f aca="false">INT(Y102*0.8)</f>
        <v>0</v>
      </c>
      <c r="AA102" s="17" t="n">
        <f aca="false">INT(Z102*0.8)</f>
        <v>0</v>
      </c>
      <c r="AB102" s="18" t="n">
        <f aca="false">INT(AA102*0.8)</f>
        <v>0</v>
      </c>
      <c r="AC102" s="7" t="s">
        <v>508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  <c r="AL102" s="3" t="n">
        <v>0</v>
      </c>
      <c r="AM102" s="3" t="n">
        <v>0</v>
      </c>
      <c r="AN102" s="19" t="n">
        <v>0</v>
      </c>
      <c r="AO102" s="19" t="n">
        <v>0</v>
      </c>
      <c r="AP102" s="3" t="n">
        <v>250</v>
      </c>
      <c r="AQ102" s="3" t="n">
        <v>0</v>
      </c>
      <c r="AR102" s="3" t="n">
        <v>200</v>
      </c>
      <c r="AS102" s="3" t="n">
        <v>0</v>
      </c>
      <c r="AT102" s="3" t="n">
        <v>0</v>
      </c>
      <c r="AU102" s="7" t="s">
        <v>527</v>
      </c>
    </row>
  </sheetData>
  <conditionalFormatting sqref="Q3:R102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41"/>
    <col collapsed="false" customWidth="true" hidden="false" outlineLevel="0" max="18" min="2" style="7" width="17.28"/>
    <col collapsed="false" customWidth="true" hidden="false" outlineLevel="0" max="19" min="19" style="7" width="20.41"/>
    <col collapsed="false" customWidth="false" hidden="false" outlineLevel="0" max="257" min="20" style="8" width="9.14"/>
  </cols>
  <sheetData>
    <row r="1" customFormat="false" ht="12.75" hidden="false" customHeight="false" outlineLevel="0" collapsed="false">
      <c r="B1" s="14" t="s">
        <v>53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customFormat="false" ht="12.75" hidden="false" customHeight="false" outlineLevel="0" collapsed="false">
      <c r="A2" s="2" t="str">
        <f aca="false">General!A2</f>
        <v>Name (Battle GFX)</v>
      </c>
      <c r="B2" s="14" t="s">
        <v>531</v>
      </c>
      <c r="C2" s="14" t="s">
        <v>532</v>
      </c>
      <c r="D2" s="14" t="s">
        <v>533</v>
      </c>
      <c r="E2" s="14" t="s">
        <v>534</v>
      </c>
      <c r="F2" s="14" t="s">
        <v>535</v>
      </c>
      <c r="G2" s="14" t="s">
        <v>536</v>
      </c>
      <c r="H2" s="14" t="s">
        <v>537</v>
      </c>
      <c r="I2" s="14" t="s">
        <v>538</v>
      </c>
      <c r="J2" s="14" t="s">
        <v>539</v>
      </c>
      <c r="K2" s="14" t="s">
        <v>540</v>
      </c>
      <c r="L2" s="14" t="s">
        <v>541</v>
      </c>
      <c r="M2" s="14" t="s">
        <v>542</v>
      </c>
      <c r="N2" s="14" t="s">
        <v>543</v>
      </c>
      <c r="O2" s="14" t="s">
        <v>544</v>
      </c>
      <c r="P2" s="14" t="s">
        <v>545</v>
      </c>
      <c r="Q2" s="14" t="s">
        <v>546</v>
      </c>
      <c r="R2" s="14" t="s">
        <v>547</v>
      </c>
      <c r="S2" s="14" t="s">
        <v>548</v>
      </c>
      <c r="T2" s="14" t="s">
        <v>549</v>
      </c>
      <c r="U2" s="14" t="s">
        <v>550</v>
      </c>
      <c r="V2" s="14" t="s">
        <v>551</v>
      </c>
      <c r="W2" s="14" t="s">
        <v>552</v>
      </c>
      <c r="X2" s="14" t="s">
        <v>553</v>
      </c>
      <c r="Y2" s="14" t="s">
        <v>554</v>
      </c>
      <c r="Z2" s="14" t="s">
        <v>555</v>
      </c>
      <c r="AA2" s="14" t="s">
        <v>556</v>
      </c>
      <c r="AB2" s="14" t="s">
        <v>557</v>
      </c>
      <c r="AC2" s="14" t="s">
        <v>558</v>
      </c>
      <c r="AD2" s="14" t="s">
        <v>559</v>
      </c>
      <c r="AE2" s="14" t="s">
        <v>560</v>
      </c>
    </row>
    <row r="3" customFormat="false" ht="12.75" hidden="false" customHeight="false" outlineLevel="0" collapsed="false">
      <c r="A3" s="2" t="str">
        <f aca="false">General!A3</f>
        <v>WhitePeasant</v>
      </c>
      <c r="B3" s="7" t="s">
        <v>561</v>
      </c>
      <c r="C3" s="7" t="s">
        <v>561</v>
      </c>
      <c r="D3" s="7" t="s">
        <v>561</v>
      </c>
      <c r="E3" s="7" t="s">
        <v>561</v>
      </c>
      <c r="F3" s="7" t="s">
        <v>561</v>
      </c>
      <c r="G3" s="7" t="s">
        <v>561</v>
      </c>
      <c r="H3" s="7" t="s">
        <v>561</v>
      </c>
      <c r="I3" s="7" t="s">
        <v>562</v>
      </c>
      <c r="J3" s="7" t="s">
        <v>561</v>
      </c>
      <c r="K3" s="7" t="s">
        <v>563</v>
      </c>
      <c r="L3" s="7" t="s">
        <v>564</v>
      </c>
      <c r="M3" s="7" t="s">
        <v>561</v>
      </c>
      <c r="N3" s="7" t="s">
        <v>561</v>
      </c>
      <c r="O3" s="7" t="s">
        <v>561</v>
      </c>
      <c r="P3" s="7" t="s">
        <v>561</v>
      </c>
      <c r="Q3" s="7" t="s">
        <v>561</v>
      </c>
      <c r="R3" s="7" t="s">
        <v>561</v>
      </c>
      <c r="S3" s="7" t="s">
        <v>561</v>
      </c>
      <c r="T3" s="7" t="s">
        <v>565</v>
      </c>
      <c r="U3" s="7" t="s">
        <v>566</v>
      </c>
      <c r="V3" s="7" t="s">
        <v>567</v>
      </c>
      <c r="W3" s="7" t="s">
        <v>568</v>
      </c>
      <c r="X3" s="7" t="s">
        <v>569</v>
      </c>
      <c r="Y3" s="7" t="s">
        <v>570</v>
      </c>
      <c r="Z3" s="7" t="s">
        <v>571</v>
      </c>
      <c r="AA3" s="7" t="s">
        <v>572</v>
      </c>
      <c r="AB3" s="7" t="s">
        <v>573</v>
      </c>
      <c r="AC3" s="7" t="s">
        <v>574</v>
      </c>
      <c r="AD3" s="7" t="s">
        <v>575</v>
      </c>
      <c r="AE3" s="7" t="s">
        <v>576</v>
      </c>
    </row>
    <row r="4" customFormat="false" ht="12.75" hidden="false" customHeight="false" outlineLevel="0" collapsed="false">
      <c r="A4" s="2" t="str">
        <f aca="false">General!A4</f>
        <v>TunicMilitia</v>
      </c>
      <c r="B4" s="7" t="s">
        <v>561</v>
      </c>
      <c r="C4" s="7" t="s">
        <v>561</v>
      </c>
      <c r="D4" s="7" t="s">
        <v>561</v>
      </c>
      <c r="E4" s="7" t="s">
        <v>561</v>
      </c>
      <c r="F4" s="7" t="s">
        <v>561</v>
      </c>
      <c r="G4" s="7" t="s">
        <v>561</v>
      </c>
      <c r="H4" s="7" t="s">
        <v>561</v>
      </c>
      <c r="I4" s="7" t="s">
        <v>562</v>
      </c>
      <c r="J4" s="7" t="s">
        <v>561</v>
      </c>
      <c r="K4" s="7" t="s">
        <v>563</v>
      </c>
      <c r="L4" s="7" t="s">
        <v>564</v>
      </c>
      <c r="M4" s="7" t="s">
        <v>561</v>
      </c>
      <c r="N4" s="7" t="s">
        <v>561</v>
      </c>
      <c r="O4" s="7" t="s">
        <v>561</v>
      </c>
      <c r="P4" s="7" t="s">
        <v>561</v>
      </c>
      <c r="Q4" s="7" t="s">
        <v>561</v>
      </c>
      <c r="R4" s="7" t="s">
        <v>561</v>
      </c>
      <c r="S4" s="7" t="s">
        <v>561</v>
      </c>
      <c r="T4" s="7" t="s">
        <v>565</v>
      </c>
      <c r="U4" s="7" t="s">
        <v>566</v>
      </c>
      <c r="V4" s="7" t="s">
        <v>567</v>
      </c>
      <c r="W4" s="7" t="s">
        <v>568</v>
      </c>
      <c r="X4" s="7" t="s">
        <v>569</v>
      </c>
      <c r="Y4" s="7" t="s">
        <v>570</v>
      </c>
      <c r="Z4" s="7" t="s">
        <v>571</v>
      </c>
      <c r="AA4" s="7" t="s">
        <v>572</v>
      </c>
      <c r="AB4" s="7" t="s">
        <v>573</v>
      </c>
      <c r="AC4" s="7" t="s">
        <v>574</v>
      </c>
      <c r="AD4" s="7" t="s">
        <v>575</v>
      </c>
      <c r="AE4" s="7" t="s">
        <v>576</v>
      </c>
    </row>
    <row r="5" customFormat="false" ht="12.75" hidden="false" customHeight="false" outlineLevel="0" collapsed="false">
      <c r="A5" s="2" t="str">
        <f aca="false">General!A5</f>
        <v>TogaMilitia</v>
      </c>
      <c r="B5" s="7" t="s">
        <v>561</v>
      </c>
      <c r="C5" s="7" t="s">
        <v>561</v>
      </c>
      <c r="D5" s="7" t="s">
        <v>561</v>
      </c>
      <c r="E5" s="7" t="s">
        <v>561</v>
      </c>
      <c r="F5" s="7" t="s">
        <v>561</v>
      </c>
      <c r="G5" s="7" t="s">
        <v>561</v>
      </c>
      <c r="H5" s="7" t="s">
        <v>561</v>
      </c>
      <c r="I5" s="7" t="s">
        <v>562</v>
      </c>
      <c r="J5" s="7" t="s">
        <v>561</v>
      </c>
      <c r="K5" s="7" t="s">
        <v>563</v>
      </c>
      <c r="L5" s="7" t="s">
        <v>564</v>
      </c>
      <c r="M5" s="7" t="s">
        <v>561</v>
      </c>
      <c r="N5" s="7" t="s">
        <v>561</v>
      </c>
      <c r="O5" s="7" t="s">
        <v>561</v>
      </c>
      <c r="P5" s="7" t="s">
        <v>561</v>
      </c>
      <c r="Q5" s="7" t="s">
        <v>561</v>
      </c>
      <c r="R5" s="7" t="s">
        <v>561</v>
      </c>
      <c r="S5" s="7" t="s">
        <v>561</v>
      </c>
      <c r="T5" s="7" t="s">
        <v>565</v>
      </c>
      <c r="U5" s="7" t="s">
        <v>566</v>
      </c>
      <c r="V5" s="7" t="s">
        <v>567</v>
      </c>
      <c r="W5" s="7" t="s">
        <v>568</v>
      </c>
      <c r="X5" s="7" t="s">
        <v>569</v>
      </c>
      <c r="Y5" s="7" t="s">
        <v>570</v>
      </c>
      <c r="Z5" s="7" t="s">
        <v>571</v>
      </c>
      <c r="AA5" s="7" t="s">
        <v>572</v>
      </c>
      <c r="AB5" s="7" t="s">
        <v>573</v>
      </c>
      <c r="AC5" s="7" t="s">
        <v>574</v>
      </c>
      <c r="AD5" s="7" t="s">
        <v>575</v>
      </c>
      <c r="AE5" s="7" t="s">
        <v>576</v>
      </c>
    </row>
    <row r="6" customFormat="false" ht="12.75" hidden="false" customHeight="false" outlineLevel="0" collapsed="false">
      <c r="A6" s="2" t="str">
        <f aca="false">General!A6</f>
        <v>Auxilia</v>
      </c>
      <c r="B6" s="7" t="s">
        <v>561</v>
      </c>
      <c r="C6" s="7" t="s">
        <v>561</v>
      </c>
      <c r="D6" s="7" t="s">
        <v>561</v>
      </c>
      <c r="E6" s="7" t="s">
        <v>561</v>
      </c>
      <c r="F6" s="7" t="s">
        <v>561</v>
      </c>
      <c r="G6" s="7" t="s">
        <v>561</v>
      </c>
      <c r="H6" s="7" t="s">
        <v>561</v>
      </c>
      <c r="I6" s="7" t="s">
        <v>562</v>
      </c>
      <c r="J6" s="7" t="s">
        <v>561</v>
      </c>
      <c r="K6" s="7" t="s">
        <v>563</v>
      </c>
      <c r="L6" s="7" t="s">
        <v>564</v>
      </c>
      <c r="M6" s="7" t="s">
        <v>561</v>
      </c>
      <c r="N6" s="7" t="s">
        <v>561</v>
      </c>
      <c r="O6" s="7" t="s">
        <v>561</v>
      </c>
      <c r="P6" s="7" t="s">
        <v>561</v>
      </c>
      <c r="Q6" s="7" t="s">
        <v>561</v>
      </c>
      <c r="R6" s="7" t="s">
        <v>561</v>
      </c>
      <c r="S6" s="7" t="s">
        <v>561</v>
      </c>
      <c r="T6" s="7" t="s">
        <v>565</v>
      </c>
      <c r="U6" s="7" t="s">
        <v>566</v>
      </c>
      <c r="V6" s="7" t="s">
        <v>567</v>
      </c>
      <c r="W6" s="7" t="s">
        <v>568</v>
      </c>
      <c r="X6" s="7" t="s">
        <v>569</v>
      </c>
      <c r="Y6" s="7" t="s">
        <v>570</v>
      </c>
      <c r="Z6" s="7" t="s">
        <v>571</v>
      </c>
      <c r="AA6" s="7" t="s">
        <v>572</v>
      </c>
      <c r="AB6" s="7" t="s">
        <v>573</v>
      </c>
      <c r="AC6" s="7" t="s">
        <v>574</v>
      </c>
      <c r="AD6" s="7" t="s">
        <v>575</v>
      </c>
      <c r="AE6" s="7" t="s">
        <v>576</v>
      </c>
    </row>
    <row r="7" customFormat="false" ht="12.75" hidden="false" customHeight="false" outlineLevel="0" collapsed="false">
      <c r="A7" s="2" t="str">
        <f aca="false">General!A7</f>
        <v>CelticWarriors</v>
      </c>
      <c r="B7" s="7" t="s">
        <v>561</v>
      </c>
      <c r="C7" s="7" t="s">
        <v>561</v>
      </c>
      <c r="D7" s="7" t="s">
        <v>561</v>
      </c>
      <c r="E7" s="7" t="s">
        <v>561</v>
      </c>
      <c r="F7" s="7" t="s">
        <v>561</v>
      </c>
      <c r="G7" s="7" t="s">
        <v>561</v>
      </c>
      <c r="H7" s="7" t="s">
        <v>561</v>
      </c>
      <c r="I7" s="7" t="s">
        <v>562</v>
      </c>
      <c r="J7" s="7" t="s">
        <v>561</v>
      </c>
      <c r="K7" s="7" t="s">
        <v>563</v>
      </c>
      <c r="L7" s="7" t="s">
        <v>564</v>
      </c>
      <c r="M7" s="7" t="s">
        <v>561</v>
      </c>
      <c r="N7" s="7" t="s">
        <v>561</v>
      </c>
      <c r="O7" s="7" t="s">
        <v>561</v>
      </c>
      <c r="P7" s="7" t="s">
        <v>561</v>
      </c>
      <c r="Q7" s="7" t="s">
        <v>561</v>
      </c>
      <c r="R7" s="7" t="s">
        <v>561</v>
      </c>
      <c r="S7" s="7" t="s">
        <v>561</v>
      </c>
      <c r="T7" s="7" t="s">
        <v>565</v>
      </c>
      <c r="U7" s="7" t="s">
        <v>566</v>
      </c>
      <c r="V7" s="7" t="s">
        <v>567</v>
      </c>
      <c r="W7" s="7" t="s">
        <v>568</v>
      </c>
      <c r="X7" s="7" t="s">
        <v>569</v>
      </c>
      <c r="Y7" s="7" t="s">
        <v>570</v>
      </c>
      <c r="Z7" s="7" t="s">
        <v>571</v>
      </c>
      <c r="AA7" s="7" t="s">
        <v>572</v>
      </c>
      <c r="AB7" s="7" t="s">
        <v>573</v>
      </c>
      <c r="AC7" s="7" t="s">
        <v>574</v>
      </c>
      <c r="AD7" s="7" t="s">
        <v>575</v>
      </c>
      <c r="AE7" s="7" t="s">
        <v>576</v>
      </c>
    </row>
    <row r="8" customFormat="false" ht="12.75" hidden="false" customHeight="false" outlineLevel="0" collapsed="false">
      <c r="A8" s="2" t="str">
        <f aca="false">General!A8</f>
        <v>Javelinmen</v>
      </c>
      <c r="B8" s="7" t="s">
        <v>561</v>
      </c>
      <c r="C8" s="7" t="s">
        <v>561</v>
      </c>
      <c r="D8" s="7" t="s">
        <v>561</v>
      </c>
      <c r="E8" s="7" t="s">
        <v>561</v>
      </c>
      <c r="F8" s="7" t="s">
        <v>561</v>
      </c>
      <c r="G8" s="7" t="s">
        <v>561</v>
      </c>
      <c r="H8" s="7" t="s">
        <v>561</v>
      </c>
      <c r="I8" s="7" t="s">
        <v>561</v>
      </c>
      <c r="J8" s="7" t="s">
        <v>561</v>
      </c>
      <c r="K8" s="7" t="s">
        <v>561</v>
      </c>
      <c r="L8" s="7" t="s">
        <v>561</v>
      </c>
      <c r="M8" s="7" t="s">
        <v>577</v>
      </c>
      <c r="N8" s="7" t="s">
        <v>578</v>
      </c>
      <c r="O8" s="7" t="s">
        <v>579</v>
      </c>
      <c r="P8" s="7" t="s">
        <v>561</v>
      </c>
      <c r="Q8" s="7" t="s">
        <v>561</v>
      </c>
      <c r="R8" s="7" t="s">
        <v>561</v>
      </c>
      <c r="S8" s="7" t="s">
        <v>561</v>
      </c>
      <c r="T8" s="7" t="s">
        <v>565</v>
      </c>
      <c r="U8" s="7" t="s">
        <v>566</v>
      </c>
      <c r="V8" s="7" t="s">
        <v>567</v>
      </c>
      <c r="W8" s="7" t="s">
        <v>568</v>
      </c>
      <c r="X8" s="7" t="s">
        <v>569</v>
      </c>
      <c r="Y8" s="7" t="s">
        <v>570</v>
      </c>
      <c r="Z8" s="7" t="s">
        <v>571</v>
      </c>
      <c r="AA8" s="7" t="s">
        <v>572</v>
      </c>
      <c r="AB8" s="7" t="s">
        <v>573</v>
      </c>
      <c r="AC8" s="7" t="s">
        <v>574</v>
      </c>
      <c r="AD8" s="7" t="s">
        <v>575</v>
      </c>
      <c r="AE8" s="7" t="s">
        <v>576</v>
      </c>
    </row>
    <row r="9" customFormat="false" ht="12.75" hidden="false" customHeight="false" outlineLevel="0" collapsed="false">
      <c r="A9" s="2" t="str">
        <f aca="false">General!A9</f>
        <v>ShieldedJavelinmen</v>
      </c>
      <c r="B9" s="7" t="s">
        <v>561</v>
      </c>
      <c r="C9" s="7" t="s">
        <v>561</v>
      </c>
      <c r="D9" s="7" t="s">
        <v>561</v>
      </c>
      <c r="E9" s="7" t="s">
        <v>561</v>
      </c>
      <c r="F9" s="7" t="s">
        <v>561</v>
      </c>
      <c r="G9" s="7" t="s">
        <v>561</v>
      </c>
      <c r="H9" s="7" t="s">
        <v>561</v>
      </c>
      <c r="I9" s="7" t="s">
        <v>561</v>
      </c>
      <c r="J9" s="7" t="s">
        <v>561</v>
      </c>
      <c r="K9" s="7" t="s">
        <v>561</v>
      </c>
      <c r="L9" s="7" t="s">
        <v>561</v>
      </c>
      <c r="M9" s="7" t="s">
        <v>577</v>
      </c>
      <c r="N9" s="7" t="s">
        <v>578</v>
      </c>
      <c r="O9" s="7" t="s">
        <v>579</v>
      </c>
      <c r="P9" s="7" t="s">
        <v>561</v>
      </c>
      <c r="Q9" s="7" t="s">
        <v>561</v>
      </c>
      <c r="R9" s="7" t="s">
        <v>561</v>
      </c>
      <c r="S9" s="7" t="s">
        <v>561</v>
      </c>
      <c r="T9" s="7" t="s">
        <v>565</v>
      </c>
      <c r="U9" s="7" t="s">
        <v>566</v>
      </c>
      <c r="V9" s="7" t="s">
        <v>567</v>
      </c>
      <c r="W9" s="7" t="s">
        <v>568</v>
      </c>
      <c r="X9" s="7" t="s">
        <v>569</v>
      </c>
      <c r="Y9" s="7" t="s">
        <v>570</v>
      </c>
      <c r="Z9" s="7" t="s">
        <v>571</v>
      </c>
      <c r="AA9" s="7" t="s">
        <v>572</v>
      </c>
      <c r="AB9" s="7" t="s">
        <v>573</v>
      </c>
      <c r="AC9" s="7" t="s">
        <v>574</v>
      </c>
      <c r="AD9" s="7" t="s">
        <v>575</v>
      </c>
      <c r="AE9" s="7" t="s">
        <v>576</v>
      </c>
    </row>
    <row r="10" customFormat="false" ht="12.75" hidden="false" customHeight="false" outlineLevel="0" collapsed="false">
      <c r="A10" s="2" t="str">
        <f aca="false">General!A10</f>
        <v>Velites</v>
      </c>
      <c r="B10" s="7" t="s">
        <v>561</v>
      </c>
      <c r="C10" s="7" t="s">
        <v>561</v>
      </c>
      <c r="D10" s="7" t="s">
        <v>561</v>
      </c>
      <c r="E10" s="7" t="s">
        <v>561</v>
      </c>
      <c r="F10" s="7" t="s">
        <v>561</v>
      </c>
      <c r="G10" s="7" t="s">
        <v>561</v>
      </c>
      <c r="H10" s="7" t="s">
        <v>561</v>
      </c>
      <c r="I10" s="7" t="s">
        <v>561</v>
      </c>
      <c r="J10" s="7" t="s">
        <v>561</v>
      </c>
      <c r="K10" s="7" t="s">
        <v>561</v>
      </c>
      <c r="L10" s="7" t="s">
        <v>561</v>
      </c>
      <c r="M10" s="7" t="s">
        <v>577</v>
      </c>
      <c r="N10" s="7" t="s">
        <v>578</v>
      </c>
      <c r="O10" s="7" t="s">
        <v>579</v>
      </c>
      <c r="P10" s="7" t="s">
        <v>561</v>
      </c>
      <c r="Q10" s="7" t="s">
        <v>561</v>
      </c>
      <c r="R10" s="7" t="s">
        <v>561</v>
      </c>
      <c r="S10" s="7" t="s">
        <v>561</v>
      </c>
      <c r="T10" s="7" t="s">
        <v>565</v>
      </c>
      <c r="U10" s="7" t="s">
        <v>566</v>
      </c>
      <c r="V10" s="7" t="s">
        <v>567</v>
      </c>
      <c r="W10" s="7" t="s">
        <v>568</v>
      </c>
      <c r="X10" s="7" t="s">
        <v>569</v>
      </c>
      <c r="Y10" s="7" t="s">
        <v>570</v>
      </c>
      <c r="Z10" s="7" t="s">
        <v>571</v>
      </c>
      <c r="AA10" s="7" t="s">
        <v>572</v>
      </c>
      <c r="AB10" s="7" t="s">
        <v>573</v>
      </c>
      <c r="AC10" s="7" t="s">
        <v>574</v>
      </c>
      <c r="AD10" s="7" t="s">
        <v>575</v>
      </c>
      <c r="AE10" s="7" t="s">
        <v>576</v>
      </c>
    </row>
    <row r="11" customFormat="false" ht="12.75" hidden="false" customHeight="false" outlineLevel="0" collapsed="false">
      <c r="A11" s="2" t="str">
        <f aca="false">General!A11</f>
        <v>WesternArchers</v>
      </c>
      <c r="B11" s="7" t="s">
        <v>561</v>
      </c>
      <c r="C11" s="7" t="s">
        <v>561</v>
      </c>
      <c r="D11" s="7" t="s">
        <v>561</v>
      </c>
      <c r="E11" s="7" t="s">
        <v>561</v>
      </c>
      <c r="F11" s="7" t="s">
        <v>561</v>
      </c>
      <c r="G11" s="7" t="s">
        <v>561</v>
      </c>
      <c r="H11" s="7" t="s">
        <v>561</v>
      </c>
      <c r="I11" s="7" t="s">
        <v>561</v>
      </c>
      <c r="J11" s="7" t="s">
        <v>561</v>
      </c>
      <c r="K11" s="7" t="s">
        <v>561</v>
      </c>
      <c r="L11" s="7" t="s">
        <v>561</v>
      </c>
      <c r="M11" s="7" t="s">
        <v>577</v>
      </c>
      <c r="N11" s="7" t="s">
        <v>578</v>
      </c>
      <c r="O11" s="7" t="s">
        <v>579</v>
      </c>
      <c r="P11" s="7" t="s">
        <v>561</v>
      </c>
      <c r="Q11" s="7" t="s">
        <v>561</v>
      </c>
      <c r="R11" s="7" t="s">
        <v>561</v>
      </c>
      <c r="S11" s="7" t="s">
        <v>561</v>
      </c>
      <c r="T11" s="7" t="s">
        <v>565</v>
      </c>
      <c r="U11" s="7" t="s">
        <v>566</v>
      </c>
      <c r="V11" s="7" t="s">
        <v>567</v>
      </c>
      <c r="W11" s="7" t="s">
        <v>568</v>
      </c>
      <c r="X11" s="7" t="s">
        <v>569</v>
      </c>
      <c r="Y11" s="7" t="s">
        <v>570</v>
      </c>
      <c r="Z11" s="7" t="s">
        <v>571</v>
      </c>
      <c r="AA11" s="7" t="s">
        <v>572</v>
      </c>
      <c r="AB11" s="7" t="s">
        <v>573</v>
      </c>
      <c r="AC11" s="7" t="s">
        <v>574</v>
      </c>
      <c r="AD11" s="7" t="s">
        <v>575</v>
      </c>
      <c r="AE11" s="7" t="s">
        <v>576</v>
      </c>
    </row>
    <row r="12" customFormat="false" ht="12.75" hidden="false" customHeight="false" outlineLevel="0" collapsed="false">
      <c r="A12" s="2" t="str">
        <f aca="false">General!A12</f>
        <v>AuxiliaryArchers</v>
      </c>
      <c r="B12" s="7" t="s">
        <v>561</v>
      </c>
      <c r="C12" s="7" t="s">
        <v>561</v>
      </c>
      <c r="D12" s="7" t="s">
        <v>561</v>
      </c>
      <c r="E12" s="7" t="s">
        <v>561</v>
      </c>
      <c r="F12" s="7" t="s">
        <v>561</v>
      </c>
      <c r="G12" s="7" t="s">
        <v>561</v>
      </c>
      <c r="H12" s="7" t="s">
        <v>561</v>
      </c>
      <c r="I12" s="7" t="s">
        <v>562</v>
      </c>
      <c r="J12" s="7" t="s">
        <v>561</v>
      </c>
      <c r="K12" s="7" t="s">
        <v>563</v>
      </c>
      <c r="L12" s="7" t="s">
        <v>564</v>
      </c>
      <c r="M12" s="7" t="s">
        <v>561</v>
      </c>
      <c r="N12" s="7" t="s">
        <v>561</v>
      </c>
      <c r="O12" s="7" t="s">
        <v>561</v>
      </c>
      <c r="P12" s="7" t="s">
        <v>561</v>
      </c>
      <c r="Q12" s="7" t="s">
        <v>561</v>
      </c>
      <c r="R12" s="7" t="s">
        <v>561</v>
      </c>
      <c r="S12" s="7" t="s">
        <v>561</v>
      </c>
      <c r="T12" s="7" t="s">
        <v>565</v>
      </c>
      <c r="U12" s="7" t="s">
        <v>566</v>
      </c>
      <c r="V12" s="7" t="s">
        <v>567</v>
      </c>
      <c r="W12" s="7" t="s">
        <v>568</v>
      </c>
      <c r="X12" s="7" t="s">
        <v>569</v>
      </c>
      <c r="Y12" s="7" t="s">
        <v>570</v>
      </c>
      <c r="Z12" s="7" t="s">
        <v>571</v>
      </c>
      <c r="AA12" s="7" t="s">
        <v>572</v>
      </c>
      <c r="AB12" s="7" t="s">
        <v>573</v>
      </c>
      <c r="AC12" s="7" t="s">
        <v>574</v>
      </c>
      <c r="AD12" s="7" t="s">
        <v>575</v>
      </c>
      <c r="AE12" s="7" t="s">
        <v>576</v>
      </c>
    </row>
    <row r="13" customFormat="false" ht="12.75" hidden="false" customHeight="false" outlineLevel="0" collapsed="false">
      <c r="A13" s="2" t="str">
        <f aca="false">General!A13</f>
        <v>WesternLevySpearmen</v>
      </c>
      <c r="B13" s="7" t="s">
        <v>561</v>
      </c>
      <c r="C13" s="7" t="s">
        <v>561</v>
      </c>
      <c r="D13" s="7" t="s">
        <v>561</v>
      </c>
      <c r="E13" s="7" t="s">
        <v>561</v>
      </c>
      <c r="F13" s="7" t="s">
        <v>561</v>
      </c>
      <c r="G13" s="7" t="s">
        <v>561</v>
      </c>
      <c r="H13" s="7" t="s">
        <v>561</v>
      </c>
      <c r="I13" s="7" t="s">
        <v>562</v>
      </c>
      <c r="J13" s="7" t="s">
        <v>561</v>
      </c>
      <c r="K13" s="7" t="s">
        <v>563</v>
      </c>
      <c r="L13" s="7" t="s">
        <v>564</v>
      </c>
      <c r="M13" s="7" t="s">
        <v>561</v>
      </c>
      <c r="N13" s="7" t="s">
        <v>561</v>
      </c>
      <c r="O13" s="7" t="s">
        <v>561</v>
      </c>
      <c r="P13" s="7" t="s">
        <v>561</v>
      </c>
      <c r="Q13" s="7" t="s">
        <v>561</v>
      </c>
      <c r="R13" s="7" t="s">
        <v>561</v>
      </c>
      <c r="S13" s="7" t="s">
        <v>561</v>
      </c>
      <c r="T13" s="7" t="s">
        <v>565</v>
      </c>
      <c r="U13" s="7" t="s">
        <v>566</v>
      </c>
      <c r="V13" s="7" t="s">
        <v>567</v>
      </c>
      <c r="W13" s="7" t="s">
        <v>568</v>
      </c>
      <c r="X13" s="7" t="s">
        <v>569</v>
      </c>
      <c r="Y13" s="7" t="s">
        <v>570</v>
      </c>
      <c r="Z13" s="7" t="s">
        <v>571</v>
      </c>
      <c r="AA13" s="7" t="s">
        <v>572</v>
      </c>
      <c r="AB13" s="7" t="s">
        <v>573</v>
      </c>
      <c r="AC13" s="7" t="s">
        <v>574</v>
      </c>
      <c r="AD13" s="7" t="s">
        <v>575</v>
      </c>
      <c r="AE13" s="7" t="s">
        <v>576</v>
      </c>
    </row>
    <row r="14" customFormat="false" ht="12.75" hidden="false" customHeight="false" outlineLevel="0" collapsed="false">
      <c r="A14" s="2" t="str">
        <f aca="false">General!A14</f>
        <v>Hastati</v>
      </c>
      <c r="B14" s="7" t="s">
        <v>580</v>
      </c>
      <c r="C14" s="7" t="s">
        <v>581</v>
      </c>
      <c r="D14" s="7" t="s">
        <v>582</v>
      </c>
      <c r="E14" s="7" t="s">
        <v>561</v>
      </c>
      <c r="F14" s="7" t="s">
        <v>561</v>
      </c>
      <c r="G14" s="7" t="s">
        <v>561</v>
      </c>
      <c r="H14" s="7" t="s">
        <v>561</v>
      </c>
      <c r="I14" s="7" t="s">
        <v>561</v>
      </c>
      <c r="J14" s="7" t="s">
        <v>561</v>
      </c>
      <c r="K14" s="7" t="s">
        <v>561</v>
      </c>
      <c r="L14" s="7" t="s">
        <v>561</v>
      </c>
      <c r="M14" s="7" t="s">
        <v>561</v>
      </c>
      <c r="N14" s="7" t="s">
        <v>561</v>
      </c>
      <c r="O14" s="7" t="s">
        <v>561</v>
      </c>
      <c r="P14" s="7" t="s">
        <v>561</v>
      </c>
      <c r="Q14" s="7" t="s">
        <v>561</v>
      </c>
      <c r="R14" s="7" t="s">
        <v>561</v>
      </c>
      <c r="S14" s="7" t="s">
        <v>561</v>
      </c>
      <c r="T14" s="7" t="s">
        <v>565</v>
      </c>
      <c r="U14" s="7" t="s">
        <v>566</v>
      </c>
      <c r="V14" s="7" t="s">
        <v>567</v>
      </c>
      <c r="W14" s="7" t="s">
        <v>568</v>
      </c>
      <c r="X14" s="7" t="s">
        <v>569</v>
      </c>
      <c r="Y14" s="7" t="s">
        <v>570</v>
      </c>
      <c r="Z14" s="7" t="s">
        <v>571</v>
      </c>
      <c r="AA14" s="7" t="s">
        <v>572</v>
      </c>
      <c r="AB14" s="7" t="s">
        <v>573</v>
      </c>
      <c r="AC14" s="7" t="s">
        <v>574</v>
      </c>
      <c r="AD14" s="7" t="s">
        <v>575</v>
      </c>
      <c r="AE14" s="7" t="s">
        <v>576</v>
      </c>
    </row>
    <row r="15" customFormat="false" ht="12.75" hidden="false" customHeight="false" outlineLevel="0" collapsed="false">
      <c r="A15" s="2" t="str">
        <f aca="false">General!A15</f>
        <v>Legionary</v>
      </c>
      <c r="B15" s="7" t="s">
        <v>580</v>
      </c>
      <c r="C15" s="7" t="s">
        <v>581</v>
      </c>
      <c r="D15" s="7" t="s">
        <v>582</v>
      </c>
      <c r="E15" s="7" t="s">
        <v>561</v>
      </c>
      <c r="F15" s="7" t="s">
        <v>561</v>
      </c>
      <c r="G15" s="7" t="s">
        <v>561</v>
      </c>
      <c r="H15" s="7" t="s">
        <v>561</v>
      </c>
      <c r="I15" s="7" t="s">
        <v>561</v>
      </c>
      <c r="J15" s="7" t="s">
        <v>561</v>
      </c>
      <c r="K15" s="7" t="s">
        <v>561</v>
      </c>
      <c r="L15" s="7" t="s">
        <v>561</v>
      </c>
      <c r="M15" s="7" t="s">
        <v>561</v>
      </c>
      <c r="N15" s="7" t="s">
        <v>561</v>
      </c>
      <c r="O15" s="7" t="s">
        <v>561</v>
      </c>
      <c r="P15" s="7" t="s">
        <v>561</v>
      </c>
      <c r="Q15" s="7" t="s">
        <v>561</v>
      </c>
      <c r="R15" s="7" t="s">
        <v>561</v>
      </c>
      <c r="S15" s="7" t="s">
        <v>561</v>
      </c>
      <c r="T15" s="7" t="s">
        <v>565</v>
      </c>
      <c r="U15" s="7" t="s">
        <v>566</v>
      </c>
      <c r="V15" s="7" t="s">
        <v>567</v>
      </c>
      <c r="W15" s="7" t="s">
        <v>568</v>
      </c>
      <c r="X15" s="7" t="s">
        <v>569</v>
      </c>
      <c r="Y15" s="7" t="s">
        <v>570</v>
      </c>
      <c r="Z15" s="7" t="s">
        <v>571</v>
      </c>
      <c r="AA15" s="7" t="s">
        <v>572</v>
      </c>
      <c r="AB15" s="7" t="s">
        <v>573</v>
      </c>
      <c r="AC15" s="7" t="s">
        <v>574</v>
      </c>
      <c r="AD15" s="7" t="s">
        <v>575</v>
      </c>
      <c r="AE15" s="7" t="s">
        <v>576</v>
      </c>
    </row>
    <row r="16" customFormat="false" ht="12.75" hidden="false" customHeight="false" outlineLevel="0" collapsed="false">
      <c r="A16" s="2" t="str">
        <f aca="false">General!A16</f>
        <v>Praetorian</v>
      </c>
      <c r="B16" s="7" t="s">
        <v>580</v>
      </c>
      <c r="C16" s="7" t="s">
        <v>581</v>
      </c>
      <c r="D16" s="7" t="s">
        <v>582</v>
      </c>
      <c r="E16" s="7" t="s">
        <v>561</v>
      </c>
      <c r="F16" s="7" t="s">
        <v>561</v>
      </c>
      <c r="G16" s="7" t="s">
        <v>561</v>
      </c>
      <c r="H16" s="7" t="s">
        <v>561</v>
      </c>
      <c r="I16" s="7" t="s">
        <v>561</v>
      </c>
      <c r="J16" s="7" t="s">
        <v>561</v>
      </c>
      <c r="K16" s="7" t="s">
        <v>561</v>
      </c>
      <c r="L16" s="7" t="s">
        <v>561</v>
      </c>
      <c r="M16" s="7" t="s">
        <v>561</v>
      </c>
      <c r="N16" s="7" t="s">
        <v>561</v>
      </c>
      <c r="O16" s="7" t="s">
        <v>561</v>
      </c>
      <c r="P16" s="7" t="s">
        <v>561</v>
      </c>
      <c r="Q16" s="7" t="s">
        <v>561</v>
      </c>
      <c r="R16" s="7" t="s">
        <v>561</v>
      </c>
      <c r="S16" s="7" t="s">
        <v>561</v>
      </c>
      <c r="T16" s="7" t="s">
        <v>565</v>
      </c>
      <c r="U16" s="7" t="s">
        <v>566</v>
      </c>
      <c r="V16" s="7" t="s">
        <v>567</v>
      </c>
      <c r="W16" s="7" t="s">
        <v>568</v>
      </c>
      <c r="X16" s="7" t="s">
        <v>569</v>
      </c>
      <c r="Y16" s="7" t="s">
        <v>570</v>
      </c>
      <c r="Z16" s="7" t="s">
        <v>571</v>
      </c>
      <c r="AA16" s="7" t="s">
        <v>572</v>
      </c>
      <c r="AB16" s="7" t="s">
        <v>573</v>
      </c>
      <c r="AC16" s="7" t="s">
        <v>574</v>
      </c>
      <c r="AD16" s="7" t="s">
        <v>575</v>
      </c>
      <c r="AE16" s="7" t="s">
        <v>576</v>
      </c>
    </row>
    <row r="17" customFormat="false" ht="12.75" hidden="false" customHeight="false" outlineLevel="0" collapsed="false">
      <c r="A17" s="2" t="str">
        <f aca="false">General!A17</f>
        <v>NakedFanatic</v>
      </c>
      <c r="B17" s="7" t="s">
        <v>561</v>
      </c>
      <c r="C17" s="7" t="s">
        <v>561</v>
      </c>
      <c r="D17" s="7" t="s">
        <v>561</v>
      </c>
      <c r="E17" s="7" t="s">
        <v>561</v>
      </c>
      <c r="F17" s="7" t="s">
        <v>561</v>
      </c>
      <c r="G17" s="7" t="s">
        <v>561</v>
      </c>
      <c r="H17" s="7" t="s">
        <v>561</v>
      </c>
      <c r="I17" s="7" t="s">
        <v>562</v>
      </c>
      <c r="J17" s="7" t="s">
        <v>561</v>
      </c>
      <c r="K17" s="7" t="s">
        <v>563</v>
      </c>
      <c r="L17" s="7" t="s">
        <v>564</v>
      </c>
      <c r="M17" s="7" t="s">
        <v>561</v>
      </c>
      <c r="N17" s="7" t="s">
        <v>561</v>
      </c>
      <c r="O17" s="7" t="s">
        <v>561</v>
      </c>
      <c r="P17" s="7" t="s">
        <v>561</v>
      </c>
      <c r="Q17" s="7" t="s">
        <v>561</v>
      </c>
      <c r="R17" s="7" t="s">
        <v>561</v>
      </c>
      <c r="S17" s="7" t="s">
        <v>561</v>
      </c>
      <c r="T17" s="7" t="s">
        <v>565</v>
      </c>
      <c r="U17" s="7" t="s">
        <v>566</v>
      </c>
      <c r="V17" s="7" t="s">
        <v>567</v>
      </c>
      <c r="W17" s="7" t="s">
        <v>568</v>
      </c>
      <c r="X17" s="7" t="s">
        <v>569</v>
      </c>
      <c r="Y17" s="7" t="s">
        <v>570</v>
      </c>
      <c r="Z17" s="7" t="s">
        <v>571</v>
      </c>
      <c r="AA17" s="7" t="s">
        <v>572</v>
      </c>
      <c r="AB17" s="7" t="s">
        <v>573</v>
      </c>
      <c r="AC17" s="7" t="s">
        <v>574</v>
      </c>
      <c r="AD17" s="7" t="s">
        <v>575</v>
      </c>
      <c r="AE17" s="7" t="s">
        <v>576</v>
      </c>
    </row>
    <row r="18" customFormat="false" ht="12.75" hidden="false" customHeight="false" outlineLevel="0" collapsed="false">
      <c r="A18" s="2" t="str">
        <f aca="false">General!A18</f>
        <v>WesternLC</v>
      </c>
      <c r="B18" s="7" t="s">
        <v>561</v>
      </c>
      <c r="C18" s="7" t="s">
        <v>561</v>
      </c>
      <c r="D18" s="7" t="s">
        <v>561</v>
      </c>
      <c r="E18" s="7" t="s">
        <v>561</v>
      </c>
      <c r="F18" s="7" t="s">
        <v>561</v>
      </c>
      <c r="G18" s="7" t="s">
        <v>561</v>
      </c>
      <c r="H18" s="7" t="s">
        <v>561</v>
      </c>
      <c r="I18" s="7" t="s">
        <v>561</v>
      </c>
      <c r="J18" s="7" t="s">
        <v>561</v>
      </c>
      <c r="K18" s="7" t="s">
        <v>561</v>
      </c>
      <c r="L18" s="7" t="s">
        <v>561</v>
      </c>
      <c r="M18" s="7" t="s">
        <v>577</v>
      </c>
      <c r="N18" s="7" t="s">
        <v>578</v>
      </c>
      <c r="O18" s="7" t="s">
        <v>579</v>
      </c>
      <c r="P18" s="7" t="s">
        <v>561</v>
      </c>
      <c r="Q18" s="7" t="s">
        <v>561</v>
      </c>
      <c r="R18" s="7" t="s">
        <v>561</v>
      </c>
      <c r="S18" s="7" t="s">
        <v>561</v>
      </c>
      <c r="T18" s="7" t="s">
        <v>565</v>
      </c>
      <c r="U18" s="7" t="s">
        <v>566</v>
      </c>
      <c r="V18" s="7" t="s">
        <v>567</v>
      </c>
      <c r="W18" s="7" t="s">
        <v>568</v>
      </c>
      <c r="X18" s="7" t="s">
        <v>569</v>
      </c>
      <c r="Y18" s="7" t="s">
        <v>570</v>
      </c>
      <c r="Z18" s="7" t="s">
        <v>571</v>
      </c>
      <c r="AA18" s="7" t="s">
        <v>572</v>
      </c>
      <c r="AB18" s="7" t="s">
        <v>573</v>
      </c>
      <c r="AC18" s="7" t="s">
        <v>574</v>
      </c>
      <c r="AD18" s="7" t="s">
        <v>575</v>
      </c>
      <c r="AE18" s="7" t="s">
        <v>576</v>
      </c>
    </row>
    <row r="19" customFormat="false" ht="12.75" hidden="false" customHeight="false" outlineLevel="0" collapsed="false">
      <c r="A19" s="2" t="str">
        <f aca="false">General!A19</f>
        <v>WesternNobles</v>
      </c>
      <c r="B19" s="7" t="s">
        <v>561</v>
      </c>
      <c r="C19" s="7" t="s">
        <v>561</v>
      </c>
      <c r="D19" s="7" t="s">
        <v>561</v>
      </c>
      <c r="E19" s="7" t="s">
        <v>561</v>
      </c>
      <c r="F19" s="7" t="s">
        <v>561</v>
      </c>
      <c r="G19" s="7" t="s">
        <v>561</v>
      </c>
      <c r="H19" s="7" t="s">
        <v>561</v>
      </c>
      <c r="I19" s="7" t="s">
        <v>561</v>
      </c>
      <c r="J19" s="7" t="s">
        <v>561</v>
      </c>
      <c r="K19" s="7" t="s">
        <v>561</v>
      </c>
      <c r="L19" s="7" t="s">
        <v>561</v>
      </c>
      <c r="M19" s="7" t="s">
        <v>577</v>
      </c>
      <c r="N19" s="7" t="s">
        <v>578</v>
      </c>
      <c r="O19" s="7" t="s">
        <v>579</v>
      </c>
      <c r="P19" s="7" t="s">
        <v>561</v>
      </c>
      <c r="Q19" s="7" t="s">
        <v>561</v>
      </c>
      <c r="R19" s="7" t="s">
        <v>561</v>
      </c>
      <c r="S19" s="7" t="s">
        <v>561</v>
      </c>
      <c r="T19" s="7" t="s">
        <v>565</v>
      </c>
      <c r="U19" s="7" t="s">
        <v>566</v>
      </c>
      <c r="V19" s="7" t="s">
        <v>567</v>
      </c>
      <c r="W19" s="7" t="s">
        <v>568</v>
      </c>
      <c r="X19" s="7" t="s">
        <v>569</v>
      </c>
      <c r="Y19" s="7" t="s">
        <v>570</v>
      </c>
      <c r="Z19" s="7" t="s">
        <v>571</v>
      </c>
      <c r="AA19" s="7" t="s">
        <v>572</v>
      </c>
      <c r="AB19" s="7" t="s">
        <v>573</v>
      </c>
      <c r="AC19" s="7" t="s">
        <v>574</v>
      </c>
      <c r="AD19" s="7" t="s">
        <v>575</v>
      </c>
      <c r="AE19" s="7" t="s">
        <v>576</v>
      </c>
    </row>
    <row r="20" customFormat="false" ht="12.75" hidden="false" customHeight="false" outlineLevel="0" collapsed="false">
      <c r="A20" s="2" t="str">
        <f aca="false">General!A20</f>
        <v>AuxiliaryCavalry</v>
      </c>
      <c r="B20" s="7" t="s">
        <v>561</v>
      </c>
      <c r="C20" s="7" t="s">
        <v>561</v>
      </c>
      <c r="D20" s="7" t="s">
        <v>561</v>
      </c>
      <c r="E20" s="7" t="s">
        <v>561</v>
      </c>
      <c r="F20" s="7" t="s">
        <v>561</v>
      </c>
      <c r="G20" s="7" t="s">
        <v>561</v>
      </c>
      <c r="H20" s="7" t="s">
        <v>561</v>
      </c>
      <c r="I20" s="7" t="s">
        <v>561</v>
      </c>
      <c r="J20" s="7" t="s">
        <v>561</v>
      </c>
      <c r="K20" s="7" t="s">
        <v>561</v>
      </c>
      <c r="L20" s="7" t="s">
        <v>561</v>
      </c>
      <c r="M20" s="7" t="s">
        <v>577</v>
      </c>
      <c r="N20" s="7" t="s">
        <v>578</v>
      </c>
      <c r="O20" s="7" t="s">
        <v>579</v>
      </c>
      <c r="P20" s="7" t="s">
        <v>561</v>
      </c>
      <c r="Q20" s="7" t="s">
        <v>561</v>
      </c>
      <c r="R20" s="7" t="s">
        <v>561</v>
      </c>
      <c r="S20" s="7" t="s">
        <v>561</v>
      </c>
      <c r="T20" s="7" t="s">
        <v>565</v>
      </c>
      <c r="U20" s="7" t="s">
        <v>566</v>
      </c>
      <c r="V20" s="7" t="s">
        <v>567</v>
      </c>
      <c r="W20" s="7" t="s">
        <v>568</v>
      </c>
      <c r="X20" s="7" t="s">
        <v>569</v>
      </c>
      <c r="Y20" s="7" t="s">
        <v>570</v>
      </c>
      <c r="Z20" s="7" t="s">
        <v>571</v>
      </c>
      <c r="AA20" s="7" t="s">
        <v>572</v>
      </c>
      <c r="AB20" s="7" t="s">
        <v>573</v>
      </c>
      <c r="AC20" s="7" t="s">
        <v>574</v>
      </c>
      <c r="AD20" s="7" t="s">
        <v>575</v>
      </c>
      <c r="AE20" s="7" t="s">
        <v>576</v>
      </c>
    </row>
    <row r="21" customFormat="false" ht="12.75" hidden="false" customHeight="false" outlineLevel="0" collapsed="false">
      <c r="A21" s="2" t="str">
        <f aca="false">General!A21</f>
        <v>CelticNobles</v>
      </c>
      <c r="B21" s="7" t="s">
        <v>561</v>
      </c>
      <c r="C21" s="7" t="s">
        <v>561</v>
      </c>
      <c r="D21" s="7" t="s">
        <v>561</v>
      </c>
      <c r="E21" s="7" t="s">
        <v>561</v>
      </c>
      <c r="F21" s="7" t="s">
        <v>561</v>
      </c>
      <c r="G21" s="7" t="s">
        <v>561</v>
      </c>
      <c r="H21" s="7" t="s">
        <v>561</v>
      </c>
      <c r="I21" s="7" t="s">
        <v>561</v>
      </c>
      <c r="J21" s="7" t="s">
        <v>561</v>
      </c>
      <c r="K21" s="7" t="s">
        <v>561</v>
      </c>
      <c r="L21" s="7" t="s">
        <v>561</v>
      </c>
      <c r="M21" s="7" t="s">
        <v>577</v>
      </c>
      <c r="N21" s="7" t="s">
        <v>578</v>
      </c>
      <c r="O21" s="7" t="s">
        <v>579</v>
      </c>
      <c r="P21" s="7" t="s">
        <v>561</v>
      </c>
      <c r="Q21" s="7" t="s">
        <v>561</v>
      </c>
      <c r="R21" s="7" t="s">
        <v>561</v>
      </c>
      <c r="S21" s="7" t="s">
        <v>561</v>
      </c>
      <c r="T21" s="7" t="s">
        <v>565</v>
      </c>
      <c r="U21" s="7" t="s">
        <v>566</v>
      </c>
      <c r="V21" s="7" t="s">
        <v>567</v>
      </c>
      <c r="W21" s="7" t="s">
        <v>568</v>
      </c>
      <c r="X21" s="7" t="s">
        <v>569</v>
      </c>
      <c r="Y21" s="7" t="s">
        <v>570</v>
      </c>
      <c r="Z21" s="7" t="s">
        <v>571</v>
      </c>
      <c r="AA21" s="7" t="s">
        <v>572</v>
      </c>
      <c r="AB21" s="7" t="s">
        <v>573</v>
      </c>
      <c r="AC21" s="7" t="s">
        <v>574</v>
      </c>
      <c r="AD21" s="7" t="s">
        <v>575</v>
      </c>
      <c r="AE21" s="7" t="s">
        <v>576</v>
      </c>
    </row>
    <row r="22" customFormat="false" ht="12.75" hidden="false" customHeight="false" outlineLevel="0" collapsed="false">
      <c r="A22" s="2" t="str">
        <f aca="false">General!A22</f>
        <v>Ballista</v>
      </c>
      <c r="B22" s="7" t="s">
        <v>561</v>
      </c>
      <c r="C22" s="7" t="s">
        <v>561</v>
      </c>
      <c r="D22" s="7" t="s">
        <v>561</v>
      </c>
      <c r="E22" s="7" t="s">
        <v>561</v>
      </c>
      <c r="F22" s="7" t="s">
        <v>561</v>
      </c>
      <c r="G22" s="7" t="s">
        <v>561</v>
      </c>
      <c r="H22" s="7" t="s">
        <v>583</v>
      </c>
      <c r="I22" s="7" t="s">
        <v>561</v>
      </c>
      <c r="J22" s="7" t="s">
        <v>561</v>
      </c>
      <c r="K22" s="7" t="s">
        <v>561</v>
      </c>
      <c r="L22" s="7" t="s">
        <v>561</v>
      </c>
      <c r="M22" s="7" t="s">
        <v>561</v>
      </c>
      <c r="N22" s="7" t="s">
        <v>561</v>
      </c>
      <c r="O22" s="7" t="s">
        <v>561</v>
      </c>
      <c r="P22" s="7" t="s">
        <v>561</v>
      </c>
      <c r="Q22" s="7" t="s">
        <v>561</v>
      </c>
      <c r="R22" s="7" t="s">
        <v>584</v>
      </c>
      <c r="S22" s="7" t="s">
        <v>585</v>
      </c>
      <c r="T22" s="7" t="s">
        <v>565</v>
      </c>
      <c r="U22" s="7" t="s">
        <v>566</v>
      </c>
      <c r="V22" s="7" t="s">
        <v>567</v>
      </c>
      <c r="W22" s="7" t="s">
        <v>568</v>
      </c>
      <c r="X22" s="7" t="s">
        <v>569</v>
      </c>
      <c r="Y22" s="7" t="s">
        <v>570</v>
      </c>
      <c r="Z22" s="7" t="s">
        <v>571</v>
      </c>
      <c r="AA22" s="7" t="s">
        <v>572</v>
      </c>
      <c r="AB22" s="7" t="s">
        <v>573</v>
      </c>
      <c r="AC22" s="7" t="s">
        <v>574</v>
      </c>
      <c r="AD22" s="7" t="s">
        <v>575</v>
      </c>
      <c r="AE22" s="7" t="s">
        <v>576</v>
      </c>
    </row>
    <row r="23" customFormat="false" ht="12.75" hidden="false" customHeight="false" outlineLevel="0" collapsed="false">
      <c r="A23" s="2" t="str">
        <f aca="false">General!A23</f>
        <v>Elephant</v>
      </c>
      <c r="B23" s="7" t="s">
        <v>561</v>
      </c>
      <c r="C23" s="7" t="s">
        <v>561</v>
      </c>
      <c r="D23" s="7" t="s">
        <v>561</v>
      </c>
      <c r="E23" s="7" t="s">
        <v>561</v>
      </c>
      <c r="F23" s="7" t="s">
        <v>561</v>
      </c>
      <c r="G23" s="7" t="s">
        <v>561</v>
      </c>
      <c r="H23" s="7" t="s">
        <v>583</v>
      </c>
      <c r="I23" s="7" t="s">
        <v>561</v>
      </c>
      <c r="J23" s="7" t="s">
        <v>561</v>
      </c>
      <c r="K23" s="7" t="s">
        <v>561</v>
      </c>
      <c r="L23" s="7" t="s">
        <v>561</v>
      </c>
      <c r="M23" s="7" t="s">
        <v>561</v>
      </c>
      <c r="N23" s="7" t="s">
        <v>561</v>
      </c>
      <c r="O23" s="7" t="s">
        <v>561</v>
      </c>
      <c r="P23" s="7" t="s">
        <v>561</v>
      </c>
      <c r="Q23" s="7" t="s">
        <v>561</v>
      </c>
      <c r="R23" s="7" t="s">
        <v>584</v>
      </c>
      <c r="S23" s="7" t="s">
        <v>585</v>
      </c>
      <c r="T23" s="7" t="s">
        <v>565</v>
      </c>
      <c r="U23" s="7" t="s">
        <v>566</v>
      </c>
      <c r="V23" s="7" t="s">
        <v>567</v>
      </c>
      <c r="W23" s="7" t="s">
        <v>568</v>
      </c>
      <c r="X23" s="7" t="s">
        <v>569</v>
      </c>
      <c r="Y23" s="7" t="s">
        <v>570</v>
      </c>
      <c r="Z23" s="7" t="s">
        <v>571</v>
      </c>
      <c r="AA23" s="7" t="s">
        <v>572</v>
      </c>
      <c r="AB23" s="7" t="s">
        <v>573</v>
      </c>
      <c r="AC23" s="7" t="s">
        <v>574</v>
      </c>
      <c r="AD23" s="7" t="s">
        <v>575</v>
      </c>
      <c r="AE23" s="7" t="s">
        <v>576</v>
      </c>
    </row>
    <row r="24" customFormat="false" ht="12.75" hidden="false" customHeight="false" outlineLevel="0" collapsed="false">
      <c r="A24" s="2" t="str">
        <f aca="false">General!A24</f>
        <v>RomanLegate</v>
      </c>
      <c r="B24" s="7" t="s">
        <v>580</v>
      </c>
      <c r="C24" s="7" t="s">
        <v>561</v>
      </c>
      <c r="D24" s="7" t="s">
        <v>561</v>
      </c>
      <c r="E24" s="7" t="s">
        <v>561</v>
      </c>
      <c r="F24" s="7" t="s">
        <v>561</v>
      </c>
      <c r="G24" s="7" t="s">
        <v>561</v>
      </c>
      <c r="H24" s="7" t="s">
        <v>561</v>
      </c>
      <c r="I24" s="7" t="s">
        <v>561</v>
      </c>
      <c r="J24" s="7" t="s">
        <v>561</v>
      </c>
      <c r="K24" s="7" t="s">
        <v>561</v>
      </c>
      <c r="L24" s="7" t="s">
        <v>561</v>
      </c>
      <c r="M24" s="7" t="s">
        <v>561</v>
      </c>
      <c r="N24" s="7" t="s">
        <v>561</v>
      </c>
      <c r="O24" s="7" t="s">
        <v>561</v>
      </c>
      <c r="P24" s="7" t="s">
        <v>561</v>
      </c>
      <c r="Q24" s="7" t="s">
        <v>561</v>
      </c>
      <c r="R24" s="7" t="s">
        <v>561</v>
      </c>
      <c r="S24" s="7" t="s">
        <v>561</v>
      </c>
      <c r="T24" s="7" t="s">
        <v>565</v>
      </c>
      <c r="U24" s="7" t="s">
        <v>566</v>
      </c>
      <c r="V24" s="7" t="s">
        <v>567</v>
      </c>
      <c r="W24" s="7" t="s">
        <v>568</v>
      </c>
      <c r="X24" s="7" t="s">
        <v>569</v>
      </c>
      <c r="Y24" s="7" t="s">
        <v>570</v>
      </c>
      <c r="Z24" s="7" t="s">
        <v>571</v>
      </c>
      <c r="AA24" s="7" t="s">
        <v>572</v>
      </c>
      <c r="AB24" s="7" t="s">
        <v>573</v>
      </c>
      <c r="AC24" s="7" t="s">
        <v>574</v>
      </c>
      <c r="AD24" s="7" t="s">
        <v>575</v>
      </c>
      <c r="AE24" s="7" t="s">
        <v>576</v>
      </c>
    </row>
    <row r="25" customFormat="false" ht="12.75" hidden="false" customHeight="false" outlineLevel="0" collapsed="false">
      <c r="A25" s="2" t="str">
        <f aca="false">General!A25</f>
        <v>GallicGeneral</v>
      </c>
      <c r="B25" s="7" t="s">
        <v>580</v>
      </c>
      <c r="C25" s="7" t="s">
        <v>561</v>
      </c>
      <c r="D25" s="7" t="s">
        <v>561</v>
      </c>
      <c r="E25" s="7" t="s">
        <v>561</v>
      </c>
      <c r="F25" s="7" t="s">
        <v>561</v>
      </c>
      <c r="G25" s="7" t="s">
        <v>561</v>
      </c>
      <c r="H25" s="7" t="s">
        <v>561</v>
      </c>
      <c r="I25" s="7" t="s">
        <v>561</v>
      </c>
      <c r="J25" s="7" t="s">
        <v>561</v>
      </c>
      <c r="K25" s="7" t="s">
        <v>561</v>
      </c>
      <c r="L25" s="7" t="s">
        <v>561</v>
      </c>
      <c r="M25" s="7" t="s">
        <v>561</v>
      </c>
      <c r="N25" s="7" t="s">
        <v>561</v>
      </c>
      <c r="O25" s="7" t="s">
        <v>561</v>
      </c>
      <c r="P25" s="7" t="s">
        <v>561</v>
      </c>
      <c r="Q25" s="7" t="s">
        <v>561</v>
      </c>
      <c r="R25" s="7" t="s">
        <v>561</v>
      </c>
      <c r="S25" s="7" t="s">
        <v>561</v>
      </c>
      <c r="T25" s="7" t="s">
        <v>565</v>
      </c>
      <c r="U25" s="7" t="s">
        <v>566</v>
      </c>
      <c r="V25" s="7" t="s">
        <v>567</v>
      </c>
      <c r="W25" s="7" t="s">
        <v>568</v>
      </c>
      <c r="X25" s="7" t="s">
        <v>569</v>
      </c>
      <c r="Y25" s="7" t="s">
        <v>570</v>
      </c>
      <c r="Z25" s="7" t="s">
        <v>571</v>
      </c>
      <c r="AA25" s="7" t="s">
        <v>572</v>
      </c>
      <c r="AB25" s="7" t="s">
        <v>573</v>
      </c>
      <c r="AC25" s="7" t="s">
        <v>574</v>
      </c>
      <c r="AD25" s="7" t="s">
        <v>575</v>
      </c>
      <c r="AE25" s="7" t="s">
        <v>576</v>
      </c>
    </row>
    <row r="26" customFormat="false" ht="12.75" hidden="false" customHeight="false" outlineLevel="0" collapsed="false">
      <c r="A26" s="2" t="str">
        <f aca="false">General!A26</f>
        <v>CelticVeterans</v>
      </c>
      <c r="B26" s="7" t="s">
        <v>561</v>
      </c>
      <c r="C26" s="7" t="s">
        <v>561</v>
      </c>
      <c r="D26" s="7" t="s">
        <v>561</v>
      </c>
      <c r="E26" s="7" t="s">
        <v>561</v>
      </c>
      <c r="F26" s="7" t="s">
        <v>561</v>
      </c>
      <c r="G26" s="7" t="s">
        <v>561</v>
      </c>
      <c r="H26" s="7" t="s">
        <v>561</v>
      </c>
      <c r="I26" s="7" t="s">
        <v>562</v>
      </c>
      <c r="J26" s="7" t="s">
        <v>561</v>
      </c>
      <c r="K26" s="7" t="s">
        <v>563</v>
      </c>
      <c r="L26" s="7" t="s">
        <v>564</v>
      </c>
      <c r="M26" s="7" t="s">
        <v>561</v>
      </c>
      <c r="N26" s="7" t="s">
        <v>561</v>
      </c>
      <c r="O26" s="7" t="s">
        <v>561</v>
      </c>
      <c r="P26" s="7" t="s">
        <v>561</v>
      </c>
      <c r="Q26" s="7" t="s">
        <v>561</v>
      </c>
      <c r="R26" s="7" t="s">
        <v>561</v>
      </c>
      <c r="S26" s="7" t="s">
        <v>561</v>
      </c>
      <c r="T26" s="7" t="s">
        <v>565</v>
      </c>
      <c r="U26" s="7" t="s">
        <v>566</v>
      </c>
      <c r="V26" s="7" t="s">
        <v>567</v>
      </c>
      <c r="W26" s="7" t="s">
        <v>568</v>
      </c>
      <c r="X26" s="7" t="s">
        <v>569</v>
      </c>
      <c r="Y26" s="7" t="s">
        <v>570</v>
      </c>
      <c r="Z26" s="7" t="s">
        <v>571</v>
      </c>
      <c r="AA26" s="7" t="s">
        <v>572</v>
      </c>
      <c r="AB26" s="7" t="s">
        <v>573</v>
      </c>
      <c r="AC26" s="7" t="s">
        <v>574</v>
      </c>
      <c r="AD26" s="7" t="s">
        <v>575</v>
      </c>
      <c r="AE26" s="7" t="s">
        <v>576</v>
      </c>
    </row>
    <row r="27" customFormat="false" ht="12.75" hidden="false" customHeight="false" outlineLevel="0" collapsed="false">
      <c r="A27" s="2" t="str">
        <f aca="false">General!A27</f>
        <v>Princepe</v>
      </c>
      <c r="B27" s="7" t="s">
        <v>580</v>
      </c>
      <c r="C27" s="7" t="s">
        <v>581</v>
      </c>
      <c r="D27" s="7" t="s">
        <v>582</v>
      </c>
      <c r="E27" s="7" t="s">
        <v>561</v>
      </c>
      <c r="F27" s="7" t="s">
        <v>561</v>
      </c>
      <c r="G27" s="7" t="s">
        <v>561</v>
      </c>
      <c r="H27" s="7" t="s">
        <v>561</v>
      </c>
      <c r="I27" s="7" t="s">
        <v>561</v>
      </c>
      <c r="J27" s="7" t="s">
        <v>561</v>
      </c>
      <c r="K27" s="7" t="s">
        <v>561</v>
      </c>
      <c r="L27" s="7" t="s">
        <v>561</v>
      </c>
      <c r="M27" s="7" t="s">
        <v>561</v>
      </c>
      <c r="N27" s="7" t="s">
        <v>561</v>
      </c>
      <c r="O27" s="7" t="s">
        <v>561</v>
      </c>
      <c r="P27" s="7" t="s">
        <v>561</v>
      </c>
      <c r="Q27" s="7" t="s">
        <v>561</v>
      </c>
      <c r="R27" s="7" t="s">
        <v>561</v>
      </c>
      <c r="S27" s="7" t="s">
        <v>561</v>
      </c>
      <c r="T27" s="7" t="s">
        <v>565</v>
      </c>
      <c r="U27" s="7" t="s">
        <v>566</v>
      </c>
      <c r="V27" s="7" t="s">
        <v>567</v>
      </c>
      <c r="W27" s="7" t="s">
        <v>568</v>
      </c>
      <c r="X27" s="7" t="s">
        <v>569</v>
      </c>
      <c r="Y27" s="7" t="s">
        <v>570</v>
      </c>
      <c r="Z27" s="7" t="s">
        <v>571</v>
      </c>
      <c r="AA27" s="7" t="s">
        <v>572</v>
      </c>
      <c r="AB27" s="7" t="s">
        <v>573</v>
      </c>
      <c r="AC27" s="7" t="s">
        <v>574</v>
      </c>
      <c r="AD27" s="7" t="s">
        <v>575</v>
      </c>
      <c r="AE27" s="7" t="s">
        <v>576</v>
      </c>
    </row>
    <row r="28" customFormat="false" ht="12.75" hidden="false" customHeight="false" outlineLevel="0" collapsed="false">
      <c r="A28" s="2" t="str">
        <f aca="false">General!A28</f>
        <v>Triari</v>
      </c>
      <c r="B28" s="7" t="s">
        <v>580</v>
      </c>
      <c r="C28" s="7" t="s">
        <v>581</v>
      </c>
      <c r="D28" s="7" t="s">
        <v>582</v>
      </c>
      <c r="E28" s="7" t="s">
        <v>561</v>
      </c>
      <c r="F28" s="7" t="s">
        <v>561</v>
      </c>
      <c r="G28" s="7" t="s">
        <v>561</v>
      </c>
      <c r="H28" s="7" t="s">
        <v>561</v>
      </c>
      <c r="I28" s="7" t="s">
        <v>561</v>
      </c>
      <c r="J28" s="7" t="s">
        <v>561</v>
      </c>
      <c r="K28" s="7" t="s">
        <v>561</v>
      </c>
      <c r="L28" s="7" t="s">
        <v>561</v>
      </c>
      <c r="M28" s="7" t="s">
        <v>561</v>
      </c>
      <c r="N28" s="7" t="s">
        <v>561</v>
      </c>
      <c r="O28" s="7" t="s">
        <v>561</v>
      </c>
      <c r="P28" s="7" t="s">
        <v>561</v>
      </c>
      <c r="Q28" s="7" t="s">
        <v>561</v>
      </c>
      <c r="R28" s="7" t="s">
        <v>561</v>
      </c>
      <c r="S28" s="7" t="s">
        <v>561</v>
      </c>
      <c r="T28" s="7" t="s">
        <v>565</v>
      </c>
      <c r="U28" s="7" t="s">
        <v>566</v>
      </c>
      <c r="V28" s="7" t="s">
        <v>567</v>
      </c>
      <c r="W28" s="7" t="s">
        <v>568</v>
      </c>
      <c r="X28" s="7" t="s">
        <v>569</v>
      </c>
      <c r="Y28" s="7" t="s">
        <v>570</v>
      </c>
      <c r="Z28" s="7" t="s">
        <v>571</v>
      </c>
      <c r="AA28" s="7" t="s">
        <v>572</v>
      </c>
      <c r="AB28" s="7" t="s">
        <v>573</v>
      </c>
      <c r="AC28" s="7" t="s">
        <v>574</v>
      </c>
      <c r="AD28" s="7" t="s">
        <v>575</v>
      </c>
      <c r="AE28" s="7" t="s">
        <v>576</v>
      </c>
    </row>
    <row r="29" customFormat="false" ht="12.75" hidden="false" customHeight="false" outlineLevel="0" collapsed="false">
      <c r="A29" s="2" t="str">
        <f aca="false">General!A29</f>
        <v>DummyGeneral</v>
      </c>
      <c r="B29" s="7" t="s">
        <v>580</v>
      </c>
      <c r="C29" s="7" t="s">
        <v>561</v>
      </c>
      <c r="D29" s="7" t="s">
        <v>561</v>
      </c>
      <c r="E29" s="7" t="s">
        <v>561</v>
      </c>
      <c r="F29" s="7" t="s">
        <v>561</v>
      </c>
      <c r="G29" s="7" t="s">
        <v>561</v>
      </c>
      <c r="H29" s="7" t="s">
        <v>561</v>
      </c>
      <c r="I29" s="7" t="s">
        <v>561</v>
      </c>
      <c r="J29" s="7" t="s">
        <v>561</v>
      </c>
      <c r="K29" s="7" t="s">
        <v>561</v>
      </c>
      <c r="L29" s="7" t="s">
        <v>561</v>
      </c>
      <c r="M29" s="7" t="s">
        <v>561</v>
      </c>
      <c r="N29" s="7" t="s">
        <v>561</v>
      </c>
      <c r="O29" s="7" t="s">
        <v>561</v>
      </c>
      <c r="P29" s="7" t="s">
        <v>561</v>
      </c>
      <c r="Q29" s="7" t="s">
        <v>561</v>
      </c>
      <c r="R29" s="7" t="s">
        <v>561</v>
      </c>
      <c r="S29" s="7" t="s">
        <v>561</v>
      </c>
      <c r="T29" s="7" t="s">
        <v>565</v>
      </c>
      <c r="U29" s="7" t="s">
        <v>566</v>
      </c>
      <c r="V29" s="7" t="s">
        <v>567</v>
      </c>
      <c r="W29" s="7" t="s">
        <v>568</v>
      </c>
      <c r="X29" s="7" t="s">
        <v>569</v>
      </c>
      <c r="Y29" s="7" t="s">
        <v>570</v>
      </c>
      <c r="Z29" s="7" t="s">
        <v>571</v>
      </c>
      <c r="AA29" s="7" t="s">
        <v>572</v>
      </c>
      <c r="AB29" s="7" t="s">
        <v>573</v>
      </c>
      <c r="AC29" s="7" t="s">
        <v>574</v>
      </c>
      <c r="AD29" s="7" t="s">
        <v>575</v>
      </c>
      <c r="AE29" s="7" t="s">
        <v>576</v>
      </c>
    </row>
    <row r="30" customFormat="false" ht="12.75" hidden="false" customHeight="false" outlineLevel="0" collapsed="false">
      <c r="A30" s="2" t="str">
        <f aca="false">General!A30</f>
        <v>GhostLegion</v>
      </c>
      <c r="B30" s="7" t="s">
        <v>580</v>
      </c>
      <c r="C30" s="7" t="s">
        <v>581</v>
      </c>
      <c r="D30" s="7" t="s">
        <v>582</v>
      </c>
      <c r="E30" s="7" t="s">
        <v>561</v>
      </c>
      <c r="F30" s="7" t="s">
        <v>561</v>
      </c>
      <c r="G30" s="7" t="s">
        <v>561</v>
      </c>
      <c r="H30" s="7" t="s">
        <v>561</v>
      </c>
      <c r="I30" s="7" t="s">
        <v>561</v>
      </c>
      <c r="J30" s="7" t="s">
        <v>561</v>
      </c>
      <c r="K30" s="7" t="s">
        <v>561</v>
      </c>
      <c r="L30" s="7" t="s">
        <v>561</v>
      </c>
      <c r="M30" s="7" t="s">
        <v>561</v>
      </c>
      <c r="N30" s="7" t="s">
        <v>561</v>
      </c>
      <c r="O30" s="7" t="s">
        <v>561</v>
      </c>
      <c r="P30" s="7" t="s">
        <v>561</v>
      </c>
      <c r="Q30" s="7" t="s">
        <v>561</v>
      </c>
      <c r="R30" s="7" t="s">
        <v>561</v>
      </c>
      <c r="S30" s="7" t="s">
        <v>561</v>
      </c>
      <c r="T30" s="7" t="s">
        <v>565</v>
      </c>
      <c r="U30" s="7" t="s">
        <v>566</v>
      </c>
      <c r="V30" s="7" t="s">
        <v>567</v>
      </c>
      <c r="W30" s="7" t="s">
        <v>568</v>
      </c>
      <c r="X30" s="7" t="s">
        <v>569</v>
      </c>
      <c r="Y30" s="7" t="s">
        <v>570</v>
      </c>
      <c r="Z30" s="7" t="s">
        <v>571</v>
      </c>
      <c r="AA30" s="7" t="s">
        <v>572</v>
      </c>
      <c r="AB30" s="7" t="s">
        <v>573</v>
      </c>
      <c r="AC30" s="7" t="s">
        <v>574</v>
      </c>
      <c r="AD30" s="7" t="s">
        <v>575</v>
      </c>
      <c r="AE30" s="7" t="s">
        <v>576</v>
      </c>
    </row>
    <row r="31" customFormat="false" ht="12.75" hidden="false" customHeight="false" outlineLevel="0" collapsed="false">
      <c r="A31" s="2" t="str">
        <f aca="false">General!A31</f>
        <v>ShadowWarriors</v>
      </c>
      <c r="B31" s="7" t="s">
        <v>561</v>
      </c>
      <c r="C31" s="7" t="s">
        <v>561</v>
      </c>
      <c r="D31" s="7" t="s">
        <v>561</v>
      </c>
      <c r="E31" s="7" t="s">
        <v>561</v>
      </c>
      <c r="F31" s="7" t="s">
        <v>561</v>
      </c>
      <c r="G31" s="7" t="s">
        <v>561</v>
      </c>
      <c r="H31" s="7" t="s">
        <v>561</v>
      </c>
      <c r="I31" s="7" t="s">
        <v>562</v>
      </c>
      <c r="J31" s="7" t="s">
        <v>561</v>
      </c>
      <c r="K31" s="7" t="s">
        <v>563</v>
      </c>
      <c r="L31" s="7" t="s">
        <v>564</v>
      </c>
      <c r="M31" s="7" t="s">
        <v>561</v>
      </c>
      <c r="N31" s="7" t="s">
        <v>561</v>
      </c>
      <c r="O31" s="7" t="s">
        <v>561</v>
      </c>
      <c r="P31" s="7" t="s">
        <v>561</v>
      </c>
      <c r="Q31" s="7" t="s">
        <v>561</v>
      </c>
      <c r="R31" s="7" t="s">
        <v>561</v>
      </c>
      <c r="S31" s="7" t="s">
        <v>561</v>
      </c>
      <c r="T31" s="7" t="s">
        <v>565</v>
      </c>
      <c r="U31" s="7" t="s">
        <v>566</v>
      </c>
      <c r="V31" s="7" t="s">
        <v>567</v>
      </c>
      <c r="W31" s="7" t="s">
        <v>568</v>
      </c>
      <c r="X31" s="7" t="s">
        <v>569</v>
      </c>
      <c r="Y31" s="7" t="s">
        <v>570</v>
      </c>
      <c r="Z31" s="7" t="s">
        <v>571</v>
      </c>
      <c r="AA31" s="7" t="s">
        <v>572</v>
      </c>
      <c r="AB31" s="7" t="s">
        <v>573</v>
      </c>
      <c r="AC31" s="7" t="s">
        <v>574</v>
      </c>
      <c r="AD31" s="7" t="s">
        <v>575</v>
      </c>
      <c r="AE31" s="7" t="s">
        <v>576</v>
      </c>
    </row>
    <row r="32" customFormat="false" ht="12.75" hidden="false" customHeight="false" outlineLevel="0" collapsed="false">
      <c r="A32" s="2" t="str">
        <f aca="false">General!A32</f>
        <v>ShadowKnights</v>
      </c>
      <c r="B32" s="7" t="s">
        <v>561</v>
      </c>
      <c r="C32" s="7" t="s">
        <v>561</v>
      </c>
      <c r="D32" s="7" t="s">
        <v>561</v>
      </c>
      <c r="E32" s="7" t="s">
        <v>561</v>
      </c>
      <c r="F32" s="7" t="s">
        <v>561</v>
      </c>
      <c r="G32" s="7" t="s">
        <v>561</v>
      </c>
      <c r="H32" s="7" t="s">
        <v>561</v>
      </c>
      <c r="I32" s="7" t="s">
        <v>561</v>
      </c>
      <c r="J32" s="7" t="s">
        <v>561</v>
      </c>
      <c r="K32" s="7" t="s">
        <v>561</v>
      </c>
      <c r="L32" s="7" t="s">
        <v>561</v>
      </c>
      <c r="M32" s="7" t="s">
        <v>577</v>
      </c>
      <c r="N32" s="7" t="s">
        <v>578</v>
      </c>
      <c r="O32" s="7" t="s">
        <v>579</v>
      </c>
      <c r="P32" s="7" t="s">
        <v>561</v>
      </c>
      <c r="Q32" s="7" t="s">
        <v>561</v>
      </c>
      <c r="R32" s="7" t="s">
        <v>561</v>
      </c>
      <c r="S32" s="7" t="s">
        <v>561</v>
      </c>
      <c r="T32" s="7" t="s">
        <v>565</v>
      </c>
      <c r="U32" s="7" t="s">
        <v>566</v>
      </c>
      <c r="V32" s="7" t="s">
        <v>567</v>
      </c>
      <c r="W32" s="7" t="s">
        <v>568</v>
      </c>
      <c r="X32" s="7" t="s">
        <v>569</v>
      </c>
      <c r="Y32" s="7" t="s">
        <v>570</v>
      </c>
      <c r="Z32" s="7" t="s">
        <v>571</v>
      </c>
      <c r="AA32" s="7" t="s">
        <v>572</v>
      </c>
      <c r="AB32" s="7" t="s">
        <v>573</v>
      </c>
      <c r="AC32" s="7" t="s">
        <v>574</v>
      </c>
      <c r="AD32" s="7" t="s">
        <v>575</v>
      </c>
      <c r="AE32" s="7" t="s">
        <v>576</v>
      </c>
    </row>
    <row r="33" customFormat="false" ht="12.75" hidden="false" customHeight="false" outlineLevel="0" collapsed="false">
      <c r="A33" s="2" t="str">
        <f aca="false">General!A33</f>
        <v>FireWarriors</v>
      </c>
      <c r="B33" s="7" t="s">
        <v>561</v>
      </c>
      <c r="C33" s="7" t="s">
        <v>561</v>
      </c>
      <c r="D33" s="7" t="s">
        <v>561</v>
      </c>
      <c r="E33" s="7" t="s">
        <v>561</v>
      </c>
      <c r="F33" s="7" t="s">
        <v>561</v>
      </c>
      <c r="G33" s="7" t="s">
        <v>561</v>
      </c>
      <c r="H33" s="7" t="s">
        <v>561</v>
      </c>
      <c r="I33" s="7" t="s">
        <v>562</v>
      </c>
      <c r="J33" s="7" t="s">
        <v>561</v>
      </c>
      <c r="K33" s="7" t="s">
        <v>563</v>
      </c>
      <c r="L33" s="7" t="s">
        <v>564</v>
      </c>
      <c r="M33" s="7" t="s">
        <v>561</v>
      </c>
      <c r="N33" s="7" t="s">
        <v>561</v>
      </c>
      <c r="O33" s="7" t="s">
        <v>561</v>
      </c>
      <c r="P33" s="7" t="s">
        <v>561</v>
      </c>
      <c r="Q33" s="7" t="s">
        <v>561</v>
      </c>
      <c r="R33" s="7" t="s">
        <v>561</v>
      </c>
      <c r="S33" s="7" t="s">
        <v>561</v>
      </c>
      <c r="T33" s="7" t="s">
        <v>565</v>
      </c>
      <c r="U33" s="7" t="s">
        <v>566</v>
      </c>
      <c r="V33" s="7" t="s">
        <v>567</v>
      </c>
      <c r="W33" s="7" t="s">
        <v>568</v>
      </c>
      <c r="X33" s="7" t="s">
        <v>569</v>
      </c>
      <c r="Y33" s="7" t="s">
        <v>570</v>
      </c>
      <c r="Z33" s="7" t="s">
        <v>571</v>
      </c>
      <c r="AA33" s="7" t="s">
        <v>572</v>
      </c>
      <c r="AB33" s="7" t="s">
        <v>573</v>
      </c>
      <c r="AC33" s="7" t="s">
        <v>574</v>
      </c>
      <c r="AD33" s="7" t="s">
        <v>575</v>
      </c>
      <c r="AE33" s="7" t="s">
        <v>576</v>
      </c>
    </row>
    <row r="34" customFormat="false" ht="12.75" hidden="false" customHeight="false" outlineLevel="0" collapsed="false">
      <c r="A34" s="2" t="str">
        <f aca="false">General!A34</f>
        <v>Helephant</v>
      </c>
      <c r="B34" s="7" t="s">
        <v>561</v>
      </c>
      <c r="C34" s="7" t="s">
        <v>561</v>
      </c>
      <c r="D34" s="7" t="s">
        <v>561</v>
      </c>
      <c r="E34" s="7" t="s">
        <v>561</v>
      </c>
      <c r="F34" s="7" t="s">
        <v>561</v>
      </c>
      <c r="G34" s="7" t="s">
        <v>561</v>
      </c>
      <c r="H34" s="7" t="s">
        <v>583</v>
      </c>
      <c r="I34" s="7" t="s">
        <v>561</v>
      </c>
      <c r="J34" s="7" t="s">
        <v>561</v>
      </c>
      <c r="K34" s="7" t="s">
        <v>561</v>
      </c>
      <c r="L34" s="7" t="s">
        <v>561</v>
      </c>
      <c r="M34" s="7" t="s">
        <v>561</v>
      </c>
      <c r="N34" s="7" t="s">
        <v>561</v>
      </c>
      <c r="O34" s="7" t="s">
        <v>561</v>
      </c>
      <c r="P34" s="7" t="s">
        <v>561</v>
      </c>
      <c r="Q34" s="7" t="s">
        <v>561</v>
      </c>
      <c r="R34" s="7" t="s">
        <v>584</v>
      </c>
      <c r="S34" s="7" t="s">
        <v>585</v>
      </c>
      <c r="T34" s="7" t="s">
        <v>565</v>
      </c>
      <c r="U34" s="7" t="s">
        <v>566</v>
      </c>
      <c r="V34" s="7" t="s">
        <v>567</v>
      </c>
      <c r="W34" s="7" t="s">
        <v>568</v>
      </c>
      <c r="X34" s="7" t="s">
        <v>569</v>
      </c>
      <c r="Y34" s="7" t="s">
        <v>570</v>
      </c>
      <c r="Z34" s="7" t="s">
        <v>571</v>
      </c>
      <c r="AA34" s="7" t="s">
        <v>572</v>
      </c>
      <c r="AB34" s="7" t="s">
        <v>573</v>
      </c>
      <c r="AC34" s="7" t="s">
        <v>574</v>
      </c>
      <c r="AD34" s="7" t="s">
        <v>575</v>
      </c>
      <c r="AE34" s="7" t="s">
        <v>576</v>
      </c>
    </row>
    <row r="35" customFormat="false" ht="12.75" hidden="false" customHeight="false" outlineLevel="0" collapsed="false">
      <c r="A35" s="2" t="str">
        <f aca="false">General!A35</f>
        <v>GhostArcher</v>
      </c>
      <c r="B35" s="7" t="s">
        <v>561</v>
      </c>
      <c r="C35" s="7" t="s">
        <v>561</v>
      </c>
      <c r="D35" s="7" t="s">
        <v>561</v>
      </c>
      <c r="E35" s="7" t="s">
        <v>561</v>
      </c>
      <c r="F35" s="7" t="s">
        <v>561</v>
      </c>
      <c r="G35" s="7" t="s">
        <v>561</v>
      </c>
      <c r="H35" s="7" t="s">
        <v>561</v>
      </c>
      <c r="I35" s="7" t="s">
        <v>562</v>
      </c>
      <c r="J35" s="7" t="s">
        <v>561</v>
      </c>
      <c r="K35" s="7" t="s">
        <v>563</v>
      </c>
      <c r="L35" s="7" t="s">
        <v>564</v>
      </c>
      <c r="M35" s="7" t="s">
        <v>561</v>
      </c>
      <c r="N35" s="7" t="s">
        <v>561</v>
      </c>
      <c r="O35" s="7" t="s">
        <v>561</v>
      </c>
      <c r="P35" s="7" t="s">
        <v>561</v>
      </c>
      <c r="Q35" s="7" t="s">
        <v>561</v>
      </c>
      <c r="R35" s="7" t="s">
        <v>561</v>
      </c>
      <c r="S35" s="7" t="s">
        <v>561</v>
      </c>
      <c r="T35" s="7" t="s">
        <v>565</v>
      </c>
      <c r="U35" s="7" t="s">
        <v>566</v>
      </c>
      <c r="V35" s="7" t="s">
        <v>567</v>
      </c>
      <c r="W35" s="7" t="s">
        <v>568</v>
      </c>
      <c r="X35" s="7" t="s">
        <v>569</v>
      </c>
      <c r="Y35" s="7" t="s">
        <v>570</v>
      </c>
      <c r="Z35" s="7" t="s">
        <v>571</v>
      </c>
      <c r="AA35" s="7" t="s">
        <v>572</v>
      </c>
      <c r="AB35" s="7" t="s">
        <v>573</v>
      </c>
      <c r="AC35" s="7" t="s">
        <v>574</v>
      </c>
      <c r="AD35" s="7" t="s">
        <v>575</v>
      </c>
      <c r="AE35" s="7" t="s">
        <v>576</v>
      </c>
    </row>
    <row r="36" customFormat="false" ht="12.75" hidden="false" customHeight="false" outlineLevel="0" collapsed="false">
      <c r="A36" s="2" t="str">
        <f aca="false">General!A36</f>
        <v>Ghoul</v>
      </c>
      <c r="B36" s="7" t="s">
        <v>561</v>
      </c>
      <c r="C36" s="7" t="s">
        <v>561</v>
      </c>
      <c r="D36" s="7" t="s">
        <v>561</v>
      </c>
      <c r="E36" s="7" t="s">
        <v>561</v>
      </c>
      <c r="F36" s="7" t="s">
        <v>561</v>
      </c>
      <c r="G36" s="7" t="s">
        <v>561</v>
      </c>
      <c r="H36" s="7" t="s">
        <v>561</v>
      </c>
      <c r="I36" s="7" t="s">
        <v>562</v>
      </c>
      <c r="J36" s="7" t="s">
        <v>561</v>
      </c>
      <c r="K36" s="7" t="s">
        <v>563</v>
      </c>
      <c r="L36" s="7" t="s">
        <v>564</v>
      </c>
      <c r="M36" s="7" t="s">
        <v>561</v>
      </c>
      <c r="N36" s="7" t="s">
        <v>561</v>
      </c>
      <c r="O36" s="7" t="s">
        <v>561</v>
      </c>
      <c r="P36" s="7" t="s">
        <v>561</v>
      </c>
      <c r="Q36" s="7" t="s">
        <v>561</v>
      </c>
      <c r="R36" s="7" t="s">
        <v>561</v>
      </c>
      <c r="S36" s="7" t="s">
        <v>561</v>
      </c>
      <c r="T36" s="7" t="s">
        <v>565</v>
      </c>
      <c r="U36" s="7" t="s">
        <v>566</v>
      </c>
      <c r="V36" s="7" t="s">
        <v>567</v>
      </c>
      <c r="W36" s="7" t="s">
        <v>568</v>
      </c>
      <c r="X36" s="7" t="s">
        <v>569</v>
      </c>
      <c r="Y36" s="7" t="s">
        <v>570</v>
      </c>
      <c r="Z36" s="7" t="s">
        <v>571</v>
      </c>
      <c r="AA36" s="7" t="s">
        <v>572</v>
      </c>
      <c r="AB36" s="7" t="s">
        <v>573</v>
      </c>
      <c r="AC36" s="7" t="s">
        <v>574</v>
      </c>
      <c r="AD36" s="7" t="s">
        <v>575</v>
      </c>
      <c r="AE36" s="7" t="s">
        <v>576</v>
      </c>
    </row>
    <row r="37" customFormat="false" ht="12.75" hidden="false" customHeight="false" outlineLevel="0" collapsed="false">
      <c r="A37" s="2" t="str">
        <f aca="false">General!A37</f>
        <v>Spare 35</v>
      </c>
      <c r="B37" s="7" t="s">
        <v>580</v>
      </c>
      <c r="C37" s="7" t="s">
        <v>561</v>
      </c>
      <c r="D37" s="7" t="s">
        <v>561</v>
      </c>
      <c r="E37" s="7" t="s">
        <v>561</v>
      </c>
      <c r="F37" s="7" t="s">
        <v>561</v>
      </c>
      <c r="G37" s="7" t="s">
        <v>561</v>
      </c>
      <c r="H37" s="7" t="s">
        <v>561</v>
      </c>
      <c r="I37" s="7" t="s">
        <v>561</v>
      </c>
      <c r="J37" s="7" t="s">
        <v>561</v>
      </c>
      <c r="K37" s="7" t="s">
        <v>561</v>
      </c>
      <c r="L37" s="7" t="s">
        <v>561</v>
      </c>
      <c r="M37" s="7" t="s">
        <v>561</v>
      </c>
      <c r="N37" s="7" t="s">
        <v>561</v>
      </c>
      <c r="O37" s="7" t="s">
        <v>561</v>
      </c>
      <c r="P37" s="7" t="s">
        <v>561</v>
      </c>
      <c r="Q37" s="7" t="s">
        <v>561</v>
      </c>
      <c r="R37" s="7" t="s">
        <v>561</v>
      </c>
      <c r="S37" s="7" t="s">
        <v>561</v>
      </c>
      <c r="T37" s="7" t="s">
        <v>565</v>
      </c>
      <c r="U37" s="7" t="s">
        <v>566</v>
      </c>
      <c r="V37" s="7" t="s">
        <v>567</v>
      </c>
      <c r="W37" s="7" t="s">
        <v>568</v>
      </c>
      <c r="X37" s="7" t="s">
        <v>569</v>
      </c>
      <c r="Y37" s="7" t="s">
        <v>570</v>
      </c>
      <c r="Z37" s="7" t="s">
        <v>571</v>
      </c>
      <c r="AA37" s="7" t="s">
        <v>572</v>
      </c>
      <c r="AB37" s="7" t="s">
        <v>573</v>
      </c>
      <c r="AC37" s="7" t="s">
        <v>574</v>
      </c>
      <c r="AD37" s="7" t="s">
        <v>575</v>
      </c>
      <c r="AE37" s="7" t="s">
        <v>576</v>
      </c>
    </row>
    <row r="38" customFormat="false" ht="12.75" hidden="false" customHeight="false" outlineLevel="0" collapsed="false">
      <c r="A38" s="2" t="str">
        <f aca="false">General!A38</f>
        <v>Spare 36</v>
      </c>
      <c r="B38" s="7" t="s">
        <v>580</v>
      </c>
      <c r="C38" s="7" t="s">
        <v>561</v>
      </c>
      <c r="D38" s="7" t="s">
        <v>561</v>
      </c>
      <c r="E38" s="7" t="s">
        <v>561</v>
      </c>
      <c r="F38" s="7" t="s">
        <v>561</v>
      </c>
      <c r="G38" s="7" t="s">
        <v>561</v>
      </c>
      <c r="H38" s="7" t="s">
        <v>561</v>
      </c>
      <c r="I38" s="7" t="s">
        <v>561</v>
      </c>
      <c r="J38" s="7" t="s">
        <v>561</v>
      </c>
      <c r="K38" s="7" t="s">
        <v>561</v>
      </c>
      <c r="L38" s="7" t="s">
        <v>561</v>
      </c>
      <c r="M38" s="7" t="s">
        <v>561</v>
      </c>
      <c r="N38" s="7" t="s">
        <v>561</v>
      </c>
      <c r="O38" s="7" t="s">
        <v>561</v>
      </c>
      <c r="P38" s="7" t="s">
        <v>561</v>
      </c>
      <c r="Q38" s="7" t="s">
        <v>561</v>
      </c>
      <c r="R38" s="7" t="s">
        <v>561</v>
      </c>
      <c r="S38" s="7" t="s">
        <v>561</v>
      </c>
      <c r="T38" s="7" t="s">
        <v>565</v>
      </c>
      <c r="U38" s="7" t="s">
        <v>566</v>
      </c>
      <c r="V38" s="7" t="s">
        <v>567</v>
      </c>
      <c r="W38" s="7" t="s">
        <v>568</v>
      </c>
      <c r="X38" s="7" t="s">
        <v>569</v>
      </c>
      <c r="Y38" s="7" t="s">
        <v>570</v>
      </c>
      <c r="Z38" s="7" t="s">
        <v>571</v>
      </c>
      <c r="AA38" s="7" t="s">
        <v>572</v>
      </c>
      <c r="AB38" s="7" t="s">
        <v>573</v>
      </c>
      <c r="AC38" s="7" t="s">
        <v>574</v>
      </c>
      <c r="AD38" s="7" t="s">
        <v>575</v>
      </c>
      <c r="AE38" s="7" t="s">
        <v>576</v>
      </c>
    </row>
    <row r="39" customFormat="false" ht="12.75" hidden="false" customHeight="false" outlineLevel="0" collapsed="false">
      <c r="A39" s="2" t="str">
        <f aca="false">General!A39</f>
        <v>Spare 37</v>
      </c>
      <c r="B39" s="7" t="s">
        <v>580</v>
      </c>
      <c r="C39" s="7" t="s">
        <v>561</v>
      </c>
      <c r="D39" s="7" t="s">
        <v>561</v>
      </c>
      <c r="E39" s="7" t="s">
        <v>561</v>
      </c>
      <c r="F39" s="7" t="s">
        <v>561</v>
      </c>
      <c r="G39" s="7" t="s">
        <v>561</v>
      </c>
      <c r="H39" s="7" t="s">
        <v>561</v>
      </c>
      <c r="I39" s="7" t="s">
        <v>561</v>
      </c>
      <c r="J39" s="7" t="s">
        <v>561</v>
      </c>
      <c r="K39" s="7" t="s">
        <v>561</v>
      </c>
      <c r="L39" s="7" t="s">
        <v>561</v>
      </c>
      <c r="M39" s="7" t="s">
        <v>561</v>
      </c>
      <c r="N39" s="7" t="s">
        <v>561</v>
      </c>
      <c r="O39" s="7" t="s">
        <v>561</v>
      </c>
      <c r="P39" s="7" t="s">
        <v>561</v>
      </c>
      <c r="Q39" s="7" t="s">
        <v>561</v>
      </c>
      <c r="R39" s="7" t="s">
        <v>561</v>
      </c>
      <c r="S39" s="7" t="s">
        <v>561</v>
      </c>
      <c r="T39" s="7" t="s">
        <v>565</v>
      </c>
      <c r="U39" s="7" t="s">
        <v>566</v>
      </c>
      <c r="V39" s="7" t="s">
        <v>567</v>
      </c>
      <c r="W39" s="7" t="s">
        <v>568</v>
      </c>
      <c r="X39" s="7" t="s">
        <v>569</v>
      </c>
      <c r="Y39" s="7" t="s">
        <v>570</v>
      </c>
      <c r="Z39" s="7" t="s">
        <v>571</v>
      </c>
      <c r="AA39" s="7" t="s">
        <v>572</v>
      </c>
      <c r="AB39" s="7" t="s">
        <v>573</v>
      </c>
      <c r="AC39" s="7" t="s">
        <v>574</v>
      </c>
      <c r="AD39" s="7" t="s">
        <v>575</v>
      </c>
      <c r="AE39" s="7" t="s">
        <v>576</v>
      </c>
    </row>
    <row r="40" customFormat="false" ht="12.75" hidden="false" customHeight="false" outlineLevel="0" collapsed="false">
      <c r="A40" s="2" t="str">
        <f aca="false">General!A40</f>
        <v>Spare 38</v>
      </c>
      <c r="B40" s="7" t="s">
        <v>580</v>
      </c>
      <c r="C40" s="7" t="s">
        <v>561</v>
      </c>
      <c r="D40" s="7" t="s">
        <v>561</v>
      </c>
      <c r="E40" s="7" t="s">
        <v>561</v>
      </c>
      <c r="F40" s="7" t="s">
        <v>561</v>
      </c>
      <c r="G40" s="7" t="s">
        <v>561</v>
      </c>
      <c r="H40" s="7" t="s">
        <v>561</v>
      </c>
      <c r="I40" s="7" t="s">
        <v>561</v>
      </c>
      <c r="J40" s="7" t="s">
        <v>561</v>
      </c>
      <c r="K40" s="7" t="s">
        <v>561</v>
      </c>
      <c r="L40" s="7" t="s">
        <v>561</v>
      </c>
      <c r="M40" s="7" t="s">
        <v>561</v>
      </c>
      <c r="N40" s="7" t="s">
        <v>561</v>
      </c>
      <c r="O40" s="7" t="s">
        <v>561</v>
      </c>
      <c r="P40" s="7" t="s">
        <v>561</v>
      </c>
      <c r="Q40" s="7" t="s">
        <v>561</v>
      </c>
      <c r="R40" s="7" t="s">
        <v>561</v>
      </c>
      <c r="S40" s="7" t="s">
        <v>561</v>
      </c>
      <c r="T40" s="7" t="s">
        <v>565</v>
      </c>
      <c r="U40" s="7" t="s">
        <v>566</v>
      </c>
      <c r="V40" s="7" t="s">
        <v>567</v>
      </c>
      <c r="W40" s="7" t="s">
        <v>568</v>
      </c>
      <c r="X40" s="7" t="s">
        <v>569</v>
      </c>
      <c r="Y40" s="7" t="s">
        <v>570</v>
      </c>
      <c r="Z40" s="7" t="s">
        <v>571</v>
      </c>
      <c r="AA40" s="7" t="s">
        <v>572</v>
      </c>
      <c r="AB40" s="7" t="s">
        <v>573</v>
      </c>
      <c r="AC40" s="7" t="s">
        <v>574</v>
      </c>
      <c r="AD40" s="7" t="s">
        <v>575</v>
      </c>
      <c r="AE40" s="7" t="s">
        <v>576</v>
      </c>
    </row>
    <row r="41" customFormat="false" ht="12.75" hidden="false" customHeight="false" outlineLevel="0" collapsed="false">
      <c r="A41" s="2" t="str">
        <f aca="false">General!A41</f>
        <v>Spare 39</v>
      </c>
      <c r="B41" s="7" t="s">
        <v>580</v>
      </c>
      <c r="C41" s="7" t="s">
        <v>561</v>
      </c>
      <c r="D41" s="7" t="s">
        <v>561</v>
      </c>
      <c r="E41" s="7" t="s">
        <v>561</v>
      </c>
      <c r="F41" s="7" t="s">
        <v>561</v>
      </c>
      <c r="G41" s="7" t="s">
        <v>561</v>
      </c>
      <c r="H41" s="7" t="s">
        <v>561</v>
      </c>
      <c r="I41" s="7" t="s">
        <v>561</v>
      </c>
      <c r="J41" s="7" t="s">
        <v>561</v>
      </c>
      <c r="K41" s="7" t="s">
        <v>561</v>
      </c>
      <c r="L41" s="7" t="s">
        <v>561</v>
      </c>
      <c r="M41" s="7" t="s">
        <v>561</v>
      </c>
      <c r="N41" s="7" t="s">
        <v>561</v>
      </c>
      <c r="O41" s="7" t="s">
        <v>561</v>
      </c>
      <c r="P41" s="7" t="s">
        <v>561</v>
      </c>
      <c r="Q41" s="7" t="s">
        <v>561</v>
      </c>
      <c r="R41" s="7" t="s">
        <v>561</v>
      </c>
      <c r="S41" s="7" t="s">
        <v>561</v>
      </c>
      <c r="T41" s="7" t="s">
        <v>565</v>
      </c>
      <c r="U41" s="7" t="s">
        <v>566</v>
      </c>
      <c r="V41" s="7" t="s">
        <v>567</v>
      </c>
      <c r="W41" s="7" t="s">
        <v>568</v>
      </c>
      <c r="X41" s="7" t="s">
        <v>569</v>
      </c>
      <c r="Y41" s="7" t="s">
        <v>570</v>
      </c>
      <c r="Z41" s="7" t="s">
        <v>571</v>
      </c>
      <c r="AA41" s="7" t="s">
        <v>572</v>
      </c>
      <c r="AB41" s="7" t="s">
        <v>573</v>
      </c>
      <c r="AC41" s="7" t="s">
        <v>574</v>
      </c>
      <c r="AD41" s="7" t="s">
        <v>575</v>
      </c>
      <c r="AE41" s="7" t="s">
        <v>576</v>
      </c>
    </row>
    <row r="42" customFormat="false" ht="12.75" hidden="false" customHeight="false" outlineLevel="0" collapsed="false">
      <c r="A42" s="2" t="str">
        <f aca="false">General!A42</f>
        <v>Spare 40</v>
      </c>
      <c r="B42" s="7" t="s">
        <v>580</v>
      </c>
      <c r="C42" s="7" t="s">
        <v>561</v>
      </c>
      <c r="D42" s="7" t="s">
        <v>561</v>
      </c>
      <c r="E42" s="7" t="s">
        <v>561</v>
      </c>
      <c r="F42" s="7" t="s">
        <v>561</v>
      </c>
      <c r="G42" s="7" t="s">
        <v>561</v>
      </c>
      <c r="H42" s="7" t="s">
        <v>561</v>
      </c>
      <c r="I42" s="7" t="s">
        <v>561</v>
      </c>
      <c r="J42" s="7" t="s">
        <v>561</v>
      </c>
      <c r="K42" s="7" t="s">
        <v>561</v>
      </c>
      <c r="L42" s="7" t="s">
        <v>561</v>
      </c>
      <c r="M42" s="7" t="s">
        <v>561</v>
      </c>
      <c r="N42" s="7" t="s">
        <v>561</v>
      </c>
      <c r="O42" s="7" t="s">
        <v>561</v>
      </c>
      <c r="P42" s="7" t="s">
        <v>561</v>
      </c>
      <c r="Q42" s="7" t="s">
        <v>561</v>
      </c>
      <c r="R42" s="7" t="s">
        <v>561</v>
      </c>
      <c r="S42" s="7" t="s">
        <v>561</v>
      </c>
      <c r="T42" s="7" t="s">
        <v>565</v>
      </c>
      <c r="U42" s="7" t="s">
        <v>566</v>
      </c>
      <c r="V42" s="7" t="s">
        <v>567</v>
      </c>
      <c r="W42" s="7" t="s">
        <v>568</v>
      </c>
      <c r="X42" s="7" t="s">
        <v>569</v>
      </c>
      <c r="Y42" s="7" t="s">
        <v>570</v>
      </c>
      <c r="Z42" s="7" t="s">
        <v>571</v>
      </c>
      <c r="AA42" s="7" t="s">
        <v>572</v>
      </c>
      <c r="AB42" s="7" t="s">
        <v>573</v>
      </c>
      <c r="AC42" s="7" t="s">
        <v>574</v>
      </c>
      <c r="AD42" s="7" t="s">
        <v>575</v>
      </c>
      <c r="AE42" s="7" t="s">
        <v>576</v>
      </c>
    </row>
    <row r="43" customFormat="false" ht="12.75" hidden="false" customHeight="false" outlineLevel="0" collapsed="false">
      <c r="A43" s="2" t="str">
        <f aca="false">General!A43</f>
        <v>Spare 41</v>
      </c>
      <c r="B43" s="7" t="s">
        <v>580</v>
      </c>
      <c r="C43" s="7" t="s">
        <v>561</v>
      </c>
      <c r="D43" s="7" t="s">
        <v>561</v>
      </c>
      <c r="E43" s="7" t="s">
        <v>561</v>
      </c>
      <c r="F43" s="7" t="s">
        <v>561</v>
      </c>
      <c r="G43" s="7" t="s">
        <v>561</v>
      </c>
      <c r="H43" s="7" t="s">
        <v>561</v>
      </c>
      <c r="I43" s="7" t="s">
        <v>561</v>
      </c>
      <c r="J43" s="7" t="s">
        <v>561</v>
      </c>
      <c r="K43" s="7" t="s">
        <v>561</v>
      </c>
      <c r="L43" s="7" t="s">
        <v>561</v>
      </c>
      <c r="M43" s="7" t="s">
        <v>561</v>
      </c>
      <c r="N43" s="7" t="s">
        <v>561</v>
      </c>
      <c r="O43" s="7" t="s">
        <v>561</v>
      </c>
      <c r="P43" s="7" t="s">
        <v>561</v>
      </c>
      <c r="Q43" s="7" t="s">
        <v>561</v>
      </c>
      <c r="R43" s="7" t="s">
        <v>561</v>
      </c>
      <c r="S43" s="7" t="s">
        <v>561</v>
      </c>
      <c r="T43" s="7" t="s">
        <v>565</v>
      </c>
      <c r="U43" s="7" t="s">
        <v>566</v>
      </c>
      <c r="V43" s="7" t="s">
        <v>567</v>
      </c>
      <c r="W43" s="7" t="s">
        <v>568</v>
      </c>
      <c r="X43" s="7" t="s">
        <v>569</v>
      </c>
      <c r="Y43" s="7" t="s">
        <v>570</v>
      </c>
      <c r="Z43" s="7" t="s">
        <v>571</v>
      </c>
      <c r="AA43" s="7" t="s">
        <v>572</v>
      </c>
      <c r="AB43" s="7" t="s">
        <v>573</v>
      </c>
      <c r="AC43" s="7" t="s">
        <v>574</v>
      </c>
      <c r="AD43" s="7" t="s">
        <v>575</v>
      </c>
      <c r="AE43" s="7" t="s">
        <v>576</v>
      </c>
    </row>
    <row r="44" customFormat="false" ht="12.75" hidden="false" customHeight="false" outlineLevel="0" collapsed="false">
      <c r="A44" s="2" t="str">
        <f aca="false">General!A44</f>
        <v>Spare 42</v>
      </c>
      <c r="B44" s="7" t="s">
        <v>580</v>
      </c>
      <c r="C44" s="7" t="s">
        <v>561</v>
      </c>
      <c r="D44" s="7" t="s">
        <v>561</v>
      </c>
      <c r="E44" s="7" t="s">
        <v>561</v>
      </c>
      <c r="F44" s="7" t="s">
        <v>561</v>
      </c>
      <c r="G44" s="7" t="s">
        <v>561</v>
      </c>
      <c r="H44" s="7" t="s">
        <v>561</v>
      </c>
      <c r="I44" s="7" t="s">
        <v>561</v>
      </c>
      <c r="J44" s="7" t="s">
        <v>561</v>
      </c>
      <c r="K44" s="7" t="s">
        <v>561</v>
      </c>
      <c r="L44" s="7" t="s">
        <v>561</v>
      </c>
      <c r="M44" s="7" t="s">
        <v>561</v>
      </c>
      <c r="N44" s="7" t="s">
        <v>561</v>
      </c>
      <c r="O44" s="7" t="s">
        <v>561</v>
      </c>
      <c r="P44" s="7" t="s">
        <v>561</v>
      </c>
      <c r="Q44" s="7" t="s">
        <v>561</v>
      </c>
      <c r="R44" s="7" t="s">
        <v>561</v>
      </c>
      <c r="S44" s="7" t="s">
        <v>561</v>
      </c>
      <c r="T44" s="7" t="s">
        <v>565</v>
      </c>
      <c r="U44" s="7" t="s">
        <v>566</v>
      </c>
      <c r="V44" s="7" t="s">
        <v>567</v>
      </c>
      <c r="W44" s="7" t="s">
        <v>568</v>
      </c>
      <c r="X44" s="7" t="s">
        <v>569</v>
      </c>
      <c r="Y44" s="7" t="s">
        <v>570</v>
      </c>
      <c r="Z44" s="7" t="s">
        <v>571</v>
      </c>
      <c r="AA44" s="7" t="s">
        <v>572</v>
      </c>
      <c r="AB44" s="7" t="s">
        <v>573</v>
      </c>
      <c r="AC44" s="7" t="s">
        <v>574</v>
      </c>
      <c r="AD44" s="7" t="s">
        <v>575</v>
      </c>
      <c r="AE44" s="7" t="s">
        <v>576</v>
      </c>
    </row>
    <row r="45" customFormat="false" ht="12.75" hidden="false" customHeight="false" outlineLevel="0" collapsed="false">
      <c r="A45" s="2" t="str">
        <f aca="false">General!A45</f>
        <v>Spare 43</v>
      </c>
      <c r="B45" s="7" t="s">
        <v>580</v>
      </c>
      <c r="C45" s="7" t="s">
        <v>561</v>
      </c>
      <c r="D45" s="7" t="s">
        <v>561</v>
      </c>
      <c r="E45" s="7" t="s">
        <v>561</v>
      </c>
      <c r="F45" s="7" t="s">
        <v>561</v>
      </c>
      <c r="G45" s="7" t="s">
        <v>561</v>
      </c>
      <c r="H45" s="7" t="s">
        <v>561</v>
      </c>
      <c r="I45" s="7" t="s">
        <v>561</v>
      </c>
      <c r="J45" s="7" t="s">
        <v>561</v>
      </c>
      <c r="K45" s="7" t="s">
        <v>561</v>
      </c>
      <c r="L45" s="7" t="s">
        <v>561</v>
      </c>
      <c r="M45" s="7" t="s">
        <v>561</v>
      </c>
      <c r="N45" s="7" t="s">
        <v>561</v>
      </c>
      <c r="O45" s="7" t="s">
        <v>561</v>
      </c>
      <c r="P45" s="7" t="s">
        <v>561</v>
      </c>
      <c r="Q45" s="7" t="s">
        <v>561</v>
      </c>
      <c r="R45" s="7" t="s">
        <v>561</v>
      </c>
      <c r="S45" s="7" t="s">
        <v>561</v>
      </c>
      <c r="T45" s="7" t="s">
        <v>565</v>
      </c>
      <c r="U45" s="7" t="s">
        <v>566</v>
      </c>
      <c r="V45" s="7" t="s">
        <v>567</v>
      </c>
      <c r="W45" s="7" t="s">
        <v>568</v>
      </c>
      <c r="X45" s="7" t="s">
        <v>569</v>
      </c>
      <c r="Y45" s="7" t="s">
        <v>570</v>
      </c>
      <c r="Z45" s="7" t="s">
        <v>571</v>
      </c>
      <c r="AA45" s="7" t="s">
        <v>572</v>
      </c>
      <c r="AB45" s="7" t="s">
        <v>573</v>
      </c>
      <c r="AC45" s="7" t="s">
        <v>574</v>
      </c>
      <c r="AD45" s="7" t="s">
        <v>575</v>
      </c>
      <c r="AE45" s="7" t="s">
        <v>576</v>
      </c>
    </row>
    <row r="46" customFormat="false" ht="12.75" hidden="false" customHeight="false" outlineLevel="0" collapsed="false">
      <c r="A46" s="2" t="str">
        <f aca="false">General!A46</f>
        <v>Spare 44</v>
      </c>
      <c r="B46" s="7" t="s">
        <v>580</v>
      </c>
      <c r="C46" s="7" t="s">
        <v>561</v>
      </c>
      <c r="D46" s="7" t="s">
        <v>561</v>
      </c>
      <c r="E46" s="7" t="s">
        <v>561</v>
      </c>
      <c r="F46" s="7" t="s">
        <v>561</v>
      </c>
      <c r="G46" s="7" t="s">
        <v>561</v>
      </c>
      <c r="H46" s="7" t="s">
        <v>561</v>
      </c>
      <c r="I46" s="7" t="s">
        <v>561</v>
      </c>
      <c r="J46" s="7" t="s">
        <v>561</v>
      </c>
      <c r="K46" s="7" t="s">
        <v>561</v>
      </c>
      <c r="L46" s="7" t="s">
        <v>561</v>
      </c>
      <c r="M46" s="7" t="s">
        <v>561</v>
      </c>
      <c r="N46" s="7" t="s">
        <v>561</v>
      </c>
      <c r="O46" s="7" t="s">
        <v>561</v>
      </c>
      <c r="P46" s="7" t="s">
        <v>561</v>
      </c>
      <c r="Q46" s="7" t="s">
        <v>561</v>
      </c>
      <c r="R46" s="7" t="s">
        <v>561</v>
      </c>
      <c r="S46" s="7" t="s">
        <v>561</v>
      </c>
      <c r="T46" s="7" t="s">
        <v>565</v>
      </c>
      <c r="U46" s="7" t="s">
        <v>566</v>
      </c>
      <c r="V46" s="7" t="s">
        <v>567</v>
      </c>
      <c r="W46" s="7" t="s">
        <v>568</v>
      </c>
      <c r="X46" s="7" t="s">
        <v>569</v>
      </c>
      <c r="Y46" s="7" t="s">
        <v>570</v>
      </c>
      <c r="Z46" s="7" t="s">
        <v>571</v>
      </c>
      <c r="AA46" s="7" t="s">
        <v>572</v>
      </c>
      <c r="AB46" s="7" t="s">
        <v>573</v>
      </c>
      <c r="AC46" s="7" t="s">
        <v>574</v>
      </c>
      <c r="AD46" s="7" t="s">
        <v>575</v>
      </c>
      <c r="AE46" s="7" t="s">
        <v>576</v>
      </c>
    </row>
    <row r="47" customFormat="false" ht="12.75" hidden="false" customHeight="false" outlineLevel="0" collapsed="false">
      <c r="A47" s="2" t="str">
        <f aca="false">General!A47</f>
        <v>Spare 45</v>
      </c>
      <c r="B47" s="7" t="s">
        <v>580</v>
      </c>
      <c r="C47" s="7" t="s">
        <v>561</v>
      </c>
      <c r="D47" s="7" t="s">
        <v>561</v>
      </c>
      <c r="E47" s="7" t="s">
        <v>561</v>
      </c>
      <c r="F47" s="7" t="s">
        <v>561</v>
      </c>
      <c r="G47" s="7" t="s">
        <v>561</v>
      </c>
      <c r="H47" s="7" t="s">
        <v>561</v>
      </c>
      <c r="I47" s="7" t="s">
        <v>561</v>
      </c>
      <c r="J47" s="7" t="s">
        <v>561</v>
      </c>
      <c r="K47" s="7" t="s">
        <v>561</v>
      </c>
      <c r="L47" s="7" t="s">
        <v>561</v>
      </c>
      <c r="M47" s="7" t="s">
        <v>561</v>
      </c>
      <c r="N47" s="7" t="s">
        <v>561</v>
      </c>
      <c r="O47" s="7" t="s">
        <v>561</v>
      </c>
      <c r="P47" s="7" t="s">
        <v>561</v>
      </c>
      <c r="Q47" s="7" t="s">
        <v>561</v>
      </c>
      <c r="R47" s="7" t="s">
        <v>561</v>
      </c>
      <c r="S47" s="7" t="s">
        <v>561</v>
      </c>
      <c r="T47" s="7" t="s">
        <v>565</v>
      </c>
      <c r="U47" s="7" t="s">
        <v>566</v>
      </c>
      <c r="V47" s="7" t="s">
        <v>567</v>
      </c>
      <c r="W47" s="7" t="s">
        <v>568</v>
      </c>
      <c r="X47" s="7" t="s">
        <v>569</v>
      </c>
      <c r="Y47" s="7" t="s">
        <v>570</v>
      </c>
      <c r="Z47" s="7" t="s">
        <v>571</v>
      </c>
      <c r="AA47" s="7" t="s">
        <v>572</v>
      </c>
      <c r="AB47" s="7" t="s">
        <v>573</v>
      </c>
      <c r="AC47" s="7" t="s">
        <v>574</v>
      </c>
      <c r="AD47" s="7" t="s">
        <v>575</v>
      </c>
      <c r="AE47" s="7" t="s">
        <v>576</v>
      </c>
    </row>
    <row r="48" customFormat="false" ht="12.75" hidden="false" customHeight="false" outlineLevel="0" collapsed="false">
      <c r="A48" s="2" t="str">
        <f aca="false">General!A48</f>
        <v>Spare 46</v>
      </c>
      <c r="B48" s="7" t="s">
        <v>580</v>
      </c>
      <c r="C48" s="7" t="s">
        <v>561</v>
      </c>
      <c r="D48" s="7" t="s">
        <v>561</v>
      </c>
      <c r="E48" s="7" t="s">
        <v>561</v>
      </c>
      <c r="F48" s="7" t="s">
        <v>561</v>
      </c>
      <c r="G48" s="7" t="s">
        <v>561</v>
      </c>
      <c r="H48" s="7" t="s">
        <v>561</v>
      </c>
      <c r="I48" s="7" t="s">
        <v>561</v>
      </c>
      <c r="J48" s="7" t="s">
        <v>561</v>
      </c>
      <c r="K48" s="7" t="s">
        <v>561</v>
      </c>
      <c r="L48" s="7" t="s">
        <v>561</v>
      </c>
      <c r="M48" s="7" t="s">
        <v>561</v>
      </c>
      <c r="N48" s="7" t="s">
        <v>561</v>
      </c>
      <c r="O48" s="7" t="s">
        <v>561</v>
      </c>
      <c r="P48" s="7" t="s">
        <v>561</v>
      </c>
      <c r="Q48" s="7" t="s">
        <v>561</v>
      </c>
      <c r="R48" s="7" t="s">
        <v>561</v>
      </c>
      <c r="S48" s="7" t="s">
        <v>561</v>
      </c>
      <c r="T48" s="7" t="s">
        <v>565</v>
      </c>
      <c r="U48" s="7" t="s">
        <v>566</v>
      </c>
      <c r="V48" s="7" t="s">
        <v>567</v>
      </c>
      <c r="W48" s="7" t="s">
        <v>568</v>
      </c>
      <c r="X48" s="7" t="s">
        <v>569</v>
      </c>
      <c r="Y48" s="7" t="s">
        <v>570</v>
      </c>
      <c r="Z48" s="7" t="s">
        <v>571</v>
      </c>
      <c r="AA48" s="7" t="s">
        <v>572</v>
      </c>
      <c r="AB48" s="7" t="s">
        <v>573</v>
      </c>
      <c r="AC48" s="7" t="s">
        <v>574</v>
      </c>
      <c r="AD48" s="7" t="s">
        <v>575</v>
      </c>
      <c r="AE48" s="7" t="s">
        <v>576</v>
      </c>
    </row>
    <row r="49" customFormat="false" ht="12.75" hidden="false" customHeight="false" outlineLevel="0" collapsed="false">
      <c r="A49" s="2" t="str">
        <f aca="false">General!A49</f>
        <v>Spare 47</v>
      </c>
      <c r="B49" s="7" t="s">
        <v>580</v>
      </c>
      <c r="C49" s="7" t="s">
        <v>561</v>
      </c>
      <c r="D49" s="7" t="s">
        <v>561</v>
      </c>
      <c r="E49" s="7" t="s">
        <v>561</v>
      </c>
      <c r="F49" s="7" t="s">
        <v>561</v>
      </c>
      <c r="G49" s="7" t="s">
        <v>561</v>
      </c>
      <c r="H49" s="7" t="s">
        <v>561</v>
      </c>
      <c r="I49" s="7" t="s">
        <v>561</v>
      </c>
      <c r="J49" s="7" t="s">
        <v>561</v>
      </c>
      <c r="K49" s="7" t="s">
        <v>561</v>
      </c>
      <c r="L49" s="7" t="s">
        <v>561</v>
      </c>
      <c r="M49" s="7" t="s">
        <v>561</v>
      </c>
      <c r="N49" s="7" t="s">
        <v>561</v>
      </c>
      <c r="O49" s="7" t="s">
        <v>561</v>
      </c>
      <c r="P49" s="7" t="s">
        <v>561</v>
      </c>
      <c r="Q49" s="7" t="s">
        <v>561</v>
      </c>
      <c r="R49" s="7" t="s">
        <v>561</v>
      </c>
      <c r="S49" s="7" t="s">
        <v>561</v>
      </c>
      <c r="T49" s="7" t="s">
        <v>565</v>
      </c>
      <c r="U49" s="7" t="s">
        <v>566</v>
      </c>
      <c r="V49" s="7" t="s">
        <v>567</v>
      </c>
      <c r="W49" s="7" t="s">
        <v>568</v>
      </c>
      <c r="X49" s="7" t="s">
        <v>569</v>
      </c>
      <c r="Y49" s="7" t="s">
        <v>570</v>
      </c>
      <c r="Z49" s="7" t="s">
        <v>571</v>
      </c>
      <c r="AA49" s="7" t="s">
        <v>572</v>
      </c>
      <c r="AB49" s="7" t="s">
        <v>573</v>
      </c>
      <c r="AC49" s="7" t="s">
        <v>574</v>
      </c>
      <c r="AD49" s="7" t="s">
        <v>575</v>
      </c>
      <c r="AE49" s="7" t="s">
        <v>576</v>
      </c>
    </row>
    <row r="50" customFormat="false" ht="12.75" hidden="false" customHeight="false" outlineLevel="0" collapsed="false">
      <c r="A50" s="2" t="str">
        <f aca="false">General!A50</f>
        <v>Spare 48</v>
      </c>
      <c r="B50" s="7" t="s">
        <v>580</v>
      </c>
      <c r="C50" s="7" t="s">
        <v>561</v>
      </c>
      <c r="D50" s="7" t="s">
        <v>561</v>
      </c>
      <c r="E50" s="7" t="s">
        <v>561</v>
      </c>
      <c r="F50" s="7" t="s">
        <v>561</v>
      </c>
      <c r="G50" s="7" t="s">
        <v>561</v>
      </c>
      <c r="H50" s="7" t="s">
        <v>561</v>
      </c>
      <c r="I50" s="7" t="s">
        <v>561</v>
      </c>
      <c r="J50" s="7" t="s">
        <v>561</v>
      </c>
      <c r="K50" s="7" t="s">
        <v>561</v>
      </c>
      <c r="L50" s="7" t="s">
        <v>561</v>
      </c>
      <c r="M50" s="7" t="s">
        <v>561</v>
      </c>
      <c r="N50" s="7" t="s">
        <v>561</v>
      </c>
      <c r="O50" s="7" t="s">
        <v>561</v>
      </c>
      <c r="P50" s="7" t="s">
        <v>561</v>
      </c>
      <c r="Q50" s="7" t="s">
        <v>561</v>
      </c>
      <c r="R50" s="7" t="s">
        <v>561</v>
      </c>
      <c r="S50" s="7" t="s">
        <v>561</v>
      </c>
      <c r="T50" s="7" t="s">
        <v>565</v>
      </c>
      <c r="U50" s="7" t="s">
        <v>566</v>
      </c>
      <c r="V50" s="7" t="s">
        <v>567</v>
      </c>
      <c r="W50" s="7" t="s">
        <v>568</v>
      </c>
      <c r="X50" s="7" t="s">
        <v>569</v>
      </c>
      <c r="Y50" s="7" t="s">
        <v>570</v>
      </c>
      <c r="Z50" s="7" t="s">
        <v>571</v>
      </c>
      <c r="AA50" s="7" t="s">
        <v>572</v>
      </c>
      <c r="AB50" s="7" t="s">
        <v>573</v>
      </c>
      <c r="AC50" s="7" t="s">
        <v>574</v>
      </c>
      <c r="AD50" s="7" t="s">
        <v>575</v>
      </c>
      <c r="AE50" s="7" t="s">
        <v>576</v>
      </c>
    </row>
    <row r="51" customFormat="false" ht="12.75" hidden="false" customHeight="false" outlineLevel="0" collapsed="false">
      <c r="A51" s="2" t="str">
        <f aca="false">General!A51</f>
        <v>Spare 49</v>
      </c>
      <c r="B51" s="7" t="s">
        <v>580</v>
      </c>
      <c r="C51" s="7" t="s">
        <v>561</v>
      </c>
      <c r="D51" s="7" t="s">
        <v>561</v>
      </c>
      <c r="E51" s="7" t="s">
        <v>561</v>
      </c>
      <c r="F51" s="7" t="s">
        <v>561</v>
      </c>
      <c r="G51" s="7" t="s">
        <v>561</v>
      </c>
      <c r="H51" s="7" t="s">
        <v>561</v>
      </c>
      <c r="I51" s="7" t="s">
        <v>561</v>
      </c>
      <c r="J51" s="7" t="s">
        <v>561</v>
      </c>
      <c r="K51" s="7" t="s">
        <v>561</v>
      </c>
      <c r="L51" s="7" t="s">
        <v>561</v>
      </c>
      <c r="M51" s="7" t="s">
        <v>561</v>
      </c>
      <c r="N51" s="7" t="s">
        <v>561</v>
      </c>
      <c r="O51" s="7" t="s">
        <v>561</v>
      </c>
      <c r="P51" s="7" t="s">
        <v>561</v>
      </c>
      <c r="Q51" s="7" t="s">
        <v>561</v>
      </c>
      <c r="R51" s="7" t="s">
        <v>561</v>
      </c>
      <c r="S51" s="7" t="s">
        <v>561</v>
      </c>
      <c r="T51" s="7" t="s">
        <v>565</v>
      </c>
      <c r="U51" s="7" t="s">
        <v>566</v>
      </c>
      <c r="V51" s="7" t="s">
        <v>567</v>
      </c>
      <c r="W51" s="7" t="s">
        <v>568</v>
      </c>
      <c r="X51" s="7" t="s">
        <v>569</v>
      </c>
      <c r="Y51" s="7" t="s">
        <v>570</v>
      </c>
      <c r="Z51" s="7" t="s">
        <v>571</v>
      </c>
      <c r="AA51" s="7" t="s">
        <v>572</v>
      </c>
      <c r="AB51" s="7" t="s">
        <v>573</v>
      </c>
      <c r="AC51" s="7" t="s">
        <v>574</v>
      </c>
      <c r="AD51" s="7" t="s">
        <v>575</v>
      </c>
      <c r="AE51" s="7" t="s">
        <v>576</v>
      </c>
    </row>
    <row r="52" customFormat="false" ht="12.75" hidden="false" customHeight="false" outlineLevel="0" collapsed="false">
      <c r="A52" s="2" t="str">
        <f aca="false">General!A52</f>
        <v>Spare 50</v>
      </c>
      <c r="B52" s="7" t="s">
        <v>580</v>
      </c>
      <c r="C52" s="7" t="s">
        <v>561</v>
      </c>
      <c r="D52" s="7" t="s">
        <v>561</v>
      </c>
      <c r="E52" s="7" t="s">
        <v>561</v>
      </c>
      <c r="F52" s="7" t="s">
        <v>561</v>
      </c>
      <c r="G52" s="7" t="s">
        <v>561</v>
      </c>
      <c r="H52" s="7" t="s">
        <v>561</v>
      </c>
      <c r="I52" s="7" t="s">
        <v>561</v>
      </c>
      <c r="J52" s="7" t="s">
        <v>561</v>
      </c>
      <c r="K52" s="7" t="s">
        <v>561</v>
      </c>
      <c r="L52" s="7" t="s">
        <v>561</v>
      </c>
      <c r="M52" s="7" t="s">
        <v>561</v>
      </c>
      <c r="N52" s="7" t="s">
        <v>561</v>
      </c>
      <c r="O52" s="7" t="s">
        <v>561</v>
      </c>
      <c r="P52" s="7" t="s">
        <v>561</v>
      </c>
      <c r="Q52" s="7" t="s">
        <v>561</v>
      </c>
      <c r="R52" s="7" t="s">
        <v>561</v>
      </c>
      <c r="S52" s="7" t="s">
        <v>561</v>
      </c>
      <c r="T52" s="7" t="s">
        <v>565</v>
      </c>
      <c r="U52" s="7" t="s">
        <v>566</v>
      </c>
      <c r="V52" s="7" t="s">
        <v>567</v>
      </c>
      <c r="W52" s="7" t="s">
        <v>568</v>
      </c>
      <c r="X52" s="7" t="s">
        <v>569</v>
      </c>
      <c r="Y52" s="7" t="s">
        <v>570</v>
      </c>
      <c r="Z52" s="7" t="s">
        <v>571</v>
      </c>
      <c r="AA52" s="7" t="s">
        <v>572</v>
      </c>
      <c r="AB52" s="7" t="s">
        <v>573</v>
      </c>
      <c r="AC52" s="7" t="s">
        <v>574</v>
      </c>
      <c r="AD52" s="7" t="s">
        <v>575</v>
      </c>
      <c r="AE52" s="7" t="s">
        <v>576</v>
      </c>
    </row>
    <row r="53" customFormat="false" ht="12.75" hidden="false" customHeight="false" outlineLevel="0" collapsed="false">
      <c r="A53" s="2" t="str">
        <f aca="false">General!A53</f>
        <v>Need to set up export page!</v>
      </c>
      <c r="B53" s="7" t="s">
        <v>580</v>
      </c>
      <c r="C53" s="7" t="s">
        <v>561</v>
      </c>
      <c r="D53" s="7" t="s">
        <v>561</v>
      </c>
      <c r="E53" s="7" t="s">
        <v>561</v>
      </c>
      <c r="F53" s="7" t="s">
        <v>561</v>
      </c>
      <c r="G53" s="7" t="s">
        <v>561</v>
      </c>
      <c r="H53" s="7" t="s">
        <v>561</v>
      </c>
      <c r="I53" s="7" t="s">
        <v>561</v>
      </c>
      <c r="J53" s="7" t="s">
        <v>561</v>
      </c>
      <c r="K53" s="7" t="s">
        <v>561</v>
      </c>
      <c r="L53" s="7" t="s">
        <v>561</v>
      </c>
      <c r="M53" s="7" t="s">
        <v>561</v>
      </c>
      <c r="N53" s="7" t="s">
        <v>561</v>
      </c>
      <c r="O53" s="7" t="s">
        <v>561</v>
      </c>
      <c r="P53" s="7" t="s">
        <v>561</v>
      </c>
      <c r="Q53" s="7" t="s">
        <v>561</v>
      </c>
      <c r="R53" s="7" t="s">
        <v>561</v>
      </c>
      <c r="S53" s="7" t="s">
        <v>561</v>
      </c>
      <c r="T53" s="7" t="s">
        <v>565</v>
      </c>
      <c r="U53" s="7" t="s">
        <v>566</v>
      </c>
      <c r="V53" s="7" t="s">
        <v>567</v>
      </c>
      <c r="W53" s="7" t="s">
        <v>568</v>
      </c>
      <c r="X53" s="7" t="s">
        <v>569</v>
      </c>
      <c r="Y53" s="7" t="s">
        <v>570</v>
      </c>
      <c r="Z53" s="7" t="s">
        <v>571</v>
      </c>
      <c r="AA53" s="7" t="s">
        <v>572</v>
      </c>
      <c r="AB53" s="7" t="s">
        <v>573</v>
      </c>
      <c r="AC53" s="7" t="s">
        <v>574</v>
      </c>
      <c r="AD53" s="7" t="s">
        <v>575</v>
      </c>
      <c r="AE53" s="7" t="s">
        <v>576</v>
      </c>
    </row>
    <row r="54" customFormat="false" ht="12.75" hidden="false" customHeight="false" outlineLevel="0" collapsed="false">
      <c r="A54" s="2" t="str">
        <f aca="false">General!A54</f>
        <v>Spare 52</v>
      </c>
      <c r="B54" s="7" t="s">
        <v>580</v>
      </c>
      <c r="C54" s="7" t="s">
        <v>561</v>
      </c>
      <c r="D54" s="7" t="s">
        <v>561</v>
      </c>
      <c r="E54" s="7" t="s">
        <v>561</v>
      </c>
      <c r="F54" s="7" t="s">
        <v>561</v>
      </c>
      <c r="G54" s="7" t="s">
        <v>561</v>
      </c>
      <c r="H54" s="7" t="s">
        <v>561</v>
      </c>
      <c r="I54" s="7" t="s">
        <v>561</v>
      </c>
      <c r="J54" s="7" t="s">
        <v>561</v>
      </c>
      <c r="K54" s="7" t="s">
        <v>561</v>
      </c>
      <c r="L54" s="7" t="s">
        <v>561</v>
      </c>
      <c r="M54" s="7" t="s">
        <v>561</v>
      </c>
      <c r="N54" s="7" t="s">
        <v>561</v>
      </c>
      <c r="O54" s="7" t="s">
        <v>561</v>
      </c>
      <c r="P54" s="7" t="s">
        <v>561</v>
      </c>
      <c r="Q54" s="7" t="s">
        <v>561</v>
      </c>
      <c r="R54" s="7" t="s">
        <v>561</v>
      </c>
      <c r="S54" s="7" t="s">
        <v>561</v>
      </c>
      <c r="T54" s="7" t="s">
        <v>565</v>
      </c>
      <c r="U54" s="7" t="s">
        <v>566</v>
      </c>
      <c r="V54" s="7" t="s">
        <v>567</v>
      </c>
      <c r="W54" s="7" t="s">
        <v>568</v>
      </c>
      <c r="X54" s="7" t="s">
        <v>569</v>
      </c>
      <c r="Y54" s="7" t="s">
        <v>570</v>
      </c>
      <c r="Z54" s="7" t="s">
        <v>571</v>
      </c>
      <c r="AA54" s="7" t="s">
        <v>572</v>
      </c>
      <c r="AB54" s="7" t="s">
        <v>573</v>
      </c>
      <c r="AC54" s="7" t="s">
        <v>574</v>
      </c>
      <c r="AD54" s="7" t="s">
        <v>575</v>
      </c>
      <c r="AE54" s="7" t="s">
        <v>576</v>
      </c>
    </row>
    <row r="55" customFormat="false" ht="12.75" hidden="false" customHeight="false" outlineLevel="0" collapsed="false">
      <c r="A55" s="2" t="str">
        <f aca="false">General!A55</f>
        <v>Spare 53</v>
      </c>
      <c r="B55" s="7" t="s">
        <v>580</v>
      </c>
      <c r="C55" s="7" t="s">
        <v>561</v>
      </c>
      <c r="D55" s="7" t="s">
        <v>561</v>
      </c>
      <c r="E55" s="7" t="s">
        <v>561</v>
      </c>
      <c r="F55" s="7" t="s">
        <v>561</v>
      </c>
      <c r="G55" s="7" t="s">
        <v>561</v>
      </c>
      <c r="H55" s="7" t="s">
        <v>561</v>
      </c>
      <c r="I55" s="7" t="s">
        <v>561</v>
      </c>
      <c r="J55" s="7" t="s">
        <v>561</v>
      </c>
      <c r="K55" s="7" t="s">
        <v>561</v>
      </c>
      <c r="L55" s="7" t="s">
        <v>561</v>
      </c>
      <c r="M55" s="7" t="s">
        <v>561</v>
      </c>
      <c r="N55" s="7" t="s">
        <v>561</v>
      </c>
      <c r="O55" s="7" t="s">
        <v>561</v>
      </c>
      <c r="P55" s="7" t="s">
        <v>561</v>
      </c>
      <c r="Q55" s="7" t="s">
        <v>561</v>
      </c>
      <c r="R55" s="7" t="s">
        <v>561</v>
      </c>
      <c r="S55" s="7" t="s">
        <v>561</v>
      </c>
      <c r="T55" s="7" t="s">
        <v>565</v>
      </c>
      <c r="U55" s="7" t="s">
        <v>566</v>
      </c>
      <c r="V55" s="7" t="s">
        <v>567</v>
      </c>
      <c r="W55" s="7" t="s">
        <v>568</v>
      </c>
      <c r="X55" s="7" t="s">
        <v>569</v>
      </c>
      <c r="Y55" s="7" t="s">
        <v>570</v>
      </c>
      <c r="Z55" s="7" t="s">
        <v>571</v>
      </c>
      <c r="AA55" s="7" t="s">
        <v>572</v>
      </c>
      <c r="AB55" s="7" t="s">
        <v>573</v>
      </c>
      <c r="AC55" s="7" t="s">
        <v>574</v>
      </c>
      <c r="AD55" s="7" t="s">
        <v>575</v>
      </c>
      <c r="AE55" s="7" t="s">
        <v>576</v>
      </c>
    </row>
    <row r="56" customFormat="false" ht="12.75" hidden="false" customHeight="false" outlineLevel="0" collapsed="false">
      <c r="A56" s="2" t="str">
        <f aca="false">General!A56</f>
        <v>Spare 54</v>
      </c>
      <c r="B56" s="7" t="s">
        <v>580</v>
      </c>
      <c r="C56" s="7" t="s">
        <v>561</v>
      </c>
      <c r="D56" s="7" t="s">
        <v>561</v>
      </c>
      <c r="E56" s="7" t="s">
        <v>561</v>
      </c>
      <c r="F56" s="7" t="s">
        <v>561</v>
      </c>
      <c r="G56" s="7" t="s">
        <v>561</v>
      </c>
      <c r="H56" s="7" t="s">
        <v>561</v>
      </c>
      <c r="I56" s="7" t="s">
        <v>561</v>
      </c>
      <c r="J56" s="7" t="s">
        <v>561</v>
      </c>
      <c r="K56" s="7" t="s">
        <v>561</v>
      </c>
      <c r="L56" s="7" t="s">
        <v>561</v>
      </c>
      <c r="M56" s="7" t="s">
        <v>561</v>
      </c>
      <c r="N56" s="7" t="s">
        <v>561</v>
      </c>
      <c r="O56" s="7" t="s">
        <v>561</v>
      </c>
      <c r="P56" s="7" t="s">
        <v>561</v>
      </c>
      <c r="Q56" s="7" t="s">
        <v>561</v>
      </c>
      <c r="R56" s="7" t="s">
        <v>561</v>
      </c>
      <c r="S56" s="7" t="s">
        <v>561</v>
      </c>
      <c r="T56" s="7" t="s">
        <v>565</v>
      </c>
      <c r="U56" s="7" t="s">
        <v>566</v>
      </c>
      <c r="V56" s="7" t="s">
        <v>567</v>
      </c>
      <c r="W56" s="7" t="s">
        <v>568</v>
      </c>
      <c r="X56" s="7" t="s">
        <v>569</v>
      </c>
      <c r="Y56" s="7" t="s">
        <v>570</v>
      </c>
      <c r="Z56" s="7" t="s">
        <v>571</v>
      </c>
      <c r="AA56" s="7" t="s">
        <v>572</v>
      </c>
      <c r="AB56" s="7" t="s">
        <v>573</v>
      </c>
      <c r="AC56" s="7" t="s">
        <v>574</v>
      </c>
      <c r="AD56" s="7" t="s">
        <v>575</v>
      </c>
      <c r="AE56" s="7" t="s">
        <v>576</v>
      </c>
    </row>
    <row r="57" customFormat="false" ht="12.75" hidden="false" customHeight="false" outlineLevel="0" collapsed="false">
      <c r="A57" s="2" t="str">
        <f aca="false">General!A57</f>
        <v>Spare 55</v>
      </c>
      <c r="B57" s="7" t="s">
        <v>580</v>
      </c>
      <c r="C57" s="7" t="s">
        <v>561</v>
      </c>
      <c r="D57" s="7" t="s">
        <v>561</v>
      </c>
      <c r="E57" s="7" t="s">
        <v>561</v>
      </c>
      <c r="F57" s="7" t="s">
        <v>561</v>
      </c>
      <c r="G57" s="7" t="s">
        <v>561</v>
      </c>
      <c r="H57" s="7" t="s">
        <v>561</v>
      </c>
      <c r="I57" s="7" t="s">
        <v>561</v>
      </c>
      <c r="J57" s="7" t="s">
        <v>561</v>
      </c>
      <c r="K57" s="7" t="s">
        <v>561</v>
      </c>
      <c r="L57" s="7" t="s">
        <v>561</v>
      </c>
      <c r="M57" s="7" t="s">
        <v>561</v>
      </c>
      <c r="N57" s="7" t="s">
        <v>561</v>
      </c>
      <c r="O57" s="7" t="s">
        <v>561</v>
      </c>
      <c r="P57" s="7" t="s">
        <v>561</v>
      </c>
      <c r="Q57" s="7" t="s">
        <v>561</v>
      </c>
      <c r="R57" s="7" t="s">
        <v>561</v>
      </c>
      <c r="S57" s="7" t="s">
        <v>561</v>
      </c>
      <c r="T57" s="7" t="s">
        <v>565</v>
      </c>
      <c r="U57" s="7" t="s">
        <v>566</v>
      </c>
      <c r="V57" s="7" t="s">
        <v>567</v>
      </c>
      <c r="W57" s="7" t="s">
        <v>568</v>
      </c>
      <c r="X57" s="7" t="s">
        <v>569</v>
      </c>
      <c r="Y57" s="7" t="s">
        <v>570</v>
      </c>
      <c r="Z57" s="7" t="s">
        <v>571</v>
      </c>
      <c r="AA57" s="7" t="s">
        <v>572</v>
      </c>
      <c r="AB57" s="7" t="s">
        <v>573</v>
      </c>
      <c r="AC57" s="7" t="s">
        <v>574</v>
      </c>
      <c r="AD57" s="7" t="s">
        <v>575</v>
      </c>
      <c r="AE57" s="7" t="s">
        <v>576</v>
      </c>
    </row>
    <row r="58" customFormat="false" ht="12.75" hidden="false" customHeight="false" outlineLevel="0" collapsed="false">
      <c r="A58" s="2" t="str">
        <f aca="false">General!A58</f>
        <v>Spare 56</v>
      </c>
      <c r="B58" s="7" t="s">
        <v>580</v>
      </c>
      <c r="C58" s="7" t="s">
        <v>561</v>
      </c>
      <c r="D58" s="7" t="s">
        <v>561</v>
      </c>
      <c r="E58" s="7" t="s">
        <v>561</v>
      </c>
      <c r="F58" s="7" t="s">
        <v>561</v>
      </c>
      <c r="G58" s="7" t="s">
        <v>561</v>
      </c>
      <c r="H58" s="7" t="s">
        <v>561</v>
      </c>
      <c r="I58" s="7" t="s">
        <v>561</v>
      </c>
      <c r="J58" s="7" t="s">
        <v>561</v>
      </c>
      <c r="K58" s="7" t="s">
        <v>561</v>
      </c>
      <c r="L58" s="7" t="s">
        <v>561</v>
      </c>
      <c r="M58" s="7" t="s">
        <v>561</v>
      </c>
      <c r="N58" s="7" t="s">
        <v>561</v>
      </c>
      <c r="O58" s="7" t="s">
        <v>561</v>
      </c>
      <c r="P58" s="7" t="s">
        <v>561</v>
      </c>
      <c r="Q58" s="7" t="s">
        <v>561</v>
      </c>
      <c r="R58" s="7" t="s">
        <v>561</v>
      </c>
      <c r="S58" s="7" t="s">
        <v>561</v>
      </c>
      <c r="T58" s="7" t="s">
        <v>565</v>
      </c>
      <c r="U58" s="7" t="s">
        <v>566</v>
      </c>
      <c r="V58" s="7" t="s">
        <v>567</v>
      </c>
      <c r="W58" s="7" t="s">
        <v>568</v>
      </c>
      <c r="X58" s="7" t="s">
        <v>569</v>
      </c>
      <c r="Y58" s="7" t="s">
        <v>570</v>
      </c>
      <c r="Z58" s="7" t="s">
        <v>571</v>
      </c>
      <c r="AA58" s="7" t="s">
        <v>572</v>
      </c>
      <c r="AB58" s="7" t="s">
        <v>573</v>
      </c>
      <c r="AC58" s="7" t="s">
        <v>574</v>
      </c>
      <c r="AD58" s="7" t="s">
        <v>575</v>
      </c>
      <c r="AE58" s="7" t="s">
        <v>576</v>
      </c>
    </row>
    <row r="59" customFormat="false" ht="12.75" hidden="false" customHeight="false" outlineLevel="0" collapsed="false">
      <c r="A59" s="2" t="str">
        <f aca="false">General!A59</f>
        <v>Spare 57</v>
      </c>
      <c r="B59" s="7" t="s">
        <v>580</v>
      </c>
      <c r="C59" s="7" t="s">
        <v>561</v>
      </c>
      <c r="D59" s="7" t="s">
        <v>561</v>
      </c>
      <c r="E59" s="7" t="s">
        <v>561</v>
      </c>
      <c r="F59" s="7" t="s">
        <v>561</v>
      </c>
      <c r="G59" s="7" t="s">
        <v>561</v>
      </c>
      <c r="H59" s="7" t="s">
        <v>561</v>
      </c>
      <c r="I59" s="7" t="s">
        <v>561</v>
      </c>
      <c r="J59" s="7" t="s">
        <v>561</v>
      </c>
      <c r="K59" s="7" t="s">
        <v>561</v>
      </c>
      <c r="L59" s="7" t="s">
        <v>561</v>
      </c>
      <c r="M59" s="7" t="s">
        <v>561</v>
      </c>
      <c r="N59" s="7" t="s">
        <v>561</v>
      </c>
      <c r="O59" s="7" t="s">
        <v>561</v>
      </c>
      <c r="P59" s="7" t="s">
        <v>561</v>
      </c>
      <c r="Q59" s="7" t="s">
        <v>561</v>
      </c>
      <c r="R59" s="7" t="s">
        <v>561</v>
      </c>
      <c r="S59" s="7" t="s">
        <v>561</v>
      </c>
      <c r="T59" s="7" t="s">
        <v>565</v>
      </c>
      <c r="U59" s="7" t="s">
        <v>566</v>
      </c>
      <c r="V59" s="7" t="s">
        <v>567</v>
      </c>
      <c r="W59" s="7" t="s">
        <v>568</v>
      </c>
      <c r="X59" s="7" t="s">
        <v>569</v>
      </c>
      <c r="Y59" s="7" t="s">
        <v>570</v>
      </c>
      <c r="Z59" s="7" t="s">
        <v>571</v>
      </c>
      <c r="AA59" s="7" t="s">
        <v>572</v>
      </c>
      <c r="AB59" s="7" t="s">
        <v>573</v>
      </c>
      <c r="AC59" s="7" t="s">
        <v>574</v>
      </c>
      <c r="AD59" s="7" t="s">
        <v>575</v>
      </c>
      <c r="AE59" s="7" t="s">
        <v>576</v>
      </c>
    </row>
    <row r="60" customFormat="false" ht="12.75" hidden="false" customHeight="false" outlineLevel="0" collapsed="false">
      <c r="A60" s="2" t="str">
        <f aca="false">General!A60</f>
        <v>Spare 58</v>
      </c>
      <c r="B60" s="7" t="s">
        <v>580</v>
      </c>
      <c r="C60" s="7" t="s">
        <v>561</v>
      </c>
      <c r="D60" s="7" t="s">
        <v>561</v>
      </c>
      <c r="E60" s="7" t="s">
        <v>561</v>
      </c>
      <c r="F60" s="7" t="s">
        <v>561</v>
      </c>
      <c r="G60" s="7" t="s">
        <v>561</v>
      </c>
      <c r="H60" s="7" t="s">
        <v>561</v>
      </c>
      <c r="I60" s="7" t="s">
        <v>561</v>
      </c>
      <c r="J60" s="7" t="s">
        <v>561</v>
      </c>
      <c r="K60" s="7" t="s">
        <v>561</v>
      </c>
      <c r="L60" s="7" t="s">
        <v>561</v>
      </c>
      <c r="M60" s="7" t="s">
        <v>561</v>
      </c>
      <c r="N60" s="7" t="s">
        <v>561</v>
      </c>
      <c r="O60" s="7" t="s">
        <v>561</v>
      </c>
      <c r="P60" s="7" t="s">
        <v>561</v>
      </c>
      <c r="Q60" s="7" t="s">
        <v>561</v>
      </c>
      <c r="R60" s="7" t="s">
        <v>561</v>
      </c>
      <c r="S60" s="7" t="s">
        <v>561</v>
      </c>
      <c r="T60" s="7" t="s">
        <v>565</v>
      </c>
      <c r="U60" s="7" t="s">
        <v>566</v>
      </c>
      <c r="V60" s="7" t="s">
        <v>567</v>
      </c>
      <c r="W60" s="7" t="s">
        <v>568</v>
      </c>
      <c r="X60" s="7" t="s">
        <v>569</v>
      </c>
      <c r="Y60" s="7" t="s">
        <v>570</v>
      </c>
      <c r="Z60" s="7" t="s">
        <v>571</v>
      </c>
      <c r="AA60" s="7" t="s">
        <v>572</v>
      </c>
      <c r="AB60" s="7" t="s">
        <v>573</v>
      </c>
      <c r="AC60" s="7" t="s">
        <v>574</v>
      </c>
      <c r="AD60" s="7" t="s">
        <v>575</v>
      </c>
      <c r="AE60" s="7" t="s">
        <v>576</v>
      </c>
    </row>
    <row r="61" customFormat="false" ht="12.75" hidden="false" customHeight="false" outlineLevel="0" collapsed="false">
      <c r="A61" s="2" t="str">
        <f aca="false">General!A61</f>
        <v>Spare 59</v>
      </c>
      <c r="B61" s="7" t="s">
        <v>580</v>
      </c>
      <c r="C61" s="7" t="s">
        <v>561</v>
      </c>
      <c r="D61" s="7" t="s">
        <v>561</v>
      </c>
      <c r="E61" s="7" t="s">
        <v>561</v>
      </c>
      <c r="F61" s="7" t="s">
        <v>561</v>
      </c>
      <c r="G61" s="7" t="s">
        <v>561</v>
      </c>
      <c r="H61" s="7" t="s">
        <v>561</v>
      </c>
      <c r="I61" s="7" t="s">
        <v>561</v>
      </c>
      <c r="J61" s="7" t="s">
        <v>561</v>
      </c>
      <c r="K61" s="7" t="s">
        <v>561</v>
      </c>
      <c r="L61" s="7" t="s">
        <v>561</v>
      </c>
      <c r="M61" s="7" t="s">
        <v>561</v>
      </c>
      <c r="N61" s="7" t="s">
        <v>561</v>
      </c>
      <c r="O61" s="7" t="s">
        <v>561</v>
      </c>
      <c r="P61" s="7" t="s">
        <v>561</v>
      </c>
      <c r="Q61" s="7" t="s">
        <v>561</v>
      </c>
      <c r="R61" s="7" t="s">
        <v>561</v>
      </c>
      <c r="S61" s="7" t="s">
        <v>561</v>
      </c>
      <c r="T61" s="7" t="s">
        <v>565</v>
      </c>
      <c r="U61" s="7" t="s">
        <v>566</v>
      </c>
      <c r="V61" s="7" t="s">
        <v>567</v>
      </c>
      <c r="W61" s="7" t="s">
        <v>568</v>
      </c>
      <c r="X61" s="7" t="s">
        <v>569</v>
      </c>
      <c r="Y61" s="7" t="s">
        <v>570</v>
      </c>
      <c r="Z61" s="7" t="s">
        <v>571</v>
      </c>
      <c r="AA61" s="7" t="s">
        <v>572</v>
      </c>
      <c r="AB61" s="7" t="s">
        <v>573</v>
      </c>
      <c r="AC61" s="7" t="s">
        <v>574</v>
      </c>
      <c r="AD61" s="7" t="s">
        <v>575</v>
      </c>
      <c r="AE61" s="7" t="s">
        <v>576</v>
      </c>
    </row>
    <row r="62" customFormat="false" ht="12.75" hidden="false" customHeight="false" outlineLevel="0" collapsed="false">
      <c r="A62" s="2" t="str">
        <f aca="false">General!A62</f>
        <v>Spare 60</v>
      </c>
      <c r="B62" s="7" t="s">
        <v>580</v>
      </c>
      <c r="C62" s="7" t="s">
        <v>561</v>
      </c>
      <c r="D62" s="7" t="s">
        <v>561</v>
      </c>
      <c r="E62" s="7" t="s">
        <v>561</v>
      </c>
      <c r="F62" s="7" t="s">
        <v>561</v>
      </c>
      <c r="G62" s="7" t="s">
        <v>561</v>
      </c>
      <c r="H62" s="7" t="s">
        <v>561</v>
      </c>
      <c r="I62" s="7" t="s">
        <v>561</v>
      </c>
      <c r="J62" s="7" t="s">
        <v>561</v>
      </c>
      <c r="K62" s="7" t="s">
        <v>561</v>
      </c>
      <c r="L62" s="7" t="s">
        <v>561</v>
      </c>
      <c r="M62" s="7" t="s">
        <v>561</v>
      </c>
      <c r="N62" s="7" t="s">
        <v>561</v>
      </c>
      <c r="O62" s="7" t="s">
        <v>561</v>
      </c>
      <c r="P62" s="7" t="s">
        <v>561</v>
      </c>
      <c r="Q62" s="7" t="s">
        <v>561</v>
      </c>
      <c r="R62" s="7" t="s">
        <v>561</v>
      </c>
      <c r="S62" s="7" t="s">
        <v>561</v>
      </c>
      <c r="T62" s="7" t="s">
        <v>565</v>
      </c>
      <c r="U62" s="7" t="s">
        <v>566</v>
      </c>
      <c r="V62" s="7" t="s">
        <v>567</v>
      </c>
      <c r="W62" s="7" t="s">
        <v>568</v>
      </c>
      <c r="X62" s="7" t="s">
        <v>569</v>
      </c>
      <c r="Y62" s="7" t="s">
        <v>570</v>
      </c>
      <c r="Z62" s="7" t="s">
        <v>571</v>
      </c>
      <c r="AA62" s="7" t="s">
        <v>572</v>
      </c>
      <c r="AB62" s="7" t="s">
        <v>573</v>
      </c>
      <c r="AC62" s="7" t="s">
        <v>574</v>
      </c>
      <c r="AD62" s="7" t="s">
        <v>575</v>
      </c>
      <c r="AE62" s="7" t="s">
        <v>576</v>
      </c>
    </row>
    <row r="63" customFormat="false" ht="12.75" hidden="false" customHeight="false" outlineLevel="0" collapsed="false">
      <c r="A63" s="2" t="str">
        <f aca="false">General!A63</f>
        <v>Spare 61</v>
      </c>
      <c r="B63" s="7" t="s">
        <v>580</v>
      </c>
      <c r="C63" s="7" t="s">
        <v>561</v>
      </c>
      <c r="D63" s="7" t="s">
        <v>561</v>
      </c>
      <c r="E63" s="7" t="s">
        <v>561</v>
      </c>
      <c r="F63" s="7" t="s">
        <v>561</v>
      </c>
      <c r="G63" s="7" t="s">
        <v>561</v>
      </c>
      <c r="H63" s="7" t="s">
        <v>561</v>
      </c>
      <c r="I63" s="7" t="s">
        <v>561</v>
      </c>
      <c r="J63" s="7" t="s">
        <v>561</v>
      </c>
      <c r="K63" s="7" t="s">
        <v>561</v>
      </c>
      <c r="L63" s="7" t="s">
        <v>561</v>
      </c>
      <c r="M63" s="7" t="s">
        <v>561</v>
      </c>
      <c r="N63" s="7" t="s">
        <v>561</v>
      </c>
      <c r="O63" s="7" t="s">
        <v>561</v>
      </c>
      <c r="P63" s="7" t="s">
        <v>561</v>
      </c>
      <c r="Q63" s="7" t="s">
        <v>561</v>
      </c>
      <c r="R63" s="7" t="s">
        <v>561</v>
      </c>
      <c r="S63" s="7" t="s">
        <v>561</v>
      </c>
      <c r="T63" s="7" t="s">
        <v>565</v>
      </c>
      <c r="U63" s="7" t="s">
        <v>566</v>
      </c>
      <c r="V63" s="7" t="s">
        <v>567</v>
      </c>
      <c r="W63" s="7" t="s">
        <v>568</v>
      </c>
      <c r="X63" s="7" t="s">
        <v>569</v>
      </c>
      <c r="Y63" s="7" t="s">
        <v>570</v>
      </c>
      <c r="Z63" s="7" t="s">
        <v>571</v>
      </c>
      <c r="AA63" s="7" t="s">
        <v>572</v>
      </c>
      <c r="AB63" s="7" t="s">
        <v>573</v>
      </c>
      <c r="AC63" s="7" t="s">
        <v>574</v>
      </c>
      <c r="AD63" s="7" t="s">
        <v>575</v>
      </c>
      <c r="AE63" s="7" t="s">
        <v>576</v>
      </c>
    </row>
    <row r="64" customFormat="false" ht="12.75" hidden="false" customHeight="false" outlineLevel="0" collapsed="false">
      <c r="A64" s="2" t="str">
        <f aca="false">General!A64</f>
        <v>Spare 62</v>
      </c>
      <c r="B64" s="7" t="s">
        <v>580</v>
      </c>
      <c r="C64" s="7" t="s">
        <v>561</v>
      </c>
      <c r="D64" s="7" t="s">
        <v>561</v>
      </c>
      <c r="E64" s="7" t="s">
        <v>561</v>
      </c>
      <c r="F64" s="7" t="s">
        <v>561</v>
      </c>
      <c r="G64" s="7" t="s">
        <v>561</v>
      </c>
      <c r="H64" s="7" t="s">
        <v>561</v>
      </c>
      <c r="I64" s="7" t="s">
        <v>561</v>
      </c>
      <c r="J64" s="7" t="s">
        <v>561</v>
      </c>
      <c r="K64" s="7" t="s">
        <v>561</v>
      </c>
      <c r="L64" s="7" t="s">
        <v>561</v>
      </c>
      <c r="M64" s="7" t="s">
        <v>561</v>
      </c>
      <c r="N64" s="7" t="s">
        <v>561</v>
      </c>
      <c r="O64" s="7" t="s">
        <v>561</v>
      </c>
      <c r="P64" s="7" t="s">
        <v>561</v>
      </c>
      <c r="Q64" s="7" t="s">
        <v>561</v>
      </c>
      <c r="R64" s="7" t="s">
        <v>561</v>
      </c>
      <c r="S64" s="7" t="s">
        <v>561</v>
      </c>
      <c r="T64" s="7" t="s">
        <v>565</v>
      </c>
      <c r="U64" s="7" t="s">
        <v>566</v>
      </c>
      <c r="V64" s="7" t="s">
        <v>567</v>
      </c>
      <c r="W64" s="7" t="s">
        <v>568</v>
      </c>
      <c r="X64" s="7" t="s">
        <v>569</v>
      </c>
      <c r="Y64" s="7" t="s">
        <v>570</v>
      </c>
      <c r="Z64" s="7" t="s">
        <v>571</v>
      </c>
      <c r="AA64" s="7" t="s">
        <v>572</v>
      </c>
      <c r="AB64" s="7" t="s">
        <v>573</v>
      </c>
      <c r="AC64" s="7" t="s">
        <v>574</v>
      </c>
      <c r="AD64" s="7" t="s">
        <v>575</v>
      </c>
      <c r="AE64" s="7" t="s">
        <v>576</v>
      </c>
    </row>
    <row r="65" customFormat="false" ht="12.75" hidden="false" customHeight="false" outlineLevel="0" collapsed="false">
      <c r="A65" s="2" t="str">
        <f aca="false">General!A65</f>
        <v>Spare 63</v>
      </c>
      <c r="B65" s="7" t="s">
        <v>580</v>
      </c>
      <c r="C65" s="7" t="s">
        <v>561</v>
      </c>
      <c r="D65" s="7" t="s">
        <v>561</v>
      </c>
      <c r="E65" s="7" t="s">
        <v>561</v>
      </c>
      <c r="F65" s="7" t="s">
        <v>561</v>
      </c>
      <c r="G65" s="7" t="s">
        <v>561</v>
      </c>
      <c r="H65" s="7" t="s">
        <v>561</v>
      </c>
      <c r="I65" s="7" t="s">
        <v>561</v>
      </c>
      <c r="J65" s="7" t="s">
        <v>561</v>
      </c>
      <c r="K65" s="7" t="s">
        <v>561</v>
      </c>
      <c r="L65" s="7" t="s">
        <v>561</v>
      </c>
      <c r="M65" s="7" t="s">
        <v>561</v>
      </c>
      <c r="N65" s="7" t="s">
        <v>561</v>
      </c>
      <c r="O65" s="7" t="s">
        <v>561</v>
      </c>
      <c r="P65" s="7" t="s">
        <v>561</v>
      </c>
      <c r="Q65" s="7" t="s">
        <v>561</v>
      </c>
      <c r="R65" s="7" t="s">
        <v>561</v>
      </c>
      <c r="S65" s="7" t="s">
        <v>561</v>
      </c>
      <c r="T65" s="7" t="s">
        <v>565</v>
      </c>
      <c r="U65" s="7" t="s">
        <v>566</v>
      </c>
      <c r="V65" s="7" t="s">
        <v>567</v>
      </c>
      <c r="W65" s="7" t="s">
        <v>568</v>
      </c>
      <c r="X65" s="7" t="s">
        <v>569</v>
      </c>
      <c r="Y65" s="7" t="s">
        <v>570</v>
      </c>
      <c r="Z65" s="7" t="s">
        <v>571</v>
      </c>
      <c r="AA65" s="7" t="s">
        <v>572</v>
      </c>
      <c r="AB65" s="7" t="s">
        <v>573</v>
      </c>
      <c r="AC65" s="7" t="s">
        <v>574</v>
      </c>
      <c r="AD65" s="7" t="s">
        <v>575</v>
      </c>
      <c r="AE65" s="7" t="s">
        <v>576</v>
      </c>
    </row>
    <row r="66" customFormat="false" ht="12.75" hidden="false" customHeight="false" outlineLevel="0" collapsed="false">
      <c r="A66" s="2" t="str">
        <f aca="false">General!A66</f>
        <v>Spare 64</v>
      </c>
      <c r="B66" s="7" t="s">
        <v>580</v>
      </c>
      <c r="C66" s="7" t="s">
        <v>561</v>
      </c>
      <c r="D66" s="7" t="s">
        <v>561</v>
      </c>
      <c r="E66" s="7" t="s">
        <v>561</v>
      </c>
      <c r="F66" s="7" t="s">
        <v>561</v>
      </c>
      <c r="G66" s="7" t="s">
        <v>561</v>
      </c>
      <c r="H66" s="7" t="s">
        <v>561</v>
      </c>
      <c r="I66" s="7" t="s">
        <v>561</v>
      </c>
      <c r="J66" s="7" t="s">
        <v>561</v>
      </c>
      <c r="K66" s="7" t="s">
        <v>561</v>
      </c>
      <c r="L66" s="7" t="s">
        <v>561</v>
      </c>
      <c r="M66" s="7" t="s">
        <v>561</v>
      </c>
      <c r="N66" s="7" t="s">
        <v>561</v>
      </c>
      <c r="O66" s="7" t="s">
        <v>561</v>
      </c>
      <c r="P66" s="7" t="s">
        <v>561</v>
      </c>
      <c r="Q66" s="7" t="s">
        <v>561</v>
      </c>
      <c r="R66" s="7" t="s">
        <v>561</v>
      </c>
      <c r="S66" s="7" t="s">
        <v>561</v>
      </c>
      <c r="T66" s="7" t="s">
        <v>565</v>
      </c>
      <c r="U66" s="7" t="s">
        <v>566</v>
      </c>
      <c r="V66" s="7" t="s">
        <v>567</v>
      </c>
      <c r="W66" s="7" t="s">
        <v>568</v>
      </c>
      <c r="X66" s="7" t="s">
        <v>569</v>
      </c>
      <c r="Y66" s="7" t="s">
        <v>570</v>
      </c>
      <c r="Z66" s="7" t="s">
        <v>571</v>
      </c>
      <c r="AA66" s="7" t="s">
        <v>572</v>
      </c>
      <c r="AB66" s="7" t="s">
        <v>573</v>
      </c>
      <c r="AC66" s="7" t="s">
        <v>574</v>
      </c>
      <c r="AD66" s="7" t="s">
        <v>575</v>
      </c>
      <c r="AE66" s="7" t="s">
        <v>576</v>
      </c>
    </row>
    <row r="67" customFormat="false" ht="12.75" hidden="false" customHeight="false" outlineLevel="0" collapsed="false">
      <c r="A67" s="2" t="str">
        <f aca="false">General!A67</f>
        <v>Spare 65</v>
      </c>
      <c r="B67" s="7" t="s">
        <v>580</v>
      </c>
      <c r="C67" s="7" t="s">
        <v>561</v>
      </c>
      <c r="D67" s="7" t="s">
        <v>561</v>
      </c>
      <c r="E67" s="7" t="s">
        <v>561</v>
      </c>
      <c r="F67" s="7" t="s">
        <v>561</v>
      </c>
      <c r="G67" s="7" t="s">
        <v>561</v>
      </c>
      <c r="H67" s="7" t="s">
        <v>561</v>
      </c>
      <c r="I67" s="7" t="s">
        <v>561</v>
      </c>
      <c r="J67" s="7" t="s">
        <v>561</v>
      </c>
      <c r="K67" s="7" t="s">
        <v>561</v>
      </c>
      <c r="L67" s="7" t="s">
        <v>561</v>
      </c>
      <c r="M67" s="7" t="s">
        <v>561</v>
      </c>
      <c r="N67" s="7" t="s">
        <v>561</v>
      </c>
      <c r="O67" s="7" t="s">
        <v>561</v>
      </c>
      <c r="P67" s="7" t="s">
        <v>561</v>
      </c>
      <c r="Q67" s="7" t="s">
        <v>561</v>
      </c>
      <c r="R67" s="7" t="s">
        <v>561</v>
      </c>
      <c r="S67" s="7" t="s">
        <v>561</v>
      </c>
      <c r="T67" s="7" t="s">
        <v>565</v>
      </c>
      <c r="U67" s="7" t="s">
        <v>566</v>
      </c>
      <c r="V67" s="7" t="s">
        <v>567</v>
      </c>
      <c r="W67" s="7" t="s">
        <v>568</v>
      </c>
      <c r="X67" s="7" t="s">
        <v>569</v>
      </c>
      <c r="Y67" s="7" t="s">
        <v>570</v>
      </c>
      <c r="Z67" s="7" t="s">
        <v>571</v>
      </c>
      <c r="AA67" s="7" t="s">
        <v>572</v>
      </c>
      <c r="AB67" s="7" t="s">
        <v>573</v>
      </c>
      <c r="AC67" s="7" t="s">
        <v>574</v>
      </c>
      <c r="AD67" s="7" t="s">
        <v>575</v>
      </c>
      <c r="AE67" s="7" t="s">
        <v>576</v>
      </c>
    </row>
    <row r="68" customFormat="false" ht="12.75" hidden="false" customHeight="false" outlineLevel="0" collapsed="false">
      <c r="A68" s="2" t="str">
        <f aca="false">General!A68</f>
        <v>Spare 66</v>
      </c>
      <c r="B68" s="7" t="s">
        <v>580</v>
      </c>
      <c r="C68" s="7" t="s">
        <v>561</v>
      </c>
      <c r="D68" s="7" t="s">
        <v>561</v>
      </c>
      <c r="E68" s="7" t="s">
        <v>561</v>
      </c>
      <c r="F68" s="7" t="s">
        <v>561</v>
      </c>
      <c r="G68" s="7" t="s">
        <v>561</v>
      </c>
      <c r="H68" s="7" t="s">
        <v>561</v>
      </c>
      <c r="I68" s="7" t="s">
        <v>561</v>
      </c>
      <c r="J68" s="7" t="s">
        <v>561</v>
      </c>
      <c r="K68" s="7" t="s">
        <v>561</v>
      </c>
      <c r="L68" s="7" t="s">
        <v>561</v>
      </c>
      <c r="M68" s="7" t="s">
        <v>561</v>
      </c>
      <c r="N68" s="7" t="s">
        <v>561</v>
      </c>
      <c r="O68" s="7" t="s">
        <v>561</v>
      </c>
      <c r="P68" s="7" t="s">
        <v>561</v>
      </c>
      <c r="Q68" s="7" t="s">
        <v>561</v>
      </c>
      <c r="R68" s="7" t="s">
        <v>561</v>
      </c>
      <c r="S68" s="7" t="s">
        <v>561</v>
      </c>
      <c r="T68" s="7" t="s">
        <v>565</v>
      </c>
      <c r="U68" s="7" t="s">
        <v>566</v>
      </c>
      <c r="V68" s="7" t="s">
        <v>567</v>
      </c>
      <c r="W68" s="7" t="s">
        <v>568</v>
      </c>
      <c r="X68" s="7" t="s">
        <v>569</v>
      </c>
      <c r="Y68" s="7" t="s">
        <v>570</v>
      </c>
      <c r="Z68" s="7" t="s">
        <v>571</v>
      </c>
      <c r="AA68" s="7" t="s">
        <v>572</v>
      </c>
      <c r="AB68" s="7" t="s">
        <v>573</v>
      </c>
      <c r="AC68" s="7" t="s">
        <v>574</v>
      </c>
      <c r="AD68" s="7" t="s">
        <v>575</v>
      </c>
      <c r="AE68" s="7" t="s">
        <v>576</v>
      </c>
    </row>
    <row r="69" customFormat="false" ht="12.75" hidden="false" customHeight="false" outlineLevel="0" collapsed="false">
      <c r="A69" s="2" t="str">
        <f aca="false">General!A69</f>
        <v>Spare 67</v>
      </c>
      <c r="B69" s="7" t="s">
        <v>580</v>
      </c>
      <c r="C69" s="7" t="s">
        <v>561</v>
      </c>
      <c r="D69" s="7" t="s">
        <v>561</v>
      </c>
      <c r="E69" s="7" t="s">
        <v>561</v>
      </c>
      <c r="F69" s="7" t="s">
        <v>561</v>
      </c>
      <c r="G69" s="7" t="s">
        <v>561</v>
      </c>
      <c r="H69" s="7" t="s">
        <v>561</v>
      </c>
      <c r="I69" s="7" t="s">
        <v>561</v>
      </c>
      <c r="J69" s="7" t="s">
        <v>561</v>
      </c>
      <c r="K69" s="7" t="s">
        <v>561</v>
      </c>
      <c r="L69" s="7" t="s">
        <v>561</v>
      </c>
      <c r="M69" s="7" t="s">
        <v>561</v>
      </c>
      <c r="N69" s="7" t="s">
        <v>561</v>
      </c>
      <c r="O69" s="7" t="s">
        <v>561</v>
      </c>
      <c r="P69" s="7" t="s">
        <v>561</v>
      </c>
      <c r="Q69" s="7" t="s">
        <v>561</v>
      </c>
      <c r="R69" s="7" t="s">
        <v>561</v>
      </c>
      <c r="S69" s="7" t="s">
        <v>561</v>
      </c>
      <c r="T69" s="7" t="s">
        <v>565</v>
      </c>
      <c r="U69" s="7" t="s">
        <v>566</v>
      </c>
      <c r="V69" s="7" t="s">
        <v>567</v>
      </c>
      <c r="W69" s="7" t="s">
        <v>568</v>
      </c>
      <c r="X69" s="7" t="s">
        <v>569</v>
      </c>
      <c r="Y69" s="7" t="s">
        <v>570</v>
      </c>
      <c r="Z69" s="7" t="s">
        <v>571</v>
      </c>
      <c r="AA69" s="7" t="s">
        <v>572</v>
      </c>
      <c r="AB69" s="7" t="s">
        <v>573</v>
      </c>
      <c r="AC69" s="7" t="s">
        <v>574</v>
      </c>
      <c r="AD69" s="7" t="s">
        <v>575</v>
      </c>
      <c r="AE69" s="7" t="s">
        <v>576</v>
      </c>
    </row>
    <row r="70" customFormat="false" ht="12.75" hidden="false" customHeight="false" outlineLevel="0" collapsed="false">
      <c r="A70" s="2" t="str">
        <f aca="false">General!A70</f>
        <v>Spare 68</v>
      </c>
      <c r="B70" s="7" t="s">
        <v>580</v>
      </c>
      <c r="C70" s="7" t="s">
        <v>561</v>
      </c>
      <c r="D70" s="7" t="s">
        <v>561</v>
      </c>
      <c r="E70" s="7" t="s">
        <v>561</v>
      </c>
      <c r="F70" s="7" t="s">
        <v>561</v>
      </c>
      <c r="G70" s="7" t="s">
        <v>561</v>
      </c>
      <c r="H70" s="7" t="s">
        <v>561</v>
      </c>
      <c r="I70" s="7" t="s">
        <v>561</v>
      </c>
      <c r="J70" s="7" t="s">
        <v>561</v>
      </c>
      <c r="K70" s="7" t="s">
        <v>561</v>
      </c>
      <c r="L70" s="7" t="s">
        <v>561</v>
      </c>
      <c r="M70" s="7" t="s">
        <v>561</v>
      </c>
      <c r="N70" s="7" t="s">
        <v>561</v>
      </c>
      <c r="O70" s="7" t="s">
        <v>561</v>
      </c>
      <c r="P70" s="7" t="s">
        <v>561</v>
      </c>
      <c r="Q70" s="7" t="s">
        <v>561</v>
      </c>
      <c r="R70" s="7" t="s">
        <v>561</v>
      </c>
      <c r="S70" s="7" t="s">
        <v>561</v>
      </c>
      <c r="T70" s="7" t="s">
        <v>565</v>
      </c>
      <c r="U70" s="7" t="s">
        <v>566</v>
      </c>
      <c r="V70" s="7" t="s">
        <v>567</v>
      </c>
      <c r="W70" s="7" t="s">
        <v>568</v>
      </c>
      <c r="X70" s="7" t="s">
        <v>569</v>
      </c>
      <c r="Y70" s="7" t="s">
        <v>570</v>
      </c>
      <c r="Z70" s="7" t="s">
        <v>571</v>
      </c>
      <c r="AA70" s="7" t="s">
        <v>572</v>
      </c>
      <c r="AB70" s="7" t="s">
        <v>573</v>
      </c>
      <c r="AC70" s="7" t="s">
        <v>574</v>
      </c>
      <c r="AD70" s="7" t="s">
        <v>575</v>
      </c>
      <c r="AE70" s="7" t="s">
        <v>576</v>
      </c>
    </row>
    <row r="71" customFormat="false" ht="12.75" hidden="false" customHeight="false" outlineLevel="0" collapsed="false">
      <c r="A71" s="2" t="str">
        <f aca="false">General!A71</f>
        <v>Spare 69</v>
      </c>
      <c r="B71" s="7" t="s">
        <v>580</v>
      </c>
      <c r="C71" s="7" t="s">
        <v>561</v>
      </c>
      <c r="D71" s="7" t="s">
        <v>561</v>
      </c>
      <c r="E71" s="7" t="s">
        <v>561</v>
      </c>
      <c r="F71" s="7" t="s">
        <v>561</v>
      </c>
      <c r="G71" s="7" t="s">
        <v>561</v>
      </c>
      <c r="H71" s="7" t="s">
        <v>561</v>
      </c>
      <c r="I71" s="7" t="s">
        <v>561</v>
      </c>
      <c r="J71" s="7" t="s">
        <v>561</v>
      </c>
      <c r="K71" s="7" t="s">
        <v>561</v>
      </c>
      <c r="L71" s="7" t="s">
        <v>561</v>
      </c>
      <c r="M71" s="7" t="s">
        <v>561</v>
      </c>
      <c r="N71" s="7" t="s">
        <v>561</v>
      </c>
      <c r="O71" s="7" t="s">
        <v>561</v>
      </c>
      <c r="P71" s="7" t="s">
        <v>561</v>
      </c>
      <c r="Q71" s="7" t="s">
        <v>561</v>
      </c>
      <c r="R71" s="7" t="s">
        <v>561</v>
      </c>
      <c r="S71" s="7" t="s">
        <v>561</v>
      </c>
      <c r="T71" s="7" t="s">
        <v>565</v>
      </c>
      <c r="U71" s="7" t="s">
        <v>566</v>
      </c>
      <c r="V71" s="7" t="s">
        <v>567</v>
      </c>
      <c r="W71" s="7" t="s">
        <v>568</v>
      </c>
      <c r="X71" s="7" t="s">
        <v>569</v>
      </c>
      <c r="Y71" s="7" t="s">
        <v>570</v>
      </c>
      <c r="Z71" s="7" t="s">
        <v>571</v>
      </c>
      <c r="AA71" s="7" t="s">
        <v>572</v>
      </c>
      <c r="AB71" s="7" t="s">
        <v>573</v>
      </c>
      <c r="AC71" s="7" t="s">
        <v>574</v>
      </c>
      <c r="AD71" s="7" t="s">
        <v>575</v>
      </c>
      <c r="AE71" s="7" t="s">
        <v>576</v>
      </c>
    </row>
    <row r="72" customFormat="false" ht="12.75" hidden="false" customHeight="false" outlineLevel="0" collapsed="false">
      <c r="A72" s="2" t="str">
        <f aca="false">General!A72</f>
        <v>Spare 70</v>
      </c>
      <c r="B72" s="7" t="s">
        <v>580</v>
      </c>
      <c r="C72" s="7" t="s">
        <v>561</v>
      </c>
      <c r="D72" s="7" t="s">
        <v>561</v>
      </c>
      <c r="E72" s="7" t="s">
        <v>561</v>
      </c>
      <c r="F72" s="7" t="s">
        <v>561</v>
      </c>
      <c r="G72" s="7" t="s">
        <v>561</v>
      </c>
      <c r="H72" s="7" t="s">
        <v>561</v>
      </c>
      <c r="I72" s="7" t="s">
        <v>561</v>
      </c>
      <c r="J72" s="7" t="s">
        <v>561</v>
      </c>
      <c r="K72" s="7" t="s">
        <v>561</v>
      </c>
      <c r="L72" s="7" t="s">
        <v>561</v>
      </c>
      <c r="M72" s="7" t="s">
        <v>561</v>
      </c>
      <c r="N72" s="7" t="s">
        <v>561</v>
      </c>
      <c r="O72" s="7" t="s">
        <v>561</v>
      </c>
      <c r="P72" s="7" t="s">
        <v>561</v>
      </c>
      <c r="Q72" s="7" t="s">
        <v>561</v>
      </c>
      <c r="R72" s="7" t="s">
        <v>561</v>
      </c>
      <c r="S72" s="7" t="s">
        <v>561</v>
      </c>
      <c r="T72" s="7" t="s">
        <v>565</v>
      </c>
      <c r="U72" s="7" t="s">
        <v>566</v>
      </c>
      <c r="V72" s="7" t="s">
        <v>567</v>
      </c>
      <c r="W72" s="7" t="s">
        <v>568</v>
      </c>
      <c r="X72" s="7" t="s">
        <v>569</v>
      </c>
      <c r="Y72" s="7" t="s">
        <v>570</v>
      </c>
      <c r="Z72" s="7" t="s">
        <v>571</v>
      </c>
      <c r="AA72" s="7" t="s">
        <v>572</v>
      </c>
      <c r="AB72" s="7" t="s">
        <v>573</v>
      </c>
      <c r="AC72" s="7" t="s">
        <v>574</v>
      </c>
      <c r="AD72" s="7" t="s">
        <v>575</v>
      </c>
      <c r="AE72" s="7" t="s">
        <v>576</v>
      </c>
    </row>
    <row r="73" customFormat="false" ht="12.75" hidden="false" customHeight="false" outlineLevel="0" collapsed="false">
      <c r="A73" s="2" t="str">
        <f aca="false">General!A73</f>
        <v>Spare 71</v>
      </c>
      <c r="B73" s="7" t="s">
        <v>580</v>
      </c>
      <c r="C73" s="7" t="s">
        <v>561</v>
      </c>
      <c r="D73" s="7" t="s">
        <v>561</v>
      </c>
      <c r="E73" s="7" t="s">
        <v>561</v>
      </c>
      <c r="F73" s="7" t="s">
        <v>561</v>
      </c>
      <c r="G73" s="7" t="s">
        <v>561</v>
      </c>
      <c r="H73" s="7" t="s">
        <v>561</v>
      </c>
      <c r="I73" s="7" t="s">
        <v>561</v>
      </c>
      <c r="J73" s="7" t="s">
        <v>561</v>
      </c>
      <c r="K73" s="7" t="s">
        <v>561</v>
      </c>
      <c r="L73" s="7" t="s">
        <v>561</v>
      </c>
      <c r="M73" s="7" t="s">
        <v>561</v>
      </c>
      <c r="N73" s="7" t="s">
        <v>561</v>
      </c>
      <c r="O73" s="7" t="s">
        <v>561</v>
      </c>
      <c r="P73" s="7" t="s">
        <v>561</v>
      </c>
      <c r="Q73" s="7" t="s">
        <v>561</v>
      </c>
      <c r="R73" s="7" t="s">
        <v>561</v>
      </c>
      <c r="S73" s="7" t="s">
        <v>561</v>
      </c>
      <c r="T73" s="7" t="s">
        <v>565</v>
      </c>
      <c r="U73" s="7" t="s">
        <v>566</v>
      </c>
      <c r="V73" s="7" t="s">
        <v>567</v>
      </c>
      <c r="W73" s="7" t="s">
        <v>568</v>
      </c>
      <c r="X73" s="7" t="s">
        <v>569</v>
      </c>
      <c r="Y73" s="7" t="s">
        <v>570</v>
      </c>
      <c r="Z73" s="7" t="s">
        <v>571</v>
      </c>
      <c r="AA73" s="7" t="s">
        <v>572</v>
      </c>
      <c r="AB73" s="7" t="s">
        <v>573</v>
      </c>
      <c r="AC73" s="7" t="s">
        <v>574</v>
      </c>
      <c r="AD73" s="7" t="s">
        <v>575</v>
      </c>
      <c r="AE73" s="7" t="s">
        <v>576</v>
      </c>
    </row>
    <row r="74" customFormat="false" ht="12.75" hidden="false" customHeight="false" outlineLevel="0" collapsed="false">
      <c r="A74" s="2" t="str">
        <f aca="false">General!A74</f>
        <v>Spare 72</v>
      </c>
      <c r="B74" s="7" t="s">
        <v>580</v>
      </c>
      <c r="C74" s="7" t="s">
        <v>561</v>
      </c>
      <c r="D74" s="7" t="s">
        <v>561</v>
      </c>
      <c r="E74" s="7" t="s">
        <v>561</v>
      </c>
      <c r="F74" s="7" t="s">
        <v>561</v>
      </c>
      <c r="G74" s="7" t="s">
        <v>561</v>
      </c>
      <c r="H74" s="7" t="s">
        <v>561</v>
      </c>
      <c r="I74" s="7" t="s">
        <v>561</v>
      </c>
      <c r="J74" s="7" t="s">
        <v>561</v>
      </c>
      <c r="K74" s="7" t="s">
        <v>561</v>
      </c>
      <c r="L74" s="7" t="s">
        <v>561</v>
      </c>
      <c r="M74" s="7" t="s">
        <v>561</v>
      </c>
      <c r="N74" s="7" t="s">
        <v>561</v>
      </c>
      <c r="O74" s="7" t="s">
        <v>561</v>
      </c>
      <c r="P74" s="7" t="s">
        <v>561</v>
      </c>
      <c r="Q74" s="7" t="s">
        <v>561</v>
      </c>
      <c r="R74" s="7" t="s">
        <v>561</v>
      </c>
      <c r="S74" s="7" t="s">
        <v>561</v>
      </c>
      <c r="T74" s="7" t="s">
        <v>565</v>
      </c>
      <c r="U74" s="7" t="s">
        <v>566</v>
      </c>
      <c r="V74" s="7" t="s">
        <v>567</v>
      </c>
      <c r="W74" s="7" t="s">
        <v>568</v>
      </c>
      <c r="X74" s="7" t="s">
        <v>569</v>
      </c>
      <c r="Y74" s="7" t="s">
        <v>570</v>
      </c>
      <c r="Z74" s="7" t="s">
        <v>571</v>
      </c>
      <c r="AA74" s="7" t="s">
        <v>572</v>
      </c>
      <c r="AB74" s="7" t="s">
        <v>573</v>
      </c>
      <c r="AC74" s="7" t="s">
        <v>574</v>
      </c>
      <c r="AD74" s="7" t="s">
        <v>575</v>
      </c>
      <c r="AE74" s="7" t="s">
        <v>576</v>
      </c>
    </row>
    <row r="75" customFormat="false" ht="12.75" hidden="false" customHeight="false" outlineLevel="0" collapsed="false">
      <c r="A75" s="2" t="str">
        <f aca="false">General!A75</f>
        <v>Spare 73</v>
      </c>
      <c r="B75" s="7" t="s">
        <v>580</v>
      </c>
      <c r="C75" s="7" t="s">
        <v>561</v>
      </c>
      <c r="D75" s="7" t="s">
        <v>561</v>
      </c>
      <c r="E75" s="7" t="s">
        <v>561</v>
      </c>
      <c r="F75" s="7" t="s">
        <v>561</v>
      </c>
      <c r="G75" s="7" t="s">
        <v>561</v>
      </c>
      <c r="H75" s="7" t="s">
        <v>561</v>
      </c>
      <c r="I75" s="7" t="s">
        <v>561</v>
      </c>
      <c r="J75" s="7" t="s">
        <v>561</v>
      </c>
      <c r="K75" s="7" t="s">
        <v>561</v>
      </c>
      <c r="L75" s="7" t="s">
        <v>561</v>
      </c>
      <c r="M75" s="7" t="s">
        <v>561</v>
      </c>
      <c r="N75" s="7" t="s">
        <v>561</v>
      </c>
      <c r="O75" s="7" t="s">
        <v>561</v>
      </c>
      <c r="P75" s="7" t="s">
        <v>561</v>
      </c>
      <c r="Q75" s="7" t="s">
        <v>561</v>
      </c>
      <c r="R75" s="7" t="s">
        <v>561</v>
      </c>
      <c r="S75" s="7" t="s">
        <v>561</v>
      </c>
      <c r="T75" s="7" t="s">
        <v>565</v>
      </c>
      <c r="U75" s="7" t="s">
        <v>566</v>
      </c>
      <c r="V75" s="7" t="s">
        <v>567</v>
      </c>
      <c r="W75" s="7" t="s">
        <v>568</v>
      </c>
      <c r="X75" s="7" t="s">
        <v>569</v>
      </c>
      <c r="Y75" s="7" t="s">
        <v>570</v>
      </c>
      <c r="Z75" s="7" t="s">
        <v>571</v>
      </c>
      <c r="AA75" s="7" t="s">
        <v>572</v>
      </c>
      <c r="AB75" s="7" t="s">
        <v>573</v>
      </c>
      <c r="AC75" s="7" t="s">
        <v>574</v>
      </c>
      <c r="AD75" s="7" t="s">
        <v>575</v>
      </c>
      <c r="AE75" s="7" t="s">
        <v>576</v>
      </c>
    </row>
    <row r="76" customFormat="false" ht="12.75" hidden="false" customHeight="false" outlineLevel="0" collapsed="false">
      <c r="A76" s="2" t="str">
        <f aca="false">General!A76</f>
        <v>Spare 74</v>
      </c>
      <c r="B76" s="7" t="s">
        <v>580</v>
      </c>
      <c r="C76" s="7" t="s">
        <v>561</v>
      </c>
      <c r="D76" s="7" t="s">
        <v>561</v>
      </c>
      <c r="E76" s="7" t="s">
        <v>561</v>
      </c>
      <c r="F76" s="7" t="s">
        <v>561</v>
      </c>
      <c r="G76" s="7" t="s">
        <v>561</v>
      </c>
      <c r="H76" s="7" t="s">
        <v>561</v>
      </c>
      <c r="I76" s="7" t="s">
        <v>561</v>
      </c>
      <c r="J76" s="7" t="s">
        <v>561</v>
      </c>
      <c r="K76" s="7" t="s">
        <v>561</v>
      </c>
      <c r="L76" s="7" t="s">
        <v>561</v>
      </c>
      <c r="M76" s="7" t="s">
        <v>561</v>
      </c>
      <c r="N76" s="7" t="s">
        <v>561</v>
      </c>
      <c r="O76" s="7" t="s">
        <v>561</v>
      </c>
      <c r="P76" s="7" t="s">
        <v>561</v>
      </c>
      <c r="Q76" s="7" t="s">
        <v>561</v>
      </c>
      <c r="R76" s="7" t="s">
        <v>561</v>
      </c>
      <c r="S76" s="7" t="s">
        <v>561</v>
      </c>
      <c r="T76" s="7" t="s">
        <v>565</v>
      </c>
      <c r="U76" s="7" t="s">
        <v>566</v>
      </c>
      <c r="V76" s="7" t="s">
        <v>567</v>
      </c>
      <c r="W76" s="7" t="s">
        <v>568</v>
      </c>
      <c r="X76" s="7" t="s">
        <v>569</v>
      </c>
      <c r="Y76" s="7" t="s">
        <v>570</v>
      </c>
      <c r="Z76" s="7" t="s">
        <v>571</v>
      </c>
      <c r="AA76" s="7" t="s">
        <v>572</v>
      </c>
      <c r="AB76" s="7" t="s">
        <v>573</v>
      </c>
      <c r="AC76" s="7" t="s">
        <v>574</v>
      </c>
      <c r="AD76" s="7" t="s">
        <v>575</v>
      </c>
      <c r="AE76" s="7" t="s">
        <v>576</v>
      </c>
    </row>
    <row r="77" customFormat="false" ht="12.75" hidden="false" customHeight="false" outlineLevel="0" collapsed="false">
      <c r="A77" s="2" t="str">
        <f aca="false">General!A77</f>
        <v>Spare 75</v>
      </c>
      <c r="B77" s="7" t="s">
        <v>580</v>
      </c>
      <c r="C77" s="7" t="s">
        <v>561</v>
      </c>
      <c r="D77" s="7" t="s">
        <v>561</v>
      </c>
      <c r="E77" s="7" t="s">
        <v>561</v>
      </c>
      <c r="F77" s="7" t="s">
        <v>561</v>
      </c>
      <c r="G77" s="7" t="s">
        <v>561</v>
      </c>
      <c r="H77" s="7" t="s">
        <v>561</v>
      </c>
      <c r="I77" s="7" t="s">
        <v>561</v>
      </c>
      <c r="J77" s="7" t="s">
        <v>561</v>
      </c>
      <c r="K77" s="7" t="s">
        <v>561</v>
      </c>
      <c r="L77" s="7" t="s">
        <v>561</v>
      </c>
      <c r="M77" s="7" t="s">
        <v>561</v>
      </c>
      <c r="N77" s="7" t="s">
        <v>561</v>
      </c>
      <c r="O77" s="7" t="s">
        <v>561</v>
      </c>
      <c r="P77" s="7" t="s">
        <v>561</v>
      </c>
      <c r="Q77" s="7" t="s">
        <v>561</v>
      </c>
      <c r="R77" s="7" t="s">
        <v>561</v>
      </c>
      <c r="S77" s="7" t="s">
        <v>561</v>
      </c>
      <c r="T77" s="7" t="s">
        <v>565</v>
      </c>
      <c r="U77" s="7" t="s">
        <v>566</v>
      </c>
      <c r="V77" s="7" t="s">
        <v>567</v>
      </c>
      <c r="W77" s="7" t="s">
        <v>568</v>
      </c>
      <c r="X77" s="7" t="s">
        <v>569</v>
      </c>
      <c r="Y77" s="7" t="s">
        <v>570</v>
      </c>
      <c r="Z77" s="7" t="s">
        <v>571</v>
      </c>
      <c r="AA77" s="7" t="s">
        <v>572</v>
      </c>
      <c r="AB77" s="7" t="s">
        <v>573</v>
      </c>
      <c r="AC77" s="7" t="s">
        <v>574</v>
      </c>
      <c r="AD77" s="7" t="s">
        <v>575</v>
      </c>
      <c r="AE77" s="7" t="s">
        <v>576</v>
      </c>
    </row>
    <row r="78" customFormat="false" ht="12.75" hidden="false" customHeight="false" outlineLevel="0" collapsed="false">
      <c r="A78" s="2" t="str">
        <f aca="false">General!A78</f>
        <v>Spare 76</v>
      </c>
      <c r="B78" s="7" t="s">
        <v>580</v>
      </c>
      <c r="C78" s="7" t="s">
        <v>561</v>
      </c>
      <c r="D78" s="7" t="s">
        <v>561</v>
      </c>
      <c r="E78" s="7" t="s">
        <v>561</v>
      </c>
      <c r="F78" s="7" t="s">
        <v>561</v>
      </c>
      <c r="G78" s="7" t="s">
        <v>561</v>
      </c>
      <c r="H78" s="7" t="s">
        <v>561</v>
      </c>
      <c r="I78" s="7" t="s">
        <v>561</v>
      </c>
      <c r="J78" s="7" t="s">
        <v>561</v>
      </c>
      <c r="K78" s="7" t="s">
        <v>561</v>
      </c>
      <c r="L78" s="7" t="s">
        <v>561</v>
      </c>
      <c r="M78" s="7" t="s">
        <v>561</v>
      </c>
      <c r="N78" s="7" t="s">
        <v>561</v>
      </c>
      <c r="O78" s="7" t="s">
        <v>561</v>
      </c>
      <c r="P78" s="7" t="s">
        <v>561</v>
      </c>
      <c r="Q78" s="7" t="s">
        <v>561</v>
      </c>
      <c r="R78" s="7" t="s">
        <v>561</v>
      </c>
      <c r="S78" s="7" t="s">
        <v>561</v>
      </c>
      <c r="T78" s="7" t="s">
        <v>565</v>
      </c>
      <c r="U78" s="7" t="s">
        <v>566</v>
      </c>
      <c r="V78" s="7" t="s">
        <v>567</v>
      </c>
      <c r="W78" s="7" t="s">
        <v>568</v>
      </c>
      <c r="X78" s="7" t="s">
        <v>569</v>
      </c>
      <c r="Y78" s="7" t="s">
        <v>570</v>
      </c>
      <c r="Z78" s="7" t="s">
        <v>571</v>
      </c>
      <c r="AA78" s="7" t="s">
        <v>572</v>
      </c>
      <c r="AB78" s="7" t="s">
        <v>573</v>
      </c>
      <c r="AC78" s="7" t="s">
        <v>574</v>
      </c>
      <c r="AD78" s="7" t="s">
        <v>575</v>
      </c>
      <c r="AE78" s="7" t="s">
        <v>576</v>
      </c>
    </row>
    <row r="79" customFormat="false" ht="12.75" hidden="false" customHeight="false" outlineLevel="0" collapsed="false">
      <c r="A79" s="2" t="str">
        <f aca="false">General!A79</f>
        <v>Spare 77</v>
      </c>
      <c r="B79" s="7" t="s">
        <v>580</v>
      </c>
      <c r="C79" s="7" t="s">
        <v>561</v>
      </c>
      <c r="D79" s="7" t="s">
        <v>561</v>
      </c>
      <c r="E79" s="7" t="s">
        <v>561</v>
      </c>
      <c r="F79" s="7" t="s">
        <v>561</v>
      </c>
      <c r="G79" s="7" t="s">
        <v>561</v>
      </c>
      <c r="H79" s="7" t="s">
        <v>561</v>
      </c>
      <c r="I79" s="7" t="s">
        <v>561</v>
      </c>
      <c r="J79" s="7" t="s">
        <v>561</v>
      </c>
      <c r="K79" s="7" t="s">
        <v>561</v>
      </c>
      <c r="L79" s="7" t="s">
        <v>561</v>
      </c>
      <c r="M79" s="7" t="s">
        <v>561</v>
      </c>
      <c r="N79" s="7" t="s">
        <v>561</v>
      </c>
      <c r="O79" s="7" t="s">
        <v>561</v>
      </c>
      <c r="P79" s="7" t="s">
        <v>561</v>
      </c>
      <c r="Q79" s="7" t="s">
        <v>561</v>
      </c>
      <c r="R79" s="7" t="s">
        <v>561</v>
      </c>
      <c r="S79" s="7" t="s">
        <v>561</v>
      </c>
      <c r="T79" s="7" t="s">
        <v>565</v>
      </c>
      <c r="U79" s="7" t="s">
        <v>566</v>
      </c>
      <c r="V79" s="7" t="s">
        <v>567</v>
      </c>
      <c r="W79" s="7" t="s">
        <v>568</v>
      </c>
      <c r="X79" s="7" t="s">
        <v>569</v>
      </c>
      <c r="Y79" s="7" t="s">
        <v>570</v>
      </c>
      <c r="Z79" s="7" t="s">
        <v>571</v>
      </c>
      <c r="AA79" s="7" t="s">
        <v>572</v>
      </c>
      <c r="AB79" s="7" t="s">
        <v>573</v>
      </c>
      <c r="AC79" s="7" t="s">
        <v>574</v>
      </c>
      <c r="AD79" s="7" t="s">
        <v>575</v>
      </c>
      <c r="AE79" s="7" t="s">
        <v>576</v>
      </c>
    </row>
    <row r="80" customFormat="false" ht="12.75" hidden="false" customHeight="false" outlineLevel="0" collapsed="false">
      <c r="A80" s="2" t="str">
        <f aca="false">General!A80</f>
        <v>Spare 78</v>
      </c>
      <c r="B80" s="7" t="s">
        <v>580</v>
      </c>
      <c r="C80" s="7" t="s">
        <v>561</v>
      </c>
      <c r="D80" s="7" t="s">
        <v>561</v>
      </c>
      <c r="E80" s="7" t="s">
        <v>561</v>
      </c>
      <c r="F80" s="7" t="s">
        <v>561</v>
      </c>
      <c r="G80" s="7" t="s">
        <v>561</v>
      </c>
      <c r="H80" s="7" t="s">
        <v>561</v>
      </c>
      <c r="I80" s="7" t="s">
        <v>561</v>
      </c>
      <c r="J80" s="7" t="s">
        <v>561</v>
      </c>
      <c r="K80" s="7" t="s">
        <v>561</v>
      </c>
      <c r="L80" s="7" t="s">
        <v>561</v>
      </c>
      <c r="M80" s="7" t="s">
        <v>561</v>
      </c>
      <c r="N80" s="7" t="s">
        <v>561</v>
      </c>
      <c r="O80" s="7" t="s">
        <v>561</v>
      </c>
      <c r="P80" s="7" t="s">
        <v>561</v>
      </c>
      <c r="Q80" s="7" t="s">
        <v>561</v>
      </c>
      <c r="R80" s="7" t="s">
        <v>561</v>
      </c>
      <c r="S80" s="7" t="s">
        <v>561</v>
      </c>
      <c r="T80" s="7" t="s">
        <v>565</v>
      </c>
      <c r="U80" s="7" t="s">
        <v>566</v>
      </c>
      <c r="V80" s="7" t="s">
        <v>567</v>
      </c>
      <c r="W80" s="7" t="s">
        <v>568</v>
      </c>
      <c r="X80" s="7" t="s">
        <v>569</v>
      </c>
      <c r="Y80" s="7" t="s">
        <v>570</v>
      </c>
      <c r="Z80" s="7" t="s">
        <v>571</v>
      </c>
      <c r="AA80" s="7" t="s">
        <v>572</v>
      </c>
      <c r="AB80" s="7" t="s">
        <v>573</v>
      </c>
      <c r="AC80" s="7" t="s">
        <v>574</v>
      </c>
      <c r="AD80" s="7" t="s">
        <v>575</v>
      </c>
      <c r="AE80" s="7" t="s">
        <v>576</v>
      </c>
    </row>
    <row r="81" customFormat="false" ht="12.75" hidden="false" customHeight="false" outlineLevel="0" collapsed="false">
      <c r="A81" s="2" t="str">
        <f aca="false">General!A81</f>
        <v>Spare 79</v>
      </c>
      <c r="B81" s="7" t="s">
        <v>580</v>
      </c>
      <c r="C81" s="7" t="s">
        <v>561</v>
      </c>
      <c r="D81" s="7" t="s">
        <v>561</v>
      </c>
      <c r="E81" s="7" t="s">
        <v>561</v>
      </c>
      <c r="F81" s="7" t="s">
        <v>561</v>
      </c>
      <c r="G81" s="7" t="s">
        <v>561</v>
      </c>
      <c r="H81" s="7" t="s">
        <v>561</v>
      </c>
      <c r="I81" s="7" t="s">
        <v>561</v>
      </c>
      <c r="J81" s="7" t="s">
        <v>561</v>
      </c>
      <c r="K81" s="7" t="s">
        <v>561</v>
      </c>
      <c r="L81" s="7" t="s">
        <v>561</v>
      </c>
      <c r="M81" s="7" t="s">
        <v>561</v>
      </c>
      <c r="N81" s="7" t="s">
        <v>561</v>
      </c>
      <c r="O81" s="7" t="s">
        <v>561</v>
      </c>
      <c r="P81" s="7" t="s">
        <v>561</v>
      </c>
      <c r="Q81" s="7" t="s">
        <v>561</v>
      </c>
      <c r="R81" s="7" t="s">
        <v>561</v>
      </c>
      <c r="S81" s="7" t="s">
        <v>561</v>
      </c>
      <c r="T81" s="7" t="s">
        <v>565</v>
      </c>
      <c r="U81" s="7" t="s">
        <v>566</v>
      </c>
      <c r="V81" s="7" t="s">
        <v>567</v>
      </c>
      <c r="W81" s="7" t="s">
        <v>568</v>
      </c>
      <c r="X81" s="7" t="s">
        <v>569</v>
      </c>
      <c r="Y81" s="7" t="s">
        <v>570</v>
      </c>
      <c r="Z81" s="7" t="s">
        <v>571</v>
      </c>
      <c r="AA81" s="7" t="s">
        <v>572</v>
      </c>
      <c r="AB81" s="7" t="s">
        <v>573</v>
      </c>
      <c r="AC81" s="7" t="s">
        <v>574</v>
      </c>
      <c r="AD81" s="7" t="s">
        <v>575</v>
      </c>
      <c r="AE81" s="7" t="s">
        <v>576</v>
      </c>
    </row>
    <row r="82" customFormat="false" ht="12.75" hidden="false" customHeight="false" outlineLevel="0" collapsed="false">
      <c r="A82" s="2" t="str">
        <f aca="false">General!A82</f>
        <v>Spare 80</v>
      </c>
      <c r="B82" s="7" t="s">
        <v>580</v>
      </c>
      <c r="C82" s="7" t="s">
        <v>561</v>
      </c>
      <c r="D82" s="7" t="s">
        <v>561</v>
      </c>
      <c r="E82" s="7" t="s">
        <v>561</v>
      </c>
      <c r="F82" s="7" t="s">
        <v>561</v>
      </c>
      <c r="G82" s="7" t="s">
        <v>561</v>
      </c>
      <c r="H82" s="7" t="s">
        <v>561</v>
      </c>
      <c r="I82" s="7" t="s">
        <v>561</v>
      </c>
      <c r="J82" s="7" t="s">
        <v>561</v>
      </c>
      <c r="K82" s="7" t="s">
        <v>561</v>
      </c>
      <c r="L82" s="7" t="s">
        <v>561</v>
      </c>
      <c r="M82" s="7" t="s">
        <v>561</v>
      </c>
      <c r="N82" s="7" t="s">
        <v>561</v>
      </c>
      <c r="O82" s="7" t="s">
        <v>561</v>
      </c>
      <c r="P82" s="7" t="s">
        <v>561</v>
      </c>
      <c r="Q82" s="7" t="s">
        <v>561</v>
      </c>
      <c r="R82" s="7" t="s">
        <v>561</v>
      </c>
      <c r="S82" s="7" t="s">
        <v>561</v>
      </c>
      <c r="T82" s="7" t="s">
        <v>565</v>
      </c>
      <c r="U82" s="7" t="s">
        <v>566</v>
      </c>
      <c r="V82" s="7" t="s">
        <v>567</v>
      </c>
      <c r="W82" s="7" t="s">
        <v>568</v>
      </c>
      <c r="X82" s="7" t="s">
        <v>569</v>
      </c>
      <c r="Y82" s="7" t="s">
        <v>570</v>
      </c>
      <c r="Z82" s="7" t="s">
        <v>571</v>
      </c>
      <c r="AA82" s="7" t="s">
        <v>572</v>
      </c>
      <c r="AB82" s="7" t="s">
        <v>573</v>
      </c>
      <c r="AC82" s="7" t="s">
        <v>574</v>
      </c>
      <c r="AD82" s="7" t="s">
        <v>575</v>
      </c>
      <c r="AE82" s="7" t="s">
        <v>576</v>
      </c>
    </row>
    <row r="83" customFormat="false" ht="12.75" hidden="false" customHeight="false" outlineLevel="0" collapsed="false">
      <c r="A83" s="2" t="str">
        <f aca="false">General!A83</f>
        <v>Spare 81</v>
      </c>
      <c r="B83" s="7" t="s">
        <v>580</v>
      </c>
      <c r="C83" s="7" t="s">
        <v>561</v>
      </c>
      <c r="D83" s="7" t="s">
        <v>561</v>
      </c>
      <c r="E83" s="7" t="s">
        <v>561</v>
      </c>
      <c r="F83" s="7" t="s">
        <v>561</v>
      </c>
      <c r="G83" s="7" t="s">
        <v>561</v>
      </c>
      <c r="H83" s="7" t="s">
        <v>561</v>
      </c>
      <c r="I83" s="7" t="s">
        <v>561</v>
      </c>
      <c r="J83" s="7" t="s">
        <v>561</v>
      </c>
      <c r="K83" s="7" t="s">
        <v>561</v>
      </c>
      <c r="L83" s="7" t="s">
        <v>561</v>
      </c>
      <c r="M83" s="7" t="s">
        <v>561</v>
      </c>
      <c r="N83" s="7" t="s">
        <v>561</v>
      </c>
      <c r="O83" s="7" t="s">
        <v>561</v>
      </c>
      <c r="P83" s="7" t="s">
        <v>561</v>
      </c>
      <c r="Q83" s="7" t="s">
        <v>561</v>
      </c>
      <c r="R83" s="7" t="s">
        <v>561</v>
      </c>
      <c r="S83" s="7" t="s">
        <v>561</v>
      </c>
      <c r="T83" s="7" t="s">
        <v>565</v>
      </c>
      <c r="U83" s="7" t="s">
        <v>566</v>
      </c>
      <c r="V83" s="7" t="s">
        <v>567</v>
      </c>
      <c r="W83" s="7" t="s">
        <v>568</v>
      </c>
      <c r="X83" s="7" t="s">
        <v>569</v>
      </c>
      <c r="Y83" s="7" t="s">
        <v>570</v>
      </c>
      <c r="Z83" s="7" t="s">
        <v>571</v>
      </c>
      <c r="AA83" s="7" t="s">
        <v>572</v>
      </c>
      <c r="AB83" s="7" t="s">
        <v>573</v>
      </c>
      <c r="AC83" s="7" t="s">
        <v>574</v>
      </c>
      <c r="AD83" s="7" t="s">
        <v>575</v>
      </c>
      <c r="AE83" s="7" t="s">
        <v>576</v>
      </c>
    </row>
    <row r="84" customFormat="false" ht="12.75" hidden="false" customHeight="false" outlineLevel="0" collapsed="false">
      <c r="A84" s="2" t="str">
        <f aca="false">General!A84</f>
        <v>Spare 82</v>
      </c>
      <c r="B84" s="7" t="s">
        <v>580</v>
      </c>
      <c r="C84" s="7" t="s">
        <v>561</v>
      </c>
      <c r="D84" s="7" t="s">
        <v>561</v>
      </c>
      <c r="E84" s="7" t="s">
        <v>561</v>
      </c>
      <c r="F84" s="7" t="s">
        <v>561</v>
      </c>
      <c r="G84" s="7" t="s">
        <v>561</v>
      </c>
      <c r="H84" s="7" t="s">
        <v>561</v>
      </c>
      <c r="I84" s="7" t="s">
        <v>561</v>
      </c>
      <c r="J84" s="7" t="s">
        <v>561</v>
      </c>
      <c r="K84" s="7" t="s">
        <v>561</v>
      </c>
      <c r="L84" s="7" t="s">
        <v>561</v>
      </c>
      <c r="M84" s="7" t="s">
        <v>561</v>
      </c>
      <c r="N84" s="7" t="s">
        <v>561</v>
      </c>
      <c r="O84" s="7" t="s">
        <v>561</v>
      </c>
      <c r="P84" s="7" t="s">
        <v>561</v>
      </c>
      <c r="Q84" s="7" t="s">
        <v>561</v>
      </c>
      <c r="R84" s="7" t="s">
        <v>561</v>
      </c>
      <c r="S84" s="7" t="s">
        <v>561</v>
      </c>
      <c r="T84" s="7" t="s">
        <v>565</v>
      </c>
      <c r="U84" s="7" t="s">
        <v>566</v>
      </c>
      <c r="V84" s="7" t="s">
        <v>567</v>
      </c>
      <c r="W84" s="7" t="s">
        <v>568</v>
      </c>
      <c r="X84" s="7" t="s">
        <v>569</v>
      </c>
      <c r="Y84" s="7" t="s">
        <v>570</v>
      </c>
      <c r="Z84" s="7" t="s">
        <v>571</v>
      </c>
      <c r="AA84" s="7" t="s">
        <v>572</v>
      </c>
      <c r="AB84" s="7" t="s">
        <v>573</v>
      </c>
      <c r="AC84" s="7" t="s">
        <v>574</v>
      </c>
      <c r="AD84" s="7" t="s">
        <v>575</v>
      </c>
      <c r="AE84" s="7" t="s">
        <v>576</v>
      </c>
    </row>
    <row r="85" customFormat="false" ht="12.75" hidden="false" customHeight="false" outlineLevel="0" collapsed="false">
      <c r="A85" s="2" t="str">
        <f aca="false">General!A85</f>
        <v>Spare 83</v>
      </c>
      <c r="B85" s="7" t="s">
        <v>580</v>
      </c>
      <c r="C85" s="7" t="s">
        <v>561</v>
      </c>
      <c r="D85" s="7" t="s">
        <v>561</v>
      </c>
      <c r="E85" s="7" t="s">
        <v>561</v>
      </c>
      <c r="F85" s="7" t="s">
        <v>561</v>
      </c>
      <c r="G85" s="7" t="s">
        <v>561</v>
      </c>
      <c r="H85" s="7" t="s">
        <v>561</v>
      </c>
      <c r="I85" s="7" t="s">
        <v>561</v>
      </c>
      <c r="J85" s="7" t="s">
        <v>561</v>
      </c>
      <c r="K85" s="7" t="s">
        <v>561</v>
      </c>
      <c r="L85" s="7" t="s">
        <v>561</v>
      </c>
      <c r="M85" s="7" t="s">
        <v>561</v>
      </c>
      <c r="N85" s="7" t="s">
        <v>561</v>
      </c>
      <c r="O85" s="7" t="s">
        <v>561</v>
      </c>
      <c r="P85" s="7" t="s">
        <v>561</v>
      </c>
      <c r="Q85" s="7" t="s">
        <v>561</v>
      </c>
      <c r="R85" s="7" t="s">
        <v>561</v>
      </c>
      <c r="S85" s="7" t="s">
        <v>561</v>
      </c>
      <c r="T85" s="7" t="s">
        <v>565</v>
      </c>
      <c r="U85" s="7" t="s">
        <v>566</v>
      </c>
      <c r="V85" s="7" t="s">
        <v>567</v>
      </c>
      <c r="W85" s="7" t="s">
        <v>568</v>
      </c>
      <c r="X85" s="7" t="s">
        <v>569</v>
      </c>
      <c r="Y85" s="7" t="s">
        <v>570</v>
      </c>
      <c r="Z85" s="7" t="s">
        <v>571</v>
      </c>
      <c r="AA85" s="7" t="s">
        <v>572</v>
      </c>
      <c r="AB85" s="7" t="s">
        <v>573</v>
      </c>
      <c r="AC85" s="7" t="s">
        <v>574</v>
      </c>
      <c r="AD85" s="7" t="s">
        <v>575</v>
      </c>
      <c r="AE85" s="7" t="s">
        <v>576</v>
      </c>
    </row>
    <row r="86" customFormat="false" ht="12.75" hidden="false" customHeight="false" outlineLevel="0" collapsed="false">
      <c r="A86" s="2" t="str">
        <f aca="false">General!A86</f>
        <v>Spare 84</v>
      </c>
      <c r="B86" s="7" t="s">
        <v>580</v>
      </c>
      <c r="C86" s="7" t="s">
        <v>561</v>
      </c>
      <c r="D86" s="7" t="s">
        <v>561</v>
      </c>
      <c r="E86" s="7" t="s">
        <v>561</v>
      </c>
      <c r="F86" s="7" t="s">
        <v>561</v>
      </c>
      <c r="G86" s="7" t="s">
        <v>561</v>
      </c>
      <c r="H86" s="7" t="s">
        <v>561</v>
      </c>
      <c r="I86" s="7" t="s">
        <v>561</v>
      </c>
      <c r="J86" s="7" t="s">
        <v>561</v>
      </c>
      <c r="K86" s="7" t="s">
        <v>561</v>
      </c>
      <c r="L86" s="7" t="s">
        <v>561</v>
      </c>
      <c r="M86" s="7" t="s">
        <v>561</v>
      </c>
      <c r="N86" s="7" t="s">
        <v>561</v>
      </c>
      <c r="O86" s="7" t="s">
        <v>561</v>
      </c>
      <c r="P86" s="7" t="s">
        <v>561</v>
      </c>
      <c r="Q86" s="7" t="s">
        <v>561</v>
      </c>
      <c r="R86" s="7" t="s">
        <v>561</v>
      </c>
      <c r="S86" s="7" t="s">
        <v>561</v>
      </c>
      <c r="T86" s="7" t="s">
        <v>565</v>
      </c>
      <c r="U86" s="7" t="s">
        <v>566</v>
      </c>
      <c r="V86" s="7" t="s">
        <v>567</v>
      </c>
      <c r="W86" s="7" t="s">
        <v>568</v>
      </c>
      <c r="X86" s="7" t="s">
        <v>569</v>
      </c>
      <c r="Y86" s="7" t="s">
        <v>570</v>
      </c>
      <c r="Z86" s="7" t="s">
        <v>571</v>
      </c>
      <c r="AA86" s="7" t="s">
        <v>572</v>
      </c>
      <c r="AB86" s="7" t="s">
        <v>573</v>
      </c>
      <c r="AC86" s="7" t="s">
        <v>574</v>
      </c>
      <c r="AD86" s="7" t="s">
        <v>575</v>
      </c>
      <c r="AE86" s="7" t="s">
        <v>576</v>
      </c>
    </row>
    <row r="87" customFormat="false" ht="12.75" hidden="false" customHeight="false" outlineLevel="0" collapsed="false">
      <c r="A87" s="2" t="str">
        <f aca="false">General!A87</f>
        <v>Spare 85</v>
      </c>
      <c r="B87" s="7" t="s">
        <v>580</v>
      </c>
      <c r="C87" s="7" t="s">
        <v>561</v>
      </c>
      <c r="D87" s="7" t="s">
        <v>561</v>
      </c>
      <c r="E87" s="7" t="s">
        <v>561</v>
      </c>
      <c r="F87" s="7" t="s">
        <v>561</v>
      </c>
      <c r="G87" s="7" t="s">
        <v>561</v>
      </c>
      <c r="H87" s="7" t="s">
        <v>561</v>
      </c>
      <c r="I87" s="7" t="s">
        <v>561</v>
      </c>
      <c r="J87" s="7" t="s">
        <v>561</v>
      </c>
      <c r="K87" s="7" t="s">
        <v>561</v>
      </c>
      <c r="L87" s="7" t="s">
        <v>561</v>
      </c>
      <c r="M87" s="7" t="s">
        <v>561</v>
      </c>
      <c r="N87" s="7" t="s">
        <v>561</v>
      </c>
      <c r="O87" s="7" t="s">
        <v>561</v>
      </c>
      <c r="P87" s="7" t="s">
        <v>561</v>
      </c>
      <c r="Q87" s="7" t="s">
        <v>561</v>
      </c>
      <c r="R87" s="7" t="s">
        <v>561</v>
      </c>
      <c r="S87" s="7" t="s">
        <v>561</v>
      </c>
      <c r="T87" s="7" t="s">
        <v>565</v>
      </c>
      <c r="U87" s="7" t="s">
        <v>566</v>
      </c>
      <c r="V87" s="7" t="s">
        <v>567</v>
      </c>
      <c r="W87" s="7" t="s">
        <v>568</v>
      </c>
      <c r="X87" s="7" t="s">
        <v>569</v>
      </c>
      <c r="Y87" s="7" t="s">
        <v>570</v>
      </c>
      <c r="Z87" s="7" t="s">
        <v>571</v>
      </c>
      <c r="AA87" s="7" t="s">
        <v>572</v>
      </c>
      <c r="AB87" s="7" t="s">
        <v>573</v>
      </c>
      <c r="AC87" s="7" t="s">
        <v>574</v>
      </c>
      <c r="AD87" s="7" t="s">
        <v>575</v>
      </c>
      <c r="AE87" s="7" t="s">
        <v>576</v>
      </c>
    </row>
    <row r="88" customFormat="false" ht="12.75" hidden="false" customHeight="false" outlineLevel="0" collapsed="false">
      <c r="A88" s="2" t="str">
        <f aca="false">General!A88</f>
        <v>Spare 86</v>
      </c>
      <c r="B88" s="7" t="s">
        <v>580</v>
      </c>
      <c r="C88" s="7" t="s">
        <v>561</v>
      </c>
      <c r="D88" s="7" t="s">
        <v>561</v>
      </c>
      <c r="E88" s="7" t="s">
        <v>561</v>
      </c>
      <c r="F88" s="7" t="s">
        <v>561</v>
      </c>
      <c r="G88" s="7" t="s">
        <v>561</v>
      </c>
      <c r="H88" s="7" t="s">
        <v>561</v>
      </c>
      <c r="I88" s="7" t="s">
        <v>561</v>
      </c>
      <c r="J88" s="7" t="s">
        <v>561</v>
      </c>
      <c r="K88" s="7" t="s">
        <v>561</v>
      </c>
      <c r="L88" s="7" t="s">
        <v>561</v>
      </c>
      <c r="M88" s="7" t="s">
        <v>561</v>
      </c>
      <c r="N88" s="7" t="s">
        <v>561</v>
      </c>
      <c r="O88" s="7" t="s">
        <v>561</v>
      </c>
      <c r="P88" s="7" t="s">
        <v>561</v>
      </c>
      <c r="Q88" s="7" t="s">
        <v>561</v>
      </c>
      <c r="R88" s="7" t="s">
        <v>561</v>
      </c>
      <c r="S88" s="7" t="s">
        <v>561</v>
      </c>
      <c r="T88" s="7" t="s">
        <v>565</v>
      </c>
      <c r="U88" s="7" t="s">
        <v>566</v>
      </c>
      <c r="V88" s="7" t="s">
        <v>567</v>
      </c>
      <c r="W88" s="7" t="s">
        <v>568</v>
      </c>
      <c r="X88" s="7" t="s">
        <v>569</v>
      </c>
      <c r="Y88" s="7" t="s">
        <v>570</v>
      </c>
      <c r="Z88" s="7" t="s">
        <v>571</v>
      </c>
      <c r="AA88" s="7" t="s">
        <v>572</v>
      </c>
      <c r="AB88" s="7" t="s">
        <v>573</v>
      </c>
      <c r="AC88" s="7" t="s">
        <v>574</v>
      </c>
      <c r="AD88" s="7" t="s">
        <v>575</v>
      </c>
      <c r="AE88" s="7" t="s">
        <v>576</v>
      </c>
    </row>
    <row r="89" customFormat="false" ht="12.75" hidden="false" customHeight="false" outlineLevel="0" collapsed="false">
      <c r="A89" s="2" t="str">
        <f aca="false">General!A89</f>
        <v>Spare 87</v>
      </c>
      <c r="B89" s="7" t="s">
        <v>580</v>
      </c>
      <c r="C89" s="7" t="s">
        <v>561</v>
      </c>
      <c r="D89" s="7" t="s">
        <v>561</v>
      </c>
      <c r="E89" s="7" t="s">
        <v>561</v>
      </c>
      <c r="F89" s="7" t="s">
        <v>561</v>
      </c>
      <c r="G89" s="7" t="s">
        <v>561</v>
      </c>
      <c r="H89" s="7" t="s">
        <v>561</v>
      </c>
      <c r="I89" s="7" t="s">
        <v>561</v>
      </c>
      <c r="J89" s="7" t="s">
        <v>561</v>
      </c>
      <c r="K89" s="7" t="s">
        <v>561</v>
      </c>
      <c r="L89" s="7" t="s">
        <v>561</v>
      </c>
      <c r="M89" s="7" t="s">
        <v>561</v>
      </c>
      <c r="N89" s="7" t="s">
        <v>561</v>
      </c>
      <c r="O89" s="7" t="s">
        <v>561</v>
      </c>
      <c r="P89" s="7" t="s">
        <v>561</v>
      </c>
      <c r="Q89" s="7" t="s">
        <v>561</v>
      </c>
      <c r="R89" s="7" t="s">
        <v>561</v>
      </c>
      <c r="S89" s="7" t="s">
        <v>561</v>
      </c>
      <c r="T89" s="7" t="s">
        <v>565</v>
      </c>
      <c r="U89" s="7" t="s">
        <v>566</v>
      </c>
      <c r="V89" s="7" t="s">
        <v>567</v>
      </c>
      <c r="W89" s="7" t="s">
        <v>568</v>
      </c>
      <c r="X89" s="7" t="s">
        <v>569</v>
      </c>
      <c r="Y89" s="7" t="s">
        <v>570</v>
      </c>
      <c r="Z89" s="7" t="s">
        <v>571</v>
      </c>
      <c r="AA89" s="7" t="s">
        <v>572</v>
      </c>
      <c r="AB89" s="7" t="s">
        <v>573</v>
      </c>
      <c r="AC89" s="7" t="s">
        <v>574</v>
      </c>
      <c r="AD89" s="7" t="s">
        <v>575</v>
      </c>
      <c r="AE89" s="7" t="s">
        <v>576</v>
      </c>
    </row>
    <row r="90" customFormat="false" ht="12.75" hidden="false" customHeight="false" outlineLevel="0" collapsed="false">
      <c r="A90" s="2" t="str">
        <f aca="false">General!A90</f>
        <v>Spare 88</v>
      </c>
      <c r="B90" s="7" t="s">
        <v>580</v>
      </c>
      <c r="C90" s="7" t="s">
        <v>561</v>
      </c>
      <c r="D90" s="7" t="s">
        <v>561</v>
      </c>
      <c r="E90" s="7" t="s">
        <v>561</v>
      </c>
      <c r="F90" s="7" t="s">
        <v>561</v>
      </c>
      <c r="G90" s="7" t="s">
        <v>561</v>
      </c>
      <c r="H90" s="7" t="s">
        <v>561</v>
      </c>
      <c r="I90" s="7" t="s">
        <v>561</v>
      </c>
      <c r="J90" s="7" t="s">
        <v>561</v>
      </c>
      <c r="K90" s="7" t="s">
        <v>561</v>
      </c>
      <c r="L90" s="7" t="s">
        <v>561</v>
      </c>
      <c r="M90" s="7" t="s">
        <v>561</v>
      </c>
      <c r="N90" s="7" t="s">
        <v>561</v>
      </c>
      <c r="O90" s="7" t="s">
        <v>561</v>
      </c>
      <c r="P90" s="7" t="s">
        <v>561</v>
      </c>
      <c r="Q90" s="7" t="s">
        <v>561</v>
      </c>
      <c r="R90" s="7" t="s">
        <v>561</v>
      </c>
      <c r="S90" s="7" t="s">
        <v>561</v>
      </c>
      <c r="T90" s="7" t="s">
        <v>565</v>
      </c>
      <c r="U90" s="7" t="s">
        <v>566</v>
      </c>
      <c r="V90" s="7" t="s">
        <v>567</v>
      </c>
      <c r="W90" s="7" t="s">
        <v>568</v>
      </c>
      <c r="X90" s="7" t="s">
        <v>569</v>
      </c>
      <c r="Y90" s="7" t="s">
        <v>570</v>
      </c>
      <c r="Z90" s="7" t="s">
        <v>571</v>
      </c>
      <c r="AA90" s="7" t="s">
        <v>572</v>
      </c>
      <c r="AB90" s="7" t="s">
        <v>573</v>
      </c>
      <c r="AC90" s="7" t="s">
        <v>574</v>
      </c>
      <c r="AD90" s="7" t="s">
        <v>575</v>
      </c>
      <c r="AE90" s="7" t="s">
        <v>576</v>
      </c>
    </row>
    <row r="91" customFormat="false" ht="12.75" hidden="false" customHeight="false" outlineLevel="0" collapsed="false">
      <c r="A91" s="2" t="str">
        <f aca="false">General!A91</f>
        <v>Spare 89</v>
      </c>
      <c r="B91" s="7" t="s">
        <v>580</v>
      </c>
      <c r="C91" s="7" t="s">
        <v>561</v>
      </c>
      <c r="D91" s="7" t="s">
        <v>561</v>
      </c>
      <c r="E91" s="7" t="s">
        <v>561</v>
      </c>
      <c r="F91" s="7" t="s">
        <v>561</v>
      </c>
      <c r="G91" s="7" t="s">
        <v>561</v>
      </c>
      <c r="H91" s="7" t="s">
        <v>561</v>
      </c>
      <c r="I91" s="7" t="s">
        <v>561</v>
      </c>
      <c r="J91" s="7" t="s">
        <v>561</v>
      </c>
      <c r="K91" s="7" t="s">
        <v>561</v>
      </c>
      <c r="L91" s="7" t="s">
        <v>561</v>
      </c>
      <c r="M91" s="7" t="s">
        <v>561</v>
      </c>
      <c r="N91" s="7" t="s">
        <v>561</v>
      </c>
      <c r="O91" s="7" t="s">
        <v>561</v>
      </c>
      <c r="P91" s="7" t="s">
        <v>561</v>
      </c>
      <c r="Q91" s="7" t="s">
        <v>561</v>
      </c>
      <c r="R91" s="7" t="s">
        <v>561</v>
      </c>
      <c r="S91" s="7" t="s">
        <v>561</v>
      </c>
      <c r="T91" s="7" t="s">
        <v>565</v>
      </c>
      <c r="U91" s="7" t="s">
        <v>566</v>
      </c>
      <c r="V91" s="7" t="s">
        <v>567</v>
      </c>
      <c r="W91" s="7" t="s">
        <v>568</v>
      </c>
      <c r="X91" s="7" t="s">
        <v>569</v>
      </c>
      <c r="Y91" s="7" t="s">
        <v>570</v>
      </c>
      <c r="Z91" s="7" t="s">
        <v>571</v>
      </c>
      <c r="AA91" s="7" t="s">
        <v>572</v>
      </c>
      <c r="AB91" s="7" t="s">
        <v>573</v>
      </c>
      <c r="AC91" s="7" t="s">
        <v>574</v>
      </c>
      <c r="AD91" s="7" t="s">
        <v>575</v>
      </c>
      <c r="AE91" s="7" t="s">
        <v>576</v>
      </c>
    </row>
    <row r="92" customFormat="false" ht="12.75" hidden="false" customHeight="false" outlineLevel="0" collapsed="false">
      <c r="A92" s="2" t="str">
        <f aca="false">General!A92</f>
        <v>Spare 90</v>
      </c>
      <c r="B92" s="7" t="s">
        <v>580</v>
      </c>
      <c r="C92" s="7" t="s">
        <v>561</v>
      </c>
      <c r="D92" s="7" t="s">
        <v>561</v>
      </c>
      <c r="E92" s="7" t="s">
        <v>561</v>
      </c>
      <c r="F92" s="7" t="s">
        <v>561</v>
      </c>
      <c r="G92" s="7" t="s">
        <v>561</v>
      </c>
      <c r="H92" s="7" t="s">
        <v>561</v>
      </c>
      <c r="I92" s="7" t="s">
        <v>561</v>
      </c>
      <c r="J92" s="7" t="s">
        <v>561</v>
      </c>
      <c r="K92" s="7" t="s">
        <v>561</v>
      </c>
      <c r="L92" s="7" t="s">
        <v>561</v>
      </c>
      <c r="M92" s="7" t="s">
        <v>561</v>
      </c>
      <c r="N92" s="7" t="s">
        <v>561</v>
      </c>
      <c r="O92" s="7" t="s">
        <v>561</v>
      </c>
      <c r="P92" s="7" t="s">
        <v>561</v>
      </c>
      <c r="Q92" s="7" t="s">
        <v>561</v>
      </c>
      <c r="R92" s="7" t="s">
        <v>561</v>
      </c>
      <c r="S92" s="7" t="s">
        <v>561</v>
      </c>
      <c r="T92" s="7" t="s">
        <v>565</v>
      </c>
      <c r="U92" s="7" t="s">
        <v>566</v>
      </c>
      <c r="V92" s="7" t="s">
        <v>567</v>
      </c>
      <c r="W92" s="7" t="s">
        <v>568</v>
      </c>
      <c r="X92" s="7" t="s">
        <v>569</v>
      </c>
      <c r="Y92" s="7" t="s">
        <v>570</v>
      </c>
      <c r="Z92" s="7" t="s">
        <v>571</v>
      </c>
      <c r="AA92" s="7" t="s">
        <v>572</v>
      </c>
      <c r="AB92" s="7" t="s">
        <v>573</v>
      </c>
      <c r="AC92" s="7" t="s">
        <v>574</v>
      </c>
      <c r="AD92" s="7" t="s">
        <v>575</v>
      </c>
      <c r="AE92" s="7" t="s">
        <v>576</v>
      </c>
    </row>
    <row r="93" customFormat="false" ht="12.75" hidden="false" customHeight="false" outlineLevel="0" collapsed="false">
      <c r="A93" s="2" t="str">
        <f aca="false">General!A93</f>
        <v>Spare 91</v>
      </c>
      <c r="B93" s="7" t="s">
        <v>580</v>
      </c>
      <c r="C93" s="7" t="s">
        <v>561</v>
      </c>
      <c r="D93" s="7" t="s">
        <v>561</v>
      </c>
      <c r="E93" s="7" t="s">
        <v>561</v>
      </c>
      <c r="F93" s="7" t="s">
        <v>561</v>
      </c>
      <c r="G93" s="7" t="s">
        <v>561</v>
      </c>
      <c r="H93" s="7" t="s">
        <v>561</v>
      </c>
      <c r="I93" s="7" t="s">
        <v>561</v>
      </c>
      <c r="J93" s="7" t="s">
        <v>561</v>
      </c>
      <c r="K93" s="7" t="s">
        <v>561</v>
      </c>
      <c r="L93" s="7" t="s">
        <v>561</v>
      </c>
      <c r="M93" s="7" t="s">
        <v>561</v>
      </c>
      <c r="N93" s="7" t="s">
        <v>561</v>
      </c>
      <c r="O93" s="7" t="s">
        <v>561</v>
      </c>
      <c r="P93" s="7" t="s">
        <v>561</v>
      </c>
      <c r="Q93" s="7" t="s">
        <v>561</v>
      </c>
      <c r="R93" s="7" t="s">
        <v>561</v>
      </c>
      <c r="S93" s="7" t="s">
        <v>561</v>
      </c>
      <c r="T93" s="7" t="s">
        <v>565</v>
      </c>
      <c r="U93" s="7" t="s">
        <v>566</v>
      </c>
      <c r="V93" s="7" t="s">
        <v>567</v>
      </c>
      <c r="W93" s="7" t="s">
        <v>568</v>
      </c>
      <c r="X93" s="7" t="s">
        <v>569</v>
      </c>
      <c r="Y93" s="7" t="s">
        <v>570</v>
      </c>
      <c r="Z93" s="7" t="s">
        <v>571</v>
      </c>
      <c r="AA93" s="7" t="s">
        <v>572</v>
      </c>
      <c r="AB93" s="7" t="s">
        <v>573</v>
      </c>
      <c r="AC93" s="7" t="s">
        <v>574</v>
      </c>
      <c r="AD93" s="7" t="s">
        <v>575</v>
      </c>
      <c r="AE93" s="7" t="s">
        <v>576</v>
      </c>
    </row>
    <row r="94" customFormat="false" ht="12.75" hidden="false" customHeight="false" outlineLevel="0" collapsed="false">
      <c r="A94" s="2" t="str">
        <f aca="false">General!A94</f>
        <v>Spare 92</v>
      </c>
      <c r="B94" s="7" t="s">
        <v>580</v>
      </c>
      <c r="C94" s="7" t="s">
        <v>561</v>
      </c>
      <c r="D94" s="7" t="s">
        <v>561</v>
      </c>
      <c r="E94" s="7" t="s">
        <v>561</v>
      </c>
      <c r="F94" s="7" t="s">
        <v>561</v>
      </c>
      <c r="G94" s="7" t="s">
        <v>561</v>
      </c>
      <c r="H94" s="7" t="s">
        <v>561</v>
      </c>
      <c r="I94" s="7" t="s">
        <v>561</v>
      </c>
      <c r="J94" s="7" t="s">
        <v>561</v>
      </c>
      <c r="K94" s="7" t="s">
        <v>561</v>
      </c>
      <c r="L94" s="7" t="s">
        <v>561</v>
      </c>
      <c r="M94" s="7" t="s">
        <v>561</v>
      </c>
      <c r="N94" s="7" t="s">
        <v>561</v>
      </c>
      <c r="O94" s="7" t="s">
        <v>561</v>
      </c>
      <c r="P94" s="7" t="s">
        <v>561</v>
      </c>
      <c r="Q94" s="7" t="s">
        <v>561</v>
      </c>
      <c r="R94" s="7" t="s">
        <v>561</v>
      </c>
      <c r="S94" s="7" t="s">
        <v>561</v>
      </c>
      <c r="T94" s="7" t="s">
        <v>565</v>
      </c>
      <c r="U94" s="7" t="s">
        <v>566</v>
      </c>
      <c r="V94" s="7" t="s">
        <v>567</v>
      </c>
      <c r="W94" s="7" t="s">
        <v>568</v>
      </c>
      <c r="X94" s="7" t="s">
        <v>569</v>
      </c>
      <c r="Y94" s="7" t="s">
        <v>570</v>
      </c>
      <c r="Z94" s="7" t="s">
        <v>571</v>
      </c>
      <c r="AA94" s="7" t="s">
        <v>572</v>
      </c>
      <c r="AB94" s="7" t="s">
        <v>573</v>
      </c>
      <c r="AC94" s="7" t="s">
        <v>574</v>
      </c>
      <c r="AD94" s="7" t="s">
        <v>575</v>
      </c>
      <c r="AE94" s="7" t="s">
        <v>576</v>
      </c>
    </row>
    <row r="95" customFormat="false" ht="12.75" hidden="false" customHeight="false" outlineLevel="0" collapsed="false">
      <c r="A95" s="2" t="str">
        <f aca="false">General!A95</f>
        <v>Spare 93</v>
      </c>
      <c r="B95" s="7" t="s">
        <v>580</v>
      </c>
      <c r="C95" s="7" t="s">
        <v>561</v>
      </c>
      <c r="D95" s="7" t="s">
        <v>561</v>
      </c>
      <c r="E95" s="7" t="s">
        <v>561</v>
      </c>
      <c r="F95" s="7" t="s">
        <v>561</v>
      </c>
      <c r="G95" s="7" t="s">
        <v>561</v>
      </c>
      <c r="H95" s="7" t="s">
        <v>561</v>
      </c>
      <c r="I95" s="7" t="s">
        <v>561</v>
      </c>
      <c r="J95" s="7" t="s">
        <v>561</v>
      </c>
      <c r="K95" s="7" t="s">
        <v>561</v>
      </c>
      <c r="L95" s="7" t="s">
        <v>561</v>
      </c>
      <c r="M95" s="7" t="s">
        <v>561</v>
      </c>
      <c r="N95" s="7" t="s">
        <v>561</v>
      </c>
      <c r="O95" s="7" t="s">
        <v>561</v>
      </c>
      <c r="P95" s="7" t="s">
        <v>561</v>
      </c>
      <c r="Q95" s="7" t="s">
        <v>561</v>
      </c>
      <c r="R95" s="7" t="s">
        <v>561</v>
      </c>
      <c r="S95" s="7" t="s">
        <v>561</v>
      </c>
      <c r="T95" s="7" t="s">
        <v>565</v>
      </c>
      <c r="U95" s="7" t="s">
        <v>566</v>
      </c>
      <c r="V95" s="7" t="s">
        <v>567</v>
      </c>
      <c r="W95" s="7" t="s">
        <v>568</v>
      </c>
      <c r="X95" s="7" t="s">
        <v>569</v>
      </c>
      <c r="Y95" s="7" t="s">
        <v>570</v>
      </c>
      <c r="Z95" s="7" t="s">
        <v>571</v>
      </c>
      <c r="AA95" s="7" t="s">
        <v>572</v>
      </c>
      <c r="AB95" s="7" t="s">
        <v>573</v>
      </c>
      <c r="AC95" s="7" t="s">
        <v>574</v>
      </c>
      <c r="AD95" s="7" t="s">
        <v>575</v>
      </c>
      <c r="AE95" s="7" t="s">
        <v>576</v>
      </c>
    </row>
    <row r="96" customFormat="false" ht="12.75" hidden="false" customHeight="false" outlineLevel="0" collapsed="false">
      <c r="A96" s="2" t="str">
        <f aca="false">General!A96</f>
        <v>Spare 94</v>
      </c>
      <c r="B96" s="7" t="s">
        <v>580</v>
      </c>
      <c r="C96" s="7" t="s">
        <v>561</v>
      </c>
      <c r="D96" s="7" t="s">
        <v>561</v>
      </c>
      <c r="E96" s="7" t="s">
        <v>561</v>
      </c>
      <c r="F96" s="7" t="s">
        <v>561</v>
      </c>
      <c r="G96" s="7" t="s">
        <v>561</v>
      </c>
      <c r="H96" s="7" t="s">
        <v>561</v>
      </c>
      <c r="I96" s="7" t="s">
        <v>561</v>
      </c>
      <c r="J96" s="7" t="s">
        <v>561</v>
      </c>
      <c r="K96" s="7" t="s">
        <v>561</v>
      </c>
      <c r="L96" s="7" t="s">
        <v>561</v>
      </c>
      <c r="M96" s="7" t="s">
        <v>561</v>
      </c>
      <c r="N96" s="7" t="s">
        <v>561</v>
      </c>
      <c r="O96" s="7" t="s">
        <v>561</v>
      </c>
      <c r="P96" s="7" t="s">
        <v>561</v>
      </c>
      <c r="Q96" s="7" t="s">
        <v>561</v>
      </c>
      <c r="R96" s="7" t="s">
        <v>561</v>
      </c>
      <c r="S96" s="7" t="s">
        <v>561</v>
      </c>
      <c r="T96" s="7" t="s">
        <v>565</v>
      </c>
      <c r="U96" s="7" t="s">
        <v>566</v>
      </c>
      <c r="V96" s="7" t="s">
        <v>567</v>
      </c>
      <c r="W96" s="7" t="s">
        <v>568</v>
      </c>
      <c r="X96" s="7" t="s">
        <v>569</v>
      </c>
      <c r="Y96" s="7" t="s">
        <v>570</v>
      </c>
      <c r="Z96" s="7" t="s">
        <v>571</v>
      </c>
      <c r="AA96" s="7" t="s">
        <v>572</v>
      </c>
      <c r="AB96" s="7" t="s">
        <v>573</v>
      </c>
      <c r="AC96" s="7" t="s">
        <v>574</v>
      </c>
      <c r="AD96" s="7" t="s">
        <v>575</v>
      </c>
      <c r="AE96" s="7" t="s">
        <v>576</v>
      </c>
    </row>
    <row r="97" customFormat="false" ht="12.75" hidden="false" customHeight="false" outlineLevel="0" collapsed="false">
      <c r="A97" s="2" t="str">
        <f aca="false">General!A97</f>
        <v>Spare 95</v>
      </c>
      <c r="B97" s="7" t="s">
        <v>580</v>
      </c>
      <c r="C97" s="7" t="s">
        <v>561</v>
      </c>
      <c r="D97" s="7" t="s">
        <v>561</v>
      </c>
      <c r="E97" s="7" t="s">
        <v>561</v>
      </c>
      <c r="F97" s="7" t="s">
        <v>561</v>
      </c>
      <c r="G97" s="7" t="s">
        <v>561</v>
      </c>
      <c r="H97" s="7" t="s">
        <v>561</v>
      </c>
      <c r="I97" s="7" t="s">
        <v>561</v>
      </c>
      <c r="J97" s="7" t="s">
        <v>561</v>
      </c>
      <c r="K97" s="7" t="s">
        <v>561</v>
      </c>
      <c r="L97" s="7" t="s">
        <v>561</v>
      </c>
      <c r="M97" s="7" t="s">
        <v>561</v>
      </c>
      <c r="N97" s="7" t="s">
        <v>561</v>
      </c>
      <c r="O97" s="7" t="s">
        <v>561</v>
      </c>
      <c r="P97" s="7" t="s">
        <v>561</v>
      </c>
      <c r="Q97" s="7" t="s">
        <v>561</v>
      </c>
      <c r="R97" s="7" t="s">
        <v>561</v>
      </c>
      <c r="S97" s="7" t="s">
        <v>561</v>
      </c>
      <c r="T97" s="7" t="s">
        <v>565</v>
      </c>
      <c r="U97" s="7" t="s">
        <v>566</v>
      </c>
      <c r="V97" s="7" t="s">
        <v>567</v>
      </c>
      <c r="W97" s="7" t="s">
        <v>568</v>
      </c>
      <c r="X97" s="7" t="s">
        <v>569</v>
      </c>
      <c r="Y97" s="7" t="s">
        <v>570</v>
      </c>
      <c r="Z97" s="7" t="s">
        <v>571</v>
      </c>
      <c r="AA97" s="7" t="s">
        <v>572</v>
      </c>
      <c r="AB97" s="7" t="s">
        <v>573</v>
      </c>
      <c r="AC97" s="7" t="s">
        <v>574</v>
      </c>
      <c r="AD97" s="7" t="s">
        <v>575</v>
      </c>
      <c r="AE97" s="7" t="s">
        <v>576</v>
      </c>
    </row>
    <row r="98" customFormat="false" ht="12.75" hidden="false" customHeight="false" outlineLevel="0" collapsed="false">
      <c r="A98" s="2" t="str">
        <f aca="false">General!A98</f>
        <v>Spare 96</v>
      </c>
      <c r="B98" s="7" t="s">
        <v>580</v>
      </c>
      <c r="C98" s="7" t="s">
        <v>561</v>
      </c>
      <c r="D98" s="7" t="s">
        <v>561</v>
      </c>
      <c r="E98" s="7" t="s">
        <v>561</v>
      </c>
      <c r="F98" s="7" t="s">
        <v>561</v>
      </c>
      <c r="G98" s="7" t="s">
        <v>561</v>
      </c>
      <c r="H98" s="7" t="s">
        <v>561</v>
      </c>
      <c r="I98" s="7" t="s">
        <v>561</v>
      </c>
      <c r="J98" s="7" t="s">
        <v>561</v>
      </c>
      <c r="K98" s="7" t="s">
        <v>561</v>
      </c>
      <c r="L98" s="7" t="s">
        <v>561</v>
      </c>
      <c r="M98" s="7" t="s">
        <v>561</v>
      </c>
      <c r="N98" s="7" t="s">
        <v>561</v>
      </c>
      <c r="O98" s="7" t="s">
        <v>561</v>
      </c>
      <c r="P98" s="7" t="s">
        <v>561</v>
      </c>
      <c r="Q98" s="7" t="s">
        <v>561</v>
      </c>
      <c r="R98" s="7" t="s">
        <v>561</v>
      </c>
      <c r="S98" s="7" t="s">
        <v>561</v>
      </c>
      <c r="T98" s="7" t="s">
        <v>565</v>
      </c>
      <c r="U98" s="7" t="s">
        <v>566</v>
      </c>
      <c r="V98" s="7" t="s">
        <v>567</v>
      </c>
      <c r="W98" s="7" t="s">
        <v>568</v>
      </c>
      <c r="X98" s="7" t="s">
        <v>569</v>
      </c>
      <c r="Y98" s="7" t="s">
        <v>570</v>
      </c>
      <c r="Z98" s="7" t="s">
        <v>571</v>
      </c>
      <c r="AA98" s="7" t="s">
        <v>572</v>
      </c>
      <c r="AB98" s="7" t="s">
        <v>573</v>
      </c>
      <c r="AC98" s="7" t="s">
        <v>574</v>
      </c>
      <c r="AD98" s="7" t="s">
        <v>575</v>
      </c>
      <c r="AE98" s="7" t="s">
        <v>576</v>
      </c>
    </row>
    <row r="99" customFormat="false" ht="12.75" hidden="false" customHeight="false" outlineLevel="0" collapsed="false">
      <c r="A99" s="2" t="str">
        <f aca="false">General!A99</f>
        <v>Spare 97</v>
      </c>
      <c r="B99" s="7" t="s">
        <v>580</v>
      </c>
      <c r="C99" s="7" t="s">
        <v>561</v>
      </c>
      <c r="D99" s="7" t="s">
        <v>561</v>
      </c>
      <c r="E99" s="7" t="s">
        <v>561</v>
      </c>
      <c r="F99" s="7" t="s">
        <v>561</v>
      </c>
      <c r="G99" s="7" t="s">
        <v>561</v>
      </c>
      <c r="H99" s="7" t="s">
        <v>561</v>
      </c>
      <c r="I99" s="7" t="s">
        <v>561</v>
      </c>
      <c r="J99" s="7" t="s">
        <v>561</v>
      </c>
      <c r="K99" s="7" t="s">
        <v>561</v>
      </c>
      <c r="L99" s="7" t="s">
        <v>561</v>
      </c>
      <c r="M99" s="7" t="s">
        <v>561</v>
      </c>
      <c r="N99" s="7" t="s">
        <v>561</v>
      </c>
      <c r="O99" s="7" t="s">
        <v>561</v>
      </c>
      <c r="P99" s="7" t="s">
        <v>561</v>
      </c>
      <c r="Q99" s="7" t="s">
        <v>561</v>
      </c>
      <c r="R99" s="7" t="s">
        <v>561</v>
      </c>
      <c r="S99" s="7" t="s">
        <v>561</v>
      </c>
      <c r="T99" s="7" t="s">
        <v>565</v>
      </c>
      <c r="U99" s="7" t="s">
        <v>566</v>
      </c>
      <c r="V99" s="7" t="s">
        <v>567</v>
      </c>
      <c r="W99" s="7" t="s">
        <v>568</v>
      </c>
      <c r="X99" s="7" t="s">
        <v>569</v>
      </c>
      <c r="Y99" s="7" t="s">
        <v>570</v>
      </c>
      <c r="Z99" s="7" t="s">
        <v>571</v>
      </c>
      <c r="AA99" s="7" t="s">
        <v>572</v>
      </c>
      <c r="AB99" s="7" t="s">
        <v>573</v>
      </c>
      <c r="AC99" s="7" t="s">
        <v>574</v>
      </c>
      <c r="AD99" s="7" t="s">
        <v>575</v>
      </c>
      <c r="AE99" s="7" t="s">
        <v>576</v>
      </c>
    </row>
    <row r="100" customFormat="false" ht="12.75" hidden="false" customHeight="false" outlineLevel="0" collapsed="false">
      <c r="A100" s="2" t="str">
        <f aca="false">General!A100</f>
        <v>Spare 98</v>
      </c>
      <c r="B100" s="7" t="s">
        <v>580</v>
      </c>
      <c r="C100" s="7" t="s">
        <v>561</v>
      </c>
      <c r="D100" s="7" t="s">
        <v>561</v>
      </c>
      <c r="E100" s="7" t="s">
        <v>561</v>
      </c>
      <c r="F100" s="7" t="s">
        <v>561</v>
      </c>
      <c r="G100" s="7" t="s">
        <v>561</v>
      </c>
      <c r="H100" s="7" t="s">
        <v>561</v>
      </c>
      <c r="I100" s="7" t="s">
        <v>561</v>
      </c>
      <c r="J100" s="7" t="s">
        <v>561</v>
      </c>
      <c r="K100" s="7" t="s">
        <v>561</v>
      </c>
      <c r="L100" s="7" t="s">
        <v>561</v>
      </c>
      <c r="M100" s="7" t="s">
        <v>561</v>
      </c>
      <c r="N100" s="7" t="s">
        <v>561</v>
      </c>
      <c r="O100" s="7" t="s">
        <v>561</v>
      </c>
      <c r="P100" s="7" t="s">
        <v>561</v>
      </c>
      <c r="Q100" s="7" t="s">
        <v>561</v>
      </c>
      <c r="R100" s="7" t="s">
        <v>561</v>
      </c>
      <c r="S100" s="7" t="s">
        <v>561</v>
      </c>
      <c r="T100" s="7" t="s">
        <v>565</v>
      </c>
      <c r="U100" s="7" t="s">
        <v>566</v>
      </c>
      <c r="V100" s="7" t="s">
        <v>567</v>
      </c>
      <c r="W100" s="7" t="s">
        <v>568</v>
      </c>
      <c r="X100" s="7" t="s">
        <v>569</v>
      </c>
      <c r="Y100" s="7" t="s">
        <v>570</v>
      </c>
      <c r="Z100" s="7" t="s">
        <v>571</v>
      </c>
      <c r="AA100" s="7" t="s">
        <v>572</v>
      </c>
      <c r="AB100" s="7" t="s">
        <v>573</v>
      </c>
      <c r="AC100" s="7" t="s">
        <v>574</v>
      </c>
      <c r="AD100" s="7" t="s">
        <v>575</v>
      </c>
      <c r="AE100" s="7" t="s">
        <v>576</v>
      </c>
    </row>
    <row r="101" customFormat="false" ht="12.75" hidden="false" customHeight="false" outlineLevel="0" collapsed="false">
      <c r="A101" s="2" t="str">
        <f aca="false">General!A101</f>
        <v>Spare 99</v>
      </c>
      <c r="B101" s="7" t="s">
        <v>580</v>
      </c>
      <c r="C101" s="7" t="s">
        <v>561</v>
      </c>
      <c r="D101" s="7" t="s">
        <v>561</v>
      </c>
      <c r="E101" s="7" t="s">
        <v>561</v>
      </c>
      <c r="F101" s="7" t="s">
        <v>561</v>
      </c>
      <c r="G101" s="7" t="s">
        <v>561</v>
      </c>
      <c r="H101" s="7" t="s">
        <v>561</v>
      </c>
      <c r="I101" s="7" t="s">
        <v>561</v>
      </c>
      <c r="J101" s="7" t="s">
        <v>561</v>
      </c>
      <c r="K101" s="7" t="s">
        <v>561</v>
      </c>
      <c r="L101" s="7" t="s">
        <v>561</v>
      </c>
      <c r="M101" s="7" t="s">
        <v>561</v>
      </c>
      <c r="N101" s="7" t="s">
        <v>561</v>
      </c>
      <c r="O101" s="7" t="s">
        <v>561</v>
      </c>
      <c r="P101" s="7" t="s">
        <v>561</v>
      </c>
      <c r="Q101" s="7" t="s">
        <v>561</v>
      </c>
      <c r="R101" s="7" t="s">
        <v>561</v>
      </c>
      <c r="S101" s="7" t="s">
        <v>561</v>
      </c>
      <c r="T101" s="7" t="s">
        <v>565</v>
      </c>
      <c r="U101" s="7" t="s">
        <v>566</v>
      </c>
      <c r="V101" s="7" t="s">
        <v>567</v>
      </c>
      <c r="W101" s="7" t="s">
        <v>568</v>
      </c>
      <c r="X101" s="7" t="s">
        <v>569</v>
      </c>
      <c r="Y101" s="7" t="s">
        <v>570</v>
      </c>
      <c r="Z101" s="7" t="s">
        <v>571</v>
      </c>
      <c r="AA101" s="7" t="s">
        <v>572</v>
      </c>
      <c r="AB101" s="7" t="s">
        <v>573</v>
      </c>
      <c r="AC101" s="7" t="s">
        <v>574</v>
      </c>
      <c r="AD101" s="7" t="s">
        <v>575</v>
      </c>
      <c r="AE101" s="7" t="s">
        <v>576</v>
      </c>
    </row>
    <row r="102" customFormat="false" ht="12.75" hidden="false" customHeight="false" outlineLevel="0" collapsed="false">
      <c r="A102" s="2" t="str">
        <f aca="false">General!A102</f>
        <v>Spare 100</v>
      </c>
      <c r="B102" s="7" t="s">
        <v>580</v>
      </c>
      <c r="C102" s="7" t="s">
        <v>561</v>
      </c>
      <c r="D102" s="7" t="s">
        <v>561</v>
      </c>
      <c r="E102" s="7" t="s">
        <v>561</v>
      </c>
      <c r="F102" s="7" t="s">
        <v>561</v>
      </c>
      <c r="G102" s="7" t="s">
        <v>561</v>
      </c>
      <c r="H102" s="7" t="s">
        <v>561</v>
      </c>
      <c r="I102" s="7" t="s">
        <v>561</v>
      </c>
      <c r="J102" s="7" t="s">
        <v>561</v>
      </c>
      <c r="K102" s="7" t="s">
        <v>561</v>
      </c>
      <c r="L102" s="7" t="s">
        <v>561</v>
      </c>
      <c r="M102" s="7" t="s">
        <v>561</v>
      </c>
      <c r="N102" s="7" t="s">
        <v>561</v>
      </c>
      <c r="O102" s="7" t="s">
        <v>561</v>
      </c>
      <c r="P102" s="7" t="s">
        <v>561</v>
      </c>
      <c r="Q102" s="7" t="s">
        <v>561</v>
      </c>
      <c r="R102" s="7" t="s">
        <v>561</v>
      </c>
      <c r="S102" s="7" t="s">
        <v>561</v>
      </c>
      <c r="T102" s="7" t="s">
        <v>565</v>
      </c>
      <c r="U102" s="7" t="s">
        <v>566</v>
      </c>
      <c r="V102" s="7" t="s">
        <v>567</v>
      </c>
      <c r="W102" s="7" t="s">
        <v>568</v>
      </c>
      <c r="X102" s="7" t="s">
        <v>569</v>
      </c>
      <c r="Y102" s="7" t="s">
        <v>570</v>
      </c>
      <c r="Z102" s="7" t="s">
        <v>571</v>
      </c>
      <c r="AA102" s="7" t="s">
        <v>572</v>
      </c>
      <c r="AB102" s="7" t="s">
        <v>573</v>
      </c>
      <c r="AC102" s="7" t="s">
        <v>574</v>
      </c>
      <c r="AD102" s="7" t="s">
        <v>575</v>
      </c>
      <c r="AE102" s="7" t="s">
        <v>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DY3" activePane="bottomRight" state="frozen"/>
      <selection pane="topLeft" activeCell="A1" activeCellId="0" sqref="A1"/>
      <selection pane="topRight" activeCell="DY1" activeCellId="0" sqref="DY1"/>
      <selection pane="bottomLeft" activeCell="A3" activeCellId="0" sqref="A3"/>
      <selection pane="bottomRight" activeCell="FE34" activeCellId="0" sqref="FE34"/>
    </sheetView>
  </sheetViews>
  <sheetFormatPr defaultColWidth="3.13671875" defaultRowHeight="12.75" zeroHeight="false" outlineLevelRow="0" outlineLevelCol="0"/>
  <cols>
    <col collapsed="false" customWidth="true" hidden="false" outlineLevel="0" max="1" min="1" style="26" width="23.14"/>
    <col collapsed="false" customWidth="false" hidden="false" outlineLevel="0" max="2" min="2" style="27" width="3.14"/>
    <col collapsed="false" customWidth="false" hidden="false" outlineLevel="0" max="32" min="3" style="28" width="3.14"/>
    <col collapsed="false" customWidth="false" hidden="false" outlineLevel="0" max="33" min="33" style="29" width="3.14"/>
    <col collapsed="false" customWidth="false" hidden="false" outlineLevel="0" max="34" min="34" style="27" width="3.14"/>
    <col collapsed="false" customWidth="false" hidden="false" outlineLevel="0" max="64" min="35" style="28" width="3.14"/>
    <col collapsed="false" customWidth="false" hidden="false" outlineLevel="0" max="65" min="65" style="29" width="3.14"/>
    <col collapsed="false" customWidth="false" hidden="false" outlineLevel="0" max="66" min="66" style="27" width="3.14"/>
    <col collapsed="false" customWidth="false" hidden="false" outlineLevel="0" max="96" min="67" style="28" width="3.14"/>
    <col collapsed="false" customWidth="false" hidden="false" outlineLevel="0" max="97" min="97" style="29" width="3.14"/>
    <col collapsed="false" customWidth="false" hidden="false" outlineLevel="0" max="98" min="98" style="27" width="3.14"/>
    <col collapsed="false" customWidth="false" hidden="false" outlineLevel="0" max="128" min="99" style="28" width="3.14"/>
    <col collapsed="false" customWidth="false" hidden="false" outlineLevel="0" max="129" min="129" style="29" width="3.14"/>
    <col collapsed="false" customWidth="false" hidden="false" outlineLevel="0" max="130" min="130" style="27" width="3.14"/>
    <col collapsed="false" customWidth="false" hidden="false" outlineLevel="0" max="160" min="131" style="28" width="3.14"/>
    <col collapsed="false" customWidth="false" hidden="false" outlineLevel="0" max="161" min="161" style="29" width="3.14"/>
    <col collapsed="false" customWidth="false" hidden="false" outlineLevel="0" max="162" min="162" style="27" width="3.14"/>
    <col collapsed="false" customWidth="false" hidden="false" outlineLevel="0" max="192" min="163" style="28" width="3.14"/>
    <col collapsed="false" customWidth="false" hidden="false" outlineLevel="0" max="193" min="193" style="29" width="3.14"/>
    <col collapsed="false" customWidth="false" hidden="false" outlineLevel="0" max="194" min="194" style="27" width="3.14"/>
    <col collapsed="false" customWidth="false" hidden="false" outlineLevel="0" max="224" min="195" style="28" width="3.14"/>
    <col collapsed="false" customWidth="false" hidden="false" outlineLevel="0" max="225" min="225" style="29" width="3.14"/>
    <col collapsed="false" customWidth="false" hidden="false" outlineLevel="0" max="257" min="226" style="1" width="3.14"/>
  </cols>
  <sheetData>
    <row r="1" customFormat="false" ht="12.75" hidden="false" customHeight="false" outlineLevel="0" collapsed="false">
      <c r="O1" s="28" t="s">
        <v>586</v>
      </c>
      <c r="AU1" s="28" t="s">
        <v>587</v>
      </c>
      <c r="CA1" s="28" t="s">
        <v>588</v>
      </c>
      <c r="DG1" s="28" t="s">
        <v>589</v>
      </c>
      <c r="EM1" s="28" t="s">
        <v>590</v>
      </c>
      <c r="FS1" s="28" t="s">
        <v>591</v>
      </c>
      <c r="GY1" s="28" t="s">
        <v>592</v>
      </c>
    </row>
    <row r="2" customFormat="false" ht="12.75" hidden="false" customHeight="false" outlineLevel="0" collapsed="false">
      <c r="A2" s="26" t="str">
        <f aca="false">General!A2</f>
        <v>Name (Battle GFX)</v>
      </c>
      <c r="B2" s="27" t="n">
        <v>0</v>
      </c>
      <c r="C2" s="28" t="n">
        <v>1</v>
      </c>
      <c r="D2" s="28" t="n">
        <v>2</v>
      </c>
      <c r="E2" s="28" t="n">
        <v>3</v>
      </c>
      <c r="F2" s="28" t="n">
        <v>4</v>
      </c>
      <c r="G2" s="28" t="n">
        <v>5</v>
      </c>
      <c r="H2" s="28" t="n">
        <v>6</v>
      </c>
      <c r="I2" s="28" t="n">
        <v>7</v>
      </c>
      <c r="J2" s="28" t="n">
        <v>8</v>
      </c>
      <c r="K2" s="28" t="n">
        <v>9</v>
      </c>
      <c r="L2" s="28" t="n">
        <v>10</v>
      </c>
      <c r="M2" s="28" t="n">
        <v>11</v>
      </c>
      <c r="N2" s="28" t="n">
        <v>12</v>
      </c>
      <c r="O2" s="28" t="n">
        <v>13</v>
      </c>
      <c r="P2" s="28" t="n">
        <v>14</v>
      </c>
      <c r="Q2" s="28" t="n">
        <v>15</v>
      </c>
      <c r="R2" s="28" t="n">
        <v>16</v>
      </c>
      <c r="S2" s="28" t="n">
        <v>17</v>
      </c>
      <c r="T2" s="28" t="n">
        <v>18</v>
      </c>
      <c r="U2" s="28" t="n">
        <v>19</v>
      </c>
      <c r="V2" s="28" t="n">
        <v>20</v>
      </c>
      <c r="W2" s="28" t="n">
        <v>21</v>
      </c>
      <c r="X2" s="28" t="n">
        <v>22</v>
      </c>
      <c r="Y2" s="28" t="n">
        <v>23</v>
      </c>
      <c r="Z2" s="28" t="n">
        <v>24</v>
      </c>
      <c r="AA2" s="28" t="n">
        <v>25</v>
      </c>
      <c r="AB2" s="28" t="n">
        <v>26</v>
      </c>
      <c r="AC2" s="28" t="n">
        <v>27</v>
      </c>
      <c r="AD2" s="28" t="n">
        <v>28</v>
      </c>
      <c r="AE2" s="28" t="n">
        <v>29</v>
      </c>
      <c r="AF2" s="28" t="n">
        <v>30</v>
      </c>
      <c r="AG2" s="29" t="n">
        <v>31</v>
      </c>
      <c r="AH2" s="27" t="n">
        <v>0</v>
      </c>
      <c r="AI2" s="28" t="n">
        <v>1</v>
      </c>
      <c r="AJ2" s="28" t="n">
        <v>2</v>
      </c>
      <c r="AK2" s="28" t="n">
        <v>3</v>
      </c>
      <c r="AL2" s="28" t="n">
        <v>4</v>
      </c>
      <c r="AM2" s="28" t="n">
        <v>5</v>
      </c>
      <c r="AN2" s="28" t="n">
        <v>6</v>
      </c>
      <c r="AO2" s="28" t="n">
        <v>7</v>
      </c>
      <c r="AP2" s="28" t="n">
        <v>8</v>
      </c>
      <c r="AQ2" s="28" t="n">
        <v>9</v>
      </c>
      <c r="AR2" s="28" t="n">
        <v>10</v>
      </c>
      <c r="AS2" s="28" t="n">
        <v>11</v>
      </c>
      <c r="AT2" s="28" t="n">
        <v>12</v>
      </c>
      <c r="AU2" s="28" t="n">
        <v>13</v>
      </c>
      <c r="AV2" s="28" t="n">
        <v>14</v>
      </c>
      <c r="AW2" s="28" t="n">
        <v>15</v>
      </c>
      <c r="AX2" s="28" t="n">
        <v>16</v>
      </c>
      <c r="AY2" s="28" t="n">
        <v>17</v>
      </c>
      <c r="AZ2" s="28" t="n">
        <v>18</v>
      </c>
      <c r="BA2" s="28" t="n">
        <v>19</v>
      </c>
      <c r="BB2" s="28" t="n">
        <v>20</v>
      </c>
      <c r="BC2" s="28" t="n">
        <v>21</v>
      </c>
      <c r="BD2" s="28" t="n">
        <v>22</v>
      </c>
      <c r="BE2" s="28" t="n">
        <v>23</v>
      </c>
      <c r="BF2" s="28" t="n">
        <v>24</v>
      </c>
      <c r="BG2" s="28" t="n">
        <v>25</v>
      </c>
      <c r="BH2" s="28" t="n">
        <v>26</v>
      </c>
      <c r="BI2" s="28" t="n">
        <v>27</v>
      </c>
      <c r="BJ2" s="28" t="n">
        <v>28</v>
      </c>
      <c r="BK2" s="28" t="n">
        <v>29</v>
      </c>
      <c r="BL2" s="28" t="n">
        <v>30</v>
      </c>
      <c r="BM2" s="29" t="n">
        <v>31</v>
      </c>
      <c r="BN2" s="27" t="n">
        <v>0</v>
      </c>
      <c r="BO2" s="28" t="n">
        <v>1</v>
      </c>
      <c r="BP2" s="28" t="n">
        <v>2</v>
      </c>
      <c r="BQ2" s="28" t="n">
        <v>3</v>
      </c>
      <c r="BR2" s="28" t="n">
        <v>4</v>
      </c>
      <c r="BS2" s="28" t="n">
        <v>5</v>
      </c>
      <c r="BT2" s="28" t="n">
        <v>6</v>
      </c>
      <c r="BU2" s="28" t="n">
        <v>7</v>
      </c>
      <c r="BV2" s="28" t="n">
        <v>8</v>
      </c>
      <c r="BW2" s="28" t="n">
        <v>9</v>
      </c>
      <c r="BX2" s="28" t="n">
        <v>10</v>
      </c>
      <c r="BY2" s="28" t="n">
        <v>11</v>
      </c>
      <c r="BZ2" s="28" t="n">
        <v>12</v>
      </c>
      <c r="CA2" s="28" t="n">
        <v>13</v>
      </c>
      <c r="CB2" s="28" t="n">
        <v>14</v>
      </c>
      <c r="CC2" s="28" t="n">
        <v>15</v>
      </c>
      <c r="CD2" s="28" t="n">
        <v>16</v>
      </c>
      <c r="CE2" s="28" t="n">
        <v>17</v>
      </c>
      <c r="CF2" s="28" t="n">
        <v>18</v>
      </c>
      <c r="CG2" s="28" t="n">
        <v>19</v>
      </c>
      <c r="CH2" s="28" t="n">
        <v>20</v>
      </c>
      <c r="CI2" s="28" t="n">
        <v>21</v>
      </c>
      <c r="CJ2" s="28" t="n">
        <v>22</v>
      </c>
      <c r="CK2" s="28" t="n">
        <v>23</v>
      </c>
      <c r="CL2" s="28" t="n">
        <v>24</v>
      </c>
      <c r="CM2" s="28" t="n">
        <v>25</v>
      </c>
      <c r="CN2" s="28" t="n">
        <v>26</v>
      </c>
      <c r="CO2" s="28" t="n">
        <v>27</v>
      </c>
      <c r="CP2" s="28" t="n">
        <v>28</v>
      </c>
      <c r="CQ2" s="28" t="n">
        <v>29</v>
      </c>
      <c r="CR2" s="28" t="n">
        <v>30</v>
      </c>
      <c r="CS2" s="29" t="n">
        <v>31</v>
      </c>
      <c r="CT2" s="27" t="n">
        <v>0</v>
      </c>
      <c r="CU2" s="28" t="n">
        <v>1</v>
      </c>
      <c r="CV2" s="28" t="n">
        <v>2</v>
      </c>
      <c r="CW2" s="28" t="n">
        <v>3</v>
      </c>
      <c r="CX2" s="28" t="n">
        <v>4</v>
      </c>
      <c r="CY2" s="28" t="n">
        <v>5</v>
      </c>
      <c r="CZ2" s="28" t="n">
        <v>6</v>
      </c>
      <c r="DA2" s="28" t="n">
        <v>7</v>
      </c>
      <c r="DB2" s="28" t="n">
        <v>8</v>
      </c>
      <c r="DC2" s="28" t="n">
        <v>9</v>
      </c>
      <c r="DD2" s="28" t="n">
        <v>10</v>
      </c>
      <c r="DE2" s="28" t="n">
        <v>11</v>
      </c>
      <c r="DF2" s="28" t="n">
        <v>12</v>
      </c>
      <c r="DG2" s="28" t="n">
        <v>13</v>
      </c>
      <c r="DH2" s="28" t="n">
        <v>14</v>
      </c>
      <c r="DI2" s="28" t="n">
        <v>15</v>
      </c>
      <c r="DJ2" s="28" t="n">
        <v>16</v>
      </c>
      <c r="DK2" s="28" t="n">
        <v>17</v>
      </c>
      <c r="DL2" s="28" t="n">
        <v>18</v>
      </c>
      <c r="DM2" s="28" t="n">
        <v>19</v>
      </c>
      <c r="DN2" s="28" t="n">
        <v>20</v>
      </c>
      <c r="DO2" s="28" t="n">
        <v>21</v>
      </c>
      <c r="DP2" s="28" t="n">
        <v>22</v>
      </c>
      <c r="DQ2" s="28" t="n">
        <v>23</v>
      </c>
      <c r="DR2" s="28" t="n">
        <v>24</v>
      </c>
      <c r="DS2" s="28" t="n">
        <v>25</v>
      </c>
      <c r="DT2" s="28" t="n">
        <v>26</v>
      </c>
      <c r="DU2" s="28" t="n">
        <v>27</v>
      </c>
      <c r="DV2" s="28" t="n">
        <v>28</v>
      </c>
      <c r="DW2" s="28" t="n">
        <v>29</v>
      </c>
      <c r="DX2" s="28" t="n">
        <v>30</v>
      </c>
      <c r="DY2" s="29" t="n">
        <v>31</v>
      </c>
      <c r="DZ2" s="27" t="n">
        <v>0</v>
      </c>
      <c r="EA2" s="28" t="n">
        <v>1</v>
      </c>
      <c r="EB2" s="28" t="n">
        <v>2</v>
      </c>
      <c r="EC2" s="28" t="n">
        <v>3</v>
      </c>
      <c r="ED2" s="28" t="n">
        <v>4</v>
      </c>
      <c r="EE2" s="28" t="n">
        <v>5</v>
      </c>
      <c r="EF2" s="28" t="n">
        <v>6</v>
      </c>
      <c r="EG2" s="28" t="n">
        <v>7</v>
      </c>
      <c r="EH2" s="28" t="n">
        <v>8</v>
      </c>
      <c r="EI2" s="28" t="n">
        <v>9</v>
      </c>
      <c r="EJ2" s="28" t="n">
        <v>10</v>
      </c>
      <c r="EK2" s="28" t="n">
        <v>11</v>
      </c>
      <c r="EL2" s="28" t="n">
        <v>12</v>
      </c>
      <c r="EM2" s="28" t="n">
        <v>13</v>
      </c>
      <c r="EN2" s="28" t="n">
        <v>14</v>
      </c>
      <c r="EO2" s="28" t="n">
        <v>15</v>
      </c>
      <c r="EP2" s="28" t="n">
        <v>16</v>
      </c>
      <c r="EQ2" s="28" t="n">
        <v>17</v>
      </c>
      <c r="ER2" s="28" t="n">
        <v>18</v>
      </c>
      <c r="ES2" s="28" t="n">
        <v>19</v>
      </c>
      <c r="ET2" s="28" t="n">
        <v>20</v>
      </c>
      <c r="EU2" s="28" t="n">
        <v>21</v>
      </c>
      <c r="EV2" s="28" t="n">
        <v>22</v>
      </c>
      <c r="EW2" s="28" t="n">
        <v>23</v>
      </c>
      <c r="EX2" s="28" t="n">
        <v>24</v>
      </c>
      <c r="EY2" s="28" t="n">
        <v>25</v>
      </c>
      <c r="EZ2" s="28" t="n">
        <v>26</v>
      </c>
      <c r="FA2" s="28" t="n">
        <v>27</v>
      </c>
      <c r="FB2" s="28" t="n">
        <v>28</v>
      </c>
      <c r="FC2" s="28" t="n">
        <v>29</v>
      </c>
      <c r="FD2" s="28" t="n">
        <v>30</v>
      </c>
      <c r="FE2" s="29" t="n">
        <v>31</v>
      </c>
      <c r="FF2" s="27" t="n">
        <v>0</v>
      </c>
      <c r="FG2" s="28" t="n">
        <v>1</v>
      </c>
      <c r="FH2" s="28" t="n">
        <v>2</v>
      </c>
      <c r="FI2" s="28" t="n">
        <v>3</v>
      </c>
      <c r="FJ2" s="28" t="n">
        <v>4</v>
      </c>
      <c r="FK2" s="28" t="n">
        <v>5</v>
      </c>
      <c r="FL2" s="28" t="n">
        <v>6</v>
      </c>
      <c r="FM2" s="28" t="n">
        <v>7</v>
      </c>
      <c r="FN2" s="28" t="n">
        <v>8</v>
      </c>
      <c r="FO2" s="28" t="n">
        <v>9</v>
      </c>
      <c r="FP2" s="28" t="n">
        <v>10</v>
      </c>
      <c r="FQ2" s="28" t="n">
        <v>11</v>
      </c>
      <c r="FR2" s="28" t="n">
        <v>12</v>
      </c>
      <c r="FS2" s="28" t="n">
        <v>13</v>
      </c>
      <c r="FT2" s="28" t="n">
        <v>14</v>
      </c>
      <c r="FU2" s="28" t="n">
        <v>15</v>
      </c>
      <c r="FV2" s="28" t="n">
        <v>16</v>
      </c>
      <c r="FW2" s="28" t="n">
        <v>17</v>
      </c>
      <c r="FX2" s="28" t="n">
        <v>18</v>
      </c>
      <c r="FY2" s="28" t="n">
        <v>19</v>
      </c>
      <c r="FZ2" s="28" t="n">
        <v>20</v>
      </c>
      <c r="GA2" s="28" t="n">
        <v>21</v>
      </c>
      <c r="GB2" s="28" t="n">
        <v>22</v>
      </c>
      <c r="GC2" s="28" t="n">
        <v>23</v>
      </c>
      <c r="GD2" s="28" t="n">
        <v>24</v>
      </c>
      <c r="GE2" s="28" t="n">
        <v>25</v>
      </c>
      <c r="GF2" s="28" t="n">
        <v>26</v>
      </c>
      <c r="GG2" s="28" t="n">
        <v>27</v>
      </c>
      <c r="GH2" s="28" t="n">
        <v>28</v>
      </c>
      <c r="GI2" s="28" t="n">
        <v>29</v>
      </c>
      <c r="GJ2" s="28" t="n">
        <v>30</v>
      </c>
      <c r="GK2" s="29" t="n">
        <v>31</v>
      </c>
      <c r="GL2" s="27" t="n">
        <v>0</v>
      </c>
      <c r="GM2" s="28" t="n">
        <v>1</v>
      </c>
      <c r="GN2" s="28" t="n">
        <v>2</v>
      </c>
      <c r="GO2" s="28" t="n">
        <v>3</v>
      </c>
      <c r="GP2" s="28" t="n">
        <v>4</v>
      </c>
      <c r="GQ2" s="28" t="n">
        <v>5</v>
      </c>
      <c r="GR2" s="28" t="n">
        <v>6</v>
      </c>
      <c r="GS2" s="28" t="n">
        <v>7</v>
      </c>
      <c r="GT2" s="28" t="n">
        <v>8</v>
      </c>
      <c r="GU2" s="28" t="n">
        <v>9</v>
      </c>
      <c r="GV2" s="28" t="n">
        <v>10</v>
      </c>
      <c r="GW2" s="28" t="n">
        <v>11</v>
      </c>
      <c r="GX2" s="28" t="n">
        <v>12</v>
      </c>
      <c r="GY2" s="28" t="n">
        <v>13</v>
      </c>
      <c r="GZ2" s="28" t="n">
        <v>14</v>
      </c>
      <c r="HA2" s="28" t="n">
        <v>15</v>
      </c>
      <c r="HB2" s="28" t="n">
        <v>16</v>
      </c>
      <c r="HC2" s="28" t="n">
        <v>17</v>
      </c>
      <c r="HD2" s="28" t="n">
        <v>18</v>
      </c>
      <c r="HE2" s="28" t="n">
        <v>19</v>
      </c>
      <c r="HF2" s="28" t="n">
        <v>20</v>
      </c>
      <c r="HG2" s="28" t="n">
        <v>21</v>
      </c>
      <c r="HH2" s="28" t="n">
        <v>22</v>
      </c>
      <c r="HI2" s="28" t="n">
        <v>23</v>
      </c>
      <c r="HJ2" s="28" t="n">
        <v>24</v>
      </c>
      <c r="HK2" s="28" t="n">
        <v>25</v>
      </c>
      <c r="HL2" s="28" t="n">
        <v>26</v>
      </c>
      <c r="HM2" s="28" t="n">
        <v>27</v>
      </c>
      <c r="HN2" s="28" t="n">
        <v>28</v>
      </c>
      <c r="HO2" s="28" t="n">
        <v>29</v>
      </c>
      <c r="HP2" s="28" t="n">
        <v>30</v>
      </c>
      <c r="HQ2" s="29" t="n">
        <v>31</v>
      </c>
    </row>
    <row r="3" customFormat="false" ht="12.75" hidden="false" customHeight="false" outlineLevel="0" collapsed="false">
      <c r="A3" s="26" t="str">
        <f aca="false">General!A3</f>
        <v>WhitePeasant</v>
      </c>
      <c r="B3" s="27" t="n">
        <v>0</v>
      </c>
      <c r="C3" s="28" t="n">
        <v>0</v>
      </c>
      <c r="D3" s="28" t="n">
        <v>0</v>
      </c>
      <c r="E3" s="28" t="n">
        <v>0</v>
      </c>
      <c r="F3" s="28" t="n">
        <v>0</v>
      </c>
      <c r="G3" s="28" t="n">
        <v>0</v>
      </c>
      <c r="H3" s="28" t="n">
        <v>0</v>
      </c>
      <c r="I3" s="28" t="n">
        <v>0</v>
      </c>
      <c r="J3" s="28" t="n">
        <v>0</v>
      </c>
      <c r="K3" s="28" t="n">
        <v>0</v>
      </c>
      <c r="L3" s="28" t="n">
        <v>0</v>
      </c>
      <c r="M3" s="28" t="n">
        <v>0</v>
      </c>
      <c r="N3" s="28" t="n">
        <v>0</v>
      </c>
      <c r="O3" s="28" t="n">
        <v>0</v>
      </c>
      <c r="P3" s="28" t="n">
        <v>0</v>
      </c>
      <c r="Q3" s="28" t="n">
        <v>0</v>
      </c>
      <c r="R3" s="28" t="n">
        <v>0</v>
      </c>
      <c r="S3" s="28" t="n">
        <v>0</v>
      </c>
      <c r="T3" s="28" t="n">
        <v>0</v>
      </c>
      <c r="U3" s="28" t="n">
        <v>0</v>
      </c>
      <c r="V3" s="28" t="n">
        <v>0</v>
      </c>
      <c r="W3" s="28" t="n">
        <v>0</v>
      </c>
      <c r="X3" s="28" t="n">
        <v>0</v>
      </c>
      <c r="Y3" s="28" t="n">
        <v>0</v>
      </c>
      <c r="Z3" s="28" t="n">
        <v>0</v>
      </c>
      <c r="AA3" s="28" t="n">
        <v>0</v>
      </c>
      <c r="AB3" s="28" t="n">
        <v>0</v>
      </c>
      <c r="AC3" s="28" t="n">
        <v>0</v>
      </c>
      <c r="AD3" s="28" t="n">
        <v>0</v>
      </c>
      <c r="AE3" s="28" t="n">
        <v>0</v>
      </c>
      <c r="AF3" s="28" t="n">
        <v>0</v>
      </c>
      <c r="AG3" s="29" t="n">
        <v>0</v>
      </c>
      <c r="AH3" s="27" t="n">
        <v>0</v>
      </c>
      <c r="AI3" s="28" t="n">
        <v>0</v>
      </c>
      <c r="AJ3" s="28" t="n">
        <v>0</v>
      </c>
      <c r="AK3" s="28" t="n">
        <v>0</v>
      </c>
      <c r="AL3" s="28" t="n">
        <v>0</v>
      </c>
      <c r="AM3" s="28" t="n">
        <v>0</v>
      </c>
      <c r="AN3" s="28" t="n">
        <v>0</v>
      </c>
      <c r="AO3" s="28" t="n">
        <v>0</v>
      </c>
      <c r="AP3" s="28" t="n">
        <v>0</v>
      </c>
      <c r="AQ3" s="28" t="n">
        <v>0</v>
      </c>
      <c r="AR3" s="28" t="n">
        <v>0</v>
      </c>
      <c r="AS3" s="28" t="n">
        <v>0</v>
      </c>
      <c r="AT3" s="28" t="n">
        <v>0</v>
      </c>
      <c r="AU3" s="28" t="n">
        <v>0</v>
      </c>
      <c r="AV3" s="28" t="n">
        <v>0</v>
      </c>
      <c r="AW3" s="28" t="n">
        <v>0</v>
      </c>
      <c r="AX3" s="28" t="n">
        <v>0</v>
      </c>
      <c r="AY3" s="28" t="n">
        <v>0</v>
      </c>
      <c r="AZ3" s="28" t="n">
        <v>0</v>
      </c>
      <c r="BA3" s="28" t="n">
        <v>0</v>
      </c>
      <c r="BB3" s="28" t="n">
        <v>0</v>
      </c>
      <c r="BC3" s="28" t="n">
        <v>0</v>
      </c>
      <c r="BD3" s="28" t="n">
        <v>0</v>
      </c>
      <c r="BE3" s="28" t="n">
        <v>0</v>
      </c>
      <c r="BF3" s="28" t="n">
        <v>0</v>
      </c>
      <c r="BG3" s="28" t="n">
        <v>0</v>
      </c>
      <c r="BH3" s="28" t="n">
        <v>0</v>
      </c>
      <c r="BI3" s="28" t="n">
        <v>0</v>
      </c>
      <c r="BJ3" s="28" t="n">
        <v>0</v>
      </c>
      <c r="BK3" s="28" t="n">
        <v>0</v>
      </c>
      <c r="BL3" s="28" t="n">
        <v>0</v>
      </c>
      <c r="BM3" s="28" t="n">
        <v>0</v>
      </c>
      <c r="BN3" s="27" t="n">
        <v>0</v>
      </c>
      <c r="BO3" s="28" t="n">
        <v>0</v>
      </c>
      <c r="BP3" s="28" t="n">
        <v>0</v>
      </c>
      <c r="BQ3" s="28" t="n">
        <v>0</v>
      </c>
      <c r="BR3" s="28" t="n">
        <v>0</v>
      </c>
      <c r="BS3" s="28" t="n">
        <v>0</v>
      </c>
      <c r="BT3" s="28" t="n">
        <v>0</v>
      </c>
      <c r="BU3" s="28" t="n">
        <v>0</v>
      </c>
      <c r="BV3" s="28" t="n">
        <v>0</v>
      </c>
      <c r="BW3" s="28" t="n">
        <v>0</v>
      </c>
      <c r="BX3" s="28" t="n">
        <v>0</v>
      </c>
      <c r="BY3" s="28" t="n">
        <v>0</v>
      </c>
      <c r="BZ3" s="28" t="n">
        <v>0</v>
      </c>
      <c r="CA3" s="28" t="n">
        <v>0</v>
      </c>
      <c r="CB3" s="28" t="n">
        <v>0</v>
      </c>
      <c r="CC3" s="28" t="n">
        <v>0</v>
      </c>
      <c r="CD3" s="28" t="n">
        <v>0</v>
      </c>
      <c r="CE3" s="28" t="n">
        <v>0</v>
      </c>
      <c r="CF3" s="28" t="n">
        <v>0</v>
      </c>
      <c r="CG3" s="28" t="n">
        <v>0</v>
      </c>
      <c r="CH3" s="28" t="n">
        <v>0</v>
      </c>
      <c r="CI3" s="28" t="n">
        <v>0</v>
      </c>
      <c r="CJ3" s="28" t="n">
        <v>0</v>
      </c>
      <c r="CK3" s="28" t="n">
        <v>0</v>
      </c>
      <c r="CL3" s="28" t="n">
        <v>0</v>
      </c>
      <c r="CM3" s="28" t="n">
        <v>0</v>
      </c>
      <c r="CN3" s="28" t="n">
        <v>0</v>
      </c>
      <c r="CO3" s="28" t="n">
        <v>0</v>
      </c>
      <c r="CP3" s="28" t="n">
        <v>0</v>
      </c>
      <c r="CQ3" s="28" t="n">
        <v>0</v>
      </c>
      <c r="CR3" s="28" t="n">
        <v>0</v>
      </c>
      <c r="CS3" s="29" t="n">
        <v>0</v>
      </c>
      <c r="CT3" s="27" t="n">
        <v>0</v>
      </c>
      <c r="CU3" s="28" t="n">
        <v>0</v>
      </c>
      <c r="CV3" s="28" t="n">
        <v>0</v>
      </c>
      <c r="CW3" s="28" t="n">
        <v>0</v>
      </c>
      <c r="CX3" s="28" t="n">
        <v>0</v>
      </c>
      <c r="CY3" s="28" t="n">
        <v>0</v>
      </c>
      <c r="CZ3" s="28" t="n">
        <v>0</v>
      </c>
      <c r="DA3" s="28" t="n">
        <v>0</v>
      </c>
      <c r="DB3" s="28" t="n">
        <v>0</v>
      </c>
      <c r="DC3" s="28" t="n">
        <v>0</v>
      </c>
      <c r="DD3" s="28" t="n">
        <v>0</v>
      </c>
      <c r="DE3" s="28" t="n">
        <v>0</v>
      </c>
      <c r="DF3" s="28" t="n">
        <v>0</v>
      </c>
      <c r="DG3" s="28" t="n">
        <v>0</v>
      </c>
      <c r="DH3" s="28" t="n">
        <v>0</v>
      </c>
      <c r="DI3" s="28" t="n">
        <v>0</v>
      </c>
      <c r="DJ3" s="28" t="n">
        <v>0</v>
      </c>
      <c r="DK3" s="28" t="n">
        <v>0</v>
      </c>
      <c r="DL3" s="28" t="n">
        <v>0</v>
      </c>
      <c r="DM3" s="28" t="n">
        <v>0</v>
      </c>
      <c r="DN3" s="28" t="n">
        <v>0</v>
      </c>
      <c r="DO3" s="28" t="n">
        <v>0</v>
      </c>
      <c r="DP3" s="28" t="n">
        <v>0</v>
      </c>
      <c r="DQ3" s="28" t="n">
        <v>0</v>
      </c>
      <c r="DR3" s="28" t="n">
        <v>0</v>
      </c>
      <c r="DS3" s="28" t="n">
        <v>0</v>
      </c>
      <c r="DT3" s="28" t="n">
        <v>0</v>
      </c>
      <c r="DU3" s="28" t="n">
        <v>0</v>
      </c>
      <c r="DV3" s="28" t="n">
        <v>0</v>
      </c>
      <c r="DW3" s="28" t="n">
        <v>0</v>
      </c>
      <c r="DX3" s="28" t="n">
        <v>0</v>
      </c>
      <c r="DY3" s="29" t="n">
        <v>0</v>
      </c>
      <c r="DZ3" s="27" t="n">
        <v>0</v>
      </c>
      <c r="EA3" s="28" t="n">
        <v>0</v>
      </c>
      <c r="EB3" s="28" t="n">
        <v>0</v>
      </c>
      <c r="EC3" s="28" t="n">
        <v>0</v>
      </c>
      <c r="ED3" s="28" t="n">
        <v>0</v>
      </c>
      <c r="EE3" s="28" t="n">
        <v>0</v>
      </c>
      <c r="EF3" s="28" t="n">
        <v>0</v>
      </c>
      <c r="EG3" s="28" t="n">
        <v>0</v>
      </c>
      <c r="EH3" s="28" t="n">
        <v>0</v>
      </c>
      <c r="EI3" s="28" t="n">
        <v>0</v>
      </c>
      <c r="EJ3" s="28" t="n">
        <v>0</v>
      </c>
      <c r="EK3" s="28" t="n">
        <v>0</v>
      </c>
      <c r="EL3" s="28" t="n">
        <v>0</v>
      </c>
      <c r="EM3" s="28" t="n">
        <v>0</v>
      </c>
      <c r="EN3" s="28" t="n">
        <v>0</v>
      </c>
      <c r="EO3" s="28" t="n">
        <v>0</v>
      </c>
      <c r="EP3" s="28" t="n">
        <v>0</v>
      </c>
      <c r="EQ3" s="28" t="n">
        <v>0</v>
      </c>
      <c r="ER3" s="28" t="n">
        <v>0</v>
      </c>
      <c r="ES3" s="28" t="n">
        <v>0</v>
      </c>
      <c r="ET3" s="28" t="n">
        <v>0</v>
      </c>
      <c r="EU3" s="28" t="n">
        <v>0</v>
      </c>
      <c r="EV3" s="28" t="n">
        <v>0</v>
      </c>
      <c r="EW3" s="28" t="n">
        <v>0</v>
      </c>
      <c r="EX3" s="28" t="n">
        <v>0</v>
      </c>
      <c r="EY3" s="28" t="n">
        <v>0</v>
      </c>
      <c r="EZ3" s="28" t="n">
        <v>0</v>
      </c>
      <c r="FA3" s="28" t="n">
        <v>0</v>
      </c>
      <c r="FB3" s="28" t="n">
        <v>0</v>
      </c>
      <c r="FC3" s="28" t="n">
        <v>0</v>
      </c>
      <c r="FD3" s="28" t="n">
        <v>0</v>
      </c>
      <c r="FE3" s="28" t="n">
        <v>0</v>
      </c>
      <c r="FF3" s="27" t="n">
        <v>0</v>
      </c>
      <c r="FG3" s="28" t="n">
        <v>0</v>
      </c>
      <c r="FH3" s="28" t="n">
        <v>0</v>
      </c>
      <c r="FI3" s="28" t="n">
        <v>0</v>
      </c>
      <c r="FJ3" s="28" t="n">
        <v>0</v>
      </c>
      <c r="FK3" s="28" t="n">
        <v>0</v>
      </c>
      <c r="FL3" s="28" t="n">
        <v>0</v>
      </c>
      <c r="FM3" s="28" t="n">
        <v>0</v>
      </c>
      <c r="FN3" s="28" t="n">
        <v>0</v>
      </c>
      <c r="FO3" s="28" t="n">
        <v>0</v>
      </c>
      <c r="FP3" s="28" t="n">
        <v>0</v>
      </c>
      <c r="FQ3" s="28" t="n">
        <v>0</v>
      </c>
      <c r="FR3" s="28" t="n">
        <v>0</v>
      </c>
      <c r="FS3" s="28" t="n">
        <v>0</v>
      </c>
      <c r="FT3" s="28" t="n">
        <v>0</v>
      </c>
      <c r="FU3" s="28" t="n">
        <v>0</v>
      </c>
      <c r="FV3" s="28" t="n">
        <v>0</v>
      </c>
      <c r="FW3" s="28" t="n">
        <v>0</v>
      </c>
      <c r="FX3" s="28" t="n">
        <v>0</v>
      </c>
      <c r="FY3" s="28" t="n">
        <v>0</v>
      </c>
      <c r="FZ3" s="28" t="n">
        <v>0</v>
      </c>
      <c r="GA3" s="28" t="n">
        <v>0</v>
      </c>
      <c r="GB3" s="28" t="n">
        <v>0</v>
      </c>
      <c r="GC3" s="28" t="n">
        <v>0</v>
      </c>
      <c r="GD3" s="28" t="n">
        <v>0</v>
      </c>
      <c r="GE3" s="28" t="n">
        <v>0</v>
      </c>
      <c r="GF3" s="28" t="n">
        <v>0</v>
      </c>
      <c r="GG3" s="28" t="n">
        <v>0</v>
      </c>
      <c r="GH3" s="28" t="n">
        <v>0</v>
      </c>
      <c r="GI3" s="28" t="n">
        <v>0</v>
      </c>
      <c r="GJ3" s="28" t="n">
        <v>0</v>
      </c>
      <c r="GK3" s="28" t="n">
        <v>0</v>
      </c>
      <c r="GL3" s="27" t="n">
        <v>0</v>
      </c>
      <c r="GM3" s="28" t="n">
        <v>0</v>
      </c>
      <c r="GN3" s="28" t="n">
        <v>0</v>
      </c>
      <c r="GO3" s="28" t="n">
        <v>0</v>
      </c>
      <c r="GP3" s="28" t="n">
        <v>0</v>
      </c>
      <c r="GQ3" s="28" t="n">
        <v>0</v>
      </c>
      <c r="GR3" s="28" t="n">
        <v>0</v>
      </c>
      <c r="GS3" s="28" t="n">
        <v>0</v>
      </c>
      <c r="GT3" s="28" t="n">
        <v>0</v>
      </c>
      <c r="GU3" s="28" t="n">
        <v>0</v>
      </c>
      <c r="GV3" s="28" t="n">
        <v>0</v>
      </c>
      <c r="GW3" s="28" t="n">
        <v>0</v>
      </c>
      <c r="GX3" s="28" t="n">
        <v>0</v>
      </c>
      <c r="GY3" s="28" t="n">
        <v>0</v>
      </c>
      <c r="GZ3" s="28" t="n">
        <v>0</v>
      </c>
      <c r="HA3" s="28" t="n">
        <v>0</v>
      </c>
      <c r="HB3" s="28" t="n">
        <v>0</v>
      </c>
      <c r="HC3" s="28" t="n">
        <v>0</v>
      </c>
      <c r="HD3" s="28" t="n">
        <v>0</v>
      </c>
      <c r="HE3" s="28" t="n">
        <v>0</v>
      </c>
      <c r="HF3" s="28" t="n">
        <v>0</v>
      </c>
      <c r="HG3" s="28" t="n">
        <v>0</v>
      </c>
      <c r="HH3" s="28" t="n">
        <v>0</v>
      </c>
      <c r="HI3" s="28" t="n">
        <v>0</v>
      </c>
      <c r="HJ3" s="28" t="n">
        <v>0</v>
      </c>
      <c r="HK3" s="28" t="n">
        <v>0</v>
      </c>
      <c r="HL3" s="28" t="n">
        <v>0</v>
      </c>
      <c r="HM3" s="28" t="n">
        <v>0</v>
      </c>
      <c r="HN3" s="28" t="n">
        <v>0</v>
      </c>
      <c r="HO3" s="28" t="n">
        <v>0</v>
      </c>
      <c r="HP3" s="28" t="n">
        <v>0</v>
      </c>
      <c r="HQ3" s="29" t="n">
        <v>0</v>
      </c>
    </row>
    <row r="4" customFormat="false" ht="12.75" hidden="false" customHeight="false" outlineLevel="0" collapsed="false">
      <c r="A4" s="26" t="str">
        <f aca="false">General!A4</f>
        <v>TunicMilitia</v>
      </c>
      <c r="B4" s="27" t="n">
        <v>0</v>
      </c>
      <c r="C4" s="28" t="n">
        <v>0</v>
      </c>
      <c r="D4" s="28" t="n">
        <v>0</v>
      </c>
      <c r="E4" s="28" t="n">
        <v>0</v>
      </c>
      <c r="F4" s="28" t="n">
        <v>0</v>
      </c>
      <c r="G4" s="28" t="n">
        <v>0</v>
      </c>
      <c r="H4" s="28" t="n">
        <v>0</v>
      </c>
      <c r="I4" s="28" t="n">
        <v>0</v>
      </c>
      <c r="J4" s="28" t="n">
        <v>0</v>
      </c>
      <c r="K4" s="28" t="n">
        <v>0</v>
      </c>
      <c r="L4" s="28" t="n">
        <v>0</v>
      </c>
      <c r="M4" s="28" t="n">
        <v>0</v>
      </c>
      <c r="N4" s="28" t="n">
        <v>0</v>
      </c>
      <c r="O4" s="28" t="n">
        <v>0</v>
      </c>
      <c r="P4" s="28" t="n">
        <v>0</v>
      </c>
      <c r="Q4" s="28" t="n">
        <v>0</v>
      </c>
      <c r="R4" s="28" t="n">
        <v>0</v>
      </c>
      <c r="S4" s="28" t="n">
        <v>0</v>
      </c>
      <c r="T4" s="28" t="n">
        <v>0</v>
      </c>
      <c r="U4" s="28" t="n">
        <v>0</v>
      </c>
      <c r="V4" s="28" t="n">
        <v>0</v>
      </c>
      <c r="W4" s="28" t="n">
        <v>0</v>
      </c>
      <c r="X4" s="28" t="n">
        <v>0</v>
      </c>
      <c r="Y4" s="28" t="n">
        <v>0</v>
      </c>
      <c r="Z4" s="28" t="n">
        <v>0</v>
      </c>
      <c r="AA4" s="28" t="n">
        <v>0</v>
      </c>
      <c r="AB4" s="28" t="n">
        <v>0</v>
      </c>
      <c r="AC4" s="28" t="n">
        <v>0</v>
      </c>
      <c r="AD4" s="28" t="n">
        <v>0</v>
      </c>
      <c r="AE4" s="28" t="n">
        <v>0</v>
      </c>
      <c r="AF4" s="28" t="n">
        <v>0</v>
      </c>
      <c r="AG4" s="29" t="n">
        <v>0</v>
      </c>
      <c r="AH4" s="27" t="n">
        <v>0</v>
      </c>
      <c r="AI4" s="28" t="n">
        <v>0</v>
      </c>
      <c r="AJ4" s="28" t="n">
        <v>0</v>
      </c>
      <c r="AK4" s="28" t="n">
        <v>0</v>
      </c>
      <c r="AL4" s="28" t="n">
        <v>0</v>
      </c>
      <c r="AM4" s="28" t="n">
        <v>0</v>
      </c>
      <c r="AN4" s="28" t="n">
        <v>0</v>
      </c>
      <c r="AO4" s="28" t="n">
        <v>0</v>
      </c>
      <c r="AP4" s="28" t="n">
        <v>0</v>
      </c>
      <c r="AQ4" s="28" t="n">
        <v>0</v>
      </c>
      <c r="AR4" s="28" t="n">
        <v>0</v>
      </c>
      <c r="AS4" s="28" t="n">
        <v>0</v>
      </c>
      <c r="AT4" s="28" t="n">
        <v>0</v>
      </c>
      <c r="AU4" s="28" t="n">
        <v>0</v>
      </c>
      <c r="AV4" s="28" t="n">
        <v>0</v>
      </c>
      <c r="AW4" s="28" t="n">
        <v>0</v>
      </c>
      <c r="AX4" s="28" t="n">
        <v>0</v>
      </c>
      <c r="AY4" s="28" t="n">
        <v>0</v>
      </c>
      <c r="AZ4" s="28" t="n">
        <v>0</v>
      </c>
      <c r="BA4" s="28" t="n">
        <v>0</v>
      </c>
      <c r="BB4" s="28" t="n">
        <v>0</v>
      </c>
      <c r="BC4" s="28" t="n">
        <v>0</v>
      </c>
      <c r="BD4" s="28" t="n">
        <v>0</v>
      </c>
      <c r="BE4" s="28" t="n">
        <v>0</v>
      </c>
      <c r="BF4" s="28" t="n">
        <v>0</v>
      </c>
      <c r="BG4" s="28" t="n">
        <v>0</v>
      </c>
      <c r="BH4" s="28" t="n">
        <v>0</v>
      </c>
      <c r="BI4" s="28" t="n">
        <v>0</v>
      </c>
      <c r="BJ4" s="28" t="n">
        <v>0</v>
      </c>
      <c r="BK4" s="28" t="n">
        <v>0</v>
      </c>
      <c r="BL4" s="28" t="n">
        <v>0</v>
      </c>
      <c r="BM4" s="28" t="n">
        <v>0</v>
      </c>
      <c r="BN4" s="27" t="n">
        <v>0</v>
      </c>
      <c r="BO4" s="28" t="n">
        <v>0</v>
      </c>
      <c r="BP4" s="28" t="n">
        <v>0</v>
      </c>
      <c r="BQ4" s="28" t="n">
        <v>0</v>
      </c>
      <c r="BR4" s="28" t="n">
        <v>0</v>
      </c>
      <c r="BS4" s="28" t="n">
        <v>0</v>
      </c>
      <c r="BT4" s="28" t="n">
        <v>0</v>
      </c>
      <c r="BU4" s="28" t="n">
        <v>0</v>
      </c>
      <c r="BV4" s="28" t="n">
        <v>0</v>
      </c>
      <c r="BW4" s="28" t="n">
        <v>0</v>
      </c>
      <c r="BX4" s="28" t="n">
        <v>0</v>
      </c>
      <c r="BY4" s="28" t="n">
        <v>0</v>
      </c>
      <c r="BZ4" s="28" t="n">
        <v>0</v>
      </c>
      <c r="CA4" s="28" t="n">
        <v>0</v>
      </c>
      <c r="CB4" s="28" t="n">
        <v>0</v>
      </c>
      <c r="CC4" s="28" t="n">
        <v>0</v>
      </c>
      <c r="CD4" s="28" t="n">
        <v>0</v>
      </c>
      <c r="CE4" s="28" t="n">
        <v>0</v>
      </c>
      <c r="CF4" s="28" t="n">
        <v>0</v>
      </c>
      <c r="CG4" s="28" t="n">
        <v>0</v>
      </c>
      <c r="CH4" s="28" t="n">
        <v>0</v>
      </c>
      <c r="CI4" s="28" t="n">
        <v>0</v>
      </c>
      <c r="CJ4" s="28" t="n">
        <v>0</v>
      </c>
      <c r="CK4" s="28" t="n">
        <v>0</v>
      </c>
      <c r="CL4" s="28" t="n">
        <v>0</v>
      </c>
      <c r="CM4" s="28" t="n">
        <v>0</v>
      </c>
      <c r="CN4" s="28" t="n">
        <v>0</v>
      </c>
      <c r="CO4" s="28" t="n">
        <v>0</v>
      </c>
      <c r="CP4" s="28" t="n">
        <v>0</v>
      </c>
      <c r="CQ4" s="28" t="n">
        <v>0</v>
      </c>
      <c r="CR4" s="28" t="n">
        <v>0</v>
      </c>
      <c r="CS4" s="29" t="n">
        <v>0</v>
      </c>
      <c r="CT4" s="27" t="n">
        <v>0</v>
      </c>
      <c r="CU4" s="28" t="n">
        <v>0</v>
      </c>
      <c r="CV4" s="28" t="n">
        <v>0</v>
      </c>
      <c r="CW4" s="28" t="n">
        <v>0</v>
      </c>
      <c r="CX4" s="28" t="n">
        <v>0</v>
      </c>
      <c r="CY4" s="28" t="n">
        <v>0</v>
      </c>
      <c r="CZ4" s="28" t="n">
        <v>0</v>
      </c>
      <c r="DA4" s="28" t="n">
        <v>0</v>
      </c>
      <c r="DB4" s="28" t="n">
        <v>0</v>
      </c>
      <c r="DC4" s="28" t="n">
        <v>0</v>
      </c>
      <c r="DD4" s="28" t="n">
        <v>0</v>
      </c>
      <c r="DE4" s="28" t="n">
        <v>0</v>
      </c>
      <c r="DF4" s="28" t="n">
        <v>0</v>
      </c>
      <c r="DG4" s="28" t="n">
        <v>0</v>
      </c>
      <c r="DH4" s="28" t="n">
        <v>0</v>
      </c>
      <c r="DI4" s="28" t="n">
        <v>0</v>
      </c>
      <c r="DJ4" s="28" t="n">
        <v>0</v>
      </c>
      <c r="DK4" s="28" t="n">
        <v>0</v>
      </c>
      <c r="DL4" s="28" t="n">
        <v>0</v>
      </c>
      <c r="DM4" s="28" t="n">
        <v>0</v>
      </c>
      <c r="DN4" s="28" t="n">
        <v>0</v>
      </c>
      <c r="DO4" s="28" t="n">
        <v>0</v>
      </c>
      <c r="DP4" s="28" t="n">
        <v>0</v>
      </c>
      <c r="DQ4" s="28" t="n">
        <v>0</v>
      </c>
      <c r="DR4" s="28" t="n">
        <v>0</v>
      </c>
      <c r="DS4" s="28" t="n">
        <v>0</v>
      </c>
      <c r="DT4" s="28" t="n">
        <v>0</v>
      </c>
      <c r="DU4" s="28" t="n">
        <v>0</v>
      </c>
      <c r="DV4" s="28" t="n">
        <v>0</v>
      </c>
      <c r="DW4" s="28" t="n">
        <v>0</v>
      </c>
      <c r="DX4" s="28" t="n">
        <v>0</v>
      </c>
      <c r="DY4" s="29" t="n">
        <v>0</v>
      </c>
      <c r="DZ4" s="27" t="n">
        <v>0</v>
      </c>
      <c r="EA4" s="28" t="n">
        <v>0</v>
      </c>
      <c r="EB4" s="28" t="n">
        <v>0</v>
      </c>
      <c r="EC4" s="28" t="n">
        <v>0</v>
      </c>
      <c r="ED4" s="28" t="n">
        <v>0</v>
      </c>
      <c r="EE4" s="28" t="n">
        <v>0</v>
      </c>
      <c r="EF4" s="28" t="n">
        <v>0</v>
      </c>
      <c r="EG4" s="28" t="n">
        <v>0</v>
      </c>
      <c r="EH4" s="28" t="n">
        <v>0</v>
      </c>
      <c r="EI4" s="28" t="n">
        <v>0</v>
      </c>
      <c r="EJ4" s="28" t="n">
        <v>0</v>
      </c>
      <c r="EK4" s="28" t="n">
        <v>0</v>
      </c>
      <c r="EL4" s="28" t="n">
        <v>0</v>
      </c>
      <c r="EM4" s="28" t="n">
        <v>0</v>
      </c>
      <c r="EN4" s="28" t="n">
        <v>0</v>
      </c>
      <c r="EO4" s="28" t="n">
        <v>0</v>
      </c>
      <c r="EP4" s="28" t="n">
        <v>0</v>
      </c>
      <c r="EQ4" s="28" t="n">
        <v>0</v>
      </c>
      <c r="ER4" s="28" t="n">
        <v>0</v>
      </c>
      <c r="ES4" s="28" t="n">
        <v>0</v>
      </c>
      <c r="ET4" s="28" t="n">
        <v>0</v>
      </c>
      <c r="EU4" s="28" t="n">
        <v>0</v>
      </c>
      <c r="EV4" s="28" t="n">
        <v>0</v>
      </c>
      <c r="EW4" s="28" t="n">
        <v>0</v>
      </c>
      <c r="EX4" s="28" t="n">
        <v>0</v>
      </c>
      <c r="EY4" s="28" t="n">
        <v>0</v>
      </c>
      <c r="EZ4" s="28" t="n">
        <v>0</v>
      </c>
      <c r="FA4" s="28" t="n">
        <v>0</v>
      </c>
      <c r="FB4" s="28" t="n">
        <v>0</v>
      </c>
      <c r="FC4" s="28" t="n">
        <v>0</v>
      </c>
      <c r="FD4" s="28" t="n">
        <v>0</v>
      </c>
      <c r="FE4" s="28" t="n">
        <v>0</v>
      </c>
      <c r="FF4" s="27" t="n">
        <v>0</v>
      </c>
      <c r="FG4" s="28" t="n">
        <v>0</v>
      </c>
      <c r="FH4" s="28" t="n">
        <v>0</v>
      </c>
      <c r="FI4" s="28" t="n">
        <v>0</v>
      </c>
      <c r="FJ4" s="28" t="n">
        <v>0</v>
      </c>
      <c r="FK4" s="28" t="n">
        <v>0</v>
      </c>
      <c r="FL4" s="28" t="n">
        <v>0</v>
      </c>
      <c r="FM4" s="28" t="n">
        <v>0</v>
      </c>
      <c r="FN4" s="28" t="n">
        <v>0</v>
      </c>
      <c r="FO4" s="28" t="n">
        <v>0</v>
      </c>
      <c r="FP4" s="28" t="n">
        <v>0</v>
      </c>
      <c r="FQ4" s="28" t="n">
        <v>0</v>
      </c>
      <c r="FR4" s="28" t="n">
        <v>0</v>
      </c>
      <c r="FS4" s="28" t="n">
        <v>0</v>
      </c>
      <c r="FT4" s="28" t="n">
        <v>0</v>
      </c>
      <c r="FU4" s="28" t="n">
        <v>0</v>
      </c>
      <c r="FV4" s="28" t="n">
        <v>0</v>
      </c>
      <c r="FW4" s="28" t="n">
        <v>0</v>
      </c>
      <c r="FX4" s="28" t="n">
        <v>0</v>
      </c>
      <c r="FY4" s="28" t="n">
        <v>0</v>
      </c>
      <c r="FZ4" s="28" t="n">
        <v>0</v>
      </c>
      <c r="GA4" s="28" t="n">
        <v>0</v>
      </c>
      <c r="GB4" s="28" t="n">
        <v>0</v>
      </c>
      <c r="GC4" s="28" t="n">
        <v>0</v>
      </c>
      <c r="GD4" s="28" t="n">
        <v>0</v>
      </c>
      <c r="GE4" s="28" t="n">
        <v>0</v>
      </c>
      <c r="GF4" s="28" t="n">
        <v>0</v>
      </c>
      <c r="GG4" s="28" t="n">
        <v>0</v>
      </c>
      <c r="GH4" s="28" t="n">
        <v>0</v>
      </c>
      <c r="GI4" s="28" t="n">
        <v>0</v>
      </c>
      <c r="GJ4" s="28" t="n">
        <v>0</v>
      </c>
      <c r="GK4" s="28" t="n">
        <v>0</v>
      </c>
      <c r="GL4" s="27" t="n">
        <v>0</v>
      </c>
      <c r="GM4" s="28" t="n">
        <v>0</v>
      </c>
      <c r="GN4" s="28" t="n">
        <v>0</v>
      </c>
      <c r="GO4" s="28" t="n">
        <v>0</v>
      </c>
      <c r="GP4" s="28" t="n">
        <v>0</v>
      </c>
      <c r="GQ4" s="28" t="n">
        <v>0</v>
      </c>
      <c r="GR4" s="28" t="n">
        <v>0</v>
      </c>
      <c r="GS4" s="28" t="n">
        <v>0</v>
      </c>
      <c r="GT4" s="28" t="n">
        <v>0</v>
      </c>
      <c r="GU4" s="28" t="n">
        <v>0</v>
      </c>
      <c r="GV4" s="28" t="n">
        <v>0</v>
      </c>
      <c r="GW4" s="28" t="n">
        <v>0</v>
      </c>
      <c r="GX4" s="28" t="n">
        <v>0</v>
      </c>
      <c r="GY4" s="28" t="n">
        <v>0</v>
      </c>
      <c r="GZ4" s="28" t="n">
        <v>0</v>
      </c>
      <c r="HA4" s="28" t="n">
        <v>0</v>
      </c>
      <c r="HB4" s="28" t="n">
        <v>0</v>
      </c>
      <c r="HC4" s="28" t="n">
        <v>0</v>
      </c>
      <c r="HD4" s="28" t="n">
        <v>0</v>
      </c>
      <c r="HE4" s="28" t="n">
        <v>0</v>
      </c>
      <c r="HF4" s="28" t="n">
        <v>0</v>
      </c>
      <c r="HG4" s="28" t="n">
        <v>0</v>
      </c>
      <c r="HH4" s="28" t="n">
        <v>0</v>
      </c>
      <c r="HI4" s="28" t="n">
        <v>0</v>
      </c>
      <c r="HJ4" s="28" t="n">
        <v>0</v>
      </c>
      <c r="HK4" s="28" t="n">
        <v>0</v>
      </c>
      <c r="HL4" s="28" t="n">
        <v>0</v>
      </c>
      <c r="HM4" s="28" t="n">
        <v>0</v>
      </c>
      <c r="HN4" s="28" t="n">
        <v>0</v>
      </c>
      <c r="HO4" s="28" t="n">
        <v>0</v>
      </c>
      <c r="HP4" s="28" t="n">
        <v>0</v>
      </c>
      <c r="HQ4" s="29" t="n">
        <v>0</v>
      </c>
    </row>
    <row r="5" customFormat="false" ht="12.75" hidden="false" customHeight="false" outlineLevel="0" collapsed="false">
      <c r="A5" s="26" t="str">
        <f aca="false">General!A5</f>
        <v>TogaMilitia</v>
      </c>
      <c r="B5" s="27" t="n">
        <v>0</v>
      </c>
      <c r="C5" s="28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0</v>
      </c>
      <c r="V5" s="28" t="n">
        <v>0</v>
      </c>
      <c r="W5" s="28" t="n">
        <v>0</v>
      </c>
      <c r="X5" s="28" t="n">
        <v>0</v>
      </c>
      <c r="Y5" s="28" t="n">
        <v>0</v>
      </c>
      <c r="Z5" s="28" t="n">
        <v>0</v>
      </c>
      <c r="AA5" s="28" t="n">
        <v>0</v>
      </c>
      <c r="AB5" s="28" t="n">
        <v>0</v>
      </c>
      <c r="AC5" s="28" t="n">
        <v>0</v>
      </c>
      <c r="AD5" s="28" t="n">
        <v>0</v>
      </c>
      <c r="AE5" s="28" t="n">
        <v>0</v>
      </c>
      <c r="AF5" s="28" t="n">
        <v>0</v>
      </c>
      <c r="AG5" s="29" t="n">
        <v>0</v>
      </c>
      <c r="AH5" s="27" t="n">
        <v>0</v>
      </c>
      <c r="AI5" s="28" t="n">
        <v>0</v>
      </c>
      <c r="AJ5" s="28" t="n">
        <v>0</v>
      </c>
      <c r="AK5" s="28" t="n">
        <v>0</v>
      </c>
      <c r="AL5" s="28" t="n">
        <v>0</v>
      </c>
      <c r="AM5" s="28" t="n">
        <v>0</v>
      </c>
      <c r="AN5" s="28" t="n">
        <v>0</v>
      </c>
      <c r="AO5" s="28" t="n">
        <v>0</v>
      </c>
      <c r="AP5" s="28" t="n">
        <v>0</v>
      </c>
      <c r="AQ5" s="28" t="n">
        <v>0</v>
      </c>
      <c r="AR5" s="28" t="n">
        <v>0</v>
      </c>
      <c r="AS5" s="28" t="n">
        <v>0</v>
      </c>
      <c r="AT5" s="28" t="n">
        <v>0</v>
      </c>
      <c r="AU5" s="28" t="n">
        <v>0</v>
      </c>
      <c r="AV5" s="28" t="n">
        <v>0</v>
      </c>
      <c r="AW5" s="28" t="n">
        <v>0</v>
      </c>
      <c r="AX5" s="28" t="n">
        <v>0</v>
      </c>
      <c r="AY5" s="28" t="n">
        <v>0</v>
      </c>
      <c r="AZ5" s="28" t="n">
        <v>0</v>
      </c>
      <c r="BA5" s="28" t="n">
        <v>0</v>
      </c>
      <c r="BB5" s="28" t="n">
        <v>0</v>
      </c>
      <c r="BC5" s="28" t="n">
        <v>0</v>
      </c>
      <c r="BD5" s="28" t="n">
        <v>0</v>
      </c>
      <c r="BE5" s="28" t="n">
        <v>0</v>
      </c>
      <c r="BF5" s="28" t="n">
        <v>0</v>
      </c>
      <c r="BG5" s="28" t="n">
        <v>0</v>
      </c>
      <c r="BH5" s="28" t="n">
        <v>0</v>
      </c>
      <c r="BI5" s="28" t="n">
        <v>0</v>
      </c>
      <c r="BJ5" s="28" t="n">
        <v>0</v>
      </c>
      <c r="BK5" s="28" t="n">
        <v>0</v>
      </c>
      <c r="BL5" s="28" t="n">
        <v>0</v>
      </c>
      <c r="BM5" s="28" t="n">
        <v>0</v>
      </c>
      <c r="BN5" s="27" t="n">
        <v>0</v>
      </c>
      <c r="BO5" s="28" t="n">
        <v>0</v>
      </c>
      <c r="BP5" s="28" t="n">
        <v>0</v>
      </c>
      <c r="BQ5" s="28" t="n">
        <v>0</v>
      </c>
      <c r="BR5" s="28" t="n">
        <v>0</v>
      </c>
      <c r="BS5" s="28" t="n">
        <v>0</v>
      </c>
      <c r="BT5" s="28" t="n">
        <v>0</v>
      </c>
      <c r="BU5" s="28" t="n">
        <v>0</v>
      </c>
      <c r="BV5" s="28" t="n">
        <v>0</v>
      </c>
      <c r="BW5" s="28" t="n">
        <v>0</v>
      </c>
      <c r="BX5" s="28" t="n">
        <v>0</v>
      </c>
      <c r="BY5" s="28" t="n">
        <v>0</v>
      </c>
      <c r="BZ5" s="28" t="n">
        <v>0</v>
      </c>
      <c r="CA5" s="28" t="n">
        <v>0</v>
      </c>
      <c r="CB5" s="28" t="n">
        <v>0</v>
      </c>
      <c r="CC5" s="28" t="n">
        <v>0</v>
      </c>
      <c r="CD5" s="28" t="n">
        <v>0</v>
      </c>
      <c r="CE5" s="28" t="n">
        <v>0</v>
      </c>
      <c r="CF5" s="28" t="n">
        <v>0</v>
      </c>
      <c r="CG5" s="28" t="n">
        <v>0</v>
      </c>
      <c r="CH5" s="28" t="n">
        <v>0</v>
      </c>
      <c r="CI5" s="28" t="n">
        <v>0</v>
      </c>
      <c r="CJ5" s="28" t="n">
        <v>0</v>
      </c>
      <c r="CK5" s="28" t="n">
        <v>0</v>
      </c>
      <c r="CL5" s="28" t="n">
        <v>0</v>
      </c>
      <c r="CM5" s="28" t="n">
        <v>0</v>
      </c>
      <c r="CN5" s="28" t="n">
        <v>0</v>
      </c>
      <c r="CO5" s="28" t="n">
        <v>0</v>
      </c>
      <c r="CP5" s="28" t="n">
        <v>0</v>
      </c>
      <c r="CQ5" s="28" t="n">
        <v>0</v>
      </c>
      <c r="CR5" s="28" t="n">
        <v>0</v>
      </c>
      <c r="CS5" s="29" t="n">
        <v>0</v>
      </c>
      <c r="CT5" s="27" t="n">
        <v>0</v>
      </c>
      <c r="CU5" s="28" t="n">
        <v>0</v>
      </c>
      <c r="CV5" s="28" t="n">
        <v>0</v>
      </c>
      <c r="CW5" s="28" t="n">
        <v>0</v>
      </c>
      <c r="CX5" s="28" t="n">
        <v>0</v>
      </c>
      <c r="CY5" s="28" t="n">
        <v>0</v>
      </c>
      <c r="CZ5" s="28" t="n">
        <v>0</v>
      </c>
      <c r="DA5" s="28" t="n">
        <v>0</v>
      </c>
      <c r="DB5" s="28" t="n">
        <v>0</v>
      </c>
      <c r="DC5" s="28" t="n">
        <v>0</v>
      </c>
      <c r="DD5" s="28" t="n">
        <v>0</v>
      </c>
      <c r="DE5" s="28" t="n">
        <v>0</v>
      </c>
      <c r="DF5" s="28" t="n">
        <v>0</v>
      </c>
      <c r="DG5" s="28" t="n">
        <v>0</v>
      </c>
      <c r="DH5" s="28" t="n">
        <v>0</v>
      </c>
      <c r="DI5" s="28" t="n">
        <v>0</v>
      </c>
      <c r="DJ5" s="28" t="n">
        <v>0</v>
      </c>
      <c r="DK5" s="28" t="n">
        <v>0</v>
      </c>
      <c r="DL5" s="28" t="n">
        <v>0</v>
      </c>
      <c r="DM5" s="28" t="n">
        <v>0</v>
      </c>
      <c r="DN5" s="28" t="n">
        <v>0</v>
      </c>
      <c r="DO5" s="28" t="n">
        <v>0</v>
      </c>
      <c r="DP5" s="28" t="n">
        <v>0</v>
      </c>
      <c r="DQ5" s="28" t="n">
        <v>0</v>
      </c>
      <c r="DR5" s="28" t="n">
        <v>0</v>
      </c>
      <c r="DS5" s="28" t="n">
        <v>0</v>
      </c>
      <c r="DT5" s="28" t="n">
        <v>0</v>
      </c>
      <c r="DU5" s="28" t="n">
        <v>0</v>
      </c>
      <c r="DV5" s="28" t="n">
        <v>0</v>
      </c>
      <c r="DW5" s="28" t="n">
        <v>0</v>
      </c>
      <c r="DX5" s="28" t="n">
        <v>0</v>
      </c>
      <c r="DY5" s="29" t="n">
        <v>0</v>
      </c>
      <c r="DZ5" s="27" t="n">
        <v>0</v>
      </c>
      <c r="EA5" s="28" t="n">
        <v>0</v>
      </c>
      <c r="EB5" s="28" t="n">
        <v>0</v>
      </c>
      <c r="EC5" s="28" t="n">
        <v>0</v>
      </c>
      <c r="ED5" s="28" t="n">
        <v>0</v>
      </c>
      <c r="EE5" s="28" t="n">
        <v>0</v>
      </c>
      <c r="EF5" s="28" t="n">
        <v>0</v>
      </c>
      <c r="EG5" s="28" t="n">
        <v>0</v>
      </c>
      <c r="EH5" s="28" t="n">
        <v>0</v>
      </c>
      <c r="EI5" s="28" t="n">
        <v>0</v>
      </c>
      <c r="EJ5" s="28" t="n">
        <v>0</v>
      </c>
      <c r="EK5" s="28" t="n">
        <v>0</v>
      </c>
      <c r="EL5" s="28" t="n">
        <v>0</v>
      </c>
      <c r="EM5" s="28" t="n">
        <v>0</v>
      </c>
      <c r="EN5" s="28" t="n">
        <v>0</v>
      </c>
      <c r="EO5" s="28" t="n">
        <v>0</v>
      </c>
      <c r="EP5" s="28" t="n">
        <v>0</v>
      </c>
      <c r="EQ5" s="28" t="n">
        <v>0</v>
      </c>
      <c r="ER5" s="28" t="n">
        <v>0</v>
      </c>
      <c r="ES5" s="28" t="n">
        <v>0</v>
      </c>
      <c r="ET5" s="28" t="n">
        <v>0</v>
      </c>
      <c r="EU5" s="28" t="n">
        <v>0</v>
      </c>
      <c r="EV5" s="28" t="n">
        <v>0</v>
      </c>
      <c r="EW5" s="28" t="n">
        <v>0</v>
      </c>
      <c r="EX5" s="28" t="n">
        <v>0</v>
      </c>
      <c r="EY5" s="28" t="n">
        <v>0</v>
      </c>
      <c r="EZ5" s="28" t="n">
        <v>0</v>
      </c>
      <c r="FA5" s="28" t="n">
        <v>0</v>
      </c>
      <c r="FB5" s="28" t="n">
        <v>0</v>
      </c>
      <c r="FC5" s="28" t="n">
        <v>0</v>
      </c>
      <c r="FD5" s="28" t="n">
        <v>0</v>
      </c>
      <c r="FE5" s="28" t="n">
        <v>0</v>
      </c>
      <c r="FF5" s="27" t="n">
        <v>0</v>
      </c>
      <c r="FG5" s="28" t="n">
        <v>0</v>
      </c>
      <c r="FH5" s="28" t="n">
        <v>0</v>
      </c>
      <c r="FI5" s="28" t="n">
        <v>0</v>
      </c>
      <c r="FJ5" s="28" t="n">
        <v>0</v>
      </c>
      <c r="FK5" s="28" t="n">
        <v>0</v>
      </c>
      <c r="FL5" s="28" t="n">
        <v>0</v>
      </c>
      <c r="FM5" s="28" t="n">
        <v>0</v>
      </c>
      <c r="FN5" s="28" t="n">
        <v>0</v>
      </c>
      <c r="FO5" s="28" t="n">
        <v>0</v>
      </c>
      <c r="FP5" s="28" t="n">
        <v>0</v>
      </c>
      <c r="FQ5" s="28" t="n">
        <v>0</v>
      </c>
      <c r="FR5" s="28" t="n">
        <v>0</v>
      </c>
      <c r="FS5" s="28" t="n">
        <v>0</v>
      </c>
      <c r="FT5" s="28" t="n">
        <v>0</v>
      </c>
      <c r="FU5" s="28" t="n">
        <v>0</v>
      </c>
      <c r="FV5" s="28" t="n">
        <v>0</v>
      </c>
      <c r="FW5" s="28" t="n">
        <v>0</v>
      </c>
      <c r="FX5" s="28" t="n">
        <v>0</v>
      </c>
      <c r="FY5" s="28" t="n">
        <v>0</v>
      </c>
      <c r="FZ5" s="28" t="n">
        <v>0</v>
      </c>
      <c r="GA5" s="28" t="n">
        <v>0</v>
      </c>
      <c r="GB5" s="28" t="n">
        <v>0</v>
      </c>
      <c r="GC5" s="28" t="n">
        <v>0</v>
      </c>
      <c r="GD5" s="28" t="n">
        <v>0</v>
      </c>
      <c r="GE5" s="28" t="n">
        <v>0</v>
      </c>
      <c r="GF5" s="28" t="n">
        <v>0</v>
      </c>
      <c r="GG5" s="28" t="n">
        <v>0</v>
      </c>
      <c r="GH5" s="28" t="n">
        <v>0</v>
      </c>
      <c r="GI5" s="28" t="n">
        <v>0</v>
      </c>
      <c r="GJ5" s="28" t="n">
        <v>0</v>
      </c>
      <c r="GK5" s="28" t="n">
        <v>0</v>
      </c>
      <c r="GL5" s="27" t="n">
        <v>0</v>
      </c>
      <c r="GM5" s="28" t="n">
        <v>0</v>
      </c>
      <c r="GN5" s="28" t="n">
        <v>0</v>
      </c>
      <c r="GO5" s="28" t="n">
        <v>0</v>
      </c>
      <c r="GP5" s="28" t="n">
        <v>0</v>
      </c>
      <c r="GQ5" s="28" t="n">
        <v>0</v>
      </c>
      <c r="GR5" s="28" t="n">
        <v>0</v>
      </c>
      <c r="GS5" s="28" t="n">
        <v>0</v>
      </c>
      <c r="GT5" s="28" t="n">
        <v>0</v>
      </c>
      <c r="GU5" s="28" t="n">
        <v>0</v>
      </c>
      <c r="GV5" s="28" t="n">
        <v>0</v>
      </c>
      <c r="GW5" s="28" t="n">
        <v>0</v>
      </c>
      <c r="GX5" s="28" t="n">
        <v>0</v>
      </c>
      <c r="GY5" s="28" t="n">
        <v>0</v>
      </c>
      <c r="GZ5" s="28" t="n">
        <v>0</v>
      </c>
      <c r="HA5" s="28" t="n">
        <v>0</v>
      </c>
      <c r="HB5" s="28" t="n">
        <v>0</v>
      </c>
      <c r="HC5" s="28" t="n">
        <v>0</v>
      </c>
      <c r="HD5" s="28" t="n">
        <v>0</v>
      </c>
      <c r="HE5" s="28" t="n">
        <v>0</v>
      </c>
      <c r="HF5" s="28" t="n">
        <v>0</v>
      </c>
      <c r="HG5" s="28" t="n">
        <v>0</v>
      </c>
      <c r="HH5" s="28" t="n">
        <v>0</v>
      </c>
      <c r="HI5" s="28" t="n">
        <v>0</v>
      </c>
      <c r="HJ5" s="28" t="n">
        <v>0</v>
      </c>
      <c r="HK5" s="28" t="n">
        <v>0</v>
      </c>
      <c r="HL5" s="28" t="n">
        <v>0</v>
      </c>
      <c r="HM5" s="28" t="n">
        <v>0</v>
      </c>
      <c r="HN5" s="28" t="n">
        <v>0</v>
      </c>
      <c r="HO5" s="28" t="n">
        <v>0</v>
      </c>
      <c r="HP5" s="28" t="n">
        <v>0</v>
      </c>
      <c r="HQ5" s="29" t="n">
        <v>0</v>
      </c>
    </row>
    <row r="6" customFormat="false" ht="12.75" hidden="false" customHeight="false" outlineLevel="0" collapsed="false">
      <c r="A6" s="26" t="str">
        <f aca="false">General!A6</f>
        <v>Auxilia</v>
      </c>
      <c r="B6" s="27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0</v>
      </c>
      <c r="X6" s="28" t="n">
        <v>0</v>
      </c>
      <c r="Y6" s="28" t="n">
        <v>0</v>
      </c>
      <c r="Z6" s="28" t="n">
        <v>0</v>
      </c>
      <c r="AA6" s="28" t="n">
        <v>0</v>
      </c>
      <c r="AB6" s="28" t="n">
        <v>0</v>
      </c>
      <c r="AC6" s="28" t="n">
        <v>0</v>
      </c>
      <c r="AD6" s="28" t="n">
        <v>0</v>
      </c>
      <c r="AE6" s="28" t="n">
        <v>0</v>
      </c>
      <c r="AF6" s="28" t="n">
        <v>0</v>
      </c>
      <c r="AG6" s="29" t="n">
        <v>0</v>
      </c>
      <c r="AH6" s="27" t="n">
        <v>0</v>
      </c>
      <c r="AI6" s="28" t="n">
        <v>0</v>
      </c>
      <c r="AJ6" s="28" t="n">
        <v>0</v>
      </c>
      <c r="AK6" s="28" t="n">
        <v>0</v>
      </c>
      <c r="AL6" s="28" t="n">
        <v>0</v>
      </c>
      <c r="AM6" s="28" t="n">
        <v>0</v>
      </c>
      <c r="AN6" s="28" t="n">
        <v>0</v>
      </c>
      <c r="AO6" s="28" t="n">
        <v>0</v>
      </c>
      <c r="AP6" s="28" t="n">
        <v>0</v>
      </c>
      <c r="AQ6" s="28" t="n">
        <v>0</v>
      </c>
      <c r="AR6" s="28" t="n">
        <v>0</v>
      </c>
      <c r="AS6" s="28" t="n">
        <v>0</v>
      </c>
      <c r="AT6" s="28" t="n">
        <v>0</v>
      </c>
      <c r="AU6" s="28" t="n">
        <v>0</v>
      </c>
      <c r="AV6" s="28" t="n">
        <v>0</v>
      </c>
      <c r="AW6" s="28" t="n">
        <v>0</v>
      </c>
      <c r="AX6" s="28" t="n">
        <v>0</v>
      </c>
      <c r="AY6" s="28" t="n">
        <v>0</v>
      </c>
      <c r="AZ6" s="28" t="n">
        <v>0</v>
      </c>
      <c r="BA6" s="28" t="n">
        <v>0</v>
      </c>
      <c r="BB6" s="28" t="n">
        <v>0</v>
      </c>
      <c r="BC6" s="28" t="n">
        <v>0</v>
      </c>
      <c r="BD6" s="28" t="n">
        <v>0</v>
      </c>
      <c r="BE6" s="28" t="n">
        <v>0</v>
      </c>
      <c r="BF6" s="28" t="n">
        <v>0</v>
      </c>
      <c r="BG6" s="28" t="n">
        <v>0</v>
      </c>
      <c r="BH6" s="28" t="n">
        <v>0</v>
      </c>
      <c r="BI6" s="28" t="n">
        <v>0</v>
      </c>
      <c r="BJ6" s="28" t="n">
        <v>0</v>
      </c>
      <c r="BK6" s="28" t="n">
        <v>0</v>
      </c>
      <c r="BL6" s="28" t="n">
        <v>0</v>
      </c>
      <c r="BM6" s="28" t="n">
        <v>0</v>
      </c>
      <c r="BN6" s="27" t="n">
        <v>0</v>
      </c>
      <c r="BO6" s="28" t="n">
        <v>0</v>
      </c>
      <c r="BP6" s="28" t="n">
        <v>0</v>
      </c>
      <c r="BQ6" s="28" t="n">
        <v>0</v>
      </c>
      <c r="BR6" s="28" t="n">
        <v>0</v>
      </c>
      <c r="BS6" s="28" t="n">
        <v>0</v>
      </c>
      <c r="BT6" s="28" t="n">
        <v>0</v>
      </c>
      <c r="BU6" s="28" t="n">
        <v>0</v>
      </c>
      <c r="BV6" s="28" t="n">
        <v>0</v>
      </c>
      <c r="BW6" s="28" t="n">
        <v>0</v>
      </c>
      <c r="BX6" s="28" t="n">
        <v>0</v>
      </c>
      <c r="BY6" s="28" t="n">
        <v>0</v>
      </c>
      <c r="BZ6" s="28" t="n">
        <v>0</v>
      </c>
      <c r="CA6" s="28" t="n">
        <v>0</v>
      </c>
      <c r="CB6" s="28" t="n">
        <v>0</v>
      </c>
      <c r="CC6" s="28" t="n">
        <v>0</v>
      </c>
      <c r="CD6" s="28" t="n">
        <v>0</v>
      </c>
      <c r="CE6" s="28" t="n">
        <v>0</v>
      </c>
      <c r="CF6" s="28" t="n">
        <v>0</v>
      </c>
      <c r="CG6" s="28" t="n">
        <v>0</v>
      </c>
      <c r="CH6" s="28" t="n">
        <v>0</v>
      </c>
      <c r="CI6" s="28" t="n">
        <v>0</v>
      </c>
      <c r="CJ6" s="28" t="n">
        <v>0</v>
      </c>
      <c r="CK6" s="28" t="n">
        <v>0</v>
      </c>
      <c r="CL6" s="28" t="n">
        <v>0</v>
      </c>
      <c r="CM6" s="28" t="n">
        <v>0</v>
      </c>
      <c r="CN6" s="28" t="n">
        <v>0</v>
      </c>
      <c r="CO6" s="28" t="n">
        <v>0</v>
      </c>
      <c r="CP6" s="28" t="n">
        <v>0</v>
      </c>
      <c r="CQ6" s="28" t="n">
        <v>0</v>
      </c>
      <c r="CR6" s="28" t="n">
        <v>0</v>
      </c>
      <c r="CS6" s="29" t="n">
        <v>0</v>
      </c>
      <c r="CT6" s="27" t="n">
        <v>0</v>
      </c>
      <c r="CU6" s="28" t="n">
        <v>0</v>
      </c>
      <c r="CV6" s="28" t="n">
        <v>0</v>
      </c>
      <c r="CW6" s="28" t="n">
        <v>0</v>
      </c>
      <c r="CX6" s="28" t="n">
        <v>0</v>
      </c>
      <c r="CY6" s="28" t="n">
        <v>0</v>
      </c>
      <c r="CZ6" s="28" t="n">
        <v>0</v>
      </c>
      <c r="DA6" s="28" t="n">
        <v>0</v>
      </c>
      <c r="DB6" s="28" t="n">
        <v>0</v>
      </c>
      <c r="DC6" s="28" t="n">
        <v>0</v>
      </c>
      <c r="DD6" s="28" t="n">
        <v>0</v>
      </c>
      <c r="DE6" s="28" t="n">
        <v>0</v>
      </c>
      <c r="DF6" s="28" t="n">
        <v>0</v>
      </c>
      <c r="DG6" s="28" t="n">
        <v>0</v>
      </c>
      <c r="DH6" s="28" t="n">
        <v>0</v>
      </c>
      <c r="DI6" s="28" t="n">
        <v>0</v>
      </c>
      <c r="DJ6" s="28" t="n">
        <v>0</v>
      </c>
      <c r="DK6" s="28" t="n">
        <v>0</v>
      </c>
      <c r="DL6" s="28" t="n">
        <v>0</v>
      </c>
      <c r="DM6" s="28" t="n">
        <v>0</v>
      </c>
      <c r="DN6" s="28" t="n">
        <v>0</v>
      </c>
      <c r="DO6" s="28" t="n">
        <v>0</v>
      </c>
      <c r="DP6" s="28" t="n">
        <v>0</v>
      </c>
      <c r="DQ6" s="28" t="n">
        <v>0</v>
      </c>
      <c r="DR6" s="28" t="n">
        <v>0</v>
      </c>
      <c r="DS6" s="28" t="n">
        <v>0</v>
      </c>
      <c r="DT6" s="28" t="n">
        <v>0</v>
      </c>
      <c r="DU6" s="28" t="n">
        <v>0</v>
      </c>
      <c r="DV6" s="28" t="n">
        <v>0</v>
      </c>
      <c r="DW6" s="28" t="n">
        <v>0</v>
      </c>
      <c r="DX6" s="28" t="n">
        <v>0</v>
      </c>
      <c r="DY6" s="29" t="n">
        <v>0</v>
      </c>
      <c r="DZ6" s="27" t="n">
        <v>0</v>
      </c>
      <c r="EA6" s="28" t="n">
        <v>0</v>
      </c>
      <c r="EB6" s="28" t="n">
        <v>0</v>
      </c>
      <c r="EC6" s="28" t="n">
        <v>0</v>
      </c>
      <c r="ED6" s="28" t="n">
        <v>0</v>
      </c>
      <c r="EE6" s="28" t="n">
        <v>0</v>
      </c>
      <c r="EF6" s="28" t="n">
        <v>0</v>
      </c>
      <c r="EG6" s="28" t="n">
        <v>0</v>
      </c>
      <c r="EH6" s="28" t="n">
        <v>0</v>
      </c>
      <c r="EI6" s="28" t="n">
        <v>0</v>
      </c>
      <c r="EJ6" s="28" t="n">
        <v>0</v>
      </c>
      <c r="EK6" s="28" t="n">
        <v>0</v>
      </c>
      <c r="EL6" s="28" t="n">
        <v>0</v>
      </c>
      <c r="EM6" s="28" t="n">
        <v>0</v>
      </c>
      <c r="EN6" s="28" t="n">
        <v>0</v>
      </c>
      <c r="EO6" s="28" t="n">
        <v>0</v>
      </c>
      <c r="EP6" s="28" t="n">
        <v>0</v>
      </c>
      <c r="EQ6" s="28" t="n">
        <v>0</v>
      </c>
      <c r="ER6" s="28" t="n">
        <v>0</v>
      </c>
      <c r="ES6" s="28" t="n">
        <v>0</v>
      </c>
      <c r="ET6" s="28" t="n">
        <v>0</v>
      </c>
      <c r="EU6" s="28" t="n">
        <v>0</v>
      </c>
      <c r="EV6" s="28" t="n">
        <v>0</v>
      </c>
      <c r="EW6" s="28" t="n">
        <v>0</v>
      </c>
      <c r="EX6" s="28" t="n">
        <v>0</v>
      </c>
      <c r="EY6" s="28" t="n">
        <v>0</v>
      </c>
      <c r="EZ6" s="28" t="n">
        <v>0</v>
      </c>
      <c r="FA6" s="28" t="n">
        <v>0</v>
      </c>
      <c r="FB6" s="28" t="n">
        <v>0</v>
      </c>
      <c r="FC6" s="28" t="n">
        <v>0</v>
      </c>
      <c r="FD6" s="28" t="n">
        <v>0</v>
      </c>
      <c r="FE6" s="28" t="n">
        <v>0</v>
      </c>
      <c r="FF6" s="27" t="n">
        <v>0</v>
      </c>
      <c r="FG6" s="28" t="n">
        <v>0</v>
      </c>
      <c r="FH6" s="28" t="n">
        <v>0</v>
      </c>
      <c r="FI6" s="28" t="n">
        <v>0</v>
      </c>
      <c r="FJ6" s="28" t="n">
        <v>0</v>
      </c>
      <c r="FK6" s="28" t="n">
        <v>0</v>
      </c>
      <c r="FL6" s="28" t="n">
        <v>0</v>
      </c>
      <c r="FM6" s="28" t="n">
        <v>0</v>
      </c>
      <c r="FN6" s="28" t="n">
        <v>0</v>
      </c>
      <c r="FO6" s="28" t="n">
        <v>0</v>
      </c>
      <c r="FP6" s="28" t="n">
        <v>0</v>
      </c>
      <c r="FQ6" s="28" t="n">
        <v>0</v>
      </c>
      <c r="FR6" s="28" t="n">
        <v>0</v>
      </c>
      <c r="FS6" s="28" t="n">
        <v>0</v>
      </c>
      <c r="FT6" s="28" t="n">
        <v>0</v>
      </c>
      <c r="FU6" s="28" t="n">
        <v>0</v>
      </c>
      <c r="FV6" s="28" t="n">
        <v>0</v>
      </c>
      <c r="FW6" s="28" t="n">
        <v>0</v>
      </c>
      <c r="FX6" s="28" t="n">
        <v>0</v>
      </c>
      <c r="FY6" s="28" t="n">
        <v>0</v>
      </c>
      <c r="FZ6" s="28" t="n">
        <v>0</v>
      </c>
      <c r="GA6" s="28" t="n">
        <v>0</v>
      </c>
      <c r="GB6" s="28" t="n">
        <v>0</v>
      </c>
      <c r="GC6" s="28" t="n">
        <v>0</v>
      </c>
      <c r="GD6" s="28" t="n">
        <v>0</v>
      </c>
      <c r="GE6" s="28" t="n">
        <v>0</v>
      </c>
      <c r="GF6" s="28" t="n">
        <v>0</v>
      </c>
      <c r="GG6" s="28" t="n">
        <v>0</v>
      </c>
      <c r="GH6" s="28" t="n">
        <v>0</v>
      </c>
      <c r="GI6" s="28" t="n">
        <v>0</v>
      </c>
      <c r="GJ6" s="28" t="n">
        <v>0</v>
      </c>
      <c r="GK6" s="28" t="n">
        <v>0</v>
      </c>
      <c r="GL6" s="27" t="n">
        <v>0</v>
      </c>
      <c r="GM6" s="28" t="n">
        <v>0</v>
      </c>
      <c r="GN6" s="28" t="n">
        <v>0</v>
      </c>
      <c r="GO6" s="28" t="n">
        <v>0</v>
      </c>
      <c r="GP6" s="28" t="n">
        <v>0</v>
      </c>
      <c r="GQ6" s="28" t="n">
        <v>0</v>
      </c>
      <c r="GR6" s="28" t="n">
        <v>0</v>
      </c>
      <c r="GS6" s="28" t="n">
        <v>0</v>
      </c>
      <c r="GT6" s="28" t="n">
        <v>0</v>
      </c>
      <c r="GU6" s="28" t="n">
        <v>0</v>
      </c>
      <c r="GV6" s="28" t="n">
        <v>0</v>
      </c>
      <c r="GW6" s="28" t="n">
        <v>0</v>
      </c>
      <c r="GX6" s="28" t="n">
        <v>0</v>
      </c>
      <c r="GY6" s="28" t="n">
        <v>0</v>
      </c>
      <c r="GZ6" s="28" t="n">
        <v>0</v>
      </c>
      <c r="HA6" s="28" t="n">
        <v>0</v>
      </c>
      <c r="HB6" s="28" t="n">
        <v>0</v>
      </c>
      <c r="HC6" s="28" t="n">
        <v>0</v>
      </c>
      <c r="HD6" s="28" t="n">
        <v>0</v>
      </c>
      <c r="HE6" s="28" t="n">
        <v>0</v>
      </c>
      <c r="HF6" s="28" t="n">
        <v>0</v>
      </c>
      <c r="HG6" s="28" t="n">
        <v>0</v>
      </c>
      <c r="HH6" s="28" t="n">
        <v>0</v>
      </c>
      <c r="HI6" s="28" t="n">
        <v>0</v>
      </c>
      <c r="HJ6" s="28" t="n">
        <v>0</v>
      </c>
      <c r="HK6" s="28" t="n">
        <v>0</v>
      </c>
      <c r="HL6" s="28" t="n">
        <v>0</v>
      </c>
      <c r="HM6" s="28" t="n">
        <v>0</v>
      </c>
      <c r="HN6" s="28" t="n">
        <v>0</v>
      </c>
      <c r="HO6" s="28" t="n">
        <v>0</v>
      </c>
      <c r="HP6" s="28" t="n">
        <v>0</v>
      </c>
      <c r="HQ6" s="29" t="n">
        <v>0</v>
      </c>
    </row>
    <row r="7" customFormat="false" ht="12.75" hidden="false" customHeight="false" outlineLevel="0" collapsed="false">
      <c r="A7" s="26" t="str">
        <f aca="false">General!A7</f>
        <v>CelticWarriors</v>
      </c>
      <c r="B7" s="27" t="n">
        <v>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8" t="n">
        <v>0</v>
      </c>
      <c r="AA7" s="28" t="n">
        <v>0</v>
      </c>
      <c r="AB7" s="28" t="n">
        <v>0</v>
      </c>
      <c r="AC7" s="28" t="n">
        <v>0</v>
      </c>
      <c r="AD7" s="28" t="n">
        <v>0</v>
      </c>
      <c r="AE7" s="28" t="n">
        <v>0</v>
      </c>
      <c r="AF7" s="28" t="n">
        <v>0</v>
      </c>
      <c r="AG7" s="29" t="n">
        <v>0</v>
      </c>
      <c r="AH7" s="27" t="n">
        <v>0</v>
      </c>
      <c r="AI7" s="28" t="n">
        <v>0</v>
      </c>
      <c r="AJ7" s="28" t="n">
        <v>0</v>
      </c>
      <c r="AK7" s="28" t="n">
        <v>0</v>
      </c>
      <c r="AL7" s="28" t="n">
        <v>0</v>
      </c>
      <c r="AM7" s="28" t="n">
        <v>0</v>
      </c>
      <c r="AN7" s="28" t="n">
        <v>0</v>
      </c>
      <c r="AO7" s="28" t="n">
        <v>0</v>
      </c>
      <c r="AP7" s="28" t="n">
        <v>0</v>
      </c>
      <c r="AQ7" s="28" t="n">
        <v>0</v>
      </c>
      <c r="AR7" s="28" t="n">
        <v>0</v>
      </c>
      <c r="AS7" s="28" t="n">
        <v>0</v>
      </c>
      <c r="AT7" s="28" t="n">
        <v>0</v>
      </c>
      <c r="AU7" s="28" t="n">
        <v>0</v>
      </c>
      <c r="AV7" s="28" t="n">
        <v>0</v>
      </c>
      <c r="AW7" s="28" t="n">
        <v>0</v>
      </c>
      <c r="AX7" s="28" t="n">
        <v>0</v>
      </c>
      <c r="AY7" s="28" t="n">
        <v>0</v>
      </c>
      <c r="AZ7" s="28" t="n">
        <v>0</v>
      </c>
      <c r="BA7" s="28" t="n">
        <v>0</v>
      </c>
      <c r="BB7" s="28" t="n">
        <v>0</v>
      </c>
      <c r="BC7" s="28" t="n">
        <v>0</v>
      </c>
      <c r="BD7" s="28" t="n">
        <v>0</v>
      </c>
      <c r="BE7" s="28" t="n">
        <v>0</v>
      </c>
      <c r="BF7" s="28" t="n">
        <v>0</v>
      </c>
      <c r="BG7" s="28" t="n">
        <v>0</v>
      </c>
      <c r="BH7" s="28" t="n">
        <v>0</v>
      </c>
      <c r="BI7" s="28" t="n">
        <v>0</v>
      </c>
      <c r="BJ7" s="28" t="n">
        <v>0</v>
      </c>
      <c r="BK7" s="28" t="n">
        <v>0</v>
      </c>
      <c r="BL7" s="28" t="n">
        <v>0</v>
      </c>
      <c r="BM7" s="28" t="n">
        <v>0</v>
      </c>
      <c r="BN7" s="27" t="n">
        <v>0</v>
      </c>
      <c r="BO7" s="28" t="n">
        <v>0</v>
      </c>
      <c r="BP7" s="28" t="n">
        <v>0</v>
      </c>
      <c r="BQ7" s="28" t="n">
        <v>0</v>
      </c>
      <c r="BR7" s="28" t="n">
        <v>0</v>
      </c>
      <c r="BS7" s="28" t="n">
        <v>0</v>
      </c>
      <c r="BT7" s="28" t="n">
        <v>0</v>
      </c>
      <c r="BU7" s="28" t="n">
        <v>0</v>
      </c>
      <c r="BV7" s="28" t="n">
        <v>0</v>
      </c>
      <c r="BW7" s="28" t="n">
        <v>0</v>
      </c>
      <c r="BX7" s="28" t="n">
        <v>0</v>
      </c>
      <c r="BY7" s="28" t="n">
        <v>0</v>
      </c>
      <c r="BZ7" s="28" t="n">
        <v>0</v>
      </c>
      <c r="CA7" s="28" t="n">
        <v>0</v>
      </c>
      <c r="CB7" s="28" t="n">
        <v>0</v>
      </c>
      <c r="CC7" s="28" t="n">
        <v>0</v>
      </c>
      <c r="CD7" s="28" t="n">
        <v>0</v>
      </c>
      <c r="CE7" s="28" t="n">
        <v>0</v>
      </c>
      <c r="CF7" s="28" t="n">
        <v>0</v>
      </c>
      <c r="CG7" s="28" t="n">
        <v>0</v>
      </c>
      <c r="CH7" s="28" t="n">
        <v>0</v>
      </c>
      <c r="CI7" s="28" t="n">
        <v>0</v>
      </c>
      <c r="CJ7" s="28" t="n">
        <v>0</v>
      </c>
      <c r="CK7" s="28" t="n">
        <v>0</v>
      </c>
      <c r="CL7" s="28" t="n">
        <v>0</v>
      </c>
      <c r="CM7" s="28" t="n">
        <v>0</v>
      </c>
      <c r="CN7" s="28" t="n">
        <v>0</v>
      </c>
      <c r="CO7" s="28" t="n">
        <v>0</v>
      </c>
      <c r="CP7" s="28" t="n">
        <v>0</v>
      </c>
      <c r="CQ7" s="28" t="n">
        <v>0</v>
      </c>
      <c r="CR7" s="28" t="n">
        <v>0</v>
      </c>
      <c r="CS7" s="29" t="n">
        <v>0</v>
      </c>
      <c r="CT7" s="27" t="n">
        <v>0</v>
      </c>
      <c r="CU7" s="28" t="n">
        <v>0</v>
      </c>
      <c r="CV7" s="28" t="n">
        <v>0</v>
      </c>
      <c r="CW7" s="28" t="n">
        <v>0</v>
      </c>
      <c r="CX7" s="28" t="n">
        <v>0</v>
      </c>
      <c r="CY7" s="28" t="n">
        <v>0</v>
      </c>
      <c r="CZ7" s="28" t="n">
        <v>0</v>
      </c>
      <c r="DA7" s="28" t="n">
        <v>0</v>
      </c>
      <c r="DB7" s="28" t="n">
        <v>0</v>
      </c>
      <c r="DC7" s="28" t="n">
        <v>0</v>
      </c>
      <c r="DD7" s="28" t="n">
        <v>0</v>
      </c>
      <c r="DE7" s="28" t="n">
        <v>0</v>
      </c>
      <c r="DF7" s="28" t="n">
        <v>0</v>
      </c>
      <c r="DG7" s="28" t="n">
        <v>0</v>
      </c>
      <c r="DH7" s="28" t="n">
        <v>0</v>
      </c>
      <c r="DI7" s="28" t="n">
        <v>0</v>
      </c>
      <c r="DJ7" s="28" t="n">
        <v>0</v>
      </c>
      <c r="DK7" s="28" t="n">
        <v>0</v>
      </c>
      <c r="DL7" s="28" t="n">
        <v>0</v>
      </c>
      <c r="DM7" s="28" t="n">
        <v>0</v>
      </c>
      <c r="DN7" s="28" t="n">
        <v>0</v>
      </c>
      <c r="DO7" s="28" t="n">
        <v>0</v>
      </c>
      <c r="DP7" s="28" t="n">
        <v>0</v>
      </c>
      <c r="DQ7" s="28" t="n">
        <v>0</v>
      </c>
      <c r="DR7" s="28" t="n">
        <v>0</v>
      </c>
      <c r="DS7" s="28" t="n">
        <v>0</v>
      </c>
      <c r="DT7" s="28" t="n">
        <v>0</v>
      </c>
      <c r="DU7" s="28" t="n">
        <v>0</v>
      </c>
      <c r="DV7" s="28" t="n">
        <v>0</v>
      </c>
      <c r="DW7" s="28" t="n">
        <v>0</v>
      </c>
      <c r="DX7" s="28" t="n">
        <v>0</v>
      </c>
      <c r="DY7" s="29" t="n">
        <v>0</v>
      </c>
      <c r="DZ7" s="27" t="n">
        <v>0</v>
      </c>
      <c r="EA7" s="28" t="n">
        <v>0</v>
      </c>
      <c r="EB7" s="28" t="n">
        <v>0</v>
      </c>
      <c r="EC7" s="28" t="n">
        <v>0</v>
      </c>
      <c r="ED7" s="28" t="n">
        <v>0</v>
      </c>
      <c r="EE7" s="28" t="n">
        <v>0</v>
      </c>
      <c r="EF7" s="28" t="n">
        <v>0</v>
      </c>
      <c r="EG7" s="28" t="n">
        <v>0</v>
      </c>
      <c r="EH7" s="28" t="n">
        <v>0</v>
      </c>
      <c r="EI7" s="28" t="n">
        <v>0</v>
      </c>
      <c r="EJ7" s="28" t="n">
        <v>0</v>
      </c>
      <c r="EK7" s="28" t="n">
        <v>0</v>
      </c>
      <c r="EL7" s="28" t="n">
        <v>0</v>
      </c>
      <c r="EM7" s="28" t="n">
        <v>0</v>
      </c>
      <c r="EN7" s="28" t="n">
        <v>0</v>
      </c>
      <c r="EO7" s="28" t="n">
        <v>0</v>
      </c>
      <c r="EP7" s="28" t="n">
        <v>0</v>
      </c>
      <c r="EQ7" s="28" t="n">
        <v>0</v>
      </c>
      <c r="ER7" s="28" t="n">
        <v>0</v>
      </c>
      <c r="ES7" s="28" t="n">
        <v>0</v>
      </c>
      <c r="ET7" s="28" t="n">
        <v>0</v>
      </c>
      <c r="EU7" s="28" t="n">
        <v>0</v>
      </c>
      <c r="EV7" s="28" t="n">
        <v>0</v>
      </c>
      <c r="EW7" s="28" t="n">
        <v>0</v>
      </c>
      <c r="EX7" s="28" t="n">
        <v>0</v>
      </c>
      <c r="EY7" s="28" t="n">
        <v>0</v>
      </c>
      <c r="EZ7" s="28" t="n">
        <v>0</v>
      </c>
      <c r="FA7" s="28" t="n">
        <v>0</v>
      </c>
      <c r="FB7" s="28" t="n">
        <v>0</v>
      </c>
      <c r="FC7" s="28" t="n">
        <v>0</v>
      </c>
      <c r="FD7" s="28" t="n">
        <v>0</v>
      </c>
      <c r="FE7" s="28" t="n">
        <v>0</v>
      </c>
      <c r="FF7" s="27" t="n">
        <v>0</v>
      </c>
      <c r="FG7" s="28" t="n">
        <v>0</v>
      </c>
      <c r="FH7" s="28" t="n">
        <v>0</v>
      </c>
      <c r="FI7" s="28" t="n">
        <v>0</v>
      </c>
      <c r="FJ7" s="28" t="n">
        <v>0</v>
      </c>
      <c r="FK7" s="28" t="n">
        <v>0</v>
      </c>
      <c r="FL7" s="28" t="n">
        <v>0</v>
      </c>
      <c r="FM7" s="28" t="n">
        <v>0</v>
      </c>
      <c r="FN7" s="28" t="n">
        <v>0</v>
      </c>
      <c r="FO7" s="28" t="n">
        <v>0</v>
      </c>
      <c r="FP7" s="28" t="n">
        <v>0</v>
      </c>
      <c r="FQ7" s="28" t="n">
        <v>0</v>
      </c>
      <c r="FR7" s="28" t="n">
        <v>0</v>
      </c>
      <c r="FS7" s="28" t="n">
        <v>0</v>
      </c>
      <c r="FT7" s="28" t="n">
        <v>0</v>
      </c>
      <c r="FU7" s="28" t="n">
        <v>0</v>
      </c>
      <c r="FV7" s="28" t="n">
        <v>0</v>
      </c>
      <c r="FW7" s="28" t="n">
        <v>0</v>
      </c>
      <c r="FX7" s="28" t="n">
        <v>0</v>
      </c>
      <c r="FY7" s="28" t="n">
        <v>0</v>
      </c>
      <c r="FZ7" s="28" t="n">
        <v>0</v>
      </c>
      <c r="GA7" s="28" t="n">
        <v>0</v>
      </c>
      <c r="GB7" s="28" t="n">
        <v>0</v>
      </c>
      <c r="GC7" s="28" t="n">
        <v>0</v>
      </c>
      <c r="GD7" s="28" t="n">
        <v>0</v>
      </c>
      <c r="GE7" s="28" t="n">
        <v>0</v>
      </c>
      <c r="GF7" s="28" t="n">
        <v>0</v>
      </c>
      <c r="GG7" s="28" t="n">
        <v>0</v>
      </c>
      <c r="GH7" s="28" t="n">
        <v>0</v>
      </c>
      <c r="GI7" s="28" t="n">
        <v>0</v>
      </c>
      <c r="GJ7" s="28" t="n">
        <v>0</v>
      </c>
      <c r="GK7" s="28" t="n">
        <v>0</v>
      </c>
      <c r="GL7" s="27" t="n">
        <v>0</v>
      </c>
      <c r="GM7" s="28" t="n">
        <v>0</v>
      </c>
      <c r="GN7" s="28" t="n">
        <v>0</v>
      </c>
      <c r="GO7" s="28" t="n">
        <v>0</v>
      </c>
      <c r="GP7" s="28" t="n">
        <v>0</v>
      </c>
      <c r="GQ7" s="28" t="n">
        <v>0</v>
      </c>
      <c r="GR7" s="28" t="n">
        <v>0</v>
      </c>
      <c r="GS7" s="28" t="n">
        <v>0</v>
      </c>
      <c r="GT7" s="28" t="n">
        <v>0</v>
      </c>
      <c r="GU7" s="28" t="n">
        <v>0</v>
      </c>
      <c r="GV7" s="28" t="n">
        <v>0</v>
      </c>
      <c r="GW7" s="28" t="n">
        <v>0</v>
      </c>
      <c r="GX7" s="28" t="n">
        <v>0</v>
      </c>
      <c r="GY7" s="28" t="n">
        <v>0</v>
      </c>
      <c r="GZ7" s="28" t="n">
        <v>0</v>
      </c>
      <c r="HA7" s="28" t="n">
        <v>0</v>
      </c>
      <c r="HB7" s="28" t="n">
        <v>0</v>
      </c>
      <c r="HC7" s="28" t="n">
        <v>0</v>
      </c>
      <c r="HD7" s="28" t="n">
        <v>0</v>
      </c>
      <c r="HE7" s="28" t="n">
        <v>0</v>
      </c>
      <c r="HF7" s="28" t="n">
        <v>0</v>
      </c>
      <c r="HG7" s="28" t="n">
        <v>0</v>
      </c>
      <c r="HH7" s="28" t="n">
        <v>0</v>
      </c>
      <c r="HI7" s="28" t="n">
        <v>0</v>
      </c>
      <c r="HJ7" s="28" t="n">
        <v>0</v>
      </c>
      <c r="HK7" s="28" t="n">
        <v>0</v>
      </c>
      <c r="HL7" s="28" t="n">
        <v>0</v>
      </c>
      <c r="HM7" s="28" t="n">
        <v>0</v>
      </c>
      <c r="HN7" s="28" t="n">
        <v>0</v>
      </c>
      <c r="HO7" s="28" t="n">
        <v>0</v>
      </c>
      <c r="HP7" s="28" t="n">
        <v>0</v>
      </c>
      <c r="HQ7" s="29" t="n">
        <v>0</v>
      </c>
    </row>
    <row r="8" customFormat="false" ht="12.75" hidden="false" customHeight="false" outlineLevel="0" collapsed="false">
      <c r="A8" s="26" t="str">
        <f aca="false">General!A8</f>
        <v>Javelinmen</v>
      </c>
      <c r="B8" s="27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0</v>
      </c>
      <c r="AC8" s="28" t="n">
        <v>0</v>
      </c>
      <c r="AD8" s="28" t="n">
        <v>0</v>
      </c>
      <c r="AE8" s="28" t="n">
        <v>0</v>
      </c>
      <c r="AF8" s="28" t="n">
        <v>0</v>
      </c>
      <c r="AG8" s="29" t="n">
        <v>0</v>
      </c>
      <c r="AH8" s="27" t="n">
        <v>0</v>
      </c>
      <c r="AI8" s="28" t="n">
        <v>0</v>
      </c>
      <c r="AJ8" s="28" t="n">
        <v>0</v>
      </c>
      <c r="AK8" s="28" t="n">
        <v>0</v>
      </c>
      <c r="AL8" s="28" t="n">
        <v>0</v>
      </c>
      <c r="AM8" s="28" t="n">
        <v>0</v>
      </c>
      <c r="AN8" s="28" t="n">
        <v>0</v>
      </c>
      <c r="AO8" s="28" t="n">
        <v>0</v>
      </c>
      <c r="AP8" s="28" t="n">
        <v>0</v>
      </c>
      <c r="AQ8" s="28" t="n">
        <v>0</v>
      </c>
      <c r="AR8" s="28" t="n">
        <v>0</v>
      </c>
      <c r="AS8" s="28" t="n">
        <v>0</v>
      </c>
      <c r="AT8" s="28" t="n">
        <v>0</v>
      </c>
      <c r="AU8" s="28" t="n">
        <v>0</v>
      </c>
      <c r="AV8" s="28" t="n">
        <v>0</v>
      </c>
      <c r="AW8" s="28" t="n">
        <v>0</v>
      </c>
      <c r="AX8" s="28" t="n">
        <v>0</v>
      </c>
      <c r="AY8" s="28" t="n">
        <v>0</v>
      </c>
      <c r="AZ8" s="28" t="n">
        <v>0</v>
      </c>
      <c r="BA8" s="28" t="n">
        <v>0</v>
      </c>
      <c r="BB8" s="28" t="n">
        <v>0</v>
      </c>
      <c r="BC8" s="28" t="n">
        <v>0</v>
      </c>
      <c r="BD8" s="28" t="n">
        <v>0</v>
      </c>
      <c r="BE8" s="28" t="n">
        <v>0</v>
      </c>
      <c r="BF8" s="28" t="n">
        <v>0</v>
      </c>
      <c r="BG8" s="28" t="n">
        <v>0</v>
      </c>
      <c r="BH8" s="28" t="n">
        <v>0</v>
      </c>
      <c r="BI8" s="28" t="n">
        <v>0</v>
      </c>
      <c r="BJ8" s="28" t="n">
        <v>0</v>
      </c>
      <c r="BK8" s="28" t="n">
        <v>0</v>
      </c>
      <c r="BL8" s="28" t="n">
        <v>0</v>
      </c>
      <c r="BM8" s="28" t="n">
        <v>0</v>
      </c>
      <c r="BN8" s="27" t="n">
        <v>0</v>
      </c>
      <c r="BO8" s="28" t="n">
        <v>0</v>
      </c>
      <c r="BP8" s="28" t="n">
        <v>0</v>
      </c>
      <c r="BQ8" s="28" t="n">
        <v>0</v>
      </c>
      <c r="BR8" s="28" t="n">
        <v>0</v>
      </c>
      <c r="BS8" s="28" t="n">
        <v>0</v>
      </c>
      <c r="BT8" s="28" t="n">
        <v>0</v>
      </c>
      <c r="BU8" s="28" t="n">
        <v>0</v>
      </c>
      <c r="BV8" s="28" t="n">
        <v>0</v>
      </c>
      <c r="BW8" s="28" t="n">
        <v>0</v>
      </c>
      <c r="BX8" s="28" t="n">
        <v>0</v>
      </c>
      <c r="BY8" s="28" t="n">
        <v>0</v>
      </c>
      <c r="BZ8" s="28" t="n">
        <v>0</v>
      </c>
      <c r="CA8" s="28" t="n">
        <v>0</v>
      </c>
      <c r="CB8" s="28" t="n">
        <v>0</v>
      </c>
      <c r="CC8" s="28" t="n">
        <v>0</v>
      </c>
      <c r="CD8" s="28" t="n">
        <v>0</v>
      </c>
      <c r="CE8" s="28" t="n">
        <v>0</v>
      </c>
      <c r="CF8" s="28" t="n">
        <v>0</v>
      </c>
      <c r="CG8" s="28" t="n">
        <v>0</v>
      </c>
      <c r="CH8" s="28" t="n">
        <v>0</v>
      </c>
      <c r="CI8" s="28" t="n">
        <v>0</v>
      </c>
      <c r="CJ8" s="28" t="n">
        <v>0</v>
      </c>
      <c r="CK8" s="28" t="n">
        <v>0</v>
      </c>
      <c r="CL8" s="28" t="n">
        <v>0</v>
      </c>
      <c r="CM8" s="28" t="n">
        <v>0</v>
      </c>
      <c r="CN8" s="28" t="n">
        <v>0</v>
      </c>
      <c r="CO8" s="28" t="n">
        <v>0</v>
      </c>
      <c r="CP8" s="28" t="n">
        <v>0</v>
      </c>
      <c r="CQ8" s="28" t="n">
        <v>0</v>
      </c>
      <c r="CR8" s="28" t="n">
        <v>0</v>
      </c>
      <c r="CS8" s="29" t="n">
        <v>0</v>
      </c>
      <c r="CT8" s="27" t="n">
        <v>0</v>
      </c>
      <c r="CU8" s="28" t="n">
        <v>0</v>
      </c>
      <c r="CV8" s="28" t="n">
        <v>0</v>
      </c>
      <c r="CW8" s="28" t="n">
        <v>0</v>
      </c>
      <c r="CX8" s="28" t="n">
        <v>0</v>
      </c>
      <c r="CY8" s="28" t="n">
        <v>0</v>
      </c>
      <c r="CZ8" s="28" t="n">
        <v>0</v>
      </c>
      <c r="DA8" s="28" t="n">
        <v>0</v>
      </c>
      <c r="DB8" s="28" t="n">
        <v>0</v>
      </c>
      <c r="DC8" s="28" t="n">
        <v>0</v>
      </c>
      <c r="DD8" s="28" t="n">
        <v>0</v>
      </c>
      <c r="DE8" s="28" t="n">
        <v>0</v>
      </c>
      <c r="DF8" s="28" t="n">
        <v>0</v>
      </c>
      <c r="DG8" s="28" t="n">
        <v>0</v>
      </c>
      <c r="DH8" s="28" t="n">
        <v>0</v>
      </c>
      <c r="DI8" s="28" t="n">
        <v>0</v>
      </c>
      <c r="DJ8" s="28" t="n">
        <v>0</v>
      </c>
      <c r="DK8" s="28" t="n">
        <v>0</v>
      </c>
      <c r="DL8" s="28" t="n">
        <v>0</v>
      </c>
      <c r="DM8" s="28" t="n">
        <v>0</v>
      </c>
      <c r="DN8" s="28" t="n">
        <v>0</v>
      </c>
      <c r="DO8" s="28" t="n">
        <v>0</v>
      </c>
      <c r="DP8" s="28" t="n">
        <v>0</v>
      </c>
      <c r="DQ8" s="28" t="n">
        <v>0</v>
      </c>
      <c r="DR8" s="28" t="n">
        <v>0</v>
      </c>
      <c r="DS8" s="28" t="n">
        <v>0</v>
      </c>
      <c r="DT8" s="28" t="n">
        <v>0</v>
      </c>
      <c r="DU8" s="28" t="n">
        <v>0</v>
      </c>
      <c r="DV8" s="28" t="n">
        <v>0</v>
      </c>
      <c r="DW8" s="28" t="n">
        <v>0</v>
      </c>
      <c r="DX8" s="28" t="n">
        <v>0</v>
      </c>
      <c r="DY8" s="29" t="n">
        <v>0</v>
      </c>
      <c r="DZ8" s="27" t="n">
        <v>0</v>
      </c>
      <c r="EA8" s="28" t="n">
        <v>0</v>
      </c>
      <c r="EB8" s="28" t="n">
        <v>0</v>
      </c>
      <c r="EC8" s="28" t="n">
        <v>0</v>
      </c>
      <c r="ED8" s="28" t="n">
        <v>0</v>
      </c>
      <c r="EE8" s="28" t="n">
        <v>0</v>
      </c>
      <c r="EF8" s="28" t="n">
        <v>0</v>
      </c>
      <c r="EG8" s="28" t="n">
        <v>0</v>
      </c>
      <c r="EH8" s="28" t="n">
        <v>0</v>
      </c>
      <c r="EI8" s="28" t="n">
        <v>0</v>
      </c>
      <c r="EJ8" s="28" t="n">
        <v>0</v>
      </c>
      <c r="EK8" s="28" t="n">
        <v>0</v>
      </c>
      <c r="EL8" s="28" t="n">
        <v>0</v>
      </c>
      <c r="EM8" s="28" t="n">
        <v>0</v>
      </c>
      <c r="EN8" s="28" t="n">
        <v>0</v>
      </c>
      <c r="EO8" s="28" t="n">
        <v>0</v>
      </c>
      <c r="EP8" s="28" t="n">
        <v>0</v>
      </c>
      <c r="EQ8" s="28" t="n">
        <v>0</v>
      </c>
      <c r="ER8" s="28" t="n">
        <v>0</v>
      </c>
      <c r="ES8" s="28" t="n">
        <v>0</v>
      </c>
      <c r="ET8" s="28" t="n">
        <v>0</v>
      </c>
      <c r="EU8" s="28" t="n">
        <v>0</v>
      </c>
      <c r="EV8" s="28" t="n">
        <v>0</v>
      </c>
      <c r="EW8" s="28" t="n">
        <v>0</v>
      </c>
      <c r="EX8" s="28" t="n">
        <v>0</v>
      </c>
      <c r="EY8" s="28" t="n">
        <v>0</v>
      </c>
      <c r="EZ8" s="28" t="n">
        <v>0</v>
      </c>
      <c r="FA8" s="28" t="n">
        <v>0</v>
      </c>
      <c r="FB8" s="28" t="n">
        <v>0</v>
      </c>
      <c r="FC8" s="28" t="n">
        <v>0</v>
      </c>
      <c r="FD8" s="28" t="n">
        <v>0</v>
      </c>
      <c r="FE8" s="28" t="n">
        <v>0</v>
      </c>
      <c r="FF8" s="27" t="n">
        <v>0</v>
      </c>
      <c r="FG8" s="28" t="n">
        <v>0</v>
      </c>
      <c r="FH8" s="28" t="n">
        <v>0</v>
      </c>
      <c r="FI8" s="28" t="n">
        <v>0</v>
      </c>
      <c r="FJ8" s="28" t="n">
        <v>0</v>
      </c>
      <c r="FK8" s="28" t="n">
        <v>0</v>
      </c>
      <c r="FL8" s="28" t="n">
        <v>0</v>
      </c>
      <c r="FM8" s="28" t="n">
        <v>0</v>
      </c>
      <c r="FN8" s="28" t="n">
        <v>0</v>
      </c>
      <c r="FO8" s="28" t="n">
        <v>0</v>
      </c>
      <c r="FP8" s="28" t="n">
        <v>0</v>
      </c>
      <c r="FQ8" s="28" t="n">
        <v>0</v>
      </c>
      <c r="FR8" s="28" t="n">
        <v>0</v>
      </c>
      <c r="FS8" s="28" t="n">
        <v>0</v>
      </c>
      <c r="FT8" s="28" t="n">
        <v>0</v>
      </c>
      <c r="FU8" s="28" t="n">
        <v>0</v>
      </c>
      <c r="FV8" s="28" t="n">
        <v>0</v>
      </c>
      <c r="FW8" s="28" t="n">
        <v>0</v>
      </c>
      <c r="FX8" s="28" t="n">
        <v>0</v>
      </c>
      <c r="FY8" s="28" t="n">
        <v>0</v>
      </c>
      <c r="FZ8" s="28" t="n">
        <v>0</v>
      </c>
      <c r="GA8" s="28" t="n">
        <v>0</v>
      </c>
      <c r="GB8" s="28" t="n">
        <v>0</v>
      </c>
      <c r="GC8" s="28" t="n">
        <v>0</v>
      </c>
      <c r="GD8" s="28" t="n">
        <v>0</v>
      </c>
      <c r="GE8" s="28" t="n">
        <v>0</v>
      </c>
      <c r="GF8" s="28" t="n">
        <v>0</v>
      </c>
      <c r="GG8" s="28" t="n">
        <v>0</v>
      </c>
      <c r="GH8" s="28" t="n">
        <v>0</v>
      </c>
      <c r="GI8" s="28" t="n">
        <v>0</v>
      </c>
      <c r="GJ8" s="28" t="n">
        <v>0</v>
      </c>
      <c r="GK8" s="28" t="n">
        <v>0</v>
      </c>
      <c r="GL8" s="27" t="n">
        <v>0</v>
      </c>
      <c r="GM8" s="28" t="n">
        <v>0</v>
      </c>
      <c r="GN8" s="28" t="n">
        <v>0</v>
      </c>
      <c r="GO8" s="28" t="n">
        <v>0</v>
      </c>
      <c r="GP8" s="28" t="n">
        <v>0</v>
      </c>
      <c r="GQ8" s="28" t="n">
        <v>0</v>
      </c>
      <c r="GR8" s="28" t="n">
        <v>0</v>
      </c>
      <c r="GS8" s="28" t="n">
        <v>0</v>
      </c>
      <c r="GT8" s="28" t="n">
        <v>0</v>
      </c>
      <c r="GU8" s="28" t="n">
        <v>0</v>
      </c>
      <c r="GV8" s="28" t="n">
        <v>0</v>
      </c>
      <c r="GW8" s="28" t="n">
        <v>0</v>
      </c>
      <c r="GX8" s="28" t="n">
        <v>0</v>
      </c>
      <c r="GY8" s="28" t="n">
        <v>0</v>
      </c>
      <c r="GZ8" s="28" t="n">
        <v>0</v>
      </c>
      <c r="HA8" s="28" t="n">
        <v>0</v>
      </c>
      <c r="HB8" s="28" t="n">
        <v>0</v>
      </c>
      <c r="HC8" s="28" t="n">
        <v>0</v>
      </c>
      <c r="HD8" s="28" t="n">
        <v>0</v>
      </c>
      <c r="HE8" s="28" t="n">
        <v>0</v>
      </c>
      <c r="HF8" s="28" t="n">
        <v>0</v>
      </c>
      <c r="HG8" s="28" t="n">
        <v>0</v>
      </c>
      <c r="HH8" s="28" t="n">
        <v>0</v>
      </c>
      <c r="HI8" s="28" t="n">
        <v>0</v>
      </c>
      <c r="HJ8" s="28" t="n">
        <v>0</v>
      </c>
      <c r="HK8" s="28" t="n">
        <v>0</v>
      </c>
      <c r="HL8" s="28" t="n">
        <v>0</v>
      </c>
      <c r="HM8" s="28" t="n">
        <v>0</v>
      </c>
      <c r="HN8" s="28" t="n">
        <v>0</v>
      </c>
      <c r="HO8" s="28" t="n">
        <v>0</v>
      </c>
      <c r="HP8" s="28" t="n">
        <v>0</v>
      </c>
      <c r="HQ8" s="29" t="n">
        <v>0</v>
      </c>
    </row>
    <row r="9" customFormat="false" ht="12.75" hidden="false" customHeight="false" outlineLevel="0" collapsed="false">
      <c r="A9" s="26" t="str">
        <f aca="false">General!A9</f>
        <v>ShieldedJavelinmen</v>
      </c>
      <c r="B9" s="27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9" t="n">
        <v>0</v>
      </c>
      <c r="AH9" s="27" t="n">
        <v>0</v>
      </c>
      <c r="AI9" s="28" t="n">
        <v>0</v>
      </c>
      <c r="AJ9" s="28" t="n">
        <v>0</v>
      </c>
      <c r="AK9" s="28" t="n">
        <v>0</v>
      </c>
      <c r="AL9" s="28" t="n">
        <v>0</v>
      </c>
      <c r="AM9" s="28" t="n">
        <v>0</v>
      </c>
      <c r="AN9" s="28" t="n">
        <v>0</v>
      </c>
      <c r="AO9" s="28" t="n">
        <v>0</v>
      </c>
      <c r="AP9" s="28" t="n">
        <v>0</v>
      </c>
      <c r="AQ9" s="28" t="n">
        <v>0</v>
      </c>
      <c r="AR9" s="28" t="n">
        <v>0</v>
      </c>
      <c r="AS9" s="28" t="n">
        <v>0</v>
      </c>
      <c r="AT9" s="28" t="n">
        <v>0</v>
      </c>
      <c r="AU9" s="28" t="n">
        <v>0</v>
      </c>
      <c r="AV9" s="28" t="n">
        <v>0</v>
      </c>
      <c r="AW9" s="28" t="n">
        <v>0</v>
      </c>
      <c r="AX9" s="28" t="n">
        <v>0</v>
      </c>
      <c r="AY9" s="28" t="n">
        <v>0</v>
      </c>
      <c r="AZ9" s="28" t="n">
        <v>0</v>
      </c>
      <c r="BA9" s="28" t="n">
        <v>0</v>
      </c>
      <c r="BB9" s="28" t="n">
        <v>0</v>
      </c>
      <c r="BC9" s="28" t="n">
        <v>0</v>
      </c>
      <c r="BD9" s="28" t="n">
        <v>0</v>
      </c>
      <c r="BE9" s="28" t="n">
        <v>0</v>
      </c>
      <c r="BF9" s="28" t="n">
        <v>0</v>
      </c>
      <c r="BG9" s="28" t="n">
        <v>0</v>
      </c>
      <c r="BH9" s="28" t="n">
        <v>0</v>
      </c>
      <c r="BI9" s="28" t="n">
        <v>0</v>
      </c>
      <c r="BJ9" s="28" t="n">
        <v>0</v>
      </c>
      <c r="BK9" s="28" t="n">
        <v>0</v>
      </c>
      <c r="BL9" s="28" t="n">
        <v>0</v>
      </c>
      <c r="BM9" s="28" t="n">
        <v>0</v>
      </c>
      <c r="BN9" s="27" t="n">
        <v>0</v>
      </c>
      <c r="BO9" s="28" t="n">
        <v>0</v>
      </c>
      <c r="BP9" s="28" t="n">
        <v>0</v>
      </c>
      <c r="BQ9" s="28" t="n">
        <v>0</v>
      </c>
      <c r="BR9" s="28" t="n">
        <v>0</v>
      </c>
      <c r="BS9" s="28" t="n">
        <v>0</v>
      </c>
      <c r="BT9" s="28" t="n">
        <v>0</v>
      </c>
      <c r="BU9" s="28" t="n">
        <v>0</v>
      </c>
      <c r="BV9" s="28" t="n">
        <v>0</v>
      </c>
      <c r="BW9" s="28" t="n">
        <v>0</v>
      </c>
      <c r="BX9" s="28" t="n">
        <v>0</v>
      </c>
      <c r="BY9" s="28" t="n">
        <v>0</v>
      </c>
      <c r="BZ9" s="28" t="n">
        <v>0</v>
      </c>
      <c r="CA9" s="28" t="n">
        <v>0</v>
      </c>
      <c r="CB9" s="28" t="n">
        <v>0</v>
      </c>
      <c r="CC9" s="28" t="n">
        <v>0</v>
      </c>
      <c r="CD9" s="28" t="n">
        <v>0</v>
      </c>
      <c r="CE9" s="28" t="n">
        <v>0</v>
      </c>
      <c r="CF9" s="28" t="n">
        <v>0</v>
      </c>
      <c r="CG9" s="28" t="n">
        <v>0</v>
      </c>
      <c r="CH9" s="28" t="n">
        <v>0</v>
      </c>
      <c r="CI9" s="28" t="n">
        <v>0</v>
      </c>
      <c r="CJ9" s="28" t="n">
        <v>0</v>
      </c>
      <c r="CK9" s="28" t="n">
        <v>0</v>
      </c>
      <c r="CL9" s="28" t="n">
        <v>0</v>
      </c>
      <c r="CM9" s="28" t="n">
        <v>0</v>
      </c>
      <c r="CN9" s="28" t="n">
        <v>0</v>
      </c>
      <c r="CO9" s="28" t="n">
        <v>0</v>
      </c>
      <c r="CP9" s="28" t="n">
        <v>0</v>
      </c>
      <c r="CQ9" s="28" t="n">
        <v>0</v>
      </c>
      <c r="CR9" s="28" t="n">
        <v>0</v>
      </c>
      <c r="CS9" s="29" t="n">
        <v>0</v>
      </c>
      <c r="CT9" s="27" t="n">
        <v>0</v>
      </c>
      <c r="CU9" s="28" t="n">
        <v>0</v>
      </c>
      <c r="CV9" s="28" t="n">
        <v>0</v>
      </c>
      <c r="CW9" s="28" t="n">
        <v>0</v>
      </c>
      <c r="CX9" s="28" t="n">
        <v>0</v>
      </c>
      <c r="CY9" s="28" t="n">
        <v>0</v>
      </c>
      <c r="CZ9" s="28" t="n">
        <v>0</v>
      </c>
      <c r="DA9" s="28" t="n">
        <v>0</v>
      </c>
      <c r="DB9" s="28" t="n">
        <v>0</v>
      </c>
      <c r="DC9" s="28" t="n">
        <v>0</v>
      </c>
      <c r="DD9" s="28" t="n">
        <v>0</v>
      </c>
      <c r="DE9" s="28" t="n">
        <v>0</v>
      </c>
      <c r="DF9" s="28" t="n">
        <v>0</v>
      </c>
      <c r="DG9" s="28" t="n">
        <v>0</v>
      </c>
      <c r="DH9" s="28" t="n">
        <v>0</v>
      </c>
      <c r="DI9" s="28" t="n">
        <v>0</v>
      </c>
      <c r="DJ9" s="28" t="n">
        <v>0</v>
      </c>
      <c r="DK9" s="28" t="n">
        <v>0</v>
      </c>
      <c r="DL9" s="28" t="n">
        <v>0</v>
      </c>
      <c r="DM9" s="28" t="n">
        <v>0</v>
      </c>
      <c r="DN9" s="28" t="n">
        <v>0</v>
      </c>
      <c r="DO9" s="28" t="n">
        <v>0</v>
      </c>
      <c r="DP9" s="28" t="n">
        <v>0</v>
      </c>
      <c r="DQ9" s="28" t="n">
        <v>0</v>
      </c>
      <c r="DR9" s="28" t="n">
        <v>0</v>
      </c>
      <c r="DS9" s="28" t="n">
        <v>0</v>
      </c>
      <c r="DT9" s="28" t="n">
        <v>0</v>
      </c>
      <c r="DU9" s="28" t="n">
        <v>0</v>
      </c>
      <c r="DV9" s="28" t="n">
        <v>0</v>
      </c>
      <c r="DW9" s="28" t="n">
        <v>0</v>
      </c>
      <c r="DX9" s="28" t="n">
        <v>0</v>
      </c>
      <c r="DY9" s="29" t="n">
        <v>0</v>
      </c>
      <c r="DZ9" s="27" t="n">
        <v>0</v>
      </c>
      <c r="EA9" s="28" t="n">
        <v>0</v>
      </c>
      <c r="EB9" s="28" t="n">
        <v>0</v>
      </c>
      <c r="EC9" s="28" t="n">
        <v>0</v>
      </c>
      <c r="ED9" s="28" t="n">
        <v>0</v>
      </c>
      <c r="EE9" s="28" t="n">
        <v>0</v>
      </c>
      <c r="EF9" s="28" t="n">
        <v>0</v>
      </c>
      <c r="EG9" s="28" t="n">
        <v>0</v>
      </c>
      <c r="EH9" s="28" t="n">
        <v>0</v>
      </c>
      <c r="EI9" s="28" t="n">
        <v>0</v>
      </c>
      <c r="EJ9" s="28" t="n">
        <v>0</v>
      </c>
      <c r="EK9" s="28" t="n">
        <v>0</v>
      </c>
      <c r="EL9" s="28" t="n">
        <v>0</v>
      </c>
      <c r="EM9" s="28" t="n">
        <v>0</v>
      </c>
      <c r="EN9" s="28" t="n">
        <v>0</v>
      </c>
      <c r="EO9" s="28" t="n">
        <v>0</v>
      </c>
      <c r="EP9" s="28" t="n">
        <v>0</v>
      </c>
      <c r="EQ9" s="28" t="n">
        <v>0</v>
      </c>
      <c r="ER9" s="28" t="n">
        <v>0</v>
      </c>
      <c r="ES9" s="28" t="n">
        <v>0</v>
      </c>
      <c r="ET9" s="28" t="n">
        <v>0</v>
      </c>
      <c r="EU9" s="28" t="n">
        <v>0</v>
      </c>
      <c r="EV9" s="28" t="n">
        <v>0</v>
      </c>
      <c r="EW9" s="28" t="n">
        <v>0</v>
      </c>
      <c r="EX9" s="28" t="n">
        <v>0</v>
      </c>
      <c r="EY9" s="28" t="n">
        <v>0</v>
      </c>
      <c r="EZ9" s="28" t="n">
        <v>0</v>
      </c>
      <c r="FA9" s="28" t="n">
        <v>0</v>
      </c>
      <c r="FB9" s="28" t="n">
        <v>0</v>
      </c>
      <c r="FC9" s="28" t="n">
        <v>0</v>
      </c>
      <c r="FD9" s="28" t="n">
        <v>0</v>
      </c>
      <c r="FE9" s="28" t="n">
        <v>0</v>
      </c>
      <c r="FF9" s="27" t="n">
        <v>0</v>
      </c>
      <c r="FG9" s="28" t="n">
        <v>0</v>
      </c>
      <c r="FH9" s="28" t="n">
        <v>0</v>
      </c>
      <c r="FI9" s="28" t="n">
        <v>0</v>
      </c>
      <c r="FJ9" s="28" t="n">
        <v>0</v>
      </c>
      <c r="FK9" s="28" t="n">
        <v>0</v>
      </c>
      <c r="FL9" s="28" t="n">
        <v>0</v>
      </c>
      <c r="FM9" s="28" t="n">
        <v>0</v>
      </c>
      <c r="FN9" s="28" t="n">
        <v>0</v>
      </c>
      <c r="FO9" s="28" t="n">
        <v>0</v>
      </c>
      <c r="FP9" s="28" t="n">
        <v>0</v>
      </c>
      <c r="FQ9" s="28" t="n">
        <v>0</v>
      </c>
      <c r="FR9" s="28" t="n">
        <v>0</v>
      </c>
      <c r="FS9" s="28" t="n">
        <v>0</v>
      </c>
      <c r="FT9" s="28" t="n">
        <v>0</v>
      </c>
      <c r="FU9" s="28" t="n">
        <v>0</v>
      </c>
      <c r="FV9" s="28" t="n">
        <v>0</v>
      </c>
      <c r="FW9" s="28" t="n">
        <v>0</v>
      </c>
      <c r="FX9" s="28" t="n">
        <v>0</v>
      </c>
      <c r="FY9" s="28" t="n">
        <v>0</v>
      </c>
      <c r="FZ9" s="28" t="n">
        <v>0</v>
      </c>
      <c r="GA9" s="28" t="n">
        <v>0</v>
      </c>
      <c r="GB9" s="28" t="n">
        <v>0</v>
      </c>
      <c r="GC9" s="28" t="n">
        <v>0</v>
      </c>
      <c r="GD9" s="28" t="n">
        <v>0</v>
      </c>
      <c r="GE9" s="28" t="n">
        <v>0</v>
      </c>
      <c r="GF9" s="28" t="n">
        <v>0</v>
      </c>
      <c r="GG9" s="28" t="n">
        <v>0</v>
      </c>
      <c r="GH9" s="28" t="n">
        <v>0</v>
      </c>
      <c r="GI9" s="28" t="n">
        <v>0</v>
      </c>
      <c r="GJ9" s="28" t="n">
        <v>0</v>
      </c>
      <c r="GK9" s="28" t="n">
        <v>0</v>
      </c>
      <c r="GL9" s="27" t="n">
        <v>0</v>
      </c>
      <c r="GM9" s="28" t="n">
        <v>0</v>
      </c>
      <c r="GN9" s="28" t="n">
        <v>0</v>
      </c>
      <c r="GO9" s="28" t="n">
        <v>0</v>
      </c>
      <c r="GP9" s="28" t="n">
        <v>0</v>
      </c>
      <c r="GQ9" s="28" t="n">
        <v>0</v>
      </c>
      <c r="GR9" s="28" t="n">
        <v>0</v>
      </c>
      <c r="GS9" s="28" t="n">
        <v>0</v>
      </c>
      <c r="GT9" s="28" t="n">
        <v>0</v>
      </c>
      <c r="GU9" s="28" t="n">
        <v>0</v>
      </c>
      <c r="GV9" s="28" t="n">
        <v>0</v>
      </c>
      <c r="GW9" s="28" t="n">
        <v>0</v>
      </c>
      <c r="GX9" s="28" t="n">
        <v>0</v>
      </c>
      <c r="GY9" s="28" t="n">
        <v>0</v>
      </c>
      <c r="GZ9" s="28" t="n">
        <v>0</v>
      </c>
      <c r="HA9" s="28" t="n">
        <v>0</v>
      </c>
      <c r="HB9" s="28" t="n">
        <v>0</v>
      </c>
      <c r="HC9" s="28" t="n">
        <v>0</v>
      </c>
      <c r="HD9" s="28" t="n">
        <v>0</v>
      </c>
      <c r="HE9" s="28" t="n">
        <v>0</v>
      </c>
      <c r="HF9" s="28" t="n">
        <v>0</v>
      </c>
      <c r="HG9" s="28" t="n">
        <v>0</v>
      </c>
      <c r="HH9" s="28" t="n">
        <v>0</v>
      </c>
      <c r="HI9" s="28" t="n">
        <v>0</v>
      </c>
      <c r="HJ9" s="28" t="n">
        <v>0</v>
      </c>
      <c r="HK9" s="28" t="n">
        <v>0</v>
      </c>
      <c r="HL9" s="28" t="n">
        <v>0</v>
      </c>
      <c r="HM9" s="28" t="n">
        <v>0</v>
      </c>
      <c r="HN9" s="28" t="n">
        <v>0</v>
      </c>
      <c r="HO9" s="28" t="n">
        <v>0</v>
      </c>
      <c r="HP9" s="28" t="n">
        <v>0</v>
      </c>
      <c r="HQ9" s="29" t="n">
        <v>0</v>
      </c>
    </row>
    <row r="10" customFormat="false" ht="12.75" hidden="false" customHeight="false" outlineLevel="0" collapsed="false">
      <c r="A10" s="26" t="str">
        <f aca="false">General!A10</f>
        <v>Velites</v>
      </c>
      <c r="B10" s="27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0</v>
      </c>
      <c r="AG10" s="29" t="n">
        <v>0</v>
      </c>
      <c r="AH10" s="27" t="n">
        <v>0</v>
      </c>
      <c r="AI10" s="28" t="n">
        <v>0</v>
      </c>
      <c r="AJ10" s="28" t="n">
        <v>0</v>
      </c>
      <c r="AK10" s="28" t="n">
        <v>0</v>
      </c>
      <c r="AL10" s="28" t="n">
        <v>0</v>
      </c>
      <c r="AM10" s="28" t="n">
        <v>0</v>
      </c>
      <c r="AN10" s="28" t="n">
        <v>0</v>
      </c>
      <c r="AO10" s="28" t="n">
        <v>0</v>
      </c>
      <c r="AP10" s="28" t="n">
        <v>0</v>
      </c>
      <c r="AQ10" s="28" t="n">
        <v>0</v>
      </c>
      <c r="AR10" s="28" t="n">
        <v>0</v>
      </c>
      <c r="AS10" s="28" t="n">
        <v>0</v>
      </c>
      <c r="AT10" s="28" t="n">
        <v>0</v>
      </c>
      <c r="AU10" s="28" t="n">
        <v>0</v>
      </c>
      <c r="AV10" s="28" t="n">
        <v>0</v>
      </c>
      <c r="AW10" s="28" t="n">
        <v>0</v>
      </c>
      <c r="AX10" s="28" t="n">
        <v>0</v>
      </c>
      <c r="AY10" s="28" t="n">
        <v>0</v>
      </c>
      <c r="AZ10" s="28" t="n">
        <v>0</v>
      </c>
      <c r="BA10" s="28" t="n">
        <v>0</v>
      </c>
      <c r="BB10" s="28" t="n">
        <v>0</v>
      </c>
      <c r="BC10" s="28" t="n">
        <v>0</v>
      </c>
      <c r="BD10" s="28" t="n">
        <v>0</v>
      </c>
      <c r="BE10" s="28" t="n">
        <v>0</v>
      </c>
      <c r="BF10" s="28" t="n">
        <v>0</v>
      </c>
      <c r="BG10" s="28" t="n">
        <v>0</v>
      </c>
      <c r="BH10" s="28" t="n">
        <v>0</v>
      </c>
      <c r="BI10" s="28" t="n">
        <v>0</v>
      </c>
      <c r="BJ10" s="28" t="n">
        <v>0</v>
      </c>
      <c r="BK10" s="28" t="n">
        <v>0</v>
      </c>
      <c r="BL10" s="28" t="n">
        <v>0</v>
      </c>
      <c r="BM10" s="28" t="n">
        <v>0</v>
      </c>
      <c r="BN10" s="27" t="n">
        <v>0</v>
      </c>
      <c r="BO10" s="28" t="n">
        <v>0</v>
      </c>
      <c r="BP10" s="28" t="n">
        <v>0</v>
      </c>
      <c r="BQ10" s="28" t="n">
        <v>0</v>
      </c>
      <c r="BR10" s="28" t="n">
        <v>0</v>
      </c>
      <c r="BS10" s="28" t="n">
        <v>0</v>
      </c>
      <c r="BT10" s="28" t="n">
        <v>0</v>
      </c>
      <c r="BU10" s="28" t="n">
        <v>0</v>
      </c>
      <c r="BV10" s="28" t="n">
        <v>0</v>
      </c>
      <c r="BW10" s="28" t="n">
        <v>0</v>
      </c>
      <c r="BX10" s="28" t="n">
        <v>0</v>
      </c>
      <c r="BY10" s="28" t="n">
        <v>0</v>
      </c>
      <c r="BZ10" s="28" t="n">
        <v>0</v>
      </c>
      <c r="CA10" s="28" t="n">
        <v>0</v>
      </c>
      <c r="CB10" s="28" t="n">
        <v>0</v>
      </c>
      <c r="CC10" s="28" t="n">
        <v>0</v>
      </c>
      <c r="CD10" s="28" t="n">
        <v>0</v>
      </c>
      <c r="CE10" s="28" t="n">
        <v>0</v>
      </c>
      <c r="CF10" s="28" t="n">
        <v>0</v>
      </c>
      <c r="CG10" s="28" t="n">
        <v>0</v>
      </c>
      <c r="CH10" s="28" t="n">
        <v>0</v>
      </c>
      <c r="CI10" s="28" t="n">
        <v>0</v>
      </c>
      <c r="CJ10" s="28" t="n">
        <v>0</v>
      </c>
      <c r="CK10" s="28" t="n">
        <v>0</v>
      </c>
      <c r="CL10" s="28" t="n">
        <v>0</v>
      </c>
      <c r="CM10" s="28" t="n">
        <v>0</v>
      </c>
      <c r="CN10" s="28" t="n">
        <v>0</v>
      </c>
      <c r="CO10" s="28" t="n">
        <v>0</v>
      </c>
      <c r="CP10" s="28" t="n">
        <v>0</v>
      </c>
      <c r="CQ10" s="28" t="n">
        <v>0</v>
      </c>
      <c r="CR10" s="28" t="n">
        <v>0</v>
      </c>
      <c r="CS10" s="29" t="n">
        <v>0</v>
      </c>
      <c r="CT10" s="27" t="n">
        <v>0</v>
      </c>
      <c r="CU10" s="28" t="n">
        <v>0</v>
      </c>
      <c r="CV10" s="28" t="n">
        <v>0</v>
      </c>
      <c r="CW10" s="28" t="n">
        <v>0</v>
      </c>
      <c r="CX10" s="28" t="n">
        <v>0</v>
      </c>
      <c r="CY10" s="28" t="n">
        <v>0</v>
      </c>
      <c r="CZ10" s="28" t="n">
        <v>0</v>
      </c>
      <c r="DA10" s="28" t="n">
        <v>0</v>
      </c>
      <c r="DB10" s="28" t="n">
        <v>0</v>
      </c>
      <c r="DC10" s="28" t="n">
        <v>0</v>
      </c>
      <c r="DD10" s="28" t="n">
        <v>0</v>
      </c>
      <c r="DE10" s="28" t="n">
        <v>0</v>
      </c>
      <c r="DF10" s="28" t="n">
        <v>0</v>
      </c>
      <c r="DG10" s="28" t="n">
        <v>0</v>
      </c>
      <c r="DH10" s="28" t="n">
        <v>0</v>
      </c>
      <c r="DI10" s="28" t="n">
        <v>0</v>
      </c>
      <c r="DJ10" s="28" t="n">
        <v>0</v>
      </c>
      <c r="DK10" s="28" t="n">
        <v>0</v>
      </c>
      <c r="DL10" s="28" t="n">
        <v>0</v>
      </c>
      <c r="DM10" s="28" t="n">
        <v>0</v>
      </c>
      <c r="DN10" s="28" t="n">
        <v>0</v>
      </c>
      <c r="DO10" s="28" t="n">
        <v>0</v>
      </c>
      <c r="DP10" s="28" t="n">
        <v>0</v>
      </c>
      <c r="DQ10" s="28" t="n">
        <v>0</v>
      </c>
      <c r="DR10" s="28" t="n">
        <v>0</v>
      </c>
      <c r="DS10" s="28" t="n">
        <v>0</v>
      </c>
      <c r="DT10" s="28" t="n">
        <v>0</v>
      </c>
      <c r="DU10" s="28" t="n">
        <v>0</v>
      </c>
      <c r="DV10" s="28" t="n">
        <v>0</v>
      </c>
      <c r="DW10" s="28" t="n">
        <v>0</v>
      </c>
      <c r="DX10" s="28" t="n">
        <v>0</v>
      </c>
      <c r="DY10" s="29" t="n">
        <v>0</v>
      </c>
      <c r="DZ10" s="27" t="n">
        <v>0</v>
      </c>
      <c r="EA10" s="28" t="n">
        <v>0</v>
      </c>
      <c r="EB10" s="28" t="n">
        <v>0</v>
      </c>
      <c r="EC10" s="28" t="n">
        <v>0</v>
      </c>
      <c r="ED10" s="28" t="n">
        <v>0</v>
      </c>
      <c r="EE10" s="28" t="n">
        <v>0</v>
      </c>
      <c r="EF10" s="28" t="n">
        <v>0</v>
      </c>
      <c r="EG10" s="28" t="n">
        <v>0</v>
      </c>
      <c r="EH10" s="28" t="n">
        <v>0</v>
      </c>
      <c r="EI10" s="28" t="n">
        <v>0</v>
      </c>
      <c r="EJ10" s="28" t="n">
        <v>0</v>
      </c>
      <c r="EK10" s="28" t="n">
        <v>0</v>
      </c>
      <c r="EL10" s="28" t="n">
        <v>0</v>
      </c>
      <c r="EM10" s="28" t="n">
        <v>0</v>
      </c>
      <c r="EN10" s="28" t="n">
        <v>0</v>
      </c>
      <c r="EO10" s="28" t="n">
        <v>0</v>
      </c>
      <c r="EP10" s="28" t="n">
        <v>0</v>
      </c>
      <c r="EQ10" s="28" t="n">
        <v>0</v>
      </c>
      <c r="ER10" s="28" t="n">
        <v>0</v>
      </c>
      <c r="ES10" s="28" t="n">
        <v>0</v>
      </c>
      <c r="ET10" s="28" t="n">
        <v>0</v>
      </c>
      <c r="EU10" s="28" t="n">
        <v>0</v>
      </c>
      <c r="EV10" s="28" t="n">
        <v>0</v>
      </c>
      <c r="EW10" s="28" t="n">
        <v>0</v>
      </c>
      <c r="EX10" s="28" t="n">
        <v>0</v>
      </c>
      <c r="EY10" s="28" t="n">
        <v>0</v>
      </c>
      <c r="EZ10" s="28" t="n">
        <v>0</v>
      </c>
      <c r="FA10" s="28" t="n">
        <v>0</v>
      </c>
      <c r="FB10" s="28" t="n">
        <v>0</v>
      </c>
      <c r="FC10" s="28" t="n">
        <v>0</v>
      </c>
      <c r="FD10" s="28" t="n">
        <v>0</v>
      </c>
      <c r="FE10" s="28" t="n">
        <v>0</v>
      </c>
      <c r="FF10" s="27" t="n">
        <v>0</v>
      </c>
      <c r="FG10" s="28" t="n">
        <v>0</v>
      </c>
      <c r="FH10" s="28" t="n">
        <v>0</v>
      </c>
      <c r="FI10" s="28" t="n">
        <v>0</v>
      </c>
      <c r="FJ10" s="28" t="n">
        <v>0</v>
      </c>
      <c r="FK10" s="28" t="n">
        <v>0</v>
      </c>
      <c r="FL10" s="28" t="n">
        <v>0</v>
      </c>
      <c r="FM10" s="28" t="n">
        <v>0</v>
      </c>
      <c r="FN10" s="28" t="n">
        <v>0</v>
      </c>
      <c r="FO10" s="28" t="n">
        <v>0</v>
      </c>
      <c r="FP10" s="28" t="n">
        <v>0</v>
      </c>
      <c r="FQ10" s="28" t="n">
        <v>0</v>
      </c>
      <c r="FR10" s="28" t="n">
        <v>0</v>
      </c>
      <c r="FS10" s="28" t="n">
        <v>0</v>
      </c>
      <c r="FT10" s="28" t="n">
        <v>0</v>
      </c>
      <c r="FU10" s="28" t="n">
        <v>0</v>
      </c>
      <c r="FV10" s="28" t="n">
        <v>0</v>
      </c>
      <c r="FW10" s="28" t="n">
        <v>0</v>
      </c>
      <c r="FX10" s="28" t="n">
        <v>0</v>
      </c>
      <c r="FY10" s="28" t="n">
        <v>0</v>
      </c>
      <c r="FZ10" s="28" t="n">
        <v>0</v>
      </c>
      <c r="GA10" s="28" t="n">
        <v>0</v>
      </c>
      <c r="GB10" s="28" t="n">
        <v>0</v>
      </c>
      <c r="GC10" s="28" t="n">
        <v>0</v>
      </c>
      <c r="GD10" s="28" t="n">
        <v>0</v>
      </c>
      <c r="GE10" s="28" t="n">
        <v>0</v>
      </c>
      <c r="GF10" s="28" t="n">
        <v>0</v>
      </c>
      <c r="GG10" s="28" t="n">
        <v>0</v>
      </c>
      <c r="GH10" s="28" t="n">
        <v>0</v>
      </c>
      <c r="GI10" s="28" t="n">
        <v>0</v>
      </c>
      <c r="GJ10" s="28" t="n">
        <v>0</v>
      </c>
      <c r="GK10" s="28" t="n">
        <v>0</v>
      </c>
      <c r="GL10" s="27" t="n">
        <v>0</v>
      </c>
      <c r="GM10" s="28" t="n">
        <v>0</v>
      </c>
      <c r="GN10" s="28" t="n">
        <v>0</v>
      </c>
      <c r="GO10" s="28" t="n">
        <v>0</v>
      </c>
      <c r="GP10" s="28" t="n">
        <v>0</v>
      </c>
      <c r="GQ10" s="28" t="n">
        <v>0</v>
      </c>
      <c r="GR10" s="28" t="n">
        <v>0</v>
      </c>
      <c r="GS10" s="28" t="n">
        <v>0</v>
      </c>
      <c r="GT10" s="28" t="n">
        <v>0</v>
      </c>
      <c r="GU10" s="28" t="n">
        <v>0</v>
      </c>
      <c r="GV10" s="28" t="n">
        <v>0</v>
      </c>
      <c r="GW10" s="28" t="n">
        <v>0</v>
      </c>
      <c r="GX10" s="28" t="n">
        <v>0</v>
      </c>
      <c r="GY10" s="28" t="n">
        <v>0</v>
      </c>
      <c r="GZ10" s="28" t="n">
        <v>0</v>
      </c>
      <c r="HA10" s="28" t="n">
        <v>0</v>
      </c>
      <c r="HB10" s="28" t="n">
        <v>0</v>
      </c>
      <c r="HC10" s="28" t="n">
        <v>0</v>
      </c>
      <c r="HD10" s="28" t="n">
        <v>0</v>
      </c>
      <c r="HE10" s="28" t="n">
        <v>0</v>
      </c>
      <c r="HF10" s="28" t="n">
        <v>0</v>
      </c>
      <c r="HG10" s="28" t="n">
        <v>0</v>
      </c>
      <c r="HH10" s="28" t="n">
        <v>0</v>
      </c>
      <c r="HI10" s="28" t="n">
        <v>0</v>
      </c>
      <c r="HJ10" s="28" t="n">
        <v>0</v>
      </c>
      <c r="HK10" s="28" t="n">
        <v>0</v>
      </c>
      <c r="HL10" s="28" t="n">
        <v>0</v>
      </c>
      <c r="HM10" s="28" t="n">
        <v>0</v>
      </c>
      <c r="HN10" s="28" t="n">
        <v>0</v>
      </c>
      <c r="HO10" s="28" t="n">
        <v>0</v>
      </c>
      <c r="HP10" s="28" t="n">
        <v>0</v>
      </c>
      <c r="HQ10" s="29" t="n">
        <v>0</v>
      </c>
    </row>
    <row r="11" customFormat="false" ht="12.75" hidden="false" customHeight="false" outlineLevel="0" collapsed="false">
      <c r="A11" s="26" t="str">
        <f aca="false">General!A11</f>
        <v>WesternArchers</v>
      </c>
      <c r="B11" s="27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9" t="n">
        <v>0</v>
      </c>
      <c r="AH11" s="27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8" t="n">
        <v>0</v>
      </c>
      <c r="BN11" s="27" t="n">
        <v>0</v>
      </c>
      <c r="BO11" s="28" t="n">
        <v>0</v>
      </c>
      <c r="BP11" s="28" t="n">
        <v>0</v>
      </c>
      <c r="BQ11" s="28" t="n">
        <v>0</v>
      </c>
      <c r="BR11" s="28" t="n">
        <v>0</v>
      </c>
      <c r="BS11" s="28" t="n">
        <v>0</v>
      </c>
      <c r="BT11" s="28" t="n">
        <v>0</v>
      </c>
      <c r="BU11" s="28" t="n">
        <v>0</v>
      </c>
      <c r="BV11" s="28" t="n">
        <v>0</v>
      </c>
      <c r="BW11" s="28" t="n">
        <v>0</v>
      </c>
      <c r="BX11" s="28" t="n">
        <v>0</v>
      </c>
      <c r="BY11" s="28" t="n">
        <v>0</v>
      </c>
      <c r="BZ11" s="28" t="n">
        <v>0</v>
      </c>
      <c r="CA11" s="28" t="n">
        <v>0</v>
      </c>
      <c r="CB11" s="28" t="n">
        <v>0</v>
      </c>
      <c r="CC11" s="28" t="n">
        <v>0</v>
      </c>
      <c r="CD11" s="28" t="n">
        <v>0</v>
      </c>
      <c r="CE11" s="28" t="n">
        <v>0</v>
      </c>
      <c r="CF11" s="28" t="n">
        <v>0</v>
      </c>
      <c r="CG11" s="28" t="n">
        <v>0</v>
      </c>
      <c r="CH11" s="28" t="n">
        <v>0</v>
      </c>
      <c r="CI11" s="28" t="n">
        <v>0</v>
      </c>
      <c r="CJ11" s="28" t="n">
        <v>0</v>
      </c>
      <c r="CK11" s="28" t="n">
        <v>0</v>
      </c>
      <c r="CL11" s="28" t="n">
        <v>0</v>
      </c>
      <c r="CM11" s="28" t="n">
        <v>0</v>
      </c>
      <c r="CN11" s="28" t="n">
        <v>0</v>
      </c>
      <c r="CO11" s="28" t="n">
        <v>0</v>
      </c>
      <c r="CP11" s="28" t="n">
        <v>0</v>
      </c>
      <c r="CQ11" s="28" t="n">
        <v>0</v>
      </c>
      <c r="CR11" s="28" t="n">
        <v>0</v>
      </c>
      <c r="CS11" s="29" t="n">
        <v>0</v>
      </c>
      <c r="CT11" s="27" t="n">
        <v>0</v>
      </c>
      <c r="CU11" s="28" t="n">
        <v>0</v>
      </c>
      <c r="CV11" s="28" t="n">
        <v>0</v>
      </c>
      <c r="CW11" s="28" t="n">
        <v>0</v>
      </c>
      <c r="CX11" s="28" t="n">
        <v>0</v>
      </c>
      <c r="CY11" s="28" t="n">
        <v>0</v>
      </c>
      <c r="CZ11" s="28" t="n">
        <v>0</v>
      </c>
      <c r="DA11" s="28" t="n">
        <v>0</v>
      </c>
      <c r="DB11" s="28" t="n">
        <v>0</v>
      </c>
      <c r="DC11" s="28" t="n">
        <v>0</v>
      </c>
      <c r="DD11" s="28" t="n">
        <v>0</v>
      </c>
      <c r="DE11" s="28" t="n">
        <v>0</v>
      </c>
      <c r="DF11" s="28" t="n">
        <v>0</v>
      </c>
      <c r="DG11" s="28" t="n">
        <v>0</v>
      </c>
      <c r="DH11" s="28" t="n">
        <v>0</v>
      </c>
      <c r="DI11" s="28" t="n">
        <v>0</v>
      </c>
      <c r="DJ11" s="28" t="n">
        <v>0</v>
      </c>
      <c r="DK11" s="28" t="n">
        <v>0</v>
      </c>
      <c r="DL11" s="28" t="n">
        <v>0</v>
      </c>
      <c r="DM11" s="28" t="n">
        <v>0</v>
      </c>
      <c r="DN11" s="28" t="n">
        <v>0</v>
      </c>
      <c r="DO11" s="28" t="n">
        <v>0</v>
      </c>
      <c r="DP11" s="28" t="n">
        <v>0</v>
      </c>
      <c r="DQ11" s="28" t="n">
        <v>0</v>
      </c>
      <c r="DR11" s="28" t="n">
        <v>0</v>
      </c>
      <c r="DS11" s="28" t="n">
        <v>0</v>
      </c>
      <c r="DT11" s="28" t="n">
        <v>0</v>
      </c>
      <c r="DU11" s="28" t="n">
        <v>0</v>
      </c>
      <c r="DV11" s="28" t="n">
        <v>0</v>
      </c>
      <c r="DW11" s="28" t="n">
        <v>0</v>
      </c>
      <c r="DX11" s="28" t="n">
        <v>0</v>
      </c>
      <c r="DY11" s="29" t="n">
        <v>0</v>
      </c>
      <c r="DZ11" s="27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8" t="n">
        <v>0</v>
      </c>
      <c r="EG11" s="28" t="n">
        <v>0</v>
      </c>
      <c r="EH11" s="28" t="n">
        <v>0</v>
      </c>
      <c r="EI11" s="28" t="n">
        <v>0</v>
      </c>
      <c r="EJ11" s="28" t="n">
        <v>0</v>
      </c>
      <c r="EK11" s="28" t="n">
        <v>0</v>
      </c>
      <c r="EL11" s="28" t="n">
        <v>0</v>
      </c>
      <c r="EM11" s="28" t="n">
        <v>0</v>
      </c>
      <c r="EN11" s="28" t="n">
        <v>0</v>
      </c>
      <c r="EO11" s="28" t="n">
        <v>0</v>
      </c>
      <c r="EP11" s="28" t="n">
        <v>0</v>
      </c>
      <c r="EQ11" s="28" t="n">
        <v>0</v>
      </c>
      <c r="ER11" s="28" t="n">
        <v>0</v>
      </c>
      <c r="ES11" s="28" t="n">
        <v>0</v>
      </c>
      <c r="ET11" s="28" t="n">
        <v>0</v>
      </c>
      <c r="EU11" s="28" t="n">
        <v>0</v>
      </c>
      <c r="EV11" s="28" t="n">
        <v>0</v>
      </c>
      <c r="EW11" s="28" t="n">
        <v>0</v>
      </c>
      <c r="EX11" s="28" t="n">
        <v>0</v>
      </c>
      <c r="EY11" s="28" t="n">
        <v>0</v>
      </c>
      <c r="EZ11" s="28" t="n">
        <v>0</v>
      </c>
      <c r="FA11" s="28" t="n">
        <v>0</v>
      </c>
      <c r="FB11" s="28" t="n">
        <v>0</v>
      </c>
      <c r="FC11" s="28" t="n">
        <v>0</v>
      </c>
      <c r="FD11" s="28" t="n">
        <v>0</v>
      </c>
      <c r="FE11" s="28" t="n">
        <v>0</v>
      </c>
      <c r="FF11" s="27" t="n">
        <v>0</v>
      </c>
      <c r="FG11" s="28" t="n">
        <v>0</v>
      </c>
      <c r="FH11" s="28" t="n">
        <v>0</v>
      </c>
      <c r="FI11" s="28" t="n">
        <v>0</v>
      </c>
      <c r="FJ11" s="28" t="n">
        <v>0</v>
      </c>
      <c r="FK11" s="28" t="n">
        <v>0</v>
      </c>
      <c r="FL11" s="28" t="n">
        <v>0</v>
      </c>
      <c r="FM11" s="28" t="n">
        <v>0</v>
      </c>
      <c r="FN11" s="28" t="n">
        <v>0</v>
      </c>
      <c r="FO11" s="28" t="n">
        <v>0</v>
      </c>
      <c r="FP11" s="28" t="n">
        <v>0</v>
      </c>
      <c r="FQ11" s="28" t="n">
        <v>0</v>
      </c>
      <c r="FR11" s="28" t="n">
        <v>0</v>
      </c>
      <c r="FS11" s="28" t="n">
        <v>0</v>
      </c>
      <c r="FT11" s="28" t="n">
        <v>0</v>
      </c>
      <c r="FU11" s="28" t="n">
        <v>0</v>
      </c>
      <c r="FV11" s="28" t="n">
        <v>0</v>
      </c>
      <c r="FW11" s="28" t="n">
        <v>0</v>
      </c>
      <c r="FX11" s="28" t="n">
        <v>0</v>
      </c>
      <c r="FY11" s="28" t="n">
        <v>0</v>
      </c>
      <c r="FZ11" s="28" t="n">
        <v>0</v>
      </c>
      <c r="GA11" s="28" t="n">
        <v>0</v>
      </c>
      <c r="GB11" s="28" t="n">
        <v>0</v>
      </c>
      <c r="GC11" s="28" t="n">
        <v>0</v>
      </c>
      <c r="GD11" s="28" t="n">
        <v>0</v>
      </c>
      <c r="GE11" s="28" t="n">
        <v>0</v>
      </c>
      <c r="GF11" s="28" t="n">
        <v>0</v>
      </c>
      <c r="GG11" s="28" t="n">
        <v>0</v>
      </c>
      <c r="GH11" s="28" t="n">
        <v>0</v>
      </c>
      <c r="GI11" s="28" t="n">
        <v>0</v>
      </c>
      <c r="GJ11" s="28" t="n">
        <v>0</v>
      </c>
      <c r="GK11" s="28" t="n">
        <v>0</v>
      </c>
      <c r="GL11" s="27" t="n">
        <v>0</v>
      </c>
      <c r="GM11" s="28" t="n">
        <v>0</v>
      </c>
      <c r="GN11" s="28" t="n">
        <v>0</v>
      </c>
      <c r="GO11" s="28" t="n">
        <v>0</v>
      </c>
      <c r="GP11" s="28" t="n">
        <v>0</v>
      </c>
      <c r="GQ11" s="28" t="n">
        <v>0</v>
      </c>
      <c r="GR11" s="28" t="n">
        <v>0</v>
      </c>
      <c r="GS11" s="28" t="n">
        <v>0</v>
      </c>
      <c r="GT11" s="28" t="n">
        <v>0</v>
      </c>
      <c r="GU11" s="28" t="n">
        <v>0</v>
      </c>
      <c r="GV11" s="28" t="n">
        <v>0</v>
      </c>
      <c r="GW11" s="28" t="n">
        <v>0</v>
      </c>
      <c r="GX11" s="28" t="n">
        <v>0</v>
      </c>
      <c r="GY11" s="28" t="n">
        <v>0</v>
      </c>
      <c r="GZ11" s="28" t="n">
        <v>0</v>
      </c>
      <c r="HA11" s="28" t="n">
        <v>0</v>
      </c>
      <c r="HB11" s="28" t="n">
        <v>0</v>
      </c>
      <c r="HC11" s="28" t="n">
        <v>0</v>
      </c>
      <c r="HD11" s="28" t="n">
        <v>0</v>
      </c>
      <c r="HE11" s="28" t="n">
        <v>0</v>
      </c>
      <c r="HF11" s="28" t="n">
        <v>0</v>
      </c>
      <c r="HG11" s="28" t="n">
        <v>0</v>
      </c>
      <c r="HH11" s="28" t="n">
        <v>0</v>
      </c>
      <c r="HI11" s="28" t="n">
        <v>0</v>
      </c>
      <c r="HJ11" s="28" t="n">
        <v>0</v>
      </c>
      <c r="HK11" s="28" t="n">
        <v>0</v>
      </c>
      <c r="HL11" s="28" t="n">
        <v>0</v>
      </c>
      <c r="HM11" s="28" t="n">
        <v>0</v>
      </c>
      <c r="HN11" s="28" t="n">
        <v>0</v>
      </c>
      <c r="HO11" s="28" t="n">
        <v>0</v>
      </c>
      <c r="HP11" s="28" t="n">
        <v>0</v>
      </c>
      <c r="HQ11" s="29" t="n">
        <v>0</v>
      </c>
    </row>
    <row r="12" customFormat="false" ht="12.75" hidden="false" customHeight="false" outlineLevel="0" collapsed="false">
      <c r="A12" s="26" t="str">
        <f aca="false">General!A12</f>
        <v>AuxiliaryArchers</v>
      </c>
      <c r="B12" s="27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9" t="n">
        <v>0</v>
      </c>
      <c r="AH12" s="27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7" t="n">
        <v>0</v>
      </c>
      <c r="BO12" s="28" t="n">
        <v>0</v>
      </c>
      <c r="BP12" s="28" t="n">
        <v>0</v>
      </c>
      <c r="BQ12" s="28" t="n">
        <v>0</v>
      </c>
      <c r="BR12" s="28" t="n">
        <v>0</v>
      </c>
      <c r="BS12" s="28" t="n">
        <v>0</v>
      </c>
      <c r="BT12" s="28" t="n">
        <v>0</v>
      </c>
      <c r="BU12" s="28" t="n">
        <v>0</v>
      </c>
      <c r="BV12" s="28" t="n">
        <v>0</v>
      </c>
      <c r="BW12" s="28" t="n">
        <v>0</v>
      </c>
      <c r="BX12" s="28" t="n">
        <v>0</v>
      </c>
      <c r="BY12" s="28" t="n">
        <v>0</v>
      </c>
      <c r="BZ12" s="28" t="n">
        <v>0</v>
      </c>
      <c r="CA12" s="28" t="n">
        <v>0</v>
      </c>
      <c r="CB12" s="28" t="n">
        <v>0</v>
      </c>
      <c r="CC12" s="28" t="n">
        <v>0</v>
      </c>
      <c r="CD12" s="28" t="n">
        <v>0</v>
      </c>
      <c r="CE12" s="28" t="n">
        <v>0</v>
      </c>
      <c r="CF12" s="28" t="n">
        <v>0</v>
      </c>
      <c r="CG12" s="28" t="n">
        <v>0</v>
      </c>
      <c r="CH12" s="28" t="n">
        <v>0</v>
      </c>
      <c r="CI12" s="28" t="n">
        <v>0</v>
      </c>
      <c r="CJ12" s="28" t="n">
        <v>0</v>
      </c>
      <c r="CK12" s="28" t="n">
        <v>0</v>
      </c>
      <c r="CL12" s="28" t="n">
        <v>0</v>
      </c>
      <c r="CM12" s="28" t="n">
        <v>0</v>
      </c>
      <c r="CN12" s="28" t="n">
        <v>0</v>
      </c>
      <c r="CO12" s="28" t="n">
        <v>0</v>
      </c>
      <c r="CP12" s="28" t="n">
        <v>0</v>
      </c>
      <c r="CQ12" s="28" t="n">
        <v>0</v>
      </c>
      <c r="CR12" s="28" t="n">
        <v>0</v>
      </c>
      <c r="CS12" s="29" t="n">
        <v>0</v>
      </c>
      <c r="CT12" s="27" t="n">
        <v>0</v>
      </c>
      <c r="CU12" s="28" t="n">
        <v>0</v>
      </c>
      <c r="CV12" s="28" t="n">
        <v>0</v>
      </c>
      <c r="CW12" s="28" t="n">
        <v>0</v>
      </c>
      <c r="CX12" s="28" t="n">
        <v>0</v>
      </c>
      <c r="CY12" s="28" t="n">
        <v>0</v>
      </c>
      <c r="CZ12" s="28" t="n">
        <v>0</v>
      </c>
      <c r="DA12" s="28" t="n">
        <v>0</v>
      </c>
      <c r="DB12" s="28" t="n">
        <v>0</v>
      </c>
      <c r="DC12" s="28" t="n">
        <v>0</v>
      </c>
      <c r="DD12" s="28" t="n">
        <v>0</v>
      </c>
      <c r="DE12" s="28" t="n">
        <v>0</v>
      </c>
      <c r="DF12" s="28" t="n">
        <v>0</v>
      </c>
      <c r="DG12" s="28" t="n">
        <v>0</v>
      </c>
      <c r="DH12" s="28" t="n">
        <v>0</v>
      </c>
      <c r="DI12" s="28" t="n">
        <v>0</v>
      </c>
      <c r="DJ12" s="28" t="n">
        <v>0</v>
      </c>
      <c r="DK12" s="28" t="n">
        <v>0</v>
      </c>
      <c r="DL12" s="28" t="n">
        <v>0</v>
      </c>
      <c r="DM12" s="28" t="n">
        <v>0</v>
      </c>
      <c r="DN12" s="28" t="n">
        <v>0</v>
      </c>
      <c r="DO12" s="28" t="n">
        <v>0</v>
      </c>
      <c r="DP12" s="28" t="n">
        <v>0</v>
      </c>
      <c r="DQ12" s="28" t="n">
        <v>0</v>
      </c>
      <c r="DR12" s="28" t="n">
        <v>0</v>
      </c>
      <c r="DS12" s="28" t="n">
        <v>0</v>
      </c>
      <c r="DT12" s="28" t="n">
        <v>0</v>
      </c>
      <c r="DU12" s="28" t="n">
        <v>0</v>
      </c>
      <c r="DV12" s="28" t="n">
        <v>0</v>
      </c>
      <c r="DW12" s="28" t="n">
        <v>0</v>
      </c>
      <c r="DX12" s="28" t="n">
        <v>0</v>
      </c>
      <c r="DY12" s="29" t="n">
        <v>0</v>
      </c>
      <c r="DZ12" s="27" t="n">
        <v>0</v>
      </c>
      <c r="EA12" s="28" t="n">
        <v>0</v>
      </c>
      <c r="EB12" s="28" t="n">
        <v>0</v>
      </c>
      <c r="EC12" s="28" t="n">
        <v>0</v>
      </c>
      <c r="ED12" s="28" t="n">
        <v>0</v>
      </c>
      <c r="EE12" s="28" t="n">
        <v>0</v>
      </c>
      <c r="EF12" s="28" t="n">
        <v>0</v>
      </c>
      <c r="EG12" s="28" t="n">
        <v>0</v>
      </c>
      <c r="EH12" s="28" t="n">
        <v>0</v>
      </c>
      <c r="EI12" s="28" t="n">
        <v>0</v>
      </c>
      <c r="EJ12" s="28" t="n">
        <v>0</v>
      </c>
      <c r="EK12" s="28" t="n">
        <v>0</v>
      </c>
      <c r="EL12" s="28" t="n">
        <v>0</v>
      </c>
      <c r="EM12" s="28" t="n">
        <v>0</v>
      </c>
      <c r="EN12" s="28" t="n">
        <v>0</v>
      </c>
      <c r="EO12" s="28" t="n">
        <v>0</v>
      </c>
      <c r="EP12" s="28" t="n">
        <v>0</v>
      </c>
      <c r="EQ12" s="28" t="n">
        <v>0</v>
      </c>
      <c r="ER12" s="28" t="n">
        <v>0</v>
      </c>
      <c r="ES12" s="28" t="n">
        <v>0</v>
      </c>
      <c r="ET12" s="28" t="n">
        <v>0</v>
      </c>
      <c r="EU12" s="28" t="n">
        <v>0</v>
      </c>
      <c r="EV12" s="28" t="n">
        <v>0</v>
      </c>
      <c r="EW12" s="28" t="n">
        <v>0</v>
      </c>
      <c r="EX12" s="28" t="n">
        <v>0</v>
      </c>
      <c r="EY12" s="28" t="n">
        <v>0</v>
      </c>
      <c r="EZ12" s="28" t="n">
        <v>0</v>
      </c>
      <c r="FA12" s="28" t="n">
        <v>0</v>
      </c>
      <c r="FB12" s="28" t="n">
        <v>0</v>
      </c>
      <c r="FC12" s="28" t="n">
        <v>0</v>
      </c>
      <c r="FD12" s="28" t="n">
        <v>0</v>
      </c>
      <c r="FE12" s="28" t="n">
        <v>0</v>
      </c>
      <c r="FF12" s="27" t="n">
        <v>0</v>
      </c>
      <c r="FG12" s="28" t="n">
        <v>0</v>
      </c>
      <c r="FH12" s="28" t="n">
        <v>0</v>
      </c>
      <c r="FI12" s="28" t="n">
        <v>0</v>
      </c>
      <c r="FJ12" s="28" t="n">
        <v>0</v>
      </c>
      <c r="FK12" s="28" t="n">
        <v>0</v>
      </c>
      <c r="FL12" s="28" t="n">
        <v>0</v>
      </c>
      <c r="FM12" s="28" t="n">
        <v>0</v>
      </c>
      <c r="FN12" s="28" t="n">
        <v>0</v>
      </c>
      <c r="FO12" s="28" t="n">
        <v>0</v>
      </c>
      <c r="FP12" s="28" t="n">
        <v>0</v>
      </c>
      <c r="FQ12" s="28" t="n">
        <v>0</v>
      </c>
      <c r="FR12" s="28" t="n">
        <v>0</v>
      </c>
      <c r="FS12" s="28" t="n">
        <v>0</v>
      </c>
      <c r="FT12" s="28" t="n">
        <v>0</v>
      </c>
      <c r="FU12" s="28" t="n">
        <v>0</v>
      </c>
      <c r="FV12" s="28" t="n">
        <v>0</v>
      </c>
      <c r="FW12" s="28" t="n">
        <v>0</v>
      </c>
      <c r="FX12" s="28" t="n">
        <v>0</v>
      </c>
      <c r="FY12" s="28" t="n">
        <v>0</v>
      </c>
      <c r="FZ12" s="28" t="n">
        <v>0</v>
      </c>
      <c r="GA12" s="28" t="n">
        <v>0</v>
      </c>
      <c r="GB12" s="28" t="n">
        <v>0</v>
      </c>
      <c r="GC12" s="28" t="n">
        <v>0</v>
      </c>
      <c r="GD12" s="28" t="n">
        <v>0</v>
      </c>
      <c r="GE12" s="28" t="n">
        <v>0</v>
      </c>
      <c r="GF12" s="28" t="n">
        <v>0</v>
      </c>
      <c r="GG12" s="28" t="n">
        <v>0</v>
      </c>
      <c r="GH12" s="28" t="n">
        <v>0</v>
      </c>
      <c r="GI12" s="28" t="n">
        <v>0</v>
      </c>
      <c r="GJ12" s="28" t="n">
        <v>0</v>
      </c>
      <c r="GK12" s="28" t="n">
        <v>0</v>
      </c>
      <c r="GL12" s="27" t="n">
        <v>0</v>
      </c>
      <c r="GM12" s="28" t="n">
        <v>0</v>
      </c>
      <c r="GN12" s="28" t="n">
        <v>0</v>
      </c>
      <c r="GO12" s="28" t="n">
        <v>0</v>
      </c>
      <c r="GP12" s="28" t="n">
        <v>0</v>
      </c>
      <c r="GQ12" s="28" t="n">
        <v>0</v>
      </c>
      <c r="GR12" s="28" t="n">
        <v>0</v>
      </c>
      <c r="GS12" s="28" t="n">
        <v>0</v>
      </c>
      <c r="GT12" s="28" t="n">
        <v>0</v>
      </c>
      <c r="GU12" s="28" t="n">
        <v>0</v>
      </c>
      <c r="GV12" s="28" t="n">
        <v>0</v>
      </c>
      <c r="GW12" s="28" t="n">
        <v>0</v>
      </c>
      <c r="GX12" s="28" t="n">
        <v>0</v>
      </c>
      <c r="GY12" s="28" t="n">
        <v>0</v>
      </c>
      <c r="GZ12" s="28" t="n">
        <v>0</v>
      </c>
      <c r="HA12" s="28" t="n">
        <v>0</v>
      </c>
      <c r="HB12" s="28" t="n">
        <v>0</v>
      </c>
      <c r="HC12" s="28" t="n">
        <v>0</v>
      </c>
      <c r="HD12" s="28" t="n">
        <v>0</v>
      </c>
      <c r="HE12" s="28" t="n">
        <v>0</v>
      </c>
      <c r="HF12" s="28" t="n">
        <v>0</v>
      </c>
      <c r="HG12" s="28" t="n">
        <v>0</v>
      </c>
      <c r="HH12" s="28" t="n">
        <v>0</v>
      </c>
      <c r="HI12" s="28" t="n">
        <v>0</v>
      </c>
      <c r="HJ12" s="28" t="n">
        <v>0</v>
      </c>
      <c r="HK12" s="28" t="n">
        <v>0</v>
      </c>
      <c r="HL12" s="28" t="n">
        <v>0</v>
      </c>
      <c r="HM12" s="28" t="n">
        <v>0</v>
      </c>
      <c r="HN12" s="28" t="n">
        <v>0</v>
      </c>
      <c r="HO12" s="28" t="n">
        <v>0</v>
      </c>
      <c r="HP12" s="28" t="n">
        <v>0</v>
      </c>
      <c r="HQ12" s="29" t="n">
        <v>0</v>
      </c>
    </row>
    <row r="13" customFormat="false" ht="12.75" hidden="false" customHeight="false" outlineLevel="0" collapsed="false">
      <c r="A13" s="26" t="str">
        <f aca="false">General!A13</f>
        <v>WesternLevySpearmen</v>
      </c>
      <c r="B13" s="27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9" t="n">
        <v>0</v>
      </c>
      <c r="AH13" s="27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8" t="n">
        <v>0</v>
      </c>
      <c r="BN13" s="27" t="n">
        <v>0</v>
      </c>
      <c r="BO13" s="28" t="n">
        <v>0</v>
      </c>
      <c r="BP13" s="28" t="n">
        <v>0</v>
      </c>
      <c r="BQ13" s="28" t="n">
        <v>0</v>
      </c>
      <c r="BR13" s="28" t="n">
        <v>0</v>
      </c>
      <c r="BS13" s="28" t="n">
        <v>0</v>
      </c>
      <c r="BT13" s="28" t="n">
        <v>0</v>
      </c>
      <c r="BU13" s="28" t="n">
        <v>0</v>
      </c>
      <c r="BV13" s="28" t="n">
        <v>0</v>
      </c>
      <c r="BW13" s="28" t="n">
        <v>0</v>
      </c>
      <c r="BX13" s="28" t="n">
        <v>0</v>
      </c>
      <c r="BY13" s="28" t="n">
        <v>0</v>
      </c>
      <c r="BZ13" s="28" t="n">
        <v>0</v>
      </c>
      <c r="CA13" s="28" t="n">
        <v>0</v>
      </c>
      <c r="CB13" s="28" t="n">
        <v>0</v>
      </c>
      <c r="CC13" s="28" t="n">
        <v>0</v>
      </c>
      <c r="CD13" s="28" t="n">
        <v>0</v>
      </c>
      <c r="CE13" s="28" t="n">
        <v>0</v>
      </c>
      <c r="CF13" s="28" t="n">
        <v>0</v>
      </c>
      <c r="CG13" s="28" t="n">
        <v>0</v>
      </c>
      <c r="CH13" s="28" t="n">
        <v>0</v>
      </c>
      <c r="CI13" s="28" t="n">
        <v>0</v>
      </c>
      <c r="CJ13" s="28" t="n">
        <v>0</v>
      </c>
      <c r="CK13" s="28" t="n">
        <v>0</v>
      </c>
      <c r="CL13" s="28" t="n">
        <v>0</v>
      </c>
      <c r="CM13" s="28" t="n">
        <v>0</v>
      </c>
      <c r="CN13" s="28" t="n">
        <v>0</v>
      </c>
      <c r="CO13" s="28" t="n">
        <v>0</v>
      </c>
      <c r="CP13" s="28" t="n">
        <v>0</v>
      </c>
      <c r="CQ13" s="28" t="n">
        <v>0</v>
      </c>
      <c r="CR13" s="28" t="n">
        <v>0</v>
      </c>
      <c r="CS13" s="29" t="n">
        <v>0</v>
      </c>
      <c r="CT13" s="27" t="n">
        <v>0</v>
      </c>
      <c r="CU13" s="28" t="n">
        <v>0</v>
      </c>
      <c r="CV13" s="28" t="n">
        <v>0</v>
      </c>
      <c r="CW13" s="28" t="n">
        <v>0</v>
      </c>
      <c r="CX13" s="28" t="n">
        <v>0</v>
      </c>
      <c r="CY13" s="28" t="n">
        <v>0</v>
      </c>
      <c r="CZ13" s="28" t="n">
        <v>0</v>
      </c>
      <c r="DA13" s="28" t="n">
        <v>0</v>
      </c>
      <c r="DB13" s="28" t="n">
        <v>0</v>
      </c>
      <c r="DC13" s="28" t="n">
        <v>0</v>
      </c>
      <c r="DD13" s="28" t="n">
        <v>0</v>
      </c>
      <c r="DE13" s="28" t="n">
        <v>0</v>
      </c>
      <c r="DF13" s="28" t="n">
        <v>0</v>
      </c>
      <c r="DG13" s="28" t="n">
        <v>0</v>
      </c>
      <c r="DH13" s="28" t="n">
        <v>0</v>
      </c>
      <c r="DI13" s="28" t="n">
        <v>0</v>
      </c>
      <c r="DJ13" s="28" t="n">
        <v>0</v>
      </c>
      <c r="DK13" s="28" t="n">
        <v>0</v>
      </c>
      <c r="DL13" s="28" t="n">
        <v>0</v>
      </c>
      <c r="DM13" s="28" t="n">
        <v>0</v>
      </c>
      <c r="DN13" s="28" t="n">
        <v>0</v>
      </c>
      <c r="DO13" s="28" t="n">
        <v>0</v>
      </c>
      <c r="DP13" s="28" t="n">
        <v>0</v>
      </c>
      <c r="DQ13" s="28" t="n">
        <v>0</v>
      </c>
      <c r="DR13" s="28" t="n">
        <v>0</v>
      </c>
      <c r="DS13" s="28" t="n">
        <v>0</v>
      </c>
      <c r="DT13" s="28" t="n">
        <v>0</v>
      </c>
      <c r="DU13" s="28" t="n">
        <v>0</v>
      </c>
      <c r="DV13" s="28" t="n">
        <v>0</v>
      </c>
      <c r="DW13" s="28" t="n">
        <v>0</v>
      </c>
      <c r="DX13" s="28" t="n">
        <v>0</v>
      </c>
      <c r="DY13" s="29" t="n">
        <v>0</v>
      </c>
      <c r="DZ13" s="27" t="n">
        <v>0</v>
      </c>
      <c r="EA13" s="28" t="n">
        <v>0</v>
      </c>
      <c r="EB13" s="28" t="n">
        <v>0</v>
      </c>
      <c r="EC13" s="28" t="n">
        <v>0</v>
      </c>
      <c r="ED13" s="28" t="n">
        <v>0</v>
      </c>
      <c r="EE13" s="28" t="n">
        <v>0</v>
      </c>
      <c r="EF13" s="28" t="n">
        <v>0</v>
      </c>
      <c r="EG13" s="28" t="n">
        <v>0</v>
      </c>
      <c r="EH13" s="28" t="n">
        <v>0</v>
      </c>
      <c r="EI13" s="28" t="n">
        <v>0</v>
      </c>
      <c r="EJ13" s="28" t="n">
        <v>0</v>
      </c>
      <c r="EK13" s="28" t="n">
        <v>0</v>
      </c>
      <c r="EL13" s="28" t="n">
        <v>0</v>
      </c>
      <c r="EM13" s="28" t="n">
        <v>0</v>
      </c>
      <c r="EN13" s="28" t="n">
        <v>0</v>
      </c>
      <c r="EO13" s="28" t="n">
        <v>0</v>
      </c>
      <c r="EP13" s="28" t="n">
        <v>0</v>
      </c>
      <c r="EQ13" s="28" t="n">
        <v>0</v>
      </c>
      <c r="ER13" s="28" t="n">
        <v>0</v>
      </c>
      <c r="ES13" s="28" t="n">
        <v>0</v>
      </c>
      <c r="ET13" s="28" t="n">
        <v>0</v>
      </c>
      <c r="EU13" s="28" t="n">
        <v>0</v>
      </c>
      <c r="EV13" s="28" t="n">
        <v>0</v>
      </c>
      <c r="EW13" s="28" t="n">
        <v>0</v>
      </c>
      <c r="EX13" s="28" t="n">
        <v>0</v>
      </c>
      <c r="EY13" s="28" t="n">
        <v>0</v>
      </c>
      <c r="EZ13" s="28" t="n">
        <v>0</v>
      </c>
      <c r="FA13" s="28" t="n">
        <v>0</v>
      </c>
      <c r="FB13" s="28" t="n">
        <v>0</v>
      </c>
      <c r="FC13" s="28" t="n">
        <v>0</v>
      </c>
      <c r="FD13" s="28" t="n">
        <v>0</v>
      </c>
      <c r="FE13" s="28" t="n">
        <v>0</v>
      </c>
      <c r="FF13" s="27" t="n">
        <v>0</v>
      </c>
      <c r="FG13" s="28" t="n">
        <v>0</v>
      </c>
      <c r="FH13" s="28" t="n">
        <v>0</v>
      </c>
      <c r="FI13" s="28" t="n">
        <v>0</v>
      </c>
      <c r="FJ13" s="28" t="n">
        <v>0</v>
      </c>
      <c r="FK13" s="28" t="n">
        <v>0</v>
      </c>
      <c r="FL13" s="28" t="n">
        <v>0</v>
      </c>
      <c r="FM13" s="28" t="n">
        <v>0</v>
      </c>
      <c r="FN13" s="28" t="n">
        <v>0</v>
      </c>
      <c r="FO13" s="28" t="n">
        <v>0</v>
      </c>
      <c r="FP13" s="28" t="n">
        <v>0</v>
      </c>
      <c r="FQ13" s="28" t="n">
        <v>0</v>
      </c>
      <c r="FR13" s="28" t="n">
        <v>0</v>
      </c>
      <c r="FS13" s="28" t="n">
        <v>0</v>
      </c>
      <c r="FT13" s="28" t="n">
        <v>0</v>
      </c>
      <c r="FU13" s="28" t="n">
        <v>0</v>
      </c>
      <c r="FV13" s="28" t="n">
        <v>0</v>
      </c>
      <c r="FW13" s="28" t="n">
        <v>0</v>
      </c>
      <c r="FX13" s="28" t="n">
        <v>0</v>
      </c>
      <c r="FY13" s="28" t="n">
        <v>0</v>
      </c>
      <c r="FZ13" s="28" t="n">
        <v>0</v>
      </c>
      <c r="GA13" s="28" t="n">
        <v>0</v>
      </c>
      <c r="GB13" s="28" t="n">
        <v>0</v>
      </c>
      <c r="GC13" s="28" t="n">
        <v>0</v>
      </c>
      <c r="GD13" s="28" t="n">
        <v>0</v>
      </c>
      <c r="GE13" s="28" t="n">
        <v>0</v>
      </c>
      <c r="GF13" s="28" t="n">
        <v>0</v>
      </c>
      <c r="GG13" s="28" t="n">
        <v>0</v>
      </c>
      <c r="GH13" s="28" t="n">
        <v>0</v>
      </c>
      <c r="GI13" s="28" t="n">
        <v>0</v>
      </c>
      <c r="GJ13" s="28" t="n">
        <v>0</v>
      </c>
      <c r="GK13" s="28" t="n">
        <v>0</v>
      </c>
      <c r="GL13" s="27" t="n">
        <v>0</v>
      </c>
      <c r="GM13" s="28" t="n">
        <v>0</v>
      </c>
      <c r="GN13" s="28" t="n">
        <v>0</v>
      </c>
      <c r="GO13" s="28" t="n">
        <v>0</v>
      </c>
      <c r="GP13" s="28" t="n">
        <v>0</v>
      </c>
      <c r="GQ13" s="28" t="n">
        <v>0</v>
      </c>
      <c r="GR13" s="28" t="n">
        <v>0</v>
      </c>
      <c r="GS13" s="28" t="n">
        <v>0</v>
      </c>
      <c r="GT13" s="28" t="n">
        <v>0</v>
      </c>
      <c r="GU13" s="28" t="n">
        <v>0</v>
      </c>
      <c r="GV13" s="28" t="n">
        <v>0</v>
      </c>
      <c r="GW13" s="28" t="n">
        <v>0</v>
      </c>
      <c r="GX13" s="28" t="n">
        <v>0</v>
      </c>
      <c r="GY13" s="28" t="n">
        <v>0</v>
      </c>
      <c r="GZ13" s="28" t="n">
        <v>0</v>
      </c>
      <c r="HA13" s="28" t="n">
        <v>0</v>
      </c>
      <c r="HB13" s="28" t="n">
        <v>0</v>
      </c>
      <c r="HC13" s="28" t="n">
        <v>0</v>
      </c>
      <c r="HD13" s="28" t="n">
        <v>0</v>
      </c>
      <c r="HE13" s="28" t="n">
        <v>0</v>
      </c>
      <c r="HF13" s="28" t="n">
        <v>0</v>
      </c>
      <c r="HG13" s="28" t="n">
        <v>0</v>
      </c>
      <c r="HH13" s="28" t="n">
        <v>0</v>
      </c>
      <c r="HI13" s="28" t="n">
        <v>0</v>
      </c>
      <c r="HJ13" s="28" t="n">
        <v>0</v>
      </c>
      <c r="HK13" s="28" t="n">
        <v>0</v>
      </c>
      <c r="HL13" s="28" t="n">
        <v>0</v>
      </c>
      <c r="HM13" s="28" t="n">
        <v>0</v>
      </c>
      <c r="HN13" s="28" t="n">
        <v>0</v>
      </c>
      <c r="HO13" s="28" t="n">
        <v>0</v>
      </c>
      <c r="HP13" s="28" t="n">
        <v>0</v>
      </c>
      <c r="HQ13" s="29" t="n">
        <v>0</v>
      </c>
    </row>
    <row r="14" customFormat="false" ht="12.75" hidden="false" customHeight="false" outlineLevel="0" collapsed="false">
      <c r="A14" s="26" t="str">
        <f aca="false">General!A14</f>
        <v>Hastati</v>
      </c>
      <c r="B14" s="27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9" t="n">
        <v>0</v>
      </c>
      <c r="AH14" s="27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7" t="n">
        <v>0</v>
      </c>
      <c r="BO14" s="28" t="n">
        <v>0</v>
      </c>
      <c r="BP14" s="28" t="n">
        <v>0</v>
      </c>
      <c r="BQ14" s="28" t="n">
        <v>0</v>
      </c>
      <c r="BR14" s="28" t="n">
        <v>0</v>
      </c>
      <c r="BS14" s="28" t="n">
        <v>0</v>
      </c>
      <c r="BT14" s="28" t="n">
        <v>0</v>
      </c>
      <c r="BU14" s="28" t="n">
        <v>0</v>
      </c>
      <c r="BV14" s="28" t="n">
        <v>0</v>
      </c>
      <c r="BW14" s="28" t="n">
        <v>0</v>
      </c>
      <c r="BX14" s="28" t="n">
        <v>0</v>
      </c>
      <c r="BY14" s="28" t="n">
        <v>0</v>
      </c>
      <c r="BZ14" s="28" t="n">
        <v>0</v>
      </c>
      <c r="CA14" s="28" t="n">
        <v>0</v>
      </c>
      <c r="CB14" s="28" t="n">
        <v>0</v>
      </c>
      <c r="CC14" s="28" t="n">
        <v>0</v>
      </c>
      <c r="CD14" s="28" t="n">
        <v>0</v>
      </c>
      <c r="CE14" s="28" t="n">
        <v>0</v>
      </c>
      <c r="CF14" s="28" t="n">
        <v>0</v>
      </c>
      <c r="CG14" s="28" t="n">
        <v>0</v>
      </c>
      <c r="CH14" s="28" t="n">
        <v>0</v>
      </c>
      <c r="CI14" s="28" t="n">
        <v>0</v>
      </c>
      <c r="CJ14" s="28" t="n">
        <v>0</v>
      </c>
      <c r="CK14" s="28" t="n">
        <v>0</v>
      </c>
      <c r="CL14" s="28" t="n">
        <v>0</v>
      </c>
      <c r="CM14" s="28" t="n">
        <v>0</v>
      </c>
      <c r="CN14" s="28" t="n">
        <v>0</v>
      </c>
      <c r="CO14" s="28" t="n">
        <v>0</v>
      </c>
      <c r="CP14" s="28" t="n">
        <v>0</v>
      </c>
      <c r="CQ14" s="28" t="n">
        <v>0</v>
      </c>
      <c r="CR14" s="28" t="n">
        <v>0</v>
      </c>
      <c r="CS14" s="29" t="n">
        <v>0</v>
      </c>
      <c r="CT14" s="27" t="n">
        <v>0</v>
      </c>
      <c r="CU14" s="28" t="n">
        <v>0</v>
      </c>
      <c r="CV14" s="28" t="n">
        <v>0</v>
      </c>
      <c r="CW14" s="28" t="n">
        <v>0</v>
      </c>
      <c r="CX14" s="28" t="n">
        <v>0</v>
      </c>
      <c r="CY14" s="28" t="n">
        <v>0</v>
      </c>
      <c r="CZ14" s="28" t="n">
        <v>0</v>
      </c>
      <c r="DA14" s="28" t="n">
        <v>0</v>
      </c>
      <c r="DB14" s="28" t="n">
        <v>0</v>
      </c>
      <c r="DC14" s="28" t="n">
        <v>0</v>
      </c>
      <c r="DD14" s="28" t="n">
        <v>0</v>
      </c>
      <c r="DE14" s="28" t="n">
        <v>0</v>
      </c>
      <c r="DF14" s="28" t="n">
        <v>0</v>
      </c>
      <c r="DG14" s="28" t="n">
        <v>0</v>
      </c>
      <c r="DH14" s="28" t="n">
        <v>0</v>
      </c>
      <c r="DI14" s="28" t="n">
        <v>0</v>
      </c>
      <c r="DJ14" s="28" t="n">
        <v>0</v>
      </c>
      <c r="DK14" s="28" t="n">
        <v>0</v>
      </c>
      <c r="DL14" s="28" t="n">
        <v>0</v>
      </c>
      <c r="DM14" s="28" t="n">
        <v>0</v>
      </c>
      <c r="DN14" s="28" t="n">
        <v>0</v>
      </c>
      <c r="DO14" s="28" t="n">
        <v>0</v>
      </c>
      <c r="DP14" s="28" t="n">
        <v>0</v>
      </c>
      <c r="DQ14" s="28" t="n">
        <v>0</v>
      </c>
      <c r="DR14" s="28" t="n">
        <v>0</v>
      </c>
      <c r="DS14" s="28" t="n">
        <v>0</v>
      </c>
      <c r="DT14" s="28" t="n">
        <v>0</v>
      </c>
      <c r="DU14" s="28" t="n">
        <v>0</v>
      </c>
      <c r="DV14" s="28" t="n">
        <v>0</v>
      </c>
      <c r="DW14" s="28" t="n">
        <v>0</v>
      </c>
      <c r="DX14" s="28" t="n">
        <v>0</v>
      </c>
      <c r="DY14" s="29" t="n">
        <v>0</v>
      </c>
      <c r="DZ14" s="27" t="n">
        <v>0</v>
      </c>
      <c r="EA14" s="28" t="n">
        <v>0</v>
      </c>
      <c r="EB14" s="28" t="n">
        <v>0</v>
      </c>
      <c r="EC14" s="28" t="n">
        <v>0</v>
      </c>
      <c r="ED14" s="28" t="n">
        <v>0</v>
      </c>
      <c r="EE14" s="28" t="n">
        <v>0</v>
      </c>
      <c r="EF14" s="28" t="n">
        <v>0</v>
      </c>
      <c r="EG14" s="28" t="n">
        <v>0</v>
      </c>
      <c r="EH14" s="28" t="n">
        <v>0</v>
      </c>
      <c r="EI14" s="28" t="n">
        <v>0</v>
      </c>
      <c r="EJ14" s="28" t="n">
        <v>0</v>
      </c>
      <c r="EK14" s="28" t="n">
        <v>0</v>
      </c>
      <c r="EL14" s="28" t="n">
        <v>0</v>
      </c>
      <c r="EM14" s="28" t="n">
        <v>0</v>
      </c>
      <c r="EN14" s="28" t="n">
        <v>0</v>
      </c>
      <c r="EO14" s="28" t="n">
        <v>0</v>
      </c>
      <c r="EP14" s="28" t="n">
        <v>0</v>
      </c>
      <c r="EQ14" s="28" t="n">
        <v>0</v>
      </c>
      <c r="ER14" s="28" t="n">
        <v>0</v>
      </c>
      <c r="ES14" s="28" t="n">
        <v>0</v>
      </c>
      <c r="ET14" s="28" t="n">
        <v>0</v>
      </c>
      <c r="EU14" s="28" t="n">
        <v>0</v>
      </c>
      <c r="EV14" s="28" t="n">
        <v>0</v>
      </c>
      <c r="EW14" s="28" t="n">
        <v>0</v>
      </c>
      <c r="EX14" s="28" t="n">
        <v>0</v>
      </c>
      <c r="EY14" s="28" t="n">
        <v>0</v>
      </c>
      <c r="EZ14" s="28" t="n">
        <v>0</v>
      </c>
      <c r="FA14" s="28" t="n">
        <v>0</v>
      </c>
      <c r="FB14" s="28" t="n">
        <v>0</v>
      </c>
      <c r="FC14" s="28" t="n">
        <v>0</v>
      </c>
      <c r="FD14" s="28" t="n">
        <v>0</v>
      </c>
      <c r="FE14" s="28" t="n">
        <v>0</v>
      </c>
      <c r="FF14" s="27" t="n">
        <v>0</v>
      </c>
      <c r="FG14" s="28" t="n">
        <v>0</v>
      </c>
      <c r="FH14" s="28" t="n">
        <v>0</v>
      </c>
      <c r="FI14" s="28" t="n">
        <v>0</v>
      </c>
      <c r="FJ14" s="28" t="n">
        <v>0</v>
      </c>
      <c r="FK14" s="28" t="n">
        <v>0</v>
      </c>
      <c r="FL14" s="28" t="n">
        <v>0</v>
      </c>
      <c r="FM14" s="28" t="n">
        <v>0</v>
      </c>
      <c r="FN14" s="28" t="n">
        <v>0</v>
      </c>
      <c r="FO14" s="28" t="n">
        <v>0</v>
      </c>
      <c r="FP14" s="28" t="n">
        <v>0</v>
      </c>
      <c r="FQ14" s="28" t="n">
        <v>0</v>
      </c>
      <c r="FR14" s="28" t="n">
        <v>0</v>
      </c>
      <c r="FS14" s="28" t="n">
        <v>0</v>
      </c>
      <c r="FT14" s="28" t="n">
        <v>0</v>
      </c>
      <c r="FU14" s="28" t="n">
        <v>0</v>
      </c>
      <c r="FV14" s="28" t="n">
        <v>0</v>
      </c>
      <c r="FW14" s="28" t="n">
        <v>0</v>
      </c>
      <c r="FX14" s="28" t="n">
        <v>0</v>
      </c>
      <c r="FY14" s="28" t="n">
        <v>0</v>
      </c>
      <c r="FZ14" s="28" t="n">
        <v>0</v>
      </c>
      <c r="GA14" s="28" t="n">
        <v>0</v>
      </c>
      <c r="GB14" s="28" t="n">
        <v>0</v>
      </c>
      <c r="GC14" s="28" t="n">
        <v>0</v>
      </c>
      <c r="GD14" s="28" t="n">
        <v>0</v>
      </c>
      <c r="GE14" s="28" t="n">
        <v>0</v>
      </c>
      <c r="GF14" s="28" t="n">
        <v>0</v>
      </c>
      <c r="GG14" s="28" t="n">
        <v>0</v>
      </c>
      <c r="GH14" s="28" t="n">
        <v>0</v>
      </c>
      <c r="GI14" s="28" t="n">
        <v>0</v>
      </c>
      <c r="GJ14" s="28" t="n">
        <v>0</v>
      </c>
      <c r="GK14" s="28" t="n">
        <v>0</v>
      </c>
      <c r="GL14" s="27" t="n">
        <v>0</v>
      </c>
      <c r="GM14" s="28" t="n">
        <v>0</v>
      </c>
      <c r="GN14" s="28" t="n">
        <v>0</v>
      </c>
      <c r="GO14" s="28" t="n">
        <v>0</v>
      </c>
      <c r="GP14" s="28" t="n">
        <v>0</v>
      </c>
      <c r="GQ14" s="28" t="n">
        <v>0</v>
      </c>
      <c r="GR14" s="28" t="n">
        <v>0</v>
      </c>
      <c r="GS14" s="28" t="n">
        <v>0</v>
      </c>
      <c r="GT14" s="28" t="n">
        <v>0</v>
      </c>
      <c r="GU14" s="28" t="n">
        <v>0</v>
      </c>
      <c r="GV14" s="28" t="n">
        <v>0</v>
      </c>
      <c r="GW14" s="28" t="n">
        <v>0</v>
      </c>
      <c r="GX14" s="28" t="n">
        <v>0</v>
      </c>
      <c r="GY14" s="28" t="n">
        <v>0</v>
      </c>
      <c r="GZ14" s="28" t="n">
        <v>0</v>
      </c>
      <c r="HA14" s="28" t="n">
        <v>0</v>
      </c>
      <c r="HB14" s="28" t="n">
        <v>0</v>
      </c>
      <c r="HC14" s="28" t="n">
        <v>0</v>
      </c>
      <c r="HD14" s="28" t="n">
        <v>0</v>
      </c>
      <c r="HE14" s="28" t="n">
        <v>0</v>
      </c>
      <c r="HF14" s="28" t="n">
        <v>0</v>
      </c>
      <c r="HG14" s="28" t="n">
        <v>0</v>
      </c>
      <c r="HH14" s="28" t="n">
        <v>0</v>
      </c>
      <c r="HI14" s="28" t="n">
        <v>0</v>
      </c>
      <c r="HJ14" s="28" t="n">
        <v>0</v>
      </c>
      <c r="HK14" s="28" t="n">
        <v>0</v>
      </c>
      <c r="HL14" s="28" t="n">
        <v>0</v>
      </c>
      <c r="HM14" s="28" t="n">
        <v>0</v>
      </c>
      <c r="HN14" s="28" t="n">
        <v>0</v>
      </c>
      <c r="HO14" s="28" t="n">
        <v>0</v>
      </c>
      <c r="HP14" s="28" t="n">
        <v>0</v>
      </c>
      <c r="HQ14" s="29" t="n">
        <v>0</v>
      </c>
    </row>
    <row r="15" customFormat="false" ht="12.75" hidden="false" customHeight="false" outlineLevel="0" collapsed="false">
      <c r="A15" s="26" t="str">
        <f aca="false">General!A15</f>
        <v>Legionary</v>
      </c>
      <c r="B15" s="27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9" t="n">
        <v>0</v>
      </c>
      <c r="AH15" s="27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8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8" t="n">
        <v>0</v>
      </c>
      <c r="BN15" s="27" t="n">
        <v>0</v>
      </c>
      <c r="BO15" s="28" t="n">
        <v>0</v>
      </c>
      <c r="BP15" s="28" t="n">
        <v>0</v>
      </c>
      <c r="BQ15" s="28" t="n">
        <v>0</v>
      </c>
      <c r="BR15" s="28" t="n">
        <v>0</v>
      </c>
      <c r="BS15" s="28" t="n">
        <v>0</v>
      </c>
      <c r="BT15" s="28" t="n">
        <v>0</v>
      </c>
      <c r="BU15" s="28" t="n">
        <v>0</v>
      </c>
      <c r="BV15" s="28" t="n">
        <v>0</v>
      </c>
      <c r="BW15" s="28" t="n">
        <v>0</v>
      </c>
      <c r="BX15" s="28" t="n">
        <v>0</v>
      </c>
      <c r="BY15" s="28" t="n">
        <v>0</v>
      </c>
      <c r="BZ15" s="28" t="n">
        <v>0</v>
      </c>
      <c r="CA15" s="28" t="n">
        <v>0</v>
      </c>
      <c r="CB15" s="28" t="n">
        <v>0</v>
      </c>
      <c r="CC15" s="28" t="n">
        <v>0</v>
      </c>
      <c r="CD15" s="28" t="n">
        <v>0</v>
      </c>
      <c r="CE15" s="28" t="n">
        <v>0</v>
      </c>
      <c r="CF15" s="28" t="n">
        <v>0</v>
      </c>
      <c r="CG15" s="28" t="n">
        <v>0</v>
      </c>
      <c r="CH15" s="28" t="n">
        <v>0</v>
      </c>
      <c r="CI15" s="28" t="n">
        <v>0</v>
      </c>
      <c r="CJ15" s="28" t="n">
        <v>0</v>
      </c>
      <c r="CK15" s="28" t="n">
        <v>0</v>
      </c>
      <c r="CL15" s="28" t="n">
        <v>0</v>
      </c>
      <c r="CM15" s="28" t="n">
        <v>0</v>
      </c>
      <c r="CN15" s="28" t="n">
        <v>0</v>
      </c>
      <c r="CO15" s="28" t="n">
        <v>0</v>
      </c>
      <c r="CP15" s="28" t="n">
        <v>0</v>
      </c>
      <c r="CQ15" s="28" t="n">
        <v>0</v>
      </c>
      <c r="CR15" s="28" t="n">
        <v>0</v>
      </c>
      <c r="CS15" s="29" t="n">
        <v>0</v>
      </c>
      <c r="CT15" s="27" t="n">
        <v>0</v>
      </c>
      <c r="CU15" s="28" t="n">
        <v>0</v>
      </c>
      <c r="CV15" s="28" t="n">
        <v>0</v>
      </c>
      <c r="CW15" s="28" t="n">
        <v>0</v>
      </c>
      <c r="CX15" s="28" t="n">
        <v>0</v>
      </c>
      <c r="CY15" s="28" t="n">
        <v>0</v>
      </c>
      <c r="CZ15" s="28" t="n">
        <v>0</v>
      </c>
      <c r="DA15" s="28" t="n">
        <v>0</v>
      </c>
      <c r="DB15" s="28" t="n">
        <v>0</v>
      </c>
      <c r="DC15" s="28" t="n">
        <v>0</v>
      </c>
      <c r="DD15" s="28" t="n">
        <v>0</v>
      </c>
      <c r="DE15" s="28" t="n">
        <v>0</v>
      </c>
      <c r="DF15" s="28" t="n">
        <v>0</v>
      </c>
      <c r="DG15" s="28" t="n">
        <v>0</v>
      </c>
      <c r="DH15" s="28" t="n">
        <v>0</v>
      </c>
      <c r="DI15" s="28" t="n">
        <v>0</v>
      </c>
      <c r="DJ15" s="28" t="n">
        <v>0</v>
      </c>
      <c r="DK15" s="28" t="n">
        <v>0</v>
      </c>
      <c r="DL15" s="28" t="n">
        <v>0</v>
      </c>
      <c r="DM15" s="28" t="n">
        <v>0</v>
      </c>
      <c r="DN15" s="28" t="n">
        <v>0</v>
      </c>
      <c r="DO15" s="28" t="n">
        <v>0</v>
      </c>
      <c r="DP15" s="28" t="n">
        <v>0</v>
      </c>
      <c r="DQ15" s="28" t="n">
        <v>0</v>
      </c>
      <c r="DR15" s="28" t="n">
        <v>0</v>
      </c>
      <c r="DS15" s="28" t="n">
        <v>0</v>
      </c>
      <c r="DT15" s="28" t="n">
        <v>0</v>
      </c>
      <c r="DU15" s="28" t="n">
        <v>0</v>
      </c>
      <c r="DV15" s="28" t="n">
        <v>0</v>
      </c>
      <c r="DW15" s="28" t="n">
        <v>0</v>
      </c>
      <c r="DX15" s="28" t="n">
        <v>0</v>
      </c>
      <c r="DY15" s="29" t="n">
        <v>0</v>
      </c>
      <c r="DZ15" s="27" t="n">
        <v>0</v>
      </c>
      <c r="EA15" s="28" t="n">
        <v>0</v>
      </c>
      <c r="EB15" s="28" t="n">
        <v>0</v>
      </c>
      <c r="EC15" s="28" t="n">
        <v>0</v>
      </c>
      <c r="ED15" s="28" t="n">
        <v>0</v>
      </c>
      <c r="EE15" s="28" t="n">
        <v>0</v>
      </c>
      <c r="EF15" s="28" t="n">
        <v>0</v>
      </c>
      <c r="EG15" s="28" t="n">
        <v>0</v>
      </c>
      <c r="EH15" s="28" t="n">
        <v>0</v>
      </c>
      <c r="EI15" s="28" t="n">
        <v>0</v>
      </c>
      <c r="EJ15" s="28" t="n">
        <v>0</v>
      </c>
      <c r="EK15" s="28" t="n">
        <v>0</v>
      </c>
      <c r="EL15" s="28" t="n">
        <v>0</v>
      </c>
      <c r="EM15" s="28" t="n">
        <v>0</v>
      </c>
      <c r="EN15" s="28" t="n">
        <v>0</v>
      </c>
      <c r="EO15" s="28" t="n">
        <v>0</v>
      </c>
      <c r="EP15" s="28" t="n">
        <v>0</v>
      </c>
      <c r="EQ15" s="28" t="n">
        <v>0</v>
      </c>
      <c r="ER15" s="28" t="n">
        <v>0</v>
      </c>
      <c r="ES15" s="28" t="n">
        <v>0</v>
      </c>
      <c r="ET15" s="28" t="n">
        <v>0</v>
      </c>
      <c r="EU15" s="28" t="n">
        <v>0</v>
      </c>
      <c r="EV15" s="28" t="n">
        <v>0</v>
      </c>
      <c r="EW15" s="28" t="n">
        <v>0</v>
      </c>
      <c r="EX15" s="28" t="n">
        <v>0</v>
      </c>
      <c r="EY15" s="28" t="n">
        <v>0</v>
      </c>
      <c r="EZ15" s="28" t="n">
        <v>0</v>
      </c>
      <c r="FA15" s="28" t="n">
        <v>0</v>
      </c>
      <c r="FB15" s="28" t="n">
        <v>0</v>
      </c>
      <c r="FC15" s="28" t="n">
        <v>0</v>
      </c>
      <c r="FD15" s="28" t="n">
        <v>0</v>
      </c>
      <c r="FE15" s="28" t="n">
        <v>0</v>
      </c>
      <c r="FF15" s="27" t="n">
        <v>0</v>
      </c>
      <c r="FG15" s="28" t="n">
        <v>0</v>
      </c>
      <c r="FH15" s="28" t="n">
        <v>0</v>
      </c>
      <c r="FI15" s="28" t="n">
        <v>0</v>
      </c>
      <c r="FJ15" s="28" t="n">
        <v>0</v>
      </c>
      <c r="FK15" s="28" t="n">
        <v>0</v>
      </c>
      <c r="FL15" s="28" t="n">
        <v>0</v>
      </c>
      <c r="FM15" s="28" t="n">
        <v>0</v>
      </c>
      <c r="FN15" s="28" t="n">
        <v>0</v>
      </c>
      <c r="FO15" s="28" t="n">
        <v>0</v>
      </c>
      <c r="FP15" s="28" t="n">
        <v>0</v>
      </c>
      <c r="FQ15" s="28" t="n">
        <v>0</v>
      </c>
      <c r="FR15" s="28" t="n">
        <v>0</v>
      </c>
      <c r="FS15" s="28" t="n">
        <v>0</v>
      </c>
      <c r="FT15" s="28" t="n">
        <v>0</v>
      </c>
      <c r="FU15" s="28" t="n">
        <v>0</v>
      </c>
      <c r="FV15" s="28" t="n">
        <v>0</v>
      </c>
      <c r="FW15" s="28" t="n">
        <v>0</v>
      </c>
      <c r="FX15" s="28" t="n">
        <v>0</v>
      </c>
      <c r="FY15" s="28" t="n">
        <v>0</v>
      </c>
      <c r="FZ15" s="28" t="n">
        <v>0</v>
      </c>
      <c r="GA15" s="28" t="n">
        <v>0</v>
      </c>
      <c r="GB15" s="28" t="n">
        <v>0</v>
      </c>
      <c r="GC15" s="28" t="n">
        <v>0</v>
      </c>
      <c r="GD15" s="28" t="n">
        <v>0</v>
      </c>
      <c r="GE15" s="28" t="n">
        <v>0</v>
      </c>
      <c r="GF15" s="28" t="n">
        <v>0</v>
      </c>
      <c r="GG15" s="28" t="n">
        <v>0</v>
      </c>
      <c r="GH15" s="28" t="n">
        <v>0</v>
      </c>
      <c r="GI15" s="28" t="n">
        <v>0</v>
      </c>
      <c r="GJ15" s="28" t="n">
        <v>0</v>
      </c>
      <c r="GK15" s="28" t="n">
        <v>0</v>
      </c>
      <c r="GL15" s="27" t="n">
        <v>0</v>
      </c>
      <c r="GM15" s="28" t="n">
        <v>0</v>
      </c>
      <c r="GN15" s="28" t="n">
        <v>0</v>
      </c>
      <c r="GO15" s="28" t="n">
        <v>0</v>
      </c>
      <c r="GP15" s="28" t="n">
        <v>0</v>
      </c>
      <c r="GQ15" s="28" t="n">
        <v>0</v>
      </c>
      <c r="GR15" s="28" t="n">
        <v>0</v>
      </c>
      <c r="GS15" s="28" t="n">
        <v>0</v>
      </c>
      <c r="GT15" s="28" t="n">
        <v>0</v>
      </c>
      <c r="GU15" s="28" t="n">
        <v>0</v>
      </c>
      <c r="GV15" s="28" t="n">
        <v>0</v>
      </c>
      <c r="GW15" s="28" t="n">
        <v>0</v>
      </c>
      <c r="GX15" s="28" t="n">
        <v>0</v>
      </c>
      <c r="GY15" s="28" t="n">
        <v>0</v>
      </c>
      <c r="GZ15" s="28" t="n">
        <v>0</v>
      </c>
      <c r="HA15" s="28" t="n">
        <v>0</v>
      </c>
      <c r="HB15" s="28" t="n">
        <v>0</v>
      </c>
      <c r="HC15" s="28" t="n">
        <v>0</v>
      </c>
      <c r="HD15" s="28" t="n">
        <v>0</v>
      </c>
      <c r="HE15" s="28" t="n">
        <v>0</v>
      </c>
      <c r="HF15" s="28" t="n">
        <v>0</v>
      </c>
      <c r="HG15" s="28" t="n">
        <v>0</v>
      </c>
      <c r="HH15" s="28" t="n">
        <v>0</v>
      </c>
      <c r="HI15" s="28" t="n">
        <v>0</v>
      </c>
      <c r="HJ15" s="28" t="n">
        <v>0</v>
      </c>
      <c r="HK15" s="28" t="n">
        <v>0</v>
      </c>
      <c r="HL15" s="28" t="n">
        <v>0</v>
      </c>
      <c r="HM15" s="28" t="n">
        <v>0</v>
      </c>
      <c r="HN15" s="28" t="n">
        <v>0</v>
      </c>
      <c r="HO15" s="28" t="n">
        <v>0</v>
      </c>
      <c r="HP15" s="28" t="n">
        <v>0</v>
      </c>
      <c r="HQ15" s="29" t="n">
        <v>0</v>
      </c>
    </row>
    <row r="16" customFormat="false" ht="12.75" hidden="false" customHeight="false" outlineLevel="0" collapsed="false">
      <c r="A16" s="26" t="str">
        <f aca="false">General!A16</f>
        <v>Praetorian</v>
      </c>
      <c r="B16" s="27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8" t="n">
        <v>0</v>
      </c>
      <c r="AC16" s="28" t="n">
        <v>0</v>
      </c>
      <c r="AD16" s="28" t="n">
        <v>0</v>
      </c>
      <c r="AE16" s="28" t="n">
        <v>0</v>
      </c>
      <c r="AF16" s="28" t="n">
        <v>0</v>
      </c>
      <c r="AG16" s="29" t="n">
        <v>0</v>
      </c>
      <c r="AH16" s="27" t="n">
        <v>0</v>
      </c>
      <c r="AI16" s="28" t="n">
        <v>0</v>
      </c>
      <c r="AJ16" s="28" t="n">
        <v>0</v>
      </c>
      <c r="AK16" s="28" t="n">
        <v>0</v>
      </c>
      <c r="AL16" s="28" t="n">
        <v>0</v>
      </c>
      <c r="AM16" s="28" t="n">
        <v>0</v>
      </c>
      <c r="AN16" s="28" t="n">
        <v>0</v>
      </c>
      <c r="AO16" s="28" t="n">
        <v>0</v>
      </c>
      <c r="AP16" s="28" t="n">
        <v>0</v>
      </c>
      <c r="AQ16" s="28" t="n">
        <v>0</v>
      </c>
      <c r="AR16" s="28" t="n">
        <v>0</v>
      </c>
      <c r="AS16" s="28" t="n">
        <v>0</v>
      </c>
      <c r="AT16" s="28" t="n">
        <v>0</v>
      </c>
      <c r="AU16" s="28" t="n">
        <v>0</v>
      </c>
      <c r="AV16" s="28" t="n">
        <v>0</v>
      </c>
      <c r="AW16" s="28" t="n">
        <v>0</v>
      </c>
      <c r="AX16" s="28" t="n">
        <v>0</v>
      </c>
      <c r="AY16" s="28" t="n">
        <v>0</v>
      </c>
      <c r="AZ16" s="28" t="n">
        <v>0</v>
      </c>
      <c r="BA16" s="28" t="n">
        <v>0</v>
      </c>
      <c r="BB16" s="28" t="n">
        <v>0</v>
      </c>
      <c r="BC16" s="28" t="n">
        <v>0</v>
      </c>
      <c r="BD16" s="28" t="n">
        <v>0</v>
      </c>
      <c r="BE16" s="28" t="n">
        <v>0</v>
      </c>
      <c r="BF16" s="28" t="n">
        <v>0</v>
      </c>
      <c r="BG16" s="28" t="n">
        <v>0</v>
      </c>
      <c r="BH16" s="28" t="n">
        <v>0</v>
      </c>
      <c r="BI16" s="28" t="n">
        <v>0</v>
      </c>
      <c r="BJ16" s="28" t="n">
        <v>0</v>
      </c>
      <c r="BK16" s="28" t="n">
        <v>0</v>
      </c>
      <c r="BL16" s="28" t="n">
        <v>0</v>
      </c>
      <c r="BM16" s="28" t="n">
        <v>0</v>
      </c>
      <c r="BN16" s="27" t="n">
        <v>0</v>
      </c>
      <c r="BO16" s="28" t="n">
        <v>0</v>
      </c>
      <c r="BP16" s="28" t="n">
        <v>0</v>
      </c>
      <c r="BQ16" s="28" t="n">
        <v>0</v>
      </c>
      <c r="BR16" s="28" t="n">
        <v>0</v>
      </c>
      <c r="BS16" s="28" t="n">
        <v>0</v>
      </c>
      <c r="BT16" s="28" t="n">
        <v>0</v>
      </c>
      <c r="BU16" s="28" t="n">
        <v>0</v>
      </c>
      <c r="BV16" s="28" t="n">
        <v>0</v>
      </c>
      <c r="BW16" s="28" t="n">
        <v>0</v>
      </c>
      <c r="BX16" s="28" t="n">
        <v>0</v>
      </c>
      <c r="BY16" s="28" t="n">
        <v>0</v>
      </c>
      <c r="BZ16" s="28" t="n">
        <v>0</v>
      </c>
      <c r="CA16" s="28" t="n">
        <v>0</v>
      </c>
      <c r="CB16" s="28" t="n">
        <v>0</v>
      </c>
      <c r="CC16" s="28" t="n">
        <v>0</v>
      </c>
      <c r="CD16" s="28" t="n">
        <v>0</v>
      </c>
      <c r="CE16" s="28" t="n">
        <v>0</v>
      </c>
      <c r="CF16" s="28" t="n">
        <v>0</v>
      </c>
      <c r="CG16" s="28" t="n">
        <v>0</v>
      </c>
      <c r="CH16" s="28" t="n">
        <v>0</v>
      </c>
      <c r="CI16" s="28" t="n">
        <v>0</v>
      </c>
      <c r="CJ16" s="28" t="n">
        <v>0</v>
      </c>
      <c r="CK16" s="28" t="n">
        <v>0</v>
      </c>
      <c r="CL16" s="28" t="n">
        <v>0</v>
      </c>
      <c r="CM16" s="28" t="n">
        <v>0</v>
      </c>
      <c r="CN16" s="28" t="n">
        <v>0</v>
      </c>
      <c r="CO16" s="28" t="n">
        <v>0</v>
      </c>
      <c r="CP16" s="28" t="n">
        <v>0</v>
      </c>
      <c r="CQ16" s="28" t="n">
        <v>0</v>
      </c>
      <c r="CR16" s="28" t="n">
        <v>0</v>
      </c>
      <c r="CS16" s="29" t="n">
        <v>0</v>
      </c>
      <c r="CT16" s="27" t="n">
        <v>0</v>
      </c>
      <c r="CU16" s="28" t="n">
        <v>0</v>
      </c>
      <c r="CV16" s="28" t="n">
        <v>0</v>
      </c>
      <c r="CW16" s="28" t="n">
        <v>0</v>
      </c>
      <c r="CX16" s="28" t="n">
        <v>0</v>
      </c>
      <c r="CY16" s="28" t="n">
        <v>0</v>
      </c>
      <c r="CZ16" s="28" t="n">
        <v>0</v>
      </c>
      <c r="DA16" s="28" t="n">
        <v>0</v>
      </c>
      <c r="DB16" s="28" t="n">
        <v>0</v>
      </c>
      <c r="DC16" s="28" t="n">
        <v>0</v>
      </c>
      <c r="DD16" s="28" t="n">
        <v>0</v>
      </c>
      <c r="DE16" s="28" t="n">
        <v>0</v>
      </c>
      <c r="DF16" s="28" t="n">
        <v>0</v>
      </c>
      <c r="DG16" s="28" t="n">
        <v>0</v>
      </c>
      <c r="DH16" s="28" t="n">
        <v>0</v>
      </c>
      <c r="DI16" s="28" t="n">
        <v>0</v>
      </c>
      <c r="DJ16" s="28" t="n">
        <v>0</v>
      </c>
      <c r="DK16" s="28" t="n">
        <v>0</v>
      </c>
      <c r="DL16" s="28" t="n">
        <v>0</v>
      </c>
      <c r="DM16" s="28" t="n">
        <v>0</v>
      </c>
      <c r="DN16" s="28" t="n">
        <v>0</v>
      </c>
      <c r="DO16" s="28" t="n">
        <v>0</v>
      </c>
      <c r="DP16" s="28" t="n">
        <v>0</v>
      </c>
      <c r="DQ16" s="28" t="n">
        <v>0</v>
      </c>
      <c r="DR16" s="28" t="n">
        <v>0</v>
      </c>
      <c r="DS16" s="28" t="n">
        <v>0</v>
      </c>
      <c r="DT16" s="28" t="n">
        <v>0</v>
      </c>
      <c r="DU16" s="28" t="n">
        <v>0</v>
      </c>
      <c r="DV16" s="28" t="n">
        <v>0</v>
      </c>
      <c r="DW16" s="28" t="n">
        <v>0</v>
      </c>
      <c r="DX16" s="28" t="n">
        <v>0</v>
      </c>
      <c r="DY16" s="29" t="n">
        <v>0</v>
      </c>
      <c r="DZ16" s="27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8" t="n">
        <v>0</v>
      </c>
      <c r="EG16" s="28" t="n">
        <v>0</v>
      </c>
      <c r="EH16" s="28" t="n">
        <v>0</v>
      </c>
      <c r="EI16" s="28" t="n">
        <v>0</v>
      </c>
      <c r="EJ16" s="28" t="n">
        <v>0</v>
      </c>
      <c r="EK16" s="28" t="n">
        <v>0</v>
      </c>
      <c r="EL16" s="28" t="n">
        <v>0</v>
      </c>
      <c r="EM16" s="28" t="n">
        <v>0</v>
      </c>
      <c r="EN16" s="28" t="n">
        <v>0</v>
      </c>
      <c r="EO16" s="28" t="n">
        <v>0</v>
      </c>
      <c r="EP16" s="28" t="n">
        <v>0</v>
      </c>
      <c r="EQ16" s="28" t="n">
        <v>0</v>
      </c>
      <c r="ER16" s="28" t="n">
        <v>0</v>
      </c>
      <c r="ES16" s="28" t="n">
        <v>0</v>
      </c>
      <c r="ET16" s="28" t="n">
        <v>0</v>
      </c>
      <c r="EU16" s="28" t="n">
        <v>0</v>
      </c>
      <c r="EV16" s="28" t="n">
        <v>0</v>
      </c>
      <c r="EW16" s="28" t="n">
        <v>0</v>
      </c>
      <c r="EX16" s="28" t="n">
        <v>0</v>
      </c>
      <c r="EY16" s="28" t="n">
        <v>0</v>
      </c>
      <c r="EZ16" s="28" t="n">
        <v>0</v>
      </c>
      <c r="FA16" s="28" t="n">
        <v>0</v>
      </c>
      <c r="FB16" s="28" t="n">
        <v>0</v>
      </c>
      <c r="FC16" s="28" t="n">
        <v>0</v>
      </c>
      <c r="FD16" s="28" t="n">
        <v>0</v>
      </c>
      <c r="FE16" s="28" t="n">
        <v>0</v>
      </c>
      <c r="FF16" s="27" t="n">
        <v>0</v>
      </c>
      <c r="FG16" s="28" t="n">
        <v>0</v>
      </c>
      <c r="FH16" s="28" t="n">
        <v>0</v>
      </c>
      <c r="FI16" s="28" t="n">
        <v>0</v>
      </c>
      <c r="FJ16" s="28" t="n">
        <v>0</v>
      </c>
      <c r="FK16" s="28" t="n">
        <v>0</v>
      </c>
      <c r="FL16" s="28" t="n">
        <v>0</v>
      </c>
      <c r="FM16" s="28" t="n">
        <v>0</v>
      </c>
      <c r="FN16" s="28" t="n">
        <v>0</v>
      </c>
      <c r="FO16" s="28" t="n">
        <v>0</v>
      </c>
      <c r="FP16" s="28" t="n">
        <v>0</v>
      </c>
      <c r="FQ16" s="28" t="n">
        <v>0</v>
      </c>
      <c r="FR16" s="28" t="n">
        <v>0</v>
      </c>
      <c r="FS16" s="28" t="n">
        <v>0</v>
      </c>
      <c r="FT16" s="28" t="n">
        <v>0</v>
      </c>
      <c r="FU16" s="28" t="n">
        <v>0</v>
      </c>
      <c r="FV16" s="28" t="n">
        <v>0</v>
      </c>
      <c r="FW16" s="28" t="n">
        <v>0</v>
      </c>
      <c r="FX16" s="28" t="n">
        <v>0</v>
      </c>
      <c r="FY16" s="28" t="n">
        <v>0</v>
      </c>
      <c r="FZ16" s="28" t="n">
        <v>0</v>
      </c>
      <c r="GA16" s="28" t="n">
        <v>0</v>
      </c>
      <c r="GB16" s="28" t="n">
        <v>0</v>
      </c>
      <c r="GC16" s="28" t="n">
        <v>0</v>
      </c>
      <c r="GD16" s="28" t="n">
        <v>0</v>
      </c>
      <c r="GE16" s="28" t="n">
        <v>0</v>
      </c>
      <c r="GF16" s="28" t="n">
        <v>0</v>
      </c>
      <c r="GG16" s="28" t="n">
        <v>0</v>
      </c>
      <c r="GH16" s="28" t="n">
        <v>0</v>
      </c>
      <c r="GI16" s="28" t="n">
        <v>0</v>
      </c>
      <c r="GJ16" s="28" t="n">
        <v>0</v>
      </c>
      <c r="GK16" s="28" t="n">
        <v>0</v>
      </c>
      <c r="GL16" s="27" t="n">
        <v>0</v>
      </c>
      <c r="GM16" s="28" t="n">
        <v>0</v>
      </c>
      <c r="GN16" s="28" t="n">
        <v>0</v>
      </c>
      <c r="GO16" s="28" t="n">
        <v>0</v>
      </c>
      <c r="GP16" s="28" t="n">
        <v>0</v>
      </c>
      <c r="GQ16" s="28" t="n">
        <v>0</v>
      </c>
      <c r="GR16" s="28" t="n">
        <v>0</v>
      </c>
      <c r="GS16" s="28" t="n">
        <v>0</v>
      </c>
      <c r="GT16" s="28" t="n">
        <v>0</v>
      </c>
      <c r="GU16" s="28" t="n">
        <v>0</v>
      </c>
      <c r="GV16" s="28" t="n">
        <v>0</v>
      </c>
      <c r="GW16" s="28" t="n">
        <v>0</v>
      </c>
      <c r="GX16" s="28" t="n">
        <v>0</v>
      </c>
      <c r="GY16" s="28" t="n">
        <v>0</v>
      </c>
      <c r="GZ16" s="28" t="n">
        <v>0</v>
      </c>
      <c r="HA16" s="28" t="n">
        <v>0</v>
      </c>
      <c r="HB16" s="28" t="n">
        <v>0</v>
      </c>
      <c r="HC16" s="28" t="n">
        <v>0</v>
      </c>
      <c r="HD16" s="28" t="n">
        <v>0</v>
      </c>
      <c r="HE16" s="28" t="n">
        <v>0</v>
      </c>
      <c r="HF16" s="28" t="n">
        <v>0</v>
      </c>
      <c r="HG16" s="28" t="n">
        <v>0</v>
      </c>
      <c r="HH16" s="28" t="n">
        <v>0</v>
      </c>
      <c r="HI16" s="28" t="n">
        <v>0</v>
      </c>
      <c r="HJ16" s="28" t="n">
        <v>0</v>
      </c>
      <c r="HK16" s="28" t="n">
        <v>0</v>
      </c>
      <c r="HL16" s="28" t="n">
        <v>0</v>
      </c>
      <c r="HM16" s="28" t="n">
        <v>0</v>
      </c>
      <c r="HN16" s="28" t="n">
        <v>0</v>
      </c>
      <c r="HO16" s="28" t="n">
        <v>0</v>
      </c>
      <c r="HP16" s="28" t="n">
        <v>0</v>
      </c>
      <c r="HQ16" s="29" t="n">
        <v>0</v>
      </c>
    </row>
    <row r="17" customFormat="false" ht="12.75" hidden="false" customHeight="false" outlineLevel="0" collapsed="false">
      <c r="A17" s="26" t="str">
        <f aca="false">General!A17</f>
        <v>NakedFanatic</v>
      </c>
      <c r="B17" s="27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28" t="n">
        <v>0</v>
      </c>
      <c r="AD17" s="28" t="n">
        <v>0</v>
      </c>
      <c r="AE17" s="28" t="n">
        <v>0</v>
      </c>
      <c r="AF17" s="28" t="n">
        <v>0</v>
      </c>
      <c r="AG17" s="29" t="n">
        <v>0</v>
      </c>
      <c r="AH17" s="27" t="n">
        <v>0</v>
      </c>
      <c r="AI17" s="28" t="n">
        <v>0</v>
      </c>
      <c r="AJ17" s="28" t="n">
        <v>0</v>
      </c>
      <c r="AK17" s="28" t="n">
        <v>0</v>
      </c>
      <c r="AL17" s="28" t="n">
        <v>0</v>
      </c>
      <c r="AM17" s="28" t="n">
        <v>0</v>
      </c>
      <c r="AN17" s="28" t="n">
        <v>0</v>
      </c>
      <c r="AO17" s="28" t="n">
        <v>0</v>
      </c>
      <c r="AP17" s="28" t="n">
        <v>0</v>
      </c>
      <c r="AQ17" s="28" t="n">
        <v>0</v>
      </c>
      <c r="AR17" s="28" t="n">
        <v>0</v>
      </c>
      <c r="AS17" s="28" t="n">
        <v>0</v>
      </c>
      <c r="AT17" s="28" t="n">
        <v>0</v>
      </c>
      <c r="AU17" s="28" t="n">
        <v>0</v>
      </c>
      <c r="AV17" s="28" t="n">
        <v>0</v>
      </c>
      <c r="AW17" s="28" t="n">
        <v>0</v>
      </c>
      <c r="AX17" s="28" t="n">
        <v>0</v>
      </c>
      <c r="AY17" s="28" t="n">
        <v>0</v>
      </c>
      <c r="AZ17" s="28" t="n">
        <v>0</v>
      </c>
      <c r="BA17" s="28" t="n">
        <v>0</v>
      </c>
      <c r="BB17" s="28" t="n">
        <v>0</v>
      </c>
      <c r="BC17" s="28" t="n">
        <v>0</v>
      </c>
      <c r="BD17" s="28" t="n">
        <v>0</v>
      </c>
      <c r="BE17" s="28" t="n">
        <v>0</v>
      </c>
      <c r="BF17" s="28" t="n">
        <v>0</v>
      </c>
      <c r="BG17" s="28" t="n">
        <v>0</v>
      </c>
      <c r="BH17" s="28" t="n">
        <v>0</v>
      </c>
      <c r="BI17" s="28" t="n">
        <v>0</v>
      </c>
      <c r="BJ17" s="28" t="n">
        <v>0</v>
      </c>
      <c r="BK17" s="28" t="n">
        <v>0</v>
      </c>
      <c r="BL17" s="28" t="n">
        <v>0</v>
      </c>
      <c r="BM17" s="28" t="n">
        <v>0</v>
      </c>
      <c r="BN17" s="27" t="n">
        <v>0</v>
      </c>
      <c r="BO17" s="28" t="n">
        <v>0</v>
      </c>
      <c r="BP17" s="28" t="n">
        <v>0</v>
      </c>
      <c r="BQ17" s="28" t="n">
        <v>0</v>
      </c>
      <c r="BR17" s="28" t="n">
        <v>0</v>
      </c>
      <c r="BS17" s="28" t="n">
        <v>0</v>
      </c>
      <c r="BT17" s="28" t="n">
        <v>0</v>
      </c>
      <c r="BU17" s="28" t="n">
        <v>0</v>
      </c>
      <c r="BV17" s="28" t="n">
        <v>0</v>
      </c>
      <c r="BW17" s="28" t="n">
        <v>0</v>
      </c>
      <c r="BX17" s="28" t="n">
        <v>0</v>
      </c>
      <c r="BY17" s="28" t="n">
        <v>0</v>
      </c>
      <c r="BZ17" s="28" t="n">
        <v>0</v>
      </c>
      <c r="CA17" s="28" t="n">
        <v>0</v>
      </c>
      <c r="CB17" s="28" t="n">
        <v>0</v>
      </c>
      <c r="CC17" s="28" t="n">
        <v>0</v>
      </c>
      <c r="CD17" s="28" t="n">
        <v>0</v>
      </c>
      <c r="CE17" s="28" t="n">
        <v>0</v>
      </c>
      <c r="CF17" s="28" t="n">
        <v>0</v>
      </c>
      <c r="CG17" s="28" t="n">
        <v>0</v>
      </c>
      <c r="CH17" s="28" t="n">
        <v>0</v>
      </c>
      <c r="CI17" s="28" t="n">
        <v>0</v>
      </c>
      <c r="CJ17" s="28" t="n">
        <v>0</v>
      </c>
      <c r="CK17" s="28" t="n">
        <v>0</v>
      </c>
      <c r="CL17" s="28" t="n">
        <v>0</v>
      </c>
      <c r="CM17" s="28" t="n">
        <v>0</v>
      </c>
      <c r="CN17" s="28" t="n">
        <v>0</v>
      </c>
      <c r="CO17" s="28" t="n">
        <v>0</v>
      </c>
      <c r="CP17" s="28" t="n">
        <v>0</v>
      </c>
      <c r="CQ17" s="28" t="n">
        <v>0</v>
      </c>
      <c r="CR17" s="28" t="n">
        <v>0</v>
      </c>
      <c r="CS17" s="29" t="n">
        <v>0</v>
      </c>
      <c r="CT17" s="27" t="n">
        <v>0</v>
      </c>
      <c r="CU17" s="28" t="n">
        <v>0</v>
      </c>
      <c r="CV17" s="28" t="n">
        <v>0</v>
      </c>
      <c r="CW17" s="28" t="n">
        <v>0</v>
      </c>
      <c r="CX17" s="28" t="n">
        <v>0</v>
      </c>
      <c r="CY17" s="28" t="n">
        <v>0</v>
      </c>
      <c r="CZ17" s="28" t="n">
        <v>0</v>
      </c>
      <c r="DA17" s="28" t="n">
        <v>0</v>
      </c>
      <c r="DB17" s="28" t="n">
        <v>0</v>
      </c>
      <c r="DC17" s="28" t="n">
        <v>0</v>
      </c>
      <c r="DD17" s="28" t="n">
        <v>0</v>
      </c>
      <c r="DE17" s="28" t="n">
        <v>0</v>
      </c>
      <c r="DF17" s="28" t="n">
        <v>0</v>
      </c>
      <c r="DG17" s="28" t="n">
        <v>0</v>
      </c>
      <c r="DH17" s="28" t="n">
        <v>0</v>
      </c>
      <c r="DI17" s="28" t="n">
        <v>0</v>
      </c>
      <c r="DJ17" s="28" t="n">
        <v>0</v>
      </c>
      <c r="DK17" s="28" t="n">
        <v>0</v>
      </c>
      <c r="DL17" s="28" t="n">
        <v>0</v>
      </c>
      <c r="DM17" s="28" t="n">
        <v>0</v>
      </c>
      <c r="DN17" s="28" t="n">
        <v>0</v>
      </c>
      <c r="DO17" s="28" t="n">
        <v>0</v>
      </c>
      <c r="DP17" s="28" t="n">
        <v>0</v>
      </c>
      <c r="DQ17" s="28" t="n">
        <v>0</v>
      </c>
      <c r="DR17" s="28" t="n">
        <v>0</v>
      </c>
      <c r="DS17" s="28" t="n">
        <v>0</v>
      </c>
      <c r="DT17" s="28" t="n">
        <v>0</v>
      </c>
      <c r="DU17" s="28" t="n">
        <v>0</v>
      </c>
      <c r="DV17" s="28" t="n">
        <v>0</v>
      </c>
      <c r="DW17" s="28" t="n">
        <v>0</v>
      </c>
      <c r="DX17" s="28" t="n">
        <v>0</v>
      </c>
      <c r="DY17" s="29" t="n">
        <v>0</v>
      </c>
      <c r="DZ17" s="27" t="n">
        <v>0</v>
      </c>
      <c r="EA17" s="28" t="n">
        <v>0</v>
      </c>
      <c r="EB17" s="28" t="n">
        <v>0</v>
      </c>
      <c r="EC17" s="28" t="n">
        <v>0</v>
      </c>
      <c r="ED17" s="28" t="n">
        <v>0</v>
      </c>
      <c r="EE17" s="28" t="n">
        <v>0</v>
      </c>
      <c r="EF17" s="28" t="n">
        <v>0</v>
      </c>
      <c r="EG17" s="28" t="n">
        <v>0</v>
      </c>
      <c r="EH17" s="28" t="n">
        <v>0</v>
      </c>
      <c r="EI17" s="28" t="n">
        <v>0</v>
      </c>
      <c r="EJ17" s="28" t="n">
        <v>0</v>
      </c>
      <c r="EK17" s="28" t="n">
        <v>0</v>
      </c>
      <c r="EL17" s="28" t="n">
        <v>0</v>
      </c>
      <c r="EM17" s="28" t="n">
        <v>0</v>
      </c>
      <c r="EN17" s="28" t="n">
        <v>0</v>
      </c>
      <c r="EO17" s="28" t="n">
        <v>0</v>
      </c>
      <c r="EP17" s="28" t="n">
        <v>0</v>
      </c>
      <c r="EQ17" s="28" t="n">
        <v>0</v>
      </c>
      <c r="ER17" s="28" t="n">
        <v>0</v>
      </c>
      <c r="ES17" s="28" t="n">
        <v>0</v>
      </c>
      <c r="ET17" s="28" t="n">
        <v>0</v>
      </c>
      <c r="EU17" s="28" t="n">
        <v>0</v>
      </c>
      <c r="EV17" s="28" t="n">
        <v>0</v>
      </c>
      <c r="EW17" s="28" t="n">
        <v>0</v>
      </c>
      <c r="EX17" s="28" t="n">
        <v>0</v>
      </c>
      <c r="EY17" s="28" t="n">
        <v>0</v>
      </c>
      <c r="EZ17" s="28" t="n">
        <v>0</v>
      </c>
      <c r="FA17" s="28" t="n">
        <v>0</v>
      </c>
      <c r="FB17" s="28" t="n">
        <v>0</v>
      </c>
      <c r="FC17" s="28" t="n">
        <v>0</v>
      </c>
      <c r="FD17" s="28" t="n">
        <v>0</v>
      </c>
      <c r="FE17" s="28" t="n">
        <v>0</v>
      </c>
      <c r="FF17" s="27" t="n">
        <v>0</v>
      </c>
      <c r="FG17" s="28" t="n">
        <v>0</v>
      </c>
      <c r="FH17" s="28" t="n">
        <v>0</v>
      </c>
      <c r="FI17" s="28" t="n">
        <v>0</v>
      </c>
      <c r="FJ17" s="28" t="n">
        <v>0</v>
      </c>
      <c r="FK17" s="28" t="n">
        <v>0</v>
      </c>
      <c r="FL17" s="28" t="n">
        <v>0</v>
      </c>
      <c r="FM17" s="28" t="n">
        <v>0</v>
      </c>
      <c r="FN17" s="28" t="n">
        <v>0</v>
      </c>
      <c r="FO17" s="28" t="n">
        <v>0</v>
      </c>
      <c r="FP17" s="28" t="n">
        <v>0</v>
      </c>
      <c r="FQ17" s="28" t="n">
        <v>0</v>
      </c>
      <c r="FR17" s="28" t="n">
        <v>0</v>
      </c>
      <c r="FS17" s="28" t="n">
        <v>0</v>
      </c>
      <c r="FT17" s="28" t="n">
        <v>0</v>
      </c>
      <c r="FU17" s="28" t="n">
        <v>0</v>
      </c>
      <c r="FV17" s="28" t="n">
        <v>0</v>
      </c>
      <c r="FW17" s="28" t="n">
        <v>0</v>
      </c>
      <c r="FX17" s="28" t="n">
        <v>0</v>
      </c>
      <c r="FY17" s="28" t="n">
        <v>0</v>
      </c>
      <c r="FZ17" s="28" t="n">
        <v>0</v>
      </c>
      <c r="GA17" s="28" t="n">
        <v>0</v>
      </c>
      <c r="GB17" s="28" t="n">
        <v>0</v>
      </c>
      <c r="GC17" s="28" t="n">
        <v>0</v>
      </c>
      <c r="GD17" s="28" t="n">
        <v>0</v>
      </c>
      <c r="GE17" s="28" t="n">
        <v>0</v>
      </c>
      <c r="GF17" s="28" t="n">
        <v>0</v>
      </c>
      <c r="GG17" s="28" t="n">
        <v>0</v>
      </c>
      <c r="GH17" s="28" t="n">
        <v>0</v>
      </c>
      <c r="GI17" s="28" t="n">
        <v>0</v>
      </c>
      <c r="GJ17" s="28" t="n">
        <v>0</v>
      </c>
      <c r="GK17" s="28" t="n">
        <v>0</v>
      </c>
      <c r="GL17" s="27" t="n">
        <v>0</v>
      </c>
      <c r="GM17" s="28" t="n">
        <v>0</v>
      </c>
      <c r="GN17" s="28" t="n">
        <v>0</v>
      </c>
      <c r="GO17" s="28" t="n">
        <v>0</v>
      </c>
      <c r="GP17" s="28" t="n">
        <v>0</v>
      </c>
      <c r="GQ17" s="28" t="n">
        <v>0</v>
      </c>
      <c r="GR17" s="28" t="n">
        <v>0</v>
      </c>
      <c r="GS17" s="28" t="n">
        <v>0</v>
      </c>
      <c r="GT17" s="28" t="n">
        <v>0</v>
      </c>
      <c r="GU17" s="28" t="n">
        <v>0</v>
      </c>
      <c r="GV17" s="28" t="n">
        <v>0</v>
      </c>
      <c r="GW17" s="28" t="n">
        <v>0</v>
      </c>
      <c r="GX17" s="28" t="n">
        <v>0</v>
      </c>
      <c r="GY17" s="28" t="n">
        <v>0</v>
      </c>
      <c r="GZ17" s="28" t="n">
        <v>0</v>
      </c>
      <c r="HA17" s="28" t="n">
        <v>0</v>
      </c>
      <c r="HB17" s="28" t="n">
        <v>0</v>
      </c>
      <c r="HC17" s="28" t="n">
        <v>0</v>
      </c>
      <c r="HD17" s="28" t="n">
        <v>0</v>
      </c>
      <c r="HE17" s="28" t="n">
        <v>0</v>
      </c>
      <c r="HF17" s="28" t="n">
        <v>0</v>
      </c>
      <c r="HG17" s="28" t="n">
        <v>0</v>
      </c>
      <c r="HH17" s="28" t="n">
        <v>0</v>
      </c>
      <c r="HI17" s="28" t="n">
        <v>0</v>
      </c>
      <c r="HJ17" s="28" t="n">
        <v>0</v>
      </c>
      <c r="HK17" s="28" t="n">
        <v>0</v>
      </c>
      <c r="HL17" s="28" t="n">
        <v>0</v>
      </c>
      <c r="HM17" s="28" t="n">
        <v>0</v>
      </c>
      <c r="HN17" s="28" t="n">
        <v>0</v>
      </c>
      <c r="HO17" s="28" t="n">
        <v>0</v>
      </c>
      <c r="HP17" s="28" t="n">
        <v>0</v>
      </c>
      <c r="HQ17" s="29" t="n">
        <v>0</v>
      </c>
    </row>
    <row r="18" customFormat="false" ht="12.75" hidden="false" customHeight="false" outlineLevel="0" collapsed="false">
      <c r="A18" s="26" t="str">
        <f aca="false">General!A18</f>
        <v>WesternLC</v>
      </c>
      <c r="B18" s="27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0</v>
      </c>
      <c r="AG18" s="29" t="n">
        <v>0</v>
      </c>
      <c r="AH18" s="27" t="n">
        <v>0</v>
      </c>
      <c r="AI18" s="28" t="n">
        <v>0</v>
      </c>
      <c r="AJ18" s="28" t="n">
        <v>0</v>
      </c>
      <c r="AK18" s="28" t="n">
        <v>0</v>
      </c>
      <c r="AL18" s="28" t="n">
        <v>0</v>
      </c>
      <c r="AM18" s="28" t="n">
        <v>0</v>
      </c>
      <c r="AN18" s="28" t="n">
        <v>0</v>
      </c>
      <c r="AO18" s="28" t="n">
        <v>0</v>
      </c>
      <c r="AP18" s="28" t="n">
        <v>0</v>
      </c>
      <c r="AQ18" s="28" t="n">
        <v>0</v>
      </c>
      <c r="AR18" s="28" t="n">
        <v>0</v>
      </c>
      <c r="AS18" s="28" t="n">
        <v>0</v>
      </c>
      <c r="AT18" s="28" t="n">
        <v>0</v>
      </c>
      <c r="AU18" s="28" t="n">
        <v>0</v>
      </c>
      <c r="AV18" s="28" t="n">
        <v>0</v>
      </c>
      <c r="AW18" s="28" t="n">
        <v>0</v>
      </c>
      <c r="AX18" s="28" t="n">
        <v>0</v>
      </c>
      <c r="AY18" s="28" t="n">
        <v>0</v>
      </c>
      <c r="AZ18" s="28" t="n">
        <v>0</v>
      </c>
      <c r="BA18" s="28" t="n">
        <v>0</v>
      </c>
      <c r="BB18" s="28" t="n">
        <v>0</v>
      </c>
      <c r="BC18" s="28" t="n">
        <v>0</v>
      </c>
      <c r="BD18" s="28" t="n">
        <v>0</v>
      </c>
      <c r="BE18" s="28" t="n">
        <v>0</v>
      </c>
      <c r="BF18" s="28" t="n">
        <v>0</v>
      </c>
      <c r="BG18" s="28" t="n">
        <v>0</v>
      </c>
      <c r="BH18" s="28" t="n">
        <v>0</v>
      </c>
      <c r="BI18" s="28" t="n">
        <v>0</v>
      </c>
      <c r="BJ18" s="28" t="n">
        <v>0</v>
      </c>
      <c r="BK18" s="28" t="n">
        <v>0</v>
      </c>
      <c r="BL18" s="28" t="n">
        <v>0</v>
      </c>
      <c r="BM18" s="28" t="n">
        <v>0</v>
      </c>
      <c r="BN18" s="27" t="n">
        <v>0</v>
      </c>
      <c r="BO18" s="28" t="n">
        <v>0</v>
      </c>
      <c r="BP18" s="28" t="n">
        <v>0</v>
      </c>
      <c r="BQ18" s="28" t="n">
        <v>0</v>
      </c>
      <c r="BR18" s="28" t="n">
        <v>0</v>
      </c>
      <c r="BS18" s="28" t="n">
        <v>0</v>
      </c>
      <c r="BT18" s="28" t="n">
        <v>0</v>
      </c>
      <c r="BU18" s="28" t="n">
        <v>0</v>
      </c>
      <c r="BV18" s="28" t="n">
        <v>0</v>
      </c>
      <c r="BW18" s="28" t="n">
        <v>0</v>
      </c>
      <c r="BX18" s="28" t="n">
        <v>0</v>
      </c>
      <c r="BY18" s="28" t="n">
        <v>0</v>
      </c>
      <c r="BZ18" s="28" t="n">
        <v>0</v>
      </c>
      <c r="CA18" s="28" t="n">
        <v>0</v>
      </c>
      <c r="CB18" s="28" t="n">
        <v>0</v>
      </c>
      <c r="CC18" s="28" t="n">
        <v>0</v>
      </c>
      <c r="CD18" s="28" t="n">
        <v>0</v>
      </c>
      <c r="CE18" s="28" t="n">
        <v>0</v>
      </c>
      <c r="CF18" s="28" t="n">
        <v>0</v>
      </c>
      <c r="CG18" s="28" t="n">
        <v>0</v>
      </c>
      <c r="CH18" s="28" t="n">
        <v>0</v>
      </c>
      <c r="CI18" s="28" t="n">
        <v>0</v>
      </c>
      <c r="CJ18" s="28" t="n">
        <v>0</v>
      </c>
      <c r="CK18" s="28" t="n">
        <v>0</v>
      </c>
      <c r="CL18" s="28" t="n">
        <v>0</v>
      </c>
      <c r="CM18" s="28" t="n">
        <v>0</v>
      </c>
      <c r="CN18" s="28" t="n">
        <v>0</v>
      </c>
      <c r="CO18" s="28" t="n">
        <v>0</v>
      </c>
      <c r="CP18" s="28" t="n">
        <v>0</v>
      </c>
      <c r="CQ18" s="28" t="n">
        <v>0</v>
      </c>
      <c r="CR18" s="28" t="n">
        <v>0</v>
      </c>
      <c r="CS18" s="29" t="n">
        <v>0</v>
      </c>
      <c r="CT18" s="27" t="n">
        <v>0</v>
      </c>
      <c r="CU18" s="28" t="n">
        <v>0</v>
      </c>
      <c r="CV18" s="28" t="n">
        <v>0</v>
      </c>
      <c r="CW18" s="28" t="n">
        <v>0</v>
      </c>
      <c r="CX18" s="28" t="n">
        <v>0</v>
      </c>
      <c r="CY18" s="28" t="n">
        <v>0</v>
      </c>
      <c r="CZ18" s="28" t="n">
        <v>0</v>
      </c>
      <c r="DA18" s="28" t="n">
        <v>0</v>
      </c>
      <c r="DB18" s="28" t="n">
        <v>0</v>
      </c>
      <c r="DC18" s="28" t="n">
        <v>0</v>
      </c>
      <c r="DD18" s="28" t="n">
        <v>0</v>
      </c>
      <c r="DE18" s="28" t="n">
        <v>0</v>
      </c>
      <c r="DF18" s="28" t="n">
        <v>0</v>
      </c>
      <c r="DG18" s="28" t="n">
        <v>0</v>
      </c>
      <c r="DH18" s="28" t="n">
        <v>0</v>
      </c>
      <c r="DI18" s="28" t="n">
        <v>0</v>
      </c>
      <c r="DJ18" s="28" t="n">
        <v>0</v>
      </c>
      <c r="DK18" s="28" t="n">
        <v>0</v>
      </c>
      <c r="DL18" s="28" t="n">
        <v>0</v>
      </c>
      <c r="DM18" s="28" t="n">
        <v>0</v>
      </c>
      <c r="DN18" s="28" t="n">
        <v>0</v>
      </c>
      <c r="DO18" s="28" t="n">
        <v>0</v>
      </c>
      <c r="DP18" s="28" t="n">
        <v>0</v>
      </c>
      <c r="DQ18" s="28" t="n">
        <v>0</v>
      </c>
      <c r="DR18" s="28" t="n">
        <v>0</v>
      </c>
      <c r="DS18" s="28" t="n">
        <v>0</v>
      </c>
      <c r="DT18" s="28" t="n">
        <v>0</v>
      </c>
      <c r="DU18" s="28" t="n">
        <v>0</v>
      </c>
      <c r="DV18" s="28" t="n">
        <v>0</v>
      </c>
      <c r="DW18" s="28" t="n">
        <v>0</v>
      </c>
      <c r="DX18" s="28" t="n">
        <v>0</v>
      </c>
      <c r="DY18" s="29" t="n">
        <v>0</v>
      </c>
      <c r="DZ18" s="27" t="n">
        <v>0</v>
      </c>
      <c r="EA18" s="28" t="n">
        <v>0</v>
      </c>
      <c r="EB18" s="28" t="n">
        <v>0</v>
      </c>
      <c r="EC18" s="28" t="n">
        <v>0</v>
      </c>
      <c r="ED18" s="28" t="n">
        <v>0</v>
      </c>
      <c r="EE18" s="28" t="n">
        <v>0</v>
      </c>
      <c r="EF18" s="28" t="n">
        <v>0</v>
      </c>
      <c r="EG18" s="28" t="n">
        <v>0</v>
      </c>
      <c r="EH18" s="28" t="n">
        <v>0</v>
      </c>
      <c r="EI18" s="28" t="n">
        <v>0</v>
      </c>
      <c r="EJ18" s="28" t="n">
        <v>0</v>
      </c>
      <c r="EK18" s="28" t="n">
        <v>0</v>
      </c>
      <c r="EL18" s="28" t="n">
        <v>0</v>
      </c>
      <c r="EM18" s="28" t="n">
        <v>0</v>
      </c>
      <c r="EN18" s="28" t="n">
        <v>0</v>
      </c>
      <c r="EO18" s="28" t="n">
        <v>0</v>
      </c>
      <c r="EP18" s="28" t="n">
        <v>0</v>
      </c>
      <c r="EQ18" s="28" t="n">
        <v>0</v>
      </c>
      <c r="ER18" s="28" t="n">
        <v>0</v>
      </c>
      <c r="ES18" s="28" t="n">
        <v>0</v>
      </c>
      <c r="ET18" s="28" t="n">
        <v>0</v>
      </c>
      <c r="EU18" s="28" t="n">
        <v>0</v>
      </c>
      <c r="EV18" s="28" t="n">
        <v>0</v>
      </c>
      <c r="EW18" s="28" t="n">
        <v>0</v>
      </c>
      <c r="EX18" s="28" t="n">
        <v>0</v>
      </c>
      <c r="EY18" s="28" t="n">
        <v>0</v>
      </c>
      <c r="EZ18" s="28" t="n">
        <v>0</v>
      </c>
      <c r="FA18" s="28" t="n">
        <v>0</v>
      </c>
      <c r="FB18" s="28" t="n">
        <v>0</v>
      </c>
      <c r="FC18" s="28" t="n">
        <v>0</v>
      </c>
      <c r="FD18" s="28" t="n">
        <v>0</v>
      </c>
      <c r="FE18" s="28" t="n">
        <v>0</v>
      </c>
      <c r="FF18" s="27" t="n">
        <v>0</v>
      </c>
      <c r="FG18" s="28" t="n">
        <v>0</v>
      </c>
      <c r="FH18" s="28" t="n">
        <v>0</v>
      </c>
      <c r="FI18" s="28" t="n">
        <v>0</v>
      </c>
      <c r="FJ18" s="28" t="n">
        <v>0</v>
      </c>
      <c r="FK18" s="28" t="n">
        <v>0</v>
      </c>
      <c r="FL18" s="28" t="n">
        <v>0</v>
      </c>
      <c r="FM18" s="28" t="n">
        <v>0</v>
      </c>
      <c r="FN18" s="28" t="n">
        <v>0</v>
      </c>
      <c r="FO18" s="28" t="n">
        <v>0</v>
      </c>
      <c r="FP18" s="28" t="n">
        <v>0</v>
      </c>
      <c r="FQ18" s="28" t="n">
        <v>0</v>
      </c>
      <c r="FR18" s="28" t="n">
        <v>0</v>
      </c>
      <c r="FS18" s="28" t="n">
        <v>0</v>
      </c>
      <c r="FT18" s="28" t="n">
        <v>0</v>
      </c>
      <c r="FU18" s="28" t="n">
        <v>0</v>
      </c>
      <c r="FV18" s="28" t="n">
        <v>0</v>
      </c>
      <c r="FW18" s="28" t="n">
        <v>0</v>
      </c>
      <c r="FX18" s="28" t="n">
        <v>0</v>
      </c>
      <c r="FY18" s="28" t="n">
        <v>0</v>
      </c>
      <c r="FZ18" s="28" t="n">
        <v>0</v>
      </c>
      <c r="GA18" s="28" t="n">
        <v>0</v>
      </c>
      <c r="GB18" s="28" t="n">
        <v>0</v>
      </c>
      <c r="GC18" s="28" t="n">
        <v>0</v>
      </c>
      <c r="GD18" s="28" t="n">
        <v>0</v>
      </c>
      <c r="GE18" s="28" t="n">
        <v>0</v>
      </c>
      <c r="GF18" s="28" t="n">
        <v>0</v>
      </c>
      <c r="GG18" s="28" t="n">
        <v>0</v>
      </c>
      <c r="GH18" s="28" t="n">
        <v>0</v>
      </c>
      <c r="GI18" s="28" t="n">
        <v>0</v>
      </c>
      <c r="GJ18" s="28" t="n">
        <v>0</v>
      </c>
      <c r="GK18" s="28" t="n">
        <v>0</v>
      </c>
      <c r="GL18" s="27" t="n">
        <v>0</v>
      </c>
      <c r="GM18" s="28" t="n">
        <v>0</v>
      </c>
      <c r="GN18" s="28" t="n">
        <v>0</v>
      </c>
      <c r="GO18" s="28" t="n">
        <v>0</v>
      </c>
      <c r="GP18" s="28" t="n">
        <v>0</v>
      </c>
      <c r="GQ18" s="28" t="n">
        <v>0</v>
      </c>
      <c r="GR18" s="28" t="n">
        <v>0</v>
      </c>
      <c r="GS18" s="28" t="n">
        <v>0</v>
      </c>
      <c r="GT18" s="28" t="n">
        <v>0</v>
      </c>
      <c r="GU18" s="28" t="n">
        <v>0</v>
      </c>
      <c r="GV18" s="28" t="n">
        <v>0</v>
      </c>
      <c r="GW18" s="28" t="n">
        <v>0</v>
      </c>
      <c r="GX18" s="28" t="n">
        <v>0</v>
      </c>
      <c r="GY18" s="28" t="n">
        <v>0</v>
      </c>
      <c r="GZ18" s="28" t="n">
        <v>0</v>
      </c>
      <c r="HA18" s="28" t="n">
        <v>0</v>
      </c>
      <c r="HB18" s="28" t="n">
        <v>0</v>
      </c>
      <c r="HC18" s="28" t="n">
        <v>0</v>
      </c>
      <c r="HD18" s="28" t="n">
        <v>0</v>
      </c>
      <c r="HE18" s="28" t="n">
        <v>0</v>
      </c>
      <c r="HF18" s="28" t="n">
        <v>0</v>
      </c>
      <c r="HG18" s="28" t="n">
        <v>0</v>
      </c>
      <c r="HH18" s="28" t="n">
        <v>0</v>
      </c>
      <c r="HI18" s="28" t="n">
        <v>0</v>
      </c>
      <c r="HJ18" s="28" t="n">
        <v>0</v>
      </c>
      <c r="HK18" s="28" t="n">
        <v>0</v>
      </c>
      <c r="HL18" s="28" t="n">
        <v>0</v>
      </c>
      <c r="HM18" s="28" t="n">
        <v>0</v>
      </c>
      <c r="HN18" s="28" t="n">
        <v>0</v>
      </c>
      <c r="HO18" s="28" t="n">
        <v>0</v>
      </c>
      <c r="HP18" s="28" t="n">
        <v>0</v>
      </c>
      <c r="HQ18" s="29" t="n">
        <v>0</v>
      </c>
    </row>
    <row r="19" customFormat="false" ht="12.75" hidden="false" customHeight="false" outlineLevel="0" collapsed="false">
      <c r="A19" s="26" t="str">
        <f aca="false">General!A19</f>
        <v>WesternNobles</v>
      </c>
      <c r="B19" s="27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9" t="n">
        <v>0</v>
      </c>
      <c r="AH19" s="27" t="n">
        <v>0</v>
      </c>
      <c r="AI19" s="28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28" t="n">
        <v>0</v>
      </c>
      <c r="AS19" s="28" t="n">
        <v>0</v>
      </c>
      <c r="AT19" s="28" t="n">
        <v>0</v>
      </c>
      <c r="AU19" s="28" t="n">
        <v>0</v>
      </c>
      <c r="AV19" s="28" t="n">
        <v>0</v>
      </c>
      <c r="AW19" s="28" t="n">
        <v>0</v>
      </c>
      <c r="AX19" s="28" t="n">
        <v>0</v>
      </c>
      <c r="AY19" s="28" t="n">
        <v>0</v>
      </c>
      <c r="AZ19" s="28" t="n">
        <v>0</v>
      </c>
      <c r="BA19" s="28" t="n">
        <v>0</v>
      </c>
      <c r="BB19" s="28" t="n">
        <v>0</v>
      </c>
      <c r="BC19" s="28" t="n">
        <v>0</v>
      </c>
      <c r="BD19" s="28" t="n">
        <v>0</v>
      </c>
      <c r="BE19" s="28" t="n">
        <v>0</v>
      </c>
      <c r="BF19" s="28" t="n">
        <v>0</v>
      </c>
      <c r="BG19" s="28" t="n">
        <v>0</v>
      </c>
      <c r="BH19" s="28" t="n">
        <v>0</v>
      </c>
      <c r="BI19" s="28" t="n">
        <v>0</v>
      </c>
      <c r="BJ19" s="28" t="n">
        <v>0</v>
      </c>
      <c r="BK19" s="28" t="n">
        <v>0</v>
      </c>
      <c r="BL19" s="28" t="n">
        <v>0</v>
      </c>
      <c r="BM19" s="28" t="n">
        <v>0</v>
      </c>
      <c r="BN19" s="27" t="n">
        <v>0</v>
      </c>
      <c r="BO19" s="28" t="n">
        <v>0</v>
      </c>
      <c r="BP19" s="28" t="n">
        <v>0</v>
      </c>
      <c r="BQ19" s="28" t="n">
        <v>0</v>
      </c>
      <c r="BR19" s="28" t="n">
        <v>0</v>
      </c>
      <c r="BS19" s="28" t="n">
        <v>0</v>
      </c>
      <c r="BT19" s="28" t="n">
        <v>0</v>
      </c>
      <c r="BU19" s="28" t="n">
        <v>0</v>
      </c>
      <c r="BV19" s="28" t="n">
        <v>0</v>
      </c>
      <c r="BW19" s="28" t="n">
        <v>0</v>
      </c>
      <c r="BX19" s="28" t="n">
        <v>0</v>
      </c>
      <c r="BY19" s="28" t="n">
        <v>0</v>
      </c>
      <c r="BZ19" s="28" t="n">
        <v>0</v>
      </c>
      <c r="CA19" s="28" t="n">
        <v>0</v>
      </c>
      <c r="CB19" s="28" t="n">
        <v>0</v>
      </c>
      <c r="CC19" s="28" t="n">
        <v>0</v>
      </c>
      <c r="CD19" s="28" t="n">
        <v>0</v>
      </c>
      <c r="CE19" s="28" t="n">
        <v>0</v>
      </c>
      <c r="CF19" s="28" t="n">
        <v>0</v>
      </c>
      <c r="CG19" s="28" t="n">
        <v>0</v>
      </c>
      <c r="CH19" s="28" t="n">
        <v>0</v>
      </c>
      <c r="CI19" s="28" t="n">
        <v>0</v>
      </c>
      <c r="CJ19" s="28" t="n">
        <v>0</v>
      </c>
      <c r="CK19" s="28" t="n">
        <v>0</v>
      </c>
      <c r="CL19" s="28" t="n">
        <v>0</v>
      </c>
      <c r="CM19" s="28" t="n">
        <v>0</v>
      </c>
      <c r="CN19" s="28" t="n">
        <v>0</v>
      </c>
      <c r="CO19" s="28" t="n">
        <v>0</v>
      </c>
      <c r="CP19" s="28" t="n">
        <v>0</v>
      </c>
      <c r="CQ19" s="28" t="n">
        <v>0</v>
      </c>
      <c r="CR19" s="28" t="n">
        <v>0</v>
      </c>
      <c r="CS19" s="29" t="n">
        <v>0</v>
      </c>
      <c r="CT19" s="27" t="n">
        <v>0</v>
      </c>
      <c r="CU19" s="28" t="n">
        <v>0</v>
      </c>
      <c r="CV19" s="28" t="n">
        <v>0</v>
      </c>
      <c r="CW19" s="28" t="n">
        <v>0</v>
      </c>
      <c r="CX19" s="28" t="n">
        <v>0</v>
      </c>
      <c r="CY19" s="28" t="n">
        <v>0</v>
      </c>
      <c r="CZ19" s="28" t="n">
        <v>0</v>
      </c>
      <c r="DA19" s="28" t="n">
        <v>0</v>
      </c>
      <c r="DB19" s="28" t="n">
        <v>0</v>
      </c>
      <c r="DC19" s="28" t="n">
        <v>0</v>
      </c>
      <c r="DD19" s="28" t="n">
        <v>0</v>
      </c>
      <c r="DE19" s="28" t="n">
        <v>0</v>
      </c>
      <c r="DF19" s="28" t="n">
        <v>0</v>
      </c>
      <c r="DG19" s="28" t="n">
        <v>0</v>
      </c>
      <c r="DH19" s="28" t="n">
        <v>0</v>
      </c>
      <c r="DI19" s="28" t="n">
        <v>0</v>
      </c>
      <c r="DJ19" s="28" t="n">
        <v>0</v>
      </c>
      <c r="DK19" s="28" t="n">
        <v>0</v>
      </c>
      <c r="DL19" s="28" t="n">
        <v>0</v>
      </c>
      <c r="DM19" s="28" t="n">
        <v>0</v>
      </c>
      <c r="DN19" s="28" t="n">
        <v>0</v>
      </c>
      <c r="DO19" s="28" t="n">
        <v>0</v>
      </c>
      <c r="DP19" s="28" t="n">
        <v>0</v>
      </c>
      <c r="DQ19" s="28" t="n">
        <v>0</v>
      </c>
      <c r="DR19" s="28" t="n">
        <v>0</v>
      </c>
      <c r="DS19" s="28" t="n">
        <v>0</v>
      </c>
      <c r="DT19" s="28" t="n">
        <v>0</v>
      </c>
      <c r="DU19" s="28" t="n">
        <v>0</v>
      </c>
      <c r="DV19" s="28" t="n">
        <v>0</v>
      </c>
      <c r="DW19" s="28" t="n">
        <v>0</v>
      </c>
      <c r="DX19" s="28" t="n">
        <v>0</v>
      </c>
      <c r="DY19" s="29" t="n">
        <v>0</v>
      </c>
      <c r="DZ19" s="27" t="n">
        <v>0</v>
      </c>
      <c r="EA19" s="28" t="n">
        <v>0</v>
      </c>
      <c r="EB19" s="28" t="n">
        <v>0</v>
      </c>
      <c r="EC19" s="28" t="n">
        <v>0</v>
      </c>
      <c r="ED19" s="28" t="n">
        <v>0</v>
      </c>
      <c r="EE19" s="28" t="n">
        <v>0</v>
      </c>
      <c r="EF19" s="28" t="n">
        <v>0</v>
      </c>
      <c r="EG19" s="28" t="n">
        <v>0</v>
      </c>
      <c r="EH19" s="28" t="n">
        <v>0</v>
      </c>
      <c r="EI19" s="28" t="n">
        <v>0</v>
      </c>
      <c r="EJ19" s="28" t="n">
        <v>0</v>
      </c>
      <c r="EK19" s="28" t="n">
        <v>0</v>
      </c>
      <c r="EL19" s="28" t="n">
        <v>0</v>
      </c>
      <c r="EM19" s="28" t="n">
        <v>0</v>
      </c>
      <c r="EN19" s="28" t="n">
        <v>0</v>
      </c>
      <c r="EO19" s="28" t="n">
        <v>0</v>
      </c>
      <c r="EP19" s="28" t="n">
        <v>0</v>
      </c>
      <c r="EQ19" s="28" t="n">
        <v>0</v>
      </c>
      <c r="ER19" s="28" t="n">
        <v>0</v>
      </c>
      <c r="ES19" s="28" t="n">
        <v>0</v>
      </c>
      <c r="ET19" s="28" t="n">
        <v>0</v>
      </c>
      <c r="EU19" s="28" t="n">
        <v>0</v>
      </c>
      <c r="EV19" s="28" t="n">
        <v>0</v>
      </c>
      <c r="EW19" s="28" t="n">
        <v>0</v>
      </c>
      <c r="EX19" s="28" t="n">
        <v>0</v>
      </c>
      <c r="EY19" s="28" t="n">
        <v>0</v>
      </c>
      <c r="EZ19" s="28" t="n">
        <v>0</v>
      </c>
      <c r="FA19" s="28" t="n">
        <v>0</v>
      </c>
      <c r="FB19" s="28" t="n">
        <v>0</v>
      </c>
      <c r="FC19" s="28" t="n">
        <v>0</v>
      </c>
      <c r="FD19" s="28" t="n">
        <v>0</v>
      </c>
      <c r="FE19" s="28" t="n">
        <v>0</v>
      </c>
      <c r="FF19" s="27" t="n">
        <v>0</v>
      </c>
      <c r="FG19" s="28" t="n">
        <v>0</v>
      </c>
      <c r="FH19" s="28" t="n">
        <v>0</v>
      </c>
      <c r="FI19" s="28" t="n">
        <v>0</v>
      </c>
      <c r="FJ19" s="28" t="n">
        <v>0</v>
      </c>
      <c r="FK19" s="28" t="n">
        <v>0</v>
      </c>
      <c r="FL19" s="28" t="n">
        <v>0</v>
      </c>
      <c r="FM19" s="28" t="n">
        <v>0</v>
      </c>
      <c r="FN19" s="28" t="n">
        <v>0</v>
      </c>
      <c r="FO19" s="28" t="n">
        <v>0</v>
      </c>
      <c r="FP19" s="28" t="n">
        <v>0</v>
      </c>
      <c r="FQ19" s="28" t="n">
        <v>0</v>
      </c>
      <c r="FR19" s="28" t="n">
        <v>0</v>
      </c>
      <c r="FS19" s="28" t="n">
        <v>0</v>
      </c>
      <c r="FT19" s="28" t="n">
        <v>0</v>
      </c>
      <c r="FU19" s="28" t="n">
        <v>0</v>
      </c>
      <c r="FV19" s="28" t="n">
        <v>0</v>
      </c>
      <c r="FW19" s="28" t="n">
        <v>0</v>
      </c>
      <c r="FX19" s="28" t="n">
        <v>0</v>
      </c>
      <c r="FY19" s="28" t="n">
        <v>0</v>
      </c>
      <c r="FZ19" s="28" t="n">
        <v>0</v>
      </c>
      <c r="GA19" s="28" t="n">
        <v>0</v>
      </c>
      <c r="GB19" s="28" t="n">
        <v>0</v>
      </c>
      <c r="GC19" s="28" t="n">
        <v>0</v>
      </c>
      <c r="GD19" s="28" t="n">
        <v>0</v>
      </c>
      <c r="GE19" s="28" t="n">
        <v>0</v>
      </c>
      <c r="GF19" s="28" t="n">
        <v>0</v>
      </c>
      <c r="GG19" s="28" t="n">
        <v>0</v>
      </c>
      <c r="GH19" s="28" t="n">
        <v>0</v>
      </c>
      <c r="GI19" s="28" t="n">
        <v>0</v>
      </c>
      <c r="GJ19" s="28" t="n">
        <v>0</v>
      </c>
      <c r="GK19" s="28" t="n">
        <v>0</v>
      </c>
      <c r="GL19" s="27" t="n">
        <v>0</v>
      </c>
      <c r="GM19" s="28" t="n">
        <v>0</v>
      </c>
      <c r="GN19" s="28" t="n">
        <v>0</v>
      </c>
      <c r="GO19" s="28" t="n">
        <v>0</v>
      </c>
      <c r="GP19" s="28" t="n">
        <v>0</v>
      </c>
      <c r="GQ19" s="28" t="n">
        <v>0</v>
      </c>
      <c r="GR19" s="28" t="n">
        <v>0</v>
      </c>
      <c r="GS19" s="28" t="n">
        <v>0</v>
      </c>
      <c r="GT19" s="28" t="n">
        <v>0</v>
      </c>
      <c r="GU19" s="28" t="n">
        <v>0</v>
      </c>
      <c r="GV19" s="28" t="n">
        <v>0</v>
      </c>
      <c r="GW19" s="28" t="n">
        <v>0</v>
      </c>
      <c r="GX19" s="28" t="n">
        <v>0</v>
      </c>
      <c r="GY19" s="28" t="n">
        <v>0</v>
      </c>
      <c r="GZ19" s="28" t="n">
        <v>0</v>
      </c>
      <c r="HA19" s="28" t="n">
        <v>0</v>
      </c>
      <c r="HB19" s="28" t="n">
        <v>0</v>
      </c>
      <c r="HC19" s="28" t="n">
        <v>0</v>
      </c>
      <c r="HD19" s="28" t="n">
        <v>0</v>
      </c>
      <c r="HE19" s="28" t="n">
        <v>0</v>
      </c>
      <c r="HF19" s="28" t="n">
        <v>0</v>
      </c>
      <c r="HG19" s="28" t="n">
        <v>0</v>
      </c>
      <c r="HH19" s="28" t="n">
        <v>0</v>
      </c>
      <c r="HI19" s="28" t="n">
        <v>0</v>
      </c>
      <c r="HJ19" s="28" t="n">
        <v>0</v>
      </c>
      <c r="HK19" s="28" t="n">
        <v>0</v>
      </c>
      <c r="HL19" s="28" t="n">
        <v>0</v>
      </c>
      <c r="HM19" s="28" t="n">
        <v>0</v>
      </c>
      <c r="HN19" s="28" t="n">
        <v>0</v>
      </c>
      <c r="HO19" s="28" t="n">
        <v>0</v>
      </c>
      <c r="HP19" s="28" t="n">
        <v>0</v>
      </c>
      <c r="HQ19" s="29" t="n">
        <v>0</v>
      </c>
    </row>
    <row r="20" customFormat="false" ht="12.75" hidden="false" customHeight="false" outlineLevel="0" collapsed="false">
      <c r="A20" s="26" t="str">
        <f aca="false">General!A20</f>
        <v>AuxiliaryCavalry</v>
      </c>
      <c r="B20" s="27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9" t="n">
        <v>0</v>
      </c>
      <c r="AH20" s="27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 t="n">
        <v>0</v>
      </c>
      <c r="AU20" s="28" t="n">
        <v>0</v>
      </c>
      <c r="AV20" s="28" t="n">
        <v>0</v>
      </c>
      <c r="AW20" s="28" t="n">
        <v>0</v>
      </c>
      <c r="AX20" s="28" t="n">
        <v>0</v>
      </c>
      <c r="AY20" s="28" t="n">
        <v>0</v>
      </c>
      <c r="AZ20" s="28" t="n">
        <v>0</v>
      </c>
      <c r="BA20" s="28" t="n">
        <v>0</v>
      </c>
      <c r="BB20" s="28" t="n">
        <v>0</v>
      </c>
      <c r="BC20" s="28" t="n">
        <v>0</v>
      </c>
      <c r="BD20" s="28" t="n">
        <v>0</v>
      </c>
      <c r="BE20" s="28" t="n">
        <v>0</v>
      </c>
      <c r="BF20" s="28" t="n">
        <v>0</v>
      </c>
      <c r="BG20" s="28" t="n">
        <v>0</v>
      </c>
      <c r="BH20" s="28" t="n">
        <v>0</v>
      </c>
      <c r="BI20" s="28" t="n">
        <v>0</v>
      </c>
      <c r="BJ20" s="28" t="n">
        <v>0</v>
      </c>
      <c r="BK20" s="28" t="n">
        <v>0</v>
      </c>
      <c r="BL20" s="28" t="n">
        <v>0</v>
      </c>
      <c r="BM20" s="28" t="n">
        <v>0</v>
      </c>
      <c r="BN20" s="27" t="n">
        <v>0</v>
      </c>
      <c r="BO20" s="28" t="n">
        <v>0</v>
      </c>
      <c r="BP20" s="28" t="n">
        <v>0</v>
      </c>
      <c r="BQ20" s="28" t="n">
        <v>0</v>
      </c>
      <c r="BR20" s="28" t="n">
        <v>0</v>
      </c>
      <c r="BS20" s="28" t="n">
        <v>0</v>
      </c>
      <c r="BT20" s="28" t="n">
        <v>0</v>
      </c>
      <c r="BU20" s="28" t="n">
        <v>0</v>
      </c>
      <c r="BV20" s="28" t="n">
        <v>0</v>
      </c>
      <c r="BW20" s="28" t="n">
        <v>0</v>
      </c>
      <c r="BX20" s="28" t="n">
        <v>0</v>
      </c>
      <c r="BY20" s="28" t="n">
        <v>0</v>
      </c>
      <c r="BZ20" s="28" t="n">
        <v>0</v>
      </c>
      <c r="CA20" s="28" t="n">
        <v>0</v>
      </c>
      <c r="CB20" s="28" t="n">
        <v>0</v>
      </c>
      <c r="CC20" s="28" t="n">
        <v>0</v>
      </c>
      <c r="CD20" s="28" t="n">
        <v>0</v>
      </c>
      <c r="CE20" s="28" t="n">
        <v>0</v>
      </c>
      <c r="CF20" s="28" t="n">
        <v>0</v>
      </c>
      <c r="CG20" s="28" t="n">
        <v>0</v>
      </c>
      <c r="CH20" s="28" t="n">
        <v>0</v>
      </c>
      <c r="CI20" s="28" t="n">
        <v>0</v>
      </c>
      <c r="CJ20" s="28" t="n">
        <v>0</v>
      </c>
      <c r="CK20" s="28" t="n">
        <v>0</v>
      </c>
      <c r="CL20" s="28" t="n">
        <v>0</v>
      </c>
      <c r="CM20" s="28" t="n">
        <v>0</v>
      </c>
      <c r="CN20" s="28" t="n">
        <v>0</v>
      </c>
      <c r="CO20" s="28" t="n">
        <v>0</v>
      </c>
      <c r="CP20" s="28" t="n">
        <v>0</v>
      </c>
      <c r="CQ20" s="28" t="n">
        <v>0</v>
      </c>
      <c r="CR20" s="28" t="n">
        <v>0</v>
      </c>
      <c r="CS20" s="29" t="n">
        <v>0</v>
      </c>
      <c r="CT20" s="27" t="n">
        <v>0</v>
      </c>
      <c r="CU20" s="28" t="n">
        <v>0</v>
      </c>
      <c r="CV20" s="28" t="n">
        <v>0</v>
      </c>
      <c r="CW20" s="28" t="n">
        <v>0</v>
      </c>
      <c r="CX20" s="28" t="n">
        <v>0</v>
      </c>
      <c r="CY20" s="28" t="n">
        <v>0</v>
      </c>
      <c r="CZ20" s="28" t="n">
        <v>0</v>
      </c>
      <c r="DA20" s="28" t="n">
        <v>0</v>
      </c>
      <c r="DB20" s="28" t="n">
        <v>0</v>
      </c>
      <c r="DC20" s="28" t="n">
        <v>0</v>
      </c>
      <c r="DD20" s="28" t="n">
        <v>0</v>
      </c>
      <c r="DE20" s="28" t="n">
        <v>0</v>
      </c>
      <c r="DF20" s="28" t="n">
        <v>0</v>
      </c>
      <c r="DG20" s="28" t="n">
        <v>0</v>
      </c>
      <c r="DH20" s="28" t="n">
        <v>0</v>
      </c>
      <c r="DI20" s="28" t="n">
        <v>0</v>
      </c>
      <c r="DJ20" s="28" t="n">
        <v>0</v>
      </c>
      <c r="DK20" s="28" t="n">
        <v>0</v>
      </c>
      <c r="DL20" s="28" t="n">
        <v>0</v>
      </c>
      <c r="DM20" s="28" t="n">
        <v>0</v>
      </c>
      <c r="DN20" s="28" t="n">
        <v>0</v>
      </c>
      <c r="DO20" s="28" t="n">
        <v>0</v>
      </c>
      <c r="DP20" s="28" t="n">
        <v>0</v>
      </c>
      <c r="DQ20" s="28" t="n">
        <v>0</v>
      </c>
      <c r="DR20" s="28" t="n">
        <v>0</v>
      </c>
      <c r="DS20" s="28" t="n">
        <v>0</v>
      </c>
      <c r="DT20" s="28" t="n">
        <v>0</v>
      </c>
      <c r="DU20" s="28" t="n">
        <v>0</v>
      </c>
      <c r="DV20" s="28" t="n">
        <v>0</v>
      </c>
      <c r="DW20" s="28" t="n">
        <v>0</v>
      </c>
      <c r="DX20" s="28" t="n">
        <v>0</v>
      </c>
      <c r="DY20" s="29" t="n">
        <v>0</v>
      </c>
      <c r="DZ20" s="27" t="n">
        <v>0</v>
      </c>
      <c r="EA20" s="28" t="n">
        <v>0</v>
      </c>
      <c r="EB20" s="28" t="n">
        <v>0</v>
      </c>
      <c r="EC20" s="28" t="n">
        <v>0</v>
      </c>
      <c r="ED20" s="28" t="n">
        <v>0</v>
      </c>
      <c r="EE20" s="28" t="n">
        <v>0</v>
      </c>
      <c r="EF20" s="28" t="n">
        <v>0</v>
      </c>
      <c r="EG20" s="28" t="n">
        <v>0</v>
      </c>
      <c r="EH20" s="28" t="n">
        <v>0</v>
      </c>
      <c r="EI20" s="28" t="n">
        <v>0</v>
      </c>
      <c r="EJ20" s="28" t="n">
        <v>0</v>
      </c>
      <c r="EK20" s="28" t="n">
        <v>0</v>
      </c>
      <c r="EL20" s="28" t="n">
        <v>0</v>
      </c>
      <c r="EM20" s="28" t="n">
        <v>0</v>
      </c>
      <c r="EN20" s="28" t="n">
        <v>0</v>
      </c>
      <c r="EO20" s="28" t="n">
        <v>0</v>
      </c>
      <c r="EP20" s="28" t="n">
        <v>0</v>
      </c>
      <c r="EQ20" s="28" t="n">
        <v>0</v>
      </c>
      <c r="ER20" s="28" t="n">
        <v>0</v>
      </c>
      <c r="ES20" s="28" t="n">
        <v>0</v>
      </c>
      <c r="ET20" s="28" t="n">
        <v>0</v>
      </c>
      <c r="EU20" s="28" t="n">
        <v>0</v>
      </c>
      <c r="EV20" s="28" t="n">
        <v>0</v>
      </c>
      <c r="EW20" s="28" t="n">
        <v>0</v>
      </c>
      <c r="EX20" s="28" t="n">
        <v>0</v>
      </c>
      <c r="EY20" s="28" t="n">
        <v>0</v>
      </c>
      <c r="EZ20" s="28" t="n">
        <v>0</v>
      </c>
      <c r="FA20" s="28" t="n">
        <v>0</v>
      </c>
      <c r="FB20" s="28" t="n">
        <v>0</v>
      </c>
      <c r="FC20" s="28" t="n">
        <v>0</v>
      </c>
      <c r="FD20" s="28" t="n">
        <v>0</v>
      </c>
      <c r="FE20" s="28" t="n">
        <v>0</v>
      </c>
      <c r="FF20" s="27" t="n">
        <v>0</v>
      </c>
      <c r="FG20" s="28" t="n">
        <v>0</v>
      </c>
      <c r="FH20" s="28" t="n">
        <v>0</v>
      </c>
      <c r="FI20" s="28" t="n">
        <v>0</v>
      </c>
      <c r="FJ20" s="28" t="n">
        <v>0</v>
      </c>
      <c r="FK20" s="28" t="n">
        <v>0</v>
      </c>
      <c r="FL20" s="28" t="n">
        <v>0</v>
      </c>
      <c r="FM20" s="28" t="n">
        <v>0</v>
      </c>
      <c r="FN20" s="28" t="n">
        <v>0</v>
      </c>
      <c r="FO20" s="28" t="n">
        <v>0</v>
      </c>
      <c r="FP20" s="28" t="n">
        <v>0</v>
      </c>
      <c r="FQ20" s="28" t="n">
        <v>0</v>
      </c>
      <c r="FR20" s="28" t="n">
        <v>0</v>
      </c>
      <c r="FS20" s="28" t="n">
        <v>0</v>
      </c>
      <c r="FT20" s="28" t="n">
        <v>0</v>
      </c>
      <c r="FU20" s="28" t="n">
        <v>0</v>
      </c>
      <c r="FV20" s="28" t="n">
        <v>0</v>
      </c>
      <c r="FW20" s="28" t="n">
        <v>0</v>
      </c>
      <c r="FX20" s="28" t="n">
        <v>0</v>
      </c>
      <c r="FY20" s="28" t="n">
        <v>0</v>
      </c>
      <c r="FZ20" s="28" t="n">
        <v>0</v>
      </c>
      <c r="GA20" s="28" t="n">
        <v>0</v>
      </c>
      <c r="GB20" s="28" t="n">
        <v>0</v>
      </c>
      <c r="GC20" s="28" t="n">
        <v>0</v>
      </c>
      <c r="GD20" s="28" t="n">
        <v>0</v>
      </c>
      <c r="GE20" s="28" t="n">
        <v>0</v>
      </c>
      <c r="GF20" s="28" t="n">
        <v>0</v>
      </c>
      <c r="GG20" s="28" t="n">
        <v>0</v>
      </c>
      <c r="GH20" s="28" t="n">
        <v>0</v>
      </c>
      <c r="GI20" s="28" t="n">
        <v>0</v>
      </c>
      <c r="GJ20" s="28" t="n">
        <v>0</v>
      </c>
      <c r="GK20" s="28" t="n">
        <v>0</v>
      </c>
      <c r="GL20" s="27" t="n">
        <v>0</v>
      </c>
      <c r="GM20" s="28" t="n">
        <v>0</v>
      </c>
      <c r="GN20" s="28" t="n">
        <v>0</v>
      </c>
      <c r="GO20" s="28" t="n">
        <v>0</v>
      </c>
      <c r="GP20" s="28" t="n">
        <v>0</v>
      </c>
      <c r="GQ20" s="28" t="n">
        <v>0</v>
      </c>
      <c r="GR20" s="28" t="n">
        <v>0</v>
      </c>
      <c r="GS20" s="28" t="n">
        <v>0</v>
      </c>
      <c r="GT20" s="28" t="n">
        <v>0</v>
      </c>
      <c r="GU20" s="28" t="n">
        <v>0</v>
      </c>
      <c r="GV20" s="28" t="n">
        <v>0</v>
      </c>
      <c r="GW20" s="28" t="n">
        <v>0</v>
      </c>
      <c r="GX20" s="28" t="n">
        <v>0</v>
      </c>
      <c r="GY20" s="28" t="n">
        <v>0</v>
      </c>
      <c r="GZ20" s="28" t="n">
        <v>0</v>
      </c>
      <c r="HA20" s="28" t="n">
        <v>0</v>
      </c>
      <c r="HB20" s="28" t="n">
        <v>0</v>
      </c>
      <c r="HC20" s="28" t="n">
        <v>0</v>
      </c>
      <c r="HD20" s="28" t="n">
        <v>0</v>
      </c>
      <c r="HE20" s="28" t="n">
        <v>0</v>
      </c>
      <c r="HF20" s="28" t="n">
        <v>0</v>
      </c>
      <c r="HG20" s="28" t="n">
        <v>0</v>
      </c>
      <c r="HH20" s="28" t="n">
        <v>0</v>
      </c>
      <c r="HI20" s="28" t="n">
        <v>0</v>
      </c>
      <c r="HJ20" s="28" t="n">
        <v>0</v>
      </c>
      <c r="HK20" s="28" t="n">
        <v>0</v>
      </c>
      <c r="HL20" s="28" t="n">
        <v>0</v>
      </c>
      <c r="HM20" s="28" t="n">
        <v>0</v>
      </c>
      <c r="HN20" s="28" t="n">
        <v>0</v>
      </c>
      <c r="HO20" s="28" t="n">
        <v>0</v>
      </c>
      <c r="HP20" s="28" t="n">
        <v>0</v>
      </c>
      <c r="HQ20" s="29" t="n">
        <v>0</v>
      </c>
    </row>
    <row r="21" customFormat="false" ht="12.75" hidden="false" customHeight="false" outlineLevel="0" collapsed="false">
      <c r="A21" s="26" t="str">
        <f aca="false">General!A21</f>
        <v>CelticNobles</v>
      </c>
      <c r="B21" s="27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9" t="n">
        <v>0</v>
      </c>
      <c r="AH21" s="27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7" t="n">
        <v>0</v>
      </c>
      <c r="BO21" s="28" t="n">
        <v>0</v>
      </c>
      <c r="BP21" s="28" t="n">
        <v>0</v>
      </c>
      <c r="BQ21" s="28" t="n">
        <v>0</v>
      </c>
      <c r="BR21" s="28" t="n">
        <v>0</v>
      </c>
      <c r="BS21" s="28" t="n">
        <v>0</v>
      </c>
      <c r="BT21" s="28" t="n">
        <v>0</v>
      </c>
      <c r="BU21" s="28" t="n">
        <v>0</v>
      </c>
      <c r="BV21" s="28" t="n">
        <v>0</v>
      </c>
      <c r="BW21" s="28" t="n">
        <v>0</v>
      </c>
      <c r="BX21" s="28" t="n">
        <v>0</v>
      </c>
      <c r="BY21" s="28" t="n">
        <v>0</v>
      </c>
      <c r="BZ21" s="28" t="n">
        <v>0</v>
      </c>
      <c r="CA21" s="28" t="n">
        <v>0</v>
      </c>
      <c r="CB21" s="28" t="n">
        <v>0</v>
      </c>
      <c r="CC21" s="28" t="n">
        <v>0</v>
      </c>
      <c r="CD21" s="28" t="n">
        <v>0</v>
      </c>
      <c r="CE21" s="28" t="n">
        <v>0</v>
      </c>
      <c r="CF21" s="28" t="n">
        <v>0</v>
      </c>
      <c r="CG21" s="28" t="n">
        <v>0</v>
      </c>
      <c r="CH21" s="28" t="n">
        <v>0</v>
      </c>
      <c r="CI21" s="28" t="n">
        <v>0</v>
      </c>
      <c r="CJ21" s="28" t="n">
        <v>0</v>
      </c>
      <c r="CK21" s="28" t="n">
        <v>0</v>
      </c>
      <c r="CL21" s="28" t="n">
        <v>0</v>
      </c>
      <c r="CM21" s="28" t="n">
        <v>0</v>
      </c>
      <c r="CN21" s="28" t="n">
        <v>0</v>
      </c>
      <c r="CO21" s="28" t="n">
        <v>0</v>
      </c>
      <c r="CP21" s="28" t="n">
        <v>0</v>
      </c>
      <c r="CQ21" s="28" t="n">
        <v>0</v>
      </c>
      <c r="CR21" s="28" t="n">
        <v>0</v>
      </c>
      <c r="CS21" s="29" t="n">
        <v>0</v>
      </c>
      <c r="CT21" s="27" t="n">
        <v>0</v>
      </c>
      <c r="CU21" s="28" t="n">
        <v>0</v>
      </c>
      <c r="CV21" s="28" t="n">
        <v>0</v>
      </c>
      <c r="CW21" s="28" t="n">
        <v>0</v>
      </c>
      <c r="CX21" s="28" t="n">
        <v>0</v>
      </c>
      <c r="CY21" s="28" t="n">
        <v>0</v>
      </c>
      <c r="CZ21" s="28" t="n">
        <v>0</v>
      </c>
      <c r="DA21" s="28" t="n">
        <v>0</v>
      </c>
      <c r="DB21" s="28" t="n">
        <v>0</v>
      </c>
      <c r="DC21" s="28" t="n">
        <v>0</v>
      </c>
      <c r="DD21" s="28" t="n">
        <v>0</v>
      </c>
      <c r="DE21" s="28" t="n">
        <v>0</v>
      </c>
      <c r="DF21" s="28" t="n">
        <v>0</v>
      </c>
      <c r="DG21" s="28" t="n">
        <v>0</v>
      </c>
      <c r="DH21" s="28" t="n">
        <v>0</v>
      </c>
      <c r="DI21" s="28" t="n">
        <v>0</v>
      </c>
      <c r="DJ21" s="28" t="n">
        <v>0</v>
      </c>
      <c r="DK21" s="28" t="n">
        <v>0</v>
      </c>
      <c r="DL21" s="28" t="n">
        <v>0</v>
      </c>
      <c r="DM21" s="28" t="n">
        <v>0</v>
      </c>
      <c r="DN21" s="28" t="n">
        <v>0</v>
      </c>
      <c r="DO21" s="28" t="n">
        <v>0</v>
      </c>
      <c r="DP21" s="28" t="n">
        <v>0</v>
      </c>
      <c r="DQ21" s="28" t="n">
        <v>0</v>
      </c>
      <c r="DR21" s="28" t="n">
        <v>0</v>
      </c>
      <c r="DS21" s="28" t="n">
        <v>0</v>
      </c>
      <c r="DT21" s="28" t="n">
        <v>0</v>
      </c>
      <c r="DU21" s="28" t="n">
        <v>0</v>
      </c>
      <c r="DV21" s="28" t="n">
        <v>0</v>
      </c>
      <c r="DW21" s="28" t="n">
        <v>0</v>
      </c>
      <c r="DX21" s="28" t="n">
        <v>0</v>
      </c>
      <c r="DY21" s="29" t="n">
        <v>0</v>
      </c>
      <c r="DZ21" s="27" t="n">
        <v>0</v>
      </c>
      <c r="EA21" s="28" t="n">
        <v>0</v>
      </c>
      <c r="EB21" s="28" t="n">
        <v>0</v>
      </c>
      <c r="EC21" s="28" t="n">
        <v>0</v>
      </c>
      <c r="ED21" s="28" t="n">
        <v>0</v>
      </c>
      <c r="EE21" s="28" t="n">
        <v>0</v>
      </c>
      <c r="EF21" s="28" t="n">
        <v>0</v>
      </c>
      <c r="EG21" s="28" t="n">
        <v>0</v>
      </c>
      <c r="EH21" s="28" t="n">
        <v>0</v>
      </c>
      <c r="EI21" s="28" t="n">
        <v>0</v>
      </c>
      <c r="EJ21" s="28" t="n">
        <v>0</v>
      </c>
      <c r="EK21" s="28" t="n">
        <v>0</v>
      </c>
      <c r="EL21" s="28" t="n">
        <v>0</v>
      </c>
      <c r="EM21" s="28" t="n">
        <v>0</v>
      </c>
      <c r="EN21" s="28" t="n">
        <v>0</v>
      </c>
      <c r="EO21" s="28" t="n">
        <v>0</v>
      </c>
      <c r="EP21" s="28" t="n">
        <v>0</v>
      </c>
      <c r="EQ21" s="28" t="n">
        <v>0</v>
      </c>
      <c r="ER21" s="28" t="n">
        <v>0</v>
      </c>
      <c r="ES21" s="28" t="n">
        <v>0</v>
      </c>
      <c r="ET21" s="28" t="n">
        <v>0</v>
      </c>
      <c r="EU21" s="28" t="n">
        <v>0</v>
      </c>
      <c r="EV21" s="28" t="n">
        <v>0</v>
      </c>
      <c r="EW21" s="28" t="n">
        <v>0</v>
      </c>
      <c r="EX21" s="28" t="n">
        <v>0</v>
      </c>
      <c r="EY21" s="28" t="n">
        <v>0</v>
      </c>
      <c r="EZ21" s="28" t="n">
        <v>0</v>
      </c>
      <c r="FA21" s="28" t="n">
        <v>0</v>
      </c>
      <c r="FB21" s="28" t="n">
        <v>0</v>
      </c>
      <c r="FC21" s="28" t="n">
        <v>0</v>
      </c>
      <c r="FD21" s="28" t="n">
        <v>0</v>
      </c>
      <c r="FE21" s="28" t="n">
        <v>0</v>
      </c>
      <c r="FF21" s="27" t="n">
        <v>0</v>
      </c>
      <c r="FG21" s="28" t="n">
        <v>0</v>
      </c>
      <c r="FH21" s="28" t="n">
        <v>0</v>
      </c>
      <c r="FI21" s="28" t="n">
        <v>0</v>
      </c>
      <c r="FJ21" s="28" t="n">
        <v>0</v>
      </c>
      <c r="FK21" s="28" t="n">
        <v>0</v>
      </c>
      <c r="FL21" s="28" t="n">
        <v>0</v>
      </c>
      <c r="FM21" s="28" t="n">
        <v>0</v>
      </c>
      <c r="FN21" s="28" t="n">
        <v>0</v>
      </c>
      <c r="FO21" s="28" t="n">
        <v>0</v>
      </c>
      <c r="FP21" s="28" t="n">
        <v>0</v>
      </c>
      <c r="FQ21" s="28" t="n">
        <v>0</v>
      </c>
      <c r="FR21" s="28" t="n">
        <v>0</v>
      </c>
      <c r="FS21" s="28" t="n">
        <v>0</v>
      </c>
      <c r="FT21" s="28" t="n">
        <v>0</v>
      </c>
      <c r="FU21" s="28" t="n">
        <v>0</v>
      </c>
      <c r="FV21" s="28" t="n">
        <v>0</v>
      </c>
      <c r="FW21" s="28" t="n">
        <v>0</v>
      </c>
      <c r="FX21" s="28" t="n">
        <v>0</v>
      </c>
      <c r="FY21" s="28" t="n">
        <v>0</v>
      </c>
      <c r="FZ21" s="28" t="n">
        <v>0</v>
      </c>
      <c r="GA21" s="28" t="n">
        <v>0</v>
      </c>
      <c r="GB21" s="28" t="n">
        <v>0</v>
      </c>
      <c r="GC21" s="28" t="n">
        <v>0</v>
      </c>
      <c r="GD21" s="28" t="n">
        <v>0</v>
      </c>
      <c r="GE21" s="28" t="n">
        <v>0</v>
      </c>
      <c r="GF21" s="28" t="n">
        <v>0</v>
      </c>
      <c r="GG21" s="28" t="n">
        <v>0</v>
      </c>
      <c r="GH21" s="28" t="n">
        <v>0</v>
      </c>
      <c r="GI21" s="28" t="n">
        <v>0</v>
      </c>
      <c r="GJ21" s="28" t="n">
        <v>0</v>
      </c>
      <c r="GK21" s="28" t="n">
        <v>0</v>
      </c>
      <c r="GL21" s="27" t="n">
        <v>0</v>
      </c>
      <c r="GM21" s="28" t="n">
        <v>0</v>
      </c>
      <c r="GN21" s="28" t="n">
        <v>0</v>
      </c>
      <c r="GO21" s="28" t="n">
        <v>0</v>
      </c>
      <c r="GP21" s="28" t="n">
        <v>0</v>
      </c>
      <c r="GQ21" s="28" t="n">
        <v>0</v>
      </c>
      <c r="GR21" s="28" t="n">
        <v>0</v>
      </c>
      <c r="GS21" s="28" t="n">
        <v>0</v>
      </c>
      <c r="GT21" s="28" t="n">
        <v>0</v>
      </c>
      <c r="GU21" s="28" t="n">
        <v>0</v>
      </c>
      <c r="GV21" s="28" t="n">
        <v>0</v>
      </c>
      <c r="GW21" s="28" t="n">
        <v>0</v>
      </c>
      <c r="GX21" s="28" t="n">
        <v>0</v>
      </c>
      <c r="GY21" s="28" t="n">
        <v>0</v>
      </c>
      <c r="GZ21" s="28" t="n">
        <v>0</v>
      </c>
      <c r="HA21" s="28" t="n">
        <v>0</v>
      </c>
      <c r="HB21" s="28" t="n">
        <v>0</v>
      </c>
      <c r="HC21" s="28" t="n">
        <v>0</v>
      </c>
      <c r="HD21" s="28" t="n">
        <v>0</v>
      </c>
      <c r="HE21" s="28" t="n">
        <v>0</v>
      </c>
      <c r="HF21" s="28" t="n">
        <v>0</v>
      </c>
      <c r="HG21" s="28" t="n">
        <v>0</v>
      </c>
      <c r="HH21" s="28" t="n">
        <v>0</v>
      </c>
      <c r="HI21" s="28" t="n">
        <v>0</v>
      </c>
      <c r="HJ21" s="28" t="n">
        <v>0</v>
      </c>
      <c r="HK21" s="28" t="n">
        <v>0</v>
      </c>
      <c r="HL21" s="28" t="n">
        <v>0</v>
      </c>
      <c r="HM21" s="28" t="n">
        <v>0</v>
      </c>
      <c r="HN21" s="28" t="n">
        <v>0</v>
      </c>
      <c r="HO21" s="28" t="n">
        <v>0</v>
      </c>
      <c r="HP21" s="28" t="n">
        <v>0</v>
      </c>
      <c r="HQ21" s="29" t="n">
        <v>0</v>
      </c>
    </row>
    <row r="22" customFormat="false" ht="12.75" hidden="false" customHeight="false" outlineLevel="0" collapsed="false">
      <c r="A22" s="26" t="str">
        <f aca="false">General!A22</f>
        <v>Ballista</v>
      </c>
      <c r="B22" s="27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9" t="n">
        <v>0</v>
      </c>
      <c r="AH22" s="27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7" t="n">
        <v>0</v>
      </c>
      <c r="BO22" s="28" t="n">
        <v>0</v>
      </c>
      <c r="BP22" s="28" t="n">
        <v>0</v>
      </c>
      <c r="BQ22" s="28" t="n">
        <v>0</v>
      </c>
      <c r="BR22" s="28" t="n">
        <v>0</v>
      </c>
      <c r="BS22" s="28" t="n">
        <v>0</v>
      </c>
      <c r="BT22" s="28" t="n">
        <v>0</v>
      </c>
      <c r="BU22" s="28" t="n">
        <v>0</v>
      </c>
      <c r="BV22" s="28" t="n">
        <v>0</v>
      </c>
      <c r="BW22" s="28" t="n">
        <v>0</v>
      </c>
      <c r="BX22" s="28" t="n">
        <v>0</v>
      </c>
      <c r="BY22" s="28" t="n">
        <v>0</v>
      </c>
      <c r="BZ22" s="28" t="n">
        <v>0</v>
      </c>
      <c r="CA22" s="28" t="n">
        <v>0</v>
      </c>
      <c r="CB22" s="28" t="n">
        <v>0</v>
      </c>
      <c r="CC22" s="28" t="n">
        <v>0</v>
      </c>
      <c r="CD22" s="28" t="n">
        <v>0</v>
      </c>
      <c r="CE22" s="28" t="n">
        <v>0</v>
      </c>
      <c r="CF22" s="28" t="n">
        <v>0</v>
      </c>
      <c r="CG22" s="28" t="n">
        <v>0</v>
      </c>
      <c r="CH22" s="28" t="n">
        <v>0</v>
      </c>
      <c r="CI22" s="28" t="n">
        <v>0</v>
      </c>
      <c r="CJ22" s="28" t="n">
        <v>0</v>
      </c>
      <c r="CK22" s="28" t="n">
        <v>0</v>
      </c>
      <c r="CL22" s="28" t="n">
        <v>0</v>
      </c>
      <c r="CM22" s="28" t="n">
        <v>0</v>
      </c>
      <c r="CN22" s="28" t="n">
        <v>0</v>
      </c>
      <c r="CO22" s="28" t="n">
        <v>0</v>
      </c>
      <c r="CP22" s="28" t="n">
        <v>0</v>
      </c>
      <c r="CQ22" s="28" t="n">
        <v>0</v>
      </c>
      <c r="CR22" s="28" t="n">
        <v>0</v>
      </c>
      <c r="CS22" s="29" t="n">
        <v>0</v>
      </c>
      <c r="CT22" s="27" t="n">
        <v>0</v>
      </c>
      <c r="CU22" s="28" t="n">
        <v>0</v>
      </c>
      <c r="CV22" s="28" t="n">
        <v>0</v>
      </c>
      <c r="CW22" s="28" t="n">
        <v>0</v>
      </c>
      <c r="CX22" s="28" t="n">
        <v>0</v>
      </c>
      <c r="CY22" s="28" t="n">
        <v>0</v>
      </c>
      <c r="CZ22" s="28" t="n">
        <v>0</v>
      </c>
      <c r="DA22" s="28" t="n">
        <v>0</v>
      </c>
      <c r="DB22" s="28" t="n">
        <v>0</v>
      </c>
      <c r="DC22" s="28" t="n">
        <v>0</v>
      </c>
      <c r="DD22" s="28" t="n">
        <v>0</v>
      </c>
      <c r="DE22" s="28" t="n">
        <v>0</v>
      </c>
      <c r="DF22" s="28" t="n">
        <v>0</v>
      </c>
      <c r="DG22" s="28" t="n">
        <v>0</v>
      </c>
      <c r="DH22" s="28" t="n">
        <v>0</v>
      </c>
      <c r="DI22" s="28" t="n">
        <v>0</v>
      </c>
      <c r="DJ22" s="28" t="n">
        <v>0</v>
      </c>
      <c r="DK22" s="28" t="n">
        <v>0</v>
      </c>
      <c r="DL22" s="28" t="n">
        <v>0</v>
      </c>
      <c r="DM22" s="28" t="n">
        <v>0</v>
      </c>
      <c r="DN22" s="28" t="n">
        <v>0</v>
      </c>
      <c r="DO22" s="28" t="n">
        <v>0</v>
      </c>
      <c r="DP22" s="28" t="n">
        <v>0</v>
      </c>
      <c r="DQ22" s="28" t="n">
        <v>0</v>
      </c>
      <c r="DR22" s="28" t="n">
        <v>0</v>
      </c>
      <c r="DS22" s="28" t="n">
        <v>0</v>
      </c>
      <c r="DT22" s="28" t="n">
        <v>0</v>
      </c>
      <c r="DU22" s="28" t="n">
        <v>0</v>
      </c>
      <c r="DV22" s="28" t="n">
        <v>0</v>
      </c>
      <c r="DW22" s="28" t="n">
        <v>0</v>
      </c>
      <c r="DX22" s="28" t="n">
        <v>0</v>
      </c>
      <c r="DY22" s="29" t="n">
        <v>0</v>
      </c>
      <c r="DZ22" s="27" t="n">
        <v>0</v>
      </c>
      <c r="EA22" s="28" t="n">
        <v>0</v>
      </c>
      <c r="EB22" s="28" t="n">
        <v>0</v>
      </c>
      <c r="EC22" s="28" t="n">
        <v>0</v>
      </c>
      <c r="ED22" s="28" t="n">
        <v>0</v>
      </c>
      <c r="EE22" s="28" t="n">
        <v>0</v>
      </c>
      <c r="EF22" s="28" t="n">
        <v>0</v>
      </c>
      <c r="EG22" s="28" t="n">
        <v>0</v>
      </c>
      <c r="EH22" s="28" t="n">
        <v>0</v>
      </c>
      <c r="EI22" s="28" t="n">
        <v>0</v>
      </c>
      <c r="EJ22" s="28" t="n">
        <v>0</v>
      </c>
      <c r="EK22" s="28" t="n">
        <v>0</v>
      </c>
      <c r="EL22" s="28" t="n">
        <v>0</v>
      </c>
      <c r="EM22" s="28" t="n">
        <v>0</v>
      </c>
      <c r="EN22" s="28" t="n">
        <v>0</v>
      </c>
      <c r="EO22" s="28" t="n">
        <v>0</v>
      </c>
      <c r="EP22" s="28" t="n">
        <v>0</v>
      </c>
      <c r="EQ22" s="28" t="n">
        <v>0</v>
      </c>
      <c r="ER22" s="28" t="n">
        <v>0</v>
      </c>
      <c r="ES22" s="28" t="n">
        <v>0</v>
      </c>
      <c r="ET22" s="28" t="n">
        <v>0</v>
      </c>
      <c r="EU22" s="28" t="n">
        <v>0</v>
      </c>
      <c r="EV22" s="28" t="n">
        <v>0</v>
      </c>
      <c r="EW22" s="28" t="n">
        <v>0</v>
      </c>
      <c r="EX22" s="28" t="n">
        <v>0</v>
      </c>
      <c r="EY22" s="28" t="n">
        <v>0</v>
      </c>
      <c r="EZ22" s="28" t="n">
        <v>0</v>
      </c>
      <c r="FA22" s="28" t="n">
        <v>0</v>
      </c>
      <c r="FB22" s="28" t="n">
        <v>0</v>
      </c>
      <c r="FC22" s="28" t="n">
        <v>0</v>
      </c>
      <c r="FD22" s="28" t="n">
        <v>0</v>
      </c>
      <c r="FE22" s="28" t="n">
        <v>0</v>
      </c>
      <c r="FF22" s="27" t="n">
        <v>0</v>
      </c>
      <c r="FG22" s="28" t="n">
        <v>0</v>
      </c>
      <c r="FH22" s="28" t="n">
        <v>0</v>
      </c>
      <c r="FI22" s="28" t="n">
        <v>0</v>
      </c>
      <c r="FJ22" s="28" t="n">
        <v>0</v>
      </c>
      <c r="FK22" s="28" t="n">
        <v>0</v>
      </c>
      <c r="FL22" s="28" t="n">
        <v>0</v>
      </c>
      <c r="FM22" s="28" t="n">
        <v>0</v>
      </c>
      <c r="FN22" s="28" t="n">
        <v>0</v>
      </c>
      <c r="FO22" s="28" t="n">
        <v>0</v>
      </c>
      <c r="FP22" s="28" t="n">
        <v>0</v>
      </c>
      <c r="FQ22" s="28" t="n">
        <v>0</v>
      </c>
      <c r="FR22" s="28" t="n">
        <v>0</v>
      </c>
      <c r="FS22" s="28" t="n">
        <v>0</v>
      </c>
      <c r="FT22" s="28" t="n">
        <v>0</v>
      </c>
      <c r="FU22" s="28" t="n">
        <v>0</v>
      </c>
      <c r="FV22" s="28" t="n">
        <v>0</v>
      </c>
      <c r="FW22" s="28" t="n">
        <v>0</v>
      </c>
      <c r="FX22" s="28" t="n">
        <v>0</v>
      </c>
      <c r="FY22" s="28" t="n">
        <v>0</v>
      </c>
      <c r="FZ22" s="28" t="n">
        <v>0</v>
      </c>
      <c r="GA22" s="28" t="n">
        <v>0</v>
      </c>
      <c r="GB22" s="28" t="n">
        <v>0</v>
      </c>
      <c r="GC22" s="28" t="n">
        <v>0</v>
      </c>
      <c r="GD22" s="28" t="n">
        <v>0</v>
      </c>
      <c r="GE22" s="28" t="n">
        <v>0</v>
      </c>
      <c r="GF22" s="28" t="n">
        <v>0</v>
      </c>
      <c r="GG22" s="28" t="n">
        <v>0</v>
      </c>
      <c r="GH22" s="28" t="n">
        <v>0</v>
      </c>
      <c r="GI22" s="28" t="n">
        <v>0</v>
      </c>
      <c r="GJ22" s="28" t="n">
        <v>0</v>
      </c>
      <c r="GK22" s="28" t="n">
        <v>0</v>
      </c>
      <c r="GL22" s="27" t="n">
        <v>0</v>
      </c>
      <c r="GM22" s="28" t="n">
        <v>0</v>
      </c>
      <c r="GN22" s="28" t="n">
        <v>0</v>
      </c>
      <c r="GO22" s="28" t="n">
        <v>0</v>
      </c>
      <c r="GP22" s="28" t="n">
        <v>0</v>
      </c>
      <c r="GQ22" s="28" t="n">
        <v>0</v>
      </c>
      <c r="GR22" s="28" t="n">
        <v>0</v>
      </c>
      <c r="GS22" s="28" t="n">
        <v>0</v>
      </c>
      <c r="GT22" s="28" t="n">
        <v>0</v>
      </c>
      <c r="GU22" s="28" t="n">
        <v>0</v>
      </c>
      <c r="GV22" s="28" t="n">
        <v>0</v>
      </c>
      <c r="GW22" s="28" t="n">
        <v>0</v>
      </c>
      <c r="GX22" s="28" t="n">
        <v>0</v>
      </c>
      <c r="GY22" s="28" t="n">
        <v>0</v>
      </c>
      <c r="GZ22" s="28" t="n">
        <v>0</v>
      </c>
      <c r="HA22" s="28" t="n">
        <v>0</v>
      </c>
      <c r="HB22" s="28" t="n">
        <v>0</v>
      </c>
      <c r="HC22" s="28" t="n">
        <v>0</v>
      </c>
      <c r="HD22" s="28" t="n">
        <v>0</v>
      </c>
      <c r="HE22" s="28" t="n">
        <v>0</v>
      </c>
      <c r="HF22" s="28" t="n">
        <v>0</v>
      </c>
      <c r="HG22" s="28" t="n">
        <v>0</v>
      </c>
      <c r="HH22" s="28" t="n">
        <v>0</v>
      </c>
      <c r="HI22" s="28" t="n">
        <v>0</v>
      </c>
      <c r="HJ22" s="28" t="n">
        <v>0</v>
      </c>
      <c r="HK22" s="28" t="n">
        <v>0</v>
      </c>
      <c r="HL22" s="28" t="n">
        <v>0</v>
      </c>
      <c r="HM22" s="28" t="n">
        <v>0</v>
      </c>
      <c r="HN22" s="28" t="n">
        <v>0</v>
      </c>
      <c r="HO22" s="28" t="n">
        <v>0</v>
      </c>
      <c r="HP22" s="28" t="n">
        <v>0</v>
      </c>
      <c r="HQ22" s="29" t="n">
        <v>0</v>
      </c>
    </row>
    <row r="23" customFormat="false" ht="12.75" hidden="false" customHeight="false" outlineLevel="0" collapsed="false">
      <c r="A23" s="26" t="str">
        <f aca="false">General!A23</f>
        <v>Elephant</v>
      </c>
      <c r="B23" s="27" t="n">
        <v>0</v>
      </c>
      <c r="C23" s="28" t="n">
        <v>0</v>
      </c>
      <c r="D23" s="28" t="n">
        <v>1</v>
      </c>
      <c r="E23" s="28" t="n">
        <v>1</v>
      </c>
      <c r="F23" s="28" t="n">
        <v>1</v>
      </c>
      <c r="G23" s="28" t="n">
        <v>2</v>
      </c>
      <c r="H23" s="28" t="n">
        <v>2</v>
      </c>
      <c r="I23" s="28" t="n">
        <v>2</v>
      </c>
      <c r="J23" s="28" t="n">
        <v>3</v>
      </c>
      <c r="K23" s="28" t="n">
        <v>3</v>
      </c>
      <c r="L23" s="28" t="n">
        <v>3</v>
      </c>
      <c r="M23" s="28" t="n">
        <v>4</v>
      </c>
      <c r="N23" s="28" t="n">
        <v>4</v>
      </c>
      <c r="O23" s="28" t="n">
        <v>4</v>
      </c>
      <c r="P23" s="28" t="n">
        <v>5</v>
      </c>
      <c r="Q23" s="28" t="n">
        <v>5</v>
      </c>
      <c r="R23" s="28" t="n">
        <v>5</v>
      </c>
      <c r="S23" s="28" t="n">
        <v>6</v>
      </c>
      <c r="T23" s="28" t="n">
        <v>6</v>
      </c>
      <c r="U23" s="28" t="n">
        <v>6</v>
      </c>
      <c r="V23" s="28" t="n">
        <v>7</v>
      </c>
      <c r="W23" s="28" t="n">
        <v>7</v>
      </c>
      <c r="X23" s="28" t="n">
        <v>7</v>
      </c>
      <c r="Y23" s="28" t="n">
        <v>8</v>
      </c>
      <c r="Z23" s="28" t="n">
        <v>8</v>
      </c>
      <c r="AA23" s="28" t="n">
        <v>8</v>
      </c>
      <c r="AB23" s="28" t="n">
        <v>9</v>
      </c>
      <c r="AC23" s="28" t="n">
        <v>9</v>
      </c>
      <c r="AD23" s="28" t="n">
        <v>9</v>
      </c>
      <c r="AE23" s="28" t="n">
        <v>10</v>
      </c>
      <c r="AF23" s="28" t="n">
        <v>10</v>
      </c>
      <c r="AG23" s="29" t="n">
        <v>10</v>
      </c>
      <c r="AH23" s="27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7" t="n">
        <v>0</v>
      </c>
      <c r="BO23" s="28" t="n">
        <v>0</v>
      </c>
      <c r="BP23" s="28" t="n">
        <v>1</v>
      </c>
      <c r="BQ23" s="28" t="n">
        <v>1</v>
      </c>
      <c r="BR23" s="28" t="n">
        <v>1</v>
      </c>
      <c r="BS23" s="28" t="n">
        <v>2</v>
      </c>
      <c r="BT23" s="28" t="n">
        <v>2</v>
      </c>
      <c r="BU23" s="28" t="n">
        <v>2</v>
      </c>
      <c r="BV23" s="28" t="n">
        <v>3</v>
      </c>
      <c r="BW23" s="28" t="n">
        <v>3</v>
      </c>
      <c r="BX23" s="28" t="n">
        <v>3</v>
      </c>
      <c r="BY23" s="28" t="n">
        <v>4</v>
      </c>
      <c r="BZ23" s="28" t="n">
        <v>4</v>
      </c>
      <c r="CA23" s="28" t="n">
        <v>4</v>
      </c>
      <c r="CB23" s="28" t="n">
        <v>5</v>
      </c>
      <c r="CC23" s="28" t="n">
        <v>5</v>
      </c>
      <c r="CD23" s="28" t="n">
        <v>5</v>
      </c>
      <c r="CE23" s="28" t="n">
        <v>6</v>
      </c>
      <c r="CF23" s="28" t="n">
        <v>6</v>
      </c>
      <c r="CG23" s="28" t="n">
        <v>6</v>
      </c>
      <c r="CH23" s="28" t="n">
        <v>7</v>
      </c>
      <c r="CI23" s="28" t="n">
        <v>7</v>
      </c>
      <c r="CJ23" s="28" t="n">
        <v>7</v>
      </c>
      <c r="CK23" s="28" t="n">
        <v>8</v>
      </c>
      <c r="CL23" s="28" t="n">
        <v>8</v>
      </c>
      <c r="CM23" s="28" t="n">
        <v>8</v>
      </c>
      <c r="CN23" s="28" t="n">
        <v>9</v>
      </c>
      <c r="CO23" s="28" t="n">
        <v>9</v>
      </c>
      <c r="CP23" s="28" t="n">
        <v>9</v>
      </c>
      <c r="CQ23" s="28" t="n">
        <v>10</v>
      </c>
      <c r="CR23" s="28" t="n">
        <v>10</v>
      </c>
      <c r="CS23" s="29" t="n">
        <v>10</v>
      </c>
      <c r="CT23" s="27" t="n">
        <v>0</v>
      </c>
      <c r="CU23" s="28" t="n">
        <v>0</v>
      </c>
      <c r="CV23" s="28" t="n">
        <v>0</v>
      </c>
      <c r="CW23" s="28" t="n">
        <v>0</v>
      </c>
      <c r="CX23" s="28" t="n">
        <v>0</v>
      </c>
      <c r="CY23" s="28" t="n">
        <v>0</v>
      </c>
      <c r="CZ23" s="28" t="n">
        <v>0</v>
      </c>
      <c r="DA23" s="28" t="n">
        <v>0</v>
      </c>
      <c r="DB23" s="28" t="n">
        <v>0</v>
      </c>
      <c r="DC23" s="28" t="n">
        <v>0</v>
      </c>
      <c r="DD23" s="28" t="n">
        <v>0</v>
      </c>
      <c r="DE23" s="28" t="n">
        <v>0</v>
      </c>
      <c r="DF23" s="28" t="n">
        <v>0</v>
      </c>
      <c r="DG23" s="28" t="n">
        <v>0</v>
      </c>
      <c r="DH23" s="28" t="n">
        <v>0</v>
      </c>
      <c r="DI23" s="28" t="n">
        <v>0</v>
      </c>
      <c r="DJ23" s="28" t="n">
        <v>0</v>
      </c>
      <c r="DK23" s="28" t="n">
        <v>0</v>
      </c>
      <c r="DL23" s="28" t="n">
        <v>0</v>
      </c>
      <c r="DM23" s="28" t="n">
        <v>0</v>
      </c>
      <c r="DN23" s="28" t="n">
        <v>0</v>
      </c>
      <c r="DO23" s="28" t="n">
        <v>0</v>
      </c>
      <c r="DP23" s="28" t="n">
        <v>0</v>
      </c>
      <c r="DQ23" s="28" t="n">
        <v>0</v>
      </c>
      <c r="DR23" s="28" t="n">
        <v>0</v>
      </c>
      <c r="DS23" s="28" t="n">
        <v>0</v>
      </c>
      <c r="DT23" s="28" t="n">
        <v>0</v>
      </c>
      <c r="DU23" s="28" t="n">
        <v>0</v>
      </c>
      <c r="DV23" s="28" t="n">
        <v>0</v>
      </c>
      <c r="DW23" s="28" t="n">
        <v>0</v>
      </c>
      <c r="DX23" s="28" t="n">
        <v>0</v>
      </c>
      <c r="DY23" s="29" t="n">
        <v>0</v>
      </c>
      <c r="DZ23" s="27" t="n">
        <v>0</v>
      </c>
      <c r="EA23" s="28" t="n">
        <v>0</v>
      </c>
      <c r="EB23" s="28" t="n">
        <v>0</v>
      </c>
      <c r="EC23" s="28" t="n">
        <v>0</v>
      </c>
      <c r="ED23" s="28" t="n">
        <v>0</v>
      </c>
      <c r="EE23" s="28" t="n">
        <v>0</v>
      </c>
      <c r="EF23" s="28" t="n">
        <v>0</v>
      </c>
      <c r="EG23" s="28" t="n">
        <v>0</v>
      </c>
      <c r="EH23" s="28" t="n">
        <v>0</v>
      </c>
      <c r="EI23" s="28" t="n">
        <v>0</v>
      </c>
      <c r="EJ23" s="28" t="n">
        <v>0</v>
      </c>
      <c r="EK23" s="28" t="n">
        <v>0</v>
      </c>
      <c r="EL23" s="28" t="n">
        <v>0</v>
      </c>
      <c r="EM23" s="28" t="n">
        <v>0</v>
      </c>
      <c r="EN23" s="28" t="n">
        <v>0</v>
      </c>
      <c r="EO23" s="28" t="n">
        <v>0</v>
      </c>
      <c r="EP23" s="28" t="n">
        <v>0</v>
      </c>
      <c r="EQ23" s="28" t="n">
        <v>0</v>
      </c>
      <c r="ER23" s="28" t="n">
        <v>0</v>
      </c>
      <c r="ES23" s="28" t="n">
        <v>0</v>
      </c>
      <c r="ET23" s="28" t="n">
        <v>0</v>
      </c>
      <c r="EU23" s="28" t="n">
        <v>0</v>
      </c>
      <c r="EV23" s="28" t="n">
        <v>0</v>
      </c>
      <c r="EW23" s="28" t="n">
        <v>0</v>
      </c>
      <c r="EX23" s="28" t="n">
        <v>0</v>
      </c>
      <c r="EY23" s="28" t="n">
        <v>0</v>
      </c>
      <c r="EZ23" s="28" t="n">
        <v>0</v>
      </c>
      <c r="FA23" s="28" t="n">
        <v>0</v>
      </c>
      <c r="FB23" s="28" t="n">
        <v>0</v>
      </c>
      <c r="FC23" s="28" t="n">
        <v>0</v>
      </c>
      <c r="FD23" s="28" t="n">
        <v>0</v>
      </c>
      <c r="FE23" s="28" t="n">
        <v>0</v>
      </c>
      <c r="FF23" s="27" t="n">
        <v>0</v>
      </c>
      <c r="FG23" s="28" t="n">
        <v>0</v>
      </c>
      <c r="FH23" s="28" t="n">
        <v>0</v>
      </c>
      <c r="FI23" s="28" t="n">
        <v>0</v>
      </c>
      <c r="FJ23" s="28" t="n">
        <v>0</v>
      </c>
      <c r="FK23" s="28" t="n">
        <v>0</v>
      </c>
      <c r="FL23" s="28" t="n">
        <v>0</v>
      </c>
      <c r="FM23" s="28" t="n">
        <v>0</v>
      </c>
      <c r="FN23" s="28" t="n">
        <v>0</v>
      </c>
      <c r="FO23" s="28" t="n">
        <v>0</v>
      </c>
      <c r="FP23" s="28" t="n">
        <v>0</v>
      </c>
      <c r="FQ23" s="28" t="n">
        <v>0</v>
      </c>
      <c r="FR23" s="28" t="n">
        <v>0</v>
      </c>
      <c r="FS23" s="28" t="n">
        <v>0</v>
      </c>
      <c r="FT23" s="28" t="n">
        <v>0</v>
      </c>
      <c r="FU23" s="28" t="n">
        <v>0</v>
      </c>
      <c r="FV23" s="28" t="n">
        <v>0</v>
      </c>
      <c r="FW23" s="28" t="n">
        <v>0</v>
      </c>
      <c r="FX23" s="28" t="n">
        <v>0</v>
      </c>
      <c r="FY23" s="28" t="n">
        <v>0</v>
      </c>
      <c r="FZ23" s="28" t="n">
        <v>0</v>
      </c>
      <c r="GA23" s="28" t="n">
        <v>0</v>
      </c>
      <c r="GB23" s="28" t="n">
        <v>0</v>
      </c>
      <c r="GC23" s="28" t="n">
        <v>0</v>
      </c>
      <c r="GD23" s="28" t="n">
        <v>0</v>
      </c>
      <c r="GE23" s="28" t="n">
        <v>0</v>
      </c>
      <c r="GF23" s="28" t="n">
        <v>0</v>
      </c>
      <c r="GG23" s="28" t="n">
        <v>0</v>
      </c>
      <c r="GH23" s="28" t="n">
        <v>0</v>
      </c>
      <c r="GI23" s="28" t="n">
        <v>0</v>
      </c>
      <c r="GJ23" s="28" t="n">
        <v>0</v>
      </c>
      <c r="GK23" s="28" t="n">
        <v>0</v>
      </c>
      <c r="GL23" s="27" t="n">
        <v>0</v>
      </c>
      <c r="GM23" s="28" t="n">
        <v>0</v>
      </c>
      <c r="GN23" s="28" t="n">
        <v>0</v>
      </c>
      <c r="GO23" s="28" t="n">
        <v>0</v>
      </c>
      <c r="GP23" s="28" t="n">
        <v>0</v>
      </c>
      <c r="GQ23" s="28" t="n">
        <v>0</v>
      </c>
      <c r="GR23" s="28" t="n">
        <v>0</v>
      </c>
      <c r="GS23" s="28" t="n">
        <v>0</v>
      </c>
      <c r="GT23" s="28" t="n">
        <v>0</v>
      </c>
      <c r="GU23" s="28" t="n">
        <v>0</v>
      </c>
      <c r="GV23" s="28" t="n">
        <v>0</v>
      </c>
      <c r="GW23" s="28" t="n">
        <v>0</v>
      </c>
      <c r="GX23" s="28" t="n">
        <v>0</v>
      </c>
      <c r="GY23" s="28" t="n">
        <v>0</v>
      </c>
      <c r="GZ23" s="28" t="n">
        <v>0</v>
      </c>
      <c r="HA23" s="28" t="n">
        <v>0</v>
      </c>
      <c r="HB23" s="28" t="n">
        <v>0</v>
      </c>
      <c r="HC23" s="28" t="n">
        <v>0</v>
      </c>
      <c r="HD23" s="28" t="n">
        <v>0</v>
      </c>
      <c r="HE23" s="28" t="n">
        <v>0</v>
      </c>
      <c r="HF23" s="28" t="n">
        <v>0</v>
      </c>
      <c r="HG23" s="28" t="n">
        <v>0</v>
      </c>
      <c r="HH23" s="28" t="n">
        <v>0</v>
      </c>
      <c r="HI23" s="28" t="n">
        <v>0</v>
      </c>
      <c r="HJ23" s="28" t="n">
        <v>0</v>
      </c>
      <c r="HK23" s="28" t="n">
        <v>0</v>
      </c>
      <c r="HL23" s="28" t="n">
        <v>0</v>
      </c>
      <c r="HM23" s="28" t="n">
        <v>0</v>
      </c>
      <c r="HN23" s="28" t="n">
        <v>0</v>
      </c>
      <c r="HO23" s="28" t="n">
        <v>0</v>
      </c>
      <c r="HP23" s="28" t="n">
        <v>0</v>
      </c>
      <c r="HQ23" s="29" t="n">
        <v>0</v>
      </c>
    </row>
    <row r="24" customFormat="false" ht="12.75" hidden="false" customHeight="false" outlineLevel="0" collapsed="false">
      <c r="A24" s="26" t="str">
        <f aca="false">General!A24</f>
        <v>RomanLegate</v>
      </c>
      <c r="B24" s="27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9" t="n">
        <v>0</v>
      </c>
      <c r="AH24" s="27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7" t="n">
        <v>0</v>
      </c>
      <c r="BO24" s="28" t="n">
        <v>0</v>
      </c>
      <c r="BP24" s="28" t="n">
        <v>0</v>
      </c>
      <c r="BQ24" s="28" t="n">
        <v>0</v>
      </c>
      <c r="BR24" s="28" t="n">
        <v>0</v>
      </c>
      <c r="BS24" s="28" t="n">
        <v>0</v>
      </c>
      <c r="BT24" s="28" t="n">
        <v>0</v>
      </c>
      <c r="BU24" s="28" t="n">
        <v>0</v>
      </c>
      <c r="BV24" s="28" t="n">
        <v>0</v>
      </c>
      <c r="BW24" s="28" t="n">
        <v>0</v>
      </c>
      <c r="BX24" s="28" t="n">
        <v>0</v>
      </c>
      <c r="BY24" s="28" t="n">
        <v>0</v>
      </c>
      <c r="BZ24" s="28" t="n">
        <v>0</v>
      </c>
      <c r="CA24" s="28" t="n">
        <v>0</v>
      </c>
      <c r="CB24" s="28" t="n">
        <v>0</v>
      </c>
      <c r="CC24" s="28" t="n">
        <v>0</v>
      </c>
      <c r="CD24" s="28" t="n">
        <v>0</v>
      </c>
      <c r="CE24" s="28" t="n">
        <v>0</v>
      </c>
      <c r="CF24" s="28" t="n">
        <v>0</v>
      </c>
      <c r="CG24" s="28" t="n">
        <v>0</v>
      </c>
      <c r="CH24" s="28" t="n">
        <v>0</v>
      </c>
      <c r="CI24" s="28" t="n">
        <v>0</v>
      </c>
      <c r="CJ24" s="28" t="n">
        <v>0</v>
      </c>
      <c r="CK24" s="28" t="n">
        <v>0</v>
      </c>
      <c r="CL24" s="28" t="n">
        <v>0</v>
      </c>
      <c r="CM24" s="28" t="n">
        <v>0</v>
      </c>
      <c r="CN24" s="28" t="n">
        <v>0</v>
      </c>
      <c r="CO24" s="28" t="n">
        <v>0</v>
      </c>
      <c r="CP24" s="28" t="n">
        <v>0</v>
      </c>
      <c r="CQ24" s="28" t="n">
        <v>0</v>
      </c>
      <c r="CR24" s="28" t="n">
        <v>0</v>
      </c>
      <c r="CS24" s="29" t="n">
        <v>0</v>
      </c>
      <c r="CT24" s="27" t="n">
        <v>0</v>
      </c>
      <c r="CU24" s="28" t="n">
        <v>0</v>
      </c>
      <c r="CV24" s="28" t="n">
        <v>0</v>
      </c>
      <c r="CW24" s="28" t="n">
        <v>0</v>
      </c>
      <c r="CX24" s="28" t="n">
        <v>0</v>
      </c>
      <c r="CY24" s="28" t="n">
        <v>0</v>
      </c>
      <c r="CZ24" s="28" t="n">
        <v>0</v>
      </c>
      <c r="DA24" s="28" t="n">
        <v>0</v>
      </c>
      <c r="DB24" s="28" t="n">
        <v>0</v>
      </c>
      <c r="DC24" s="28" t="n">
        <v>0</v>
      </c>
      <c r="DD24" s="28" t="n">
        <v>0</v>
      </c>
      <c r="DE24" s="28" t="n">
        <v>0</v>
      </c>
      <c r="DF24" s="28" t="n">
        <v>0</v>
      </c>
      <c r="DG24" s="28" t="n">
        <v>0</v>
      </c>
      <c r="DH24" s="28" t="n">
        <v>0</v>
      </c>
      <c r="DI24" s="28" t="n">
        <v>0</v>
      </c>
      <c r="DJ24" s="28" t="n">
        <v>0</v>
      </c>
      <c r="DK24" s="28" t="n">
        <v>0</v>
      </c>
      <c r="DL24" s="28" t="n">
        <v>0</v>
      </c>
      <c r="DM24" s="28" t="n">
        <v>0</v>
      </c>
      <c r="DN24" s="28" t="n">
        <v>0</v>
      </c>
      <c r="DO24" s="28" t="n">
        <v>0</v>
      </c>
      <c r="DP24" s="28" t="n">
        <v>0</v>
      </c>
      <c r="DQ24" s="28" t="n">
        <v>0</v>
      </c>
      <c r="DR24" s="28" t="n">
        <v>0</v>
      </c>
      <c r="DS24" s="28" t="n">
        <v>0</v>
      </c>
      <c r="DT24" s="28" t="n">
        <v>0</v>
      </c>
      <c r="DU24" s="28" t="n">
        <v>0</v>
      </c>
      <c r="DV24" s="28" t="n">
        <v>0</v>
      </c>
      <c r="DW24" s="28" t="n">
        <v>0</v>
      </c>
      <c r="DX24" s="28" t="n">
        <v>0</v>
      </c>
      <c r="DY24" s="29" t="n">
        <v>0</v>
      </c>
      <c r="DZ24" s="27" t="n">
        <v>0</v>
      </c>
      <c r="EA24" s="28" t="n">
        <v>0</v>
      </c>
      <c r="EB24" s="28" t="n">
        <v>0</v>
      </c>
      <c r="EC24" s="28" t="n">
        <v>0</v>
      </c>
      <c r="ED24" s="28" t="n">
        <v>0</v>
      </c>
      <c r="EE24" s="28" t="n">
        <v>0</v>
      </c>
      <c r="EF24" s="28" t="n">
        <v>0</v>
      </c>
      <c r="EG24" s="28" t="n">
        <v>0</v>
      </c>
      <c r="EH24" s="28" t="n">
        <v>0</v>
      </c>
      <c r="EI24" s="28" t="n">
        <v>0</v>
      </c>
      <c r="EJ24" s="28" t="n">
        <v>0</v>
      </c>
      <c r="EK24" s="28" t="n">
        <v>0</v>
      </c>
      <c r="EL24" s="28" t="n">
        <v>0</v>
      </c>
      <c r="EM24" s="28" t="n">
        <v>0</v>
      </c>
      <c r="EN24" s="28" t="n">
        <v>0</v>
      </c>
      <c r="EO24" s="28" t="n">
        <v>0</v>
      </c>
      <c r="EP24" s="28" t="n">
        <v>0</v>
      </c>
      <c r="EQ24" s="28" t="n">
        <v>0</v>
      </c>
      <c r="ER24" s="28" t="n">
        <v>0</v>
      </c>
      <c r="ES24" s="28" t="n">
        <v>0</v>
      </c>
      <c r="ET24" s="28" t="n">
        <v>0</v>
      </c>
      <c r="EU24" s="28" t="n">
        <v>0</v>
      </c>
      <c r="EV24" s="28" t="n">
        <v>0</v>
      </c>
      <c r="EW24" s="28" t="n">
        <v>0</v>
      </c>
      <c r="EX24" s="28" t="n">
        <v>0</v>
      </c>
      <c r="EY24" s="28" t="n">
        <v>0</v>
      </c>
      <c r="EZ24" s="28" t="n">
        <v>0</v>
      </c>
      <c r="FA24" s="28" t="n">
        <v>0</v>
      </c>
      <c r="FB24" s="28" t="n">
        <v>0</v>
      </c>
      <c r="FC24" s="28" t="n">
        <v>0</v>
      </c>
      <c r="FD24" s="28" t="n">
        <v>0</v>
      </c>
      <c r="FE24" s="28" t="n">
        <v>0</v>
      </c>
      <c r="FF24" s="27" t="n">
        <v>0</v>
      </c>
      <c r="FG24" s="28" t="n">
        <v>0</v>
      </c>
      <c r="FH24" s="28" t="n">
        <v>0</v>
      </c>
      <c r="FI24" s="28" t="n">
        <v>0</v>
      </c>
      <c r="FJ24" s="28" t="n">
        <v>0</v>
      </c>
      <c r="FK24" s="28" t="n">
        <v>0</v>
      </c>
      <c r="FL24" s="28" t="n">
        <v>0</v>
      </c>
      <c r="FM24" s="28" t="n">
        <v>0</v>
      </c>
      <c r="FN24" s="28" t="n">
        <v>0</v>
      </c>
      <c r="FO24" s="28" t="n">
        <v>0</v>
      </c>
      <c r="FP24" s="28" t="n">
        <v>0</v>
      </c>
      <c r="FQ24" s="28" t="n">
        <v>0</v>
      </c>
      <c r="FR24" s="28" t="n">
        <v>0</v>
      </c>
      <c r="FS24" s="28" t="n">
        <v>0</v>
      </c>
      <c r="FT24" s="28" t="n">
        <v>0</v>
      </c>
      <c r="FU24" s="28" t="n">
        <v>0</v>
      </c>
      <c r="FV24" s="28" t="n">
        <v>0</v>
      </c>
      <c r="FW24" s="28" t="n">
        <v>0</v>
      </c>
      <c r="FX24" s="28" t="n">
        <v>0</v>
      </c>
      <c r="FY24" s="28" t="n">
        <v>0</v>
      </c>
      <c r="FZ24" s="28" t="n">
        <v>0</v>
      </c>
      <c r="GA24" s="28" t="n">
        <v>0</v>
      </c>
      <c r="GB24" s="28" t="n">
        <v>0</v>
      </c>
      <c r="GC24" s="28" t="n">
        <v>0</v>
      </c>
      <c r="GD24" s="28" t="n">
        <v>0</v>
      </c>
      <c r="GE24" s="28" t="n">
        <v>0</v>
      </c>
      <c r="GF24" s="28" t="n">
        <v>0</v>
      </c>
      <c r="GG24" s="28" t="n">
        <v>0</v>
      </c>
      <c r="GH24" s="28" t="n">
        <v>0</v>
      </c>
      <c r="GI24" s="28" t="n">
        <v>0</v>
      </c>
      <c r="GJ24" s="28" t="n">
        <v>0</v>
      </c>
      <c r="GK24" s="28" t="n">
        <v>0</v>
      </c>
      <c r="GL24" s="27" t="n">
        <v>0</v>
      </c>
      <c r="GM24" s="28" t="n">
        <v>0</v>
      </c>
      <c r="GN24" s="28" t="n">
        <v>0</v>
      </c>
      <c r="GO24" s="28" t="n">
        <v>0</v>
      </c>
      <c r="GP24" s="28" t="n">
        <v>0</v>
      </c>
      <c r="GQ24" s="28" t="n">
        <v>0</v>
      </c>
      <c r="GR24" s="28" t="n">
        <v>0</v>
      </c>
      <c r="GS24" s="28" t="n">
        <v>0</v>
      </c>
      <c r="GT24" s="28" t="n">
        <v>0</v>
      </c>
      <c r="GU24" s="28" t="n">
        <v>0</v>
      </c>
      <c r="GV24" s="28" t="n">
        <v>0</v>
      </c>
      <c r="GW24" s="28" t="n">
        <v>0</v>
      </c>
      <c r="GX24" s="28" t="n">
        <v>0</v>
      </c>
      <c r="GY24" s="28" t="n">
        <v>0</v>
      </c>
      <c r="GZ24" s="28" t="n">
        <v>0</v>
      </c>
      <c r="HA24" s="28" t="n">
        <v>0</v>
      </c>
      <c r="HB24" s="28" t="n">
        <v>0</v>
      </c>
      <c r="HC24" s="28" t="n">
        <v>0</v>
      </c>
      <c r="HD24" s="28" t="n">
        <v>0</v>
      </c>
      <c r="HE24" s="28" t="n">
        <v>0</v>
      </c>
      <c r="HF24" s="28" t="n">
        <v>0</v>
      </c>
      <c r="HG24" s="28" t="n">
        <v>0</v>
      </c>
      <c r="HH24" s="28" t="n">
        <v>0</v>
      </c>
      <c r="HI24" s="28" t="n">
        <v>0</v>
      </c>
      <c r="HJ24" s="28" t="n">
        <v>0</v>
      </c>
      <c r="HK24" s="28" t="n">
        <v>0</v>
      </c>
      <c r="HL24" s="28" t="n">
        <v>0</v>
      </c>
      <c r="HM24" s="28" t="n">
        <v>0</v>
      </c>
      <c r="HN24" s="28" t="n">
        <v>0</v>
      </c>
      <c r="HO24" s="28" t="n">
        <v>0</v>
      </c>
      <c r="HP24" s="28" t="n">
        <v>0</v>
      </c>
      <c r="HQ24" s="29" t="n">
        <v>0</v>
      </c>
    </row>
    <row r="25" customFormat="false" ht="12.75" hidden="false" customHeight="false" outlineLevel="0" collapsed="false">
      <c r="A25" s="26" t="str">
        <f aca="false">General!A25</f>
        <v>GallicGeneral</v>
      </c>
      <c r="B25" s="27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9" t="n">
        <v>0</v>
      </c>
      <c r="AH25" s="27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7" t="n">
        <v>0</v>
      </c>
      <c r="BO25" s="28" t="n">
        <v>0</v>
      </c>
      <c r="BP25" s="28" t="n">
        <v>0</v>
      </c>
      <c r="BQ25" s="28" t="n">
        <v>0</v>
      </c>
      <c r="BR25" s="28" t="n">
        <v>0</v>
      </c>
      <c r="BS25" s="28" t="n">
        <v>0</v>
      </c>
      <c r="BT25" s="28" t="n">
        <v>0</v>
      </c>
      <c r="BU25" s="28" t="n">
        <v>0</v>
      </c>
      <c r="BV25" s="28" t="n">
        <v>0</v>
      </c>
      <c r="BW25" s="28" t="n">
        <v>0</v>
      </c>
      <c r="BX25" s="28" t="n">
        <v>0</v>
      </c>
      <c r="BY25" s="28" t="n">
        <v>0</v>
      </c>
      <c r="BZ25" s="28" t="n">
        <v>0</v>
      </c>
      <c r="CA25" s="28" t="n">
        <v>0</v>
      </c>
      <c r="CB25" s="28" t="n">
        <v>0</v>
      </c>
      <c r="CC25" s="28" t="n">
        <v>0</v>
      </c>
      <c r="CD25" s="28" t="n">
        <v>0</v>
      </c>
      <c r="CE25" s="28" t="n">
        <v>0</v>
      </c>
      <c r="CF25" s="28" t="n">
        <v>0</v>
      </c>
      <c r="CG25" s="28" t="n">
        <v>0</v>
      </c>
      <c r="CH25" s="28" t="n">
        <v>0</v>
      </c>
      <c r="CI25" s="28" t="n">
        <v>0</v>
      </c>
      <c r="CJ25" s="28" t="n">
        <v>0</v>
      </c>
      <c r="CK25" s="28" t="n">
        <v>0</v>
      </c>
      <c r="CL25" s="28" t="n">
        <v>0</v>
      </c>
      <c r="CM25" s="28" t="n">
        <v>0</v>
      </c>
      <c r="CN25" s="28" t="n">
        <v>0</v>
      </c>
      <c r="CO25" s="28" t="n">
        <v>0</v>
      </c>
      <c r="CP25" s="28" t="n">
        <v>0</v>
      </c>
      <c r="CQ25" s="28" t="n">
        <v>0</v>
      </c>
      <c r="CR25" s="28" t="n">
        <v>0</v>
      </c>
      <c r="CS25" s="29" t="n">
        <v>0</v>
      </c>
      <c r="CT25" s="27" t="n">
        <v>0</v>
      </c>
      <c r="CU25" s="28" t="n">
        <v>0</v>
      </c>
      <c r="CV25" s="28" t="n">
        <v>0</v>
      </c>
      <c r="CW25" s="28" t="n">
        <v>0</v>
      </c>
      <c r="CX25" s="28" t="n">
        <v>0</v>
      </c>
      <c r="CY25" s="28" t="n">
        <v>0</v>
      </c>
      <c r="CZ25" s="28" t="n">
        <v>0</v>
      </c>
      <c r="DA25" s="28" t="n">
        <v>0</v>
      </c>
      <c r="DB25" s="28" t="n">
        <v>0</v>
      </c>
      <c r="DC25" s="28" t="n">
        <v>0</v>
      </c>
      <c r="DD25" s="28" t="n">
        <v>0</v>
      </c>
      <c r="DE25" s="28" t="n">
        <v>0</v>
      </c>
      <c r="DF25" s="28" t="n">
        <v>0</v>
      </c>
      <c r="DG25" s="28" t="n">
        <v>0</v>
      </c>
      <c r="DH25" s="28" t="n">
        <v>0</v>
      </c>
      <c r="DI25" s="28" t="n">
        <v>0</v>
      </c>
      <c r="DJ25" s="28" t="n">
        <v>0</v>
      </c>
      <c r="DK25" s="28" t="n">
        <v>0</v>
      </c>
      <c r="DL25" s="28" t="n">
        <v>0</v>
      </c>
      <c r="DM25" s="28" t="n">
        <v>0</v>
      </c>
      <c r="DN25" s="28" t="n">
        <v>0</v>
      </c>
      <c r="DO25" s="28" t="n">
        <v>0</v>
      </c>
      <c r="DP25" s="28" t="n">
        <v>0</v>
      </c>
      <c r="DQ25" s="28" t="n">
        <v>0</v>
      </c>
      <c r="DR25" s="28" t="n">
        <v>0</v>
      </c>
      <c r="DS25" s="28" t="n">
        <v>0</v>
      </c>
      <c r="DT25" s="28" t="n">
        <v>0</v>
      </c>
      <c r="DU25" s="28" t="n">
        <v>0</v>
      </c>
      <c r="DV25" s="28" t="n">
        <v>0</v>
      </c>
      <c r="DW25" s="28" t="n">
        <v>0</v>
      </c>
      <c r="DX25" s="28" t="n">
        <v>0</v>
      </c>
      <c r="DY25" s="29" t="n">
        <v>0</v>
      </c>
      <c r="DZ25" s="27" t="n">
        <v>0</v>
      </c>
      <c r="EA25" s="28" t="n">
        <v>0</v>
      </c>
      <c r="EB25" s="28" t="n">
        <v>0</v>
      </c>
      <c r="EC25" s="28" t="n">
        <v>0</v>
      </c>
      <c r="ED25" s="28" t="n">
        <v>0</v>
      </c>
      <c r="EE25" s="28" t="n">
        <v>0</v>
      </c>
      <c r="EF25" s="28" t="n">
        <v>0</v>
      </c>
      <c r="EG25" s="28" t="n">
        <v>0</v>
      </c>
      <c r="EH25" s="28" t="n">
        <v>0</v>
      </c>
      <c r="EI25" s="28" t="n">
        <v>0</v>
      </c>
      <c r="EJ25" s="28" t="n">
        <v>0</v>
      </c>
      <c r="EK25" s="28" t="n">
        <v>0</v>
      </c>
      <c r="EL25" s="28" t="n">
        <v>0</v>
      </c>
      <c r="EM25" s="28" t="n">
        <v>0</v>
      </c>
      <c r="EN25" s="28" t="n">
        <v>0</v>
      </c>
      <c r="EO25" s="28" t="n">
        <v>0</v>
      </c>
      <c r="EP25" s="28" t="n">
        <v>0</v>
      </c>
      <c r="EQ25" s="28" t="n">
        <v>0</v>
      </c>
      <c r="ER25" s="28" t="n">
        <v>0</v>
      </c>
      <c r="ES25" s="28" t="n">
        <v>0</v>
      </c>
      <c r="ET25" s="28" t="n">
        <v>0</v>
      </c>
      <c r="EU25" s="28" t="n">
        <v>0</v>
      </c>
      <c r="EV25" s="28" t="n">
        <v>0</v>
      </c>
      <c r="EW25" s="28" t="n">
        <v>0</v>
      </c>
      <c r="EX25" s="28" t="n">
        <v>0</v>
      </c>
      <c r="EY25" s="28" t="n">
        <v>0</v>
      </c>
      <c r="EZ25" s="28" t="n">
        <v>0</v>
      </c>
      <c r="FA25" s="28" t="n">
        <v>0</v>
      </c>
      <c r="FB25" s="28" t="n">
        <v>0</v>
      </c>
      <c r="FC25" s="28" t="n">
        <v>0</v>
      </c>
      <c r="FD25" s="28" t="n">
        <v>0</v>
      </c>
      <c r="FE25" s="28" t="n">
        <v>0</v>
      </c>
      <c r="FF25" s="27" t="n">
        <v>0</v>
      </c>
      <c r="FG25" s="28" t="n">
        <v>0</v>
      </c>
      <c r="FH25" s="28" t="n">
        <v>0</v>
      </c>
      <c r="FI25" s="28" t="n">
        <v>0</v>
      </c>
      <c r="FJ25" s="28" t="n">
        <v>0</v>
      </c>
      <c r="FK25" s="28" t="n">
        <v>0</v>
      </c>
      <c r="FL25" s="28" t="n">
        <v>0</v>
      </c>
      <c r="FM25" s="28" t="n">
        <v>0</v>
      </c>
      <c r="FN25" s="28" t="n">
        <v>0</v>
      </c>
      <c r="FO25" s="28" t="n">
        <v>0</v>
      </c>
      <c r="FP25" s="28" t="n">
        <v>0</v>
      </c>
      <c r="FQ25" s="28" t="n">
        <v>0</v>
      </c>
      <c r="FR25" s="28" t="n">
        <v>0</v>
      </c>
      <c r="FS25" s="28" t="n">
        <v>0</v>
      </c>
      <c r="FT25" s="28" t="n">
        <v>0</v>
      </c>
      <c r="FU25" s="28" t="n">
        <v>0</v>
      </c>
      <c r="FV25" s="28" t="n">
        <v>0</v>
      </c>
      <c r="FW25" s="28" t="n">
        <v>0</v>
      </c>
      <c r="FX25" s="28" t="n">
        <v>0</v>
      </c>
      <c r="FY25" s="28" t="n">
        <v>0</v>
      </c>
      <c r="FZ25" s="28" t="n">
        <v>0</v>
      </c>
      <c r="GA25" s="28" t="n">
        <v>0</v>
      </c>
      <c r="GB25" s="28" t="n">
        <v>0</v>
      </c>
      <c r="GC25" s="28" t="n">
        <v>0</v>
      </c>
      <c r="GD25" s="28" t="n">
        <v>0</v>
      </c>
      <c r="GE25" s="28" t="n">
        <v>0</v>
      </c>
      <c r="GF25" s="28" t="n">
        <v>0</v>
      </c>
      <c r="GG25" s="28" t="n">
        <v>0</v>
      </c>
      <c r="GH25" s="28" t="n">
        <v>0</v>
      </c>
      <c r="GI25" s="28" t="n">
        <v>0</v>
      </c>
      <c r="GJ25" s="28" t="n">
        <v>0</v>
      </c>
      <c r="GK25" s="28" t="n">
        <v>0</v>
      </c>
      <c r="GL25" s="27" t="n">
        <v>0</v>
      </c>
      <c r="GM25" s="28" t="n">
        <v>0</v>
      </c>
      <c r="GN25" s="28" t="n">
        <v>0</v>
      </c>
      <c r="GO25" s="28" t="n">
        <v>0</v>
      </c>
      <c r="GP25" s="28" t="n">
        <v>0</v>
      </c>
      <c r="GQ25" s="28" t="n">
        <v>0</v>
      </c>
      <c r="GR25" s="28" t="n">
        <v>0</v>
      </c>
      <c r="GS25" s="28" t="n">
        <v>0</v>
      </c>
      <c r="GT25" s="28" t="n">
        <v>0</v>
      </c>
      <c r="GU25" s="28" t="n">
        <v>0</v>
      </c>
      <c r="GV25" s="28" t="n">
        <v>0</v>
      </c>
      <c r="GW25" s="28" t="n">
        <v>0</v>
      </c>
      <c r="GX25" s="28" t="n">
        <v>0</v>
      </c>
      <c r="GY25" s="28" t="n">
        <v>0</v>
      </c>
      <c r="GZ25" s="28" t="n">
        <v>0</v>
      </c>
      <c r="HA25" s="28" t="n">
        <v>0</v>
      </c>
      <c r="HB25" s="28" t="n">
        <v>0</v>
      </c>
      <c r="HC25" s="28" t="n">
        <v>0</v>
      </c>
      <c r="HD25" s="28" t="n">
        <v>0</v>
      </c>
      <c r="HE25" s="28" t="n">
        <v>0</v>
      </c>
      <c r="HF25" s="28" t="n">
        <v>0</v>
      </c>
      <c r="HG25" s="28" t="n">
        <v>0</v>
      </c>
      <c r="HH25" s="28" t="n">
        <v>0</v>
      </c>
      <c r="HI25" s="28" t="n">
        <v>0</v>
      </c>
      <c r="HJ25" s="28" t="n">
        <v>0</v>
      </c>
      <c r="HK25" s="28" t="n">
        <v>0</v>
      </c>
      <c r="HL25" s="28" t="n">
        <v>0</v>
      </c>
      <c r="HM25" s="28" t="n">
        <v>0</v>
      </c>
      <c r="HN25" s="28" t="n">
        <v>0</v>
      </c>
      <c r="HO25" s="28" t="n">
        <v>0</v>
      </c>
      <c r="HP25" s="28" t="n">
        <v>0</v>
      </c>
      <c r="HQ25" s="29" t="n">
        <v>0</v>
      </c>
    </row>
    <row r="26" customFormat="false" ht="12.75" hidden="false" customHeight="false" outlineLevel="0" collapsed="false">
      <c r="A26" s="26" t="str">
        <f aca="false">General!A26</f>
        <v>CelticVeterans</v>
      </c>
      <c r="B26" s="27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9" t="n">
        <v>0</v>
      </c>
      <c r="AH26" s="27" t="n">
        <v>0</v>
      </c>
      <c r="AI26" s="28" t="n">
        <v>0</v>
      </c>
      <c r="AJ26" s="28" t="n">
        <v>0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28" t="n">
        <v>0</v>
      </c>
      <c r="AS26" s="28" t="n">
        <v>0</v>
      </c>
      <c r="AT26" s="28" t="n">
        <v>0</v>
      </c>
      <c r="AU26" s="28" t="n">
        <v>0</v>
      </c>
      <c r="AV26" s="28" t="n">
        <v>0</v>
      </c>
      <c r="AW26" s="28" t="n">
        <v>0</v>
      </c>
      <c r="AX26" s="28" t="n">
        <v>0</v>
      </c>
      <c r="AY26" s="28" t="n">
        <v>0</v>
      </c>
      <c r="AZ26" s="28" t="n">
        <v>0</v>
      </c>
      <c r="BA26" s="28" t="n">
        <v>0</v>
      </c>
      <c r="BB26" s="28" t="n">
        <v>0</v>
      </c>
      <c r="BC26" s="28" t="n">
        <v>0</v>
      </c>
      <c r="BD26" s="28" t="n">
        <v>0</v>
      </c>
      <c r="BE26" s="28" t="n">
        <v>0</v>
      </c>
      <c r="BF26" s="28" t="n">
        <v>0</v>
      </c>
      <c r="BG26" s="28" t="n">
        <v>0</v>
      </c>
      <c r="BH26" s="28" t="n">
        <v>0</v>
      </c>
      <c r="BI26" s="28" t="n">
        <v>0</v>
      </c>
      <c r="BJ26" s="28" t="n">
        <v>0</v>
      </c>
      <c r="BK26" s="28" t="n">
        <v>0</v>
      </c>
      <c r="BL26" s="28" t="n">
        <v>0</v>
      </c>
      <c r="BM26" s="28" t="n">
        <v>0</v>
      </c>
      <c r="BN26" s="27" t="n">
        <v>0</v>
      </c>
      <c r="BO26" s="28" t="n">
        <v>0</v>
      </c>
      <c r="BP26" s="28" t="n">
        <v>0</v>
      </c>
      <c r="BQ26" s="28" t="n">
        <v>0</v>
      </c>
      <c r="BR26" s="28" t="n">
        <v>0</v>
      </c>
      <c r="BS26" s="28" t="n">
        <v>0</v>
      </c>
      <c r="BT26" s="28" t="n">
        <v>0</v>
      </c>
      <c r="BU26" s="28" t="n">
        <v>0</v>
      </c>
      <c r="BV26" s="28" t="n">
        <v>0</v>
      </c>
      <c r="BW26" s="28" t="n">
        <v>0</v>
      </c>
      <c r="BX26" s="28" t="n">
        <v>0</v>
      </c>
      <c r="BY26" s="28" t="n">
        <v>0</v>
      </c>
      <c r="BZ26" s="28" t="n">
        <v>0</v>
      </c>
      <c r="CA26" s="28" t="n">
        <v>0</v>
      </c>
      <c r="CB26" s="28" t="n">
        <v>0</v>
      </c>
      <c r="CC26" s="28" t="n">
        <v>0</v>
      </c>
      <c r="CD26" s="28" t="n">
        <v>0</v>
      </c>
      <c r="CE26" s="28" t="n">
        <v>0</v>
      </c>
      <c r="CF26" s="28" t="n">
        <v>0</v>
      </c>
      <c r="CG26" s="28" t="n">
        <v>0</v>
      </c>
      <c r="CH26" s="28" t="n">
        <v>0</v>
      </c>
      <c r="CI26" s="28" t="n">
        <v>0</v>
      </c>
      <c r="CJ26" s="28" t="n">
        <v>0</v>
      </c>
      <c r="CK26" s="28" t="n">
        <v>0</v>
      </c>
      <c r="CL26" s="28" t="n">
        <v>0</v>
      </c>
      <c r="CM26" s="28" t="n">
        <v>0</v>
      </c>
      <c r="CN26" s="28" t="n">
        <v>0</v>
      </c>
      <c r="CO26" s="28" t="n">
        <v>0</v>
      </c>
      <c r="CP26" s="28" t="n">
        <v>0</v>
      </c>
      <c r="CQ26" s="28" t="n">
        <v>0</v>
      </c>
      <c r="CR26" s="28" t="n">
        <v>0</v>
      </c>
      <c r="CS26" s="29" t="n">
        <v>0</v>
      </c>
      <c r="CT26" s="27" t="n">
        <v>0</v>
      </c>
      <c r="CU26" s="28" t="n">
        <v>0</v>
      </c>
      <c r="CV26" s="28" t="n">
        <v>0</v>
      </c>
      <c r="CW26" s="28" t="n">
        <v>0</v>
      </c>
      <c r="CX26" s="28" t="n">
        <v>0</v>
      </c>
      <c r="CY26" s="28" t="n">
        <v>0</v>
      </c>
      <c r="CZ26" s="28" t="n">
        <v>0</v>
      </c>
      <c r="DA26" s="28" t="n">
        <v>0</v>
      </c>
      <c r="DB26" s="28" t="n">
        <v>0</v>
      </c>
      <c r="DC26" s="28" t="n">
        <v>0</v>
      </c>
      <c r="DD26" s="28" t="n">
        <v>0</v>
      </c>
      <c r="DE26" s="28" t="n">
        <v>0</v>
      </c>
      <c r="DF26" s="28" t="n">
        <v>0</v>
      </c>
      <c r="DG26" s="28" t="n">
        <v>0</v>
      </c>
      <c r="DH26" s="28" t="n">
        <v>0</v>
      </c>
      <c r="DI26" s="28" t="n">
        <v>0</v>
      </c>
      <c r="DJ26" s="28" t="n">
        <v>0</v>
      </c>
      <c r="DK26" s="28" t="n">
        <v>0</v>
      </c>
      <c r="DL26" s="28" t="n">
        <v>0</v>
      </c>
      <c r="DM26" s="28" t="n">
        <v>0</v>
      </c>
      <c r="DN26" s="28" t="n">
        <v>0</v>
      </c>
      <c r="DO26" s="28" t="n">
        <v>0</v>
      </c>
      <c r="DP26" s="28" t="n">
        <v>0</v>
      </c>
      <c r="DQ26" s="28" t="n">
        <v>0</v>
      </c>
      <c r="DR26" s="28" t="n">
        <v>0</v>
      </c>
      <c r="DS26" s="28" t="n">
        <v>0</v>
      </c>
      <c r="DT26" s="28" t="n">
        <v>0</v>
      </c>
      <c r="DU26" s="28" t="n">
        <v>0</v>
      </c>
      <c r="DV26" s="28" t="n">
        <v>0</v>
      </c>
      <c r="DW26" s="28" t="n">
        <v>0</v>
      </c>
      <c r="DX26" s="28" t="n">
        <v>0</v>
      </c>
      <c r="DY26" s="29" t="n">
        <v>0</v>
      </c>
      <c r="DZ26" s="27" t="n">
        <v>0</v>
      </c>
      <c r="EA26" s="28" t="n">
        <v>0</v>
      </c>
      <c r="EB26" s="28" t="n">
        <v>0</v>
      </c>
      <c r="EC26" s="28" t="n">
        <v>0</v>
      </c>
      <c r="ED26" s="28" t="n">
        <v>0</v>
      </c>
      <c r="EE26" s="28" t="n">
        <v>0</v>
      </c>
      <c r="EF26" s="28" t="n">
        <v>0</v>
      </c>
      <c r="EG26" s="28" t="n">
        <v>0</v>
      </c>
      <c r="EH26" s="28" t="n">
        <v>0</v>
      </c>
      <c r="EI26" s="28" t="n">
        <v>0</v>
      </c>
      <c r="EJ26" s="28" t="n">
        <v>0</v>
      </c>
      <c r="EK26" s="28" t="n">
        <v>0</v>
      </c>
      <c r="EL26" s="28" t="n">
        <v>0</v>
      </c>
      <c r="EM26" s="28" t="n">
        <v>0</v>
      </c>
      <c r="EN26" s="28" t="n">
        <v>0</v>
      </c>
      <c r="EO26" s="28" t="n">
        <v>0</v>
      </c>
      <c r="EP26" s="28" t="n">
        <v>0</v>
      </c>
      <c r="EQ26" s="28" t="n">
        <v>0</v>
      </c>
      <c r="ER26" s="28" t="n">
        <v>0</v>
      </c>
      <c r="ES26" s="28" t="n">
        <v>0</v>
      </c>
      <c r="ET26" s="28" t="n">
        <v>0</v>
      </c>
      <c r="EU26" s="28" t="n">
        <v>0</v>
      </c>
      <c r="EV26" s="28" t="n">
        <v>0</v>
      </c>
      <c r="EW26" s="28" t="n">
        <v>0</v>
      </c>
      <c r="EX26" s="28" t="n">
        <v>0</v>
      </c>
      <c r="EY26" s="28" t="n">
        <v>0</v>
      </c>
      <c r="EZ26" s="28" t="n">
        <v>0</v>
      </c>
      <c r="FA26" s="28" t="n">
        <v>0</v>
      </c>
      <c r="FB26" s="28" t="n">
        <v>0</v>
      </c>
      <c r="FC26" s="28" t="n">
        <v>0</v>
      </c>
      <c r="FD26" s="28" t="n">
        <v>0</v>
      </c>
      <c r="FE26" s="28" t="n">
        <v>0</v>
      </c>
      <c r="FF26" s="27" t="n">
        <v>0</v>
      </c>
      <c r="FG26" s="28" t="n">
        <v>0</v>
      </c>
      <c r="FH26" s="28" t="n">
        <v>0</v>
      </c>
      <c r="FI26" s="28" t="n">
        <v>0</v>
      </c>
      <c r="FJ26" s="28" t="n">
        <v>0</v>
      </c>
      <c r="FK26" s="28" t="n">
        <v>0</v>
      </c>
      <c r="FL26" s="28" t="n">
        <v>0</v>
      </c>
      <c r="FM26" s="28" t="n">
        <v>0</v>
      </c>
      <c r="FN26" s="28" t="n">
        <v>0</v>
      </c>
      <c r="FO26" s="28" t="n">
        <v>0</v>
      </c>
      <c r="FP26" s="28" t="n">
        <v>0</v>
      </c>
      <c r="FQ26" s="28" t="n">
        <v>0</v>
      </c>
      <c r="FR26" s="28" t="n">
        <v>0</v>
      </c>
      <c r="FS26" s="28" t="n">
        <v>0</v>
      </c>
      <c r="FT26" s="28" t="n">
        <v>0</v>
      </c>
      <c r="FU26" s="28" t="n">
        <v>0</v>
      </c>
      <c r="FV26" s="28" t="n">
        <v>0</v>
      </c>
      <c r="FW26" s="28" t="n">
        <v>0</v>
      </c>
      <c r="FX26" s="28" t="n">
        <v>0</v>
      </c>
      <c r="FY26" s="28" t="n">
        <v>0</v>
      </c>
      <c r="FZ26" s="28" t="n">
        <v>0</v>
      </c>
      <c r="GA26" s="28" t="n">
        <v>0</v>
      </c>
      <c r="GB26" s="28" t="n">
        <v>0</v>
      </c>
      <c r="GC26" s="28" t="n">
        <v>0</v>
      </c>
      <c r="GD26" s="28" t="n">
        <v>0</v>
      </c>
      <c r="GE26" s="28" t="n">
        <v>0</v>
      </c>
      <c r="GF26" s="28" t="n">
        <v>0</v>
      </c>
      <c r="GG26" s="28" t="n">
        <v>0</v>
      </c>
      <c r="GH26" s="28" t="n">
        <v>0</v>
      </c>
      <c r="GI26" s="28" t="n">
        <v>0</v>
      </c>
      <c r="GJ26" s="28" t="n">
        <v>0</v>
      </c>
      <c r="GK26" s="28" t="n">
        <v>0</v>
      </c>
      <c r="GL26" s="27" t="n">
        <v>0</v>
      </c>
      <c r="GM26" s="28" t="n">
        <v>0</v>
      </c>
      <c r="GN26" s="28" t="n">
        <v>0</v>
      </c>
      <c r="GO26" s="28" t="n">
        <v>0</v>
      </c>
      <c r="GP26" s="28" t="n">
        <v>0</v>
      </c>
      <c r="GQ26" s="28" t="n">
        <v>0</v>
      </c>
      <c r="GR26" s="28" t="n">
        <v>0</v>
      </c>
      <c r="GS26" s="28" t="n">
        <v>0</v>
      </c>
      <c r="GT26" s="28" t="n">
        <v>0</v>
      </c>
      <c r="GU26" s="28" t="n">
        <v>0</v>
      </c>
      <c r="GV26" s="28" t="n">
        <v>0</v>
      </c>
      <c r="GW26" s="28" t="n">
        <v>0</v>
      </c>
      <c r="GX26" s="28" t="n">
        <v>0</v>
      </c>
      <c r="GY26" s="28" t="n">
        <v>0</v>
      </c>
      <c r="GZ26" s="28" t="n">
        <v>0</v>
      </c>
      <c r="HA26" s="28" t="n">
        <v>0</v>
      </c>
      <c r="HB26" s="28" t="n">
        <v>0</v>
      </c>
      <c r="HC26" s="28" t="n">
        <v>0</v>
      </c>
      <c r="HD26" s="28" t="n">
        <v>0</v>
      </c>
      <c r="HE26" s="28" t="n">
        <v>0</v>
      </c>
      <c r="HF26" s="28" t="n">
        <v>0</v>
      </c>
      <c r="HG26" s="28" t="n">
        <v>0</v>
      </c>
      <c r="HH26" s="28" t="n">
        <v>0</v>
      </c>
      <c r="HI26" s="28" t="n">
        <v>0</v>
      </c>
      <c r="HJ26" s="28" t="n">
        <v>0</v>
      </c>
      <c r="HK26" s="28" t="n">
        <v>0</v>
      </c>
      <c r="HL26" s="28" t="n">
        <v>0</v>
      </c>
      <c r="HM26" s="28" t="n">
        <v>0</v>
      </c>
      <c r="HN26" s="28" t="n">
        <v>0</v>
      </c>
      <c r="HO26" s="28" t="n">
        <v>0</v>
      </c>
      <c r="HP26" s="28" t="n">
        <v>0</v>
      </c>
      <c r="HQ26" s="29" t="n">
        <v>0</v>
      </c>
    </row>
    <row r="27" customFormat="false" ht="12.75" hidden="false" customHeight="false" outlineLevel="0" collapsed="false">
      <c r="A27" s="26" t="str">
        <f aca="false">General!A27</f>
        <v>Princepe</v>
      </c>
      <c r="B27" s="27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9" t="n">
        <v>0</v>
      </c>
      <c r="AH27" s="27" t="n">
        <v>0</v>
      </c>
      <c r="AI27" s="28" t="n">
        <v>0</v>
      </c>
      <c r="AJ27" s="28" t="n">
        <v>0</v>
      </c>
      <c r="AK27" s="28" t="n">
        <v>0</v>
      </c>
      <c r="AL27" s="28" t="n">
        <v>0</v>
      </c>
      <c r="AM27" s="28" t="n">
        <v>0</v>
      </c>
      <c r="AN27" s="28" t="n">
        <v>0</v>
      </c>
      <c r="AO27" s="28" t="n">
        <v>0</v>
      </c>
      <c r="AP27" s="28" t="n">
        <v>0</v>
      </c>
      <c r="AQ27" s="28" t="n">
        <v>0</v>
      </c>
      <c r="AR27" s="28" t="n">
        <v>0</v>
      </c>
      <c r="AS27" s="28" t="n">
        <v>0</v>
      </c>
      <c r="AT27" s="28" t="n">
        <v>0</v>
      </c>
      <c r="AU27" s="28" t="n">
        <v>0</v>
      </c>
      <c r="AV27" s="28" t="n">
        <v>0</v>
      </c>
      <c r="AW27" s="28" t="n">
        <v>0</v>
      </c>
      <c r="AX27" s="28" t="n">
        <v>0</v>
      </c>
      <c r="AY27" s="28" t="n">
        <v>0</v>
      </c>
      <c r="AZ27" s="28" t="n">
        <v>0</v>
      </c>
      <c r="BA27" s="28" t="n">
        <v>0</v>
      </c>
      <c r="BB27" s="28" t="n">
        <v>0</v>
      </c>
      <c r="BC27" s="28" t="n">
        <v>0</v>
      </c>
      <c r="BD27" s="28" t="n">
        <v>0</v>
      </c>
      <c r="BE27" s="28" t="n">
        <v>0</v>
      </c>
      <c r="BF27" s="28" t="n">
        <v>0</v>
      </c>
      <c r="BG27" s="28" t="n">
        <v>0</v>
      </c>
      <c r="BH27" s="28" t="n">
        <v>0</v>
      </c>
      <c r="BI27" s="28" t="n">
        <v>0</v>
      </c>
      <c r="BJ27" s="28" t="n">
        <v>0</v>
      </c>
      <c r="BK27" s="28" t="n">
        <v>0</v>
      </c>
      <c r="BL27" s="28" t="n">
        <v>0</v>
      </c>
      <c r="BM27" s="28" t="n">
        <v>0</v>
      </c>
      <c r="BN27" s="27" t="n">
        <v>0</v>
      </c>
      <c r="BO27" s="28" t="n">
        <v>0</v>
      </c>
      <c r="BP27" s="28" t="n">
        <v>0</v>
      </c>
      <c r="BQ27" s="28" t="n">
        <v>0</v>
      </c>
      <c r="BR27" s="28" t="n">
        <v>0</v>
      </c>
      <c r="BS27" s="28" t="n">
        <v>0</v>
      </c>
      <c r="BT27" s="28" t="n">
        <v>0</v>
      </c>
      <c r="BU27" s="28" t="n">
        <v>0</v>
      </c>
      <c r="BV27" s="28" t="n">
        <v>0</v>
      </c>
      <c r="BW27" s="28" t="n">
        <v>0</v>
      </c>
      <c r="BX27" s="28" t="n">
        <v>0</v>
      </c>
      <c r="BY27" s="28" t="n">
        <v>0</v>
      </c>
      <c r="BZ27" s="28" t="n">
        <v>0</v>
      </c>
      <c r="CA27" s="28" t="n">
        <v>0</v>
      </c>
      <c r="CB27" s="28" t="n">
        <v>0</v>
      </c>
      <c r="CC27" s="28" t="n">
        <v>0</v>
      </c>
      <c r="CD27" s="28" t="n">
        <v>0</v>
      </c>
      <c r="CE27" s="28" t="n">
        <v>0</v>
      </c>
      <c r="CF27" s="28" t="n">
        <v>0</v>
      </c>
      <c r="CG27" s="28" t="n">
        <v>0</v>
      </c>
      <c r="CH27" s="28" t="n">
        <v>0</v>
      </c>
      <c r="CI27" s="28" t="n">
        <v>0</v>
      </c>
      <c r="CJ27" s="28" t="n">
        <v>0</v>
      </c>
      <c r="CK27" s="28" t="n">
        <v>0</v>
      </c>
      <c r="CL27" s="28" t="n">
        <v>0</v>
      </c>
      <c r="CM27" s="28" t="n">
        <v>0</v>
      </c>
      <c r="CN27" s="28" t="n">
        <v>0</v>
      </c>
      <c r="CO27" s="28" t="n">
        <v>0</v>
      </c>
      <c r="CP27" s="28" t="n">
        <v>0</v>
      </c>
      <c r="CQ27" s="28" t="n">
        <v>0</v>
      </c>
      <c r="CR27" s="28" t="n">
        <v>0</v>
      </c>
      <c r="CS27" s="29" t="n">
        <v>0</v>
      </c>
      <c r="CT27" s="27" t="n">
        <v>0</v>
      </c>
      <c r="CU27" s="28" t="n">
        <v>0</v>
      </c>
      <c r="CV27" s="28" t="n">
        <v>0</v>
      </c>
      <c r="CW27" s="28" t="n">
        <v>0</v>
      </c>
      <c r="CX27" s="28" t="n">
        <v>0</v>
      </c>
      <c r="CY27" s="28" t="n">
        <v>0</v>
      </c>
      <c r="CZ27" s="28" t="n">
        <v>0</v>
      </c>
      <c r="DA27" s="28" t="n">
        <v>0</v>
      </c>
      <c r="DB27" s="28" t="n">
        <v>0</v>
      </c>
      <c r="DC27" s="28" t="n">
        <v>0</v>
      </c>
      <c r="DD27" s="28" t="n">
        <v>0</v>
      </c>
      <c r="DE27" s="28" t="n">
        <v>0</v>
      </c>
      <c r="DF27" s="28" t="n">
        <v>0</v>
      </c>
      <c r="DG27" s="28" t="n">
        <v>0</v>
      </c>
      <c r="DH27" s="28" t="n">
        <v>0</v>
      </c>
      <c r="DI27" s="28" t="n">
        <v>0</v>
      </c>
      <c r="DJ27" s="28" t="n">
        <v>0</v>
      </c>
      <c r="DK27" s="28" t="n">
        <v>0</v>
      </c>
      <c r="DL27" s="28" t="n">
        <v>0</v>
      </c>
      <c r="DM27" s="28" t="n">
        <v>0</v>
      </c>
      <c r="DN27" s="28" t="n">
        <v>0</v>
      </c>
      <c r="DO27" s="28" t="n">
        <v>0</v>
      </c>
      <c r="DP27" s="28" t="n">
        <v>0</v>
      </c>
      <c r="DQ27" s="28" t="n">
        <v>0</v>
      </c>
      <c r="DR27" s="28" t="n">
        <v>0</v>
      </c>
      <c r="DS27" s="28" t="n">
        <v>0</v>
      </c>
      <c r="DT27" s="28" t="n">
        <v>0</v>
      </c>
      <c r="DU27" s="28" t="n">
        <v>0</v>
      </c>
      <c r="DV27" s="28" t="n">
        <v>0</v>
      </c>
      <c r="DW27" s="28" t="n">
        <v>0</v>
      </c>
      <c r="DX27" s="28" t="n">
        <v>0</v>
      </c>
      <c r="DY27" s="29" t="n">
        <v>0</v>
      </c>
      <c r="DZ27" s="27" t="n">
        <v>0</v>
      </c>
      <c r="EA27" s="28" t="n">
        <v>0</v>
      </c>
      <c r="EB27" s="28" t="n">
        <v>0</v>
      </c>
      <c r="EC27" s="28" t="n">
        <v>0</v>
      </c>
      <c r="ED27" s="28" t="n">
        <v>0</v>
      </c>
      <c r="EE27" s="28" t="n">
        <v>0</v>
      </c>
      <c r="EF27" s="28" t="n">
        <v>0</v>
      </c>
      <c r="EG27" s="28" t="n">
        <v>0</v>
      </c>
      <c r="EH27" s="28" t="n">
        <v>0</v>
      </c>
      <c r="EI27" s="28" t="n">
        <v>0</v>
      </c>
      <c r="EJ27" s="28" t="n">
        <v>0</v>
      </c>
      <c r="EK27" s="28" t="n">
        <v>0</v>
      </c>
      <c r="EL27" s="28" t="n">
        <v>0</v>
      </c>
      <c r="EM27" s="28" t="n">
        <v>0</v>
      </c>
      <c r="EN27" s="28" t="n">
        <v>0</v>
      </c>
      <c r="EO27" s="28" t="n">
        <v>0</v>
      </c>
      <c r="EP27" s="28" t="n">
        <v>0</v>
      </c>
      <c r="EQ27" s="28" t="n">
        <v>0</v>
      </c>
      <c r="ER27" s="28" t="n">
        <v>0</v>
      </c>
      <c r="ES27" s="28" t="n">
        <v>0</v>
      </c>
      <c r="ET27" s="28" t="n">
        <v>0</v>
      </c>
      <c r="EU27" s="28" t="n">
        <v>0</v>
      </c>
      <c r="EV27" s="28" t="n">
        <v>0</v>
      </c>
      <c r="EW27" s="28" t="n">
        <v>0</v>
      </c>
      <c r="EX27" s="28" t="n">
        <v>0</v>
      </c>
      <c r="EY27" s="28" t="n">
        <v>0</v>
      </c>
      <c r="EZ27" s="28" t="n">
        <v>0</v>
      </c>
      <c r="FA27" s="28" t="n">
        <v>0</v>
      </c>
      <c r="FB27" s="28" t="n">
        <v>0</v>
      </c>
      <c r="FC27" s="28" t="n">
        <v>0</v>
      </c>
      <c r="FD27" s="28" t="n">
        <v>0</v>
      </c>
      <c r="FE27" s="28" t="n">
        <v>0</v>
      </c>
      <c r="FF27" s="27" t="n">
        <v>0</v>
      </c>
      <c r="FG27" s="28" t="n">
        <v>0</v>
      </c>
      <c r="FH27" s="28" t="n">
        <v>0</v>
      </c>
      <c r="FI27" s="28" t="n">
        <v>0</v>
      </c>
      <c r="FJ27" s="28" t="n">
        <v>0</v>
      </c>
      <c r="FK27" s="28" t="n">
        <v>0</v>
      </c>
      <c r="FL27" s="28" t="n">
        <v>0</v>
      </c>
      <c r="FM27" s="28" t="n">
        <v>0</v>
      </c>
      <c r="FN27" s="28" t="n">
        <v>0</v>
      </c>
      <c r="FO27" s="28" t="n">
        <v>0</v>
      </c>
      <c r="FP27" s="28" t="n">
        <v>0</v>
      </c>
      <c r="FQ27" s="28" t="n">
        <v>0</v>
      </c>
      <c r="FR27" s="28" t="n">
        <v>0</v>
      </c>
      <c r="FS27" s="28" t="n">
        <v>0</v>
      </c>
      <c r="FT27" s="28" t="n">
        <v>0</v>
      </c>
      <c r="FU27" s="28" t="n">
        <v>0</v>
      </c>
      <c r="FV27" s="28" t="n">
        <v>0</v>
      </c>
      <c r="FW27" s="28" t="n">
        <v>0</v>
      </c>
      <c r="FX27" s="28" t="n">
        <v>0</v>
      </c>
      <c r="FY27" s="28" t="n">
        <v>0</v>
      </c>
      <c r="FZ27" s="28" t="n">
        <v>0</v>
      </c>
      <c r="GA27" s="28" t="n">
        <v>0</v>
      </c>
      <c r="GB27" s="28" t="n">
        <v>0</v>
      </c>
      <c r="GC27" s="28" t="n">
        <v>0</v>
      </c>
      <c r="GD27" s="28" t="n">
        <v>0</v>
      </c>
      <c r="GE27" s="28" t="n">
        <v>0</v>
      </c>
      <c r="GF27" s="28" t="n">
        <v>0</v>
      </c>
      <c r="GG27" s="28" t="n">
        <v>0</v>
      </c>
      <c r="GH27" s="28" t="n">
        <v>0</v>
      </c>
      <c r="GI27" s="28" t="n">
        <v>0</v>
      </c>
      <c r="GJ27" s="28" t="n">
        <v>0</v>
      </c>
      <c r="GK27" s="28" t="n">
        <v>0</v>
      </c>
      <c r="GL27" s="27" t="n">
        <v>0</v>
      </c>
      <c r="GM27" s="28" t="n">
        <v>0</v>
      </c>
      <c r="GN27" s="28" t="n">
        <v>0</v>
      </c>
      <c r="GO27" s="28" t="n">
        <v>0</v>
      </c>
      <c r="GP27" s="28" t="n">
        <v>0</v>
      </c>
      <c r="GQ27" s="28" t="n">
        <v>0</v>
      </c>
      <c r="GR27" s="28" t="n">
        <v>0</v>
      </c>
      <c r="GS27" s="28" t="n">
        <v>0</v>
      </c>
      <c r="GT27" s="28" t="n">
        <v>0</v>
      </c>
      <c r="GU27" s="28" t="n">
        <v>0</v>
      </c>
      <c r="GV27" s="28" t="n">
        <v>0</v>
      </c>
      <c r="GW27" s="28" t="n">
        <v>0</v>
      </c>
      <c r="GX27" s="28" t="n">
        <v>0</v>
      </c>
      <c r="GY27" s="28" t="n">
        <v>0</v>
      </c>
      <c r="GZ27" s="28" t="n">
        <v>0</v>
      </c>
      <c r="HA27" s="28" t="n">
        <v>0</v>
      </c>
      <c r="HB27" s="28" t="n">
        <v>0</v>
      </c>
      <c r="HC27" s="28" t="n">
        <v>0</v>
      </c>
      <c r="HD27" s="28" t="n">
        <v>0</v>
      </c>
      <c r="HE27" s="28" t="n">
        <v>0</v>
      </c>
      <c r="HF27" s="28" t="n">
        <v>0</v>
      </c>
      <c r="HG27" s="28" t="n">
        <v>0</v>
      </c>
      <c r="HH27" s="28" t="n">
        <v>0</v>
      </c>
      <c r="HI27" s="28" t="n">
        <v>0</v>
      </c>
      <c r="HJ27" s="28" t="n">
        <v>0</v>
      </c>
      <c r="HK27" s="28" t="n">
        <v>0</v>
      </c>
      <c r="HL27" s="28" t="n">
        <v>0</v>
      </c>
      <c r="HM27" s="28" t="n">
        <v>0</v>
      </c>
      <c r="HN27" s="28" t="n">
        <v>0</v>
      </c>
      <c r="HO27" s="28" t="n">
        <v>0</v>
      </c>
      <c r="HP27" s="28" t="n">
        <v>0</v>
      </c>
      <c r="HQ27" s="29" t="n">
        <v>0</v>
      </c>
    </row>
    <row r="28" customFormat="false" ht="12.75" hidden="false" customHeight="false" outlineLevel="0" collapsed="false">
      <c r="A28" s="26" t="str">
        <f aca="false">General!A28</f>
        <v>Triari</v>
      </c>
      <c r="B28" s="27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9" t="n">
        <v>0</v>
      </c>
      <c r="AH28" s="27" t="n">
        <v>0</v>
      </c>
      <c r="AI28" s="28" t="n">
        <v>0</v>
      </c>
      <c r="AJ28" s="28" t="n">
        <v>0</v>
      </c>
      <c r="AK28" s="28" t="n">
        <v>0</v>
      </c>
      <c r="AL28" s="28" t="n">
        <v>0</v>
      </c>
      <c r="AM28" s="28" t="n">
        <v>0</v>
      </c>
      <c r="AN28" s="28" t="n">
        <v>0</v>
      </c>
      <c r="AO28" s="28" t="n">
        <v>0</v>
      </c>
      <c r="AP28" s="28" t="n">
        <v>0</v>
      </c>
      <c r="AQ28" s="28" t="n">
        <v>0</v>
      </c>
      <c r="AR28" s="28" t="n">
        <v>0</v>
      </c>
      <c r="AS28" s="28" t="n">
        <v>0</v>
      </c>
      <c r="AT28" s="28" t="n">
        <v>0</v>
      </c>
      <c r="AU28" s="28" t="n">
        <v>0</v>
      </c>
      <c r="AV28" s="28" t="n">
        <v>0</v>
      </c>
      <c r="AW28" s="28" t="n">
        <v>0</v>
      </c>
      <c r="AX28" s="28" t="n">
        <v>0</v>
      </c>
      <c r="AY28" s="28" t="n"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8" t="n">
        <v>0</v>
      </c>
      <c r="BE28" s="28" t="n">
        <v>0</v>
      </c>
      <c r="BF28" s="28" t="n">
        <v>0</v>
      </c>
      <c r="BG28" s="28" t="n">
        <v>0</v>
      </c>
      <c r="BH28" s="28" t="n">
        <v>0</v>
      </c>
      <c r="BI28" s="28" t="n">
        <v>0</v>
      </c>
      <c r="BJ28" s="28" t="n">
        <v>0</v>
      </c>
      <c r="BK28" s="28" t="n">
        <v>0</v>
      </c>
      <c r="BL28" s="28" t="n">
        <v>0</v>
      </c>
      <c r="BM28" s="28" t="n">
        <v>0</v>
      </c>
      <c r="BN28" s="27" t="n">
        <v>0</v>
      </c>
      <c r="BO28" s="28" t="n">
        <v>0</v>
      </c>
      <c r="BP28" s="28" t="n">
        <v>0</v>
      </c>
      <c r="BQ28" s="28" t="n">
        <v>0</v>
      </c>
      <c r="BR28" s="28" t="n">
        <v>0</v>
      </c>
      <c r="BS28" s="28" t="n">
        <v>0</v>
      </c>
      <c r="BT28" s="28" t="n">
        <v>0</v>
      </c>
      <c r="BU28" s="28" t="n">
        <v>0</v>
      </c>
      <c r="BV28" s="28" t="n">
        <v>0</v>
      </c>
      <c r="BW28" s="28" t="n">
        <v>0</v>
      </c>
      <c r="BX28" s="28" t="n">
        <v>0</v>
      </c>
      <c r="BY28" s="28" t="n">
        <v>0</v>
      </c>
      <c r="BZ28" s="28" t="n">
        <v>0</v>
      </c>
      <c r="CA28" s="28" t="n">
        <v>0</v>
      </c>
      <c r="CB28" s="28" t="n">
        <v>0</v>
      </c>
      <c r="CC28" s="28" t="n">
        <v>0</v>
      </c>
      <c r="CD28" s="28" t="n">
        <v>0</v>
      </c>
      <c r="CE28" s="28" t="n">
        <v>0</v>
      </c>
      <c r="CF28" s="28" t="n">
        <v>0</v>
      </c>
      <c r="CG28" s="28" t="n">
        <v>0</v>
      </c>
      <c r="CH28" s="28" t="n">
        <v>0</v>
      </c>
      <c r="CI28" s="28" t="n">
        <v>0</v>
      </c>
      <c r="CJ28" s="28" t="n">
        <v>0</v>
      </c>
      <c r="CK28" s="28" t="n">
        <v>0</v>
      </c>
      <c r="CL28" s="28" t="n">
        <v>0</v>
      </c>
      <c r="CM28" s="28" t="n">
        <v>0</v>
      </c>
      <c r="CN28" s="28" t="n">
        <v>0</v>
      </c>
      <c r="CO28" s="28" t="n">
        <v>0</v>
      </c>
      <c r="CP28" s="28" t="n">
        <v>0</v>
      </c>
      <c r="CQ28" s="28" t="n">
        <v>0</v>
      </c>
      <c r="CR28" s="28" t="n">
        <v>0</v>
      </c>
      <c r="CS28" s="29" t="n">
        <v>0</v>
      </c>
      <c r="CT28" s="27" t="n">
        <v>0</v>
      </c>
      <c r="CU28" s="28" t="n">
        <v>0</v>
      </c>
      <c r="CV28" s="28" t="n">
        <v>0</v>
      </c>
      <c r="CW28" s="28" t="n">
        <v>0</v>
      </c>
      <c r="CX28" s="28" t="n">
        <v>0</v>
      </c>
      <c r="CY28" s="28" t="n">
        <v>0</v>
      </c>
      <c r="CZ28" s="28" t="n">
        <v>0</v>
      </c>
      <c r="DA28" s="28" t="n">
        <v>0</v>
      </c>
      <c r="DB28" s="28" t="n">
        <v>0</v>
      </c>
      <c r="DC28" s="28" t="n">
        <v>0</v>
      </c>
      <c r="DD28" s="28" t="n">
        <v>0</v>
      </c>
      <c r="DE28" s="28" t="n">
        <v>0</v>
      </c>
      <c r="DF28" s="28" t="n">
        <v>0</v>
      </c>
      <c r="DG28" s="28" t="n">
        <v>0</v>
      </c>
      <c r="DH28" s="28" t="n">
        <v>0</v>
      </c>
      <c r="DI28" s="28" t="n">
        <v>0</v>
      </c>
      <c r="DJ28" s="28" t="n">
        <v>0</v>
      </c>
      <c r="DK28" s="28" t="n">
        <v>0</v>
      </c>
      <c r="DL28" s="28" t="n">
        <v>0</v>
      </c>
      <c r="DM28" s="28" t="n">
        <v>0</v>
      </c>
      <c r="DN28" s="28" t="n">
        <v>0</v>
      </c>
      <c r="DO28" s="28" t="n">
        <v>0</v>
      </c>
      <c r="DP28" s="28" t="n">
        <v>0</v>
      </c>
      <c r="DQ28" s="28" t="n">
        <v>0</v>
      </c>
      <c r="DR28" s="28" t="n">
        <v>0</v>
      </c>
      <c r="DS28" s="28" t="n">
        <v>0</v>
      </c>
      <c r="DT28" s="28" t="n">
        <v>0</v>
      </c>
      <c r="DU28" s="28" t="n">
        <v>0</v>
      </c>
      <c r="DV28" s="28" t="n">
        <v>0</v>
      </c>
      <c r="DW28" s="28" t="n">
        <v>0</v>
      </c>
      <c r="DX28" s="28" t="n">
        <v>0</v>
      </c>
      <c r="DY28" s="29" t="n">
        <v>0</v>
      </c>
      <c r="DZ28" s="27" t="n">
        <v>0</v>
      </c>
      <c r="EA28" s="28" t="n">
        <v>0</v>
      </c>
      <c r="EB28" s="28" t="n">
        <v>0</v>
      </c>
      <c r="EC28" s="28" t="n">
        <v>0</v>
      </c>
      <c r="ED28" s="28" t="n">
        <v>0</v>
      </c>
      <c r="EE28" s="28" t="n">
        <v>0</v>
      </c>
      <c r="EF28" s="28" t="n">
        <v>0</v>
      </c>
      <c r="EG28" s="28" t="n">
        <v>0</v>
      </c>
      <c r="EH28" s="28" t="n">
        <v>0</v>
      </c>
      <c r="EI28" s="28" t="n">
        <v>0</v>
      </c>
      <c r="EJ28" s="28" t="n">
        <v>0</v>
      </c>
      <c r="EK28" s="28" t="n">
        <v>0</v>
      </c>
      <c r="EL28" s="28" t="n">
        <v>0</v>
      </c>
      <c r="EM28" s="28" t="n">
        <v>0</v>
      </c>
      <c r="EN28" s="28" t="n">
        <v>0</v>
      </c>
      <c r="EO28" s="28" t="n">
        <v>0</v>
      </c>
      <c r="EP28" s="28" t="n">
        <v>0</v>
      </c>
      <c r="EQ28" s="28" t="n">
        <v>0</v>
      </c>
      <c r="ER28" s="28" t="n">
        <v>0</v>
      </c>
      <c r="ES28" s="28" t="n">
        <v>0</v>
      </c>
      <c r="ET28" s="28" t="n">
        <v>0</v>
      </c>
      <c r="EU28" s="28" t="n">
        <v>0</v>
      </c>
      <c r="EV28" s="28" t="n">
        <v>0</v>
      </c>
      <c r="EW28" s="28" t="n">
        <v>0</v>
      </c>
      <c r="EX28" s="28" t="n">
        <v>0</v>
      </c>
      <c r="EY28" s="28" t="n">
        <v>0</v>
      </c>
      <c r="EZ28" s="28" t="n">
        <v>0</v>
      </c>
      <c r="FA28" s="28" t="n">
        <v>0</v>
      </c>
      <c r="FB28" s="28" t="n">
        <v>0</v>
      </c>
      <c r="FC28" s="28" t="n">
        <v>0</v>
      </c>
      <c r="FD28" s="28" t="n">
        <v>0</v>
      </c>
      <c r="FE28" s="28" t="n">
        <v>0</v>
      </c>
      <c r="FF28" s="27" t="n">
        <v>0</v>
      </c>
      <c r="FG28" s="28" t="n">
        <v>0</v>
      </c>
      <c r="FH28" s="28" t="n">
        <v>0</v>
      </c>
      <c r="FI28" s="28" t="n">
        <v>0</v>
      </c>
      <c r="FJ28" s="28" t="n">
        <v>0</v>
      </c>
      <c r="FK28" s="28" t="n">
        <v>0</v>
      </c>
      <c r="FL28" s="28" t="n">
        <v>0</v>
      </c>
      <c r="FM28" s="28" t="n">
        <v>0</v>
      </c>
      <c r="FN28" s="28" t="n">
        <v>0</v>
      </c>
      <c r="FO28" s="28" t="n">
        <v>0</v>
      </c>
      <c r="FP28" s="28" t="n">
        <v>0</v>
      </c>
      <c r="FQ28" s="28" t="n">
        <v>0</v>
      </c>
      <c r="FR28" s="28" t="n">
        <v>0</v>
      </c>
      <c r="FS28" s="28" t="n">
        <v>0</v>
      </c>
      <c r="FT28" s="28" t="n">
        <v>0</v>
      </c>
      <c r="FU28" s="28" t="n">
        <v>0</v>
      </c>
      <c r="FV28" s="28" t="n">
        <v>0</v>
      </c>
      <c r="FW28" s="28" t="n">
        <v>0</v>
      </c>
      <c r="FX28" s="28" t="n">
        <v>0</v>
      </c>
      <c r="FY28" s="28" t="n">
        <v>0</v>
      </c>
      <c r="FZ28" s="28" t="n">
        <v>0</v>
      </c>
      <c r="GA28" s="28" t="n">
        <v>0</v>
      </c>
      <c r="GB28" s="28" t="n">
        <v>0</v>
      </c>
      <c r="GC28" s="28" t="n">
        <v>0</v>
      </c>
      <c r="GD28" s="28" t="n">
        <v>0</v>
      </c>
      <c r="GE28" s="28" t="n">
        <v>0</v>
      </c>
      <c r="GF28" s="28" t="n">
        <v>0</v>
      </c>
      <c r="GG28" s="28" t="n">
        <v>0</v>
      </c>
      <c r="GH28" s="28" t="n">
        <v>0</v>
      </c>
      <c r="GI28" s="28" t="n">
        <v>0</v>
      </c>
      <c r="GJ28" s="28" t="n">
        <v>0</v>
      </c>
      <c r="GK28" s="28" t="n">
        <v>0</v>
      </c>
      <c r="GL28" s="27" t="n">
        <v>0</v>
      </c>
      <c r="GM28" s="28" t="n">
        <v>0</v>
      </c>
      <c r="GN28" s="28" t="n">
        <v>0</v>
      </c>
      <c r="GO28" s="28" t="n">
        <v>0</v>
      </c>
      <c r="GP28" s="28" t="n">
        <v>0</v>
      </c>
      <c r="GQ28" s="28" t="n">
        <v>0</v>
      </c>
      <c r="GR28" s="28" t="n">
        <v>0</v>
      </c>
      <c r="GS28" s="28" t="n">
        <v>0</v>
      </c>
      <c r="GT28" s="28" t="n">
        <v>0</v>
      </c>
      <c r="GU28" s="28" t="n">
        <v>0</v>
      </c>
      <c r="GV28" s="28" t="n">
        <v>0</v>
      </c>
      <c r="GW28" s="28" t="n">
        <v>0</v>
      </c>
      <c r="GX28" s="28" t="n">
        <v>0</v>
      </c>
      <c r="GY28" s="28" t="n">
        <v>0</v>
      </c>
      <c r="GZ28" s="28" t="n">
        <v>0</v>
      </c>
      <c r="HA28" s="28" t="n">
        <v>0</v>
      </c>
      <c r="HB28" s="28" t="n">
        <v>0</v>
      </c>
      <c r="HC28" s="28" t="n">
        <v>0</v>
      </c>
      <c r="HD28" s="28" t="n">
        <v>0</v>
      </c>
      <c r="HE28" s="28" t="n">
        <v>0</v>
      </c>
      <c r="HF28" s="28" t="n">
        <v>0</v>
      </c>
      <c r="HG28" s="28" t="n">
        <v>0</v>
      </c>
      <c r="HH28" s="28" t="n">
        <v>0</v>
      </c>
      <c r="HI28" s="28" t="n">
        <v>0</v>
      </c>
      <c r="HJ28" s="28" t="n">
        <v>0</v>
      </c>
      <c r="HK28" s="28" t="n">
        <v>0</v>
      </c>
      <c r="HL28" s="28" t="n">
        <v>0</v>
      </c>
      <c r="HM28" s="28" t="n">
        <v>0</v>
      </c>
      <c r="HN28" s="28" t="n">
        <v>0</v>
      </c>
      <c r="HO28" s="28" t="n">
        <v>0</v>
      </c>
      <c r="HP28" s="28" t="n">
        <v>0</v>
      </c>
      <c r="HQ28" s="29" t="n">
        <v>0</v>
      </c>
    </row>
    <row r="29" customFormat="false" ht="12.75" hidden="false" customHeight="false" outlineLevel="0" collapsed="false">
      <c r="A29" s="26" t="str">
        <f aca="false">General!A29</f>
        <v>DummyGeneral</v>
      </c>
      <c r="B29" s="27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9" t="n">
        <v>0</v>
      </c>
      <c r="AH29" s="27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v>0</v>
      </c>
      <c r="AO29" s="28" t="n">
        <v>0</v>
      </c>
      <c r="AP29" s="28" t="n">
        <v>0</v>
      </c>
      <c r="AQ29" s="28" t="n">
        <v>0</v>
      </c>
      <c r="AR29" s="28" t="n">
        <v>0</v>
      </c>
      <c r="AS29" s="28" t="n">
        <v>0</v>
      </c>
      <c r="AT29" s="28" t="n"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28" t="n">
        <v>0</v>
      </c>
      <c r="BC29" s="28" t="n">
        <v>0</v>
      </c>
      <c r="BD29" s="28" t="n">
        <v>0</v>
      </c>
      <c r="BE29" s="28" t="n">
        <v>0</v>
      </c>
      <c r="BF29" s="28" t="n">
        <v>0</v>
      </c>
      <c r="BG29" s="28" t="n">
        <v>0</v>
      </c>
      <c r="BH29" s="28" t="n">
        <v>0</v>
      </c>
      <c r="BI29" s="28" t="n">
        <v>0</v>
      </c>
      <c r="BJ29" s="28" t="n">
        <v>0</v>
      </c>
      <c r="BK29" s="28" t="n">
        <v>0</v>
      </c>
      <c r="BL29" s="28" t="n">
        <v>0</v>
      </c>
      <c r="BM29" s="28" t="n">
        <v>0</v>
      </c>
      <c r="BN29" s="27" t="n">
        <v>0</v>
      </c>
      <c r="BO29" s="28" t="n">
        <v>0</v>
      </c>
      <c r="BP29" s="28" t="n">
        <v>0</v>
      </c>
      <c r="BQ29" s="28" t="n">
        <v>0</v>
      </c>
      <c r="BR29" s="28" t="n">
        <v>0</v>
      </c>
      <c r="BS29" s="28" t="n">
        <v>0</v>
      </c>
      <c r="BT29" s="28" t="n">
        <v>0</v>
      </c>
      <c r="BU29" s="28" t="n">
        <v>0</v>
      </c>
      <c r="BV29" s="28" t="n">
        <v>0</v>
      </c>
      <c r="BW29" s="28" t="n">
        <v>0</v>
      </c>
      <c r="BX29" s="28" t="n">
        <v>0</v>
      </c>
      <c r="BY29" s="28" t="n">
        <v>0</v>
      </c>
      <c r="BZ29" s="28" t="n">
        <v>0</v>
      </c>
      <c r="CA29" s="28" t="n">
        <v>0</v>
      </c>
      <c r="CB29" s="28" t="n">
        <v>0</v>
      </c>
      <c r="CC29" s="28" t="n">
        <v>0</v>
      </c>
      <c r="CD29" s="28" t="n">
        <v>0</v>
      </c>
      <c r="CE29" s="28" t="n">
        <v>0</v>
      </c>
      <c r="CF29" s="28" t="n">
        <v>0</v>
      </c>
      <c r="CG29" s="28" t="n">
        <v>0</v>
      </c>
      <c r="CH29" s="28" t="n">
        <v>0</v>
      </c>
      <c r="CI29" s="28" t="n">
        <v>0</v>
      </c>
      <c r="CJ29" s="28" t="n">
        <v>0</v>
      </c>
      <c r="CK29" s="28" t="n">
        <v>0</v>
      </c>
      <c r="CL29" s="28" t="n">
        <v>0</v>
      </c>
      <c r="CM29" s="28" t="n">
        <v>0</v>
      </c>
      <c r="CN29" s="28" t="n">
        <v>0</v>
      </c>
      <c r="CO29" s="28" t="n">
        <v>0</v>
      </c>
      <c r="CP29" s="28" t="n">
        <v>0</v>
      </c>
      <c r="CQ29" s="28" t="n">
        <v>0</v>
      </c>
      <c r="CR29" s="28" t="n">
        <v>0</v>
      </c>
      <c r="CS29" s="29" t="n">
        <v>0</v>
      </c>
      <c r="CT29" s="27" t="n">
        <v>0</v>
      </c>
      <c r="CU29" s="28" t="n">
        <v>0</v>
      </c>
      <c r="CV29" s="28" t="n">
        <v>0</v>
      </c>
      <c r="CW29" s="28" t="n">
        <v>0</v>
      </c>
      <c r="CX29" s="28" t="n">
        <v>0</v>
      </c>
      <c r="CY29" s="28" t="n">
        <v>0</v>
      </c>
      <c r="CZ29" s="28" t="n">
        <v>0</v>
      </c>
      <c r="DA29" s="28" t="n">
        <v>0</v>
      </c>
      <c r="DB29" s="28" t="n">
        <v>0</v>
      </c>
      <c r="DC29" s="28" t="n">
        <v>0</v>
      </c>
      <c r="DD29" s="28" t="n">
        <v>0</v>
      </c>
      <c r="DE29" s="28" t="n">
        <v>0</v>
      </c>
      <c r="DF29" s="28" t="n">
        <v>0</v>
      </c>
      <c r="DG29" s="28" t="n">
        <v>0</v>
      </c>
      <c r="DH29" s="28" t="n">
        <v>0</v>
      </c>
      <c r="DI29" s="28" t="n">
        <v>0</v>
      </c>
      <c r="DJ29" s="28" t="n">
        <v>0</v>
      </c>
      <c r="DK29" s="28" t="n">
        <v>0</v>
      </c>
      <c r="DL29" s="28" t="n">
        <v>0</v>
      </c>
      <c r="DM29" s="28" t="n">
        <v>0</v>
      </c>
      <c r="DN29" s="28" t="n">
        <v>0</v>
      </c>
      <c r="DO29" s="28" t="n">
        <v>0</v>
      </c>
      <c r="DP29" s="28" t="n">
        <v>0</v>
      </c>
      <c r="DQ29" s="28" t="n">
        <v>0</v>
      </c>
      <c r="DR29" s="28" t="n">
        <v>0</v>
      </c>
      <c r="DS29" s="28" t="n">
        <v>0</v>
      </c>
      <c r="DT29" s="28" t="n">
        <v>0</v>
      </c>
      <c r="DU29" s="28" t="n">
        <v>0</v>
      </c>
      <c r="DV29" s="28" t="n">
        <v>0</v>
      </c>
      <c r="DW29" s="28" t="n">
        <v>0</v>
      </c>
      <c r="DX29" s="28" t="n">
        <v>0</v>
      </c>
      <c r="DY29" s="29" t="n">
        <v>0</v>
      </c>
      <c r="DZ29" s="27" t="n">
        <v>0</v>
      </c>
      <c r="EA29" s="28" t="n">
        <v>0</v>
      </c>
      <c r="EB29" s="28" t="n">
        <v>0</v>
      </c>
      <c r="EC29" s="28" t="n">
        <v>0</v>
      </c>
      <c r="ED29" s="28" t="n">
        <v>0</v>
      </c>
      <c r="EE29" s="28" t="n">
        <v>0</v>
      </c>
      <c r="EF29" s="28" t="n">
        <v>0</v>
      </c>
      <c r="EG29" s="28" t="n">
        <v>0</v>
      </c>
      <c r="EH29" s="28" t="n">
        <v>0</v>
      </c>
      <c r="EI29" s="28" t="n">
        <v>0</v>
      </c>
      <c r="EJ29" s="28" t="n">
        <v>0</v>
      </c>
      <c r="EK29" s="28" t="n">
        <v>0</v>
      </c>
      <c r="EL29" s="28" t="n">
        <v>0</v>
      </c>
      <c r="EM29" s="28" t="n">
        <v>0</v>
      </c>
      <c r="EN29" s="28" t="n">
        <v>0</v>
      </c>
      <c r="EO29" s="28" t="n">
        <v>0</v>
      </c>
      <c r="EP29" s="28" t="n">
        <v>0</v>
      </c>
      <c r="EQ29" s="28" t="n">
        <v>0</v>
      </c>
      <c r="ER29" s="28" t="n">
        <v>0</v>
      </c>
      <c r="ES29" s="28" t="n">
        <v>0</v>
      </c>
      <c r="ET29" s="28" t="n">
        <v>0</v>
      </c>
      <c r="EU29" s="28" t="n">
        <v>0</v>
      </c>
      <c r="EV29" s="28" t="n">
        <v>0</v>
      </c>
      <c r="EW29" s="28" t="n">
        <v>0</v>
      </c>
      <c r="EX29" s="28" t="n">
        <v>0</v>
      </c>
      <c r="EY29" s="28" t="n">
        <v>0</v>
      </c>
      <c r="EZ29" s="28" t="n">
        <v>0</v>
      </c>
      <c r="FA29" s="28" t="n">
        <v>0</v>
      </c>
      <c r="FB29" s="28" t="n">
        <v>0</v>
      </c>
      <c r="FC29" s="28" t="n">
        <v>0</v>
      </c>
      <c r="FD29" s="28" t="n">
        <v>0</v>
      </c>
      <c r="FE29" s="28" t="n">
        <v>0</v>
      </c>
      <c r="FF29" s="27" t="n">
        <v>0</v>
      </c>
      <c r="FG29" s="28" t="n">
        <v>0</v>
      </c>
      <c r="FH29" s="28" t="n">
        <v>0</v>
      </c>
      <c r="FI29" s="28" t="n">
        <v>0</v>
      </c>
      <c r="FJ29" s="28" t="n">
        <v>0</v>
      </c>
      <c r="FK29" s="28" t="n">
        <v>0</v>
      </c>
      <c r="FL29" s="28" t="n">
        <v>0</v>
      </c>
      <c r="FM29" s="28" t="n">
        <v>0</v>
      </c>
      <c r="FN29" s="28" t="n">
        <v>0</v>
      </c>
      <c r="FO29" s="28" t="n">
        <v>0</v>
      </c>
      <c r="FP29" s="28" t="n">
        <v>0</v>
      </c>
      <c r="FQ29" s="28" t="n">
        <v>0</v>
      </c>
      <c r="FR29" s="28" t="n">
        <v>0</v>
      </c>
      <c r="FS29" s="28" t="n">
        <v>0</v>
      </c>
      <c r="FT29" s="28" t="n">
        <v>0</v>
      </c>
      <c r="FU29" s="28" t="n">
        <v>0</v>
      </c>
      <c r="FV29" s="28" t="n">
        <v>0</v>
      </c>
      <c r="FW29" s="28" t="n">
        <v>0</v>
      </c>
      <c r="FX29" s="28" t="n">
        <v>0</v>
      </c>
      <c r="FY29" s="28" t="n">
        <v>0</v>
      </c>
      <c r="FZ29" s="28" t="n">
        <v>0</v>
      </c>
      <c r="GA29" s="28" t="n">
        <v>0</v>
      </c>
      <c r="GB29" s="28" t="n">
        <v>0</v>
      </c>
      <c r="GC29" s="28" t="n">
        <v>0</v>
      </c>
      <c r="GD29" s="28" t="n">
        <v>0</v>
      </c>
      <c r="GE29" s="28" t="n">
        <v>0</v>
      </c>
      <c r="GF29" s="28" t="n">
        <v>0</v>
      </c>
      <c r="GG29" s="28" t="n">
        <v>0</v>
      </c>
      <c r="GH29" s="28" t="n">
        <v>0</v>
      </c>
      <c r="GI29" s="28" t="n">
        <v>0</v>
      </c>
      <c r="GJ29" s="28" t="n">
        <v>0</v>
      </c>
      <c r="GK29" s="28" t="n">
        <v>0</v>
      </c>
      <c r="GL29" s="27" t="n">
        <v>0</v>
      </c>
      <c r="GM29" s="28" t="n">
        <v>0</v>
      </c>
      <c r="GN29" s="28" t="n">
        <v>0</v>
      </c>
      <c r="GO29" s="28" t="n">
        <v>0</v>
      </c>
      <c r="GP29" s="28" t="n">
        <v>0</v>
      </c>
      <c r="GQ29" s="28" t="n">
        <v>0</v>
      </c>
      <c r="GR29" s="28" t="n">
        <v>0</v>
      </c>
      <c r="GS29" s="28" t="n">
        <v>0</v>
      </c>
      <c r="GT29" s="28" t="n">
        <v>0</v>
      </c>
      <c r="GU29" s="28" t="n">
        <v>0</v>
      </c>
      <c r="GV29" s="28" t="n">
        <v>0</v>
      </c>
      <c r="GW29" s="28" t="n">
        <v>0</v>
      </c>
      <c r="GX29" s="28" t="n">
        <v>0</v>
      </c>
      <c r="GY29" s="28" t="n">
        <v>0</v>
      </c>
      <c r="GZ29" s="28" t="n">
        <v>0</v>
      </c>
      <c r="HA29" s="28" t="n">
        <v>0</v>
      </c>
      <c r="HB29" s="28" t="n">
        <v>0</v>
      </c>
      <c r="HC29" s="28" t="n">
        <v>0</v>
      </c>
      <c r="HD29" s="28" t="n">
        <v>0</v>
      </c>
      <c r="HE29" s="28" t="n">
        <v>0</v>
      </c>
      <c r="HF29" s="28" t="n">
        <v>0</v>
      </c>
      <c r="HG29" s="28" t="n">
        <v>0</v>
      </c>
      <c r="HH29" s="28" t="n">
        <v>0</v>
      </c>
      <c r="HI29" s="28" t="n">
        <v>0</v>
      </c>
      <c r="HJ29" s="28" t="n">
        <v>0</v>
      </c>
      <c r="HK29" s="28" t="n">
        <v>0</v>
      </c>
      <c r="HL29" s="28" t="n">
        <v>0</v>
      </c>
      <c r="HM29" s="28" t="n">
        <v>0</v>
      </c>
      <c r="HN29" s="28" t="n">
        <v>0</v>
      </c>
      <c r="HO29" s="28" t="n">
        <v>0</v>
      </c>
      <c r="HP29" s="28" t="n">
        <v>0</v>
      </c>
      <c r="HQ29" s="29" t="n">
        <v>0</v>
      </c>
    </row>
    <row r="30" customFormat="false" ht="12.75" hidden="false" customHeight="false" outlineLevel="0" collapsed="false">
      <c r="A30" s="26" t="str">
        <f aca="false">General!A30</f>
        <v>GhostLegion</v>
      </c>
      <c r="B30" s="27" t="n">
        <v>0</v>
      </c>
      <c r="C30" s="28" t="n">
        <v>0</v>
      </c>
      <c r="D30" s="28" t="n">
        <v>1</v>
      </c>
      <c r="E30" s="28" t="n">
        <v>1</v>
      </c>
      <c r="F30" s="28" t="n">
        <v>1</v>
      </c>
      <c r="G30" s="28" t="n">
        <v>2</v>
      </c>
      <c r="H30" s="28" t="n">
        <v>2</v>
      </c>
      <c r="I30" s="28" t="n">
        <v>2</v>
      </c>
      <c r="J30" s="28" t="n">
        <v>3</v>
      </c>
      <c r="K30" s="28" t="n">
        <v>3</v>
      </c>
      <c r="L30" s="28" t="n">
        <v>3</v>
      </c>
      <c r="M30" s="28" t="n">
        <v>4</v>
      </c>
      <c r="N30" s="28" t="n">
        <v>4</v>
      </c>
      <c r="O30" s="28" t="n">
        <v>4</v>
      </c>
      <c r="P30" s="28" t="n">
        <v>5</v>
      </c>
      <c r="Q30" s="28" t="n">
        <v>5</v>
      </c>
      <c r="R30" s="28" t="n">
        <v>5</v>
      </c>
      <c r="S30" s="28" t="n">
        <v>6</v>
      </c>
      <c r="T30" s="28" t="n">
        <v>6</v>
      </c>
      <c r="U30" s="28" t="n">
        <v>6</v>
      </c>
      <c r="V30" s="28" t="n">
        <v>7</v>
      </c>
      <c r="W30" s="28" t="n">
        <v>7</v>
      </c>
      <c r="X30" s="28" t="n">
        <v>7</v>
      </c>
      <c r="Y30" s="28" t="n">
        <v>8</v>
      </c>
      <c r="Z30" s="28" t="n">
        <v>8</v>
      </c>
      <c r="AA30" s="28" t="n">
        <v>8</v>
      </c>
      <c r="AB30" s="28" t="n">
        <v>9</v>
      </c>
      <c r="AC30" s="28" t="n">
        <v>9</v>
      </c>
      <c r="AD30" s="28" t="n">
        <v>9</v>
      </c>
      <c r="AE30" s="28" t="n">
        <v>10</v>
      </c>
      <c r="AF30" s="28" t="n">
        <v>10</v>
      </c>
      <c r="AG30" s="29" t="n">
        <v>10</v>
      </c>
      <c r="AH30" s="27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8" t="n">
        <v>0</v>
      </c>
      <c r="AT30" s="28" t="n">
        <v>0</v>
      </c>
      <c r="AU30" s="28" t="n">
        <v>0</v>
      </c>
      <c r="AV30" s="28" t="n">
        <v>0</v>
      </c>
      <c r="AW30" s="28" t="n">
        <v>0</v>
      </c>
      <c r="AX30" s="28" t="n">
        <v>0</v>
      </c>
      <c r="AY30" s="28" t="n">
        <v>0</v>
      </c>
      <c r="AZ30" s="28" t="n">
        <v>0</v>
      </c>
      <c r="BA30" s="28" t="n">
        <v>0</v>
      </c>
      <c r="BB30" s="28" t="n">
        <v>0</v>
      </c>
      <c r="BC30" s="28" t="n">
        <v>0</v>
      </c>
      <c r="BD30" s="28" t="n">
        <v>0</v>
      </c>
      <c r="BE30" s="28" t="n">
        <v>0</v>
      </c>
      <c r="BF30" s="28" t="n">
        <v>0</v>
      </c>
      <c r="BG30" s="28" t="n">
        <v>0</v>
      </c>
      <c r="BH30" s="28" t="n">
        <v>0</v>
      </c>
      <c r="BI30" s="28" t="n">
        <v>0</v>
      </c>
      <c r="BJ30" s="28" t="n">
        <v>0</v>
      </c>
      <c r="BK30" s="28" t="n">
        <v>0</v>
      </c>
      <c r="BL30" s="28" t="n">
        <v>0</v>
      </c>
      <c r="BM30" s="28" t="n">
        <v>0</v>
      </c>
      <c r="BN30" s="27" t="n">
        <v>0</v>
      </c>
      <c r="BO30" s="28" t="n">
        <v>0</v>
      </c>
      <c r="BP30" s="28" t="n">
        <v>0</v>
      </c>
      <c r="BQ30" s="28" t="n">
        <v>0</v>
      </c>
      <c r="BR30" s="28" t="n">
        <v>0</v>
      </c>
      <c r="BS30" s="28" t="n">
        <v>0</v>
      </c>
      <c r="BT30" s="28" t="n">
        <v>0</v>
      </c>
      <c r="BU30" s="28" t="n">
        <v>0</v>
      </c>
      <c r="BV30" s="28" t="n">
        <v>0</v>
      </c>
      <c r="BW30" s="28" t="n">
        <v>0</v>
      </c>
      <c r="BX30" s="28" t="n">
        <v>0</v>
      </c>
      <c r="BY30" s="28" t="n">
        <v>0</v>
      </c>
      <c r="BZ30" s="28" t="n">
        <v>0</v>
      </c>
      <c r="CA30" s="28" t="n">
        <v>0</v>
      </c>
      <c r="CB30" s="28" t="n">
        <v>0</v>
      </c>
      <c r="CC30" s="28" t="n">
        <v>0</v>
      </c>
      <c r="CD30" s="28" t="n">
        <v>0</v>
      </c>
      <c r="CE30" s="28" t="n">
        <v>0</v>
      </c>
      <c r="CF30" s="28" t="n">
        <v>0</v>
      </c>
      <c r="CG30" s="28" t="n">
        <v>0</v>
      </c>
      <c r="CH30" s="28" t="n">
        <v>0</v>
      </c>
      <c r="CI30" s="28" t="n">
        <v>0</v>
      </c>
      <c r="CJ30" s="28" t="n">
        <v>0</v>
      </c>
      <c r="CK30" s="28" t="n">
        <v>0</v>
      </c>
      <c r="CL30" s="28" t="n">
        <v>0</v>
      </c>
      <c r="CM30" s="28" t="n">
        <v>0</v>
      </c>
      <c r="CN30" s="28" t="n">
        <v>0</v>
      </c>
      <c r="CO30" s="28" t="n">
        <v>0</v>
      </c>
      <c r="CP30" s="28" t="n">
        <v>0</v>
      </c>
      <c r="CQ30" s="28" t="n">
        <v>0</v>
      </c>
      <c r="CR30" s="28" t="n">
        <v>0</v>
      </c>
      <c r="CS30" s="29" t="n">
        <v>0</v>
      </c>
      <c r="CT30" s="27" t="n">
        <v>0</v>
      </c>
      <c r="CU30" s="28" t="n">
        <v>0</v>
      </c>
      <c r="CV30" s="28" t="n">
        <v>0</v>
      </c>
      <c r="CW30" s="28" t="n">
        <v>0</v>
      </c>
      <c r="CX30" s="28" t="n">
        <v>0</v>
      </c>
      <c r="CY30" s="28" t="n">
        <v>0</v>
      </c>
      <c r="CZ30" s="28" t="n">
        <v>0</v>
      </c>
      <c r="DA30" s="28" t="n">
        <v>0</v>
      </c>
      <c r="DB30" s="28" t="n">
        <v>0</v>
      </c>
      <c r="DC30" s="28" t="n">
        <v>0</v>
      </c>
      <c r="DD30" s="28" t="n">
        <v>0</v>
      </c>
      <c r="DE30" s="28" t="n">
        <v>0</v>
      </c>
      <c r="DF30" s="28" t="n">
        <v>0</v>
      </c>
      <c r="DG30" s="28" t="n">
        <v>0</v>
      </c>
      <c r="DH30" s="28" t="n">
        <v>0</v>
      </c>
      <c r="DI30" s="28" t="n">
        <v>0</v>
      </c>
      <c r="DJ30" s="28" t="n">
        <v>0</v>
      </c>
      <c r="DK30" s="28" t="n">
        <v>0</v>
      </c>
      <c r="DL30" s="28" t="n">
        <v>0</v>
      </c>
      <c r="DM30" s="28" t="n">
        <v>0</v>
      </c>
      <c r="DN30" s="28" t="n">
        <v>0</v>
      </c>
      <c r="DO30" s="28" t="n">
        <v>0</v>
      </c>
      <c r="DP30" s="28" t="n">
        <v>0</v>
      </c>
      <c r="DQ30" s="28" t="n">
        <v>0</v>
      </c>
      <c r="DR30" s="28" t="n">
        <v>0</v>
      </c>
      <c r="DS30" s="28" t="n">
        <v>0</v>
      </c>
      <c r="DT30" s="28" t="n">
        <v>0</v>
      </c>
      <c r="DU30" s="28" t="n">
        <v>0</v>
      </c>
      <c r="DV30" s="28" t="n">
        <v>0</v>
      </c>
      <c r="DW30" s="28" t="n">
        <v>0</v>
      </c>
      <c r="DX30" s="28" t="n">
        <v>0</v>
      </c>
      <c r="DY30" s="29" t="n">
        <v>0</v>
      </c>
      <c r="DZ30" s="27" t="n">
        <v>0</v>
      </c>
      <c r="EA30" s="28" t="n">
        <v>0</v>
      </c>
      <c r="EB30" s="28" t="n">
        <v>1</v>
      </c>
      <c r="EC30" s="28" t="n">
        <v>1</v>
      </c>
      <c r="ED30" s="28" t="n">
        <v>1</v>
      </c>
      <c r="EE30" s="28" t="n">
        <v>2</v>
      </c>
      <c r="EF30" s="28" t="n">
        <v>2</v>
      </c>
      <c r="EG30" s="28" t="n">
        <v>2</v>
      </c>
      <c r="EH30" s="28" t="n">
        <v>3</v>
      </c>
      <c r="EI30" s="28" t="n">
        <v>3</v>
      </c>
      <c r="EJ30" s="28" t="n">
        <v>3</v>
      </c>
      <c r="EK30" s="28" t="n">
        <v>4</v>
      </c>
      <c r="EL30" s="28" t="n">
        <v>4</v>
      </c>
      <c r="EM30" s="28" t="n">
        <v>4</v>
      </c>
      <c r="EN30" s="28" t="n">
        <v>5</v>
      </c>
      <c r="EO30" s="28" t="n">
        <v>5</v>
      </c>
      <c r="EP30" s="28" t="n">
        <v>5</v>
      </c>
      <c r="EQ30" s="28" t="n">
        <v>6</v>
      </c>
      <c r="ER30" s="28" t="n">
        <v>6</v>
      </c>
      <c r="ES30" s="28" t="n">
        <v>6</v>
      </c>
      <c r="ET30" s="28" t="n">
        <v>7</v>
      </c>
      <c r="EU30" s="28" t="n">
        <v>7</v>
      </c>
      <c r="EV30" s="28" t="n">
        <v>7</v>
      </c>
      <c r="EW30" s="28" t="n">
        <v>8</v>
      </c>
      <c r="EX30" s="28" t="n">
        <v>8</v>
      </c>
      <c r="EY30" s="28" t="n">
        <v>8</v>
      </c>
      <c r="EZ30" s="28" t="n">
        <v>9</v>
      </c>
      <c r="FA30" s="28" t="n">
        <v>9</v>
      </c>
      <c r="FB30" s="28" t="n">
        <v>9</v>
      </c>
      <c r="FC30" s="28" t="n">
        <v>10</v>
      </c>
      <c r="FD30" s="28" t="n">
        <v>10</v>
      </c>
      <c r="FE30" s="29" t="n">
        <v>10</v>
      </c>
      <c r="FF30" s="27" t="n">
        <v>0</v>
      </c>
      <c r="FG30" s="28" t="n">
        <v>0</v>
      </c>
      <c r="FH30" s="28" t="n">
        <v>0</v>
      </c>
      <c r="FI30" s="28" t="n">
        <v>0</v>
      </c>
      <c r="FJ30" s="28" t="n">
        <v>0</v>
      </c>
      <c r="FK30" s="28" t="n">
        <v>0</v>
      </c>
      <c r="FL30" s="28" t="n">
        <v>0</v>
      </c>
      <c r="FM30" s="28" t="n">
        <v>0</v>
      </c>
      <c r="FN30" s="28" t="n">
        <v>0</v>
      </c>
      <c r="FO30" s="28" t="n">
        <v>0</v>
      </c>
      <c r="FP30" s="28" t="n">
        <v>0</v>
      </c>
      <c r="FQ30" s="28" t="n">
        <v>0</v>
      </c>
      <c r="FR30" s="28" t="n">
        <v>0</v>
      </c>
      <c r="FS30" s="28" t="n">
        <v>0</v>
      </c>
      <c r="FT30" s="28" t="n">
        <v>0</v>
      </c>
      <c r="FU30" s="28" t="n">
        <v>0</v>
      </c>
      <c r="FV30" s="28" t="n">
        <v>0</v>
      </c>
      <c r="FW30" s="28" t="n">
        <v>0</v>
      </c>
      <c r="FX30" s="28" t="n">
        <v>0</v>
      </c>
      <c r="FY30" s="28" t="n">
        <v>0</v>
      </c>
      <c r="FZ30" s="28" t="n">
        <v>0</v>
      </c>
      <c r="GA30" s="28" t="n">
        <v>0</v>
      </c>
      <c r="GB30" s="28" t="n">
        <v>0</v>
      </c>
      <c r="GC30" s="28" t="n">
        <v>0</v>
      </c>
      <c r="GD30" s="28" t="n">
        <v>0</v>
      </c>
      <c r="GE30" s="28" t="n">
        <v>0</v>
      </c>
      <c r="GF30" s="28" t="n">
        <v>0</v>
      </c>
      <c r="GG30" s="28" t="n">
        <v>0</v>
      </c>
      <c r="GH30" s="28" t="n">
        <v>0</v>
      </c>
      <c r="GI30" s="28" t="n">
        <v>0</v>
      </c>
      <c r="GJ30" s="28" t="n">
        <v>0</v>
      </c>
      <c r="GK30" s="28" t="n">
        <v>0</v>
      </c>
      <c r="GL30" s="27" t="n">
        <v>0</v>
      </c>
      <c r="GM30" s="28" t="n">
        <v>0</v>
      </c>
      <c r="GN30" s="28" t="n">
        <v>0</v>
      </c>
      <c r="GO30" s="28" t="n">
        <v>0</v>
      </c>
      <c r="GP30" s="28" t="n">
        <v>0</v>
      </c>
      <c r="GQ30" s="28" t="n">
        <v>0</v>
      </c>
      <c r="GR30" s="28" t="n">
        <v>0</v>
      </c>
      <c r="GS30" s="28" t="n">
        <v>0</v>
      </c>
      <c r="GT30" s="28" t="n">
        <v>0</v>
      </c>
      <c r="GU30" s="28" t="n">
        <v>0</v>
      </c>
      <c r="GV30" s="28" t="n">
        <v>0</v>
      </c>
      <c r="GW30" s="28" t="n">
        <v>0</v>
      </c>
      <c r="GX30" s="28" t="n">
        <v>0</v>
      </c>
      <c r="GY30" s="28" t="n">
        <v>0</v>
      </c>
      <c r="GZ30" s="28" t="n">
        <v>0</v>
      </c>
      <c r="HA30" s="28" t="n">
        <v>0</v>
      </c>
      <c r="HB30" s="28" t="n">
        <v>0</v>
      </c>
      <c r="HC30" s="28" t="n">
        <v>0</v>
      </c>
      <c r="HD30" s="28" t="n">
        <v>0</v>
      </c>
      <c r="HE30" s="28" t="n">
        <v>0</v>
      </c>
      <c r="HF30" s="28" t="n">
        <v>0</v>
      </c>
      <c r="HG30" s="28" t="n">
        <v>0</v>
      </c>
      <c r="HH30" s="28" t="n">
        <v>0</v>
      </c>
      <c r="HI30" s="28" t="n">
        <v>0</v>
      </c>
      <c r="HJ30" s="28" t="n">
        <v>0</v>
      </c>
      <c r="HK30" s="28" t="n">
        <v>0</v>
      </c>
      <c r="HL30" s="28" t="n">
        <v>0</v>
      </c>
      <c r="HM30" s="28" t="n">
        <v>0</v>
      </c>
      <c r="HN30" s="28" t="n">
        <v>0</v>
      </c>
      <c r="HO30" s="28" t="n">
        <v>0</v>
      </c>
      <c r="HP30" s="28" t="n">
        <v>0</v>
      </c>
      <c r="HQ30" s="29" t="n">
        <v>0</v>
      </c>
    </row>
    <row r="31" customFormat="false" ht="12.75" hidden="false" customHeight="false" outlineLevel="0" collapsed="false">
      <c r="A31" s="26" t="str">
        <f aca="false">General!A31</f>
        <v>ShadowWarriors</v>
      </c>
      <c r="B31" s="27" t="n">
        <v>0</v>
      </c>
      <c r="C31" s="28" t="n">
        <v>0</v>
      </c>
      <c r="D31" s="28" t="n">
        <v>1</v>
      </c>
      <c r="E31" s="28" t="n">
        <v>1</v>
      </c>
      <c r="F31" s="28" t="n">
        <v>1</v>
      </c>
      <c r="G31" s="28" t="n">
        <v>2</v>
      </c>
      <c r="H31" s="28" t="n">
        <v>2</v>
      </c>
      <c r="I31" s="28" t="n">
        <v>2</v>
      </c>
      <c r="J31" s="28" t="n">
        <v>3</v>
      </c>
      <c r="K31" s="28" t="n">
        <v>3</v>
      </c>
      <c r="L31" s="28" t="n">
        <v>3</v>
      </c>
      <c r="M31" s="28" t="n">
        <v>4</v>
      </c>
      <c r="N31" s="28" t="n">
        <v>4</v>
      </c>
      <c r="O31" s="28" t="n">
        <v>4</v>
      </c>
      <c r="P31" s="28" t="n">
        <v>5</v>
      </c>
      <c r="Q31" s="28" t="n">
        <v>5</v>
      </c>
      <c r="R31" s="28" t="n">
        <v>5</v>
      </c>
      <c r="S31" s="28" t="n">
        <v>6</v>
      </c>
      <c r="T31" s="28" t="n">
        <v>6</v>
      </c>
      <c r="U31" s="28" t="n">
        <v>6</v>
      </c>
      <c r="V31" s="28" t="n">
        <v>7</v>
      </c>
      <c r="W31" s="28" t="n">
        <v>7</v>
      </c>
      <c r="X31" s="28" t="n">
        <v>7</v>
      </c>
      <c r="Y31" s="28" t="n">
        <v>8</v>
      </c>
      <c r="Z31" s="28" t="n">
        <v>8</v>
      </c>
      <c r="AA31" s="28" t="n">
        <v>8</v>
      </c>
      <c r="AB31" s="28" t="n">
        <v>9</v>
      </c>
      <c r="AC31" s="28" t="n">
        <v>9</v>
      </c>
      <c r="AD31" s="28" t="n">
        <v>9</v>
      </c>
      <c r="AE31" s="28" t="n">
        <v>10</v>
      </c>
      <c r="AF31" s="28" t="n">
        <v>10</v>
      </c>
      <c r="AG31" s="29" t="n">
        <v>10</v>
      </c>
      <c r="AH31" s="27" t="n">
        <v>0</v>
      </c>
      <c r="AI31" s="28" t="n">
        <v>0</v>
      </c>
      <c r="AJ31" s="28" t="n">
        <v>1</v>
      </c>
      <c r="AK31" s="28" t="n">
        <v>1</v>
      </c>
      <c r="AL31" s="28" t="n">
        <v>1</v>
      </c>
      <c r="AM31" s="28" t="n">
        <v>2</v>
      </c>
      <c r="AN31" s="28" t="n">
        <v>2</v>
      </c>
      <c r="AO31" s="28" t="n">
        <v>2</v>
      </c>
      <c r="AP31" s="28" t="n">
        <v>3</v>
      </c>
      <c r="AQ31" s="28" t="n">
        <v>3</v>
      </c>
      <c r="AR31" s="28" t="n">
        <v>3</v>
      </c>
      <c r="AS31" s="28" t="n">
        <v>4</v>
      </c>
      <c r="AT31" s="28" t="n">
        <v>4</v>
      </c>
      <c r="AU31" s="28" t="n">
        <v>4</v>
      </c>
      <c r="AV31" s="28" t="n">
        <v>5</v>
      </c>
      <c r="AW31" s="28" t="n">
        <v>5</v>
      </c>
      <c r="AX31" s="28" t="n">
        <v>5</v>
      </c>
      <c r="AY31" s="28" t="n">
        <v>6</v>
      </c>
      <c r="AZ31" s="28" t="n">
        <v>6</v>
      </c>
      <c r="BA31" s="28" t="n">
        <v>6</v>
      </c>
      <c r="BB31" s="28" t="n">
        <v>7</v>
      </c>
      <c r="BC31" s="28" t="n">
        <v>7</v>
      </c>
      <c r="BD31" s="28" t="n">
        <v>7</v>
      </c>
      <c r="BE31" s="28" t="n">
        <v>8</v>
      </c>
      <c r="BF31" s="28" t="n">
        <v>8</v>
      </c>
      <c r="BG31" s="28" t="n">
        <v>8</v>
      </c>
      <c r="BH31" s="28" t="n">
        <v>9</v>
      </c>
      <c r="BI31" s="28" t="n">
        <v>9</v>
      </c>
      <c r="BJ31" s="28" t="n">
        <v>9</v>
      </c>
      <c r="BK31" s="28" t="n">
        <v>10</v>
      </c>
      <c r="BL31" s="28" t="n">
        <v>10</v>
      </c>
      <c r="BM31" s="29" t="n">
        <v>10</v>
      </c>
      <c r="BN31" s="27" t="n">
        <v>0</v>
      </c>
      <c r="BO31" s="28" t="n">
        <v>0</v>
      </c>
      <c r="BP31" s="28" t="n">
        <v>0</v>
      </c>
      <c r="BQ31" s="28" t="n">
        <v>0</v>
      </c>
      <c r="BR31" s="28" t="n">
        <v>0</v>
      </c>
      <c r="BS31" s="28" t="n">
        <v>0</v>
      </c>
      <c r="BT31" s="28" t="n">
        <v>0</v>
      </c>
      <c r="BU31" s="28" t="n">
        <v>0</v>
      </c>
      <c r="BV31" s="28" t="n">
        <v>0</v>
      </c>
      <c r="BW31" s="28" t="n">
        <v>0</v>
      </c>
      <c r="BX31" s="28" t="n">
        <v>0</v>
      </c>
      <c r="BY31" s="28" t="n">
        <v>0</v>
      </c>
      <c r="BZ31" s="28" t="n">
        <v>0</v>
      </c>
      <c r="CA31" s="28" t="n">
        <v>0</v>
      </c>
      <c r="CB31" s="28" t="n">
        <v>0</v>
      </c>
      <c r="CC31" s="28" t="n">
        <v>0</v>
      </c>
      <c r="CD31" s="28" t="n">
        <v>0</v>
      </c>
      <c r="CE31" s="28" t="n">
        <v>0</v>
      </c>
      <c r="CF31" s="28" t="n">
        <v>0</v>
      </c>
      <c r="CG31" s="28" t="n">
        <v>0</v>
      </c>
      <c r="CH31" s="28" t="n">
        <v>0</v>
      </c>
      <c r="CI31" s="28" t="n">
        <v>0</v>
      </c>
      <c r="CJ31" s="28" t="n">
        <v>0</v>
      </c>
      <c r="CK31" s="28" t="n">
        <v>0</v>
      </c>
      <c r="CL31" s="28" t="n">
        <v>0</v>
      </c>
      <c r="CM31" s="28" t="n">
        <v>0</v>
      </c>
      <c r="CN31" s="28" t="n">
        <v>0</v>
      </c>
      <c r="CO31" s="28" t="n">
        <v>0</v>
      </c>
      <c r="CP31" s="28" t="n">
        <v>0</v>
      </c>
      <c r="CQ31" s="28" t="n">
        <v>0</v>
      </c>
      <c r="CR31" s="28" t="n">
        <v>0</v>
      </c>
      <c r="CS31" s="29" t="n">
        <v>0</v>
      </c>
      <c r="CT31" s="27" t="n">
        <v>0</v>
      </c>
      <c r="CU31" s="28" t="n">
        <v>1</v>
      </c>
      <c r="CV31" s="28" t="n">
        <v>2</v>
      </c>
      <c r="CW31" s="28" t="n">
        <v>3</v>
      </c>
      <c r="CX31" s="28" t="n">
        <v>4</v>
      </c>
      <c r="CY31" s="28" t="n">
        <v>5</v>
      </c>
      <c r="CZ31" s="28" t="n">
        <v>6</v>
      </c>
      <c r="DA31" s="28" t="n">
        <v>7</v>
      </c>
      <c r="DB31" s="28" t="n">
        <v>8</v>
      </c>
      <c r="DC31" s="28" t="n">
        <v>9</v>
      </c>
      <c r="DD31" s="28" t="n">
        <v>10</v>
      </c>
      <c r="DE31" s="28" t="n">
        <v>11</v>
      </c>
      <c r="DF31" s="28" t="n">
        <v>12</v>
      </c>
      <c r="DG31" s="28" t="n">
        <v>13</v>
      </c>
      <c r="DH31" s="28" t="n">
        <v>14</v>
      </c>
      <c r="DI31" s="28" t="n">
        <v>15</v>
      </c>
      <c r="DJ31" s="28" t="n">
        <v>16</v>
      </c>
      <c r="DK31" s="28" t="n">
        <v>17</v>
      </c>
      <c r="DL31" s="28" t="n">
        <v>18</v>
      </c>
      <c r="DM31" s="28" t="n">
        <v>19</v>
      </c>
      <c r="DN31" s="28" t="n">
        <v>20</v>
      </c>
      <c r="DO31" s="28" t="n">
        <v>20</v>
      </c>
      <c r="DP31" s="28" t="n">
        <v>20</v>
      </c>
      <c r="DQ31" s="28" t="n">
        <v>20</v>
      </c>
      <c r="DR31" s="28" t="n">
        <v>20</v>
      </c>
      <c r="DS31" s="28" t="n">
        <v>20</v>
      </c>
      <c r="DT31" s="28" t="n">
        <v>20</v>
      </c>
      <c r="DU31" s="28" t="n">
        <v>20</v>
      </c>
      <c r="DV31" s="28" t="n">
        <v>20</v>
      </c>
      <c r="DW31" s="28" t="n">
        <v>20</v>
      </c>
      <c r="DX31" s="28" t="n">
        <v>20</v>
      </c>
      <c r="DY31" s="28" t="n">
        <v>20</v>
      </c>
      <c r="DZ31" s="27" t="n">
        <v>0</v>
      </c>
      <c r="EA31" s="28" t="n">
        <v>0</v>
      </c>
      <c r="EB31" s="28" t="n">
        <v>1</v>
      </c>
      <c r="EC31" s="28" t="n">
        <v>1</v>
      </c>
      <c r="ED31" s="28" t="n">
        <v>1</v>
      </c>
      <c r="EE31" s="28" t="n">
        <v>2</v>
      </c>
      <c r="EF31" s="28" t="n">
        <v>2</v>
      </c>
      <c r="EG31" s="28" t="n">
        <v>2</v>
      </c>
      <c r="EH31" s="28" t="n">
        <v>3</v>
      </c>
      <c r="EI31" s="28" t="n">
        <v>3</v>
      </c>
      <c r="EJ31" s="28" t="n">
        <v>3</v>
      </c>
      <c r="EK31" s="28" t="n">
        <v>4</v>
      </c>
      <c r="EL31" s="28" t="n">
        <v>4</v>
      </c>
      <c r="EM31" s="28" t="n">
        <v>4</v>
      </c>
      <c r="EN31" s="28" t="n">
        <v>5</v>
      </c>
      <c r="EO31" s="28" t="n">
        <v>5</v>
      </c>
      <c r="EP31" s="28" t="n">
        <v>5</v>
      </c>
      <c r="EQ31" s="28" t="n">
        <v>6</v>
      </c>
      <c r="ER31" s="28" t="n">
        <v>6</v>
      </c>
      <c r="ES31" s="28" t="n">
        <v>6</v>
      </c>
      <c r="ET31" s="28" t="n">
        <v>7</v>
      </c>
      <c r="EU31" s="28" t="n">
        <v>7</v>
      </c>
      <c r="EV31" s="28" t="n">
        <v>7</v>
      </c>
      <c r="EW31" s="28" t="n">
        <v>8</v>
      </c>
      <c r="EX31" s="28" t="n">
        <v>8</v>
      </c>
      <c r="EY31" s="28" t="n">
        <v>8</v>
      </c>
      <c r="EZ31" s="28" t="n">
        <v>9</v>
      </c>
      <c r="FA31" s="28" t="n">
        <v>9</v>
      </c>
      <c r="FB31" s="28" t="n">
        <v>9</v>
      </c>
      <c r="FC31" s="28" t="n">
        <v>10</v>
      </c>
      <c r="FD31" s="28" t="n">
        <v>10</v>
      </c>
      <c r="FE31" s="29" t="n">
        <v>10</v>
      </c>
      <c r="FF31" s="27" t="n">
        <v>0</v>
      </c>
      <c r="FG31" s="28" t="n">
        <v>0</v>
      </c>
      <c r="FH31" s="28" t="n">
        <v>0</v>
      </c>
      <c r="FI31" s="28" t="n">
        <v>0</v>
      </c>
      <c r="FJ31" s="28" t="n">
        <v>0</v>
      </c>
      <c r="FK31" s="28" t="n">
        <v>0</v>
      </c>
      <c r="FL31" s="28" t="n">
        <v>0</v>
      </c>
      <c r="FM31" s="28" t="n">
        <v>0</v>
      </c>
      <c r="FN31" s="28" t="n">
        <v>0</v>
      </c>
      <c r="FO31" s="28" t="n">
        <v>0</v>
      </c>
      <c r="FP31" s="28" t="n">
        <v>0</v>
      </c>
      <c r="FQ31" s="28" t="n">
        <v>0</v>
      </c>
      <c r="FR31" s="28" t="n">
        <v>0</v>
      </c>
      <c r="FS31" s="28" t="n">
        <v>0</v>
      </c>
      <c r="FT31" s="28" t="n">
        <v>0</v>
      </c>
      <c r="FU31" s="28" t="n">
        <v>0</v>
      </c>
      <c r="FV31" s="28" t="n">
        <v>0</v>
      </c>
      <c r="FW31" s="28" t="n">
        <v>0</v>
      </c>
      <c r="FX31" s="28" t="n">
        <v>0</v>
      </c>
      <c r="FY31" s="28" t="n">
        <v>0</v>
      </c>
      <c r="FZ31" s="28" t="n">
        <v>0</v>
      </c>
      <c r="GA31" s="28" t="n">
        <v>0</v>
      </c>
      <c r="GB31" s="28" t="n">
        <v>0</v>
      </c>
      <c r="GC31" s="28" t="n">
        <v>0</v>
      </c>
      <c r="GD31" s="28" t="n">
        <v>0</v>
      </c>
      <c r="GE31" s="28" t="n">
        <v>0</v>
      </c>
      <c r="GF31" s="28" t="n">
        <v>0</v>
      </c>
      <c r="GG31" s="28" t="n">
        <v>0</v>
      </c>
      <c r="GH31" s="28" t="n">
        <v>0</v>
      </c>
      <c r="GI31" s="28" t="n">
        <v>0</v>
      </c>
      <c r="GJ31" s="28" t="n">
        <v>0</v>
      </c>
      <c r="GK31" s="28" t="n">
        <v>0</v>
      </c>
      <c r="GL31" s="27" t="n">
        <v>0</v>
      </c>
      <c r="GM31" s="28" t="n">
        <v>0</v>
      </c>
      <c r="GN31" s="28" t="n">
        <v>1</v>
      </c>
      <c r="GO31" s="28" t="n">
        <v>1</v>
      </c>
      <c r="GP31" s="28" t="n">
        <v>1</v>
      </c>
      <c r="GQ31" s="28" t="n">
        <v>2</v>
      </c>
      <c r="GR31" s="28" t="n">
        <v>2</v>
      </c>
      <c r="GS31" s="28" t="n">
        <v>2</v>
      </c>
      <c r="GT31" s="28" t="n">
        <v>3</v>
      </c>
      <c r="GU31" s="28" t="n">
        <v>3</v>
      </c>
      <c r="GV31" s="28" t="n">
        <v>3</v>
      </c>
      <c r="GW31" s="28" t="n">
        <v>4</v>
      </c>
      <c r="GX31" s="28" t="n">
        <v>4</v>
      </c>
      <c r="GY31" s="28" t="n">
        <v>4</v>
      </c>
      <c r="GZ31" s="28" t="n">
        <v>5</v>
      </c>
      <c r="HA31" s="28" t="n">
        <v>5</v>
      </c>
      <c r="HB31" s="28" t="n">
        <v>5</v>
      </c>
      <c r="HC31" s="28" t="n">
        <v>6</v>
      </c>
      <c r="HD31" s="28" t="n">
        <v>6</v>
      </c>
      <c r="HE31" s="28" t="n">
        <v>6</v>
      </c>
      <c r="HF31" s="28" t="n">
        <v>7</v>
      </c>
      <c r="HG31" s="28" t="n">
        <v>7</v>
      </c>
      <c r="HH31" s="28" t="n">
        <v>7</v>
      </c>
      <c r="HI31" s="28" t="n">
        <v>8</v>
      </c>
      <c r="HJ31" s="28" t="n">
        <v>8</v>
      </c>
      <c r="HK31" s="28" t="n">
        <v>8</v>
      </c>
      <c r="HL31" s="28" t="n">
        <v>9</v>
      </c>
      <c r="HM31" s="28" t="n">
        <v>9</v>
      </c>
      <c r="HN31" s="28" t="n">
        <v>9</v>
      </c>
      <c r="HO31" s="28" t="n">
        <v>10</v>
      </c>
      <c r="HP31" s="28" t="n">
        <v>10</v>
      </c>
      <c r="HQ31" s="29" t="n">
        <v>10</v>
      </c>
    </row>
    <row r="32" customFormat="false" ht="12.75" hidden="false" customHeight="false" outlineLevel="0" collapsed="false">
      <c r="A32" s="26" t="str">
        <f aca="false">General!A32</f>
        <v>ShadowKnights</v>
      </c>
      <c r="B32" s="27" t="n">
        <v>0</v>
      </c>
      <c r="C32" s="28" t="n">
        <v>0</v>
      </c>
      <c r="D32" s="28" t="n">
        <v>1</v>
      </c>
      <c r="E32" s="28" t="n">
        <v>1</v>
      </c>
      <c r="F32" s="28" t="n">
        <v>1</v>
      </c>
      <c r="G32" s="28" t="n">
        <v>2</v>
      </c>
      <c r="H32" s="28" t="n">
        <v>2</v>
      </c>
      <c r="I32" s="28" t="n">
        <v>2</v>
      </c>
      <c r="J32" s="28" t="n">
        <v>3</v>
      </c>
      <c r="K32" s="28" t="n">
        <v>3</v>
      </c>
      <c r="L32" s="28" t="n">
        <v>3</v>
      </c>
      <c r="M32" s="28" t="n">
        <v>4</v>
      </c>
      <c r="N32" s="28" t="n">
        <v>4</v>
      </c>
      <c r="O32" s="28" t="n">
        <v>4</v>
      </c>
      <c r="P32" s="28" t="n">
        <v>5</v>
      </c>
      <c r="Q32" s="28" t="n">
        <v>5</v>
      </c>
      <c r="R32" s="28" t="n">
        <v>5</v>
      </c>
      <c r="S32" s="28" t="n">
        <v>6</v>
      </c>
      <c r="T32" s="28" t="n">
        <v>6</v>
      </c>
      <c r="U32" s="28" t="n">
        <v>6</v>
      </c>
      <c r="V32" s="28" t="n">
        <v>7</v>
      </c>
      <c r="W32" s="28" t="n">
        <v>7</v>
      </c>
      <c r="X32" s="28" t="n">
        <v>7</v>
      </c>
      <c r="Y32" s="28" t="n">
        <v>8</v>
      </c>
      <c r="Z32" s="28" t="n">
        <v>8</v>
      </c>
      <c r="AA32" s="28" t="n">
        <v>8</v>
      </c>
      <c r="AB32" s="28" t="n">
        <v>9</v>
      </c>
      <c r="AC32" s="28" t="n">
        <v>9</v>
      </c>
      <c r="AD32" s="28" t="n">
        <v>9</v>
      </c>
      <c r="AE32" s="28" t="n">
        <v>10</v>
      </c>
      <c r="AF32" s="28" t="n">
        <v>10</v>
      </c>
      <c r="AG32" s="29" t="n">
        <v>10</v>
      </c>
      <c r="AH32" s="27" t="n">
        <v>0</v>
      </c>
      <c r="AI32" s="28" t="n">
        <v>0</v>
      </c>
      <c r="AJ32" s="28" t="n">
        <v>1</v>
      </c>
      <c r="AK32" s="28" t="n">
        <v>1</v>
      </c>
      <c r="AL32" s="28" t="n">
        <v>1</v>
      </c>
      <c r="AM32" s="28" t="n">
        <v>2</v>
      </c>
      <c r="AN32" s="28" t="n">
        <v>2</v>
      </c>
      <c r="AO32" s="28" t="n">
        <v>2</v>
      </c>
      <c r="AP32" s="28" t="n">
        <v>3</v>
      </c>
      <c r="AQ32" s="28" t="n">
        <v>3</v>
      </c>
      <c r="AR32" s="28" t="n">
        <v>3</v>
      </c>
      <c r="AS32" s="28" t="n">
        <v>4</v>
      </c>
      <c r="AT32" s="28" t="n">
        <v>4</v>
      </c>
      <c r="AU32" s="28" t="n">
        <v>4</v>
      </c>
      <c r="AV32" s="28" t="n">
        <v>5</v>
      </c>
      <c r="AW32" s="28" t="n">
        <v>5</v>
      </c>
      <c r="AX32" s="28" t="n">
        <v>5</v>
      </c>
      <c r="AY32" s="28" t="n">
        <v>6</v>
      </c>
      <c r="AZ32" s="28" t="n">
        <v>6</v>
      </c>
      <c r="BA32" s="28" t="n">
        <v>6</v>
      </c>
      <c r="BB32" s="28" t="n">
        <v>7</v>
      </c>
      <c r="BC32" s="28" t="n">
        <v>7</v>
      </c>
      <c r="BD32" s="28" t="n">
        <v>7</v>
      </c>
      <c r="BE32" s="28" t="n">
        <v>8</v>
      </c>
      <c r="BF32" s="28" t="n">
        <v>8</v>
      </c>
      <c r="BG32" s="28" t="n">
        <v>8</v>
      </c>
      <c r="BH32" s="28" t="n">
        <v>9</v>
      </c>
      <c r="BI32" s="28" t="n">
        <v>9</v>
      </c>
      <c r="BJ32" s="28" t="n">
        <v>9</v>
      </c>
      <c r="BK32" s="28" t="n">
        <v>10</v>
      </c>
      <c r="BL32" s="28" t="n">
        <v>10</v>
      </c>
      <c r="BM32" s="29" t="n">
        <v>10</v>
      </c>
      <c r="BN32" s="27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v>0</v>
      </c>
      <c r="BT32" s="28" t="n">
        <v>0</v>
      </c>
      <c r="BU32" s="28" t="n">
        <v>0</v>
      </c>
      <c r="BV32" s="28" t="n">
        <v>0</v>
      </c>
      <c r="BW32" s="28" t="n">
        <v>0</v>
      </c>
      <c r="BX32" s="28" t="n">
        <v>0</v>
      </c>
      <c r="BY32" s="28" t="n">
        <v>0</v>
      </c>
      <c r="BZ32" s="28" t="n">
        <v>0</v>
      </c>
      <c r="CA32" s="28" t="n">
        <v>0</v>
      </c>
      <c r="CB32" s="28" t="n">
        <v>0</v>
      </c>
      <c r="CC32" s="28" t="n">
        <v>0</v>
      </c>
      <c r="CD32" s="28" t="n">
        <v>0</v>
      </c>
      <c r="CE32" s="28" t="n">
        <v>0</v>
      </c>
      <c r="CF32" s="28" t="n">
        <v>0</v>
      </c>
      <c r="CG32" s="28" t="n">
        <v>0</v>
      </c>
      <c r="CH32" s="28" t="n">
        <v>0</v>
      </c>
      <c r="CI32" s="28" t="n">
        <v>0</v>
      </c>
      <c r="CJ32" s="28" t="n">
        <v>0</v>
      </c>
      <c r="CK32" s="28" t="n">
        <v>0</v>
      </c>
      <c r="CL32" s="28" t="n">
        <v>0</v>
      </c>
      <c r="CM32" s="28" t="n">
        <v>0</v>
      </c>
      <c r="CN32" s="28" t="n">
        <v>0</v>
      </c>
      <c r="CO32" s="28" t="n">
        <v>0</v>
      </c>
      <c r="CP32" s="28" t="n">
        <v>0</v>
      </c>
      <c r="CQ32" s="28" t="n">
        <v>0</v>
      </c>
      <c r="CR32" s="28" t="n">
        <v>0</v>
      </c>
      <c r="CS32" s="29" t="n">
        <v>0</v>
      </c>
      <c r="CT32" s="27" t="n">
        <v>0</v>
      </c>
      <c r="CU32" s="28" t="n">
        <v>1</v>
      </c>
      <c r="CV32" s="28" t="n">
        <v>2</v>
      </c>
      <c r="CW32" s="28" t="n">
        <v>3</v>
      </c>
      <c r="CX32" s="28" t="n">
        <v>4</v>
      </c>
      <c r="CY32" s="28" t="n">
        <v>5</v>
      </c>
      <c r="CZ32" s="28" t="n">
        <v>6</v>
      </c>
      <c r="DA32" s="28" t="n">
        <v>7</v>
      </c>
      <c r="DB32" s="28" t="n">
        <v>8</v>
      </c>
      <c r="DC32" s="28" t="n">
        <v>9</v>
      </c>
      <c r="DD32" s="28" t="n">
        <v>10</v>
      </c>
      <c r="DE32" s="28" t="n">
        <v>11</v>
      </c>
      <c r="DF32" s="28" t="n">
        <v>12</v>
      </c>
      <c r="DG32" s="28" t="n">
        <v>13</v>
      </c>
      <c r="DH32" s="28" t="n">
        <v>14</v>
      </c>
      <c r="DI32" s="28" t="n">
        <v>15</v>
      </c>
      <c r="DJ32" s="28" t="n">
        <v>16</v>
      </c>
      <c r="DK32" s="28" t="n">
        <v>17</v>
      </c>
      <c r="DL32" s="28" t="n">
        <v>18</v>
      </c>
      <c r="DM32" s="28" t="n">
        <v>19</v>
      </c>
      <c r="DN32" s="28" t="n">
        <v>20</v>
      </c>
      <c r="DO32" s="28" t="n">
        <v>20</v>
      </c>
      <c r="DP32" s="28" t="n">
        <v>20</v>
      </c>
      <c r="DQ32" s="28" t="n">
        <v>20</v>
      </c>
      <c r="DR32" s="28" t="n">
        <v>20</v>
      </c>
      <c r="DS32" s="28" t="n">
        <v>20</v>
      </c>
      <c r="DT32" s="28" t="n">
        <v>20</v>
      </c>
      <c r="DU32" s="28" t="n">
        <v>20</v>
      </c>
      <c r="DV32" s="28" t="n">
        <v>20</v>
      </c>
      <c r="DW32" s="28" t="n">
        <v>20</v>
      </c>
      <c r="DX32" s="28" t="n">
        <v>20</v>
      </c>
      <c r="DY32" s="28" t="n">
        <v>20</v>
      </c>
      <c r="DZ32" s="27" t="n">
        <v>0</v>
      </c>
      <c r="EA32" s="28" t="n">
        <v>0</v>
      </c>
      <c r="EB32" s="28" t="n">
        <v>1</v>
      </c>
      <c r="EC32" s="28" t="n">
        <v>1</v>
      </c>
      <c r="ED32" s="28" t="n">
        <v>1</v>
      </c>
      <c r="EE32" s="28" t="n">
        <v>2</v>
      </c>
      <c r="EF32" s="28" t="n">
        <v>2</v>
      </c>
      <c r="EG32" s="28" t="n">
        <v>2</v>
      </c>
      <c r="EH32" s="28" t="n">
        <v>3</v>
      </c>
      <c r="EI32" s="28" t="n">
        <v>3</v>
      </c>
      <c r="EJ32" s="28" t="n">
        <v>3</v>
      </c>
      <c r="EK32" s="28" t="n">
        <v>4</v>
      </c>
      <c r="EL32" s="28" t="n">
        <v>4</v>
      </c>
      <c r="EM32" s="28" t="n">
        <v>4</v>
      </c>
      <c r="EN32" s="28" t="n">
        <v>5</v>
      </c>
      <c r="EO32" s="28" t="n">
        <v>5</v>
      </c>
      <c r="EP32" s="28" t="n">
        <v>5</v>
      </c>
      <c r="EQ32" s="28" t="n">
        <v>6</v>
      </c>
      <c r="ER32" s="28" t="n">
        <v>6</v>
      </c>
      <c r="ES32" s="28" t="n">
        <v>6</v>
      </c>
      <c r="ET32" s="28" t="n">
        <v>7</v>
      </c>
      <c r="EU32" s="28" t="n">
        <v>7</v>
      </c>
      <c r="EV32" s="28" t="n">
        <v>7</v>
      </c>
      <c r="EW32" s="28" t="n">
        <v>8</v>
      </c>
      <c r="EX32" s="28" t="n">
        <v>8</v>
      </c>
      <c r="EY32" s="28" t="n">
        <v>8</v>
      </c>
      <c r="EZ32" s="28" t="n">
        <v>9</v>
      </c>
      <c r="FA32" s="28" t="n">
        <v>9</v>
      </c>
      <c r="FB32" s="28" t="n">
        <v>9</v>
      </c>
      <c r="FC32" s="28" t="n">
        <v>10</v>
      </c>
      <c r="FD32" s="28" t="n">
        <v>10</v>
      </c>
      <c r="FE32" s="29" t="n">
        <v>10</v>
      </c>
      <c r="FF32" s="27" t="n">
        <v>0</v>
      </c>
      <c r="FG32" s="28" t="n">
        <v>0</v>
      </c>
      <c r="FH32" s="28" t="n">
        <v>0</v>
      </c>
      <c r="FI32" s="28" t="n">
        <v>0</v>
      </c>
      <c r="FJ32" s="28" t="n">
        <v>0</v>
      </c>
      <c r="FK32" s="28" t="n">
        <v>0</v>
      </c>
      <c r="FL32" s="28" t="n">
        <v>0</v>
      </c>
      <c r="FM32" s="28" t="n">
        <v>0</v>
      </c>
      <c r="FN32" s="28" t="n">
        <v>0</v>
      </c>
      <c r="FO32" s="28" t="n">
        <v>0</v>
      </c>
      <c r="FP32" s="28" t="n">
        <v>0</v>
      </c>
      <c r="FQ32" s="28" t="n">
        <v>0</v>
      </c>
      <c r="FR32" s="28" t="n">
        <v>0</v>
      </c>
      <c r="FS32" s="28" t="n">
        <v>0</v>
      </c>
      <c r="FT32" s="28" t="n">
        <v>0</v>
      </c>
      <c r="FU32" s="28" t="n">
        <v>0</v>
      </c>
      <c r="FV32" s="28" t="n">
        <v>0</v>
      </c>
      <c r="FW32" s="28" t="n">
        <v>0</v>
      </c>
      <c r="FX32" s="28" t="n">
        <v>0</v>
      </c>
      <c r="FY32" s="28" t="n">
        <v>0</v>
      </c>
      <c r="FZ32" s="28" t="n">
        <v>0</v>
      </c>
      <c r="GA32" s="28" t="n">
        <v>0</v>
      </c>
      <c r="GB32" s="28" t="n">
        <v>0</v>
      </c>
      <c r="GC32" s="28" t="n">
        <v>0</v>
      </c>
      <c r="GD32" s="28" t="n">
        <v>0</v>
      </c>
      <c r="GE32" s="28" t="n">
        <v>0</v>
      </c>
      <c r="GF32" s="28" t="n">
        <v>0</v>
      </c>
      <c r="GG32" s="28" t="n">
        <v>0</v>
      </c>
      <c r="GH32" s="28" t="n">
        <v>0</v>
      </c>
      <c r="GI32" s="28" t="n">
        <v>0</v>
      </c>
      <c r="GJ32" s="28" t="n">
        <v>0</v>
      </c>
      <c r="GK32" s="28" t="n">
        <v>0</v>
      </c>
      <c r="GL32" s="27" t="n">
        <v>0</v>
      </c>
      <c r="GM32" s="28" t="n">
        <v>0</v>
      </c>
      <c r="GN32" s="28" t="n">
        <v>1</v>
      </c>
      <c r="GO32" s="28" t="n">
        <v>1</v>
      </c>
      <c r="GP32" s="28" t="n">
        <v>1</v>
      </c>
      <c r="GQ32" s="28" t="n">
        <v>2</v>
      </c>
      <c r="GR32" s="28" t="n">
        <v>2</v>
      </c>
      <c r="GS32" s="28" t="n">
        <v>2</v>
      </c>
      <c r="GT32" s="28" t="n">
        <v>3</v>
      </c>
      <c r="GU32" s="28" t="n">
        <v>3</v>
      </c>
      <c r="GV32" s="28" t="n">
        <v>3</v>
      </c>
      <c r="GW32" s="28" t="n">
        <v>4</v>
      </c>
      <c r="GX32" s="28" t="n">
        <v>4</v>
      </c>
      <c r="GY32" s="28" t="n">
        <v>4</v>
      </c>
      <c r="GZ32" s="28" t="n">
        <v>5</v>
      </c>
      <c r="HA32" s="28" t="n">
        <v>5</v>
      </c>
      <c r="HB32" s="28" t="n">
        <v>5</v>
      </c>
      <c r="HC32" s="28" t="n">
        <v>6</v>
      </c>
      <c r="HD32" s="28" t="n">
        <v>6</v>
      </c>
      <c r="HE32" s="28" t="n">
        <v>6</v>
      </c>
      <c r="HF32" s="28" t="n">
        <v>7</v>
      </c>
      <c r="HG32" s="28" t="n">
        <v>7</v>
      </c>
      <c r="HH32" s="28" t="n">
        <v>7</v>
      </c>
      <c r="HI32" s="28" t="n">
        <v>8</v>
      </c>
      <c r="HJ32" s="28" t="n">
        <v>8</v>
      </c>
      <c r="HK32" s="28" t="n">
        <v>8</v>
      </c>
      <c r="HL32" s="28" t="n">
        <v>9</v>
      </c>
      <c r="HM32" s="28" t="n">
        <v>9</v>
      </c>
      <c r="HN32" s="28" t="n">
        <v>9</v>
      </c>
      <c r="HO32" s="28" t="n">
        <v>10</v>
      </c>
      <c r="HP32" s="28" t="n">
        <v>10</v>
      </c>
      <c r="HQ32" s="29" t="n">
        <v>10</v>
      </c>
    </row>
    <row r="33" customFormat="false" ht="12.75" hidden="false" customHeight="false" outlineLevel="0" collapsed="false">
      <c r="A33" s="26" t="str">
        <f aca="false">General!A33</f>
        <v>FireWarriors</v>
      </c>
      <c r="B33" s="27" t="n">
        <v>0</v>
      </c>
      <c r="C33" s="28" t="n">
        <v>0</v>
      </c>
      <c r="D33" s="28" t="n">
        <v>1</v>
      </c>
      <c r="E33" s="28" t="n">
        <v>1</v>
      </c>
      <c r="F33" s="28" t="n">
        <v>1</v>
      </c>
      <c r="G33" s="28" t="n">
        <v>2</v>
      </c>
      <c r="H33" s="28" t="n">
        <v>2</v>
      </c>
      <c r="I33" s="28" t="n">
        <v>2</v>
      </c>
      <c r="J33" s="28" t="n">
        <v>3</v>
      </c>
      <c r="K33" s="28" t="n">
        <v>3</v>
      </c>
      <c r="L33" s="28" t="n">
        <v>3</v>
      </c>
      <c r="M33" s="28" t="n">
        <v>4</v>
      </c>
      <c r="N33" s="28" t="n">
        <v>4</v>
      </c>
      <c r="O33" s="28" t="n">
        <v>4</v>
      </c>
      <c r="P33" s="28" t="n">
        <v>5</v>
      </c>
      <c r="Q33" s="28" t="n">
        <v>5</v>
      </c>
      <c r="R33" s="28" t="n">
        <v>5</v>
      </c>
      <c r="S33" s="28" t="n">
        <v>6</v>
      </c>
      <c r="T33" s="28" t="n">
        <v>6</v>
      </c>
      <c r="U33" s="28" t="n">
        <v>6</v>
      </c>
      <c r="V33" s="28" t="n">
        <v>7</v>
      </c>
      <c r="W33" s="28" t="n">
        <v>7</v>
      </c>
      <c r="X33" s="28" t="n">
        <v>7</v>
      </c>
      <c r="Y33" s="28" t="n">
        <v>8</v>
      </c>
      <c r="Z33" s="28" t="n">
        <v>8</v>
      </c>
      <c r="AA33" s="28" t="n">
        <v>8</v>
      </c>
      <c r="AB33" s="28" t="n">
        <v>9</v>
      </c>
      <c r="AC33" s="28" t="n">
        <v>9</v>
      </c>
      <c r="AD33" s="28" t="n">
        <v>9</v>
      </c>
      <c r="AE33" s="28" t="n">
        <v>10</v>
      </c>
      <c r="AF33" s="28" t="n">
        <v>10</v>
      </c>
      <c r="AG33" s="29" t="n">
        <v>10</v>
      </c>
      <c r="AH33" s="27" t="n">
        <v>0</v>
      </c>
      <c r="AI33" s="28" t="n">
        <v>0</v>
      </c>
      <c r="AJ33" s="28" t="n">
        <v>1</v>
      </c>
      <c r="AK33" s="28" t="n">
        <v>1</v>
      </c>
      <c r="AL33" s="28" t="n">
        <v>1</v>
      </c>
      <c r="AM33" s="28" t="n">
        <v>2</v>
      </c>
      <c r="AN33" s="28" t="n">
        <v>2</v>
      </c>
      <c r="AO33" s="28" t="n">
        <v>2</v>
      </c>
      <c r="AP33" s="28" t="n">
        <v>3</v>
      </c>
      <c r="AQ33" s="28" t="n">
        <v>3</v>
      </c>
      <c r="AR33" s="28" t="n">
        <v>3</v>
      </c>
      <c r="AS33" s="28" t="n">
        <v>4</v>
      </c>
      <c r="AT33" s="28" t="n">
        <v>4</v>
      </c>
      <c r="AU33" s="28" t="n">
        <v>4</v>
      </c>
      <c r="AV33" s="28" t="n">
        <v>5</v>
      </c>
      <c r="AW33" s="28" t="n">
        <v>5</v>
      </c>
      <c r="AX33" s="28" t="n">
        <v>5</v>
      </c>
      <c r="AY33" s="28" t="n">
        <v>6</v>
      </c>
      <c r="AZ33" s="28" t="n">
        <v>6</v>
      </c>
      <c r="BA33" s="28" t="n">
        <v>6</v>
      </c>
      <c r="BB33" s="28" t="n">
        <v>7</v>
      </c>
      <c r="BC33" s="28" t="n">
        <v>7</v>
      </c>
      <c r="BD33" s="28" t="n">
        <v>7</v>
      </c>
      <c r="BE33" s="28" t="n">
        <v>8</v>
      </c>
      <c r="BF33" s="28" t="n">
        <v>8</v>
      </c>
      <c r="BG33" s="28" t="n">
        <v>8</v>
      </c>
      <c r="BH33" s="28" t="n">
        <v>9</v>
      </c>
      <c r="BI33" s="28" t="n">
        <v>9</v>
      </c>
      <c r="BJ33" s="28" t="n">
        <v>9</v>
      </c>
      <c r="BK33" s="28" t="n">
        <v>10</v>
      </c>
      <c r="BL33" s="28" t="n">
        <v>10</v>
      </c>
      <c r="BM33" s="29" t="n">
        <v>10</v>
      </c>
      <c r="BN33" s="27" t="n">
        <v>0</v>
      </c>
      <c r="BO33" s="28" t="n">
        <v>1</v>
      </c>
      <c r="BP33" s="28" t="n">
        <v>2</v>
      </c>
      <c r="BQ33" s="28" t="n">
        <v>3</v>
      </c>
      <c r="BR33" s="28" t="n">
        <v>4</v>
      </c>
      <c r="BS33" s="28" t="n">
        <v>5</v>
      </c>
      <c r="BT33" s="28" t="n">
        <v>6</v>
      </c>
      <c r="BU33" s="28" t="n">
        <v>7</v>
      </c>
      <c r="BV33" s="28" t="n">
        <v>8</v>
      </c>
      <c r="BW33" s="28" t="n">
        <v>9</v>
      </c>
      <c r="BX33" s="28" t="n">
        <v>10</v>
      </c>
      <c r="BY33" s="28" t="n">
        <v>11</v>
      </c>
      <c r="BZ33" s="28" t="n">
        <v>12</v>
      </c>
      <c r="CA33" s="28" t="n">
        <v>13</v>
      </c>
      <c r="CB33" s="28" t="n">
        <v>14</v>
      </c>
      <c r="CC33" s="28" t="n">
        <v>15</v>
      </c>
      <c r="CD33" s="28" t="n">
        <v>16</v>
      </c>
      <c r="CE33" s="28" t="n">
        <v>17</v>
      </c>
      <c r="CF33" s="28" t="n">
        <v>18</v>
      </c>
      <c r="CG33" s="28" t="n">
        <v>19</v>
      </c>
      <c r="CH33" s="28" t="n">
        <v>20</v>
      </c>
      <c r="CI33" s="28" t="n">
        <v>21</v>
      </c>
      <c r="CJ33" s="28" t="n">
        <v>22</v>
      </c>
      <c r="CK33" s="28" t="n">
        <v>23</v>
      </c>
      <c r="CL33" s="28" t="n">
        <v>24</v>
      </c>
      <c r="CM33" s="28" t="n">
        <v>25</v>
      </c>
      <c r="CN33" s="28" t="n">
        <v>26</v>
      </c>
      <c r="CO33" s="28" t="n">
        <v>27</v>
      </c>
      <c r="CP33" s="28" t="n">
        <v>28</v>
      </c>
      <c r="CQ33" s="28" t="n">
        <v>29</v>
      </c>
      <c r="CR33" s="28" t="n">
        <v>30</v>
      </c>
      <c r="CS33" s="28" t="n">
        <v>31</v>
      </c>
      <c r="CT33" s="27" t="n">
        <v>0</v>
      </c>
      <c r="CU33" s="28" t="n">
        <v>0</v>
      </c>
      <c r="CV33" s="28" t="n">
        <v>0</v>
      </c>
      <c r="CW33" s="28" t="n">
        <v>0</v>
      </c>
      <c r="CX33" s="28" t="n">
        <v>0</v>
      </c>
      <c r="CY33" s="28" t="n">
        <v>0</v>
      </c>
      <c r="CZ33" s="28" t="n">
        <v>0</v>
      </c>
      <c r="DA33" s="28" t="n">
        <v>0</v>
      </c>
      <c r="DB33" s="28" t="n">
        <v>0</v>
      </c>
      <c r="DC33" s="28" t="n">
        <v>0</v>
      </c>
      <c r="DD33" s="28" t="n">
        <v>0</v>
      </c>
      <c r="DE33" s="28" t="n">
        <v>0</v>
      </c>
      <c r="DF33" s="28" t="n">
        <v>0</v>
      </c>
      <c r="DG33" s="28" t="n">
        <v>0</v>
      </c>
      <c r="DH33" s="28" t="n">
        <v>0</v>
      </c>
      <c r="DI33" s="28" t="n">
        <v>0</v>
      </c>
      <c r="DJ33" s="28" t="n">
        <v>0</v>
      </c>
      <c r="DK33" s="28" t="n">
        <v>0</v>
      </c>
      <c r="DL33" s="28" t="n">
        <v>0</v>
      </c>
      <c r="DM33" s="28" t="n">
        <v>0</v>
      </c>
      <c r="DN33" s="28" t="n">
        <v>0</v>
      </c>
      <c r="DO33" s="28" t="n">
        <v>0</v>
      </c>
      <c r="DP33" s="28" t="n">
        <v>0</v>
      </c>
      <c r="DQ33" s="28" t="n">
        <v>0</v>
      </c>
      <c r="DR33" s="28" t="n">
        <v>0</v>
      </c>
      <c r="DS33" s="28" t="n">
        <v>0</v>
      </c>
      <c r="DT33" s="28" t="n">
        <v>0</v>
      </c>
      <c r="DU33" s="28" t="n">
        <v>0</v>
      </c>
      <c r="DV33" s="28" t="n">
        <v>0</v>
      </c>
      <c r="DW33" s="28" t="n">
        <v>0</v>
      </c>
      <c r="DX33" s="28" t="n">
        <v>0</v>
      </c>
      <c r="DY33" s="29" t="n">
        <v>0</v>
      </c>
      <c r="DZ33" s="27" t="n">
        <v>0</v>
      </c>
      <c r="EA33" s="28" t="n">
        <v>0</v>
      </c>
      <c r="EB33" s="28" t="n">
        <v>1</v>
      </c>
      <c r="EC33" s="28" t="n">
        <v>1</v>
      </c>
      <c r="ED33" s="28" t="n">
        <v>1</v>
      </c>
      <c r="EE33" s="28" t="n">
        <v>2</v>
      </c>
      <c r="EF33" s="28" t="n">
        <v>2</v>
      </c>
      <c r="EG33" s="28" t="n">
        <v>2</v>
      </c>
      <c r="EH33" s="28" t="n">
        <v>3</v>
      </c>
      <c r="EI33" s="28" t="n">
        <v>3</v>
      </c>
      <c r="EJ33" s="28" t="n">
        <v>3</v>
      </c>
      <c r="EK33" s="28" t="n">
        <v>4</v>
      </c>
      <c r="EL33" s="28" t="n">
        <v>4</v>
      </c>
      <c r="EM33" s="28" t="n">
        <v>4</v>
      </c>
      <c r="EN33" s="28" t="n">
        <v>5</v>
      </c>
      <c r="EO33" s="28" t="n">
        <v>5</v>
      </c>
      <c r="EP33" s="28" t="n">
        <v>5</v>
      </c>
      <c r="EQ33" s="28" t="n">
        <v>6</v>
      </c>
      <c r="ER33" s="28" t="n">
        <v>6</v>
      </c>
      <c r="ES33" s="28" t="n">
        <v>6</v>
      </c>
      <c r="ET33" s="28" t="n">
        <v>7</v>
      </c>
      <c r="EU33" s="28" t="n">
        <v>7</v>
      </c>
      <c r="EV33" s="28" t="n">
        <v>7</v>
      </c>
      <c r="EW33" s="28" t="n">
        <v>8</v>
      </c>
      <c r="EX33" s="28" t="n">
        <v>8</v>
      </c>
      <c r="EY33" s="28" t="n">
        <v>8</v>
      </c>
      <c r="EZ33" s="28" t="n">
        <v>9</v>
      </c>
      <c r="FA33" s="28" t="n">
        <v>9</v>
      </c>
      <c r="FB33" s="28" t="n">
        <v>9</v>
      </c>
      <c r="FC33" s="28" t="n">
        <v>10</v>
      </c>
      <c r="FD33" s="28" t="n">
        <v>10</v>
      </c>
      <c r="FE33" s="29" t="n">
        <v>10</v>
      </c>
      <c r="FF33" s="27" t="n">
        <v>0</v>
      </c>
      <c r="FG33" s="28" t="n">
        <v>0</v>
      </c>
      <c r="FH33" s="28" t="n">
        <v>0</v>
      </c>
      <c r="FI33" s="28" t="n">
        <v>0</v>
      </c>
      <c r="FJ33" s="28" t="n">
        <v>0</v>
      </c>
      <c r="FK33" s="28" t="n">
        <v>0</v>
      </c>
      <c r="FL33" s="28" t="n">
        <v>0</v>
      </c>
      <c r="FM33" s="28" t="n">
        <v>0</v>
      </c>
      <c r="FN33" s="28" t="n">
        <v>0</v>
      </c>
      <c r="FO33" s="28" t="n">
        <v>0</v>
      </c>
      <c r="FP33" s="28" t="n">
        <v>0</v>
      </c>
      <c r="FQ33" s="28" t="n">
        <v>0</v>
      </c>
      <c r="FR33" s="28" t="n">
        <v>0</v>
      </c>
      <c r="FS33" s="28" t="n">
        <v>0</v>
      </c>
      <c r="FT33" s="28" t="n">
        <v>0</v>
      </c>
      <c r="FU33" s="28" t="n">
        <v>0</v>
      </c>
      <c r="FV33" s="28" t="n">
        <v>0</v>
      </c>
      <c r="FW33" s="28" t="n">
        <v>0</v>
      </c>
      <c r="FX33" s="28" t="n">
        <v>0</v>
      </c>
      <c r="FY33" s="28" t="n">
        <v>0</v>
      </c>
      <c r="FZ33" s="28" t="n">
        <v>0</v>
      </c>
      <c r="GA33" s="28" t="n">
        <v>0</v>
      </c>
      <c r="GB33" s="28" t="n">
        <v>0</v>
      </c>
      <c r="GC33" s="28" t="n">
        <v>0</v>
      </c>
      <c r="GD33" s="28" t="n">
        <v>0</v>
      </c>
      <c r="GE33" s="28" t="n">
        <v>0</v>
      </c>
      <c r="GF33" s="28" t="n">
        <v>0</v>
      </c>
      <c r="GG33" s="28" t="n">
        <v>0</v>
      </c>
      <c r="GH33" s="28" t="n">
        <v>0</v>
      </c>
      <c r="GI33" s="28" t="n">
        <v>0</v>
      </c>
      <c r="GJ33" s="28" t="n">
        <v>0</v>
      </c>
      <c r="GK33" s="28" t="n">
        <v>0</v>
      </c>
      <c r="GL33" s="27" t="n">
        <v>0</v>
      </c>
      <c r="GM33" s="28" t="n">
        <v>0</v>
      </c>
      <c r="GN33" s="28" t="n">
        <v>1</v>
      </c>
      <c r="GO33" s="28" t="n">
        <v>1</v>
      </c>
      <c r="GP33" s="28" t="n">
        <v>1</v>
      </c>
      <c r="GQ33" s="28" t="n">
        <v>2</v>
      </c>
      <c r="GR33" s="28" t="n">
        <v>2</v>
      </c>
      <c r="GS33" s="28" t="n">
        <v>2</v>
      </c>
      <c r="GT33" s="28" t="n">
        <v>3</v>
      </c>
      <c r="GU33" s="28" t="n">
        <v>3</v>
      </c>
      <c r="GV33" s="28" t="n">
        <v>3</v>
      </c>
      <c r="GW33" s="28" t="n">
        <v>4</v>
      </c>
      <c r="GX33" s="28" t="n">
        <v>4</v>
      </c>
      <c r="GY33" s="28" t="n">
        <v>4</v>
      </c>
      <c r="GZ33" s="28" t="n">
        <v>5</v>
      </c>
      <c r="HA33" s="28" t="n">
        <v>5</v>
      </c>
      <c r="HB33" s="28" t="n">
        <v>5</v>
      </c>
      <c r="HC33" s="28" t="n">
        <v>6</v>
      </c>
      <c r="HD33" s="28" t="n">
        <v>6</v>
      </c>
      <c r="HE33" s="28" t="n">
        <v>6</v>
      </c>
      <c r="HF33" s="28" t="n">
        <v>7</v>
      </c>
      <c r="HG33" s="28" t="n">
        <v>7</v>
      </c>
      <c r="HH33" s="28" t="n">
        <v>7</v>
      </c>
      <c r="HI33" s="28" t="n">
        <v>8</v>
      </c>
      <c r="HJ33" s="28" t="n">
        <v>8</v>
      </c>
      <c r="HK33" s="28" t="n">
        <v>8</v>
      </c>
      <c r="HL33" s="28" t="n">
        <v>9</v>
      </c>
      <c r="HM33" s="28" t="n">
        <v>9</v>
      </c>
      <c r="HN33" s="28" t="n">
        <v>9</v>
      </c>
      <c r="HO33" s="28" t="n">
        <v>10</v>
      </c>
      <c r="HP33" s="28" t="n">
        <v>10</v>
      </c>
      <c r="HQ33" s="29" t="n">
        <v>10</v>
      </c>
    </row>
    <row r="34" customFormat="false" ht="12.75" hidden="false" customHeight="false" outlineLevel="0" collapsed="false">
      <c r="A34" s="26" t="str">
        <f aca="false">General!A34</f>
        <v>Helephant</v>
      </c>
      <c r="B34" s="27" t="n">
        <v>0</v>
      </c>
      <c r="C34" s="28" t="n">
        <v>1</v>
      </c>
      <c r="D34" s="28" t="n">
        <v>2</v>
      </c>
      <c r="E34" s="28" t="n">
        <v>3</v>
      </c>
      <c r="F34" s="28" t="n">
        <v>4</v>
      </c>
      <c r="G34" s="28" t="n">
        <v>5</v>
      </c>
      <c r="H34" s="28" t="n">
        <v>6</v>
      </c>
      <c r="I34" s="28" t="n">
        <v>7</v>
      </c>
      <c r="J34" s="28" t="n">
        <v>8</v>
      </c>
      <c r="K34" s="28" t="n">
        <v>9</v>
      </c>
      <c r="L34" s="28" t="n">
        <v>10</v>
      </c>
      <c r="M34" s="28" t="n">
        <v>11</v>
      </c>
      <c r="N34" s="28" t="n">
        <v>12</v>
      </c>
      <c r="O34" s="28" t="n">
        <v>13</v>
      </c>
      <c r="P34" s="28" t="n">
        <v>14</v>
      </c>
      <c r="Q34" s="28" t="n">
        <v>15</v>
      </c>
      <c r="R34" s="28" t="n">
        <v>16</v>
      </c>
      <c r="S34" s="28" t="n">
        <v>17</v>
      </c>
      <c r="T34" s="28" t="n">
        <v>18</v>
      </c>
      <c r="U34" s="28" t="n">
        <v>19</v>
      </c>
      <c r="V34" s="28" t="n">
        <v>20</v>
      </c>
      <c r="W34" s="28" t="n">
        <v>21</v>
      </c>
      <c r="X34" s="28" t="n">
        <v>22</v>
      </c>
      <c r="Y34" s="28" t="n">
        <v>23</v>
      </c>
      <c r="Z34" s="28" t="n">
        <v>24</v>
      </c>
      <c r="AA34" s="28" t="n">
        <v>25</v>
      </c>
      <c r="AB34" s="28" t="n">
        <v>26</v>
      </c>
      <c r="AC34" s="28" t="n">
        <v>27</v>
      </c>
      <c r="AD34" s="28" t="n">
        <v>28</v>
      </c>
      <c r="AE34" s="28" t="n">
        <v>29</v>
      </c>
      <c r="AF34" s="28" t="n">
        <v>30</v>
      </c>
      <c r="AG34" s="28" t="n">
        <v>31</v>
      </c>
      <c r="AH34" s="27" t="n">
        <v>0</v>
      </c>
      <c r="AI34" s="28" t="n">
        <v>0</v>
      </c>
      <c r="AJ34" s="28" t="n">
        <v>1</v>
      </c>
      <c r="AK34" s="28" t="n">
        <v>1</v>
      </c>
      <c r="AL34" s="28" t="n">
        <v>1</v>
      </c>
      <c r="AM34" s="28" t="n">
        <v>2</v>
      </c>
      <c r="AN34" s="28" t="n">
        <v>2</v>
      </c>
      <c r="AO34" s="28" t="n">
        <v>2</v>
      </c>
      <c r="AP34" s="28" t="n">
        <v>3</v>
      </c>
      <c r="AQ34" s="28" t="n">
        <v>3</v>
      </c>
      <c r="AR34" s="28" t="n">
        <v>3</v>
      </c>
      <c r="AS34" s="28" t="n">
        <v>4</v>
      </c>
      <c r="AT34" s="28" t="n">
        <v>4</v>
      </c>
      <c r="AU34" s="28" t="n">
        <v>4</v>
      </c>
      <c r="AV34" s="28" t="n">
        <v>5</v>
      </c>
      <c r="AW34" s="28" t="n">
        <v>5</v>
      </c>
      <c r="AX34" s="28" t="n">
        <v>5</v>
      </c>
      <c r="AY34" s="28" t="n">
        <v>6</v>
      </c>
      <c r="AZ34" s="28" t="n">
        <v>6</v>
      </c>
      <c r="BA34" s="28" t="n">
        <v>6</v>
      </c>
      <c r="BB34" s="28" t="n">
        <v>7</v>
      </c>
      <c r="BC34" s="28" t="n">
        <v>7</v>
      </c>
      <c r="BD34" s="28" t="n">
        <v>7</v>
      </c>
      <c r="BE34" s="28" t="n">
        <v>8</v>
      </c>
      <c r="BF34" s="28" t="n">
        <v>8</v>
      </c>
      <c r="BG34" s="28" t="n">
        <v>8</v>
      </c>
      <c r="BH34" s="28" t="n">
        <v>9</v>
      </c>
      <c r="BI34" s="28" t="n">
        <v>9</v>
      </c>
      <c r="BJ34" s="28" t="n">
        <v>9</v>
      </c>
      <c r="BK34" s="28" t="n">
        <v>10</v>
      </c>
      <c r="BL34" s="28" t="n">
        <v>10</v>
      </c>
      <c r="BM34" s="29" t="n">
        <v>10</v>
      </c>
      <c r="BN34" s="27" t="n">
        <v>0</v>
      </c>
      <c r="BO34" s="28" t="n">
        <v>2</v>
      </c>
      <c r="BP34" s="28" t="n">
        <v>4</v>
      </c>
      <c r="BQ34" s="28" t="n">
        <v>6</v>
      </c>
      <c r="BR34" s="28" t="n">
        <v>8</v>
      </c>
      <c r="BS34" s="28" t="n">
        <v>10</v>
      </c>
      <c r="BT34" s="28" t="n">
        <v>12</v>
      </c>
      <c r="BU34" s="28" t="n">
        <v>14</v>
      </c>
      <c r="BV34" s="28" t="n">
        <v>16</v>
      </c>
      <c r="BW34" s="28" t="n">
        <v>18</v>
      </c>
      <c r="BX34" s="28" t="n">
        <v>20</v>
      </c>
      <c r="BY34" s="28" t="n">
        <v>22</v>
      </c>
      <c r="BZ34" s="28" t="n">
        <v>24</v>
      </c>
      <c r="CA34" s="28" t="n">
        <v>26</v>
      </c>
      <c r="CB34" s="28" t="n">
        <v>28</v>
      </c>
      <c r="CC34" s="28" t="n">
        <v>30</v>
      </c>
      <c r="CD34" s="28" t="n">
        <v>32</v>
      </c>
      <c r="CE34" s="28" t="n">
        <v>34</v>
      </c>
      <c r="CF34" s="28" t="n">
        <v>36</v>
      </c>
      <c r="CG34" s="28" t="n">
        <v>38</v>
      </c>
      <c r="CH34" s="28" t="n">
        <v>40</v>
      </c>
      <c r="CI34" s="28" t="n">
        <v>42</v>
      </c>
      <c r="CJ34" s="28" t="n">
        <v>44</v>
      </c>
      <c r="CK34" s="28" t="n">
        <v>46</v>
      </c>
      <c r="CL34" s="28" t="n">
        <v>48</v>
      </c>
      <c r="CM34" s="28" t="n">
        <v>50</v>
      </c>
      <c r="CN34" s="28" t="n">
        <v>52</v>
      </c>
      <c r="CO34" s="28" t="n">
        <v>54</v>
      </c>
      <c r="CP34" s="28" t="n">
        <v>56</v>
      </c>
      <c r="CQ34" s="28" t="n">
        <v>58</v>
      </c>
      <c r="CR34" s="28" t="n">
        <v>60</v>
      </c>
      <c r="CS34" s="28" t="n">
        <v>62</v>
      </c>
      <c r="CT34" s="27" t="n">
        <v>0</v>
      </c>
      <c r="CU34" s="28" t="n">
        <v>0</v>
      </c>
      <c r="CV34" s="28" t="n">
        <v>0</v>
      </c>
      <c r="CW34" s="28" t="n">
        <v>0</v>
      </c>
      <c r="CX34" s="28" t="n">
        <v>0</v>
      </c>
      <c r="CY34" s="28" t="n">
        <v>0</v>
      </c>
      <c r="CZ34" s="28" t="n">
        <v>0</v>
      </c>
      <c r="DA34" s="28" t="n">
        <v>0</v>
      </c>
      <c r="DB34" s="28" t="n">
        <v>0</v>
      </c>
      <c r="DC34" s="28" t="n">
        <v>0</v>
      </c>
      <c r="DD34" s="28" t="n">
        <v>0</v>
      </c>
      <c r="DE34" s="28" t="n">
        <v>0</v>
      </c>
      <c r="DF34" s="28" t="n">
        <v>0</v>
      </c>
      <c r="DG34" s="28" t="n">
        <v>0</v>
      </c>
      <c r="DH34" s="28" t="n">
        <v>0</v>
      </c>
      <c r="DI34" s="28" t="n">
        <v>0</v>
      </c>
      <c r="DJ34" s="28" t="n">
        <v>0</v>
      </c>
      <c r="DK34" s="28" t="n">
        <v>0</v>
      </c>
      <c r="DL34" s="28" t="n">
        <v>0</v>
      </c>
      <c r="DM34" s="28" t="n">
        <v>0</v>
      </c>
      <c r="DN34" s="28" t="n">
        <v>0</v>
      </c>
      <c r="DO34" s="28" t="n">
        <v>0</v>
      </c>
      <c r="DP34" s="28" t="n">
        <v>0</v>
      </c>
      <c r="DQ34" s="28" t="n">
        <v>0</v>
      </c>
      <c r="DR34" s="28" t="n">
        <v>0</v>
      </c>
      <c r="DS34" s="28" t="n">
        <v>0</v>
      </c>
      <c r="DT34" s="28" t="n">
        <v>0</v>
      </c>
      <c r="DU34" s="28" t="n">
        <v>0</v>
      </c>
      <c r="DV34" s="28" t="n">
        <v>0</v>
      </c>
      <c r="DW34" s="28" t="n">
        <v>0</v>
      </c>
      <c r="DX34" s="28" t="n">
        <v>0</v>
      </c>
      <c r="DY34" s="29" t="n">
        <v>0</v>
      </c>
      <c r="DZ34" s="27" t="n">
        <v>0</v>
      </c>
      <c r="EA34" s="28" t="n">
        <v>0</v>
      </c>
      <c r="EB34" s="28" t="n">
        <v>0</v>
      </c>
      <c r="EC34" s="28" t="n">
        <v>0</v>
      </c>
      <c r="ED34" s="28" t="n">
        <v>0</v>
      </c>
      <c r="EE34" s="28" t="n">
        <v>2</v>
      </c>
      <c r="EF34" s="28" t="n">
        <v>2</v>
      </c>
      <c r="EG34" s="28" t="n">
        <v>2</v>
      </c>
      <c r="EH34" s="28" t="n">
        <v>2</v>
      </c>
      <c r="EI34" s="28" t="n">
        <v>2</v>
      </c>
      <c r="EJ34" s="28" t="n">
        <v>4</v>
      </c>
      <c r="EK34" s="28" t="n">
        <v>4</v>
      </c>
      <c r="EL34" s="28" t="n">
        <v>4</v>
      </c>
      <c r="EM34" s="28" t="n">
        <v>4</v>
      </c>
      <c r="EN34" s="28" t="n">
        <v>4</v>
      </c>
      <c r="EO34" s="28" t="n">
        <v>6</v>
      </c>
      <c r="EP34" s="28" t="n">
        <v>6</v>
      </c>
      <c r="EQ34" s="28" t="n">
        <v>6</v>
      </c>
      <c r="ER34" s="28" t="n">
        <v>6</v>
      </c>
      <c r="ES34" s="28" t="n">
        <v>6</v>
      </c>
      <c r="ET34" s="28" t="n">
        <v>8</v>
      </c>
      <c r="EU34" s="28" t="n">
        <v>8</v>
      </c>
      <c r="EV34" s="28" t="n">
        <v>8</v>
      </c>
      <c r="EW34" s="28" t="n">
        <v>8</v>
      </c>
      <c r="EX34" s="28" t="n">
        <v>8</v>
      </c>
      <c r="EY34" s="28" t="n">
        <v>10</v>
      </c>
      <c r="EZ34" s="28" t="n">
        <v>10</v>
      </c>
      <c r="FA34" s="28" t="n">
        <v>10</v>
      </c>
      <c r="FB34" s="28" t="n">
        <v>10</v>
      </c>
      <c r="FC34" s="28" t="n">
        <v>10</v>
      </c>
      <c r="FD34" s="28" t="n">
        <v>12</v>
      </c>
      <c r="FE34" s="28" t="n">
        <v>12</v>
      </c>
      <c r="FF34" s="27" t="n">
        <v>0</v>
      </c>
      <c r="FG34" s="28" t="n">
        <v>0</v>
      </c>
      <c r="FH34" s="28" t="n">
        <v>0</v>
      </c>
      <c r="FI34" s="28" t="n">
        <v>0</v>
      </c>
      <c r="FJ34" s="28" t="n">
        <v>0</v>
      </c>
      <c r="FK34" s="28" t="n">
        <v>0</v>
      </c>
      <c r="FL34" s="28" t="n">
        <v>0</v>
      </c>
      <c r="FM34" s="28" t="n">
        <v>0</v>
      </c>
      <c r="FN34" s="28" t="n">
        <v>0</v>
      </c>
      <c r="FO34" s="28" t="n">
        <v>0</v>
      </c>
      <c r="FP34" s="28" t="n">
        <v>0</v>
      </c>
      <c r="FQ34" s="28" t="n">
        <v>0</v>
      </c>
      <c r="FR34" s="28" t="n">
        <v>0</v>
      </c>
      <c r="FS34" s="28" t="n">
        <v>0</v>
      </c>
      <c r="FT34" s="28" t="n">
        <v>0</v>
      </c>
      <c r="FU34" s="28" t="n">
        <v>0</v>
      </c>
      <c r="FV34" s="28" t="n">
        <v>0</v>
      </c>
      <c r="FW34" s="28" t="n">
        <v>0</v>
      </c>
      <c r="FX34" s="28" t="n">
        <v>0</v>
      </c>
      <c r="FY34" s="28" t="n">
        <v>0</v>
      </c>
      <c r="FZ34" s="28" t="n">
        <v>0</v>
      </c>
      <c r="GA34" s="28" t="n">
        <v>0</v>
      </c>
      <c r="GB34" s="28" t="n">
        <v>0</v>
      </c>
      <c r="GC34" s="28" t="n">
        <v>0</v>
      </c>
      <c r="GD34" s="28" t="n">
        <v>0</v>
      </c>
      <c r="GE34" s="28" t="n">
        <v>0</v>
      </c>
      <c r="GF34" s="28" t="n">
        <v>0</v>
      </c>
      <c r="GG34" s="28" t="n">
        <v>0</v>
      </c>
      <c r="GH34" s="28" t="n">
        <v>0</v>
      </c>
      <c r="GI34" s="28" t="n">
        <v>0</v>
      </c>
      <c r="GJ34" s="28" t="n">
        <v>0</v>
      </c>
      <c r="GK34" s="28" t="n">
        <v>0</v>
      </c>
      <c r="GL34" s="27" t="n">
        <v>0</v>
      </c>
      <c r="GM34" s="28" t="n">
        <v>1</v>
      </c>
      <c r="GN34" s="28" t="n">
        <v>2</v>
      </c>
      <c r="GO34" s="28" t="n">
        <v>3</v>
      </c>
      <c r="GP34" s="28" t="n">
        <v>4</v>
      </c>
      <c r="GQ34" s="28" t="n">
        <v>5</v>
      </c>
      <c r="GR34" s="28" t="n">
        <v>6</v>
      </c>
      <c r="GS34" s="28" t="n">
        <v>7</v>
      </c>
      <c r="GT34" s="28" t="n">
        <v>8</v>
      </c>
      <c r="GU34" s="28" t="n">
        <v>9</v>
      </c>
      <c r="GV34" s="28" t="n">
        <v>10</v>
      </c>
      <c r="GW34" s="28" t="n">
        <v>11</v>
      </c>
      <c r="GX34" s="28" t="n">
        <v>12</v>
      </c>
      <c r="GY34" s="28" t="n">
        <v>13</v>
      </c>
      <c r="GZ34" s="28" t="n">
        <v>14</v>
      </c>
      <c r="HA34" s="28" t="n">
        <v>15</v>
      </c>
      <c r="HB34" s="28" t="n">
        <v>16</v>
      </c>
      <c r="HC34" s="28" t="n">
        <v>17</v>
      </c>
      <c r="HD34" s="28" t="n">
        <v>18</v>
      </c>
      <c r="HE34" s="28" t="n">
        <v>19</v>
      </c>
      <c r="HF34" s="28" t="n">
        <v>20</v>
      </c>
      <c r="HG34" s="28" t="n">
        <v>21</v>
      </c>
      <c r="HH34" s="28" t="n">
        <v>22</v>
      </c>
      <c r="HI34" s="28" t="n">
        <v>23</v>
      </c>
      <c r="HJ34" s="28" t="n">
        <v>24</v>
      </c>
      <c r="HK34" s="28" t="n">
        <v>25</v>
      </c>
      <c r="HL34" s="28" t="n">
        <v>26</v>
      </c>
      <c r="HM34" s="28" t="n">
        <v>27</v>
      </c>
      <c r="HN34" s="28" t="n">
        <v>28</v>
      </c>
      <c r="HO34" s="28" t="n">
        <v>29</v>
      </c>
      <c r="HP34" s="28" t="n">
        <v>30</v>
      </c>
      <c r="HQ34" s="28" t="n">
        <v>31</v>
      </c>
    </row>
    <row r="35" customFormat="false" ht="12.75" hidden="false" customHeight="false" outlineLevel="0" collapsed="false">
      <c r="A35" s="26" t="str">
        <f aca="false">General!A35</f>
        <v>GhostArcher</v>
      </c>
      <c r="B35" s="27" t="n">
        <v>0</v>
      </c>
      <c r="C35" s="28" t="n">
        <v>0</v>
      </c>
      <c r="D35" s="28" t="n">
        <v>1</v>
      </c>
      <c r="E35" s="28" t="n">
        <v>1</v>
      </c>
      <c r="F35" s="28" t="n">
        <v>1</v>
      </c>
      <c r="G35" s="28" t="n">
        <v>2</v>
      </c>
      <c r="H35" s="28" t="n">
        <v>2</v>
      </c>
      <c r="I35" s="28" t="n">
        <v>2</v>
      </c>
      <c r="J35" s="28" t="n">
        <v>3</v>
      </c>
      <c r="K35" s="28" t="n">
        <v>3</v>
      </c>
      <c r="L35" s="28" t="n">
        <v>3</v>
      </c>
      <c r="M35" s="28" t="n">
        <v>4</v>
      </c>
      <c r="N35" s="28" t="n">
        <v>4</v>
      </c>
      <c r="O35" s="28" t="n">
        <v>4</v>
      </c>
      <c r="P35" s="28" t="n">
        <v>5</v>
      </c>
      <c r="Q35" s="28" t="n">
        <v>5</v>
      </c>
      <c r="R35" s="28" t="n">
        <v>5</v>
      </c>
      <c r="S35" s="28" t="n">
        <v>6</v>
      </c>
      <c r="T35" s="28" t="n">
        <v>6</v>
      </c>
      <c r="U35" s="28" t="n">
        <v>6</v>
      </c>
      <c r="V35" s="28" t="n">
        <v>7</v>
      </c>
      <c r="W35" s="28" t="n">
        <v>7</v>
      </c>
      <c r="X35" s="28" t="n">
        <v>7</v>
      </c>
      <c r="Y35" s="28" t="n">
        <v>8</v>
      </c>
      <c r="Z35" s="28" t="n">
        <v>8</v>
      </c>
      <c r="AA35" s="28" t="n">
        <v>8</v>
      </c>
      <c r="AB35" s="28" t="n">
        <v>9</v>
      </c>
      <c r="AC35" s="28" t="n">
        <v>9</v>
      </c>
      <c r="AD35" s="28" t="n">
        <v>9</v>
      </c>
      <c r="AE35" s="28" t="n">
        <v>10</v>
      </c>
      <c r="AF35" s="28" t="n">
        <v>10</v>
      </c>
      <c r="AG35" s="29" t="n">
        <v>10</v>
      </c>
      <c r="AH35" s="27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7" t="n">
        <v>0</v>
      </c>
      <c r="BO35" s="28" t="n">
        <v>0</v>
      </c>
      <c r="BP35" s="28" t="n">
        <v>0</v>
      </c>
      <c r="BQ35" s="28" t="n">
        <v>0</v>
      </c>
      <c r="BR35" s="28" t="n">
        <v>0</v>
      </c>
      <c r="BS35" s="28" t="n">
        <v>0</v>
      </c>
      <c r="BT35" s="28" t="n">
        <v>0</v>
      </c>
      <c r="BU35" s="28" t="n">
        <v>0</v>
      </c>
      <c r="BV35" s="28" t="n">
        <v>0</v>
      </c>
      <c r="BW35" s="28" t="n">
        <v>0</v>
      </c>
      <c r="BX35" s="28" t="n">
        <v>0</v>
      </c>
      <c r="BY35" s="28" t="n">
        <v>0</v>
      </c>
      <c r="BZ35" s="28" t="n">
        <v>0</v>
      </c>
      <c r="CA35" s="28" t="n">
        <v>0</v>
      </c>
      <c r="CB35" s="28" t="n">
        <v>0</v>
      </c>
      <c r="CC35" s="28" t="n">
        <v>0</v>
      </c>
      <c r="CD35" s="28" t="n">
        <v>0</v>
      </c>
      <c r="CE35" s="28" t="n">
        <v>0</v>
      </c>
      <c r="CF35" s="28" t="n">
        <v>0</v>
      </c>
      <c r="CG35" s="28" t="n">
        <v>0</v>
      </c>
      <c r="CH35" s="28" t="n">
        <v>0</v>
      </c>
      <c r="CI35" s="28" t="n">
        <v>0</v>
      </c>
      <c r="CJ35" s="28" t="n">
        <v>0</v>
      </c>
      <c r="CK35" s="28" t="n">
        <v>0</v>
      </c>
      <c r="CL35" s="28" t="n">
        <v>0</v>
      </c>
      <c r="CM35" s="28" t="n">
        <v>0</v>
      </c>
      <c r="CN35" s="28" t="n">
        <v>0</v>
      </c>
      <c r="CO35" s="28" t="n">
        <v>0</v>
      </c>
      <c r="CP35" s="28" t="n">
        <v>0</v>
      </c>
      <c r="CQ35" s="28" t="n">
        <v>0</v>
      </c>
      <c r="CR35" s="28" t="n">
        <v>0</v>
      </c>
      <c r="CS35" s="29" t="n">
        <v>0</v>
      </c>
      <c r="CT35" s="27" t="n">
        <v>0</v>
      </c>
      <c r="CU35" s="28" t="n">
        <v>0</v>
      </c>
      <c r="CV35" s="28" t="n">
        <v>0</v>
      </c>
      <c r="CW35" s="28" t="n">
        <v>0</v>
      </c>
      <c r="CX35" s="28" t="n">
        <v>0</v>
      </c>
      <c r="CY35" s="28" t="n">
        <v>0</v>
      </c>
      <c r="CZ35" s="28" t="n">
        <v>0</v>
      </c>
      <c r="DA35" s="28" t="n">
        <v>0</v>
      </c>
      <c r="DB35" s="28" t="n">
        <v>0</v>
      </c>
      <c r="DC35" s="28" t="n">
        <v>0</v>
      </c>
      <c r="DD35" s="28" t="n">
        <v>0</v>
      </c>
      <c r="DE35" s="28" t="n">
        <v>0</v>
      </c>
      <c r="DF35" s="28" t="n">
        <v>0</v>
      </c>
      <c r="DG35" s="28" t="n">
        <v>0</v>
      </c>
      <c r="DH35" s="28" t="n">
        <v>0</v>
      </c>
      <c r="DI35" s="28" t="n">
        <v>0</v>
      </c>
      <c r="DJ35" s="28" t="n">
        <v>0</v>
      </c>
      <c r="DK35" s="28" t="n">
        <v>0</v>
      </c>
      <c r="DL35" s="28" t="n">
        <v>0</v>
      </c>
      <c r="DM35" s="28" t="n">
        <v>0</v>
      </c>
      <c r="DN35" s="28" t="n">
        <v>0</v>
      </c>
      <c r="DO35" s="28" t="n">
        <v>0</v>
      </c>
      <c r="DP35" s="28" t="n">
        <v>0</v>
      </c>
      <c r="DQ35" s="28" t="n">
        <v>0</v>
      </c>
      <c r="DR35" s="28" t="n">
        <v>0</v>
      </c>
      <c r="DS35" s="28" t="n">
        <v>0</v>
      </c>
      <c r="DT35" s="28" t="n">
        <v>0</v>
      </c>
      <c r="DU35" s="28" t="n">
        <v>0</v>
      </c>
      <c r="DV35" s="28" t="n">
        <v>0</v>
      </c>
      <c r="DW35" s="28" t="n">
        <v>0</v>
      </c>
      <c r="DX35" s="28" t="n">
        <v>0</v>
      </c>
      <c r="DY35" s="29" t="n">
        <v>0</v>
      </c>
      <c r="DZ35" s="27" t="n">
        <v>0</v>
      </c>
      <c r="EA35" s="28" t="n">
        <v>0</v>
      </c>
      <c r="EB35" s="28" t="n">
        <v>0</v>
      </c>
      <c r="EC35" s="28" t="n">
        <v>0</v>
      </c>
      <c r="ED35" s="28" t="n">
        <v>0</v>
      </c>
      <c r="EE35" s="28" t="n">
        <v>0</v>
      </c>
      <c r="EF35" s="28" t="n">
        <v>0</v>
      </c>
      <c r="EG35" s="28" t="n">
        <v>0</v>
      </c>
      <c r="EH35" s="28" t="n">
        <v>0</v>
      </c>
      <c r="EI35" s="28" t="n">
        <v>0</v>
      </c>
      <c r="EJ35" s="28" t="n">
        <v>0</v>
      </c>
      <c r="EK35" s="28" t="n">
        <v>0</v>
      </c>
      <c r="EL35" s="28" t="n">
        <v>0</v>
      </c>
      <c r="EM35" s="28" t="n">
        <v>0</v>
      </c>
      <c r="EN35" s="28" t="n">
        <v>0</v>
      </c>
      <c r="EO35" s="28" t="n">
        <v>0</v>
      </c>
      <c r="EP35" s="28" t="n">
        <v>0</v>
      </c>
      <c r="EQ35" s="28" t="n">
        <v>0</v>
      </c>
      <c r="ER35" s="28" t="n">
        <v>0</v>
      </c>
      <c r="ES35" s="28" t="n">
        <v>0</v>
      </c>
      <c r="ET35" s="28" t="n">
        <v>0</v>
      </c>
      <c r="EU35" s="28" t="n">
        <v>0</v>
      </c>
      <c r="EV35" s="28" t="n">
        <v>0</v>
      </c>
      <c r="EW35" s="28" t="n">
        <v>0</v>
      </c>
      <c r="EX35" s="28" t="n">
        <v>0</v>
      </c>
      <c r="EY35" s="28" t="n">
        <v>0</v>
      </c>
      <c r="EZ35" s="28" t="n">
        <v>0</v>
      </c>
      <c r="FA35" s="28" t="n">
        <v>0</v>
      </c>
      <c r="FB35" s="28" t="n">
        <v>0</v>
      </c>
      <c r="FC35" s="28" t="n">
        <v>0</v>
      </c>
      <c r="FD35" s="28" t="n">
        <v>0</v>
      </c>
      <c r="FE35" s="28" t="n">
        <v>0</v>
      </c>
      <c r="FF35" s="27" t="n">
        <v>0</v>
      </c>
      <c r="FG35" s="28" t="n">
        <v>0</v>
      </c>
      <c r="FH35" s="28" t="n">
        <v>0</v>
      </c>
      <c r="FI35" s="28" t="n">
        <v>0</v>
      </c>
      <c r="FJ35" s="28" t="n">
        <v>0</v>
      </c>
      <c r="FK35" s="28" t="n">
        <v>0</v>
      </c>
      <c r="FL35" s="28" t="n">
        <v>0</v>
      </c>
      <c r="FM35" s="28" t="n">
        <v>0</v>
      </c>
      <c r="FN35" s="28" t="n">
        <v>0</v>
      </c>
      <c r="FO35" s="28" t="n">
        <v>0</v>
      </c>
      <c r="FP35" s="28" t="n">
        <v>0</v>
      </c>
      <c r="FQ35" s="28" t="n">
        <v>0</v>
      </c>
      <c r="FR35" s="28" t="n">
        <v>0</v>
      </c>
      <c r="FS35" s="28" t="n">
        <v>0</v>
      </c>
      <c r="FT35" s="28" t="n">
        <v>0</v>
      </c>
      <c r="FU35" s="28" t="n">
        <v>0</v>
      </c>
      <c r="FV35" s="28" t="n">
        <v>0</v>
      </c>
      <c r="FW35" s="28" t="n">
        <v>0</v>
      </c>
      <c r="FX35" s="28" t="n">
        <v>0</v>
      </c>
      <c r="FY35" s="28" t="n">
        <v>0</v>
      </c>
      <c r="FZ35" s="28" t="n">
        <v>0</v>
      </c>
      <c r="GA35" s="28" t="n">
        <v>0</v>
      </c>
      <c r="GB35" s="28" t="n">
        <v>0</v>
      </c>
      <c r="GC35" s="28" t="n">
        <v>0</v>
      </c>
      <c r="GD35" s="28" t="n">
        <v>0</v>
      </c>
      <c r="GE35" s="28" t="n">
        <v>0</v>
      </c>
      <c r="GF35" s="28" t="n">
        <v>0</v>
      </c>
      <c r="GG35" s="28" t="n">
        <v>0</v>
      </c>
      <c r="GH35" s="28" t="n">
        <v>0</v>
      </c>
      <c r="GI35" s="28" t="n">
        <v>0</v>
      </c>
      <c r="GJ35" s="28" t="n">
        <v>0</v>
      </c>
      <c r="GK35" s="28" t="n">
        <v>0</v>
      </c>
      <c r="GL35" s="27" t="n">
        <v>0</v>
      </c>
      <c r="GM35" s="28" t="n">
        <v>0</v>
      </c>
      <c r="GN35" s="28" t="n">
        <v>0</v>
      </c>
      <c r="GO35" s="28" t="n">
        <v>0</v>
      </c>
      <c r="GP35" s="28" t="n">
        <v>0</v>
      </c>
      <c r="GQ35" s="28" t="n">
        <v>0</v>
      </c>
      <c r="GR35" s="28" t="n">
        <v>0</v>
      </c>
      <c r="GS35" s="28" t="n">
        <v>0</v>
      </c>
      <c r="GT35" s="28" t="n">
        <v>0</v>
      </c>
      <c r="GU35" s="28" t="n">
        <v>0</v>
      </c>
      <c r="GV35" s="28" t="n">
        <v>0</v>
      </c>
      <c r="GW35" s="28" t="n">
        <v>0</v>
      </c>
      <c r="GX35" s="28" t="n">
        <v>0</v>
      </c>
      <c r="GY35" s="28" t="n">
        <v>0</v>
      </c>
      <c r="GZ35" s="28" t="n">
        <v>0</v>
      </c>
      <c r="HA35" s="28" t="n">
        <v>0</v>
      </c>
      <c r="HB35" s="28" t="n">
        <v>0</v>
      </c>
      <c r="HC35" s="28" t="n">
        <v>0</v>
      </c>
      <c r="HD35" s="28" t="n">
        <v>0</v>
      </c>
      <c r="HE35" s="28" t="n">
        <v>0</v>
      </c>
      <c r="HF35" s="28" t="n">
        <v>0</v>
      </c>
      <c r="HG35" s="28" t="n">
        <v>0</v>
      </c>
      <c r="HH35" s="28" t="n">
        <v>0</v>
      </c>
      <c r="HI35" s="28" t="n">
        <v>0</v>
      </c>
      <c r="HJ35" s="28" t="n">
        <v>0</v>
      </c>
      <c r="HK35" s="28" t="n">
        <v>0</v>
      </c>
      <c r="HL35" s="28" t="n">
        <v>0</v>
      </c>
      <c r="HM35" s="28" t="n">
        <v>0</v>
      </c>
      <c r="HN35" s="28" t="n">
        <v>0</v>
      </c>
      <c r="HO35" s="28" t="n">
        <v>0</v>
      </c>
      <c r="HP35" s="28" t="n">
        <v>0</v>
      </c>
      <c r="HQ35" s="29" t="n">
        <v>0</v>
      </c>
    </row>
    <row r="36" customFormat="false" ht="12.75" hidden="false" customHeight="false" outlineLevel="0" collapsed="false">
      <c r="A36" s="26" t="str">
        <f aca="false">General!A36</f>
        <v>Ghoul</v>
      </c>
      <c r="B36" s="27" t="n">
        <v>0</v>
      </c>
      <c r="C36" s="28" t="n">
        <v>0</v>
      </c>
      <c r="D36" s="28" t="n">
        <v>1</v>
      </c>
      <c r="E36" s="28" t="n">
        <v>1</v>
      </c>
      <c r="F36" s="28" t="n">
        <v>1</v>
      </c>
      <c r="G36" s="28" t="n">
        <v>2</v>
      </c>
      <c r="H36" s="28" t="n">
        <v>2</v>
      </c>
      <c r="I36" s="28" t="n">
        <v>2</v>
      </c>
      <c r="J36" s="28" t="n">
        <v>3</v>
      </c>
      <c r="K36" s="28" t="n">
        <v>3</v>
      </c>
      <c r="L36" s="28" t="n">
        <v>3</v>
      </c>
      <c r="M36" s="28" t="n">
        <v>4</v>
      </c>
      <c r="N36" s="28" t="n">
        <v>4</v>
      </c>
      <c r="O36" s="28" t="n">
        <v>4</v>
      </c>
      <c r="P36" s="28" t="n">
        <v>5</v>
      </c>
      <c r="Q36" s="28" t="n">
        <v>5</v>
      </c>
      <c r="R36" s="28" t="n">
        <v>5</v>
      </c>
      <c r="S36" s="28" t="n">
        <v>6</v>
      </c>
      <c r="T36" s="28" t="n">
        <v>6</v>
      </c>
      <c r="U36" s="28" t="n">
        <v>6</v>
      </c>
      <c r="V36" s="28" t="n">
        <v>7</v>
      </c>
      <c r="W36" s="28" t="n">
        <v>7</v>
      </c>
      <c r="X36" s="28" t="n">
        <v>7</v>
      </c>
      <c r="Y36" s="28" t="n">
        <v>8</v>
      </c>
      <c r="Z36" s="28" t="n">
        <v>8</v>
      </c>
      <c r="AA36" s="28" t="n">
        <v>8</v>
      </c>
      <c r="AB36" s="28" t="n">
        <v>9</v>
      </c>
      <c r="AC36" s="28" t="n">
        <v>9</v>
      </c>
      <c r="AD36" s="28" t="n">
        <v>9</v>
      </c>
      <c r="AE36" s="28" t="n">
        <v>10</v>
      </c>
      <c r="AF36" s="28" t="n">
        <v>10</v>
      </c>
      <c r="AG36" s="29" t="n">
        <v>10</v>
      </c>
      <c r="AH36" s="27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  <c r="BD36" s="28" t="n">
        <v>0</v>
      </c>
      <c r="BE36" s="28" t="n">
        <v>0</v>
      </c>
      <c r="BF36" s="28" t="n">
        <v>0</v>
      </c>
      <c r="BG36" s="28" t="n">
        <v>0</v>
      </c>
      <c r="BH36" s="28" t="n">
        <v>0</v>
      </c>
      <c r="BI36" s="28" t="n">
        <v>0</v>
      </c>
      <c r="BJ36" s="28" t="n">
        <v>0</v>
      </c>
      <c r="BK36" s="28" t="n">
        <v>0</v>
      </c>
      <c r="BL36" s="28" t="n">
        <v>0</v>
      </c>
      <c r="BM36" s="28" t="n">
        <v>0</v>
      </c>
      <c r="BN36" s="27" t="n">
        <v>0</v>
      </c>
      <c r="BO36" s="28" t="n">
        <v>0</v>
      </c>
      <c r="BP36" s="28" t="n">
        <v>0</v>
      </c>
      <c r="BQ36" s="28" t="n">
        <v>0</v>
      </c>
      <c r="BR36" s="28" t="n">
        <v>0</v>
      </c>
      <c r="BS36" s="28" t="n">
        <v>0</v>
      </c>
      <c r="BT36" s="28" t="n">
        <v>0</v>
      </c>
      <c r="BU36" s="28" t="n">
        <v>0</v>
      </c>
      <c r="BV36" s="28" t="n">
        <v>0</v>
      </c>
      <c r="BW36" s="28" t="n">
        <v>0</v>
      </c>
      <c r="BX36" s="28" t="n">
        <v>0</v>
      </c>
      <c r="BY36" s="28" t="n">
        <v>0</v>
      </c>
      <c r="BZ36" s="28" t="n">
        <v>0</v>
      </c>
      <c r="CA36" s="28" t="n">
        <v>0</v>
      </c>
      <c r="CB36" s="28" t="n">
        <v>0</v>
      </c>
      <c r="CC36" s="28" t="n">
        <v>0</v>
      </c>
      <c r="CD36" s="28" t="n">
        <v>0</v>
      </c>
      <c r="CE36" s="28" t="n">
        <v>0</v>
      </c>
      <c r="CF36" s="28" t="n">
        <v>0</v>
      </c>
      <c r="CG36" s="28" t="n">
        <v>0</v>
      </c>
      <c r="CH36" s="28" t="n">
        <v>0</v>
      </c>
      <c r="CI36" s="28" t="n">
        <v>0</v>
      </c>
      <c r="CJ36" s="28" t="n">
        <v>0</v>
      </c>
      <c r="CK36" s="28" t="n">
        <v>0</v>
      </c>
      <c r="CL36" s="28" t="n">
        <v>0</v>
      </c>
      <c r="CM36" s="28" t="n">
        <v>0</v>
      </c>
      <c r="CN36" s="28" t="n">
        <v>0</v>
      </c>
      <c r="CO36" s="28" t="n">
        <v>0</v>
      </c>
      <c r="CP36" s="28" t="n">
        <v>0</v>
      </c>
      <c r="CQ36" s="28" t="n">
        <v>0</v>
      </c>
      <c r="CR36" s="28" t="n">
        <v>0</v>
      </c>
      <c r="CS36" s="29" t="n">
        <v>0</v>
      </c>
      <c r="CT36" s="27" t="n">
        <v>0</v>
      </c>
      <c r="CU36" s="28" t="n">
        <v>0</v>
      </c>
      <c r="CV36" s="28" t="n">
        <v>0</v>
      </c>
      <c r="CW36" s="28" t="n">
        <v>0</v>
      </c>
      <c r="CX36" s="28" t="n">
        <v>0</v>
      </c>
      <c r="CY36" s="28" t="n">
        <v>0</v>
      </c>
      <c r="CZ36" s="28" t="n">
        <v>0</v>
      </c>
      <c r="DA36" s="28" t="n">
        <v>0</v>
      </c>
      <c r="DB36" s="28" t="n">
        <v>0</v>
      </c>
      <c r="DC36" s="28" t="n">
        <v>0</v>
      </c>
      <c r="DD36" s="28" t="n">
        <v>0</v>
      </c>
      <c r="DE36" s="28" t="n">
        <v>0</v>
      </c>
      <c r="DF36" s="28" t="n">
        <v>0</v>
      </c>
      <c r="DG36" s="28" t="n">
        <v>0</v>
      </c>
      <c r="DH36" s="28" t="n">
        <v>0</v>
      </c>
      <c r="DI36" s="28" t="n">
        <v>0</v>
      </c>
      <c r="DJ36" s="28" t="n">
        <v>0</v>
      </c>
      <c r="DK36" s="28" t="n">
        <v>0</v>
      </c>
      <c r="DL36" s="28" t="n">
        <v>0</v>
      </c>
      <c r="DM36" s="28" t="n">
        <v>0</v>
      </c>
      <c r="DN36" s="28" t="n">
        <v>0</v>
      </c>
      <c r="DO36" s="28" t="n">
        <v>0</v>
      </c>
      <c r="DP36" s="28" t="n">
        <v>0</v>
      </c>
      <c r="DQ36" s="28" t="n">
        <v>0</v>
      </c>
      <c r="DR36" s="28" t="n">
        <v>0</v>
      </c>
      <c r="DS36" s="28" t="n">
        <v>0</v>
      </c>
      <c r="DT36" s="28" t="n">
        <v>0</v>
      </c>
      <c r="DU36" s="28" t="n">
        <v>0</v>
      </c>
      <c r="DV36" s="28" t="n">
        <v>0</v>
      </c>
      <c r="DW36" s="28" t="n">
        <v>0</v>
      </c>
      <c r="DX36" s="28" t="n">
        <v>0</v>
      </c>
      <c r="DY36" s="29" t="n">
        <v>0</v>
      </c>
      <c r="DZ36" s="27" t="n">
        <v>0</v>
      </c>
      <c r="EA36" s="28" t="n">
        <v>0</v>
      </c>
      <c r="EB36" s="28" t="n">
        <v>0</v>
      </c>
      <c r="EC36" s="28" t="n">
        <v>0</v>
      </c>
      <c r="ED36" s="28" t="n">
        <v>0</v>
      </c>
      <c r="EE36" s="28" t="n">
        <v>0</v>
      </c>
      <c r="EF36" s="28" t="n">
        <v>0</v>
      </c>
      <c r="EG36" s="28" t="n">
        <v>0</v>
      </c>
      <c r="EH36" s="28" t="n">
        <v>0</v>
      </c>
      <c r="EI36" s="28" t="n">
        <v>0</v>
      </c>
      <c r="EJ36" s="28" t="n">
        <v>0</v>
      </c>
      <c r="EK36" s="28" t="n">
        <v>0</v>
      </c>
      <c r="EL36" s="28" t="n">
        <v>0</v>
      </c>
      <c r="EM36" s="28" t="n">
        <v>0</v>
      </c>
      <c r="EN36" s="28" t="n">
        <v>0</v>
      </c>
      <c r="EO36" s="28" t="n">
        <v>0</v>
      </c>
      <c r="EP36" s="28" t="n">
        <v>0</v>
      </c>
      <c r="EQ36" s="28" t="n">
        <v>0</v>
      </c>
      <c r="ER36" s="28" t="n">
        <v>0</v>
      </c>
      <c r="ES36" s="28" t="n">
        <v>0</v>
      </c>
      <c r="ET36" s="28" t="n">
        <v>0</v>
      </c>
      <c r="EU36" s="28" t="n">
        <v>0</v>
      </c>
      <c r="EV36" s="28" t="n">
        <v>0</v>
      </c>
      <c r="EW36" s="28" t="n">
        <v>0</v>
      </c>
      <c r="EX36" s="28" t="n">
        <v>0</v>
      </c>
      <c r="EY36" s="28" t="n">
        <v>0</v>
      </c>
      <c r="EZ36" s="28" t="n">
        <v>0</v>
      </c>
      <c r="FA36" s="28" t="n">
        <v>0</v>
      </c>
      <c r="FB36" s="28" t="n">
        <v>0</v>
      </c>
      <c r="FC36" s="28" t="n">
        <v>0</v>
      </c>
      <c r="FD36" s="28" t="n">
        <v>0</v>
      </c>
      <c r="FE36" s="28" t="n">
        <v>0</v>
      </c>
      <c r="FF36" s="27" t="n">
        <v>0</v>
      </c>
      <c r="FG36" s="28" t="n">
        <v>0</v>
      </c>
      <c r="FH36" s="28" t="n">
        <v>0</v>
      </c>
      <c r="FI36" s="28" t="n">
        <v>0</v>
      </c>
      <c r="FJ36" s="28" t="n">
        <v>0</v>
      </c>
      <c r="FK36" s="28" t="n">
        <v>0</v>
      </c>
      <c r="FL36" s="28" t="n">
        <v>0</v>
      </c>
      <c r="FM36" s="28" t="n">
        <v>0</v>
      </c>
      <c r="FN36" s="28" t="n">
        <v>0</v>
      </c>
      <c r="FO36" s="28" t="n">
        <v>0</v>
      </c>
      <c r="FP36" s="28" t="n">
        <v>0</v>
      </c>
      <c r="FQ36" s="28" t="n">
        <v>0</v>
      </c>
      <c r="FR36" s="28" t="n">
        <v>0</v>
      </c>
      <c r="FS36" s="28" t="n">
        <v>0</v>
      </c>
      <c r="FT36" s="28" t="n">
        <v>0</v>
      </c>
      <c r="FU36" s="28" t="n">
        <v>0</v>
      </c>
      <c r="FV36" s="28" t="n">
        <v>0</v>
      </c>
      <c r="FW36" s="28" t="n">
        <v>0</v>
      </c>
      <c r="FX36" s="28" t="n">
        <v>0</v>
      </c>
      <c r="FY36" s="28" t="n">
        <v>0</v>
      </c>
      <c r="FZ36" s="28" t="n">
        <v>0</v>
      </c>
      <c r="GA36" s="28" t="n">
        <v>0</v>
      </c>
      <c r="GB36" s="28" t="n">
        <v>0</v>
      </c>
      <c r="GC36" s="28" t="n">
        <v>0</v>
      </c>
      <c r="GD36" s="28" t="n">
        <v>0</v>
      </c>
      <c r="GE36" s="28" t="n">
        <v>0</v>
      </c>
      <c r="GF36" s="28" t="n">
        <v>0</v>
      </c>
      <c r="GG36" s="28" t="n">
        <v>0</v>
      </c>
      <c r="GH36" s="28" t="n">
        <v>0</v>
      </c>
      <c r="GI36" s="28" t="n">
        <v>0</v>
      </c>
      <c r="GJ36" s="28" t="n">
        <v>0</v>
      </c>
      <c r="GK36" s="28" t="n">
        <v>0</v>
      </c>
      <c r="GL36" s="27" t="n">
        <v>0</v>
      </c>
      <c r="GM36" s="28" t="n">
        <v>0</v>
      </c>
      <c r="GN36" s="28" t="n">
        <v>0</v>
      </c>
      <c r="GO36" s="28" t="n">
        <v>0</v>
      </c>
      <c r="GP36" s="28" t="n">
        <v>0</v>
      </c>
      <c r="GQ36" s="28" t="n">
        <v>0</v>
      </c>
      <c r="GR36" s="28" t="n">
        <v>0</v>
      </c>
      <c r="GS36" s="28" t="n">
        <v>0</v>
      </c>
      <c r="GT36" s="28" t="n">
        <v>0</v>
      </c>
      <c r="GU36" s="28" t="n">
        <v>0</v>
      </c>
      <c r="GV36" s="28" t="n">
        <v>0</v>
      </c>
      <c r="GW36" s="28" t="n">
        <v>0</v>
      </c>
      <c r="GX36" s="28" t="n">
        <v>0</v>
      </c>
      <c r="GY36" s="28" t="n">
        <v>0</v>
      </c>
      <c r="GZ36" s="28" t="n">
        <v>0</v>
      </c>
      <c r="HA36" s="28" t="n">
        <v>0</v>
      </c>
      <c r="HB36" s="28" t="n">
        <v>0</v>
      </c>
      <c r="HC36" s="28" t="n">
        <v>0</v>
      </c>
      <c r="HD36" s="28" t="n">
        <v>0</v>
      </c>
      <c r="HE36" s="28" t="n">
        <v>0</v>
      </c>
      <c r="HF36" s="28" t="n">
        <v>0</v>
      </c>
      <c r="HG36" s="28" t="n">
        <v>0</v>
      </c>
      <c r="HH36" s="28" t="n">
        <v>0</v>
      </c>
      <c r="HI36" s="28" t="n">
        <v>0</v>
      </c>
      <c r="HJ36" s="28" t="n">
        <v>0</v>
      </c>
      <c r="HK36" s="28" t="n">
        <v>0</v>
      </c>
      <c r="HL36" s="28" t="n">
        <v>0</v>
      </c>
      <c r="HM36" s="28" t="n">
        <v>0</v>
      </c>
      <c r="HN36" s="28" t="n">
        <v>0</v>
      </c>
      <c r="HO36" s="28" t="n">
        <v>0</v>
      </c>
      <c r="HP36" s="28" t="n">
        <v>0</v>
      </c>
      <c r="HQ36" s="29" t="n">
        <v>0</v>
      </c>
    </row>
    <row r="37" customFormat="false" ht="12.75" hidden="false" customHeight="false" outlineLevel="0" collapsed="false">
      <c r="A37" s="26" t="str">
        <f aca="false">General!A37</f>
        <v>Spare 35</v>
      </c>
      <c r="B37" s="27" t="n"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9" t="n">
        <v>0</v>
      </c>
      <c r="AH37" s="27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0</v>
      </c>
      <c r="BE37" s="28" t="n">
        <v>0</v>
      </c>
      <c r="BF37" s="28" t="n">
        <v>0</v>
      </c>
      <c r="BG37" s="28" t="n">
        <v>0</v>
      </c>
      <c r="BH37" s="28" t="n">
        <v>0</v>
      </c>
      <c r="BI37" s="28" t="n">
        <v>0</v>
      </c>
      <c r="BJ37" s="28" t="n">
        <v>0</v>
      </c>
      <c r="BK37" s="28" t="n">
        <v>0</v>
      </c>
      <c r="BL37" s="28" t="n">
        <v>0</v>
      </c>
      <c r="BM37" s="28" t="n">
        <v>0</v>
      </c>
      <c r="BN37" s="27" t="n">
        <v>0</v>
      </c>
      <c r="BO37" s="28" t="n">
        <v>0</v>
      </c>
      <c r="BP37" s="28" t="n">
        <v>0</v>
      </c>
      <c r="BQ37" s="28" t="n">
        <v>0</v>
      </c>
      <c r="BR37" s="28" t="n">
        <v>0</v>
      </c>
      <c r="BS37" s="28" t="n">
        <v>0</v>
      </c>
      <c r="BT37" s="28" t="n">
        <v>0</v>
      </c>
      <c r="BU37" s="28" t="n">
        <v>0</v>
      </c>
      <c r="BV37" s="28" t="n">
        <v>0</v>
      </c>
      <c r="BW37" s="28" t="n">
        <v>0</v>
      </c>
      <c r="BX37" s="28" t="n">
        <v>0</v>
      </c>
      <c r="BY37" s="28" t="n">
        <v>0</v>
      </c>
      <c r="BZ37" s="28" t="n">
        <v>0</v>
      </c>
      <c r="CA37" s="28" t="n">
        <v>0</v>
      </c>
      <c r="CB37" s="28" t="n">
        <v>0</v>
      </c>
      <c r="CC37" s="28" t="n">
        <v>0</v>
      </c>
      <c r="CD37" s="28" t="n">
        <v>0</v>
      </c>
      <c r="CE37" s="28" t="n">
        <v>0</v>
      </c>
      <c r="CF37" s="28" t="n">
        <v>0</v>
      </c>
      <c r="CG37" s="28" t="n">
        <v>0</v>
      </c>
      <c r="CH37" s="28" t="n">
        <v>0</v>
      </c>
      <c r="CI37" s="28" t="n">
        <v>0</v>
      </c>
      <c r="CJ37" s="28" t="n">
        <v>0</v>
      </c>
      <c r="CK37" s="28" t="n">
        <v>0</v>
      </c>
      <c r="CL37" s="28" t="n">
        <v>0</v>
      </c>
      <c r="CM37" s="28" t="n">
        <v>0</v>
      </c>
      <c r="CN37" s="28" t="n">
        <v>0</v>
      </c>
      <c r="CO37" s="28" t="n">
        <v>0</v>
      </c>
      <c r="CP37" s="28" t="n">
        <v>0</v>
      </c>
      <c r="CQ37" s="28" t="n">
        <v>0</v>
      </c>
      <c r="CR37" s="28" t="n">
        <v>0</v>
      </c>
      <c r="CS37" s="29" t="n">
        <v>0</v>
      </c>
      <c r="CT37" s="27" t="n">
        <v>0</v>
      </c>
      <c r="CU37" s="28" t="n">
        <v>0</v>
      </c>
      <c r="CV37" s="28" t="n">
        <v>0</v>
      </c>
      <c r="CW37" s="28" t="n">
        <v>0</v>
      </c>
      <c r="CX37" s="28" t="n">
        <v>0</v>
      </c>
      <c r="CY37" s="28" t="n">
        <v>0</v>
      </c>
      <c r="CZ37" s="28" t="n">
        <v>0</v>
      </c>
      <c r="DA37" s="28" t="n">
        <v>0</v>
      </c>
      <c r="DB37" s="28" t="n">
        <v>0</v>
      </c>
      <c r="DC37" s="28" t="n">
        <v>0</v>
      </c>
      <c r="DD37" s="28" t="n">
        <v>0</v>
      </c>
      <c r="DE37" s="28" t="n">
        <v>0</v>
      </c>
      <c r="DF37" s="28" t="n">
        <v>0</v>
      </c>
      <c r="DG37" s="28" t="n">
        <v>0</v>
      </c>
      <c r="DH37" s="28" t="n">
        <v>0</v>
      </c>
      <c r="DI37" s="28" t="n">
        <v>0</v>
      </c>
      <c r="DJ37" s="28" t="n">
        <v>0</v>
      </c>
      <c r="DK37" s="28" t="n">
        <v>0</v>
      </c>
      <c r="DL37" s="28" t="n">
        <v>0</v>
      </c>
      <c r="DM37" s="28" t="n">
        <v>0</v>
      </c>
      <c r="DN37" s="28" t="n">
        <v>0</v>
      </c>
      <c r="DO37" s="28" t="n">
        <v>0</v>
      </c>
      <c r="DP37" s="28" t="n">
        <v>0</v>
      </c>
      <c r="DQ37" s="28" t="n">
        <v>0</v>
      </c>
      <c r="DR37" s="28" t="n">
        <v>0</v>
      </c>
      <c r="DS37" s="28" t="n">
        <v>0</v>
      </c>
      <c r="DT37" s="28" t="n">
        <v>0</v>
      </c>
      <c r="DU37" s="28" t="n">
        <v>0</v>
      </c>
      <c r="DV37" s="28" t="n">
        <v>0</v>
      </c>
      <c r="DW37" s="28" t="n">
        <v>0</v>
      </c>
      <c r="DX37" s="28" t="n">
        <v>0</v>
      </c>
      <c r="DY37" s="29" t="n">
        <v>0</v>
      </c>
      <c r="DZ37" s="27" t="n">
        <v>0</v>
      </c>
      <c r="EA37" s="28" t="n">
        <v>0</v>
      </c>
      <c r="EB37" s="28" t="n">
        <v>0</v>
      </c>
      <c r="EC37" s="28" t="n">
        <v>0</v>
      </c>
      <c r="ED37" s="28" t="n">
        <v>0</v>
      </c>
      <c r="EE37" s="28" t="n">
        <v>0</v>
      </c>
      <c r="EF37" s="28" t="n">
        <v>0</v>
      </c>
      <c r="EG37" s="28" t="n">
        <v>0</v>
      </c>
      <c r="EH37" s="28" t="n">
        <v>0</v>
      </c>
      <c r="EI37" s="28" t="n">
        <v>0</v>
      </c>
      <c r="EJ37" s="28" t="n">
        <v>0</v>
      </c>
      <c r="EK37" s="28" t="n">
        <v>0</v>
      </c>
      <c r="EL37" s="28" t="n">
        <v>0</v>
      </c>
      <c r="EM37" s="28" t="n">
        <v>0</v>
      </c>
      <c r="EN37" s="28" t="n">
        <v>0</v>
      </c>
      <c r="EO37" s="28" t="n">
        <v>0</v>
      </c>
      <c r="EP37" s="28" t="n">
        <v>0</v>
      </c>
      <c r="EQ37" s="28" t="n">
        <v>0</v>
      </c>
      <c r="ER37" s="28" t="n">
        <v>0</v>
      </c>
      <c r="ES37" s="28" t="n">
        <v>0</v>
      </c>
      <c r="ET37" s="28" t="n">
        <v>0</v>
      </c>
      <c r="EU37" s="28" t="n">
        <v>0</v>
      </c>
      <c r="EV37" s="28" t="n">
        <v>0</v>
      </c>
      <c r="EW37" s="28" t="n">
        <v>0</v>
      </c>
      <c r="EX37" s="28" t="n">
        <v>0</v>
      </c>
      <c r="EY37" s="28" t="n">
        <v>0</v>
      </c>
      <c r="EZ37" s="28" t="n">
        <v>0</v>
      </c>
      <c r="FA37" s="28" t="n">
        <v>0</v>
      </c>
      <c r="FB37" s="28" t="n">
        <v>0</v>
      </c>
      <c r="FC37" s="28" t="n">
        <v>0</v>
      </c>
      <c r="FD37" s="28" t="n">
        <v>0</v>
      </c>
      <c r="FE37" s="28" t="n">
        <v>0</v>
      </c>
      <c r="FF37" s="27" t="n">
        <v>0</v>
      </c>
      <c r="FG37" s="28" t="n">
        <v>0</v>
      </c>
      <c r="FH37" s="28" t="n">
        <v>0</v>
      </c>
      <c r="FI37" s="28" t="n">
        <v>0</v>
      </c>
      <c r="FJ37" s="28" t="n">
        <v>0</v>
      </c>
      <c r="FK37" s="28" t="n">
        <v>0</v>
      </c>
      <c r="FL37" s="28" t="n">
        <v>0</v>
      </c>
      <c r="FM37" s="28" t="n">
        <v>0</v>
      </c>
      <c r="FN37" s="28" t="n">
        <v>0</v>
      </c>
      <c r="FO37" s="28" t="n">
        <v>0</v>
      </c>
      <c r="FP37" s="28" t="n">
        <v>0</v>
      </c>
      <c r="FQ37" s="28" t="n">
        <v>0</v>
      </c>
      <c r="FR37" s="28" t="n">
        <v>0</v>
      </c>
      <c r="FS37" s="28" t="n">
        <v>0</v>
      </c>
      <c r="FT37" s="28" t="n">
        <v>0</v>
      </c>
      <c r="FU37" s="28" t="n">
        <v>0</v>
      </c>
      <c r="FV37" s="28" t="n">
        <v>0</v>
      </c>
      <c r="FW37" s="28" t="n">
        <v>0</v>
      </c>
      <c r="FX37" s="28" t="n">
        <v>0</v>
      </c>
      <c r="FY37" s="28" t="n">
        <v>0</v>
      </c>
      <c r="FZ37" s="28" t="n">
        <v>0</v>
      </c>
      <c r="GA37" s="28" t="n">
        <v>0</v>
      </c>
      <c r="GB37" s="28" t="n">
        <v>0</v>
      </c>
      <c r="GC37" s="28" t="n">
        <v>0</v>
      </c>
      <c r="GD37" s="28" t="n">
        <v>0</v>
      </c>
      <c r="GE37" s="28" t="n">
        <v>0</v>
      </c>
      <c r="GF37" s="28" t="n">
        <v>0</v>
      </c>
      <c r="GG37" s="28" t="n">
        <v>0</v>
      </c>
      <c r="GH37" s="28" t="n">
        <v>0</v>
      </c>
      <c r="GI37" s="28" t="n">
        <v>0</v>
      </c>
      <c r="GJ37" s="28" t="n">
        <v>0</v>
      </c>
      <c r="GK37" s="28" t="n">
        <v>0</v>
      </c>
      <c r="GL37" s="27" t="n">
        <v>0</v>
      </c>
      <c r="GM37" s="28" t="n">
        <v>0</v>
      </c>
      <c r="GN37" s="28" t="n">
        <v>0</v>
      </c>
      <c r="GO37" s="28" t="n">
        <v>0</v>
      </c>
      <c r="GP37" s="28" t="n">
        <v>0</v>
      </c>
      <c r="GQ37" s="28" t="n">
        <v>0</v>
      </c>
      <c r="GR37" s="28" t="n">
        <v>0</v>
      </c>
      <c r="GS37" s="28" t="n">
        <v>0</v>
      </c>
      <c r="GT37" s="28" t="n">
        <v>0</v>
      </c>
      <c r="GU37" s="28" t="n">
        <v>0</v>
      </c>
      <c r="GV37" s="28" t="n">
        <v>0</v>
      </c>
      <c r="GW37" s="28" t="n">
        <v>0</v>
      </c>
      <c r="GX37" s="28" t="n">
        <v>0</v>
      </c>
      <c r="GY37" s="28" t="n">
        <v>0</v>
      </c>
      <c r="GZ37" s="28" t="n">
        <v>0</v>
      </c>
      <c r="HA37" s="28" t="n">
        <v>0</v>
      </c>
      <c r="HB37" s="28" t="n">
        <v>0</v>
      </c>
      <c r="HC37" s="28" t="n">
        <v>0</v>
      </c>
      <c r="HD37" s="28" t="n">
        <v>0</v>
      </c>
      <c r="HE37" s="28" t="n">
        <v>0</v>
      </c>
      <c r="HF37" s="28" t="n">
        <v>0</v>
      </c>
      <c r="HG37" s="28" t="n">
        <v>0</v>
      </c>
      <c r="HH37" s="28" t="n">
        <v>0</v>
      </c>
      <c r="HI37" s="28" t="n">
        <v>0</v>
      </c>
      <c r="HJ37" s="28" t="n">
        <v>0</v>
      </c>
      <c r="HK37" s="28" t="n">
        <v>0</v>
      </c>
      <c r="HL37" s="28" t="n">
        <v>0</v>
      </c>
      <c r="HM37" s="28" t="n">
        <v>0</v>
      </c>
      <c r="HN37" s="28" t="n">
        <v>0</v>
      </c>
      <c r="HO37" s="28" t="n">
        <v>0</v>
      </c>
      <c r="HP37" s="28" t="n">
        <v>0</v>
      </c>
      <c r="HQ37" s="29" t="n">
        <v>0</v>
      </c>
    </row>
    <row r="38" customFormat="false" ht="12.75" hidden="false" customHeight="false" outlineLevel="0" collapsed="false">
      <c r="A38" s="26" t="str">
        <f aca="false">General!A38</f>
        <v>Spare 36</v>
      </c>
      <c r="B38" s="27" t="n"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9" t="n">
        <v>0</v>
      </c>
      <c r="AH38" s="27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8" t="n">
        <v>0</v>
      </c>
      <c r="BF38" s="28" t="n">
        <v>0</v>
      </c>
      <c r="BG38" s="28" t="n">
        <v>0</v>
      </c>
      <c r="BH38" s="28" t="n">
        <v>0</v>
      </c>
      <c r="BI38" s="28" t="n">
        <v>0</v>
      </c>
      <c r="BJ38" s="28" t="n">
        <v>0</v>
      </c>
      <c r="BK38" s="28" t="n">
        <v>0</v>
      </c>
      <c r="BL38" s="28" t="n">
        <v>0</v>
      </c>
      <c r="BM38" s="28" t="n">
        <v>0</v>
      </c>
      <c r="BN38" s="27" t="n">
        <v>0</v>
      </c>
      <c r="BO38" s="28" t="n">
        <v>0</v>
      </c>
      <c r="BP38" s="28" t="n">
        <v>0</v>
      </c>
      <c r="BQ38" s="28" t="n">
        <v>0</v>
      </c>
      <c r="BR38" s="28" t="n">
        <v>0</v>
      </c>
      <c r="BS38" s="28" t="n">
        <v>0</v>
      </c>
      <c r="BT38" s="28" t="n">
        <v>0</v>
      </c>
      <c r="BU38" s="28" t="n">
        <v>0</v>
      </c>
      <c r="BV38" s="28" t="n">
        <v>0</v>
      </c>
      <c r="BW38" s="28" t="n">
        <v>0</v>
      </c>
      <c r="BX38" s="28" t="n">
        <v>0</v>
      </c>
      <c r="BY38" s="28" t="n">
        <v>0</v>
      </c>
      <c r="BZ38" s="28" t="n">
        <v>0</v>
      </c>
      <c r="CA38" s="28" t="n">
        <v>0</v>
      </c>
      <c r="CB38" s="28" t="n">
        <v>0</v>
      </c>
      <c r="CC38" s="28" t="n">
        <v>0</v>
      </c>
      <c r="CD38" s="28" t="n">
        <v>0</v>
      </c>
      <c r="CE38" s="28" t="n">
        <v>0</v>
      </c>
      <c r="CF38" s="28" t="n">
        <v>0</v>
      </c>
      <c r="CG38" s="28" t="n">
        <v>0</v>
      </c>
      <c r="CH38" s="28" t="n">
        <v>0</v>
      </c>
      <c r="CI38" s="28" t="n">
        <v>0</v>
      </c>
      <c r="CJ38" s="28" t="n">
        <v>0</v>
      </c>
      <c r="CK38" s="28" t="n">
        <v>0</v>
      </c>
      <c r="CL38" s="28" t="n">
        <v>0</v>
      </c>
      <c r="CM38" s="28" t="n">
        <v>0</v>
      </c>
      <c r="CN38" s="28" t="n">
        <v>0</v>
      </c>
      <c r="CO38" s="28" t="n">
        <v>0</v>
      </c>
      <c r="CP38" s="28" t="n">
        <v>0</v>
      </c>
      <c r="CQ38" s="28" t="n">
        <v>0</v>
      </c>
      <c r="CR38" s="28" t="n">
        <v>0</v>
      </c>
      <c r="CS38" s="29" t="n">
        <v>0</v>
      </c>
      <c r="CT38" s="27" t="n">
        <v>0</v>
      </c>
      <c r="CU38" s="28" t="n">
        <v>0</v>
      </c>
      <c r="CV38" s="28" t="n">
        <v>0</v>
      </c>
      <c r="CW38" s="28" t="n">
        <v>0</v>
      </c>
      <c r="CX38" s="28" t="n">
        <v>0</v>
      </c>
      <c r="CY38" s="28" t="n">
        <v>0</v>
      </c>
      <c r="CZ38" s="28" t="n">
        <v>0</v>
      </c>
      <c r="DA38" s="28" t="n">
        <v>0</v>
      </c>
      <c r="DB38" s="28" t="n">
        <v>0</v>
      </c>
      <c r="DC38" s="28" t="n">
        <v>0</v>
      </c>
      <c r="DD38" s="28" t="n">
        <v>0</v>
      </c>
      <c r="DE38" s="28" t="n">
        <v>0</v>
      </c>
      <c r="DF38" s="28" t="n">
        <v>0</v>
      </c>
      <c r="DG38" s="28" t="n">
        <v>0</v>
      </c>
      <c r="DH38" s="28" t="n">
        <v>0</v>
      </c>
      <c r="DI38" s="28" t="n">
        <v>0</v>
      </c>
      <c r="DJ38" s="28" t="n">
        <v>0</v>
      </c>
      <c r="DK38" s="28" t="n">
        <v>0</v>
      </c>
      <c r="DL38" s="28" t="n">
        <v>0</v>
      </c>
      <c r="DM38" s="28" t="n">
        <v>0</v>
      </c>
      <c r="DN38" s="28" t="n">
        <v>0</v>
      </c>
      <c r="DO38" s="28" t="n">
        <v>0</v>
      </c>
      <c r="DP38" s="28" t="n">
        <v>0</v>
      </c>
      <c r="DQ38" s="28" t="n">
        <v>0</v>
      </c>
      <c r="DR38" s="28" t="n">
        <v>0</v>
      </c>
      <c r="DS38" s="28" t="n">
        <v>0</v>
      </c>
      <c r="DT38" s="28" t="n">
        <v>0</v>
      </c>
      <c r="DU38" s="28" t="n">
        <v>0</v>
      </c>
      <c r="DV38" s="28" t="n">
        <v>0</v>
      </c>
      <c r="DW38" s="28" t="n">
        <v>0</v>
      </c>
      <c r="DX38" s="28" t="n">
        <v>0</v>
      </c>
      <c r="DY38" s="29" t="n">
        <v>0</v>
      </c>
      <c r="DZ38" s="27" t="n">
        <v>0</v>
      </c>
      <c r="EA38" s="28" t="n">
        <v>0</v>
      </c>
      <c r="EB38" s="28" t="n">
        <v>0</v>
      </c>
      <c r="EC38" s="28" t="n">
        <v>0</v>
      </c>
      <c r="ED38" s="28" t="n">
        <v>0</v>
      </c>
      <c r="EE38" s="28" t="n">
        <v>0</v>
      </c>
      <c r="EF38" s="28" t="n">
        <v>0</v>
      </c>
      <c r="EG38" s="28" t="n">
        <v>0</v>
      </c>
      <c r="EH38" s="28" t="n">
        <v>0</v>
      </c>
      <c r="EI38" s="28" t="n">
        <v>0</v>
      </c>
      <c r="EJ38" s="28" t="n">
        <v>0</v>
      </c>
      <c r="EK38" s="28" t="n">
        <v>0</v>
      </c>
      <c r="EL38" s="28" t="n">
        <v>0</v>
      </c>
      <c r="EM38" s="28" t="n">
        <v>0</v>
      </c>
      <c r="EN38" s="28" t="n">
        <v>0</v>
      </c>
      <c r="EO38" s="28" t="n">
        <v>0</v>
      </c>
      <c r="EP38" s="28" t="n">
        <v>0</v>
      </c>
      <c r="EQ38" s="28" t="n">
        <v>0</v>
      </c>
      <c r="ER38" s="28" t="n">
        <v>0</v>
      </c>
      <c r="ES38" s="28" t="n">
        <v>0</v>
      </c>
      <c r="ET38" s="28" t="n">
        <v>0</v>
      </c>
      <c r="EU38" s="28" t="n">
        <v>0</v>
      </c>
      <c r="EV38" s="28" t="n">
        <v>0</v>
      </c>
      <c r="EW38" s="28" t="n">
        <v>0</v>
      </c>
      <c r="EX38" s="28" t="n">
        <v>0</v>
      </c>
      <c r="EY38" s="28" t="n">
        <v>0</v>
      </c>
      <c r="EZ38" s="28" t="n">
        <v>0</v>
      </c>
      <c r="FA38" s="28" t="n">
        <v>0</v>
      </c>
      <c r="FB38" s="28" t="n">
        <v>0</v>
      </c>
      <c r="FC38" s="28" t="n">
        <v>0</v>
      </c>
      <c r="FD38" s="28" t="n">
        <v>0</v>
      </c>
      <c r="FE38" s="28" t="n">
        <v>0</v>
      </c>
      <c r="FF38" s="27" t="n">
        <v>0</v>
      </c>
      <c r="FG38" s="28" t="n">
        <v>0</v>
      </c>
      <c r="FH38" s="28" t="n">
        <v>0</v>
      </c>
      <c r="FI38" s="28" t="n">
        <v>0</v>
      </c>
      <c r="FJ38" s="28" t="n">
        <v>0</v>
      </c>
      <c r="FK38" s="28" t="n">
        <v>0</v>
      </c>
      <c r="FL38" s="28" t="n">
        <v>0</v>
      </c>
      <c r="FM38" s="28" t="n">
        <v>0</v>
      </c>
      <c r="FN38" s="28" t="n">
        <v>0</v>
      </c>
      <c r="FO38" s="28" t="n">
        <v>0</v>
      </c>
      <c r="FP38" s="28" t="n">
        <v>0</v>
      </c>
      <c r="FQ38" s="28" t="n">
        <v>0</v>
      </c>
      <c r="FR38" s="28" t="n">
        <v>0</v>
      </c>
      <c r="FS38" s="28" t="n">
        <v>0</v>
      </c>
      <c r="FT38" s="28" t="n">
        <v>0</v>
      </c>
      <c r="FU38" s="28" t="n">
        <v>0</v>
      </c>
      <c r="FV38" s="28" t="n">
        <v>0</v>
      </c>
      <c r="FW38" s="28" t="n">
        <v>0</v>
      </c>
      <c r="FX38" s="28" t="n">
        <v>0</v>
      </c>
      <c r="FY38" s="28" t="n">
        <v>0</v>
      </c>
      <c r="FZ38" s="28" t="n">
        <v>0</v>
      </c>
      <c r="GA38" s="28" t="n">
        <v>0</v>
      </c>
      <c r="GB38" s="28" t="n">
        <v>0</v>
      </c>
      <c r="GC38" s="28" t="n">
        <v>0</v>
      </c>
      <c r="GD38" s="28" t="n">
        <v>0</v>
      </c>
      <c r="GE38" s="28" t="n">
        <v>0</v>
      </c>
      <c r="GF38" s="28" t="n">
        <v>0</v>
      </c>
      <c r="GG38" s="28" t="n">
        <v>0</v>
      </c>
      <c r="GH38" s="28" t="n">
        <v>0</v>
      </c>
      <c r="GI38" s="28" t="n">
        <v>0</v>
      </c>
      <c r="GJ38" s="28" t="n">
        <v>0</v>
      </c>
      <c r="GK38" s="28" t="n">
        <v>0</v>
      </c>
      <c r="GL38" s="27" t="n">
        <v>0</v>
      </c>
      <c r="GM38" s="28" t="n">
        <v>0</v>
      </c>
      <c r="GN38" s="28" t="n">
        <v>0</v>
      </c>
      <c r="GO38" s="28" t="n">
        <v>0</v>
      </c>
      <c r="GP38" s="28" t="n">
        <v>0</v>
      </c>
      <c r="GQ38" s="28" t="n">
        <v>0</v>
      </c>
      <c r="GR38" s="28" t="n">
        <v>0</v>
      </c>
      <c r="GS38" s="28" t="n">
        <v>0</v>
      </c>
      <c r="GT38" s="28" t="n">
        <v>0</v>
      </c>
      <c r="GU38" s="28" t="n">
        <v>0</v>
      </c>
      <c r="GV38" s="28" t="n">
        <v>0</v>
      </c>
      <c r="GW38" s="28" t="n">
        <v>0</v>
      </c>
      <c r="GX38" s="28" t="n">
        <v>0</v>
      </c>
      <c r="GY38" s="28" t="n">
        <v>0</v>
      </c>
      <c r="GZ38" s="28" t="n">
        <v>0</v>
      </c>
      <c r="HA38" s="28" t="n">
        <v>0</v>
      </c>
      <c r="HB38" s="28" t="n">
        <v>0</v>
      </c>
      <c r="HC38" s="28" t="n">
        <v>0</v>
      </c>
      <c r="HD38" s="28" t="n">
        <v>0</v>
      </c>
      <c r="HE38" s="28" t="n">
        <v>0</v>
      </c>
      <c r="HF38" s="28" t="n">
        <v>0</v>
      </c>
      <c r="HG38" s="28" t="n">
        <v>0</v>
      </c>
      <c r="HH38" s="28" t="n">
        <v>0</v>
      </c>
      <c r="HI38" s="28" t="n">
        <v>0</v>
      </c>
      <c r="HJ38" s="28" t="n">
        <v>0</v>
      </c>
      <c r="HK38" s="28" t="n">
        <v>0</v>
      </c>
      <c r="HL38" s="28" t="n">
        <v>0</v>
      </c>
      <c r="HM38" s="28" t="n">
        <v>0</v>
      </c>
      <c r="HN38" s="28" t="n">
        <v>0</v>
      </c>
      <c r="HO38" s="28" t="n">
        <v>0</v>
      </c>
      <c r="HP38" s="28" t="n">
        <v>0</v>
      </c>
      <c r="HQ38" s="29" t="n">
        <v>0</v>
      </c>
    </row>
    <row r="39" customFormat="false" ht="12.75" hidden="false" customHeight="false" outlineLevel="0" collapsed="false">
      <c r="A39" s="26" t="str">
        <f aca="false">General!A39</f>
        <v>Spare 37</v>
      </c>
      <c r="B39" s="27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9" t="n">
        <v>0</v>
      </c>
      <c r="AH39" s="27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0</v>
      </c>
      <c r="BE39" s="28" t="n">
        <v>0</v>
      </c>
      <c r="BF39" s="28" t="n">
        <v>0</v>
      </c>
      <c r="BG39" s="28" t="n">
        <v>0</v>
      </c>
      <c r="BH39" s="28" t="n">
        <v>0</v>
      </c>
      <c r="BI39" s="28" t="n">
        <v>0</v>
      </c>
      <c r="BJ39" s="28" t="n">
        <v>0</v>
      </c>
      <c r="BK39" s="28" t="n">
        <v>0</v>
      </c>
      <c r="BL39" s="28" t="n">
        <v>0</v>
      </c>
      <c r="BM39" s="28" t="n">
        <v>0</v>
      </c>
      <c r="BN39" s="27" t="n">
        <v>0</v>
      </c>
      <c r="BO39" s="28" t="n">
        <v>0</v>
      </c>
      <c r="BP39" s="28" t="n">
        <v>0</v>
      </c>
      <c r="BQ39" s="28" t="n">
        <v>0</v>
      </c>
      <c r="BR39" s="28" t="n">
        <v>0</v>
      </c>
      <c r="BS39" s="28" t="n">
        <v>0</v>
      </c>
      <c r="BT39" s="28" t="n">
        <v>0</v>
      </c>
      <c r="BU39" s="28" t="n">
        <v>0</v>
      </c>
      <c r="BV39" s="28" t="n">
        <v>0</v>
      </c>
      <c r="BW39" s="28" t="n">
        <v>0</v>
      </c>
      <c r="BX39" s="28" t="n">
        <v>0</v>
      </c>
      <c r="BY39" s="28" t="n">
        <v>0</v>
      </c>
      <c r="BZ39" s="28" t="n">
        <v>0</v>
      </c>
      <c r="CA39" s="28" t="n">
        <v>0</v>
      </c>
      <c r="CB39" s="28" t="n">
        <v>0</v>
      </c>
      <c r="CC39" s="28" t="n">
        <v>0</v>
      </c>
      <c r="CD39" s="28" t="n">
        <v>0</v>
      </c>
      <c r="CE39" s="28" t="n">
        <v>0</v>
      </c>
      <c r="CF39" s="28" t="n">
        <v>0</v>
      </c>
      <c r="CG39" s="28" t="n">
        <v>0</v>
      </c>
      <c r="CH39" s="28" t="n">
        <v>0</v>
      </c>
      <c r="CI39" s="28" t="n">
        <v>0</v>
      </c>
      <c r="CJ39" s="28" t="n">
        <v>0</v>
      </c>
      <c r="CK39" s="28" t="n">
        <v>0</v>
      </c>
      <c r="CL39" s="28" t="n">
        <v>0</v>
      </c>
      <c r="CM39" s="28" t="n">
        <v>0</v>
      </c>
      <c r="CN39" s="28" t="n">
        <v>0</v>
      </c>
      <c r="CO39" s="28" t="n">
        <v>0</v>
      </c>
      <c r="CP39" s="28" t="n">
        <v>0</v>
      </c>
      <c r="CQ39" s="28" t="n">
        <v>0</v>
      </c>
      <c r="CR39" s="28" t="n">
        <v>0</v>
      </c>
      <c r="CS39" s="29" t="n">
        <v>0</v>
      </c>
      <c r="CT39" s="27" t="n">
        <v>0</v>
      </c>
      <c r="CU39" s="28" t="n">
        <v>0</v>
      </c>
      <c r="CV39" s="28" t="n">
        <v>0</v>
      </c>
      <c r="CW39" s="28" t="n">
        <v>0</v>
      </c>
      <c r="CX39" s="28" t="n">
        <v>0</v>
      </c>
      <c r="CY39" s="28" t="n">
        <v>0</v>
      </c>
      <c r="CZ39" s="28" t="n">
        <v>0</v>
      </c>
      <c r="DA39" s="28" t="n">
        <v>0</v>
      </c>
      <c r="DB39" s="28" t="n">
        <v>0</v>
      </c>
      <c r="DC39" s="28" t="n">
        <v>0</v>
      </c>
      <c r="DD39" s="28" t="n">
        <v>0</v>
      </c>
      <c r="DE39" s="28" t="n">
        <v>0</v>
      </c>
      <c r="DF39" s="28" t="n">
        <v>0</v>
      </c>
      <c r="DG39" s="28" t="n">
        <v>0</v>
      </c>
      <c r="DH39" s="28" t="n">
        <v>0</v>
      </c>
      <c r="DI39" s="28" t="n">
        <v>0</v>
      </c>
      <c r="DJ39" s="28" t="n">
        <v>0</v>
      </c>
      <c r="DK39" s="28" t="n">
        <v>0</v>
      </c>
      <c r="DL39" s="28" t="n">
        <v>0</v>
      </c>
      <c r="DM39" s="28" t="n">
        <v>0</v>
      </c>
      <c r="DN39" s="28" t="n">
        <v>0</v>
      </c>
      <c r="DO39" s="28" t="n">
        <v>0</v>
      </c>
      <c r="DP39" s="28" t="n">
        <v>0</v>
      </c>
      <c r="DQ39" s="28" t="n">
        <v>0</v>
      </c>
      <c r="DR39" s="28" t="n">
        <v>0</v>
      </c>
      <c r="DS39" s="28" t="n">
        <v>0</v>
      </c>
      <c r="DT39" s="28" t="n">
        <v>0</v>
      </c>
      <c r="DU39" s="28" t="n">
        <v>0</v>
      </c>
      <c r="DV39" s="28" t="n">
        <v>0</v>
      </c>
      <c r="DW39" s="28" t="n">
        <v>0</v>
      </c>
      <c r="DX39" s="28" t="n">
        <v>0</v>
      </c>
      <c r="DY39" s="29" t="n">
        <v>0</v>
      </c>
      <c r="DZ39" s="27" t="n">
        <v>0</v>
      </c>
      <c r="EA39" s="28" t="n">
        <v>0</v>
      </c>
      <c r="EB39" s="28" t="n">
        <v>0</v>
      </c>
      <c r="EC39" s="28" t="n">
        <v>0</v>
      </c>
      <c r="ED39" s="28" t="n">
        <v>0</v>
      </c>
      <c r="EE39" s="28" t="n">
        <v>0</v>
      </c>
      <c r="EF39" s="28" t="n">
        <v>0</v>
      </c>
      <c r="EG39" s="28" t="n">
        <v>0</v>
      </c>
      <c r="EH39" s="28" t="n">
        <v>0</v>
      </c>
      <c r="EI39" s="28" t="n">
        <v>0</v>
      </c>
      <c r="EJ39" s="28" t="n">
        <v>0</v>
      </c>
      <c r="EK39" s="28" t="n">
        <v>0</v>
      </c>
      <c r="EL39" s="28" t="n">
        <v>0</v>
      </c>
      <c r="EM39" s="28" t="n">
        <v>0</v>
      </c>
      <c r="EN39" s="28" t="n">
        <v>0</v>
      </c>
      <c r="EO39" s="28" t="n">
        <v>0</v>
      </c>
      <c r="EP39" s="28" t="n">
        <v>0</v>
      </c>
      <c r="EQ39" s="28" t="n">
        <v>0</v>
      </c>
      <c r="ER39" s="28" t="n">
        <v>0</v>
      </c>
      <c r="ES39" s="28" t="n">
        <v>0</v>
      </c>
      <c r="ET39" s="28" t="n">
        <v>0</v>
      </c>
      <c r="EU39" s="28" t="n">
        <v>0</v>
      </c>
      <c r="EV39" s="28" t="n">
        <v>0</v>
      </c>
      <c r="EW39" s="28" t="n">
        <v>0</v>
      </c>
      <c r="EX39" s="28" t="n">
        <v>0</v>
      </c>
      <c r="EY39" s="28" t="n">
        <v>0</v>
      </c>
      <c r="EZ39" s="28" t="n">
        <v>0</v>
      </c>
      <c r="FA39" s="28" t="n">
        <v>0</v>
      </c>
      <c r="FB39" s="28" t="n">
        <v>0</v>
      </c>
      <c r="FC39" s="28" t="n">
        <v>0</v>
      </c>
      <c r="FD39" s="28" t="n">
        <v>0</v>
      </c>
      <c r="FE39" s="28" t="n">
        <v>0</v>
      </c>
      <c r="FF39" s="27" t="n">
        <v>0</v>
      </c>
      <c r="FG39" s="28" t="n">
        <v>0</v>
      </c>
      <c r="FH39" s="28" t="n">
        <v>0</v>
      </c>
      <c r="FI39" s="28" t="n">
        <v>0</v>
      </c>
      <c r="FJ39" s="28" t="n">
        <v>0</v>
      </c>
      <c r="FK39" s="28" t="n">
        <v>0</v>
      </c>
      <c r="FL39" s="28" t="n">
        <v>0</v>
      </c>
      <c r="FM39" s="28" t="n">
        <v>0</v>
      </c>
      <c r="FN39" s="28" t="n">
        <v>0</v>
      </c>
      <c r="FO39" s="28" t="n">
        <v>0</v>
      </c>
      <c r="FP39" s="28" t="n">
        <v>0</v>
      </c>
      <c r="FQ39" s="28" t="n">
        <v>0</v>
      </c>
      <c r="FR39" s="28" t="n">
        <v>0</v>
      </c>
      <c r="FS39" s="28" t="n">
        <v>0</v>
      </c>
      <c r="FT39" s="28" t="n">
        <v>0</v>
      </c>
      <c r="FU39" s="28" t="n">
        <v>0</v>
      </c>
      <c r="FV39" s="28" t="n">
        <v>0</v>
      </c>
      <c r="FW39" s="28" t="n">
        <v>0</v>
      </c>
      <c r="FX39" s="28" t="n">
        <v>0</v>
      </c>
      <c r="FY39" s="28" t="n">
        <v>0</v>
      </c>
      <c r="FZ39" s="28" t="n">
        <v>0</v>
      </c>
      <c r="GA39" s="28" t="n">
        <v>0</v>
      </c>
      <c r="GB39" s="28" t="n">
        <v>0</v>
      </c>
      <c r="GC39" s="28" t="n">
        <v>0</v>
      </c>
      <c r="GD39" s="28" t="n">
        <v>0</v>
      </c>
      <c r="GE39" s="28" t="n">
        <v>0</v>
      </c>
      <c r="GF39" s="28" t="n">
        <v>0</v>
      </c>
      <c r="GG39" s="28" t="n">
        <v>0</v>
      </c>
      <c r="GH39" s="28" t="n">
        <v>0</v>
      </c>
      <c r="GI39" s="28" t="n">
        <v>0</v>
      </c>
      <c r="GJ39" s="28" t="n">
        <v>0</v>
      </c>
      <c r="GK39" s="28" t="n">
        <v>0</v>
      </c>
      <c r="GL39" s="27" t="n">
        <v>0</v>
      </c>
      <c r="GM39" s="28" t="n">
        <v>0</v>
      </c>
      <c r="GN39" s="28" t="n">
        <v>0</v>
      </c>
      <c r="GO39" s="28" t="n">
        <v>0</v>
      </c>
      <c r="GP39" s="28" t="n">
        <v>0</v>
      </c>
      <c r="GQ39" s="28" t="n">
        <v>0</v>
      </c>
      <c r="GR39" s="28" t="n">
        <v>0</v>
      </c>
      <c r="GS39" s="28" t="n">
        <v>0</v>
      </c>
      <c r="GT39" s="28" t="n">
        <v>0</v>
      </c>
      <c r="GU39" s="28" t="n">
        <v>0</v>
      </c>
      <c r="GV39" s="28" t="n">
        <v>0</v>
      </c>
      <c r="GW39" s="28" t="n">
        <v>0</v>
      </c>
      <c r="GX39" s="28" t="n">
        <v>0</v>
      </c>
      <c r="GY39" s="28" t="n">
        <v>0</v>
      </c>
      <c r="GZ39" s="28" t="n">
        <v>0</v>
      </c>
      <c r="HA39" s="28" t="n">
        <v>0</v>
      </c>
      <c r="HB39" s="28" t="n">
        <v>0</v>
      </c>
      <c r="HC39" s="28" t="n">
        <v>0</v>
      </c>
      <c r="HD39" s="28" t="n">
        <v>0</v>
      </c>
      <c r="HE39" s="28" t="n">
        <v>0</v>
      </c>
      <c r="HF39" s="28" t="n">
        <v>0</v>
      </c>
      <c r="HG39" s="28" t="n">
        <v>0</v>
      </c>
      <c r="HH39" s="28" t="n">
        <v>0</v>
      </c>
      <c r="HI39" s="28" t="n">
        <v>0</v>
      </c>
      <c r="HJ39" s="28" t="n">
        <v>0</v>
      </c>
      <c r="HK39" s="28" t="n">
        <v>0</v>
      </c>
      <c r="HL39" s="28" t="n">
        <v>0</v>
      </c>
      <c r="HM39" s="28" t="n">
        <v>0</v>
      </c>
      <c r="HN39" s="28" t="n">
        <v>0</v>
      </c>
      <c r="HO39" s="28" t="n">
        <v>0</v>
      </c>
      <c r="HP39" s="28" t="n">
        <v>0</v>
      </c>
      <c r="HQ39" s="29" t="n">
        <v>0</v>
      </c>
    </row>
    <row r="40" customFormat="false" ht="12.75" hidden="false" customHeight="false" outlineLevel="0" collapsed="false">
      <c r="A40" s="26" t="str">
        <f aca="false">General!A40</f>
        <v>Spare 38</v>
      </c>
      <c r="B40" s="27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9" t="n">
        <v>0</v>
      </c>
      <c r="AH40" s="27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8" t="n">
        <v>0</v>
      </c>
      <c r="AY40" s="28" t="n">
        <v>0</v>
      </c>
      <c r="AZ40" s="28" t="n">
        <v>0</v>
      </c>
      <c r="BA40" s="28" t="n">
        <v>0</v>
      </c>
      <c r="BB40" s="28" t="n">
        <v>0</v>
      </c>
      <c r="BC40" s="28" t="n">
        <v>0</v>
      </c>
      <c r="BD40" s="28" t="n">
        <v>0</v>
      </c>
      <c r="BE40" s="28" t="n">
        <v>0</v>
      </c>
      <c r="BF40" s="28" t="n">
        <v>0</v>
      </c>
      <c r="BG40" s="28" t="n">
        <v>0</v>
      </c>
      <c r="BH40" s="28" t="n">
        <v>0</v>
      </c>
      <c r="BI40" s="28" t="n">
        <v>0</v>
      </c>
      <c r="BJ40" s="28" t="n">
        <v>0</v>
      </c>
      <c r="BK40" s="28" t="n">
        <v>0</v>
      </c>
      <c r="BL40" s="28" t="n">
        <v>0</v>
      </c>
      <c r="BM40" s="28" t="n">
        <v>0</v>
      </c>
      <c r="BN40" s="27" t="n">
        <v>0</v>
      </c>
      <c r="BO40" s="28" t="n">
        <v>0</v>
      </c>
      <c r="BP40" s="28" t="n">
        <v>0</v>
      </c>
      <c r="BQ40" s="28" t="n">
        <v>0</v>
      </c>
      <c r="BR40" s="28" t="n">
        <v>0</v>
      </c>
      <c r="BS40" s="28" t="n">
        <v>0</v>
      </c>
      <c r="BT40" s="28" t="n">
        <v>0</v>
      </c>
      <c r="BU40" s="28" t="n">
        <v>0</v>
      </c>
      <c r="BV40" s="28" t="n">
        <v>0</v>
      </c>
      <c r="BW40" s="28" t="n">
        <v>0</v>
      </c>
      <c r="BX40" s="28" t="n">
        <v>0</v>
      </c>
      <c r="BY40" s="28" t="n">
        <v>0</v>
      </c>
      <c r="BZ40" s="28" t="n">
        <v>0</v>
      </c>
      <c r="CA40" s="28" t="n">
        <v>0</v>
      </c>
      <c r="CB40" s="28" t="n">
        <v>0</v>
      </c>
      <c r="CC40" s="28" t="n">
        <v>0</v>
      </c>
      <c r="CD40" s="28" t="n">
        <v>0</v>
      </c>
      <c r="CE40" s="28" t="n">
        <v>0</v>
      </c>
      <c r="CF40" s="28" t="n">
        <v>0</v>
      </c>
      <c r="CG40" s="28" t="n">
        <v>0</v>
      </c>
      <c r="CH40" s="28" t="n">
        <v>0</v>
      </c>
      <c r="CI40" s="28" t="n">
        <v>0</v>
      </c>
      <c r="CJ40" s="28" t="n">
        <v>0</v>
      </c>
      <c r="CK40" s="28" t="n">
        <v>0</v>
      </c>
      <c r="CL40" s="28" t="n">
        <v>0</v>
      </c>
      <c r="CM40" s="28" t="n">
        <v>0</v>
      </c>
      <c r="CN40" s="28" t="n">
        <v>0</v>
      </c>
      <c r="CO40" s="28" t="n">
        <v>0</v>
      </c>
      <c r="CP40" s="28" t="n">
        <v>0</v>
      </c>
      <c r="CQ40" s="28" t="n">
        <v>0</v>
      </c>
      <c r="CR40" s="28" t="n">
        <v>0</v>
      </c>
      <c r="CS40" s="29" t="n">
        <v>0</v>
      </c>
      <c r="CT40" s="27" t="n">
        <v>0</v>
      </c>
      <c r="CU40" s="28" t="n">
        <v>0</v>
      </c>
      <c r="CV40" s="28" t="n">
        <v>0</v>
      </c>
      <c r="CW40" s="28" t="n">
        <v>0</v>
      </c>
      <c r="CX40" s="28" t="n">
        <v>0</v>
      </c>
      <c r="CY40" s="28" t="n">
        <v>0</v>
      </c>
      <c r="CZ40" s="28" t="n">
        <v>0</v>
      </c>
      <c r="DA40" s="28" t="n">
        <v>0</v>
      </c>
      <c r="DB40" s="28" t="n">
        <v>0</v>
      </c>
      <c r="DC40" s="28" t="n">
        <v>0</v>
      </c>
      <c r="DD40" s="28" t="n">
        <v>0</v>
      </c>
      <c r="DE40" s="28" t="n">
        <v>0</v>
      </c>
      <c r="DF40" s="28" t="n">
        <v>0</v>
      </c>
      <c r="DG40" s="28" t="n">
        <v>0</v>
      </c>
      <c r="DH40" s="28" t="n">
        <v>0</v>
      </c>
      <c r="DI40" s="28" t="n">
        <v>0</v>
      </c>
      <c r="DJ40" s="28" t="n">
        <v>0</v>
      </c>
      <c r="DK40" s="28" t="n">
        <v>0</v>
      </c>
      <c r="DL40" s="28" t="n">
        <v>0</v>
      </c>
      <c r="DM40" s="28" t="n">
        <v>0</v>
      </c>
      <c r="DN40" s="28" t="n">
        <v>0</v>
      </c>
      <c r="DO40" s="28" t="n">
        <v>0</v>
      </c>
      <c r="DP40" s="28" t="n">
        <v>0</v>
      </c>
      <c r="DQ40" s="28" t="n">
        <v>0</v>
      </c>
      <c r="DR40" s="28" t="n">
        <v>0</v>
      </c>
      <c r="DS40" s="28" t="n">
        <v>0</v>
      </c>
      <c r="DT40" s="28" t="n">
        <v>0</v>
      </c>
      <c r="DU40" s="28" t="n">
        <v>0</v>
      </c>
      <c r="DV40" s="28" t="n">
        <v>0</v>
      </c>
      <c r="DW40" s="28" t="n">
        <v>0</v>
      </c>
      <c r="DX40" s="28" t="n">
        <v>0</v>
      </c>
      <c r="DY40" s="29" t="n">
        <v>0</v>
      </c>
      <c r="DZ40" s="27" t="n">
        <v>0</v>
      </c>
      <c r="EA40" s="28" t="n">
        <v>0</v>
      </c>
      <c r="EB40" s="28" t="n">
        <v>0</v>
      </c>
      <c r="EC40" s="28" t="n">
        <v>0</v>
      </c>
      <c r="ED40" s="28" t="n">
        <v>0</v>
      </c>
      <c r="EE40" s="28" t="n">
        <v>0</v>
      </c>
      <c r="EF40" s="28" t="n">
        <v>0</v>
      </c>
      <c r="EG40" s="28" t="n">
        <v>0</v>
      </c>
      <c r="EH40" s="28" t="n">
        <v>0</v>
      </c>
      <c r="EI40" s="28" t="n">
        <v>0</v>
      </c>
      <c r="EJ40" s="28" t="n">
        <v>0</v>
      </c>
      <c r="EK40" s="28" t="n">
        <v>0</v>
      </c>
      <c r="EL40" s="28" t="n">
        <v>0</v>
      </c>
      <c r="EM40" s="28" t="n">
        <v>0</v>
      </c>
      <c r="EN40" s="28" t="n">
        <v>0</v>
      </c>
      <c r="EO40" s="28" t="n">
        <v>0</v>
      </c>
      <c r="EP40" s="28" t="n">
        <v>0</v>
      </c>
      <c r="EQ40" s="28" t="n">
        <v>0</v>
      </c>
      <c r="ER40" s="28" t="n">
        <v>0</v>
      </c>
      <c r="ES40" s="28" t="n">
        <v>0</v>
      </c>
      <c r="ET40" s="28" t="n">
        <v>0</v>
      </c>
      <c r="EU40" s="28" t="n">
        <v>0</v>
      </c>
      <c r="EV40" s="28" t="n">
        <v>0</v>
      </c>
      <c r="EW40" s="28" t="n">
        <v>0</v>
      </c>
      <c r="EX40" s="28" t="n">
        <v>0</v>
      </c>
      <c r="EY40" s="28" t="n">
        <v>0</v>
      </c>
      <c r="EZ40" s="28" t="n">
        <v>0</v>
      </c>
      <c r="FA40" s="28" t="n">
        <v>0</v>
      </c>
      <c r="FB40" s="28" t="n">
        <v>0</v>
      </c>
      <c r="FC40" s="28" t="n">
        <v>0</v>
      </c>
      <c r="FD40" s="28" t="n">
        <v>0</v>
      </c>
      <c r="FE40" s="28" t="n">
        <v>0</v>
      </c>
      <c r="FF40" s="27" t="n">
        <v>0</v>
      </c>
      <c r="FG40" s="28" t="n">
        <v>0</v>
      </c>
      <c r="FH40" s="28" t="n">
        <v>0</v>
      </c>
      <c r="FI40" s="28" t="n">
        <v>0</v>
      </c>
      <c r="FJ40" s="28" t="n">
        <v>0</v>
      </c>
      <c r="FK40" s="28" t="n">
        <v>0</v>
      </c>
      <c r="FL40" s="28" t="n">
        <v>0</v>
      </c>
      <c r="FM40" s="28" t="n">
        <v>0</v>
      </c>
      <c r="FN40" s="28" t="n">
        <v>0</v>
      </c>
      <c r="FO40" s="28" t="n">
        <v>0</v>
      </c>
      <c r="FP40" s="28" t="n">
        <v>0</v>
      </c>
      <c r="FQ40" s="28" t="n">
        <v>0</v>
      </c>
      <c r="FR40" s="28" t="n">
        <v>0</v>
      </c>
      <c r="FS40" s="28" t="n">
        <v>0</v>
      </c>
      <c r="FT40" s="28" t="n">
        <v>0</v>
      </c>
      <c r="FU40" s="28" t="n">
        <v>0</v>
      </c>
      <c r="FV40" s="28" t="n">
        <v>0</v>
      </c>
      <c r="FW40" s="28" t="n">
        <v>0</v>
      </c>
      <c r="FX40" s="28" t="n">
        <v>0</v>
      </c>
      <c r="FY40" s="28" t="n">
        <v>0</v>
      </c>
      <c r="FZ40" s="28" t="n">
        <v>0</v>
      </c>
      <c r="GA40" s="28" t="n">
        <v>0</v>
      </c>
      <c r="GB40" s="28" t="n">
        <v>0</v>
      </c>
      <c r="GC40" s="28" t="n">
        <v>0</v>
      </c>
      <c r="GD40" s="28" t="n">
        <v>0</v>
      </c>
      <c r="GE40" s="28" t="n">
        <v>0</v>
      </c>
      <c r="GF40" s="28" t="n">
        <v>0</v>
      </c>
      <c r="GG40" s="28" t="n">
        <v>0</v>
      </c>
      <c r="GH40" s="28" t="n">
        <v>0</v>
      </c>
      <c r="GI40" s="28" t="n">
        <v>0</v>
      </c>
      <c r="GJ40" s="28" t="n">
        <v>0</v>
      </c>
      <c r="GK40" s="28" t="n">
        <v>0</v>
      </c>
      <c r="GL40" s="27" t="n">
        <v>0</v>
      </c>
      <c r="GM40" s="28" t="n">
        <v>0</v>
      </c>
      <c r="GN40" s="28" t="n">
        <v>0</v>
      </c>
      <c r="GO40" s="28" t="n">
        <v>0</v>
      </c>
      <c r="GP40" s="28" t="n">
        <v>0</v>
      </c>
      <c r="GQ40" s="28" t="n">
        <v>0</v>
      </c>
      <c r="GR40" s="28" t="n">
        <v>0</v>
      </c>
      <c r="GS40" s="28" t="n">
        <v>0</v>
      </c>
      <c r="GT40" s="28" t="n">
        <v>0</v>
      </c>
      <c r="GU40" s="28" t="n">
        <v>0</v>
      </c>
      <c r="GV40" s="28" t="n">
        <v>0</v>
      </c>
      <c r="GW40" s="28" t="n">
        <v>0</v>
      </c>
      <c r="GX40" s="28" t="n">
        <v>0</v>
      </c>
      <c r="GY40" s="28" t="n">
        <v>0</v>
      </c>
      <c r="GZ40" s="28" t="n">
        <v>0</v>
      </c>
      <c r="HA40" s="28" t="n">
        <v>0</v>
      </c>
      <c r="HB40" s="28" t="n">
        <v>0</v>
      </c>
      <c r="HC40" s="28" t="n">
        <v>0</v>
      </c>
      <c r="HD40" s="28" t="n">
        <v>0</v>
      </c>
      <c r="HE40" s="28" t="n">
        <v>0</v>
      </c>
      <c r="HF40" s="28" t="n">
        <v>0</v>
      </c>
      <c r="HG40" s="28" t="n">
        <v>0</v>
      </c>
      <c r="HH40" s="28" t="n">
        <v>0</v>
      </c>
      <c r="HI40" s="28" t="n">
        <v>0</v>
      </c>
      <c r="HJ40" s="28" t="n">
        <v>0</v>
      </c>
      <c r="HK40" s="28" t="n">
        <v>0</v>
      </c>
      <c r="HL40" s="28" t="n">
        <v>0</v>
      </c>
      <c r="HM40" s="28" t="n">
        <v>0</v>
      </c>
      <c r="HN40" s="28" t="n">
        <v>0</v>
      </c>
      <c r="HO40" s="28" t="n">
        <v>0</v>
      </c>
      <c r="HP40" s="28" t="n">
        <v>0</v>
      </c>
      <c r="HQ40" s="29" t="n">
        <v>0</v>
      </c>
    </row>
    <row r="41" customFormat="false" ht="12.75" hidden="false" customHeight="false" outlineLevel="0" collapsed="false">
      <c r="A41" s="26" t="str">
        <f aca="false">General!A41</f>
        <v>Spare 39</v>
      </c>
      <c r="B41" s="27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9" t="n">
        <v>0</v>
      </c>
      <c r="AH41" s="27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7" t="n">
        <v>0</v>
      </c>
      <c r="BO41" s="28" t="n">
        <v>0</v>
      </c>
      <c r="BP41" s="28" t="n">
        <v>0</v>
      </c>
      <c r="BQ41" s="28" t="n">
        <v>0</v>
      </c>
      <c r="BR41" s="28" t="n">
        <v>0</v>
      </c>
      <c r="BS41" s="28" t="n">
        <v>0</v>
      </c>
      <c r="BT41" s="28" t="n">
        <v>0</v>
      </c>
      <c r="BU41" s="28" t="n">
        <v>0</v>
      </c>
      <c r="BV41" s="28" t="n">
        <v>0</v>
      </c>
      <c r="BW41" s="28" t="n">
        <v>0</v>
      </c>
      <c r="BX41" s="28" t="n">
        <v>0</v>
      </c>
      <c r="BY41" s="28" t="n">
        <v>0</v>
      </c>
      <c r="BZ41" s="28" t="n">
        <v>0</v>
      </c>
      <c r="CA41" s="28" t="n">
        <v>0</v>
      </c>
      <c r="CB41" s="28" t="n">
        <v>0</v>
      </c>
      <c r="CC41" s="28" t="n">
        <v>0</v>
      </c>
      <c r="CD41" s="28" t="n">
        <v>0</v>
      </c>
      <c r="CE41" s="28" t="n">
        <v>0</v>
      </c>
      <c r="CF41" s="28" t="n">
        <v>0</v>
      </c>
      <c r="CG41" s="28" t="n">
        <v>0</v>
      </c>
      <c r="CH41" s="28" t="n">
        <v>0</v>
      </c>
      <c r="CI41" s="28" t="n">
        <v>0</v>
      </c>
      <c r="CJ41" s="28" t="n">
        <v>0</v>
      </c>
      <c r="CK41" s="28" t="n">
        <v>0</v>
      </c>
      <c r="CL41" s="28" t="n">
        <v>0</v>
      </c>
      <c r="CM41" s="28" t="n">
        <v>0</v>
      </c>
      <c r="CN41" s="28" t="n">
        <v>0</v>
      </c>
      <c r="CO41" s="28" t="n">
        <v>0</v>
      </c>
      <c r="CP41" s="28" t="n">
        <v>0</v>
      </c>
      <c r="CQ41" s="28" t="n">
        <v>0</v>
      </c>
      <c r="CR41" s="28" t="n">
        <v>0</v>
      </c>
      <c r="CS41" s="29" t="n">
        <v>0</v>
      </c>
      <c r="CT41" s="27" t="n">
        <v>0</v>
      </c>
      <c r="CU41" s="28" t="n">
        <v>0</v>
      </c>
      <c r="CV41" s="28" t="n">
        <v>0</v>
      </c>
      <c r="CW41" s="28" t="n">
        <v>0</v>
      </c>
      <c r="CX41" s="28" t="n">
        <v>0</v>
      </c>
      <c r="CY41" s="28" t="n">
        <v>0</v>
      </c>
      <c r="CZ41" s="28" t="n">
        <v>0</v>
      </c>
      <c r="DA41" s="28" t="n">
        <v>0</v>
      </c>
      <c r="DB41" s="28" t="n">
        <v>0</v>
      </c>
      <c r="DC41" s="28" t="n">
        <v>0</v>
      </c>
      <c r="DD41" s="28" t="n">
        <v>0</v>
      </c>
      <c r="DE41" s="28" t="n">
        <v>0</v>
      </c>
      <c r="DF41" s="28" t="n">
        <v>0</v>
      </c>
      <c r="DG41" s="28" t="n">
        <v>0</v>
      </c>
      <c r="DH41" s="28" t="n">
        <v>0</v>
      </c>
      <c r="DI41" s="28" t="n">
        <v>0</v>
      </c>
      <c r="DJ41" s="28" t="n">
        <v>0</v>
      </c>
      <c r="DK41" s="28" t="n">
        <v>0</v>
      </c>
      <c r="DL41" s="28" t="n">
        <v>0</v>
      </c>
      <c r="DM41" s="28" t="n">
        <v>0</v>
      </c>
      <c r="DN41" s="28" t="n">
        <v>0</v>
      </c>
      <c r="DO41" s="28" t="n">
        <v>0</v>
      </c>
      <c r="DP41" s="28" t="n">
        <v>0</v>
      </c>
      <c r="DQ41" s="28" t="n">
        <v>0</v>
      </c>
      <c r="DR41" s="28" t="n">
        <v>0</v>
      </c>
      <c r="DS41" s="28" t="n">
        <v>0</v>
      </c>
      <c r="DT41" s="28" t="n">
        <v>0</v>
      </c>
      <c r="DU41" s="28" t="n">
        <v>0</v>
      </c>
      <c r="DV41" s="28" t="n">
        <v>0</v>
      </c>
      <c r="DW41" s="28" t="n">
        <v>0</v>
      </c>
      <c r="DX41" s="28" t="n">
        <v>0</v>
      </c>
      <c r="DY41" s="29" t="n">
        <v>0</v>
      </c>
      <c r="DZ41" s="27" t="n">
        <v>0</v>
      </c>
      <c r="EA41" s="28" t="n">
        <v>0</v>
      </c>
      <c r="EB41" s="28" t="n">
        <v>0</v>
      </c>
      <c r="EC41" s="28" t="n">
        <v>0</v>
      </c>
      <c r="ED41" s="28" t="n">
        <v>0</v>
      </c>
      <c r="EE41" s="28" t="n">
        <v>0</v>
      </c>
      <c r="EF41" s="28" t="n">
        <v>0</v>
      </c>
      <c r="EG41" s="28" t="n">
        <v>0</v>
      </c>
      <c r="EH41" s="28" t="n">
        <v>0</v>
      </c>
      <c r="EI41" s="28" t="n">
        <v>0</v>
      </c>
      <c r="EJ41" s="28" t="n">
        <v>0</v>
      </c>
      <c r="EK41" s="28" t="n">
        <v>0</v>
      </c>
      <c r="EL41" s="28" t="n">
        <v>0</v>
      </c>
      <c r="EM41" s="28" t="n">
        <v>0</v>
      </c>
      <c r="EN41" s="28" t="n">
        <v>0</v>
      </c>
      <c r="EO41" s="28" t="n">
        <v>0</v>
      </c>
      <c r="EP41" s="28" t="n">
        <v>0</v>
      </c>
      <c r="EQ41" s="28" t="n">
        <v>0</v>
      </c>
      <c r="ER41" s="28" t="n">
        <v>0</v>
      </c>
      <c r="ES41" s="28" t="n">
        <v>0</v>
      </c>
      <c r="ET41" s="28" t="n">
        <v>0</v>
      </c>
      <c r="EU41" s="28" t="n">
        <v>0</v>
      </c>
      <c r="EV41" s="28" t="n">
        <v>0</v>
      </c>
      <c r="EW41" s="28" t="n">
        <v>0</v>
      </c>
      <c r="EX41" s="28" t="n">
        <v>0</v>
      </c>
      <c r="EY41" s="28" t="n">
        <v>0</v>
      </c>
      <c r="EZ41" s="28" t="n">
        <v>0</v>
      </c>
      <c r="FA41" s="28" t="n">
        <v>0</v>
      </c>
      <c r="FB41" s="28" t="n">
        <v>0</v>
      </c>
      <c r="FC41" s="28" t="n">
        <v>0</v>
      </c>
      <c r="FD41" s="28" t="n">
        <v>0</v>
      </c>
      <c r="FE41" s="28" t="n">
        <v>0</v>
      </c>
      <c r="FF41" s="27" t="n">
        <v>0</v>
      </c>
      <c r="FG41" s="28" t="n">
        <v>0</v>
      </c>
      <c r="FH41" s="28" t="n">
        <v>0</v>
      </c>
      <c r="FI41" s="28" t="n">
        <v>0</v>
      </c>
      <c r="FJ41" s="28" t="n">
        <v>0</v>
      </c>
      <c r="FK41" s="28" t="n">
        <v>0</v>
      </c>
      <c r="FL41" s="28" t="n">
        <v>0</v>
      </c>
      <c r="FM41" s="28" t="n">
        <v>0</v>
      </c>
      <c r="FN41" s="28" t="n">
        <v>0</v>
      </c>
      <c r="FO41" s="28" t="n">
        <v>0</v>
      </c>
      <c r="FP41" s="28" t="n">
        <v>0</v>
      </c>
      <c r="FQ41" s="28" t="n">
        <v>0</v>
      </c>
      <c r="FR41" s="28" t="n">
        <v>0</v>
      </c>
      <c r="FS41" s="28" t="n">
        <v>0</v>
      </c>
      <c r="FT41" s="28" t="n">
        <v>0</v>
      </c>
      <c r="FU41" s="28" t="n">
        <v>0</v>
      </c>
      <c r="FV41" s="28" t="n">
        <v>0</v>
      </c>
      <c r="FW41" s="28" t="n">
        <v>0</v>
      </c>
      <c r="FX41" s="28" t="n">
        <v>0</v>
      </c>
      <c r="FY41" s="28" t="n">
        <v>0</v>
      </c>
      <c r="FZ41" s="28" t="n">
        <v>0</v>
      </c>
      <c r="GA41" s="28" t="n">
        <v>0</v>
      </c>
      <c r="GB41" s="28" t="n">
        <v>0</v>
      </c>
      <c r="GC41" s="28" t="n">
        <v>0</v>
      </c>
      <c r="GD41" s="28" t="n">
        <v>0</v>
      </c>
      <c r="GE41" s="28" t="n">
        <v>0</v>
      </c>
      <c r="GF41" s="28" t="n">
        <v>0</v>
      </c>
      <c r="GG41" s="28" t="n">
        <v>0</v>
      </c>
      <c r="GH41" s="28" t="n">
        <v>0</v>
      </c>
      <c r="GI41" s="28" t="n">
        <v>0</v>
      </c>
      <c r="GJ41" s="28" t="n">
        <v>0</v>
      </c>
      <c r="GK41" s="28" t="n">
        <v>0</v>
      </c>
      <c r="GL41" s="27" t="n">
        <v>0</v>
      </c>
      <c r="GM41" s="28" t="n">
        <v>0</v>
      </c>
      <c r="GN41" s="28" t="n">
        <v>0</v>
      </c>
      <c r="GO41" s="28" t="n">
        <v>0</v>
      </c>
      <c r="GP41" s="28" t="n">
        <v>0</v>
      </c>
      <c r="GQ41" s="28" t="n">
        <v>0</v>
      </c>
      <c r="GR41" s="28" t="n">
        <v>0</v>
      </c>
      <c r="GS41" s="28" t="n">
        <v>0</v>
      </c>
      <c r="GT41" s="28" t="n">
        <v>0</v>
      </c>
      <c r="GU41" s="28" t="n">
        <v>0</v>
      </c>
      <c r="GV41" s="28" t="n">
        <v>0</v>
      </c>
      <c r="GW41" s="28" t="n">
        <v>0</v>
      </c>
      <c r="GX41" s="28" t="n">
        <v>0</v>
      </c>
      <c r="GY41" s="28" t="n">
        <v>0</v>
      </c>
      <c r="GZ41" s="28" t="n">
        <v>0</v>
      </c>
      <c r="HA41" s="28" t="n">
        <v>0</v>
      </c>
      <c r="HB41" s="28" t="n">
        <v>0</v>
      </c>
      <c r="HC41" s="28" t="n">
        <v>0</v>
      </c>
      <c r="HD41" s="28" t="n">
        <v>0</v>
      </c>
      <c r="HE41" s="28" t="n">
        <v>0</v>
      </c>
      <c r="HF41" s="28" t="n">
        <v>0</v>
      </c>
      <c r="HG41" s="28" t="n">
        <v>0</v>
      </c>
      <c r="HH41" s="28" t="n">
        <v>0</v>
      </c>
      <c r="HI41" s="28" t="n">
        <v>0</v>
      </c>
      <c r="HJ41" s="28" t="n">
        <v>0</v>
      </c>
      <c r="HK41" s="28" t="n">
        <v>0</v>
      </c>
      <c r="HL41" s="28" t="n">
        <v>0</v>
      </c>
      <c r="HM41" s="28" t="n">
        <v>0</v>
      </c>
      <c r="HN41" s="28" t="n">
        <v>0</v>
      </c>
      <c r="HO41" s="28" t="n">
        <v>0</v>
      </c>
      <c r="HP41" s="28" t="n">
        <v>0</v>
      </c>
      <c r="HQ41" s="29" t="n">
        <v>0</v>
      </c>
    </row>
    <row r="42" customFormat="false" ht="12.75" hidden="false" customHeight="false" outlineLevel="0" collapsed="false">
      <c r="A42" s="26" t="str">
        <f aca="false">General!A42</f>
        <v>Spare 40</v>
      </c>
      <c r="B42" s="27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9" t="n">
        <v>0</v>
      </c>
      <c r="AH42" s="27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8" t="n">
        <v>0</v>
      </c>
      <c r="BN42" s="27" t="n">
        <v>0</v>
      </c>
      <c r="BO42" s="28" t="n">
        <v>0</v>
      </c>
      <c r="BP42" s="28" t="n">
        <v>0</v>
      </c>
      <c r="BQ42" s="28" t="n">
        <v>0</v>
      </c>
      <c r="BR42" s="28" t="n">
        <v>0</v>
      </c>
      <c r="BS42" s="28" t="n">
        <v>0</v>
      </c>
      <c r="BT42" s="28" t="n">
        <v>0</v>
      </c>
      <c r="BU42" s="28" t="n">
        <v>0</v>
      </c>
      <c r="BV42" s="28" t="n">
        <v>0</v>
      </c>
      <c r="BW42" s="28" t="n">
        <v>0</v>
      </c>
      <c r="BX42" s="28" t="n">
        <v>0</v>
      </c>
      <c r="BY42" s="28" t="n">
        <v>0</v>
      </c>
      <c r="BZ42" s="28" t="n">
        <v>0</v>
      </c>
      <c r="CA42" s="28" t="n">
        <v>0</v>
      </c>
      <c r="CB42" s="28" t="n">
        <v>0</v>
      </c>
      <c r="CC42" s="28" t="n">
        <v>0</v>
      </c>
      <c r="CD42" s="28" t="n">
        <v>0</v>
      </c>
      <c r="CE42" s="28" t="n">
        <v>0</v>
      </c>
      <c r="CF42" s="28" t="n">
        <v>0</v>
      </c>
      <c r="CG42" s="28" t="n">
        <v>0</v>
      </c>
      <c r="CH42" s="28" t="n">
        <v>0</v>
      </c>
      <c r="CI42" s="28" t="n">
        <v>0</v>
      </c>
      <c r="CJ42" s="28" t="n">
        <v>0</v>
      </c>
      <c r="CK42" s="28" t="n">
        <v>0</v>
      </c>
      <c r="CL42" s="28" t="n">
        <v>0</v>
      </c>
      <c r="CM42" s="28" t="n">
        <v>0</v>
      </c>
      <c r="CN42" s="28" t="n">
        <v>0</v>
      </c>
      <c r="CO42" s="28" t="n">
        <v>0</v>
      </c>
      <c r="CP42" s="28" t="n">
        <v>0</v>
      </c>
      <c r="CQ42" s="28" t="n">
        <v>0</v>
      </c>
      <c r="CR42" s="28" t="n">
        <v>0</v>
      </c>
      <c r="CS42" s="29" t="n">
        <v>0</v>
      </c>
      <c r="CT42" s="27" t="n">
        <v>0</v>
      </c>
      <c r="CU42" s="28" t="n">
        <v>0</v>
      </c>
      <c r="CV42" s="28" t="n">
        <v>0</v>
      </c>
      <c r="CW42" s="28" t="n">
        <v>0</v>
      </c>
      <c r="CX42" s="28" t="n">
        <v>0</v>
      </c>
      <c r="CY42" s="28" t="n">
        <v>0</v>
      </c>
      <c r="CZ42" s="28" t="n">
        <v>0</v>
      </c>
      <c r="DA42" s="28" t="n">
        <v>0</v>
      </c>
      <c r="DB42" s="28" t="n">
        <v>0</v>
      </c>
      <c r="DC42" s="28" t="n">
        <v>0</v>
      </c>
      <c r="DD42" s="28" t="n">
        <v>0</v>
      </c>
      <c r="DE42" s="28" t="n">
        <v>0</v>
      </c>
      <c r="DF42" s="28" t="n">
        <v>0</v>
      </c>
      <c r="DG42" s="28" t="n">
        <v>0</v>
      </c>
      <c r="DH42" s="28" t="n">
        <v>0</v>
      </c>
      <c r="DI42" s="28" t="n">
        <v>0</v>
      </c>
      <c r="DJ42" s="28" t="n">
        <v>0</v>
      </c>
      <c r="DK42" s="28" t="n">
        <v>0</v>
      </c>
      <c r="DL42" s="28" t="n">
        <v>0</v>
      </c>
      <c r="DM42" s="28" t="n">
        <v>0</v>
      </c>
      <c r="DN42" s="28" t="n">
        <v>0</v>
      </c>
      <c r="DO42" s="28" t="n">
        <v>0</v>
      </c>
      <c r="DP42" s="28" t="n">
        <v>0</v>
      </c>
      <c r="DQ42" s="28" t="n">
        <v>0</v>
      </c>
      <c r="DR42" s="28" t="n">
        <v>0</v>
      </c>
      <c r="DS42" s="28" t="n">
        <v>0</v>
      </c>
      <c r="DT42" s="28" t="n">
        <v>0</v>
      </c>
      <c r="DU42" s="28" t="n">
        <v>0</v>
      </c>
      <c r="DV42" s="28" t="n">
        <v>0</v>
      </c>
      <c r="DW42" s="28" t="n">
        <v>0</v>
      </c>
      <c r="DX42" s="28" t="n">
        <v>0</v>
      </c>
      <c r="DY42" s="29" t="n">
        <v>0</v>
      </c>
      <c r="DZ42" s="27" t="n">
        <v>0</v>
      </c>
      <c r="EA42" s="28" t="n">
        <v>0</v>
      </c>
      <c r="EB42" s="28" t="n">
        <v>0</v>
      </c>
      <c r="EC42" s="28" t="n">
        <v>0</v>
      </c>
      <c r="ED42" s="28" t="n">
        <v>0</v>
      </c>
      <c r="EE42" s="28" t="n">
        <v>0</v>
      </c>
      <c r="EF42" s="28" t="n">
        <v>0</v>
      </c>
      <c r="EG42" s="28" t="n">
        <v>0</v>
      </c>
      <c r="EH42" s="28" t="n">
        <v>0</v>
      </c>
      <c r="EI42" s="28" t="n">
        <v>0</v>
      </c>
      <c r="EJ42" s="28" t="n">
        <v>0</v>
      </c>
      <c r="EK42" s="28" t="n">
        <v>0</v>
      </c>
      <c r="EL42" s="28" t="n">
        <v>0</v>
      </c>
      <c r="EM42" s="28" t="n">
        <v>0</v>
      </c>
      <c r="EN42" s="28" t="n">
        <v>0</v>
      </c>
      <c r="EO42" s="28" t="n">
        <v>0</v>
      </c>
      <c r="EP42" s="28" t="n">
        <v>0</v>
      </c>
      <c r="EQ42" s="28" t="n">
        <v>0</v>
      </c>
      <c r="ER42" s="28" t="n">
        <v>0</v>
      </c>
      <c r="ES42" s="28" t="n">
        <v>0</v>
      </c>
      <c r="ET42" s="28" t="n">
        <v>0</v>
      </c>
      <c r="EU42" s="28" t="n">
        <v>0</v>
      </c>
      <c r="EV42" s="28" t="n">
        <v>0</v>
      </c>
      <c r="EW42" s="28" t="n">
        <v>0</v>
      </c>
      <c r="EX42" s="28" t="n">
        <v>0</v>
      </c>
      <c r="EY42" s="28" t="n">
        <v>0</v>
      </c>
      <c r="EZ42" s="28" t="n">
        <v>0</v>
      </c>
      <c r="FA42" s="28" t="n">
        <v>0</v>
      </c>
      <c r="FB42" s="28" t="n">
        <v>0</v>
      </c>
      <c r="FC42" s="28" t="n">
        <v>0</v>
      </c>
      <c r="FD42" s="28" t="n">
        <v>0</v>
      </c>
      <c r="FE42" s="28" t="n">
        <v>0</v>
      </c>
      <c r="FF42" s="27" t="n">
        <v>0</v>
      </c>
      <c r="FG42" s="28" t="n">
        <v>0</v>
      </c>
      <c r="FH42" s="28" t="n">
        <v>0</v>
      </c>
      <c r="FI42" s="28" t="n">
        <v>0</v>
      </c>
      <c r="FJ42" s="28" t="n">
        <v>0</v>
      </c>
      <c r="FK42" s="28" t="n">
        <v>0</v>
      </c>
      <c r="FL42" s="28" t="n">
        <v>0</v>
      </c>
      <c r="FM42" s="28" t="n">
        <v>0</v>
      </c>
      <c r="FN42" s="28" t="n">
        <v>0</v>
      </c>
      <c r="FO42" s="28" t="n">
        <v>0</v>
      </c>
      <c r="FP42" s="28" t="n">
        <v>0</v>
      </c>
      <c r="FQ42" s="28" t="n">
        <v>0</v>
      </c>
      <c r="FR42" s="28" t="n">
        <v>0</v>
      </c>
      <c r="FS42" s="28" t="n">
        <v>0</v>
      </c>
      <c r="FT42" s="28" t="n">
        <v>0</v>
      </c>
      <c r="FU42" s="28" t="n">
        <v>0</v>
      </c>
      <c r="FV42" s="28" t="n">
        <v>0</v>
      </c>
      <c r="FW42" s="28" t="n">
        <v>0</v>
      </c>
      <c r="FX42" s="28" t="n">
        <v>0</v>
      </c>
      <c r="FY42" s="28" t="n">
        <v>0</v>
      </c>
      <c r="FZ42" s="28" t="n">
        <v>0</v>
      </c>
      <c r="GA42" s="28" t="n">
        <v>0</v>
      </c>
      <c r="GB42" s="28" t="n">
        <v>0</v>
      </c>
      <c r="GC42" s="28" t="n">
        <v>0</v>
      </c>
      <c r="GD42" s="28" t="n">
        <v>0</v>
      </c>
      <c r="GE42" s="28" t="n">
        <v>0</v>
      </c>
      <c r="GF42" s="28" t="n">
        <v>0</v>
      </c>
      <c r="GG42" s="28" t="n">
        <v>0</v>
      </c>
      <c r="GH42" s="28" t="n">
        <v>0</v>
      </c>
      <c r="GI42" s="28" t="n">
        <v>0</v>
      </c>
      <c r="GJ42" s="28" t="n">
        <v>0</v>
      </c>
      <c r="GK42" s="28" t="n">
        <v>0</v>
      </c>
      <c r="GL42" s="27" t="n">
        <v>0</v>
      </c>
      <c r="GM42" s="28" t="n">
        <v>0</v>
      </c>
      <c r="GN42" s="28" t="n">
        <v>0</v>
      </c>
      <c r="GO42" s="28" t="n">
        <v>0</v>
      </c>
      <c r="GP42" s="28" t="n">
        <v>0</v>
      </c>
      <c r="GQ42" s="28" t="n">
        <v>0</v>
      </c>
      <c r="GR42" s="28" t="n">
        <v>0</v>
      </c>
      <c r="GS42" s="28" t="n">
        <v>0</v>
      </c>
      <c r="GT42" s="28" t="n">
        <v>0</v>
      </c>
      <c r="GU42" s="28" t="n">
        <v>0</v>
      </c>
      <c r="GV42" s="28" t="n">
        <v>0</v>
      </c>
      <c r="GW42" s="28" t="n">
        <v>0</v>
      </c>
      <c r="GX42" s="28" t="n">
        <v>0</v>
      </c>
      <c r="GY42" s="28" t="n">
        <v>0</v>
      </c>
      <c r="GZ42" s="28" t="n">
        <v>0</v>
      </c>
      <c r="HA42" s="28" t="n">
        <v>0</v>
      </c>
      <c r="HB42" s="28" t="n">
        <v>0</v>
      </c>
      <c r="HC42" s="28" t="n">
        <v>0</v>
      </c>
      <c r="HD42" s="28" t="n">
        <v>0</v>
      </c>
      <c r="HE42" s="28" t="n">
        <v>0</v>
      </c>
      <c r="HF42" s="28" t="n">
        <v>0</v>
      </c>
      <c r="HG42" s="28" t="n">
        <v>0</v>
      </c>
      <c r="HH42" s="28" t="n">
        <v>0</v>
      </c>
      <c r="HI42" s="28" t="n">
        <v>0</v>
      </c>
      <c r="HJ42" s="28" t="n">
        <v>0</v>
      </c>
      <c r="HK42" s="28" t="n">
        <v>0</v>
      </c>
      <c r="HL42" s="28" t="n">
        <v>0</v>
      </c>
      <c r="HM42" s="28" t="n">
        <v>0</v>
      </c>
      <c r="HN42" s="28" t="n">
        <v>0</v>
      </c>
      <c r="HO42" s="28" t="n">
        <v>0</v>
      </c>
      <c r="HP42" s="28" t="n">
        <v>0</v>
      </c>
      <c r="HQ42" s="29" t="n">
        <v>0</v>
      </c>
    </row>
    <row r="43" customFormat="false" ht="12.75" hidden="false" customHeight="false" outlineLevel="0" collapsed="false">
      <c r="A43" s="26" t="str">
        <f aca="false">General!A43</f>
        <v>Spare 41</v>
      </c>
      <c r="B43" s="27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9" t="n">
        <v>0</v>
      </c>
      <c r="AH43" s="27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7" t="n">
        <v>0</v>
      </c>
      <c r="BO43" s="28" t="n">
        <v>0</v>
      </c>
      <c r="BP43" s="28" t="n">
        <v>0</v>
      </c>
      <c r="BQ43" s="28" t="n">
        <v>0</v>
      </c>
      <c r="BR43" s="28" t="n">
        <v>0</v>
      </c>
      <c r="BS43" s="28" t="n">
        <v>0</v>
      </c>
      <c r="BT43" s="28" t="n">
        <v>0</v>
      </c>
      <c r="BU43" s="28" t="n">
        <v>0</v>
      </c>
      <c r="BV43" s="28" t="n">
        <v>0</v>
      </c>
      <c r="BW43" s="28" t="n">
        <v>0</v>
      </c>
      <c r="BX43" s="28" t="n">
        <v>0</v>
      </c>
      <c r="BY43" s="28" t="n">
        <v>0</v>
      </c>
      <c r="BZ43" s="28" t="n">
        <v>0</v>
      </c>
      <c r="CA43" s="28" t="n">
        <v>0</v>
      </c>
      <c r="CB43" s="28" t="n">
        <v>0</v>
      </c>
      <c r="CC43" s="28" t="n">
        <v>0</v>
      </c>
      <c r="CD43" s="28" t="n">
        <v>0</v>
      </c>
      <c r="CE43" s="28" t="n">
        <v>0</v>
      </c>
      <c r="CF43" s="28" t="n">
        <v>0</v>
      </c>
      <c r="CG43" s="28" t="n">
        <v>0</v>
      </c>
      <c r="CH43" s="28" t="n">
        <v>0</v>
      </c>
      <c r="CI43" s="28" t="n">
        <v>0</v>
      </c>
      <c r="CJ43" s="28" t="n">
        <v>0</v>
      </c>
      <c r="CK43" s="28" t="n">
        <v>0</v>
      </c>
      <c r="CL43" s="28" t="n">
        <v>0</v>
      </c>
      <c r="CM43" s="28" t="n">
        <v>0</v>
      </c>
      <c r="CN43" s="28" t="n">
        <v>0</v>
      </c>
      <c r="CO43" s="28" t="n">
        <v>0</v>
      </c>
      <c r="CP43" s="28" t="n">
        <v>0</v>
      </c>
      <c r="CQ43" s="28" t="n">
        <v>0</v>
      </c>
      <c r="CR43" s="28" t="n">
        <v>0</v>
      </c>
      <c r="CS43" s="29" t="n">
        <v>0</v>
      </c>
      <c r="CT43" s="27" t="n">
        <v>0</v>
      </c>
      <c r="CU43" s="28" t="n">
        <v>0</v>
      </c>
      <c r="CV43" s="28" t="n">
        <v>0</v>
      </c>
      <c r="CW43" s="28" t="n">
        <v>0</v>
      </c>
      <c r="CX43" s="28" t="n">
        <v>0</v>
      </c>
      <c r="CY43" s="28" t="n">
        <v>0</v>
      </c>
      <c r="CZ43" s="28" t="n">
        <v>0</v>
      </c>
      <c r="DA43" s="28" t="n">
        <v>0</v>
      </c>
      <c r="DB43" s="28" t="n">
        <v>0</v>
      </c>
      <c r="DC43" s="28" t="n">
        <v>0</v>
      </c>
      <c r="DD43" s="28" t="n">
        <v>0</v>
      </c>
      <c r="DE43" s="28" t="n">
        <v>0</v>
      </c>
      <c r="DF43" s="28" t="n">
        <v>0</v>
      </c>
      <c r="DG43" s="28" t="n">
        <v>0</v>
      </c>
      <c r="DH43" s="28" t="n">
        <v>0</v>
      </c>
      <c r="DI43" s="28" t="n">
        <v>0</v>
      </c>
      <c r="DJ43" s="28" t="n">
        <v>0</v>
      </c>
      <c r="DK43" s="28" t="n">
        <v>0</v>
      </c>
      <c r="DL43" s="28" t="n">
        <v>0</v>
      </c>
      <c r="DM43" s="28" t="n">
        <v>0</v>
      </c>
      <c r="DN43" s="28" t="n">
        <v>0</v>
      </c>
      <c r="DO43" s="28" t="n">
        <v>0</v>
      </c>
      <c r="DP43" s="28" t="n">
        <v>0</v>
      </c>
      <c r="DQ43" s="28" t="n">
        <v>0</v>
      </c>
      <c r="DR43" s="28" t="n">
        <v>0</v>
      </c>
      <c r="DS43" s="28" t="n">
        <v>0</v>
      </c>
      <c r="DT43" s="28" t="n">
        <v>0</v>
      </c>
      <c r="DU43" s="28" t="n">
        <v>0</v>
      </c>
      <c r="DV43" s="28" t="n">
        <v>0</v>
      </c>
      <c r="DW43" s="28" t="n">
        <v>0</v>
      </c>
      <c r="DX43" s="28" t="n">
        <v>0</v>
      </c>
      <c r="DY43" s="29" t="n">
        <v>0</v>
      </c>
      <c r="DZ43" s="27" t="n">
        <v>0</v>
      </c>
      <c r="EA43" s="28" t="n">
        <v>0</v>
      </c>
      <c r="EB43" s="28" t="n">
        <v>0</v>
      </c>
      <c r="EC43" s="28" t="n">
        <v>0</v>
      </c>
      <c r="ED43" s="28" t="n">
        <v>0</v>
      </c>
      <c r="EE43" s="28" t="n">
        <v>0</v>
      </c>
      <c r="EF43" s="28" t="n">
        <v>0</v>
      </c>
      <c r="EG43" s="28" t="n">
        <v>0</v>
      </c>
      <c r="EH43" s="28" t="n">
        <v>0</v>
      </c>
      <c r="EI43" s="28" t="n">
        <v>0</v>
      </c>
      <c r="EJ43" s="28" t="n">
        <v>0</v>
      </c>
      <c r="EK43" s="28" t="n">
        <v>0</v>
      </c>
      <c r="EL43" s="28" t="n">
        <v>0</v>
      </c>
      <c r="EM43" s="28" t="n">
        <v>0</v>
      </c>
      <c r="EN43" s="28" t="n">
        <v>0</v>
      </c>
      <c r="EO43" s="28" t="n">
        <v>0</v>
      </c>
      <c r="EP43" s="28" t="n">
        <v>0</v>
      </c>
      <c r="EQ43" s="28" t="n">
        <v>0</v>
      </c>
      <c r="ER43" s="28" t="n">
        <v>0</v>
      </c>
      <c r="ES43" s="28" t="n">
        <v>0</v>
      </c>
      <c r="ET43" s="28" t="n">
        <v>0</v>
      </c>
      <c r="EU43" s="28" t="n">
        <v>0</v>
      </c>
      <c r="EV43" s="28" t="n">
        <v>0</v>
      </c>
      <c r="EW43" s="28" t="n">
        <v>0</v>
      </c>
      <c r="EX43" s="28" t="n">
        <v>0</v>
      </c>
      <c r="EY43" s="28" t="n">
        <v>0</v>
      </c>
      <c r="EZ43" s="28" t="n">
        <v>0</v>
      </c>
      <c r="FA43" s="28" t="n">
        <v>0</v>
      </c>
      <c r="FB43" s="28" t="n">
        <v>0</v>
      </c>
      <c r="FC43" s="28" t="n">
        <v>0</v>
      </c>
      <c r="FD43" s="28" t="n">
        <v>0</v>
      </c>
      <c r="FE43" s="28" t="n">
        <v>0</v>
      </c>
      <c r="FF43" s="27" t="n">
        <v>0</v>
      </c>
      <c r="FG43" s="28" t="n">
        <v>0</v>
      </c>
      <c r="FH43" s="28" t="n">
        <v>0</v>
      </c>
      <c r="FI43" s="28" t="n">
        <v>0</v>
      </c>
      <c r="FJ43" s="28" t="n">
        <v>0</v>
      </c>
      <c r="FK43" s="28" t="n">
        <v>0</v>
      </c>
      <c r="FL43" s="28" t="n">
        <v>0</v>
      </c>
      <c r="FM43" s="28" t="n">
        <v>0</v>
      </c>
      <c r="FN43" s="28" t="n">
        <v>0</v>
      </c>
      <c r="FO43" s="28" t="n">
        <v>0</v>
      </c>
      <c r="FP43" s="28" t="n">
        <v>0</v>
      </c>
      <c r="FQ43" s="28" t="n">
        <v>0</v>
      </c>
      <c r="FR43" s="28" t="n">
        <v>0</v>
      </c>
      <c r="FS43" s="28" t="n">
        <v>0</v>
      </c>
      <c r="FT43" s="28" t="n">
        <v>0</v>
      </c>
      <c r="FU43" s="28" t="n">
        <v>0</v>
      </c>
      <c r="FV43" s="28" t="n">
        <v>0</v>
      </c>
      <c r="FW43" s="28" t="n">
        <v>0</v>
      </c>
      <c r="FX43" s="28" t="n">
        <v>0</v>
      </c>
      <c r="FY43" s="28" t="n">
        <v>0</v>
      </c>
      <c r="FZ43" s="28" t="n">
        <v>0</v>
      </c>
      <c r="GA43" s="28" t="n">
        <v>0</v>
      </c>
      <c r="GB43" s="28" t="n">
        <v>0</v>
      </c>
      <c r="GC43" s="28" t="n">
        <v>0</v>
      </c>
      <c r="GD43" s="28" t="n">
        <v>0</v>
      </c>
      <c r="GE43" s="28" t="n">
        <v>0</v>
      </c>
      <c r="GF43" s="28" t="n">
        <v>0</v>
      </c>
      <c r="GG43" s="28" t="n">
        <v>0</v>
      </c>
      <c r="GH43" s="28" t="n">
        <v>0</v>
      </c>
      <c r="GI43" s="28" t="n">
        <v>0</v>
      </c>
      <c r="GJ43" s="28" t="n">
        <v>0</v>
      </c>
      <c r="GK43" s="28" t="n">
        <v>0</v>
      </c>
      <c r="GL43" s="27" t="n">
        <v>0</v>
      </c>
      <c r="GM43" s="28" t="n">
        <v>0</v>
      </c>
      <c r="GN43" s="28" t="n">
        <v>0</v>
      </c>
      <c r="GO43" s="28" t="n">
        <v>0</v>
      </c>
      <c r="GP43" s="28" t="n">
        <v>0</v>
      </c>
      <c r="GQ43" s="28" t="n">
        <v>0</v>
      </c>
      <c r="GR43" s="28" t="n">
        <v>0</v>
      </c>
      <c r="GS43" s="28" t="n">
        <v>0</v>
      </c>
      <c r="GT43" s="28" t="n">
        <v>0</v>
      </c>
      <c r="GU43" s="28" t="n">
        <v>0</v>
      </c>
      <c r="GV43" s="28" t="n">
        <v>0</v>
      </c>
      <c r="GW43" s="28" t="n">
        <v>0</v>
      </c>
      <c r="GX43" s="28" t="n">
        <v>0</v>
      </c>
      <c r="GY43" s="28" t="n">
        <v>0</v>
      </c>
      <c r="GZ43" s="28" t="n">
        <v>0</v>
      </c>
      <c r="HA43" s="28" t="n">
        <v>0</v>
      </c>
      <c r="HB43" s="28" t="n">
        <v>0</v>
      </c>
      <c r="HC43" s="28" t="n">
        <v>0</v>
      </c>
      <c r="HD43" s="28" t="n">
        <v>0</v>
      </c>
      <c r="HE43" s="28" t="n">
        <v>0</v>
      </c>
      <c r="HF43" s="28" t="n">
        <v>0</v>
      </c>
      <c r="HG43" s="28" t="n">
        <v>0</v>
      </c>
      <c r="HH43" s="28" t="n">
        <v>0</v>
      </c>
      <c r="HI43" s="28" t="n">
        <v>0</v>
      </c>
      <c r="HJ43" s="28" t="n">
        <v>0</v>
      </c>
      <c r="HK43" s="28" t="n">
        <v>0</v>
      </c>
      <c r="HL43" s="28" t="n">
        <v>0</v>
      </c>
      <c r="HM43" s="28" t="n">
        <v>0</v>
      </c>
      <c r="HN43" s="28" t="n">
        <v>0</v>
      </c>
      <c r="HO43" s="28" t="n">
        <v>0</v>
      </c>
      <c r="HP43" s="28" t="n">
        <v>0</v>
      </c>
      <c r="HQ43" s="29" t="n">
        <v>0</v>
      </c>
    </row>
    <row r="44" customFormat="false" ht="12.75" hidden="false" customHeight="false" outlineLevel="0" collapsed="false">
      <c r="A44" s="26" t="str">
        <f aca="false">General!A44</f>
        <v>Spare 42</v>
      </c>
      <c r="B44" s="27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9" t="n">
        <v>0</v>
      </c>
      <c r="AH44" s="27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7" t="n">
        <v>0</v>
      </c>
      <c r="BO44" s="28" t="n">
        <v>0</v>
      </c>
      <c r="BP44" s="28" t="n">
        <v>0</v>
      </c>
      <c r="BQ44" s="28" t="n">
        <v>0</v>
      </c>
      <c r="BR44" s="28" t="n">
        <v>0</v>
      </c>
      <c r="BS44" s="28" t="n">
        <v>0</v>
      </c>
      <c r="BT44" s="28" t="n">
        <v>0</v>
      </c>
      <c r="BU44" s="28" t="n">
        <v>0</v>
      </c>
      <c r="BV44" s="28" t="n">
        <v>0</v>
      </c>
      <c r="BW44" s="28" t="n">
        <v>0</v>
      </c>
      <c r="BX44" s="28" t="n">
        <v>0</v>
      </c>
      <c r="BY44" s="28" t="n">
        <v>0</v>
      </c>
      <c r="BZ44" s="28" t="n">
        <v>0</v>
      </c>
      <c r="CA44" s="28" t="n">
        <v>0</v>
      </c>
      <c r="CB44" s="28" t="n">
        <v>0</v>
      </c>
      <c r="CC44" s="28" t="n">
        <v>0</v>
      </c>
      <c r="CD44" s="28" t="n">
        <v>0</v>
      </c>
      <c r="CE44" s="28" t="n">
        <v>0</v>
      </c>
      <c r="CF44" s="28" t="n">
        <v>0</v>
      </c>
      <c r="CG44" s="28" t="n">
        <v>0</v>
      </c>
      <c r="CH44" s="28" t="n">
        <v>0</v>
      </c>
      <c r="CI44" s="28" t="n">
        <v>0</v>
      </c>
      <c r="CJ44" s="28" t="n">
        <v>0</v>
      </c>
      <c r="CK44" s="28" t="n">
        <v>0</v>
      </c>
      <c r="CL44" s="28" t="n">
        <v>0</v>
      </c>
      <c r="CM44" s="28" t="n">
        <v>0</v>
      </c>
      <c r="CN44" s="28" t="n">
        <v>0</v>
      </c>
      <c r="CO44" s="28" t="n">
        <v>0</v>
      </c>
      <c r="CP44" s="28" t="n">
        <v>0</v>
      </c>
      <c r="CQ44" s="28" t="n">
        <v>0</v>
      </c>
      <c r="CR44" s="28" t="n">
        <v>0</v>
      </c>
      <c r="CS44" s="29" t="n">
        <v>0</v>
      </c>
      <c r="CT44" s="27" t="n">
        <v>0</v>
      </c>
      <c r="CU44" s="28" t="n">
        <v>0</v>
      </c>
      <c r="CV44" s="28" t="n">
        <v>0</v>
      </c>
      <c r="CW44" s="28" t="n">
        <v>0</v>
      </c>
      <c r="CX44" s="28" t="n">
        <v>0</v>
      </c>
      <c r="CY44" s="28" t="n">
        <v>0</v>
      </c>
      <c r="CZ44" s="28" t="n">
        <v>0</v>
      </c>
      <c r="DA44" s="28" t="n">
        <v>0</v>
      </c>
      <c r="DB44" s="28" t="n">
        <v>0</v>
      </c>
      <c r="DC44" s="28" t="n">
        <v>0</v>
      </c>
      <c r="DD44" s="28" t="n">
        <v>0</v>
      </c>
      <c r="DE44" s="28" t="n">
        <v>0</v>
      </c>
      <c r="DF44" s="28" t="n">
        <v>0</v>
      </c>
      <c r="DG44" s="28" t="n">
        <v>0</v>
      </c>
      <c r="DH44" s="28" t="n">
        <v>0</v>
      </c>
      <c r="DI44" s="28" t="n">
        <v>0</v>
      </c>
      <c r="DJ44" s="28" t="n">
        <v>0</v>
      </c>
      <c r="DK44" s="28" t="n">
        <v>0</v>
      </c>
      <c r="DL44" s="28" t="n">
        <v>0</v>
      </c>
      <c r="DM44" s="28" t="n">
        <v>0</v>
      </c>
      <c r="DN44" s="28" t="n">
        <v>0</v>
      </c>
      <c r="DO44" s="28" t="n">
        <v>0</v>
      </c>
      <c r="DP44" s="28" t="n">
        <v>0</v>
      </c>
      <c r="DQ44" s="28" t="n">
        <v>0</v>
      </c>
      <c r="DR44" s="28" t="n">
        <v>0</v>
      </c>
      <c r="DS44" s="28" t="n">
        <v>0</v>
      </c>
      <c r="DT44" s="28" t="n">
        <v>0</v>
      </c>
      <c r="DU44" s="28" t="n">
        <v>0</v>
      </c>
      <c r="DV44" s="28" t="n">
        <v>0</v>
      </c>
      <c r="DW44" s="28" t="n">
        <v>0</v>
      </c>
      <c r="DX44" s="28" t="n">
        <v>0</v>
      </c>
      <c r="DY44" s="29" t="n">
        <v>0</v>
      </c>
      <c r="DZ44" s="27" t="n">
        <v>0</v>
      </c>
      <c r="EA44" s="28" t="n">
        <v>0</v>
      </c>
      <c r="EB44" s="28" t="n">
        <v>0</v>
      </c>
      <c r="EC44" s="28" t="n">
        <v>0</v>
      </c>
      <c r="ED44" s="28" t="n">
        <v>0</v>
      </c>
      <c r="EE44" s="28" t="n">
        <v>0</v>
      </c>
      <c r="EF44" s="28" t="n">
        <v>0</v>
      </c>
      <c r="EG44" s="28" t="n">
        <v>0</v>
      </c>
      <c r="EH44" s="28" t="n">
        <v>0</v>
      </c>
      <c r="EI44" s="28" t="n">
        <v>0</v>
      </c>
      <c r="EJ44" s="28" t="n">
        <v>0</v>
      </c>
      <c r="EK44" s="28" t="n">
        <v>0</v>
      </c>
      <c r="EL44" s="28" t="n">
        <v>0</v>
      </c>
      <c r="EM44" s="28" t="n">
        <v>0</v>
      </c>
      <c r="EN44" s="28" t="n">
        <v>0</v>
      </c>
      <c r="EO44" s="28" t="n">
        <v>0</v>
      </c>
      <c r="EP44" s="28" t="n">
        <v>0</v>
      </c>
      <c r="EQ44" s="28" t="n">
        <v>0</v>
      </c>
      <c r="ER44" s="28" t="n">
        <v>0</v>
      </c>
      <c r="ES44" s="28" t="n">
        <v>0</v>
      </c>
      <c r="ET44" s="28" t="n">
        <v>0</v>
      </c>
      <c r="EU44" s="28" t="n">
        <v>0</v>
      </c>
      <c r="EV44" s="28" t="n">
        <v>0</v>
      </c>
      <c r="EW44" s="28" t="n">
        <v>0</v>
      </c>
      <c r="EX44" s="28" t="n">
        <v>0</v>
      </c>
      <c r="EY44" s="28" t="n">
        <v>0</v>
      </c>
      <c r="EZ44" s="28" t="n">
        <v>0</v>
      </c>
      <c r="FA44" s="28" t="n">
        <v>0</v>
      </c>
      <c r="FB44" s="28" t="n">
        <v>0</v>
      </c>
      <c r="FC44" s="28" t="n">
        <v>0</v>
      </c>
      <c r="FD44" s="28" t="n">
        <v>0</v>
      </c>
      <c r="FE44" s="28" t="n">
        <v>0</v>
      </c>
      <c r="FF44" s="27" t="n">
        <v>0</v>
      </c>
      <c r="FG44" s="28" t="n">
        <v>0</v>
      </c>
      <c r="FH44" s="28" t="n">
        <v>0</v>
      </c>
      <c r="FI44" s="28" t="n">
        <v>0</v>
      </c>
      <c r="FJ44" s="28" t="n">
        <v>0</v>
      </c>
      <c r="FK44" s="28" t="n">
        <v>0</v>
      </c>
      <c r="FL44" s="28" t="n">
        <v>0</v>
      </c>
      <c r="FM44" s="28" t="n">
        <v>0</v>
      </c>
      <c r="FN44" s="28" t="n">
        <v>0</v>
      </c>
      <c r="FO44" s="28" t="n">
        <v>0</v>
      </c>
      <c r="FP44" s="28" t="n">
        <v>0</v>
      </c>
      <c r="FQ44" s="28" t="n">
        <v>0</v>
      </c>
      <c r="FR44" s="28" t="n">
        <v>0</v>
      </c>
      <c r="FS44" s="28" t="n">
        <v>0</v>
      </c>
      <c r="FT44" s="28" t="n">
        <v>0</v>
      </c>
      <c r="FU44" s="28" t="n">
        <v>0</v>
      </c>
      <c r="FV44" s="28" t="n">
        <v>0</v>
      </c>
      <c r="FW44" s="28" t="n">
        <v>0</v>
      </c>
      <c r="FX44" s="28" t="n">
        <v>0</v>
      </c>
      <c r="FY44" s="28" t="n">
        <v>0</v>
      </c>
      <c r="FZ44" s="28" t="n">
        <v>0</v>
      </c>
      <c r="GA44" s="28" t="n">
        <v>0</v>
      </c>
      <c r="GB44" s="28" t="n">
        <v>0</v>
      </c>
      <c r="GC44" s="28" t="n">
        <v>0</v>
      </c>
      <c r="GD44" s="28" t="n">
        <v>0</v>
      </c>
      <c r="GE44" s="28" t="n">
        <v>0</v>
      </c>
      <c r="GF44" s="28" t="n">
        <v>0</v>
      </c>
      <c r="GG44" s="28" t="n">
        <v>0</v>
      </c>
      <c r="GH44" s="28" t="n">
        <v>0</v>
      </c>
      <c r="GI44" s="28" t="n">
        <v>0</v>
      </c>
      <c r="GJ44" s="28" t="n">
        <v>0</v>
      </c>
      <c r="GK44" s="28" t="n">
        <v>0</v>
      </c>
      <c r="GL44" s="27" t="n">
        <v>0</v>
      </c>
      <c r="GM44" s="28" t="n">
        <v>0</v>
      </c>
      <c r="GN44" s="28" t="n">
        <v>0</v>
      </c>
      <c r="GO44" s="28" t="n">
        <v>0</v>
      </c>
      <c r="GP44" s="28" t="n">
        <v>0</v>
      </c>
      <c r="GQ44" s="28" t="n">
        <v>0</v>
      </c>
      <c r="GR44" s="28" t="n">
        <v>0</v>
      </c>
      <c r="GS44" s="28" t="n">
        <v>0</v>
      </c>
      <c r="GT44" s="28" t="n">
        <v>0</v>
      </c>
      <c r="GU44" s="28" t="n">
        <v>0</v>
      </c>
      <c r="GV44" s="28" t="n">
        <v>0</v>
      </c>
      <c r="GW44" s="28" t="n">
        <v>0</v>
      </c>
      <c r="GX44" s="28" t="n">
        <v>0</v>
      </c>
      <c r="GY44" s="28" t="n">
        <v>0</v>
      </c>
      <c r="GZ44" s="28" t="n">
        <v>0</v>
      </c>
      <c r="HA44" s="28" t="n">
        <v>0</v>
      </c>
      <c r="HB44" s="28" t="n">
        <v>0</v>
      </c>
      <c r="HC44" s="28" t="n">
        <v>0</v>
      </c>
      <c r="HD44" s="28" t="n">
        <v>0</v>
      </c>
      <c r="HE44" s="28" t="n">
        <v>0</v>
      </c>
      <c r="HF44" s="28" t="n">
        <v>0</v>
      </c>
      <c r="HG44" s="28" t="n">
        <v>0</v>
      </c>
      <c r="HH44" s="28" t="n">
        <v>0</v>
      </c>
      <c r="HI44" s="28" t="n">
        <v>0</v>
      </c>
      <c r="HJ44" s="28" t="n">
        <v>0</v>
      </c>
      <c r="HK44" s="28" t="n">
        <v>0</v>
      </c>
      <c r="HL44" s="28" t="n">
        <v>0</v>
      </c>
      <c r="HM44" s="28" t="n">
        <v>0</v>
      </c>
      <c r="HN44" s="28" t="n">
        <v>0</v>
      </c>
      <c r="HO44" s="28" t="n">
        <v>0</v>
      </c>
      <c r="HP44" s="28" t="n">
        <v>0</v>
      </c>
      <c r="HQ44" s="29" t="n">
        <v>0</v>
      </c>
    </row>
    <row r="45" customFormat="false" ht="12.75" hidden="false" customHeight="false" outlineLevel="0" collapsed="false">
      <c r="A45" s="26" t="str">
        <f aca="false">General!A45</f>
        <v>Spare 43</v>
      </c>
      <c r="B45" s="27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9" t="n">
        <v>0</v>
      </c>
      <c r="AH45" s="27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7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v>0</v>
      </c>
      <c r="BT45" s="28" t="n">
        <v>0</v>
      </c>
      <c r="BU45" s="28" t="n">
        <v>0</v>
      </c>
      <c r="BV45" s="28" t="n">
        <v>0</v>
      </c>
      <c r="BW45" s="28" t="n">
        <v>0</v>
      </c>
      <c r="BX45" s="28" t="n">
        <v>0</v>
      </c>
      <c r="BY45" s="28" t="n">
        <v>0</v>
      </c>
      <c r="BZ45" s="28" t="n">
        <v>0</v>
      </c>
      <c r="CA45" s="28" t="n">
        <v>0</v>
      </c>
      <c r="CB45" s="28" t="n">
        <v>0</v>
      </c>
      <c r="CC45" s="28" t="n">
        <v>0</v>
      </c>
      <c r="CD45" s="28" t="n">
        <v>0</v>
      </c>
      <c r="CE45" s="28" t="n">
        <v>0</v>
      </c>
      <c r="CF45" s="28" t="n">
        <v>0</v>
      </c>
      <c r="CG45" s="28" t="n">
        <v>0</v>
      </c>
      <c r="CH45" s="28" t="n">
        <v>0</v>
      </c>
      <c r="CI45" s="28" t="n">
        <v>0</v>
      </c>
      <c r="CJ45" s="28" t="n">
        <v>0</v>
      </c>
      <c r="CK45" s="28" t="n">
        <v>0</v>
      </c>
      <c r="CL45" s="28" t="n">
        <v>0</v>
      </c>
      <c r="CM45" s="28" t="n">
        <v>0</v>
      </c>
      <c r="CN45" s="28" t="n">
        <v>0</v>
      </c>
      <c r="CO45" s="28" t="n">
        <v>0</v>
      </c>
      <c r="CP45" s="28" t="n">
        <v>0</v>
      </c>
      <c r="CQ45" s="28" t="n">
        <v>0</v>
      </c>
      <c r="CR45" s="28" t="n">
        <v>0</v>
      </c>
      <c r="CS45" s="29" t="n">
        <v>0</v>
      </c>
      <c r="CT45" s="27" t="n">
        <v>0</v>
      </c>
      <c r="CU45" s="28" t="n">
        <v>0</v>
      </c>
      <c r="CV45" s="28" t="n">
        <v>0</v>
      </c>
      <c r="CW45" s="28" t="n">
        <v>0</v>
      </c>
      <c r="CX45" s="28" t="n">
        <v>0</v>
      </c>
      <c r="CY45" s="28" t="n">
        <v>0</v>
      </c>
      <c r="CZ45" s="28" t="n">
        <v>0</v>
      </c>
      <c r="DA45" s="28" t="n">
        <v>0</v>
      </c>
      <c r="DB45" s="28" t="n">
        <v>0</v>
      </c>
      <c r="DC45" s="28" t="n">
        <v>0</v>
      </c>
      <c r="DD45" s="28" t="n">
        <v>0</v>
      </c>
      <c r="DE45" s="28" t="n">
        <v>0</v>
      </c>
      <c r="DF45" s="28" t="n">
        <v>0</v>
      </c>
      <c r="DG45" s="28" t="n">
        <v>0</v>
      </c>
      <c r="DH45" s="28" t="n">
        <v>0</v>
      </c>
      <c r="DI45" s="28" t="n">
        <v>0</v>
      </c>
      <c r="DJ45" s="28" t="n">
        <v>0</v>
      </c>
      <c r="DK45" s="28" t="n">
        <v>0</v>
      </c>
      <c r="DL45" s="28" t="n">
        <v>0</v>
      </c>
      <c r="DM45" s="28" t="n">
        <v>0</v>
      </c>
      <c r="DN45" s="28" t="n">
        <v>0</v>
      </c>
      <c r="DO45" s="28" t="n">
        <v>0</v>
      </c>
      <c r="DP45" s="28" t="n">
        <v>0</v>
      </c>
      <c r="DQ45" s="28" t="n">
        <v>0</v>
      </c>
      <c r="DR45" s="28" t="n">
        <v>0</v>
      </c>
      <c r="DS45" s="28" t="n">
        <v>0</v>
      </c>
      <c r="DT45" s="28" t="n">
        <v>0</v>
      </c>
      <c r="DU45" s="28" t="n">
        <v>0</v>
      </c>
      <c r="DV45" s="28" t="n">
        <v>0</v>
      </c>
      <c r="DW45" s="28" t="n">
        <v>0</v>
      </c>
      <c r="DX45" s="28" t="n">
        <v>0</v>
      </c>
      <c r="DY45" s="29" t="n">
        <v>0</v>
      </c>
      <c r="DZ45" s="27" t="n">
        <v>0</v>
      </c>
      <c r="EA45" s="28" t="n">
        <v>0</v>
      </c>
      <c r="EB45" s="28" t="n">
        <v>0</v>
      </c>
      <c r="EC45" s="28" t="n">
        <v>0</v>
      </c>
      <c r="ED45" s="28" t="n">
        <v>0</v>
      </c>
      <c r="EE45" s="28" t="n">
        <v>0</v>
      </c>
      <c r="EF45" s="28" t="n">
        <v>0</v>
      </c>
      <c r="EG45" s="28" t="n">
        <v>0</v>
      </c>
      <c r="EH45" s="28" t="n">
        <v>0</v>
      </c>
      <c r="EI45" s="28" t="n">
        <v>0</v>
      </c>
      <c r="EJ45" s="28" t="n">
        <v>0</v>
      </c>
      <c r="EK45" s="28" t="n">
        <v>0</v>
      </c>
      <c r="EL45" s="28" t="n">
        <v>0</v>
      </c>
      <c r="EM45" s="28" t="n">
        <v>0</v>
      </c>
      <c r="EN45" s="28" t="n">
        <v>0</v>
      </c>
      <c r="EO45" s="28" t="n">
        <v>0</v>
      </c>
      <c r="EP45" s="28" t="n">
        <v>0</v>
      </c>
      <c r="EQ45" s="28" t="n">
        <v>0</v>
      </c>
      <c r="ER45" s="28" t="n">
        <v>0</v>
      </c>
      <c r="ES45" s="28" t="n">
        <v>0</v>
      </c>
      <c r="ET45" s="28" t="n">
        <v>0</v>
      </c>
      <c r="EU45" s="28" t="n">
        <v>0</v>
      </c>
      <c r="EV45" s="28" t="n">
        <v>0</v>
      </c>
      <c r="EW45" s="28" t="n">
        <v>0</v>
      </c>
      <c r="EX45" s="28" t="n">
        <v>0</v>
      </c>
      <c r="EY45" s="28" t="n">
        <v>0</v>
      </c>
      <c r="EZ45" s="28" t="n">
        <v>0</v>
      </c>
      <c r="FA45" s="28" t="n">
        <v>0</v>
      </c>
      <c r="FB45" s="28" t="n">
        <v>0</v>
      </c>
      <c r="FC45" s="28" t="n">
        <v>0</v>
      </c>
      <c r="FD45" s="28" t="n">
        <v>0</v>
      </c>
      <c r="FE45" s="28" t="n">
        <v>0</v>
      </c>
      <c r="FF45" s="27" t="n">
        <v>0</v>
      </c>
      <c r="FG45" s="28" t="n">
        <v>0</v>
      </c>
      <c r="FH45" s="28" t="n">
        <v>0</v>
      </c>
      <c r="FI45" s="28" t="n">
        <v>0</v>
      </c>
      <c r="FJ45" s="28" t="n">
        <v>0</v>
      </c>
      <c r="FK45" s="28" t="n">
        <v>0</v>
      </c>
      <c r="FL45" s="28" t="n">
        <v>0</v>
      </c>
      <c r="FM45" s="28" t="n">
        <v>0</v>
      </c>
      <c r="FN45" s="28" t="n">
        <v>0</v>
      </c>
      <c r="FO45" s="28" t="n">
        <v>0</v>
      </c>
      <c r="FP45" s="28" t="n">
        <v>0</v>
      </c>
      <c r="FQ45" s="28" t="n">
        <v>0</v>
      </c>
      <c r="FR45" s="28" t="n">
        <v>0</v>
      </c>
      <c r="FS45" s="28" t="n">
        <v>0</v>
      </c>
      <c r="FT45" s="28" t="n">
        <v>0</v>
      </c>
      <c r="FU45" s="28" t="n">
        <v>0</v>
      </c>
      <c r="FV45" s="28" t="n">
        <v>0</v>
      </c>
      <c r="FW45" s="28" t="n">
        <v>0</v>
      </c>
      <c r="FX45" s="28" t="n">
        <v>0</v>
      </c>
      <c r="FY45" s="28" t="n">
        <v>0</v>
      </c>
      <c r="FZ45" s="28" t="n">
        <v>0</v>
      </c>
      <c r="GA45" s="28" t="n">
        <v>0</v>
      </c>
      <c r="GB45" s="28" t="n">
        <v>0</v>
      </c>
      <c r="GC45" s="28" t="n">
        <v>0</v>
      </c>
      <c r="GD45" s="28" t="n">
        <v>0</v>
      </c>
      <c r="GE45" s="28" t="n">
        <v>0</v>
      </c>
      <c r="GF45" s="28" t="n">
        <v>0</v>
      </c>
      <c r="GG45" s="28" t="n">
        <v>0</v>
      </c>
      <c r="GH45" s="28" t="n">
        <v>0</v>
      </c>
      <c r="GI45" s="28" t="n">
        <v>0</v>
      </c>
      <c r="GJ45" s="28" t="n">
        <v>0</v>
      </c>
      <c r="GK45" s="28" t="n">
        <v>0</v>
      </c>
      <c r="GL45" s="27" t="n">
        <v>0</v>
      </c>
      <c r="GM45" s="28" t="n">
        <v>0</v>
      </c>
      <c r="GN45" s="28" t="n">
        <v>0</v>
      </c>
      <c r="GO45" s="28" t="n">
        <v>0</v>
      </c>
      <c r="GP45" s="28" t="n">
        <v>0</v>
      </c>
      <c r="GQ45" s="28" t="n">
        <v>0</v>
      </c>
      <c r="GR45" s="28" t="n">
        <v>0</v>
      </c>
      <c r="GS45" s="28" t="n">
        <v>0</v>
      </c>
      <c r="GT45" s="28" t="n">
        <v>0</v>
      </c>
      <c r="GU45" s="28" t="n">
        <v>0</v>
      </c>
      <c r="GV45" s="28" t="n">
        <v>0</v>
      </c>
      <c r="GW45" s="28" t="n">
        <v>0</v>
      </c>
      <c r="GX45" s="28" t="n">
        <v>0</v>
      </c>
      <c r="GY45" s="28" t="n">
        <v>0</v>
      </c>
      <c r="GZ45" s="28" t="n">
        <v>0</v>
      </c>
      <c r="HA45" s="28" t="n">
        <v>0</v>
      </c>
      <c r="HB45" s="28" t="n">
        <v>0</v>
      </c>
      <c r="HC45" s="28" t="n">
        <v>0</v>
      </c>
      <c r="HD45" s="28" t="n">
        <v>0</v>
      </c>
      <c r="HE45" s="28" t="n">
        <v>0</v>
      </c>
      <c r="HF45" s="28" t="n">
        <v>0</v>
      </c>
      <c r="HG45" s="28" t="n">
        <v>0</v>
      </c>
      <c r="HH45" s="28" t="n">
        <v>0</v>
      </c>
      <c r="HI45" s="28" t="n">
        <v>0</v>
      </c>
      <c r="HJ45" s="28" t="n">
        <v>0</v>
      </c>
      <c r="HK45" s="28" t="n">
        <v>0</v>
      </c>
      <c r="HL45" s="28" t="n">
        <v>0</v>
      </c>
      <c r="HM45" s="28" t="n">
        <v>0</v>
      </c>
      <c r="HN45" s="28" t="n">
        <v>0</v>
      </c>
      <c r="HO45" s="28" t="n">
        <v>0</v>
      </c>
      <c r="HP45" s="28" t="n">
        <v>0</v>
      </c>
      <c r="HQ45" s="29" t="n">
        <v>0</v>
      </c>
    </row>
    <row r="46" customFormat="false" ht="12.75" hidden="false" customHeight="false" outlineLevel="0" collapsed="false">
      <c r="A46" s="26" t="str">
        <f aca="false">General!A46</f>
        <v>Spare 44</v>
      </c>
      <c r="B46" s="27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9" t="n">
        <v>0</v>
      </c>
      <c r="AH46" s="27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8" t="n">
        <v>0</v>
      </c>
      <c r="AY46" s="28" t="n">
        <v>0</v>
      </c>
      <c r="AZ46" s="28" t="n">
        <v>0</v>
      </c>
      <c r="BA46" s="28" t="n">
        <v>0</v>
      </c>
      <c r="BB46" s="28" t="n">
        <v>0</v>
      </c>
      <c r="BC46" s="28" t="n">
        <v>0</v>
      </c>
      <c r="BD46" s="28" t="n">
        <v>0</v>
      </c>
      <c r="BE46" s="28" t="n">
        <v>0</v>
      </c>
      <c r="BF46" s="28" t="n">
        <v>0</v>
      </c>
      <c r="BG46" s="28" t="n">
        <v>0</v>
      </c>
      <c r="BH46" s="28" t="n">
        <v>0</v>
      </c>
      <c r="BI46" s="28" t="n">
        <v>0</v>
      </c>
      <c r="BJ46" s="28" t="n">
        <v>0</v>
      </c>
      <c r="BK46" s="28" t="n">
        <v>0</v>
      </c>
      <c r="BL46" s="28" t="n">
        <v>0</v>
      </c>
      <c r="BM46" s="28" t="n">
        <v>0</v>
      </c>
      <c r="BN46" s="27" t="n">
        <v>0</v>
      </c>
      <c r="BO46" s="28" t="n">
        <v>0</v>
      </c>
      <c r="BP46" s="28" t="n">
        <v>0</v>
      </c>
      <c r="BQ46" s="28" t="n">
        <v>0</v>
      </c>
      <c r="BR46" s="28" t="n">
        <v>0</v>
      </c>
      <c r="BS46" s="28" t="n">
        <v>0</v>
      </c>
      <c r="BT46" s="28" t="n">
        <v>0</v>
      </c>
      <c r="BU46" s="28" t="n">
        <v>0</v>
      </c>
      <c r="BV46" s="28" t="n">
        <v>0</v>
      </c>
      <c r="BW46" s="28" t="n">
        <v>0</v>
      </c>
      <c r="BX46" s="28" t="n">
        <v>0</v>
      </c>
      <c r="BY46" s="28" t="n">
        <v>0</v>
      </c>
      <c r="BZ46" s="28" t="n">
        <v>0</v>
      </c>
      <c r="CA46" s="28" t="n">
        <v>0</v>
      </c>
      <c r="CB46" s="28" t="n">
        <v>0</v>
      </c>
      <c r="CC46" s="28" t="n">
        <v>0</v>
      </c>
      <c r="CD46" s="28" t="n">
        <v>0</v>
      </c>
      <c r="CE46" s="28" t="n">
        <v>0</v>
      </c>
      <c r="CF46" s="28" t="n">
        <v>0</v>
      </c>
      <c r="CG46" s="28" t="n">
        <v>0</v>
      </c>
      <c r="CH46" s="28" t="n">
        <v>0</v>
      </c>
      <c r="CI46" s="28" t="n">
        <v>0</v>
      </c>
      <c r="CJ46" s="28" t="n">
        <v>0</v>
      </c>
      <c r="CK46" s="28" t="n">
        <v>0</v>
      </c>
      <c r="CL46" s="28" t="n">
        <v>0</v>
      </c>
      <c r="CM46" s="28" t="n">
        <v>0</v>
      </c>
      <c r="CN46" s="28" t="n">
        <v>0</v>
      </c>
      <c r="CO46" s="28" t="n">
        <v>0</v>
      </c>
      <c r="CP46" s="28" t="n">
        <v>0</v>
      </c>
      <c r="CQ46" s="28" t="n">
        <v>0</v>
      </c>
      <c r="CR46" s="28" t="n">
        <v>0</v>
      </c>
      <c r="CS46" s="29" t="n">
        <v>0</v>
      </c>
      <c r="CT46" s="27" t="n">
        <v>0</v>
      </c>
      <c r="CU46" s="28" t="n">
        <v>0</v>
      </c>
      <c r="CV46" s="28" t="n">
        <v>0</v>
      </c>
      <c r="CW46" s="28" t="n">
        <v>0</v>
      </c>
      <c r="CX46" s="28" t="n">
        <v>0</v>
      </c>
      <c r="CY46" s="28" t="n">
        <v>0</v>
      </c>
      <c r="CZ46" s="28" t="n">
        <v>0</v>
      </c>
      <c r="DA46" s="28" t="n">
        <v>0</v>
      </c>
      <c r="DB46" s="28" t="n">
        <v>0</v>
      </c>
      <c r="DC46" s="28" t="n">
        <v>0</v>
      </c>
      <c r="DD46" s="28" t="n">
        <v>0</v>
      </c>
      <c r="DE46" s="28" t="n">
        <v>0</v>
      </c>
      <c r="DF46" s="28" t="n">
        <v>0</v>
      </c>
      <c r="DG46" s="28" t="n">
        <v>0</v>
      </c>
      <c r="DH46" s="28" t="n">
        <v>0</v>
      </c>
      <c r="DI46" s="28" t="n">
        <v>0</v>
      </c>
      <c r="DJ46" s="28" t="n">
        <v>0</v>
      </c>
      <c r="DK46" s="28" t="n">
        <v>0</v>
      </c>
      <c r="DL46" s="28" t="n">
        <v>0</v>
      </c>
      <c r="DM46" s="28" t="n">
        <v>0</v>
      </c>
      <c r="DN46" s="28" t="n">
        <v>0</v>
      </c>
      <c r="DO46" s="28" t="n">
        <v>0</v>
      </c>
      <c r="DP46" s="28" t="n">
        <v>0</v>
      </c>
      <c r="DQ46" s="28" t="n">
        <v>0</v>
      </c>
      <c r="DR46" s="28" t="n">
        <v>0</v>
      </c>
      <c r="DS46" s="28" t="n">
        <v>0</v>
      </c>
      <c r="DT46" s="28" t="n">
        <v>0</v>
      </c>
      <c r="DU46" s="28" t="n">
        <v>0</v>
      </c>
      <c r="DV46" s="28" t="n">
        <v>0</v>
      </c>
      <c r="DW46" s="28" t="n">
        <v>0</v>
      </c>
      <c r="DX46" s="28" t="n">
        <v>0</v>
      </c>
      <c r="DY46" s="29" t="n">
        <v>0</v>
      </c>
      <c r="DZ46" s="27" t="n">
        <v>0</v>
      </c>
      <c r="EA46" s="28" t="n">
        <v>0</v>
      </c>
      <c r="EB46" s="28" t="n">
        <v>0</v>
      </c>
      <c r="EC46" s="28" t="n">
        <v>0</v>
      </c>
      <c r="ED46" s="28" t="n">
        <v>0</v>
      </c>
      <c r="EE46" s="28" t="n">
        <v>0</v>
      </c>
      <c r="EF46" s="28" t="n">
        <v>0</v>
      </c>
      <c r="EG46" s="28" t="n">
        <v>0</v>
      </c>
      <c r="EH46" s="28" t="n">
        <v>0</v>
      </c>
      <c r="EI46" s="28" t="n">
        <v>0</v>
      </c>
      <c r="EJ46" s="28" t="n">
        <v>0</v>
      </c>
      <c r="EK46" s="28" t="n">
        <v>0</v>
      </c>
      <c r="EL46" s="28" t="n">
        <v>0</v>
      </c>
      <c r="EM46" s="28" t="n">
        <v>0</v>
      </c>
      <c r="EN46" s="28" t="n">
        <v>0</v>
      </c>
      <c r="EO46" s="28" t="n">
        <v>0</v>
      </c>
      <c r="EP46" s="28" t="n">
        <v>0</v>
      </c>
      <c r="EQ46" s="28" t="n">
        <v>0</v>
      </c>
      <c r="ER46" s="28" t="n">
        <v>0</v>
      </c>
      <c r="ES46" s="28" t="n">
        <v>0</v>
      </c>
      <c r="ET46" s="28" t="n">
        <v>0</v>
      </c>
      <c r="EU46" s="28" t="n">
        <v>0</v>
      </c>
      <c r="EV46" s="28" t="n">
        <v>0</v>
      </c>
      <c r="EW46" s="28" t="n">
        <v>0</v>
      </c>
      <c r="EX46" s="28" t="n">
        <v>0</v>
      </c>
      <c r="EY46" s="28" t="n">
        <v>0</v>
      </c>
      <c r="EZ46" s="28" t="n">
        <v>0</v>
      </c>
      <c r="FA46" s="28" t="n">
        <v>0</v>
      </c>
      <c r="FB46" s="28" t="n">
        <v>0</v>
      </c>
      <c r="FC46" s="28" t="n">
        <v>0</v>
      </c>
      <c r="FD46" s="28" t="n">
        <v>0</v>
      </c>
      <c r="FE46" s="28" t="n">
        <v>0</v>
      </c>
      <c r="FF46" s="27" t="n">
        <v>0</v>
      </c>
      <c r="FG46" s="28" t="n">
        <v>0</v>
      </c>
      <c r="FH46" s="28" t="n">
        <v>0</v>
      </c>
      <c r="FI46" s="28" t="n">
        <v>0</v>
      </c>
      <c r="FJ46" s="28" t="n">
        <v>0</v>
      </c>
      <c r="FK46" s="28" t="n">
        <v>0</v>
      </c>
      <c r="FL46" s="28" t="n">
        <v>0</v>
      </c>
      <c r="FM46" s="28" t="n">
        <v>0</v>
      </c>
      <c r="FN46" s="28" t="n">
        <v>0</v>
      </c>
      <c r="FO46" s="28" t="n">
        <v>0</v>
      </c>
      <c r="FP46" s="28" t="n">
        <v>0</v>
      </c>
      <c r="FQ46" s="28" t="n">
        <v>0</v>
      </c>
      <c r="FR46" s="28" t="n">
        <v>0</v>
      </c>
      <c r="FS46" s="28" t="n">
        <v>0</v>
      </c>
      <c r="FT46" s="28" t="n">
        <v>0</v>
      </c>
      <c r="FU46" s="28" t="n">
        <v>0</v>
      </c>
      <c r="FV46" s="28" t="n">
        <v>0</v>
      </c>
      <c r="FW46" s="28" t="n">
        <v>0</v>
      </c>
      <c r="FX46" s="28" t="n">
        <v>0</v>
      </c>
      <c r="FY46" s="28" t="n">
        <v>0</v>
      </c>
      <c r="FZ46" s="28" t="n">
        <v>0</v>
      </c>
      <c r="GA46" s="28" t="n">
        <v>0</v>
      </c>
      <c r="GB46" s="28" t="n">
        <v>0</v>
      </c>
      <c r="GC46" s="28" t="n">
        <v>0</v>
      </c>
      <c r="GD46" s="28" t="n">
        <v>0</v>
      </c>
      <c r="GE46" s="28" t="n">
        <v>0</v>
      </c>
      <c r="GF46" s="28" t="n">
        <v>0</v>
      </c>
      <c r="GG46" s="28" t="n">
        <v>0</v>
      </c>
      <c r="GH46" s="28" t="n">
        <v>0</v>
      </c>
      <c r="GI46" s="28" t="n">
        <v>0</v>
      </c>
      <c r="GJ46" s="28" t="n">
        <v>0</v>
      </c>
      <c r="GK46" s="28" t="n">
        <v>0</v>
      </c>
      <c r="GL46" s="27" t="n">
        <v>0</v>
      </c>
      <c r="GM46" s="28" t="n">
        <v>0</v>
      </c>
      <c r="GN46" s="28" t="n">
        <v>0</v>
      </c>
      <c r="GO46" s="28" t="n">
        <v>0</v>
      </c>
      <c r="GP46" s="28" t="n">
        <v>0</v>
      </c>
      <c r="GQ46" s="28" t="n">
        <v>0</v>
      </c>
      <c r="GR46" s="28" t="n">
        <v>0</v>
      </c>
      <c r="GS46" s="28" t="n">
        <v>0</v>
      </c>
      <c r="GT46" s="28" t="n">
        <v>0</v>
      </c>
      <c r="GU46" s="28" t="n">
        <v>0</v>
      </c>
      <c r="GV46" s="28" t="n">
        <v>0</v>
      </c>
      <c r="GW46" s="28" t="n">
        <v>0</v>
      </c>
      <c r="GX46" s="28" t="n">
        <v>0</v>
      </c>
      <c r="GY46" s="28" t="n">
        <v>0</v>
      </c>
      <c r="GZ46" s="28" t="n">
        <v>0</v>
      </c>
      <c r="HA46" s="28" t="n">
        <v>0</v>
      </c>
      <c r="HB46" s="28" t="n">
        <v>0</v>
      </c>
      <c r="HC46" s="28" t="n">
        <v>0</v>
      </c>
      <c r="HD46" s="28" t="n">
        <v>0</v>
      </c>
      <c r="HE46" s="28" t="n">
        <v>0</v>
      </c>
      <c r="HF46" s="28" t="n">
        <v>0</v>
      </c>
      <c r="HG46" s="28" t="n">
        <v>0</v>
      </c>
      <c r="HH46" s="28" t="n">
        <v>0</v>
      </c>
      <c r="HI46" s="28" t="n">
        <v>0</v>
      </c>
      <c r="HJ46" s="28" t="n">
        <v>0</v>
      </c>
      <c r="HK46" s="28" t="n">
        <v>0</v>
      </c>
      <c r="HL46" s="28" t="n">
        <v>0</v>
      </c>
      <c r="HM46" s="28" t="n">
        <v>0</v>
      </c>
      <c r="HN46" s="28" t="n">
        <v>0</v>
      </c>
      <c r="HO46" s="28" t="n">
        <v>0</v>
      </c>
      <c r="HP46" s="28" t="n">
        <v>0</v>
      </c>
      <c r="HQ46" s="29" t="n">
        <v>0</v>
      </c>
    </row>
    <row r="47" customFormat="false" ht="12.75" hidden="false" customHeight="false" outlineLevel="0" collapsed="false">
      <c r="A47" s="26" t="str">
        <f aca="false">General!A47</f>
        <v>Spare 45</v>
      </c>
      <c r="B47" s="27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9" t="n">
        <v>0</v>
      </c>
      <c r="AH47" s="27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28" t="n">
        <v>0</v>
      </c>
      <c r="BE47" s="28" t="n">
        <v>0</v>
      </c>
      <c r="BF47" s="28" t="n">
        <v>0</v>
      </c>
      <c r="BG47" s="28" t="n">
        <v>0</v>
      </c>
      <c r="BH47" s="28" t="n">
        <v>0</v>
      </c>
      <c r="BI47" s="28" t="n">
        <v>0</v>
      </c>
      <c r="BJ47" s="28" t="n">
        <v>0</v>
      </c>
      <c r="BK47" s="28" t="n">
        <v>0</v>
      </c>
      <c r="BL47" s="28" t="n">
        <v>0</v>
      </c>
      <c r="BM47" s="28" t="n">
        <v>0</v>
      </c>
      <c r="BN47" s="27" t="n">
        <v>0</v>
      </c>
      <c r="BO47" s="28" t="n">
        <v>0</v>
      </c>
      <c r="BP47" s="28" t="n">
        <v>0</v>
      </c>
      <c r="BQ47" s="28" t="n">
        <v>0</v>
      </c>
      <c r="BR47" s="28" t="n">
        <v>0</v>
      </c>
      <c r="BS47" s="28" t="n">
        <v>0</v>
      </c>
      <c r="BT47" s="28" t="n">
        <v>0</v>
      </c>
      <c r="BU47" s="28" t="n">
        <v>0</v>
      </c>
      <c r="BV47" s="28" t="n">
        <v>0</v>
      </c>
      <c r="BW47" s="28" t="n">
        <v>0</v>
      </c>
      <c r="BX47" s="28" t="n">
        <v>0</v>
      </c>
      <c r="BY47" s="28" t="n">
        <v>0</v>
      </c>
      <c r="BZ47" s="28" t="n">
        <v>0</v>
      </c>
      <c r="CA47" s="28" t="n">
        <v>0</v>
      </c>
      <c r="CB47" s="28" t="n">
        <v>0</v>
      </c>
      <c r="CC47" s="28" t="n">
        <v>0</v>
      </c>
      <c r="CD47" s="28" t="n">
        <v>0</v>
      </c>
      <c r="CE47" s="28" t="n">
        <v>0</v>
      </c>
      <c r="CF47" s="28" t="n">
        <v>0</v>
      </c>
      <c r="CG47" s="28" t="n">
        <v>0</v>
      </c>
      <c r="CH47" s="28" t="n">
        <v>0</v>
      </c>
      <c r="CI47" s="28" t="n">
        <v>0</v>
      </c>
      <c r="CJ47" s="28" t="n">
        <v>0</v>
      </c>
      <c r="CK47" s="28" t="n">
        <v>0</v>
      </c>
      <c r="CL47" s="28" t="n">
        <v>0</v>
      </c>
      <c r="CM47" s="28" t="n">
        <v>0</v>
      </c>
      <c r="CN47" s="28" t="n">
        <v>0</v>
      </c>
      <c r="CO47" s="28" t="n">
        <v>0</v>
      </c>
      <c r="CP47" s="28" t="n">
        <v>0</v>
      </c>
      <c r="CQ47" s="28" t="n">
        <v>0</v>
      </c>
      <c r="CR47" s="28" t="n">
        <v>0</v>
      </c>
      <c r="CS47" s="29" t="n">
        <v>0</v>
      </c>
      <c r="CT47" s="27" t="n">
        <v>0</v>
      </c>
      <c r="CU47" s="28" t="n">
        <v>0</v>
      </c>
      <c r="CV47" s="28" t="n">
        <v>0</v>
      </c>
      <c r="CW47" s="28" t="n">
        <v>0</v>
      </c>
      <c r="CX47" s="28" t="n">
        <v>0</v>
      </c>
      <c r="CY47" s="28" t="n">
        <v>0</v>
      </c>
      <c r="CZ47" s="28" t="n">
        <v>0</v>
      </c>
      <c r="DA47" s="28" t="n">
        <v>0</v>
      </c>
      <c r="DB47" s="28" t="n">
        <v>0</v>
      </c>
      <c r="DC47" s="28" t="n">
        <v>0</v>
      </c>
      <c r="DD47" s="28" t="n">
        <v>0</v>
      </c>
      <c r="DE47" s="28" t="n">
        <v>0</v>
      </c>
      <c r="DF47" s="28" t="n">
        <v>0</v>
      </c>
      <c r="DG47" s="28" t="n">
        <v>0</v>
      </c>
      <c r="DH47" s="28" t="n">
        <v>0</v>
      </c>
      <c r="DI47" s="28" t="n">
        <v>0</v>
      </c>
      <c r="DJ47" s="28" t="n">
        <v>0</v>
      </c>
      <c r="DK47" s="28" t="n">
        <v>0</v>
      </c>
      <c r="DL47" s="28" t="n">
        <v>0</v>
      </c>
      <c r="DM47" s="28" t="n">
        <v>0</v>
      </c>
      <c r="DN47" s="28" t="n">
        <v>0</v>
      </c>
      <c r="DO47" s="28" t="n">
        <v>0</v>
      </c>
      <c r="DP47" s="28" t="n">
        <v>0</v>
      </c>
      <c r="DQ47" s="28" t="n">
        <v>0</v>
      </c>
      <c r="DR47" s="28" t="n">
        <v>0</v>
      </c>
      <c r="DS47" s="28" t="n">
        <v>0</v>
      </c>
      <c r="DT47" s="28" t="n">
        <v>0</v>
      </c>
      <c r="DU47" s="28" t="n">
        <v>0</v>
      </c>
      <c r="DV47" s="28" t="n">
        <v>0</v>
      </c>
      <c r="DW47" s="28" t="n">
        <v>0</v>
      </c>
      <c r="DX47" s="28" t="n">
        <v>0</v>
      </c>
      <c r="DY47" s="29" t="n">
        <v>0</v>
      </c>
      <c r="DZ47" s="27" t="n">
        <v>0</v>
      </c>
      <c r="EA47" s="28" t="n">
        <v>0</v>
      </c>
      <c r="EB47" s="28" t="n">
        <v>0</v>
      </c>
      <c r="EC47" s="28" t="n">
        <v>0</v>
      </c>
      <c r="ED47" s="28" t="n">
        <v>0</v>
      </c>
      <c r="EE47" s="28" t="n">
        <v>0</v>
      </c>
      <c r="EF47" s="28" t="n">
        <v>0</v>
      </c>
      <c r="EG47" s="28" t="n">
        <v>0</v>
      </c>
      <c r="EH47" s="28" t="n">
        <v>0</v>
      </c>
      <c r="EI47" s="28" t="n">
        <v>0</v>
      </c>
      <c r="EJ47" s="28" t="n">
        <v>0</v>
      </c>
      <c r="EK47" s="28" t="n">
        <v>0</v>
      </c>
      <c r="EL47" s="28" t="n">
        <v>0</v>
      </c>
      <c r="EM47" s="28" t="n">
        <v>0</v>
      </c>
      <c r="EN47" s="28" t="n">
        <v>0</v>
      </c>
      <c r="EO47" s="28" t="n">
        <v>0</v>
      </c>
      <c r="EP47" s="28" t="n">
        <v>0</v>
      </c>
      <c r="EQ47" s="28" t="n">
        <v>0</v>
      </c>
      <c r="ER47" s="28" t="n">
        <v>0</v>
      </c>
      <c r="ES47" s="28" t="n">
        <v>0</v>
      </c>
      <c r="ET47" s="28" t="n">
        <v>0</v>
      </c>
      <c r="EU47" s="28" t="n">
        <v>0</v>
      </c>
      <c r="EV47" s="28" t="n">
        <v>0</v>
      </c>
      <c r="EW47" s="28" t="n">
        <v>0</v>
      </c>
      <c r="EX47" s="28" t="n">
        <v>0</v>
      </c>
      <c r="EY47" s="28" t="n">
        <v>0</v>
      </c>
      <c r="EZ47" s="28" t="n">
        <v>0</v>
      </c>
      <c r="FA47" s="28" t="n">
        <v>0</v>
      </c>
      <c r="FB47" s="28" t="n">
        <v>0</v>
      </c>
      <c r="FC47" s="28" t="n">
        <v>0</v>
      </c>
      <c r="FD47" s="28" t="n">
        <v>0</v>
      </c>
      <c r="FE47" s="28" t="n">
        <v>0</v>
      </c>
      <c r="FF47" s="27" t="n">
        <v>0</v>
      </c>
      <c r="FG47" s="28" t="n">
        <v>0</v>
      </c>
      <c r="FH47" s="28" t="n">
        <v>0</v>
      </c>
      <c r="FI47" s="28" t="n">
        <v>0</v>
      </c>
      <c r="FJ47" s="28" t="n">
        <v>0</v>
      </c>
      <c r="FK47" s="28" t="n">
        <v>0</v>
      </c>
      <c r="FL47" s="28" t="n">
        <v>0</v>
      </c>
      <c r="FM47" s="28" t="n">
        <v>0</v>
      </c>
      <c r="FN47" s="28" t="n">
        <v>0</v>
      </c>
      <c r="FO47" s="28" t="n">
        <v>0</v>
      </c>
      <c r="FP47" s="28" t="n">
        <v>0</v>
      </c>
      <c r="FQ47" s="28" t="n">
        <v>0</v>
      </c>
      <c r="FR47" s="28" t="n">
        <v>0</v>
      </c>
      <c r="FS47" s="28" t="n">
        <v>0</v>
      </c>
      <c r="FT47" s="28" t="n">
        <v>0</v>
      </c>
      <c r="FU47" s="28" t="n">
        <v>0</v>
      </c>
      <c r="FV47" s="28" t="n">
        <v>0</v>
      </c>
      <c r="FW47" s="28" t="n">
        <v>0</v>
      </c>
      <c r="FX47" s="28" t="n">
        <v>0</v>
      </c>
      <c r="FY47" s="28" t="n">
        <v>0</v>
      </c>
      <c r="FZ47" s="28" t="n">
        <v>0</v>
      </c>
      <c r="GA47" s="28" t="n">
        <v>0</v>
      </c>
      <c r="GB47" s="28" t="n">
        <v>0</v>
      </c>
      <c r="GC47" s="28" t="n">
        <v>0</v>
      </c>
      <c r="GD47" s="28" t="n">
        <v>0</v>
      </c>
      <c r="GE47" s="28" t="n">
        <v>0</v>
      </c>
      <c r="GF47" s="28" t="n">
        <v>0</v>
      </c>
      <c r="GG47" s="28" t="n">
        <v>0</v>
      </c>
      <c r="GH47" s="28" t="n">
        <v>0</v>
      </c>
      <c r="GI47" s="28" t="n">
        <v>0</v>
      </c>
      <c r="GJ47" s="28" t="n">
        <v>0</v>
      </c>
      <c r="GK47" s="28" t="n">
        <v>0</v>
      </c>
      <c r="GL47" s="27" t="n">
        <v>0</v>
      </c>
      <c r="GM47" s="28" t="n">
        <v>0</v>
      </c>
      <c r="GN47" s="28" t="n">
        <v>0</v>
      </c>
      <c r="GO47" s="28" t="n">
        <v>0</v>
      </c>
      <c r="GP47" s="28" t="n">
        <v>0</v>
      </c>
      <c r="GQ47" s="28" t="n">
        <v>0</v>
      </c>
      <c r="GR47" s="28" t="n">
        <v>0</v>
      </c>
      <c r="GS47" s="28" t="n">
        <v>0</v>
      </c>
      <c r="GT47" s="28" t="n">
        <v>0</v>
      </c>
      <c r="GU47" s="28" t="n">
        <v>0</v>
      </c>
      <c r="GV47" s="28" t="n">
        <v>0</v>
      </c>
      <c r="GW47" s="28" t="n">
        <v>0</v>
      </c>
      <c r="GX47" s="28" t="n">
        <v>0</v>
      </c>
      <c r="GY47" s="28" t="n">
        <v>0</v>
      </c>
      <c r="GZ47" s="28" t="n">
        <v>0</v>
      </c>
      <c r="HA47" s="28" t="n">
        <v>0</v>
      </c>
      <c r="HB47" s="28" t="n">
        <v>0</v>
      </c>
      <c r="HC47" s="28" t="n">
        <v>0</v>
      </c>
      <c r="HD47" s="28" t="n">
        <v>0</v>
      </c>
      <c r="HE47" s="28" t="n">
        <v>0</v>
      </c>
      <c r="HF47" s="28" t="n">
        <v>0</v>
      </c>
      <c r="HG47" s="28" t="n">
        <v>0</v>
      </c>
      <c r="HH47" s="28" t="n">
        <v>0</v>
      </c>
      <c r="HI47" s="28" t="n">
        <v>0</v>
      </c>
      <c r="HJ47" s="28" t="n">
        <v>0</v>
      </c>
      <c r="HK47" s="28" t="n">
        <v>0</v>
      </c>
      <c r="HL47" s="28" t="n">
        <v>0</v>
      </c>
      <c r="HM47" s="28" t="n">
        <v>0</v>
      </c>
      <c r="HN47" s="28" t="n">
        <v>0</v>
      </c>
      <c r="HO47" s="28" t="n">
        <v>0</v>
      </c>
      <c r="HP47" s="28" t="n">
        <v>0</v>
      </c>
      <c r="HQ47" s="29" t="n">
        <v>0</v>
      </c>
    </row>
    <row r="48" customFormat="false" ht="12.75" hidden="false" customHeight="false" outlineLevel="0" collapsed="false">
      <c r="A48" s="26" t="str">
        <f aca="false">General!A48</f>
        <v>Spare 46</v>
      </c>
      <c r="B48" s="27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9" t="n">
        <v>0</v>
      </c>
      <c r="AH48" s="27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8" t="n">
        <v>0</v>
      </c>
      <c r="AY48" s="28" t="n">
        <v>0</v>
      </c>
      <c r="AZ48" s="28" t="n">
        <v>0</v>
      </c>
      <c r="BA48" s="28" t="n">
        <v>0</v>
      </c>
      <c r="BB48" s="28" t="n">
        <v>0</v>
      </c>
      <c r="BC48" s="28" t="n">
        <v>0</v>
      </c>
      <c r="BD48" s="28" t="n">
        <v>0</v>
      </c>
      <c r="BE48" s="28" t="n">
        <v>0</v>
      </c>
      <c r="BF48" s="28" t="n">
        <v>0</v>
      </c>
      <c r="BG48" s="28" t="n">
        <v>0</v>
      </c>
      <c r="BH48" s="28" t="n">
        <v>0</v>
      </c>
      <c r="BI48" s="28" t="n">
        <v>0</v>
      </c>
      <c r="BJ48" s="28" t="n">
        <v>0</v>
      </c>
      <c r="BK48" s="28" t="n">
        <v>0</v>
      </c>
      <c r="BL48" s="28" t="n">
        <v>0</v>
      </c>
      <c r="BM48" s="28" t="n">
        <v>0</v>
      </c>
      <c r="BN48" s="27" t="n">
        <v>0</v>
      </c>
      <c r="BO48" s="28" t="n">
        <v>0</v>
      </c>
      <c r="BP48" s="28" t="n">
        <v>0</v>
      </c>
      <c r="BQ48" s="28" t="n">
        <v>0</v>
      </c>
      <c r="BR48" s="28" t="n">
        <v>0</v>
      </c>
      <c r="BS48" s="28" t="n">
        <v>0</v>
      </c>
      <c r="BT48" s="28" t="n">
        <v>0</v>
      </c>
      <c r="BU48" s="28" t="n">
        <v>0</v>
      </c>
      <c r="BV48" s="28" t="n">
        <v>0</v>
      </c>
      <c r="BW48" s="28" t="n">
        <v>0</v>
      </c>
      <c r="BX48" s="28" t="n">
        <v>0</v>
      </c>
      <c r="BY48" s="28" t="n">
        <v>0</v>
      </c>
      <c r="BZ48" s="28" t="n">
        <v>0</v>
      </c>
      <c r="CA48" s="28" t="n">
        <v>0</v>
      </c>
      <c r="CB48" s="28" t="n">
        <v>0</v>
      </c>
      <c r="CC48" s="28" t="n">
        <v>0</v>
      </c>
      <c r="CD48" s="28" t="n">
        <v>0</v>
      </c>
      <c r="CE48" s="28" t="n">
        <v>0</v>
      </c>
      <c r="CF48" s="28" t="n">
        <v>0</v>
      </c>
      <c r="CG48" s="28" t="n">
        <v>0</v>
      </c>
      <c r="CH48" s="28" t="n">
        <v>0</v>
      </c>
      <c r="CI48" s="28" t="n">
        <v>0</v>
      </c>
      <c r="CJ48" s="28" t="n">
        <v>0</v>
      </c>
      <c r="CK48" s="28" t="n">
        <v>0</v>
      </c>
      <c r="CL48" s="28" t="n">
        <v>0</v>
      </c>
      <c r="CM48" s="28" t="n">
        <v>0</v>
      </c>
      <c r="CN48" s="28" t="n">
        <v>0</v>
      </c>
      <c r="CO48" s="28" t="n">
        <v>0</v>
      </c>
      <c r="CP48" s="28" t="n">
        <v>0</v>
      </c>
      <c r="CQ48" s="28" t="n">
        <v>0</v>
      </c>
      <c r="CR48" s="28" t="n">
        <v>0</v>
      </c>
      <c r="CS48" s="29" t="n">
        <v>0</v>
      </c>
      <c r="CT48" s="27" t="n">
        <v>0</v>
      </c>
      <c r="CU48" s="28" t="n">
        <v>0</v>
      </c>
      <c r="CV48" s="28" t="n">
        <v>0</v>
      </c>
      <c r="CW48" s="28" t="n">
        <v>0</v>
      </c>
      <c r="CX48" s="28" t="n">
        <v>0</v>
      </c>
      <c r="CY48" s="28" t="n">
        <v>0</v>
      </c>
      <c r="CZ48" s="28" t="n">
        <v>0</v>
      </c>
      <c r="DA48" s="28" t="n">
        <v>0</v>
      </c>
      <c r="DB48" s="28" t="n">
        <v>0</v>
      </c>
      <c r="DC48" s="28" t="n">
        <v>0</v>
      </c>
      <c r="DD48" s="28" t="n">
        <v>0</v>
      </c>
      <c r="DE48" s="28" t="n">
        <v>0</v>
      </c>
      <c r="DF48" s="28" t="n">
        <v>0</v>
      </c>
      <c r="DG48" s="28" t="n">
        <v>0</v>
      </c>
      <c r="DH48" s="28" t="n">
        <v>0</v>
      </c>
      <c r="DI48" s="28" t="n">
        <v>0</v>
      </c>
      <c r="DJ48" s="28" t="n">
        <v>0</v>
      </c>
      <c r="DK48" s="28" t="n">
        <v>0</v>
      </c>
      <c r="DL48" s="28" t="n">
        <v>0</v>
      </c>
      <c r="DM48" s="28" t="n">
        <v>0</v>
      </c>
      <c r="DN48" s="28" t="n">
        <v>0</v>
      </c>
      <c r="DO48" s="28" t="n">
        <v>0</v>
      </c>
      <c r="DP48" s="28" t="n">
        <v>0</v>
      </c>
      <c r="DQ48" s="28" t="n">
        <v>0</v>
      </c>
      <c r="DR48" s="28" t="n">
        <v>0</v>
      </c>
      <c r="DS48" s="28" t="n">
        <v>0</v>
      </c>
      <c r="DT48" s="28" t="n">
        <v>0</v>
      </c>
      <c r="DU48" s="28" t="n">
        <v>0</v>
      </c>
      <c r="DV48" s="28" t="n">
        <v>0</v>
      </c>
      <c r="DW48" s="28" t="n">
        <v>0</v>
      </c>
      <c r="DX48" s="28" t="n">
        <v>0</v>
      </c>
      <c r="DY48" s="29" t="n">
        <v>0</v>
      </c>
      <c r="DZ48" s="27" t="n">
        <v>0</v>
      </c>
      <c r="EA48" s="28" t="n">
        <v>0</v>
      </c>
      <c r="EB48" s="28" t="n">
        <v>0</v>
      </c>
      <c r="EC48" s="28" t="n">
        <v>0</v>
      </c>
      <c r="ED48" s="28" t="n">
        <v>0</v>
      </c>
      <c r="EE48" s="28" t="n">
        <v>0</v>
      </c>
      <c r="EF48" s="28" t="n">
        <v>0</v>
      </c>
      <c r="EG48" s="28" t="n">
        <v>0</v>
      </c>
      <c r="EH48" s="28" t="n">
        <v>0</v>
      </c>
      <c r="EI48" s="28" t="n">
        <v>0</v>
      </c>
      <c r="EJ48" s="28" t="n">
        <v>0</v>
      </c>
      <c r="EK48" s="28" t="n">
        <v>0</v>
      </c>
      <c r="EL48" s="28" t="n">
        <v>0</v>
      </c>
      <c r="EM48" s="28" t="n">
        <v>0</v>
      </c>
      <c r="EN48" s="28" t="n">
        <v>0</v>
      </c>
      <c r="EO48" s="28" t="n">
        <v>0</v>
      </c>
      <c r="EP48" s="28" t="n">
        <v>0</v>
      </c>
      <c r="EQ48" s="28" t="n">
        <v>0</v>
      </c>
      <c r="ER48" s="28" t="n">
        <v>0</v>
      </c>
      <c r="ES48" s="28" t="n">
        <v>0</v>
      </c>
      <c r="ET48" s="28" t="n">
        <v>0</v>
      </c>
      <c r="EU48" s="28" t="n">
        <v>0</v>
      </c>
      <c r="EV48" s="28" t="n">
        <v>0</v>
      </c>
      <c r="EW48" s="28" t="n">
        <v>0</v>
      </c>
      <c r="EX48" s="28" t="n">
        <v>0</v>
      </c>
      <c r="EY48" s="28" t="n">
        <v>0</v>
      </c>
      <c r="EZ48" s="28" t="n">
        <v>0</v>
      </c>
      <c r="FA48" s="28" t="n">
        <v>0</v>
      </c>
      <c r="FB48" s="28" t="n">
        <v>0</v>
      </c>
      <c r="FC48" s="28" t="n">
        <v>0</v>
      </c>
      <c r="FD48" s="28" t="n">
        <v>0</v>
      </c>
      <c r="FE48" s="28" t="n">
        <v>0</v>
      </c>
      <c r="FF48" s="27" t="n">
        <v>0</v>
      </c>
      <c r="FG48" s="28" t="n">
        <v>0</v>
      </c>
      <c r="FH48" s="28" t="n">
        <v>0</v>
      </c>
      <c r="FI48" s="28" t="n">
        <v>0</v>
      </c>
      <c r="FJ48" s="28" t="n">
        <v>0</v>
      </c>
      <c r="FK48" s="28" t="n">
        <v>0</v>
      </c>
      <c r="FL48" s="28" t="n">
        <v>0</v>
      </c>
      <c r="FM48" s="28" t="n">
        <v>0</v>
      </c>
      <c r="FN48" s="28" t="n">
        <v>0</v>
      </c>
      <c r="FO48" s="28" t="n">
        <v>0</v>
      </c>
      <c r="FP48" s="28" t="n">
        <v>0</v>
      </c>
      <c r="FQ48" s="28" t="n">
        <v>0</v>
      </c>
      <c r="FR48" s="28" t="n">
        <v>0</v>
      </c>
      <c r="FS48" s="28" t="n">
        <v>0</v>
      </c>
      <c r="FT48" s="28" t="n">
        <v>0</v>
      </c>
      <c r="FU48" s="28" t="n">
        <v>0</v>
      </c>
      <c r="FV48" s="28" t="n">
        <v>0</v>
      </c>
      <c r="FW48" s="28" t="n">
        <v>0</v>
      </c>
      <c r="FX48" s="28" t="n">
        <v>0</v>
      </c>
      <c r="FY48" s="28" t="n">
        <v>0</v>
      </c>
      <c r="FZ48" s="28" t="n">
        <v>0</v>
      </c>
      <c r="GA48" s="28" t="n">
        <v>0</v>
      </c>
      <c r="GB48" s="28" t="n">
        <v>0</v>
      </c>
      <c r="GC48" s="28" t="n">
        <v>0</v>
      </c>
      <c r="GD48" s="28" t="n">
        <v>0</v>
      </c>
      <c r="GE48" s="28" t="n">
        <v>0</v>
      </c>
      <c r="GF48" s="28" t="n">
        <v>0</v>
      </c>
      <c r="GG48" s="28" t="n">
        <v>0</v>
      </c>
      <c r="GH48" s="28" t="n">
        <v>0</v>
      </c>
      <c r="GI48" s="28" t="n">
        <v>0</v>
      </c>
      <c r="GJ48" s="28" t="n">
        <v>0</v>
      </c>
      <c r="GK48" s="28" t="n">
        <v>0</v>
      </c>
      <c r="GL48" s="27" t="n">
        <v>0</v>
      </c>
      <c r="GM48" s="28" t="n">
        <v>0</v>
      </c>
      <c r="GN48" s="28" t="n">
        <v>0</v>
      </c>
      <c r="GO48" s="28" t="n">
        <v>0</v>
      </c>
      <c r="GP48" s="28" t="n">
        <v>0</v>
      </c>
      <c r="GQ48" s="28" t="n">
        <v>0</v>
      </c>
      <c r="GR48" s="28" t="n">
        <v>0</v>
      </c>
      <c r="GS48" s="28" t="n">
        <v>0</v>
      </c>
      <c r="GT48" s="28" t="n">
        <v>0</v>
      </c>
      <c r="GU48" s="28" t="n">
        <v>0</v>
      </c>
      <c r="GV48" s="28" t="n">
        <v>0</v>
      </c>
      <c r="GW48" s="28" t="n">
        <v>0</v>
      </c>
      <c r="GX48" s="28" t="n">
        <v>0</v>
      </c>
      <c r="GY48" s="28" t="n">
        <v>0</v>
      </c>
      <c r="GZ48" s="28" t="n">
        <v>0</v>
      </c>
      <c r="HA48" s="28" t="n">
        <v>0</v>
      </c>
      <c r="HB48" s="28" t="n">
        <v>0</v>
      </c>
      <c r="HC48" s="28" t="n">
        <v>0</v>
      </c>
      <c r="HD48" s="28" t="n">
        <v>0</v>
      </c>
      <c r="HE48" s="28" t="n">
        <v>0</v>
      </c>
      <c r="HF48" s="28" t="n">
        <v>0</v>
      </c>
      <c r="HG48" s="28" t="n">
        <v>0</v>
      </c>
      <c r="HH48" s="28" t="n">
        <v>0</v>
      </c>
      <c r="HI48" s="28" t="n">
        <v>0</v>
      </c>
      <c r="HJ48" s="28" t="n">
        <v>0</v>
      </c>
      <c r="HK48" s="28" t="n">
        <v>0</v>
      </c>
      <c r="HL48" s="28" t="n">
        <v>0</v>
      </c>
      <c r="HM48" s="28" t="n">
        <v>0</v>
      </c>
      <c r="HN48" s="28" t="n">
        <v>0</v>
      </c>
      <c r="HO48" s="28" t="n">
        <v>0</v>
      </c>
      <c r="HP48" s="28" t="n">
        <v>0</v>
      </c>
      <c r="HQ48" s="29" t="n">
        <v>0</v>
      </c>
    </row>
    <row r="49" customFormat="false" ht="12.75" hidden="false" customHeight="false" outlineLevel="0" collapsed="false">
      <c r="A49" s="26" t="str">
        <f aca="false">General!A49</f>
        <v>Spare 47</v>
      </c>
      <c r="B49" s="27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9" t="n">
        <v>0</v>
      </c>
      <c r="AH49" s="27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28" t="n">
        <v>0</v>
      </c>
      <c r="BE49" s="28" t="n">
        <v>0</v>
      </c>
      <c r="BF49" s="28" t="n">
        <v>0</v>
      </c>
      <c r="BG49" s="28" t="n">
        <v>0</v>
      </c>
      <c r="BH49" s="28" t="n">
        <v>0</v>
      </c>
      <c r="BI49" s="28" t="n">
        <v>0</v>
      </c>
      <c r="BJ49" s="28" t="n">
        <v>0</v>
      </c>
      <c r="BK49" s="28" t="n">
        <v>0</v>
      </c>
      <c r="BL49" s="28" t="n">
        <v>0</v>
      </c>
      <c r="BM49" s="28" t="n">
        <v>0</v>
      </c>
      <c r="BN49" s="27" t="n">
        <v>0</v>
      </c>
      <c r="BO49" s="28" t="n">
        <v>0</v>
      </c>
      <c r="BP49" s="28" t="n">
        <v>0</v>
      </c>
      <c r="BQ49" s="28" t="n">
        <v>0</v>
      </c>
      <c r="BR49" s="28" t="n">
        <v>0</v>
      </c>
      <c r="BS49" s="28" t="n">
        <v>0</v>
      </c>
      <c r="BT49" s="28" t="n">
        <v>0</v>
      </c>
      <c r="BU49" s="28" t="n">
        <v>0</v>
      </c>
      <c r="BV49" s="28" t="n">
        <v>0</v>
      </c>
      <c r="BW49" s="28" t="n">
        <v>0</v>
      </c>
      <c r="BX49" s="28" t="n">
        <v>0</v>
      </c>
      <c r="BY49" s="28" t="n">
        <v>0</v>
      </c>
      <c r="BZ49" s="28" t="n">
        <v>0</v>
      </c>
      <c r="CA49" s="28" t="n">
        <v>0</v>
      </c>
      <c r="CB49" s="28" t="n">
        <v>0</v>
      </c>
      <c r="CC49" s="28" t="n">
        <v>0</v>
      </c>
      <c r="CD49" s="28" t="n">
        <v>0</v>
      </c>
      <c r="CE49" s="28" t="n">
        <v>0</v>
      </c>
      <c r="CF49" s="28" t="n">
        <v>0</v>
      </c>
      <c r="CG49" s="28" t="n">
        <v>0</v>
      </c>
      <c r="CH49" s="28" t="n">
        <v>0</v>
      </c>
      <c r="CI49" s="28" t="n">
        <v>0</v>
      </c>
      <c r="CJ49" s="28" t="n">
        <v>0</v>
      </c>
      <c r="CK49" s="28" t="n">
        <v>0</v>
      </c>
      <c r="CL49" s="28" t="n">
        <v>0</v>
      </c>
      <c r="CM49" s="28" t="n">
        <v>0</v>
      </c>
      <c r="CN49" s="28" t="n">
        <v>0</v>
      </c>
      <c r="CO49" s="28" t="n">
        <v>0</v>
      </c>
      <c r="CP49" s="28" t="n">
        <v>0</v>
      </c>
      <c r="CQ49" s="28" t="n">
        <v>0</v>
      </c>
      <c r="CR49" s="28" t="n">
        <v>0</v>
      </c>
      <c r="CS49" s="29" t="n">
        <v>0</v>
      </c>
      <c r="CT49" s="27" t="n">
        <v>0</v>
      </c>
      <c r="CU49" s="28" t="n">
        <v>0</v>
      </c>
      <c r="CV49" s="28" t="n">
        <v>0</v>
      </c>
      <c r="CW49" s="28" t="n">
        <v>0</v>
      </c>
      <c r="CX49" s="28" t="n">
        <v>0</v>
      </c>
      <c r="CY49" s="28" t="n">
        <v>0</v>
      </c>
      <c r="CZ49" s="28" t="n">
        <v>0</v>
      </c>
      <c r="DA49" s="28" t="n">
        <v>0</v>
      </c>
      <c r="DB49" s="28" t="n">
        <v>0</v>
      </c>
      <c r="DC49" s="28" t="n">
        <v>0</v>
      </c>
      <c r="DD49" s="28" t="n">
        <v>0</v>
      </c>
      <c r="DE49" s="28" t="n">
        <v>0</v>
      </c>
      <c r="DF49" s="28" t="n">
        <v>0</v>
      </c>
      <c r="DG49" s="28" t="n">
        <v>0</v>
      </c>
      <c r="DH49" s="28" t="n">
        <v>0</v>
      </c>
      <c r="DI49" s="28" t="n">
        <v>0</v>
      </c>
      <c r="DJ49" s="28" t="n">
        <v>0</v>
      </c>
      <c r="DK49" s="28" t="n">
        <v>0</v>
      </c>
      <c r="DL49" s="28" t="n">
        <v>0</v>
      </c>
      <c r="DM49" s="28" t="n">
        <v>0</v>
      </c>
      <c r="DN49" s="28" t="n">
        <v>0</v>
      </c>
      <c r="DO49" s="28" t="n">
        <v>0</v>
      </c>
      <c r="DP49" s="28" t="n">
        <v>0</v>
      </c>
      <c r="DQ49" s="28" t="n">
        <v>0</v>
      </c>
      <c r="DR49" s="28" t="n">
        <v>0</v>
      </c>
      <c r="DS49" s="28" t="n">
        <v>0</v>
      </c>
      <c r="DT49" s="28" t="n">
        <v>0</v>
      </c>
      <c r="DU49" s="28" t="n">
        <v>0</v>
      </c>
      <c r="DV49" s="28" t="n">
        <v>0</v>
      </c>
      <c r="DW49" s="28" t="n">
        <v>0</v>
      </c>
      <c r="DX49" s="28" t="n">
        <v>0</v>
      </c>
      <c r="DY49" s="29" t="n">
        <v>0</v>
      </c>
      <c r="DZ49" s="27" t="n">
        <v>0</v>
      </c>
      <c r="EA49" s="28" t="n">
        <v>0</v>
      </c>
      <c r="EB49" s="28" t="n">
        <v>0</v>
      </c>
      <c r="EC49" s="28" t="n">
        <v>0</v>
      </c>
      <c r="ED49" s="28" t="n">
        <v>0</v>
      </c>
      <c r="EE49" s="28" t="n">
        <v>0</v>
      </c>
      <c r="EF49" s="28" t="n">
        <v>0</v>
      </c>
      <c r="EG49" s="28" t="n">
        <v>0</v>
      </c>
      <c r="EH49" s="28" t="n">
        <v>0</v>
      </c>
      <c r="EI49" s="28" t="n">
        <v>0</v>
      </c>
      <c r="EJ49" s="28" t="n">
        <v>0</v>
      </c>
      <c r="EK49" s="28" t="n">
        <v>0</v>
      </c>
      <c r="EL49" s="28" t="n">
        <v>0</v>
      </c>
      <c r="EM49" s="28" t="n">
        <v>0</v>
      </c>
      <c r="EN49" s="28" t="n">
        <v>0</v>
      </c>
      <c r="EO49" s="28" t="n">
        <v>0</v>
      </c>
      <c r="EP49" s="28" t="n">
        <v>0</v>
      </c>
      <c r="EQ49" s="28" t="n">
        <v>0</v>
      </c>
      <c r="ER49" s="28" t="n">
        <v>0</v>
      </c>
      <c r="ES49" s="28" t="n">
        <v>0</v>
      </c>
      <c r="ET49" s="28" t="n">
        <v>0</v>
      </c>
      <c r="EU49" s="28" t="n">
        <v>0</v>
      </c>
      <c r="EV49" s="28" t="n">
        <v>0</v>
      </c>
      <c r="EW49" s="28" t="n">
        <v>0</v>
      </c>
      <c r="EX49" s="28" t="n">
        <v>0</v>
      </c>
      <c r="EY49" s="28" t="n">
        <v>0</v>
      </c>
      <c r="EZ49" s="28" t="n">
        <v>0</v>
      </c>
      <c r="FA49" s="28" t="n">
        <v>0</v>
      </c>
      <c r="FB49" s="28" t="n">
        <v>0</v>
      </c>
      <c r="FC49" s="28" t="n">
        <v>0</v>
      </c>
      <c r="FD49" s="28" t="n">
        <v>0</v>
      </c>
      <c r="FE49" s="28" t="n">
        <v>0</v>
      </c>
      <c r="FF49" s="27" t="n">
        <v>0</v>
      </c>
      <c r="FG49" s="28" t="n">
        <v>0</v>
      </c>
      <c r="FH49" s="28" t="n">
        <v>0</v>
      </c>
      <c r="FI49" s="28" t="n">
        <v>0</v>
      </c>
      <c r="FJ49" s="28" t="n">
        <v>0</v>
      </c>
      <c r="FK49" s="28" t="n">
        <v>0</v>
      </c>
      <c r="FL49" s="28" t="n">
        <v>0</v>
      </c>
      <c r="FM49" s="28" t="n">
        <v>0</v>
      </c>
      <c r="FN49" s="28" t="n">
        <v>0</v>
      </c>
      <c r="FO49" s="28" t="n">
        <v>0</v>
      </c>
      <c r="FP49" s="28" t="n">
        <v>0</v>
      </c>
      <c r="FQ49" s="28" t="n">
        <v>0</v>
      </c>
      <c r="FR49" s="28" t="n">
        <v>0</v>
      </c>
      <c r="FS49" s="28" t="n">
        <v>0</v>
      </c>
      <c r="FT49" s="28" t="n">
        <v>0</v>
      </c>
      <c r="FU49" s="28" t="n">
        <v>0</v>
      </c>
      <c r="FV49" s="28" t="n">
        <v>0</v>
      </c>
      <c r="FW49" s="28" t="n">
        <v>0</v>
      </c>
      <c r="FX49" s="28" t="n">
        <v>0</v>
      </c>
      <c r="FY49" s="28" t="n">
        <v>0</v>
      </c>
      <c r="FZ49" s="28" t="n">
        <v>0</v>
      </c>
      <c r="GA49" s="28" t="n">
        <v>0</v>
      </c>
      <c r="GB49" s="28" t="n">
        <v>0</v>
      </c>
      <c r="GC49" s="28" t="n">
        <v>0</v>
      </c>
      <c r="GD49" s="28" t="n">
        <v>0</v>
      </c>
      <c r="GE49" s="28" t="n">
        <v>0</v>
      </c>
      <c r="GF49" s="28" t="n">
        <v>0</v>
      </c>
      <c r="GG49" s="28" t="n">
        <v>0</v>
      </c>
      <c r="GH49" s="28" t="n">
        <v>0</v>
      </c>
      <c r="GI49" s="28" t="n">
        <v>0</v>
      </c>
      <c r="GJ49" s="28" t="n">
        <v>0</v>
      </c>
      <c r="GK49" s="28" t="n">
        <v>0</v>
      </c>
      <c r="GL49" s="27" t="n">
        <v>0</v>
      </c>
      <c r="GM49" s="28" t="n">
        <v>0</v>
      </c>
      <c r="GN49" s="28" t="n">
        <v>0</v>
      </c>
      <c r="GO49" s="28" t="n">
        <v>0</v>
      </c>
      <c r="GP49" s="28" t="n">
        <v>0</v>
      </c>
      <c r="GQ49" s="28" t="n">
        <v>0</v>
      </c>
      <c r="GR49" s="28" t="n">
        <v>0</v>
      </c>
      <c r="GS49" s="28" t="n">
        <v>0</v>
      </c>
      <c r="GT49" s="28" t="n">
        <v>0</v>
      </c>
      <c r="GU49" s="28" t="n">
        <v>0</v>
      </c>
      <c r="GV49" s="28" t="n">
        <v>0</v>
      </c>
      <c r="GW49" s="28" t="n">
        <v>0</v>
      </c>
      <c r="GX49" s="28" t="n">
        <v>0</v>
      </c>
      <c r="GY49" s="28" t="n">
        <v>0</v>
      </c>
      <c r="GZ49" s="28" t="n">
        <v>0</v>
      </c>
      <c r="HA49" s="28" t="n">
        <v>0</v>
      </c>
      <c r="HB49" s="28" t="n">
        <v>0</v>
      </c>
      <c r="HC49" s="28" t="n">
        <v>0</v>
      </c>
      <c r="HD49" s="28" t="n">
        <v>0</v>
      </c>
      <c r="HE49" s="28" t="n">
        <v>0</v>
      </c>
      <c r="HF49" s="28" t="n">
        <v>0</v>
      </c>
      <c r="HG49" s="28" t="n">
        <v>0</v>
      </c>
      <c r="HH49" s="28" t="n">
        <v>0</v>
      </c>
      <c r="HI49" s="28" t="n">
        <v>0</v>
      </c>
      <c r="HJ49" s="28" t="n">
        <v>0</v>
      </c>
      <c r="HK49" s="28" t="n">
        <v>0</v>
      </c>
      <c r="HL49" s="28" t="n">
        <v>0</v>
      </c>
      <c r="HM49" s="28" t="n">
        <v>0</v>
      </c>
      <c r="HN49" s="28" t="n">
        <v>0</v>
      </c>
      <c r="HO49" s="28" t="n">
        <v>0</v>
      </c>
      <c r="HP49" s="28" t="n">
        <v>0</v>
      </c>
      <c r="HQ49" s="29" t="n">
        <v>0</v>
      </c>
    </row>
    <row r="50" customFormat="false" ht="12.75" hidden="false" customHeight="false" outlineLevel="0" collapsed="false">
      <c r="A50" s="26" t="str">
        <f aca="false">General!A50</f>
        <v>Spare 48</v>
      </c>
      <c r="B50" s="27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9" t="n">
        <v>0</v>
      </c>
      <c r="AH50" s="27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28" t="n">
        <v>0</v>
      </c>
      <c r="BE50" s="28" t="n">
        <v>0</v>
      </c>
      <c r="BF50" s="28" t="n">
        <v>0</v>
      </c>
      <c r="BG50" s="28" t="n">
        <v>0</v>
      </c>
      <c r="BH50" s="28" t="n">
        <v>0</v>
      </c>
      <c r="BI50" s="28" t="n">
        <v>0</v>
      </c>
      <c r="BJ50" s="28" t="n">
        <v>0</v>
      </c>
      <c r="BK50" s="28" t="n">
        <v>0</v>
      </c>
      <c r="BL50" s="28" t="n">
        <v>0</v>
      </c>
      <c r="BM50" s="28" t="n">
        <v>0</v>
      </c>
      <c r="BN50" s="27" t="n">
        <v>0</v>
      </c>
      <c r="BO50" s="28" t="n">
        <v>0</v>
      </c>
      <c r="BP50" s="28" t="n">
        <v>0</v>
      </c>
      <c r="BQ50" s="28" t="n">
        <v>0</v>
      </c>
      <c r="BR50" s="28" t="n">
        <v>0</v>
      </c>
      <c r="BS50" s="28" t="n">
        <v>0</v>
      </c>
      <c r="BT50" s="28" t="n">
        <v>0</v>
      </c>
      <c r="BU50" s="28" t="n">
        <v>0</v>
      </c>
      <c r="BV50" s="28" t="n">
        <v>0</v>
      </c>
      <c r="BW50" s="28" t="n">
        <v>0</v>
      </c>
      <c r="BX50" s="28" t="n">
        <v>0</v>
      </c>
      <c r="BY50" s="28" t="n">
        <v>0</v>
      </c>
      <c r="BZ50" s="28" t="n">
        <v>0</v>
      </c>
      <c r="CA50" s="28" t="n">
        <v>0</v>
      </c>
      <c r="CB50" s="28" t="n">
        <v>0</v>
      </c>
      <c r="CC50" s="28" t="n">
        <v>0</v>
      </c>
      <c r="CD50" s="28" t="n">
        <v>0</v>
      </c>
      <c r="CE50" s="28" t="n">
        <v>0</v>
      </c>
      <c r="CF50" s="28" t="n">
        <v>0</v>
      </c>
      <c r="CG50" s="28" t="n">
        <v>0</v>
      </c>
      <c r="CH50" s="28" t="n">
        <v>0</v>
      </c>
      <c r="CI50" s="28" t="n">
        <v>0</v>
      </c>
      <c r="CJ50" s="28" t="n">
        <v>0</v>
      </c>
      <c r="CK50" s="28" t="n">
        <v>0</v>
      </c>
      <c r="CL50" s="28" t="n">
        <v>0</v>
      </c>
      <c r="CM50" s="28" t="n">
        <v>0</v>
      </c>
      <c r="CN50" s="28" t="n">
        <v>0</v>
      </c>
      <c r="CO50" s="28" t="n">
        <v>0</v>
      </c>
      <c r="CP50" s="28" t="n">
        <v>0</v>
      </c>
      <c r="CQ50" s="28" t="n">
        <v>0</v>
      </c>
      <c r="CR50" s="28" t="n">
        <v>0</v>
      </c>
      <c r="CS50" s="29" t="n">
        <v>0</v>
      </c>
      <c r="CT50" s="27" t="n">
        <v>0</v>
      </c>
      <c r="CU50" s="28" t="n">
        <v>0</v>
      </c>
      <c r="CV50" s="28" t="n">
        <v>0</v>
      </c>
      <c r="CW50" s="28" t="n">
        <v>0</v>
      </c>
      <c r="CX50" s="28" t="n">
        <v>0</v>
      </c>
      <c r="CY50" s="28" t="n">
        <v>0</v>
      </c>
      <c r="CZ50" s="28" t="n">
        <v>0</v>
      </c>
      <c r="DA50" s="28" t="n">
        <v>0</v>
      </c>
      <c r="DB50" s="28" t="n">
        <v>0</v>
      </c>
      <c r="DC50" s="28" t="n">
        <v>0</v>
      </c>
      <c r="DD50" s="28" t="n">
        <v>0</v>
      </c>
      <c r="DE50" s="28" t="n">
        <v>0</v>
      </c>
      <c r="DF50" s="28" t="n">
        <v>0</v>
      </c>
      <c r="DG50" s="28" t="n">
        <v>0</v>
      </c>
      <c r="DH50" s="28" t="n">
        <v>0</v>
      </c>
      <c r="DI50" s="28" t="n">
        <v>0</v>
      </c>
      <c r="DJ50" s="28" t="n">
        <v>0</v>
      </c>
      <c r="DK50" s="28" t="n">
        <v>0</v>
      </c>
      <c r="DL50" s="28" t="n">
        <v>0</v>
      </c>
      <c r="DM50" s="28" t="n">
        <v>0</v>
      </c>
      <c r="DN50" s="28" t="n">
        <v>0</v>
      </c>
      <c r="DO50" s="28" t="n">
        <v>0</v>
      </c>
      <c r="DP50" s="28" t="n">
        <v>0</v>
      </c>
      <c r="DQ50" s="28" t="n">
        <v>0</v>
      </c>
      <c r="DR50" s="28" t="n">
        <v>0</v>
      </c>
      <c r="DS50" s="28" t="n">
        <v>0</v>
      </c>
      <c r="DT50" s="28" t="n">
        <v>0</v>
      </c>
      <c r="DU50" s="28" t="n">
        <v>0</v>
      </c>
      <c r="DV50" s="28" t="n">
        <v>0</v>
      </c>
      <c r="DW50" s="28" t="n">
        <v>0</v>
      </c>
      <c r="DX50" s="28" t="n">
        <v>0</v>
      </c>
      <c r="DY50" s="29" t="n">
        <v>0</v>
      </c>
      <c r="DZ50" s="27" t="n">
        <v>0</v>
      </c>
      <c r="EA50" s="28" t="n">
        <v>0</v>
      </c>
      <c r="EB50" s="28" t="n">
        <v>0</v>
      </c>
      <c r="EC50" s="28" t="n">
        <v>0</v>
      </c>
      <c r="ED50" s="28" t="n">
        <v>0</v>
      </c>
      <c r="EE50" s="28" t="n">
        <v>0</v>
      </c>
      <c r="EF50" s="28" t="n">
        <v>0</v>
      </c>
      <c r="EG50" s="28" t="n">
        <v>0</v>
      </c>
      <c r="EH50" s="28" t="n">
        <v>0</v>
      </c>
      <c r="EI50" s="28" t="n">
        <v>0</v>
      </c>
      <c r="EJ50" s="28" t="n">
        <v>0</v>
      </c>
      <c r="EK50" s="28" t="n">
        <v>0</v>
      </c>
      <c r="EL50" s="28" t="n">
        <v>0</v>
      </c>
      <c r="EM50" s="28" t="n">
        <v>0</v>
      </c>
      <c r="EN50" s="28" t="n">
        <v>0</v>
      </c>
      <c r="EO50" s="28" t="n">
        <v>0</v>
      </c>
      <c r="EP50" s="28" t="n">
        <v>0</v>
      </c>
      <c r="EQ50" s="28" t="n">
        <v>0</v>
      </c>
      <c r="ER50" s="28" t="n">
        <v>0</v>
      </c>
      <c r="ES50" s="28" t="n">
        <v>0</v>
      </c>
      <c r="ET50" s="28" t="n">
        <v>0</v>
      </c>
      <c r="EU50" s="28" t="n">
        <v>0</v>
      </c>
      <c r="EV50" s="28" t="n">
        <v>0</v>
      </c>
      <c r="EW50" s="28" t="n">
        <v>0</v>
      </c>
      <c r="EX50" s="28" t="n">
        <v>0</v>
      </c>
      <c r="EY50" s="28" t="n">
        <v>0</v>
      </c>
      <c r="EZ50" s="28" t="n">
        <v>0</v>
      </c>
      <c r="FA50" s="28" t="n">
        <v>0</v>
      </c>
      <c r="FB50" s="28" t="n">
        <v>0</v>
      </c>
      <c r="FC50" s="28" t="n">
        <v>0</v>
      </c>
      <c r="FD50" s="28" t="n">
        <v>0</v>
      </c>
      <c r="FE50" s="28" t="n">
        <v>0</v>
      </c>
      <c r="FF50" s="27" t="n">
        <v>0</v>
      </c>
      <c r="FG50" s="28" t="n">
        <v>0</v>
      </c>
      <c r="FH50" s="28" t="n">
        <v>0</v>
      </c>
      <c r="FI50" s="28" t="n">
        <v>0</v>
      </c>
      <c r="FJ50" s="28" t="n">
        <v>0</v>
      </c>
      <c r="FK50" s="28" t="n">
        <v>0</v>
      </c>
      <c r="FL50" s="28" t="n">
        <v>0</v>
      </c>
      <c r="FM50" s="28" t="n">
        <v>0</v>
      </c>
      <c r="FN50" s="28" t="n">
        <v>0</v>
      </c>
      <c r="FO50" s="28" t="n">
        <v>0</v>
      </c>
      <c r="FP50" s="28" t="n">
        <v>0</v>
      </c>
      <c r="FQ50" s="28" t="n">
        <v>0</v>
      </c>
      <c r="FR50" s="28" t="n">
        <v>0</v>
      </c>
      <c r="FS50" s="28" t="n">
        <v>0</v>
      </c>
      <c r="FT50" s="28" t="n">
        <v>0</v>
      </c>
      <c r="FU50" s="28" t="n">
        <v>0</v>
      </c>
      <c r="FV50" s="28" t="n">
        <v>0</v>
      </c>
      <c r="FW50" s="28" t="n">
        <v>0</v>
      </c>
      <c r="FX50" s="28" t="n">
        <v>0</v>
      </c>
      <c r="FY50" s="28" t="n">
        <v>0</v>
      </c>
      <c r="FZ50" s="28" t="n">
        <v>0</v>
      </c>
      <c r="GA50" s="28" t="n">
        <v>0</v>
      </c>
      <c r="GB50" s="28" t="n">
        <v>0</v>
      </c>
      <c r="GC50" s="28" t="n">
        <v>0</v>
      </c>
      <c r="GD50" s="28" t="n">
        <v>0</v>
      </c>
      <c r="GE50" s="28" t="n">
        <v>0</v>
      </c>
      <c r="GF50" s="28" t="n">
        <v>0</v>
      </c>
      <c r="GG50" s="28" t="n">
        <v>0</v>
      </c>
      <c r="GH50" s="28" t="n">
        <v>0</v>
      </c>
      <c r="GI50" s="28" t="n">
        <v>0</v>
      </c>
      <c r="GJ50" s="28" t="n">
        <v>0</v>
      </c>
      <c r="GK50" s="28" t="n">
        <v>0</v>
      </c>
      <c r="GL50" s="27" t="n">
        <v>0</v>
      </c>
      <c r="GM50" s="28" t="n">
        <v>0</v>
      </c>
      <c r="GN50" s="28" t="n">
        <v>0</v>
      </c>
      <c r="GO50" s="28" t="n">
        <v>0</v>
      </c>
      <c r="GP50" s="28" t="n">
        <v>0</v>
      </c>
      <c r="GQ50" s="28" t="n">
        <v>0</v>
      </c>
      <c r="GR50" s="28" t="n">
        <v>0</v>
      </c>
      <c r="GS50" s="28" t="n">
        <v>0</v>
      </c>
      <c r="GT50" s="28" t="n">
        <v>0</v>
      </c>
      <c r="GU50" s="28" t="n">
        <v>0</v>
      </c>
      <c r="GV50" s="28" t="n">
        <v>0</v>
      </c>
      <c r="GW50" s="28" t="n">
        <v>0</v>
      </c>
      <c r="GX50" s="28" t="n">
        <v>0</v>
      </c>
      <c r="GY50" s="28" t="n">
        <v>0</v>
      </c>
      <c r="GZ50" s="28" t="n">
        <v>0</v>
      </c>
      <c r="HA50" s="28" t="n">
        <v>0</v>
      </c>
      <c r="HB50" s="28" t="n">
        <v>0</v>
      </c>
      <c r="HC50" s="28" t="n">
        <v>0</v>
      </c>
      <c r="HD50" s="28" t="n">
        <v>0</v>
      </c>
      <c r="HE50" s="28" t="n">
        <v>0</v>
      </c>
      <c r="HF50" s="28" t="n">
        <v>0</v>
      </c>
      <c r="HG50" s="28" t="n">
        <v>0</v>
      </c>
      <c r="HH50" s="28" t="n">
        <v>0</v>
      </c>
      <c r="HI50" s="28" t="n">
        <v>0</v>
      </c>
      <c r="HJ50" s="28" t="n">
        <v>0</v>
      </c>
      <c r="HK50" s="28" t="n">
        <v>0</v>
      </c>
      <c r="HL50" s="28" t="n">
        <v>0</v>
      </c>
      <c r="HM50" s="28" t="n">
        <v>0</v>
      </c>
      <c r="HN50" s="28" t="n">
        <v>0</v>
      </c>
      <c r="HO50" s="28" t="n">
        <v>0</v>
      </c>
      <c r="HP50" s="28" t="n">
        <v>0</v>
      </c>
      <c r="HQ50" s="29" t="n">
        <v>0</v>
      </c>
    </row>
    <row r="51" customFormat="false" ht="12.75" hidden="false" customHeight="false" outlineLevel="0" collapsed="false">
      <c r="A51" s="26" t="str">
        <f aca="false">General!A51</f>
        <v>Spare 49</v>
      </c>
      <c r="B51" s="27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9" t="n">
        <v>0</v>
      </c>
      <c r="AH51" s="27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7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8" t="n">
        <v>0</v>
      </c>
      <c r="BV51" s="28" t="n">
        <v>0</v>
      </c>
      <c r="BW51" s="28" t="n">
        <v>0</v>
      </c>
      <c r="BX51" s="28" t="n">
        <v>0</v>
      </c>
      <c r="BY51" s="28" t="n">
        <v>0</v>
      </c>
      <c r="BZ51" s="28" t="n">
        <v>0</v>
      </c>
      <c r="CA51" s="28" t="n">
        <v>0</v>
      </c>
      <c r="CB51" s="28" t="n">
        <v>0</v>
      </c>
      <c r="CC51" s="28" t="n">
        <v>0</v>
      </c>
      <c r="CD51" s="28" t="n">
        <v>0</v>
      </c>
      <c r="CE51" s="28" t="n">
        <v>0</v>
      </c>
      <c r="CF51" s="28" t="n">
        <v>0</v>
      </c>
      <c r="CG51" s="28" t="n">
        <v>0</v>
      </c>
      <c r="CH51" s="28" t="n">
        <v>0</v>
      </c>
      <c r="CI51" s="28" t="n">
        <v>0</v>
      </c>
      <c r="CJ51" s="28" t="n">
        <v>0</v>
      </c>
      <c r="CK51" s="28" t="n">
        <v>0</v>
      </c>
      <c r="CL51" s="28" t="n">
        <v>0</v>
      </c>
      <c r="CM51" s="28" t="n">
        <v>0</v>
      </c>
      <c r="CN51" s="28" t="n">
        <v>0</v>
      </c>
      <c r="CO51" s="28" t="n">
        <v>0</v>
      </c>
      <c r="CP51" s="28" t="n">
        <v>0</v>
      </c>
      <c r="CQ51" s="28" t="n">
        <v>0</v>
      </c>
      <c r="CR51" s="28" t="n">
        <v>0</v>
      </c>
      <c r="CS51" s="29" t="n">
        <v>0</v>
      </c>
      <c r="CT51" s="27" t="n">
        <v>0</v>
      </c>
      <c r="CU51" s="28" t="n">
        <v>0</v>
      </c>
      <c r="CV51" s="28" t="n">
        <v>0</v>
      </c>
      <c r="CW51" s="28" t="n">
        <v>0</v>
      </c>
      <c r="CX51" s="28" t="n">
        <v>0</v>
      </c>
      <c r="CY51" s="28" t="n">
        <v>0</v>
      </c>
      <c r="CZ51" s="28" t="n">
        <v>0</v>
      </c>
      <c r="DA51" s="28" t="n">
        <v>0</v>
      </c>
      <c r="DB51" s="28" t="n">
        <v>0</v>
      </c>
      <c r="DC51" s="28" t="n">
        <v>0</v>
      </c>
      <c r="DD51" s="28" t="n">
        <v>0</v>
      </c>
      <c r="DE51" s="28" t="n">
        <v>0</v>
      </c>
      <c r="DF51" s="28" t="n">
        <v>0</v>
      </c>
      <c r="DG51" s="28" t="n">
        <v>0</v>
      </c>
      <c r="DH51" s="28" t="n">
        <v>0</v>
      </c>
      <c r="DI51" s="28" t="n">
        <v>0</v>
      </c>
      <c r="DJ51" s="28" t="n">
        <v>0</v>
      </c>
      <c r="DK51" s="28" t="n">
        <v>0</v>
      </c>
      <c r="DL51" s="28" t="n">
        <v>0</v>
      </c>
      <c r="DM51" s="28" t="n">
        <v>0</v>
      </c>
      <c r="DN51" s="28" t="n">
        <v>0</v>
      </c>
      <c r="DO51" s="28" t="n">
        <v>0</v>
      </c>
      <c r="DP51" s="28" t="n">
        <v>0</v>
      </c>
      <c r="DQ51" s="28" t="n">
        <v>0</v>
      </c>
      <c r="DR51" s="28" t="n">
        <v>0</v>
      </c>
      <c r="DS51" s="28" t="n">
        <v>0</v>
      </c>
      <c r="DT51" s="28" t="n">
        <v>0</v>
      </c>
      <c r="DU51" s="28" t="n">
        <v>0</v>
      </c>
      <c r="DV51" s="28" t="n">
        <v>0</v>
      </c>
      <c r="DW51" s="28" t="n">
        <v>0</v>
      </c>
      <c r="DX51" s="28" t="n">
        <v>0</v>
      </c>
      <c r="DY51" s="29" t="n">
        <v>0</v>
      </c>
      <c r="DZ51" s="27" t="n">
        <v>0</v>
      </c>
      <c r="EA51" s="28" t="n">
        <v>0</v>
      </c>
      <c r="EB51" s="28" t="n">
        <v>0</v>
      </c>
      <c r="EC51" s="28" t="n">
        <v>0</v>
      </c>
      <c r="ED51" s="28" t="n">
        <v>0</v>
      </c>
      <c r="EE51" s="28" t="n">
        <v>0</v>
      </c>
      <c r="EF51" s="28" t="n">
        <v>0</v>
      </c>
      <c r="EG51" s="28" t="n">
        <v>0</v>
      </c>
      <c r="EH51" s="28" t="n">
        <v>0</v>
      </c>
      <c r="EI51" s="28" t="n">
        <v>0</v>
      </c>
      <c r="EJ51" s="28" t="n">
        <v>0</v>
      </c>
      <c r="EK51" s="28" t="n">
        <v>0</v>
      </c>
      <c r="EL51" s="28" t="n">
        <v>0</v>
      </c>
      <c r="EM51" s="28" t="n">
        <v>0</v>
      </c>
      <c r="EN51" s="28" t="n">
        <v>0</v>
      </c>
      <c r="EO51" s="28" t="n">
        <v>0</v>
      </c>
      <c r="EP51" s="28" t="n">
        <v>0</v>
      </c>
      <c r="EQ51" s="28" t="n">
        <v>0</v>
      </c>
      <c r="ER51" s="28" t="n">
        <v>0</v>
      </c>
      <c r="ES51" s="28" t="n">
        <v>0</v>
      </c>
      <c r="ET51" s="28" t="n">
        <v>0</v>
      </c>
      <c r="EU51" s="28" t="n">
        <v>0</v>
      </c>
      <c r="EV51" s="28" t="n">
        <v>0</v>
      </c>
      <c r="EW51" s="28" t="n">
        <v>0</v>
      </c>
      <c r="EX51" s="28" t="n">
        <v>0</v>
      </c>
      <c r="EY51" s="28" t="n">
        <v>0</v>
      </c>
      <c r="EZ51" s="28" t="n">
        <v>0</v>
      </c>
      <c r="FA51" s="28" t="n">
        <v>0</v>
      </c>
      <c r="FB51" s="28" t="n">
        <v>0</v>
      </c>
      <c r="FC51" s="28" t="n">
        <v>0</v>
      </c>
      <c r="FD51" s="28" t="n">
        <v>0</v>
      </c>
      <c r="FE51" s="28" t="n">
        <v>0</v>
      </c>
      <c r="FF51" s="27" t="n">
        <v>0</v>
      </c>
      <c r="FG51" s="28" t="n">
        <v>0</v>
      </c>
      <c r="FH51" s="28" t="n">
        <v>0</v>
      </c>
      <c r="FI51" s="28" t="n">
        <v>0</v>
      </c>
      <c r="FJ51" s="28" t="n">
        <v>0</v>
      </c>
      <c r="FK51" s="28" t="n">
        <v>0</v>
      </c>
      <c r="FL51" s="28" t="n">
        <v>0</v>
      </c>
      <c r="FM51" s="28" t="n">
        <v>0</v>
      </c>
      <c r="FN51" s="28" t="n">
        <v>0</v>
      </c>
      <c r="FO51" s="28" t="n">
        <v>0</v>
      </c>
      <c r="FP51" s="28" t="n">
        <v>0</v>
      </c>
      <c r="FQ51" s="28" t="n">
        <v>0</v>
      </c>
      <c r="FR51" s="28" t="n">
        <v>0</v>
      </c>
      <c r="FS51" s="28" t="n">
        <v>0</v>
      </c>
      <c r="FT51" s="28" t="n">
        <v>0</v>
      </c>
      <c r="FU51" s="28" t="n">
        <v>0</v>
      </c>
      <c r="FV51" s="28" t="n">
        <v>0</v>
      </c>
      <c r="FW51" s="28" t="n">
        <v>0</v>
      </c>
      <c r="FX51" s="28" t="n">
        <v>0</v>
      </c>
      <c r="FY51" s="28" t="n">
        <v>0</v>
      </c>
      <c r="FZ51" s="28" t="n">
        <v>0</v>
      </c>
      <c r="GA51" s="28" t="n">
        <v>0</v>
      </c>
      <c r="GB51" s="28" t="n">
        <v>0</v>
      </c>
      <c r="GC51" s="28" t="n">
        <v>0</v>
      </c>
      <c r="GD51" s="28" t="n">
        <v>0</v>
      </c>
      <c r="GE51" s="28" t="n">
        <v>0</v>
      </c>
      <c r="GF51" s="28" t="n">
        <v>0</v>
      </c>
      <c r="GG51" s="28" t="n">
        <v>0</v>
      </c>
      <c r="GH51" s="28" t="n">
        <v>0</v>
      </c>
      <c r="GI51" s="28" t="n">
        <v>0</v>
      </c>
      <c r="GJ51" s="28" t="n">
        <v>0</v>
      </c>
      <c r="GK51" s="28" t="n">
        <v>0</v>
      </c>
      <c r="GL51" s="27" t="n">
        <v>0</v>
      </c>
      <c r="GM51" s="28" t="n">
        <v>0</v>
      </c>
      <c r="GN51" s="28" t="n">
        <v>0</v>
      </c>
      <c r="GO51" s="28" t="n">
        <v>0</v>
      </c>
      <c r="GP51" s="28" t="n">
        <v>0</v>
      </c>
      <c r="GQ51" s="28" t="n">
        <v>0</v>
      </c>
      <c r="GR51" s="28" t="n">
        <v>0</v>
      </c>
      <c r="GS51" s="28" t="n">
        <v>0</v>
      </c>
      <c r="GT51" s="28" t="n">
        <v>0</v>
      </c>
      <c r="GU51" s="28" t="n">
        <v>0</v>
      </c>
      <c r="GV51" s="28" t="n">
        <v>0</v>
      </c>
      <c r="GW51" s="28" t="n">
        <v>0</v>
      </c>
      <c r="GX51" s="28" t="n">
        <v>0</v>
      </c>
      <c r="GY51" s="28" t="n">
        <v>0</v>
      </c>
      <c r="GZ51" s="28" t="n">
        <v>0</v>
      </c>
      <c r="HA51" s="28" t="n">
        <v>0</v>
      </c>
      <c r="HB51" s="28" t="n">
        <v>0</v>
      </c>
      <c r="HC51" s="28" t="n">
        <v>0</v>
      </c>
      <c r="HD51" s="28" t="n">
        <v>0</v>
      </c>
      <c r="HE51" s="28" t="n">
        <v>0</v>
      </c>
      <c r="HF51" s="28" t="n">
        <v>0</v>
      </c>
      <c r="HG51" s="28" t="n">
        <v>0</v>
      </c>
      <c r="HH51" s="28" t="n">
        <v>0</v>
      </c>
      <c r="HI51" s="28" t="n">
        <v>0</v>
      </c>
      <c r="HJ51" s="28" t="n">
        <v>0</v>
      </c>
      <c r="HK51" s="28" t="n">
        <v>0</v>
      </c>
      <c r="HL51" s="28" t="n">
        <v>0</v>
      </c>
      <c r="HM51" s="28" t="n">
        <v>0</v>
      </c>
      <c r="HN51" s="28" t="n">
        <v>0</v>
      </c>
      <c r="HO51" s="28" t="n">
        <v>0</v>
      </c>
      <c r="HP51" s="28" t="n">
        <v>0</v>
      </c>
      <c r="HQ51" s="29" t="n">
        <v>0</v>
      </c>
    </row>
    <row r="52" customFormat="false" ht="12.75" hidden="false" customHeight="false" outlineLevel="0" collapsed="false">
      <c r="A52" s="26" t="str">
        <f aca="false">General!A52</f>
        <v>Spare 50</v>
      </c>
      <c r="B52" s="27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9" t="n">
        <v>0</v>
      </c>
      <c r="AH52" s="27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7" t="n">
        <v>0</v>
      </c>
      <c r="BO52" s="28" t="n">
        <v>0</v>
      </c>
      <c r="BP52" s="28" t="n">
        <v>0</v>
      </c>
      <c r="BQ52" s="28" t="n">
        <v>0</v>
      </c>
      <c r="BR52" s="28" t="n">
        <v>0</v>
      </c>
      <c r="BS52" s="28" t="n">
        <v>0</v>
      </c>
      <c r="BT52" s="28" t="n">
        <v>0</v>
      </c>
      <c r="BU52" s="28" t="n">
        <v>0</v>
      </c>
      <c r="BV52" s="28" t="n">
        <v>0</v>
      </c>
      <c r="BW52" s="28" t="n">
        <v>0</v>
      </c>
      <c r="BX52" s="28" t="n">
        <v>0</v>
      </c>
      <c r="BY52" s="28" t="n">
        <v>0</v>
      </c>
      <c r="BZ52" s="28" t="n">
        <v>0</v>
      </c>
      <c r="CA52" s="28" t="n">
        <v>0</v>
      </c>
      <c r="CB52" s="28" t="n">
        <v>0</v>
      </c>
      <c r="CC52" s="28" t="n">
        <v>0</v>
      </c>
      <c r="CD52" s="28" t="n">
        <v>0</v>
      </c>
      <c r="CE52" s="28" t="n">
        <v>0</v>
      </c>
      <c r="CF52" s="28" t="n">
        <v>0</v>
      </c>
      <c r="CG52" s="28" t="n">
        <v>0</v>
      </c>
      <c r="CH52" s="28" t="n">
        <v>0</v>
      </c>
      <c r="CI52" s="28" t="n">
        <v>0</v>
      </c>
      <c r="CJ52" s="28" t="n">
        <v>0</v>
      </c>
      <c r="CK52" s="28" t="n">
        <v>0</v>
      </c>
      <c r="CL52" s="28" t="n">
        <v>0</v>
      </c>
      <c r="CM52" s="28" t="n">
        <v>0</v>
      </c>
      <c r="CN52" s="28" t="n">
        <v>0</v>
      </c>
      <c r="CO52" s="28" t="n">
        <v>0</v>
      </c>
      <c r="CP52" s="28" t="n">
        <v>0</v>
      </c>
      <c r="CQ52" s="28" t="n">
        <v>0</v>
      </c>
      <c r="CR52" s="28" t="n">
        <v>0</v>
      </c>
      <c r="CS52" s="29" t="n">
        <v>0</v>
      </c>
      <c r="CT52" s="27" t="n">
        <v>0</v>
      </c>
      <c r="CU52" s="28" t="n">
        <v>0</v>
      </c>
      <c r="CV52" s="28" t="n">
        <v>0</v>
      </c>
      <c r="CW52" s="28" t="n">
        <v>0</v>
      </c>
      <c r="CX52" s="28" t="n">
        <v>0</v>
      </c>
      <c r="CY52" s="28" t="n">
        <v>0</v>
      </c>
      <c r="CZ52" s="28" t="n">
        <v>0</v>
      </c>
      <c r="DA52" s="28" t="n">
        <v>0</v>
      </c>
      <c r="DB52" s="28" t="n">
        <v>0</v>
      </c>
      <c r="DC52" s="28" t="n">
        <v>0</v>
      </c>
      <c r="DD52" s="28" t="n">
        <v>0</v>
      </c>
      <c r="DE52" s="28" t="n">
        <v>0</v>
      </c>
      <c r="DF52" s="28" t="n">
        <v>0</v>
      </c>
      <c r="DG52" s="28" t="n">
        <v>0</v>
      </c>
      <c r="DH52" s="28" t="n">
        <v>0</v>
      </c>
      <c r="DI52" s="28" t="n">
        <v>0</v>
      </c>
      <c r="DJ52" s="28" t="n">
        <v>0</v>
      </c>
      <c r="DK52" s="28" t="n">
        <v>0</v>
      </c>
      <c r="DL52" s="28" t="n">
        <v>0</v>
      </c>
      <c r="DM52" s="28" t="n">
        <v>0</v>
      </c>
      <c r="DN52" s="28" t="n">
        <v>0</v>
      </c>
      <c r="DO52" s="28" t="n">
        <v>0</v>
      </c>
      <c r="DP52" s="28" t="n">
        <v>0</v>
      </c>
      <c r="DQ52" s="28" t="n">
        <v>0</v>
      </c>
      <c r="DR52" s="28" t="n">
        <v>0</v>
      </c>
      <c r="DS52" s="28" t="n">
        <v>0</v>
      </c>
      <c r="DT52" s="28" t="n">
        <v>0</v>
      </c>
      <c r="DU52" s="28" t="n">
        <v>0</v>
      </c>
      <c r="DV52" s="28" t="n">
        <v>0</v>
      </c>
      <c r="DW52" s="28" t="n">
        <v>0</v>
      </c>
      <c r="DX52" s="28" t="n">
        <v>0</v>
      </c>
      <c r="DY52" s="29" t="n">
        <v>0</v>
      </c>
      <c r="DZ52" s="27" t="n">
        <v>0</v>
      </c>
      <c r="EA52" s="28" t="n">
        <v>0</v>
      </c>
      <c r="EB52" s="28" t="n">
        <v>0</v>
      </c>
      <c r="EC52" s="28" t="n">
        <v>0</v>
      </c>
      <c r="ED52" s="28" t="n">
        <v>0</v>
      </c>
      <c r="EE52" s="28" t="n">
        <v>0</v>
      </c>
      <c r="EF52" s="28" t="n">
        <v>0</v>
      </c>
      <c r="EG52" s="28" t="n">
        <v>0</v>
      </c>
      <c r="EH52" s="28" t="n">
        <v>0</v>
      </c>
      <c r="EI52" s="28" t="n">
        <v>0</v>
      </c>
      <c r="EJ52" s="28" t="n">
        <v>0</v>
      </c>
      <c r="EK52" s="28" t="n">
        <v>0</v>
      </c>
      <c r="EL52" s="28" t="n">
        <v>0</v>
      </c>
      <c r="EM52" s="28" t="n">
        <v>0</v>
      </c>
      <c r="EN52" s="28" t="n">
        <v>0</v>
      </c>
      <c r="EO52" s="28" t="n">
        <v>0</v>
      </c>
      <c r="EP52" s="28" t="n">
        <v>0</v>
      </c>
      <c r="EQ52" s="28" t="n">
        <v>0</v>
      </c>
      <c r="ER52" s="28" t="n">
        <v>0</v>
      </c>
      <c r="ES52" s="28" t="n">
        <v>0</v>
      </c>
      <c r="ET52" s="28" t="n">
        <v>0</v>
      </c>
      <c r="EU52" s="28" t="n">
        <v>0</v>
      </c>
      <c r="EV52" s="28" t="n">
        <v>0</v>
      </c>
      <c r="EW52" s="28" t="n">
        <v>0</v>
      </c>
      <c r="EX52" s="28" t="n">
        <v>0</v>
      </c>
      <c r="EY52" s="28" t="n">
        <v>0</v>
      </c>
      <c r="EZ52" s="28" t="n">
        <v>0</v>
      </c>
      <c r="FA52" s="28" t="n">
        <v>0</v>
      </c>
      <c r="FB52" s="28" t="n">
        <v>0</v>
      </c>
      <c r="FC52" s="28" t="n">
        <v>0</v>
      </c>
      <c r="FD52" s="28" t="n">
        <v>0</v>
      </c>
      <c r="FE52" s="28" t="n">
        <v>0</v>
      </c>
      <c r="FF52" s="27" t="n">
        <v>0</v>
      </c>
      <c r="FG52" s="28" t="n">
        <v>0</v>
      </c>
      <c r="FH52" s="28" t="n">
        <v>0</v>
      </c>
      <c r="FI52" s="28" t="n">
        <v>0</v>
      </c>
      <c r="FJ52" s="28" t="n">
        <v>0</v>
      </c>
      <c r="FK52" s="28" t="n">
        <v>0</v>
      </c>
      <c r="FL52" s="28" t="n">
        <v>0</v>
      </c>
      <c r="FM52" s="28" t="n">
        <v>0</v>
      </c>
      <c r="FN52" s="28" t="n">
        <v>0</v>
      </c>
      <c r="FO52" s="28" t="n">
        <v>0</v>
      </c>
      <c r="FP52" s="28" t="n">
        <v>0</v>
      </c>
      <c r="FQ52" s="28" t="n">
        <v>0</v>
      </c>
      <c r="FR52" s="28" t="n">
        <v>0</v>
      </c>
      <c r="FS52" s="28" t="n">
        <v>0</v>
      </c>
      <c r="FT52" s="28" t="n">
        <v>0</v>
      </c>
      <c r="FU52" s="28" t="n">
        <v>0</v>
      </c>
      <c r="FV52" s="28" t="n">
        <v>0</v>
      </c>
      <c r="FW52" s="28" t="n">
        <v>0</v>
      </c>
      <c r="FX52" s="28" t="n">
        <v>0</v>
      </c>
      <c r="FY52" s="28" t="n">
        <v>0</v>
      </c>
      <c r="FZ52" s="28" t="n">
        <v>0</v>
      </c>
      <c r="GA52" s="28" t="n">
        <v>0</v>
      </c>
      <c r="GB52" s="28" t="n">
        <v>0</v>
      </c>
      <c r="GC52" s="28" t="n">
        <v>0</v>
      </c>
      <c r="GD52" s="28" t="n">
        <v>0</v>
      </c>
      <c r="GE52" s="28" t="n">
        <v>0</v>
      </c>
      <c r="GF52" s="28" t="n">
        <v>0</v>
      </c>
      <c r="GG52" s="28" t="n">
        <v>0</v>
      </c>
      <c r="GH52" s="28" t="n">
        <v>0</v>
      </c>
      <c r="GI52" s="28" t="n">
        <v>0</v>
      </c>
      <c r="GJ52" s="28" t="n">
        <v>0</v>
      </c>
      <c r="GK52" s="28" t="n">
        <v>0</v>
      </c>
      <c r="GL52" s="27" t="n">
        <v>0</v>
      </c>
      <c r="GM52" s="28" t="n">
        <v>0</v>
      </c>
      <c r="GN52" s="28" t="n">
        <v>0</v>
      </c>
      <c r="GO52" s="28" t="n">
        <v>0</v>
      </c>
      <c r="GP52" s="28" t="n">
        <v>0</v>
      </c>
      <c r="GQ52" s="28" t="n">
        <v>0</v>
      </c>
      <c r="GR52" s="28" t="n">
        <v>0</v>
      </c>
      <c r="GS52" s="28" t="n">
        <v>0</v>
      </c>
      <c r="GT52" s="28" t="n">
        <v>0</v>
      </c>
      <c r="GU52" s="28" t="n">
        <v>0</v>
      </c>
      <c r="GV52" s="28" t="n">
        <v>0</v>
      </c>
      <c r="GW52" s="28" t="n">
        <v>0</v>
      </c>
      <c r="GX52" s="28" t="n">
        <v>0</v>
      </c>
      <c r="GY52" s="28" t="n">
        <v>0</v>
      </c>
      <c r="GZ52" s="28" t="n">
        <v>0</v>
      </c>
      <c r="HA52" s="28" t="n">
        <v>0</v>
      </c>
      <c r="HB52" s="28" t="n">
        <v>0</v>
      </c>
      <c r="HC52" s="28" t="n">
        <v>0</v>
      </c>
      <c r="HD52" s="28" t="n">
        <v>0</v>
      </c>
      <c r="HE52" s="28" t="n">
        <v>0</v>
      </c>
      <c r="HF52" s="28" t="n">
        <v>0</v>
      </c>
      <c r="HG52" s="28" t="n">
        <v>0</v>
      </c>
      <c r="HH52" s="28" t="n">
        <v>0</v>
      </c>
      <c r="HI52" s="28" t="n">
        <v>0</v>
      </c>
      <c r="HJ52" s="28" t="n">
        <v>0</v>
      </c>
      <c r="HK52" s="28" t="n">
        <v>0</v>
      </c>
      <c r="HL52" s="28" t="n">
        <v>0</v>
      </c>
      <c r="HM52" s="28" t="n">
        <v>0</v>
      </c>
      <c r="HN52" s="28" t="n">
        <v>0</v>
      </c>
      <c r="HO52" s="28" t="n">
        <v>0</v>
      </c>
      <c r="HP52" s="28" t="n">
        <v>0</v>
      </c>
      <c r="HQ52" s="29" t="n">
        <v>0</v>
      </c>
    </row>
    <row r="53" customFormat="false" ht="12.75" hidden="false" customHeight="false" outlineLevel="0" collapsed="false">
      <c r="A53" s="26" t="str">
        <f aca="false">General!A53</f>
        <v>Need to set up export page!</v>
      </c>
      <c r="B53" s="27" t="n">
        <v>0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9" t="n">
        <v>0</v>
      </c>
      <c r="AH53" s="27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7" t="n">
        <v>0</v>
      </c>
      <c r="BO53" s="28" t="n">
        <v>0</v>
      </c>
      <c r="BP53" s="28" t="n">
        <v>0</v>
      </c>
      <c r="BQ53" s="28" t="n">
        <v>0</v>
      </c>
      <c r="BR53" s="28" t="n">
        <v>0</v>
      </c>
      <c r="BS53" s="28" t="n">
        <v>0</v>
      </c>
      <c r="BT53" s="28" t="n">
        <v>0</v>
      </c>
      <c r="BU53" s="28" t="n">
        <v>0</v>
      </c>
      <c r="BV53" s="28" t="n">
        <v>0</v>
      </c>
      <c r="BW53" s="28" t="n">
        <v>0</v>
      </c>
      <c r="BX53" s="28" t="n">
        <v>0</v>
      </c>
      <c r="BY53" s="28" t="n">
        <v>0</v>
      </c>
      <c r="BZ53" s="28" t="n">
        <v>0</v>
      </c>
      <c r="CA53" s="28" t="n">
        <v>0</v>
      </c>
      <c r="CB53" s="28" t="n">
        <v>0</v>
      </c>
      <c r="CC53" s="28" t="n">
        <v>0</v>
      </c>
      <c r="CD53" s="28" t="n">
        <v>0</v>
      </c>
      <c r="CE53" s="28" t="n">
        <v>0</v>
      </c>
      <c r="CF53" s="28" t="n">
        <v>0</v>
      </c>
      <c r="CG53" s="28" t="n">
        <v>0</v>
      </c>
      <c r="CH53" s="28" t="n">
        <v>0</v>
      </c>
      <c r="CI53" s="28" t="n">
        <v>0</v>
      </c>
      <c r="CJ53" s="28" t="n">
        <v>0</v>
      </c>
      <c r="CK53" s="28" t="n">
        <v>0</v>
      </c>
      <c r="CL53" s="28" t="n">
        <v>0</v>
      </c>
      <c r="CM53" s="28" t="n">
        <v>0</v>
      </c>
      <c r="CN53" s="28" t="n">
        <v>0</v>
      </c>
      <c r="CO53" s="28" t="n">
        <v>0</v>
      </c>
      <c r="CP53" s="28" t="n">
        <v>0</v>
      </c>
      <c r="CQ53" s="28" t="n">
        <v>0</v>
      </c>
      <c r="CR53" s="28" t="n">
        <v>0</v>
      </c>
      <c r="CS53" s="29" t="n">
        <v>0</v>
      </c>
      <c r="CT53" s="27" t="n">
        <v>0</v>
      </c>
      <c r="CU53" s="28" t="n">
        <v>0</v>
      </c>
      <c r="CV53" s="28" t="n">
        <v>0</v>
      </c>
      <c r="CW53" s="28" t="n">
        <v>0</v>
      </c>
      <c r="CX53" s="28" t="n">
        <v>0</v>
      </c>
      <c r="CY53" s="28" t="n">
        <v>0</v>
      </c>
      <c r="CZ53" s="28" t="n">
        <v>0</v>
      </c>
      <c r="DA53" s="28" t="n">
        <v>0</v>
      </c>
      <c r="DB53" s="28" t="n">
        <v>0</v>
      </c>
      <c r="DC53" s="28" t="n">
        <v>0</v>
      </c>
      <c r="DD53" s="28" t="n">
        <v>0</v>
      </c>
      <c r="DE53" s="28" t="n">
        <v>0</v>
      </c>
      <c r="DF53" s="28" t="n">
        <v>0</v>
      </c>
      <c r="DG53" s="28" t="n">
        <v>0</v>
      </c>
      <c r="DH53" s="28" t="n">
        <v>0</v>
      </c>
      <c r="DI53" s="28" t="n">
        <v>0</v>
      </c>
      <c r="DJ53" s="28" t="n">
        <v>0</v>
      </c>
      <c r="DK53" s="28" t="n">
        <v>0</v>
      </c>
      <c r="DL53" s="28" t="n">
        <v>0</v>
      </c>
      <c r="DM53" s="28" t="n">
        <v>0</v>
      </c>
      <c r="DN53" s="28" t="n">
        <v>0</v>
      </c>
      <c r="DO53" s="28" t="n">
        <v>0</v>
      </c>
      <c r="DP53" s="28" t="n">
        <v>0</v>
      </c>
      <c r="DQ53" s="28" t="n">
        <v>0</v>
      </c>
      <c r="DR53" s="28" t="n">
        <v>0</v>
      </c>
      <c r="DS53" s="28" t="n">
        <v>0</v>
      </c>
      <c r="DT53" s="28" t="n">
        <v>0</v>
      </c>
      <c r="DU53" s="28" t="n">
        <v>0</v>
      </c>
      <c r="DV53" s="28" t="n">
        <v>0</v>
      </c>
      <c r="DW53" s="28" t="n">
        <v>0</v>
      </c>
      <c r="DX53" s="28" t="n">
        <v>0</v>
      </c>
      <c r="DY53" s="29" t="n">
        <v>0</v>
      </c>
      <c r="DZ53" s="27" t="n">
        <v>0</v>
      </c>
      <c r="EA53" s="28" t="n">
        <v>0</v>
      </c>
      <c r="EB53" s="28" t="n">
        <v>0</v>
      </c>
      <c r="EC53" s="28" t="n">
        <v>0</v>
      </c>
      <c r="ED53" s="28" t="n">
        <v>0</v>
      </c>
      <c r="EE53" s="28" t="n">
        <v>0</v>
      </c>
      <c r="EF53" s="28" t="n">
        <v>0</v>
      </c>
      <c r="EG53" s="28" t="n">
        <v>0</v>
      </c>
      <c r="EH53" s="28" t="n">
        <v>0</v>
      </c>
      <c r="EI53" s="28" t="n">
        <v>0</v>
      </c>
      <c r="EJ53" s="28" t="n">
        <v>0</v>
      </c>
      <c r="EK53" s="28" t="n">
        <v>0</v>
      </c>
      <c r="EL53" s="28" t="n">
        <v>0</v>
      </c>
      <c r="EM53" s="28" t="n">
        <v>0</v>
      </c>
      <c r="EN53" s="28" t="n">
        <v>0</v>
      </c>
      <c r="EO53" s="28" t="n">
        <v>0</v>
      </c>
      <c r="EP53" s="28" t="n">
        <v>0</v>
      </c>
      <c r="EQ53" s="28" t="n">
        <v>0</v>
      </c>
      <c r="ER53" s="28" t="n">
        <v>0</v>
      </c>
      <c r="ES53" s="28" t="n">
        <v>0</v>
      </c>
      <c r="ET53" s="28" t="n">
        <v>0</v>
      </c>
      <c r="EU53" s="28" t="n">
        <v>0</v>
      </c>
      <c r="EV53" s="28" t="n">
        <v>0</v>
      </c>
      <c r="EW53" s="28" t="n">
        <v>0</v>
      </c>
      <c r="EX53" s="28" t="n">
        <v>0</v>
      </c>
      <c r="EY53" s="28" t="n">
        <v>0</v>
      </c>
      <c r="EZ53" s="28" t="n">
        <v>0</v>
      </c>
      <c r="FA53" s="28" t="n">
        <v>0</v>
      </c>
      <c r="FB53" s="28" t="n">
        <v>0</v>
      </c>
      <c r="FC53" s="28" t="n">
        <v>0</v>
      </c>
      <c r="FD53" s="28" t="n">
        <v>0</v>
      </c>
      <c r="FE53" s="28" t="n">
        <v>0</v>
      </c>
      <c r="FF53" s="27" t="n">
        <v>0</v>
      </c>
      <c r="FG53" s="28" t="n">
        <v>0</v>
      </c>
      <c r="FH53" s="28" t="n">
        <v>0</v>
      </c>
      <c r="FI53" s="28" t="n">
        <v>0</v>
      </c>
      <c r="FJ53" s="28" t="n">
        <v>0</v>
      </c>
      <c r="FK53" s="28" t="n">
        <v>0</v>
      </c>
      <c r="FL53" s="28" t="n">
        <v>0</v>
      </c>
      <c r="FM53" s="28" t="n">
        <v>0</v>
      </c>
      <c r="FN53" s="28" t="n">
        <v>0</v>
      </c>
      <c r="FO53" s="28" t="n">
        <v>0</v>
      </c>
      <c r="FP53" s="28" t="n">
        <v>0</v>
      </c>
      <c r="FQ53" s="28" t="n">
        <v>0</v>
      </c>
      <c r="FR53" s="28" t="n">
        <v>0</v>
      </c>
      <c r="FS53" s="28" t="n">
        <v>0</v>
      </c>
      <c r="FT53" s="28" t="n">
        <v>0</v>
      </c>
      <c r="FU53" s="28" t="n">
        <v>0</v>
      </c>
      <c r="FV53" s="28" t="n">
        <v>0</v>
      </c>
      <c r="FW53" s="28" t="n">
        <v>0</v>
      </c>
      <c r="FX53" s="28" t="n">
        <v>0</v>
      </c>
      <c r="FY53" s="28" t="n">
        <v>0</v>
      </c>
      <c r="FZ53" s="28" t="n">
        <v>0</v>
      </c>
      <c r="GA53" s="28" t="n">
        <v>0</v>
      </c>
      <c r="GB53" s="28" t="n">
        <v>0</v>
      </c>
      <c r="GC53" s="28" t="n">
        <v>0</v>
      </c>
      <c r="GD53" s="28" t="n">
        <v>0</v>
      </c>
      <c r="GE53" s="28" t="n">
        <v>0</v>
      </c>
      <c r="GF53" s="28" t="n">
        <v>0</v>
      </c>
      <c r="GG53" s="28" t="n">
        <v>0</v>
      </c>
      <c r="GH53" s="28" t="n">
        <v>0</v>
      </c>
      <c r="GI53" s="28" t="n">
        <v>0</v>
      </c>
      <c r="GJ53" s="28" t="n">
        <v>0</v>
      </c>
      <c r="GK53" s="28" t="n">
        <v>0</v>
      </c>
      <c r="GL53" s="27" t="n">
        <v>0</v>
      </c>
      <c r="GM53" s="28" t="n">
        <v>0</v>
      </c>
      <c r="GN53" s="28" t="n">
        <v>0</v>
      </c>
      <c r="GO53" s="28" t="n">
        <v>0</v>
      </c>
      <c r="GP53" s="28" t="n">
        <v>0</v>
      </c>
      <c r="GQ53" s="28" t="n">
        <v>0</v>
      </c>
      <c r="GR53" s="28" t="n">
        <v>0</v>
      </c>
      <c r="GS53" s="28" t="n">
        <v>0</v>
      </c>
      <c r="GT53" s="28" t="n">
        <v>0</v>
      </c>
      <c r="GU53" s="28" t="n">
        <v>0</v>
      </c>
      <c r="GV53" s="28" t="n">
        <v>0</v>
      </c>
      <c r="GW53" s="28" t="n">
        <v>0</v>
      </c>
      <c r="GX53" s="28" t="n">
        <v>0</v>
      </c>
      <c r="GY53" s="28" t="n">
        <v>0</v>
      </c>
      <c r="GZ53" s="28" t="n">
        <v>0</v>
      </c>
      <c r="HA53" s="28" t="n">
        <v>0</v>
      </c>
      <c r="HB53" s="28" t="n">
        <v>0</v>
      </c>
      <c r="HC53" s="28" t="n">
        <v>0</v>
      </c>
      <c r="HD53" s="28" t="n">
        <v>0</v>
      </c>
      <c r="HE53" s="28" t="n">
        <v>0</v>
      </c>
      <c r="HF53" s="28" t="n">
        <v>0</v>
      </c>
      <c r="HG53" s="28" t="n">
        <v>0</v>
      </c>
      <c r="HH53" s="28" t="n">
        <v>0</v>
      </c>
      <c r="HI53" s="28" t="n">
        <v>0</v>
      </c>
      <c r="HJ53" s="28" t="n">
        <v>0</v>
      </c>
      <c r="HK53" s="28" t="n">
        <v>0</v>
      </c>
      <c r="HL53" s="28" t="n">
        <v>0</v>
      </c>
      <c r="HM53" s="28" t="n">
        <v>0</v>
      </c>
      <c r="HN53" s="28" t="n">
        <v>0</v>
      </c>
      <c r="HO53" s="28" t="n">
        <v>0</v>
      </c>
      <c r="HP53" s="28" t="n">
        <v>0</v>
      </c>
      <c r="HQ53" s="29" t="n">
        <v>0</v>
      </c>
    </row>
    <row r="54" customFormat="false" ht="12.75" hidden="false" customHeight="false" outlineLevel="0" collapsed="false">
      <c r="A54" s="26" t="str">
        <f aca="false">General!A54</f>
        <v>Spare 52</v>
      </c>
      <c r="B54" s="27" t="n">
        <v>0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9" t="n">
        <v>0</v>
      </c>
      <c r="AH54" s="27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7" t="n">
        <v>0</v>
      </c>
      <c r="BO54" s="28" t="n">
        <v>0</v>
      </c>
      <c r="BP54" s="28" t="n">
        <v>0</v>
      </c>
      <c r="BQ54" s="28" t="n">
        <v>0</v>
      </c>
      <c r="BR54" s="28" t="n">
        <v>0</v>
      </c>
      <c r="BS54" s="28" t="n">
        <v>0</v>
      </c>
      <c r="BT54" s="28" t="n">
        <v>0</v>
      </c>
      <c r="BU54" s="28" t="n">
        <v>0</v>
      </c>
      <c r="BV54" s="28" t="n">
        <v>0</v>
      </c>
      <c r="BW54" s="28" t="n">
        <v>0</v>
      </c>
      <c r="BX54" s="28" t="n">
        <v>0</v>
      </c>
      <c r="BY54" s="28" t="n">
        <v>0</v>
      </c>
      <c r="BZ54" s="28" t="n">
        <v>0</v>
      </c>
      <c r="CA54" s="28" t="n">
        <v>0</v>
      </c>
      <c r="CB54" s="28" t="n">
        <v>0</v>
      </c>
      <c r="CC54" s="28" t="n">
        <v>0</v>
      </c>
      <c r="CD54" s="28" t="n">
        <v>0</v>
      </c>
      <c r="CE54" s="28" t="n">
        <v>0</v>
      </c>
      <c r="CF54" s="28" t="n">
        <v>0</v>
      </c>
      <c r="CG54" s="28" t="n">
        <v>0</v>
      </c>
      <c r="CH54" s="28" t="n">
        <v>0</v>
      </c>
      <c r="CI54" s="28" t="n">
        <v>0</v>
      </c>
      <c r="CJ54" s="28" t="n">
        <v>0</v>
      </c>
      <c r="CK54" s="28" t="n">
        <v>0</v>
      </c>
      <c r="CL54" s="28" t="n">
        <v>0</v>
      </c>
      <c r="CM54" s="28" t="n">
        <v>0</v>
      </c>
      <c r="CN54" s="28" t="n">
        <v>0</v>
      </c>
      <c r="CO54" s="28" t="n">
        <v>0</v>
      </c>
      <c r="CP54" s="28" t="n">
        <v>0</v>
      </c>
      <c r="CQ54" s="28" t="n">
        <v>0</v>
      </c>
      <c r="CR54" s="28" t="n">
        <v>0</v>
      </c>
      <c r="CS54" s="29" t="n">
        <v>0</v>
      </c>
      <c r="CT54" s="27" t="n">
        <v>0</v>
      </c>
      <c r="CU54" s="28" t="n">
        <v>0</v>
      </c>
      <c r="CV54" s="28" t="n">
        <v>0</v>
      </c>
      <c r="CW54" s="28" t="n">
        <v>0</v>
      </c>
      <c r="CX54" s="28" t="n">
        <v>0</v>
      </c>
      <c r="CY54" s="28" t="n">
        <v>0</v>
      </c>
      <c r="CZ54" s="28" t="n">
        <v>0</v>
      </c>
      <c r="DA54" s="28" t="n">
        <v>0</v>
      </c>
      <c r="DB54" s="28" t="n">
        <v>0</v>
      </c>
      <c r="DC54" s="28" t="n">
        <v>0</v>
      </c>
      <c r="DD54" s="28" t="n">
        <v>0</v>
      </c>
      <c r="DE54" s="28" t="n">
        <v>0</v>
      </c>
      <c r="DF54" s="28" t="n">
        <v>0</v>
      </c>
      <c r="DG54" s="28" t="n">
        <v>0</v>
      </c>
      <c r="DH54" s="28" t="n">
        <v>0</v>
      </c>
      <c r="DI54" s="28" t="n">
        <v>0</v>
      </c>
      <c r="DJ54" s="28" t="n">
        <v>0</v>
      </c>
      <c r="DK54" s="28" t="n">
        <v>0</v>
      </c>
      <c r="DL54" s="28" t="n">
        <v>0</v>
      </c>
      <c r="DM54" s="28" t="n">
        <v>0</v>
      </c>
      <c r="DN54" s="28" t="n">
        <v>0</v>
      </c>
      <c r="DO54" s="28" t="n">
        <v>0</v>
      </c>
      <c r="DP54" s="28" t="n">
        <v>0</v>
      </c>
      <c r="DQ54" s="28" t="n">
        <v>0</v>
      </c>
      <c r="DR54" s="28" t="n">
        <v>0</v>
      </c>
      <c r="DS54" s="28" t="n">
        <v>0</v>
      </c>
      <c r="DT54" s="28" t="n">
        <v>0</v>
      </c>
      <c r="DU54" s="28" t="n">
        <v>0</v>
      </c>
      <c r="DV54" s="28" t="n">
        <v>0</v>
      </c>
      <c r="DW54" s="28" t="n">
        <v>0</v>
      </c>
      <c r="DX54" s="28" t="n">
        <v>0</v>
      </c>
      <c r="DY54" s="29" t="n">
        <v>0</v>
      </c>
      <c r="DZ54" s="27" t="n">
        <v>0</v>
      </c>
      <c r="EA54" s="28" t="n">
        <v>0</v>
      </c>
      <c r="EB54" s="28" t="n">
        <v>0</v>
      </c>
      <c r="EC54" s="28" t="n">
        <v>0</v>
      </c>
      <c r="ED54" s="28" t="n">
        <v>0</v>
      </c>
      <c r="EE54" s="28" t="n">
        <v>0</v>
      </c>
      <c r="EF54" s="28" t="n">
        <v>0</v>
      </c>
      <c r="EG54" s="28" t="n">
        <v>0</v>
      </c>
      <c r="EH54" s="28" t="n">
        <v>0</v>
      </c>
      <c r="EI54" s="28" t="n">
        <v>0</v>
      </c>
      <c r="EJ54" s="28" t="n">
        <v>0</v>
      </c>
      <c r="EK54" s="28" t="n">
        <v>0</v>
      </c>
      <c r="EL54" s="28" t="n">
        <v>0</v>
      </c>
      <c r="EM54" s="28" t="n">
        <v>0</v>
      </c>
      <c r="EN54" s="28" t="n">
        <v>0</v>
      </c>
      <c r="EO54" s="28" t="n">
        <v>0</v>
      </c>
      <c r="EP54" s="28" t="n">
        <v>0</v>
      </c>
      <c r="EQ54" s="28" t="n">
        <v>0</v>
      </c>
      <c r="ER54" s="28" t="n">
        <v>0</v>
      </c>
      <c r="ES54" s="28" t="n">
        <v>0</v>
      </c>
      <c r="ET54" s="28" t="n">
        <v>0</v>
      </c>
      <c r="EU54" s="28" t="n">
        <v>0</v>
      </c>
      <c r="EV54" s="28" t="n">
        <v>0</v>
      </c>
      <c r="EW54" s="28" t="n">
        <v>0</v>
      </c>
      <c r="EX54" s="28" t="n">
        <v>0</v>
      </c>
      <c r="EY54" s="28" t="n">
        <v>0</v>
      </c>
      <c r="EZ54" s="28" t="n">
        <v>0</v>
      </c>
      <c r="FA54" s="28" t="n">
        <v>0</v>
      </c>
      <c r="FB54" s="28" t="n">
        <v>0</v>
      </c>
      <c r="FC54" s="28" t="n">
        <v>0</v>
      </c>
      <c r="FD54" s="28" t="n">
        <v>0</v>
      </c>
      <c r="FE54" s="28" t="n">
        <v>0</v>
      </c>
      <c r="FF54" s="27" t="n">
        <v>0</v>
      </c>
      <c r="FG54" s="28" t="n">
        <v>0</v>
      </c>
      <c r="FH54" s="28" t="n">
        <v>0</v>
      </c>
      <c r="FI54" s="28" t="n">
        <v>0</v>
      </c>
      <c r="FJ54" s="28" t="n">
        <v>0</v>
      </c>
      <c r="FK54" s="28" t="n">
        <v>0</v>
      </c>
      <c r="FL54" s="28" t="n">
        <v>0</v>
      </c>
      <c r="FM54" s="28" t="n">
        <v>0</v>
      </c>
      <c r="FN54" s="28" t="n">
        <v>0</v>
      </c>
      <c r="FO54" s="28" t="n">
        <v>0</v>
      </c>
      <c r="FP54" s="28" t="n">
        <v>0</v>
      </c>
      <c r="FQ54" s="28" t="n">
        <v>0</v>
      </c>
      <c r="FR54" s="28" t="n">
        <v>0</v>
      </c>
      <c r="FS54" s="28" t="n">
        <v>0</v>
      </c>
      <c r="FT54" s="28" t="n">
        <v>0</v>
      </c>
      <c r="FU54" s="28" t="n">
        <v>0</v>
      </c>
      <c r="FV54" s="28" t="n">
        <v>0</v>
      </c>
      <c r="FW54" s="28" t="n">
        <v>0</v>
      </c>
      <c r="FX54" s="28" t="n">
        <v>0</v>
      </c>
      <c r="FY54" s="28" t="n">
        <v>0</v>
      </c>
      <c r="FZ54" s="28" t="n">
        <v>0</v>
      </c>
      <c r="GA54" s="28" t="n">
        <v>0</v>
      </c>
      <c r="GB54" s="28" t="n">
        <v>0</v>
      </c>
      <c r="GC54" s="28" t="n">
        <v>0</v>
      </c>
      <c r="GD54" s="28" t="n">
        <v>0</v>
      </c>
      <c r="GE54" s="28" t="n">
        <v>0</v>
      </c>
      <c r="GF54" s="28" t="n">
        <v>0</v>
      </c>
      <c r="GG54" s="28" t="n">
        <v>0</v>
      </c>
      <c r="GH54" s="28" t="n">
        <v>0</v>
      </c>
      <c r="GI54" s="28" t="n">
        <v>0</v>
      </c>
      <c r="GJ54" s="28" t="n">
        <v>0</v>
      </c>
      <c r="GK54" s="28" t="n">
        <v>0</v>
      </c>
      <c r="GL54" s="27" t="n">
        <v>0</v>
      </c>
      <c r="GM54" s="28" t="n">
        <v>0</v>
      </c>
      <c r="GN54" s="28" t="n">
        <v>0</v>
      </c>
      <c r="GO54" s="28" t="n">
        <v>0</v>
      </c>
      <c r="GP54" s="28" t="n">
        <v>0</v>
      </c>
      <c r="GQ54" s="28" t="n">
        <v>0</v>
      </c>
      <c r="GR54" s="28" t="n">
        <v>0</v>
      </c>
      <c r="GS54" s="28" t="n">
        <v>0</v>
      </c>
      <c r="GT54" s="28" t="n">
        <v>0</v>
      </c>
      <c r="GU54" s="28" t="n">
        <v>0</v>
      </c>
      <c r="GV54" s="28" t="n">
        <v>0</v>
      </c>
      <c r="GW54" s="28" t="n">
        <v>0</v>
      </c>
      <c r="GX54" s="28" t="n">
        <v>0</v>
      </c>
      <c r="GY54" s="28" t="n">
        <v>0</v>
      </c>
      <c r="GZ54" s="28" t="n">
        <v>0</v>
      </c>
      <c r="HA54" s="28" t="n">
        <v>0</v>
      </c>
      <c r="HB54" s="28" t="n">
        <v>0</v>
      </c>
      <c r="HC54" s="28" t="n">
        <v>0</v>
      </c>
      <c r="HD54" s="28" t="n">
        <v>0</v>
      </c>
      <c r="HE54" s="28" t="n">
        <v>0</v>
      </c>
      <c r="HF54" s="28" t="n">
        <v>0</v>
      </c>
      <c r="HG54" s="28" t="n">
        <v>0</v>
      </c>
      <c r="HH54" s="28" t="n">
        <v>0</v>
      </c>
      <c r="HI54" s="28" t="n">
        <v>0</v>
      </c>
      <c r="HJ54" s="28" t="n">
        <v>0</v>
      </c>
      <c r="HK54" s="28" t="n">
        <v>0</v>
      </c>
      <c r="HL54" s="28" t="n">
        <v>0</v>
      </c>
      <c r="HM54" s="28" t="n">
        <v>0</v>
      </c>
      <c r="HN54" s="28" t="n">
        <v>0</v>
      </c>
      <c r="HO54" s="28" t="n">
        <v>0</v>
      </c>
      <c r="HP54" s="28" t="n">
        <v>0</v>
      </c>
      <c r="HQ54" s="29" t="n">
        <v>0</v>
      </c>
    </row>
    <row r="55" customFormat="false" ht="12.75" hidden="false" customHeight="false" outlineLevel="0" collapsed="false">
      <c r="A55" s="26" t="str">
        <f aca="false">General!A55</f>
        <v>Spare 53</v>
      </c>
      <c r="B55" s="27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9" t="n">
        <v>0</v>
      </c>
      <c r="AH55" s="27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8" t="n">
        <v>0</v>
      </c>
      <c r="BN55" s="27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v>0</v>
      </c>
      <c r="BT55" s="28" t="n">
        <v>0</v>
      </c>
      <c r="BU55" s="28" t="n">
        <v>0</v>
      </c>
      <c r="BV55" s="28" t="n">
        <v>0</v>
      </c>
      <c r="BW55" s="28" t="n">
        <v>0</v>
      </c>
      <c r="BX55" s="28" t="n">
        <v>0</v>
      </c>
      <c r="BY55" s="28" t="n">
        <v>0</v>
      </c>
      <c r="BZ55" s="28" t="n">
        <v>0</v>
      </c>
      <c r="CA55" s="28" t="n">
        <v>0</v>
      </c>
      <c r="CB55" s="28" t="n">
        <v>0</v>
      </c>
      <c r="CC55" s="28" t="n">
        <v>0</v>
      </c>
      <c r="CD55" s="28" t="n">
        <v>0</v>
      </c>
      <c r="CE55" s="28" t="n">
        <v>0</v>
      </c>
      <c r="CF55" s="28" t="n">
        <v>0</v>
      </c>
      <c r="CG55" s="28" t="n">
        <v>0</v>
      </c>
      <c r="CH55" s="28" t="n">
        <v>0</v>
      </c>
      <c r="CI55" s="28" t="n">
        <v>0</v>
      </c>
      <c r="CJ55" s="28" t="n">
        <v>0</v>
      </c>
      <c r="CK55" s="28" t="n">
        <v>0</v>
      </c>
      <c r="CL55" s="28" t="n">
        <v>0</v>
      </c>
      <c r="CM55" s="28" t="n">
        <v>0</v>
      </c>
      <c r="CN55" s="28" t="n">
        <v>0</v>
      </c>
      <c r="CO55" s="28" t="n">
        <v>0</v>
      </c>
      <c r="CP55" s="28" t="n">
        <v>0</v>
      </c>
      <c r="CQ55" s="28" t="n">
        <v>0</v>
      </c>
      <c r="CR55" s="28" t="n">
        <v>0</v>
      </c>
      <c r="CS55" s="29" t="n">
        <v>0</v>
      </c>
      <c r="CT55" s="27" t="n">
        <v>0</v>
      </c>
      <c r="CU55" s="28" t="n">
        <v>0</v>
      </c>
      <c r="CV55" s="28" t="n">
        <v>0</v>
      </c>
      <c r="CW55" s="28" t="n">
        <v>0</v>
      </c>
      <c r="CX55" s="28" t="n">
        <v>0</v>
      </c>
      <c r="CY55" s="28" t="n">
        <v>0</v>
      </c>
      <c r="CZ55" s="28" t="n">
        <v>0</v>
      </c>
      <c r="DA55" s="28" t="n">
        <v>0</v>
      </c>
      <c r="DB55" s="28" t="n">
        <v>0</v>
      </c>
      <c r="DC55" s="28" t="n">
        <v>0</v>
      </c>
      <c r="DD55" s="28" t="n">
        <v>0</v>
      </c>
      <c r="DE55" s="28" t="n">
        <v>0</v>
      </c>
      <c r="DF55" s="28" t="n">
        <v>0</v>
      </c>
      <c r="DG55" s="28" t="n">
        <v>0</v>
      </c>
      <c r="DH55" s="28" t="n">
        <v>0</v>
      </c>
      <c r="DI55" s="28" t="n">
        <v>0</v>
      </c>
      <c r="DJ55" s="28" t="n">
        <v>0</v>
      </c>
      <c r="DK55" s="28" t="n">
        <v>0</v>
      </c>
      <c r="DL55" s="28" t="n">
        <v>0</v>
      </c>
      <c r="DM55" s="28" t="n">
        <v>0</v>
      </c>
      <c r="DN55" s="28" t="n">
        <v>0</v>
      </c>
      <c r="DO55" s="28" t="n">
        <v>0</v>
      </c>
      <c r="DP55" s="28" t="n">
        <v>0</v>
      </c>
      <c r="DQ55" s="28" t="n">
        <v>0</v>
      </c>
      <c r="DR55" s="28" t="n">
        <v>0</v>
      </c>
      <c r="DS55" s="28" t="n">
        <v>0</v>
      </c>
      <c r="DT55" s="28" t="n">
        <v>0</v>
      </c>
      <c r="DU55" s="28" t="n">
        <v>0</v>
      </c>
      <c r="DV55" s="28" t="n">
        <v>0</v>
      </c>
      <c r="DW55" s="28" t="n">
        <v>0</v>
      </c>
      <c r="DX55" s="28" t="n">
        <v>0</v>
      </c>
      <c r="DY55" s="29" t="n">
        <v>0</v>
      </c>
      <c r="DZ55" s="27" t="n">
        <v>0</v>
      </c>
      <c r="EA55" s="28" t="n">
        <v>0</v>
      </c>
      <c r="EB55" s="28" t="n">
        <v>0</v>
      </c>
      <c r="EC55" s="28" t="n">
        <v>0</v>
      </c>
      <c r="ED55" s="28" t="n">
        <v>0</v>
      </c>
      <c r="EE55" s="28" t="n">
        <v>0</v>
      </c>
      <c r="EF55" s="28" t="n">
        <v>0</v>
      </c>
      <c r="EG55" s="28" t="n">
        <v>0</v>
      </c>
      <c r="EH55" s="28" t="n">
        <v>0</v>
      </c>
      <c r="EI55" s="28" t="n">
        <v>0</v>
      </c>
      <c r="EJ55" s="28" t="n">
        <v>0</v>
      </c>
      <c r="EK55" s="28" t="n">
        <v>0</v>
      </c>
      <c r="EL55" s="28" t="n">
        <v>0</v>
      </c>
      <c r="EM55" s="28" t="n">
        <v>0</v>
      </c>
      <c r="EN55" s="28" t="n">
        <v>0</v>
      </c>
      <c r="EO55" s="28" t="n">
        <v>0</v>
      </c>
      <c r="EP55" s="28" t="n">
        <v>0</v>
      </c>
      <c r="EQ55" s="28" t="n">
        <v>0</v>
      </c>
      <c r="ER55" s="28" t="n">
        <v>0</v>
      </c>
      <c r="ES55" s="28" t="n">
        <v>0</v>
      </c>
      <c r="ET55" s="28" t="n">
        <v>0</v>
      </c>
      <c r="EU55" s="28" t="n">
        <v>0</v>
      </c>
      <c r="EV55" s="28" t="n">
        <v>0</v>
      </c>
      <c r="EW55" s="28" t="n">
        <v>0</v>
      </c>
      <c r="EX55" s="28" t="n">
        <v>0</v>
      </c>
      <c r="EY55" s="28" t="n">
        <v>0</v>
      </c>
      <c r="EZ55" s="28" t="n">
        <v>0</v>
      </c>
      <c r="FA55" s="28" t="n">
        <v>0</v>
      </c>
      <c r="FB55" s="28" t="n">
        <v>0</v>
      </c>
      <c r="FC55" s="28" t="n">
        <v>0</v>
      </c>
      <c r="FD55" s="28" t="n">
        <v>0</v>
      </c>
      <c r="FE55" s="28" t="n">
        <v>0</v>
      </c>
      <c r="FF55" s="27" t="n">
        <v>0</v>
      </c>
      <c r="FG55" s="28" t="n">
        <v>0</v>
      </c>
      <c r="FH55" s="28" t="n">
        <v>0</v>
      </c>
      <c r="FI55" s="28" t="n">
        <v>0</v>
      </c>
      <c r="FJ55" s="28" t="n">
        <v>0</v>
      </c>
      <c r="FK55" s="28" t="n">
        <v>0</v>
      </c>
      <c r="FL55" s="28" t="n">
        <v>0</v>
      </c>
      <c r="FM55" s="28" t="n">
        <v>0</v>
      </c>
      <c r="FN55" s="28" t="n">
        <v>0</v>
      </c>
      <c r="FO55" s="28" t="n">
        <v>0</v>
      </c>
      <c r="FP55" s="28" t="n">
        <v>0</v>
      </c>
      <c r="FQ55" s="28" t="n">
        <v>0</v>
      </c>
      <c r="FR55" s="28" t="n">
        <v>0</v>
      </c>
      <c r="FS55" s="28" t="n">
        <v>0</v>
      </c>
      <c r="FT55" s="28" t="n">
        <v>0</v>
      </c>
      <c r="FU55" s="28" t="n">
        <v>0</v>
      </c>
      <c r="FV55" s="28" t="n">
        <v>0</v>
      </c>
      <c r="FW55" s="28" t="n">
        <v>0</v>
      </c>
      <c r="FX55" s="28" t="n">
        <v>0</v>
      </c>
      <c r="FY55" s="28" t="n">
        <v>0</v>
      </c>
      <c r="FZ55" s="28" t="n">
        <v>0</v>
      </c>
      <c r="GA55" s="28" t="n">
        <v>0</v>
      </c>
      <c r="GB55" s="28" t="n">
        <v>0</v>
      </c>
      <c r="GC55" s="28" t="n">
        <v>0</v>
      </c>
      <c r="GD55" s="28" t="n">
        <v>0</v>
      </c>
      <c r="GE55" s="28" t="n">
        <v>0</v>
      </c>
      <c r="GF55" s="28" t="n">
        <v>0</v>
      </c>
      <c r="GG55" s="28" t="n">
        <v>0</v>
      </c>
      <c r="GH55" s="28" t="n">
        <v>0</v>
      </c>
      <c r="GI55" s="28" t="n">
        <v>0</v>
      </c>
      <c r="GJ55" s="28" t="n">
        <v>0</v>
      </c>
      <c r="GK55" s="28" t="n">
        <v>0</v>
      </c>
      <c r="GL55" s="27" t="n">
        <v>0</v>
      </c>
      <c r="GM55" s="28" t="n">
        <v>0</v>
      </c>
      <c r="GN55" s="28" t="n">
        <v>0</v>
      </c>
      <c r="GO55" s="28" t="n">
        <v>0</v>
      </c>
      <c r="GP55" s="28" t="n">
        <v>0</v>
      </c>
      <c r="GQ55" s="28" t="n">
        <v>0</v>
      </c>
      <c r="GR55" s="28" t="n">
        <v>0</v>
      </c>
      <c r="GS55" s="28" t="n">
        <v>0</v>
      </c>
      <c r="GT55" s="28" t="n">
        <v>0</v>
      </c>
      <c r="GU55" s="28" t="n">
        <v>0</v>
      </c>
      <c r="GV55" s="28" t="n">
        <v>0</v>
      </c>
      <c r="GW55" s="28" t="n">
        <v>0</v>
      </c>
      <c r="GX55" s="28" t="n">
        <v>0</v>
      </c>
      <c r="GY55" s="28" t="n">
        <v>0</v>
      </c>
      <c r="GZ55" s="28" t="n">
        <v>0</v>
      </c>
      <c r="HA55" s="28" t="n">
        <v>0</v>
      </c>
      <c r="HB55" s="28" t="n">
        <v>0</v>
      </c>
      <c r="HC55" s="28" t="n">
        <v>0</v>
      </c>
      <c r="HD55" s="28" t="n">
        <v>0</v>
      </c>
      <c r="HE55" s="28" t="n">
        <v>0</v>
      </c>
      <c r="HF55" s="28" t="n">
        <v>0</v>
      </c>
      <c r="HG55" s="28" t="n">
        <v>0</v>
      </c>
      <c r="HH55" s="28" t="n">
        <v>0</v>
      </c>
      <c r="HI55" s="28" t="n">
        <v>0</v>
      </c>
      <c r="HJ55" s="28" t="n">
        <v>0</v>
      </c>
      <c r="HK55" s="28" t="n">
        <v>0</v>
      </c>
      <c r="HL55" s="28" t="n">
        <v>0</v>
      </c>
      <c r="HM55" s="28" t="n">
        <v>0</v>
      </c>
      <c r="HN55" s="28" t="n">
        <v>0</v>
      </c>
      <c r="HO55" s="28" t="n">
        <v>0</v>
      </c>
      <c r="HP55" s="28" t="n">
        <v>0</v>
      </c>
      <c r="HQ55" s="29" t="n">
        <v>0</v>
      </c>
    </row>
    <row r="56" customFormat="false" ht="12.75" hidden="false" customHeight="false" outlineLevel="0" collapsed="false">
      <c r="A56" s="26" t="str">
        <f aca="false">General!A56</f>
        <v>Spare 54</v>
      </c>
      <c r="B56" s="27" t="n">
        <v>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9" t="n">
        <v>0</v>
      </c>
      <c r="AH56" s="27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 t="n">
        <v>0</v>
      </c>
      <c r="AN56" s="28" t="n">
        <v>0</v>
      </c>
      <c r="AO56" s="28" t="n">
        <v>0</v>
      </c>
      <c r="AP56" s="28" t="n">
        <v>0</v>
      </c>
      <c r="AQ56" s="28" t="n">
        <v>0</v>
      </c>
      <c r="AR56" s="28" t="n">
        <v>0</v>
      </c>
      <c r="AS56" s="28" t="n">
        <v>0</v>
      </c>
      <c r="AT56" s="28" t="n"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v>0</v>
      </c>
      <c r="AZ56" s="28" t="n">
        <v>0</v>
      </c>
      <c r="BA56" s="28" t="n">
        <v>0</v>
      </c>
      <c r="BB56" s="28" t="n">
        <v>0</v>
      </c>
      <c r="BC56" s="28" t="n">
        <v>0</v>
      </c>
      <c r="BD56" s="28" t="n">
        <v>0</v>
      </c>
      <c r="BE56" s="28" t="n">
        <v>0</v>
      </c>
      <c r="BF56" s="28" t="n">
        <v>0</v>
      </c>
      <c r="BG56" s="28" t="n">
        <v>0</v>
      </c>
      <c r="BH56" s="28" t="n">
        <v>0</v>
      </c>
      <c r="BI56" s="28" t="n">
        <v>0</v>
      </c>
      <c r="BJ56" s="28" t="n">
        <v>0</v>
      </c>
      <c r="BK56" s="28" t="n">
        <v>0</v>
      </c>
      <c r="BL56" s="28" t="n">
        <v>0</v>
      </c>
      <c r="BM56" s="28" t="n">
        <v>0</v>
      </c>
      <c r="BN56" s="27" t="n">
        <v>0</v>
      </c>
      <c r="BO56" s="28" t="n">
        <v>0</v>
      </c>
      <c r="BP56" s="28" t="n">
        <v>0</v>
      </c>
      <c r="BQ56" s="28" t="n">
        <v>0</v>
      </c>
      <c r="BR56" s="28" t="n">
        <v>0</v>
      </c>
      <c r="BS56" s="28" t="n">
        <v>0</v>
      </c>
      <c r="BT56" s="28" t="n">
        <v>0</v>
      </c>
      <c r="BU56" s="28" t="n">
        <v>0</v>
      </c>
      <c r="BV56" s="28" t="n">
        <v>0</v>
      </c>
      <c r="BW56" s="28" t="n">
        <v>0</v>
      </c>
      <c r="BX56" s="28" t="n">
        <v>0</v>
      </c>
      <c r="BY56" s="28" t="n">
        <v>0</v>
      </c>
      <c r="BZ56" s="28" t="n">
        <v>0</v>
      </c>
      <c r="CA56" s="28" t="n">
        <v>0</v>
      </c>
      <c r="CB56" s="28" t="n">
        <v>0</v>
      </c>
      <c r="CC56" s="28" t="n">
        <v>0</v>
      </c>
      <c r="CD56" s="28" t="n">
        <v>0</v>
      </c>
      <c r="CE56" s="28" t="n">
        <v>0</v>
      </c>
      <c r="CF56" s="28" t="n">
        <v>0</v>
      </c>
      <c r="CG56" s="28" t="n">
        <v>0</v>
      </c>
      <c r="CH56" s="28" t="n">
        <v>0</v>
      </c>
      <c r="CI56" s="28" t="n">
        <v>0</v>
      </c>
      <c r="CJ56" s="28" t="n">
        <v>0</v>
      </c>
      <c r="CK56" s="28" t="n">
        <v>0</v>
      </c>
      <c r="CL56" s="28" t="n">
        <v>0</v>
      </c>
      <c r="CM56" s="28" t="n">
        <v>0</v>
      </c>
      <c r="CN56" s="28" t="n">
        <v>0</v>
      </c>
      <c r="CO56" s="28" t="n">
        <v>0</v>
      </c>
      <c r="CP56" s="28" t="n">
        <v>0</v>
      </c>
      <c r="CQ56" s="28" t="n">
        <v>0</v>
      </c>
      <c r="CR56" s="28" t="n">
        <v>0</v>
      </c>
      <c r="CS56" s="29" t="n">
        <v>0</v>
      </c>
      <c r="CT56" s="27" t="n">
        <v>0</v>
      </c>
      <c r="CU56" s="28" t="n">
        <v>0</v>
      </c>
      <c r="CV56" s="28" t="n">
        <v>0</v>
      </c>
      <c r="CW56" s="28" t="n">
        <v>0</v>
      </c>
      <c r="CX56" s="28" t="n">
        <v>0</v>
      </c>
      <c r="CY56" s="28" t="n">
        <v>0</v>
      </c>
      <c r="CZ56" s="28" t="n">
        <v>0</v>
      </c>
      <c r="DA56" s="28" t="n">
        <v>0</v>
      </c>
      <c r="DB56" s="28" t="n">
        <v>0</v>
      </c>
      <c r="DC56" s="28" t="n">
        <v>0</v>
      </c>
      <c r="DD56" s="28" t="n">
        <v>0</v>
      </c>
      <c r="DE56" s="28" t="n">
        <v>0</v>
      </c>
      <c r="DF56" s="28" t="n">
        <v>0</v>
      </c>
      <c r="DG56" s="28" t="n">
        <v>0</v>
      </c>
      <c r="DH56" s="28" t="n">
        <v>0</v>
      </c>
      <c r="DI56" s="28" t="n">
        <v>0</v>
      </c>
      <c r="DJ56" s="28" t="n">
        <v>0</v>
      </c>
      <c r="DK56" s="28" t="n">
        <v>0</v>
      </c>
      <c r="DL56" s="28" t="n">
        <v>0</v>
      </c>
      <c r="DM56" s="28" t="n">
        <v>0</v>
      </c>
      <c r="DN56" s="28" t="n">
        <v>0</v>
      </c>
      <c r="DO56" s="28" t="n">
        <v>0</v>
      </c>
      <c r="DP56" s="28" t="n">
        <v>0</v>
      </c>
      <c r="DQ56" s="28" t="n">
        <v>0</v>
      </c>
      <c r="DR56" s="28" t="n">
        <v>0</v>
      </c>
      <c r="DS56" s="28" t="n">
        <v>0</v>
      </c>
      <c r="DT56" s="28" t="n">
        <v>0</v>
      </c>
      <c r="DU56" s="28" t="n">
        <v>0</v>
      </c>
      <c r="DV56" s="28" t="n">
        <v>0</v>
      </c>
      <c r="DW56" s="28" t="n">
        <v>0</v>
      </c>
      <c r="DX56" s="28" t="n">
        <v>0</v>
      </c>
      <c r="DY56" s="29" t="n">
        <v>0</v>
      </c>
      <c r="DZ56" s="27" t="n">
        <v>0</v>
      </c>
      <c r="EA56" s="28" t="n">
        <v>0</v>
      </c>
      <c r="EB56" s="28" t="n">
        <v>0</v>
      </c>
      <c r="EC56" s="28" t="n">
        <v>0</v>
      </c>
      <c r="ED56" s="28" t="n">
        <v>0</v>
      </c>
      <c r="EE56" s="28" t="n">
        <v>0</v>
      </c>
      <c r="EF56" s="28" t="n">
        <v>0</v>
      </c>
      <c r="EG56" s="28" t="n">
        <v>0</v>
      </c>
      <c r="EH56" s="28" t="n">
        <v>0</v>
      </c>
      <c r="EI56" s="28" t="n">
        <v>0</v>
      </c>
      <c r="EJ56" s="28" t="n">
        <v>0</v>
      </c>
      <c r="EK56" s="28" t="n">
        <v>0</v>
      </c>
      <c r="EL56" s="28" t="n">
        <v>0</v>
      </c>
      <c r="EM56" s="28" t="n">
        <v>0</v>
      </c>
      <c r="EN56" s="28" t="n">
        <v>0</v>
      </c>
      <c r="EO56" s="28" t="n">
        <v>0</v>
      </c>
      <c r="EP56" s="28" t="n">
        <v>0</v>
      </c>
      <c r="EQ56" s="28" t="n">
        <v>0</v>
      </c>
      <c r="ER56" s="28" t="n">
        <v>0</v>
      </c>
      <c r="ES56" s="28" t="n">
        <v>0</v>
      </c>
      <c r="ET56" s="28" t="n">
        <v>0</v>
      </c>
      <c r="EU56" s="28" t="n">
        <v>0</v>
      </c>
      <c r="EV56" s="28" t="n">
        <v>0</v>
      </c>
      <c r="EW56" s="28" t="n">
        <v>0</v>
      </c>
      <c r="EX56" s="28" t="n">
        <v>0</v>
      </c>
      <c r="EY56" s="28" t="n">
        <v>0</v>
      </c>
      <c r="EZ56" s="28" t="n">
        <v>0</v>
      </c>
      <c r="FA56" s="28" t="n">
        <v>0</v>
      </c>
      <c r="FB56" s="28" t="n">
        <v>0</v>
      </c>
      <c r="FC56" s="28" t="n">
        <v>0</v>
      </c>
      <c r="FD56" s="28" t="n">
        <v>0</v>
      </c>
      <c r="FE56" s="28" t="n">
        <v>0</v>
      </c>
      <c r="FF56" s="27" t="n">
        <v>0</v>
      </c>
      <c r="FG56" s="28" t="n">
        <v>0</v>
      </c>
      <c r="FH56" s="28" t="n">
        <v>0</v>
      </c>
      <c r="FI56" s="28" t="n">
        <v>0</v>
      </c>
      <c r="FJ56" s="28" t="n">
        <v>0</v>
      </c>
      <c r="FK56" s="28" t="n">
        <v>0</v>
      </c>
      <c r="FL56" s="28" t="n">
        <v>0</v>
      </c>
      <c r="FM56" s="28" t="n">
        <v>0</v>
      </c>
      <c r="FN56" s="28" t="n">
        <v>0</v>
      </c>
      <c r="FO56" s="28" t="n">
        <v>0</v>
      </c>
      <c r="FP56" s="28" t="n">
        <v>0</v>
      </c>
      <c r="FQ56" s="28" t="n">
        <v>0</v>
      </c>
      <c r="FR56" s="28" t="n">
        <v>0</v>
      </c>
      <c r="FS56" s="28" t="n">
        <v>0</v>
      </c>
      <c r="FT56" s="28" t="n">
        <v>0</v>
      </c>
      <c r="FU56" s="28" t="n">
        <v>0</v>
      </c>
      <c r="FV56" s="28" t="n">
        <v>0</v>
      </c>
      <c r="FW56" s="28" t="n">
        <v>0</v>
      </c>
      <c r="FX56" s="28" t="n">
        <v>0</v>
      </c>
      <c r="FY56" s="28" t="n">
        <v>0</v>
      </c>
      <c r="FZ56" s="28" t="n">
        <v>0</v>
      </c>
      <c r="GA56" s="28" t="n">
        <v>0</v>
      </c>
      <c r="GB56" s="28" t="n">
        <v>0</v>
      </c>
      <c r="GC56" s="28" t="n">
        <v>0</v>
      </c>
      <c r="GD56" s="28" t="n">
        <v>0</v>
      </c>
      <c r="GE56" s="28" t="n">
        <v>0</v>
      </c>
      <c r="GF56" s="28" t="n">
        <v>0</v>
      </c>
      <c r="GG56" s="28" t="n">
        <v>0</v>
      </c>
      <c r="GH56" s="28" t="n">
        <v>0</v>
      </c>
      <c r="GI56" s="28" t="n">
        <v>0</v>
      </c>
      <c r="GJ56" s="28" t="n">
        <v>0</v>
      </c>
      <c r="GK56" s="28" t="n">
        <v>0</v>
      </c>
      <c r="GL56" s="27" t="n">
        <v>0</v>
      </c>
      <c r="GM56" s="28" t="n">
        <v>0</v>
      </c>
      <c r="GN56" s="28" t="n">
        <v>0</v>
      </c>
      <c r="GO56" s="28" t="n">
        <v>0</v>
      </c>
      <c r="GP56" s="28" t="n">
        <v>0</v>
      </c>
      <c r="GQ56" s="28" t="n">
        <v>0</v>
      </c>
      <c r="GR56" s="28" t="n">
        <v>0</v>
      </c>
      <c r="GS56" s="28" t="n">
        <v>0</v>
      </c>
      <c r="GT56" s="28" t="n">
        <v>0</v>
      </c>
      <c r="GU56" s="28" t="n">
        <v>0</v>
      </c>
      <c r="GV56" s="28" t="n">
        <v>0</v>
      </c>
      <c r="GW56" s="28" t="n">
        <v>0</v>
      </c>
      <c r="GX56" s="28" t="n">
        <v>0</v>
      </c>
      <c r="GY56" s="28" t="n">
        <v>0</v>
      </c>
      <c r="GZ56" s="28" t="n">
        <v>0</v>
      </c>
      <c r="HA56" s="28" t="n">
        <v>0</v>
      </c>
      <c r="HB56" s="28" t="n">
        <v>0</v>
      </c>
      <c r="HC56" s="28" t="n">
        <v>0</v>
      </c>
      <c r="HD56" s="28" t="n">
        <v>0</v>
      </c>
      <c r="HE56" s="28" t="n">
        <v>0</v>
      </c>
      <c r="HF56" s="28" t="n">
        <v>0</v>
      </c>
      <c r="HG56" s="28" t="n">
        <v>0</v>
      </c>
      <c r="HH56" s="28" t="n">
        <v>0</v>
      </c>
      <c r="HI56" s="28" t="n">
        <v>0</v>
      </c>
      <c r="HJ56" s="28" t="n">
        <v>0</v>
      </c>
      <c r="HK56" s="28" t="n">
        <v>0</v>
      </c>
      <c r="HL56" s="28" t="n">
        <v>0</v>
      </c>
      <c r="HM56" s="28" t="n">
        <v>0</v>
      </c>
      <c r="HN56" s="28" t="n">
        <v>0</v>
      </c>
      <c r="HO56" s="28" t="n">
        <v>0</v>
      </c>
      <c r="HP56" s="28" t="n">
        <v>0</v>
      </c>
      <c r="HQ56" s="29" t="n">
        <v>0</v>
      </c>
    </row>
    <row r="57" customFormat="false" ht="12.75" hidden="false" customHeight="false" outlineLevel="0" collapsed="false">
      <c r="A57" s="26" t="str">
        <f aca="false">General!A57</f>
        <v>Spare 55</v>
      </c>
      <c r="B57" s="27" t="n">
        <v>0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9" t="n">
        <v>0</v>
      </c>
      <c r="AH57" s="27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v>0</v>
      </c>
      <c r="AZ57" s="28" t="n">
        <v>0</v>
      </c>
      <c r="BA57" s="28" t="n">
        <v>0</v>
      </c>
      <c r="BB57" s="28" t="n">
        <v>0</v>
      </c>
      <c r="BC57" s="28" t="n">
        <v>0</v>
      </c>
      <c r="BD57" s="28" t="n">
        <v>0</v>
      </c>
      <c r="BE57" s="28" t="n">
        <v>0</v>
      </c>
      <c r="BF57" s="28" t="n">
        <v>0</v>
      </c>
      <c r="BG57" s="28" t="n">
        <v>0</v>
      </c>
      <c r="BH57" s="28" t="n">
        <v>0</v>
      </c>
      <c r="BI57" s="28" t="n">
        <v>0</v>
      </c>
      <c r="BJ57" s="28" t="n">
        <v>0</v>
      </c>
      <c r="BK57" s="28" t="n">
        <v>0</v>
      </c>
      <c r="BL57" s="28" t="n">
        <v>0</v>
      </c>
      <c r="BM57" s="28" t="n">
        <v>0</v>
      </c>
      <c r="BN57" s="27" t="n">
        <v>0</v>
      </c>
      <c r="BO57" s="28" t="n">
        <v>0</v>
      </c>
      <c r="BP57" s="28" t="n">
        <v>0</v>
      </c>
      <c r="BQ57" s="28" t="n">
        <v>0</v>
      </c>
      <c r="BR57" s="28" t="n">
        <v>0</v>
      </c>
      <c r="BS57" s="28" t="n">
        <v>0</v>
      </c>
      <c r="BT57" s="28" t="n">
        <v>0</v>
      </c>
      <c r="BU57" s="28" t="n">
        <v>0</v>
      </c>
      <c r="BV57" s="28" t="n">
        <v>0</v>
      </c>
      <c r="BW57" s="28" t="n">
        <v>0</v>
      </c>
      <c r="BX57" s="28" t="n">
        <v>0</v>
      </c>
      <c r="BY57" s="28" t="n">
        <v>0</v>
      </c>
      <c r="BZ57" s="28" t="n">
        <v>0</v>
      </c>
      <c r="CA57" s="28" t="n">
        <v>0</v>
      </c>
      <c r="CB57" s="28" t="n">
        <v>0</v>
      </c>
      <c r="CC57" s="28" t="n">
        <v>0</v>
      </c>
      <c r="CD57" s="28" t="n">
        <v>0</v>
      </c>
      <c r="CE57" s="28" t="n">
        <v>0</v>
      </c>
      <c r="CF57" s="28" t="n">
        <v>0</v>
      </c>
      <c r="CG57" s="28" t="n">
        <v>0</v>
      </c>
      <c r="CH57" s="28" t="n">
        <v>0</v>
      </c>
      <c r="CI57" s="28" t="n">
        <v>0</v>
      </c>
      <c r="CJ57" s="28" t="n">
        <v>0</v>
      </c>
      <c r="CK57" s="28" t="n">
        <v>0</v>
      </c>
      <c r="CL57" s="28" t="n">
        <v>0</v>
      </c>
      <c r="CM57" s="28" t="n">
        <v>0</v>
      </c>
      <c r="CN57" s="28" t="n">
        <v>0</v>
      </c>
      <c r="CO57" s="28" t="n">
        <v>0</v>
      </c>
      <c r="CP57" s="28" t="n">
        <v>0</v>
      </c>
      <c r="CQ57" s="28" t="n">
        <v>0</v>
      </c>
      <c r="CR57" s="28" t="n">
        <v>0</v>
      </c>
      <c r="CS57" s="29" t="n">
        <v>0</v>
      </c>
      <c r="CT57" s="27" t="n">
        <v>0</v>
      </c>
      <c r="CU57" s="28" t="n">
        <v>0</v>
      </c>
      <c r="CV57" s="28" t="n">
        <v>0</v>
      </c>
      <c r="CW57" s="28" t="n">
        <v>0</v>
      </c>
      <c r="CX57" s="28" t="n">
        <v>0</v>
      </c>
      <c r="CY57" s="28" t="n">
        <v>0</v>
      </c>
      <c r="CZ57" s="28" t="n">
        <v>0</v>
      </c>
      <c r="DA57" s="28" t="n">
        <v>0</v>
      </c>
      <c r="DB57" s="28" t="n">
        <v>0</v>
      </c>
      <c r="DC57" s="28" t="n">
        <v>0</v>
      </c>
      <c r="DD57" s="28" t="n">
        <v>0</v>
      </c>
      <c r="DE57" s="28" t="n">
        <v>0</v>
      </c>
      <c r="DF57" s="28" t="n">
        <v>0</v>
      </c>
      <c r="DG57" s="28" t="n">
        <v>0</v>
      </c>
      <c r="DH57" s="28" t="n">
        <v>0</v>
      </c>
      <c r="DI57" s="28" t="n">
        <v>0</v>
      </c>
      <c r="DJ57" s="28" t="n">
        <v>0</v>
      </c>
      <c r="DK57" s="28" t="n">
        <v>0</v>
      </c>
      <c r="DL57" s="28" t="n">
        <v>0</v>
      </c>
      <c r="DM57" s="28" t="n">
        <v>0</v>
      </c>
      <c r="DN57" s="28" t="n">
        <v>0</v>
      </c>
      <c r="DO57" s="28" t="n">
        <v>0</v>
      </c>
      <c r="DP57" s="28" t="n">
        <v>0</v>
      </c>
      <c r="DQ57" s="28" t="n">
        <v>0</v>
      </c>
      <c r="DR57" s="28" t="n">
        <v>0</v>
      </c>
      <c r="DS57" s="28" t="n">
        <v>0</v>
      </c>
      <c r="DT57" s="28" t="n">
        <v>0</v>
      </c>
      <c r="DU57" s="28" t="n">
        <v>0</v>
      </c>
      <c r="DV57" s="28" t="n">
        <v>0</v>
      </c>
      <c r="DW57" s="28" t="n">
        <v>0</v>
      </c>
      <c r="DX57" s="28" t="n">
        <v>0</v>
      </c>
      <c r="DY57" s="29" t="n">
        <v>0</v>
      </c>
      <c r="DZ57" s="27" t="n">
        <v>0</v>
      </c>
      <c r="EA57" s="28" t="n">
        <v>0</v>
      </c>
      <c r="EB57" s="28" t="n">
        <v>0</v>
      </c>
      <c r="EC57" s="28" t="n">
        <v>0</v>
      </c>
      <c r="ED57" s="28" t="n">
        <v>0</v>
      </c>
      <c r="EE57" s="28" t="n">
        <v>0</v>
      </c>
      <c r="EF57" s="28" t="n">
        <v>0</v>
      </c>
      <c r="EG57" s="28" t="n">
        <v>0</v>
      </c>
      <c r="EH57" s="28" t="n">
        <v>0</v>
      </c>
      <c r="EI57" s="28" t="n">
        <v>0</v>
      </c>
      <c r="EJ57" s="28" t="n">
        <v>0</v>
      </c>
      <c r="EK57" s="28" t="n">
        <v>0</v>
      </c>
      <c r="EL57" s="28" t="n">
        <v>0</v>
      </c>
      <c r="EM57" s="28" t="n">
        <v>0</v>
      </c>
      <c r="EN57" s="28" t="n">
        <v>0</v>
      </c>
      <c r="EO57" s="28" t="n">
        <v>0</v>
      </c>
      <c r="EP57" s="28" t="n">
        <v>0</v>
      </c>
      <c r="EQ57" s="28" t="n">
        <v>0</v>
      </c>
      <c r="ER57" s="28" t="n">
        <v>0</v>
      </c>
      <c r="ES57" s="28" t="n">
        <v>0</v>
      </c>
      <c r="ET57" s="28" t="n">
        <v>0</v>
      </c>
      <c r="EU57" s="28" t="n">
        <v>0</v>
      </c>
      <c r="EV57" s="28" t="n">
        <v>0</v>
      </c>
      <c r="EW57" s="28" t="n">
        <v>0</v>
      </c>
      <c r="EX57" s="28" t="n">
        <v>0</v>
      </c>
      <c r="EY57" s="28" t="n">
        <v>0</v>
      </c>
      <c r="EZ57" s="28" t="n">
        <v>0</v>
      </c>
      <c r="FA57" s="28" t="n">
        <v>0</v>
      </c>
      <c r="FB57" s="28" t="n">
        <v>0</v>
      </c>
      <c r="FC57" s="28" t="n">
        <v>0</v>
      </c>
      <c r="FD57" s="28" t="n">
        <v>0</v>
      </c>
      <c r="FE57" s="28" t="n">
        <v>0</v>
      </c>
      <c r="FF57" s="27" t="n">
        <v>0</v>
      </c>
      <c r="FG57" s="28" t="n">
        <v>0</v>
      </c>
      <c r="FH57" s="28" t="n">
        <v>0</v>
      </c>
      <c r="FI57" s="28" t="n">
        <v>0</v>
      </c>
      <c r="FJ57" s="28" t="n">
        <v>0</v>
      </c>
      <c r="FK57" s="28" t="n">
        <v>0</v>
      </c>
      <c r="FL57" s="28" t="n">
        <v>0</v>
      </c>
      <c r="FM57" s="28" t="n">
        <v>0</v>
      </c>
      <c r="FN57" s="28" t="n">
        <v>0</v>
      </c>
      <c r="FO57" s="28" t="n">
        <v>0</v>
      </c>
      <c r="FP57" s="28" t="n">
        <v>0</v>
      </c>
      <c r="FQ57" s="28" t="n">
        <v>0</v>
      </c>
      <c r="FR57" s="28" t="n">
        <v>0</v>
      </c>
      <c r="FS57" s="28" t="n">
        <v>0</v>
      </c>
      <c r="FT57" s="28" t="n">
        <v>0</v>
      </c>
      <c r="FU57" s="28" t="n">
        <v>0</v>
      </c>
      <c r="FV57" s="28" t="n">
        <v>0</v>
      </c>
      <c r="FW57" s="28" t="n">
        <v>0</v>
      </c>
      <c r="FX57" s="28" t="n">
        <v>0</v>
      </c>
      <c r="FY57" s="28" t="n">
        <v>0</v>
      </c>
      <c r="FZ57" s="28" t="n">
        <v>0</v>
      </c>
      <c r="GA57" s="28" t="n">
        <v>0</v>
      </c>
      <c r="GB57" s="28" t="n">
        <v>0</v>
      </c>
      <c r="GC57" s="28" t="n">
        <v>0</v>
      </c>
      <c r="GD57" s="28" t="n">
        <v>0</v>
      </c>
      <c r="GE57" s="28" t="n">
        <v>0</v>
      </c>
      <c r="GF57" s="28" t="n">
        <v>0</v>
      </c>
      <c r="GG57" s="28" t="n">
        <v>0</v>
      </c>
      <c r="GH57" s="28" t="n">
        <v>0</v>
      </c>
      <c r="GI57" s="28" t="n">
        <v>0</v>
      </c>
      <c r="GJ57" s="28" t="n">
        <v>0</v>
      </c>
      <c r="GK57" s="28" t="n">
        <v>0</v>
      </c>
      <c r="GL57" s="27" t="n">
        <v>0</v>
      </c>
      <c r="GM57" s="28" t="n">
        <v>0</v>
      </c>
      <c r="GN57" s="28" t="n">
        <v>0</v>
      </c>
      <c r="GO57" s="28" t="n">
        <v>0</v>
      </c>
      <c r="GP57" s="28" t="n">
        <v>0</v>
      </c>
      <c r="GQ57" s="28" t="n">
        <v>0</v>
      </c>
      <c r="GR57" s="28" t="n">
        <v>0</v>
      </c>
      <c r="GS57" s="28" t="n">
        <v>0</v>
      </c>
      <c r="GT57" s="28" t="n">
        <v>0</v>
      </c>
      <c r="GU57" s="28" t="n">
        <v>0</v>
      </c>
      <c r="GV57" s="28" t="n">
        <v>0</v>
      </c>
      <c r="GW57" s="28" t="n">
        <v>0</v>
      </c>
      <c r="GX57" s="28" t="n">
        <v>0</v>
      </c>
      <c r="GY57" s="28" t="n">
        <v>0</v>
      </c>
      <c r="GZ57" s="28" t="n">
        <v>0</v>
      </c>
      <c r="HA57" s="28" t="n">
        <v>0</v>
      </c>
      <c r="HB57" s="28" t="n">
        <v>0</v>
      </c>
      <c r="HC57" s="28" t="n">
        <v>0</v>
      </c>
      <c r="HD57" s="28" t="n">
        <v>0</v>
      </c>
      <c r="HE57" s="28" t="n">
        <v>0</v>
      </c>
      <c r="HF57" s="28" t="n">
        <v>0</v>
      </c>
      <c r="HG57" s="28" t="n">
        <v>0</v>
      </c>
      <c r="HH57" s="28" t="n">
        <v>0</v>
      </c>
      <c r="HI57" s="28" t="n">
        <v>0</v>
      </c>
      <c r="HJ57" s="28" t="n">
        <v>0</v>
      </c>
      <c r="HK57" s="28" t="n">
        <v>0</v>
      </c>
      <c r="HL57" s="28" t="n">
        <v>0</v>
      </c>
      <c r="HM57" s="28" t="n">
        <v>0</v>
      </c>
      <c r="HN57" s="28" t="n">
        <v>0</v>
      </c>
      <c r="HO57" s="28" t="n">
        <v>0</v>
      </c>
      <c r="HP57" s="28" t="n">
        <v>0</v>
      </c>
      <c r="HQ57" s="29" t="n">
        <v>0</v>
      </c>
    </row>
    <row r="58" customFormat="false" ht="12.75" hidden="false" customHeight="false" outlineLevel="0" collapsed="false">
      <c r="A58" s="26" t="str">
        <f aca="false">General!A58</f>
        <v>Spare 56</v>
      </c>
      <c r="B58" s="27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9" t="n">
        <v>0</v>
      </c>
      <c r="AH58" s="27" t="n">
        <v>0</v>
      </c>
      <c r="AI58" s="28" t="n">
        <v>0</v>
      </c>
      <c r="AJ58" s="28" t="n">
        <v>0</v>
      </c>
      <c r="AK58" s="28" t="n">
        <v>0</v>
      </c>
      <c r="AL58" s="28" t="n">
        <v>0</v>
      </c>
      <c r="AM58" s="28" t="n">
        <v>0</v>
      </c>
      <c r="AN58" s="28" t="n">
        <v>0</v>
      </c>
      <c r="AO58" s="28" t="n"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28" t="n"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v>0</v>
      </c>
      <c r="AZ58" s="28" t="n">
        <v>0</v>
      </c>
      <c r="BA58" s="28" t="n">
        <v>0</v>
      </c>
      <c r="BB58" s="28" t="n">
        <v>0</v>
      </c>
      <c r="BC58" s="28" t="n">
        <v>0</v>
      </c>
      <c r="BD58" s="28" t="n">
        <v>0</v>
      </c>
      <c r="BE58" s="28" t="n">
        <v>0</v>
      </c>
      <c r="BF58" s="28" t="n">
        <v>0</v>
      </c>
      <c r="BG58" s="28" t="n">
        <v>0</v>
      </c>
      <c r="BH58" s="28" t="n">
        <v>0</v>
      </c>
      <c r="BI58" s="28" t="n">
        <v>0</v>
      </c>
      <c r="BJ58" s="28" t="n">
        <v>0</v>
      </c>
      <c r="BK58" s="28" t="n">
        <v>0</v>
      </c>
      <c r="BL58" s="28" t="n">
        <v>0</v>
      </c>
      <c r="BM58" s="28" t="n">
        <v>0</v>
      </c>
      <c r="BN58" s="27" t="n">
        <v>0</v>
      </c>
      <c r="BO58" s="28" t="n">
        <v>0</v>
      </c>
      <c r="BP58" s="28" t="n">
        <v>0</v>
      </c>
      <c r="BQ58" s="28" t="n">
        <v>0</v>
      </c>
      <c r="BR58" s="28" t="n">
        <v>0</v>
      </c>
      <c r="BS58" s="28" t="n">
        <v>0</v>
      </c>
      <c r="BT58" s="28" t="n">
        <v>0</v>
      </c>
      <c r="BU58" s="28" t="n">
        <v>0</v>
      </c>
      <c r="BV58" s="28" t="n">
        <v>0</v>
      </c>
      <c r="BW58" s="28" t="n">
        <v>0</v>
      </c>
      <c r="BX58" s="28" t="n">
        <v>0</v>
      </c>
      <c r="BY58" s="28" t="n">
        <v>0</v>
      </c>
      <c r="BZ58" s="28" t="n">
        <v>0</v>
      </c>
      <c r="CA58" s="28" t="n">
        <v>0</v>
      </c>
      <c r="CB58" s="28" t="n">
        <v>0</v>
      </c>
      <c r="CC58" s="28" t="n">
        <v>0</v>
      </c>
      <c r="CD58" s="28" t="n">
        <v>0</v>
      </c>
      <c r="CE58" s="28" t="n">
        <v>0</v>
      </c>
      <c r="CF58" s="28" t="n">
        <v>0</v>
      </c>
      <c r="CG58" s="28" t="n">
        <v>0</v>
      </c>
      <c r="CH58" s="28" t="n">
        <v>0</v>
      </c>
      <c r="CI58" s="28" t="n">
        <v>0</v>
      </c>
      <c r="CJ58" s="28" t="n">
        <v>0</v>
      </c>
      <c r="CK58" s="28" t="n">
        <v>0</v>
      </c>
      <c r="CL58" s="28" t="n">
        <v>0</v>
      </c>
      <c r="CM58" s="28" t="n">
        <v>0</v>
      </c>
      <c r="CN58" s="28" t="n">
        <v>0</v>
      </c>
      <c r="CO58" s="28" t="n">
        <v>0</v>
      </c>
      <c r="CP58" s="28" t="n">
        <v>0</v>
      </c>
      <c r="CQ58" s="28" t="n">
        <v>0</v>
      </c>
      <c r="CR58" s="28" t="n">
        <v>0</v>
      </c>
      <c r="CS58" s="29" t="n">
        <v>0</v>
      </c>
      <c r="CT58" s="27" t="n">
        <v>0</v>
      </c>
      <c r="CU58" s="28" t="n">
        <v>0</v>
      </c>
      <c r="CV58" s="28" t="n">
        <v>0</v>
      </c>
      <c r="CW58" s="28" t="n">
        <v>0</v>
      </c>
      <c r="CX58" s="28" t="n">
        <v>0</v>
      </c>
      <c r="CY58" s="28" t="n">
        <v>0</v>
      </c>
      <c r="CZ58" s="28" t="n">
        <v>0</v>
      </c>
      <c r="DA58" s="28" t="n">
        <v>0</v>
      </c>
      <c r="DB58" s="28" t="n">
        <v>0</v>
      </c>
      <c r="DC58" s="28" t="n">
        <v>0</v>
      </c>
      <c r="DD58" s="28" t="n">
        <v>0</v>
      </c>
      <c r="DE58" s="28" t="n">
        <v>0</v>
      </c>
      <c r="DF58" s="28" t="n">
        <v>0</v>
      </c>
      <c r="DG58" s="28" t="n">
        <v>0</v>
      </c>
      <c r="DH58" s="28" t="n">
        <v>0</v>
      </c>
      <c r="DI58" s="28" t="n">
        <v>0</v>
      </c>
      <c r="DJ58" s="28" t="n">
        <v>0</v>
      </c>
      <c r="DK58" s="28" t="n">
        <v>0</v>
      </c>
      <c r="DL58" s="28" t="n">
        <v>0</v>
      </c>
      <c r="DM58" s="28" t="n">
        <v>0</v>
      </c>
      <c r="DN58" s="28" t="n">
        <v>0</v>
      </c>
      <c r="DO58" s="28" t="n">
        <v>0</v>
      </c>
      <c r="DP58" s="28" t="n">
        <v>0</v>
      </c>
      <c r="DQ58" s="28" t="n">
        <v>0</v>
      </c>
      <c r="DR58" s="28" t="n">
        <v>0</v>
      </c>
      <c r="DS58" s="28" t="n">
        <v>0</v>
      </c>
      <c r="DT58" s="28" t="n">
        <v>0</v>
      </c>
      <c r="DU58" s="28" t="n">
        <v>0</v>
      </c>
      <c r="DV58" s="28" t="n">
        <v>0</v>
      </c>
      <c r="DW58" s="28" t="n">
        <v>0</v>
      </c>
      <c r="DX58" s="28" t="n">
        <v>0</v>
      </c>
      <c r="DY58" s="29" t="n">
        <v>0</v>
      </c>
      <c r="DZ58" s="27" t="n">
        <v>0</v>
      </c>
      <c r="EA58" s="28" t="n">
        <v>0</v>
      </c>
      <c r="EB58" s="28" t="n">
        <v>0</v>
      </c>
      <c r="EC58" s="28" t="n">
        <v>0</v>
      </c>
      <c r="ED58" s="28" t="n">
        <v>0</v>
      </c>
      <c r="EE58" s="28" t="n">
        <v>0</v>
      </c>
      <c r="EF58" s="28" t="n">
        <v>0</v>
      </c>
      <c r="EG58" s="28" t="n">
        <v>0</v>
      </c>
      <c r="EH58" s="28" t="n">
        <v>0</v>
      </c>
      <c r="EI58" s="28" t="n">
        <v>0</v>
      </c>
      <c r="EJ58" s="28" t="n">
        <v>0</v>
      </c>
      <c r="EK58" s="28" t="n">
        <v>0</v>
      </c>
      <c r="EL58" s="28" t="n">
        <v>0</v>
      </c>
      <c r="EM58" s="28" t="n">
        <v>0</v>
      </c>
      <c r="EN58" s="28" t="n">
        <v>0</v>
      </c>
      <c r="EO58" s="28" t="n">
        <v>0</v>
      </c>
      <c r="EP58" s="28" t="n">
        <v>0</v>
      </c>
      <c r="EQ58" s="28" t="n">
        <v>0</v>
      </c>
      <c r="ER58" s="28" t="n">
        <v>0</v>
      </c>
      <c r="ES58" s="28" t="n">
        <v>0</v>
      </c>
      <c r="ET58" s="28" t="n">
        <v>0</v>
      </c>
      <c r="EU58" s="28" t="n">
        <v>0</v>
      </c>
      <c r="EV58" s="28" t="n">
        <v>0</v>
      </c>
      <c r="EW58" s="28" t="n">
        <v>0</v>
      </c>
      <c r="EX58" s="28" t="n">
        <v>0</v>
      </c>
      <c r="EY58" s="28" t="n">
        <v>0</v>
      </c>
      <c r="EZ58" s="28" t="n">
        <v>0</v>
      </c>
      <c r="FA58" s="28" t="n">
        <v>0</v>
      </c>
      <c r="FB58" s="28" t="n">
        <v>0</v>
      </c>
      <c r="FC58" s="28" t="n">
        <v>0</v>
      </c>
      <c r="FD58" s="28" t="n">
        <v>0</v>
      </c>
      <c r="FE58" s="28" t="n">
        <v>0</v>
      </c>
      <c r="FF58" s="27" t="n">
        <v>0</v>
      </c>
      <c r="FG58" s="28" t="n">
        <v>0</v>
      </c>
      <c r="FH58" s="28" t="n">
        <v>0</v>
      </c>
      <c r="FI58" s="28" t="n">
        <v>0</v>
      </c>
      <c r="FJ58" s="28" t="n">
        <v>0</v>
      </c>
      <c r="FK58" s="28" t="n">
        <v>0</v>
      </c>
      <c r="FL58" s="28" t="n">
        <v>0</v>
      </c>
      <c r="FM58" s="28" t="n">
        <v>0</v>
      </c>
      <c r="FN58" s="28" t="n">
        <v>0</v>
      </c>
      <c r="FO58" s="28" t="n">
        <v>0</v>
      </c>
      <c r="FP58" s="28" t="n">
        <v>0</v>
      </c>
      <c r="FQ58" s="28" t="n">
        <v>0</v>
      </c>
      <c r="FR58" s="28" t="n">
        <v>0</v>
      </c>
      <c r="FS58" s="28" t="n">
        <v>0</v>
      </c>
      <c r="FT58" s="28" t="n">
        <v>0</v>
      </c>
      <c r="FU58" s="28" t="n">
        <v>0</v>
      </c>
      <c r="FV58" s="28" t="n">
        <v>0</v>
      </c>
      <c r="FW58" s="28" t="n">
        <v>0</v>
      </c>
      <c r="FX58" s="28" t="n">
        <v>0</v>
      </c>
      <c r="FY58" s="28" t="n">
        <v>0</v>
      </c>
      <c r="FZ58" s="28" t="n">
        <v>0</v>
      </c>
      <c r="GA58" s="28" t="n">
        <v>0</v>
      </c>
      <c r="GB58" s="28" t="n">
        <v>0</v>
      </c>
      <c r="GC58" s="28" t="n">
        <v>0</v>
      </c>
      <c r="GD58" s="28" t="n">
        <v>0</v>
      </c>
      <c r="GE58" s="28" t="n">
        <v>0</v>
      </c>
      <c r="GF58" s="28" t="n">
        <v>0</v>
      </c>
      <c r="GG58" s="28" t="n">
        <v>0</v>
      </c>
      <c r="GH58" s="28" t="n">
        <v>0</v>
      </c>
      <c r="GI58" s="28" t="n">
        <v>0</v>
      </c>
      <c r="GJ58" s="28" t="n">
        <v>0</v>
      </c>
      <c r="GK58" s="28" t="n">
        <v>0</v>
      </c>
      <c r="GL58" s="27" t="n">
        <v>0</v>
      </c>
      <c r="GM58" s="28" t="n">
        <v>0</v>
      </c>
      <c r="GN58" s="28" t="n">
        <v>0</v>
      </c>
      <c r="GO58" s="28" t="n">
        <v>0</v>
      </c>
      <c r="GP58" s="28" t="n">
        <v>0</v>
      </c>
      <c r="GQ58" s="28" t="n">
        <v>0</v>
      </c>
      <c r="GR58" s="28" t="n">
        <v>0</v>
      </c>
      <c r="GS58" s="28" t="n">
        <v>0</v>
      </c>
      <c r="GT58" s="28" t="n">
        <v>0</v>
      </c>
      <c r="GU58" s="28" t="n">
        <v>0</v>
      </c>
      <c r="GV58" s="28" t="n">
        <v>0</v>
      </c>
      <c r="GW58" s="28" t="n">
        <v>0</v>
      </c>
      <c r="GX58" s="28" t="n">
        <v>0</v>
      </c>
      <c r="GY58" s="28" t="n">
        <v>0</v>
      </c>
      <c r="GZ58" s="28" t="n">
        <v>0</v>
      </c>
      <c r="HA58" s="28" t="n">
        <v>0</v>
      </c>
      <c r="HB58" s="28" t="n">
        <v>0</v>
      </c>
      <c r="HC58" s="28" t="n">
        <v>0</v>
      </c>
      <c r="HD58" s="28" t="n">
        <v>0</v>
      </c>
      <c r="HE58" s="28" t="n">
        <v>0</v>
      </c>
      <c r="HF58" s="28" t="n">
        <v>0</v>
      </c>
      <c r="HG58" s="28" t="n">
        <v>0</v>
      </c>
      <c r="HH58" s="28" t="n">
        <v>0</v>
      </c>
      <c r="HI58" s="28" t="n">
        <v>0</v>
      </c>
      <c r="HJ58" s="28" t="n">
        <v>0</v>
      </c>
      <c r="HK58" s="28" t="n">
        <v>0</v>
      </c>
      <c r="HL58" s="28" t="n">
        <v>0</v>
      </c>
      <c r="HM58" s="28" t="n">
        <v>0</v>
      </c>
      <c r="HN58" s="28" t="n">
        <v>0</v>
      </c>
      <c r="HO58" s="28" t="n">
        <v>0</v>
      </c>
      <c r="HP58" s="28" t="n">
        <v>0</v>
      </c>
      <c r="HQ58" s="29" t="n">
        <v>0</v>
      </c>
    </row>
    <row r="59" customFormat="false" ht="12.75" hidden="false" customHeight="false" outlineLevel="0" collapsed="false">
      <c r="A59" s="26" t="str">
        <f aca="false">General!A59</f>
        <v>Spare 57</v>
      </c>
      <c r="B59" s="27" t="n">
        <v>0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9" t="n">
        <v>0</v>
      </c>
      <c r="AH59" s="27" t="n">
        <v>0</v>
      </c>
      <c r="AI59" s="28" t="n">
        <v>0</v>
      </c>
      <c r="AJ59" s="28" t="n">
        <v>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28" t="n"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v>0</v>
      </c>
      <c r="AZ59" s="28" t="n">
        <v>0</v>
      </c>
      <c r="BA59" s="28" t="n">
        <v>0</v>
      </c>
      <c r="BB59" s="28" t="n">
        <v>0</v>
      </c>
      <c r="BC59" s="28" t="n">
        <v>0</v>
      </c>
      <c r="BD59" s="28" t="n">
        <v>0</v>
      </c>
      <c r="BE59" s="28" t="n">
        <v>0</v>
      </c>
      <c r="BF59" s="28" t="n">
        <v>0</v>
      </c>
      <c r="BG59" s="28" t="n">
        <v>0</v>
      </c>
      <c r="BH59" s="28" t="n">
        <v>0</v>
      </c>
      <c r="BI59" s="28" t="n">
        <v>0</v>
      </c>
      <c r="BJ59" s="28" t="n">
        <v>0</v>
      </c>
      <c r="BK59" s="28" t="n">
        <v>0</v>
      </c>
      <c r="BL59" s="28" t="n">
        <v>0</v>
      </c>
      <c r="BM59" s="28" t="n">
        <v>0</v>
      </c>
      <c r="BN59" s="27" t="n">
        <v>0</v>
      </c>
      <c r="BO59" s="28" t="n">
        <v>0</v>
      </c>
      <c r="BP59" s="28" t="n">
        <v>0</v>
      </c>
      <c r="BQ59" s="28" t="n">
        <v>0</v>
      </c>
      <c r="BR59" s="28" t="n">
        <v>0</v>
      </c>
      <c r="BS59" s="28" t="n">
        <v>0</v>
      </c>
      <c r="BT59" s="28" t="n">
        <v>0</v>
      </c>
      <c r="BU59" s="28" t="n">
        <v>0</v>
      </c>
      <c r="BV59" s="28" t="n">
        <v>0</v>
      </c>
      <c r="BW59" s="28" t="n">
        <v>0</v>
      </c>
      <c r="BX59" s="28" t="n">
        <v>0</v>
      </c>
      <c r="BY59" s="28" t="n">
        <v>0</v>
      </c>
      <c r="BZ59" s="28" t="n">
        <v>0</v>
      </c>
      <c r="CA59" s="28" t="n">
        <v>0</v>
      </c>
      <c r="CB59" s="28" t="n">
        <v>0</v>
      </c>
      <c r="CC59" s="28" t="n">
        <v>0</v>
      </c>
      <c r="CD59" s="28" t="n">
        <v>0</v>
      </c>
      <c r="CE59" s="28" t="n">
        <v>0</v>
      </c>
      <c r="CF59" s="28" t="n">
        <v>0</v>
      </c>
      <c r="CG59" s="28" t="n">
        <v>0</v>
      </c>
      <c r="CH59" s="28" t="n">
        <v>0</v>
      </c>
      <c r="CI59" s="28" t="n">
        <v>0</v>
      </c>
      <c r="CJ59" s="28" t="n">
        <v>0</v>
      </c>
      <c r="CK59" s="28" t="n">
        <v>0</v>
      </c>
      <c r="CL59" s="28" t="n">
        <v>0</v>
      </c>
      <c r="CM59" s="28" t="n">
        <v>0</v>
      </c>
      <c r="CN59" s="28" t="n">
        <v>0</v>
      </c>
      <c r="CO59" s="28" t="n">
        <v>0</v>
      </c>
      <c r="CP59" s="28" t="n">
        <v>0</v>
      </c>
      <c r="CQ59" s="28" t="n">
        <v>0</v>
      </c>
      <c r="CR59" s="28" t="n">
        <v>0</v>
      </c>
      <c r="CS59" s="29" t="n">
        <v>0</v>
      </c>
      <c r="CT59" s="27" t="n">
        <v>0</v>
      </c>
      <c r="CU59" s="28" t="n">
        <v>0</v>
      </c>
      <c r="CV59" s="28" t="n">
        <v>0</v>
      </c>
      <c r="CW59" s="28" t="n">
        <v>0</v>
      </c>
      <c r="CX59" s="28" t="n">
        <v>0</v>
      </c>
      <c r="CY59" s="28" t="n">
        <v>0</v>
      </c>
      <c r="CZ59" s="28" t="n">
        <v>0</v>
      </c>
      <c r="DA59" s="28" t="n">
        <v>0</v>
      </c>
      <c r="DB59" s="28" t="n">
        <v>0</v>
      </c>
      <c r="DC59" s="28" t="n">
        <v>0</v>
      </c>
      <c r="DD59" s="28" t="n">
        <v>0</v>
      </c>
      <c r="DE59" s="28" t="n">
        <v>0</v>
      </c>
      <c r="DF59" s="28" t="n">
        <v>0</v>
      </c>
      <c r="DG59" s="28" t="n">
        <v>0</v>
      </c>
      <c r="DH59" s="28" t="n">
        <v>0</v>
      </c>
      <c r="DI59" s="28" t="n">
        <v>0</v>
      </c>
      <c r="DJ59" s="28" t="n">
        <v>0</v>
      </c>
      <c r="DK59" s="28" t="n">
        <v>0</v>
      </c>
      <c r="DL59" s="28" t="n">
        <v>0</v>
      </c>
      <c r="DM59" s="28" t="n">
        <v>0</v>
      </c>
      <c r="DN59" s="28" t="n">
        <v>0</v>
      </c>
      <c r="DO59" s="28" t="n">
        <v>0</v>
      </c>
      <c r="DP59" s="28" t="n">
        <v>0</v>
      </c>
      <c r="DQ59" s="28" t="n">
        <v>0</v>
      </c>
      <c r="DR59" s="28" t="n">
        <v>0</v>
      </c>
      <c r="DS59" s="28" t="n">
        <v>0</v>
      </c>
      <c r="DT59" s="28" t="n">
        <v>0</v>
      </c>
      <c r="DU59" s="28" t="n">
        <v>0</v>
      </c>
      <c r="DV59" s="28" t="n">
        <v>0</v>
      </c>
      <c r="DW59" s="28" t="n">
        <v>0</v>
      </c>
      <c r="DX59" s="28" t="n">
        <v>0</v>
      </c>
      <c r="DY59" s="29" t="n">
        <v>0</v>
      </c>
      <c r="DZ59" s="27" t="n">
        <v>0</v>
      </c>
      <c r="EA59" s="28" t="n">
        <v>0</v>
      </c>
      <c r="EB59" s="28" t="n">
        <v>0</v>
      </c>
      <c r="EC59" s="28" t="n">
        <v>0</v>
      </c>
      <c r="ED59" s="28" t="n">
        <v>0</v>
      </c>
      <c r="EE59" s="28" t="n">
        <v>0</v>
      </c>
      <c r="EF59" s="28" t="n">
        <v>0</v>
      </c>
      <c r="EG59" s="28" t="n">
        <v>0</v>
      </c>
      <c r="EH59" s="28" t="n">
        <v>0</v>
      </c>
      <c r="EI59" s="28" t="n">
        <v>0</v>
      </c>
      <c r="EJ59" s="28" t="n">
        <v>0</v>
      </c>
      <c r="EK59" s="28" t="n">
        <v>0</v>
      </c>
      <c r="EL59" s="28" t="n">
        <v>0</v>
      </c>
      <c r="EM59" s="28" t="n">
        <v>0</v>
      </c>
      <c r="EN59" s="28" t="n">
        <v>0</v>
      </c>
      <c r="EO59" s="28" t="n">
        <v>0</v>
      </c>
      <c r="EP59" s="28" t="n">
        <v>0</v>
      </c>
      <c r="EQ59" s="28" t="n">
        <v>0</v>
      </c>
      <c r="ER59" s="28" t="n">
        <v>0</v>
      </c>
      <c r="ES59" s="28" t="n">
        <v>0</v>
      </c>
      <c r="ET59" s="28" t="n">
        <v>0</v>
      </c>
      <c r="EU59" s="28" t="n">
        <v>0</v>
      </c>
      <c r="EV59" s="28" t="n">
        <v>0</v>
      </c>
      <c r="EW59" s="28" t="n">
        <v>0</v>
      </c>
      <c r="EX59" s="28" t="n">
        <v>0</v>
      </c>
      <c r="EY59" s="28" t="n">
        <v>0</v>
      </c>
      <c r="EZ59" s="28" t="n">
        <v>0</v>
      </c>
      <c r="FA59" s="28" t="n">
        <v>0</v>
      </c>
      <c r="FB59" s="28" t="n">
        <v>0</v>
      </c>
      <c r="FC59" s="28" t="n">
        <v>0</v>
      </c>
      <c r="FD59" s="28" t="n">
        <v>0</v>
      </c>
      <c r="FE59" s="28" t="n">
        <v>0</v>
      </c>
      <c r="FF59" s="27" t="n">
        <v>0</v>
      </c>
      <c r="FG59" s="28" t="n">
        <v>0</v>
      </c>
      <c r="FH59" s="28" t="n">
        <v>0</v>
      </c>
      <c r="FI59" s="28" t="n">
        <v>0</v>
      </c>
      <c r="FJ59" s="28" t="n">
        <v>0</v>
      </c>
      <c r="FK59" s="28" t="n">
        <v>0</v>
      </c>
      <c r="FL59" s="28" t="n">
        <v>0</v>
      </c>
      <c r="FM59" s="28" t="n">
        <v>0</v>
      </c>
      <c r="FN59" s="28" t="n">
        <v>0</v>
      </c>
      <c r="FO59" s="28" t="n">
        <v>0</v>
      </c>
      <c r="FP59" s="28" t="n">
        <v>0</v>
      </c>
      <c r="FQ59" s="28" t="n">
        <v>0</v>
      </c>
      <c r="FR59" s="28" t="n">
        <v>0</v>
      </c>
      <c r="FS59" s="28" t="n">
        <v>0</v>
      </c>
      <c r="FT59" s="28" t="n">
        <v>0</v>
      </c>
      <c r="FU59" s="28" t="n">
        <v>0</v>
      </c>
      <c r="FV59" s="28" t="n">
        <v>0</v>
      </c>
      <c r="FW59" s="28" t="n">
        <v>0</v>
      </c>
      <c r="FX59" s="28" t="n">
        <v>0</v>
      </c>
      <c r="FY59" s="28" t="n">
        <v>0</v>
      </c>
      <c r="FZ59" s="28" t="n">
        <v>0</v>
      </c>
      <c r="GA59" s="28" t="n">
        <v>0</v>
      </c>
      <c r="GB59" s="28" t="n">
        <v>0</v>
      </c>
      <c r="GC59" s="28" t="n">
        <v>0</v>
      </c>
      <c r="GD59" s="28" t="n">
        <v>0</v>
      </c>
      <c r="GE59" s="28" t="n">
        <v>0</v>
      </c>
      <c r="GF59" s="28" t="n">
        <v>0</v>
      </c>
      <c r="GG59" s="28" t="n">
        <v>0</v>
      </c>
      <c r="GH59" s="28" t="n">
        <v>0</v>
      </c>
      <c r="GI59" s="28" t="n">
        <v>0</v>
      </c>
      <c r="GJ59" s="28" t="n">
        <v>0</v>
      </c>
      <c r="GK59" s="28" t="n">
        <v>0</v>
      </c>
      <c r="GL59" s="27" t="n">
        <v>0</v>
      </c>
      <c r="GM59" s="28" t="n">
        <v>0</v>
      </c>
      <c r="GN59" s="28" t="n">
        <v>0</v>
      </c>
      <c r="GO59" s="28" t="n">
        <v>0</v>
      </c>
      <c r="GP59" s="28" t="n">
        <v>0</v>
      </c>
      <c r="GQ59" s="28" t="n">
        <v>0</v>
      </c>
      <c r="GR59" s="28" t="n">
        <v>0</v>
      </c>
      <c r="GS59" s="28" t="n">
        <v>0</v>
      </c>
      <c r="GT59" s="28" t="n">
        <v>0</v>
      </c>
      <c r="GU59" s="28" t="n">
        <v>0</v>
      </c>
      <c r="GV59" s="28" t="n">
        <v>0</v>
      </c>
      <c r="GW59" s="28" t="n">
        <v>0</v>
      </c>
      <c r="GX59" s="28" t="n">
        <v>0</v>
      </c>
      <c r="GY59" s="28" t="n">
        <v>0</v>
      </c>
      <c r="GZ59" s="28" t="n">
        <v>0</v>
      </c>
      <c r="HA59" s="28" t="n">
        <v>0</v>
      </c>
      <c r="HB59" s="28" t="n">
        <v>0</v>
      </c>
      <c r="HC59" s="28" t="n">
        <v>0</v>
      </c>
      <c r="HD59" s="28" t="n">
        <v>0</v>
      </c>
      <c r="HE59" s="28" t="n">
        <v>0</v>
      </c>
      <c r="HF59" s="28" t="n">
        <v>0</v>
      </c>
      <c r="HG59" s="28" t="n">
        <v>0</v>
      </c>
      <c r="HH59" s="28" t="n">
        <v>0</v>
      </c>
      <c r="HI59" s="28" t="n">
        <v>0</v>
      </c>
      <c r="HJ59" s="28" t="n">
        <v>0</v>
      </c>
      <c r="HK59" s="28" t="n">
        <v>0</v>
      </c>
      <c r="HL59" s="28" t="n">
        <v>0</v>
      </c>
      <c r="HM59" s="28" t="n">
        <v>0</v>
      </c>
      <c r="HN59" s="28" t="n">
        <v>0</v>
      </c>
      <c r="HO59" s="28" t="n">
        <v>0</v>
      </c>
      <c r="HP59" s="28" t="n">
        <v>0</v>
      </c>
      <c r="HQ59" s="29" t="n">
        <v>0</v>
      </c>
    </row>
    <row r="60" customFormat="false" ht="12.75" hidden="false" customHeight="false" outlineLevel="0" collapsed="false">
      <c r="A60" s="26" t="str">
        <f aca="false">General!A60</f>
        <v>Spare 58</v>
      </c>
      <c r="B60" s="27" t="n">
        <v>0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9" t="n">
        <v>0</v>
      </c>
      <c r="AH60" s="27" t="n">
        <v>0</v>
      </c>
      <c r="AI60" s="28" t="n">
        <v>0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v>0</v>
      </c>
      <c r="AZ60" s="28" t="n">
        <v>0</v>
      </c>
      <c r="BA60" s="28" t="n">
        <v>0</v>
      </c>
      <c r="BB60" s="28" t="n">
        <v>0</v>
      </c>
      <c r="BC60" s="28" t="n">
        <v>0</v>
      </c>
      <c r="BD60" s="28" t="n">
        <v>0</v>
      </c>
      <c r="BE60" s="28" t="n">
        <v>0</v>
      </c>
      <c r="BF60" s="28" t="n">
        <v>0</v>
      </c>
      <c r="BG60" s="28" t="n">
        <v>0</v>
      </c>
      <c r="BH60" s="28" t="n">
        <v>0</v>
      </c>
      <c r="BI60" s="28" t="n">
        <v>0</v>
      </c>
      <c r="BJ60" s="28" t="n">
        <v>0</v>
      </c>
      <c r="BK60" s="28" t="n">
        <v>0</v>
      </c>
      <c r="BL60" s="28" t="n">
        <v>0</v>
      </c>
      <c r="BM60" s="28" t="n">
        <v>0</v>
      </c>
      <c r="BN60" s="27" t="n">
        <v>0</v>
      </c>
      <c r="BO60" s="28" t="n">
        <v>0</v>
      </c>
      <c r="BP60" s="28" t="n">
        <v>0</v>
      </c>
      <c r="BQ60" s="28" t="n">
        <v>0</v>
      </c>
      <c r="BR60" s="28" t="n">
        <v>0</v>
      </c>
      <c r="BS60" s="28" t="n">
        <v>0</v>
      </c>
      <c r="BT60" s="28" t="n">
        <v>0</v>
      </c>
      <c r="BU60" s="28" t="n">
        <v>0</v>
      </c>
      <c r="BV60" s="28" t="n">
        <v>0</v>
      </c>
      <c r="BW60" s="28" t="n">
        <v>0</v>
      </c>
      <c r="BX60" s="28" t="n">
        <v>0</v>
      </c>
      <c r="BY60" s="28" t="n">
        <v>0</v>
      </c>
      <c r="BZ60" s="28" t="n">
        <v>0</v>
      </c>
      <c r="CA60" s="28" t="n">
        <v>0</v>
      </c>
      <c r="CB60" s="28" t="n">
        <v>0</v>
      </c>
      <c r="CC60" s="28" t="n">
        <v>0</v>
      </c>
      <c r="CD60" s="28" t="n">
        <v>0</v>
      </c>
      <c r="CE60" s="28" t="n">
        <v>0</v>
      </c>
      <c r="CF60" s="28" t="n">
        <v>0</v>
      </c>
      <c r="CG60" s="28" t="n">
        <v>0</v>
      </c>
      <c r="CH60" s="28" t="n">
        <v>0</v>
      </c>
      <c r="CI60" s="28" t="n">
        <v>0</v>
      </c>
      <c r="CJ60" s="28" t="n">
        <v>0</v>
      </c>
      <c r="CK60" s="28" t="n">
        <v>0</v>
      </c>
      <c r="CL60" s="28" t="n">
        <v>0</v>
      </c>
      <c r="CM60" s="28" t="n">
        <v>0</v>
      </c>
      <c r="CN60" s="28" t="n">
        <v>0</v>
      </c>
      <c r="CO60" s="28" t="n">
        <v>0</v>
      </c>
      <c r="CP60" s="28" t="n">
        <v>0</v>
      </c>
      <c r="CQ60" s="28" t="n">
        <v>0</v>
      </c>
      <c r="CR60" s="28" t="n">
        <v>0</v>
      </c>
      <c r="CS60" s="29" t="n">
        <v>0</v>
      </c>
      <c r="CT60" s="27" t="n">
        <v>0</v>
      </c>
      <c r="CU60" s="28" t="n">
        <v>0</v>
      </c>
      <c r="CV60" s="28" t="n">
        <v>0</v>
      </c>
      <c r="CW60" s="28" t="n">
        <v>0</v>
      </c>
      <c r="CX60" s="28" t="n">
        <v>0</v>
      </c>
      <c r="CY60" s="28" t="n">
        <v>0</v>
      </c>
      <c r="CZ60" s="28" t="n">
        <v>0</v>
      </c>
      <c r="DA60" s="28" t="n">
        <v>0</v>
      </c>
      <c r="DB60" s="28" t="n">
        <v>0</v>
      </c>
      <c r="DC60" s="28" t="n">
        <v>0</v>
      </c>
      <c r="DD60" s="28" t="n">
        <v>0</v>
      </c>
      <c r="DE60" s="28" t="n">
        <v>0</v>
      </c>
      <c r="DF60" s="28" t="n">
        <v>0</v>
      </c>
      <c r="DG60" s="28" t="n">
        <v>0</v>
      </c>
      <c r="DH60" s="28" t="n">
        <v>0</v>
      </c>
      <c r="DI60" s="28" t="n">
        <v>0</v>
      </c>
      <c r="DJ60" s="28" t="n">
        <v>0</v>
      </c>
      <c r="DK60" s="28" t="n">
        <v>0</v>
      </c>
      <c r="DL60" s="28" t="n">
        <v>0</v>
      </c>
      <c r="DM60" s="28" t="n">
        <v>0</v>
      </c>
      <c r="DN60" s="28" t="n">
        <v>0</v>
      </c>
      <c r="DO60" s="28" t="n">
        <v>0</v>
      </c>
      <c r="DP60" s="28" t="n">
        <v>0</v>
      </c>
      <c r="DQ60" s="28" t="n">
        <v>0</v>
      </c>
      <c r="DR60" s="28" t="n">
        <v>0</v>
      </c>
      <c r="DS60" s="28" t="n">
        <v>0</v>
      </c>
      <c r="DT60" s="28" t="n">
        <v>0</v>
      </c>
      <c r="DU60" s="28" t="n">
        <v>0</v>
      </c>
      <c r="DV60" s="28" t="n">
        <v>0</v>
      </c>
      <c r="DW60" s="28" t="n">
        <v>0</v>
      </c>
      <c r="DX60" s="28" t="n">
        <v>0</v>
      </c>
      <c r="DY60" s="29" t="n">
        <v>0</v>
      </c>
      <c r="DZ60" s="27" t="n">
        <v>0</v>
      </c>
      <c r="EA60" s="28" t="n">
        <v>0</v>
      </c>
      <c r="EB60" s="28" t="n">
        <v>0</v>
      </c>
      <c r="EC60" s="28" t="n">
        <v>0</v>
      </c>
      <c r="ED60" s="28" t="n">
        <v>0</v>
      </c>
      <c r="EE60" s="28" t="n">
        <v>0</v>
      </c>
      <c r="EF60" s="28" t="n">
        <v>0</v>
      </c>
      <c r="EG60" s="28" t="n">
        <v>0</v>
      </c>
      <c r="EH60" s="28" t="n">
        <v>0</v>
      </c>
      <c r="EI60" s="28" t="n">
        <v>0</v>
      </c>
      <c r="EJ60" s="28" t="n">
        <v>0</v>
      </c>
      <c r="EK60" s="28" t="n">
        <v>0</v>
      </c>
      <c r="EL60" s="28" t="n">
        <v>0</v>
      </c>
      <c r="EM60" s="28" t="n">
        <v>0</v>
      </c>
      <c r="EN60" s="28" t="n">
        <v>0</v>
      </c>
      <c r="EO60" s="28" t="n">
        <v>0</v>
      </c>
      <c r="EP60" s="28" t="n">
        <v>0</v>
      </c>
      <c r="EQ60" s="28" t="n">
        <v>0</v>
      </c>
      <c r="ER60" s="28" t="n">
        <v>0</v>
      </c>
      <c r="ES60" s="28" t="n">
        <v>0</v>
      </c>
      <c r="ET60" s="28" t="n">
        <v>0</v>
      </c>
      <c r="EU60" s="28" t="n">
        <v>0</v>
      </c>
      <c r="EV60" s="28" t="n">
        <v>0</v>
      </c>
      <c r="EW60" s="28" t="n">
        <v>0</v>
      </c>
      <c r="EX60" s="28" t="n">
        <v>0</v>
      </c>
      <c r="EY60" s="28" t="n">
        <v>0</v>
      </c>
      <c r="EZ60" s="28" t="n">
        <v>0</v>
      </c>
      <c r="FA60" s="28" t="n">
        <v>0</v>
      </c>
      <c r="FB60" s="28" t="n">
        <v>0</v>
      </c>
      <c r="FC60" s="28" t="n">
        <v>0</v>
      </c>
      <c r="FD60" s="28" t="n">
        <v>0</v>
      </c>
      <c r="FE60" s="28" t="n">
        <v>0</v>
      </c>
      <c r="FF60" s="27" t="n">
        <v>0</v>
      </c>
      <c r="FG60" s="28" t="n">
        <v>0</v>
      </c>
      <c r="FH60" s="28" t="n">
        <v>0</v>
      </c>
      <c r="FI60" s="28" t="n">
        <v>0</v>
      </c>
      <c r="FJ60" s="28" t="n">
        <v>0</v>
      </c>
      <c r="FK60" s="28" t="n">
        <v>0</v>
      </c>
      <c r="FL60" s="28" t="n">
        <v>0</v>
      </c>
      <c r="FM60" s="28" t="n">
        <v>0</v>
      </c>
      <c r="FN60" s="28" t="n">
        <v>0</v>
      </c>
      <c r="FO60" s="28" t="n">
        <v>0</v>
      </c>
      <c r="FP60" s="28" t="n">
        <v>0</v>
      </c>
      <c r="FQ60" s="28" t="n">
        <v>0</v>
      </c>
      <c r="FR60" s="28" t="n">
        <v>0</v>
      </c>
      <c r="FS60" s="28" t="n">
        <v>0</v>
      </c>
      <c r="FT60" s="28" t="n">
        <v>0</v>
      </c>
      <c r="FU60" s="28" t="n">
        <v>0</v>
      </c>
      <c r="FV60" s="28" t="n">
        <v>0</v>
      </c>
      <c r="FW60" s="28" t="n">
        <v>0</v>
      </c>
      <c r="FX60" s="28" t="n">
        <v>0</v>
      </c>
      <c r="FY60" s="28" t="n">
        <v>0</v>
      </c>
      <c r="FZ60" s="28" t="n">
        <v>0</v>
      </c>
      <c r="GA60" s="28" t="n">
        <v>0</v>
      </c>
      <c r="GB60" s="28" t="n">
        <v>0</v>
      </c>
      <c r="GC60" s="28" t="n">
        <v>0</v>
      </c>
      <c r="GD60" s="28" t="n">
        <v>0</v>
      </c>
      <c r="GE60" s="28" t="n">
        <v>0</v>
      </c>
      <c r="GF60" s="28" t="n">
        <v>0</v>
      </c>
      <c r="GG60" s="28" t="n">
        <v>0</v>
      </c>
      <c r="GH60" s="28" t="n">
        <v>0</v>
      </c>
      <c r="GI60" s="28" t="n">
        <v>0</v>
      </c>
      <c r="GJ60" s="28" t="n">
        <v>0</v>
      </c>
      <c r="GK60" s="28" t="n">
        <v>0</v>
      </c>
      <c r="GL60" s="27" t="n">
        <v>0</v>
      </c>
      <c r="GM60" s="28" t="n">
        <v>0</v>
      </c>
      <c r="GN60" s="28" t="n">
        <v>0</v>
      </c>
      <c r="GO60" s="28" t="n">
        <v>0</v>
      </c>
      <c r="GP60" s="28" t="n">
        <v>0</v>
      </c>
      <c r="GQ60" s="28" t="n">
        <v>0</v>
      </c>
      <c r="GR60" s="28" t="n">
        <v>0</v>
      </c>
      <c r="GS60" s="28" t="n">
        <v>0</v>
      </c>
      <c r="GT60" s="28" t="n">
        <v>0</v>
      </c>
      <c r="GU60" s="28" t="n">
        <v>0</v>
      </c>
      <c r="GV60" s="28" t="n">
        <v>0</v>
      </c>
      <c r="GW60" s="28" t="n">
        <v>0</v>
      </c>
      <c r="GX60" s="28" t="n">
        <v>0</v>
      </c>
      <c r="GY60" s="28" t="n">
        <v>0</v>
      </c>
      <c r="GZ60" s="28" t="n">
        <v>0</v>
      </c>
      <c r="HA60" s="28" t="n">
        <v>0</v>
      </c>
      <c r="HB60" s="28" t="n">
        <v>0</v>
      </c>
      <c r="HC60" s="28" t="n">
        <v>0</v>
      </c>
      <c r="HD60" s="28" t="n">
        <v>0</v>
      </c>
      <c r="HE60" s="28" t="n">
        <v>0</v>
      </c>
      <c r="HF60" s="28" t="n">
        <v>0</v>
      </c>
      <c r="HG60" s="28" t="n">
        <v>0</v>
      </c>
      <c r="HH60" s="28" t="n">
        <v>0</v>
      </c>
      <c r="HI60" s="28" t="n">
        <v>0</v>
      </c>
      <c r="HJ60" s="28" t="n">
        <v>0</v>
      </c>
      <c r="HK60" s="28" t="n">
        <v>0</v>
      </c>
      <c r="HL60" s="28" t="n">
        <v>0</v>
      </c>
      <c r="HM60" s="28" t="n">
        <v>0</v>
      </c>
      <c r="HN60" s="28" t="n">
        <v>0</v>
      </c>
      <c r="HO60" s="28" t="n">
        <v>0</v>
      </c>
      <c r="HP60" s="28" t="n">
        <v>0</v>
      </c>
      <c r="HQ60" s="29" t="n">
        <v>0</v>
      </c>
    </row>
    <row r="61" customFormat="false" ht="12.75" hidden="false" customHeight="false" outlineLevel="0" collapsed="false">
      <c r="A61" s="26" t="str">
        <f aca="false">General!A61</f>
        <v>Spare 59</v>
      </c>
      <c r="B61" s="27" t="n">
        <v>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9" t="n">
        <v>0</v>
      </c>
      <c r="AH61" s="27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7" t="n">
        <v>0</v>
      </c>
      <c r="BO61" s="28" t="n">
        <v>0</v>
      </c>
      <c r="BP61" s="28" t="n">
        <v>0</v>
      </c>
      <c r="BQ61" s="28" t="n">
        <v>0</v>
      </c>
      <c r="BR61" s="28" t="n">
        <v>0</v>
      </c>
      <c r="BS61" s="28" t="n">
        <v>0</v>
      </c>
      <c r="BT61" s="28" t="n">
        <v>0</v>
      </c>
      <c r="BU61" s="28" t="n">
        <v>0</v>
      </c>
      <c r="BV61" s="28" t="n">
        <v>0</v>
      </c>
      <c r="BW61" s="28" t="n">
        <v>0</v>
      </c>
      <c r="BX61" s="28" t="n">
        <v>0</v>
      </c>
      <c r="BY61" s="28" t="n">
        <v>0</v>
      </c>
      <c r="BZ61" s="28" t="n">
        <v>0</v>
      </c>
      <c r="CA61" s="28" t="n">
        <v>0</v>
      </c>
      <c r="CB61" s="28" t="n">
        <v>0</v>
      </c>
      <c r="CC61" s="28" t="n">
        <v>0</v>
      </c>
      <c r="CD61" s="28" t="n">
        <v>0</v>
      </c>
      <c r="CE61" s="28" t="n">
        <v>0</v>
      </c>
      <c r="CF61" s="28" t="n">
        <v>0</v>
      </c>
      <c r="CG61" s="28" t="n">
        <v>0</v>
      </c>
      <c r="CH61" s="28" t="n">
        <v>0</v>
      </c>
      <c r="CI61" s="28" t="n">
        <v>0</v>
      </c>
      <c r="CJ61" s="28" t="n">
        <v>0</v>
      </c>
      <c r="CK61" s="28" t="n">
        <v>0</v>
      </c>
      <c r="CL61" s="28" t="n">
        <v>0</v>
      </c>
      <c r="CM61" s="28" t="n">
        <v>0</v>
      </c>
      <c r="CN61" s="28" t="n">
        <v>0</v>
      </c>
      <c r="CO61" s="28" t="n">
        <v>0</v>
      </c>
      <c r="CP61" s="28" t="n">
        <v>0</v>
      </c>
      <c r="CQ61" s="28" t="n">
        <v>0</v>
      </c>
      <c r="CR61" s="28" t="n">
        <v>0</v>
      </c>
      <c r="CS61" s="29" t="n">
        <v>0</v>
      </c>
      <c r="CT61" s="27" t="n">
        <v>0</v>
      </c>
      <c r="CU61" s="28" t="n">
        <v>0</v>
      </c>
      <c r="CV61" s="28" t="n">
        <v>0</v>
      </c>
      <c r="CW61" s="28" t="n">
        <v>0</v>
      </c>
      <c r="CX61" s="28" t="n">
        <v>0</v>
      </c>
      <c r="CY61" s="28" t="n">
        <v>0</v>
      </c>
      <c r="CZ61" s="28" t="n">
        <v>0</v>
      </c>
      <c r="DA61" s="28" t="n">
        <v>0</v>
      </c>
      <c r="DB61" s="28" t="n">
        <v>0</v>
      </c>
      <c r="DC61" s="28" t="n">
        <v>0</v>
      </c>
      <c r="DD61" s="28" t="n">
        <v>0</v>
      </c>
      <c r="DE61" s="28" t="n">
        <v>0</v>
      </c>
      <c r="DF61" s="28" t="n">
        <v>0</v>
      </c>
      <c r="DG61" s="28" t="n">
        <v>0</v>
      </c>
      <c r="DH61" s="28" t="n">
        <v>0</v>
      </c>
      <c r="DI61" s="28" t="n">
        <v>0</v>
      </c>
      <c r="DJ61" s="28" t="n">
        <v>0</v>
      </c>
      <c r="DK61" s="28" t="n">
        <v>0</v>
      </c>
      <c r="DL61" s="28" t="n">
        <v>0</v>
      </c>
      <c r="DM61" s="28" t="n">
        <v>0</v>
      </c>
      <c r="DN61" s="28" t="n">
        <v>0</v>
      </c>
      <c r="DO61" s="28" t="n">
        <v>0</v>
      </c>
      <c r="DP61" s="28" t="n">
        <v>0</v>
      </c>
      <c r="DQ61" s="28" t="n">
        <v>0</v>
      </c>
      <c r="DR61" s="28" t="n">
        <v>0</v>
      </c>
      <c r="DS61" s="28" t="n">
        <v>0</v>
      </c>
      <c r="DT61" s="28" t="n">
        <v>0</v>
      </c>
      <c r="DU61" s="28" t="n">
        <v>0</v>
      </c>
      <c r="DV61" s="28" t="n">
        <v>0</v>
      </c>
      <c r="DW61" s="28" t="n">
        <v>0</v>
      </c>
      <c r="DX61" s="28" t="n">
        <v>0</v>
      </c>
      <c r="DY61" s="29" t="n">
        <v>0</v>
      </c>
      <c r="DZ61" s="27" t="n">
        <v>0</v>
      </c>
      <c r="EA61" s="28" t="n">
        <v>0</v>
      </c>
      <c r="EB61" s="28" t="n">
        <v>0</v>
      </c>
      <c r="EC61" s="28" t="n">
        <v>0</v>
      </c>
      <c r="ED61" s="28" t="n">
        <v>0</v>
      </c>
      <c r="EE61" s="28" t="n">
        <v>0</v>
      </c>
      <c r="EF61" s="28" t="n">
        <v>0</v>
      </c>
      <c r="EG61" s="28" t="n">
        <v>0</v>
      </c>
      <c r="EH61" s="28" t="n">
        <v>0</v>
      </c>
      <c r="EI61" s="28" t="n">
        <v>0</v>
      </c>
      <c r="EJ61" s="28" t="n">
        <v>0</v>
      </c>
      <c r="EK61" s="28" t="n">
        <v>0</v>
      </c>
      <c r="EL61" s="28" t="n">
        <v>0</v>
      </c>
      <c r="EM61" s="28" t="n">
        <v>0</v>
      </c>
      <c r="EN61" s="28" t="n">
        <v>0</v>
      </c>
      <c r="EO61" s="28" t="n">
        <v>0</v>
      </c>
      <c r="EP61" s="28" t="n">
        <v>0</v>
      </c>
      <c r="EQ61" s="28" t="n">
        <v>0</v>
      </c>
      <c r="ER61" s="28" t="n">
        <v>0</v>
      </c>
      <c r="ES61" s="28" t="n">
        <v>0</v>
      </c>
      <c r="ET61" s="28" t="n">
        <v>0</v>
      </c>
      <c r="EU61" s="28" t="n">
        <v>0</v>
      </c>
      <c r="EV61" s="28" t="n">
        <v>0</v>
      </c>
      <c r="EW61" s="28" t="n">
        <v>0</v>
      </c>
      <c r="EX61" s="28" t="n">
        <v>0</v>
      </c>
      <c r="EY61" s="28" t="n">
        <v>0</v>
      </c>
      <c r="EZ61" s="28" t="n">
        <v>0</v>
      </c>
      <c r="FA61" s="28" t="n">
        <v>0</v>
      </c>
      <c r="FB61" s="28" t="n">
        <v>0</v>
      </c>
      <c r="FC61" s="28" t="n">
        <v>0</v>
      </c>
      <c r="FD61" s="28" t="n">
        <v>0</v>
      </c>
      <c r="FE61" s="28" t="n">
        <v>0</v>
      </c>
      <c r="FF61" s="27" t="n">
        <v>0</v>
      </c>
      <c r="FG61" s="28" t="n">
        <v>0</v>
      </c>
      <c r="FH61" s="28" t="n">
        <v>0</v>
      </c>
      <c r="FI61" s="28" t="n">
        <v>0</v>
      </c>
      <c r="FJ61" s="28" t="n">
        <v>0</v>
      </c>
      <c r="FK61" s="28" t="n">
        <v>0</v>
      </c>
      <c r="FL61" s="28" t="n">
        <v>0</v>
      </c>
      <c r="FM61" s="28" t="n">
        <v>0</v>
      </c>
      <c r="FN61" s="28" t="n">
        <v>0</v>
      </c>
      <c r="FO61" s="28" t="n">
        <v>0</v>
      </c>
      <c r="FP61" s="28" t="n">
        <v>0</v>
      </c>
      <c r="FQ61" s="28" t="n">
        <v>0</v>
      </c>
      <c r="FR61" s="28" t="n">
        <v>0</v>
      </c>
      <c r="FS61" s="28" t="n">
        <v>0</v>
      </c>
      <c r="FT61" s="28" t="n">
        <v>0</v>
      </c>
      <c r="FU61" s="28" t="n">
        <v>0</v>
      </c>
      <c r="FV61" s="28" t="n">
        <v>0</v>
      </c>
      <c r="FW61" s="28" t="n">
        <v>0</v>
      </c>
      <c r="FX61" s="28" t="n">
        <v>0</v>
      </c>
      <c r="FY61" s="28" t="n">
        <v>0</v>
      </c>
      <c r="FZ61" s="28" t="n">
        <v>0</v>
      </c>
      <c r="GA61" s="28" t="n">
        <v>0</v>
      </c>
      <c r="GB61" s="28" t="n">
        <v>0</v>
      </c>
      <c r="GC61" s="28" t="n">
        <v>0</v>
      </c>
      <c r="GD61" s="28" t="n">
        <v>0</v>
      </c>
      <c r="GE61" s="28" t="n">
        <v>0</v>
      </c>
      <c r="GF61" s="28" t="n">
        <v>0</v>
      </c>
      <c r="GG61" s="28" t="n">
        <v>0</v>
      </c>
      <c r="GH61" s="28" t="n">
        <v>0</v>
      </c>
      <c r="GI61" s="28" t="n">
        <v>0</v>
      </c>
      <c r="GJ61" s="28" t="n">
        <v>0</v>
      </c>
      <c r="GK61" s="28" t="n">
        <v>0</v>
      </c>
      <c r="GL61" s="27" t="n">
        <v>0</v>
      </c>
      <c r="GM61" s="28" t="n">
        <v>0</v>
      </c>
      <c r="GN61" s="28" t="n">
        <v>0</v>
      </c>
      <c r="GO61" s="28" t="n">
        <v>0</v>
      </c>
      <c r="GP61" s="28" t="n">
        <v>0</v>
      </c>
      <c r="GQ61" s="28" t="n">
        <v>0</v>
      </c>
      <c r="GR61" s="28" t="n">
        <v>0</v>
      </c>
      <c r="GS61" s="28" t="n">
        <v>0</v>
      </c>
      <c r="GT61" s="28" t="n">
        <v>0</v>
      </c>
      <c r="GU61" s="28" t="n">
        <v>0</v>
      </c>
      <c r="GV61" s="28" t="n">
        <v>0</v>
      </c>
      <c r="GW61" s="28" t="n">
        <v>0</v>
      </c>
      <c r="GX61" s="28" t="n">
        <v>0</v>
      </c>
      <c r="GY61" s="28" t="n">
        <v>0</v>
      </c>
      <c r="GZ61" s="28" t="n">
        <v>0</v>
      </c>
      <c r="HA61" s="28" t="n">
        <v>0</v>
      </c>
      <c r="HB61" s="28" t="n">
        <v>0</v>
      </c>
      <c r="HC61" s="28" t="n">
        <v>0</v>
      </c>
      <c r="HD61" s="28" t="n">
        <v>0</v>
      </c>
      <c r="HE61" s="28" t="n">
        <v>0</v>
      </c>
      <c r="HF61" s="28" t="n">
        <v>0</v>
      </c>
      <c r="HG61" s="28" t="n">
        <v>0</v>
      </c>
      <c r="HH61" s="28" t="n">
        <v>0</v>
      </c>
      <c r="HI61" s="28" t="n">
        <v>0</v>
      </c>
      <c r="HJ61" s="28" t="n">
        <v>0</v>
      </c>
      <c r="HK61" s="28" t="n">
        <v>0</v>
      </c>
      <c r="HL61" s="28" t="n">
        <v>0</v>
      </c>
      <c r="HM61" s="28" t="n">
        <v>0</v>
      </c>
      <c r="HN61" s="28" t="n">
        <v>0</v>
      </c>
      <c r="HO61" s="28" t="n">
        <v>0</v>
      </c>
      <c r="HP61" s="28" t="n">
        <v>0</v>
      </c>
      <c r="HQ61" s="29" t="n">
        <v>0</v>
      </c>
    </row>
    <row r="62" customFormat="false" ht="12.75" hidden="false" customHeight="false" outlineLevel="0" collapsed="false">
      <c r="A62" s="26" t="str">
        <f aca="false">General!A62</f>
        <v>Spare 60</v>
      </c>
      <c r="B62" s="27" t="n">
        <v>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9" t="n">
        <v>0</v>
      </c>
      <c r="AH62" s="27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8" t="n">
        <v>0</v>
      </c>
      <c r="BN62" s="27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v>0</v>
      </c>
      <c r="BT62" s="28" t="n">
        <v>0</v>
      </c>
      <c r="BU62" s="28" t="n">
        <v>0</v>
      </c>
      <c r="BV62" s="28" t="n">
        <v>0</v>
      </c>
      <c r="BW62" s="28" t="n">
        <v>0</v>
      </c>
      <c r="BX62" s="28" t="n">
        <v>0</v>
      </c>
      <c r="BY62" s="28" t="n">
        <v>0</v>
      </c>
      <c r="BZ62" s="28" t="n">
        <v>0</v>
      </c>
      <c r="CA62" s="28" t="n">
        <v>0</v>
      </c>
      <c r="CB62" s="28" t="n">
        <v>0</v>
      </c>
      <c r="CC62" s="28" t="n">
        <v>0</v>
      </c>
      <c r="CD62" s="28" t="n">
        <v>0</v>
      </c>
      <c r="CE62" s="28" t="n">
        <v>0</v>
      </c>
      <c r="CF62" s="28" t="n">
        <v>0</v>
      </c>
      <c r="CG62" s="28" t="n">
        <v>0</v>
      </c>
      <c r="CH62" s="28" t="n">
        <v>0</v>
      </c>
      <c r="CI62" s="28" t="n">
        <v>0</v>
      </c>
      <c r="CJ62" s="28" t="n">
        <v>0</v>
      </c>
      <c r="CK62" s="28" t="n">
        <v>0</v>
      </c>
      <c r="CL62" s="28" t="n">
        <v>0</v>
      </c>
      <c r="CM62" s="28" t="n">
        <v>0</v>
      </c>
      <c r="CN62" s="28" t="n">
        <v>0</v>
      </c>
      <c r="CO62" s="28" t="n">
        <v>0</v>
      </c>
      <c r="CP62" s="28" t="n">
        <v>0</v>
      </c>
      <c r="CQ62" s="28" t="n">
        <v>0</v>
      </c>
      <c r="CR62" s="28" t="n">
        <v>0</v>
      </c>
      <c r="CS62" s="29" t="n">
        <v>0</v>
      </c>
      <c r="CT62" s="27" t="n">
        <v>0</v>
      </c>
      <c r="CU62" s="28" t="n">
        <v>0</v>
      </c>
      <c r="CV62" s="28" t="n">
        <v>0</v>
      </c>
      <c r="CW62" s="28" t="n">
        <v>0</v>
      </c>
      <c r="CX62" s="28" t="n">
        <v>0</v>
      </c>
      <c r="CY62" s="28" t="n">
        <v>0</v>
      </c>
      <c r="CZ62" s="28" t="n">
        <v>0</v>
      </c>
      <c r="DA62" s="28" t="n">
        <v>0</v>
      </c>
      <c r="DB62" s="28" t="n">
        <v>0</v>
      </c>
      <c r="DC62" s="28" t="n">
        <v>0</v>
      </c>
      <c r="DD62" s="28" t="n">
        <v>0</v>
      </c>
      <c r="DE62" s="28" t="n">
        <v>0</v>
      </c>
      <c r="DF62" s="28" t="n">
        <v>0</v>
      </c>
      <c r="DG62" s="28" t="n">
        <v>0</v>
      </c>
      <c r="DH62" s="28" t="n">
        <v>0</v>
      </c>
      <c r="DI62" s="28" t="n">
        <v>0</v>
      </c>
      <c r="DJ62" s="28" t="n">
        <v>0</v>
      </c>
      <c r="DK62" s="28" t="n">
        <v>0</v>
      </c>
      <c r="DL62" s="28" t="n">
        <v>0</v>
      </c>
      <c r="DM62" s="28" t="n">
        <v>0</v>
      </c>
      <c r="DN62" s="28" t="n">
        <v>0</v>
      </c>
      <c r="DO62" s="28" t="n">
        <v>0</v>
      </c>
      <c r="DP62" s="28" t="n">
        <v>0</v>
      </c>
      <c r="DQ62" s="28" t="n">
        <v>0</v>
      </c>
      <c r="DR62" s="28" t="n">
        <v>0</v>
      </c>
      <c r="DS62" s="28" t="n">
        <v>0</v>
      </c>
      <c r="DT62" s="28" t="n">
        <v>0</v>
      </c>
      <c r="DU62" s="28" t="n">
        <v>0</v>
      </c>
      <c r="DV62" s="28" t="n">
        <v>0</v>
      </c>
      <c r="DW62" s="28" t="n">
        <v>0</v>
      </c>
      <c r="DX62" s="28" t="n">
        <v>0</v>
      </c>
      <c r="DY62" s="29" t="n">
        <v>0</v>
      </c>
      <c r="DZ62" s="27" t="n">
        <v>0</v>
      </c>
      <c r="EA62" s="28" t="n">
        <v>0</v>
      </c>
      <c r="EB62" s="28" t="n">
        <v>0</v>
      </c>
      <c r="EC62" s="28" t="n">
        <v>0</v>
      </c>
      <c r="ED62" s="28" t="n">
        <v>0</v>
      </c>
      <c r="EE62" s="28" t="n">
        <v>0</v>
      </c>
      <c r="EF62" s="28" t="n">
        <v>0</v>
      </c>
      <c r="EG62" s="28" t="n">
        <v>0</v>
      </c>
      <c r="EH62" s="28" t="n">
        <v>0</v>
      </c>
      <c r="EI62" s="28" t="n">
        <v>0</v>
      </c>
      <c r="EJ62" s="28" t="n">
        <v>0</v>
      </c>
      <c r="EK62" s="28" t="n">
        <v>0</v>
      </c>
      <c r="EL62" s="28" t="n">
        <v>0</v>
      </c>
      <c r="EM62" s="28" t="n">
        <v>0</v>
      </c>
      <c r="EN62" s="28" t="n">
        <v>0</v>
      </c>
      <c r="EO62" s="28" t="n">
        <v>0</v>
      </c>
      <c r="EP62" s="28" t="n">
        <v>0</v>
      </c>
      <c r="EQ62" s="28" t="n">
        <v>0</v>
      </c>
      <c r="ER62" s="28" t="n">
        <v>0</v>
      </c>
      <c r="ES62" s="28" t="n">
        <v>0</v>
      </c>
      <c r="ET62" s="28" t="n">
        <v>0</v>
      </c>
      <c r="EU62" s="28" t="n">
        <v>0</v>
      </c>
      <c r="EV62" s="28" t="n">
        <v>0</v>
      </c>
      <c r="EW62" s="28" t="n">
        <v>0</v>
      </c>
      <c r="EX62" s="28" t="n">
        <v>0</v>
      </c>
      <c r="EY62" s="28" t="n">
        <v>0</v>
      </c>
      <c r="EZ62" s="28" t="n">
        <v>0</v>
      </c>
      <c r="FA62" s="28" t="n">
        <v>0</v>
      </c>
      <c r="FB62" s="28" t="n">
        <v>0</v>
      </c>
      <c r="FC62" s="28" t="n">
        <v>0</v>
      </c>
      <c r="FD62" s="28" t="n">
        <v>0</v>
      </c>
      <c r="FE62" s="28" t="n">
        <v>0</v>
      </c>
      <c r="FF62" s="27" t="n">
        <v>0</v>
      </c>
      <c r="FG62" s="28" t="n">
        <v>0</v>
      </c>
      <c r="FH62" s="28" t="n">
        <v>0</v>
      </c>
      <c r="FI62" s="28" t="n">
        <v>0</v>
      </c>
      <c r="FJ62" s="28" t="n">
        <v>0</v>
      </c>
      <c r="FK62" s="28" t="n">
        <v>0</v>
      </c>
      <c r="FL62" s="28" t="n">
        <v>0</v>
      </c>
      <c r="FM62" s="28" t="n">
        <v>0</v>
      </c>
      <c r="FN62" s="28" t="n">
        <v>0</v>
      </c>
      <c r="FO62" s="28" t="n">
        <v>0</v>
      </c>
      <c r="FP62" s="28" t="n">
        <v>0</v>
      </c>
      <c r="FQ62" s="28" t="n">
        <v>0</v>
      </c>
      <c r="FR62" s="28" t="n">
        <v>0</v>
      </c>
      <c r="FS62" s="28" t="n">
        <v>0</v>
      </c>
      <c r="FT62" s="28" t="n">
        <v>0</v>
      </c>
      <c r="FU62" s="28" t="n">
        <v>0</v>
      </c>
      <c r="FV62" s="28" t="n">
        <v>0</v>
      </c>
      <c r="FW62" s="28" t="n">
        <v>0</v>
      </c>
      <c r="FX62" s="28" t="n">
        <v>0</v>
      </c>
      <c r="FY62" s="28" t="n">
        <v>0</v>
      </c>
      <c r="FZ62" s="28" t="n">
        <v>0</v>
      </c>
      <c r="GA62" s="28" t="n">
        <v>0</v>
      </c>
      <c r="GB62" s="28" t="n">
        <v>0</v>
      </c>
      <c r="GC62" s="28" t="n">
        <v>0</v>
      </c>
      <c r="GD62" s="28" t="n">
        <v>0</v>
      </c>
      <c r="GE62" s="28" t="n">
        <v>0</v>
      </c>
      <c r="GF62" s="28" t="n">
        <v>0</v>
      </c>
      <c r="GG62" s="28" t="n">
        <v>0</v>
      </c>
      <c r="GH62" s="28" t="n">
        <v>0</v>
      </c>
      <c r="GI62" s="28" t="n">
        <v>0</v>
      </c>
      <c r="GJ62" s="28" t="n">
        <v>0</v>
      </c>
      <c r="GK62" s="28" t="n">
        <v>0</v>
      </c>
      <c r="GL62" s="27" t="n">
        <v>0</v>
      </c>
      <c r="GM62" s="28" t="n">
        <v>0</v>
      </c>
      <c r="GN62" s="28" t="n">
        <v>0</v>
      </c>
      <c r="GO62" s="28" t="n">
        <v>0</v>
      </c>
      <c r="GP62" s="28" t="n">
        <v>0</v>
      </c>
      <c r="GQ62" s="28" t="n">
        <v>0</v>
      </c>
      <c r="GR62" s="28" t="n">
        <v>0</v>
      </c>
      <c r="GS62" s="28" t="n">
        <v>0</v>
      </c>
      <c r="GT62" s="28" t="n">
        <v>0</v>
      </c>
      <c r="GU62" s="28" t="n">
        <v>0</v>
      </c>
      <c r="GV62" s="28" t="n">
        <v>0</v>
      </c>
      <c r="GW62" s="28" t="n">
        <v>0</v>
      </c>
      <c r="GX62" s="28" t="n">
        <v>0</v>
      </c>
      <c r="GY62" s="28" t="n">
        <v>0</v>
      </c>
      <c r="GZ62" s="28" t="n">
        <v>0</v>
      </c>
      <c r="HA62" s="28" t="n">
        <v>0</v>
      </c>
      <c r="HB62" s="28" t="n">
        <v>0</v>
      </c>
      <c r="HC62" s="28" t="n">
        <v>0</v>
      </c>
      <c r="HD62" s="28" t="n">
        <v>0</v>
      </c>
      <c r="HE62" s="28" t="n">
        <v>0</v>
      </c>
      <c r="HF62" s="28" t="n">
        <v>0</v>
      </c>
      <c r="HG62" s="28" t="n">
        <v>0</v>
      </c>
      <c r="HH62" s="28" t="n">
        <v>0</v>
      </c>
      <c r="HI62" s="28" t="n">
        <v>0</v>
      </c>
      <c r="HJ62" s="28" t="n">
        <v>0</v>
      </c>
      <c r="HK62" s="28" t="n">
        <v>0</v>
      </c>
      <c r="HL62" s="28" t="n">
        <v>0</v>
      </c>
      <c r="HM62" s="28" t="n">
        <v>0</v>
      </c>
      <c r="HN62" s="28" t="n">
        <v>0</v>
      </c>
      <c r="HO62" s="28" t="n">
        <v>0</v>
      </c>
      <c r="HP62" s="28" t="n">
        <v>0</v>
      </c>
      <c r="HQ62" s="29" t="n">
        <v>0</v>
      </c>
    </row>
    <row r="63" customFormat="false" ht="12.75" hidden="false" customHeight="false" outlineLevel="0" collapsed="false">
      <c r="A63" s="26" t="str">
        <f aca="false">General!A63</f>
        <v>Spare 61</v>
      </c>
      <c r="B63" s="27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9" t="n">
        <v>0</v>
      </c>
      <c r="AH63" s="27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8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8" t="n">
        <v>0</v>
      </c>
      <c r="BN63" s="27" t="n">
        <v>0</v>
      </c>
      <c r="BO63" s="28" t="n">
        <v>0</v>
      </c>
      <c r="BP63" s="28" t="n">
        <v>0</v>
      </c>
      <c r="BQ63" s="28" t="n">
        <v>0</v>
      </c>
      <c r="BR63" s="28" t="n">
        <v>0</v>
      </c>
      <c r="BS63" s="28" t="n">
        <v>0</v>
      </c>
      <c r="BT63" s="28" t="n">
        <v>0</v>
      </c>
      <c r="BU63" s="28" t="n">
        <v>0</v>
      </c>
      <c r="BV63" s="28" t="n">
        <v>0</v>
      </c>
      <c r="BW63" s="28" t="n">
        <v>0</v>
      </c>
      <c r="BX63" s="28" t="n">
        <v>0</v>
      </c>
      <c r="BY63" s="28" t="n">
        <v>0</v>
      </c>
      <c r="BZ63" s="28" t="n">
        <v>0</v>
      </c>
      <c r="CA63" s="28" t="n">
        <v>0</v>
      </c>
      <c r="CB63" s="28" t="n">
        <v>0</v>
      </c>
      <c r="CC63" s="28" t="n">
        <v>0</v>
      </c>
      <c r="CD63" s="28" t="n">
        <v>0</v>
      </c>
      <c r="CE63" s="28" t="n">
        <v>0</v>
      </c>
      <c r="CF63" s="28" t="n">
        <v>0</v>
      </c>
      <c r="CG63" s="28" t="n">
        <v>0</v>
      </c>
      <c r="CH63" s="28" t="n">
        <v>0</v>
      </c>
      <c r="CI63" s="28" t="n">
        <v>0</v>
      </c>
      <c r="CJ63" s="28" t="n">
        <v>0</v>
      </c>
      <c r="CK63" s="28" t="n">
        <v>0</v>
      </c>
      <c r="CL63" s="28" t="n">
        <v>0</v>
      </c>
      <c r="CM63" s="28" t="n">
        <v>0</v>
      </c>
      <c r="CN63" s="28" t="n">
        <v>0</v>
      </c>
      <c r="CO63" s="28" t="n">
        <v>0</v>
      </c>
      <c r="CP63" s="28" t="n">
        <v>0</v>
      </c>
      <c r="CQ63" s="28" t="n">
        <v>0</v>
      </c>
      <c r="CR63" s="28" t="n">
        <v>0</v>
      </c>
      <c r="CS63" s="29" t="n">
        <v>0</v>
      </c>
      <c r="CT63" s="27" t="n">
        <v>0</v>
      </c>
      <c r="CU63" s="28" t="n">
        <v>0</v>
      </c>
      <c r="CV63" s="28" t="n">
        <v>0</v>
      </c>
      <c r="CW63" s="28" t="n">
        <v>0</v>
      </c>
      <c r="CX63" s="28" t="n">
        <v>0</v>
      </c>
      <c r="CY63" s="28" t="n">
        <v>0</v>
      </c>
      <c r="CZ63" s="28" t="n">
        <v>0</v>
      </c>
      <c r="DA63" s="28" t="n">
        <v>0</v>
      </c>
      <c r="DB63" s="28" t="n">
        <v>0</v>
      </c>
      <c r="DC63" s="28" t="n">
        <v>0</v>
      </c>
      <c r="DD63" s="28" t="n">
        <v>0</v>
      </c>
      <c r="DE63" s="28" t="n">
        <v>0</v>
      </c>
      <c r="DF63" s="28" t="n">
        <v>0</v>
      </c>
      <c r="DG63" s="28" t="n">
        <v>0</v>
      </c>
      <c r="DH63" s="28" t="n">
        <v>0</v>
      </c>
      <c r="DI63" s="28" t="n">
        <v>0</v>
      </c>
      <c r="DJ63" s="28" t="n">
        <v>0</v>
      </c>
      <c r="DK63" s="28" t="n">
        <v>0</v>
      </c>
      <c r="DL63" s="28" t="n">
        <v>0</v>
      </c>
      <c r="DM63" s="28" t="n">
        <v>0</v>
      </c>
      <c r="DN63" s="28" t="n">
        <v>0</v>
      </c>
      <c r="DO63" s="28" t="n">
        <v>0</v>
      </c>
      <c r="DP63" s="28" t="n">
        <v>0</v>
      </c>
      <c r="DQ63" s="28" t="n">
        <v>0</v>
      </c>
      <c r="DR63" s="28" t="n">
        <v>0</v>
      </c>
      <c r="DS63" s="28" t="n">
        <v>0</v>
      </c>
      <c r="DT63" s="28" t="n">
        <v>0</v>
      </c>
      <c r="DU63" s="28" t="n">
        <v>0</v>
      </c>
      <c r="DV63" s="28" t="n">
        <v>0</v>
      </c>
      <c r="DW63" s="28" t="n">
        <v>0</v>
      </c>
      <c r="DX63" s="28" t="n">
        <v>0</v>
      </c>
      <c r="DY63" s="29" t="n">
        <v>0</v>
      </c>
      <c r="DZ63" s="27" t="n">
        <v>0</v>
      </c>
      <c r="EA63" s="28" t="n">
        <v>0</v>
      </c>
      <c r="EB63" s="28" t="n">
        <v>0</v>
      </c>
      <c r="EC63" s="28" t="n">
        <v>0</v>
      </c>
      <c r="ED63" s="28" t="n">
        <v>0</v>
      </c>
      <c r="EE63" s="28" t="n">
        <v>0</v>
      </c>
      <c r="EF63" s="28" t="n">
        <v>0</v>
      </c>
      <c r="EG63" s="28" t="n">
        <v>0</v>
      </c>
      <c r="EH63" s="28" t="n">
        <v>0</v>
      </c>
      <c r="EI63" s="28" t="n">
        <v>0</v>
      </c>
      <c r="EJ63" s="28" t="n">
        <v>0</v>
      </c>
      <c r="EK63" s="28" t="n">
        <v>0</v>
      </c>
      <c r="EL63" s="28" t="n">
        <v>0</v>
      </c>
      <c r="EM63" s="28" t="n">
        <v>0</v>
      </c>
      <c r="EN63" s="28" t="n">
        <v>0</v>
      </c>
      <c r="EO63" s="28" t="n">
        <v>0</v>
      </c>
      <c r="EP63" s="28" t="n">
        <v>0</v>
      </c>
      <c r="EQ63" s="28" t="n">
        <v>0</v>
      </c>
      <c r="ER63" s="28" t="n">
        <v>0</v>
      </c>
      <c r="ES63" s="28" t="n">
        <v>0</v>
      </c>
      <c r="ET63" s="28" t="n">
        <v>0</v>
      </c>
      <c r="EU63" s="28" t="n">
        <v>0</v>
      </c>
      <c r="EV63" s="28" t="n">
        <v>0</v>
      </c>
      <c r="EW63" s="28" t="n">
        <v>0</v>
      </c>
      <c r="EX63" s="28" t="n">
        <v>0</v>
      </c>
      <c r="EY63" s="28" t="n">
        <v>0</v>
      </c>
      <c r="EZ63" s="28" t="n">
        <v>0</v>
      </c>
      <c r="FA63" s="28" t="n">
        <v>0</v>
      </c>
      <c r="FB63" s="28" t="n">
        <v>0</v>
      </c>
      <c r="FC63" s="28" t="n">
        <v>0</v>
      </c>
      <c r="FD63" s="28" t="n">
        <v>0</v>
      </c>
      <c r="FE63" s="28" t="n">
        <v>0</v>
      </c>
      <c r="FF63" s="27" t="n">
        <v>0</v>
      </c>
      <c r="FG63" s="28" t="n">
        <v>0</v>
      </c>
      <c r="FH63" s="28" t="n">
        <v>0</v>
      </c>
      <c r="FI63" s="28" t="n">
        <v>0</v>
      </c>
      <c r="FJ63" s="28" t="n">
        <v>0</v>
      </c>
      <c r="FK63" s="28" t="n">
        <v>0</v>
      </c>
      <c r="FL63" s="28" t="n">
        <v>0</v>
      </c>
      <c r="FM63" s="28" t="n">
        <v>0</v>
      </c>
      <c r="FN63" s="28" t="n">
        <v>0</v>
      </c>
      <c r="FO63" s="28" t="n">
        <v>0</v>
      </c>
      <c r="FP63" s="28" t="n">
        <v>0</v>
      </c>
      <c r="FQ63" s="28" t="n">
        <v>0</v>
      </c>
      <c r="FR63" s="28" t="n">
        <v>0</v>
      </c>
      <c r="FS63" s="28" t="n">
        <v>0</v>
      </c>
      <c r="FT63" s="28" t="n">
        <v>0</v>
      </c>
      <c r="FU63" s="28" t="n">
        <v>0</v>
      </c>
      <c r="FV63" s="28" t="n">
        <v>0</v>
      </c>
      <c r="FW63" s="28" t="n">
        <v>0</v>
      </c>
      <c r="FX63" s="28" t="n">
        <v>0</v>
      </c>
      <c r="FY63" s="28" t="n">
        <v>0</v>
      </c>
      <c r="FZ63" s="28" t="n">
        <v>0</v>
      </c>
      <c r="GA63" s="28" t="n">
        <v>0</v>
      </c>
      <c r="GB63" s="28" t="n">
        <v>0</v>
      </c>
      <c r="GC63" s="28" t="n">
        <v>0</v>
      </c>
      <c r="GD63" s="28" t="n">
        <v>0</v>
      </c>
      <c r="GE63" s="28" t="n">
        <v>0</v>
      </c>
      <c r="GF63" s="28" t="n">
        <v>0</v>
      </c>
      <c r="GG63" s="28" t="n">
        <v>0</v>
      </c>
      <c r="GH63" s="28" t="n">
        <v>0</v>
      </c>
      <c r="GI63" s="28" t="n">
        <v>0</v>
      </c>
      <c r="GJ63" s="28" t="n">
        <v>0</v>
      </c>
      <c r="GK63" s="28" t="n">
        <v>0</v>
      </c>
      <c r="GL63" s="27" t="n">
        <v>0</v>
      </c>
      <c r="GM63" s="28" t="n">
        <v>0</v>
      </c>
      <c r="GN63" s="28" t="n">
        <v>0</v>
      </c>
      <c r="GO63" s="28" t="n">
        <v>0</v>
      </c>
      <c r="GP63" s="28" t="n">
        <v>0</v>
      </c>
      <c r="GQ63" s="28" t="n">
        <v>0</v>
      </c>
      <c r="GR63" s="28" t="n">
        <v>0</v>
      </c>
      <c r="GS63" s="28" t="n">
        <v>0</v>
      </c>
      <c r="GT63" s="28" t="n">
        <v>0</v>
      </c>
      <c r="GU63" s="28" t="n">
        <v>0</v>
      </c>
      <c r="GV63" s="28" t="n">
        <v>0</v>
      </c>
      <c r="GW63" s="28" t="n">
        <v>0</v>
      </c>
      <c r="GX63" s="28" t="n">
        <v>0</v>
      </c>
      <c r="GY63" s="28" t="n">
        <v>0</v>
      </c>
      <c r="GZ63" s="28" t="n">
        <v>0</v>
      </c>
      <c r="HA63" s="28" t="n">
        <v>0</v>
      </c>
      <c r="HB63" s="28" t="n">
        <v>0</v>
      </c>
      <c r="HC63" s="28" t="n">
        <v>0</v>
      </c>
      <c r="HD63" s="28" t="n">
        <v>0</v>
      </c>
      <c r="HE63" s="28" t="n">
        <v>0</v>
      </c>
      <c r="HF63" s="28" t="n">
        <v>0</v>
      </c>
      <c r="HG63" s="28" t="n">
        <v>0</v>
      </c>
      <c r="HH63" s="28" t="n">
        <v>0</v>
      </c>
      <c r="HI63" s="28" t="n">
        <v>0</v>
      </c>
      <c r="HJ63" s="28" t="n">
        <v>0</v>
      </c>
      <c r="HK63" s="28" t="n">
        <v>0</v>
      </c>
      <c r="HL63" s="28" t="n">
        <v>0</v>
      </c>
      <c r="HM63" s="28" t="n">
        <v>0</v>
      </c>
      <c r="HN63" s="28" t="n">
        <v>0</v>
      </c>
      <c r="HO63" s="28" t="n">
        <v>0</v>
      </c>
      <c r="HP63" s="28" t="n">
        <v>0</v>
      </c>
      <c r="HQ63" s="29" t="n">
        <v>0</v>
      </c>
    </row>
    <row r="64" customFormat="false" ht="12.75" hidden="false" customHeight="false" outlineLevel="0" collapsed="false">
      <c r="A64" s="26" t="str">
        <f aca="false">General!A64</f>
        <v>Spare 62</v>
      </c>
      <c r="B64" s="27" t="n">
        <v>0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9" t="n">
        <v>0</v>
      </c>
      <c r="AH64" s="27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7" t="n">
        <v>0</v>
      </c>
      <c r="BO64" s="28" t="n">
        <v>0</v>
      </c>
      <c r="BP64" s="28" t="n">
        <v>0</v>
      </c>
      <c r="BQ64" s="28" t="n">
        <v>0</v>
      </c>
      <c r="BR64" s="28" t="n">
        <v>0</v>
      </c>
      <c r="BS64" s="28" t="n">
        <v>0</v>
      </c>
      <c r="BT64" s="28" t="n">
        <v>0</v>
      </c>
      <c r="BU64" s="28" t="n">
        <v>0</v>
      </c>
      <c r="BV64" s="28" t="n">
        <v>0</v>
      </c>
      <c r="BW64" s="28" t="n">
        <v>0</v>
      </c>
      <c r="BX64" s="28" t="n">
        <v>0</v>
      </c>
      <c r="BY64" s="28" t="n">
        <v>0</v>
      </c>
      <c r="BZ64" s="28" t="n">
        <v>0</v>
      </c>
      <c r="CA64" s="28" t="n">
        <v>0</v>
      </c>
      <c r="CB64" s="28" t="n">
        <v>0</v>
      </c>
      <c r="CC64" s="28" t="n">
        <v>0</v>
      </c>
      <c r="CD64" s="28" t="n">
        <v>0</v>
      </c>
      <c r="CE64" s="28" t="n">
        <v>0</v>
      </c>
      <c r="CF64" s="28" t="n">
        <v>0</v>
      </c>
      <c r="CG64" s="28" t="n">
        <v>0</v>
      </c>
      <c r="CH64" s="28" t="n">
        <v>0</v>
      </c>
      <c r="CI64" s="28" t="n">
        <v>0</v>
      </c>
      <c r="CJ64" s="28" t="n">
        <v>0</v>
      </c>
      <c r="CK64" s="28" t="n">
        <v>0</v>
      </c>
      <c r="CL64" s="28" t="n">
        <v>0</v>
      </c>
      <c r="CM64" s="28" t="n">
        <v>0</v>
      </c>
      <c r="CN64" s="28" t="n">
        <v>0</v>
      </c>
      <c r="CO64" s="28" t="n">
        <v>0</v>
      </c>
      <c r="CP64" s="28" t="n">
        <v>0</v>
      </c>
      <c r="CQ64" s="28" t="n">
        <v>0</v>
      </c>
      <c r="CR64" s="28" t="n">
        <v>0</v>
      </c>
      <c r="CS64" s="29" t="n">
        <v>0</v>
      </c>
      <c r="CT64" s="27" t="n">
        <v>0</v>
      </c>
      <c r="CU64" s="28" t="n">
        <v>0</v>
      </c>
      <c r="CV64" s="28" t="n">
        <v>0</v>
      </c>
      <c r="CW64" s="28" t="n">
        <v>0</v>
      </c>
      <c r="CX64" s="28" t="n">
        <v>0</v>
      </c>
      <c r="CY64" s="28" t="n">
        <v>0</v>
      </c>
      <c r="CZ64" s="28" t="n">
        <v>0</v>
      </c>
      <c r="DA64" s="28" t="n">
        <v>0</v>
      </c>
      <c r="DB64" s="28" t="n">
        <v>0</v>
      </c>
      <c r="DC64" s="28" t="n">
        <v>0</v>
      </c>
      <c r="DD64" s="28" t="n">
        <v>0</v>
      </c>
      <c r="DE64" s="28" t="n">
        <v>0</v>
      </c>
      <c r="DF64" s="28" t="n">
        <v>0</v>
      </c>
      <c r="DG64" s="28" t="n">
        <v>0</v>
      </c>
      <c r="DH64" s="28" t="n">
        <v>0</v>
      </c>
      <c r="DI64" s="28" t="n">
        <v>0</v>
      </c>
      <c r="DJ64" s="28" t="n">
        <v>0</v>
      </c>
      <c r="DK64" s="28" t="n">
        <v>0</v>
      </c>
      <c r="DL64" s="28" t="n">
        <v>0</v>
      </c>
      <c r="DM64" s="28" t="n">
        <v>0</v>
      </c>
      <c r="DN64" s="28" t="n">
        <v>0</v>
      </c>
      <c r="DO64" s="28" t="n">
        <v>0</v>
      </c>
      <c r="DP64" s="28" t="n">
        <v>0</v>
      </c>
      <c r="DQ64" s="28" t="n">
        <v>0</v>
      </c>
      <c r="DR64" s="28" t="n">
        <v>0</v>
      </c>
      <c r="DS64" s="28" t="n">
        <v>0</v>
      </c>
      <c r="DT64" s="28" t="n">
        <v>0</v>
      </c>
      <c r="DU64" s="28" t="n">
        <v>0</v>
      </c>
      <c r="DV64" s="28" t="n">
        <v>0</v>
      </c>
      <c r="DW64" s="28" t="n">
        <v>0</v>
      </c>
      <c r="DX64" s="28" t="n">
        <v>0</v>
      </c>
      <c r="DY64" s="29" t="n">
        <v>0</v>
      </c>
      <c r="DZ64" s="27" t="n">
        <v>0</v>
      </c>
      <c r="EA64" s="28" t="n">
        <v>0</v>
      </c>
      <c r="EB64" s="28" t="n">
        <v>0</v>
      </c>
      <c r="EC64" s="28" t="n">
        <v>0</v>
      </c>
      <c r="ED64" s="28" t="n">
        <v>0</v>
      </c>
      <c r="EE64" s="28" t="n">
        <v>0</v>
      </c>
      <c r="EF64" s="28" t="n">
        <v>0</v>
      </c>
      <c r="EG64" s="28" t="n">
        <v>0</v>
      </c>
      <c r="EH64" s="28" t="n">
        <v>0</v>
      </c>
      <c r="EI64" s="28" t="n">
        <v>0</v>
      </c>
      <c r="EJ64" s="28" t="n">
        <v>0</v>
      </c>
      <c r="EK64" s="28" t="n">
        <v>0</v>
      </c>
      <c r="EL64" s="28" t="n">
        <v>0</v>
      </c>
      <c r="EM64" s="28" t="n">
        <v>0</v>
      </c>
      <c r="EN64" s="28" t="n">
        <v>0</v>
      </c>
      <c r="EO64" s="28" t="n">
        <v>0</v>
      </c>
      <c r="EP64" s="28" t="n">
        <v>0</v>
      </c>
      <c r="EQ64" s="28" t="n">
        <v>0</v>
      </c>
      <c r="ER64" s="28" t="n">
        <v>0</v>
      </c>
      <c r="ES64" s="28" t="n">
        <v>0</v>
      </c>
      <c r="ET64" s="28" t="n">
        <v>0</v>
      </c>
      <c r="EU64" s="28" t="n">
        <v>0</v>
      </c>
      <c r="EV64" s="28" t="n">
        <v>0</v>
      </c>
      <c r="EW64" s="28" t="n">
        <v>0</v>
      </c>
      <c r="EX64" s="28" t="n">
        <v>0</v>
      </c>
      <c r="EY64" s="28" t="n">
        <v>0</v>
      </c>
      <c r="EZ64" s="28" t="n">
        <v>0</v>
      </c>
      <c r="FA64" s="28" t="n">
        <v>0</v>
      </c>
      <c r="FB64" s="28" t="n">
        <v>0</v>
      </c>
      <c r="FC64" s="28" t="n">
        <v>0</v>
      </c>
      <c r="FD64" s="28" t="n">
        <v>0</v>
      </c>
      <c r="FE64" s="28" t="n">
        <v>0</v>
      </c>
      <c r="FF64" s="27" t="n">
        <v>0</v>
      </c>
      <c r="FG64" s="28" t="n">
        <v>0</v>
      </c>
      <c r="FH64" s="28" t="n">
        <v>0</v>
      </c>
      <c r="FI64" s="28" t="n">
        <v>0</v>
      </c>
      <c r="FJ64" s="28" t="n">
        <v>0</v>
      </c>
      <c r="FK64" s="28" t="n">
        <v>0</v>
      </c>
      <c r="FL64" s="28" t="n">
        <v>0</v>
      </c>
      <c r="FM64" s="28" t="n">
        <v>0</v>
      </c>
      <c r="FN64" s="28" t="n">
        <v>0</v>
      </c>
      <c r="FO64" s="28" t="n">
        <v>0</v>
      </c>
      <c r="FP64" s="28" t="n">
        <v>0</v>
      </c>
      <c r="FQ64" s="28" t="n">
        <v>0</v>
      </c>
      <c r="FR64" s="28" t="n">
        <v>0</v>
      </c>
      <c r="FS64" s="28" t="n">
        <v>0</v>
      </c>
      <c r="FT64" s="28" t="n">
        <v>0</v>
      </c>
      <c r="FU64" s="28" t="n">
        <v>0</v>
      </c>
      <c r="FV64" s="28" t="n">
        <v>0</v>
      </c>
      <c r="FW64" s="28" t="n">
        <v>0</v>
      </c>
      <c r="FX64" s="28" t="n">
        <v>0</v>
      </c>
      <c r="FY64" s="28" t="n">
        <v>0</v>
      </c>
      <c r="FZ64" s="28" t="n">
        <v>0</v>
      </c>
      <c r="GA64" s="28" t="n">
        <v>0</v>
      </c>
      <c r="GB64" s="28" t="n">
        <v>0</v>
      </c>
      <c r="GC64" s="28" t="n">
        <v>0</v>
      </c>
      <c r="GD64" s="28" t="n">
        <v>0</v>
      </c>
      <c r="GE64" s="28" t="n">
        <v>0</v>
      </c>
      <c r="GF64" s="28" t="n">
        <v>0</v>
      </c>
      <c r="GG64" s="28" t="n">
        <v>0</v>
      </c>
      <c r="GH64" s="28" t="n">
        <v>0</v>
      </c>
      <c r="GI64" s="28" t="n">
        <v>0</v>
      </c>
      <c r="GJ64" s="28" t="n">
        <v>0</v>
      </c>
      <c r="GK64" s="28" t="n">
        <v>0</v>
      </c>
      <c r="GL64" s="27" t="n">
        <v>0</v>
      </c>
      <c r="GM64" s="28" t="n">
        <v>0</v>
      </c>
      <c r="GN64" s="28" t="n">
        <v>0</v>
      </c>
      <c r="GO64" s="28" t="n">
        <v>0</v>
      </c>
      <c r="GP64" s="28" t="n">
        <v>0</v>
      </c>
      <c r="GQ64" s="28" t="n">
        <v>0</v>
      </c>
      <c r="GR64" s="28" t="n">
        <v>0</v>
      </c>
      <c r="GS64" s="28" t="n">
        <v>0</v>
      </c>
      <c r="GT64" s="28" t="n">
        <v>0</v>
      </c>
      <c r="GU64" s="28" t="n">
        <v>0</v>
      </c>
      <c r="GV64" s="28" t="n">
        <v>0</v>
      </c>
      <c r="GW64" s="28" t="n">
        <v>0</v>
      </c>
      <c r="GX64" s="28" t="n">
        <v>0</v>
      </c>
      <c r="GY64" s="28" t="n">
        <v>0</v>
      </c>
      <c r="GZ64" s="28" t="n">
        <v>0</v>
      </c>
      <c r="HA64" s="28" t="n">
        <v>0</v>
      </c>
      <c r="HB64" s="28" t="n">
        <v>0</v>
      </c>
      <c r="HC64" s="28" t="n">
        <v>0</v>
      </c>
      <c r="HD64" s="28" t="n">
        <v>0</v>
      </c>
      <c r="HE64" s="28" t="n">
        <v>0</v>
      </c>
      <c r="HF64" s="28" t="n">
        <v>0</v>
      </c>
      <c r="HG64" s="28" t="n">
        <v>0</v>
      </c>
      <c r="HH64" s="28" t="n">
        <v>0</v>
      </c>
      <c r="HI64" s="28" t="n">
        <v>0</v>
      </c>
      <c r="HJ64" s="28" t="n">
        <v>0</v>
      </c>
      <c r="HK64" s="28" t="n">
        <v>0</v>
      </c>
      <c r="HL64" s="28" t="n">
        <v>0</v>
      </c>
      <c r="HM64" s="28" t="n">
        <v>0</v>
      </c>
      <c r="HN64" s="28" t="n">
        <v>0</v>
      </c>
      <c r="HO64" s="28" t="n">
        <v>0</v>
      </c>
      <c r="HP64" s="28" t="n">
        <v>0</v>
      </c>
      <c r="HQ64" s="29" t="n">
        <v>0</v>
      </c>
    </row>
    <row r="65" customFormat="false" ht="12.75" hidden="false" customHeight="false" outlineLevel="0" collapsed="false">
      <c r="A65" s="26" t="str">
        <f aca="false">General!A65</f>
        <v>Spare 63</v>
      </c>
      <c r="B65" s="27" t="n">
        <v>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9" t="n">
        <v>0</v>
      </c>
      <c r="AH65" s="27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8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8" t="n">
        <v>0</v>
      </c>
      <c r="BN65" s="27" t="n">
        <v>0</v>
      </c>
      <c r="BO65" s="28" t="n">
        <v>0</v>
      </c>
      <c r="BP65" s="28" t="n">
        <v>0</v>
      </c>
      <c r="BQ65" s="28" t="n">
        <v>0</v>
      </c>
      <c r="BR65" s="28" t="n">
        <v>0</v>
      </c>
      <c r="BS65" s="28" t="n">
        <v>0</v>
      </c>
      <c r="BT65" s="28" t="n">
        <v>0</v>
      </c>
      <c r="BU65" s="28" t="n">
        <v>0</v>
      </c>
      <c r="BV65" s="28" t="n">
        <v>0</v>
      </c>
      <c r="BW65" s="28" t="n">
        <v>0</v>
      </c>
      <c r="BX65" s="28" t="n">
        <v>0</v>
      </c>
      <c r="BY65" s="28" t="n">
        <v>0</v>
      </c>
      <c r="BZ65" s="28" t="n">
        <v>0</v>
      </c>
      <c r="CA65" s="28" t="n">
        <v>0</v>
      </c>
      <c r="CB65" s="28" t="n">
        <v>0</v>
      </c>
      <c r="CC65" s="28" t="n">
        <v>0</v>
      </c>
      <c r="CD65" s="28" t="n">
        <v>0</v>
      </c>
      <c r="CE65" s="28" t="n">
        <v>0</v>
      </c>
      <c r="CF65" s="28" t="n">
        <v>0</v>
      </c>
      <c r="CG65" s="28" t="n">
        <v>0</v>
      </c>
      <c r="CH65" s="28" t="n">
        <v>0</v>
      </c>
      <c r="CI65" s="28" t="n">
        <v>0</v>
      </c>
      <c r="CJ65" s="28" t="n">
        <v>0</v>
      </c>
      <c r="CK65" s="28" t="n">
        <v>0</v>
      </c>
      <c r="CL65" s="28" t="n">
        <v>0</v>
      </c>
      <c r="CM65" s="28" t="n">
        <v>0</v>
      </c>
      <c r="CN65" s="28" t="n">
        <v>0</v>
      </c>
      <c r="CO65" s="28" t="n">
        <v>0</v>
      </c>
      <c r="CP65" s="28" t="n">
        <v>0</v>
      </c>
      <c r="CQ65" s="28" t="n">
        <v>0</v>
      </c>
      <c r="CR65" s="28" t="n">
        <v>0</v>
      </c>
      <c r="CS65" s="29" t="n">
        <v>0</v>
      </c>
      <c r="CT65" s="27" t="n">
        <v>0</v>
      </c>
      <c r="CU65" s="28" t="n">
        <v>0</v>
      </c>
      <c r="CV65" s="28" t="n">
        <v>0</v>
      </c>
      <c r="CW65" s="28" t="n">
        <v>0</v>
      </c>
      <c r="CX65" s="28" t="n">
        <v>0</v>
      </c>
      <c r="CY65" s="28" t="n">
        <v>0</v>
      </c>
      <c r="CZ65" s="28" t="n">
        <v>0</v>
      </c>
      <c r="DA65" s="28" t="n">
        <v>0</v>
      </c>
      <c r="DB65" s="28" t="n">
        <v>0</v>
      </c>
      <c r="DC65" s="28" t="n">
        <v>0</v>
      </c>
      <c r="DD65" s="28" t="n">
        <v>0</v>
      </c>
      <c r="DE65" s="28" t="n">
        <v>0</v>
      </c>
      <c r="DF65" s="28" t="n">
        <v>0</v>
      </c>
      <c r="DG65" s="28" t="n">
        <v>0</v>
      </c>
      <c r="DH65" s="28" t="n">
        <v>0</v>
      </c>
      <c r="DI65" s="28" t="n">
        <v>0</v>
      </c>
      <c r="DJ65" s="28" t="n">
        <v>0</v>
      </c>
      <c r="DK65" s="28" t="n">
        <v>0</v>
      </c>
      <c r="DL65" s="28" t="n">
        <v>0</v>
      </c>
      <c r="DM65" s="28" t="n">
        <v>0</v>
      </c>
      <c r="DN65" s="28" t="n">
        <v>0</v>
      </c>
      <c r="DO65" s="28" t="n">
        <v>0</v>
      </c>
      <c r="DP65" s="28" t="n">
        <v>0</v>
      </c>
      <c r="DQ65" s="28" t="n">
        <v>0</v>
      </c>
      <c r="DR65" s="28" t="n">
        <v>0</v>
      </c>
      <c r="DS65" s="28" t="n">
        <v>0</v>
      </c>
      <c r="DT65" s="28" t="n">
        <v>0</v>
      </c>
      <c r="DU65" s="28" t="n">
        <v>0</v>
      </c>
      <c r="DV65" s="28" t="n">
        <v>0</v>
      </c>
      <c r="DW65" s="28" t="n">
        <v>0</v>
      </c>
      <c r="DX65" s="28" t="n">
        <v>0</v>
      </c>
      <c r="DY65" s="29" t="n">
        <v>0</v>
      </c>
      <c r="DZ65" s="27" t="n">
        <v>0</v>
      </c>
      <c r="EA65" s="28" t="n">
        <v>0</v>
      </c>
      <c r="EB65" s="28" t="n">
        <v>0</v>
      </c>
      <c r="EC65" s="28" t="n">
        <v>0</v>
      </c>
      <c r="ED65" s="28" t="n">
        <v>0</v>
      </c>
      <c r="EE65" s="28" t="n">
        <v>0</v>
      </c>
      <c r="EF65" s="28" t="n">
        <v>0</v>
      </c>
      <c r="EG65" s="28" t="n">
        <v>0</v>
      </c>
      <c r="EH65" s="28" t="n">
        <v>0</v>
      </c>
      <c r="EI65" s="28" t="n">
        <v>0</v>
      </c>
      <c r="EJ65" s="28" t="n">
        <v>0</v>
      </c>
      <c r="EK65" s="28" t="n">
        <v>0</v>
      </c>
      <c r="EL65" s="28" t="n">
        <v>0</v>
      </c>
      <c r="EM65" s="28" t="n">
        <v>0</v>
      </c>
      <c r="EN65" s="28" t="n">
        <v>0</v>
      </c>
      <c r="EO65" s="28" t="n">
        <v>0</v>
      </c>
      <c r="EP65" s="28" t="n">
        <v>0</v>
      </c>
      <c r="EQ65" s="28" t="n">
        <v>0</v>
      </c>
      <c r="ER65" s="28" t="n">
        <v>0</v>
      </c>
      <c r="ES65" s="28" t="n">
        <v>0</v>
      </c>
      <c r="ET65" s="28" t="n">
        <v>0</v>
      </c>
      <c r="EU65" s="28" t="n">
        <v>0</v>
      </c>
      <c r="EV65" s="28" t="n">
        <v>0</v>
      </c>
      <c r="EW65" s="28" t="n">
        <v>0</v>
      </c>
      <c r="EX65" s="28" t="n">
        <v>0</v>
      </c>
      <c r="EY65" s="28" t="n">
        <v>0</v>
      </c>
      <c r="EZ65" s="28" t="n">
        <v>0</v>
      </c>
      <c r="FA65" s="28" t="n">
        <v>0</v>
      </c>
      <c r="FB65" s="28" t="n">
        <v>0</v>
      </c>
      <c r="FC65" s="28" t="n">
        <v>0</v>
      </c>
      <c r="FD65" s="28" t="n">
        <v>0</v>
      </c>
      <c r="FE65" s="28" t="n">
        <v>0</v>
      </c>
      <c r="FF65" s="27" t="n">
        <v>0</v>
      </c>
      <c r="FG65" s="28" t="n">
        <v>0</v>
      </c>
      <c r="FH65" s="28" t="n">
        <v>0</v>
      </c>
      <c r="FI65" s="28" t="n">
        <v>0</v>
      </c>
      <c r="FJ65" s="28" t="n">
        <v>0</v>
      </c>
      <c r="FK65" s="28" t="n">
        <v>0</v>
      </c>
      <c r="FL65" s="28" t="n">
        <v>0</v>
      </c>
      <c r="FM65" s="28" t="n">
        <v>0</v>
      </c>
      <c r="FN65" s="28" t="n">
        <v>0</v>
      </c>
      <c r="FO65" s="28" t="n">
        <v>0</v>
      </c>
      <c r="FP65" s="28" t="n">
        <v>0</v>
      </c>
      <c r="FQ65" s="28" t="n">
        <v>0</v>
      </c>
      <c r="FR65" s="28" t="n">
        <v>0</v>
      </c>
      <c r="FS65" s="28" t="n">
        <v>0</v>
      </c>
      <c r="FT65" s="28" t="n">
        <v>0</v>
      </c>
      <c r="FU65" s="28" t="n">
        <v>0</v>
      </c>
      <c r="FV65" s="28" t="n">
        <v>0</v>
      </c>
      <c r="FW65" s="28" t="n">
        <v>0</v>
      </c>
      <c r="FX65" s="28" t="n">
        <v>0</v>
      </c>
      <c r="FY65" s="28" t="n">
        <v>0</v>
      </c>
      <c r="FZ65" s="28" t="n">
        <v>0</v>
      </c>
      <c r="GA65" s="28" t="n">
        <v>0</v>
      </c>
      <c r="GB65" s="28" t="n">
        <v>0</v>
      </c>
      <c r="GC65" s="28" t="n">
        <v>0</v>
      </c>
      <c r="GD65" s="28" t="n">
        <v>0</v>
      </c>
      <c r="GE65" s="28" t="n">
        <v>0</v>
      </c>
      <c r="GF65" s="28" t="n">
        <v>0</v>
      </c>
      <c r="GG65" s="28" t="n">
        <v>0</v>
      </c>
      <c r="GH65" s="28" t="n">
        <v>0</v>
      </c>
      <c r="GI65" s="28" t="n">
        <v>0</v>
      </c>
      <c r="GJ65" s="28" t="n">
        <v>0</v>
      </c>
      <c r="GK65" s="28" t="n">
        <v>0</v>
      </c>
      <c r="GL65" s="27" t="n">
        <v>0</v>
      </c>
      <c r="GM65" s="28" t="n">
        <v>0</v>
      </c>
      <c r="GN65" s="28" t="n">
        <v>0</v>
      </c>
      <c r="GO65" s="28" t="n">
        <v>0</v>
      </c>
      <c r="GP65" s="28" t="n">
        <v>0</v>
      </c>
      <c r="GQ65" s="28" t="n">
        <v>0</v>
      </c>
      <c r="GR65" s="28" t="n">
        <v>0</v>
      </c>
      <c r="GS65" s="28" t="n">
        <v>0</v>
      </c>
      <c r="GT65" s="28" t="n">
        <v>0</v>
      </c>
      <c r="GU65" s="28" t="n">
        <v>0</v>
      </c>
      <c r="GV65" s="28" t="n">
        <v>0</v>
      </c>
      <c r="GW65" s="28" t="n">
        <v>0</v>
      </c>
      <c r="GX65" s="28" t="n">
        <v>0</v>
      </c>
      <c r="GY65" s="28" t="n">
        <v>0</v>
      </c>
      <c r="GZ65" s="28" t="n">
        <v>0</v>
      </c>
      <c r="HA65" s="28" t="n">
        <v>0</v>
      </c>
      <c r="HB65" s="28" t="n">
        <v>0</v>
      </c>
      <c r="HC65" s="28" t="n">
        <v>0</v>
      </c>
      <c r="HD65" s="28" t="n">
        <v>0</v>
      </c>
      <c r="HE65" s="28" t="n">
        <v>0</v>
      </c>
      <c r="HF65" s="28" t="n">
        <v>0</v>
      </c>
      <c r="HG65" s="28" t="n">
        <v>0</v>
      </c>
      <c r="HH65" s="28" t="n">
        <v>0</v>
      </c>
      <c r="HI65" s="28" t="n">
        <v>0</v>
      </c>
      <c r="HJ65" s="28" t="n">
        <v>0</v>
      </c>
      <c r="HK65" s="28" t="n">
        <v>0</v>
      </c>
      <c r="HL65" s="28" t="n">
        <v>0</v>
      </c>
      <c r="HM65" s="28" t="n">
        <v>0</v>
      </c>
      <c r="HN65" s="28" t="n">
        <v>0</v>
      </c>
      <c r="HO65" s="28" t="n">
        <v>0</v>
      </c>
      <c r="HP65" s="28" t="n">
        <v>0</v>
      </c>
      <c r="HQ65" s="29" t="n">
        <v>0</v>
      </c>
    </row>
    <row r="66" customFormat="false" ht="12.75" hidden="false" customHeight="false" outlineLevel="0" collapsed="false">
      <c r="A66" s="26" t="str">
        <f aca="false">General!A66</f>
        <v>Spare 64</v>
      </c>
      <c r="B66" s="27" t="n">
        <v>0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9" t="n">
        <v>0</v>
      </c>
      <c r="AH66" s="27" t="n">
        <v>0</v>
      </c>
      <c r="AI66" s="28" t="n">
        <v>0</v>
      </c>
      <c r="AJ66" s="28" t="n">
        <v>0</v>
      </c>
      <c r="AK66" s="28" t="n">
        <v>0</v>
      </c>
      <c r="AL66" s="28" t="n">
        <v>0</v>
      </c>
      <c r="AM66" s="28" t="n">
        <v>0</v>
      </c>
      <c r="AN66" s="28" t="n">
        <v>0</v>
      </c>
      <c r="AO66" s="28" t="n">
        <v>0</v>
      </c>
      <c r="AP66" s="28" t="n">
        <v>0</v>
      </c>
      <c r="AQ66" s="28" t="n">
        <v>0</v>
      </c>
      <c r="AR66" s="28" t="n">
        <v>0</v>
      </c>
      <c r="AS66" s="28" t="n">
        <v>0</v>
      </c>
      <c r="AT66" s="28" t="n"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v>0</v>
      </c>
      <c r="AZ66" s="28" t="n">
        <v>0</v>
      </c>
      <c r="BA66" s="28" t="n">
        <v>0</v>
      </c>
      <c r="BB66" s="28" t="n">
        <v>0</v>
      </c>
      <c r="BC66" s="28" t="n">
        <v>0</v>
      </c>
      <c r="BD66" s="28" t="n">
        <v>0</v>
      </c>
      <c r="BE66" s="28" t="n">
        <v>0</v>
      </c>
      <c r="BF66" s="28" t="n">
        <v>0</v>
      </c>
      <c r="BG66" s="28" t="n">
        <v>0</v>
      </c>
      <c r="BH66" s="28" t="n">
        <v>0</v>
      </c>
      <c r="BI66" s="28" t="n">
        <v>0</v>
      </c>
      <c r="BJ66" s="28" t="n">
        <v>0</v>
      </c>
      <c r="BK66" s="28" t="n">
        <v>0</v>
      </c>
      <c r="BL66" s="28" t="n">
        <v>0</v>
      </c>
      <c r="BM66" s="28" t="n">
        <v>0</v>
      </c>
      <c r="BN66" s="27" t="n">
        <v>0</v>
      </c>
      <c r="BO66" s="28" t="n">
        <v>0</v>
      </c>
      <c r="BP66" s="28" t="n">
        <v>0</v>
      </c>
      <c r="BQ66" s="28" t="n">
        <v>0</v>
      </c>
      <c r="BR66" s="28" t="n">
        <v>0</v>
      </c>
      <c r="BS66" s="28" t="n">
        <v>0</v>
      </c>
      <c r="BT66" s="28" t="n">
        <v>0</v>
      </c>
      <c r="BU66" s="28" t="n">
        <v>0</v>
      </c>
      <c r="BV66" s="28" t="n">
        <v>0</v>
      </c>
      <c r="BW66" s="28" t="n">
        <v>0</v>
      </c>
      <c r="BX66" s="28" t="n">
        <v>0</v>
      </c>
      <c r="BY66" s="28" t="n">
        <v>0</v>
      </c>
      <c r="BZ66" s="28" t="n">
        <v>0</v>
      </c>
      <c r="CA66" s="28" t="n">
        <v>0</v>
      </c>
      <c r="CB66" s="28" t="n">
        <v>0</v>
      </c>
      <c r="CC66" s="28" t="n">
        <v>0</v>
      </c>
      <c r="CD66" s="28" t="n">
        <v>0</v>
      </c>
      <c r="CE66" s="28" t="n">
        <v>0</v>
      </c>
      <c r="CF66" s="28" t="n">
        <v>0</v>
      </c>
      <c r="CG66" s="28" t="n">
        <v>0</v>
      </c>
      <c r="CH66" s="28" t="n">
        <v>0</v>
      </c>
      <c r="CI66" s="28" t="n">
        <v>0</v>
      </c>
      <c r="CJ66" s="28" t="n">
        <v>0</v>
      </c>
      <c r="CK66" s="28" t="n">
        <v>0</v>
      </c>
      <c r="CL66" s="28" t="n">
        <v>0</v>
      </c>
      <c r="CM66" s="28" t="n">
        <v>0</v>
      </c>
      <c r="CN66" s="28" t="n">
        <v>0</v>
      </c>
      <c r="CO66" s="28" t="n">
        <v>0</v>
      </c>
      <c r="CP66" s="28" t="n">
        <v>0</v>
      </c>
      <c r="CQ66" s="28" t="n">
        <v>0</v>
      </c>
      <c r="CR66" s="28" t="n">
        <v>0</v>
      </c>
      <c r="CS66" s="29" t="n">
        <v>0</v>
      </c>
      <c r="CT66" s="27" t="n">
        <v>0</v>
      </c>
      <c r="CU66" s="28" t="n">
        <v>0</v>
      </c>
      <c r="CV66" s="28" t="n">
        <v>0</v>
      </c>
      <c r="CW66" s="28" t="n">
        <v>0</v>
      </c>
      <c r="CX66" s="28" t="n">
        <v>0</v>
      </c>
      <c r="CY66" s="28" t="n">
        <v>0</v>
      </c>
      <c r="CZ66" s="28" t="n">
        <v>0</v>
      </c>
      <c r="DA66" s="28" t="n">
        <v>0</v>
      </c>
      <c r="DB66" s="28" t="n">
        <v>0</v>
      </c>
      <c r="DC66" s="28" t="n">
        <v>0</v>
      </c>
      <c r="DD66" s="28" t="n">
        <v>0</v>
      </c>
      <c r="DE66" s="28" t="n">
        <v>0</v>
      </c>
      <c r="DF66" s="28" t="n">
        <v>0</v>
      </c>
      <c r="DG66" s="28" t="n">
        <v>0</v>
      </c>
      <c r="DH66" s="28" t="n">
        <v>0</v>
      </c>
      <c r="DI66" s="28" t="n">
        <v>0</v>
      </c>
      <c r="DJ66" s="28" t="n">
        <v>0</v>
      </c>
      <c r="DK66" s="28" t="n">
        <v>0</v>
      </c>
      <c r="DL66" s="28" t="n">
        <v>0</v>
      </c>
      <c r="DM66" s="28" t="n">
        <v>0</v>
      </c>
      <c r="DN66" s="28" t="n">
        <v>0</v>
      </c>
      <c r="DO66" s="28" t="n">
        <v>0</v>
      </c>
      <c r="DP66" s="28" t="n">
        <v>0</v>
      </c>
      <c r="DQ66" s="28" t="n">
        <v>0</v>
      </c>
      <c r="DR66" s="28" t="n">
        <v>0</v>
      </c>
      <c r="DS66" s="28" t="n">
        <v>0</v>
      </c>
      <c r="DT66" s="28" t="n">
        <v>0</v>
      </c>
      <c r="DU66" s="28" t="n">
        <v>0</v>
      </c>
      <c r="DV66" s="28" t="n">
        <v>0</v>
      </c>
      <c r="DW66" s="28" t="n">
        <v>0</v>
      </c>
      <c r="DX66" s="28" t="n">
        <v>0</v>
      </c>
      <c r="DY66" s="29" t="n">
        <v>0</v>
      </c>
      <c r="DZ66" s="27" t="n">
        <v>0</v>
      </c>
      <c r="EA66" s="28" t="n">
        <v>0</v>
      </c>
      <c r="EB66" s="28" t="n">
        <v>0</v>
      </c>
      <c r="EC66" s="28" t="n">
        <v>0</v>
      </c>
      <c r="ED66" s="28" t="n">
        <v>0</v>
      </c>
      <c r="EE66" s="28" t="n">
        <v>0</v>
      </c>
      <c r="EF66" s="28" t="n">
        <v>0</v>
      </c>
      <c r="EG66" s="28" t="n">
        <v>0</v>
      </c>
      <c r="EH66" s="28" t="n">
        <v>0</v>
      </c>
      <c r="EI66" s="28" t="n">
        <v>0</v>
      </c>
      <c r="EJ66" s="28" t="n">
        <v>0</v>
      </c>
      <c r="EK66" s="28" t="n">
        <v>0</v>
      </c>
      <c r="EL66" s="28" t="n">
        <v>0</v>
      </c>
      <c r="EM66" s="28" t="n">
        <v>0</v>
      </c>
      <c r="EN66" s="28" t="n">
        <v>0</v>
      </c>
      <c r="EO66" s="28" t="n">
        <v>0</v>
      </c>
      <c r="EP66" s="28" t="n">
        <v>0</v>
      </c>
      <c r="EQ66" s="28" t="n">
        <v>0</v>
      </c>
      <c r="ER66" s="28" t="n">
        <v>0</v>
      </c>
      <c r="ES66" s="28" t="n">
        <v>0</v>
      </c>
      <c r="ET66" s="28" t="n">
        <v>0</v>
      </c>
      <c r="EU66" s="28" t="n">
        <v>0</v>
      </c>
      <c r="EV66" s="28" t="n">
        <v>0</v>
      </c>
      <c r="EW66" s="28" t="n">
        <v>0</v>
      </c>
      <c r="EX66" s="28" t="n">
        <v>0</v>
      </c>
      <c r="EY66" s="28" t="n">
        <v>0</v>
      </c>
      <c r="EZ66" s="28" t="n">
        <v>0</v>
      </c>
      <c r="FA66" s="28" t="n">
        <v>0</v>
      </c>
      <c r="FB66" s="28" t="n">
        <v>0</v>
      </c>
      <c r="FC66" s="28" t="n">
        <v>0</v>
      </c>
      <c r="FD66" s="28" t="n">
        <v>0</v>
      </c>
      <c r="FE66" s="28" t="n">
        <v>0</v>
      </c>
      <c r="FF66" s="27" t="n">
        <v>0</v>
      </c>
      <c r="FG66" s="28" t="n">
        <v>0</v>
      </c>
      <c r="FH66" s="28" t="n">
        <v>0</v>
      </c>
      <c r="FI66" s="28" t="n">
        <v>0</v>
      </c>
      <c r="FJ66" s="28" t="n">
        <v>0</v>
      </c>
      <c r="FK66" s="28" t="n">
        <v>0</v>
      </c>
      <c r="FL66" s="28" t="n">
        <v>0</v>
      </c>
      <c r="FM66" s="28" t="n">
        <v>0</v>
      </c>
      <c r="FN66" s="28" t="n">
        <v>0</v>
      </c>
      <c r="FO66" s="28" t="n">
        <v>0</v>
      </c>
      <c r="FP66" s="28" t="n">
        <v>0</v>
      </c>
      <c r="FQ66" s="28" t="n">
        <v>0</v>
      </c>
      <c r="FR66" s="28" t="n">
        <v>0</v>
      </c>
      <c r="FS66" s="28" t="n">
        <v>0</v>
      </c>
      <c r="FT66" s="28" t="n">
        <v>0</v>
      </c>
      <c r="FU66" s="28" t="n">
        <v>0</v>
      </c>
      <c r="FV66" s="28" t="n">
        <v>0</v>
      </c>
      <c r="FW66" s="28" t="n">
        <v>0</v>
      </c>
      <c r="FX66" s="28" t="n">
        <v>0</v>
      </c>
      <c r="FY66" s="28" t="n">
        <v>0</v>
      </c>
      <c r="FZ66" s="28" t="n">
        <v>0</v>
      </c>
      <c r="GA66" s="28" t="n">
        <v>0</v>
      </c>
      <c r="GB66" s="28" t="n">
        <v>0</v>
      </c>
      <c r="GC66" s="28" t="n">
        <v>0</v>
      </c>
      <c r="GD66" s="28" t="n">
        <v>0</v>
      </c>
      <c r="GE66" s="28" t="n">
        <v>0</v>
      </c>
      <c r="GF66" s="28" t="n">
        <v>0</v>
      </c>
      <c r="GG66" s="28" t="n">
        <v>0</v>
      </c>
      <c r="GH66" s="28" t="n">
        <v>0</v>
      </c>
      <c r="GI66" s="28" t="n">
        <v>0</v>
      </c>
      <c r="GJ66" s="28" t="n">
        <v>0</v>
      </c>
      <c r="GK66" s="28" t="n">
        <v>0</v>
      </c>
      <c r="GL66" s="27" t="n">
        <v>0</v>
      </c>
      <c r="GM66" s="28" t="n">
        <v>0</v>
      </c>
      <c r="GN66" s="28" t="n">
        <v>0</v>
      </c>
      <c r="GO66" s="28" t="n">
        <v>0</v>
      </c>
      <c r="GP66" s="28" t="n">
        <v>0</v>
      </c>
      <c r="GQ66" s="28" t="n">
        <v>0</v>
      </c>
      <c r="GR66" s="28" t="n">
        <v>0</v>
      </c>
      <c r="GS66" s="28" t="n">
        <v>0</v>
      </c>
      <c r="GT66" s="28" t="n">
        <v>0</v>
      </c>
      <c r="GU66" s="28" t="n">
        <v>0</v>
      </c>
      <c r="GV66" s="28" t="n">
        <v>0</v>
      </c>
      <c r="GW66" s="28" t="n">
        <v>0</v>
      </c>
      <c r="GX66" s="28" t="n">
        <v>0</v>
      </c>
      <c r="GY66" s="28" t="n">
        <v>0</v>
      </c>
      <c r="GZ66" s="28" t="n">
        <v>0</v>
      </c>
      <c r="HA66" s="28" t="n">
        <v>0</v>
      </c>
      <c r="HB66" s="28" t="n">
        <v>0</v>
      </c>
      <c r="HC66" s="28" t="n">
        <v>0</v>
      </c>
      <c r="HD66" s="28" t="n">
        <v>0</v>
      </c>
      <c r="HE66" s="28" t="n">
        <v>0</v>
      </c>
      <c r="HF66" s="28" t="n">
        <v>0</v>
      </c>
      <c r="HG66" s="28" t="n">
        <v>0</v>
      </c>
      <c r="HH66" s="28" t="n">
        <v>0</v>
      </c>
      <c r="HI66" s="28" t="n">
        <v>0</v>
      </c>
      <c r="HJ66" s="28" t="n">
        <v>0</v>
      </c>
      <c r="HK66" s="28" t="n">
        <v>0</v>
      </c>
      <c r="HL66" s="28" t="n">
        <v>0</v>
      </c>
      <c r="HM66" s="28" t="n">
        <v>0</v>
      </c>
      <c r="HN66" s="28" t="n">
        <v>0</v>
      </c>
      <c r="HO66" s="28" t="n">
        <v>0</v>
      </c>
      <c r="HP66" s="28" t="n">
        <v>0</v>
      </c>
      <c r="HQ66" s="29" t="n">
        <v>0</v>
      </c>
    </row>
    <row r="67" customFormat="false" ht="12.75" hidden="false" customHeight="false" outlineLevel="0" collapsed="false">
      <c r="A67" s="26" t="str">
        <f aca="false">General!A67</f>
        <v>Spare 65</v>
      </c>
      <c r="B67" s="27" t="n">
        <v>0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9" t="n">
        <v>0</v>
      </c>
      <c r="AH67" s="27" t="n">
        <v>0</v>
      </c>
      <c r="AI67" s="28" t="n">
        <v>0</v>
      </c>
      <c r="AJ67" s="28" t="n">
        <v>0</v>
      </c>
      <c r="AK67" s="28" t="n">
        <v>0</v>
      </c>
      <c r="AL67" s="28" t="n">
        <v>0</v>
      </c>
      <c r="AM67" s="28" t="n">
        <v>0</v>
      </c>
      <c r="AN67" s="28" t="n">
        <v>0</v>
      </c>
      <c r="AO67" s="28" t="n">
        <v>0</v>
      </c>
      <c r="AP67" s="28" t="n">
        <v>0</v>
      </c>
      <c r="AQ67" s="28" t="n">
        <v>0</v>
      </c>
      <c r="AR67" s="28" t="n">
        <v>0</v>
      </c>
      <c r="AS67" s="28" t="n">
        <v>0</v>
      </c>
      <c r="AT67" s="28" t="n"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v>0</v>
      </c>
      <c r="AZ67" s="28" t="n">
        <v>0</v>
      </c>
      <c r="BA67" s="28" t="n">
        <v>0</v>
      </c>
      <c r="BB67" s="28" t="n">
        <v>0</v>
      </c>
      <c r="BC67" s="28" t="n">
        <v>0</v>
      </c>
      <c r="BD67" s="28" t="n">
        <v>0</v>
      </c>
      <c r="BE67" s="28" t="n">
        <v>0</v>
      </c>
      <c r="BF67" s="28" t="n">
        <v>0</v>
      </c>
      <c r="BG67" s="28" t="n">
        <v>0</v>
      </c>
      <c r="BH67" s="28" t="n">
        <v>0</v>
      </c>
      <c r="BI67" s="28" t="n">
        <v>0</v>
      </c>
      <c r="BJ67" s="28" t="n">
        <v>0</v>
      </c>
      <c r="BK67" s="28" t="n">
        <v>0</v>
      </c>
      <c r="BL67" s="28" t="n">
        <v>0</v>
      </c>
      <c r="BM67" s="28" t="n">
        <v>0</v>
      </c>
      <c r="BN67" s="27" t="n">
        <v>0</v>
      </c>
      <c r="BO67" s="28" t="n">
        <v>0</v>
      </c>
      <c r="BP67" s="28" t="n">
        <v>0</v>
      </c>
      <c r="BQ67" s="28" t="n">
        <v>0</v>
      </c>
      <c r="BR67" s="28" t="n">
        <v>0</v>
      </c>
      <c r="BS67" s="28" t="n">
        <v>0</v>
      </c>
      <c r="BT67" s="28" t="n">
        <v>0</v>
      </c>
      <c r="BU67" s="28" t="n">
        <v>0</v>
      </c>
      <c r="BV67" s="28" t="n">
        <v>0</v>
      </c>
      <c r="BW67" s="28" t="n">
        <v>0</v>
      </c>
      <c r="BX67" s="28" t="n">
        <v>0</v>
      </c>
      <c r="BY67" s="28" t="n">
        <v>0</v>
      </c>
      <c r="BZ67" s="28" t="n">
        <v>0</v>
      </c>
      <c r="CA67" s="28" t="n">
        <v>0</v>
      </c>
      <c r="CB67" s="28" t="n">
        <v>0</v>
      </c>
      <c r="CC67" s="28" t="n">
        <v>0</v>
      </c>
      <c r="CD67" s="28" t="n">
        <v>0</v>
      </c>
      <c r="CE67" s="28" t="n">
        <v>0</v>
      </c>
      <c r="CF67" s="28" t="n">
        <v>0</v>
      </c>
      <c r="CG67" s="28" t="n">
        <v>0</v>
      </c>
      <c r="CH67" s="28" t="n">
        <v>0</v>
      </c>
      <c r="CI67" s="28" t="n">
        <v>0</v>
      </c>
      <c r="CJ67" s="28" t="n">
        <v>0</v>
      </c>
      <c r="CK67" s="28" t="n">
        <v>0</v>
      </c>
      <c r="CL67" s="28" t="n">
        <v>0</v>
      </c>
      <c r="CM67" s="28" t="n">
        <v>0</v>
      </c>
      <c r="CN67" s="28" t="n">
        <v>0</v>
      </c>
      <c r="CO67" s="28" t="n">
        <v>0</v>
      </c>
      <c r="CP67" s="28" t="n">
        <v>0</v>
      </c>
      <c r="CQ67" s="28" t="n">
        <v>0</v>
      </c>
      <c r="CR67" s="28" t="n">
        <v>0</v>
      </c>
      <c r="CS67" s="29" t="n">
        <v>0</v>
      </c>
      <c r="CT67" s="27" t="n">
        <v>0</v>
      </c>
      <c r="CU67" s="28" t="n">
        <v>0</v>
      </c>
      <c r="CV67" s="28" t="n">
        <v>0</v>
      </c>
      <c r="CW67" s="28" t="n">
        <v>0</v>
      </c>
      <c r="CX67" s="28" t="n">
        <v>0</v>
      </c>
      <c r="CY67" s="28" t="n">
        <v>0</v>
      </c>
      <c r="CZ67" s="28" t="n">
        <v>0</v>
      </c>
      <c r="DA67" s="28" t="n">
        <v>0</v>
      </c>
      <c r="DB67" s="28" t="n">
        <v>0</v>
      </c>
      <c r="DC67" s="28" t="n">
        <v>0</v>
      </c>
      <c r="DD67" s="28" t="n">
        <v>0</v>
      </c>
      <c r="DE67" s="28" t="n">
        <v>0</v>
      </c>
      <c r="DF67" s="28" t="n">
        <v>0</v>
      </c>
      <c r="DG67" s="28" t="n">
        <v>0</v>
      </c>
      <c r="DH67" s="28" t="n">
        <v>0</v>
      </c>
      <c r="DI67" s="28" t="n">
        <v>0</v>
      </c>
      <c r="DJ67" s="28" t="n">
        <v>0</v>
      </c>
      <c r="DK67" s="28" t="n">
        <v>0</v>
      </c>
      <c r="DL67" s="28" t="n">
        <v>0</v>
      </c>
      <c r="DM67" s="28" t="n">
        <v>0</v>
      </c>
      <c r="DN67" s="28" t="n">
        <v>0</v>
      </c>
      <c r="DO67" s="28" t="n">
        <v>0</v>
      </c>
      <c r="DP67" s="28" t="n">
        <v>0</v>
      </c>
      <c r="DQ67" s="28" t="n">
        <v>0</v>
      </c>
      <c r="DR67" s="28" t="n">
        <v>0</v>
      </c>
      <c r="DS67" s="28" t="n">
        <v>0</v>
      </c>
      <c r="DT67" s="28" t="n">
        <v>0</v>
      </c>
      <c r="DU67" s="28" t="n">
        <v>0</v>
      </c>
      <c r="DV67" s="28" t="n">
        <v>0</v>
      </c>
      <c r="DW67" s="28" t="n">
        <v>0</v>
      </c>
      <c r="DX67" s="28" t="n">
        <v>0</v>
      </c>
      <c r="DY67" s="29" t="n">
        <v>0</v>
      </c>
      <c r="DZ67" s="27" t="n">
        <v>0</v>
      </c>
      <c r="EA67" s="28" t="n">
        <v>0</v>
      </c>
      <c r="EB67" s="28" t="n">
        <v>0</v>
      </c>
      <c r="EC67" s="28" t="n">
        <v>0</v>
      </c>
      <c r="ED67" s="28" t="n">
        <v>0</v>
      </c>
      <c r="EE67" s="28" t="n">
        <v>0</v>
      </c>
      <c r="EF67" s="28" t="n">
        <v>0</v>
      </c>
      <c r="EG67" s="28" t="n">
        <v>0</v>
      </c>
      <c r="EH67" s="28" t="n">
        <v>0</v>
      </c>
      <c r="EI67" s="28" t="n">
        <v>0</v>
      </c>
      <c r="EJ67" s="28" t="n">
        <v>0</v>
      </c>
      <c r="EK67" s="28" t="n">
        <v>0</v>
      </c>
      <c r="EL67" s="28" t="n">
        <v>0</v>
      </c>
      <c r="EM67" s="28" t="n">
        <v>0</v>
      </c>
      <c r="EN67" s="28" t="n">
        <v>0</v>
      </c>
      <c r="EO67" s="28" t="n">
        <v>0</v>
      </c>
      <c r="EP67" s="28" t="n">
        <v>0</v>
      </c>
      <c r="EQ67" s="28" t="n">
        <v>0</v>
      </c>
      <c r="ER67" s="28" t="n">
        <v>0</v>
      </c>
      <c r="ES67" s="28" t="n">
        <v>0</v>
      </c>
      <c r="ET67" s="28" t="n">
        <v>0</v>
      </c>
      <c r="EU67" s="28" t="n">
        <v>0</v>
      </c>
      <c r="EV67" s="28" t="n">
        <v>0</v>
      </c>
      <c r="EW67" s="28" t="n">
        <v>0</v>
      </c>
      <c r="EX67" s="28" t="n">
        <v>0</v>
      </c>
      <c r="EY67" s="28" t="n">
        <v>0</v>
      </c>
      <c r="EZ67" s="28" t="n">
        <v>0</v>
      </c>
      <c r="FA67" s="28" t="n">
        <v>0</v>
      </c>
      <c r="FB67" s="28" t="n">
        <v>0</v>
      </c>
      <c r="FC67" s="28" t="n">
        <v>0</v>
      </c>
      <c r="FD67" s="28" t="n">
        <v>0</v>
      </c>
      <c r="FE67" s="28" t="n">
        <v>0</v>
      </c>
      <c r="FF67" s="27" t="n">
        <v>0</v>
      </c>
      <c r="FG67" s="28" t="n">
        <v>0</v>
      </c>
      <c r="FH67" s="28" t="n">
        <v>0</v>
      </c>
      <c r="FI67" s="28" t="n">
        <v>0</v>
      </c>
      <c r="FJ67" s="28" t="n">
        <v>0</v>
      </c>
      <c r="FK67" s="28" t="n">
        <v>0</v>
      </c>
      <c r="FL67" s="28" t="n">
        <v>0</v>
      </c>
      <c r="FM67" s="28" t="n">
        <v>0</v>
      </c>
      <c r="FN67" s="28" t="n">
        <v>0</v>
      </c>
      <c r="FO67" s="28" t="n">
        <v>0</v>
      </c>
      <c r="FP67" s="28" t="n">
        <v>0</v>
      </c>
      <c r="FQ67" s="28" t="n">
        <v>0</v>
      </c>
      <c r="FR67" s="28" t="n">
        <v>0</v>
      </c>
      <c r="FS67" s="28" t="n">
        <v>0</v>
      </c>
      <c r="FT67" s="28" t="n">
        <v>0</v>
      </c>
      <c r="FU67" s="28" t="n">
        <v>0</v>
      </c>
      <c r="FV67" s="28" t="n">
        <v>0</v>
      </c>
      <c r="FW67" s="28" t="n">
        <v>0</v>
      </c>
      <c r="FX67" s="28" t="n">
        <v>0</v>
      </c>
      <c r="FY67" s="28" t="n">
        <v>0</v>
      </c>
      <c r="FZ67" s="28" t="n">
        <v>0</v>
      </c>
      <c r="GA67" s="28" t="n">
        <v>0</v>
      </c>
      <c r="GB67" s="28" t="n">
        <v>0</v>
      </c>
      <c r="GC67" s="28" t="n">
        <v>0</v>
      </c>
      <c r="GD67" s="28" t="n">
        <v>0</v>
      </c>
      <c r="GE67" s="28" t="n">
        <v>0</v>
      </c>
      <c r="GF67" s="28" t="n">
        <v>0</v>
      </c>
      <c r="GG67" s="28" t="n">
        <v>0</v>
      </c>
      <c r="GH67" s="28" t="n">
        <v>0</v>
      </c>
      <c r="GI67" s="28" t="n">
        <v>0</v>
      </c>
      <c r="GJ67" s="28" t="n">
        <v>0</v>
      </c>
      <c r="GK67" s="28" t="n">
        <v>0</v>
      </c>
      <c r="GL67" s="27" t="n">
        <v>0</v>
      </c>
      <c r="GM67" s="28" t="n">
        <v>0</v>
      </c>
      <c r="GN67" s="28" t="n">
        <v>0</v>
      </c>
      <c r="GO67" s="28" t="n">
        <v>0</v>
      </c>
      <c r="GP67" s="28" t="n">
        <v>0</v>
      </c>
      <c r="GQ67" s="28" t="n">
        <v>0</v>
      </c>
      <c r="GR67" s="28" t="n">
        <v>0</v>
      </c>
      <c r="GS67" s="28" t="n">
        <v>0</v>
      </c>
      <c r="GT67" s="28" t="n">
        <v>0</v>
      </c>
      <c r="GU67" s="28" t="n">
        <v>0</v>
      </c>
      <c r="GV67" s="28" t="n">
        <v>0</v>
      </c>
      <c r="GW67" s="28" t="n">
        <v>0</v>
      </c>
      <c r="GX67" s="28" t="n">
        <v>0</v>
      </c>
      <c r="GY67" s="28" t="n">
        <v>0</v>
      </c>
      <c r="GZ67" s="28" t="n">
        <v>0</v>
      </c>
      <c r="HA67" s="28" t="n">
        <v>0</v>
      </c>
      <c r="HB67" s="28" t="n">
        <v>0</v>
      </c>
      <c r="HC67" s="28" t="n">
        <v>0</v>
      </c>
      <c r="HD67" s="28" t="n">
        <v>0</v>
      </c>
      <c r="HE67" s="28" t="n">
        <v>0</v>
      </c>
      <c r="HF67" s="28" t="n">
        <v>0</v>
      </c>
      <c r="HG67" s="28" t="n">
        <v>0</v>
      </c>
      <c r="HH67" s="28" t="n">
        <v>0</v>
      </c>
      <c r="HI67" s="28" t="n">
        <v>0</v>
      </c>
      <c r="HJ67" s="28" t="n">
        <v>0</v>
      </c>
      <c r="HK67" s="28" t="n">
        <v>0</v>
      </c>
      <c r="HL67" s="28" t="n">
        <v>0</v>
      </c>
      <c r="HM67" s="28" t="n">
        <v>0</v>
      </c>
      <c r="HN67" s="28" t="n">
        <v>0</v>
      </c>
      <c r="HO67" s="28" t="n">
        <v>0</v>
      </c>
      <c r="HP67" s="28" t="n">
        <v>0</v>
      </c>
      <c r="HQ67" s="29" t="n">
        <v>0</v>
      </c>
    </row>
    <row r="68" customFormat="false" ht="12.75" hidden="false" customHeight="false" outlineLevel="0" collapsed="false">
      <c r="A68" s="26" t="str">
        <f aca="false">General!A68</f>
        <v>Spare 66</v>
      </c>
      <c r="B68" s="27" t="n">
        <v>0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9" t="n">
        <v>0</v>
      </c>
      <c r="AH68" s="27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8" t="n">
        <v>0</v>
      </c>
      <c r="AN68" s="28" t="n">
        <v>0</v>
      </c>
      <c r="AO68" s="28" t="n">
        <v>0</v>
      </c>
      <c r="AP68" s="28" t="n">
        <v>0</v>
      </c>
      <c r="AQ68" s="28" t="n">
        <v>0</v>
      </c>
      <c r="AR68" s="28" t="n">
        <v>0</v>
      </c>
      <c r="AS68" s="28" t="n">
        <v>0</v>
      </c>
      <c r="AT68" s="28" t="n">
        <v>0</v>
      </c>
      <c r="AU68" s="28" t="n">
        <v>0</v>
      </c>
      <c r="AV68" s="28" t="n">
        <v>0</v>
      </c>
      <c r="AW68" s="28" t="n">
        <v>0</v>
      </c>
      <c r="AX68" s="28" t="n">
        <v>0</v>
      </c>
      <c r="AY68" s="28" t="n">
        <v>0</v>
      </c>
      <c r="AZ68" s="28" t="n">
        <v>0</v>
      </c>
      <c r="BA68" s="28" t="n">
        <v>0</v>
      </c>
      <c r="BB68" s="28" t="n">
        <v>0</v>
      </c>
      <c r="BC68" s="28" t="n">
        <v>0</v>
      </c>
      <c r="BD68" s="28" t="n">
        <v>0</v>
      </c>
      <c r="BE68" s="28" t="n">
        <v>0</v>
      </c>
      <c r="BF68" s="28" t="n">
        <v>0</v>
      </c>
      <c r="BG68" s="28" t="n">
        <v>0</v>
      </c>
      <c r="BH68" s="28" t="n">
        <v>0</v>
      </c>
      <c r="BI68" s="28" t="n">
        <v>0</v>
      </c>
      <c r="BJ68" s="28" t="n">
        <v>0</v>
      </c>
      <c r="BK68" s="28" t="n">
        <v>0</v>
      </c>
      <c r="BL68" s="28" t="n">
        <v>0</v>
      </c>
      <c r="BM68" s="28" t="n">
        <v>0</v>
      </c>
      <c r="BN68" s="27" t="n">
        <v>0</v>
      </c>
      <c r="BO68" s="28" t="n">
        <v>0</v>
      </c>
      <c r="BP68" s="28" t="n">
        <v>0</v>
      </c>
      <c r="BQ68" s="28" t="n">
        <v>0</v>
      </c>
      <c r="BR68" s="28" t="n">
        <v>0</v>
      </c>
      <c r="BS68" s="28" t="n">
        <v>0</v>
      </c>
      <c r="BT68" s="28" t="n">
        <v>0</v>
      </c>
      <c r="BU68" s="28" t="n">
        <v>0</v>
      </c>
      <c r="BV68" s="28" t="n">
        <v>0</v>
      </c>
      <c r="BW68" s="28" t="n">
        <v>0</v>
      </c>
      <c r="BX68" s="28" t="n">
        <v>0</v>
      </c>
      <c r="BY68" s="28" t="n">
        <v>0</v>
      </c>
      <c r="BZ68" s="28" t="n">
        <v>0</v>
      </c>
      <c r="CA68" s="28" t="n">
        <v>0</v>
      </c>
      <c r="CB68" s="28" t="n">
        <v>0</v>
      </c>
      <c r="CC68" s="28" t="n">
        <v>0</v>
      </c>
      <c r="CD68" s="28" t="n">
        <v>0</v>
      </c>
      <c r="CE68" s="28" t="n">
        <v>0</v>
      </c>
      <c r="CF68" s="28" t="n">
        <v>0</v>
      </c>
      <c r="CG68" s="28" t="n">
        <v>0</v>
      </c>
      <c r="CH68" s="28" t="n">
        <v>0</v>
      </c>
      <c r="CI68" s="28" t="n">
        <v>0</v>
      </c>
      <c r="CJ68" s="28" t="n">
        <v>0</v>
      </c>
      <c r="CK68" s="28" t="n">
        <v>0</v>
      </c>
      <c r="CL68" s="28" t="n">
        <v>0</v>
      </c>
      <c r="CM68" s="28" t="n">
        <v>0</v>
      </c>
      <c r="CN68" s="28" t="n">
        <v>0</v>
      </c>
      <c r="CO68" s="28" t="n">
        <v>0</v>
      </c>
      <c r="CP68" s="28" t="n">
        <v>0</v>
      </c>
      <c r="CQ68" s="28" t="n">
        <v>0</v>
      </c>
      <c r="CR68" s="28" t="n">
        <v>0</v>
      </c>
      <c r="CS68" s="29" t="n">
        <v>0</v>
      </c>
      <c r="CT68" s="27" t="n">
        <v>0</v>
      </c>
      <c r="CU68" s="28" t="n">
        <v>0</v>
      </c>
      <c r="CV68" s="28" t="n">
        <v>0</v>
      </c>
      <c r="CW68" s="28" t="n">
        <v>0</v>
      </c>
      <c r="CX68" s="28" t="n">
        <v>0</v>
      </c>
      <c r="CY68" s="28" t="n">
        <v>0</v>
      </c>
      <c r="CZ68" s="28" t="n">
        <v>0</v>
      </c>
      <c r="DA68" s="28" t="n">
        <v>0</v>
      </c>
      <c r="DB68" s="28" t="n">
        <v>0</v>
      </c>
      <c r="DC68" s="28" t="n">
        <v>0</v>
      </c>
      <c r="DD68" s="28" t="n">
        <v>0</v>
      </c>
      <c r="DE68" s="28" t="n">
        <v>0</v>
      </c>
      <c r="DF68" s="28" t="n">
        <v>0</v>
      </c>
      <c r="DG68" s="28" t="n">
        <v>0</v>
      </c>
      <c r="DH68" s="28" t="n">
        <v>0</v>
      </c>
      <c r="DI68" s="28" t="n">
        <v>0</v>
      </c>
      <c r="DJ68" s="28" t="n">
        <v>0</v>
      </c>
      <c r="DK68" s="28" t="n">
        <v>0</v>
      </c>
      <c r="DL68" s="28" t="n">
        <v>0</v>
      </c>
      <c r="DM68" s="28" t="n">
        <v>0</v>
      </c>
      <c r="DN68" s="28" t="n">
        <v>0</v>
      </c>
      <c r="DO68" s="28" t="n">
        <v>0</v>
      </c>
      <c r="DP68" s="28" t="n">
        <v>0</v>
      </c>
      <c r="DQ68" s="28" t="n">
        <v>0</v>
      </c>
      <c r="DR68" s="28" t="n">
        <v>0</v>
      </c>
      <c r="DS68" s="28" t="n">
        <v>0</v>
      </c>
      <c r="DT68" s="28" t="n">
        <v>0</v>
      </c>
      <c r="DU68" s="28" t="n">
        <v>0</v>
      </c>
      <c r="DV68" s="28" t="n">
        <v>0</v>
      </c>
      <c r="DW68" s="28" t="n">
        <v>0</v>
      </c>
      <c r="DX68" s="28" t="n">
        <v>0</v>
      </c>
      <c r="DY68" s="29" t="n">
        <v>0</v>
      </c>
      <c r="DZ68" s="27" t="n">
        <v>0</v>
      </c>
      <c r="EA68" s="28" t="n">
        <v>0</v>
      </c>
      <c r="EB68" s="28" t="n">
        <v>0</v>
      </c>
      <c r="EC68" s="28" t="n">
        <v>0</v>
      </c>
      <c r="ED68" s="28" t="n">
        <v>0</v>
      </c>
      <c r="EE68" s="28" t="n">
        <v>0</v>
      </c>
      <c r="EF68" s="28" t="n">
        <v>0</v>
      </c>
      <c r="EG68" s="28" t="n">
        <v>0</v>
      </c>
      <c r="EH68" s="28" t="n">
        <v>0</v>
      </c>
      <c r="EI68" s="28" t="n">
        <v>0</v>
      </c>
      <c r="EJ68" s="28" t="n">
        <v>0</v>
      </c>
      <c r="EK68" s="28" t="n">
        <v>0</v>
      </c>
      <c r="EL68" s="28" t="n">
        <v>0</v>
      </c>
      <c r="EM68" s="28" t="n">
        <v>0</v>
      </c>
      <c r="EN68" s="28" t="n">
        <v>0</v>
      </c>
      <c r="EO68" s="28" t="n">
        <v>0</v>
      </c>
      <c r="EP68" s="28" t="n">
        <v>0</v>
      </c>
      <c r="EQ68" s="28" t="n">
        <v>0</v>
      </c>
      <c r="ER68" s="28" t="n">
        <v>0</v>
      </c>
      <c r="ES68" s="28" t="n">
        <v>0</v>
      </c>
      <c r="ET68" s="28" t="n">
        <v>0</v>
      </c>
      <c r="EU68" s="28" t="n">
        <v>0</v>
      </c>
      <c r="EV68" s="28" t="n">
        <v>0</v>
      </c>
      <c r="EW68" s="28" t="n">
        <v>0</v>
      </c>
      <c r="EX68" s="28" t="n">
        <v>0</v>
      </c>
      <c r="EY68" s="28" t="n">
        <v>0</v>
      </c>
      <c r="EZ68" s="28" t="n">
        <v>0</v>
      </c>
      <c r="FA68" s="28" t="n">
        <v>0</v>
      </c>
      <c r="FB68" s="28" t="n">
        <v>0</v>
      </c>
      <c r="FC68" s="28" t="n">
        <v>0</v>
      </c>
      <c r="FD68" s="28" t="n">
        <v>0</v>
      </c>
      <c r="FE68" s="28" t="n">
        <v>0</v>
      </c>
      <c r="FF68" s="27" t="n">
        <v>0</v>
      </c>
      <c r="FG68" s="28" t="n">
        <v>0</v>
      </c>
      <c r="FH68" s="28" t="n">
        <v>0</v>
      </c>
      <c r="FI68" s="28" t="n">
        <v>0</v>
      </c>
      <c r="FJ68" s="28" t="n">
        <v>0</v>
      </c>
      <c r="FK68" s="28" t="n">
        <v>0</v>
      </c>
      <c r="FL68" s="28" t="n">
        <v>0</v>
      </c>
      <c r="FM68" s="28" t="n">
        <v>0</v>
      </c>
      <c r="FN68" s="28" t="n">
        <v>0</v>
      </c>
      <c r="FO68" s="28" t="n">
        <v>0</v>
      </c>
      <c r="FP68" s="28" t="n">
        <v>0</v>
      </c>
      <c r="FQ68" s="28" t="n">
        <v>0</v>
      </c>
      <c r="FR68" s="28" t="n">
        <v>0</v>
      </c>
      <c r="FS68" s="28" t="n">
        <v>0</v>
      </c>
      <c r="FT68" s="28" t="n">
        <v>0</v>
      </c>
      <c r="FU68" s="28" t="n">
        <v>0</v>
      </c>
      <c r="FV68" s="28" t="n">
        <v>0</v>
      </c>
      <c r="FW68" s="28" t="n">
        <v>0</v>
      </c>
      <c r="FX68" s="28" t="n">
        <v>0</v>
      </c>
      <c r="FY68" s="28" t="n">
        <v>0</v>
      </c>
      <c r="FZ68" s="28" t="n">
        <v>0</v>
      </c>
      <c r="GA68" s="28" t="n">
        <v>0</v>
      </c>
      <c r="GB68" s="28" t="n">
        <v>0</v>
      </c>
      <c r="GC68" s="28" t="n">
        <v>0</v>
      </c>
      <c r="GD68" s="28" t="n">
        <v>0</v>
      </c>
      <c r="GE68" s="28" t="n">
        <v>0</v>
      </c>
      <c r="GF68" s="28" t="n">
        <v>0</v>
      </c>
      <c r="GG68" s="28" t="n">
        <v>0</v>
      </c>
      <c r="GH68" s="28" t="n">
        <v>0</v>
      </c>
      <c r="GI68" s="28" t="n">
        <v>0</v>
      </c>
      <c r="GJ68" s="28" t="n">
        <v>0</v>
      </c>
      <c r="GK68" s="28" t="n">
        <v>0</v>
      </c>
      <c r="GL68" s="27" t="n">
        <v>0</v>
      </c>
      <c r="GM68" s="28" t="n">
        <v>0</v>
      </c>
      <c r="GN68" s="28" t="n">
        <v>0</v>
      </c>
      <c r="GO68" s="28" t="n">
        <v>0</v>
      </c>
      <c r="GP68" s="28" t="n">
        <v>0</v>
      </c>
      <c r="GQ68" s="28" t="n">
        <v>0</v>
      </c>
      <c r="GR68" s="28" t="n">
        <v>0</v>
      </c>
      <c r="GS68" s="28" t="n">
        <v>0</v>
      </c>
      <c r="GT68" s="28" t="n">
        <v>0</v>
      </c>
      <c r="GU68" s="28" t="n">
        <v>0</v>
      </c>
      <c r="GV68" s="28" t="n">
        <v>0</v>
      </c>
      <c r="GW68" s="28" t="n">
        <v>0</v>
      </c>
      <c r="GX68" s="28" t="n">
        <v>0</v>
      </c>
      <c r="GY68" s="28" t="n">
        <v>0</v>
      </c>
      <c r="GZ68" s="28" t="n">
        <v>0</v>
      </c>
      <c r="HA68" s="28" t="n">
        <v>0</v>
      </c>
      <c r="HB68" s="28" t="n">
        <v>0</v>
      </c>
      <c r="HC68" s="28" t="n">
        <v>0</v>
      </c>
      <c r="HD68" s="28" t="n">
        <v>0</v>
      </c>
      <c r="HE68" s="28" t="n">
        <v>0</v>
      </c>
      <c r="HF68" s="28" t="n">
        <v>0</v>
      </c>
      <c r="HG68" s="28" t="n">
        <v>0</v>
      </c>
      <c r="HH68" s="28" t="n">
        <v>0</v>
      </c>
      <c r="HI68" s="28" t="n">
        <v>0</v>
      </c>
      <c r="HJ68" s="28" t="n">
        <v>0</v>
      </c>
      <c r="HK68" s="28" t="n">
        <v>0</v>
      </c>
      <c r="HL68" s="28" t="n">
        <v>0</v>
      </c>
      <c r="HM68" s="28" t="n">
        <v>0</v>
      </c>
      <c r="HN68" s="28" t="n">
        <v>0</v>
      </c>
      <c r="HO68" s="28" t="n">
        <v>0</v>
      </c>
      <c r="HP68" s="28" t="n">
        <v>0</v>
      </c>
      <c r="HQ68" s="29" t="n">
        <v>0</v>
      </c>
    </row>
    <row r="69" customFormat="false" ht="12.75" hidden="false" customHeight="false" outlineLevel="0" collapsed="false">
      <c r="A69" s="26" t="str">
        <f aca="false">General!A69</f>
        <v>Spare 67</v>
      </c>
      <c r="B69" s="27" t="n">
        <v>0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9" t="n">
        <v>0</v>
      </c>
      <c r="AH69" s="27" t="n">
        <v>0</v>
      </c>
      <c r="AI69" s="28" t="n">
        <v>0</v>
      </c>
      <c r="AJ69" s="28" t="n">
        <v>0</v>
      </c>
      <c r="AK69" s="28" t="n">
        <v>0</v>
      </c>
      <c r="AL69" s="28" t="n">
        <v>0</v>
      </c>
      <c r="AM69" s="28" t="n">
        <v>0</v>
      </c>
      <c r="AN69" s="28" t="n">
        <v>0</v>
      </c>
      <c r="AO69" s="28" t="n">
        <v>0</v>
      </c>
      <c r="AP69" s="28" t="n">
        <v>0</v>
      </c>
      <c r="AQ69" s="28" t="n">
        <v>0</v>
      </c>
      <c r="AR69" s="28" t="n">
        <v>0</v>
      </c>
      <c r="AS69" s="28" t="n">
        <v>0</v>
      </c>
      <c r="AT69" s="28" t="n">
        <v>0</v>
      </c>
      <c r="AU69" s="28" t="n">
        <v>0</v>
      </c>
      <c r="AV69" s="28" t="n">
        <v>0</v>
      </c>
      <c r="AW69" s="28" t="n">
        <v>0</v>
      </c>
      <c r="AX69" s="28" t="n">
        <v>0</v>
      </c>
      <c r="AY69" s="28" t="n">
        <v>0</v>
      </c>
      <c r="AZ69" s="28" t="n">
        <v>0</v>
      </c>
      <c r="BA69" s="28" t="n">
        <v>0</v>
      </c>
      <c r="BB69" s="28" t="n">
        <v>0</v>
      </c>
      <c r="BC69" s="28" t="n">
        <v>0</v>
      </c>
      <c r="BD69" s="28" t="n">
        <v>0</v>
      </c>
      <c r="BE69" s="28" t="n">
        <v>0</v>
      </c>
      <c r="BF69" s="28" t="n">
        <v>0</v>
      </c>
      <c r="BG69" s="28" t="n">
        <v>0</v>
      </c>
      <c r="BH69" s="28" t="n">
        <v>0</v>
      </c>
      <c r="BI69" s="28" t="n">
        <v>0</v>
      </c>
      <c r="BJ69" s="28" t="n">
        <v>0</v>
      </c>
      <c r="BK69" s="28" t="n">
        <v>0</v>
      </c>
      <c r="BL69" s="28" t="n">
        <v>0</v>
      </c>
      <c r="BM69" s="28" t="n">
        <v>0</v>
      </c>
      <c r="BN69" s="27" t="n">
        <v>0</v>
      </c>
      <c r="BO69" s="28" t="n">
        <v>0</v>
      </c>
      <c r="BP69" s="28" t="n">
        <v>0</v>
      </c>
      <c r="BQ69" s="28" t="n">
        <v>0</v>
      </c>
      <c r="BR69" s="28" t="n">
        <v>0</v>
      </c>
      <c r="BS69" s="28" t="n">
        <v>0</v>
      </c>
      <c r="BT69" s="28" t="n">
        <v>0</v>
      </c>
      <c r="BU69" s="28" t="n">
        <v>0</v>
      </c>
      <c r="BV69" s="28" t="n">
        <v>0</v>
      </c>
      <c r="BW69" s="28" t="n">
        <v>0</v>
      </c>
      <c r="BX69" s="28" t="n">
        <v>0</v>
      </c>
      <c r="BY69" s="28" t="n">
        <v>0</v>
      </c>
      <c r="BZ69" s="28" t="n">
        <v>0</v>
      </c>
      <c r="CA69" s="28" t="n">
        <v>0</v>
      </c>
      <c r="CB69" s="28" t="n">
        <v>0</v>
      </c>
      <c r="CC69" s="28" t="n">
        <v>0</v>
      </c>
      <c r="CD69" s="28" t="n">
        <v>0</v>
      </c>
      <c r="CE69" s="28" t="n">
        <v>0</v>
      </c>
      <c r="CF69" s="28" t="n">
        <v>0</v>
      </c>
      <c r="CG69" s="28" t="n">
        <v>0</v>
      </c>
      <c r="CH69" s="28" t="n">
        <v>0</v>
      </c>
      <c r="CI69" s="28" t="n">
        <v>0</v>
      </c>
      <c r="CJ69" s="28" t="n">
        <v>0</v>
      </c>
      <c r="CK69" s="28" t="n">
        <v>0</v>
      </c>
      <c r="CL69" s="28" t="n">
        <v>0</v>
      </c>
      <c r="CM69" s="28" t="n">
        <v>0</v>
      </c>
      <c r="CN69" s="28" t="n">
        <v>0</v>
      </c>
      <c r="CO69" s="28" t="n">
        <v>0</v>
      </c>
      <c r="CP69" s="28" t="n">
        <v>0</v>
      </c>
      <c r="CQ69" s="28" t="n">
        <v>0</v>
      </c>
      <c r="CR69" s="28" t="n">
        <v>0</v>
      </c>
      <c r="CS69" s="29" t="n">
        <v>0</v>
      </c>
      <c r="CT69" s="27" t="n">
        <v>0</v>
      </c>
      <c r="CU69" s="28" t="n">
        <v>0</v>
      </c>
      <c r="CV69" s="28" t="n">
        <v>0</v>
      </c>
      <c r="CW69" s="28" t="n">
        <v>0</v>
      </c>
      <c r="CX69" s="28" t="n">
        <v>0</v>
      </c>
      <c r="CY69" s="28" t="n">
        <v>0</v>
      </c>
      <c r="CZ69" s="28" t="n">
        <v>0</v>
      </c>
      <c r="DA69" s="28" t="n">
        <v>0</v>
      </c>
      <c r="DB69" s="28" t="n">
        <v>0</v>
      </c>
      <c r="DC69" s="28" t="n">
        <v>0</v>
      </c>
      <c r="DD69" s="28" t="n">
        <v>0</v>
      </c>
      <c r="DE69" s="28" t="n">
        <v>0</v>
      </c>
      <c r="DF69" s="28" t="n">
        <v>0</v>
      </c>
      <c r="DG69" s="28" t="n">
        <v>0</v>
      </c>
      <c r="DH69" s="28" t="n">
        <v>0</v>
      </c>
      <c r="DI69" s="28" t="n">
        <v>0</v>
      </c>
      <c r="DJ69" s="28" t="n">
        <v>0</v>
      </c>
      <c r="DK69" s="28" t="n">
        <v>0</v>
      </c>
      <c r="DL69" s="28" t="n">
        <v>0</v>
      </c>
      <c r="DM69" s="28" t="n">
        <v>0</v>
      </c>
      <c r="DN69" s="28" t="n">
        <v>0</v>
      </c>
      <c r="DO69" s="28" t="n">
        <v>0</v>
      </c>
      <c r="DP69" s="28" t="n">
        <v>0</v>
      </c>
      <c r="DQ69" s="28" t="n">
        <v>0</v>
      </c>
      <c r="DR69" s="28" t="n">
        <v>0</v>
      </c>
      <c r="DS69" s="28" t="n">
        <v>0</v>
      </c>
      <c r="DT69" s="28" t="n">
        <v>0</v>
      </c>
      <c r="DU69" s="28" t="n">
        <v>0</v>
      </c>
      <c r="DV69" s="28" t="n">
        <v>0</v>
      </c>
      <c r="DW69" s="28" t="n">
        <v>0</v>
      </c>
      <c r="DX69" s="28" t="n">
        <v>0</v>
      </c>
      <c r="DY69" s="29" t="n">
        <v>0</v>
      </c>
      <c r="DZ69" s="27" t="n">
        <v>0</v>
      </c>
      <c r="EA69" s="28" t="n">
        <v>0</v>
      </c>
      <c r="EB69" s="28" t="n">
        <v>0</v>
      </c>
      <c r="EC69" s="28" t="n">
        <v>0</v>
      </c>
      <c r="ED69" s="28" t="n">
        <v>0</v>
      </c>
      <c r="EE69" s="28" t="n">
        <v>0</v>
      </c>
      <c r="EF69" s="28" t="n">
        <v>0</v>
      </c>
      <c r="EG69" s="28" t="n">
        <v>0</v>
      </c>
      <c r="EH69" s="28" t="n">
        <v>0</v>
      </c>
      <c r="EI69" s="28" t="n">
        <v>0</v>
      </c>
      <c r="EJ69" s="28" t="n">
        <v>0</v>
      </c>
      <c r="EK69" s="28" t="n">
        <v>0</v>
      </c>
      <c r="EL69" s="28" t="n">
        <v>0</v>
      </c>
      <c r="EM69" s="28" t="n">
        <v>0</v>
      </c>
      <c r="EN69" s="28" t="n">
        <v>0</v>
      </c>
      <c r="EO69" s="28" t="n">
        <v>0</v>
      </c>
      <c r="EP69" s="28" t="n">
        <v>0</v>
      </c>
      <c r="EQ69" s="28" t="n">
        <v>0</v>
      </c>
      <c r="ER69" s="28" t="n">
        <v>0</v>
      </c>
      <c r="ES69" s="28" t="n">
        <v>0</v>
      </c>
      <c r="ET69" s="28" t="n">
        <v>0</v>
      </c>
      <c r="EU69" s="28" t="n">
        <v>0</v>
      </c>
      <c r="EV69" s="28" t="n">
        <v>0</v>
      </c>
      <c r="EW69" s="28" t="n">
        <v>0</v>
      </c>
      <c r="EX69" s="28" t="n">
        <v>0</v>
      </c>
      <c r="EY69" s="28" t="n">
        <v>0</v>
      </c>
      <c r="EZ69" s="28" t="n">
        <v>0</v>
      </c>
      <c r="FA69" s="28" t="n">
        <v>0</v>
      </c>
      <c r="FB69" s="28" t="n">
        <v>0</v>
      </c>
      <c r="FC69" s="28" t="n">
        <v>0</v>
      </c>
      <c r="FD69" s="28" t="n">
        <v>0</v>
      </c>
      <c r="FE69" s="28" t="n">
        <v>0</v>
      </c>
      <c r="FF69" s="27" t="n">
        <v>0</v>
      </c>
      <c r="FG69" s="28" t="n">
        <v>0</v>
      </c>
      <c r="FH69" s="28" t="n">
        <v>0</v>
      </c>
      <c r="FI69" s="28" t="n">
        <v>0</v>
      </c>
      <c r="FJ69" s="28" t="n">
        <v>0</v>
      </c>
      <c r="FK69" s="28" t="n">
        <v>0</v>
      </c>
      <c r="FL69" s="28" t="n">
        <v>0</v>
      </c>
      <c r="FM69" s="28" t="n">
        <v>0</v>
      </c>
      <c r="FN69" s="28" t="n">
        <v>0</v>
      </c>
      <c r="FO69" s="28" t="n">
        <v>0</v>
      </c>
      <c r="FP69" s="28" t="n">
        <v>0</v>
      </c>
      <c r="FQ69" s="28" t="n">
        <v>0</v>
      </c>
      <c r="FR69" s="28" t="n">
        <v>0</v>
      </c>
      <c r="FS69" s="28" t="n">
        <v>0</v>
      </c>
      <c r="FT69" s="28" t="n">
        <v>0</v>
      </c>
      <c r="FU69" s="28" t="n">
        <v>0</v>
      </c>
      <c r="FV69" s="28" t="n">
        <v>0</v>
      </c>
      <c r="FW69" s="28" t="n">
        <v>0</v>
      </c>
      <c r="FX69" s="28" t="n">
        <v>0</v>
      </c>
      <c r="FY69" s="28" t="n">
        <v>0</v>
      </c>
      <c r="FZ69" s="28" t="n">
        <v>0</v>
      </c>
      <c r="GA69" s="28" t="n">
        <v>0</v>
      </c>
      <c r="GB69" s="28" t="n">
        <v>0</v>
      </c>
      <c r="GC69" s="28" t="n">
        <v>0</v>
      </c>
      <c r="GD69" s="28" t="n">
        <v>0</v>
      </c>
      <c r="GE69" s="28" t="n">
        <v>0</v>
      </c>
      <c r="GF69" s="28" t="n">
        <v>0</v>
      </c>
      <c r="GG69" s="28" t="n">
        <v>0</v>
      </c>
      <c r="GH69" s="28" t="n">
        <v>0</v>
      </c>
      <c r="GI69" s="28" t="n">
        <v>0</v>
      </c>
      <c r="GJ69" s="28" t="n">
        <v>0</v>
      </c>
      <c r="GK69" s="28" t="n">
        <v>0</v>
      </c>
      <c r="GL69" s="27" t="n">
        <v>0</v>
      </c>
      <c r="GM69" s="28" t="n">
        <v>0</v>
      </c>
      <c r="GN69" s="28" t="n">
        <v>0</v>
      </c>
      <c r="GO69" s="28" t="n">
        <v>0</v>
      </c>
      <c r="GP69" s="28" t="n">
        <v>0</v>
      </c>
      <c r="GQ69" s="28" t="n">
        <v>0</v>
      </c>
      <c r="GR69" s="28" t="n">
        <v>0</v>
      </c>
      <c r="GS69" s="28" t="n">
        <v>0</v>
      </c>
      <c r="GT69" s="28" t="n">
        <v>0</v>
      </c>
      <c r="GU69" s="28" t="n">
        <v>0</v>
      </c>
      <c r="GV69" s="28" t="n">
        <v>0</v>
      </c>
      <c r="GW69" s="28" t="n">
        <v>0</v>
      </c>
      <c r="GX69" s="28" t="n">
        <v>0</v>
      </c>
      <c r="GY69" s="28" t="n">
        <v>0</v>
      </c>
      <c r="GZ69" s="28" t="n">
        <v>0</v>
      </c>
      <c r="HA69" s="28" t="n">
        <v>0</v>
      </c>
      <c r="HB69" s="28" t="n">
        <v>0</v>
      </c>
      <c r="HC69" s="28" t="n">
        <v>0</v>
      </c>
      <c r="HD69" s="28" t="n">
        <v>0</v>
      </c>
      <c r="HE69" s="28" t="n">
        <v>0</v>
      </c>
      <c r="HF69" s="28" t="n">
        <v>0</v>
      </c>
      <c r="HG69" s="28" t="n">
        <v>0</v>
      </c>
      <c r="HH69" s="28" t="n">
        <v>0</v>
      </c>
      <c r="HI69" s="28" t="n">
        <v>0</v>
      </c>
      <c r="HJ69" s="28" t="n">
        <v>0</v>
      </c>
      <c r="HK69" s="28" t="n">
        <v>0</v>
      </c>
      <c r="HL69" s="28" t="n">
        <v>0</v>
      </c>
      <c r="HM69" s="28" t="n">
        <v>0</v>
      </c>
      <c r="HN69" s="28" t="n">
        <v>0</v>
      </c>
      <c r="HO69" s="28" t="n">
        <v>0</v>
      </c>
      <c r="HP69" s="28" t="n">
        <v>0</v>
      </c>
      <c r="HQ69" s="29" t="n">
        <v>0</v>
      </c>
    </row>
    <row r="70" customFormat="false" ht="12.75" hidden="false" customHeight="false" outlineLevel="0" collapsed="false">
      <c r="A70" s="26" t="str">
        <f aca="false">General!A70</f>
        <v>Spare 68</v>
      </c>
      <c r="B70" s="27" t="n">
        <v>0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9" t="n">
        <v>0</v>
      </c>
      <c r="AH70" s="27" t="n">
        <v>0</v>
      </c>
      <c r="AI70" s="28" t="n">
        <v>0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v>0</v>
      </c>
      <c r="AO70" s="28" t="n">
        <v>0</v>
      </c>
      <c r="AP70" s="28" t="n">
        <v>0</v>
      </c>
      <c r="AQ70" s="28" t="n">
        <v>0</v>
      </c>
      <c r="AR70" s="28" t="n">
        <v>0</v>
      </c>
      <c r="AS70" s="28" t="n">
        <v>0</v>
      </c>
      <c r="AT70" s="28" t="n"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28" t="n">
        <v>0</v>
      </c>
      <c r="BE70" s="28" t="n">
        <v>0</v>
      </c>
      <c r="BF70" s="28" t="n">
        <v>0</v>
      </c>
      <c r="BG70" s="28" t="n">
        <v>0</v>
      </c>
      <c r="BH70" s="28" t="n">
        <v>0</v>
      </c>
      <c r="BI70" s="28" t="n">
        <v>0</v>
      </c>
      <c r="BJ70" s="28" t="n">
        <v>0</v>
      </c>
      <c r="BK70" s="28" t="n">
        <v>0</v>
      </c>
      <c r="BL70" s="28" t="n">
        <v>0</v>
      </c>
      <c r="BM70" s="28" t="n">
        <v>0</v>
      </c>
      <c r="BN70" s="27" t="n">
        <v>0</v>
      </c>
      <c r="BO70" s="28" t="n">
        <v>0</v>
      </c>
      <c r="BP70" s="28" t="n">
        <v>0</v>
      </c>
      <c r="BQ70" s="28" t="n">
        <v>0</v>
      </c>
      <c r="BR70" s="28" t="n">
        <v>0</v>
      </c>
      <c r="BS70" s="28" t="n">
        <v>0</v>
      </c>
      <c r="BT70" s="28" t="n">
        <v>0</v>
      </c>
      <c r="BU70" s="28" t="n">
        <v>0</v>
      </c>
      <c r="BV70" s="28" t="n">
        <v>0</v>
      </c>
      <c r="BW70" s="28" t="n">
        <v>0</v>
      </c>
      <c r="BX70" s="28" t="n">
        <v>0</v>
      </c>
      <c r="BY70" s="28" t="n">
        <v>0</v>
      </c>
      <c r="BZ70" s="28" t="n">
        <v>0</v>
      </c>
      <c r="CA70" s="28" t="n">
        <v>0</v>
      </c>
      <c r="CB70" s="28" t="n">
        <v>0</v>
      </c>
      <c r="CC70" s="28" t="n">
        <v>0</v>
      </c>
      <c r="CD70" s="28" t="n">
        <v>0</v>
      </c>
      <c r="CE70" s="28" t="n">
        <v>0</v>
      </c>
      <c r="CF70" s="28" t="n">
        <v>0</v>
      </c>
      <c r="CG70" s="28" t="n">
        <v>0</v>
      </c>
      <c r="CH70" s="28" t="n">
        <v>0</v>
      </c>
      <c r="CI70" s="28" t="n">
        <v>0</v>
      </c>
      <c r="CJ70" s="28" t="n">
        <v>0</v>
      </c>
      <c r="CK70" s="28" t="n">
        <v>0</v>
      </c>
      <c r="CL70" s="28" t="n">
        <v>0</v>
      </c>
      <c r="CM70" s="28" t="n">
        <v>0</v>
      </c>
      <c r="CN70" s="28" t="n">
        <v>0</v>
      </c>
      <c r="CO70" s="28" t="n">
        <v>0</v>
      </c>
      <c r="CP70" s="28" t="n">
        <v>0</v>
      </c>
      <c r="CQ70" s="28" t="n">
        <v>0</v>
      </c>
      <c r="CR70" s="28" t="n">
        <v>0</v>
      </c>
      <c r="CS70" s="29" t="n">
        <v>0</v>
      </c>
      <c r="CT70" s="27" t="n">
        <v>0</v>
      </c>
      <c r="CU70" s="28" t="n">
        <v>0</v>
      </c>
      <c r="CV70" s="28" t="n">
        <v>0</v>
      </c>
      <c r="CW70" s="28" t="n">
        <v>0</v>
      </c>
      <c r="CX70" s="28" t="n">
        <v>0</v>
      </c>
      <c r="CY70" s="28" t="n">
        <v>0</v>
      </c>
      <c r="CZ70" s="28" t="n">
        <v>0</v>
      </c>
      <c r="DA70" s="28" t="n">
        <v>0</v>
      </c>
      <c r="DB70" s="28" t="n">
        <v>0</v>
      </c>
      <c r="DC70" s="28" t="n">
        <v>0</v>
      </c>
      <c r="DD70" s="28" t="n">
        <v>0</v>
      </c>
      <c r="DE70" s="28" t="n">
        <v>0</v>
      </c>
      <c r="DF70" s="28" t="n">
        <v>0</v>
      </c>
      <c r="DG70" s="28" t="n">
        <v>0</v>
      </c>
      <c r="DH70" s="28" t="n">
        <v>0</v>
      </c>
      <c r="DI70" s="28" t="n">
        <v>0</v>
      </c>
      <c r="DJ70" s="28" t="n">
        <v>0</v>
      </c>
      <c r="DK70" s="28" t="n">
        <v>0</v>
      </c>
      <c r="DL70" s="28" t="n">
        <v>0</v>
      </c>
      <c r="DM70" s="28" t="n">
        <v>0</v>
      </c>
      <c r="DN70" s="28" t="n">
        <v>0</v>
      </c>
      <c r="DO70" s="28" t="n">
        <v>0</v>
      </c>
      <c r="DP70" s="28" t="n">
        <v>0</v>
      </c>
      <c r="DQ70" s="28" t="n">
        <v>0</v>
      </c>
      <c r="DR70" s="28" t="n">
        <v>0</v>
      </c>
      <c r="DS70" s="28" t="n">
        <v>0</v>
      </c>
      <c r="DT70" s="28" t="n">
        <v>0</v>
      </c>
      <c r="DU70" s="28" t="n">
        <v>0</v>
      </c>
      <c r="DV70" s="28" t="n">
        <v>0</v>
      </c>
      <c r="DW70" s="28" t="n">
        <v>0</v>
      </c>
      <c r="DX70" s="28" t="n">
        <v>0</v>
      </c>
      <c r="DY70" s="29" t="n">
        <v>0</v>
      </c>
      <c r="DZ70" s="27" t="n">
        <v>0</v>
      </c>
      <c r="EA70" s="28" t="n">
        <v>0</v>
      </c>
      <c r="EB70" s="28" t="n">
        <v>0</v>
      </c>
      <c r="EC70" s="28" t="n">
        <v>0</v>
      </c>
      <c r="ED70" s="28" t="n">
        <v>0</v>
      </c>
      <c r="EE70" s="28" t="n">
        <v>0</v>
      </c>
      <c r="EF70" s="28" t="n">
        <v>0</v>
      </c>
      <c r="EG70" s="28" t="n">
        <v>0</v>
      </c>
      <c r="EH70" s="28" t="n">
        <v>0</v>
      </c>
      <c r="EI70" s="28" t="n">
        <v>0</v>
      </c>
      <c r="EJ70" s="28" t="n">
        <v>0</v>
      </c>
      <c r="EK70" s="28" t="n">
        <v>0</v>
      </c>
      <c r="EL70" s="28" t="n">
        <v>0</v>
      </c>
      <c r="EM70" s="28" t="n">
        <v>0</v>
      </c>
      <c r="EN70" s="28" t="n">
        <v>0</v>
      </c>
      <c r="EO70" s="28" t="n">
        <v>0</v>
      </c>
      <c r="EP70" s="28" t="n">
        <v>0</v>
      </c>
      <c r="EQ70" s="28" t="n">
        <v>0</v>
      </c>
      <c r="ER70" s="28" t="n">
        <v>0</v>
      </c>
      <c r="ES70" s="28" t="n">
        <v>0</v>
      </c>
      <c r="ET70" s="28" t="n">
        <v>0</v>
      </c>
      <c r="EU70" s="28" t="n">
        <v>0</v>
      </c>
      <c r="EV70" s="28" t="n">
        <v>0</v>
      </c>
      <c r="EW70" s="28" t="n">
        <v>0</v>
      </c>
      <c r="EX70" s="28" t="n">
        <v>0</v>
      </c>
      <c r="EY70" s="28" t="n">
        <v>0</v>
      </c>
      <c r="EZ70" s="28" t="n">
        <v>0</v>
      </c>
      <c r="FA70" s="28" t="n">
        <v>0</v>
      </c>
      <c r="FB70" s="28" t="n">
        <v>0</v>
      </c>
      <c r="FC70" s="28" t="n">
        <v>0</v>
      </c>
      <c r="FD70" s="28" t="n">
        <v>0</v>
      </c>
      <c r="FE70" s="28" t="n">
        <v>0</v>
      </c>
      <c r="FF70" s="27" t="n">
        <v>0</v>
      </c>
      <c r="FG70" s="28" t="n">
        <v>0</v>
      </c>
      <c r="FH70" s="28" t="n">
        <v>0</v>
      </c>
      <c r="FI70" s="28" t="n">
        <v>0</v>
      </c>
      <c r="FJ70" s="28" t="n">
        <v>0</v>
      </c>
      <c r="FK70" s="28" t="n">
        <v>0</v>
      </c>
      <c r="FL70" s="28" t="n">
        <v>0</v>
      </c>
      <c r="FM70" s="28" t="n">
        <v>0</v>
      </c>
      <c r="FN70" s="28" t="n">
        <v>0</v>
      </c>
      <c r="FO70" s="28" t="n">
        <v>0</v>
      </c>
      <c r="FP70" s="28" t="n">
        <v>0</v>
      </c>
      <c r="FQ70" s="28" t="n">
        <v>0</v>
      </c>
      <c r="FR70" s="28" t="n">
        <v>0</v>
      </c>
      <c r="FS70" s="28" t="n">
        <v>0</v>
      </c>
      <c r="FT70" s="28" t="n">
        <v>0</v>
      </c>
      <c r="FU70" s="28" t="n">
        <v>0</v>
      </c>
      <c r="FV70" s="28" t="n">
        <v>0</v>
      </c>
      <c r="FW70" s="28" t="n">
        <v>0</v>
      </c>
      <c r="FX70" s="28" t="n">
        <v>0</v>
      </c>
      <c r="FY70" s="28" t="n">
        <v>0</v>
      </c>
      <c r="FZ70" s="28" t="n">
        <v>0</v>
      </c>
      <c r="GA70" s="28" t="n">
        <v>0</v>
      </c>
      <c r="GB70" s="28" t="n">
        <v>0</v>
      </c>
      <c r="GC70" s="28" t="n">
        <v>0</v>
      </c>
      <c r="GD70" s="28" t="n">
        <v>0</v>
      </c>
      <c r="GE70" s="28" t="n">
        <v>0</v>
      </c>
      <c r="GF70" s="28" t="n">
        <v>0</v>
      </c>
      <c r="GG70" s="28" t="n">
        <v>0</v>
      </c>
      <c r="GH70" s="28" t="n">
        <v>0</v>
      </c>
      <c r="GI70" s="28" t="n">
        <v>0</v>
      </c>
      <c r="GJ70" s="28" t="n">
        <v>0</v>
      </c>
      <c r="GK70" s="28" t="n">
        <v>0</v>
      </c>
      <c r="GL70" s="27" t="n">
        <v>0</v>
      </c>
      <c r="GM70" s="28" t="n">
        <v>0</v>
      </c>
      <c r="GN70" s="28" t="n">
        <v>0</v>
      </c>
      <c r="GO70" s="28" t="n">
        <v>0</v>
      </c>
      <c r="GP70" s="28" t="n">
        <v>0</v>
      </c>
      <c r="GQ70" s="28" t="n">
        <v>0</v>
      </c>
      <c r="GR70" s="28" t="n">
        <v>0</v>
      </c>
      <c r="GS70" s="28" t="n">
        <v>0</v>
      </c>
      <c r="GT70" s="28" t="n">
        <v>0</v>
      </c>
      <c r="GU70" s="28" t="n">
        <v>0</v>
      </c>
      <c r="GV70" s="28" t="n">
        <v>0</v>
      </c>
      <c r="GW70" s="28" t="n">
        <v>0</v>
      </c>
      <c r="GX70" s="28" t="n">
        <v>0</v>
      </c>
      <c r="GY70" s="28" t="n">
        <v>0</v>
      </c>
      <c r="GZ70" s="28" t="n">
        <v>0</v>
      </c>
      <c r="HA70" s="28" t="n">
        <v>0</v>
      </c>
      <c r="HB70" s="28" t="n">
        <v>0</v>
      </c>
      <c r="HC70" s="28" t="n">
        <v>0</v>
      </c>
      <c r="HD70" s="28" t="n">
        <v>0</v>
      </c>
      <c r="HE70" s="28" t="n">
        <v>0</v>
      </c>
      <c r="HF70" s="28" t="n">
        <v>0</v>
      </c>
      <c r="HG70" s="28" t="n">
        <v>0</v>
      </c>
      <c r="HH70" s="28" t="n">
        <v>0</v>
      </c>
      <c r="HI70" s="28" t="n">
        <v>0</v>
      </c>
      <c r="HJ70" s="28" t="n">
        <v>0</v>
      </c>
      <c r="HK70" s="28" t="n">
        <v>0</v>
      </c>
      <c r="HL70" s="28" t="n">
        <v>0</v>
      </c>
      <c r="HM70" s="28" t="n">
        <v>0</v>
      </c>
      <c r="HN70" s="28" t="n">
        <v>0</v>
      </c>
      <c r="HO70" s="28" t="n">
        <v>0</v>
      </c>
      <c r="HP70" s="28" t="n">
        <v>0</v>
      </c>
      <c r="HQ70" s="29" t="n">
        <v>0</v>
      </c>
    </row>
    <row r="71" customFormat="false" ht="12.75" hidden="false" customHeight="false" outlineLevel="0" collapsed="false">
      <c r="A71" s="26" t="str">
        <f aca="false">General!A71</f>
        <v>Spare 69</v>
      </c>
      <c r="B71" s="27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9" t="n">
        <v>0</v>
      </c>
      <c r="AH71" s="27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0</v>
      </c>
      <c r="BE71" s="28" t="n">
        <v>0</v>
      </c>
      <c r="BF71" s="28" t="n">
        <v>0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7" t="n">
        <v>0</v>
      </c>
      <c r="BO71" s="28" t="n">
        <v>0</v>
      </c>
      <c r="BP71" s="28" t="n">
        <v>0</v>
      </c>
      <c r="BQ71" s="28" t="n">
        <v>0</v>
      </c>
      <c r="BR71" s="28" t="n">
        <v>0</v>
      </c>
      <c r="BS71" s="28" t="n">
        <v>0</v>
      </c>
      <c r="BT71" s="28" t="n">
        <v>0</v>
      </c>
      <c r="BU71" s="28" t="n">
        <v>0</v>
      </c>
      <c r="BV71" s="28" t="n">
        <v>0</v>
      </c>
      <c r="BW71" s="28" t="n">
        <v>0</v>
      </c>
      <c r="BX71" s="28" t="n">
        <v>0</v>
      </c>
      <c r="BY71" s="28" t="n">
        <v>0</v>
      </c>
      <c r="BZ71" s="28" t="n">
        <v>0</v>
      </c>
      <c r="CA71" s="28" t="n">
        <v>0</v>
      </c>
      <c r="CB71" s="28" t="n">
        <v>0</v>
      </c>
      <c r="CC71" s="28" t="n">
        <v>0</v>
      </c>
      <c r="CD71" s="28" t="n">
        <v>0</v>
      </c>
      <c r="CE71" s="28" t="n">
        <v>0</v>
      </c>
      <c r="CF71" s="28" t="n">
        <v>0</v>
      </c>
      <c r="CG71" s="28" t="n">
        <v>0</v>
      </c>
      <c r="CH71" s="28" t="n">
        <v>0</v>
      </c>
      <c r="CI71" s="28" t="n">
        <v>0</v>
      </c>
      <c r="CJ71" s="28" t="n">
        <v>0</v>
      </c>
      <c r="CK71" s="28" t="n">
        <v>0</v>
      </c>
      <c r="CL71" s="28" t="n">
        <v>0</v>
      </c>
      <c r="CM71" s="28" t="n">
        <v>0</v>
      </c>
      <c r="CN71" s="28" t="n">
        <v>0</v>
      </c>
      <c r="CO71" s="28" t="n">
        <v>0</v>
      </c>
      <c r="CP71" s="28" t="n">
        <v>0</v>
      </c>
      <c r="CQ71" s="28" t="n">
        <v>0</v>
      </c>
      <c r="CR71" s="28" t="n">
        <v>0</v>
      </c>
      <c r="CS71" s="29" t="n">
        <v>0</v>
      </c>
      <c r="CT71" s="27" t="n">
        <v>0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8" t="n">
        <v>0</v>
      </c>
      <c r="DA71" s="28" t="n">
        <v>0</v>
      </c>
      <c r="DB71" s="28" t="n">
        <v>0</v>
      </c>
      <c r="DC71" s="28" t="n">
        <v>0</v>
      </c>
      <c r="DD71" s="28" t="n">
        <v>0</v>
      </c>
      <c r="DE71" s="28" t="n">
        <v>0</v>
      </c>
      <c r="DF71" s="28" t="n">
        <v>0</v>
      </c>
      <c r="DG71" s="28" t="n">
        <v>0</v>
      </c>
      <c r="DH71" s="28" t="n">
        <v>0</v>
      </c>
      <c r="DI71" s="28" t="n">
        <v>0</v>
      </c>
      <c r="DJ71" s="28" t="n">
        <v>0</v>
      </c>
      <c r="DK71" s="28" t="n">
        <v>0</v>
      </c>
      <c r="DL71" s="28" t="n">
        <v>0</v>
      </c>
      <c r="DM71" s="28" t="n">
        <v>0</v>
      </c>
      <c r="DN71" s="28" t="n">
        <v>0</v>
      </c>
      <c r="DO71" s="28" t="n">
        <v>0</v>
      </c>
      <c r="DP71" s="28" t="n">
        <v>0</v>
      </c>
      <c r="DQ71" s="28" t="n">
        <v>0</v>
      </c>
      <c r="DR71" s="28" t="n">
        <v>0</v>
      </c>
      <c r="DS71" s="28" t="n">
        <v>0</v>
      </c>
      <c r="DT71" s="28" t="n">
        <v>0</v>
      </c>
      <c r="DU71" s="28" t="n">
        <v>0</v>
      </c>
      <c r="DV71" s="28" t="n">
        <v>0</v>
      </c>
      <c r="DW71" s="28" t="n">
        <v>0</v>
      </c>
      <c r="DX71" s="28" t="n">
        <v>0</v>
      </c>
      <c r="DY71" s="29" t="n">
        <v>0</v>
      </c>
      <c r="DZ71" s="27" t="n">
        <v>0</v>
      </c>
      <c r="EA71" s="28" t="n">
        <v>0</v>
      </c>
      <c r="EB71" s="28" t="n">
        <v>0</v>
      </c>
      <c r="EC71" s="28" t="n">
        <v>0</v>
      </c>
      <c r="ED71" s="28" t="n">
        <v>0</v>
      </c>
      <c r="EE71" s="28" t="n">
        <v>0</v>
      </c>
      <c r="EF71" s="28" t="n">
        <v>0</v>
      </c>
      <c r="EG71" s="28" t="n">
        <v>0</v>
      </c>
      <c r="EH71" s="28" t="n">
        <v>0</v>
      </c>
      <c r="EI71" s="28" t="n">
        <v>0</v>
      </c>
      <c r="EJ71" s="28" t="n">
        <v>0</v>
      </c>
      <c r="EK71" s="28" t="n">
        <v>0</v>
      </c>
      <c r="EL71" s="28" t="n">
        <v>0</v>
      </c>
      <c r="EM71" s="28" t="n">
        <v>0</v>
      </c>
      <c r="EN71" s="28" t="n">
        <v>0</v>
      </c>
      <c r="EO71" s="28" t="n">
        <v>0</v>
      </c>
      <c r="EP71" s="28" t="n">
        <v>0</v>
      </c>
      <c r="EQ71" s="28" t="n">
        <v>0</v>
      </c>
      <c r="ER71" s="28" t="n">
        <v>0</v>
      </c>
      <c r="ES71" s="28" t="n">
        <v>0</v>
      </c>
      <c r="ET71" s="28" t="n">
        <v>0</v>
      </c>
      <c r="EU71" s="28" t="n">
        <v>0</v>
      </c>
      <c r="EV71" s="28" t="n">
        <v>0</v>
      </c>
      <c r="EW71" s="28" t="n">
        <v>0</v>
      </c>
      <c r="EX71" s="28" t="n">
        <v>0</v>
      </c>
      <c r="EY71" s="28" t="n">
        <v>0</v>
      </c>
      <c r="EZ71" s="28" t="n">
        <v>0</v>
      </c>
      <c r="FA71" s="28" t="n">
        <v>0</v>
      </c>
      <c r="FB71" s="28" t="n">
        <v>0</v>
      </c>
      <c r="FC71" s="28" t="n">
        <v>0</v>
      </c>
      <c r="FD71" s="28" t="n">
        <v>0</v>
      </c>
      <c r="FE71" s="28" t="n">
        <v>0</v>
      </c>
      <c r="FF71" s="27" t="n">
        <v>0</v>
      </c>
      <c r="FG71" s="28" t="n">
        <v>0</v>
      </c>
      <c r="FH71" s="28" t="n">
        <v>0</v>
      </c>
      <c r="FI71" s="28" t="n">
        <v>0</v>
      </c>
      <c r="FJ71" s="28" t="n">
        <v>0</v>
      </c>
      <c r="FK71" s="28" t="n">
        <v>0</v>
      </c>
      <c r="FL71" s="28" t="n">
        <v>0</v>
      </c>
      <c r="FM71" s="28" t="n">
        <v>0</v>
      </c>
      <c r="FN71" s="28" t="n">
        <v>0</v>
      </c>
      <c r="FO71" s="28" t="n">
        <v>0</v>
      </c>
      <c r="FP71" s="28" t="n">
        <v>0</v>
      </c>
      <c r="FQ71" s="28" t="n">
        <v>0</v>
      </c>
      <c r="FR71" s="28" t="n">
        <v>0</v>
      </c>
      <c r="FS71" s="28" t="n">
        <v>0</v>
      </c>
      <c r="FT71" s="28" t="n">
        <v>0</v>
      </c>
      <c r="FU71" s="28" t="n">
        <v>0</v>
      </c>
      <c r="FV71" s="28" t="n">
        <v>0</v>
      </c>
      <c r="FW71" s="28" t="n">
        <v>0</v>
      </c>
      <c r="FX71" s="28" t="n">
        <v>0</v>
      </c>
      <c r="FY71" s="28" t="n">
        <v>0</v>
      </c>
      <c r="FZ71" s="28" t="n">
        <v>0</v>
      </c>
      <c r="GA71" s="28" t="n">
        <v>0</v>
      </c>
      <c r="GB71" s="28" t="n">
        <v>0</v>
      </c>
      <c r="GC71" s="28" t="n">
        <v>0</v>
      </c>
      <c r="GD71" s="28" t="n">
        <v>0</v>
      </c>
      <c r="GE71" s="28" t="n">
        <v>0</v>
      </c>
      <c r="GF71" s="28" t="n">
        <v>0</v>
      </c>
      <c r="GG71" s="28" t="n">
        <v>0</v>
      </c>
      <c r="GH71" s="28" t="n">
        <v>0</v>
      </c>
      <c r="GI71" s="28" t="n">
        <v>0</v>
      </c>
      <c r="GJ71" s="28" t="n">
        <v>0</v>
      </c>
      <c r="GK71" s="28" t="n">
        <v>0</v>
      </c>
      <c r="GL71" s="27" t="n">
        <v>0</v>
      </c>
      <c r="GM71" s="28" t="n">
        <v>0</v>
      </c>
      <c r="GN71" s="28" t="n">
        <v>0</v>
      </c>
      <c r="GO71" s="28" t="n">
        <v>0</v>
      </c>
      <c r="GP71" s="28" t="n">
        <v>0</v>
      </c>
      <c r="GQ71" s="28" t="n">
        <v>0</v>
      </c>
      <c r="GR71" s="28" t="n">
        <v>0</v>
      </c>
      <c r="GS71" s="28" t="n">
        <v>0</v>
      </c>
      <c r="GT71" s="28" t="n">
        <v>0</v>
      </c>
      <c r="GU71" s="28" t="n">
        <v>0</v>
      </c>
      <c r="GV71" s="28" t="n">
        <v>0</v>
      </c>
      <c r="GW71" s="28" t="n">
        <v>0</v>
      </c>
      <c r="GX71" s="28" t="n">
        <v>0</v>
      </c>
      <c r="GY71" s="28" t="n">
        <v>0</v>
      </c>
      <c r="GZ71" s="28" t="n">
        <v>0</v>
      </c>
      <c r="HA71" s="28" t="n">
        <v>0</v>
      </c>
      <c r="HB71" s="28" t="n">
        <v>0</v>
      </c>
      <c r="HC71" s="28" t="n">
        <v>0</v>
      </c>
      <c r="HD71" s="28" t="n">
        <v>0</v>
      </c>
      <c r="HE71" s="28" t="n">
        <v>0</v>
      </c>
      <c r="HF71" s="28" t="n">
        <v>0</v>
      </c>
      <c r="HG71" s="28" t="n">
        <v>0</v>
      </c>
      <c r="HH71" s="28" t="n">
        <v>0</v>
      </c>
      <c r="HI71" s="28" t="n">
        <v>0</v>
      </c>
      <c r="HJ71" s="28" t="n">
        <v>0</v>
      </c>
      <c r="HK71" s="28" t="n">
        <v>0</v>
      </c>
      <c r="HL71" s="28" t="n">
        <v>0</v>
      </c>
      <c r="HM71" s="28" t="n">
        <v>0</v>
      </c>
      <c r="HN71" s="28" t="n">
        <v>0</v>
      </c>
      <c r="HO71" s="28" t="n">
        <v>0</v>
      </c>
      <c r="HP71" s="28" t="n">
        <v>0</v>
      </c>
      <c r="HQ71" s="29" t="n">
        <v>0</v>
      </c>
    </row>
    <row r="72" customFormat="false" ht="12.75" hidden="false" customHeight="false" outlineLevel="0" collapsed="false">
      <c r="A72" s="26" t="str">
        <f aca="false">General!A72</f>
        <v>Spare 70</v>
      </c>
      <c r="B72" s="27" t="n">
        <v>0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9" t="n">
        <v>0</v>
      </c>
      <c r="AH72" s="27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7" t="n">
        <v>0</v>
      </c>
      <c r="BO72" s="28" t="n">
        <v>0</v>
      </c>
      <c r="BP72" s="28" t="n">
        <v>0</v>
      </c>
      <c r="BQ72" s="28" t="n">
        <v>0</v>
      </c>
      <c r="BR72" s="28" t="n">
        <v>0</v>
      </c>
      <c r="BS72" s="28" t="n">
        <v>0</v>
      </c>
      <c r="BT72" s="28" t="n">
        <v>0</v>
      </c>
      <c r="BU72" s="28" t="n">
        <v>0</v>
      </c>
      <c r="BV72" s="28" t="n">
        <v>0</v>
      </c>
      <c r="BW72" s="28" t="n">
        <v>0</v>
      </c>
      <c r="BX72" s="28" t="n">
        <v>0</v>
      </c>
      <c r="BY72" s="28" t="n">
        <v>0</v>
      </c>
      <c r="BZ72" s="28" t="n">
        <v>0</v>
      </c>
      <c r="CA72" s="28" t="n">
        <v>0</v>
      </c>
      <c r="CB72" s="28" t="n">
        <v>0</v>
      </c>
      <c r="CC72" s="28" t="n">
        <v>0</v>
      </c>
      <c r="CD72" s="28" t="n">
        <v>0</v>
      </c>
      <c r="CE72" s="28" t="n">
        <v>0</v>
      </c>
      <c r="CF72" s="28" t="n">
        <v>0</v>
      </c>
      <c r="CG72" s="28" t="n">
        <v>0</v>
      </c>
      <c r="CH72" s="28" t="n">
        <v>0</v>
      </c>
      <c r="CI72" s="28" t="n">
        <v>0</v>
      </c>
      <c r="CJ72" s="28" t="n">
        <v>0</v>
      </c>
      <c r="CK72" s="28" t="n">
        <v>0</v>
      </c>
      <c r="CL72" s="28" t="n">
        <v>0</v>
      </c>
      <c r="CM72" s="28" t="n">
        <v>0</v>
      </c>
      <c r="CN72" s="28" t="n">
        <v>0</v>
      </c>
      <c r="CO72" s="28" t="n">
        <v>0</v>
      </c>
      <c r="CP72" s="28" t="n">
        <v>0</v>
      </c>
      <c r="CQ72" s="28" t="n">
        <v>0</v>
      </c>
      <c r="CR72" s="28" t="n">
        <v>0</v>
      </c>
      <c r="CS72" s="29" t="n">
        <v>0</v>
      </c>
      <c r="CT72" s="27" t="n">
        <v>0</v>
      </c>
      <c r="CU72" s="28" t="n">
        <v>0</v>
      </c>
      <c r="CV72" s="28" t="n">
        <v>0</v>
      </c>
      <c r="CW72" s="28" t="n">
        <v>0</v>
      </c>
      <c r="CX72" s="28" t="n">
        <v>0</v>
      </c>
      <c r="CY72" s="28" t="n">
        <v>0</v>
      </c>
      <c r="CZ72" s="28" t="n">
        <v>0</v>
      </c>
      <c r="DA72" s="28" t="n">
        <v>0</v>
      </c>
      <c r="DB72" s="28" t="n">
        <v>0</v>
      </c>
      <c r="DC72" s="28" t="n">
        <v>0</v>
      </c>
      <c r="DD72" s="28" t="n">
        <v>0</v>
      </c>
      <c r="DE72" s="28" t="n">
        <v>0</v>
      </c>
      <c r="DF72" s="28" t="n">
        <v>0</v>
      </c>
      <c r="DG72" s="28" t="n">
        <v>0</v>
      </c>
      <c r="DH72" s="28" t="n">
        <v>0</v>
      </c>
      <c r="DI72" s="28" t="n">
        <v>0</v>
      </c>
      <c r="DJ72" s="28" t="n">
        <v>0</v>
      </c>
      <c r="DK72" s="28" t="n">
        <v>0</v>
      </c>
      <c r="DL72" s="28" t="n">
        <v>0</v>
      </c>
      <c r="DM72" s="28" t="n">
        <v>0</v>
      </c>
      <c r="DN72" s="28" t="n">
        <v>0</v>
      </c>
      <c r="DO72" s="28" t="n">
        <v>0</v>
      </c>
      <c r="DP72" s="28" t="n">
        <v>0</v>
      </c>
      <c r="DQ72" s="28" t="n">
        <v>0</v>
      </c>
      <c r="DR72" s="28" t="n">
        <v>0</v>
      </c>
      <c r="DS72" s="28" t="n">
        <v>0</v>
      </c>
      <c r="DT72" s="28" t="n">
        <v>0</v>
      </c>
      <c r="DU72" s="28" t="n">
        <v>0</v>
      </c>
      <c r="DV72" s="28" t="n">
        <v>0</v>
      </c>
      <c r="DW72" s="28" t="n">
        <v>0</v>
      </c>
      <c r="DX72" s="28" t="n">
        <v>0</v>
      </c>
      <c r="DY72" s="29" t="n">
        <v>0</v>
      </c>
      <c r="DZ72" s="27" t="n">
        <v>0</v>
      </c>
      <c r="EA72" s="28" t="n">
        <v>0</v>
      </c>
      <c r="EB72" s="28" t="n">
        <v>0</v>
      </c>
      <c r="EC72" s="28" t="n">
        <v>0</v>
      </c>
      <c r="ED72" s="28" t="n">
        <v>0</v>
      </c>
      <c r="EE72" s="28" t="n">
        <v>0</v>
      </c>
      <c r="EF72" s="28" t="n">
        <v>0</v>
      </c>
      <c r="EG72" s="28" t="n">
        <v>0</v>
      </c>
      <c r="EH72" s="28" t="n">
        <v>0</v>
      </c>
      <c r="EI72" s="28" t="n">
        <v>0</v>
      </c>
      <c r="EJ72" s="28" t="n">
        <v>0</v>
      </c>
      <c r="EK72" s="28" t="n">
        <v>0</v>
      </c>
      <c r="EL72" s="28" t="n">
        <v>0</v>
      </c>
      <c r="EM72" s="28" t="n">
        <v>0</v>
      </c>
      <c r="EN72" s="28" t="n">
        <v>0</v>
      </c>
      <c r="EO72" s="28" t="n">
        <v>0</v>
      </c>
      <c r="EP72" s="28" t="n">
        <v>0</v>
      </c>
      <c r="EQ72" s="28" t="n">
        <v>0</v>
      </c>
      <c r="ER72" s="28" t="n">
        <v>0</v>
      </c>
      <c r="ES72" s="28" t="n">
        <v>0</v>
      </c>
      <c r="ET72" s="28" t="n">
        <v>0</v>
      </c>
      <c r="EU72" s="28" t="n">
        <v>0</v>
      </c>
      <c r="EV72" s="28" t="n">
        <v>0</v>
      </c>
      <c r="EW72" s="28" t="n">
        <v>0</v>
      </c>
      <c r="EX72" s="28" t="n">
        <v>0</v>
      </c>
      <c r="EY72" s="28" t="n">
        <v>0</v>
      </c>
      <c r="EZ72" s="28" t="n">
        <v>0</v>
      </c>
      <c r="FA72" s="28" t="n">
        <v>0</v>
      </c>
      <c r="FB72" s="28" t="n">
        <v>0</v>
      </c>
      <c r="FC72" s="28" t="n">
        <v>0</v>
      </c>
      <c r="FD72" s="28" t="n">
        <v>0</v>
      </c>
      <c r="FE72" s="28" t="n">
        <v>0</v>
      </c>
      <c r="FF72" s="27" t="n">
        <v>0</v>
      </c>
      <c r="FG72" s="28" t="n">
        <v>0</v>
      </c>
      <c r="FH72" s="28" t="n">
        <v>0</v>
      </c>
      <c r="FI72" s="28" t="n">
        <v>0</v>
      </c>
      <c r="FJ72" s="28" t="n">
        <v>0</v>
      </c>
      <c r="FK72" s="28" t="n">
        <v>0</v>
      </c>
      <c r="FL72" s="28" t="n">
        <v>0</v>
      </c>
      <c r="FM72" s="28" t="n">
        <v>0</v>
      </c>
      <c r="FN72" s="28" t="n">
        <v>0</v>
      </c>
      <c r="FO72" s="28" t="n">
        <v>0</v>
      </c>
      <c r="FP72" s="28" t="n">
        <v>0</v>
      </c>
      <c r="FQ72" s="28" t="n">
        <v>0</v>
      </c>
      <c r="FR72" s="28" t="n">
        <v>0</v>
      </c>
      <c r="FS72" s="28" t="n">
        <v>0</v>
      </c>
      <c r="FT72" s="28" t="n">
        <v>0</v>
      </c>
      <c r="FU72" s="28" t="n">
        <v>0</v>
      </c>
      <c r="FV72" s="28" t="n">
        <v>0</v>
      </c>
      <c r="FW72" s="28" t="n">
        <v>0</v>
      </c>
      <c r="FX72" s="28" t="n">
        <v>0</v>
      </c>
      <c r="FY72" s="28" t="n">
        <v>0</v>
      </c>
      <c r="FZ72" s="28" t="n">
        <v>0</v>
      </c>
      <c r="GA72" s="28" t="n">
        <v>0</v>
      </c>
      <c r="GB72" s="28" t="n">
        <v>0</v>
      </c>
      <c r="GC72" s="28" t="n">
        <v>0</v>
      </c>
      <c r="GD72" s="28" t="n">
        <v>0</v>
      </c>
      <c r="GE72" s="28" t="n">
        <v>0</v>
      </c>
      <c r="GF72" s="28" t="n">
        <v>0</v>
      </c>
      <c r="GG72" s="28" t="n">
        <v>0</v>
      </c>
      <c r="GH72" s="28" t="n">
        <v>0</v>
      </c>
      <c r="GI72" s="28" t="n">
        <v>0</v>
      </c>
      <c r="GJ72" s="28" t="n">
        <v>0</v>
      </c>
      <c r="GK72" s="28" t="n">
        <v>0</v>
      </c>
      <c r="GL72" s="27" t="n">
        <v>0</v>
      </c>
      <c r="GM72" s="28" t="n">
        <v>0</v>
      </c>
      <c r="GN72" s="28" t="n">
        <v>0</v>
      </c>
      <c r="GO72" s="28" t="n">
        <v>0</v>
      </c>
      <c r="GP72" s="28" t="n">
        <v>0</v>
      </c>
      <c r="GQ72" s="28" t="n">
        <v>0</v>
      </c>
      <c r="GR72" s="28" t="n">
        <v>0</v>
      </c>
      <c r="GS72" s="28" t="n">
        <v>0</v>
      </c>
      <c r="GT72" s="28" t="n">
        <v>0</v>
      </c>
      <c r="GU72" s="28" t="n">
        <v>0</v>
      </c>
      <c r="GV72" s="28" t="n">
        <v>0</v>
      </c>
      <c r="GW72" s="28" t="n">
        <v>0</v>
      </c>
      <c r="GX72" s="28" t="n">
        <v>0</v>
      </c>
      <c r="GY72" s="28" t="n">
        <v>0</v>
      </c>
      <c r="GZ72" s="28" t="n">
        <v>0</v>
      </c>
      <c r="HA72" s="28" t="n">
        <v>0</v>
      </c>
      <c r="HB72" s="28" t="n">
        <v>0</v>
      </c>
      <c r="HC72" s="28" t="n">
        <v>0</v>
      </c>
      <c r="HD72" s="28" t="n">
        <v>0</v>
      </c>
      <c r="HE72" s="28" t="n">
        <v>0</v>
      </c>
      <c r="HF72" s="28" t="n">
        <v>0</v>
      </c>
      <c r="HG72" s="28" t="n">
        <v>0</v>
      </c>
      <c r="HH72" s="28" t="n">
        <v>0</v>
      </c>
      <c r="HI72" s="28" t="n">
        <v>0</v>
      </c>
      <c r="HJ72" s="28" t="n">
        <v>0</v>
      </c>
      <c r="HK72" s="28" t="n">
        <v>0</v>
      </c>
      <c r="HL72" s="28" t="n">
        <v>0</v>
      </c>
      <c r="HM72" s="28" t="n">
        <v>0</v>
      </c>
      <c r="HN72" s="28" t="n">
        <v>0</v>
      </c>
      <c r="HO72" s="28" t="n">
        <v>0</v>
      </c>
      <c r="HP72" s="28" t="n">
        <v>0</v>
      </c>
      <c r="HQ72" s="29" t="n">
        <v>0</v>
      </c>
    </row>
    <row r="73" customFormat="false" ht="12.75" hidden="false" customHeight="false" outlineLevel="0" collapsed="false">
      <c r="A73" s="26" t="str">
        <f aca="false">General!A73</f>
        <v>Spare 71</v>
      </c>
      <c r="B73" s="27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9" t="n">
        <v>0</v>
      </c>
      <c r="AH73" s="27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7" t="n">
        <v>0</v>
      </c>
      <c r="BO73" s="28" t="n">
        <v>0</v>
      </c>
      <c r="BP73" s="28" t="n">
        <v>0</v>
      </c>
      <c r="BQ73" s="28" t="n">
        <v>0</v>
      </c>
      <c r="BR73" s="28" t="n">
        <v>0</v>
      </c>
      <c r="BS73" s="28" t="n">
        <v>0</v>
      </c>
      <c r="BT73" s="28" t="n">
        <v>0</v>
      </c>
      <c r="BU73" s="28" t="n">
        <v>0</v>
      </c>
      <c r="BV73" s="28" t="n">
        <v>0</v>
      </c>
      <c r="BW73" s="28" t="n">
        <v>0</v>
      </c>
      <c r="BX73" s="28" t="n">
        <v>0</v>
      </c>
      <c r="BY73" s="28" t="n">
        <v>0</v>
      </c>
      <c r="BZ73" s="28" t="n">
        <v>0</v>
      </c>
      <c r="CA73" s="28" t="n">
        <v>0</v>
      </c>
      <c r="CB73" s="28" t="n">
        <v>0</v>
      </c>
      <c r="CC73" s="28" t="n">
        <v>0</v>
      </c>
      <c r="CD73" s="28" t="n">
        <v>0</v>
      </c>
      <c r="CE73" s="28" t="n">
        <v>0</v>
      </c>
      <c r="CF73" s="28" t="n">
        <v>0</v>
      </c>
      <c r="CG73" s="28" t="n">
        <v>0</v>
      </c>
      <c r="CH73" s="28" t="n">
        <v>0</v>
      </c>
      <c r="CI73" s="28" t="n">
        <v>0</v>
      </c>
      <c r="CJ73" s="28" t="n">
        <v>0</v>
      </c>
      <c r="CK73" s="28" t="n">
        <v>0</v>
      </c>
      <c r="CL73" s="28" t="n">
        <v>0</v>
      </c>
      <c r="CM73" s="28" t="n">
        <v>0</v>
      </c>
      <c r="CN73" s="28" t="n">
        <v>0</v>
      </c>
      <c r="CO73" s="28" t="n">
        <v>0</v>
      </c>
      <c r="CP73" s="28" t="n">
        <v>0</v>
      </c>
      <c r="CQ73" s="28" t="n">
        <v>0</v>
      </c>
      <c r="CR73" s="28" t="n">
        <v>0</v>
      </c>
      <c r="CS73" s="29" t="n">
        <v>0</v>
      </c>
      <c r="CT73" s="27" t="n">
        <v>0</v>
      </c>
      <c r="CU73" s="28" t="n">
        <v>0</v>
      </c>
      <c r="CV73" s="28" t="n">
        <v>0</v>
      </c>
      <c r="CW73" s="28" t="n">
        <v>0</v>
      </c>
      <c r="CX73" s="28" t="n">
        <v>0</v>
      </c>
      <c r="CY73" s="28" t="n">
        <v>0</v>
      </c>
      <c r="CZ73" s="28" t="n">
        <v>0</v>
      </c>
      <c r="DA73" s="28" t="n">
        <v>0</v>
      </c>
      <c r="DB73" s="28" t="n">
        <v>0</v>
      </c>
      <c r="DC73" s="28" t="n">
        <v>0</v>
      </c>
      <c r="DD73" s="28" t="n">
        <v>0</v>
      </c>
      <c r="DE73" s="28" t="n">
        <v>0</v>
      </c>
      <c r="DF73" s="28" t="n">
        <v>0</v>
      </c>
      <c r="DG73" s="28" t="n">
        <v>0</v>
      </c>
      <c r="DH73" s="28" t="n">
        <v>0</v>
      </c>
      <c r="DI73" s="28" t="n">
        <v>0</v>
      </c>
      <c r="DJ73" s="28" t="n">
        <v>0</v>
      </c>
      <c r="DK73" s="28" t="n">
        <v>0</v>
      </c>
      <c r="DL73" s="28" t="n">
        <v>0</v>
      </c>
      <c r="DM73" s="28" t="n">
        <v>0</v>
      </c>
      <c r="DN73" s="28" t="n">
        <v>0</v>
      </c>
      <c r="DO73" s="28" t="n">
        <v>0</v>
      </c>
      <c r="DP73" s="28" t="n">
        <v>0</v>
      </c>
      <c r="DQ73" s="28" t="n">
        <v>0</v>
      </c>
      <c r="DR73" s="28" t="n">
        <v>0</v>
      </c>
      <c r="DS73" s="28" t="n">
        <v>0</v>
      </c>
      <c r="DT73" s="28" t="n">
        <v>0</v>
      </c>
      <c r="DU73" s="28" t="n">
        <v>0</v>
      </c>
      <c r="DV73" s="28" t="n">
        <v>0</v>
      </c>
      <c r="DW73" s="28" t="n">
        <v>0</v>
      </c>
      <c r="DX73" s="28" t="n">
        <v>0</v>
      </c>
      <c r="DY73" s="29" t="n">
        <v>0</v>
      </c>
      <c r="DZ73" s="27" t="n">
        <v>0</v>
      </c>
      <c r="EA73" s="28" t="n">
        <v>0</v>
      </c>
      <c r="EB73" s="28" t="n">
        <v>0</v>
      </c>
      <c r="EC73" s="28" t="n">
        <v>0</v>
      </c>
      <c r="ED73" s="28" t="n">
        <v>0</v>
      </c>
      <c r="EE73" s="28" t="n">
        <v>0</v>
      </c>
      <c r="EF73" s="28" t="n">
        <v>0</v>
      </c>
      <c r="EG73" s="28" t="n">
        <v>0</v>
      </c>
      <c r="EH73" s="28" t="n">
        <v>0</v>
      </c>
      <c r="EI73" s="28" t="n">
        <v>0</v>
      </c>
      <c r="EJ73" s="28" t="n">
        <v>0</v>
      </c>
      <c r="EK73" s="28" t="n">
        <v>0</v>
      </c>
      <c r="EL73" s="28" t="n">
        <v>0</v>
      </c>
      <c r="EM73" s="28" t="n">
        <v>0</v>
      </c>
      <c r="EN73" s="28" t="n">
        <v>0</v>
      </c>
      <c r="EO73" s="28" t="n">
        <v>0</v>
      </c>
      <c r="EP73" s="28" t="n">
        <v>0</v>
      </c>
      <c r="EQ73" s="28" t="n">
        <v>0</v>
      </c>
      <c r="ER73" s="28" t="n">
        <v>0</v>
      </c>
      <c r="ES73" s="28" t="n">
        <v>0</v>
      </c>
      <c r="ET73" s="28" t="n">
        <v>0</v>
      </c>
      <c r="EU73" s="28" t="n">
        <v>0</v>
      </c>
      <c r="EV73" s="28" t="n">
        <v>0</v>
      </c>
      <c r="EW73" s="28" t="n">
        <v>0</v>
      </c>
      <c r="EX73" s="28" t="n">
        <v>0</v>
      </c>
      <c r="EY73" s="28" t="n">
        <v>0</v>
      </c>
      <c r="EZ73" s="28" t="n">
        <v>0</v>
      </c>
      <c r="FA73" s="28" t="n">
        <v>0</v>
      </c>
      <c r="FB73" s="28" t="n">
        <v>0</v>
      </c>
      <c r="FC73" s="28" t="n">
        <v>0</v>
      </c>
      <c r="FD73" s="28" t="n">
        <v>0</v>
      </c>
      <c r="FE73" s="28" t="n">
        <v>0</v>
      </c>
      <c r="FF73" s="27" t="n">
        <v>0</v>
      </c>
      <c r="FG73" s="28" t="n">
        <v>0</v>
      </c>
      <c r="FH73" s="28" t="n">
        <v>0</v>
      </c>
      <c r="FI73" s="28" t="n">
        <v>0</v>
      </c>
      <c r="FJ73" s="28" t="n">
        <v>0</v>
      </c>
      <c r="FK73" s="28" t="n">
        <v>0</v>
      </c>
      <c r="FL73" s="28" t="n">
        <v>0</v>
      </c>
      <c r="FM73" s="28" t="n">
        <v>0</v>
      </c>
      <c r="FN73" s="28" t="n">
        <v>0</v>
      </c>
      <c r="FO73" s="28" t="n">
        <v>0</v>
      </c>
      <c r="FP73" s="28" t="n">
        <v>0</v>
      </c>
      <c r="FQ73" s="28" t="n">
        <v>0</v>
      </c>
      <c r="FR73" s="28" t="n">
        <v>0</v>
      </c>
      <c r="FS73" s="28" t="n">
        <v>0</v>
      </c>
      <c r="FT73" s="28" t="n">
        <v>0</v>
      </c>
      <c r="FU73" s="28" t="n">
        <v>0</v>
      </c>
      <c r="FV73" s="28" t="n">
        <v>0</v>
      </c>
      <c r="FW73" s="28" t="n">
        <v>0</v>
      </c>
      <c r="FX73" s="28" t="n">
        <v>0</v>
      </c>
      <c r="FY73" s="28" t="n">
        <v>0</v>
      </c>
      <c r="FZ73" s="28" t="n">
        <v>0</v>
      </c>
      <c r="GA73" s="28" t="n">
        <v>0</v>
      </c>
      <c r="GB73" s="28" t="n">
        <v>0</v>
      </c>
      <c r="GC73" s="28" t="n">
        <v>0</v>
      </c>
      <c r="GD73" s="28" t="n">
        <v>0</v>
      </c>
      <c r="GE73" s="28" t="n">
        <v>0</v>
      </c>
      <c r="GF73" s="28" t="n">
        <v>0</v>
      </c>
      <c r="GG73" s="28" t="n">
        <v>0</v>
      </c>
      <c r="GH73" s="28" t="n">
        <v>0</v>
      </c>
      <c r="GI73" s="28" t="n">
        <v>0</v>
      </c>
      <c r="GJ73" s="28" t="n">
        <v>0</v>
      </c>
      <c r="GK73" s="28" t="n">
        <v>0</v>
      </c>
      <c r="GL73" s="27" t="n">
        <v>0</v>
      </c>
      <c r="GM73" s="28" t="n">
        <v>0</v>
      </c>
      <c r="GN73" s="28" t="n">
        <v>0</v>
      </c>
      <c r="GO73" s="28" t="n">
        <v>0</v>
      </c>
      <c r="GP73" s="28" t="n">
        <v>0</v>
      </c>
      <c r="GQ73" s="28" t="n">
        <v>0</v>
      </c>
      <c r="GR73" s="28" t="n">
        <v>0</v>
      </c>
      <c r="GS73" s="28" t="n">
        <v>0</v>
      </c>
      <c r="GT73" s="28" t="n">
        <v>0</v>
      </c>
      <c r="GU73" s="28" t="n">
        <v>0</v>
      </c>
      <c r="GV73" s="28" t="n">
        <v>0</v>
      </c>
      <c r="GW73" s="28" t="n">
        <v>0</v>
      </c>
      <c r="GX73" s="28" t="n">
        <v>0</v>
      </c>
      <c r="GY73" s="28" t="n">
        <v>0</v>
      </c>
      <c r="GZ73" s="28" t="n">
        <v>0</v>
      </c>
      <c r="HA73" s="28" t="n">
        <v>0</v>
      </c>
      <c r="HB73" s="28" t="n">
        <v>0</v>
      </c>
      <c r="HC73" s="28" t="n">
        <v>0</v>
      </c>
      <c r="HD73" s="28" t="n">
        <v>0</v>
      </c>
      <c r="HE73" s="28" t="n">
        <v>0</v>
      </c>
      <c r="HF73" s="28" t="n">
        <v>0</v>
      </c>
      <c r="HG73" s="28" t="n">
        <v>0</v>
      </c>
      <c r="HH73" s="28" t="n">
        <v>0</v>
      </c>
      <c r="HI73" s="28" t="n">
        <v>0</v>
      </c>
      <c r="HJ73" s="28" t="n">
        <v>0</v>
      </c>
      <c r="HK73" s="28" t="n">
        <v>0</v>
      </c>
      <c r="HL73" s="28" t="n">
        <v>0</v>
      </c>
      <c r="HM73" s="28" t="n">
        <v>0</v>
      </c>
      <c r="HN73" s="28" t="n">
        <v>0</v>
      </c>
      <c r="HO73" s="28" t="n">
        <v>0</v>
      </c>
      <c r="HP73" s="28" t="n">
        <v>0</v>
      </c>
      <c r="HQ73" s="29" t="n">
        <v>0</v>
      </c>
    </row>
    <row r="74" customFormat="false" ht="12.75" hidden="false" customHeight="false" outlineLevel="0" collapsed="false">
      <c r="A74" s="26" t="str">
        <f aca="false">General!A74</f>
        <v>Spare 72</v>
      </c>
      <c r="B74" s="27" t="n">
        <v>0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9" t="n">
        <v>0</v>
      </c>
      <c r="AH74" s="27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28" t="n"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0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7" t="n">
        <v>0</v>
      </c>
      <c r="BO74" s="28" t="n">
        <v>0</v>
      </c>
      <c r="BP74" s="28" t="n">
        <v>0</v>
      </c>
      <c r="BQ74" s="28" t="n">
        <v>0</v>
      </c>
      <c r="BR74" s="28" t="n">
        <v>0</v>
      </c>
      <c r="BS74" s="28" t="n">
        <v>0</v>
      </c>
      <c r="BT74" s="28" t="n">
        <v>0</v>
      </c>
      <c r="BU74" s="28" t="n">
        <v>0</v>
      </c>
      <c r="BV74" s="28" t="n">
        <v>0</v>
      </c>
      <c r="BW74" s="28" t="n">
        <v>0</v>
      </c>
      <c r="BX74" s="28" t="n">
        <v>0</v>
      </c>
      <c r="BY74" s="28" t="n">
        <v>0</v>
      </c>
      <c r="BZ74" s="28" t="n">
        <v>0</v>
      </c>
      <c r="CA74" s="28" t="n">
        <v>0</v>
      </c>
      <c r="CB74" s="28" t="n">
        <v>0</v>
      </c>
      <c r="CC74" s="28" t="n">
        <v>0</v>
      </c>
      <c r="CD74" s="28" t="n">
        <v>0</v>
      </c>
      <c r="CE74" s="28" t="n">
        <v>0</v>
      </c>
      <c r="CF74" s="28" t="n">
        <v>0</v>
      </c>
      <c r="CG74" s="28" t="n">
        <v>0</v>
      </c>
      <c r="CH74" s="28" t="n">
        <v>0</v>
      </c>
      <c r="CI74" s="28" t="n">
        <v>0</v>
      </c>
      <c r="CJ74" s="28" t="n">
        <v>0</v>
      </c>
      <c r="CK74" s="28" t="n">
        <v>0</v>
      </c>
      <c r="CL74" s="28" t="n">
        <v>0</v>
      </c>
      <c r="CM74" s="28" t="n">
        <v>0</v>
      </c>
      <c r="CN74" s="28" t="n">
        <v>0</v>
      </c>
      <c r="CO74" s="28" t="n">
        <v>0</v>
      </c>
      <c r="CP74" s="28" t="n">
        <v>0</v>
      </c>
      <c r="CQ74" s="28" t="n">
        <v>0</v>
      </c>
      <c r="CR74" s="28" t="n">
        <v>0</v>
      </c>
      <c r="CS74" s="29" t="n">
        <v>0</v>
      </c>
      <c r="CT74" s="27" t="n">
        <v>0</v>
      </c>
      <c r="CU74" s="28" t="n">
        <v>0</v>
      </c>
      <c r="CV74" s="28" t="n">
        <v>0</v>
      </c>
      <c r="CW74" s="28" t="n">
        <v>0</v>
      </c>
      <c r="CX74" s="28" t="n">
        <v>0</v>
      </c>
      <c r="CY74" s="28" t="n">
        <v>0</v>
      </c>
      <c r="CZ74" s="28" t="n">
        <v>0</v>
      </c>
      <c r="DA74" s="28" t="n">
        <v>0</v>
      </c>
      <c r="DB74" s="28" t="n">
        <v>0</v>
      </c>
      <c r="DC74" s="28" t="n">
        <v>0</v>
      </c>
      <c r="DD74" s="28" t="n">
        <v>0</v>
      </c>
      <c r="DE74" s="28" t="n">
        <v>0</v>
      </c>
      <c r="DF74" s="28" t="n">
        <v>0</v>
      </c>
      <c r="DG74" s="28" t="n">
        <v>0</v>
      </c>
      <c r="DH74" s="28" t="n">
        <v>0</v>
      </c>
      <c r="DI74" s="28" t="n">
        <v>0</v>
      </c>
      <c r="DJ74" s="28" t="n">
        <v>0</v>
      </c>
      <c r="DK74" s="28" t="n">
        <v>0</v>
      </c>
      <c r="DL74" s="28" t="n">
        <v>0</v>
      </c>
      <c r="DM74" s="28" t="n">
        <v>0</v>
      </c>
      <c r="DN74" s="28" t="n">
        <v>0</v>
      </c>
      <c r="DO74" s="28" t="n">
        <v>0</v>
      </c>
      <c r="DP74" s="28" t="n">
        <v>0</v>
      </c>
      <c r="DQ74" s="28" t="n">
        <v>0</v>
      </c>
      <c r="DR74" s="28" t="n">
        <v>0</v>
      </c>
      <c r="DS74" s="28" t="n">
        <v>0</v>
      </c>
      <c r="DT74" s="28" t="n">
        <v>0</v>
      </c>
      <c r="DU74" s="28" t="n">
        <v>0</v>
      </c>
      <c r="DV74" s="28" t="n">
        <v>0</v>
      </c>
      <c r="DW74" s="28" t="n">
        <v>0</v>
      </c>
      <c r="DX74" s="28" t="n">
        <v>0</v>
      </c>
      <c r="DY74" s="29" t="n">
        <v>0</v>
      </c>
      <c r="DZ74" s="27" t="n">
        <v>0</v>
      </c>
      <c r="EA74" s="28" t="n">
        <v>0</v>
      </c>
      <c r="EB74" s="28" t="n">
        <v>0</v>
      </c>
      <c r="EC74" s="28" t="n">
        <v>0</v>
      </c>
      <c r="ED74" s="28" t="n">
        <v>0</v>
      </c>
      <c r="EE74" s="28" t="n">
        <v>0</v>
      </c>
      <c r="EF74" s="28" t="n">
        <v>0</v>
      </c>
      <c r="EG74" s="28" t="n">
        <v>0</v>
      </c>
      <c r="EH74" s="28" t="n">
        <v>0</v>
      </c>
      <c r="EI74" s="28" t="n">
        <v>0</v>
      </c>
      <c r="EJ74" s="28" t="n">
        <v>0</v>
      </c>
      <c r="EK74" s="28" t="n">
        <v>0</v>
      </c>
      <c r="EL74" s="28" t="n">
        <v>0</v>
      </c>
      <c r="EM74" s="28" t="n">
        <v>0</v>
      </c>
      <c r="EN74" s="28" t="n">
        <v>0</v>
      </c>
      <c r="EO74" s="28" t="n">
        <v>0</v>
      </c>
      <c r="EP74" s="28" t="n">
        <v>0</v>
      </c>
      <c r="EQ74" s="28" t="n">
        <v>0</v>
      </c>
      <c r="ER74" s="28" t="n">
        <v>0</v>
      </c>
      <c r="ES74" s="28" t="n">
        <v>0</v>
      </c>
      <c r="ET74" s="28" t="n">
        <v>0</v>
      </c>
      <c r="EU74" s="28" t="n">
        <v>0</v>
      </c>
      <c r="EV74" s="28" t="n">
        <v>0</v>
      </c>
      <c r="EW74" s="28" t="n">
        <v>0</v>
      </c>
      <c r="EX74" s="28" t="n">
        <v>0</v>
      </c>
      <c r="EY74" s="28" t="n">
        <v>0</v>
      </c>
      <c r="EZ74" s="28" t="n">
        <v>0</v>
      </c>
      <c r="FA74" s="28" t="n">
        <v>0</v>
      </c>
      <c r="FB74" s="28" t="n">
        <v>0</v>
      </c>
      <c r="FC74" s="28" t="n">
        <v>0</v>
      </c>
      <c r="FD74" s="28" t="n">
        <v>0</v>
      </c>
      <c r="FE74" s="28" t="n">
        <v>0</v>
      </c>
      <c r="FF74" s="27" t="n">
        <v>0</v>
      </c>
      <c r="FG74" s="28" t="n">
        <v>0</v>
      </c>
      <c r="FH74" s="28" t="n">
        <v>0</v>
      </c>
      <c r="FI74" s="28" t="n">
        <v>0</v>
      </c>
      <c r="FJ74" s="28" t="n">
        <v>0</v>
      </c>
      <c r="FK74" s="28" t="n">
        <v>0</v>
      </c>
      <c r="FL74" s="28" t="n">
        <v>0</v>
      </c>
      <c r="FM74" s="28" t="n">
        <v>0</v>
      </c>
      <c r="FN74" s="28" t="n">
        <v>0</v>
      </c>
      <c r="FO74" s="28" t="n">
        <v>0</v>
      </c>
      <c r="FP74" s="28" t="n">
        <v>0</v>
      </c>
      <c r="FQ74" s="28" t="n">
        <v>0</v>
      </c>
      <c r="FR74" s="28" t="n">
        <v>0</v>
      </c>
      <c r="FS74" s="28" t="n">
        <v>0</v>
      </c>
      <c r="FT74" s="28" t="n">
        <v>0</v>
      </c>
      <c r="FU74" s="28" t="n">
        <v>0</v>
      </c>
      <c r="FV74" s="28" t="n">
        <v>0</v>
      </c>
      <c r="FW74" s="28" t="n">
        <v>0</v>
      </c>
      <c r="FX74" s="28" t="n">
        <v>0</v>
      </c>
      <c r="FY74" s="28" t="n">
        <v>0</v>
      </c>
      <c r="FZ74" s="28" t="n">
        <v>0</v>
      </c>
      <c r="GA74" s="28" t="n">
        <v>0</v>
      </c>
      <c r="GB74" s="28" t="n">
        <v>0</v>
      </c>
      <c r="GC74" s="28" t="n">
        <v>0</v>
      </c>
      <c r="GD74" s="28" t="n">
        <v>0</v>
      </c>
      <c r="GE74" s="28" t="n">
        <v>0</v>
      </c>
      <c r="GF74" s="28" t="n">
        <v>0</v>
      </c>
      <c r="GG74" s="28" t="n">
        <v>0</v>
      </c>
      <c r="GH74" s="28" t="n">
        <v>0</v>
      </c>
      <c r="GI74" s="28" t="n">
        <v>0</v>
      </c>
      <c r="GJ74" s="28" t="n">
        <v>0</v>
      </c>
      <c r="GK74" s="28" t="n">
        <v>0</v>
      </c>
      <c r="GL74" s="27" t="n">
        <v>0</v>
      </c>
      <c r="GM74" s="28" t="n">
        <v>0</v>
      </c>
      <c r="GN74" s="28" t="n">
        <v>0</v>
      </c>
      <c r="GO74" s="28" t="n">
        <v>0</v>
      </c>
      <c r="GP74" s="28" t="n">
        <v>0</v>
      </c>
      <c r="GQ74" s="28" t="n">
        <v>0</v>
      </c>
      <c r="GR74" s="28" t="n">
        <v>0</v>
      </c>
      <c r="GS74" s="28" t="n">
        <v>0</v>
      </c>
      <c r="GT74" s="28" t="n">
        <v>0</v>
      </c>
      <c r="GU74" s="28" t="n">
        <v>0</v>
      </c>
      <c r="GV74" s="28" t="n">
        <v>0</v>
      </c>
      <c r="GW74" s="28" t="n">
        <v>0</v>
      </c>
      <c r="GX74" s="28" t="n">
        <v>0</v>
      </c>
      <c r="GY74" s="28" t="n">
        <v>0</v>
      </c>
      <c r="GZ74" s="28" t="n">
        <v>0</v>
      </c>
      <c r="HA74" s="28" t="n">
        <v>0</v>
      </c>
      <c r="HB74" s="28" t="n">
        <v>0</v>
      </c>
      <c r="HC74" s="28" t="n">
        <v>0</v>
      </c>
      <c r="HD74" s="28" t="n">
        <v>0</v>
      </c>
      <c r="HE74" s="28" t="n">
        <v>0</v>
      </c>
      <c r="HF74" s="28" t="n">
        <v>0</v>
      </c>
      <c r="HG74" s="28" t="n">
        <v>0</v>
      </c>
      <c r="HH74" s="28" t="n">
        <v>0</v>
      </c>
      <c r="HI74" s="28" t="n">
        <v>0</v>
      </c>
      <c r="HJ74" s="28" t="n">
        <v>0</v>
      </c>
      <c r="HK74" s="28" t="n">
        <v>0</v>
      </c>
      <c r="HL74" s="28" t="n">
        <v>0</v>
      </c>
      <c r="HM74" s="28" t="n">
        <v>0</v>
      </c>
      <c r="HN74" s="28" t="n">
        <v>0</v>
      </c>
      <c r="HO74" s="28" t="n">
        <v>0</v>
      </c>
      <c r="HP74" s="28" t="n">
        <v>0</v>
      </c>
      <c r="HQ74" s="29" t="n">
        <v>0</v>
      </c>
    </row>
    <row r="75" customFormat="false" ht="12.75" hidden="false" customHeight="false" outlineLevel="0" collapsed="false">
      <c r="A75" s="26" t="str">
        <f aca="false">General!A75</f>
        <v>Spare 73</v>
      </c>
      <c r="B75" s="27" t="n">
        <v>0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9" t="n">
        <v>0</v>
      </c>
      <c r="AH75" s="27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0</v>
      </c>
      <c r="AR75" s="28" t="n">
        <v>0</v>
      </c>
      <c r="AS75" s="28" t="n">
        <v>0</v>
      </c>
      <c r="AT75" s="28" t="n">
        <v>0</v>
      </c>
      <c r="AU75" s="28" t="n">
        <v>0</v>
      </c>
      <c r="AV75" s="28" t="n">
        <v>0</v>
      </c>
      <c r="AW75" s="28" t="n">
        <v>0</v>
      </c>
      <c r="AX75" s="28" t="n">
        <v>0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7" t="n">
        <v>0</v>
      </c>
      <c r="BO75" s="28" t="n">
        <v>0</v>
      </c>
      <c r="BP75" s="28" t="n">
        <v>0</v>
      </c>
      <c r="BQ75" s="28" t="n">
        <v>0</v>
      </c>
      <c r="BR75" s="28" t="n">
        <v>0</v>
      </c>
      <c r="BS75" s="28" t="n">
        <v>0</v>
      </c>
      <c r="BT75" s="28" t="n">
        <v>0</v>
      </c>
      <c r="BU75" s="28" t="n">
        <v>0</v>
      </c>
      <c r="BV75" s="28" t="n">
        <v>0</v>
      </c>
      <c r="BW75" s="28" t="n">
        <v>0</v>
      </c>
      <c r="BX75" s="28" t="n">
        <v>0</v>
      </c>
      <c r="BY75" s="28" t="n">
        <v>0</v>
      </c>
      <c r="BZ75" s="28" t="n">
        <v>0</v>
      </c>
      <c r="CA75" s="28" t="n">
        <v>0</v>
      </c>
      <c r="CB75" s="28" t="n">
        <v>0</v>
      </c>
      <c r="CC75" s="28" t="n">
        <v>0</v>
      </c>
      <c r="CD75" s="28" t="n">
        <v>0</v>
      </c>
      <c r="CE75" s="28" t="n">
        <v>0</v>
      </c>
      <c r="CF75" s="28" t="n">
        <v>0</v>
      </c>
      <c r="CG75" s="28" t="n">
        <v>0</v>
      </c>
      <c r="CH75" s="28" t="n">
        <v>0</v>
      </c>
      <c r="CI75" s="28" t="n">
        <v>0</v>
      </c>
      <c r="CJ75" s="28" t="n">
        <v>0</v>
      </c>
      <c r="CK75" s="28" t="n">
        <v>0</v>
      </c>
      <c r="CL75" s="28" t="n">
        <v>0</v>
      </c>
      <c r="CM75" s="28" t="n">
        <v>0</v>
      </c>
      <c r="CN75" s="28" t="n">
        <v>0</v>
      </c>
      <c r="CO75" s="28" t="n">
        <v>0</v>
      </c>
      <c r="CP75" s="28" t="n">
        <v>0</v>
      </c>
      <c r="CQ75" s="28" t="n">
        <v>0</v>
      </c>
      <c r="CR75" s="28" t="n">
        <v>0</v>
      </c>
      <c r="CS75" s="29" t="n">
        <v>0</v>
      </c>
      <c r="CT75" s="27" t="n">
        <v>0</v>
      </c>
      <c r="CU75" s="28" t="n">
        <v>0</v>
      </c>
      <c r="CV75" s="28" t="n">
        <v>0</v>
      </c>
      <c r="CW75" s="28" t="n">
        <v>0</v>
      </c>
      <c r="CX75" s="28" t="n">
        <v>0</v>
      </c>
      <c r="CY75" s="28" t="n">
        <v>0</v>
      </c>
      <c r="CZ75" s="28" t="n">
        <v>0</v>
      </c>
      <c r="DA75" s="28" t="n">
        <v>0</v>
      </c>
      <c r="DB75" s="28" t="n">
        <v>0</v>
      </c>
      <c r="DC75" s="28" t="n">
        <v>0</v>
      </c>
      <c r="DD75" s="28" t="n">
        <v>0</v>
      </c>
      <c r="DE75" s="28" t="n">
        <v>0</v>
      </c>
      <c r="DF75" s="28" t="n">
        <v>0</v>
      </c>
      <c r="DG75" s="28" t="n">
        <v>0</v>
      </c>
      <c r="DH75" s="28" t="n">
        <v>0</v>
      </c>
      <c r="DI75" s="28" t="n">
        <v>0</v>
      </c>
      <c r="DJ75" s="28" t="n">
        <v>0</v>
      </c>
      <c r="DK75" s="28" t="n">
        <v>0</v>
      </c>
      <c r="DL75" s="28" t="n">
        <v>0</v>
      </c>
      <c r="DM75" s="28" t="n">
        <v>0</v>
      </c>
      <c r="DN75" s="28" t="n">
        <v>0</v>
      </c>
      <c r="DO75" s="28" t="n">
        <v>0</v>
      </c>
      <c r="DP75" s="28" t="n">
        <v>0</v>
      </c>
      <c r="DQ75" s="28" t="n">
        <v>0</v>
      </c>
      <c r="DR75" s="28" t="n">
        <v>0</v>
      </c>
      <c r="DS75" s="28" t="n">
        <v>0</v>
      </c>
      <c r="DT75" s="28" t="n">
        <v>0</v>
      </c>
      <c r="DU75" s="28" t="n">
        <v>0</v>
      </c>
      <c r="DV75" s="28" t="n">
        <v>0</v>
      </c>
      <c r="DW75" s="28" t="n">
        <v>0</v>
      </c>
      <c r="DX75" s="28" t="n">
        <v>0</v>
      </c>
      <c r="DY75" s="29" t="n">
        <v>0</v>
      </c>
      <c r="DZ75" s="27" t="n">
        <v>0</v>
      </c>
      <c r="EA75" s="28" t="n">
        <v>0</v>
      </c>
      <c r="EB75" s="28" t="n">
        <v>0</v>
      </c>
      <c r="EC75" s="28" t="n">
        <v>0</v>
      </c>
      <c r="ED75" s="28" t="n">
        <v>0</v>
      </c>
      <c r="EE75" s="28" t="n">
        <v>0</v>
      </c>
      <c r="EF75" s="28" t="n">
        <v>0</v>
      </c>
      <c r="EG75" s="28" t="n">
        <v>0</v>
      </c>
      <c r="EH75" s="28" t="n">
        <v>0</v>
      </c>
      <c r="EI75" s="28" t="n">
        <v>0</v>
      </c>
      <c r="EJ75" s="28" t="n">
        <v>0</v>
      </c>
      <c r="EK75" s="28" t="n">
        <v>0</v>
      </c>
      <c r="EL75" s="28" t="n">
        <v>0</v>
      </c>
      <c r="EM75" s="28" t="n">
        <v>0</v>
      </c>
      <c r="EN75" s="28" t="n">
        <v>0</v>
      </c>
      <c r="EO75" s="28" t="n">
        <v>0</v>
      </c>
      <c r="EP75" s="28" t="n">
        <v>0</v>
      </c>
      <c r="EQ75" s="28" t="n">
        <v>0</v>
      </c>
      <c r="ER75" s="28" t="n">
        <v>0</v>
      </c>
      <c r="ES75" s="28" t="n">
        <v>0</v>
      </c>
      <c r="ET75" s="28" t="n">
        <v>0</v>
      </c>
      <c r="EU75" s="28" t="n">
        <v>0</v>
      </c>
      <c r="EV75" s="28" t="n">
        <v>0</v>
      </c>
      <c r="EW75" s="28" t="n">
        <v>0</v>
      </c>
      <c r="EX75" s="28" t="n">
        <v>0</v>
      </c>
      <c r="EY75" s="28" t="n">
        <v>0</v>
      </c>
      <c r="EZ75" s="28" t="n">
        <v>0</v>
      </c>
      <c r="FA75" s="28" t="n">
        <v>0</v>
      </c>
      <c r="FB75" s="28" t="n">
        <v>0</v>
      </c>
      <c r="FC75" s="28" t="n">
        <v>0</v>
      </c>
      <c r="FD75" s="28" t="n">
        <v>0</v>
      </c>
      <c r="FE75" s="28" t="n">
        <v>0</v>
      </c>
      <c r="FF75" s="27" t="n">
        <v>0</v>
      </c>
      <c r="FG75" s="28" t="n">
        <v>0</v>
      </c>
      <c r="FH75" s="28" t="n">
        <v>0</v>
      </c>
      <c r="FI75" s="28" t="n">
        <v>0</v>
      </c>
      <c r="FJ75" s="28" t="n">
        <v>0</v>
      </c>
      <c r="FK75" s="28" t="n">
        <v>0</v>
      </c>
      <c r="FL75" s="28" t="n">
        <v>0</v>
      </c>
      <c r="FM75" s="28" t="n">
        <v>0</v>
      </c>
      <c r="FN75" s="28" t="n">
        <v>0</v>
      </c>
      <c r="FO75" s="28" t="n">
        <v>0</v>
      </c>
      <c r="FP75" s="28" t="n">
        <v>0</v>
      </c>
      <c r="FQ75" s="28" t="n">
        <v>0</v>
      </c>
      <c r="FR75" s="28" t="n">
        <v>0</v>
      </c>
      <c r="FS75" s="28" t="n">
        <v>0</v>
      </c>
      <c r="FT75" s="28" t="n">
        <v>0</v>
      </c>
      <c r="FU75" s="28" t="n">
        <v>0</v>
      </c>
      <c r="FV75" s="28" t="n">
        <v>0</v>
      </c>
      <c r="FW75" s="28" t="n">
        <v>0</v>
      </c>
      <c r="FX75" s="28" t="n">
        <v>0</v>
      </c>
      <c r="FY75" s="28" t="n">
        <v>0</v>
      </c>
      <c r="FZ75" s="28" t="n">
        <v>0</v>
      </c>
      <c r="GA75" s="28" t="n">
        <v>0</v>
      </c>
      <c r="GB75" s="28" t="n">
        <v>0</v>
      </c>
      <c r="GC75" s="28" t="n">
        <v>0</v>
      </c>
      <c r="GD75" s="28" t="n">
        <v>0</v>
      </c>
      <c r="GE75" s="28" t="n">
        <v>0</v>
      </c>
      <c r="GF75" s="28" t="n">
        <v>0</v>
      </c>
      <c r="GG75" s="28" t="n">
        <v>0</v>
      </c>
      <c r="GH75" s="28" t="n">
        <v>0</v>
      </c>
      <c r="GI75" s="28" t="n">
        <v>0</v>
      </c>
      <c r="GJ75" s="28" t="n">
        <v>0</v>
      </c>
      <c r="GK75" s="28" t="n">
        <v>0</v>
      </c>
      <c r="GL75" s="27" t="n">
        <v>0</v>
      </c>
      <c r="GM75" s="28" t="n">
        <v>0</v>
      </c>
      <c r="GN75" s="28" t="n">
        <v>0</v>
      </c>
      <c r="GO75" s="28" t="n">
        <v>0</v>
      </c>
      <c r="GP75" s="28" t="n">
        <v>0</v>
      </c>
      <c r="GQ75" s="28" t="n">
        <v>0</v>
      </c>
      <c r="GR75" s="28" t="n">
        <v>0</v>
      </c>
      <c r="GS75" s="28" t="n">
        <v>0</v>
      </c>
      <c r="GT75" s="28" t="n">
        <v>0</v>
      </c>
      <c r="GU75" s="28" t="n">
        <v>0</v>
      </c>
      <c r="GV75" s="28" t="n">
        <v>0</v>
      </c>
      <c r="GW75" s="28" t="n">
        <v>0</v>
      </c>
      <c r="GX75" s="28" t="n">
        <v>0</v>
      </c>
      <c r="GY75" s="28" t="n">
        <v>0</v>
      </c>
      <c r="GZ75" s="28" t="n">
        <v>0</v>
      </c>
      <c r="HA75" s="28" t="n">
        <v>0</v>
      </c>
      <c r="HB75" s="28" t="n">
        <v>0</v>
      </c>
      <c r="HC75" s="28" t="n">
        <v>0</v>
      </c>
      <c r="HD75" s="28" t="n">
        <v>0</v>
      </c>
      <c r="HE75" s="28" t="n">
        <v>0</v>
      </c>
      <c r="HF75" s="28" t="n">
        <v>0</v>
      </c>
      <c r="HG75" s="28" t="n">
        <v>0</v>
      </c>
      <c r="HH75" s="28" t="n">
        <v>0</v>
      </c>
      <c r="HI75" s="28" t="n">
        <v>0</v>
      </c>
      <c r="HJ75" s="28" t="n">
        <v>0</v>
      </c>
      <c r="HK75" s="28" t="n">
        <v>0</v>
      </c>
      <c r="HL75" s="28" t="n">
        <v>0</v>
      </c>
      <c r="HM75" s="28" t="n">
        <v>0</v>
      </c>
      <c r="HN75" s="28" t="n">
        <v>0</v>
      </c>
      <c r="HO75" s="28" t="n">
        <v>0</v>
      </c>
      <c r="HP75" s="28" t="n">
        <v>0</v>
      </c>
      <c r="HQ75" s="29" t="n">
        <v>0</v>
      </c>
    </row>
    <row r="76" customFormat="false" ht="12.75" hidden="false" customHeight="false" outlineLevel="0" collapsed="false">
      <c r="A76" s="26" t="str">
        <f aca="false">General!A76</f>
        <v>Spare 74</v>
      </c>
      <c r="B76" s="27" t="n">
        <v>0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9" t="n">
        <v>0</v>
      </c>
      <c r="AH76" s="27" t="n">
        <v>0</v>
      </c>
      <c r="AI76" s="28" t="n">
        <v>0</v>
      </c>
      <c r="AJ76" s="28" t="n">
        <v>0</v>
      </c>
      <c r="AK76" s="28" t="n">
        <v>0</v>
      </c>
      <c r="AL76" s="28" t="n">
        <v>0</v>
      </c>
      <c r="AM76" s="28" t="n">
        <v>0</v>
      </c>
      <c r="AN76" s="28" t="n">
        <v>0</v>
      </c>
      <c r="AO76" s="28" t="n">
        <v>0</v>
      </c>
      <c r="AP76" s="28" t="n">
        <v>0</v>
      </c>
      <c r="AQ76" s="28" t="n">
        <v>0</v>
      </c>
      <c r="AR76" s="28" t="n">
        <v>0</v>
      </c>
      <c r="AS76" s="28" t="n">
        <v>0</v>
      </c>
      <c r="AT76" s="28" t="n"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28" t="n">
        <v>0</v>
      </c>
      <c r="BB76" s="28" t="n">
        <v>0</v>
      </c>
      <c r="BC76" s="28" t="n">
        <v>0</v>
      </c>
      <c r="BD76" s="28" t="n">
        <v>0</v>
      </c>
      <c r="BE76" s="28" t="n">
        <v>0</v>
      </c>
      <c r="BF76" s="28" t="n">
        <v>0</v>
      </c>
      <c r="BG76" s="28" t="n">
        <v>0</v>
      </c>
      <c r="BH76" s="28" t="n">
        <v>0</v>
      </c>
      <c r="BI76" s="28" t="n">
        <v>0</v>
      </c>
      <c r="BJ76" s="28" t="n">
        <v>0</v>
      </c>
      <c r="BK76" s="28" t="n">
        <v>0</v>
      </c>
      <c r="BL76" s="28" t="n">
        <v>0</v>
      </c>
      <c r="BM76" s="28" t="n">
        <v>0</v>
      </c>
      <c r="BN76" s="27" t="n">
        <v>0</v>
      </c>
      <c r="BO76" s="28" t="n">
        <v>0</v>
      </c>
      <c r="BP76" s="28" t="n">
        <v>0</v>
      </c>
      <c r="BQ76" s="28" t="n">
        <v>0</v>
      </c>
      <c r="BR76" s="28" t="n">
        <v>0</v>
      </c>
      <c r="BS76" s="28" t="n">
        <v>0</v>
      </c>
      <c r="BT76" s="28" t="n">
        <v>0</v>
      </c>
      <c r="BU76" s="28" t="n">
        <v>0</v>
      </c>
      <c r="BV76" s="28" t="n">
        <v>0</v>
      </c>
      <c r="BW76" s="28" t="n">
        <v>0</v>
      </c>
      <c r="BX76" s="28" t="n">
        <v>0</v>
      </c>
      <c r="BY76" s="28" t="n">
        <v>0</v>
      </c>
      <c r="BZ76" s="28" t="n">
        <v>0</v>
      </c>
      <c r="CA76" s="28" t="n">
        <v>0</v>
      </c>
      <c r="CB76" s="28" t="n">
        <v>0</v>
      </c>
      <c r="CC76" s="28" t="n">
        <v>0</v>
      </c>
      <c r="CD76" s="28" t="n">
        <v>0</v>
      </c>
      <c r="CE76" s="28" t="n">
        <v>0</v>
      </c>
      <c r="CF76" s="28" t="n">
        <v>0</v>
      </c>
      <c r="CG76" s="28" t="n">
        <v>0</v>
      </c>
      <c r="CH76" s="28" t="n">
        <v>0</v>
      </c>
      <c r="CI76" s="28" t="n">
        <v>0</v>
      </c>
      <c r="CJ76" s="28" t="n">
        <v>0</v>
      </c>
      <c r="CK76" s="28" t="n">
        <v>0</v>
      </c>
      <c r="CL76" s="28" t="n">
        <v>0</v>
      </c>
      <c r="CM76" s="28" t="n">
        <v>0</v>
      </c>
      <c r="CN76" s="28" t="n">
        <v>0</v>
      </c>
      <c r="CO76" s="28" t="n">
        <v>0</v>
      </c>
      <c r="CP76" s="28" t="n">
        <v>0</v>
      </c>
      <c r="CQ76" s="28" t="n">
        <v>0</v>
      </c>
      <c r="CR76" s="28" t="n">
        <v>0</v>
      </c>
      <c r="CS76" s="29" t="n">
        <v>0</v>
      </c>
      <c r="CT76" s="27" t="n">
        <v>0</v>
      </c>
      <c r="CU76" s="28" t="n">
        <v>0</v>
      </c>
      <c r="CV76" s="28" t="n">
        <v>0</v>
      </c>
      <c r="CW76" s="28" t="n">
        <v>0</v>
      </c>
      <c r="CX76" s="28" t="n">
        <v>0</v>
      </c>
      <c r="CY76" s="28" t="n">
        <v>0</v>
      </c>
      <c r="CZ76" s="28" t="n">
        <v>0</v>
      </c>
      <c r="DA76" s="28" t="n">
        <v>0</v>
      </c>
      <c r="DB76" s="28" t="n">
        <v>0</v>
      </c>
      <c r="DC76" s="28" t="n">
        <v>0</v>
      </c>
      <c r="DD76" s="28" t="n">
        <v>0</v>
      </c>
      <c r="DE76" s="28" t="n">
        <v>0</v>
      </c>
      <c r="DF76" s="28" t="n">
        <v>0</v>
      </c>
      <c r="DG76" s="28" t="n">
        <v>0</v>
      </c>
      <c r="DH76" s="28" t="n">
        <v>0</v>
      </c>
      <c r="DI76" s="28" t="n">
        <v>0</v>
      </c>
      <c r="DJ76" s="28" t="n">
        <v>0</v>
      </c>
      <c r="DK76" s="28" t="n">
        <v>0</v>
      </c>
      <c r="DL76" s="28" t="n">
        <v>0</v>
      </c>
      <c r="DM76" s="28" t="n">
        <v>0</v>
      </c>
      <c r="DN76" s="28" t="n">
        <v>0</v>
      </c>
      <c r="DO76" s="28" t="n">
        <v>0</v>
      </c>
      <c r="DP76" s="28" t="n">
        <v>0</v>
      </c>
      <c r="DQ76" s="28" t="n">
        <v>0</v>
      </c>
      <c r="DR76" s="28" t="n">
        <v>0</v>
      </c>
      <c r="DS76" s="28" t="n">
        <v>0</v>
      </c>
      <c r="DT76" s="28" t="n">
        <v>0</v>
      </c>
      <c r="DU76" s="28" t="n">
        <v>0</v>
      </c>
      <c r="DV76" s="28" t="n">
        <v>0</v>
      </c>
      <c r="DW76" s="28" t="n">
        <v>0</v>
      </c>
      <c r="DX76" s="28" t="n">
        <v>0</v>
      </c>
      <c r="DY76" s="29" t="n">
        <v>0</v>
      </c>
      <c r="DZ76" s="27" t="n">
        <v>0</v>
      </c>
      <c r="EA76" s="28" t="n">
        <v>0</v>
      </c>
      <c r="EB76" s="28" t="n">
        <v>0</v>
      </c>
      <c r="EC76" s="28" t="n">
        <v>0</v>
      </c>
      <c r="ED76" s="28" t="n">
        <v>0</v>
      </c>
      <c r="EE76" s="28" t="n">
        <v>0</v>
      </c>
      <c r="EF76" s="28" t="n">
        <v>0</v>
      </c>
      <c r="EG76" s="28" t="n">
        <v>0</v>
      </c>
      <c r="EH76" s="28" t="n">
        <v>0</v>
      </c>
      <c r="EI76" s="28" t="n">
        <v>0</v>
      </c>
      <c r="EJ76" s="28" t="n">
        <v>0</v>
      </c>
      <c r="EK76" s="28" t="n">
        <v>0</v>
      </c>
      <c r="EL76" s="28" t="n">
        <v>0</v>
      </c>
      <c r="EM76" s="28" t="n">
        <v>0</v>
      </c>
      <c r="EN76" s="28" t="n">
        <v>0</v>
      </c>
      <c r="EO76" s="28" t="n">
        <v>0</v>
      </c>
      <c r="EP76" s="28" t="n">
        <v>0</v>
      </c>
      <c r="EQ76" s="28" t="n">
        <v>0</v>
      </c>
      <c r="ER76" s="28" t="n">
        <v>0</v>
      </c>
      <c r="ES76" s="28" t="n">
        <v>0</v>
      </c>
      <c r="ET76" s="28" t="n">
        <v>0</v>
      </c>
      <c r="EU76" s="28" t="n">
        <v>0</v>
      </c>
      <c r="EV76" s="28" t="n">
        <v>0</v>
      </c>
      <c r="EW76" s="28" t="n">
        <v>0</v>
      </c>
      <c r="EX76" s="28" t="n">
        <v>0</v>
      </c>
      <c r="EY76" s="28" t="n">
        <v>0</v>
      </c>
      <c r="EZ76" s="28" t="n">
        <v>0</v>
      </c>
      <c r="FA76" s="28" t="n">
        <v>0</v>
      </c>
      <c r="FB76" s="28" t="n">
        <v>0</v>
      </c>
      <c r="FC76" s="28" t="n">
        <v>0</v>
      </c>
      <c r="FD76" s="28" t="n">
        <v>0</v>
      </c>
      <c r="FE76" s="28" t="n">
        <v>0</v>
      </c>
      <c r="FF76" s="27" t="n">
        <v>0</v>
      </c>
      <c r="FG76" s="28" t="n">
        <v>0</v>
      </c>
      <c r="FH76" s="28" t="n">
        <v>0</v>
      </c>
      <c r="FI76" s="28" t="n">
        <v>0</v>
      </c>
      <c r="FJ76" s="28" t="n">
        <v>0</v>
      </c>
      <c r="FK76" s="28" t="n">
        <v>0</v>
      </c>
      <c r="FL76" s="28" t="n">
        <v>0</v>
      </c>
      <c r="FM76" s="28" t="n">
        <v>0</v>
      </c>
      <c r="FN76" s="28" t="n">
        <v>0</v>
      </c>
      <c r="FO76" s="28" t="n">
        <v>0</v>
      </c>
      <c r="FP76" s="28" t="n">
        <v>0</v>
      </c>
      <c r="FQ76" s="28" t="n">
        <v>0</v>
      </c>
      <c r="FR76" s="28" t="n">
        <v>0</v>
      </c>
      <c r="FS76" s="28" t="n">
        <v>0</v>
      </c>
      <c r="FT76" s="28" t="n">
        <v>0</v>
      </c>
      <c r="FU76" s="28" t="n">
        <v>0</v>
      </c>
      <c r="FV76" s="28" t="n">
        <v>0</v>
      </c>
      <c r="FW76" s="28" t="n">
        <v>0</v>
      </c>
      <c r="FX76" s="28" t="n">
        <v>0</v>
      </c>
      <c r="FY76" s="28" t="n">
        <v>0</v>
      </c>
      <c r="FZ76" s="28" t="n">
        <v>0</v>
      </c>
      <c r="GA76" s="28" t="n">
        <v>0</v>
      </c>
      <c r="GB76" s="28" t="n">
        <v>0</v>
      </c>
      <c r="GC76" s="28" t="n">
        <v>0</v>
      </c>
      <c r="GD76" s="28" t="n">
        <v>0</v>
      </c>
      <c r="GE76" s="28" t="n">
        <v>0</v>
      </c>
      <c r="GF76" s="28" t="n">
        <v>0</v>
      </c>
      <c r="GG76" s="28" t="n">
        <v>0</v>
      </c>
      <c r="GH76" s="28" t="n">
        <v>0</v>
      </c>
      <c r="GI76" s="28" t="n">
        <v>0</v>
      </c>
      <c r="GJ76" s="28" t="n">
        <v>0</v>
      </c>
      <c r="GK76" s="28" t="n">
        <v>0</v>
      </c>
      <c r="GL76" s="27" t="n">
        <v>0</v>
      </c>
      <c r="GM76" s="28" t="n">
        <v>0</v>
      </c>
      <c r="GN76" s="28" t="n">
        <v>0</v>
      </c>
      <c r="GO76" s="28" t="n">
        <v>0</v>
      </c>
      <c r="GP76" s="28" t="n">
        <v>0</v>
      </c>
      <c r="GQ76" s="28" t="n">
        <v>0</v>
      </c>
      <c r="GR76" s="28" t="n">
        <v>0</v>
      </c>
      <c r="GS76" s="28" t="n">
        <v>0</v>
      </c>
      <c r="GT76" s="28" t="n">
        <v>0</v>
      </c>
      <c r="GU76" s="28" t="n">
        <v>0</v>
      </c>
      <c r="GV76" s="28" t="n">
        <v>0</v>
      </c>
      <c r="GW76" s="28" t="n">
        <v>0</v>
      </c>
      <c r="GX76" s="28" t="n">
        <v>0</v>
      </c>
      <c r="GY76" s="28" t="n">
        <v>0</v>
      </c>
      <c r="GZ76" s="28" t="n">
        <v>0</v>
      </c>
      <c r="HA76" s="28" t="n">
        <v>0</v>
      </c>
      <c r="HB76" s="28" t="n">
        <v>0</v>
      </c>
      <c r="HC76" s="28" t="n">
        <v>0</v>
      </c>
      <c r="HD76" s="28" t="n">
        <v>0</v>
      </c>
      <c r="HE76" s="28" t="n">
        <v>0</v>
      </c>
      <c r="HF76" s="28" t="n">
        <v>0</v>
      </c>
      <c r="HG76" s="28" t="n">
        <v>0</v>
      </c>
      <c r="HH76" s="28" t="n">
        <v>0</v>
      </c>
      <c r="HI76" s="28" t="n">
        <v>0</v>
      </c>
      <c r="HJ76" s="28" t="n">
        <v>0</v>
      </c>
      <c r="HK76" s="28" t="n">
        <v>0</v>
      </c>
      <c r="HL76" s="28" t="n">
        <v>0</v>
      </c>
      <c r="HM76" s="28" t="n">
        <v>0</v>
      </c>
      <c r="HN76" s="28" t="n">
        <v>0</v>
      </c>
      <c r="HO76" s="28" t="n">
        <v>0</v>
      </c>
      <c r="HP76" s="28" t="n">
        <v>0</v>
      </c>
      <c r="HQ76" s="29" t="n">
        <v>0</v>
      </c>
    </row>
    <row r="77" customFormat="false" ht="12.75" hidden="false" customHeight="false" outlineLevel="0" collapsed="false">
      <c r="A77" s="26" t="str">
        <f aca="false">General!A77</f>
        <v>Spare 75</v>
      </c>
      <c r="B77" s="27" t="n">
        <v>0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9" t="n">
        <v>0</v>
      </c>
      <c r="AH77" s="27" t="n">
        <v>0</v>
      </c>
      <c r="AI77" s="28" t="n">
        <v>0</v>
      </c>
      <c r="AJ77" s="28" t="n">
        <v>0</v>
      </c>
      <c r="AK77" s="28" t="n">
        <v>0</v>
      </c>
      <c r="AL77" s="28" t="n">
        <v>0</v>
      </c>
      <c r="AM77" s="28" t="n">
        <v>0</v>
      </c>
      <c r="AN77" s="28" t="n">
        <v>0</v>
      </c>
      <c r="AO77" s="28" t="n">
        <v>0</v>
      </c>
      <c r="AP77" s="28" t="n">
        <v>0</v>
      </c>
      <c r="AQ77" s="28" t="n">
        <v>0</v>
      </c>
      <c r="AR77" s="28" t="n">
        <v>0</v>
      </c>
      <c r="AS77" s="28" t="n">
        <v>0</v>
      </c>
      <c r="AT77" s="28" t="n">
        <v>0</v>
      </c>
      <c r="AU77" s="28" t="n">
        <v>0</v>
      </c>
      <c r="AV77" s="28" t="n">
        <v>0</v>
      </c>
      <c r="AW77" s="28" t="n">
        <v>0</v>
      </c>
      <c r="AX77" s="28" t="n">
        <v>0</v>
      </c>
      <c r="AY77" s="28" t="n">
        <v>0</v>
      </c>
      <c r="AZ77" s="28" t="n">
        <v>0</v>
      </c>
      <c r="BA77" s="28" t="n">
        <v>0</v>
      </c>
      <c r="BB77" s="28" t="n">
        <v>0</v>
      </c>
      <c r="BC77" s="28" t="n">
        <v>0</v>
      </c>
      <c r="BD77" s="28" t="n">
        <v>0</v>
      </c>
      <c r="BE77" s="28" t="n">
        <v>0</v>
      </c>
      <c r="BF77" s="28" t="n">
        <v>0</v>
      </c>
      <c r="BG77" s="28" t="n">
        <v>0</v>
      </c>
      <c r="BH77" s="28" t="n">
        <v>0</v>
      </c>
      <c r="BI77" s="28" t="n">
        <v>0</v>
      </c>
      <c r="BJ77" s="28" t="n">
        <v>0</v>
      </c>
      <c r="BK77" s="28" t="n">
        <v>0</v>
      </c>
      <c r="BL77" s="28" t="n">
        <v>0</v>
      </c>
      <c r="BM77" s="28" t="n">
        <v>0</v>
      </c>
      <c r="BN77" s="27" t="n">
        <v>0</v>
      </c>
      <c r="BO77" s="28" t="n">
        <v>0</v>
      </c>
      <c r="BP77" s="28" t="n">
        <v>0</v>
      </c>
      <c r="BQ77" s="28" t="n">
        <v>0</v>
      </c>
      <c r="BR77" s="28" t="n">
        <v>0</v>
      </c>
      <c r="BS77" s="28" t="n">
        <v>0</v>
      </c>
      <c r="BT77" s="28" t="n">
        <v>0</v>
      </c>
      <c r="BU77" s="28" t="n">
        <v>0</v>
      </c>
      <c r="BV77" s="28" t="n">
        <v>0</v>
      </c>
      <c r="BW77" s="28" t="n">
        <v>0</v>
      </c>
      <c r="BX77" s="28" t="n">
        <v>0</v>
      </c>
      <c r="BY77" s="28" t="n">
        <v>0</v>
      </c>
      <c r="BZ77" s="28" t="n">
        <v>0</v>
      </c>
      <c r="CA77" s="28" t="n">
        <v>0</v>
      </c>
      <c r="CB77" s="28" t="n">
        <v>0</v>
      </c>
      <c r="CC77" s="28" t="n">
        <v>0</v>
      </c>
      <c r="CD77" s="28" t="n">
        <v>0</v>
      </c>
      <c r="CE77" s="28" t="n">
        <v>0</v>
      </c>
      <c r="CF77" s="28" t="n">
        <v>0</v>
      </c>
      <c r="CG77" s="28" t="n">
        <v>0</v>
      </c>
      <c r="CH77" s="28" t="n">
        <v>0</v>
      </c>
      <c r="CI77" s="28" t="n">
        <v>0</v>
      </c>
      <c r="CJ77" s="28" t="n">
        <v>0</v>
      </c>
      <c r="CK77" s="28" t="n">
        <v>0</v>
      </c>
      <c r="CL77" s="28" t="n">
        <v>0</v>
      </c>
      <c r="CM77" s="28" t="n">
        <v>0</v>
      </c>
      <c r="CN77" s="28" t="n">
        <v>0</v>
      </c>
      <c r="CO77" s="28" t="n">
        <v>0</v>
      </c>
      <c r="CP77" s="28" t="n">
        <v>0</v>
      </c>
      <c r="CQ77" s="28" t="n">
        <v>0</v>
      </c>
      <c r="CR77" s="28" t="n">
        <v>0</v>
      </c>
      <c r="CS77" s="29" t="n">
        <v>0</v>
      </c>
      <c r="CT77" s="27" t="n">
        <v>0</v>
      </c>
      <c r="CU77" s="28" t="n">
        <v>0</v>
      </c>
      <c r="CV77" s="28" t="n">
        <v>0</v>
      </c>
      <c r="CW77" s="28" t="n">
        <v>0</v>
      </c>
      <c r="CX77" s="28" t="n">
        <v>0</v>
      </c>
      <c r="CY77" s="28" t="n">
        <v>0</v>
      </c>
      <c r="CZ77" s="28" t="n">
        <v>0</v>
      </c>
      <c r="DA77" s="28" t="n">
        <v>0</v>
      </c>
      <c r="DB77" s="28" t="n">
        <v>0</v>
      </c>
      <c r="DC77" s="28" t="n">
        <v>0</v>
      </c>
      <c r="DD77" s="28" t="n">
        <v>0</v>
      </c>
      <c r="DE77" s="28" t="n">
        <v>0</v>
      </c>
      <c r="DF77" s="28" t="n">
        <v>0</v>
      </c>
      <c r="DG77" s="28" t="n">
        <v>0</v>
      </c>
      <c r="DH77" s="28" t="n">
        <v>0</v>
      </c>
      <c r="DI77" s="28" t="n">
        <v>0</v>
      </c>
      <c r="DJ77" s="28" t="n">
        <v>0</v>
      </c>
      <c r="DK77" s="28" t="n">
        <v>0</v>
      </c>
      <c r="DL77" s="28" t="n">
        <v>0</v>
      </c>
      <c r="DM77" s="28" t="n">
        <v>0</v>
      </c>
      <c r="DN77" s="28" t="n">
        <v>0</v>
      </c>
      <c r="DO77" s="28" t="n">
        <v>0</v>
      </c>
      <c r="DP77" s="28" t="n">
        <v>0</v>
      </c>
      <c r="DQ77" s="28" t="n">
        <v>0</v>
      </c>
      <c r="DR77" s="28" t="n">
        <v>0</v>
      </c>
      <c r="DS77" s="28" t="n">
        <v>0</v>
      </c>
      <c r="DT77" s="28" t="n">
        <v>0</v>
      </c>
      <c r="DU77" s="28" t="n">
        <v>0</v>
      </c>
      <c r="DV77" s="28" t="n">
        <v>0</v>
      </c>
      <c r="DW77" s="28" t="n">
        <v>0</v>
      </c>
      <c r="DX77" s="28" t="n">
        <v>0</v>
      </c>
      <c r="DY77" s="29" t="n">
        <v>0</v>
      </c>
      <c r="DZ77" s="27" t="n">
        <v>0</v>
      </c>
      <c r="EA77" s="28" t="n">
        <v>0</v>
      </c>
      <c r="EB77" s="28" t="n">
        <v>0</v>
      </c>
      <c r="EC77" s="28" t="n">
        <v>0</v>
      </c>
      <c r="ED77" s="28" t="n">
        <v>0</v>
      </c>
      <c r="EE77" s="28" t="n">
        <v>0</v>
      </c>
      <c r="EF77" s="28" t="n">
        <v>0</v>
      </c>
      <c r="EG77" s="28" t="n">
        <v>0</v>
      </c>
      <c r="EH77" s="28" t="n">
        <v>0</v>
      </c>
      <c r="EI77" s="28" t="n">
        <v>0</v>
      </c>
      <c r="EJ77" s="28" t="n">
        <v>0</v>
      </c>
      <c r="EK77" s="28" t="n">
        <v>0</v>
      </c>
      <c r="EL77" s="28" t="n">
        <v>0</v>
      </c>
      <c r="EM77" s="28" t="n">
        <v>0</v>
      </c>
      <c r="EN77" s="28" t="n">
        <v>0</v>
      </c>
      <c r="EO77" s="28" t="n">
        <v>0</v>
      </c>
      <c r="EP77" s="28" t="n">
        <v>0</v>
      </c>
      <c r="EQ77" s="28" t="n">
        <v>0</v>
      </c>
      <c r="ER77" s="28" t="n">
        <v>0</v>
      </c>
      <c r="ES77" s="28" t="n">
        <v>0</v>
      </c>
      <c r="ET77" s="28" t="n">
        <v>0</v>
      </c>
      <c r="EU77" s="28" t="n">
        <v>0</v>
      </c>
      <c r="EV77" s="28" t="n">
        <v>0</v>
      </c>
      <c r="EW77" s="28" t="n">
        <v>0</v>
      </c>
      <c r="EX77" s="28" t="n">
        <v>0</v>
      </c>
      <c r="EY77" s="28" t="n">
        <v>0</v>
      </c>
      <c r="EZ77" s="28" t="n">
        <v>0</v>
      </c>
      <c r="FA77" s="28" t="n">
        <v>0</v>
      </c>
      <c r="FB77" s="28" t="n">
        <v>0</v>
      </c>
      <c r="FC77" s="28" t="n">
        <v>0</v>
      </c>
      <c r="FD77" s="28" t="n">
        <v>0</v>
      </c>
      <c r="FE77" s="28" t="n">
        <v>0</v>
      </c>
      <c r="FF77" s="27" t="n">
        <v>0</v>
      </c>
      <c r="FG77" s="28" t="n">
        <v>0</v>
      </c>
      <c r="FH77" s="28" t="n">
        <v>0</v>
      </c>
      <c r="FI77" s="28" t="n">
        <v>0</v>
      </c>
      <c r="FJ77" s="28" t="n">
        <v>0</v>
      </c>
      <c r="FK77" s="28" t="n">
        <v>0</v>
      </c>
      <c r="FL77" s="28" t="n">
        <v>0</v>
      </c>
      <c r="FM77" s="28" t="n">
        <v>0</v>
      </c>
      <c r="FN77" s="28" t="n">
        <v>0</v>
      </c>
      <c r="FO77" s="28" t="n">
        <v>0</v>
      </c>
      <c r="FP77" s="28" t="n">
        <v>0</v>
      </c>
      <c r="FQ77" s="28" t="n">
        <v>0</v>
      </c>
      <c r="FR77" s="28" t="n">
        <v>0</v>
      </c>
      <c r="FS77" s="28" t="n">
        <v>0</v>
      </c>
      <c r="FT77" s="28" t="n">
        <v>0</v>
      </c>
      <c r="FU77" s="28" t="n">
        <v>0</v>
      </c>
      <c r="FV77" s="28" t="n">
        <v>0</v>
      </c>
      <c r="FW77" s="28" t="n">
        <v>0</v>
      </c>
      <c r="FX77" s="28" t="n">
        <v>0</v>
      </c>
      <c r="FY77" s="28" t="n">
        <v>0</v>
      </c>
      <c r="FZ77" s="28" t="n">
        <v>0</v>
      </c>
      <c r="GA77" s="28" t="n">
        <v>0</v>
      </c>
      <c r="GB77" s="28" t="n">
        <v>0</v>
      </c>
      <c r="GC77" s="28" t="n">
        <v>0</v>
      </c>
      <c r="GD77" s="28" t="n">
        <v>0</v>
      </c>
      <c r="GE77" s="28" t="n">
        <v>0</v>
      </c>
      <c r="GF77" s="28" t="n">
        <v>0</v>
      </c>
      <c r="GG77" s="28" t="n">
        <v>0</v>
      </c>
      <c r="GH77" s="28" t="n">
        <v>0</v>
      </c>
      <c r="GI77" s="28" t="n">
        <v>0</v>
      </c>
      <c r="GJ77" s="28" t="n">
        <v>0</v>
      </c>
      <c r="GK77" s="28" t="n">
        <v>0</v>
      </c>
      <c r="GL77" s="27" t="n">
        <v>0</v>
      </c>
      <c r="GM77" s="28" t="n">
        <v>0</v>
      </c>
      <c r="GN77" s="28" t="n">
        <v>0</v>
      </c>
      <c r="GO77" s="28" t="n">
        <v>0</v>
      </c>
      <c r="GP77" s="28" t="n">
        <v>0</v>
      </c>
      <c r="GQ77" s="28" t="n">
        <v>0</v>
      </c>
      <c r="GR77" s="28" t="n">
        <v>0</v>
      </c>
      <c r="GS77" s="28" t="n">
        <v>0</v>
      </c>
      <c r="GT77" s="28" t="n">
        <v>0</v>
      </c>
      <c r="GU77" s="28" t="n">
        <v>0</v>
      </c>
      <c r="GV77" s="28" t="n">
        <v>0</v>
      </c>
      <c r="GW77" s="28" t="n">
        <v>0</v>
      </c>
      <c r="GX77" s="28" t="n">
        <v>0</v>
      </c>
      <c r="GY77" s="28" t="n">
        <v>0</v>
      </c>
      <c r="GZ77" s="28" t="n">
        <v>0</v>
      </c>
      <c r="HA77" s="28" t="n">
        <v>0</v>
      </c>
      <c r="HB77" s="28" t="n">
        <v>0</v>
      </c>
      <c r="HC77" s="28" t="n">
        <v>0</v>
      </c>
      <c r="HD77" s="28" t="n">
        <v>0</v>
      </c>
      <c r="HE77" s="28" t="n">
        <v>0</v>
      </c>
      <c r="HF77" s="28" t="n">
        <v>0</v>
      </c>
      <c r="HG77" s="28" t="n">
        <v>0</v>
      </c>
      <c r="HH77" s="28" t="n">
        <v>0</v>
      </c>
      <c r="HI77" s="28" t="n">
        <v>0</v>
      </c>
      <c r="HJ77" s="28" t="n">
        <v>0</v>
      </c>
      <c r="HK77" s="28" t="n">
        <v>0</v>
      </c>
      <c r="HL77" s="28" t="n">
        <v>0</v>
      </c>
      <c r="HM77" s="28" t="n">
        <v>0</v>
      </c>
      <c r="HN77" s="28" t="n">
        <v>0</v>
      </c>
      <c r="HO77" s="28" t="n">
        <v>0</v>
      </c>
      <c r="HP77" s="28" t="n">
        <v>0</v>
      </c>
      <c r="HQ77" s="29" t="n">
        <v>0</v>
      </c>
    </row>
    <row r="78" customFormat="false" ht="12.75" hidden="false" customHeight="false" outlineLevel="0" collapsed="false">
      <c r="A78" s="26" t="str">
        <f aca="false">General!A78</f>
        <v>Spare 76</v>
      </c>
      <c r="B78" s="27" t="n">
        <v>0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9" t="n">
        <v>0</v>
      </c>
      <c r="AH78" s="27" t="n">
        <v>0</v>
      </c>
      <c r="AI78" s="28" t="n">
        <v>0</v>
      </c>
      <c r="AJ78" s="28" t="n">
        <v>0</v>
      </c>
      <c r="AK78" s="28" t="n">
        <v>0</v>
      </c>
      <c r="AL78" s="28" t="n">
        <v>0</v>
      </c>
      <c r="AM78" s="28" t="n">
        <v>0</v>
      </c>
      <c r="AN78" s="28" t="n">
        <v>0</v>
      </c>
      <c r="AO78" s="28" t="n">
        <v>0</v>
      </c>
      <c r="AP78" s="28" t="n">
        <v>0</v>
      </c>
      <c r="AQ78" s="28" t="n">
        <v>0</v>
      </c>
      <c r="AR78" s="28" t="n">
        <v>0</v>
      </c>
      <c r="AS78" s="28" t="n">
        <v>0</v>
      </c>
      <c r="AT78" s="28" t="n">
        <v>0</v>
      </c>
      <c r="AU78" s="28" t="n">
        <v>0</v>
      </c>
      <c r="AV78" s="28" t="n">
        <v>0</v>
      </c>
      <c r="AW78" s="28" t="n">
        <v>0</v>
      </c>
      <c r="AX78" s="28" t="n">
        <v>0</v>
      </c>
      <c r="AY78" s="28" t="n">
        <v>0</v>
      </c>
      <c r="AZ78" s="28" t="n">
        <v>0</v>
      </c>
      <c r="BA78" s="28" t="n">
        <v>0</v>
      </c>
      <c r="BB78" s="28" t="n">
        <v>0</v>
      </c>
      <c r="BC78" s="28" t="n">
        <v>0</v>
      </c>
      <c r="BD78" s="28" t="n">
        <v>0</v>
      </c>
      <c r="BE78" s="28" t="n">
        <v>0</v>
      </c>
      <c r="BF78" s="28" t="n">
        <v>0</v>
      </c>
      <c r="BG78" s="28" t="n">
        <v>0</v>
      </c>
      <c r="BH78" s="28" t="n">
        <v>0</v>
      </c>
      <c r="BI78" s="28" t="n">
        <v>0</v>
      </c>
      <c r="BJ78" s="28" t="n">
        <v>0</v>
      </c>
      <c r="BK78" s="28" t="n">
        <v>0</v>
      </c>
      <c r="BL78" s="28" t="n">
        <v>0</v>
      </c>
      <c r="BM78" s="28" t="n">
        <v>0</v>
      </c>
      <c r="BN78" s="27" t="n">
        <v>0</v>
      </c>
      <c r="BO78" s="28" t="n">
        <v>0</v>
      </c>
      <c r="BP78" s="28" t="n">
        <v>0</v>
      </c>
      <c r="BQ78" s="28" t="n">
        <v>0</v>
      </c>
      <c r="BR78" s="28" t="n">
        <v>0</v>
      </c>
      <c r="BS78" s="28" t="n">
        <v>0</v>
      </c>
      <c r="BT78" s="28" t="n">
        <v>0</v>
      </c>
      <c r="BU78" s="28" t="n">
        <v>0</v>
      </c>
      <c r="BV78" s="28" t="n">
        <v>0</v>
      </c>
      <c r="BW78" s="28" t="n">
        <v>0</v>
      </c>
      <c r="BX78" s="28" t="n">
        <v>0</v>
      </c>
      <c r="BY78" s="28" t="n">
        <v>0</v>
      </c>
      <c r="BZ78" s="28" t="n">
        <v>0</v>
      </c>
      <c r="CA78" s="28" t="n">
        <v>0</v>
      </c>
      <c r="CB78" s="28" t="n">
        <v>0</v>
      </c>
      <c r="CC78" s="28" t="n">
        <v>0</v>
      </c>
      <c r="CD78" s="28" t="n">
        <v>0</v>
      </c>
      <c r="CE78" s="28" t="n">
        <v>0</v>
      </c>
      <c r="CF78" s="28" t="n">
        <v>0</v>
      </c>
      <c r="CG78" s="28" t="n">
        <v>0</v>
      </c>
      <c r="CH78" s="28" t="n">
        <v>0</v>
      </c>
      <c r="CI78" s="28" t="n">
        <v>0</v>
      </c>
      <c r="CJ78" s="28" t="n">
        <v>0</v>
      </c>
      <c r="CK78" s="28" t="n">
        <v>0</v>
      </c>
      <c r="CL78" s="28" t="n">
        <v>0</v>
      </c>
      <c r="CM78" s="28" t="n">
        <v>0</v>
      </c>
      <c r="CN78" s="28" t="n">
        <v>0</v>
      </c>
      <c r="CO78" s="28" t="n">
        <v>0</v>
      </c>
      <c r="CP78" s="28" t="n">
        <v>0</v>
      </c>
      <c r="CQ78" s="28" t="n">
        <v>0</v>
      </c>
      <c r="CR78" s="28" t="n">
        <v>0</v>
      </c>
      <c r="CS78" s="29" t="n">
        <v>0</v>
      </c>
      <c r="CT78" s="27" t="n">
        <v>0</v>
      </c>
      <c r="CU78" s="28" t="n">
        <v>0</v>
      </c>
      <c r="CV78" s="28" t="n">
        <v>0</v>
      </c>
      <c r="CW78" s="28" t="n">
        <v>0</v>
      </c>
      <c r="CX78" s="28" t="n">
        <v>0</v>
      </c>
      <c r="CY78" s="28" t="n">
        <v>0</v>
      </c>
      <c r="CZ78" s="28" t="n">
        <v>0</v>
      </c>
      <c r="DA78" s="28" t="n">
        <v>0</v>
      </c>
      <c r="DB78" s="28" t="n">
        <v>0</v>
      </c>
      <c r="DC78" s="28" t="n">
        <v>0</v>
      </c>
      <c r="DD78" s="28" t="n">
        <v>0</v>
      </c>
      <c r="DE78" s="28" t="n">
        <v>0</v>
      </c>
      <c r="DF78" s="28" t="n">
        <v>0</v>
      </c>
      <c r="DG78" s="28" t="n">
        <v>0</v>
      </c>
      <c r="DH78" s="28" t="n">
        <v>0</v>
      </c>
      <c r="DI78" s="28" t="n">
        <v>0</v>
      </c>
      <c r="DJ78" s="28" t="n">
        <v>0</v>
      </c>
      <c r="DK78" s="28" t="n">
        <v>0</v>
      </c>
      <c r="DL78" s="28" t="n">
        <v>0</v>
      </c>
      <c r="DM78" s="28" t="n">
        <v>0</v>
      </c>
      <c r="DN78" s="28" t="n">
        <v>0</v>
      </c>
      <c r="DO78" s="28" t="n">
        <v>0</v>
      </c>
      <c r="DP78" s="28" t="n">
        <v>0</v>
      </c>
      <c r="DQ78" s="28" t="n">
        <v>0</v>
      </c>
      <c r="DR78" s="28" t="n">
        <v>0</v>
      </c>
      <c r="DS78" s="28" t="n">
        <v>0</v>
      </c>
      <c r="DT78" s="28" t="n">
        <v>0</v>
      </c>
      <c r="DU78" s="28" t="n">
        <v>0</v>
      </c>
      <c r="DV78" s="28" t="n">
        <v>0</v>
      </c>
      <c r="DW78" s="28" t="n">
        <v>0</v>
      </c>
      <c r="DX78" s="28" t="n">
        <v>0</v>
      </c>
      <c r="DY78" s="29" t="n">
        <v>0</v>
      </c>
      <c r="DZ78" s="27" t="n">
        <v>0</v>
      </c>
      <c r="EA78" s="28" t="n">
        <v>0</v>
      </c>
      <c r="EB78" s="28" t="n">
        <v>0</v>
      </c>
      <c r="EC78" s="28" t="n">
        <v>0</v>
      </c>
      <c r="ED78" s="28" t="n">
        <v>0</v>
      </c>
      <c r="EE78" s="28" t="n">
        <v>0</v>
      </c>
      <c r="EF78" s="28" t="n">
        <v>0</v>
      </c>
      <c r="EG78" s="28" t="n">
        <v>0</v>
      </c>
      <c r="EH78" s="28" t="n">
        <v>0</v>
      </c>
      <c r="EI78" s="28" t="n">
        <v>0</v>
      </c>
      <c r="EJ78" s="28" t="n">
        <v>0</v>
      </c>
      <c r="EK78" s="28" t="n">
        <v>0</v>
      </c>
      <c r="EL78" s="28" t="n">
        <v>0</v>
      </c>
      <c r="EM78" s="28" t="n">
        <v>0</v>
      </c>
      <c r="EN78" s="28" t="n">
        <v>0</v>
      </c>
      <c r="EO78" s="28" t="n">
        <v>0</v>
      </c>
      <c r="EP78" s="28" t="n">
        <v>0</v>
      </c>
      <c r="EQ78" s="28" t="n">
        <v>0</v>
      </c>
      <c r="ER78" s="28" t="n">
        <v>0</v>
      </c>
      <c r="ES78" s="28" t="n">
        <v>0</v>
      </c>
      <c r="ET78" s="28" t="n">
        <v>0</v>
      </c>
      <c r="EU78" s="28" t="n">
        <v>0</v>
      </c>
      <c r="EV78" s="28" t="n">
        <v>0</v>
      </c>
      <c r="EW78" s="28" t="n">
        <v>0</v>
      </c>
      <c r="EX78" s="28" t="n">
        <v>0</v>
      </c>
      <c r="EY78" s="28" t="n">
        <v>0</v>
      </c>
      <c r="EZ78" s="28" t="n">
        <v>0</v>
      </c>
      <c r="FA78" s="28" t="n">
        <v>0</v>
      </c>
      <c r="FB78" s="28" t="n">
        <v>0</v>
      </c>
      <c r="FC78" s="28" t="n">
        <v>0</v>
      </c>
      <c r="FD78" s="28" t="n">
        <v>0</v>
      </c>
      <c r="FE78" s="28" t="n">
        <v>0</v>
      </c>
      <c r="FF78" s="27" t="n">
        <v>0</v>
      </c>
      <c r="FG78" s="28" t="n">
        <v>0</v>
      </c>
      <c r="FH78" s="28" t="n">
        <v>0</v>
      </c>
      <c r="FI78" s="28" t="n">
        <v>0</v>
      </c>
      <c r="FJ78" s="28" t="n">
        <v>0</v>
      </c>
      <c r="FK78" s="28" t="n">
        <v>0</v>
      </c>
      <c r="FL78" s="28" t="n">
        <v>0</v>
      </c>
      <c r="FM78" s="28" t="n">
        <v>0</v>
      </c>
      <c r="FN78" s="28" t="n">
        <v>0</v>
      </c>
      <c r="FO78" s="28" t="n">
        <v>0</v>
      </c>
      <c r="FP78" s="28" t="n">
        <v>0</v>
      </c>
      <c r="FQ78" s="28" t="n">
        <v>0</v>
      </c>
      <c r="FR78" s="28" t="n">
        <v>0</v>
      </c>
      <c r="FS78" s="28" t="n">
        <v>0</v>
      </c>
      <c r="FT78" s="28" t="n">
        <v>0</v>
      </c>
      <c r="FU78" s="28" t="n">
        <v>0</v>
      </c>
      <c r="FV78" s="28" t="n">
        <v>0</v>
      </c>
      <c r="FW78" s="28" t="n">
        <v>0</v>
      </c>
      <c r="FX78" s="28" t="n">
        <v>0</v>
      </c>
      <c r="FY78" s="28" t="n">
        <v>0</v>
      </c>
      <c r="FZ78" s="28" t="n">
        <v>0</v>
      </c>
      <c r="GA78" s="28" t="n">
        <v>0</v>
      </c>
      <c r="GB78" s="28" t="n">
        <v>0</v>
      </c>
      <c r="GC78" s="28" t="n">
        <v>0</v>
      </c>
      <c r="GD78" s="28" t="n">
        <v>0</v>
      </c>
      <c r="GE78" s="28" t="n">
        <v>0</v>
      </c>
      <c r="GF78" s="28" t="n">
        <v>0</v>
      </c>
      <c r="GG78" s="28" t="n">
        <v>0</v>
      </c>
      <c r="GH78" s="28" t="n">
        <v>0</v>
      </c>
      <c r="GI78" s="28" t="n">
        <v>0</v>
      </c>
      <c r="GJ78" s="28" t="n">
        <v>0</v>
      </c>
      <c r="GK78" s="28" t="n">
        <v>0</v>
      </c>
      <c r="GL78" s="27" t="n">
        <v>0</v>
      </c>
      <c r="GM78" s="28" t="n">
        <v>0</v>
      </c>
      <c r="GN78" s="28" t="n">
        <v>0</v>
      </c>
      <c r="GO78" s="28" t="n">
        <v>0</v>
      </c>
      <c r="GP78" s="28" t="n">
        <v>0</v>
      </c>
      <c r="GQ78" s="28" t="n">
        <v>0</v>
      </c>
      <c r="GR78" s="28" t="n">
        <v>0</v>
      </c>
      <c r="GS78" s="28" t="n">
        <v>0</v>
      </c>
      <c r="GT78" s="28" t="n">
        <v>0</v>
      </c>
      <c r="GU78" s="28" t="n">
        <v>0</v>
      </c>
      <c r="GV78" s="28" t="n">
        <v>0</v>
      </c>
      <c r="GW78" s="28" t="n">
        <v>0</v>
      </c>
      <c r="GX78" s="28" t="n">
        <v>0</v>
      </c>
      <c r="GY78" s="28" t="n">
        <v>0</v>
      </c>
      <c r="GZ78" s="28" t="n">
        <v>0</v>
      </c>
      <c r="HA78" s="28" t="n">
        <v>0</v>
      </c>
      <c r="HB78" s="28" t="n">
        <v>0</v>
      </c>
      <c r="HC78" s="28" t="n">
        <v>0</v>
      </c>
      <c r="HD78" s="28" t="n">
        <v>0</v>
      </c>
      <c r="HE78" s="28" t="n">
        <v>0</v>
      </c>
      <c r="HF78" s="28" t="n">
        <v>0</v>
      </c>
      <c r="HG78" s="28" t="n">
        <v>0</v>
      </c>
      <c r="HH78" s="28" t="n">
        <v>0</v>
      </c>
      <c r="HI78" s="28" t="n">
        <v>0</v>
      </c>
      <c r="HJ78" s="28" t="n">
        <v>0</v>
      </c>
      <c r="HK78" s="28" t="n">
        <v>0</v>
      </c>
      <c r="HL78" s="28" t="n">
        <v>0</v>
      </c>
      <c r="HM78" s="28" t="n">
        <v>0</v>
      </c>
      <c r="HN78" s="28" t="n">
        <v>0</v>
      </c>
      <c r="HO78" s="28" t="n">
        <v>0</v>
      </c>
      <c r="HP78" s="28" t="n">
        <v>0</v>
      </c>
      <c r="HQ78" s="29" t="n">
        <v>0</v>
      </c>
    </row>
    <row r="79" customFormat="false" ht="12.75" hidden="false" customHeight="false" outlineLevel="0" collapsed="false">
      <c r="A79" s="26" t="str">
        <f aca="false">General!A79</f>
        <v>Spare 77</v>
      </c>
      <c r="B79" s="27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0</v>
      </c>
      <c r="Z79" s="28" t="n">
        <v>0</v>
      </c>
      <c r="AA79" s="28" t="n">
        <v>0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9" t="n">
        <v>0</v>
      </c>
      <c r="AH79" s="27" t="n">
        <v>0</v>
      </c>
      <c r="AI79" s="28" t="n">
        <v>0</v>
      </c>
      <c r="AJ79" s="28" t="n">
        <v>0</v>
      </c>
      <c r="AK79" s="28" t="n">
        <v>0</v>
      </c>
      <c r="AL79" s="28" t="n">
        <v>0</v>
      </c>
      <c r="AM79" s="28" t="n">
        <v>0</v>
      </c>
      <c r="AN79" s="28" t="n">
        <v>0</v>
      </c>
      <c r="AO79" s="28" t="n">
        <v>0</v>
      </c>
      <c r="AP79" s="28" t="n">
        <v>0</v>
      </c>
      <c r="AQ79" s="28" t="n">
        <v>0</v>
      </c>
      <c r="AR79" s="28" t="n">
        <v>0</v>
      </c>
      <c r="AS79" s="28" t="n">
        <v>0</v>
      </c>
      <c r="AT79" s="28" t="n">
        <v>0</v>
      </c>
      <c r="AU79" s="28" t="n">
        <v>0</v>
      </c>
      <c r="AV79" s="28" t="n">
        <v>0</v>
      </c>
      <c r="AW79" s="28" t="n">
        <v>0</v>
      </c>
      <c r="AX79" s="28" t="n">
        <v>0</v>
      </c>
      <c r="AY79" s="28" t="n">
        <v>0</v>
      </c>
      <c r="AZ79" s="28" t="n">
        <v>0</v>
      </c>
      <c r="BA79" s="28" t="n">
        <v>0</v>
      </c>
      <c r="BB79" s="28" t="n">
        <v>0</v>
      </c>
      <c r="BC79" s="28" t="n">
        <v>0</v>
      </c>
      <c r="BD79" s="28" t="n">
        <v>0</v>
      </c>
      <c r="BE79" s="28" t="n">
        <v>0</v>
      </c>
      <c r="BF79" s="28" t="n">
        <v>0</v>
      </c>
      <c r="BG79" s="28" t="n">
        <v>0</v>
      </c>
      <c r="BH79" s="28" t="n">
        <v>0</v>
      </c>
      <c r="BI79" s="28" t="n">
        <v>0</v>
      </c>
      <c r="BJ79" s="28" t="n">
        <v>0</v>
      </c>
      <c r="BK79" s="28" t="n">
        <v>0</v>
      </c>
      <c r="BL79" s="28" t="n">
        <v>0</v>
      </c>
      <c r="BM79" s="28" t="n">
        <v>0</v>
      </c>
      <c r="BN79" s="27" t="n">
        <v>0</v>
      </c>
      <c r="BO79" s="28" t="n">
        <v>0</v>
      </c>
      <c r="BP79" s="28" t="n">
        <v>0</v>
      </c>
      <c r="BQ79" s="28" t="n">
        <v>0</v>
      </c>
      <c r="BR79" s="28" t="n">
        <v>0</v>
      </c>
      <c r="BS79" s="28" t="n">
        <v>0</v>
      </c>
      <c r="BT79" s="28" t="n">
        <v>0</v>
      </c>
      <c r="BU79" s="28" t="n">
        <v>0</v>
      </c>
      <c r="BV79" s="28" t="n">
        <v>0</v>
      </c>
      <c r="BW79" s="28" t="n">
        <v>0</v>
      </c>
      <c r="BX79" s="28" t="n">
        <v>0</v>
      </c>
      <c r="BY79" s="28" t="n">
        <v>0</v>
      </c>
      <c r="BZ79" s="28" t="n">
        <v>0</v>
      </c>
      <c r="CA79" s="28" t="n">
        <v>0</v>
      </c>
      <c r="CB79" s="28" t="n">
        <v>0</v>
      </c>
      <c r="CC79" s="28" t="n">
        <v>0</v>
      </c>
      <c r="CD79" s="28" t="n">
        <v>0</v>
      </c>
      <c r="CE79" s="28" t="n">
        <v>0</v>
      </c>
      <c r="CF79" s="28" t="n">
        <v>0</v>
      </c>
      <c r="CG79" s="28" t="n">
        <v>0</v>
      </c>
      <c r="CH79" s="28" t="n">
        <v>0</v>
      </c>
      <c r="CI79" s="28" t="n">
        <v>0</v>
      </c>
      <c r="CJ79" s="28" t="n">
        <v>0</v>
      </c>
      <c r="CK79" s="28" t="n">
        <v>0</v>
      </c>
      <c r="CL79" s="28" t="n">
        <v>0</v>
      </c>
      <c r="CM79" s="28" t="n">
        <v>0</v>
      </c>
      <c r="CN79" s="28" t="n">
        <v>0</v>
      </c>
      <c r="CO79" s="28" t="n">
        <v>0</v>
      </c>
      <c r="CP79" s="28" t="n">
        <v>0</v>
      </c>
      <c r="CQ79" s="28" t="n">
        <v>0</v>
      </c>
      <c r="CR79" s="28" t="n">
        <v>0</v>
      </c>
      <c r="CS79" s="29" t="n">
        <v>0</v>
      </c>
      <c r="CT79" s="27" t="n">
        <v>0</v>
      </c>
      <c r="CU79" s="28" t="n">
        <v>0</v>
      </c>
      <c r="CV79" s="28" t="n">
        <v>0</v>
      </c>
      <c r="CW79" s="28" t="n">
        <v>0</v>
      </c>
      <c r="CX79" s="28" t="n">
        <v>0</v>
      </c>
      <c r="CY79" s="28" t="n">
        <v>0</v>
      </c>
      <c r="CZ79" s="28" t="n">
        <v>0</v>
      </c>
      <c r="DA79" s="28" t="n">
        <v>0</v>
      </c>
      <c r="DB79" s="28" t="n">
        <v>0</v>
      </c>
      <c r="DC79" s="28" t="n">
        <v>0</v>
      </c>
      <c r="DD79" s="28" t="n">
        <v>0</v>
      </c>
      <c r="DE79" s="28" t="n">
        <v>0</v>
      </c>
      <c r="DF79" s="28" t="n">
        <v>0</v>
      </c>
      <c r="DG79" s="28" t="n">
        <v>0</v>
      </c>
      <c r="DH79" s="28" t="n">
        <v>0</v>
      </c>
      <c r="DI79" s="28" t="n">
        <v>0</v>
      </c>
      <c r="DJ79" s="28" t="n">
        <v>0</v>
      </c>
      <c r="DK79" s="28" t="n">
        <v>0</v>
      </c>
      <c r="DL79" s="28" t="n">
        <v>0</v>
      </c>
      <c r="DM79" s="28" t="n">
        <v>0</v>
      </c>
      <c r="DN79" s="28" t="n">
        <v>0</v>
      </c>
      <c r="DO79" s="28" t="n">
        <v>0</v>
      </c>
      <c r="DP79" s="28" t="n">
        <v>0</v>
      </c>
      <c r="DQ79" s="28" t="n">
        <v>0</v>
      </c>
      <c r="DR79" s="28" t="n">
        <v>0</v>
      </c>
      <c r="DS79" s="28" t="n">
        <v>0</v>
      </c>
      <c r="DT79" s="28" t="n">
        <v>0</v>
      </c>
      <c r="DU79" s="28" t="n">
        <v>0</v>
      </c>
      <c r="DV79" s="28" t="n">
        <v>0</v>
      </c>
      <c r="DW79" s="28" t="n">
        <v>0</v>
      </c>
      <c r="DX79" s="28" t="n">
        <v>0</v>
      </c>
      <c r="DY79" s="29" t="n">
        <v>0</v>
      </c>
      <c r="DZ79" s="27" t="n">
        <v>0</v>
      </c>
      <c r="EA79" s="28" t="n">
        <v>0</v>
      </c>
      <c r="EB79" s="28" t="n">
        <v>0</v>
      </c>
      <c r="EC79" s="28" t="n">
        <v>0</v>
      </c>
      <c r="ED79" s="28" t="n">
        <v>0</v>
      </c>
      <c r="EE79" s="28" t="n">
        <v>0</v>
      </c>
      <c r="EF79" s="28" t="n">
        <v>0</v>
      </c>
      <c r="EG79" s="28" t="n">
        <v>0</v>
      </c>
      <c r="EH79" s="28" t="n">
        <v>0</v>
      </c>
      <c r="EI79" s="28" t="n">
        <v>0</v>
      </c>
      <c r="EJ79" s="28" t="n">
        <v>0</v>
      </c>
      <c r="EK79" s="28" t="n">
        <v>0</v>
      </c>
      <c r="EL79" s="28" t="n">
        <v>0</v>
      </c>
      <c r="EM79" s="28" t="n">
        <v>0</v>
      </c>
      <c r="EN79" s="28" t="n">
        <v>0</v>
      </c>
      <c r="EO79" s="28" t="n">
        <v>0</v>
      </c>
      <c r="EP79" s="28" t="n">
        <v>0</v>
      </c>
      <c r="EQ79" s="28" t="n">
        <v>0</v>
      </c>
      <c r="ER79" s="28" t="n">
        <v>0</v>
      </c>
      <c r="ES79" s="28" t="n">
        <v>0</v>
      </c>
      <c r="ET79" s="28" t="n">
        <v>0</v>
      </c>
      <c r="EU79" s="28" t="n">
        <v>0</v>
      </c>
      <c r="EV79" s="28" t="n">
        <v>0</v>
      </c>
      <c r="EW79" s="28" t="n">
        <v>0</v>
      </c>
      <c r="EX79" s="28" t="n">
        <v>0</v>
      </c>
      <c r="EY79" s="28" t="n">
        <v>0</v>
      </c>
      <c r="EZ79" s="28" t="n">
        <v>0</v>
      </c>
      <c r="FA79" s="28" t="n">
        <v>0</v>
      </c>
      <c r="FB79" s="28" t="n">
        <v>0</v>
      </c>
      <c r="FC79" s="28" t="n">
        <v>0</v>
      </c>
      <c r="FD79" s="28" t="n">
        <v>0</v>
      </c>
      <c r="FE79" s="28" t="n">
        <v>0</v>
      </c>
      <c r="FF79" s="27" t="n">
        <v>0</v>
      </c>
      <c r="FG79" s="28" t="n">
        <v>0</v>
      </c>
      <c r="FH79" s="28" t="n">
        <v>0</v>
      </c>
      <c r="FI79" s="28" t="n">
        <v>0</v>
      </c>
      <c r="FJ79" s="28" t="n">
        <v>0</v>
      </c>
      <c r="FK79" s="28" t="n">
        <v>0</v>
      </c>
      <c r="FL79" s="28" t="n">
        <v>0</v>
      </c>
      <c r="FM79" s="28" t="n">
        <v>0</v>
      </c>
      <c r="FN79" s="28" t="n">
        <v>0</v>
      </c>
      <c r="FO79" s="28" t="n">
        <v>0</v>
      </c>
      <c r="FP79" s="28" t="n">
        <v>0</v>
      </c>
      <c r="FQ79" s="28" t="n">
        <v>0</v>
      </c>
      <c r="FR79" s="28" t="n">
        <v>0</v>
      </c>
      <c r="FS79" s="28" t="n">
        <v>0</v>
      </c>
      <c r="FT79" s="28" t="n">
        <v>0</v>
      </c>
      <c r="FU79" s="28" t="n">
        <v>0</v>
      </c>
      <c r="FV79" s="28" t="n">
        <v>0</v>
      </c>
      <c r="FW79" s="28" t="n">
        <v>0</v>
      </c>
      <c r="FX79" s="28" t="n">
        <v>0</v>
      </c>
      <c r="FY79" s="28" t="n">
        <v>0</v>
      </c>
      <c r="FZ79" s="28" t="n">
        <v>0</v>
      </c>
      <c r="GA79" s="28" t="n">
        <v>0</v>
      </c>
      <c r="GB79" s="28" t="n">
        <v>0</v>
      </c>
      <c r="GC79" s="28" t="n">
        <v>0</v>
      </c>
      <c r="GD79" s="28" t="n">
        <v>0</v>
      </c>
      <c r="GE79" s="28" t="n">
        <v>0</v>
      </c>
      <c r="GF79" s="28" t="n">
        <v>0</v>
      </c>
      <c r="GG79" s="28" t="n">
        <v>0</v>
      </c>
      <c r="GH79" s="28" t="n">
        <v>0</v>
      </c>
      <c r="GI79" s="28" t="n">
        <v>0</v>
      </c>
      <c r="GJ79" s="28" t="n">
        <v>0</v>
      </c>
      <c r="GK79" s="28" t="n">
        <v>0</v>
      </c>
      <c r="GL79" s="27" t="n">
        <v>0</v>
      </c>
      <c r="GM79" s="28" t="n">
        <v>0</v>
      </c>
      <c r="GN79" s="28" t="n">
        <v>0</v>
      </c>
      <c r="GO79" s="28" t="n">
        <v>0</v>
      </c>
      <c r="GP79" s="28" t="n">
        <v>0</v>
      </c>
      <c r="GQ79" s="28" t="n">
        <v>0</v>
      </c>
      <c r="GR79" s="28" t="n">
        <v>0</v>
      </c>
      <c r="GS79" s="28" t="n">
        <v>0</v>
      </c>
      <c r="GT79" s="28" t="n">
        <v>0</v>
      </c>
      <c r="GU79" s="28" t="n">
        <v>0</v>
      </c>
      <c r="GV79" s="28" t="n">
        <v>0</v>
      </c>
      <c r="GW79" s="28" t="n">
        <v>0</v>
      </c>
      <c r="GX79" s="28" t="n">
        <v>0</v>
      </c>
      <c r="GY79" s="28" t="n">
        <v>0</v>
      </c>
      <c r="GZ79" s="28" t="n">
        <v>0</v>
      </c>
      <c r="HA79" s="28" t="n">
        <v>0</v>
      </c>
      <c r="HB79" s="28" t="n">
        <v>0</v>
      </c>
      <c r="HC79" s="28" t="n">
        <v>0</v>
      </c>
      <c r="HD79" s="28" t="n">
        <v>0</v>
      </c>
      <c r="HE79" s="28" t="n">
        <v>0</v>
      </c>
      <c r="HF79" s="28" t="n">
        <v>0</v>
      </c>
      <c r="HG79" s="28" t="n">
        <v>0</v>
      </c>
      <c r="HH79" s="28" t="n">
        <v>0</v>
      </c>
      <c r="HI79" s="28" t="n">
        <v>0</v>
      </c>
      <c r="HJ79" s="28" t="n">
        <v>0</v>
      </c>
      <c r="HK79" s="28" t="n">
        <v>0</v>
      </c>
      <c r="HL79" s="28" t="n">
        <v>0</v>
      </c>
      <c r="HM79" s="28" t="n">
        <v>0</v>
      </c>
      <c r="HN79" s="28" t="n">
        <v>0</v>
      </c>
      <c r="HO79" s="28" t="n">
        <v>0</v>
      </c>
      <c r="HP79" s="28" t="n">
        <v>0</v>
      </c>
      <c r="HQ79" s="29" t="n">
        <v>0</v>
      </c>
    </row>
    <row r="80" customFormat="false" ht="12.75" hidden="false" customHeight="false" outlineLevel="0" collapsed="false">
      <c r="A80" s="26" t="str">
        <f aca="false">General!A80</f>
        <v>Spare 78</v>
      </c>
      <c r="B80" s="27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28" t="n">
        <v>0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9" t="n">
        <v>0</v>
      </c>
      <c r="AH80" s="27" t="n">
        <v>0</v>
      </c>
      <c r="AI80" s="28" t="n">
        <v>0</v>
      </c>
      <c r="AJ80" s="28" t="n">
        <v>0</v>
      </c>
      <c r="AK80" s="28" t="n">
        <v>0</v>
      </c>
      <c r="AL80" s="28" t="n">
        <v>0</v>
      </c>
      <c r="AM80" s="28" t="n">
        <v>0</v>
      </c>
      <c r="AN80" s="28" t="n">
        <v>0</v>
      </c>
      <c r="AO80" s="28" t="n">
        <v>0</v>
      </c>
      <c r="AP80" s="28" t="n">
        <v>0</v>
      </c>
      <c r="AQ80" s="28" t="n">
        <v>0</v>
      </c>
      <c r="AR80" s="28" t="n">
        <v>0</v>
      </c>
      <c r="AS80" s="28" t="n">
        <v>0</v>
      </c>
      <c r="AT80" s="28" t="n">
        <v>0</v>
      </c>
      <c r="AU80" s="28" t="n">
        <v>0</v>
      </c>
      <c r="AV80" s="28" t="n">
        <v>0</v>
      </c>
      <c r="AW80" s="28" t="n">
        <v>0</v>
      </c>
      <c r="AX80" s="28" t="n">
        <v>0</v>
      </c>
      <c r="AY80" s="28" t="n">
        <v>0</v>
      </c>
      <c r="AZ80" s="28" t="n">
        <v>0</v>
      </c>
      <c r="BA80" s="28" t="n">
        <v>0</v>
      </c>
      <c r="BB80" s="28" t="n">
        <v>0</v>
      </c>
      <c r="BC80" s="28" t="n">
        <v>0</v>
      </c>
      <c r="BD80" s="28" t="n">
        <v>0</v>
      </c>
      <c r="BE80" s="28" t="n">
        <v>0</v>
      </c>
      <c r="BF80" s="28" t="n">
        <v>0</v>
      </c>
      <c r="BG80" s="28" t="n">
        <v>0</v>
      </c>
      <c r="BH80" s="28" t="n">
        <v>0</v>
      </c>
      <c r="BI80" s="28" t="n">
        <v>0</v>
      </c>
      <c r="BJ80" s="28" t="n">
        <v>0</v>
      </c>
      <c r="BK80" s="28" t="n">
        <v>0</v>
      </c>
      <c r="BL80" s="28" t="n">
        <v>0</v>
      </c>
      <c r="BM80" s="28" t="n">
        <v>0</v>
      </c>
      <c r="BN80" s="27" t="n">
        <v>0</v>
      </c>
      <c r="BO80" s="28" t="n">
        <v>0</v>
      </c>
      <c r="BP80" s="28" t="n">
        <v>0</v>
      </c>
      <c r="BQ80" s="28" t="n">
        <v>0</v>
      </c>
      <c r="BR80" s="28" t="n">
        <v>0</v>
      </c>
      <c r="BS80" s="28" t="n">
        <v>0</v>
      </c>
      <c r="BT80" s="28" t="n">
        <v>0</v>
      </c>
      <c r="BU80" s="28" t="n">
        <v>0</v>
      </c>
      <c r="BV80" s="28" t="n">
        <v>0</v>
      </c>
      <c r="BW80" s="28" t="n">
        <v>0</v>
      </c>
      <c r="BX80" s="28" t="n">
        <v>0</v>
      </c>
      <c r="BY80" s="28" t="n">
        <v>0</v>
      </c>
      <c r="BZ80" s="28" t="n">
        <v>0</v>
      </c>
      <c r="CA80" s="28" t="n">
        <v>0</v>
      </c>
      <c r="CB80" s="28" t="n">
        <v>0</v>
      </c>
      <c r="CC80" s="28" t="n">
        <v>0</v>
      </c>
      <c r="CD80" s="28" t="n">
        <v>0</v>
      </c>
      <c r="CE80" s="28" t="n">
        <v>0</v>
      </c>
      <c r="CF80" s="28" t="n">
        <v>0</v>
      </c>
      <c r="CG80" s="28" t="n">
        <v>0</v>
      </c>
      <c r="CH80" s="28" t="n">
        <v>0</v>
      </c>
      <c r="CI80" s="28" t="n">
        <v>0</v>
      </c>
      <c r="CJ80" s="28" t="n">
        <v>0</v>
      </c>
      <c r="CK80" s="28" t="n">
        <v>0</v>
      </c>
      <c r="CL80" s="28" t="n">
        <v>0</v>
      </c>
      <c r="CM80" s="28" t="n">
        <v>0</v>
      </c>
      <c r="CN80" s="28" t="n">
        <v>0</v>
      </c>
      <c r="CO80" s="28" t="n">
        <v>0</v>
      </c>
      <c r="CP80" s="28" t="n">
        <v>0</v>
      </c>
      <c r="CQ80" s="28" t="n">
        <v>0</v>
      </c>
      <c r="CR80" s="28" t="n">
        <v>0</v>
      </c>
      <c r="CS80" s="29" t="n">
        <v>0</v>
      </c>
      <c r="CT80" s="27" t="n">
        <v>0</v>
      </c>
      <c r="CU80" s="28" t="n">
        <v>0</v>
      </c>
      <c r="CV80" s="28" t="n">
        <v>0</v>
      </c>
      <c r="CW80" s="28" t="n">
        <v>0</v>
      </c>
      <c r="CX80" s="28" t="n">
        <v>0</v>
      </c>
      <c r="CY80" s="28" t="n">
        <v>0</v>
      </c>
      <c r="CZ80" s="28" t="n">
        <v>0</v>
      </c>
      <c r="DA80" s="28" t="n">
        <v>0</v>
      </c>
      <c r="DB80" s="28" t="n">
        <v>0</v>
      </c>
      <c r="DC80" s="28" t="n">
        <v>0</v>
      </c>
      <c r="DD80" s="28" t="n">
        <v>0</v>
      </c>
      <c r="DE80" s="28" t="n">
        <v>0</v>
      </c>
      <c r="DF80" s="28" t="n">
        <v>0</v>
      </c>
      <c r="DG80" s="28" t="n">
        <v>0</v>
      </c>
      <c r="DH80" s="28" t="n">
        <v>0</v>
      </c>
      <c r="DI80" s="28" t="n">
        <v>0</v>
      </c>
      <c r="DJ80" s="28" t="n">
        <v>0</v>
      </c>
      <c r="DK80" s="28" t="n">
        <v>0</v>
      </c>
      <c r="DL80" s="28" t="n">
        <v>0</v>
      </c>
      <c r="DM80" s="28" t="n">
        <v>0</v>
      </c>
      <c r="DN80" s="28" t="n">
        <v>0</v>
      </c>
      <c r="DO80" s="28" t="n">
        <v>0</v>
      </c>
      <c r="DP80" s="28" t="n">
        <v>0</v>
      </c>
      <c r="DQ80" s="28" t="n">
        <v>0</v>
      </c>
      <c r="DR80" s="28" t="n">
        <v>0</v>
      </c>
      <c r="DS80" s="28" t="n">
        <v>0</v>
      </c>
      <c r="DT80" s="28" t="n">
        <v>0</v>
      </c>
      <c r="DU80" s="28" t="n">
        <v>0</v>
      </c>
      <c r="DV80" s="28" t="n">
        <v>0</v>
      </c>
      <c r="DW80" s="28" t="n">
        <v>0</v>
      </c>
      <c r="DX80" s="28" t="n">
        <v>0</v>
      </c>
      <c r="DY80" s="29" t="n">
        <v>0</v>
      </c>
      <c r="DZ80" s="27" t="n">
        <v>0</v>
      </c>
      <c r="EA80" s="28" t="n">
        <v>0</v>
      </c>
      <c r="EB80" s="28" t="n">
        <v>0</v>
      </c>
      <c r="EC80" s="28" t="n">
        <v>0</v>
      </c>
      <c r="ED80" s="28" t="n">
        <v>0</v>
      </c>
      <c r="EE80" s="28" t="n">
        <v>0</v>
      </c>
      <c r="EF80" s="28" t="n">
        <v>0</v>
      </c>
      <c r="EG80" s="28" t="n">
        <v>0</v>
      </c>
      <c r="EH80" s="28" t="n">
        <v>0</v>
      </c>
      <c r="EI80" s="28" t="n">
        <v>0</v>
      </c>
      <c r="EJ80" s="28" t="n">
        <v>0</v>
      </c>
      <c r="EK80" s="28" t="n">
        <v>0</v>
      </c>
      <c r="EL80" s="28" t="n">
        <v>0</v>
      </c>
      <c r="EM80" s="28" t="n">
        <v>0</v>
      </c>
      <c r="EN80" s="28" t="n">
        <v>0</v>
      </c>
      <c r="EO80" s="28" t="n">
        <v>0</v>
      </c>
      <c r="EP80" s="28" t="n">
        <v>0</v>
      </c>
      <c r="EQ80" s="28" t="n">
        <v>0</v>
      </c>
      <c r="ER80" s="28" t="n">
        <v>0</v>
      </c>
      <c r="ES80" s="28" t="n">
        <v>0</v>
      </c>
      <c r="ET80" s="28" t="n">
        <v>0</v>
      </c>
      <c r="EU80" s="28" t="n">
        <v>0</v>
      </c>
      <c r="EV80" s="28" t="n">
        <v>0</v>
      </c>
      <c r="EW80" s="28" t="n">
        <v>0</v>
      </c>
      <c r="EX80" s="28" t="n">
        <v>0</v>
      </c>
      <c r="EY80" s="28" t="n">
        <v>0</v>
      </c>
      <c r="EZ80" s="28" t="n">
        <v>0</v>
      </c>
      <c r="FA80" s="28" t="n">
        <v>0</v>
      </c>
      <c r="FB80" s="28" t="n">
        <v>0</v>
      </c>
      <c r="FC80" s="28" t="n">
        <v>0</v>
      </c>
      <c r="FD80" s="28" t="n">
        <v>0</v>
      </c>
      <c r="FE80" s="28" t="n">
        <v>0</v>
      </c>
      <c r="FF80" s="27" t="n">
        <v>0</v>
      </c>
      <c r="FG80" s="28" t="n">
        <v>0</v>
      </c>
      <c r="FH80" s="28" t="n">
        <v>0</v>
      </c>
      <c r="FI80" s="28" t="n">
        <v>0</v>
      </c>
      <c r="FJ80" s="28" t="n">
        <v>0</v>
      </c>
      <c r="FK80" s="28" t="n">
        <v>0</v>
      </c>
      <c r="FL80" s="28" t="n">
        <v>0</v>
      </c>
      <c r="FM80" s="28" t="n">
        <v>0</v>
      </c>
      <c r="FN80" s="28" t="n">
        <v>0</v>
      </c>
      <c r="FO80" s="28" t="n">
        <v>0</v>
      </c>
      <c r="FP80" s="28" t="n">
        <v>0</v>
      </c>
      <c r="FQ80" s="28" t="n">
        <v>0</v>
      </c>
      <c r="FR80" s="28" t="n">
        <v>0</v>
      </c>
      <c r="FS80" s="28" t="n">
        <v>0</v>
      </c>
      <c r="FT80" s="28" t="n">
        <v>0</v>
      </c>
      <c r="FU80" s="28" t="n">
        <v>0</v>
      </c>
      <c r="FV80" s="28" t="n">
        <v>0</v>
      </c>
      <c r="FW80" s="28" t="n">
        <v>0</v>
      </c>
      <c r="FX80" s="28" t="n">
        <v>0</v>
      </c>
      <c r="FY80" s="28" t="n">
        <v>0</v>
      </c>
      <c r="FZ80" s="28" t="n">
        <v>0</v>
      </c>
      <c r="GA80" s="28" t="n">
        <v>0</v>
      </c>
      <c r="GB80" s="28" t="n">
        <v>0</v>
      </c>
      <c r="GC80" s="28" t="n">
        <v>0</v>
      </c>
      <c r="GD80" s="28" t="n">
        <v>0</v>
      </c>
      <c r="GE80" s="28" t="n">
        <v>0</v>
      </c>
      <c r="GF80" s="28" t="n">
        <v>0</v>
      </c>
      <c r="GG80" s="28" t="n">
        <v>0</v>
      </c>
      <c r="GH80" s="28" t="n">
        <v>0</v>
      </c>
      <c r="GI80" s="28" t="n">
        <v>0</v>
      </c>
      <c r="GJ80" s="28" t="n">
        <v>0</v>
      </c>
      <c r="GK80" s="28" t="n">
        <v>0</v>
      </c>
      <c r="GL80" s="27" t="n">
        <v>0</v>
      </c>
      <c r="GM80" s="28" t="n">
        <v>0</v>
      </c>
      <c r="GN80" s="28" t="n">
        <v>0</v>
      </c>
      <c r="GO80" s="28" t="n">
        <v>0</v>
      </c>
      <c r="GP80" s="28" t="n">
        <v>0</v>
      </c>
      <c r="GQ80" s="28" t="n">
        <v>0</v>
      </c>
      <c r="GR80" s="28" t="n">
        <v>0</v>
      </c>
      <c r="GS80" s="28" t="n">
        <v>0</v>
      </c>
      <c r="GT80" s="28" t="n">
        <v>0</v>
      </c>
      <c r="GU80" s="28" t="n">
        <v>0</v>
      </c>
      <c r="GV80" s="28" t="n">
        <v>0</v>
      </c>
      <c r="GW80" s="28" t="n">
        <v>0</v>
      </c>
      <c r="GX80" s="28" t="n">
        <v>0</v>
      </c>
      <c r="GY80" s="28" t="n">
        <v>0</v>
      </c>
      <c r="GZ80" s="28" t="n">
        <v>0</v>
      </c>
      <c r="HA80" s="28" t="n">
        <v>0</v>
      </c>
      <c r="HB80" s="28" t="n">
        <v>0</v>
      </c>
      <c r="HC80" s="28" t="n">
        <v>0</v>
      </c>
      <c r="HD80" s="28" t="n">
        <v>0</v>
      </c>
      <c r="HE80" s="28" t="n">
        <v>0</v>
      </c>
      <c r="HF80" s="28" t="n">
        <v>0</v>
      </c>
      <c r="HG80" s="28" t="n">
        <v>0</v>
      </c>
      <c r="HH80" s="28" t="n">
        <v>0</v>
      </c>
      <c r="HI80" s="28" t="n">
        <v>0</v>
      </c>
      <c r="HJ80" s="28" t="n">
        <v>0</v>
      </c>
      <c r="HK80" s="28" t="n">
        <v>0</v>
      </c>
      <c r="HL80" s="28" t="n">
        <v>0</v>
      </c>
      <c r="HM80" s="28" t="n">
        <v>0</v>
      </c>
      <c r="HN80" s="28" t="n">
        <v>0</v>
      </c>
      <c r="HO80" s="28" t="n">
        <v>0</v>
      </c>
      <c r="HP80" s="28" t="n">
        <v>0</v>
      </c>
      <c r="HQ80" s="29" t="n">
        <v>0</v>
      </c>
    </row>
    <row r="81" customFormat="false" ht="12.75" hidden="false" customHeight="false" outlineLevel="0" collapsed="false">
      <c r="A81" s="26" t="str">
        <f aca="false">General!A81</f>
        <v>Spare 79</v>
      </c>
      <c r="B81" s="27" t="n">
        <v>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9" t="n">
        <v>0</v>
      </c>
      <c r="AH81" s="27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0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8" t="n">
        <v>0</v>
      </c>
      <c r="BN81" s="27" t="n">
        <v>0</v>
      </c>
      <c r="BO81" s="28" t="n">
        <v>0</v>
      </c>
      <c r="BP81" s="28" t="n">
        <v>0</v>
      </c>
      <c r="BQ81" s="28" t="n">
        <v>0</v>
      </c>
      <c r="BR81" s="28" t="n">
        <v>0</v>
      </c>
      <c r="BS81" s="28" t="n">
        <v>0</v>
      </c>
      <c r="BT81" s="28" t="n">
        <v>0</v>
      </c>
      <c r="BU81" s="28" t="n">
        <v>0</v>
      </c>
      <c r="BV81" s="28" t="n">
        <v>0</v>
      </c>
      <c r="BW81" s="28" t="n">
        <v>0</v>
      </c>
      <c r="BX81" s="28" t="n">
        <v>0</v>
      </c>
      <c r="BY81" s="28" t="n">
        <v>0</v>
      </c>
      <c r="BZ81" s="28" t="n">
        <v>0</v>
      </c>
      <c r="CA81" s="28" t="n">
        <v>0</v>
      </c>
      <c r="CB81" s="28" t="n">
        <v>0</v>
      </c>
      <c r="CC81" s="28" t="n">
        <v>0</v>
      </c>
      <c r="CD81" s="28" t="n">
        <v>0</v>
      </c>
      <c r="CE81" s="28" t="n">
        <v>0</v>
      </c>
      <c r="CF81" s="28" t="n">
        <v>0</v>
      </c>
      <c r="CG81" s="28" t="n">
        <v>0</v>
      </c>
      <c r="CH81" s="28" t="n">
        <v>0</v>
      </c>
      <c r="CI81" s="28" t="n">
        <v>0</v>
      </c>
      <c r="CJ81" s="28" t="n">
        <v>0</v>
      </c>
      <c r="CK81" s="28" t="n">
        <v>0</v>
      </c>
      <c r="CL81" s="28" t="n">
        <v>0</v>
      </c>
      <c r="CM81" s="28" t="n">
        <v>0</v>
      </c>
      <c r="CN81" s="28" t="n">
        <v>0</v>
      </c>
      <c r="CO81" s="28" t="n">
        <v>0</v>
      </c>
      <c r="CP81" s="28" t="n">
        <v>0</v>
      </c>
      <c r="CQ81" s="28" t="n">
        <v>0</v>
      </c>
      <c r="CR81" s="28" t="n">
        <v>0</v>
      </c>
      <c r="CS81" s="29" t="n">
        <v>0</v>
      </c>
      <c r="CT81" s="27" t="n">
        <v>0</v>
      </c>
      <c r="CU81" s="28" t="n">
        <v>0</v>
      </c>
      <c r="CV81" s="28" t="n">
        <v>0</v>
      </c>
      <c r="CW81" s="28" t="n">
        <v>0</v>
      </c>
      <c r="CX81" s="28" t="n">
        <v>0</v>
      </c>
      <c r="CY81" s="28" t="n">
        <v>0</v>
      </c>
      <c r="CZ81" s="28" t="n">
        <v>0</v>
      </c>
      <c r="DA81" s="28" t="n">
        <v>0</v>
      </c>
      <c r="DB81" s="28" t="n">
        <v>0</v>
      </c>
      <c r="DC81" s="28" t="n">
        <v>0</v>
      </c>
      <c r="DD81" s="28" t="n">
        <v>0</v>
      </c>
      <c r="DE81" s="28" t="n">
        <v>0</v>
      </c>
      <c r="DF81" s="28" t="n">
        <v>0</v>
      </c>
      <c r="DG81" s="28" t="n">
        <v>0</v>
      </c>
      <c r="DH81" s="28" t="n">
        <v>0</v>
      </c>
      <c r="DI81" s="28" t="n">
        <v>0</v>
      </c>
      <c r="DJ81" s="28" t="n">
        <v>0</v>
      </c>
      <c r="DK81" s="28" t="n">
        <v>0</v>
      </c>
      <c r="DL81" s="28" t="n">
        <v>0</v>
      </c>
      <c r="DM81" s="28" t="n">
        <v>0</v>
      </c>
      <c r="DN81" s="28" t="n">
        <v>0</v>
      </c>
      <c r="DO81" s="28" t="n">
        <v>0</v>
      </c>
      <c r="DP81" s="28" t="n">
        <v>0</v>
      </c>
      <c r="DQ81" s="28" t="n">
        <v>0</v>
      </c>
      <c r="DR81" s="28" t="n">
        <v>0</v>
      </c>
      <c r="DS81" s="28" t="n">
        <v>0</v>
      </c>
      <c r="DT81" s="28" t="n">
        <v>0</v>
      </c>
      <c r="DU81" s="28" t="n">
        <v>0</v>
      </c>
      <c r="DV81" s="28" t="n">
        <v>0</v>
      </c>
      <c r="DW81" s="28" t="n">
        <v>0</v>
      </c>
      <c r="DX81" s="28" t="n">
        <v>0</v>
      </c>
      <c r="DY81" s="29" t="n">
        <v>0</v>
      </c>
      <c r="DZ81" s="27" t="n">
        <v>0</v>
      </c>
      <c r="EA81" s="28" t="n">
        <v>0</v>
      </c>
      <c r="EB81" s="28" t="n">
        <v>0</v>
      </c>
      <c r="EC81" s="28" t="n">
        <v>0</v>
      </c>
      <c r="ED81" s="28" t="n">
        <v>0</v>
      </c>
      <c r="EE81" s="28" t="n">
        <v>0</v>
      </c>
      <c r="EF81" s="28" t="n">
        <v>0</v>
      </c>
      <c r="EG81" s="28" t="n">
        <v>0</v>
      </c>
      <c r="EH81" s="28" t="n">
        <v>0</v>
      </c>
      <c r="EI81" s="28" t="n">
        <v>0</v>
      </c>
      <c r="EJ81" s="28" t="n">
        <v>0</v>
      </c>
      <c r="EK81" s="28" t="n">
        <v>0</v>
      </c>
      <c r="EL81" s="28" t="n">
        <v>0</v>
      </c>
      <c r="EM81" s="28" t="n">
        <v>0</v>
      </c>
      <c r="EN81" s="28" t="n">
        <v>0</v>
      </c>
      <c r="EO81" s="28" t="n">
        <v>0</v>
      </c>
      <c r="EP81" s="28" t="n">
        <v>0</v>
      </c>
      <c r="EQ81" s="28" t="n">
        <v>0</v>
      </c>
      <c r="ER81" s="28" t="n">
        <v>0</v>
      </c>
      <c r="ES81" s="28" t="n">
        <v>0</v>
      </c>
      <c r="ET81" s="28" t="n">
        <v>0</v>
      </c>
      <c r="EU81" s="28" t="n">
        <v>0</v>
      </c>
      <c r="EV81" s="28" t="n">
        <v>0</v>
      </c>
      <c r="EW81" s="28" t="n">
        <v>0</v>
      </c>
      <c r="EX81" s="28" t="n">
        <v>0</v>
      </c>
      <c r="EY81" s="28" t="n">
        <v>0</v>
      </c>
      <c r="EZ81" s="28" t="n">
        <v>0</v>
      </c>
      <c r="FA81" s="28" t="n">
        <v>0</v>
      </c>
      <c r="FB81" s="28" t="n">
        <v>0</v>
      </c>
      <c r="FC81" s="28" t="n">
        <v>0</v>
      </c>
      <c r="FD81" s="28" t="n">
        <v>0</v>
      </c>
      <c r="FE81" s="28" t="n">
        <v>0</v>
      </c>
      <c r="FF81" s="27" t="n">
        <v>0</v>
      </c>
      <c r="FG81" s="28" t="n">
        <v>0</v>
      </c>
      <c r="FH81" s="28" t="n">
        <v>0</v>
      </c>
      <c r="FI81" s="28" t="n">
        <v>0</v>
      </c>
      <c r="FJ81" s="28" t="n">
        <v>0</v>
      </c>
      <c r="FK81" s="28" t="n">
        <v>0</v>
      </c>
      <c r="FL81" s="28" t="n">
        <v>0</v>
      </c>
      <c r="FM81" s="28" t="n">
        <v>0</v>
      </c>
      <c r="FN81" s="28" t="n">
        <v>0</v>
      </c>
      <c r="FO81" s="28" t="n">
        <v>0</v>
      </c>
      <c r="FP81" s="28" t="n">
        <v>0</v>
      </c>
      <c r="FQ81" s="28" t="n">
        <v>0</v>
      </c>
      <c r="FR81" s="28" t="n">
        <v>0</v>
      </c>
      <c r="FS81" s="28" t="n">
        <v>0</v>
      </c>
      <c r="FT81" s="28" t="n">
        <v>0</v>
      </c>
      <c r="FU81" s="28" t="n">
        <v>0</v>
      </c>
      <c r="FV81" s="28" t="n">
        <v>0</v>
      </c>
      <c r="FW81" s="28" t="n">
        <v>0</v>
      </c>
      <c r="FX81" s="28" t="n">
        <v>0</v>
      </c>
      <c r="FY81" s="28" t="n">
        <v>0</v>
      </c>
      <c r="FZ81" s="28" t="n">
        <v>0</v>
      </c>
      <c r="GA81" s="28" t="n">
        <v>0</v>
      </c>
      <c r="GB81" s="28" t="n">
        <v>0</v>
      </c>
      <c r="GC81" s="28" t="n">
        <v>0</v>
      </c>
      <c r="GD81" s="28" t="n">
        <v>0</v>
      </c>
      <c r="GE81" s="28" t="n">
        <v>0</v>
      </c>
      <c r="GF81" s="28" t="n">
        <v>0</v>
      </c>
      <c r="GG81" s="28" t="n">
        <v>0</v>
      </c>
      <c r="GH81" s="28" t="n">
        <v>0</v>
      </c>
      <c r="GI81" s="28" t="n">
        <v>0</v>
      </c>
      <c r="GJ81" s="28" t="n">
        <v>0</v>
      </c>
      <c r="GK81" s="28" t="n">
        <v>0</v>
      </c>
      <c r="GL81" s="27" t="n">
        <v>0</v>
      </c>
      <c r="GM81" s="28" t="n">
        <v>0</v>
      </c>
      <c r="GN81" s="28" t="n">
        <v>0</v>
      </c>
      <c r="GO81" s="28" t="n">
        <v>0</v>
      </c>
      <c r="GP81" s="28" t="n">
        <v>0</v>
      </c>
      <c r="GQ81" s="28" t="n">
        <v>0</v>
      </c>
      <c r="GR81" s="28" t="n">
        <v>0</v>
      </c>
      <c r="GS81" s="28" t="n">
        <v>0</v>
      </c>
      <c r="GT81" s="28" t="n">
        <v>0</v>
      </c>
      <c r="GU81" s="28" t="n">
        <v>0</v>
      </c>
      <c r="GV81" s="28" t="n">
        <v>0</v>
      </c>
      <c r="GW81" s="28" t="n">
        <v>0</v>
      </c>
      <c r="GX81" s="28" t="n">
        <v>0</v>
      </c>
      <c r="GY81" s="28" t="n">
        <v>0</v>
      </c>
      <c r="GZ81" s="28" t="n">
        <v>0</v>
      </c>
      <c r="HA81" s="28" t="n">
        <v>0</v>
      </c>
      <c r="HB81" s="28" t="n">
        <v>0</v>
      </c>
      <c r="HC81" s="28" t="n">
        <v>0</v>
      </c>
      <c r="HD81" s="28" t="n">
        <v>0</v>
      </c>
      <c r="HE81" s="28" t="n">
        <v>0</v>
      </c>
      <c r="HF81" s="28" t="n">
        <v>0</v>
      </c>
      <c r="HG81" s="28" t="n">
        <v>0</v>
      </c>
      <c r="HH81" s="28" t="n">
        <v>0</v>
      </c>
      <c r="HI81" s="28" t="n">
        <v>0</v>
      </c>
      <c r="HJ81" s="28" t="n">
        <v>0</v>
      </c>
      <c r="HK81" s="28" t="n">
        <v>0</v>
      </c>
      <c r="HL81" s="28" t="n">
        <v>0</v>
      </c>
      <c r="HM81" s="28" t="n">
        <v>0</v>
      </c>
      <c r="HN81" s="28" t="n">
        <v>0</v>
      </c>
      <c r="HO81" s="28" t="n">
        <v>0</v>
      </c>
      <c r="HP81" s="28" t="n">
        <v>0</v>
      </c>
      <c r="HQ81" s="29" t="n">
        <v>0</v>
      </c>
    </row>
    <row r="82" customFormat="false" ht="12.75" hidden="false" customHeight="false" outlineLevel="0" collapsed="false">
      <c r="A82" s="26" t="str">
        <f aca="false">General!A82</f>
        <v>Spare 80</v>
      </c>
      <c r="B82" s="27" t="n">
        <v>0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9" t="n">
        <v>0</v>
      </c>
      <c r="AH82" s="27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0</v>
      </c>
      <c r="AR82" s="28" t="n">
        <v>0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</v>
      </c>
      <c r="BC82" s="28" t="n">
        <v>0</v>
      </c>
      <c r="BD82" s="28" t="n">
        <v>0</v>
      </c>
      <c r="BE82" s="28" t="n">
        <v>0</v>
      </c>
      <c r="BF82" s="28" t="n">
        <v>0</v>
      </c>
      <c r="BG82" s="28" t="n">
        <v>0</v>
      </c>
      <c r="BH82" s="28" t="n">
        <v>0</v>
      </c>
      <c r="BI82" s="28" t="n">
        <v>0</v>
      </c>
      <c r="BJ82" s="28" t="n">
        <v>0</v>
      </c>
      <c r="BK82" s="28" t="n">
        <v>0</v>
      </c>
      <c r="BL82" s="28" t="n">
        <v>0</v>
      </c>
      <c r="BM82" s="28" t="n">
        <v>0</v>
      </c>
      <c r="BN82" s="27" t="n">
        <v>0</v>
      </c>
      <c r="BO82" s="28" t="n">
        <v>0</v>
      </c>
      <c r="BP82" s="28" t="n">
        <v>0</v>
      </c>
      <c r="BQ82" s="28" t="n">
        <v>0</v>
      </c>
      <c r="BR82" s="28" t="n">
        <v>0</v>
      </c>
      <c r="BS82" s="28" t="n">
        <v>0</v>
      </c>
      <c r="BT82" s="28" t="n">
        <v>0</v>
      </c>
      <c r="BU82" s="28" t="n">
        <v>0</v>
      </c>
      <c r="BV82" s="28" t="n">
        <v>0</v>
      </c>
      <c r="BW82" s="28" t="n">
        <v>0</v>
      </c>
      <c r="BX82" s="28" t="n">
        <v>0</v>
      </c>
      <c r="BY82" s="28" t="n">
        <v>0</v>
      </c>
      <c r="BZ82" s="28" t="n">
        <v>0</v>
      </c>
      <c r="CA82" s="28" t="n">
        <v>0</v>
      </c>
      <c r="CB82" s="28" t="n">
        <v>0</v>
      </c>
      <c r="CC82" s="28" t="n">
        <v>0</v>
      </c>
      <c r="CD82" s="28" t="n">
        <v>0</v>
      </c>
      <c r="CE82" s="28" t="n">
        <v>0</v>
      </c>
      <c r="CF82" s="28" t="n">
        <v>0</v>
      </c>
      <c r="CG82" s="28" t="n">
        <v>0</v>
      </c>
      <c r="CH82" s="28" t="n">
        <v>0</v>
      </c>
      <c r="CI82" s="28" t="n">
        <v>0</v>
      </c>
      <c r="CJ82" s="28" t="n">
        <v>0</v>
      </c>
      <c r="CK82" s="28" t="n">
        <v>0</v>
      </c>
      <c r="CL82" s="28" t="n">
        <v>0</v>
      </c>
      <c r="CM82" s="28" t="n">
        <v>0</v>
      </c>
      <c r="CN82" s="28" t="n">
        <v>0</v>
      </c>
      <c r="CO82" s="28" t="n">
        <v>0</v>
      </c>
      <c r="CP82" s="28" t="n">
        <v>0</v>
      </c>
      <c r="CQ82" s="28" t="n">
        <v>0</v>
      </c>
      <c r="CR82" s="28" t="n">
        <v>0</v>
      </c>
      <c r="CS82" s="29" t="n">
        <v>0</v>
      </c>
      <c r="CT82" s="27" t="n">
        <v>0</v>
      </c>
      <c r="CU82" s="28" t="n">
        <v>0</v>
      </c>
      <c r="CV82" s="28" t="n">
        <v>0</v>
      </c>
      <c r="CW82" s="28" t="n">
        <v>0</v>
      </c>
      <c r="CX82" s="28" t="n">
        <v>0</v>
      </c>
      <c r="CY82" s="28" t="n">
        <v>0</v>
      </c>
      <c r="CZ82" s="28" t="n">
        <v>0</v>
      </c>
      <c r="DA82" s="28" t="n">
        <v>0</v>
      </c>
      <c r="DB82" s="28" t="n">
        <v>0</v>
      </c>
      <c r="DC82" s="28" t="n">
        <v>0</v>
      </c>
      <c r="DD82" s="28" t="n">
        <v>0</v>
      </c>
      <c r="DE82" s="28" t="n">
        <v>0</v>
      </c>
      <c r="DF82" s="28" t="n">
        <v>0</v>
      </c>
      <c r="DG82" s="28" t="n">
        <v>0</v>
      </c>
      <c r="DH82" s="28" t="n">
        <v>0</v>
      </c>
      <c r="DI82" s="28" t="n">
        <v>0</v>
      </c>
      <c r="DJ82" s="28" t="n">
        <v>0</v>
      </c>
      <c r="DK82" s="28" t="n">
        <v>0</v>
      </c>
      <c r="DL82" s="28" t="n">
        <v>0</v>
      </c>
      <c r="DM82" s="28" t="n">
        <v>0</v>
      </c>
      <c r="DN82" s="28" t="n">
        <v>0</v>
      </c>
      <c r="DO82" s="28" t="n">
        <v>0</v>
      </c>
      <c r="DP82" s="28" t="n">
        <v>0</v>
      </c>
      <c r="DQ82" s="28" t="n">
        <v>0</v>
      </c>
      <c r="DR82" s="28" t="n">
        <v>0</v>
      </c>
      <c r="DS82" s="28" t="n">
        <v>0</v>
      </c>
      <c r="DT82" s="28" t="n">
        <v>0</v>
      </c>
      <c r="DU82" s="28" t="n">
        <v>0</v>
      </c>
      <c r="DV82" s="28" t="n">
        <v>0</v>
      </c>
      <c r="DW82" s="28" t="n">
        <v>0</v>
      </c>
      <c r="DX82" s="28" t="n">
        <v>0</v>
      </c>
      <c r="DY82" s="29" t="n">
        <v>0</v>
      </c>
      <c r="DZ82" s="27" t="n">
        <v>0</v>
      </c>
      <c r="EA82" s="28" t="n">
        <v>0</v>
      </c>
      <c r="EB82" s="28" t="n">
        <v>0</v>
      </c>
      <c r="EC82" s="28" t="n">
        <v>0</v>
      </c>
      <c r="ED82" s="28" t="n">
        <v>0</v>
      </c>
      <c r="EE82" s="28" t="n">
        <v>0</v>
      </c>
      <c r="EF82" s="28" t="n">
        <v>0</v>
      </c>
      <c r="EG82" s="28" t="n">
        <v>0</v>
      </c>
      <c r="EH82" s="28" t="n">
        <v>0</v>
      </c>
      <c r="EI82" s="28" t="n">
        <v>0</v>
      </c>
      <c r="EJ82" s="28" t="n">
        <v>0</v>
      </c>
      <c r="EK82" s="28" t="n">
        <v>0</v>
      </c>
      <c r="EL82" s="28" t="n">
        <v>0</v>
      </c>
      <c r="EM82" s="28" t="n">
        <v>0</v>
      </c>
      <c r="EN82" s="28" t="n">
        <v>0</v>
      </c>
      <c r="EO82" s="28" t="n">
        <v>0</v>
      </c>
      <c r="EP82" s="28" t="n">
        <v>0</v>
      </c>
      <c r="EQ82" s="28" t="n">
        <v>0</v>
      </c>
      <c r="ER82" s="28" t="n">
        <v>0</v>
      </c>
      <c r="ES82" s="28" t="n">
        <v>0</v>
      </c>
      <c r="ET82" s="28" t="n">
        <v>0</v>
      </c>
      <c r="EU82" s="28" t="n">
        <v>0</v>
      </c>
      <c r="EV82" s="28" t="n">
        <v>0</v>
      </c>
      <c r="EW82" s="28" t="n">
        <v>0</v>
      </c>
      <c r="EX82" s="28" t="n">
        <v>0</v>
      </c>
      <c r="EY82" s="28" t="n">
        <v>0</v>
      </c>
      <c r="EZ82" s="28" t="n">
        <v>0</v>
      </c>
      <c r="FA82" s="28" t="n">
        <v>0</v>
      </c>
      <c r="FB82" s="28" t="n">
        <v>0</v>
      </c>
      <c r="FC82" s="28" t="n">
        <v>0</v>
      </c>
      <c r="FD82" s="28" t="n">
        <v>0</v>
      </c>
      <c r="FE82" s="28" t="n">
        <v>0</v>
      </c>
      <c r="FF82" s="27" t="n">
        <v>0</v>
      </c>
      <c r="FG82" s="28" t="n">
        <v>0</v>
      </c>
      <c r="FH82" s="28" t="n">
        <v>0</v>
      </c>
      <c r="FI82" s="28" t="n">
        <v>0</v>
      </c>
      <c r="FJ82" s="28" t="n">
        <v>0</v>
      </c>
      <c r="FK82" s="28" t="n">
        <v>0</v>
      </c>
      <c r="FL82" s="28" t="n">
        <v>0</v>
      </c>
      <c r="FM82" s="28" t="n">
        <v>0</v>
      </c>
      <c r="FN82" s="28" t="n">
        <v>0</v>
      </c>
      <c r="FO82" s="28" t="n">
        <v>0</v>
      </c>
      <c r="FP82" s="28" t="n">
        <v>0</v>
      </c>
      <c r="FQ82" s="28" t="n">
        <v>0</v>
      </c>
      <c r="FR82" s="28" t="n">
        <v>0</v>
      </c>
      <c r="FS82" s="28" t="n">
        <v>0</v>
      </c>
      <c r="FT82" s="28" t="n">
        <v>0</v>
      </c>
      <c r="FU82" s="28" t="n">
        <v>0</v>
      </c>
      <c r="FV82" s="28" t="n">
        <v>0</v>
      </c>
      <c r="FW82" s="28" t="n">
        <v>0</v>
      </c>
      <c r="FX82" s="28" t="n">
        <v>0</v>
      </c>
      <c r="FY82" s="28" t="n">
        <v>0</v>
      </c>
      <c r="FZ82" s="28" t="n">
        <v>0</v>
      </c>
      <c r="GA82" s="28" t="n">
        <v>0</v>
      </c>
      <c r="GB82" s="28" t="n">
        <v>0</v>
      </c>
      <c r="GC82" s="28" t="n">
        <v>0</v>
      </c>
      <c r="GD82" s="28" t="n">
        <v>0</v>
      </c>
      <c r="GE82" s="28" t="n">
        <v>0</v>
      </c>
      <c r="GF82" s="28" t="n">
        <v>0</v>
      </c>
      <c r="GG82" s="28" t="n">
        <v>0</v>
      </c>
      <c r="GH82" s="28" t="n">
        <v>0</v>
      </c>
      <c r="GI82" s="28" t="n">
        <v>0</v>
      </c>
      <c r="GJ82" s="28" t="n">
        <v>0</v>
      </c>
      <c r="GK82" s="28" t="n">
        <v>0</v>
      </c>
      <c r="GL82" s="27" t="n">
        <v>0</v>
      </c>
      <c r="GM82" s="28" t="n">
        <v>0</v>
      </c>
      <c r="GN82" s="28" t="n">
        <v>0</v>
      </c>
      <c r="GO82" s="28" t="n">
        <v>0</v>
      </c>
      <c r="GP82" s="28" t="n">
        <v>0</v>
      </c>
      <c r="GQ82" s="28" t="n">
        <v>0</v>
      </c>
      <c r="GR82" s="28" t="n">
        <v>0</v>
      </c>
      <c r="GS82" s="28" t="n">
        <v>0</v>
      </c>
      <c r="GT82" s="28" t="n">
        <v>0</v>
      </c>
      <c r="GU82" s="28" t="n">
        <v>0</v>
      </c>
      <c r="GV82" s="28" t="n">
        <v>0</v>
      </c>
      <c r="GW82" s="28" t="n">
        <v>0</v>
      </c>
      <c r="GX82" s="28" t="n">
        <v>0</v>
      </c>
      <c r="GY82" s="28" t="n">
        <v>0</v>
      </c>
      <c r="GZ82" s="28" t="n">
        <v>0</v>
      </c>
      <c r="HA82" s="28" t="n">
        <v>0</v>
      </c>
      <c r="HB82" s="28" t="n">
        <v>0</v>
      </c>
      <c r="HC82" s="28" t="n">
        <v>0</v>
      </c>
      <c r="HD82" s="28" t="n">
        <v>0</v>
      </c>
      <c r="HE82" s="28" t="n">
        <v>0</v>
      </c>
      <c r="HF82" s="28" t="n">
        <v>0</v>
      </c>
      <c r="HG82" s="28" t="n">
        <v>0</v>
      </c>
      <c r="HH82" s="28" t="n">
        <v>0</v>
      </c>
      <c r="HI82" s="28" t="n">
        <v>0</v>
      </c>
      <c r="HJ82" s="28" t="n">
        <v>0</v>
      </c>
      <c r="HK82" s="28" t="n">
        <v>0</v>
      </c>
      <c r="HL82" s="28" t="n">
        <v>0</v>
      </c>
      <c r="HM82" s="28" t="n">
        <v>0</v>
      </c>
      <c r="HN82" s="28" t="n">
        <v>0</v>
      </c>
      <c r="HO82" s="28" t="n">
        <v>0</v>
      </c>
      <c r="HP82" s="28" t="n">
        <v>0</v>
      </c>
      <c r="HQ82" s="29" t="n">
        <v>0</v>
      </c>
    </row>
    <row r="83" customFormat="false" ht="12.75" hidden="false" customHeight="false" outlineLevel="0" collapsed="false">
      <c r="A83" s="26" t="str">
        <f aca="false">General!A83</f>
        <v>Spare 81</v>
      </c>
      <c r="B83" s="27" t="n">
        <v>0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9" t="n">
        <v>0</v>
      </c>
      <c r="AH83" s="27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0</v>
      </c>
      <c r="AR83" s="28" t="n">
        <v>0</v>
      </c>
      <c r="AS83" s="28" t="n">
        <v>0</v>
      </c>
      <c r="AT83" s="28" t="n">
        <v>0</v>
      </c>
      <c r="AU83" s="28" t="n">
        <v>0</v>
      </c>
      <c r="AV83" s="28" t="n">
        <v>0</v>
      </c>
      <c r="AW83" s="28" t="n">
        <v>0</v>
      </c>
      <c r="AX83" s="28" t="n">
        <v>0</v>
      </c>
      <c r="AY83" s="28" t="n">
        <v>0</v>
      </c>
      <c r="AZ83" s="28" t="n">
        <v>0</v>
      </c>
      <c r="BA83" s="28" t="n">
        <v>0</v>
      </c>
      <c r="BB83" s="28" t="n">
        <v>0</v>
      </c>
      <c r="BC83" s="28" t="n">
        <v>0</v>
      </c>
      <c r="BD83" s="28" t="n">
        <v>0</v>
      </c>
      <c r="BE83" s="28" t="n">
        <v>0</v>
      </c>
      <c r="BF83" s="28" t="n">
        <v>0</v>
      </c>
      <c r="BG83" s="28" t="n">
        <v>0</v>
      </c>
      <c r="BH83" s="28" t="n">
        <v>0</v>
      </c>
      <c r="BI83" s="28" t="n">
        <v>0</v>
      </c>
      <c r="BJ83" s="28" t="n">
        <v>0</v>
      </c>
      <c r="BK83" s="28" t="n">
        <v>0</v>
      </c>
      <c r="BL83" s="28" t="n">
        <v>0</v>
      </c>
      <c r="BM83" s="28" t="n">
        <v>0</v>
      </c>
      <c r="BN83" s="27" t="n">
        <v>0</v>
      </c>
      <c r="BO83" s="28" t="n">
        <v>0</v>
      </c>
      <c r="BP83" s="28" t="n">
        <v>0</v>
      </c>
      <c r="BQ83" s="28" t="n">
        <v>0</v>
      </c>
      <c r="BR83" s="28" t="n">
        <v>0</v>
      </c>
      <c r="BS83" s="28" t="n">
        <v>0</v>
      </c>
      <c r="BT83" s="28" t="n">
        <v>0</v>
      </c>
      <c r="BU83" s="28" t="n">
        <v>0</v>
      </c>
      <c r="BV83" s="28" t="n">
        <v>0</v>
      </c>
      <c r="BW83" s="28" t="n">
        <v>0</v>
      </c>
      <c r="BX83" s="28" t="n">
        <v>0</v>
      </c>
      <c r="BY83" s="28" t="n">
        <v>0</v>
      </c>
      <c r="BZ83" s="28" t="n">
        <v>0</v>
      </c>
      <c r="CA83" s="28" t="n">
        <v>0</v>
      </c>
      <c r="CB83" s="28" t="n">
        <v>0</v>
      </c>
      <c r="CC83" s="28" t="n">
        <v>0</v>
      </c>
      <c r="CD83" s="28" t="n">
        <v>0</v>
      </c>
      <c r="CE83" s="28" t="n">
        <v>0</v>
      </c>
      <c r="CF83" s="28" t="n">
        <v>0</v>
      </c>
      <c r="CG83" s="28" t="n">
        <v>0</v>
      </c>
      <c r="CH83" s="28" t="n">
        <v>0</v>
      </c>
      <c r="CI83" s="28" t="n">
        <v>0</v>
      </c>
      <c r="CJ83" s="28" t="n">
        <v>0</v>
      </c>
      <c r="CK83" s="28" t="n">
        <v>0</v>
      </c>
      <c r="CL83" s="28" t="n">
        <v>0</v>
      </c>
      <c r="CM83" s="28" t="n">
        <v>0</v>
      </c>
      <c r="CN83" s="28" t="n">
        <v>0</v>
      </c>
      <c r="CO83" s="28" t="n">
        <v>0</v>
      </c>
      <c r="CP83" s="28" t="n">
        <v>0</v>
      </c>
      <c r="CQ83" s="28" t="n">
        <v>0</v>
      </c>
      <c r="CR83" s="28" t="n">
        <v>0</v>
      </c>
      <c r="CS83" s="29" t="n">
        <v>0</v>
      </c>
      <c r="CT83" s="27" t="n">
        <v>0</v>
      </c>
      <c r="CU83" s="28" t="n">
        <v>0</v>
      </c>
      <c r="CV83" s="28" t="n">
        <v>0</v>
      </c>
      <c r="CW83" s="28" t="n">
        <v>0</v>
      </c>
      <c r="CX83" s="28" t="n">
        <v>0</v>
      </c>
      <c r="CY83" s="28" t="n">
        <v>0</v>
      </c>
      <c r="CZ83" s="28" t="n">
        <v>0</v>
      </c>
      <c r="DA83" s="28" t="n">
        <v>0</v>
      </c>
      <c r="DB83" s="28" t="n">
        <v>0</v>
      </c>
      <c r="DC83" s="28" t="n">
        <v>0</v>
      </c>
      <c r="DD83" s="28" t="n">
        <v>0</v>
      </c>
      <c r="DE83" s="28" t="n">
        <v>0</v>
      </c>
      <c r="DF83" s="28" t="n">
        <v>0</v>
      </c>
      <c r="DG83" s="28" t="n">
        <v>0</v>
      </c>
      <c r="DH83" s="28" t="n">
        <v>0</v>
      </c>
      <c r="DI83" s="28" t="n">
        <v>0</v>
      </c>
      <c r="DJ83" s="28" t="n">
        <v>0</v>
      </c>
      <c r="DK83" s="28" t="n">
        <v>0</v>
      </c>
      <c r="DL83" s="28" t="n">
        <v>0</v>
      </c>
      <c r="DM83" s="28" t="n">
        <v>0</v>
      </c>
      <c r="DN83" s="28" t="n">
        <v>0</v>
      </c>
      <c r="DO83" s="28" t="n">
        <v>0</v>
      </c>
      <c r="DP83" s="28" t="n">
        <v>0</v>
      </c>
      <c r="DQ83" s="28" t="n">
        <v>0</v>
      </c>
      <c r="DR83" s="28" t="n">
        <v>0</v>
      </c>
      <c r="DS83" s="28" t="n">
        <v>0</v>
      </c>
      <c r="DT83" s="28" t="n">
        <v>0</v>
      </c>
      <c r="DU83" s="28" t="n">
        <v>0</v>
      </c>
      <c r="DV83" s="28" t="n">
        <v>0</v>
      </c>
      <c r="DW83" s="28" t="n">
        <v>0</v>
      </c>
      <c r="DX83" s="28" t="n">
        <v>0</v>
      </c>
      <c r="DY83" s="29" t="n">
        <v>0</v>
      </c>
      <c r="DZ83" s="27" t="n">
        <v>0</v>
      </c>
      <c r="EA83" s="28" t="n">
        <v>0</v>
      </c>
      <c r="EB83" s="28" t="n">
        <v>0</v>
      </c>
      <c r="EC83" s="28" t="n">
        <v>0</v>
      </c>
      <c r="ED83" s="28" t="n">
        <v>0</v>
      </c>
      <c r="EE83" s="28" t="n">
        <v>0</v>
      </c>
      <c r="EF83" s="28" t="n">
        <v>0</v>
      </c>
      <c r="EG83" s="28" t="n">
        <v>0</v>
      </c>
      <c r="EH83" s="28" t="n">
        <v>0</v>
      </c>
      <c r="EI83" s="28" t="n">
        <v>0</v>
      </c>
      <c r="EJ83" s="28" t="n">
        <v>0</v>
      </c>
      <c r="EK83" s="28" t="n">
        <v>0</v>
      </c>
      <c r="EL83" s="28" t="n">
        <v>0</v>
      </c>
      <c r="EM83" s="28" t="n">
        <v>0</v>
      </c>
      <c r="EN83" s="28" t="n">
        <v>0</v>
      </c>
      <c r="EO83" s="28" t="n">
        <v>0</v>
      </c>
      <c r="EP83" s="28" t="n">
        <v>0</v>
      </c>
      <c r="EQ83" s="28" t="n">
        <v>0</v>
      </c>
      <c r="ER83" s="28" t="n">
        <v>0</v>
      </c>
      <c r="ES83" s="28" t="n">
        <v>0</v>
      </c>
      <c r="ET83" s="28" t="n">
        <v>0</v>
      </c>
      <c r="EU83" s="28" t="n">
        <v>0</v>
      </c>
      <c r="EV83" s="28" t="n">
        <v>0</v>
      </c>
      <c r="EW83" s="28" t="n">
        <v>0</v>
      </c>
      <c r="EX83" s="28" t="n">
        <v>0</v>
      </c>
      <c r="EY83" s="28" t="n">
        <v>0</v>
      </c>
      <c r="EZ83" s="28" t="n">
        <v>0</v>
      </c>
      <c r="FA83" s="28" t="n">
        <v>0</v>
      </c>
      <c r="FB83" s="28" t="n">
        <v>0</v>
      </c>
      <c r="FC83" s="28" t="n">
        <v>0</v>
      </c>
      <c r="FD83" s="28" t="n">
        <v>0</v>
      </c>
      <c r="FE83" s="28" t="n">
        <v>0</v>
      </c>
      <c r="FF83" s="27" t="n">
        <v>0</v>
      </c>
      <c r="FG83" s="28" t="n">
        <v>0</v>
      </c>
      <c r="FH83" s="28" t="n">
        <v>0</v>
      </c>
      <c r="FI83" s="28" t="n">
        <v>0</v>
      </c>
      <c r="FJ83" s="28" t="n">
        <v>0</v>
      </c>
      <c r="FK83" s="28" t="n">
        <v>0</v>
      </c>
      <c r="FL83" s="28" t="n">
        <v>0</v>
      </c>
      <c r="FM83" s="28" t="n">
        <v>0</v>
      </c>
      <c r="FN83" s="28" t="n">
        <v>0</v>
      </c>
      <c r="FO83" s="28" t="n">
        <v>0</v>
      </c>
      <c r="FP83" s="28" t="n">
        <v>0</v>
      </c>
      <c r="FQ83" s="28" t="n">
        <v>0</v>
      </c>
      <c r="FR83" s="28" t="n">
        <v>0</v>
      </c>
      <c r="FS83" s="28" t="n">
        <v>0</v>
      </c>
      <c r="FT83" s="28" t="n">
        <v>0</v>
      </c>
      <c r="FU83" s="28" t="n">
        <v>0</v>
      </c>
      <c r="FV83" s="28" t="n">
        <v>0</v>
      </c>
      <c r="FW83" s="28" t="n">
        <v>0</v>
      </c>
      <c r="FX83" s="28" t="n">
        <v>0</v>
      </c>
      <c r="FY83" s="28" t="n">
        <v>0</v>
      </c>
      <c r="FZ83" s="28" t="n">
        <v>0</v>
      </c>
      <c r="GA83" s="28" t="n">
        <v>0</v>
      </c>
      <c r="GB83" s="28" t="n">
        <v>0</v>
      </c>
      <c r="GC83" s="28" t="n">
        <v>0</v>
      </c>
      <c r="GD83" s="28" t="n">
        <v>0</v>
      </c>
      <c r="GE83" s="28" t="n">
        <v>0</v>
      </c>
      <c r="GF83" s="28" t="n">
        <v>0</v>
      </c>
      <c r="GG83" s="28" t="n">
        <v>0</v>
      </c>
      <c r="GH83" s="28" t="n">
        <v>0</v>
      </c>
      <c r="GI83" s="28" t="n">
        <v>0</v>
      </c>
      <c r="GJ83" s="28" t="n">
        <v>0</v>
      </c>
      <c r="GK83" s="28" t="n">
        <v>0</v>
      </c>
      <c r="GL83" s="27" t="n">
        <v>0</v>
      </c>
      <c r="GM83" s="28" t="n">
        <v>0</v>
      </c>
      <c r="GN83" s="28" t="n">
        <v>0</v>
      </c>
      <c r="GO83" s="28" t="n">
        <v>0</v>
      </c>
      <c r="GP83" s="28" t="n">
        <v>0</v>
      </c>
      <c r="GQ83" s="28" t="n">
        <v>0</v>
      </c>
      <c r="GR83" s="28" t="n">
        <v>0</v>
      </c>
      <c r="GS83" s="28" t="n">
        <v>0</v>
      </c>
      <c r="GT83" s="28" t="n">
        <v>0</v>
      </c>
      <c r="GU83" s="28" t="n">
        <v>0</v>
      </c>
      <c r="GV83" s="28" t="n">
        <v>0</v>
      </c>
      <c r="GW83" s="28" t="n">
        <v>0</v>
      </c>
      <c r="GX83" s="28" t="n">
        <v>0</v>
      </c>
      <c r="GY83" s="28" t="n">
        <v>0</v>
      </c>
      <c r="GZ83" s="28" t="n">
        <v>0</v>
      </c>
      <c r="HA83" s="28" t="n">
        <v>0</v>
      </c>
      <c r="HB83" s="28" t="n">
        <v>0</v>
      </c>
      <c r="HC83" s="28" t="n">
        <v>0</v>
      </c>
      <c r="HD83" s="28" t="n">
        <v>0</v>
      </c>
      <c r="HE83" s="28" t="n">
        <v>0</v>
      </c>
      <c r="HF83" s="28" t="n">
        <v>0</v>
      </c>
      <c r="HG83" s="28" t="n">
        <v>0</v>
      </c>
      <c r="HH83" s="28" t="n">
        <v>0</v>
      </c>
      <c r="HI83" s="28" t="n">
        <v>0</v>
      </c>
      <c r="HJ83" s="28" t="n">
        <v>0</v>
      </c>
      <c r="HK83" s="28" t="n">
        <v>0</v>
      </c>
      <c r="HL83" s="28" t="n">
        <v>0</v>
      </c>
      <c r="HM83" s="28" t="n">
        <v>0</v>
      </c>
      <c r="HN83" s="28" t="n">
        <v>0</v>
      </c>
      <c r="HO83" s="28" t="n">
        <v>0</v>
      </c>
      <c r="HP83" s="28" t="n">
        <v>0</v>
      </c>
      <c r="HQ83" s="29" t="n">
        <v>0</v>
      </c>
    </row>
    <row r="84" customFormat="false" ht="12.75" hidden="false" customHeight="false" outlineLevel="0" collapsed="false">
      <c r="A84" s="26" t="str">
        <f aca="false">General!A84</f>
        <v>Spare 82</v>
      </c>
      <c r="B84" s="27" t="n">
        <v>0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9" t="n">
        <v>0</v>
      </c>
      <c r="AH84" s="27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8" t="n">
        <v>0</v>
      </c>
      <c r="BF84" s="28" t="n">
        <v>0</v>
      </c>
      <c r="BG84" s="28" t="n">
        <v>0</v>
      </c>
      <c r="BH84" s="28" t="n">
        <v>0</v>
      </c>
      <c r="BI84" s="28" t="n">
        <v>0</v>
      </c>
      <c r="BJ84" s="28" t="n">
        <v>0</v>
      </c>
      <c r="BK84" s="28" t="n">
        <v>0</v>
      </c>
      <c r="BL84" s="28" t="n">
        <v>0</v>
      </c>
      <c r="BM84" s="28" t="n">
        <v>0</v>
      </c>
      <c r="BN84" s="27" t="n">
        <v>0</v>
      </c>
      <c r="BO84" s="28" t="n">
        <v>0</v>
      </c>
      <c r="BP84" s="28" t="n">
        <v>0</v>
      </c>
      <c r="BQ84" s="28" t="n">
        <v>0</v>
      </c>
      <c r="BR84" s="28" t="n">
        <v>0</v>
      </c>
      <c r="BS84" s="28" t="n">
        <v>0</v>
      </c>
      <c r="BT84" s="28" t="n">
        <v>0</v>
      </c>
      <c r="BU84" s="28" t="n">
        <v>0</v>
      </c>
      <c r="BV84" s="28" t="n">
        <v>0</v>
      </c>
      <c r="BW84" s="28" t="n">
        <v>0</v>
      </c>
      <c r="BX84" s="28" t="n">
        <v>0</v>
      </c>
      <c r="BY84" s="28" t="n">
        <v>0</v>
      </c>
      <c r="BZ84" s="28" t="n">
        <v>0</v>
      </c>
      <c r="CA84" s="28" t="n">
        <v>0</v>
      </c>
      <c r="CB84" s="28" t="n">
        <v>0</v>
      </c>
      <c r="CC84" s="28" t="n">
        <v>0</v>
      </c>
      <c r="CD84" s="28" t="n">
        <v>0</v>
      </c>
      <c r="CE84" s="28" t="n">
        <v>0</v>
      </c>
      <c r="CF84" s="28" t="n">
        <v>0</v>
      </c>
      <c r="CG84" s="28" t="n">
        <v>0</v>
      </c>
      <c r="CH84" s="28" t="n">
        <v>0</v>
      </c>
      <c r="CI84" s="28" t="n">
        <v>0</v>
      </c>
      <c r="CJ84" s="28" t="n">
        <v>0</v>
      </c>
      <c r="CK84" s="28" t="n">
        <v>0</v>
      </c>
      <c r="CL84" s="28" t="n">
        <v>0</v>
      </c>
      <c r="CM84" s="28" t="n">
        <v>0</v>
      </c>
      <c r="CN84" s="28" t="n">
        <v>0</v>
      </c>
      <c r="CO84" s="28" t="n">
        <v>0</v>
      </c>
      <c r="CP84" s="28" t="n">
        <v>0</v>
      </c>
      <c r="CQ84" s="28" t="n">
        <v>0</v>
      </c>
      <c r="CR84" s="28" t="n">
        <v>0</v>
      </c>
      <c r="CS84" s="29" t="n">
        <v>0</v>
      </c>
      <c r="CT84" s="27" t="n">
        <v>0</v>
      </c>
      <c r="CU84" s="28" t="n">
        <v>0</v>
      </c>
      <c r="CV84" s="28" t="n">
        <v>0</v>
      </c>
      <c r="CW84" s="28" t="n">
        <v>0</v>
      </c>
      <c r="CX84" s="28" t="n">
        <v>0</v>
      </c>
      <c r="CY84" s="28" t="n">
        <v>0</v>
      </c>
      <c r="CZ84" s="28" t="n">
        <v>0</v>
      </c>
      <c r="DA84" s="28" t="n">
        <v>0</v>
      </c>
      <c r="DB84" s="28" t="n">
        <v>0</v>
      </c>
      <c r="DC84" s="28" t="n">
        <v>0</v>
      </c>
      <c r="DD84" s="28" t="n">
        <v>0</v>
      </c>
      <c r="DE84" s="28" t="n">
        <v>0</v>
      </c>
      <c r="DF84" s="28" t="n">
        <v>0</v>
      </c>
      <c r="DG84" s="28" t="n">
        <v>0</v>
      </c>
      <c r="DH84" s="28" t="n">
        <v>0</v>
      </c>
      <c r="DI84" s="28" t="n">
        <v>0</v>
      </c>
      <c r="DJ84" s="28" t="n">
        <v>0</v>
      </c>
      <c r="DK84" s="28" t="n">
        <v>0</v>
      </c>
      <c r="DL84" s="28" t="n">
        <v>0</v>
      </c>
      <c r="DM84" s="28" t="n">
        <v>0</v>
      </c>
      <c r="DN84" s="28" t="n">
        <v>0</v>
      </c>
      <c r="DO84" s="28" t="n">
        <v>0</v>
      </c>
      <c r="DP84" s="28" t="n">
        <v>0</v>
      </c>
      <c r="DQ84" s="28" t="n">
        <v>0</v>
      </c>
      <c r="DR84" s="28" t="n">
        <v>0</v>
      </c>
      <c r="DS84" s="28" t="n">
        <v>0</v>
      </c>
      <c r="DT84" s="28" t="n">
        <v>0</v>
      </c>
      <c r="DU84" s="28" t="n">
        <v>0</v>
      </c>
      <c r="DV84" s="28" t="n">
        <v>0</v>
      </c>
      <c r="DW84" s="28" t="n">
        <v>0</v>
      </c>
      <c r="DX84" s="28" t="n">
        <v>0</v>
      </c>
      <c r="DY84" s="29" t="n">
        <v>0</v>
      </c>
      <c r="DZ84" s="27" t="n">
        <v>0</v>
      </c>
      <c r="EA84" s="28" t="n">
        <v>0</v>
      </c>
      <c r="EB84" s="28" t="n">
        <v>0</v>
      </c>
      <c r="EC84" s="28" t="n">
        <v>0</v>
      </c>
      <c r="ED84" s="28" t="n">
        <v>0</v>
      </c>
      <c r="EE84" s="28" t="n">
        <v>0</v>
      </c>
      <c r="EF84" s="28" t="n">
        <v>0</v>
      </c>
      <c r="EG84" s="28" t="n">
        <v>0</v>
      </c>
      <c r="EH84" s="28" t="n">
        <v>0</v>
      </c>
      <c r="EI84" s="28" t="n">
        <v>0</v>
      </c>
      <c r="EJ84" s="28" t="n">
        <v>0</v>
      </c>
      <c r="EK84" s="28" t="n">
        <v>0</v>
      </c>
      <c r="EL84" s="28" t="n">
        <v>0</v>
      </c>
      <c r="EM84" s="28" t="n">
        <v>0</v>
      </c>
      <c r="EN84" s="28" t="n">
        <v>0</v>
      </c>
      <c r="EO84" s="28" t="n">
        <v>0</v>
      </c>
      <c r="EP84" s="28" t="n">
        <v>0</v>
      </c>
      <c r="EQ84" s="28" t="n">
        <v>0</v>
      </c>
      <c r="ER84" s="28" t="n">
        <v>0</v>
      </c>
      <c r="ES84" s="28" t="n">
        <v>0</v>
      </c>
      <c r="ET84" s="28" t="n">
        <v>0</v>
      </c>
      <c r="EU84" s="28" t="n">
        <v>0</v>
      </c>
      <c r="EV84" s="28" t="n">
        <v>0</v>
      </c>
      <c r="EW84" s="28" t="n">
        <v>0</v>
      </c>
      <c r="EX84" s="28" t="n">
        <v>0</v>
      </c>
      <c r="EY84" s="28" t="n">
        <v>0</v>
      </c>
      <c r="EZ84" s="28" t="n">
        <v>0</v>
      </c>
      <c r="FA84" s="28" t="n">
        <v>0</v>
      </c>
      <c r="FB84" s="28" t="n">
        <v>0</v>
      </c>
      <c r="FC84" s="28" t="n">
        <v>0</v>
      </c>
      <c r="FD84" s="28" t="n">
        <v>0</v>
      </c>
      <c r="FE84" s="28" t="n">
        <v>0</v>
      </c>
      <c r="FF84" s="27" t="n">
        <v>0</v>
      </c>
      <c r="FG84" s="28" t="n">
        <v>0</v>
      </c>
      <c r="FH84" s="28" t="n">
        <v>0</v>
      </c>
      <c r="FI84" s="28" t="n">
        <v>0</v>
      </c>
      <c r="FJ84" s="28" t="n">
        <v>0</v>
      </c>
      <c r="FK84" s="28" t="n">
        <v>0</v>
      </c>
      <c r="FL84" s="28" t="n">
        <v>0</v>
      </c>
      <c r="FM84" s="28" t="n">
        <v>0</v>
      </c>
      <c r="FN84" s="28" t="n">
        <v>0</v>
      </c>
      <c r="FO84" s="28" t="n">
        <v>0</v>
      </c>
      <c r="FP84" s="28" t="n">
        <v>0</v>
      </c>
      <c r="FQ84" s="28" t="n">
        <v>0</v>
      </c>
      <c r="FR84" s="28" t="n">
        <v>0</v>
      </c>
      <c r="FS84" s="28" t="n">
        <v>0</v>
      </c>
      <c r="FT84" s="28" t="n">
        <v>0</v>
      </c>
      <c r="FU84" s="28" t="n">
        <v>0</v>
      </c>
      <c r="FV84" s="28" t="n">
        <v>0</v>
      </c>
      <c r="FW84" s="28" t="n">
        <v>0</v>
      </c>
      <c r="FX84" s="28" t="n">
        <v>0</v>
      </c>
      <c r="FY84" s="28" t="n">
        <v>0</v>
      </c>
      <c r="FZ84" s="28" t="n">
        <v>0</v>
      </c>
      <c r="GA84" s="28" t="n">
        <v>0</v>
      </c>
      <c r="GB84" s="28" t="n">
        <v>0</v>
      </c>
      <c r="GC84" s="28" t="n">
        <v>0</v>
      </c>
      <c r="GD84" s="28" t="n">
        <v>0</v>
      </c>
      <c r="GE84" s="28" t="n">
        <v>0</v>
      </c>
      <c r="GF84" s="28" t="n">
        <v>0</v>
      </c>
      <c r="GG84" s="28" t="n">
        <v>0</v>
      </c>
      <c r="GH84" s="28" t="n">
        <v>0</v>
      </c>
      <c r="GI84" s="28" t="n">
        <v>0</v>
      </c>
      <c r="GJ84" s="28" t="n">
        <v>0</v>
      </c>
      <c r="GK84" s="28" t="n">
        <v>0</v>
      </c>
      <c r="GL84" s="27" t="n">
        <v>0</v>
      </c>
      <c r="GM84" s="28" t="n">
        <v>0</v>
      </c>
      <c r="GN84" s="28" t="n">
        <v>0</v>
      </c>
      <c r="GO84" s="28" t="n">
        <v>0</v>
      </c>
      <c r="GP84" s="28" t="n">
        <v>0</v>
      </c>
      <c r="GQ84" s="28" t="n">
        <v>0</v>
      </c>
      <c r="GR84" s="28" t="n">
        <v>0</v>
      </c>
      <c r="GS84" s="28" t="n">
        <v>0</v>
      </c>
      <c r="GT84" s="28" t="n">
        <v>0</v>
      </c>
      <c r="GU84" s="28" t="n">
        <v>0</v>
      </c>
      <c r="GV84" s="28" t="n">
        <v>0</v>
      </c>
      <c r="GW84" s="28" t="n">
        <v>0</v>
      </c>
      <c r="GX84" s="28" t="n">
        <v>0</v>
      </c>
      <c r="GY84" s="28" t="n">
        <v>0</v>
      </c>
      <c r="GZ84" s="28" t="n">
        <v>0</v>
      </c>
      <c r="HA84" s="28" t="n">
        <v>0</v>
      </c>
      <c r="HB84" s="28" t="n">
        <v>0</v>
      </c>
      <c r="HC84" s="28" t="n">
        <v>0</v>
      </c>
      <c r="HD84" s="28" t="n">
        <v>0</v>
      </c>
      <c r="HE84" s="28" t="n">
        <v>0</v>
      </c>
      <c r="HF84" s="28" t="n">
        <v>0</v>
      </c>
      <c r="HG84" s="28" t="n">
        <v>0</v>
      </c>
      <c r="HH84" s="28" t="n">
        <v>0</v>
      </c>
      <c r="HI84" s="28" t="n">
        <v>0</v>
      </c>
      <c r="HJ84" s="28" t="n">
        <v>0</v>
      </c>
      <c r="HK84" s="28" t="n">
        <v>0</v>
      </c>
      <c r="HL84" s="28" t="n">
        <v>0</v>
      </c>
      <c r="HM84" s="28" t="n">
        <v>0</v>
      </c>
      <c r="HN84" s="28" t="n">
        <v>0</v>
      </c>
      <c r="HO84" s="28" t="n">
        <v>0</v>
      </c>
      <c r="HP84" s="28" t="n">
        <v>0</v>
      </c>
      <c r="HQ84" s="29" t="n">
        <v>0</v>
      </c>
    </row>
    <row r="85" customFormat="false" ht="12.75" hidden="false" customHeight="false" outlineLevel="0" collapsed="false">
      <c r="A85" s="26" t="str">
        <f aca="false">General!A85</f>
        <v>Spare 83</v>
      </c>
      <c r="B85" s="27" t="n">
        <v>0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9" t="n">
        <v>0</v>
      </c>
      <c r="AH85" s="27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</v>
      </c>
      <c r="AS85" s="28" t="n">
        <v>0</v>
      </c>
      <c r="AT85" s="28" t="n">
        <v>0</v>
      </c>
      <c r="AU85" s="28" t="n">
        <v>0</v>
      </c>
      <c r="AV85" s="28" t="n">
        <v>0</v>
      </c>
      <c r="AW85" s="28" t="n">
        <v>0</v>
      </c>
      <c r="AX85" s="28" t="n">
        <v>0</v>
      </c>
      <c r="AY85" s="28" t="n">
        <v>0</v>
      </c>
      <c r="AZ85" s="28" t="n">
        <v>0</v>
      </c>
      <c r="BA85" s="28" t="n">
        <v>0</v>
      </c>
      <c r="BB85" s="28" t="n">
        <v>0</v>
      </c>
      <c r="BC85" s="28" t="n">
        <v>0</v>
      </c>
      <c r="BD85" s="28" t="n">
        <v>0</v>
      </c>
      <c r="BE85" s="28" t="n">
        <v>0</v>
      </c>
      <c r="BF85" s="28" t="n">
        <v>0</v>
      </c>
      <c r="BG85" s="28" t="n">
        <v>0</v>
      </c>
      <c r="BH85" s="28" t="n">
        <v>0</v>
      </c>
      <c r="BI85" s="28" t="n">
        <v>0</v>
      </c>
      <c r="BJ85" s="28" t="n">
        <v>0</v>
      </c>
      <c r="BK85" s="28" t="n">
        <v>0</v>
      </c>
      <c r="BL85" s="28" t="n">
        <v>0</v>
      </c>
      <c r="BM85" s="28" t="n">
        <v>0</v>
      </c>
      <c r="BN85" s="27" t="n">
        <v>0</v>
      </c>
      <c r="BO85" s="28" t="n">
        <v>0</v>
      </c>
      <c r="BP85" s="28" t="n">
        <v>0</v>
      </c>
      <c r="BQ85" s="28" t="n">
        <v>0</v>
      </c>
      <c r="BR85" s="28" t="n">
        <v>0</v>
      </c>
      <c r="BS85" s="28" t="n">
        <v>0</v>
      </c>
      <c r="BT85" s="28" t="n">
        <v>0</v>
      </c>
      <c r="BU85" s="28" t="n">
        <v>0</v>
      </c>
      <c r="BV85" s="28" t="n">
        <v>0</v>
      </c>
      <c r="BW85" s="28" t="n">
        <v>0</v>
      </c>
      <c r="BX85" s="28" t="n">
        <v>0</v>
      </c>
      <c r="BY85" s="28" t="n">
        <v>0</v>
      </c>
      <c r="BZ85" s="28" t="n">
        <v>0</v>
      </c>
      <c r="CA85" s="28" t="n">
        <v>0</v>
      </c>
      <c r="CB85" s="28" t="n">
        <v>0</v>
      </c>
      <c r="CC85" s="28" t="n">
        <v>0</v>
      </c>
      <c r="CD85" s="28" t="n">
        <v>0</v>
      </c>
      <c r="CE85" s="28" t="n">
        <v>0</v>
      </c>
      <c r="CF85" s="28" t="n">
        <v>0</v>
      </c>
      <c r="CG85" s="28" t="n">
        <v>0</v>
      </c>
      <c r="CH85" s="28" t="n">
        <v>0</v>
      </c>
      <c r="CI85" s="28" t="n">
        <v>0</v>
      </c>
      <c r="CJ85" s="28" t="n">
        <v>0</v>
      </c>
      <c r="CK85" s="28" t="n">
        <v>0</v>
      </c>
      <c r="CL85" s="28" t="n">
        <v>0</v>
      </c>
      <c r="CM85" s="28" t="n">
        <v>0</v>
      </c>
      <c r="CN85" s="28" t="n">
        <v>0</v>
      </c>
      <c r="CO85" s="28" t="n">
        <v>0</v>
      </c>
      <c r="CP85" s="28" t="n">
        <v>0</v>
      </c>
      <c r="CQ85" s="28" t="n">
        <v>0</v>
      </c>
      <c r="CR85" s="28" t="n">
        <v>0</v>
      </c>
      <c r="CS85" s="29" t="n">
        <v>0</v>
      </c>
      <c r="CT85" s="27" t="n">
        <v>0</v>
      </c>
      <c r="CU85" s="28" t="n">
        <v>0</v>
      </c>
      <c r="CV85" s="28" t="n">
        <v>0</v>
      </c>
      <c r="CW85" s="28" t="n">
        <v>0</v>
      </c>
      <c r="CX85" s="28" t="n">
        <v>0</v>
      </c>
      <c r="CY85" s="28" t="n">
        <v>0</v>
      </c>
      <c r="CZ85" s="28" t="n">
        <v>0</v>
      </c>
      <c r="DA85" s="28" t="n">
        <v>0</v>
      </c>
      <c r="DB85" s="28" t="n">
        <v>0</v>
      </c>
      <c r="DC85" s="28" t="n">
        <v>0</v>
      </c>
      <c r="DD85" s="28" t="n">
        <v>0</v>
      </c>
      <c r="DE85" s="28" t="n">
        <v>0</v>
      </c>
      <c r="DF85" s="28" t="n">
        <v>0</v>
      </c>
      <c r="DG85" s="28" t="n">
        <v>0</v>
      </c>
      <c r="DH85" s="28" t="n">
        <v>0</v>
      </c>
      <c r="DI85" s="28" t="n">
        <v>0</v>
      </c>
      <c r="DJ85" s="28" t="n">
        <v>0</v>
      </c>
      <c r="DK85" s="28" t="n">
        <v>0</v>
      </c>
      <c r="DL85" s="28" t="n">
        <v>0</v>
      </c>
      <c r="DM85" s="28" t="n">
        <v>0</v>
      </c>
      <c r="DN85" s="28" t="n">
        <v>0</v>
      </c>
      <c r="DO85" s="28" t="n">
        <v>0</v>
      </c>
      <c r="DP85" s="28" t="n">
        <v>0</v>
      </c>
      <c r="DQ85" s="28" t="n">
        <v>0</v>
      </c>
      <c r="DR85" s="28" t="n">
        <v>0</v>
      </c>
      <c r="DS85" s="28" t="n">
        <v>0</v>
      </c>
      <c r="DT85" s="28" t="n">
        <v>0</v>
      </c>
      <c r="DU85" s="28" t="n">
        <v>0</v>
      </c>
      <c r="DV85" s="28" t="n">
        <v>0</v>
      </c>
      <c r="DW85" s="28" t="n">
        <v>0</v>
      </c>
      <c r="DX85" s="28" t="n">
        <v>0</v>
      </c>
      <c r="DY85" s="29" t="n">
        <v>0</v>
      </c>
      <c r="DZ85" s="27" t="n">
        <v>0</v>
      </c>
      <c r="EA85" s="28" t="n">
        <v>0</v>
      </c>
      <c r="EB85" s="28" t="n">
        <v>0</v>
      </c>
      <c r="EC85" s="28" t="n">
        <v>0</v>
      </c>
      <c r="ED85" s="28" t="n">
        <v>0</v>
      </c>
      <c r="EE85" s="28" t="n">
        <v>0</v>
      </c>
      <c r="EF85" s="28" t="n">
        <v>0</v>
      </c>
      <c r="EG85" s="28" t="n">
        <v>0</v>
      </c>
      <c r="EH85" s="28" t="n">
        <v>0</v>
      </c>
      <c r="EI85" s="28" t="n">
        <v>0</v>
      </c>
      <c r="EJ85" s="28" t="n">
        <v>0</v>
      </c>
      <c r="EK85" s="28" t="n">
        <v>0</v>
      </c>
      <c r="EL85" s="28" t="n">
        <v>0</v>
      </c>
      <c r="EM85" s="28" t="n">
        <v>0</v>
      </c>
      <c r="EN85" s="28" t="n">
        <v>0</v>
      </c>
      <c r="EO85" s="28" t="n">
        <v>0</v>
      </c>
      <c r="EP85" s="28" t="n">
        <v>0</v>
      </c>
      <c r="EQ85" s="28" t="n">
        <v>0</v>
      </c>
      <c r="ER85" s="28" t="n">
        <v>0</v>
      </c>
      <c r="ES85" s="28" t="n">
        <v>0</v>
      </c>
      <c r="ET85" s="28" t="n">
        <v>0</v>
      </c>
      <c r="EU85" s="28" t="n">
        <v>0</v>
      </c>
      <c r="EV85" s="28" t="n">
        <v>0</v>
      </c>
      <c r="EW85" s="28" t="n">
        <v>0</v>
      </c>
      <c r="EX85" s="28" t="n">
        <v>0</v>
      </c>
      <c r="EY85" s="28" t="n">
        <v>0</v>
      </c>
      <c r="EZ85" s="28" t="n">
        <v>0</v>
      </c>
      <c r="FA85" s="28" t="n">
        <v>0</v>
      </c>
      <c r="FB85" s="28" t="n">
        <v>0</v>
      </c>
      <c r="FC85" s="28" t="n">
        <v>0</v>
      </c>
      <c r="FD85" s="28" t="n">
        <v>0</v>
      </c>
      <c r="FE85" s="28" t="n">
        <v>0</v>
      </c>
      <c r="FF85" s="27" t="n">
        <v>0</v>
      </c>
      <c r="FG85" s="28" t="n">
        <v>0</v>
      </c>
      <c r="FH85" s="28" t="n">
        <v>0</v>
      </c>
      <c r="FI85" s="28" t="n">
        <v>0</v>
      </c>
      <c r="FJ85" s="28" t="n">
        <v>0</v>
      </c>
      <c r="FK85" s="28" t="n">
        <v>0</v>
      </c>
      <c r="FL85" s="28" t="n">
        <v>0</v>
      </c>
      <c r="FM85" s="28" t="n">
        <v>0</v>
      </c>
      <c r="FN85" s="28" t="n">
        <v>0</v>
      </c>
      <c r="FO85" s="28" t="n">
        <v>0</v>
      </c>
      <c r="FP85" s="28" t="n">
        <v>0</v>
      </c>
      <c r="FQ85" s="28" t="n">
        <v>0</v>
      </c>
      <c r="FR85" s="28" t="n">
        <v>0</v>
      </c>
      <c r="FS85" s="28" t="n">
        <v>0</v>
      </c>
      <c r="FT85" s="28" t="n">
        <v>0</v>
      </c>
      <c r="FU85" s="28" t="n">
        <v>0</v>
      </c>
      <c r="FV85" s="28" t="n">
        <v>0</v>
      </c>
      <c r="FW85" s="28" t="n">
        <v>0</v>
      </c>
      <c r="FX85" s="28" t="n">
        <v>0</v>
      </c>
      <c r="FY85" s="28" t="n">
        <v>0</v>
      </c>
      <c r="FZ85" s="28" t="n">
        <v>0</v>
      </c>
      <c r="GA85" s="28" t="n">
        <v>0</v>
      </c>
      <c r="GB85" s="28" t="n">
        <v>0</v>
      </c>
      <c r="GC85" s="28" t="n">
        <v>0</v>
      </c>
      <c r="GD85" s="28" t="n">
        <v>0</v>
      </c>
      <c r="GE85" s="28" t="n">
        <v>0</v>
      </c>
      <c r="GF85" s="28" t="n">
        <v>0</v>
      </c>
      <c r="GG85" s="28" t="n">
        <v>0</v>
      </c>
      <c r="GH85" s="28" t="n">
        <v>0</v>
      </c>
      <c r="GI85" s="28" t="n">
        <v>0</v>
      </c>
      <c r="GJ85" s="28" t="n">
        <v>0</v>
      </c>
      <c r="GK85" s="28" t="n">
        <v>0</v>
      </c>
      <c r="GL85" s="27" t="n">
        <v>0</v>
      </c>
      <c r="GM85" s="28" t="n">
        <v>0</v>
      </c>
      <c r="GN85" s="28" t="n">
        <v>0</v>
      </c>
      <c r="GO85" s="28" t="n">
        <v>0</v>
      </c>
      <c r="GP85" s="28" t="n">
        <v>0</v>
      </c>
      <c r="GQ85" s="28" t="n">
        <v>0</v>
      </c>
      <c r="GR85" s="28" t="n">
        <v>0</v>
      </c>
      <c r="GS85" s="28" t="n">
        <v>0</v>
      </c>
      <c r="GT85" s="28" t="n">
        <v>0</v>
      </c>
      <c r="GU85" s="28" t="n">
        <v>0</v>
      </c>
      <c r="GV85" s="28" t="n">
        <v>0</v>
      </c>
      <c r="GW85" s="28" t="n">
        <v>0</v>
      </c>
      <c r="GX85" s="28" t="n">
        <v>0</v>
      </c>
      <c r="GY85" s="28" t="n">
        <v>0</v>
      </c>
      <c r="GZ85" s="28" t="n">
        <v>0</v>
      </c>
      <c r="HA85" s="28" t="n">
        <v>0</v>
      </c>
      <c r="HB85" s="28" t="n">
        <v>0</v>
      </c>
      <c r="HC85" s="28" t="n">
        <v>0</v>
      </c>
      <c r="HD85" s="28" t="n">
        <v>0</v>
      </c>
      <c r="HE85" s="28" t="n">
        <v>0</v>
      </c>
      <c r="HF85" s="28" t="n">
        <v>0</v>
      </c>
      <c r="HG85" s="28" t="n">
        <v>0</v>
      </c>
      <c r="HH85" s="28" t="n">
        <v>0</v>
      </c>
      <c r="HI85" s="28" t="n">
        <v>0</v>
      </c>
      <c r="HJ85" s="28" t="n">
        <v>0</v>
      </c>
      <c r="HK85" s="28" t="n">
        <v>0</v>
      </c>
      <c r="HL85" s="28" t="n">
        <v>0</v>
      </c>
      <c r="HM85" s="28" t="n">
        <v>0</v>
      </c>
      <c r="HN85" s="28" t="n">
        <v>0</v>
      </c>
      <c r="HO85" s="28" t="n">
        <v>0</v>
      </c>
      <c r="HP85" s="28" t="n">
        <v>0</v>
      </c>
      <c r="HQ85" s="29" t="n">
        <v>0</v>
      </c>
    </row>
    <row r="86" customFormat="false" ht="12.75" hidden="false" customHeight="false" outlineLevel="0" collapsed="false">
      <c r="A86" s="26" t="str">
        <f aca="false">General!A86</f>
        <v>Spare 84</v>
      </c>
      <c r="B86" s="27" t="n">
        <v>0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9" t="n">
        <v>0</v>
      </c>
      <c r="AH86" s="27" t="n">
        <v>0</v>
      </c>
      <c r="AI86" s="28" t="n">
        <v>0</v>
      </c>
      <c r="AJ86" s="28" t="n">
        <v>0</v>
      </c>
      <c r="AK86" s="28" t="n">
        <v>0</v>
      </c>
      <c r="AL86" s="28" t="n">
        <v>0</v>
      </c>
      <c r="AM86" s="28" t="n">
        <v>0</v>
      </c>
      <c r="AN86" s="28" t="n">
        <v>0</v>
      </c>
      <c r="AO86" s="28" t="n">
        <v>0</v>
      </c>
      <c r="AP86" s="28" t="n">
        <v>0</v>
      </c>
      <c r="AQ86" s="28" t="n">
        <v>0</v>
      </c>
      <c r="AR86" s="28" t="n">
        <v>0</v>
      </c>
      <c r="AS86" s="28" t="n">
        <v>0</v>
      </c>
      <c r="AT86" s="28" t="n">
        <v>0</v>
      </c>
      <c r="AU86" s="28" t="n">
        <v>0</v>
      </c>
      <c r="AV86" s="28" t="n">
        <v>0</v>
      </c>
      <c r="AW86" s="28" t="n">
        <v>0</v>
      </c>
      <c r="AX86" s="28" t="n">
        <v>0</v>
      </c>
      <c r="AY86" s="28" t="n">
        <v>0</v>
      </c>
      <c r="AZ86" s="28" t="n">
        <v>0</v>
      </c>
      <c r="BA86" s="28" t="n">
        <v>0</v>
      </c>
      <c r="BB86" s="28" t="n">
        <v>0</v>
      </c>
      <c r="BC86" s="28" t="n">
        <v>0</v>
      </c>
      <c r="BD86" s="28" t="n">
        <v>0</v>
      </c>
      <c r="BE86" s="28" t="n">
        <v>0</v>
      </c>
      <c r="BF86" s="28" t="n">
        <v>0</v>
      </c>
      <c r="BG86" s="28" t="n">
        <v>0</v>
      </c>
      <c r="BH86" s="28" t="n">
        <v>0</v>
      </c>
      <c r="BI86" s="28" t="n">
        <v>0</v>
      </c>
      <c r="BJ86" s="28" t="n">
        <v>0</v>
      </c>
      <c r="BK86" s="28" t="n">
        <v>0</v>
      </c>
      <c r="BL86" s="28" t="n">
        <v>0</v>
      </c>
      <c r="BM86" s="28" t="n">
        <v>0</v>
      </c>
      <c r="BN86" s="27" t="n">
        <v>0</v>
      </c>
      <c r="BO86" s="28" t="n">
        <v>0</v>
      </c>
      <c r="BP86" s="28" t="n">
        <v>0</v>
      </c>
      <c r="BQ86" s="28" t="n">
        <v>0</v>
      </c>
      <c r="BR86" s="28" t="n">
        <v>0</v>
      </c>
      <c r="BS86" s="28" t="n">
        <v>0</v>
      </c>
      <c r="BT86" s="28" t="n">
        <v>0</v>
      </c>
      <c r="BU86" s="28" t="n">
        <v>0</v>
      </c>
      <c r="BV86" s="28" t="n">
        <v>0</v>
      </c>
      <c r="BW86" s="28" t="n">
        <v>0</v>
      </c>
      <c r="BX86" s="28" t="n">
        <v>0</v>
      </c>
      <c r="BY86" s="28" t="n">
        <v>0</v>
      </c>
      <c r="BZ86" s="28" t="n">
        <v>0</v>
      </c>
      <c r="CA86" s="28" t="n">
        <v>0</v>
      </c>
      <c r="CB86" s="28" t="n">
        <v>0</v>
      </c>
      <c r="CC86" s="28" t="n">
        <v>0</v>
      </c>
      <c r="CD86" s="28" t="n">
        <v>0</v>
      </c>
      <c r="CE86" s="28" t="n">
        <v>0</v>
      </c>
      <c r="CF86" s="28" t="n">
        <v>0</v>
      </c>
      <c r="CG86" s="28" t="n">
        <v>0</v>
      </c>
      <c r="CH86" s="28" t="n">
        <v>0</v>
      </c>
      <c r="CI86" s="28" t="n">
        <v>0</v>
      </c>
      <c r="CJ86" s="28" t="n">
        <v>0</v>
      </c>
      <c r="CK86" s="28" t="n">
        <v>0</v>
      </c>
      <c r="CL86" s="28" t="n">
        <v>0</v>
      </c>
      <c r="CM86" s="28" t="n">
        <v>0</v>
      </c>
      <c r="CN86" s="28" t="n">
        <v>0</v>
      </c>
      <c r="CO86" s="28" t="n">
        <v>0</v>
      </c>
      <c r="CP86" s="28" t="n">
        <v>0</v>
      </c>
      <c r="CQ86" s="28" t="n">
        <v>0</v>
      </c>
      <c r="CR86" s="28" t="n">
        <v>0</v>
      </c>
      <c r="CS86" s="29" t="n">
        <v>0</v>
      </c>
      <c r="CT86" s="27" t="n">
        <v>0</v>
      </c>
      <c r="CU86" s="28" t="n">
        <v>0</v>
      </c>
      <c r="CV86" s="28" t="n">
        <v>0</v>
      </c>
      <c r="CW86" s="28" t="n">
        <v>0</v>
      </c>
      <c r="CX86" s="28" t="n">
        <v>0</v>
      </c>
      <c r="CY86" s="28" t="n">
        <v>0</v>
      </c>
      <c r="CZ86" s="28" t="n">
        <v>0</v>
      </c>
      <c r="DA86" s="28" t="n">
        <v>0</v>
      </c>
      <c r="DB86" s="28" t="n">
        <v>0</v>
      </c>
      <c r="DC86" s="28" t="n">
        <v>0</v>
      </c>
      <c r="DD86" s="28" t="n">
        <v>0</v>
      </c>
      <c r="DE86" s="28" t="n">
        <v>0</v>
      </c>
      <c r="DF86" s="28" t="n">
        <v>0</v>
      </c>
      <c r="DG86" s="28" t="n">
        <v>0</v>
      </c>
      <c r="DH86" s="28" t="n">
        <v>0</v>
      </c>
      <c r="DI86" s="28" t="n">
        <v>0</v>
      </c>
      <c r="DJ86" s="28" t="n">
        <v>0</v>
      </c>
      <c r="DK86" s="28" t="n">
        <v>0</v>
      </c>
      <c r="DL86" s="28" t="n">
        <v>0</v>
      </c>
      <c r="DM86" s="28" t="n">
        <v>0</v>
      </c>
      <c r="DN86" s="28" t="n">
        <v>0</v>
      </c>
      <c r="DO86" s="28" t="n">
        <v>0</v>
      </c>
      <c r="DP86" s="28" t="n">
        <v>0</v>
      </c>
      <c r="DQ86" s="28" t="n">
        <v>0</v>
      </c>
      <c r="DR86" s="28" t="n">
        <v>0</v>
      </c>
      <c r="DS86" s="28" t="n">
        <v>0</v>
      </c>
      <c r="DT86" s="28" t="n">
        <v>0</v>
      </c>
      <c r="DU86" s="28" t="n">
        <v>0</v>
      </c>
      <c r="DV86" s="28" t="n">
        <v>0</v>
      </c>
      <c r="DW86" s="28" t="n">
        <v>0</v>
      </c>
      <c r="DX86" s="28" t="n">
        <v>0</v>
      </c>
      <c r="DY86" s="29" t="n">
        <v>0</v>
      </c>
      <c r="DZ86" s="27" t="n">
        <v>0</v>
      </c>
      <c r="EA86" s="28" t="n">
        <v>0</v>
      </c>
      <c r="EB86" s="28" t="n">
        <v>0</v>
      </c>
      <c r="EC86" s="28" t="n">
        <v>0</v>
      </c>
      <c r="ED86" s="28" t="n">
        <v>0</v>
      </c>
      <c r="EE86" s="28" t="n">
        <v>0</v>
      </c>
      <c r="EF86" s="28" t="n">
        <v>0</v>
      </c>
      <c r="EG86" s="28" t="n">
        <v>0</v>
      </c>
      <c r="EH86" s="28" t="n">
        <v>0</v>
      </c>
      <c r="EI86" s="28" t="n">
        <v>0</v>
      </c>
      <c r="EJ86" s="28" t="n">
        <v>0</v>
      </c>
      <c r="EK86" s="28" t="n">
        <v>0</v>
      </c>
      <c r="EL86" s="28" t="n">
        <v>0</v>
      </c>
      <c r="EM86" s="28" t="n">
        <v>0</v>
      </c>
      <c r="EN86" s="28" t="n">
        <v>0</v>
      </c>
      <c r="EO86" s="28" t="n">
        <v>0</v>
      </c>
      <c r="EP86" s="28" t="n">
        <v>0</v>
      </c>
      <c r="EQ86" s="28" t="n">
        <v>0</v>
      </c>
      <c r="ER86" s="28" t="n">
        <v>0</v>
      </c>
      <c r="ES86" s="28" t="n">
        <v>0</v>
      </c>
      <c r="ET86" s="28" t="n">
        <v>0</v>
      </c>
      <c r="EU86" s="28" t="n">
        <v>0</v>
      </c>
      <c r="EV86" s="28" t="n">
        <v>0</v>
      </c>
      <c r="EW86" s="28" t="n">
        <v>0</v>
      </c>
      <c r="EX86" s="28" t="n">
        <v>0</v>
      </c>
      <c r="EY86" s="28" t="n">
        <v>0</v>
      </c>
      <c r="EZ86" s="28" t="n">
        <v>0</v>
      </c>
      <c r="FA86" s="28" t="n">
        <v>0</v>
      </c>
      <c r="FB86" s="28" t="n">
        <v>0</v>
      </c>
      <c r="FC86" s="28" t="n">
        <v>0</v>
      </c>
      <c r="FD86" s="28" t="n">
        <v>0</v>
      </c>
      <c r="FE86" s="28" t="n">
        <v>0</v>
      </c>
      <c r="FF86" s="27" t="n">
        <v>0</v>
      </c>
      <c r="FG86" s="28" t="n">
        <v>0</v>
      </c>
      <c r="FH86" s="28" t="n">
        <v>0</v>
      </c>
      <c r="FI86" s="28" t="n">
        <v>0</v>
      </c>
      <c r="FJ86" s="28" t="n">
        <v>0</v>
      </c>
      <c r="FK86" s="28" t="n">
        <v>0</v>
      </c>
      <c r="FL86" s="28" t="n">
        <v>0</v>
      </c>
      <c r="FM86" s="28" t="n">
        <v>0</v>
      </c>
      <c r="FN86" s="28" t="n">
        <v>0</v>
      </c>
      <c r="FO86" s="28" t="n">
        <v>0</v>
      </c>
      <c r="FP86" s="28" t="n">
        <v>0</v>
      </c>
      <c r="FQ86" s="28" t="n">
        <v>0</v>
      </c>
      <c r="FR86" s="28" t="n">
        <v>0</v>
      </c>
      <c r="FS86" s="28" t="n">
        <v>0</v>
      </c>
      <c r="FT86" s="28" t="n">
        <v>0</v>
      </c>
      <c r="FU86" s="28" t="n">
        <v>0</v>
      </c>
      <c r="FV86" s="28" t="n">
        <v>0</v>
      </c>
      <c r="FW86" s="28" t="n">
        <v>0</v>
      </c>
      <c r="FX86" s="28" t="n">
        <v>0</v>
      </c>
      <c r="FY86" s="28" t="n">
        <v>0</v>
      </c>
      <c r="FZ86" s="28" t="n">
        <v>0</v>
      </c>
      <c r="GA86" s="28" t="n">
        <v>0</v>
      </c>
      <c r="GB86" s="28" t="n">
        <v>0</v>
      </c>
      <c r="GC86" s="28" t="n">
        <v>0</v>
      </c>
      <c r="GD86" s="28" t="n">
        <v>0</v>
      </c>
      <c r="GE86" s="28" t="n">
        <v>0</v>
      </c>
      <c r="GF86" s="28" t="n">
        <v>0</v>
      </c>
      <c r="GG86" s="28" t="n">
        <v>0</v>
      </c>
      <c r="GH86" s="28" t="n">
        <v>0</v>
      </c>
      <c r="GI86" s="28" t="n">
        <v>0</v>
      </c>
      <c r="GJ86" s="28" t="n">
        <v>0</v>
      </c>
      <c r="GK86" s="28" t="n">
        <v>0</v>
      </c>
      <c r="GL86" s="27" t="n">
        <v>0</v>
      </c>
      <c r="GM86" s="28" t="n">
        <v>0</v>
      </c>
      <c r="GN86" s="28" t="n">
        <v>0</v>
      </c>
      <c r="GO86" s="28" t="n">
        <v>0</v>
      </c>
      <c r="GP86" s="28" t="n">
        <v>0</v>
      </c>
      <c r="GQ86" s="28" t="n">
        <v>0</v>
      </c>
      <c r="GR86" s="28" t="n">
        <v>0</v>
      </c>
      <c r="GS86" s="28" t="n">
        <v>0</v>
      </c>
      <c r="GT86" s="28" t="n">
        <v>0</v>
      </c>
      <c r="GU86" s="28" t="n">
        <v>0</v>
      </c>
      <c r="GV86" s="28" t="n">
        <v>0</v>
      </c>
      <c r="GW86" s="28" t="n">
        <v>0</v>
      </c>
      <c r="GX86" s="28" t="n">
        <v>0</v>
      </c>
      <c r="GY86" s="28" t="n">
        <v>0</v>
      </c>
      <c r="GZ86" s="28" t="n">
        <v>0</v>
      </c>
      <c r="HA86" s="28" t="n">
        <v>0</v>
      </c>
      <c r="HB86" s="28" t="n">
        <v>0</v>
      </c>
      <c r="HC86" s="28" t="n">
        <v>0</v>
      </c>
      <c r="HD86" s="28" t="n">
        <v>0</v>
      </c>
      <c r="HE86" s="28" t="n">
        <v>0</v>
      </c>
      <c r="HF86" s="28" t="n">
        <v>0</v>
      </c>
      <c r="HG86" s="28" t="n">
        <v>0</v>
      </c>
      <c r="HH86" s="28" t="n">
        <v>0</v>
      </c>
      <c r="HI86" s="28" t="n">
        <v>0</v>
      </c>
      <c r="HJ86" s="28" t="n">
        <v>0</v>
      </c>
      <c r="HK86" s="28" t="n">
        <v>0</v>
      </c>
      <c r="HL86" s="28" t="n">
        <v>0</v>
      </c>
      <c r="HM86" s="28" t="n">
        <v>0</v>
      </c>
      <c r="HN86" s="28" t="n">
        <v>0</v>
      </c>
      <c r="HO86" s="28" t="n">
        <v>0</v>
      </c>
      <c r="HP86" s="28" t="n">
        <v>0</v>
      </c>
      <c r="HQ86" s="29" t="n">
        <v>0</v>
      </c>
    </row>
    <row r="87" customFormat="false" ht="12.75" hidden="false" customHeight="false" outlineLevel="0" collapsed="false">
      <c r="A87" s="26" t="str">
        <f aca="false">General!A87</f>
        <v>Spare 85</v>
      </c>
      <c r="B87" s="27" t="n">
        <v>0</v>
      </c>
      <c r="C87" s="28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9" t="n">
        <v>0</v>
      </c>
      <c r="AH87" s="27" t="n">
        <v>0</v>
      </c>
      <c r="AI87" s="28" t="n">
        <v>0</v>
      </c>
      <c r="AJ87" s="28" t="n">
        <v>0</v>
      </c>
      <c r="AK87" s="28" t="n">
        <v>0</v>
      </c>
      <c r="AL87" s="28" t="n">
        <v>0</v>
      </c>
      <c r="AM87" s="28" t="n">
        <v>0</v>
      </c>
      <c r="AN87" s="28" t="n">
        <v>0</v>
      </c>
      <c r="AO87" s="28" t="n">
        <v>0</v>
      </c>
      <c r="AP87" s="28" t="n">
        <v>0</v>
      </c>
      <c r="AQ87" s="28" t="n">
        <v>0</v>
      </c>
      <c r="AR87" s="28" t="n">
        <v>0</v>
      </c>
      <c r="AS87" s="28" t="n">
        <v>0</v>
      </c>
      <c r="AT87" s="28" t="n">
        <v>0</v>
      </c>
      <c r="AU87" s="28" t="n">
        <v>0</v>
      </c>
      <c r="AV87" s="28" t="n">
        <v>0</v>
      </c>
      <c r="AW87" s="28" t="n">
        <v>0</v>
      </c>
      <c r="AX87" s="28" t="n">
        <v>0</v>
      </c>
      <c r="AY87" s="28" t="n">
        <v>0</v>
      </c>
      <c r="AZ87" s="28" t="n">
        <v>0</v>
      </c>
      <c r="BA87" s="28" t="n">
        <v>0</v>
      </c>
      <c r="BB87" s="28" t="n">
        <v>0</v>
      </c>
      <c r="BC87" s="28" t="n">
        <v>0</v>
      </c>
      <c r="BD87" s="28" t="n">
        <v>0</v>
      </c>
      <c r="BE87" s="28" t="n">
        <v>0</v>
      </c>
      <c r="BF87" s="28" t="n">
        <v>0</v>
      </c>
      <c r="BG87" s="28" t="n">
        <v>0</v>
      </c>
      <c r="BH87" s="28" t="n">
        <v>0</v>
      </c>
      <c r="BI87" s="28" t="n">
        <v>0</v>
      </c>
      <c r="BJ87" s="28" t="n">
        <v>0</v>
      </c>
      <c r="BK87" s="28" t="n">
        <v>0</v>
      </c>
      <c r="BL87" s="28" t="n">
        <v>0</v>
      </c>
      <c r="BM87" s="28" t="n">
        <v>0</v>
      </c>
      <c r="BN87" s="27" t="n">
        <v>0</v>
      </c>
      <c r="BO87" s="28" t="n">
        <v>0</v>
      </c>
      <c r="BP87" s="28" t="n">
        <v>0</v>
      </c>
      <c r="BQ87" s="28" t="n">
        <v>0</v>
      </c>
      <c r="BR87" s="28" t="n">
        <v>0</v>
      </c>
      <c r="BS87" s="28" t="n">
        <v>0</v>
      </c>
      <c r="BT87" s="28" t="n">
        <v>0</v>
      </c>
      <c r="BU87" s="28" t="n">
        <v>0</v>
      </c>
      <c r="BV87" s="28" t="n">
        <v>0</v>
      </c>
      <c r="BW87" s="28" t="n">
        <v>0</v>
      </c>
      <c r="BX87" s="28" t="n">
        <v>0</v>
      </c>
      <c r="BY87" s="28" t="n">
        <v>0</v>
      </c>
      <c r="BZ87" s="28" t="n">
        <v>0</v>
      </c>
      <c r="CA87" s="28" t="n">
        <v>0</v>
      </c>
      <c r="CB87" s="28" t="n">
        <v>0</v>
      </c>
      <c r="CC87" s="28" t="n">
        <v>0</v>
      </c>
      <c r="CD87" s="28" t="n">
        <v>0</v>
      </c>
      <c r="CE87" s="28" t="n">
        <v>0</v>
      </c>
      <c r="CF87" s="28" t="n">
        <v>0</v>
      </c>
      <c r="CG87" s="28" t="n">
        <v>0</v>
      </c>
      <c r="CH87" s="28" t="n">
        <v>0</v>
      </c>
      <c r="CI87" s="28" t="n">
        <v>0</v>
      </c>
      <c r="CJ87" s="28" t="n">
        <v>0</v>
      </c>
      <c r="CK87" s="28" t="n">
        <v>0</v>
      </c>
      <c r="CL87" s="28" t="n">
        <v>0</v>
      </c>
      <c r="CM87" s="28" t="n">
        <v>0</v>
      </c>
      <c r="CN87" s="28" t="n">
        <v>0</v>
      </c>
      <c r="CO87" s="28" t="n">
        <v>0</v>
      </c>
      <c r="CP87" s="28" t="n">
        <v>0</v>
      </c>
      <c r="CQ87" s="28" t="n">
        <v>0</v>
      </c>
      <c r="CR87" s="28" t="n">
        <v>0</v>
      </c>
      <c r="CS87" s="29" t="n">
        <v>0</v>
      </c>
      <c r="CT87" s="27" t="n">
        <v>0</v>
      </c>
      <c r="CU87" s="28" t="n">
        <v>0</v>
      </c>
      <c r="CV87" s="28" t="n">
        <v>0</v>
      </c>
      <c r="CW87" s="28" t="n">
        <v>0</v>
      </c>
      <c r="CX87" s="28" t="n">
        <v>0</v>
      </c>
      <c r="CY87" s="28" t="n">
        <v>0</v>
      </c>
      <c r="CZ87" s="28" t="n">
        <v>0</v>
      </c>
      <c r="DA87" s="28" t="n">
        <v>0</v>
      </c>
      <c r="DB87" s="28" t="n">
        <v>0</v>
      </c>
      <c r="DC87" s="28" t="n">
        <v>0</v>
      </c>
      <c r="DD87" s="28" t="n">
        <v>0</v>
      </c>
      <c r="DE87" s="28" t="n">
        <v>0</v>
      </c>
      <c r="DF87" s="28" t="n">
        <v>0</v>
      </c>
      <c r="DG87" s="28" t="n">
        <v>0</v>
      </c>
      <c r="DH87" s="28" t="n">
        <v>0</v>
      </c>
      <c r="DI87" s="28" t="n">
        <v>0</v>
      </c>
      <c r="DJ87" s="28" t="n">
        <v>0</v>
      </c>
      <c r="DK87" s="28" t="n">
        <v>0</v>
      </c>
      <c r="DL87" s="28" t="n">
        <v>0</v>
      </c>
      <c r="DM87" s="28" t="n">
        <v>0</v>
      </c>
      <c r="DN87" s="28" t="n">
        <v>0</v>
      </c>
      <c r="DO87" s="28" t="n">
        <v>0</v>
      </c>
      <c r="DP87" s="28" t="n">
        <v>0</v>
      </c>
      <c r="DQ87" s="28" t="n">
        <v>0</v>
      </c>
      <c r="DR87" s="28" t="n">
        <v>0</v>
      </c>
      <c r="DS87" s="28" t="n">
        <v>0</v>
      </c>
      <c r="DT87" s="28" t="n">
        <v>0</v>
      </c>
      <c r="DU87" s="28" t="n">
        <v>0</v>
      </c>
      <c r="DV87" s="28" t="n">
        <v>0</v>
      </c>
      <c r="DW87" s="28" t="n">
        <v>0</v>
      </c>
      <c r="DX87" s="28" t="n">
        <v>0</v>
      </c>
      <c r="DY87" s="29" t="n">
        <v>0</v>
      </c>
      <c r="DZ87" s="27" t="n">
        <v>0</v>
      </c>
      <c r="EA87" s="28" t="n">
        <v>0</v>
      </c>
      <c r="EB87" s="28" t="n">
        <v>0</v>
      </c>
      <c r="EC87" s="28" t="n">
        <v>0</v>
      </c>
      <c r="ED87" s="28" t="n">
        <v>0</v>
      </c>
      <c r="EE87" s="28" t="n">
        <v>0</v>
      </c>
      <c r="EF87" s="28" t="n">
        <v>0</v>
      </c>
      <c r="EG87" s="28" t="n">
        <v>0</v>
      </c>
      <c r="EH87" s="28" t="n">
        <v>0</v>
      </c>
      <c r="EI87" s="28" t="n">
        <v>0</v>
      </c>
      <c r="EJ87" s="28" t="n">
        <v>0</v>
      </c>
      <c r="EK87" s="28" t="n">
        <v>0</v>
      </c>
      <c r="EL87" s="28" t="n">
        <v>0</v>
      </c>
      <c r="EM87" s="28" t="n">
        <v>0</v>
      </c>
      <c r="EN87" s="28" t="n">
        <v>0</v>
      </c>
      <c r="EO87" s="28" t="n">
        <v>0</v>
      </c>
      <c r="EP87" s="28" t="n">
        <v>0</v>
      </c>
      <c r="EQ87" s="28" t="n">
        <v>0</v>
      </c>
      <c r="ER87" s="28" t="n">
        <v>0</v>
      </c>
      <c r="ES87" s="28" t="n">
        <v>0</v>
      </c>
      <c r="ET87" s="28" t="n">
        <v>0</v>
      </c>
      <c r="EU87" s="28" t="n">
        <v>0</v>
      </c>
      <c r="EV87" s="28" t="n">
        <v>0</v>
      </c>
      <c r="EW87" s="28" t="n">
        <v>0</v>
      </c>
      <c r="EX87" s="28" t="n">
        <v>0</v>
      </c>
      <c r="EY87" s="28" t="n">
        <v>0</v>
      </c>
      <c r="EZ87" s="28" t="n">
        <v>0</v>
      </c>
      <c r="FA87" s="28" t="n">
        <v>0</v>
      </c>
      <c r="FB87" s="28" t="n">
        <v>0</v>
      </c>
      <c r="FC87" s="28" t="n">
        <v>0</v>
      </c>
      <c r="FD87" s="28" t="n">
        <v>0</v>
      </c>
      <c r="FE87" s="28" t="n">
        <v>0</v>
      </c>
      <c r="FF87" s="27" t="n">
        <v>0</v>
      </c>
      <c r="FG87" s="28" t="n">
        <v>0</v>
      </c>
      <c r="FH87" s="28" t="n">
        <v>0</v>
      </c>
      <c r="FI87" s="28" t="n">
        <v>0</v>
      </c>
      <c r="FJ87" s="28" t="n">
        <v>0</v>
      </c>
      <c r="FK87" s="28" t="n">
        <v>0</v>
      </c>
      <c r="FL87" s="28" t="n">
        <v>0</v>
      </c>
      <c r="FM87" s="28" t="n">
        <v>0</v>
      </c>
      <c r="FN87" s="28" t="n">
        <v>0</v>
      </c>
      <c r="FO87" s="28" t="n">
        <v>0</v>
      </c>
      <c r="FP87" s="28" t="n">
        <v>0</v>
      </c>
      <c r="FQ87" s="28" t="n">
        <v>0</v>
      </c>
      <c r="FR87" s="28" t="n">
        <v>0</v>
      </c>
      <c r="FS87" s="28" t="n">
        <v>0</v>
      </c>
      <c r="FT87" s="28" t="n">
        <v>0</v>
      </c>
      <c r="FU87" s="28" t="n">
        <v>0</v>
      </c>
      <c r="FV87" s="28" t="n">
        <v>0</v>
      </c>
      <c r="FW87" s="28" t="n">
        <v>0</v>
      </c>
      <c r="FX87" s="28" t="n">
        <v>0</v>
      </c>
      <c r="FY87" s="28" t="n">
        <v>0</v>
      </c>
      <c r="FZ87" s="28" t="n">
        <v>0</v>
      </c>
      <c r="GA87" s="28" t="n">
        <v>0</v>
      </c>
      <c r="GB87" s="28" t="n">
        <v>0</v>
      </c>
      <c r="GC87" s="28" t="n">
        <v>0</v>
      </c>
      <c r="GD87" s="28" t="n">
        <v>0</v>
      </c>
      <c r="GE87" s="28" t="n">
        <v>0</v>
      </c>
      <c r="GF87" s="28" t="n">
        <v>0</v>
      </c>
      <c r="GG87" s="28" t="n">
        <v>0</v>
      </c>
      <c r="GH87" s="28" t="n">
        <v>0</v>
      </c>
      <c r="GI87" s="28" t="n">
        <v>0</v>
      </c>
      <c r="GJ87" s="28" t="n">
        <v>0</v>
      </c>
      <c r="GK87" s="28" t="n">
        <v>0</v>
      </c>
      <c r="GL87" s="27" t="n">
        <v>0</v>
      </c>
      <c r="GM87" s="28" t="n">
        <v>0</v>
      </c>
      <c r="GN87" s="28" t="n">
        <v>0</v>
      </c>
      <c r="GO87" s="28" t="n">
        <v>0</v>
      </c>
      <c r="GP87" s="28" t="n">
        <v>0</v>
      </c>
      <c r="GQ87" s="28" t="n">
        <v>0</v>
      </c>
      <c r="GR87" s="28" t="n">
        <v>0</v>
      </c>
      <c r="GS87" s="28" t="n">
        <v>0</v>
      </c>
      <c r="GT87" s="28" t="n">
        <v>0</v>
      </c>
      <c r="GU87" s="28" t="n">
        <v>0</v>
      </c>
      <c r="GV87" s="28" t="n">
        <v>0</v>
      </c>
      <c r="GW87" s="28" t="n">
        <v>0</v>
      </c>
      <c r="GX87" s="28" t="n">
        <v>0</v>
      </c>
      <c r="GY87" s="28" t="n">
        <v>0</v>
      </c>
      <c r="GZ87" s="28" t="n">
        <v>0</v>
      </c>
      <c r="HA87" s="28" t="n">
        <v>0</v>
      </c>
      <c r="HB87" s="28" t="n">
        <v>0</v>
      </c>
      <c r="HC87" s="28" t="n">
        <v>0</v>
      </c>
      <c r="HD87" s="28" t="n">
        <v>0</v>
      </c>
      <c r="HE87" s="28" t="n">
        <v>0</v>
      </c>
      <c r="HF87" s="28" t="n">
        <v>0</v>
      </c>
      <c r="HG87" s="28" t="n">
        <v>0</v>
      </c>
      <c r="HH87" s="28" t="n">
        <v>0</v>
      </c>
      <c r="HI87" s="28" t="n">
        <v>0</v>
      </c>
      <c r="HJ87" s="28" t="n">
        <v>0</v>
      </c>
      <c r="HK87" s="28" t="n">
        <v>0</v>
      </c>
      <c r="HL87" s="28" t="n">
        <v>0</v>
      </c>
      <c r="HM87" s="28" t="n">
        <v>0</v>
      </c>
      <c r="HN87" s="28" t="n">
        <v>0</v>
      </c>
      <c r="HO87" s="28" t="n">
        <v>0</v>
      </c>
      <c r="HP87" s="28" t="n">
        <v>0</v>
      </c>
      <c r="HQ87" s="29" t="n">
        <v>0</v>
      </c>
    </row>
    <row r="88" customFormat="false" ht="12.75" hidden="false" customHeight="false" outlineLevel="0" collapsed="false">
      <c r="A88" s="26" t="str">
        <f aca="false">General!A88</f>
        <v>Spare 86</v>
      </c>
      <c r="B88" s="27" t="n">
        <v>0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8" t="n">
        <v>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9" t="n">
        <v>0</v>
      </c>
      <c r="AH88" s="27" t="n">
        <v>0</v>
      </c>
      <c r="AI88" s="28" t="n">
        <v>0</v>
      </c>
      <c r="AJ88" s="28" t="n">
        <v>0</v>
      </c>
      <c r="AK88" s="28" t="n">
        <v>0</v>
      </c>
      <c r="AL88" s="28" t="n">
        <v>0</v>
      </c>
      <c r="AM88" s="28" t="n">
        <v>0</v>
      </c>
      <c r="AN88" s="28" t="n">
        <v>0</v>
      </c>
      <c r="AO88" s="28" t="n">
        <v>0</v>
      </c>
      <c r="AP88" s="28" t="n">
        <v>0</v>
      </c>
      <c r="AQ88" s="28" t="n">
        <v>0</v>
      </c>
      <c r="AR88" s="28" t="n">
        <v>0</v>
      </c>
      <c r="AS88" s="28" t="n">
        <v>0</v>
      </c>
      <c r="AT88" s="28" t="n">
        <v>0</v>
      </c>
      <c r="AU88" s="28" t="n">
        <v>0</v>
      </c>
      <c r="AV88" s="28" t="n">
        <v>0</v>
      </c>
      <c r="AW88" s="28" t="n">
        <v>0</v>
      </c>
      <c r="AX88" s="28" t="n">
        <v>0</v>
      </c>
      <c r="AY88" s="28" t="n">
        <v>0</v>
      </c>
      <c r="AZ88" s="28" t="n">
        <v>0</v>
      </c>
      <c r="BA88" s="28" t="n">
        <v>0</v>
      </c>
      <c r="BB88" s="28" t="n">
        <v>0</v>
      </c>
      <c r="BC88" s="28" t="n">
        <v>0</v>
      </c>
      <c r="BD88" s="28" t="n">
        <v>0</v>
      </c>
      <c r="BE88" s="28" t="n">
        <v>0</v>
      </c>
      <c r="BF88" s="28" t="n">
        <v>0</v>
      </c>
      <c r="BG88" s="28" t="n">
        <v>0</v>
      </c>
      <c r="BH88" s="28" t="n">
        <v>0</v>
      </c>
      <c r="BI88" s="28" t="n">
        <v>0</v>
      </c>
      <c r="BJ88" s="28" t="n">
        <v>0</v>
      </c>
      <c r="BK88" s="28" t="n">
        <v>0</v>
      </c>
      <c r="BL88" s="28" t="n">
        <v>0</v>
      </c>
      <c r="BM88" s="28" t="n">
        <v>0</v>
      </c>
      <c r="BN88" s="27" t="n">
        <v>0</v>
      </c>
      <c r="BO88" s="28" t="n">
        <v>0</v>
      </c>
      <c r="BP88" s="28" t="n">
        <v>0</v>
      </c>
      <c r="BQ88" s="28" t="n">
        <v>0</v>
      </c>
      <c r="BR88" s="28" t="n">
        <v>0</v>
      </c>
      <c r="BS88" s="28" t="n">
        <v>0</v>
      </c>
      <c r="BT88" s="28" t="n">
        <v>0</v>
      </c>
      <c r="BU88" s="28" t="n">
        <v>0</v>
      </c>
      <c r="BV88" s="28" t="n">
        <v>0</v>
      </c>
      <c r="BW88" s="28" t="n">
        <v>0</v>
      </c>
      <c r="BX88" s="28" t="n">
        <v>0</v>
      </c>
      <c r="BY88" s="28" t="n">
        <v>0</v>
      </c>
      <c r="BZ88" s="28" t="n">
        <v>0</v>
      </c>
      <c r="CA88" s="28" t="n">
        <v>0</v>
      </c>
      <c r="CB88" s="28" t="n">
        <v>0</v>
      </c>
      <c r="CC88" s="28" t="n">
        <v>0</v>
      </c>
      <c r="CD88" s="28" t="n">
        <v>0</v>
      </c>
      <c r="CE88" s="28" t="n">
        <v>0</v>
      </c>
      <c r="CF88" s="28" t="n">
        <v>0</v>
      </c>
      <c r="CG88" s="28" t="n">
        <v>0</v>
      </c>
      <c r="CH88" s="28" t="n">
        <v>0</v>
      </c>
      <c r="CI88" s="28" t="n">
        <v>0</v>
      </c>
      <c r="CJ88" s="28" t="n">
        <v>0</v>
      </c>
      <c r="CK88" s="28" t="n">
        <v>0</v>
      </c>
      <c r="CL88" s="28" t="n">
        <v>0</v>
      </c>
      <c r="CM88" s="28" t="n">
        <v>0</v>
      </c>
      <c r="CN88" s="28" t="n">
        <v>0</v>
      </c>
      <c r="CO88" s="28" t="n">
        <v>0</v>
      </c>
      <c r="CP88" s="28" t="n">
        <v>0</v>
      </c>
      <c r="CQ88" s="28" t="n">
        <v>0</v>
      </c>
      <c r="CR88" s="28" t="n">
        <v>0</v>
      </c>
      <c r="CS88" s="29" t="n">
        <v>0</v>
      </c>
      <c r="CT88" s="27" t="n">
        <v>0</v>
      </c>
      <c r="CU88" s="28" t="n">
        <v>0</v>
      </c>
      <c r="CV88" s="28" t="n">
        <v>0</v>
      </c>
      <c r="CW88" s="28" t="n">
        <v>0</v>
      </c>
      <c r="CX88" s="28" t="n">
        <v>0</v>
      </c>
      <c r="CY88" s="28" t="n">
        <v>0</v>
      </c>
      <c r="CZ88" s="28" t="n">
        <v>0</v>
      </c>
      <c r="DA88" s="28" t="n">
        <v>0</v>
      </c>
      <c r="DB88" s="28" t="n">
        <v>0</v>
      </c>
      <c r="DC88" s="28" t="n">
        <v>0</v>
      </c>
      <c r="DD88" s="28" t="n">
        <v>0</v>
      </c>
      <c r="DE88" s="28" t="n">
        <v>0</v>
      </c>
      <c r="DF88" s="28" t="n">
        <v>0</v>
      </c>
      <c r="DG88" s="28" t="n">
        <v>0</v>
      </c>
      <c r="DH88" s="28" t="n">
        <v>0</v>
      </c>
      <c r="DI88" s="28" t="n">
        <v>0</v>
      </c>
      <c r="DJ88" s="28" t="n">
        <v>0</v>
      </c>
      <c r="DK88" s="28" t="n">
        <v>0</v>
      </c>
      <c r="DL88" s="28" t="n">
        <v>0</v>
      </c>
      <c r="DM88" s="28" t="n">
        <v>0</v>
      </c>
      <c r="DN88" s="28" t="n">
        <v>0</v>
      </c>
      <c r="DO88" s="28" t="n">
        <v>0</v>
      </c>
      <c r="DP88" s="28" t="n">
        <v>0</v>
      </c>
      <c r="DQ88" s="28" t="n">
        <v>0</v>
      </c>
      <c r="DR88" s="28" t="n">
        <v>0</v>
      </c>
      <c r="DS88" s="28" t="n">
        <v>0</v>
      </c>
      <c r="DT88" s="28" t="n">
        <v>0</v>
      </c>
      <c r="DU88" s="28" t="n">
        <v>0</v>
      </c>
      <c r="DV88" s="28" t="n">
        <v>0</v>
      </c>
      <c r="DW88" s="28" t="n">
        <v>0</v>
      </c>
      <c r="DX88" s="28" t="n">
        <v>0</v>
      </c>
      <c r="DY88" s="29" t="n">
        <v>0</v>
      </c>
      <c r="DZ88" s="27" t="n">
        <v>0</v>
      </c>
      <c r="EA88" s="28" t="n">
        <v>0</v>
      </c>
      <c r="EB88" s="28" t="n">
        <v>0</v>
      </c>
      <c r="EC88" s="28" t="n">
        <v>0</v>
      </c>
      <c r="ED88" s="28" t="n">
        <v>0</v>
      </c>
      <c r="EE88" s="28" t="n">
        <v>0</v>
      </c>
      <c r="EF88" s="28" t="n">
        <v>0</v>
      </c>
      <c r="EG88" s="28" t="n">
        <v>0</v>
      </c>
      <c r="EH88" s="28" t="n">
        <v>0</v>
      </c>
      <c r="EI88" s="28" t="n">
        <v>0</v>
      </c>
      <c r="EJ88" s="28" t="n">
        <v>0</v>
      </c>
      <c r="EK88" s="28" t="n">
        <v>0</v>
      </c>
      <c r="EL88" s="28" t="n">
        <v>0</v>
      </c>
      <c r="EM88" s="28" t="n">
        <v>0</v>
      </c>
      <c r="EN88" s="28" t="n">
        <v>0</v>
      </c>
      <c r="EO88" s="28" t="n">
        <v>0</v>
      </c>
      <c r="EP88" s="28" t="n">
        <v>0</v>
      </c>
      <c r="EQ88" s="28" t="n">
        <v>0</v>
      </c>
      <c r="ER88" s="28" t="n">
        <v>0</v>
      </c>
      <c r="ES88" s="28" t="n">
        <v>0</v>
      </c>
      <c r="ET88" s="28" t="n">
        <v>0</v>
      </c>
      <c r="EU88" s="28" t="n">
        <v>0</v>
      </c>
      <c r="EV88" s="28" t="n">
        <v>0</v>
      </c>
      <c r="EW88" s="28" t="n">
        <v>0</v>
      </c>
      <c r="EX88" s="28" t="n">
        <v>0</v>
      </c>
      <c r="EY88" s="28" t="n">
        <v>0</v>
      </c>
      <c r="EZ88" s="28" t="n">
        <v>0</v>
      </c>
      <c r="FA88" s="28" t="n">
        <v>0</v>
      </c>
      <c r="FB88" s="28" t="n">
        <v>0</v>
      </c>
      <c r="FC88" s="28" t="n">
        <v>0</v>
      </c>
      <c r="FD88" s="28" t="n">
        <v>0</v>
      </c>
      <c r="FE88" s="28" t="n">
        <v>0</v>
      </c>
      <c r="FF88" s="27" t="n">
        <v>0</v>
      </c>
      <c r="FG88" s="28" t="n">
        <v>0</v>
      </c>
      <c r="FH88" s="28" t="n">
        <v>0</v>
      </c>
      <c r="FI88" s="28" t="n">
        <v>0</v>
      </c>
      <c r="FJ88" s="28" t="n">
        <v>0</v>
      </c>
      <c r="FK88" s="28" t="n">
        <v>0</v>
      </c>
      <c r="FL88" s="28" t="n">
        <v>0</v>
      </c>
      <c r="FM88" s="28" t="n">
        <v>0</v>
      </c>
      <c r="FN88" s="28" t="n">
        <v>0</v>
      </c>
      <c r="FO88" s="28" t="n">
        <v>0</v>
      </c>
      <c r="FP88" s="28" t="n">
        <v>0</v>
      </c>
      <c r="FQ88" s="28" t="n">
        <v>0</v>
      </c>
      <c r="FR88" s="28" t="n">
        <v>0</v>
      </c>
      <c r="FS88" s="28" t="n">
        <v>0</v>
      </c>
      <c r="FT88" s="28" t="n">
        <v>0</v>
      </c>
      <c r="FU88" s="28" t="n">
        <v>0</v>
      </c>
      <c r="FV88" s="28" t="n">
        <v>0</v>
      </c>
      <c r="FW88" s="28" t="n">
        <v>0</v>
      </c>
      <c r="FX88" s="28" t="n">
        <v>0</v>
      </c>
      <c r="FY88" s="28" t="n">
        <v>0</v>
      </c>
      <c r="FZ88" s="28" t="n">
        <v>0</v>
      </c>
      <c r="GA88" s="28" t="n">
        <v>0</v>
      </c>
      <c r="GB88" s="28" t="n">
        <v>0</v>
      </c>
      <c r="GC88" s="28" t="n">
        <v>0</v>
      </c>
      <c r="GD88" s="28" t="n">
        <v>0</v>
      </c>
      <c r="GE88" s="28" t="n">
        <v>0</v>
      </c>
      <c r="GF88" s="28" t="n">
        <v>0</v>
      </c>
      <c r="GG88" s="28" t="n">
        <v>0</v>
      </c>
      <c r="GH88" s="28" t="n">
        <v>0</v>
      </c>
      <c r="GI88" s="28" t="n">
        <v>0</v>
      </c>
      <c r="GJ88" s="28" t="n">
        <v>0</v>
      </c>
      <c r="GK88" s="28" t="n">
        <v>0</v>
      </c>
      <c r="GL88" s="27" t="n">
        <v>0</v>
      </c>
      <c r="GM88" s="28" t="n">
        <v>0</v>
      </c>
      <c r="GN88" s="28" t="n">
        <v>0</v>
      </c>
      <c r="GO88" s="28" t="n">
        <v>0</v>
      </c>
      <c r="GP88" s="28" t="n">
        <v>0</v>
      </c>
      <c r="GQ88" s="28" t="n">
        <v>0</v>
      </c>
      <c r="GR88" s="28" t="n">
        <v>0</v>
      </c>
      <c r="GS88" s="28" t="n">
        <v>0</v>
      </c>
      <c r="GT88" s="28" t="n">
        <v>0</v>
      </c>
      <c r="GU88" s="28" t="n">
        <v>0</v>
      </c>
      <c r="GV88" s="28" t="n">
        <v>0</v>
      </c>
      <c r="GW88" s="28" t="n">
        <v>0</v>
      </c>
      <c r="GX88" s="28" t="n">
        <v>0</v>
      </c>
      <c r="GY88" s="28" t="n">
        <v>0</v>
      </c>
      <c r="GZ88" s="28" t="n">
        <v>0</v>
      </c>
      <c r="HA88" s="28" t="n">
        <v>0</v>
      </c>
      <c r="HB88" s="28" t="n">
        <v>0</v>
      </c>
      <c r="HC88" s="28" t="n">
        <v>0</v>
      </c>
      <c r="HD88" s="28" t="n">
        <v>0</v>
      </c>
      <c r="HE88" s="28" t="n">
        <v>0</v>
      </c>
      <c r="HF88" s="28" t="n">
        <v>0</v>
      </c>
      <c r="HG88" s="28" t="n">
        <v>0</v>
      </c>
      <c r="HH88" s="28" t="n">
        <v>0</v>
      </c>
      <c r="HI88" s="28" t="n">
        <v>0</v>
      </c>
      <c r="HJ88" s="28" t="n">
        <v>0</v>
      </c>
      <c r="HK88" s="28" t="n">
        <v>0</v>
      </c>
      <c r="HL88" s="28" t="n">
        <v>0</v>
      </c>
      <c r="HM88" s="28" t="n">
        <v>0</v>
      </c>
      <c r="HN88" s="28" t="n">
        <v>0</v>
      </c>
      <c r="HO88" s="28" t="n">
        <v>0</v>
      </c>
      <c r="HP88" s="28" t="n">
        <v>0</v>
      </c>
      <c r="HQ88" s="29" t="n">
        <v>0</v>
      </c>
    </row>
    <row r="89" customFormat="false" ht="12.75" hidden="false" customHeight="false" outlineLevel="0" collapsed="false">
      <c r="A89" s="26" t="str">
        <f aca="false">General!A89</f>
        <v>Spare 87</v>
      </c>
      <c r="B89" s="27" t="n">
        <v>0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8" t="n">
        <v>0</v>
      </c>
      <c r="AB89" s="28" t="n">
        <v>0</v>
      </c>
      <c r="AC89" s="28" t="n">
        <v>0</v>
      </c>
      <c r="AD89" s="28" t="n">
        <v>0</v>
      </c>
      <c r="AE89" s="28" t="n">
        <v>0</v>
      </c>
      <c r="AF89" s="28" t="n">
        <v>0</v>
      </c>
      <c r="AG89" s="29" t="n">
        <v>0</v>
      </c>
      <c r="AH89" s="27" t="n">
        <v>0</v>
      </c>
      <c r="AI89" s="28" t="n">
        <v>0</v>
      </c>
      <c r="AJ89" s="28" t="n">
        <v>0</v>
      </c>
      <c r="AK89" s="28" t="n">
        <v>0</v>
      </c>
      <c r="AL89" s="28" t="n">
        <v>0</v>
      </c>
      <c r="AM89" s="28" t="n">
        <v>0</v>
      </c>
      <c r="AN89" s="28" t="n">
        <v>0</v>
      </c>
      <c r="AO89" s="28" t="n">
        <v>0</v>
      </c>
      <c r="AP89" s="28" t="n">
        <v>0</v>
      </c>
      <c r="AQ89" s="28" t="n">
        <v>0</v>
      </c>
      <c r="AR89" s="28" t="n">
        <v>0</v>
      </c>
      <c r="AS89" s="28" t="n">
        <v>0</v>
      </c>
      <c r="AT89" s="28" t="n">
        <v>0</v>
      </c>
      <c r="AU89" s="28" t="n">
        <v>0</v>
      </c>
      <c r="AV89" s="28" t="n">
        <v>0</v>
      </c>
      <c r="AW89" s="28" t="n">
        <v>0</v>
      </c>
      <c r="AX89" s="28" t="n">
        <v>0</v>
      </c>
      <c r="AY89" s="28" t="n">
        <v>0</v>
      </c>
      <c r="AZ89" s="28" t="n">
        <v>0</v>
      </c>
      <c r="BA89" s="28" t="n">
        <v>0</v>
      </c>
      <c r="BB89" s="28" t="n">
        <v>0</v>
      </c>
      <c r="BC89" s="28" t="n">
        <v>0</v>
      </c>
      <c r="BD89" s="28" t="n">
        <v>0</v>
      </c>
      <c r="BE89" s="28" t="n">
        <v>0</v>
      </c>
      <c r="BF89" s="28" t="n">
        <v>0</v>
      </c>
      <c r="BG89" s="28" t="n">
        <v>0</v>
      </c>
      <c r="BH89" s="28" t="n">
        <v>0</v>
      </c>
      <c r="BI89" s="28" t="n">
        <v>0</v>
      </c>
      <c r="BJ89" s="28" t="n">
        <v>0</v>
      </c>
      <c r="BK89" s="28" t="n">
        <v>0</v>
      </c>
      <c r="BL89" s="28" t="n">
        <v>0</v>
      </c>
      <c r="BM89" s="28" t="n">
        <v>0</v>
      </c>
      <c r="BN89" s="27" t="n">
        <v>0</v>
      </c>
      <c r="BO89" s="28" t="n">
        <v>0</v>
      </c>
      <c r="BP89" s="28" t="n">
        <v>0</v>
      </c>
      <c r="BQ89" s="28" t="n">
        <v>0</v>
      </c>
      <c r="BR89" s="28" t="n">
        <v>0</v>
      </c>
      <c r="BS89" s="28" t="n">
        <v>0</v>
      </c>
      <c r="BT89" s="28" t="n">
        <v>0</v>
      </c>
      <c r="BU89" s="28" t="n">
        <v>0</v>
      </c>
      <c r="BV89" s="28" t="n">
        <v>0</v>
      </c>
      <c r="BW89" s="28" t="n">
        <v>0</v>
      </c>
      <c r="BX89" s="28" t="n">
        <v>0</v>
      </c>
      <c r="BY89" s="28" t="n">
        <v>0</v>
      </c>
      <c r="BZ89" s="28" t="n">
        <v>0</v>
      </c>
      <c r="CA89" s="28" t="n">
        <v>0</v>
      </c>
      <c r="CB89" s="28" t="n">
        <v>0</v>
      </c>
      <c r="CC89" s="28" t="n">
        <v>0</v>
      </c>
      <c r="CD89" s="28" t="n">
        <v>0</v>
      </c>
      <c r="CE89" s="28" t="n">
        <v>0</v>
      </c>
      <c r="CF89" s="28" t="n">
        <v>0</v>
      </c>
      <c r="CG89" s="28" t="n">
        <v>0</v>
      </c>
      <c r="CH89" s="28" t="n">
        <v>0</v>
      </c>
      <c r="CI89" s="28" t="n">
        <v>0</v>
      </c>
      <c r="CJ89" s="28" t="n">
        <v>0</v>
      </c>
      <c r="CK89" s="28" t="n">
        <v>0</v>
      </c>
      <c r="CL89" s="28" t="n">
        <v>0</v>
      </c>
      <c r="CM89" s="28" t="n">
        <v>0</v>
      </c>
      <c r="CN89" s="28" t="n">
        <v>0</v>
      </c>
      <c r="CO89" s="28" t="n">
        <v>0</v>
      </c>
      <c r="CP89" s="28" t="n">
        <v>0</v>
      </c>
      <c r="CQ89" s="28" t="n">
        <v>0</v>
      </c>
      <c r="CR89" s="28" t="n">
        <v>0</v>
      </c>
      <c r="CS89" s="29" t="n">
        <v>0</v>
      </c>
      <c r="CT89" s="27" t="n">
        <v>0</v>
      </c>
      <c r="CU89" s="28" t="n">
        <v>0</v>
      </c>
      <c r="CV89" s="28" t="n">
        <v>0</v>
      </c>
      <c r="CW89" s="28" t="n">
        <v>0</v>
      </c>
      <c r="CX89" s="28" t="n">
        <v>0</v>
      </c>
      <c r="CY89" s="28" t="n">
        <v>0</v>
      </c>
      <c r="CZ89" s="28" t="n">
        <v>0</v>
      </c>
      <c r="DA89" s="28" t="n">
        <v>0</v>
      </c>
      <c r="DB89" s="28" t="n">
        <v>0</v>
      </c>
      <c r="DC89" s="28" t="n">
        <v>0</v>
      </c>
      <c r="DD89" s="28" t="n">
        <v>0</v>
      </c>
      <c r="DE89" s="28" t="n">
        <v>0</v>
      </c>
      <c r="DF89" s="28" t="n">
        <v>0</v>
      </c>
      <c r="DG89" s="28" t="n">
        <v>0</v>
      </c>
      <c r="DH89" s="28" t="n">
        <v>0</v>
      </c>
      <c r="DI89" s="28" t="n">
        <v>0</v>
      </c>
      <c r="DJ89" s="28" t="n">
        <v>0</v>
      </c>
      <c r="DK89" s="28" t="n">
        <v>0</v>
      </c>
      <c r="DL89" s="28" t="n">
        <v>0</v>
      </c>
      <c r="DM89" s="28" t="n">
        <v>0</v>
      </c>
      <c r="DN89" s="28" t="n">
        <v>0</v>
      </c>
      <c r="DO89" s="28" t="n">
        <v>0</v>
      </c>
      <c r="DP89" s="28" t="n">
        <v>0</v>
      </c>
      <c r="DQ89" s="28" t="n">
        <v>0</v>
      </c>
      <c r="DR89" s="28" t="n">
        <v>0</v>
      </c>
      <c r="DS89" s="28" t="n">
        <v>0</v>
      </c>
      <c r="DT89" s="28" t="n">
        <v>0</v>
      </c>
      <c r="DU89" s="28" t="n">
        <v>0</v>
      </c>
      <c r="DV89" s="28" t="n">
        <v>0</v>
      </c>
      <c r="DW89" s="28" t="n">
        <v>0</v>
      </c>
      <c r="DX89" s="28" t="n">
        <v>0</v>
      </c>
      <c r="DY89" s="29" t="n">
        <v>0</v>
      </c>
      <c r="DZ89" s="27" t="n">
        <v>0</v>
      </c>
      <c r="EA89" s="28" t="n">
        <v>0</v>
      </c>
      <c r="EB89" s="28" t="n">
        <v>0</v>
      </c>
      <c r="EC89" s="28" t="n">
        <v>0</v>
      </c>
      <c r="ED89" s="28" t="n">
        <v>0</v>
      </c>
      <c r="EE89" s="28" t="n">
        <v>0</v>
      </c>
      <c r="EF89" s="28" t="n">
        <v>0</v>
      </c>
      <c r="EG89" s="28" t="n">
        <v>0</v>
      </c>
      <c r="EH89" s="28" t="n">
        <v>0</v>
      </c>
      <c r="EI89" s="28" t="n">
        <v>0</v>
      </c>
      <c r="EJ89" s="28" t="n">
        <v>0</v>
      </c>
      <c r="EK89" s="28" t="n">
        <v>0</v>
      </c>
      <c r="EL89" s="28" t="n">
        <v>0</v>
      </c>
      <c r="EM89" s="28" t="n">
        <v>0</v>
      </c>
      <c r="EN89" s="28" t="n">
        <v>0</v>
      </c>
      <c r="EO89" s="28" t="n">
        <v>0</v>
      </c>
      <c r="EP89" s="28" t="n">
        <v>0</v>
      </c>
      <c r="EQ89" s="28" t="n">
        <v>0</v>
      </c>
      <c r="ER89" s="28" t="n">
        <v>0</v>
      </c>
      <c r="ES89" s="28" t="n">
        <v>0</v>
      </c>
      <c r="ET89" s="28" t="n">
        <v>0</v>
      </c>
      <c r="EU89" s="28" t="n">
        <v>0</v>
      </c>
      <c r="EV89" s="28" t="n">
        <v>0</v>
      </c>
      <c r="EW89" s="28" t="n">
        <v>0</v>
      </c>
      <c r="EX89" s="28" t="n">
        <v>0</v>
      </c>
      <c r="EY89" s="28" t="n">
        <v>0</v>
      </c>
      <c r="EZ89" s="28" t="n">
        <v>0</v>
      </c>
      <c r="FA89" s="28" t="n">
        <v>0</v>
      </c>
      <c r="FB89" s="28" t="n">
        <v>0</v>
      </c>
      <c r="FC89" s="28" t="n">
        <v>0</v>
      </c>
      <c r="FD89" s="28" t="n">
        <v>0</v>
      </c>
      <c r="FE89" s="28" t="n">
        <v>0</v>
      </c>
      <c r="FF89" s="27" t="n">
        <v>0</v>
      </c>
      <c r="FG89" s="28" t="n">
        <v>0</v>
      </c>
      <c r="FH89" s="28" t="n">
        <v>0</v>
      </c>
      <c r="FI89" s="28" t="n">
        <v>0</v>
      </c>
      <c r="FJ89" s="28" t="n">
        <v>0</v>
      </c>
      <c r="FK89" s="28" t="n">
        <v>0</v>
      </c>
      <c r="FL89" s="28" t="n">
        <v>0</v>
      </c>
      <c r="FM89" s="28" t="n">
        <v>0</v>
      </c>
      <c r="FN89" s="28" t="n">
        <v>0</v>
      </c>
      <c r="FO89" s="28" t="n">
        <v>0</v>
      </c>
      <c r="FP89" s="28" t="n">
        <v>0</v>
      </c>
      <c r="FQ89" s="28" t="n">
        <v>0</v>
      </c>
      <c r="FR89" s="28" t="n">
        <v>0</v>
      </c>
      <c r="FS89" s="28" t="n">
        <v>0</v>
      </c>
      <c r="FT89" s="28" t="n">
        <v>0</v>
      </c>
      <c r="FU89" s="28" t="n">
        <v>0</v>
      </c>
      <c r="FV89" s="28" t="n">
        <v>0</v>
      </c>
      <c r="FW89" s="28" t="n">
        <v>0</v>
      </c>
      <c r="FX89" s="28" t="n">
        <v>0</v>
      </c>
      <c r="FY89" s="28" t="n">
        <v>0</v>
      </c>
      <c r="FZ89" s="28" t="n">
        <v>0</v>
      </c>
      <c r="GA89" s="28" t="n">
        <v>0</v>
      </c>
      <c r="GB89" s="28" t="n">
        <v>0</v>
      </c>
      <c r="GC89" s="28" t="n">
        <v>0</v>
      </c>
      <c r="GD89" s="28" t="n">
        <v>0</v>
      </c>
      <c r="GE89" s="28" t="n">
        <v>0</v>
      </c>
      <c r="GF89" s="28" t="n">
        <v>0</v>
      </c>
      <c r="GG89" s="28" t="n">
        <v>0</v>
      </c>
      <c r="GH89" s="28" t="n">
        <v>0</v>
      </c>
      <c r="GI89" s="28" t="n">
        <v>0</v>
      </c>
      <c r="GJ89" s="28" t="n">
        <v>0</v>
      </c>
      <c r="GK89" s="28" t="n">
        <v>0</v>
      </c>
      <c r="GL89" s="27" t="n">
        <v>0</v>
      </c>
      <c r="GM89" s="28" t="n">
        <v>0</v>
      </c>
      <c r="GN89" s="28" t="n">
        <v>0</v>
      </c>
      <c r="GO89" s="28" t="n">
        <v>0</v>
      </c>
      <c r="GP89" s="28" t="n">
        <v>0</v>
      </c>
      <c r="GQ89" s="28" t="n">
        <v>0</v>
      </c>
      <c r="GR89" s="28" t="n">
        <v>0</v>
      </c>
      <c r="GS89" s="28" t="n">
        <v>0</v>
      </c>
      <c r="GT89" s="28" t="n">
        <v>0</v>
      </c>
      <c r="GU89" s="28" t="n">
        <v>0</v>
      </c>
      <c r="GV89" s="28" t="n">
        <v>0</v>
      </c>
      <c r="GW89" s="28" t="n">
        <v>0</v>
      </c>
      <c r="GX89" s="28" t="n">
        <v>0</v>
      </c>
      <c r="GY89" s="28" t="n">
        <v>0</v>
      </c>
      <c r="GZ89" s="28" t="n">
        <v>0</v>
      </c>
      <c r="HA89" s="28" t="n">
        <v>0</v>
      </c>
      <c r="HB89" s="28" t="n">
        <v>0</v>
      </c>
      <c r="HC89" s="28" t="n">
        <v>0</v>
      </c>
      <c r="HD89" s="28" t="n">
        <v>0</v>
      </c>
      <c r="HE89" s="28" t="n">
        <v>0</v>
      </c>
      <c r="HF89" s="28" t="n">
        <v>0</v>
      </c>
      <c r="HG89" s="28" t="n">
        <v>0</v>
      </c>
      <c r="HH89" s="28" t="n">
        <v>0</v>
      </c>
      <c r="HI89" s="28" t="n">
        <v>0</v>
      </c>
      <c r="HJ89" s="28" t="n">
        <v>0</v>
      </c>
      <c r="HK89" s="28" t="n">
        <v>0</v>
      </c>
      <c r="HL89" s="28" t="n">
        <v>0</v>
      </c>
      <c r="HM89" s="28" t="n">
        <v>0</v>
      </c>
      <c r="HN89" s="28" t="n">
        <v>0</v>
      </c>
      <c r="HO89" s="28" t="n">
        <v>0</v>
      </c>
      <c r="HP89" s="28" t="n">
        <v>0</v>
      </c>
      <c r="HQ89" s="29" t="n">
        <v>0</v>
      </c>
    </row>
    <row r="90" customFormat="false" ht="12.75" hidden="false" customHeight="false" outlineLevel="0" collapsed="false">
      <c r="A90" s="26" t="str">
        <f aca="false">General!A90</f>
        <v>Spare 88</v>
      </c>
      <c r="B90" s="27" t="n">
        <v>0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0</v>
      </c>
      <c r="AB90" s="28" t="n">
        <v>0</v>
      </c>
      <c r="AC90" s="28" t="n">
        <v>0</v>
      </c>
      <c r="AD90" s="28" t="n">
        <v>0</v>
      </c>
      <c r="AE90" s="28" t="n">
        <v>0</v>
      </c>
      <c r="AF90" s="28" t="n">
        <v>0</v>
      </c>
      <c r="AG90" s="29" t="n">
        <v>0</v>
      </c>
      <c r="AH90" s="27" t="n">
        <v>0</v>
      </c>
      <c r="AI90" s="28" t="n">
        <v>0</v>
      </c>
      <c r="AJ90" s="28" t="n">
        <v>0</v>
      </c>
      <c r="AK90" s="28" t="n">
        <v>0</v>
      </c>
      <c r="AL90" s="28" t="n">
        <v>0</v>
      </c>
      <c r="AM90" s="28" t="n">
        <v>0</v>
      </c>
      <c r="AN90" s="28" t="n">
        <v>0</v>
      </c>
      <c r="AO90" s="28" t="n">
        <v>0</v>
      </c>
      <c r="AP90" s="28" t="n">
        <v>0</v>
      </c>
      <c r="AQ90" s="28" t="n">
        <v>0</v>
      </c>
      <c r="AR90" s="28" t="n">
        <v>0</v>
      </c>
      <c r="AS90" s="28" t="n">
        <v>0</v>
      </c>
      <c r="AT90" s="28" t="n">
        <v>0</v>
      </c>
      <c r="AU90" s="28" t="n">
        <v>0</v>
      </c>
      <c r="AV90" s="28" t="n">
        <v>0</v>
      </c>
      <c r="AW90" s="28" t="n">
        <v>0</v>
      </c>
      <c r="AX90" s="28" t="n">
        <v>0</v>
      </c>
      <c r="AY90" s="28" t="n">
        <v>0</v>
      </c>
      <c r="AZ90" s="28" t="n">
        <v>0</v>
      </c>
      <c r="BA90" s="28" t="n">
        <v>0</v>
      </c>
      <c r="BB90" s="28" t="n">
        <v>0</v>
      </c>
      <c r="BC90" s="28" t="n">
        <v>0</v>
      </c>
      <c r="BD90" s="28" t="n">
        <v>0</v>
      </c>
      <c r="BE90" s="28" t="n">
        <v>0</v>
      </c>
      <c r="BF90" s="28" t="n">
        <v>0</v>
      </c>
      <c r="BG90" s="28" t="n">
        <v>0</v>
      </c>
      <c r="BH90" s="28" t="n">
        <v>0</v>
      </c>
      <c r="BI90" s="28" t="n">
        <v>0</v>
      </c>
      <c r="BJ90" s="28" t="n">
        <v>0</v>
      </c>
      <c r="BK90" s="28" t="n">
        <v>0</v>
      </c>
      <c r="BL90" s="28" t="n">
        <v>0</v>
      </c>
      <c r="BM90" s="28" t="n">
        <v>0</v>
      </c>
      <c r="BN90" s="27" t="n">
        <v>0</v>
      </c>
      <c r="BO90" s="28" t="n">
        <v>0</v>
      </c>
      <c r="BP90" s="28" t="n">
        <v>0</v>
      </c>
      <c r="BQ90" s="28" t="n">
        <v>0</v>
      </c>
      <c r="BR90" s="28" t="n">
        <v>0</v>
      </c>
      <c r="BS90" s="28" t="n">
        <v>0</v>
      </c>
      <c r="BT90" s="28" t="n">
        <v>0</v>
      </c>
      <c r="BU90" s="28" t="n">
        <v>0</v>
      </c>
      <c r="BV90" s="28" t="n">
        <v>0</v>
      </c>
      <c r="BW90" s="28" t="n">
        <v>0</v>
      </c>
      <c r="BX90" s="28" t="n">
        <v>0</v>
      </c>
      <c r="BY90" s="28" t="n">
        <v>0</v>
      </c>
      <c r="BZ90" s="28" t="n">
        <v>0</v>
      </c>
      <c r="CA90" s="28" t="n">
        <v>0</v>
      </c>
      <c r="CB90" s="28" t="n">
        <v>0</v>
      </c>
      <c r="CC90" s="28" t="n">
        <v>0</v>
      </c>
      <c r="CD90" s="28" t="n">
        <v>0</v>
      </c>
      <c r="CE90" s="28" t="n">
        <v>0</v>
      </c>
      <c r="CF90" s="28" t="n">
        <v>0</v>
      </c>
      <c r="CG90" s="28" t="n">
        <v>0</v>
      </c>
      <c r="CH90" s="28" t="n">
        <v>0</v>
      </c>
      <c r="CI90" s="28" t="n">
        <v>0</v>
      </c>
      <c r="CJ90" s="28" t="n">
        <v>0</v>
      </c>
      <c r="CK90" s="28" t="n">
        <v>0</v>
      </c>
      <c r="CL90" s="28" t="n">
        <v>0</v>
      </c>
      <c r="CM90" s="28" t="n">
        <v>0</v>
      </c>
      <c r="CN90" s="28" t="n">
        <v>0</v>
      </c>
      <c r="CO90" s="28" t="n">
        <v>0</v>
      </c>
      <c r="CP90" s="28" t="n">
        <v>0</v>
      </c>
      <c r="CQ90" s="28" t="n">
        <v>0</v>
      </c>
      <c r="CR90" s="28" t="n">
        <v>0</v>
      </c>
      <c r="CS90" s="29" t="n">
        <v>0</v>
      </c>
      <c r="CT90" s="27" t="n">
        <v>0</v>
      </c>
      <c r="CU90" s="28" t="n">
        <v>0</v>
      </c>
      <c r="CV90" s="28" t="n">
        <v>0</v>
      </c>
      <c r="CW90" s="28" t="n">
        <v>0</v>
      </c>
      <c r="CX90" s="28" t="n">
        <v>0</v>
      </c>
      <c r="CY90" s="28" t="n">
        <v>0</v>
      </c>
      <c r="CZ90" s="28" t="n">
        <v>0</v>
      </c>
      <c r="DA90" s="28" t="n">
        <v>0</v>
      </c>
      <c r="DB90" s="28" t="n">
        <v>0</v>
      </c>
      <c r="DC90" s="28" t="n">
        <v>0</v>
      </c>
      <c r="DD90" s="28" t="n">
        <v>0</v>
      </c>
      <c r="DE90" s="28" t="n">
        <v>0</v>
      </c>
      <c r="DF90" s="28" t="n">
        <v>0</v>
      </c>
      <c r="DG90" s="28" t="n">
        <v>0</v>
      </c>
      <c r="DH90" s="28" t="n">
        <v>0</v>
      </c>
      <c r="DI90" s="28" t="n">
        <v>0</v>
      </c>
      <c r="DJ90" s="28" t="n">
        <v>0</v>
      </c>
      <c r="DK90" s="28" t="n">
        <v>0</v>
      </c>
      <c r="DL90" s="28" t="n">
        <v>0</v>
      </c>
      <c r="DM90" s="28" t="n">
        <v>0</v>
      </c>
      <c r="DN90" s="28" t="n">
        <v>0</v>
      </c>
      <c r="DO90" s="28" t="n">
        <v>0</v>
      </c>
      <c r="DP90" s="28" t="n">
        <v>0</v>
      </c>
      <c r="DQ90" s="28" t="n">
        <v>0</v>
      </c>
      <c r="DR90" s="28" t="n">
        <v>0</v>
      </c>
      <c r="DS90" s="28" t="n">
        <v>0</v>
      </c>
      <c r="DT90" s="28" t="n">
        <v>0</v>
      </c>
      <c r="DU90" s="28" t="n">
        <v>0</v>
      </c>
      <c r="DV90" s="28" t="n">
        <v>0</v>
      </c>
      <c r="DW90" s="28" t="n">
        <v>0</v>
      </c>
      <c r="DX90" s="28" t="n">
        <v>0</v>
      </c>
      <c r="DY90" s="29" t="n">
        <v>0</v>
      </c>
      <c r="DZ90" s="27" t="n">
        <v>0</v>
      </c>
      <c r="EA90" s="28" t="n">
        <v>0</v>
      </c>
      <c r="EB90" s="28" t="n">
        <v>0</v>
      </c>
      <c r="EC90" s="28" t="n">
        <v>0</v>
      </c>
      <c r="ED90" s="28" t="n">
        <v>0</v>
      </c>
      <c r="EE90" s="28" t="n">
        <v>0</v>
      </c>
      <c r="EF90" s="28" t="n">
        <v>0</v>
      </c>
      <c r="EG90" s="28" t="n">
        <v>0</v>
      </c>
      <c r="EH90" s="28" t="n">
        <v>0</v>
      </c>
      <c r="EI90" s="28" t="n">
        <v>0</v>
      </c>
      <c r="EJ90" s="28" t="n">
        <v>0</v>
      </c>
      <c r="EK90" s="28" t="n">
        <v>0</v>
      </c>
      <c r="EL90" s="28" t="n">
        <v>0</v>
      </c>
      <c r="EM90" s="28" t="n">
        <v>0</v>
      </c>
      <c r="EN90" s="28" t="n">
        <v>0</v>
      </c>
      <c r="EO90" s="28" t="n">
        <v>0</v>
      </c>
      <c r="EP90" s="28" t="n">
        <v>0</v>
      </c>
      <c r="EQ90" s="28" t="n">
        <v>0</v>
      </c>
      <c r="ER90" s="28" t="n">
        <v>0</v>
      </c>
      <c r="ES90" s="28" t="n">
        <v>0</v>
      </c>
      <c r="ET90" s="28" t="n">
        <v>0</v>
      </c>
      <c r="EU90" s="28" t="n">
        <v>0</v>
      </c>
      <c r="EV90" s="28" t="n">
        <v>0</v>
      </c>
      <c r="EW90" s="28" t="n">
        <v>0</v>
      </c>
      <c r="EX90" s="28" t="n">
        <v>0</v>
      </c>
      <c r="EY90" s="28" t="n">
        <v>0</v>
      </c>
      <c r="EZ90" s="28" t="n">
        <v>0</v>
      </c>
      <c r="FA90" s="28" t="n">
        <v>0</v>
      </c>
      <c r="FB90" s="28" t="n">
        <v>0</v>
      </c>
      <c r="FC90" s="28" t="n">
        <v>0</v>
      </c>
      <c r="FD90" s="28" t="n">
        <v>0</v>
      </c>
      <c r="FE90" s="28" t="n">
        <v>0</v>
      </c>
      <c r="FF90" s="27" t="n">
        <v>0</v>
      </c>
      <c r="FG90" s="28" t="n">
        <v>0</v>
      </c>
      <c r="FH90" s="28" t="n">
        <v>0</v>
      </c>
      <c r="FI90" s="28" t="n">
        <v>0</v>
      </c>
      <c r="FJ90" s="28" t="n">
        <v>0</v>
      </c>
      <c r="FK90" s="28" t="n">
        <v>0</v>
      </c>
      <c r="FL90" s="28" t="n">
        <v>0</v>
      </c>
      <c r="FM90" s="28" t="n">
        <v>0</v>
      </c>
      <c r="FN90" s="28" t="n">
        <v>0</v>
      </c>
      <c r="FO90" s="28" t="n">
        <v>0</v>
      </c>
      <c r="FP90" s="28" t="n">
        <v>0</v>
      </c>
      <c r="FQ90" s="28" t="n">
        <v>0</v>
      </c>
      <c r="FR90" s="28" t="n">
        <v>0</v>
      </c>
      <c r="FS90" s="28" t="n">
        <v>0</v>
      </c>
      <c r="FT90" s="28" t="n">
        <v>0</v>
      </c>
      <c r="FU90" s="28" t="n">
        <v>0</v>
      </c>
      <c r="FV90" s="28" t="n">
        <v>0</v>
      </c>
      <c r="FW90" s="28" t="n">
        <v>0</v>
      </c>
      <c r="FX90" s="28" t="n">
        <v>0</v>
      </c>
      <c r="FY90" s="28" t="n">
        <v>0</v>
      </c>
      <c r="FZ90" s="28" t="n">
        <v>0</v>
      </c>
      <c r="GA90" s="28" t="n">
        <v>0</v>
      </c>
      <c r="GB90" s="28" t="n">
        <v>0</v>
      </c>
      <c r="GC90" s="28" t="n">
        <v>0</v>
      </c>
      <c r="GD90" s="28" t="n">
        <v>0</v>
      </c>
      <c r="GE90" s="28" t="n">
        <v>0</v>
      </c>
      <c r="GF90" s="28" t="n">
        <v>0</v>
      </c>
      <c r="GG90" s="28" t="n">
        <v>0</v>
      </c>
      <c r="GH90" s="28" t="n">
        <v>0</v>
      </c>
      <c r="GI90" s="28" t="n">
        <v>0</v>
      </c>
      <c r="GJ90" s="28" t="n">
        <v>0</v>
      </c>
      <c r="GK90" s="28" t="n">
        <v>0</v>
      </c>
      <c r="GL90" s="27" t="n">
        <v>0</v>
      </c>
      <c r="GM90" s="28" t="n">
        <v>0</v>
      </c>
      <c r="GN90" s="28" t="n">
        <v>0</v>
      </c>
      <c r="GO90" s="28" t="n">
        <v>0</v>
      </c>
      <c r="GP90" s="28" t="n">
        <v>0</v>
      </c>
      <c r="GQ90" s="28" t="n">
        <v>0</v>
      </c>
      <c r="GR90" s="28" t="n">
        <v>0</v>
      </c>
      <c r="GS90" s="28" t="n">
        <v>0</v>
      </c>
      <c r="GT90" s="28" t="n">
        <v>0</v>
      </c>
      <c r="GU90" s="28" t="n">
        <v>0</v>
      </c>
      <c r="GV90" s="28" t="n">
        <v>0</v>
      </c>
      <c r="GW90" s="28" t="n">
        <v>0</v>
      </c>
      <c r="GX90" s="28" t="n">
        <v>0</v>
      </c>
      <c r="GY90" s="28" t="n">
        <v>0</v>
      </c>
      <c r="GZ90" s="28" t="n">
        <v>0</v>
      </c>
      <c r="HA90" s="28" t="n">
        <v>0</v>
      </c>
      <c r="HB90" s="28" t="n">
        <v>0</v>
      </c>
      <c r="HC90" s="28" t="n">
        <v>0</v>
      </c>
      <c r="HD90" s="28" t="n">
        <v>0</v>
      </c>
      <c r="HE90" s="28" t="n">
        <v>0</v>
      </c>
      <c r="HF90" s="28" t="n">
        <v>0</v>
      </c>
      <c r="HG90" s="28" t="n">
        <v>0</v>
      </c>
      <c r="HH90" s="28" t="n">
        <v>0</v>
      </c>
      <c r="HI90" s="28" t="n">
        <v>0</v>
      </c>
      <c r="HJ90" s="28" t="n">
        <v>0</v>
      </c>
      <c r="HK90" s="28" t="n">
        <v>0</v>
      </c>
      <c r="HL90" s="28" t="n">
        <v>0</v>
      </c>
      <c r="HM90" s="28" t="n">
        <v>0</v>
      </c>
      <c r="HN90" s="28" t="n">
        <v>0</v>
      </c>
      <c r="HO90" s="28" t="n">
        <v>0</v>
      </c>
      <c r="HP90" s="28" t="n">
        <v>0</v>
      </c>
      <c r="HQ90" s="29" t="n">
        <v>0</v>
      </c>
    </row>
    <row r="91" customFormat="false" ht="12.75" hidden="false" customHeight="false" outlineLevel="0" collapsed="false">
      <c r="A91" s="26" t="str">
        <f aca="false">General!A91</f>
        <v>Spare 89</v>
      </c>
      <c r="B91" s="27" t="n">
        <v>0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9" t="n">
        <v>0</v>
      </c>
      <c r="AH91" s="27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</v>
      </c>
      <c r="AR91" s="28" t="n">
        <v>0</v>
      </c>
      <c r="AS91" s="28" t="n">
        <v>0</v>
      </c>
      <c r="AT91" s="28" t="n">
        <v>0</v>
      </c>
      <c r="AU91" s="28" t="n">
        <v>0</v>
      </c>
      <c r="AV91" s="28" t="n">
        <v>0</v>
      </c>
      <c r="AW91" s="28" t="n">
        <v>0</v>
      </c>
      <c r="AX91" s="28" t="n">
        <v>0</v>
      </c>
      <c r="AY91" s="28" t="n">
        <v>0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</v>
      </c>
      <c r="BF91" s="28" t="n">
        <v>0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7" t="n">
        <v>0</v>
      </c>
      <c r="BO91" s="28" t="n">
        <v>0</v>
      </c>
      <c r="BP91" s="28" t="n">
        <v>0</v>
      </c>
      <c r="BQ91" s="28" t="n">
        <v>0</v>
      </c>
      <c r="BR91" s="28" t="n">
        <v>0</v>
      </c>
      <c r="BS91" s="28" t="n">
        <v>0</v>
      </c>
      <c r="BT91" s="28" t="n">
        <v>0</v>
      </c>
      <c r="BU91" s="28" t="n">
        <v>0</v>
      </c>
      <c r="BV91" s="28" t="n">
        <v>0</v>
      </c>
      <c r="BW91" s="28" t="n">
        <v>0</v>
      </c>
      <c r="BX91" s="28" t="n">
        <v>0</v>
      </c>
      <c r="BY91" s="28" t="n">
        <v>0</v>
      </c>
      <c r="BZ91" s="28" t="n">
        <v>0</v>
      </c>
      <c r="CA91" s="28" t="n">
        <v>0</v>
      </c>
      <c r="CB91" s="28" t="n">
        <v>0</v>
      </c>
      <c r="CC91" s="28" t="n">
        <v>0</v>
      </c>
      <c r="CD91" s="28" t="n">
        <v>0</v>
      </c>
      <c r="CE91" s="28" t="n">
        <v>0</v>
      </c>
      <c r="CF91" s="28" t="n">
        <v>0</v>
      </c>
      <c r="CG91" s="28" t="n">
        <v>0</v>
      </c>
      <c r="CH91" s="28" t="n">
        <v>0</v>
      </c>
      <c r="CI91" s="28" t="n">
        <v>0</v>
      </c>
      <c r="CJ91" s="28" t="n">
        <v>0</v>
      </c>
      <c r="CK91" s="28" t="n">
        <v>0</v>
      </c>
      <c r="CL91" s="28" t="n">
        <v>0</v>
      </c>
      <c r="CM91" s="28" t="n">
        <v>0</v>
      </c>
      <c r="CN91" s="28" t="n">
        <v>0</v>
      </c>
      <c r="CO91" s="28" t="n">
        <v>0</v>
      </c>
      <c r="CP91" s="28" t="n">
        <v>0</v>
      </c>
      <c r="CQ91" s="28" t="n">
        <v>0</v>
      </c>
      <c r="CR91" s="28" t="n">
        <v>0</v>
      </c>
      <c r="CS91" s="29" t="n">
        <v>0</v>
      </c>
      <c r="CT91" s="27" t="n">
        <v>0</v>
      </c>
      <c r="CU91" s="28" t="n">
        <v>0</v>
      </c>
      <c r="CV91" s="28" t="n">
        <v>0</v>
      </c>
      <c r="CW91" s="28" t="n">
        <v>0</v>
      </c>
      <c r="CX91" s="28" t="n">
        <v>0</v>
      </c>
      <c r="CY91" s="28" t="n">
        <v>0</v>
      </c>
      <c r="CZ91" s="28" t="n">
        <v>0</v>
      </c>
      <c r="DA91" s="28" t="n">
        <v>0</v>
      </c>
      <c r="DB91" s="28" t="n">
        <v>0</v>
      </c>
      <c r="DC91" s="28" t="n">
        <v>0</v>
      </c>
      <c r="DD91" s="28" t="n">
        <v>0</v>
      </c>
      <c r="DE91" s="28" t="n">
        <v>0</v>
      </c>
      <c r="DF91" s="28" t="n">
        <v>0</v>
      </c>
      <c r="DG91" s="28" t="n">
        <v>0</v>
      </c>
      <c r="DH91" s="28" t="n">
        <v>0</v>
      </c>
      <c r="DI91" s="28" t="n">
        <v>0</v>
      </c>
      <c r="DJ91" s="28" t="n">
        <v>0</v>
      </c>
      <c r="DK91" s="28" t="n">
        <v>0</v>
      </c>
      <c r="DL91" s="28" t="n">
        <v>0</v>
      </c>
      <c r="DM91" s="28" t="n">
        <v>0</v>
      </c>
      <c r="DN91" s="28" t="n">
        <v>0</v>
      </c>
      <c r="DO91" s="28" t="n">
        <v>0</v>
      </c>
      <c r="DP91" s="28" t="n">
        <v>0</v>
      </c>
      <c r="DQ91" s="28" t="n">
        <v>0</v>
      </c>
      <c r="DR91" s="28" t="n">
        <v>0</v>
      </c>
      <c r="DS91" s="28" t="n">
        <v>0</v>
      </c>
      <c r="DT91" s="28" t="n">
        <v>0</v>
      </c>
      <c r="DU91" s="28" t="n">
        <v>0</v>
      </c>
      <c r="DV91" s="28" t="n">
        <v>0</v>
      </c>
      <c r="DW91" s="28" t="n">
        <v>0</v>
      </c>
      <c r="DX91" s="28" t="n">
        <v>0</v>
      </c>
      <c r="DY91" s="29" t="n">
        <v>0</v>
      </c>
      <c r="DZ91" s="27" t="n">
        <v>0</v>
      </c>
      <c r="EA91" s="28" t="n">
        <v>0</v>
      </c>
      <c r="EB91" s="28" t="n">
        <v>0</v>
      </c>
      <c r="EC91" s="28" t="n">
        <v>0</v>
      </c>
      <c r="ED91" s="28" t="n">
        <v>0</v>
      </c>
      <c r="EE91" s="28" t="n">
        <v>0</v>
      </c>
      <c r="EF91" s="28" t="n">
        <v>0</v>
      </c>
      <c r="EG91" s="28" t="n">
        <v>0</v>
      </c>
      <c r="EH91" s="28" t="n">
        <v>0</v>
      </c>
      <c r="EI91" s="28" t="n">
        <v>0</v>
      </c>
      <c r="EJ91" s="28" t="n">
        <v>0</v>
      </c>
      <c r="EK91" s="28" t="n">
        <v>0</v>
      </c>
      <c r="EL91" s="28" t="n">
        <v>0</v>
      </c>
      <c r="EM91" s="28" t="n">
        <v>0</v>
      </c>
      <c r="EN91" s="28" t="n">
        <v>0</v>
      </c>
      <c r="EO91" s="28" t="n">
        <v>0</v>
      </c>
      <c r="EP91" s="28" t="n">
        <v>0</v>
      </c>
      <c r="EQ91" s="28" t="n">
        <v>0</v>
      </c>
      <c r="ER91" s="28" t="n">
        <v>0</v>
      </c>
      <c r="ES91" s="28" t="n">
        <v>0</v>
      </c>
      <c r="ET91" s="28" t="n">
        <v>0</v>
      </c>
      <c r="EU91" s="28" t="n">
        <v>0</v>
      </c>
      <c r="EV91" s="28" t="n">
        <v>0</v>
      </c>
      <c r="EW91" s="28" t="n">
        <v>0</v>
      </c>
      <c r="EX91" s="28" t="n">
        <v>0</v>
      </c>
      <c r="EY91" s="28" t="n">
        <v>0</v>
      </c>
      <c r="EZ91" s="28" t="n">
        <v>0</v>
      </c>
      <c r="FA91" s="28" t="n">
        <v>0</v>
      </c>
      <c r="FB91" s="28" t="n">
        <v>0</v>
      </c>
      <c r="FC91" s="28" t="n">
        <v>0</v>
      </c>
      <c r="FD91" s="28" t="n">
        <v>0</v>
      </c>
      <c r="FE91" s="28" t="n">
        <v>0</v>
      </c>
      <c r="FF91" s="27" t="n">
        <v>0</v>
      </c>
      <c r="FG91" s="28" t="n">
        <v>0</v>
      </c>
      <c r="FH91" s="28" t="n">
        <v>0</v>
      </c>
      <c r="FI91" s="28" t="n">
        <v>0</v>
      </c>
      <c r="FJ91" s="28" t="n">
        <v>0</v>
      </c>
      <c r="FK91" s="28" t="n">
        <v>0</v>
      </c>
      <c r="FL91" s="28" t="n">
        <v>0</v>
      </c>
      <c r="FM91" s="28" t="n">
        <v>0</v>
      </c>
      <c r="FN91" s="28" t="n">
        <v>0</v>
      </c>
      <c r="FO91" s="28" t="n">
        <v>0</v>
      </c>
      <c r="FP91" s="28" t="n">
        <v>0</v>
      </c>
      <c r="FQ91" s="28" t="n">
        <v>0</v>
      </c>
      <c r="FR91" s="28" t="n">
        <v>0</v>
      </c>
      <c r="FS91" s="28" t="n">
        <v>0</v>
      </c>
      <c r="FT91" s="28" t="n">
        <v>0</v>
      </c>
      <c r="FU91" s="28" t="n">
        <v>0</v>
      </c>
      <c r="FV91" s="28" t="n">
        <v>0</v>
      </c>
      <c r="FW91" s="28" t="n">
        <v>0</v>
      </c>
      <c r="FX91" s="28" t="n">
        <v>0</v>
      </c>
      <c r="FY91" s="28" t="n">
        <v>0</v>
      </c>
      <c r="FZ91" s="28" t="n">
        <v>0</v>
      </c>
      <c r="GA91" s="28" t="n">
        <v>0</v>
      </c>
      <c r="GB91" s="28" t="n">
        <v>0</v>
      </c>
      <c r="GC91" s="28" t="n">
        <v>0</v>
      </c>
      <c r="GD91" s="28" t="n">
        <v>0</v>
      </c>
      <c r="GE91" s="28" t="n">
        <v>0</v>
      </c>
      <c r="GF91" s="28" t="n">
        <v>0</v>
      </c>
      <c r="GG91" s="28" t="n">
        <v>0</v>
      </c>
      <c r="GH91" s="28" t="n">
        <v>0</v>
      </c>
      <c r="GI91" s="28" t="n">
        <v>0</v>
      </c>
      <c r="GJ91" s="28" t="n">
        <v>0</v>
      </c>
      <c r="GK91" s="28" t="n">
        <v>0</v>
      </c>
      <c r="GL91" s="27" t="n">
        <v>0</v>
      </c>
      <c r="GM91" s="28" t="n">
        <v>0</v>
      </c>
      <c r="GN91" s="28" t="n">
        <v>0</v>
      </c>
      <c r="GO91" s="28" t="n">
        <v>0</v>
      </c>
      <c r="GP91" s="28" t="n">
        <v>0</v>
      </c>
      <c r="GQ91" s="28" t="n">
        <v>0</v>
      </c>
      <c r="GR91" s="28" t="n">
        <v>0</v>
      </c>
      <c r="GS91" s="28" t="n">
        <v>0</v>
      </c>
      <c r="GT91" s="28" t="n">
        <v>0</v>
      </c>
      <c r="GU91" s="28" t="n">
        <v>0</v>
      </c>
      <c r="GV91" s="28" t="n">
        <v>0</v>
      </c>
      <c r="GW91" s="28" t="n">
        <v>0</v>
      </c>
      <c r="GX91" s="28" t="n">
        <v>0</v>
      </c>
      <c r="GY91" s="28" t="n">
        <v>0</v>
      </c>
      <c r="GZ91" s="28" t="n">
        <v>0</v>
      </c>
      <c r="HA91" s="28" t="n">
        <v>0</v>
      </c>
      <c r="HB91" s="28" t="n">
        <v>0</v>
      </c>
      <c r="HC91" s="28" t="n">
        <v>0</v>
      </c>
      <c r="HD91" s="28" t="n">
        <v>0</v>
      </c>
      <c r="HE91" s="28" t="n">
        <v>0</v>
      </c>
      <c r="HF91" s="28" t="n">
        <v>0</v>
      </c>
      <c r="HG91" s="28" t="n">
        <v>0</v>
      </c>
      <c r="HH91" s="28" t="n">
        <v>0</v>
      </c>
      <c r="HI91" s="28" t="n">
        <v>0</v>
      </c>
      <c r="HJ91" s="28" t="n">
        <v>0</v>
      </c>
      <c r="HK91" s="28" t="n">
        <v>0</v>
      </c>
      <c r="HL91" s="28" t="n">
        <v>0</v>
      </c>
      <c r="HM91" s="28" t="n">
        <v>0</v>
      </c>
      <c r="HN91" s="28" t="n">
        <v>0</v>
      </c>
      <c r="HO91" s="28" t="n">
        <v>0</v>
      </c>
      <c r="HP91" s="28" t="n">
        <v>0</v>
      </c>
      <c r="HQ91" s="29" t="n">
        <v>0</v>
      </c>
    </row>
    <row r="92" customFormat="false" ht="12.75" hidden="false" customHeight="false" outlineLevel="0" collapsed="false">
      <c r="A92" s="26" t="str">
        <f aca="false">General!A92</f>
        <v>Spare 90</v>
      </c>
      <c r="B92" s="27" t="n">
        <v>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9" t="n">
        <v>0</v>
      </c>
      <c r="AH92" s="27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0</v>
      </c>
      <c r="AR92" s="28" t="n">
        <v>0</v>
      </c>
      <c r="AS92" s="28" t="n">
        <v>0</v>
      </c>
      <c r="AT92" s="28" t="n">
        <v>0</v>
      </c>
      <c r="AU92" s="28" t="n">
        <v>0</v>
      </c>
      <c r="AV92" s="28" t="n">
        <v>0</v>
      </c>
      <c r="AW92" s="28" t="n">
        <v>0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</v>
      </c>
      <c r="BF92" s="28" t="n">
        <v>0</v>
      </c>
      <c r="BG92" s="28" t="n">
        <v>0</v>
      </c>
      <c r="BH92" s="28" t="n">
        <v>0</v>
      </c>
      <c r="BI92" s="28" t="n">
        <v>0</v>
      </c>
      <c r="BJ92" s="28" t="n">
        <v>0</v>
      </c>
      <c r="BK92" s="28" t="n">
        <v>0</v>
      </c>
      <c r="BL92" s="28" t="n">
        <v>0</v>
      </c>
      <c r="BM92" s="28" t="n">
        <v>0</v>
      </c>
      <c r="BN92" s="27" t="n">
        <v>0</v>
      </c>
      <c r="BO92" s="28" t="n">
        <v>0</v>
      </c>
      <c r="BP92" s="28" t="n">
        <v>0</v>
      </c>
      <c r="BQ92" s="28" t="n">
        <v>0</v>
      </c>
      <c r="BR92" s="28" t="n">
        <v>0</v>
      </c>
      <c r="BS92" s="28" t="n">
        <v>0</v>
      </c>
      <c r="BT92" s="28" t="n">
        <v>0</v>
      </c>
      <c r="BU92" s="28" t="n">
        <v>0</v>
      </c>
      <c r="BV92" s="28" t="n">
        <v>0</v>
      </c>
      <c r="BW92" s="28" t="n">
        <v>0</v>
      </c>
      <c r="BX92" s="28" t="n">
        <v>0</v>
      </c>
      <c r="BY92" s="28" t="n">
        <v>0</v>
      </c>
      <c r="BZ92" s="28" t="n">
        <v>0</v>
      </c>
      <c r="CA92" s="28" t="n">
        <v>0</v>
      </c>
      <c r="CB92" s="28" t="n">
        <v>0</v>
      </c>
      <c r="CC92" s="28" t="n">
        <v>0</v>
      </c>
      <c r="CD92" s="28" t="n">
        <v>0</v>
      </c>
      <c r="CE92" s="28" t="n">
        <v>0</v>
      </c>
      <c r="CF92" s="28" t="n">
        <v>0</v>
      </c>
      <c r="CG92" s="28" t="n">
        <v>0</v>
      </c>
      <c r="CH92" s="28" t="n">
        <v>0</v>
      </c>
      <c r="CI92" s="28" t="n">
        <v>0</v>
      </c>
      <c r="CJ92" s="28" t="n">
        <v>0</v>
      </c>
      <c r="CK92" s="28" t="n">
        <v>0</v>
      </c>
      <c r="CL92" s="28" t="n">
        <v>0</v>
      </c>
      <c r="CM92" s="28" t="n">
        <v>0</v>
      </c>
      <c r="CN92" s="28" t="n">
        <v>0</v>
      </c>
      <c r="CO92" s="28" t="n">
        <v>0</v>
      </c>
      <c r="CP92" s="28" t="n">
        <v>0</v>
      </c>
      <c r="CQ92" s="28" t="n">
        <v>0</v>
      </c>
      <c r="CR92" s="28" t="n">
        <v>0</v>
      </c>
      <c r="CS92" s="29" t="n">
        <v>0</v>
      </c>
      <c r="CT92" s="27" t="n">
        <v>0</v>
      </c>
      <c r="CU92" s="28" t="n">
        <v>0</v>
      </c>
      <c r="CV92" s="28" t="n">
        <v>0</v>
      </c>
      <c r="CW92" s="28" t="n">
        <v>0</v>
      </c>
      <c r="CX92" s="28" t="n">
        <v>0</v>
      </c>
      <c r="CY92" s="28" t="n">
        <v>0</v>
      </c>
      <c r="CZ92" s="28" t="n">
        <v>0</v>
      </c>
      <c r="DA92" s="28" t="n">
        <v>0</v>
      </c>
      <c r="DB92" s="28" t="n">
        <v>0</v>
      </c>
      <c r="DC92" s="28" t="n">
        <v>0</v>
      </c>
      <c r="DD92" s="28" t="n">
        <v>0</v>
      </c>
      <c r="DE92" s="28" t="n">
        <v>0</v>
      </c>
      <c r="DF92" s="28" t="n">
        <v>0</v>
      </c>
      <c r="DG92" s="28" t="n">
        <v>0</v>
      </c>
      <c r="DH92" s="28" t="n">
        <v>0</v>
      </c>
      <c r="DI92" s="28" t="n">
        <v>0</v>
      </c>
      <c r="DJ92" s="28" t="n">
        <v>0</v>
      </c>
      <c r="DK92" s="28" t="n">
        <v>0</v>
      </c>
      <c r="DL92" s="28" t="n">
        <v>0</v>
      </c>
      <c r="DM92" s="28" t="n">
        <v>0</v>
      </c>
      <c r="DN92" s="28" t="n">
        <v>0</v>
      </c>
      <c r="DO92" s="28" t="n">
        <v>0</v>
      </c>
      <c r="DP92" s="28" t="n">
        <v>0</v>
      </c>
      <c r="DQ92" s="28" t="n">
        <v>0</v>
      </c>
      <c r="DR92" s="28" t="n">
        <v>0</v>
      </c>
      <c r="DS92" s="28" t="n">
        <v>0</v>
      </c>
      <c r="DT92" s="28" t="n">
        <v>0</v>
      </c>
      <c r="DU92" s="28" t="n">
        <v>0</v>
      </c>
      <c r="DV92" s="28" t="n">
        <v>0</v>
      </c>
      <c r="DW92" s="28" t="n">
        <v>0</v>
      </c>
      <c r="DX92" s="28" t="n">
        <v>0</v>
      </c>
      <c r="DY92" s="29" t="n">
        <v>0</v>
      </c>
      <c r="DZ92" s="27" t="n">
        <v>0</v>
      </c>
      <c r="EA92" s="28" t="n">
        <v>0</v>
      </c>
      <c r="EB92" s="28" t="n">
        <v>0</v>
      </c>
      <c r="EC92" s="28" t="n">
        <v>0</v>
      </c>
      <c r="ED92" s="28" t="n">
        <v>0</v>
      </c>
      <c r="EE92" s="28" t="n">
        <v>0</v>
      </c>
      <c r="EF92" s="28" t="n">
        <v>0</v>
      </c>
      <c r="EG92" s="28" t="n">
        <v>0</v>
      </c>
      <c r="EH92" s="28" t="n">
        <v>0</v>
      </c>
      <c r="EI92" s="28" t="n">
        <v>0</v>
      </c>
      <c r="EJ92" s="28" t="n">
        <v>0</v>
      </c>
      <c r="EK92" s="28" t="n">
        <v>0</v>
      </c>
      <c r="EL92" s="28" t="n">
        <v>0</v>
      </c>
      <c r="EM92" s="28" t="n">
        <v>0</v>
      </c>
      <c r="EN92" s="28" t="n">
        <v>0</v>
      </c>
      <c r="EO92" s="28" t="n">
        <v>0</v>
      </c>
      <c r="EP92" s="28" t="n">
        <v>0</v>
      </c>
      <c r="EQ92" s="28" t="n">
        <v>0</v>
      </c>
      <c r="ER92" s="28" t="n">
        <v>0</v>
      </c>
      <c r="ES92" s="28" t="n">
        <v>0</v>
      </c>
      <c r="ET92" s="28" t="n">
        <v>0</v>
      </c>
      <c r="EU92" s="28" t="n">
        <v>0</v>
      </c>
      <c r="EV92" s="28" t="n">
        <v>0</v>
      </c>
      <c r="EW92" s="28" t="n">
        <v>0</v>
      </c>
      <c r="EX92" s="28" t="n">
        <v>0</v>
      </c>
      <c r="EY92" s="28" t="n">
        <v>0</v>
      </c>
      <c r="EZ92" s="28" t="n">
        <v>0</v>
      </c>
      <c r="FA92" s="28" t="n">
        <v>0</v>
      </c>
      <c r="FB92" s="28" t="n">
        <v>0</v>
      </c>
      <c r="FC92" s="28" t="n">
        <v>0</v>
      </c>
      <c r="FD92" s="28" t="n">
        <v>0</v>
      </c>
      <c r="FE92" s="28" t="n">
        <v>0</v>
      </c>
      <c r="FF92" s="27" t="n">
        <v>0</v>
      </c>
      <c r="FG92" s="28" t="n">
        <v>0</v>
      </c>
      <c r="FH92" s="28" t="n">
        <v>0</v>
      </c>
      <c r="FI92" s="28" t="n">
        <v>0</v>
      </c>
      <c r="FJ92" s="28" t="n">
        <v>0</v>
      </c>
      <c r="FK92" s="28" t="n">
        <v>0</v>
      </c>
      <c r="FL92" s="28" t="n">
        <v>0</v>
      </c>
      <c r="FM92" s="28" t="n">
        <v>0</v>
      </c>
      <c r="FN92" s="28" t="n">
        <v>0</v>
      </c>
      <c r="FO92" s="28" t="n">
        <v>0</v>
      </c>
      <c r="FP92" s="28" t="n">
        <v>0</v>
      </c>
      <c r="FQ92" s="28" t="n">
        <v>0</v>
      </c>
      <c r="FR92" s="28" t="n">
        <v>0</v>
      </c>
      <c r="FS92" s="28" t="n">
        <v>0</v>
      </c>
      <c r="FT92" s="28" t="n">
        <v>0</v>
      </c>
      <c r="FU92" s="28" t="n">
        <v>0</v>
      </c>
      <c r="FV92" s="28" t="n">
        <v>0</v>
      </c>
      <c r="FW92" s="28" t="n">
        <v>0</v>
      </c>
      <c r="FX92" s="28" t="n">
        <v>0</v>
      </c>
      <c r="FY92" s="28" t="n">
        <v>0</v>
      </c>
      <c r="FZ92" s="28" t="n">
        <v>0</v>
      </c>
      <c r="GA92" s="28" t="n">
        <v>0</v>
      </c>
      <c r="GB92" s="28" t="n">
        <v>0</v>
      </c>
      <c r="GC92" s="28" t="n">
        <v>0</v>
      </c>
      <c r="GD92" s="28" t="n">
        <v>0</v>
      </c>
      <c r="GE92" s="28" t="n">
        <v>0</v>
      </c>
      <c r="GF92" s="28" t="n">
        <v>0</v>
      </c>
      <c r="GG92" s="28" t="n">
        <v>0</v>
      </c>
      <c r="GH92" s="28" t="n">
        <v>0</v>
      </c>
      <c r="GI92" s="28" t="n">
        <v>0</v>
      </c>
      <c r="GJ92" s="28" t="n">
        <v>0</v>
      </c>
      <c r="GK92" s="28" t="n">
        <v>0</v>
      </c>
      <c r="GL92" s="27" t="n">
        <v>0</v>
      </c>
      <c r="GM92" s="28" t="n">
        <v>0</v>
      </c>
      <c r="GN92" s="28" t="n">
        <v>0</v>
      </c>
      <c r="GO92" s="28" t="n">
        <v>0</v>
      </c>
      <c r="GP92" s="28" t="n">
        <v>0</v>
      </c>
      <c r="GQ92" s="28" t="n">
        <v>0</v>
      </c>
      <c r="GR92" s="28" t="n">
        <v>0</v>
      </c>
      <c r="GS92" s="28" t="n">
        <v>0</v>
      </c>
      <c r="GT92" s="28" t="n">
        <v>0</v>
      </c>
      <c r="GU92" s="28" t="n">
        <v>0</v>
      </c>
      <c r="GV92" s="28" t="n">
        <v>0</v>
      </c>
      <c r="GW92" s="28" t="n">
        <v>0</v>
      </c>
      <c r="GX92" s="28" t="n">
        <v>0</v>
      </c>
      <c r="GY92" s="28" t="n">
        <v>0</v>
      </c>
      <c r="GZ92" s="28" t="n">
        <v>0</v>
      </c>
      <c r="HA92" s="28" t="n">
        <v>0</v>
      </c>
      <c r="HB92" s="28" t="n">
        <v>0</v>
      </c>
      <c r="HC92" s="28" t="n">
        <v>0</v>
      </c>
      <c r="HD92" s="28" t="n">
        <v>0</v>
      </c>
      <c r="HE92" s="28" t="n">
        <v>0</v>
      </c>
      <c r="HF92" s="28" t="n">
        <v>0</v>
      </c>
      <c r="HG92" s="28" t="n">
        <v>0</v>
      </c>
      <c r="HH92" s="28" t="n">
        <v>0</v>
      </c>
      <c r="HI92" s="28" t="n">
        <v>0</v>
      </c>
      <c r="HJ92" s="28" t="n">
        <v>0</v>
      </c>
      <c r="HK92" s="28" t="n">
        <v>0</v>
      </c>
      <c r="HL92" s="28" t="n">
        <v>0</v>
      </c>
      <c r="HM92" s="28" t="n">
        <v>0</v>
      </c>
      <c r="HN92" s="28" t="n">
        <v>0</v>
      </c>
      <c r="HO92" s="28" t="n">
        <v>0</v>
      </c>
      <c r="HP92" s="28" t="n">
        <v>0</v>
      </c>
      <c r="HQ92" s="29" t="n">
        <v>0</v>
      </c>
    </row>
    <row r="93" customFormat="false" ht="12.75" hidden="false" customHeight="false" outlineLevel="0" collapsed="false">
      <c r="A93" s="26" t="str">
        <f aca="false">General!A93</f>
        <v>Spare 91</v>
      </c>
      <c r="B93" s="27" t="n">
        <v>0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9" t="n">
        <v>0</v>
      </c>
      <c r="AH93" s="27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0</v>
      </c>
      <c r="AR93" s="28" t="n">
        <v>0</v>
      </c>
      <c r="AS93" s="28" t="n">
        <v>0</v>
      </c>
      <c r="AT93" s="28" t="n">
        <v>0</v>
      </c>
      <c r="AU93" s="28" t="n">
        <v>0</v>
      </c>
      <c r="AV93" s="28" t="n">
        <v>0</v>
      </c>
      <c r="AW93" s="28" t="n">
        <v>0</v>
      </c>
      <c r="AX93" s="28" t="n">
        <v>0</v>
      </c>
      <c r="AY93" s="28" t="n">
        <v>0</v>
      </c>
      <c r="AZ93" s="28" t="n">
        <v>0</v>
      </c>
      <c r="BA93" s="28" t="n">
        <v>0</v>
      </c>
      <c r="BB93" s="28" t="n">
        <v>0</v>
      </c>
      <c r="BC93" s="28" t="n">
        <v>0</v>
      </c>
      <c r="BD93" s="28" t="n">
        <v>0</v>
      </c>
      <c r="BE93" s="28" t="n">
        <v>0</v>
      </c>
      <c r="BF93" s="28" t="n">
        <v>0</v>
      </c>
      <c r="BG93" s="28" t="n">
        <v>0</v>
      </c>
      <c r="BH93" s="28" t="n">
        <v>0</v>
      </c>
      <c r="BI93" s="28" t="n">
        <v>0</v>
      </c>
      <c r="BJ93" s="28" t="n">
        <v>0</v>
      </c>
      <c r="BK93" s="28" t="n">
        <v>0</v>
      </c>
      <c r="BL93" s="28" t="n">
        <v>0</v>
      </c>
      <c r="BM93" s="28" t="n">
        <v>0</v>
      </c>
      <c r="BN93" s="27" t="n">
        <v>0</v>
      </c>
      <c r="BO93" s="28" t="n">
        <v>0</v>
      </c>
      <c r="BP93" s="28" t="n">
        <v>0</v>
      </c>
      <c r="BQ93" s="28" t="n">
        <v>0</v>
      </c>
      <c r="BR93" s="28" t="n">
        <v>0</v>
      </c>
      <c r="BS93" s="28" t="n">
        <v>0</v>
      </c>
      <c r="BT93" s="28" t="n">
        <v>0</v>
      </c>
      <c r="BU93" s="28" t="n">
        <v>0</v>
      </c>
      <c r="BV93" s="28" t="n">
        <v>0</v>
      </c>
      <c r="BW93" s="28" t="n">
        <v>0</v>
      </c>
      <c r="BX93" s="28" t="n">
        <v>0</v>
      </c>
      <c r="BY93" s="28" t="n">
        <v>0</v>
      </c>
      <c r="BZ93" s="28" t="n">
        <v>0</v>
      </c>
      <c r="CA93" s="28" t="n">
        <v>0</v>
      </c>
      <c r="CB93" s="28" t="n">
        <v>0</v>
      </c>
      <c r="CC93" s="28" t="n">
        <v>0</v>
      </c>
      <c r="CD93" s="28" t="n">
        <v>0</v>
      </c>
      <c r="CE93" s="28" t="n">
        <v>0</v>
      </c>
      <c r="CF93" s="28" t="n">
        <v>0</v>
      </c>
      <c r="CG93" s="28" t="n">
        <v>0</v>
      </c>
      <c r="CH93" s="28" t="n">
        <v>0</v>
      </c>
      <c r="CI93" s="28" t="n">
        <v>0</v>
      </c>
      <c r="CJ93" s="28" t="n">
        <v>0</v>
      </c>
      <c r="CK93" s="28" t="n">
        <v>0</v>
      </c>
      <c r="CL93" s="28" t="n">
        <v>0</v>
      </c>
      <c r="CM93" s="28" t="n">
        <v>0</v>
      </c>
      <c r="CN93" s="28" t="n">
        <v>0</v>
      </c>
      <c r="CO93" s="28" t="n">
        <v>0</v>
      </c>
      <c r="CP93" s="28" t="n">
        <v>0</v>
      </c>
      <c r="CQ93" s="28" t="n">
        <v>0</v>
      </c>
      <c r="CR93" s="28" t="n">
        <v>0</v>
      </c>
      <c r="CS93" s="29" t="n">
        <v>0</v>
      </c>
      <c r="CT93" s="27" t="n">
        <v>0</v>
      </c>
      <c r="CU93" s="28" t="n">
        <v>0</v>
      </c>
      <c r="CV93" s="28" t="n">
        <v>0</v>
      </c>
      <c r="CW93" s="28" t="n">
        <v>0</v>
      </c>
      <c r="CX93" s="28" t="n">
        <v>0</v>
      </c>
      <c r="CY93" s="28" t="n">
        <v>0</v>
      </c>
      <c r="CZ93" s="28" t="n">
        <v>0</v>
      </c>
      <c r="DA93" s="28" t="n">
        <v>0</v>
      </c>
      <c r="DB93" s="28" t="n">
        <v>0</v>
      </c>
      <c r="DC93" s="28" t="n">
        <v>0</v>
      </c>
      <c r="DD93" s="28" t="n">
        <v>0</v>
      </c>
      <c r="DE93" s="28" t="n">
        <v>0</v>
      </c>
      <c r="DF93" s="28" t="n">
        <v>0</v>
      </c>
      <c r="DG93" s="28" t="n">
        <v>0</v>
      </c>
      <c r="DH93" s="28" t="n">
        <v>0</v>
      </c>
      <c r="DI93" s="28" t="n">
        <v>0</v>
      </c>
      <c r="DJ93" s="28" t="n">
        <v>0</v>
      </c>
      <c r="DK93" s="28" t="n">
        <v>0</v>
      </c>
      <c r="DL93" s="28" t="n">
        <v>0</v>
      </c>
      <c r="DM93" s="28" t="n">
        <v>0</v>
      </c>
      <c r="DN93" s="28" t="n">
        <v>0</v>
      </c>
      <c r="DO93" s="28" t="n">
        <v>0</v>
      </c>
      <c r="DP93" s="28" t="n">
        <v>0</v>
      </c>
      <c r="DQ93" s="28" t="n">
        <v>0</v>
      </c>
      <c r="DR93" s="28" t="n">
        <v>0</v>
      </c>
      <c r="DS93" s="28" t="n">
        <v>0</v>
      </c>
      <c r="DT93" s="28" t="n">
        <v>0</v>
      </c>
      <c r="DU93" s="28" t="n">
        <v>0</v>
      </c>
      <c r="DV93" s="28" t="n">
        <v>0</v>
      </c>
      <c r="DW93" s="28" t="n">
        <v>0</v>
      </c>
      <c r="DX93" s="28" t="n">
        <v>0</v>
      </c>
      <c r="DY93" s="29" t="n">
        <v>0</v>
      </c>
      <c r="DZ93" s="27" t="n">
        <v>0</v>
      </c>
      <c r="EA93" s="28" t="n">
        <v>0</v>
      </c>
      <c r="EB93" s="28" t="n">
        <v>0</v>
      </c>
      <c r="EC93" s="28" t="n">
        <v>0</v>
      </c>
      <c r="ED93" s="28" t="n">
        <v>0</v>
      </c>
      <c r="EE93" s="28" t="n">
        <v>0</v>
      </c>
      <c r="EF93" s="28" t="n">
        <v>0</v>
      </c>
      <c r="EG93" s="28" t="n">
        <v>0</v>
      </c>
      <c r="EH93" s="28" t="n">
        <v>0</v>
      </c>
      <c r="EI93" s="28" t="n">
        <v>0</v>
      </c>
      <c r="EJ93" s="28" t="n">
        <v>0</v>
      </c>
      <c r="EK93" s="28" t="n">
        <v>0</v>
      </c>
      <c r="EL93" s="28" t="n">
        <v>0</v>
      </c>
      <c r="EM93" s="28" t="n">
        <v>0</v>
      </c>
      <c r="EN93" s="28" t="n">
        <v>0</v>
      </c>
      <c r="EO93" s="28" t="n">
        <v>0</v>
      </c>
      <c r="EP93" s="28" t="n">
        <v>0</v>
      </c>
      <c r="EQ93" s="28" t="n">
        <v>0</v>
      </c>
      <c r="ER93" s="28" t="n">
        <v>0</v>
      </c>
      <c r="ES93" s="28" t="n">
        <v>0</v>
      </c>
      <c r="ET93" s="28" t="n">
        <v>0</v>
      </c>
      <c r="EU93" s="28" t="n">
        <v>0</v>
      </c>
      <c r="EV93" s="28" t="n">
        <v>0</v>
      </c>
      <c r="EW93" s="28" t="n">
        <v>0</v>
      </c>
      <c r="EX93" s="28" t="n">
        <v>0</v>
      </c>
      <c r="EY93" s="28" t="n">
        <v>0</v>
      </c>
      <c r="EZ93" s="28" t="n">
        <v>0</v>
      </c>
      <c r="FA93" s="28" t="n">
        <v>0</v>
      </c>
      <c r="FB93" s="28" t="n">
        <v>0</v>
      </c>
      <c r="FC93" s="28" t="n">
        <v>0</v>
      </c>
      <c r="FD93" s="28" t="n">
        <v>0</v>
      </c>
      <c r="FE93" s="28" t="n">
        <v>0</v>
      </c>
      <c r="FF93" s="27" t="n">
        <v>0</v>
      </c>
      <c r="FG93" s="28" t="n">
        <v>0</v>
      </c>
      <c r="FH93" s="28" t="n">
        <v>0</v>
      </c>
      <c r="FI93" s="28" t="n">
        <v>0</v>
      </c>
      <c r="FJ93" s="28" t="n">
        <v>0</v>
      </c>
      <c r="FK93" s="28" t="n">
        <v>0</v>
      </c>
      <c r="FL93" s="28" t="n">
        <v>0</v>
      </c>
      <c r="FM93" s="28" t="n">
        <v>0</v>
      </c>
      <c r="FN93" s="28" t="n">
        <v>0</v>
      </c>
      <c r="FO93" s="28" t="n">
        <v>0</v>
      </c>
      <c r="FP93" s="28" t="n">
        <v>0</v>
      </c>
      <c r="FQ93" s="28" t="n">
        <v>0</v>
      </c>
      <c r="FR93" s="28" t="n">
        <v>0</v>
      </c>
      <c r="FS93" s="28" t="n">
        <v>0</v>
      </c>
      <c r="FT93" s="28" t="n">
        <v>0</v>
      </c>
      <c r="FU93" s="28" t="n">
        <v>0</v>
      </c>
      <c r="FV93" s="28" t="n">
        <v>0</v>
      </c>
      <c r="FW93" s="28" t="n">
        <v>0</v>
      </c>
      <c r="FX93" s="28" t="n">
        <v>0</v>
      </c>
      <c r="FY93" s="28" t="n">
        <v>0</v>
      </c>
      <c r="FZ93" s="28" t="n">
        <v>0</v>
      </c>
      <c r="GA93" s="28" t="n">
        <v>0</v>
      </c>
      <c r="GB93" s="28" t="n">
        <v>0</v>
      </c>
      <c r="GC93" s="28" t="n">
        <v>0</v>
      </c>
      <c r="GD93" s="28" t="n">
        <v>0</v>
      </c>
      <c r="GE93" s="28" t="n">
        <v>0</v>
      </c>
      <c r="GF93" s="28" t="n">
        <v>0</v>
      </c>
      <c r="GG93" s="28" t="n">
        <v>0</v>
      </c>
      <c r="GH93" s="28" t="n">
        <v>0</v>
      </c>
      <c r="GI93" s="28" t="n">
        <v>0</v>
      </c>
      <c r="GJ93" s="28" t="n">
        <v>0</v>
      </c>
      <c r="GK93" s="28" t="n">
        <v>0</v>
      </c>
      <c r="GL93" s="27" t="n">
        <v>0</v>
      </c>
      <c r="GM93" s="28" t="n">
        <v>0</v>
      </c>
      <c r="GN93" s="28" t="n">
        <v>0</v>
      </c>
      <c r="GO93" s="28" t="n">
        <v>0</v>
      </c>
      <c r="GP93" s="28" t="n">
        <v>0</v>
      </c>
      <c r="GQ93" s="28" t="n">
        <v>0</v>
      </c>
      <c r="GR93" s="28" t="n">
        <v>0</v>
      </c>
      <c r="GS93" s="28" t="n">
        <v>0</v>
      </c>
      <c r="GT93" s="28" t="n">
        <v>0</v>
      </c>
      <c r="GU93" s="28" t="n">
        <v>0</v>
      </c>
      <c r="GV93" s="28" t="n">
        <v>0</v>
      </c>
      <c r="GW93" s="28" t="n">
        <v>0</v>
      </c>
      <c r="GX93" s="28" t="n">
        <v>0</v>
      </c>
      <c r="GY93" s="28" t="n">
        <v>0</v>
      </c>
      <c r="GZ93" s="28" t="n">
        <v>0</v>
      </c>
      <c r="HA93" s="28" t="n">
        <v>0</v>
      </c>
      <c r="HB93" s="28" t="n">
        <v>0</v>
      </c>
      <c r="HC93" s="28" t="n">
        <v>0</v>
      </c>
      <c r="HD93" s="28" t="n">
        <v>0</v>
      </c>
      <c r="HE93" s="28" t="n">
        <v>0</v>
      </c>
      <c r="HF93" s="28" t="n">
        <v>0</v>
      </c>
      <c r="HG93" s="28" t="n">
        <v>0</v>
      </c>
      <c r="HH93" s="28" t="n">
        <v>0</v>
      </c>
      <c r="HI93" s="28" t="n">
        <v>0</v>
      </c>
      <c r="HJ93" s="28" t="n">
        <v>0</v>
      </c>
      <c r="HK93" s="28" t="n">
        <v>0</v>
      </c>
      <c r="HL93" s="28" t="n">
        <v>0</v>
      </c>
      <c r="HM93" s="28" t="n">
        <v>0</v>
      </c>
      <c r="HN93" s="28" t="n">
        <v>0</v>
      </c>
      <c r="HO93" s="28" t="n">
        <v>0</v>
      </c>
      <c r="HP93" s="28" t="n">
        <v>0</v>
      </c>
      <c r="HQ93" s="29" t="n">
        <v>0</v>
      </c>
    </row>
    <row r="94" customFormat="false" ht="12.75" hidden="false" customHeight="false" outlineLevel="0" collapsed="false">
      <c r="A94" s="26" t="str">
        <f aca="false">General!A94</f>
        <v>Spare 92</v>
      </c>
      <c r="B94" s="27" t="n">
        <v>0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9" t="n">
        <v>0</v>
      </c>
      <c r="AH94" s="27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8" t="n">
        <v>0</v>
      </c>
      <c r="BN94" s="27" t="n">
        <v>0</v>
      </c>
      <c r="BO94" s="28" t="n">
        <v>0</v>
      </c>
      <c r="BP94" s="28" t="n">
        <v>0</v>
      </c>
      <c r="BQ94" s="28" t="n">
        <v>0</v>
      </c>
      <c r="BR94" s="28" t="n">
        <v>0</v>
      </c>
      <c r="BS94" s="28" t="n">
        <v>0</v>
      </c>
      <c r="BT94" s="28" t="n">
        <v>0</v>
      </c>
      <c r="BU94" s="28" t="n">
        <v>0</v>
      </c>
      <c r="BV94" s="28" t="n">
        <v>0</v>
      </c>
      <c r="BW94" s="28" t="n">
        <v>0</v>
      </c>
      <c r="BX94" s="28" t="n">
        <v>0</v>
      </c>
      <c r="BY94" s="28" t="n">
        <v>0</v>
      </c>
      <c r="BZ94" s="28" t="n">
        <v>0</v>
      </c>
      <c r="CA94" s="28" t="n">
        <v>0</v>
      </c>
      <c r="CB94" s="28" t="n">
        <v>0</v>
      </c>
      <c r="CC94" s="28" t="n">
        <v>0</v>
      </c>
      <c r="CD94" s="28" t="n">
        <v>0</v>
      </c>
      <c r="CE94" s="28" t="n">
        <v>0</v>
      </c>
      <c r="CF94" s="28" t="n">
        <v>0</v>
      </c>
      <c r="CG94" s="28" t="n">
        <v>0</v>
      </c>
      <c r="CH94" s="28" t="n">
        <v>0</v>
      </c>
      <c r="CI94" s="28" t="n">
        <v>0</v>
      </c>
      <c r="CJ94" s="28" t="n">
        <v>0</v>
      </c>
      <c r="CK94" s="28" t="n">
        <v>0</v>
      </c>
      <c r="CL94" s="28" t="n">
        <v>0</v>
      </c>
      <c r="CM94" s="28" t="n">
        <v>0</v>
      </c>
      <c r="CN94" s="28" t="n">
        <v>0</v>
      </c>
      <c r="CO94" s="28" t="n">
        <v>0</v>
      </c>
      <c r="CP94" s="28" t="n">
        <v>0</v>
      </c>
      <c r="CQ94" s="28" t="n">
        <v>0</v>
      </c>
      <c r="CR94" s="28" t="n">
        <v>0</v>
      </c>
      <c r="CS94" s="29" t="n">
        <v>0</v>
      </c>
      <c r="CT94" s="27" t="n">
        <v>0</v>
      </c>
      <c r="CU94" s="28" t="n">
        <v>0</v>
      </c>
      <c r="CV94" s="28" t="n">
        <v>0</v>
      </c>
      <c r="CW94" s="28" t="n">
        <v>0</v>
      </c>
      <c r="CX94" s="28" t="n">
        <v>0</v>
      </c>
      <c r="CY94" s="28" t="n">
        <v>0</v>
      </c>
      <c r="CZ94" s="28" t="n">
        <v>0</v>
      </c>
      <c r="DA94" s="28" t="n">
        <v>0</v>
      </c>
      <c r="DB94" s="28" t="n">
        <v>0</v>
      </c>
      <c r="DC94" s="28" t="n">
        <v>0</v>
      </c>
      <c r="DD94" s="28" t="n">
        <v>0</v>
      </c>
      <c r="DE94" s="28" t="n">
        <v>0</v>
      </c>
      <c r="DF94" s="28" t="n">
        <v>0</v>
      </c>
      <c r="DG94" s="28" t="n">
        <v>0</v>
      </c>
      <c r="DH94" s="28" t="n">
        <v>0</v>
      </c>
      <c r="DI94" s="28" t="n">
        <v>0</v>
      </c>
      <c r="DJ94" s="28" t="n">
        <v>0</v>
      </c>
      <c r="DK94" s="28" t="n">
        <v>0</v>
      </c>
      <c r="DL94" s="28" t="n">
        <v>0</v>
      </c>
      <c r="DM94" s="28" t="n">
        <v>0</v>
      </c>
      <c r="DN94" s="28" t="n">
        <v>0</v>
      </c>
      <c r="DO94" s="28" t="n">
        <v>0</v>
      </c>
      <c r="DP94" s="28" t="n">
        <v>0</v>
      </c>
      <c r="DQ94" s="28" t="n">
        <v>0</v>
      </c>
      <c r="DR94" s="28" t="n">
        <v>0</v>
      </c>
      <c r="DS94" s="28" t="n">
        <v>0</v>
      </c>
      <c r="DT94" s="28" t="n">
        <v>0</v>
      </c>
      <c r="DU94" s="28" t="n">
        <v>0</v>
      </c>
      <c r="DV94" s="28" t="n">
        <v>0</v>
      </c>
      <c r="DW94" s="28" t="n">
        <v>0</v>
      </c>
      <c r="DX94" s="28" t="n">
        <v>0</v>
      </c>
      <c r="DY94" s="29" t="n">
        <v>0</v>
      </c>
      <c r="DZ94" s="27" t="n">
        <v>0</v>
      </c>
      <c r="EA94" s="28" t="n">
        <v>0</v>
      </c>
      <c r="EB94" s="28" t="n">
        <v>0</v>
      </c>
      <c r="EC94" s="28" t="n">
        <v>0</v>
      </c>
      <c r="ED94" s="28" t="n">
        <v>0</v>
      </c>
      <c r="EE94" s="28" t="n">
        <v>0</v>
      </c>
      <c r="EF94" s="28" t="n">
        <v>0</v>
      </c>
      <c r="EG94" s="28" t="n">
        <v>0</v>
      </c>
      <c r="EH94" s="28" t="n">
        <v>0</v>
      </c>
      <c r="EI94" s="28" t="n">
        <v>0</v>
      </c>
      <c r="EJ94" s="28" t="n">
        <v>0</v>
      </c>
      <c r="EK94" s="28" t="n">
        <v>0</v>
      </c>
      <c r="EL94" s="28" t="n">
        <v>0</v>
      </c>
      <c r="EM94" s="28" t="n">
        <v>0</v>
      </c>
      <c r="EN94" s="28" t="n">
        <v>0</v>
      </c>
      <c r="EO94" s="28" t="n">
        <v>0</v>
      </c>
      <c r="EP94" s="28" t="n">
        <v>0</v>
      </c>
      <c r="EQ94" s="28" t="n">
        <v>0</v>
      </c>
      <c r="ER94" s="28" t="n">
        <v>0</v>
      </c>
      <c r="ES94" s="28" t="n">
        <v>0</v>
      </c>
      <c r="ET94" s="28" t="n">
        <v>0</v>
      </c>
      <c r="EU94" s="28" t="n">
        <v>0</v>
      </c>
      <c r="EV94" s="28" t="n">
        <v>0</v>
      </c>
      <c r="EW94" s="28" t="n">
        <v>0</v>
      </c>
      <c r="EX94" s="28" t="n">
        <v>0</v>
      </c>
      <c r="EY94" s="28" t="n">
        <v>0</v>
      </c>
      <c r="EZ94" s="28" t="n">
        <v>0</v>
      </c>
      <c r="FA94" s="28" t="n">
        <v>0</v>
      </c>
      <c r="FB94" s="28" t="n">
        <v>0</v>
      </c>
      <c r="FC94" s="28" t="n">
        <v>0</v>
      </c>
      <c r="FD94" s="28" t="n">
        <v>0</v>
      </c>
      <c r="FE94" s="28" t="n">
        <v>0</v>
      </c>
      <c r="FF94" s="27" t="n">
        <v>0</v>
      </c>
      <c r="FG94" s="28" t="n">
        <v>0</v>
      </c>
      <c r="FH94" s="28" t="n">
        <v>0</v>
      </c>
      <c r="FI94" s="28" t="n">
        <v>0</v>
      </c>
      <c r="FJ94" s="28" t="n">
        <v>0</v>
      </c>
      <c r="FK94" s="28" t="n">
        <v>0</v>
      </c>
      <c r="FL94" s="28" t="n">
        <v>0</v>
      </c>
      <c r="FM94" s="28" t="n">
        <v>0</v>
      </c>
      <c r="FN94" s="28" t="n">
        <v>0</v>
      </c>
      <c r="FO94" s="28" t="n">
        <v>0</v>
      </c>
      <c r="FP94" s="28" t="n">
        <v>0</v>
      </c>
      <c r="FQ94" s="28" t="n">
        <v>0</v>
      </c>
      <c r="FR94" s="28" t="n">
        <v>0</v>
      </c>
      <c r="FS94" s="28" t="n">
        <v>0</v>
      </c>
      <c r="FT94" s="28" t="n">
        <v>0</v>
      </c>
      <c r="FU94" s="28" t="n">
        <v>0</v>
      </c>
      <c r="FV94" s="28" t="n">
        <v>0</v>
      </c>
      <c r="FW94" s="28" t="n">
        <v>0</v>
      </c>
      <c r="FX94" s="28" t="n">
        <v>0</v>
      </c>
      <c r="FY94" s="28" t="n">
        <v>0</v>
      </c>
      <c r="FZ94" s="28" t="n">
        <v>0</v>
      </c>
      <c r="GA94" s="28" t="n">
        <v>0</v>
      </c>
      <c r="GB94" s="28" t="n">
        <v>0</v>
      </c>
      <c r="GC94" s="28" t="n">
        <v>0</v>
      </c>
      <c r="GD94" s="28" t="n">
        <v>0</v>
      </c>
      <c r="GE94" s="28" t="n">
        <v>0</v>
      </c>
      <c r="GF94" s="28" t="n">
        <v>0</v>
      </c>
      <c r="GG94" s="28" t="n">
        <v>0</v>
      </c>
      <c r="GH94" s="28" t="n">
        <v>0</v>
      </c>
      <c r="GI94" s="28" t="n">
        <v>0</v>
      </c>
      <c r="GJ94" s="28" t="n">
        <v>0</v>
      </c>
      <c r="GK94" s="28" t="n">
        <v>0</v>
      </c>
      <c r="GL94" s="27" t="n">
        <v>0</v>
      </c>
      <c r="GM94" s="28" t="n">
        <v>0</v>
      </c>
      <c r="GN94" s="28" t="n">
        <v>0</v>
      </c>
      <c r="GO94" s="28" t="n">
        <v>0</v>
      </c>
      <c r="GP94" s="28" t="n">
        <v>0</v>
      </c>
      <c r="GQ94" s="28" t="n">
        <v>0</v>
      </c>
      <c r="GR94" s="28" t="n">
        <v>0</v>
      </c>
      <c r="GS94" s="28" t="n">
        <v>0</v>
      </c>
      <c r="GT94" s="28" t="n">
        <v>0</v>
      </c>
      <c r="GU94" s="28" t="n">
        <v>0</v>
      </c>
      <c r="GV94" s="28" t="n">
        <v>0</v>
      </c>
      <c r="GW94" s="28" t="n">
        <v>0</v>
      </c>
      <c r="GX94" s="28" t="n">
        <v>0</v>
      </c>
      <c r="GY94" s="28" t="n">
        <v>0</v>
      </c>
      <c r="GZ94" s="28" t="n">
        <v>0</v>
      </c>
      <c r="HA94" s="28" t="n">
        <v>0</v>
      </c>
      <c r="HB94" s="28" t="n">
        <v>0</v>
      </c>
      <c r="HC94" s="28" t="n">
        <v>0</v>
      </c>
      <c r="HD94" s="28" t="n">
        <v>0</v>
      </c>
      <c r="HE94" s="28" t="n">
        <v>0</v>
      </c>
      <c r="HF94" s="28" t="n">
        <v>0</v>
      </c>
      <c r="HG94" s="28" t="n">
        <v>0</v>
      </c>
      <c r="HH94" s="28" t="n">
        <v>0</v>
      </c>
      <c r="HI94" s="28" t="n">
        <v>0</v>
      </c>
      <c r="HJ94" s="28" t="n">
        <v>0</v>
      </c>
      <c r="HK94" s="28" t="n">
        <v>0</v>
      </c>
      <c r="HL94" s="28" t="n">
        <v>0</v>
      </c>
      <c r="HM94" s="28" t="n">
        <v>0</v>
      </c>
      <c r="HN94" s="28" t="n">
        <v>0</v>
      </c>
      <c r="HO94" s="28" t="n">
        <v>0</v>
      </c>
      <c r="HP94" s="28" t="n">
        <v>0</v>
      </c>
      <c r="HQ94" s="29" t="n">
        <v>0</v>
      </c>
    </row>
    <row r="95" customFormat="false" ht="12.75" hidden="false" customHeight="false" outlineLevel="0" collapsed="false">
      <c r="A95" s="26" t="str">
        <f aca="false">General!A95</f>
        <v>Spare 93</v>
      </c>
      <c r="B95" s="27" t="n">
        <v>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9" t="n">
        <v>0</v>
      </c>
      <c r="AH95" s="27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8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8" t="n">
        <v>0</v>
      </c>
      <c r="BN95" s="27" t="n">
        <v>0</v>
      </c>
      <c r="BO95" s="28" t="n">
        <v>0</v>
      </c>
      <c r="BP95" s="28" t="n">
        <v>0</v>
      </c>
      <c r="BQ95" s="28" t="n">
        <v>0</v>
      </c>
      <c r="BR95" s="28" t="n">
        <v>0</v>
      </c>
      <c r="BS95" s="28" t="n">
        <v>0</v>
      </c>
      <c r="BT95" s="28" t="n">
        <v>0</v>
      </c>
      <c r="BU95" s="28" t="n">
        <v>0</v>
      </c>
      <c r="BV95" s="28" t="n">
        <v>0</v>
      </c>
      <c r="BW95" s="28" t="n">
        <v>0</v>
      </c>
      <c r="BX95" s="28" t="n">
        <v>0</v>
      </c>
      <c r="BY95" s="28" t="n">
        <v>0</v>
      </c>
      <c r="BZ95" s="28" t="n">
        <v>0</v>
      </c>
      <c r="CA95" s="28" t="n">
        <v>0</v>
      </c>
      <c r="CB95" s="28" t="n">
        <v>0</v>
      </c>
      <c r="CC95" s="28" t="n">
        <v>0</v>
      </c>
      <c r="CD95" s="28" t="n">
        <v>0</v>
      </c>
      <c r="CE95" s="28" t="n">
        <v>0</v>
      </c>
      <c r="CF95" s="28" t="n">
        <v>0</v>
      </c>
      <c r="CG95" s="28" t="n">
        <v>0</v>
      </c>
      <c r="CH95" s="28" t="n">
        <v>0</v>
      </c>
      <c r="CI95" s="28" t="n">
        <v>0</v>
      </c>
      <c r="CJ95" s="28" t="n">
        <v>0</v>
      </c>
      <c r="CK95" s="28" t="n">
        <v>0</v>
      </c>
      <c r="CL95" s="28" t="n">
        <v>0</v>
      </c>
      <c r="CM95" s="28" t="n">
        <v>0</v>
      </c>
      <c r="CN95" s="28" t="n">
        <v>0</v>
      </c>
      <c r="CO95" s="28" t="n">
        <v>0</v>
      </c>
      <c r="CP95" s="28" t="n">
        <v>0</v>
      </c>
      <c r="CQ95" s="28" t="n">
        <v>0</v>
      </c>
      <c r="CR95" s="28" t="n">
        <v>0</v>
      </c>
      <c r="CS95" s="29" t="n">
        <v>0</v>
      </c>
      <c r="CT95" s="27" t="n">
        <v>0</v>
      </c>
      <c r="CU95" s="28" t="n">
        <v>0</v>
      </c>
      <c r="CV95" s="28" t="n">
        <v>0</v>
      </c>
      <c r="CW95" s="28" t="n">
        <v>0</v>
      </c>
      <c r="CX95" s="28" t="n">
        <v>0</v>
      </c>
      <c r="CY95" s="28" t="n">
        <v>0</v>
      </c>
      <c r="CZ95" s="28" t="n">
        <v>0</v>
      </c>
      <c r="DA95" s="28" t="n">
        <v>0</v>
      </c>
      <c r="DB95" s="28" t="n">
        <v>0</v>
      </c>
      <c r="DC95" s="28" t="n">
        <v>0</v>
      </c>
      <c r="DD95" s="28" t="n">
        <v>0</v>
      </c>
      <c r="DE95" s="28" t="n">
        <v>0</v>
      </c>
      <c r="DF95" s="28" t="n">
        <v>0</v>
      </c>
      <c r="DG95" s="28" t="n">
        <v>0</v>
      </c>
      <c r="DH95" s="28" t="n">
        <v>0</v>
      </c>
      <c r="DI95" s="28" t="n">
        <v>0</v>
      </c>
      <c r="DJ95" s="28" t="n">
        <v>0</v>
      </c>
      <c r="DK95" s="28" t="n">
        <v>0</v>
      </c>
      <c r="DL95" s="28" t="n">
        <v>0</v>
      </c>
      <c r="DM95" s="28" t="n">
        <v>0</v>
      </c>
      <c r="DN95" s="28" t="n">
        <v>0</v>
      </c>
      <c r="DO95" s="28" t="n">
        <v>0</v>
      </c>
      <c r="DP95" s="28" t="n">
        <v>0</v>
      </c>
      <c r="DQ95" s="28" t="n">
        <v>0</v>
      </c>
      <c r="DR95" s="28" t="n">
        <v>0</v>
      </c>
      <c r="DS95" s="28" t="n">
        <v>0</v>
      </c>
      <c r="DT95" s="28" t="n">
        <v>0</v>
      </c>
      <c r="DU95" s="28" t="n">
        <v>0</v>
      </c>
      <c r="DV95" s="28" t="n">
        <v>0</v>
      </c>
      <c r="DW95" s="28" t="n">
        <v>0</v>
      </c>
      <c r="DX95" s="28" t="n">
        <v>0</v>
      </c>
      <c r="DY95" s="29" t="n">
        <v>0</v>
      </c>
      <c r="DZ95" s="27" t="n">
        <v>0</v>
      </c>
      <c r="EA95" s="28" t="n">
        <v>0</v>
      </c>
      <c r="EB95" s="28" t="n">
        <v>0</v>
      </c>
      <c r="EC95" s="28" t="n">
        <v>0</v>
      </c>
      <c r="ED95" s="28" t="n">
        <v>0</v>
      </c>
      <c r="EE95" s="28" t="n">
        <v>0</v>
      </c>
      <c r="EF95" s="28" t="n">
        <v>0</v>
      </c>
      <c r="EG95" s="28" t="n">
        <v>0</v>
      </c>
      <c r="EH95" s="28" t="n">
        <v>0</v>
      </c>
      <c r="EI95" s="28" t="n">
        <v>0</v>
      </c>
      <c r="EJ95" s="28" t="n">
        <v>0</v>
      </c>
      <c r="EK95" s="28" t="n">
        <v>0</v>
      </c>
      <c r="EL95" s="28" t="n">
        <v>0</v>
      </c>
      <c r="EM95" s="28" t="n">
        <v>0</v>
      </c>
      <c r="EN95" s="28" t="n">
        <v>0</v>
      </c>
      <c r="EO95" s="28" t="n">
        <v>0</v>
      </c>
      <c r="EP95" s="28" t="n">
        <v>0</v>
      </c>
      <c r="EQ95" s="28" t="n">
        <v>0</v>
      </c>
      <c r="ER95" s="28" t="n">
        <v>0</v>
      </c>
      <c r="ES95" s="28" t="n">
        <v>0</v>
      </c>
      <c r="ET95" s="28" t="n">
        <v>0</v>
      </c>
      <c r="EU95" s="28" t="n">
        <v>0</v>
      </c>
      <c r="EV95" s="28" t="n">
        <v>0</v>
      </c>
      <c r="EW95" s="28" t="n">
        <v>0</v>
      </c>
      <c r="EX95" s="28" t="n">
        <v>0</v>
      </c>
      <c r="EY95" s="28" t="n">
        <v>0</v>
      </c>
      <c r="EZ95" s="28" t="n">
        <v>0</v>
      </c>
      <c r="FA95" s="28" t="n">
        <v>0</v>
      </c>
      <c r="FB95" s="28" t="n">
        <v>0</v>
      </c>
      <c r="FC95" s="28" t="n">
        <v>0</v>
      </c>
      <c r="FD95" s="28" t="n">
        <v>0</v>
      </c>
      <c r="FE95" s="28" t="n">
        <v>0</v>
      </c>
      <c r="FF95" s="27" t="n">
        <v>0</v>
      </c>
      <c r="FG95" s="28" t="n">
        <v>0</v>
      </c>
      <c r="FH95" s="28" t="n">
        <v>0</v>
      </c>
      <c r="FI95" s="28" t="n">
        <v>0</v>
      </c>
      <c r="FJ95" s="28" t="n">
        <v>0</v>
      </c>
      <c r="FK95" s="28" t="n">
        <v>0</v>
      </c>
      <c r="FL95" s="28" t="n">
        <v>0</v>
      </c>
      <c r="FM95" s="28" t="n">
        <v>0</v>
      </c>
      <c r="FN95" s="28" t="n">
        <v>0</v>
      </c>
      <c r="FO95" s="28" t="n">
        <v>0</v>
      </c>
      <c r="FP95" s="28" t="n">
        <v>0</v>
      </c>
      <c r="FQ95" s="28" t="n">
        <v>0</v>
      </c>
      <c r="FR95" s="28" t="n">
        <v>0</v>
      </c>
      <c r="FS95" s="28" t="n">
        <v>0</v>
      </c>
      <c r="FT95" s="28" t="n">
        <v>0</v>
      </c>
      <c r="FU95" s="28" t="n">
        <v>0</v>
      </c>
      <c r="FV95" s="28" t="n">
        <v>0</v>
      </c>
      <c r="FW95" s="28" t="n">
        <v>0</v>
      </c>
      <c r="FX95" s="28" t="n">
        <v>0</v>
      </c>
      <c r="FY95" s="28" t="n">
        <v>0</v>
      </c>
      <c r="FZ95" s="28" t="n">
        <v>0</v>
      </c>
      <c r="GA95" s="28" t="n">
        <v>0</v>
      </c>
      <c r="GB95" s="28" t="n">
        <v>0</v>
      </c>
      <c r="GC95" s="28" t="n">
        <v>0</v>
      </c>
      <c r="GD95" s="28" t="n">
        <v>0</v>
      </c>
      <c r="GE95" s="28" t="n">
        <v>0</v>
      </c>
      <c r="GF95" s="28" t="n">
        <v>0</v>
      </c>
      <c r="GG95" s="28" t="n">
        <v>0</v>
      </c>
      <c r="GH95" s="28" t="n">
        <v>0</v>
      </c>
      <c r="GI95" s="28" t="n">
        <v>0</v>
      </c>
      <c r="GJ95" s="28" t="n">
        <v>0</v>
      </c>
      <c r="GK95" s="28" t="n">
        <v>0</v>
      </c>
      <c r="GL95" s="27" t="n">
        <v>0</v>
      </c>
      <c r="GM95" s="28" t="n">
        <v>0</v>
      </c>
      <c r="GN95" s="28" t="n">
        <v>0</v>
      </c>
      <c r="GO95" s="28" t="n">
        <v>0</v>
      </c>
      <c r="GP95" s="28" t="n">
        <v>0</v>
      </c>
      <c r="GQ95" s="28" t="n">
        <v>0</v>
      </c>
      <c r="GR95" s="28" t="n">
        <v>0</v>
      </c>
      <c r="GS95" s="28" t="n">
        <v>0</v>
      </c>
      <c r="GT95" s="28" t="n">
        <v>0</v>
      </c>
      <c r="GU95" s="28" t="n">
        <v>0</v>
      </c>
      <c r="GV95" s="28" t="n">
        <v>0</v>
      </c>
      <c r="GW95" s="28" t="n">
        <v>0</v>
      </c>
      <c r="GX95" s="28" t="n">
        <v>0</v>
      </c>
      <c r="GY95" s="28" t="n">
        <v>0</v>
      </c>
      <c r="GZ95" s="28" t="n">
        <v>0</v>
      </c>
      <c r="HA95" s="28" t="n">
        <v>0</v>
      </c>
      <c r="HB95" s="28" t="n">
        <v>0</v>
      </c>
      <c r="HC95" s="28" t="n">
        <v>0</v>
      </c>
      <c r="HD95" s="28" t="n">
        <v>0</v>
      </c>
      <c r="HE95" s="28" t="n">
        <v>0</v>
      </c>
      <c r="HF95" s="28" t="n">
        <v>0</v>
      </c>
      <c r="HG95" s="28" t="n">
        <v>0</v>
      </c>
      <c r="HH95" s="28" t="n">
        <v>0</v>
      </c>
      <c r="HI95" s="28" t="n">
        <v>0</v>
      </c>
      <c r="HJ95" s="28" t="n">
        <v>0</v>
      </c>
      <c r="HK95" s="28" t="n">
        <v>0</v>
      </c>
      <c r="HL95" s="28" t="n">
        <v>0</v>
      </c>
      <c r="HM95" s="28" t="n">
        <v>0</v>
      </c>
      <c r="HN95" s="28" t="n">
        <v>0</v>
      </c>
      <c r="HO95" s="28" t="n">
        <v>0</v>
      </c>
      <c r="HP95" s="28" t="n">
        <v>0</v>
      </c>
      <c r="HQ95" s="29" t="n">
        <v>0</v>
      </c>
    </row>
    <row r="96" customFormat="false" ht="12.75" hidden="false" customHeight="false" outlineLevel="0" collapsed="false">
      <c r="A96" s="26" t="str">
        <f aca="false">General!A96</f>
        <v>Spare 94</v>
      </c>
      <c r="B96" s="27" t="n">
        <v>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9" t="n">
        <v>0</v>
      </c>
      <c r="AH96" s="27" t="n">
        <v>0</v>
      </c>
      <c r="AI96" s="28" t="n">
        <v>0</v>
      </c>
      <c r="AJ96" s="28" t="n">
        <v>0</v>
      </c>
      <c r="AK96" s="28" t="n">
        <v>0</v>
      </c>
      <c r="AL96" s="28" t="n">
        <v>0</v>
      </c>
      <c r="AM96" s="28" t="n">
        <v>0</v>
      </c>
      <c r="AN96" s="28" t="n">
        <v>0</v>
      </c>
      <c r="AO96" s="28" t="n">
        <v>0</v>
      </c>
      <c r="AP96" s="28" t="n">
        <v>0</v>
      </c>
      <c r="AQ96" s="28" t="n">
        <v>0</v>
      </c>
      <c r="AR96" s="28" t="n">
        <v>0</v>
      </c>
      <c r="AS96" s="28" t="n">
        <v>0</v>
      </c>
      <c r="AT96" s="28" t="n">
        <v>0</v>
      </c>
      <c r="AU96" s="28" t="n">
        <v>0</v>
      </c>
      <c r="AV96" s="28" t="n">
        <v>0</v>
      </c>
      <c r="AW96" s="28" t="n">
        <v>0</v>
      </c>
      <c r="AX96" s="28" t="n">
        <v>0</v>
      </c>
      <c r="AY96" s="28" t="n">
        <v>0</v>
      </c>
      <c r="AZ96" s="28" t="n">
        <v>0</v>
      </c>
      <c r="BA96" s="28" t="n">
        <v>0</v>
      </c>
      <c r="BB96" s="28" t="n">
        <v>0</v>
      </c>
      <c r="BC96" s="28" t="n">
        <v>0</v>
      </c>
      <c r="BD96" s="28" t="n">
        <v>0</v>
      </c>
      <c r="BE96" s="28" t="n">
        <v>0</v>
      </c>
      <c r="BF96" s="28" t="n">
        <v>0</v>
      </c>
      <c r="BG96" s="28" t="n">
        <v>0</v>
      </c>
      <c r="BH96" s="28" t="n">
        <v>0</v>
      </c>
      <c r="BI96" s="28" t="n">
        <v>0</v>
      </c>
      <c r="BJ96" s="28" t="n">
        <v>0</v>
      </c>
      <c r="BK96" s="28" t="n">
        <v>0</v>
      </c>
      <c r="BL96" s="28" t="n">
        <v>0</v>
      </c>
      <c r="BM96" s="28" t="n">
        <v>0</v>
      </c>
      <c r="BN96" s="27" t="n">
        <v>0</v>
      </c>
      <c r="BO96" s="28" t="n">
        <v>0</v>
      </c>
      <c r="BP96" s="28" t="n">
        <v>0</v>
      </c>
      <c r="BQ96" s="28" t="n">
        <v>0</v>
      </c>
      <c r="BR96" s="28" t="n">
        <v>0</v>
      </c>
      <c r="BS96" s="28" t="n">
        <v>0</v>
      </c>
      <c r="BT96" s="28" t="n">
        <v>0</v>
      </c>
      <c r="BU96" s="28" t="n">
        <v>0</v>
      </c>
      <c r="BV96" s="28" t="n">
        <v>0</v>
      </c>
      <c r="BW96" s="28" t="n">
        <v>0</v>
      </c>
      <c r="BX96" s="28" t="n">
        <v>0</v>
      </c>
      <c r="BY96" s="28" t="n">
        <v>0</v>
      </c>
      <c r="BZ96" s="28" t="n">
        <v>0</v>
      </c>
      <c r="CA96" s="28" t="n">
        <v>0</v>
      </c>
      <c r="CB96" s="28" t="n">
        <v>0</v>
      </c>
      <c r="CC96" s="28" t="n">
        <v>0</v>
      </c>
      <c r="CD96" s="28" t="n">
        <v>0</v>
      </c>
      <c r="CE96" s="28" t="n">
        <v>0</v>
      </c>
      <c r="CF96" s="28" t="n">
        <v>0</v>
      </c>
      <c r="CG96" s="28" t="n">
        <v>0</v>
      </c>
      <c r="CH96" s="28" t="n">
        <v>0</v>
      </c>
      <c r="CI96" s="28" t="n">
        <v>0</v>
      </c>
      <c r="CJ96" s="28" t="n">
        <v>0</v>
      </c>
      <c r="CK96" s="28" t="n">
        <v>0</v>
      </c>
      <c r="CL96" s="28" t="n">
        <v>0</v>
      </c>
      <c r="CM96" s="28" t="n">
        <v>0</v>
      </c>
      <c r="CN96" s="28" t="n">
        <v>0</v>
      </c>
      <c r="CO96" s="28" t="n">
        <v>0</v>
      </c>
      <c r="CP96" s="28" t="n">
        <v>0</v>
      </c>
      <c r="CQ96" s="28" t="n">
        <v>0</v>
      </c>
      <c r="CR96" s="28" t="n">
        <v>0</v>
      </c>
      <c r="CS96" s="29" t="n">
        <v>0</v>
      </c>
      <c r="CT96" s="27" t="n">
        <v>0</v>
      </c>
      <c r="CU96" s="28" t="n">
        <v>0</v>
      </c>
      <c r="CV96" s="28" t="n">
        <v>0</v>
      </c>
      <c r="CW96" s="28" t="n">
        <v>0</v>
      </c>
      <c r="CX96" s="28" t="n">
        <v>0</v>
      </c>
      <c r="CY96" s="28" t="n">
        <v>0</v>
      </c>
      <c r="CZ96" s="28" t="n">
        <v>0</v>
      </c>
      <c r="DA96" s="28" t="n">
        <v>0</v>
      </c>
      <c r="DB96" s="28" t="n">
        <v>0</v>
      </c>
      <c r="DC96" s="28" t="n">
        <v>0</v>
      </c>
      <c r="DD96" s="28" t="n">
        <v>0</v>
      </c>
      <c r="DE96" s="28" t="n">
        <v>0</v>
      </c>
      <c r="DF96" s="28" t="n">
        <v>0</v>
      </c>
      <c r="DG96" s="28" t="n">
        <v>0</v>
      </c>
      <c r="DH96" s="28" t="n">
        <v>0</v>
      </c>
      <c r="DI96" s="28" t="n">
        <v>0</v>
      </c>
      <c r="DJ96" s="28" t="n">
        <v>0</v>
      </c>
      <c r="DK96" s="28" t="n">
        <v>0</v>
      </c>
      <c r="DL96" s="28" t="n">
        <v>0</v>
      </c>
      <c r="DM96" s="28" t="n">
        <v>0</v>
      </c>
      <c r="DN96" s="28" t="n">
        <v>0</v>
      </c>
      <c r="DO96" s="28" t="n">
        <v>0</v>
      </c>
      <c r="DP96" s="28" t="n">
        <v>0</v>
      </c>
      <c r="DQ96" s="28" t="n">
        <v>0</v>
      </c>
      <c r="DR96" s="28" t="n">
        <v>0</v>
      </c>
      <c r="DS96" s="28" t="n">
        <v>0</v>
      </c>
      <c r="DT96" s="28" t="n">
        <v>0</v>
      </c>
      <c r="DU96" s="28" t="n">
        <v>0</v>
      </c>
      <c r="DV96" s="28" t="n">
        <v>0</v>
      </c>
      <c r="DW96" s="28" t="n">
        <v>0</v>
      </c>
      <c r="DX96" s="28" t="n">
        <v>0</v>
      </c>
      <c r="DY96" s="29" t="n">
        <v>0</v>
      </c>
      <c r="DZ96" s="27" t="n">
        <v>0</v>
      </c>
      <c r="EA96" s="28" t="n">
        <v>0</v>
      </c>
      <c r="EB96" s="28" t="n">
        <v>0</v>
      </c>
      <c r="EC96" s="28" t="n">
        <v>0</v>
      </c>
      <c r="ED96" s="28" t="n">
        <v>0</v>
      </c>
      <c r="EE96" s="28" t="n">
        <v>0</v>
      </c>
      <c r="EF96" s="28" t="n">
        <v>0</v>
      </c>
      <c r="EG96" s="28" t="n">
        <v>0</v>
      </c>
      <c r="EH96" s="28" t="n">
        <v>0</v>
      </c>
      <c r="EI96" s="28" t="n">
        <v>0</v>
      </c>
      <c r="EJ96" s="28" t="n">
        <v>0</v>
      </c>
      <c r="EK96" s="28" t="n">
        <v>0</v>
      </c>
      <c r="EL96" s="28" t="n">
        <v>0</v>
      </c>
      <c r="EM96" s="28" t="n">
        <v>0</v>
      </c>
      <c r="EN96" s="28" t="n">
        <v>0</v>
      </c>
      <c r="EO96" s="28" t="n">
        <v>0</v>
      </c>
      <c r="EP96" s="28" t="n">
        <v>0</v>
      </c>
      <c r="EQ96" s="28" t="n">
        <v>0</v>
      </c>
      <c r="ER96" s="28" t="n">
        <v>0</v>
      </c>
      <c r="ES96" s="28" t="n">
        <v>0</v>
      </c>
      <c r="ET96" s="28" t="n">
        <v>0</v>
      </c>
      <c r="EU96" s="28" t="n">
        <v>0</v>
      </c>
      <c r="EV96" s="28" t="n">
        <v>0</v>
      </c>
      <c r="EW96" s="28" t="n">
        <v>0</v>
      </c>
      <c r="EX96" s="28" t="n">
        <v>0</v>
      </c>
      <c r="EY96" s="28" t="n">
        <v>0</v>
      </c>
      <c r="EZ96" s="28" t="n">
        <v>0</v>
      </c>
      <c r="FA96" s="28" t="n">
        <v>0</v>
      </c>
      <c r="FB96" s="28" t="n">
        <v>0</v>
      </c>
      <c r="FC96" s="28" t="n">
        <v>0</v>
      </c>
      <c r="FD96" s="28" t="n">
        <v>0</v>
      </c>
      <c r="FE96" s="28" t="n">
        <v>0</v>
      </c>
      <c r="FF96" s="27" t="n">
        <v>0</v>
      </c>
      <c r="FG96" s="28" t="n">
        <v>0</v>
      </c>
      <c r="FH96" s="28" t="n">
        <v>0</v>
      </c>
      <c r="FI96" s="28" t="n">
        <v>0</v>
      </c>
      <c r="FJ96" s="28" t="n">
        <v>0</v>
      </c>
      <c r="FK96" s="28" t="n">
        <v>0</v>
      </c>
      <c r="FL96" s="28" t="n">
        <v>0</v>
      </c>
      <c r="FM96" s="28" t="n">
        <v>0</v>
      </c>
      <c r="FN96" s="28" t="n">
        <v>0</v>
      </c>
      <c r="FO96" s="28" t="n">
        <v>0</v>
      </c>
      <c r="FP96" s="28" t="n">
        <v>0</v>
      </c>
      <c r="FQ96" s="28" t="n">
        <v>0</v>
      </c>
      <c r="FR96" s="28" t="n">
        <v>0</v>
      </c>
      <c r="FS96" s="28" t="n">
        <v>0</v>
      </c>
      <c r="FT96" s="28" t="n">
        <v>0</v>
      </c>
      <c r="FU96" s="28" t="n">
        <v>0</v>
      </c>
      <c r="FV96" s="28" t="n">
        <v>0</v>
      </c>
      <c r="FW96" s="28" t="n">
        <v>0</v>
      </c>
      <c r="FX96" s="28" t="n">
        <v>0</v>
      </c>
      <c r="FY96" s="28" t="n">
        <v>0</v>
      </c>
      <c r="FZ96" s="28" t="n">
        <v>0</v>
      </c>
      <c r="GA96" s="28" t="n">
        <v>0</v>
      </c>
      <c r="GB96" s="28" t="n">
        <v>0</v>
      </c>
      <c r="GC96" s="28" t="n">
        <v>0</v>
      </c>
      <c r="GD96" s="28" t="n">
        <v>0</v>
      </c>
      <c r="GE96" s="28" t="n">
        <v>0</v>
      </c>
      <c r="GF96" s="28" t="n">
        <v>0</v>
      </c>
      <c r="GG96" s="28" t="n">
        <v>0</v>
      </c>
      <c r="GH96" s="28" t="n">
        <v>0</v>
      </c>
      <c r="GI96" s="28" t="n">
        <v>0</v>
      </c>
      <c r="GJ96" s="28" t="n">
        <v>0</v>
      </c>
      <c r="GK96" s="28" t="n">
        <v>0</v>
      </c>
      <c r="GL96" s="27" t="n">
        <v>0</v>
      </c>
      <c r="GM96" s="28" t="n">
        <v>0</v>
      </c>
      <c r="GN96" s="28" t="n">
        <v>0</v>
      </c>
      <c r="GO96" s="28" t="n">
        <v>0</v>
      </c>
      <c r="GP96" s="28" t="n">
        <v>0</v>
      </c>
      <c r="GQ96" s="28" t="n">
        <v>0</v>
      </c>
      <c r="GR96" s="28" t="n">
        <v>0</v>
      </c>
      <c r="GS96" s="28" t="n">
        <v>0</v>
      </c>
      <c r="GT96" s="28" t="n">
        <v>0</v>
      </c>
      <c r="GU96" s="28" t="n">
        <v>0</v>
      </c>
      <c r="GV96" s="28" t="n">
        <v>0</v>
      </c>
      <c r="GW96" s="28" t="n">
        <v>0</v>
      </c>
      <c r="GX96" s="28" t="n">
        <v>0</v>
      </c>
      <c r="GY96" s="28" t="n">
        <v>0</v>
      </c>
      <c r="GZ96" s="28" t="n">
        <v>0</v>
      </c>
      <c r="HA96" s="28" t="n">
        <v>0</v>
      </c>
      <c r="HB96" s="28" t="n">
        <v>0</v>
      </c>
      <c r="HC96" s="28" t="n">
        <v>0</v>
      </c>
      <c r="HD96" s="28" t="n">
        <v>0</v>
      </c>
      <c r="HE96" s="28" t="n">
        <v>0</v>
      </c>
      <c r="HF96" s="28" t="n">
        <v>0</v>
      </c>
      <c r="HG96" s="28" t="n">
        <v>0</v>
      </c>
      <c r="HH96" s="28" t="n">
        <v>0</v>
      </c>
      <c r="HI96" s="28" t="n">
        <v>0</v>
      </c>
      <c r="HJ96" s="28" t="n">
        <v>0</v>
      </c>
      <c r="HK96" s="28" t="n">
        <v>0</v>
      </c>
      <c r="HL96" s="28" t="n">
        <v>0</v>
      </c>
      <c r="HM96" s="28" t="n">
        <v>0</v>
      </c>
      <c r="HN96" s="28" t="n">
        <v>0</v>
      </c>
      <c r="HO96" s="28" t="n">
        <v>0</v>
      </c>
      <c r="HP96" s="28" t="n">
        <v>0</v>
      </c>
      <c r="HQ96" s="29" t="n">
        <v>0</v>
      </c>
    </row>
    <row r="97" customFormat="false" ht="12.75" hidden="false" customHeight="false" outlineLevel="0" collapsed="false">
      <c r="A97" s="26" t="str">
        <f aca="false">General!A97</f>
        <v>Spare 95</v>
      </c>
      <c r="B97" s="27" t="n">
        <v>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0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9" t="n">
        <v>0</v>
      </c>
      <c r="AH97" s="27" t="n">
        <v>0</v>
      </c>
      <c r="AI97" s="28" t="n">
        <v>0</v>
      </c>
      <c r="AJ97" s="28" t="n">
        <v>0</v>
      </c>
      <c r="AK97" s="28" t="n">
        <v>0</v>
      </c>
      <c r="AL97" s="28" t="n">
        <v>0</v>
      </c>
      <c r="AM97" s="28" t="n">
        <v>0</v>
      </c>
      <c r="AN97" s="28" t="n">
        <v>0</v>
      </c>
      <c r="AO97" s="28" t="n">
        <v>0</v>
      </c>
      <c r="AP97" s="28" t="n">
        <v>0</v>
      </c>
      <c r="AQ97" s="28" t="n">
        <v>0</v>
      </c>
      <c r="AR97" s="28" t="n">
        <v>0</v>
      </c>
      <c r="AS97" s="28" t="n">
        <v>0</v>
      </c>
      <c r="AT97" s="28" t="n">
        <v>0</v>
      </c>
      <c r="AU97" s="28" t="n">
        <v>0</v>
      </c>
      <c r="AV97" s="28" t="n">
        <v>0</v>
      </c>
      <c r="AW97" s="28" t="n">
        <v>0</v>
      </c>
      <c r="AX97" s="28" t="n">
        <v>0</v>
      </c>
      <c r="AY97" s="28" t="n">
        <v>0</v>
      </c>
      <c r="AZ97" s="28" t="n">
        <v>0</v>
      </c>
      <c r="BA97" s="28" t="n">
        <v>0</v>
      </c>
      <c r="BB97" s="28" t="n">
        <v>0</v>
      </c>
      <c r="BC97" s="28" t="n">
        <v>0</v>
      </c>
      <c r="BD97" s="28" t="n">
        <v>0</v>
      </c>
      <c r="BE97" s="28" t="n">
        <v>0</v>
      </c>
      <c r="BF97" s="28" t="n">
        <v>0</v>
      </c>
      <c r="BG97" s="28" t="n">
        <v>0</v>
      </c>
      <c r="BH97" s="28" t="n">
        <v>0</v>
      </c>
      <c r="BI97" s="28" t="n">
        <v>0</v>
      </c>
      <c r="BJ97" s="28" t="n">
        <v>0</v>
      </c>
      <c r="BK97" s="28" t="n">
        <v>0</v>
      </c>
      <c r="BL97" s="28" t="n">
        <v>0</v>
      </c>
      <c r="BM97" s="28" t="n">
        <v>0</v>
      </c>
      <c r="BN97" s="27" t="n">
        <v>0</v>
      </c>
      <c r="BO97" s="28" t="n">
        <v>0</v>
      </c>
      <c r="BP97" s="28" t="n">
        <v>0</v>
      </c>
      <c r="BQ97" s="28" t="n">
        <v>0</v>
      </c>
      <c r="BR97" s="28" t="n">
        <v>0</v>
      </c>
      <c r="BS97" s="28" t="n">
        <v>0</v>
      </c>
      <c r="BT97" s="28" t="n">
        <v>0</v>
      </c>
      <c r="BU97" s="28" t="n">
        <v>0</v>
      </c>
      <c r="BV97" s="28" t="n">
        <v>0</v>
      </c>
      <c r="BW97" s="28" t="n">
        <v>0</v>
      </c>
      <c r="BX97" s="28" t="n">
        <v>0</v>
      </c>
      <c r="BY97" s="28" t="n">
        <v>0</v>
      </c>
      <c r="BZ97" s="28" t="n">
        <v>0</v>
      </c>
      <c r="CA97" s="28" t="n">
        <v>0</v>
      </c>
      <c r="CB97" s="28" t="n">
        <v>0</v>
      </c>
      <c r="CC97" s="28" t="n">
        <v>0</v>
      </c>
      <c r="CD97" s="28" t="n">
        <v>0</v>
      </c>
      <c r="CE97" s="28" t="n">
        <v>0</v>
      </c>
      <c r="CF97" s="28" t="n">
        <v>0</v>
      </c>
      <c r="CG97" s="28" t="n">
        <v>0</v>
      </c>
      <c r="CH97" s="28" t="n">
        <v>0</v>
      </c>
      <c r="CI97" s="28" t="n">
        <v>0</v>
      </c>
      <c r="CJ97" s="28" t="n">
        <v>0</v>
      </c>
      <c r="CK97" s="28" t="n">
        <v>0</v>
      </c>
      <c r="CL97" s="28" t="n">
        <v>0</v>
      </c>
      <c r="CM97" s="28" t="n">
        <v>0</v>
      </c>
      <c r="CN97" s="28" t="n">
        <v>0</v>
      </c>
      <c r="CO97" s="28" t="n">
        <v>0</v>
      </c>
      <c r="CP97" s="28" t="n">
        <v>0</v>
      </c>
      <c r="CQ97" s="28" t="n">
        <v>0</v>
      </c>
      <c r="CR97" s="28" t="n">
        <v>0</v>
      </c>
      <c r="CS97" s="29" t="n">
        <v>0</v>
      </c>
      <c r="CT97" s="27" t="n">
        <v>0</v>
      </c>
      <c r="CU97" s="28" t="n">
        <v>0</v>
      </c>
      <c r="CV97" s="28" t="n">
        <v>0</v>
      </c>
      <c r="CW97" s="28" t="n">
        <v>0</v>
      </c>
      <c r="CX97" s="28" t="n">
        <v>0</v>
      </c>
      <c r="CY97" s="28" t="n">
        <v>0</v>
      </c>
      <c r="CZ97" s="28" t="n">
        <v>0</v>
      </c>
      <c r="DA97" s="28" t="n">
        <v>0</v>
      </c>
      <c r="DB97" s="28" t="n">
        <v>0</v>
      </c>
      <c r="DC97" s="28" t="n">
        <v>0</v>
      </c>
      <c r="DD97" s="28" t="n">
        <v>0</v>
      </c>
      <c r="DE97" s="28" t="n">
        <v>0</v>
      </c>
      <c r="DF97" s="28" t="n">
        <v>0</v>
      </c>
      <c r="DG97" s="28" t="n">
        <v>0</v>
      </c>
      <c r="DH97" s="28" t="n">
        <v>0</v>
      </c>
      <c r="DI97" s="28" t="n">
        <v>0</v>
      </c>
      <c r="DJ97" s="28" t="n">
        <v>0</v>
      </c>
      <c r="DK97" s="28" t="n">
        <v>0</v>
      </c>
      <c r="DL97" s="28" t="n">
        <v>0</v>
      </c>
      <c r="DM97" s="28" t="n">
        <v>0</v>
      </c>
      <c r="DN97" s="28" t="n">
        <v>0</v>
      </c>
      <c r="DO97" s="28" t="n">
        <v>0</v>
      </c>
      <c r="DP97" s="28" t="n">
        <v>0</v>
      </c>
      <c r="DQ97" s="28" t="n">
        <v>0</v>
      </c>
      <c r="DR97" s="28" t="n">
        <v>0</v>
      </c>
      <c r="DS97" s="28" t="n">
        <v>0</v>
      </c>
      <c r="DT97" s="28" t="n">
        <v>0</v>
      </c>
      <c r="DU97" s="28" t="n">
        <v>0</v>
      </c>
      <c r="DV97" s="28" t="n">
        <v>0</v>
      </c>
      <c r="DW97" s="28" t="n">
        <v>0</v>
      </c>
      <c r="DX97" s="28" t="n">
        <v>0</v>
      </c>
      <c r="DY97" s="29" t="n">
        <v>0</v>
      </c>
      <c r="DZ97" s="27" t="n">
        <v>0</v>
      </c>
      <c r="EA97" s="28" t="n">
        <v>0</v>
      </c>
      <c r="EB97" s="28" t="n">
        <v>0</v>
      </c>
      <c r="EC97" s="28" t="n">
        <v>0</v>
      </c>
      <c r="ED97" s="28" t="n">
        <v>0</v>
      </c>
      <c r="EE97" s="28" t="n">
        <v>0</v>
      </c>
      <c r="EF97" s="28" t="n">
        <v>0</v>
      </c>
      <c r="EG97" s="28" t="n">
        <v>0</v>
      </c>
      <c r="EH97" s="28" t="n">
        <v>0</v>
      </c>
      <c r="EI97" s="28" t="n">
        <v>0</v>
      </c>
      <c r="EJ97" s="28" t="n">
        <v>0</v>
      </c>
      <c r="EK97" s="28" t="n">
        <v>0</v>
      </c>
      <c r="EL97" s="28" t="n">
        <v>0</v>
      </c>
      <c r="EM97" s="28" t="n">
        <v>0</v>
      </c>
      <c r="EN97" s="28" t="n">
        <v>0</v>
      </c>
      <c r="EO97" s="28" t="n">
        <v>0</v>
      </c>
      <c r="EP97" s="28" t="n">
        <v>0</v>
      </c>
      <c r="EQ97" s="28" t="n">
        <v>0</v>
      </c>
      <c r="ER97" s="28" t="n">
        <v>0</v>
      </c>
      <c r="ES97" s="28" t="n">
        <v>0</v>
      </c>
      <c r="ET97" s="28" t="n">
        <v>0</v>
      </c>
      <c r="EU97" s="28" t="n">
        <v>0</v>
      </c>
      <c r="EV97" s="28" t="n">
        <v>0</v>
      </c>
      <c r="EW97" s="28" t="n">
        <v>0</v>
      </c>
      <c r="EX97" s="28" t="n">
        <v>0</v>
      </c>
      <c r="EY97" s="28" t="n">
        <v>0</v>
      </c>
      <c r="EZ97" s="28" t="n">
        <v>0</v>
      </c>
      <c r="FA97" s="28" t="n">
        <v>0</v>
      </c>
      <c r="FB97" s="28" t="n">
        <v>0</v>
      </c>
      <c r="FC97" s="28" t="n">
        <v>0</v>
      </c>
      <c r="FD97" s="28" t="n">
        <v>0</v>
      </c>
      <c r="FE97" s="28" t="n">
        <v>0</v>
      </c>
      <c r="FF97" s="27" t="n">
        <v>0</v>
      </c>
      <c r="FG97" s="28" t="n">
        <v>0</v>
      </c>
      <c r="FH97" s="28" t="n">
        <v>0</v>
      </c>
      <c r="FI97" s="28" t="n">
        <v>0</v>
      </c>
      <c r="FJ97" s="28" t="n">
        <v>0</v>
      </c>
      <c r="FK97" s="28" t="n">
        <v>0</v>
      </c>
      <c r="FL97" s="28" t="n">
        <v>0</v>
      </c>
      <c r="FM97" s="28" t="n">
        <v>0</v>
      </c>
      <c r="FN97" s="28" t="n">
        <v>0</v>
      </c>
      <c r="FO97" s="28" t="n">
        <v>0</v>
      </c>
      <c r="FP97" s="28" t="n">
        <v>0</v>
      </c>
      <c r="FQ97" s="28" t="n">
        <v>0</v>
      </c>
      <c r="FR97" s="28" t="n">
        <v>0</v>
      </c>
      <c r="FS97" s="28" t="n">
        <v>0</v>
      </c>
      <c r="FT97" s="28" t="n">
        <v>0</v>
      </c>
      <c r="FU97" s="28" t="n">
        <v>0</v>
      </c>
      <c r="FV97" s="28" t="n">
        <v>0</v>
      </c>
      <c r="FW97" s="28" t="n">
        <v>0</v>
      </c>
      <c r="FX97" s="28" t="n">
        <v>0</v>
      </c>
      <c r="FY97" s="28" t="n">
        <v>0</v>
      </c>
      <c r="FZ97" s="28" t="n">
        <v>0</v>
      </c>
      <c r="GA97" s="28" t="n">
        <v>0</v>
      </c>
      <c r="GB97" s="28" t="n">
        <v>0</v>
      </c>
      <c r="GC97" s="28" t="n">
        <v>0</v>
      </c>
      <c r="GD97" s="28" t="n">
        <v>0</v>
      </c>
      <c r="GE97" s="28" t="n">
        <v>0</v>
      </c>
      <c r="GF97" s="28" t="n">
        <v>0</v>
      </c>
      <c r="GG97" s="28" t="n">
        <v>0</v>
      </c>
      <c r="GH97" s="28" t="n">
        <v>0</v>
      </c>
      <c r="GI97" s="28" t="n">
        <v>0</v>
      </c>
      <c r="GJ97" s="28" t="n">
        <v>0</v>
      </c>
      <c r="GK97" s="28" t="n">
        <v>0</v>
      </c>
      <c r="GL97" s="27" t="n">
        <v>0</v>
      </c>
      <c r="GM97" s="28" t="n">
        <v>0</v>
      </c>
      <c r="GN97" s="28" t="n">
        <v>0</v>
      </c>
      <c r="GO97" s="28" t="n">
        <v>0</v>
      </c>
      <c r="GP97" s="28" t="n">
        <v>0</v>
      </c>
      <c r="GQ97" s="28" t="n">
        <v>0</v>
      </c>
      <c r="GR97" s="28" t="n">
        <v>0</v>
      </c>
      <c r="GS97" s="28" t="n">
        <v>0</v>
      </c>
      <c r="GT97" s="28" t="n">
        <v>0</v>
      </c>
      <c r="GU97" s="28" t="n">
        <v>0</v>
      </c>
      <c r="GV97" s="28" t="n">
        <v>0</v>
      </c>
      <c r="GW97" s="28" t="n">
        <v>0</v>
      </c>
      <c r="GX97" s="28" t="n">
        <v>0</v>
      </c>
      <c r="GY97" s="28" t="n">
        <v>0</v>
      </c>
      <c r="GZ97" s="28" t="n">
        <v>0</v>
      </c>
      <c r="HA97" s="28" t="n">
        <v>0</v>
      </c>
      <c r="HB97" s="28" t="n">
        <v>0</v>
      </c>
      <c r="HC97" s="28" t="n">
        <v>0</v>
      </c>
      <c r="HD97" s="28" t="n">
        <v>0</v>
      </c>
      <c r="HE97" s="28" t="n">
        <v>0</v>
      </c>
      <c r="HF97" s="28" t="n">
        <v>0</v>
      </c>
      <c r="HG97" s="28" t="n">
        <v>0</v>
      </c>
      <c r="HH97" s="28" t="n">
        <v>0</v>
      </c>
      <c r="HI97" s="28" t="n">
        <v>0</v>
      </c>
      <c r="HJ97" s="28" t="n">
        <v>0</v>
      </c>
      <c r="HK97" s="28" t="n">
        <v>0</v>
      </c>
      <c r="HL97" s="28" t="n">
        <v>0</v>
      </c>
      <c r="HM97" s="28" t="n">
        <v>0</v>
      </c>
      <c r="HN97" s="28" t="n">
        <v>0</v>
      </c>
      <c r="HO97" s="28" t="n">
        <v>0</v>
      </c>
      <c r="HP97" s="28" t="n">
        <v>0</v>
      </c>
      <c r="HQ97" s="29" t="n">
        <v>0</v>
      </c>
    </row>
    <row r="98" customFormat="false" ht="12.75" hidden="false" customHeight="false" outlineLevel="0" collapsed="false">
      <c r="A98" s="26" t="str">
        <f aca="false">General!A98</f>
        <v>Spare 96</v>
      </c>
      <c r="B98" s="27" t="n">
        <v>0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28" t="n">
        <v>0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9" t="n">
        <v>0</v>
      </c>
      <c r="AH98" s="27" t="n">
        <v>0</v>
      </c>
      <c r="AI98" s="28" t="n">
        <v>0</v>
      </c>
      <c r="AJ98" s="28" t="n">
        <v>0</v>
      </c>
      <c r="AK98" s="28" t="n">
        <v>0</v>
      </c>
      <c r="AL98" s="28" t="n">
        <v>0</v>
      </c>
      <c r="AM98" s="28" t="n">
        <v>0</v>
      </c>
      <c r="AN98" s="28" t="n">
        <v>0</v>
      </c>
      <c r="AO98" s="28" t="n">
        <v>0</v>
      </c>
      <c r="AP98" s="28" t="n">
        <v>0</v>
      </c>
      <c r="AQ98" s="28" t="n">
        <v>0</v>
      </c>
      <c r="AR98" s="28" t="n">
        <v>0</v>
      </c>
      <c r="AS98" s="28" t="n">
        <v>0</v>
      </c>
      <c r="AT98" s="28" t="n">
        <v>0</v>
      </c>
      <c r="AU98" s="28" t="n">
        <v>0</v>
      </c>
      <c r="AV98" s="28" t="n">
        <v>0</v>
      </c>
      <c r="AW98" s="28" t="n">
        <v>0</v>
      </c>
      <c r="AX98" s="28" t="n">
        <v>0</v>
      </c>
      <c r="AY98" s="28" t="n">
        <v>0</v>
      </c>
      <c r="AZ98" s="28" t="n">
        <v>0</v>
      </c>
      <c r="BA98" s="28" t="n">
        <v>0</v>
      </c>
      <c r="BB98" s="28" t="n">
        <v>0</v>
      </c>
      <c r="BC98" s="28" t="n">
        <v>0</v>
      </c>
      <c r="BD98" s="28" t="n">
        <v>0</v>
      </c>
      <c r="BE98" s="28" t="n">
        <v>0</v>
      </c>
      <c r="BF98" s="28" t="n">
        <v>0</v>
      </c>
      <c r="BG98" s="28" t="n">
        <v>0</v>
      </c>
      <c r="BH98" s="28" t="n">
        <v>0</v>
      </c>
      <c r="BI98" s="28" t="n">
        <v>0</v>
      </c>
      <c r="BJ98" s="28" t="n">
        <v>0</v>
      </c>
      <c r="BK98" s="28" t="n">
        <v>0</v>
      </c>
      <c r="BL98" s="28" t="n">
        <v>0</v>
      </c>
      <c r="BM98" s="28" t="n">
        <v>0</v>
      </c>
      <c r="BN98" s="27" t="n">
        <v>0</v>
      </c>
      <c r="BO98" s="28" t="n">
        <v>0</v>
      </c>
      <c r="BP98" s="28" t="n">
        <v>0</v>
      </c>
      <c r="BQ98" s="28" t="n">
        <v>0</v>
      </c>
      <c r="BR98" s="28" t="n">
        <v>0</v>
      </c>
      <c r="BS98" s="28" t="n">
        <v>0</v>
      </c>
      <c r="BT98" s="28" t="n">
        <v>0</v>
      </c>
      <c r="BU98" s="28" t="n">
        <v>0</v>
      </c>
      <c r="BV98" s="28" t="n">
        <v>0</v>
      </c>
      <c r="BW98" s="28" t="n">
        <v>0</v>
      </c>
      <c r="BX98" s="28" t="n">
        <v>0</v>
      </c>
      <c r="BY98" s="28" t="n">
        <v>0</v>
      </c>
      <c r="BZ98" s="28" t="n">
        <v>0</v>
      </c>
      <c r="CA98" s="28" t="n">
        <v>0</v>
      </c>
      <c r="CB98" s="28" t="n">
        <v>0</v>
      </c>
      <c r="CC98" s="28" t="n">
        <v>0</v>
      </c>
      <c r="CD98" s="28" t="n">
        <v>0</v>
      </c>
      <c r="CE98" s="28" t="n">
        <v>0</v>
      </c>
      <c r="CF98" s="28" t="n">
        <v>0</v>
      </c>
      <c r="CG98" s="28" t="n">
        <v>0</v>
      </c>
      <c r="CH98" s="28" t="n">
        <v>0</v>
      </c>
      <c r="CI98" s="28" t="n">
        <v>0</v>
      </c>
      <c r="CJ98" s="28" t="n">
        <v>0</v>
      </c>
      <c r="CK98" s="28" t="n">
        <v>0</v>
      </c>
      <c r="CL98" s="28" t="n">
        <v>0</v>
      </c>
      <c r="CM98" s="28" t="n">
        <v>0</v>
      </c>
      <c r="CN98" s="28" t="n">
        <v>0</v>
      </c>
      <c r="CO98" s="28" t="n">
        <v>0</v>
      </c>
      <c r="CP98" s="28" t="n">
        <v>0</v>
      </c>
      <c r="CQ98" s="28" t="n">
        <v>0</v>
      </c>
      <c r="CR98" s="28" t="n">
        <v>0</v>
      </c>
      <c r="CS98" s="29" t="n">
        <v>0</v>
      </c>
      <c r="CT98" s="27" t="n">
        <v>0</v>
      </c>
      <c r="CU98" s="28" t="n">
        <v>0</v>
      </c>
      <c r="CV98" s="28" t="n">
        <v>0</v>
      </c>
      <c r="CW98" s="28" t="n">
        <v>0</v>
      </c>
      <c r="CX98" s="28" t="n">
        <v>0</v>
      </c>
      <c r="CY98" s="28" t="n">
        <v>0</v>
      </c>
      <c r="CZ98" s="28" t="n">
        <v>0</v>
      </c>
      <c r="DA98" s="28" t="n">
        <v>0</v>
      </c>
      <c r="DB98" s="28" t="n">
        <v>0</v>
      </c>
      <c r="DC98" s="28" t="n">
        <v>0</v>
      </c>
      <c r="DD98" s="28" t="n">
        <v>0</v>
      </c>
      <c r="DE98" s="28" t="n">
        <v>0</v>
      </c>
      <c r="DF98" s="28" t="n">
        <v>0</v>
      </c>
      <c r="DG98" s="28" t="n">
        <v>0</v>
      </c>
      <c r="DH98" s="28" t="n">
        <v>0</v>
      </c>
      <c r="DI98" s="28" t="n">
        <v>0</v>
      </c>
      <c r="DJ98" s="28" t="n">
        <v>0</v>
      </c>
      <c r="DK98" s="28" t="n">
        <v>0</v>
      </c>
      <c r="DL98" s="28" t="n">
        <v>0</v>
      </c>
      <c r="DM98" s="28" t="n">
        <v>0</v>
      </c>
      <c r="DN98" s="28" t="n">
        <v>0</v>
      </c>
      <c r="DO98" s="28" t="n">
        <v>0</v>
      </c>
      <c r="DP98" s="28" t="n">
        <v>0</v>
      </c>
      <c r="DQ98" s="28" t="n">
        <v>0</v>
      </c>
      <c r="DR98" s="28" t="n">
        <v>0</v>
      </c>
      <c r="DS98" s="28" t="n">
        <v>0</v>
      </c>
      <c r="DT98" s="28" t="n">
        <v>0</v>
      </c>
      <c r="DU98" s="28" t="n">
        <v>0</v>
      </c>
      <c r="DV98" s="28" t="n">
        <v>0</v>
      </c>
      <c r="DW98" s="28" t="n">
        <v>0</v>
      </c>
      <c r="DX98" s="28" t="n">
        <v>0</v>
      </c>
      <c r="DY98" s="29" t="n">
        <v>0</v>
      </c>
      <c r="DZ98" s="27" t="n">
        <v>0</v>
      </c>
      <c r="EA98" s="28" t="n">
        <v>0</v>
      </c>
      <c r="EB98" s="28" t="n">
        <v>0</v>
      </c>
      <c r="EC98" s="28" t="n">
        <v>0</v>
      </c>
      <c r="ED98" s="28" t="n">
        <v>0</v>
      </c>
      <c r="EE98" s="28" t="n">
        <v>0</v>
      </c>
      <c r="EF98" s="28" t="n">
        <v>0</v>
      </c>
      <c r="EG98" s="28" t="n">
        <v>0</v>
      </c>
      <c r="EH98" s="28" t="n">
        <v>0</v>
      </c>
      <c r="EI98" s="28" t="n">
        <v>0</v>
      </c>
      <c r="EJ98" s="28" t="n">
        <v>0</v>
      </c>
      <c r="EK98" s="28" t="n">
        <v>0</v>
      </c>
      <c r="EL98" s="28" t="n">
        <v>0</v>
      </c>
      <c r="EM98" s="28" t="n">
        <v>0</v>
      </c>
      <c r="EN98" s="28" t="n">
        <v>0</v>
      </c>
      <c r="EO98" s="28" t="n">
        <v>0</v>
      </c>
      <c r="EP98" s="28" t="n">
        <v>0</v>
      </c>
      <c r="EQ98" s="28" t="n">
        <v>0</v>
      </c>
      <c r="ER98" s="28" t="n">
        <v>0</v>
      </c>
      <c r="ES98" s="28" t="n">
        <v>0</v>
      </c>
      <c r="ET98" s="28" t="n">
        <v>0</v>
      </c>
      <c r="EU98" s="28" t="n">
        <v>0</v>
      </c>
      <c r="EV98" s="28" t="n">
        <v>0</v>
      </c>
      <c r="EW98" s="28" t="n">
        <v>0</v>
      </c>
      <c r="EX98" s="28" t="n">
        <v>0</v>
      </c>
      <c r="EY98" s="28" t="n">
        <v>0</v>
      </c>
      <c r="EZ98" s="28" t="n">
        <v>0</v>
      </c>
      <c r="FA98" s="28" t="n">
        <v>0</v>
      </c>
      <c r="FB98" s="28" t="n">
        <v>0</v>
      </c>
      <c r="FC98" s="28" t="n">
        <v>0</v>
      </c>
      <c r="FD98" s="28" t="n">
        <v>0</v>
      </c>
      <c r="FE98" s="28" t="n">
        <v>0</v>
      </c>
      <c r="FF98" s="27" t="n">
        <v>0</v>
      </c>
      <c r="FG98" s="28" t="n">
        <v>0</v>
      </c>
      <c r="FH98" s="28" t="n">
        <v>0</v>
      </c>
      <c r="FI98" s="28" t="n">
        <v>0</v>
      </c>
      <c r="FJ98" s="28" t="n">
        <v>0</v>
      </c>
      <c r="FK98" s="28" t="n">
        <v>0</v>
      </c>
      <c r="FL98" s="28" t="n">
        <v>0</v>
      </c>
      <c r="FM98" s="28" t="n">
        <v>0</v>
      </c>
      <c r="FN98" s="28" t="n">
        <v>0</v>
      </c>
      <c r="FO98" s="28" t="n">
        <v>0</v>
      </c>
      <c r="FP98" s="28" t="n">
        <v>0</v>
      </c>
      <c r="FQ98" s="28" t="n">
        <v>0</v>
      </c>
      <c r="FR98" s="28" t="n">
        <v>0</v>
      </c>
      <c r="FS98" s="28" t="n">
        <v>0</v>
      </c>
      <c r="FT98" s="28" t="n">
        <v>0</v>
      </c>
      <c r="FU98" s="28" t="n">
        <v>0</v>
      </c>
      <c r="FV98" s="28" t="n">
        <v>0</v>
      </c>
      <c r="FW98" s="28" t="n">
        <v>0</v>
      </c>
      <c r="FX98" s="28" t="n">
        <v>0</v>
      </c>
      <c r="FY98" s="28" t="n">
        <v>0</v>
      </c>
      <c r="FZ98" s="28" t="n">
        <v>0</v>
      </c>
      <c r="GA98" s="28" t="n">
        <v>0</v>
      </c>
      <c r="GB98" s="28" t="n">
        <v>0</v>
      </c>
      <c r="GC98" s="28" t="n">
        <v>0</v>
      </c>
      <c r="GD98" s="28" t="n">
        <v>0</v>
      </c>
      <c r="GE98" s="28" t="n">
        <v>0</v>
      </c>
      <c r="GF98" s="28" t="n">
        <v>0</v>
      </c>
      <c r="GG98" s="28" t="n">
        <v>0</v>
      </c>
      <c r="GH98" s="28" t="n">
        <v>0</v>
      </c>
      <c r="GI98" s="28" t="n">
        <v>0</v>
      </c>
      <c r="GJ98" s="28" t="n">
        <v>0</v>
      </c>
      <c r="GK98" s="28" t="n">
        <v>0</v>
      </c>
      <c r="GL98" s="27" t="n">
        <v>0</v>
      </c>
      <c r="GM98" s="28" t="n">
        <v>0</v>
      </c>
      <c r="GN98" s="28" t="n">
        <v>0</v>
      </c>
      <c r="GO98" s="28" t="n">
        <v>0</v>
      </c>
      <c r="GP98" s="28" t="n">
        <v>0</v>
      </c>
      <c r="GQ98" s="28" t="n">
        <v>0</v>
      </c>
      <c r="GR98" s="28" t="n">
        <v>0</v>
      </c>
      <c r="GS98" s="28" t="n">
        <v>0</v>
      </c>
      <c r="GT98" s="28" t="n">
        <v>0</v>
      </c>
      <c r="GU98" s="28" t="n">
        <v>0</v>
      </c>
      <c r="GV98" s="28" t="n">
        <v>0</v>
      </c>
      <c r="GW98" s="28" t="n">
        <v>0</v>
      </c>
      <c r="GX98" s="28" t="n">
        <v>0</v>
      </c>
      <c r="GY98" s="28" t="n">
        <v>0</v>
      </c>
      <c r="GZ98" s="28" t="n">
        <v>0</v>
      </c>
      <c r="HA98" s="28" t="n">
        <v>0</v>
      </c>
      <c r="HB98" s="28" t="n">
        <v>0</v>
      </c>
      <c r="HC98" s="28" t="n">
        <v>0</v>
      </c>
      <c r="HD98" s="28" t="n">
        <v>0</v>
      </c>
      <c r="HE98" s="28" t="n">
        <v>0</v>
      </c>
      <c r="HF98" s="28" t="n">
        <v>0</v>
      </c>
      <c r="HG98" s="28" t="n">
        <v>0</v>
      </c>
      <c r="HH98" s="28" t="n">
        <v>0</v>
      </c>
      <c r="HI98" s="28" t="n">
        <v>0</v>
      </c>
      <c r="HJ98" s="28" t="n">
        <v>0</v>
      </c>
      <c r="HK98" s="28" t="n">
        <v>0</v>
      </c>
      <c r="HL98" s="28" t="n">
        <v>0</v>
      </c>
      <c r="HM98" s="28" t="n">
        <v>0</v>
      </c>
      <c r="HN98" s="28" t="n">
        <v>0</v>
      </c>
      <c r="HO98" s="28" t="n">
        <v>0</v>
      </c>
      <c r="HP98" s="28" t="n">
        <v>0</v>
      </c>
      <c r="HQ98" s="29" t="n">
        <v>0</v>
      </c>
    </row>
    <row r="99" customFormat="false" ht="12.75" hidden="false" customHeight="false" outlineLevel="0" collapsed="false">
      <c r="A99" s="26" t="str">
        <f aca="false">General!A99</f>
        <v>Spare 97</v>
      </c>
      <c r="B99" s="27" t="n">
        <v>0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0</v>
      </c>
      <c r="AG99" s="29" t="n">
        <v>0</v>
      </c>
      <c r="AH99" s="27" t="n">
        <v>0</v>
      </c>
      <c r="AI99" s="28" t="n">
        <v>0</v>
      </c>
      <c r="AJ99" s="28" t="n">
        <v>0</v>
      </c>
      <c r="AK99" s="28" t="n">
        <v>0</v>
      </c>
      <c r="AL99" s="28" t="n">
        <v>0</v>
      </c>
      <c r="AM99" s="28" t="n">
        <v>0</v>
      </c>
      <c r="AN99" s="28" t="n">
        <v>0</v>
      </c>
      <c r="AO99" s="28" t="n">
        <v>0</v>
      </c>
      <c r="AP99" s="28" t="n">
        <v>0</v>
      </c>
      <c r="AQ99" s="28" t="n">
        <v>0</v>
      </c>
      <c r="AR99" s="28" t="n">
        <v>0</v>
      </c>
      <c r="AS99" s="28" t="n">
        <v>0</v>
      </c>
      <c r="AT99" s="28" t="n">
        <v>0</v>
      </c>
      <c r="AU99" s="28" t="n">
        <v>0</v>
      </c>
      <c r="AV99" s="28" t="n">
        <v>0</v>
      </c>
      <c r="AW99" s="28" t="n">
        <v>0</v>
      </c>
      <c r="AX99" s="28" t="n">
        <v>0</v>
      </c>
      <c r="AY99" s="28" t="n">
        <v>0</v>
      </c>
      <c r="AZ99" s="28" t="n">
        <v>0</v>
      </c>
      <c r="BA99" s="28" t="n">
        <v>0</v>
      </c>
      <c r="BB99" s="28" t="n">
        <v>0</v>
      </c>
      <c r="BC99" s="28" t="n">
        <v>0</v>
      </c>
      <c r="BD99" s="28" t="n">
        <v>0</v>
      </c>
      <c r="BE99" s="28" t="n">
        <v>0</v>
      </c>
      <c r="BF99" s="28" t="n">
        <v>0</v>
      </c>
      <c r="BG99" s="28" t="n">
        <v>0</v>
      </c>
      <c r="BH99" s="28" t="n">
        <v>0</v>
      </c>
      <c r="BI99" s="28" t="n">
        <v>0</v>
      </c>
      <c r="BJ99" s="28" t="n">
        <v>0</v>
      </c>
      <c r="BK99" s="28" t="n">
        <v>0</v>
      </c>
      <c r="BL99" s="28" t="n">
        <v>0</v>
      </c>
      <c r="BM99" s="28" t="n">
        <v>0</v>
      </c>
      <c r="BN99" s="27" t="n">
        <v>0</v>
      </c>
      <c r="BO99" s="28" t="n">
        <v>0</v>
      </c>
      <c r="BP99" s="28" t="n">
        <v>0</v>
      </c>
      <c r="BQ99" s="28" t="n">
        <v>0</v>
      </c>
      <c r="BR99" s="28" t="n">
        <v>0</v>
      </c>
      <c r="BS99" s="28" t="n">
        <v>0</v>
      </c>
      <c r="BT99" s="28" t="n">
        <v>0</v>
      </c>
      <c r="BU99" s="28" t="n">
        <v>0</v>
      </c>
      <c r="BV99" s="28" t="n">
        <v>0</v>
      </c>
      <c r="BW99" s="28" t="n">
        <v>0</v>
      </c>
      <c r="BX99" s="28" t="n">
        <v>0</v>
      </c>
      <c r="BY99" s="28" t="n">
        <v>0</v>
      </c>
      <c r="BZ99" s="28" t="n">
        <v>0</v>
      </c>
      <c r="CA99" s="28" t="n">
        <v>0</v>
      </c>
      <c r="CB99" s="28" t="n">
        <v>0</v>
      </c>
      <c r="CC99" s="28" t="n">
        <v>0</v>
      </c>
      <c r="CD99" s="28" t="n">
        <v>0</v>
      </c>
      <c r="CE99" s="28" t="n">
        <v>0</v>
      </c>
      <c r="CF99" s="28" t="n">
        <v>0</v>
      </c>
      <c r="CG99" s="28" t="n">
        <v>0</v>
      </c>
      <c r="CH99" s="28" t="n">
        <v>0</v>
      </c>
      <c r="CI99" s="28" t="n">
        <v>0</v>
      </c>
      <c r="CJ99" s="28" t="n">
        <v>0</v>
      </c>
      <c r="CK99" s="28" t="n">
        <v>0</v>
      </c>
      <c r="CL99" s="28" t="n">
        <v>0</v>
      </c>
      <c r="CM99" s="28" t="n">
        <v>0</v>
      </c>
      <c r="CN99" s="28" t="n">
        <v>0</v>
      </c>
      <c r="CO99" s="28" t="n">
        <v>0</v>
      </c>
      <c r="CP99" s="28" t="n">
        <v>0</v>
      </c>
      <c r="CQ99" s="28" t="n">
        <v>0</v>
      </c>
      <c r="CR99" s="28" t="n">
        <v>0</v>
      </c>
      <c r="CS99" s="29" t="n">
        <v>0</v>
      </c>
      <c r="CT99" s="27" t="n">
        <v>0</v>
      </c>
      <c r="CU99" s="28" t="n">
        <v>0</v>
      </c>
      <c r="CV99" s="28" t="n">
        <v>0</v>
      </c>
      <c r="CW99" s="28" t="n">
        <v>0</v>
      </c>
      <c r="CX99" s="28" t="n">
        <v>0</v>
      </c>
      <c r="CY99" s="28" t="n">
        <v>0</v>
      </c>
      <c r="CZ99" s="28" t="n">
        <v>0</v>
      </c>
      <c r="DA99" s="28" t="n">
        <v>0</v>
      </c>
      <c r="DB99" s="28" t="n">
        <v>0</v>
      </c>
      <c r="DC99" s="28" t="n">
        <v>0</v>
      </c>
      <c r="DD99" s="28" t="n">
        <v>0</v>
      </c>
      <c r="DE99" s="28" t="n">
        <v>0</v>
      </c>
      <c r="DF99" s="28" t="n">
        <v>0</v>
      </c>
      <c r="DG99" s="28" t="n">
        <v>0</v>
      </c>
      <c r="DH99" s="28" t="n">
        <v>0</v>
      </c>
      <c r="DI99" s="28" t="n">
        <v>0</v>
      </c>
      <c r="DJ99" s="28" t="n">
        <v>0</v>
      </c>
      <c r="DK99" s="28" t="n">
        <v>0</v>
      </c>
      <c r="DL99" s="28" t="n">
        <v>0</v>
      </c>
      <c r="DM99" s="28" t="n">
        <v>0</v>
      </c>
      <c r="DN99" s="28" t="n">
        <v>0</v>
      </c>
      <c r="DO99" s="28" t="n">
        <v>0</v>
      </c>
      <c r="DP99" s="28" t="n">
        <v>0</v>
      </c>
      <c r="DQ99" s="28" t="n">
        <v>0</v>
      </c>
      <c r="DR99" s="28" t="n">
        <v>0</v>
      </c>
      <c r="DS99" s="28" t="n">
        <v>0</v>
      </c>
      <c r="DT99" s="28" t="n">
        <v>0</v>
      </c>
      <c r="DU99" s="28" t="n">
        <v>0</v>
      </c>
      <c r="DV99" s="28" t="n">
        <v>0</v>
      </c>
      <c r="DW99" s="28" t="n">
        <v>0</v>
      </c>
      <c r="DX99" s="28" t="n">
        <v>0</v>
      </c>
      <c r="DY99" s="29" t="n">
        <v>0</v>
      </c>
      <c r="DZ99" s="27" t="n">
        <v>0</v>
      </c>
      <c r="EA99" s="28" t="n">
        <v>0</v>
      </c>
      <c r="EB99" s="28" t="n">
        <v>0</v>
      </c>
      <c r="EC99" s="28" t="n">
        <v>0</v>
      </c>
      <c r="ED99" s="28" t="n">
        <v>0</v>
      </c>
      <c r="EE99" s="28" t="n">
        <v>0</v>
      </c>
      <c r="EF99" s="28" t="n">
        <v>0</v>
      </c>
      <c r="EG99" s="28" t="n">
        <v>0</v>
      </c>
      <c r="EH99" s="28" t="n">
        <v>0</v>
      </c>
      <c r="EI99" s="28" t="n">
        <v>0</v>
      </c>
      <c r="EJ99" s="28" t="n">
        <v>0</v>
      </c>
      <c r="EK99" s="28" t="n">
        <v>0</v>
      </c>
      <c r="EL99" s="28" t="n">
        <v>0</v>
      </c>
      <c r="EM99" s="28" t="n">
        <v>0</v>
      </c>
      <c r="EN99" s="28" t="n">
        <v>0</v>
      </c>
      <c r="EO99" s="28" t="n">
        <v>0</v>
      </c>
      <c r="EP99" s="28" t="n">
        <v>0</v>
      </c>
      <c r="EQ99" s="28" t="n">
        <v>0</v>
      </c>
      <c r="ER99" s="28" t="n">
        <v>0</v>
      </c>
      <c r="ES99" s="28" t="n">
        <v>0</v>
      </c>
      <c r="ET99" s="28" t="n">
        <v>0</v>
      </c>
      <c r="EU99" s="28" t="n">
        <v>0</v>
      </c>
      <c r="EV99" s="28" t="n">
        <v>0</v>
      </c>
      <c r="EW99" s="28" t="n">
        <v>0</v>
      </c>
      <c r="EX99" s="28" t="n">
        <v>0</v>
      </c>
      <c r="EY99" s="28" t="n">
        <v>0</v>
      </c>
      <c r="EZ99" s="28" t="n">
        <v>0</v>
      </c>
      <c r="FA99" s="28" t="n">
        <v>0</v>
      </c>
      <c r="FB99" s="28" t="n">
        <v>0</v>
      </c>
      <c r="FC99" s="28" t="n">
        <v>0</v>
      </c>
      <c r="FD99" s="28" t="n">
        <v>0</v>
      </c>
      <c r="FE99" s="28" t="n">
        <v>0</v>
      </c>
      <c r="FF99" s="27" t="n">
        <v>0</v>
      </c>
      <c r="FG99" s="28" t="n">
        <v>0</v>
      </c>
      <c r="FH99" s="28" t="n">
        <v>0</v>
      </c>
      <c r="FI99" s="28" t="n">
        <v>0</v>
      </c>
      <c r="FJ99" s="28" t="n">
        <v>0</v>
      </c>
      <c r="FK99" s="28" t="n">
        <v>0</v>
      </c>
      <c r="FL99" s="28" t="n">
        <v>0</v>
      </c>
      <c r="FM99" s="28" t="n">
        <v>0</v>
      </c>
      <c r="FN99" s="28" t="n">
        <v>0</v>
      </c>
      <c r="FO99" s="28" t="n">
        <v>0</v>
      </c>
      <c r="FP99" s="28" t="n">
        <v>0</v>
      </c>
      <c r="FQ99" s="28" t="n">
        <v>0</v>
      </c>
      <c r="FR99" s="28" t="n">
        <v>0</v>
      </c>
      <c r="FS99" s="28" t="n">
        <v>0</v>
      </c>
      <c r="FT99" s="28" t="n">
        <v>0</v>
      </c>
      <c r="FU99" s="28" t="n">
        <v>0</v>
      </c>
      <c r="FV99" s="28" t="n">
        <v>0</v>
      </c>
      <c r="FW99" s="28" t="n">
        <v>0</v>
      </c>
      <c r="FX99" s="28" t="n">
        <v>0</v>
      </c>
      <c r="FY99" s="28" t="n">
        <v>0</v>
      </c>
      <c r="FZ99" s="28" t="n">
        <v>0</v>
      </c>
      <c r="GA99" s="28" t="n">
        <v>0</v>
      </c>
      <c r="GB99" s="28" t="n">
        <v>0</v>
      </c>
      <c r="GC99" s="28" t="n">
        <v>0</v>
      </c>
      <c r="GD99" s="28" t="n">
        <v>0</v>
      </c>
      <c r="GE99" s="28" t="n">
        <v>0</v>
      </c>
      <c r="GF99" s="28" t="n">
        <v>0</v>
      </c>
      <c r="GG99" s="28" t="n">
        <v>0</v>
      </c>
      <c r="GH99" s="28" t="n">
        <v>0</v>
      </c>
      <c r="GI99" s="28" t="n">
        <v>0</v>
      </c>
      <c r="GJ99" s="28" t="n">
        <v>0</v>
      </c>
      <c r="GK99" s="28" t="n">
        <v>0</v>
      </c>
      <c r="GL99" s="27" t="n">
        <v>0</v>
      </c>
      <c r="GM99" s="28" t="n">
        <v>0</v>
      </c>
      <c r="GN99" s="28" t="n">
        <v>0</v>
      </c>
      <c r="GO99" s="28" t="n">
        <v>0</v>
      </c>
      <c r="GP99" s="28" t="n">
        <v>0</v>
      </c>
      <c r="GQ99" s="28" t="n">
        <v>0</v>
      </c>
      <c r="GR99" s="28" t="n">
        <v>0</v>
      </c>
      <c r="GS99" s="28" t="n">
        <v>0</v>
      </c>
      <c r="GT99" s="28" t="n">
        <v>0</v>
      </c>
      <c r="GU99" s="28" t="n">
        <v>0</v>
      </c>
      <c r="GV99" s="28" t="n">
        <v>0</v>
      </c>
      <c r="GW99" s="28" t="n">
        <v>0</v>
      </c>
      <c r="GX99" s="28" t="n">
        <v>0</v>
      </c>
      <c r="GY99" s="28" t="n">
        <v>0</v>
      </c>
      <c r="GZ99" s="28" t="n">
        <v>0</v>
      </c>
      <c r="HA99" s="28" t="n">
        <v>0</v>
      </c>
      <c r="HB99" s="28" t="n">
        <v>0</v>
      </c>
      <c r="HC99" s="28" t="n">
        <v>0</v>
      </c>
      <c r="HD99" s="28" t="n">
        <v>0</v>
      </c>
      <c r="HE99" s="28" t="n">
        <v>0</v>
      </c>
      <c r="HF99" s="28" t="n">
        <v>0</v>
      </c>
      <c r="HG99" s="28" t="n">
        <v>0</v>
      </c>
      <c r="HH99" s="28" t="n">
        <v>0</v>
      </c>
      <c r="HI99" s="28" t="n">
        <v>0</v>
      </c>
      <c r="HJ99" s="28" t="n">
        <v>0</v>
      </c>
      <c r="HK99" s="28" t="n">
        <v>0</v>
      </c>
      <c r="HL99" s="28" t="n">
        <v>0</v>
      </c>
      <c r="HM99" s="28" t="n">
        <v>0</v>
      </c>
      <c r="HN99" s="28" t="n">
        <v>0</v>
      </c>
      <c r="HO99" s="28" t="n">
        <v>0</v>
      </c>
      <c r="HP99" s="28" t="n">
        <v>0</v>
      </c>
      <c r="HQ99" s="29" t="n">
        <v>0</v>
      </c>
    </row>
    <row r="100" customFormat="false" ht="12.75" hidden="false" customHeight="false" outlineLevel="0" collapsed="false">
      <c r="A100" s="26" t="str">
        <f aca="false">General!A100</f>
        <v>Spare 98</v>
      </c>
      <c r="B100" s="27" t="n">
        <v>0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9" t="n">
        <v>0</v>
      </c>
      <c r="AH100" s="27" t="n">
        <v>0</v>
      </c>
      <c r="AI100" s="28" t="n">
        <v>0</v>
      </c>
      <c r="AJ100" s="28" t="n">
        <v>0</v>
      </c>
      <c r="AK100" s="28" t="n">
        <v>0</v>
      </c>
      <c r="AL100" s="28" t="n">
        <v>0</v>
      </c>
      <c r="AM100" s="28" t="n">
        <v>0</v>
      </c>
      <c r="AN100" s="28" t="n">
        <v>0</v>
      </c>
      <c r="AO100" s="28" t="n">
        <v>0</v>
      </c>
      <c r="AP100" s="28" t="n">
        <v>0</v>
      </c>
      <c r="AQ100" s="28" t="n">
        <v>0</v>
      </c>
      <c r="AR100" s="28" t="n">
        <v>0</v>
      </c>
      <c r="AS100" s="28" t="n">
        <v>0</v>
      </c>
      <c r="AT100" s="28" t="n">
        <v>0</v>
      </c>
      <c r="AU100" s="28" t="n">
        <v>0</v>
      </c>
      <c r="AV100" s="28" t="n">
        <v>0</v>
      </c>
      <c r="AW100" s="28" t="n">
        <v>0</v>
      </c>
      <c r="AX100" s="28" t="n">
        <v>0</v>
      </c>
      <c r="AY100" s="28" t="n">
        <v>0</v>
      </c>
      <c r="AZ100" s="28" t="n">
        <v>0</v>
      </c>
      <c r="BA100" s="28" t="n">
        <v>0</v>
      </c>
      <c r="BB100" s="28" t="n">
        <v>0</v>
      </c>
      <c r="BC100" s="28" t="n">
        <v>0</v>
      </c>
      <c r="BD100" s="28" t="n">
        <v>0</v>
      </c>
      <c r="BE100" s="28" t="n">
        <v>0</v>
      </c>
      <c r="BF100" s="28" t="n">
        <v>0</v>
      </c>
      <c r="BG100" s="28" t="n">
        <v>0</v>
      </c>
      <c r="BH100" s="28" t="n">
        <v>0</v>
      </c>
      <c r="BI100" s="28" t="n">
        <v>0</v>
      </c>
      <c r="BJ100" s="28" t="n">
        <v>0</v>
      </c>
      <c r="BK100" s="28" t="n">
        <v>0</v>
      </c>
      <c r="BL100" s="28" t="n">
        <v>0</v>
      </c>
      <c r="BM100" s="28" t="n">
        <v>0</v>
      </c>
      <c r="BN100" s="27" t="n">
        <v>0</v>
      </c>
      <c r="BO100" s="28" t="n">
        <v>0</v>
      </c>
      <c r="BP100" s="28" t="n">
        <v>0</v>
      </c>
      <c r="BQ100" s="28" t="n">
        <v>0</v>
      </c>
      <c r="BR100" s="28" t="n">
        <v>0</v>
      </c>
      <c r="BS100" s="28" t="n">
        <v>0</v>
      </c>
      <c r="BT100" s="28" t="n">
        <v>0</v>
      </c>
      <c r="BU100" s="28" t="n">
        <v>0</v>
      </c>
      <c r="BV100" s="28" t="n">
        <v>0</v>
      </c>
      <c r="BW100" s="28" t="n">
        <v>0</v>
      </c>
      <c r="BX100" s="28" t="n">
        <v>0</v>
      </c>
      <c r="BY100" s="28" t="n">
        <v>0</v>
      </c>
      <c r="BZ100" s="28" t="n">
        <v>0</v>
      </c>
      <c r="CA100" s="28" t="n">
        <v>0</v>
      </c>
      <c r="CB100" s="28" t="n">
        <v>0</v>
      </c>
      <c r="CC100" s="28" t="n">
        <v>0</v>
      </c>
      <c r="CD100" s="28" t="n">
        <v>0</v>
      </c>
      <c r="CE100" s="28" t="n">
        <v>0</v>
      </c>
      <c r="CF100" s="28" t="n">
        <v>0</v>
      </c>
      <c r="CG100" s="28" t="n">
        <v>0</v>
      </c>
      <c r="CH100" s="28" t="n">
        <v>0</v>
      </c>
      <c r="CI100" s="28" t="n">
        <v>0</v>
      </c>
      <c r="CJ100" s="28" t="n">
        <v>0</v>
      </c>
      <c r="CK100" s="28" t="n">
        <v>0</v>
      </c>
      <c r="CL100" s="28" t="n">
        <v>0</v>
      </c>
      <c r="CM100" s="28" t="n">
        <v>0</v>
      </c>
      <c r="CN100" s="28" t="n">
        <v>0</v>
      </c>
      <c r="CO100" s="28" t="n">
        <v>0</v>
      </c>
      <c r="CP100" s="28" t="n">
        <v>0</v>
      </c>
      <c r="CQ100" s="28" t="n">
        <v>0</v>
      </c>
      <c r="CR100" s="28" t="n">
        <v>0</v>
      </c>
      <c r="CS100" s="29" t="n">
        <v>0</v>
      </c>
      <c r="CT100" s="27" t="n">
        <v>0</v>
      </c>
      <c r="CU100" s="28" t="n">
        <v>0</v>
      </c>
      <c r="CV100" s="28" t="n">
        <v>0</v>
      </c>
      <c r="CW100" s="28" t="n">
        <v>0</v>
      </c>
      <c r="CX100" s="28" t="n">
        <v>0</v>
      </c>
      <c r="CY100" s="28" t="n">
        <v>0</v>
      </c>
      <c r="CZ100" s="28" t="n">
        <v>0</v>
      </c>
      <c r="DA100" s="28" t="n">
        <v>0</v>
      </c>
      <c r="DB100" s="28" t="n">
        <v>0</v>
      </c>
      <c r="DC100" s="28" t="n">
        <v>0</v>
      </c>
      <c r="DD100" s="28" t="n">
        <v>0</v>
      </c>
      <c r="DE100" s="28" t="n">
        <v>0</v>
      </c>
      <c r="DF100" s="28" t="n">
        <v>0</v>
      </c>
      <c r="DG100" s="28" t="n">
        <v>0</v>
      </c>
      <c r="DH100" s="28" t="n">
        <v>0</v>
      </c>
      <c r="DI100" s="28" t="n">
        <v>0</v>
      </c>
      <c r="DJ100" s="28" t="n">
        <v>0</v>
      </c>
      <c r="DK100" s="28" t="n">
        <v>0</v>
      </c>
      <c r="DL100" s="28" t="n">
        <v>0</v>
      </c>
      <c r="DM100" s="28" t="n">
        <v>0</v>
      </c>
      <c r="DN100" s="28" t="n">
        <v>0</v>
      </c>
      <c r="DO100" s="28" t="n">
        <v>0</v>
      </c>
      <c r="DP100" s="28" t="n">
        <v>0</v>
      </c>
      <c r="DQ100" s="28" t="n">
        <v>0</v>
      </c>
      <c r="DR100" s="28" t="n">
        <v>0</v>
      </c>
      <c r="DS100" s="28" t="n">
        <v>0</v>
      </c>
      <c r="DT100" s="28" t="n">
        <v>0</v>
      </c>
      <c r="DU100" s="28" t="n">
        <v>0</v>
      </c>
      <c r="DV100" s="28" t="n">
        <v>0</v>
      </c>
      <c r="DW100" s="28" t="n">
        <v>0</v>
      </c>
      <c r="DX100" s="28" t="n">
        <v>0</v>
      </c>
      <c r="DY100" s="29" t="n">
        <v>0</v>
      </c>
      <c r="DZ100" s="27" t="n">
        <v>0</v>
      </c>
      <c r="EA100" s="28" t="n">
        <v>0</v>
      </c>
      <c r="EB100" s="28" t="n">
        <v>0</v>
      </c>
      <c r="EC100" s="28" t="n">
        <v>0</v>
      </c>
      <c r="ED100" s="28" t="n">
        <v>0</v>
      </c>
      <c r="EE100" s="28" t="n">
        <v>0</v>
      </c>
      <c r="EF100" s="28" t="n">
        <v>0</v>
      </c>
      <c r="EG100" s="28" t="n">
        <v>0</v>
      </c>
      <c r="EH100" s="28" t="n">
        <v>0</v>
      </c>
      <c r="EI100" s="28" t="n">
        <v>0</v>
      </c>
      <c r="EJ100" s="28" t="n">
        <v>0</v>
      </c>
      <c r="EK100" s="28" t="n">
        <v>0</v>
      </c>
      <c r="EL100" s="28" t="n">
        <v>0</v>
      </c>
      <c r="EM100" s="28" t="n">
        <v>0</v>
      </c>
      <c r="EN100" s="28" t="n">
        <v>0</v>
      </c>
      <c r="EO100" s="28" t="n">
        <v>0</v>
      </c>
      <c r="EP100" s="28" t="n">
        <v>0</v>
      </c>
      <c r="EQ100" s="28" t="n">
        <v>0</v>
      </c>
      <c r="ER100" s="28" t="n">
        <v>0</v>
      </c>
      <c r="ES100" s="28" t="n">
        <v>0</v>
      </c>
      <c r="ET100" s="28" t="n">
        <v>0</v>
      </c>
      <c r="EU100" s="28" t="n">
        <v>0</v>
      </c>
      <c r="EV100" s="28" t="n">
        <v>0</v>
      </c>
      <c r="EW100" s="28" t="n">
        <v>0</v>
      </c>
      <c r="EX100" s="28" t="n">
        <v>0</v>
      </c>
      <c r="EY100" s="28" t="n">
        <v>0</v>
      </c>
      <c r="EZ100" s="28" t="n">
        <v>0</v>
      </c>
      <c r="FA100" s="28" t="n">
        <v>0</v>
      </c>
      <c r="FB100" s="28" t="n">
        <v>0</v>
      </c>
      <c r="FC100" s="28" t="n">
        <v>0</v>
      </c>
      <c r="FD100" s="28" t="n">
        <v>0</v>
      </c>
      <c r="FE100" s="28" t="n">
        <v>0</v>
      </c>
      <c r="FF100" s="27" t="n">
        <v>0</v>
      </c>
      <c r="FG100" s="28" t="n">
        <v>0</v>
      </c>
      <c r="FH100" s="28" t="n">
        <v>0</v>
      </c>
      <c r="FI100" s="28" t="n">
        <v>0</v>
      </c>
      <c r="FJ100" s="28" t="n">
        <v>0</v>
      </c>
      <c r="FK100" s="28" t="n">
        <v>0</v>
      </c>
      <c r="FL100" s="28" t="n">
        <v>0</v>
      </c>
      <c r="FM100" s="28" t="n">
        <v>0</v>
      </c>
      <c r="FN100" s="28" t="n">
        <v>0</v>
      </c>
      <c r="FO100" s="28" t="n">
        <v>0</v>
      </c>
      <c r="FP100" s="28" t="n">
        <v>0</v>
      </c>
      <c r="FQ100" s="28" t="n">
        <v>0</v>
      </c>
      <c r="FR100" s="28" t="n">
        <v>0</v>
      </c>
      <c r="FS100" s="28" t="n">
        <v>0</v>
      </c>
      <c r="FT100" s="28" t="n">
        <v>0</v>
      </c>
      <c r="FU100" s="28" t="n">
        <v>0</v>
      </c>
      <c r="FV100" s="28" t="n">
        <v>0</v>
      </c>
      <c r="FW100" s="28" t="n">
        <v>0</v>
      </c>
      <c r="FX100" s="28" t="n">
        <v>0</v>
      </c>
      <c r="FY100" s="28" t="n">
        <v>0</v>
      </c>
      <c r="FZ100" s="28" t="n">
        <v>0</v>
      </c>
      <c r="GA100" s="28" t="n">
        <v>0</v>
      </c>
      <c r="GB100" s="28" t="n">
        <v>0</v>
      </c>
      <c r="GC100" s="28" t="n">
        <v>0</v>
      </c>
      <c r="GD100" s="28" t="n">
        <v>0</v>
      </c>
      <c r="GE100" s="28" t="n">
        <v>0</v>
      </c>
      <c r="GF100" s="28" t="n">
        <v>0</v>
      </c>
      <c r="GG100" s="28" t="n">
        <v>0</v>
      </c>
      <c r="GH100" s="28" t="n">
        <v>0</v>
      </c>
      <c r="GI100" s="28" t="n">
        <v>0</v>
      </c>
      <c r="GJ100" s="28" t="n">
        <v>0</v>
      </c>
      <c r="GK100" s="28" t="n">
        <v>0</v>
      </c>
      <c r="GL100" s="27" t="n">
        <v>0</v>
      </c>
      <c r="GM100" s="28" t="n">
        <v>0</v>
      </c>
      <c r="GN100" s="28" t="n">
        <v>0</v>
      </c>
      <c r="GO100" s="28" t="n">
        <v>0</v>
      </c>
      <c r="GP100" s="28" t="n">
        <v>0</v>
      </c>
      <c r="GQ100" s="28" t="n">
        <v>0</v>
      </c>
      <c r="GR100" s="28" t="n">
        <v>0</v>
      </c>
      <c r="GS100" s="28" t="n">
        <v>0</v>
      </c>
      <c r="GT100" s="28" t="n">
        <v>0</v>
      </c>
      <c r="GU100" s="28" t="n">
        <v>0</v>
      </c>
      <c r="GV100" s="28" t="n">
        <v>0</v>
      </c>
      <c r="GW100" s="28" t="n">
        <v>0</v>
      </c>
      <c r="GX100" s="28" t="n">
        <v>0</v>
      </c>
      <c r="GY100" s="28" t="n">
        <v>0</v>
      </c>
      <c r="GZ100" s="28" t="n">
        <v>0</v>
      </c>
      <c r="HA100" s="28" t="n">
        <v>0</v>
      </c>
      <c r="HB100" s="28" t="n">
        <v>0</v>
      </c>
      <c r="HC100" s="28" t="n">
        <v>0</v>
      </c>
      <c r="HD100" s="28" t="n">
        <v>0</v>
      </c>
      <c r="HE100" s="28" t="n">
        <v>0</v>
      </c>
      <c r="HF100" s="28" t="n">
        <v>0</v>
      </c>
      <c r="HG100" s="28" t="n">
        <v>0</v>
      </c>
      <c r="HH100" s="28" t="n">
        <v>0</v>
      </c>
      <c r="HI100" s="28" t="n">
        <v>0</v>
      </c>
      <c r="HJ100" s="28" t="n">
        <v>0</v>
      </c>
      <c r="HK100" s="28" t="n">
        <v>0</v>
      </c>
      <c r="HL100" s="28" t="n">
        <v>0</v>
      </c>
      <c r="HM100" s="28" t="n">
        <v>0</v>
      </c>
      <c r="HN100" s="28" t="n">
        <v>0</v>
      </c>
      <c r="HO100" s="28" t="n">
        <v>0</v>
      </c>
      <c r="HP100" s="28" t="n">
        <v>0</v>
      </c>
      <c r="HQ100" s="29" t="n">
        <v>0</v>
      </c>
    </row>
    <row r="101" customFormat="false" ht="12.75" hidden="false" customHeight="false" outlineLevel="0" collapsed="false">
      <c r="A101" s="26" t="str">
        <f aca="false">General!A101</f>
        <v>Spare 99</v>
      </c>
      <c r="B101" s="27" t="n">
        <v>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9" t="n">
        <v>0</v>
      </c>
      <c r="AH101" s="27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8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8" t="n">
        <v>0</v>
      </c>
      <c r="BN101" s="27" t="n">
        <v>0</v>
      </c>
      <c r="BO101" s="28" t="n">
        <v>0</v>
      </c>
      <c r="BP101" s="28" t="n">
        <v>0</v>
      </c>
      <c r="BQ101" s="28" t="n">
        <v>0</v>
      </c>
      <c r="BR101" s="28" t="n">
        <v>0</v>
      </c>
      <c r="BS101" s="28" t="n">
        <v>0</v>
      </c>
      <c r="BT101" s="28" t="n">
        <v>0</v>
      </c>
      <c r="BU101" s="28" t="n">
        <v>0</v>
      </c>
      <c r="BV101" s="28" t="n">
        <v>0</v>
      </c>
      <c r="BW101" s="28" t="n">
        <v>0</v>
      </c>
      <c r="BX101" s="28" t="n">
        <v>0</v>
      </c>
      <c r="BY101" s="28" t="n">
        <v>0</v>
      </c>
      <c r="BZ101" s="28" t="n">
        <v>0</v>
      </c>
      <c r="CA101" s="28" t="n">
        <v>0</v>
      </c>
      <c r="CB101" s="28" t="n">
        <v>0</v>
      </c>
      <c r="CC101" s="28" t="n">
        <v>0</v>
      </c>
      <c r="CD101" s="28" t="n">
        <v>0</v>
      </c>
      <c r="CE101" s="28" t="n">
        <v>0</v>
      </c>
      <c r="CF101" s="28" t="n">
        <v>0</v>
      </c>
      <c r="CG101" s="28" t="n">
        <v>0</v>
      </c>
      <c r="CH101" s="28" t="n">
        <v>0</v>
      </c>
      <c r="CI101" s="28" t="n">
        <v>0</v>
      </c>
      <c r="CJ101" s="28" t="n">
        <v>0</v>
      </c>
      <c r="CK101" s="28" t="n">
        <v>0</v>
      </c>
      <c r="CL101" s="28" t="n">
        <v>0</v>
      </c>
      <c r="CM101" s="28" t="n">
        <v>0</v>
      </c>
      <c r="CN101" s="28" t="n">
        <v>0</v>
      </c>
      <c r="CO101" s="28" t="n">
        <v>0</v>
      </c>
      <c r="CP101" s="28" t="n">
        <v>0</v>
      </c>
      <c r="CQ101" s="28" t="n">
        <v>0</v>
      </c>
      <c r="CR101" s="28" t="n">
        <v>0</v>
      </c>
      <c r="CS101" s="29" t="n">
        <v>0</v>
      </c>
      <c r="CT101" s="27" t="n">
        <v>0</v>
      </c>
      <c r="CU101" s="28" t="n">
        <v>0</v>
      </c>
      <c r="CV101" s="28" t="n">
        <v>0</v>
      </c>
      <c r="CW101" s="28" t="n">
        <v>0</v>
      </c>
      <c r="CX101" s="28" t="n">
        <v>0</v>
      </c>
      <c r="CY101" s="28" t="n">
        <v>0</v>
      </c>
      <c r="CZ101" s="28" t="n">
        <v>0</v>
      </c>
      <c r="DA101" s="28" t="n">
        <v>0</v>
      </c>
      <c r="DB101" s="28" t="n">
        <v>0</v>
      </c>
      <c r="DC101" s="28" t="n">
        <v>0</v>
      </c>
      <c r="DD101" s="28" t="n">
        <v>0</v>
      </c>
      <c r="DE101" s="28" t="n">
        <v>0</v>
      </c>
      <c r="DF101" s="28" t="n">
        <v>0</v>
      </c>
      <c r="DG101" s="28" t="n">
        <v>0</v>
      </c>
      <c r="DH101" s="28" t="n">
        <v>0</v>
      </c>
      <c r="DI101" s="28" t="n">
        <v>0</v>
      </c>
      <c r="DJ101" s="28" t="n">
        <v>0</v>
      </c>
      <c r="DK101" s="28" t="n">
        <v>0</v>
      </c>
      <c r="DL101" s="28" t="n">
        <v>0</v>
      </c>
      <c r="DM101" s="28" t="n">
        <v>0</v>
      </c>
      <c r="DN101" s="28" t="n">
        <v>0</v>
      </c>
      <c r="DO101" s="28" t="n">
        <v>0</v>
      </c>
      <c r="DP101" s="28" t="n">
        <v>0</v>
      </c>
      <c r="DQ101" s="28" t="n">
        <v>0</v>
      </c>
      <c r="DR101" s="28" t="n">
        <v>0</v>
      </c>
      <c r="DS101" s="28" t="n">
        <v>0</v>
      </c>
      <c r="DT101" s="28" t="n">
        <v>0</v>
      </c>
      <c r="DU101" s="28" t="n">
        <v>0</v>
      </c>
      <c r="DV101" s="28" t="n">
        <v>0</v>
      </c>
      <c r="DW101" s="28" t="n">
        <v>0</v>
      </c>
      <c r="DX101" s="28" t="n">
        <v>0</v>
      </c>
      <c r="DY101" s="29" t="n">
        <v>0</v>
      </c>
      <c r="DZ101" s="27" t="n">
        <v>0</v>
      </c>
      <c r="EA101" s="28" t="n">
        <v>0</v>
      </c>
      <c r="EB101" s="28" t="n">
        <v>0</v>
      </c>
      <c r="EC101" s="28" t="n">
        <v>0</v>
      </c>
      <c r="ED101" s="28" t="n">
        <v>0</v>
      </c>
      <c r="EE101" s="28" t="n">
        <v>0</v>
      </c>
      <c r="EF101" s="28" t="n">
        <v>0</v>
      </c>
      <c r="EG101" s="28" t="n">
        <v>0</v>
      </c>
      <c r="EH101" s="28" t="n">
        <v>0</v>
      </c>
      <c r="EI101" s="28" t="n">
        <v>0</v>
      </c>
      <c r="EJ101" s="28" t="n">
        <v>0</v>
      </c>
      <c r="EK101" s="28" t="n">
        <v>0</v>
      </c>
      <c r="EL101" s="28" t="n">
        <v>0</v>
      </c>
      <c r="EM101" s="28" t="n">
        <v>0</v>
      </c>
      <c r="EN101" s="28" t="n">
        <v>0</v>
      </c>
      <c r="EO101" s="28" t="n">
        <v>0</v>
      </c>
      <c r="EP101" s="28" t="n">
        <v>0</v>
      </c>
      <c r="EQ101" s="28" t="n">
        <v>0</v>
      </c>
      <c r="ER101" s="28" t="n">
        <v>0</v>
      </c>
      <c r="ES101" s="28" t="n">
        <v>0</v>
      </c>
      <c r="ET101" s="28" t="n">
        <v>0</v>
      </c>
      <c r="EU101" s="28" t="n">
        <v>0</v>
      </c>
      <c r="EV101" s="28" t="n">
        <v>0</v>
      </c>
      <c r="EW101" s="28" t="n">
        <v>0</v>
      </c>
      <c r="EX101" s="28" t="n">
        <v>0</v>
      </c>
      <c r="EY101" s="28" t="n">
        <v>0</v>
      </c>
      <c r="EZ101" s="28" t="n">
        <v>0</v>
      </c>
      <c r="FA101" s="28" t="n">
        <v>0</v>
      </c>
      <c r="FB101" s="28" t="n">
        <v>0</v>
      </c>
      <c r="FC101" s="28" t="n">
        <v>0</v>
      </c>
      <c r="FD101" s="28" t="n">
        <v>0</v>
      </c>
      <c r="FE101" s="28" t="n">
        <v>0</v>
      </c>
      <c r="FF101" s="27" t="n">
        <v>0</v>
      </c>
      <c r="FG101" s="28" t="n">
        <v>0</v>
      </c>
      <c r="FH101" s="28" t="n">
        <v>0</v>
      </c>
      <c r="FI101" s="28" t="n">
        <v>0</v>
      </c>
      <c r="FJ101" s="28" t="n">
        <v>0</v>
      </c>
      <c r="FK101" s="28" t="n">
        <v>0</v>
      </c>
      <c r="FL101" s="28" t="n">
        <v>0</v>
      </c>
      <c r="FM101" s="28" t="n">
        <v>0</v>
      </c>
      <c r="FN101" s="28" t="n">
        <v>0</v>
      </c>
      <c r="FO101" s="28" t="n">
        <v>0</v>
      </c>
      <c r="FP101" s="28" t="n">
        <v>0</v>
      </c>
      <c r="FQ101" s="28" t="n">
        <v>0</v>
      </c>
      <c r="FR101" s="28" t="n">
        <v>0</v>
      </c>
      <c r="FS101" s="28" t="n">
        <v>0</v>
      </c>
      <c r="FT101" s="28" t="n">
        <v>0</v>
      </c>
      <c r="FU101" s="28" t="n">
        <v>0</v>
      </c>
      <c r="FV101" s="28" t="n">
        <v>0</v>
      </c>
      <c r="FW101" s="28" t="n">
        <v>0</v>
      </c>
      <c r="FX101" s="28" t="n">
        <v>0</v>
      </c>
      <c r="FY101" s="28" t="n">
        <v>0</v>
      </c>
      <c r="FZ101" s="28" t="n">
        <v>0</v>
      </c>
      <c r="GA101" s="28" t="n">
        <v>0</v>
      </c>
      <c r="GB101" s="28" t="n">
        <v>0</v>
      </c>
      <c r="GC101" s="28" t="n">
        <v>0</v>
      </c>
      <c r="GD101" s="28" t="n">
        <v>0</v>
      </c>
      <c r="GE101" s="28" t="n">
        <v>0</v>
      </c>
      <c r="GF101" s="28" t="n">
        <v>0</v>
      </c>
      <c r="GG101" s="28" t="n">
        <v>0</v>
      </c>
      <c r="GH101" s="28" t="n">
        <v>0</v>
      </c>
      <c r="GI101" s="28" t="n">
        <v>0</v>
      </c>
      <c r="GJ101" s="28" t="n">
        <v>0</v>
      </c>
      <c r="GK101" s="28" t="n">
        <v>0</v>
      </c>
      <c r="GL101" s="27" t="n">
        <v>0</v>
      </c>
      <c r="GM101" s="28" t="n">
        <v>0</v>
      </c>
      <c r="GN101" s="28" t="n">
        <v>0</v>
      </c>
      <c r="GO101" s="28" t="n">
        <v>0</v>
      </c>
      <c r="GP101" s="28" t="n">
        <v>0</v>
      </c>
      <c r="GQ101" s="28" t="n">
        <v>0</v>
      </c>
      <c r="GR101" s="28" t="n">
        <v>0</v>
      </c>
      <c r="GS101" s="28" t="n">
        <v>0</v>
      </c>
      <c r="GT101" s="28" t="n">
        <v>0</v>
      </c>
      <c r="GU101" s="28" t="n">
        <v>0</v>
      </c>
      <c r="GV101" s="28" t="n">
        <v>0</v>
      </c>
      <c r="GW101" s="28" t="n">
        <v>0</v>
      </c>
      <c r="GX101" s="28" t="n">
        <v>0</v>
      </c>
      <c r="GY101" s="28" t="n">
        <v>0</v>
      </c>
      <c r="GZ101" s="28" t="n">
        <v>0</v>
      </c>
      <c r="HA101" s="28" t="n">
        <v>0</v>
      </c>
      <c r="HB101" s="28" t="n">
        <v>0</v>
      </c>
      <c r="HC101" s="28" t="n">
        <v>0</v>
      </c>
      <c r="HD101" s="28" t="n">
        <v>0</v>
      </c>
      <c r="HE101" s="28" t="n">
        <v>0</v>
      </c>
      <c r="HF101" s="28" t="n">
        <v>0</v>
      </c>
      <c r="HG101" s="28" t="n">
        <v>0</v>
      </c>
      <c r="HH101" s="28" t="n">
        <v>0</v>
      </c>
      <c r="HI101" s="28" t="n">
        <v>0</v>
      </c>
      <c r="HJ101" s="28" t="n">
        <v>0</v>
      </c>
      <c r="HK101" s="28" t="n">
        <v>0</v>
      </c>
      <c r="HL101" s="28" t="n">
        <v>0</v>
      </c>
      <c r="HM101" s="28" t="n">
        <v>0</v>
      </c>
      <c r="HN101" s="28" t="n">
        <v>0</v>
      </c>
      <c r="HO101" s="28" t="n">
        <v>0</v>
      </c>
      <c r="HP101" s="28" t="n">
        <v>0</v>
      </c>
      <c r="HQ101" s="29" t="n">
        <v>0</v>
      </c>
    </row>
    <row r="102" customFormat="false" ht="12.75" hidden="false" customHeight="false" outlineLevel="0" collapsed="false">
      <c r="A102" s="26" t="str">
        <f aca="false">General!A102</f>
        <v>Spare 100</v>
      </c>
      <c r="B102" s="27" t="n">
        <v>0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9" t="n">
        <v>0</v>
      </c>
      <c r="AH102" s="27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8" t="n">
        <v>0</v>
      </c>
      <c r="BN102" s="27" t="n">
        <v>0</v>
      </c>
      <c r="BO102" s="28" t="n">
        <v>0</v>
      </c>
      <c r="BP102" s="28" t="n">
        <v>0</v>
      </c>
      <c r="BQ102" s="28" t="n">
        <v>0</v>
      </c>
      <c r="BR102" s="28" t="n">
        <v>0</v>
      </c>
      <c r="BS102" s="28" t="n">
        <v>0</v>
      </c>
      <c r="BT102" s="28" t="n">
        <v>0</v>
      </c>
      <c r="BU102" s="28" t="n">
        <v>0</v>
      </c>
      <c r="BV102" s="28" t="n">
        <v>0</v>
      </c>
      <c r="BW102" s="28" t="n">
        <v>0</v>
      </c>
      <c r="BX102" s="28" t="n">
        <v>0</v>
      </c>
      <c r="BY102" s="28" t="n">
        <v>0</v>
      </c>
      <c r="BZ102" s="28" t="n">
        <v>0</v>
      </c>
      <c r="CA102" s="28" t="n">
        <v>0</v>
      </c>
      <c r="CB102" s="28" t="n">
        <v>0</v>
      </c>
      <c r="CC102" s="28" t="n">
        <v>0</v>
      </c>
      <c r="CD102" s="28" t="n">
        <v>0</v>
      </c>
      <c r="CE102" s="28" t="n">
        <v>0</v>
      </c>
      <c r="CF102" s="28" t="n">
        <v>0</v>
      </c>
      <c r="CG102" s="28" t="n">
        <v>0</v>
      </c>
      <c r="CH102" s="28" t="n">
        <v>0</v>
      </c>
      <c r="CI102" s="28" t="n">
        <v>0</v>
      </c>
      <c r="CJ102" s="28" t="n">
        <v>0</v>
      </c>
      <c r="CK102" s="28" t="n">
        <v>0</v>
      </c>
      <c r="CL102" s="28" t="n">
        <v>0</v>
      </c>
      <c r="CM102" s="28" t="n">
        <v>0</v>
      </c>
      <c r="CN102" s="28" t="n">
        <v>0</v>
      </c>
      <c r="CO102" s="28" t="n">
        <v>0</v>
      </c>
      <c r="CP102" s="28" t="n">
        <v>0</v>
      </c>
      <c r="CQ102" s="28" t="n">
        <v>0</v>
      </c>
      <c r="CR102" s="28" t="n">
        <v>0</v>
      </c>
      <c r="CS102" s="29" t="n">
        <v>0</v>
      </c>
      <c r="CT102" s="27" t="n">
        <v>0</v>
      </c>
      <c r="CU102" s="28" t="n">
        <v>0</v>
      </c>
      <c r="CV102" s="28" t="n">
        <v>0</v>
      </c>
      <c r="CW102" s="28" t="n">
        <v>0</v>
      </c>
      <c r="CX102" s="28" t="n">
        <v>0</v>
      </c>
      <c r="CY102" s="28" t="n">
        <v>0</v>
      </c>
      <c r="CZ102" s="28" t="n">
        <v>0</v>
      </c>
      <c r="DA102" s="28" t="n">
        <v>0</v>
      </c>
      <c r="DB102" s="28" t="n">
        <v>0</v>
      </c>
      <c r="DC102" s="28" t="n">
        <v>0</v>
      </c>
      <c r="DD102" s="28" t="n">
        <v>0</v>
      </c>
      <c r="DE102" s="28" t="n">
        <v>0</v>
      </c>
      <c r="DF102" s="28" t="n">
        <v>0</v>
      </c>
      <c r="DG102" s="28" t="n">
        <v>0</v>
      </c>
      <c r="DH102" s="28" t="n">
        <v>0</v>
      </c>
      <c r="DI102" s="28" t="n">
        <v>0</v>
      </c>
      <c r="DJ102" s="28" t="n">
        <v>0</v>
      </c>
      <c r="DK102" s="28" t="n">
        <v>0</v>
      </c>
      <c r="DL102" s="28" t="n">
        <v>0</v>
      </c>
      <c r="DM102" s="28" t="n">
        <v>0</v>
      </c>
      <c r="DN102" s="28" t="n">
        <v>0</v>
      </c>
      <c r="DO102" s="28" t="n">
        <v>0</v>
      </c>
      <c r="DP102" s="28" t="n">
        <v>0</v>
      </c>
      <c r="DQ102" s="28" t="n">
        <v>0</v>
      </c>
      <c r="DR102" s="28" t="n">
        <v>0</v>
      </c>
      <c r="DS102" s="28" t="n">
        <v>0</v>
      </c>
      <c r="DT102" s="28" t="n">
        <v>0</v>
      </c>
      <c r="DU102" s="28" t="n">
        <v>0</v>
      </c>
      <c r="DV102" s="28" t="n">
        <v>0</v>
      </c>
      <c r="DW102" s="28" t="n">
        <v>0</v>
      </c>
      <c r="DX102" s="28" t="n">
        <v>0</v>
      </c>
      <c r="DY102" s="29" t="n">
        <v>0</v>
      </c>
      <c r="DZ102" s="27" t="n">
        <v>0</v>
      </c>
      <c r="EA102" s="28" t="n">
        <v>0</v>
      </c>
      <c r="EB102" s="28" t="n">
        <v>0</v>
      </c>
      <c r="EC102" s="28" t="n">
        <v>0</v>
      </c>
      <c r="ED102" s="28" t="n">
        <v>0</v>
      </c>
      <c r="EE102" s="28" t="n">
        <v>0</v>
      </c>
      <c r="EF102" s="28" t="n">
        <v>0</v>
      </c>
      <c r="EG102" s="28" t="n">
        <v>0</v>
      </c>
      <c r="EH102" s="28" t="n">
        <v>0</v>
      </c>
      <c r="EI102" s="28" t="n">
        <v>0</v>
      </c>
      <c r="EJ102" s="28" t="n">
        <v>0</v>
      </c>
      <c r="EK102" s="28" t="n">
        <v>0</v>
      </c>
      <c r="EL102" s="28" t="n">
        <v>0</v>
      </c>
      <c r="EM102" s="28" t="n">
        <v>0</v>
      </c>
      <c r="EN102" s="28" t="n">
        <v>0</v>
      </c>
      <c r="EO102" s="28" t="n">
        <v>0</v>
      </c>
      <c r="EP102" s="28" t="n">
        <v>0</v>
      </c>
      <c r="EQ102" s="28" t="n">
        <v>0</v>
      </c>
      <c r="ER102" s="28" t="n">
        <v>0</v>
      </c>
      <c r="ES102" s="28" t="n">
        <v>0</v>
      </c>
      <c r="ET102" s="28" t="n">
        <v>0</v>
      </c>
      <c r="EU102" s="28" t="n">
        <v>0</v>
      </c>
      <c r="EV102" s="28" t="n">
        <v>0</v>
      </c>
      <c r="EW102" s="28" t="n">
        <v>0</v>
      </c>
      <c r="EX102" s="28" t="n">
        <v>0</v>
      </c>
      <c r="EY102" s="28" t="n">
        <v>0</v>
      </c>
      <c r="EZ102" s="28" t="n">
        <v>0</v>
      </c>
      <c r="FA102" s="28" t="n">
        <v>0</v>
      </c>
      <c r="FB102" s="28" t="n">
        <v>0</v>
      </c>
      <c r="FC102" s="28" t="n">
        <v>0</v>
      </c>
      <c r="FD102" s="28" t="n">
        <v>0</v>
      </c>
      <c r="FE102" s="28" t="n">
        <v>0</v>
      </c>
      <c r="FF102" s="27" t="n">
        <v>0</v>
      </c>
      <c r="FG102" s="28" t="n">
        <v>0</v>
      </c>
      <c r="FH102" s="28" t="n">
        <v>0</v>
      </c>
      <c r="FI102" s="28" t="n">
        <v>0</v>
      </c>
      <c r="FJ102" s="28" t="n">
        <v>0</v>
      </c>
      <c r="FK102" s="28" t="n">
        <v>0</v>
      </c>
      <c r="FL102" s="28" t="n">
        <v>0</v>
      </c>
      <c r="FM102" s="28" t="n">
        <v>0</v>
      </c>
      <c r="FN102" s="28" t="n">
        <v>0</v>
      </c>
      <c r="FO102" s="28" t="n">
        <v>0</v>
      </c>
      <c r="FP102" s="28" t="n">
        <v>0</v>
      </c>
      <c r="FQ102" s="28" t="n">
        <v>0</v>
      </c>
      <c r="FR102" s="28" t="n">
        <v>0</v>
      </c>
      <c r="FS102" s="28" t="n">
        <v>0</v>
      </c>
      <c r="FT102" s="28" t="n">
        <v>0</v>
      </c>
      <c r="FU102" s="28" t="n">
        <v>0</v>
      </c>
      <c r="FV102" s="28" t="n">
        <v>0</v>
      </c>
      <c r="FW102" s="28" t="n">
        <v>0</v>
      </c>
      <c r="FX102" s="28" t="n">
        <v>0</v>
      </c>
      <c r="FY102" s="28" t="n">
        <v>0</v>
      </c>
      <c r="FZ102" s="28" t="n">
        <v>0</v>
      </c>
      <c r="GA102" s="28" t="n">
        <v>0</v>
      </c>
      <c r="GB102" s="28" t="n">
        <v>0</v>
      </c>
      <c r="GC102" s="28" t="n">
        <v>0</v>
      </c>
      <c r="GD102" s="28" t="n">
        <v>0</v>
      </c>
      <c r="GE102" s="28" t="n">
        <v>0</v>
      </c>
      <c r="GF102" s="28" t="n">
        <v>0</v>
      </c>
      <c r="GG102" s="28" t="n">
        <v>0</v>
      </c>
      <c r="GH102" s="28" t="n">
        <v>0</v>
      </c>
      <c r="GI102" s="28" t="n">
        <v>0</v>
      </c>
      <c r="GJ102" s="28" t="n">
        <v>0</v>
      </c>
      <c r="GK102" s="28" t="n">
        <v>0</v>
      </c>
      <c r="GL102" s="27" t="n">
        <v>0</v>
      </c>
      <c r="GM102" s="28" t="n">
        <v>0</v>
      </c>
      <c r="GN102" s="28" t="n">
        <v>0</v>
      </c>
      <c r="GO102" s="28" t="n">
        <v>0</v>
      </c>
      <c r="GP102" s="28" t="n">
        <v>0</v>
      </c>
      <c r="GQ102" s="28" t="n">
        <v>0</v>
      </c>
      <c r="GR102" s="28" t="n">
        <v>0</v>
      </c>
      <c r="GS102" s="28" t="n">
        <v>0</v>
      </c>
      <c r="GT102" s="28" t="n">
        <v>0</v>
      </c>
      <c r="GU102" s="28" t="n">
        <v>0</v>
      </c>
      <c r="GV102" s="28" t="n">
        <v>0</v>
      </c>
      <c r="GW102" s="28" t="n">
        <v>0</v>
      </c>
      <c r="GX102" s="28" t="n">
        <v>0</v>
      </c>
      <c r="GY102" s="28" t="n">
        <v>0</v>
      </c>
      <c r="GZ102" s="28" t="n">
        <v>0</v>
      </c>
      <c r="HA102" s="28" t="n">
        <v>0</v>
      </c>
      <c r="HB102" s="28" t="n">
        <v>0</v>
      </c>
      <c r="HC102" s="28" t="n">
        <v>0</v>
      </c>
      <c r="HD102" s="28" t="n">
        <v>0</v>
      </c>
      <c r="HE102" s="28" t="n">
        <v>0</v>
      </c>
      <c r="HF102" s="28" t="n">
        <v>0</v>
      </c>
      <c r="HG102" s="28" t="n">
        <v>0</v>
      </c>
      <c r="HH102" s="28" t="n">
        <v>0</v>
      </c>
      <c r="HI102" s="28" t="n">
        <v>0</v>
      </c>
      <c r="HJ102" s="28" t="n">
        <v>0</v>
      </c>
      <c r="HK102" s="28" t="n">
        <v>0</v>
      </c>
      <c r="HL102" s="28" t="n">
        <v>0</v>
      </c>
      <c r="HM102" s="28" t="n">
        <v>0</v>
      </c>
      <c r="HN102" s="28" t="n">
        <v>0</v>
      </c>
      <c r="HO102" s="28" t="n">
        <v>0</v>
      </c>
      <c r="HP102" s="28" t="n">
        <v>0</v>
      </c>
      <c r="HQ102" s="2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C3" activePane="bottomRight" state="frozen"/>
      <selection pane="topLeft" activeCell="A1" activeCellId="0" sqref="A1"/>
      <selection pane="topRight" activeCell="BC1" activeCellId="0" sqref="BC1"/>
      <selection pane="bottomLeft" activeCell="A3" activeCellId="0" sqref="A3"/>
      <selection pane="bottomRight" activeCell="CM31" activeCellId="0" sqref="CM3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6" width="23.14"/>
    <col collapsed="false" customWidth="true" hidden="false" outlineLevel="0" max="2" min="2" style="27" width="3.14"/>
    <col collapsed="false" customWidth="true" hidden="false" outlineLevel="0" max="32" min="3" style="28" width="3.14"/>
    <col collapsed="false" customWidth="true" hidden="false" outlineLevel="0" max="33" min="33" style="29" width="3.14"/>
    <col collapsed="false" customWidth="true" hidden="false" outlineLevel="0" max="34" min="34" style="27" width="3.14"/>
    <col collapsed="false" customWidth="true" hidden="false" outlineLevel="0" max="64" min="35" style="28" width="3.14"/>
    <col collapsed="false" customWidth="true" hidden="false" outlineLevel="0" max="65" min="65" style="29" width="3.14"/>
    <col collapsed="false" customWidth="true" hidden="false" outlineLevel="0" max="66" min="66" style="27" width="3.14"/>
    <col collapsed="false" customWidth="true" hidden="false" outlineLevel="0" max="85" min="67" style="28" width="3.14"/>
    <col collapsed="false" customWidth="true" hidden="false" outlineLevel="0" max="96" min="86" style="28" width="3.7"/>
    <col collapsed="false" customWidth="true" hidden="false" outlineLevel="0" max="97" min="97" style="29" width="3.7"/>
    <col collapsed="false" customWidth="true" hidden="false" outlineLevel="0" max="98" min="98" style="27" width="3.14"/>
    <col collapsed="false" customWidth="true" hidden="false" outlineLevel="0" max="128" min="99" style="28" width="3.14"/>
    <col collapsed="false" customWidth="true" hidden="false" outlineLevel="0" max="129" min="129" style="29" width="3.14"/>
    <col collapsed="false" customWidth="true" hidden="false" outlineLevel="0" max="130" min="130" style="27" width="3.14"/>
    <col collapsed="false" customWidth="true" hidden="false" outlineLevel="0" max="160" min="131" style="28" width="3.99"/>
    <col collapsed="false" customWidth="true" hidden="false" outlineLevel="0" max="161" min="161" style="29" width="3.99"/>
    <col collapsed="false" customWidth="true" hidden="false" outlineLevel="0" max="162" min="162" style="27" width="3.85"/>
    <col collapsed="false" customWidth="true" hidden="false" outlineLevel="0" max="191" min="163" style="28" width="3.85"/>
    <col collapsed="false" customWidth="true" hidden="false" outlineLevel="0" max="192" min="192" style="28" width="4.85"/>
    <col collapsed="false" customWidth="true" hidden="false" outlineLevel="0" max="193" min="193" style="29" width="4.85"/>
    <col collapsed="false" customWidth="true" hidden="false" outlineLevel="0" max="194" min="194" style="27" width="1.99"/>
    <col collapsed="false" customWidth="true" hidden="false" outlineLevel="0" max="203" min="195" style="28" width="3.99"/>
    <col collapsed="false" customWidth="true" hidden="false" outlineLevel="0" max="206" min="204" style="28" width="4.99"/>
    <col collapsed="false" customWidth="true" hidden="false" outlineLevel="0" max="207" min="207" style="28" width="4.85"/>
    <col collapsed="false" customWidth="true" hidden="false" outlineLevel="0" max="224" min="208" style="28" width="4.99"/>
    <col collapsed="false" customWidth="true" hidden="false" outlineLevel="0" max="225" min="225" style="29" width="4.99"/>
    <col collapsed="false" customWidth="false" hidden="false" outlineLevel="0" max="257" min="226" style="1" width="2.7"/>
  </cols>
  <sheetData>
    <row r="1" customFormat="false" ht="12.75" hidden="false" customHeight="false" outlineLevel="0" collapsed="false">
      <c r="O1" s="28" t="s">
        <v>593</v>
      </c>
      <c r="AU1" s="28" t="s">
        <v>594</v>
      </c>
      <c r="CA1" s="28" t="s">
        <v>595</v>
      </c>
      <c r="DG1" s="28" t="s">
        <v>596</v>
      </c>
      <c r="EM1" s="28" t="s">
        <v>597</v>
      </c>
      <c r="FS1" s="1" t="s">
        <v>598</v>
      </c>
      <c r="GY1" s="28" t="s">
        <v>599</v>
      </c>
    </row>
    <row r="2" customFormat="false" ht="12.75" hidden="false" customHeight="false" outlineLevel="0" collapsed="false">
      <c r="A2" s="26" t="str">
        <f aca="false">General!A2</f>
        <v>Name (Battle GFX)</v>
      </c>
      <c r="B2" s="27" t="n">
        <v>0</v>
      </c>
      <c r="C2" s="28" t="n">
        <v>1</v>
      </c>
      <c r="D2" s="28" t="n">
        <v>2</v>
      </c>
      <c r="E2" s="28" t="n">
        <v>3</v>
      </c>
      <c r="F2" s="28" t="n">
        <v>4</v>
      </c>
      <c r="G2" s="28" t="n">
        <v>5</v>
      </c>
      <c r="H2" s="28" t="n">
        <v>6</v>
      </c>
      <c r="I2" s="28" t="n">
        <v>7</v>
      </c>
      <c r="J2" s="28" t="n">
        <v>8</v>
      </c>
      <c r="K2" s="28" t="n">
        <v>9</v>
      </c>
      <c r="L2" s="28" t="n">
        <v>10</v>
      </c>
      <c r="M2" s="28" t="n">
        <v>11</v>
      </c>
      <c r="N2" s="28" t="n">
        <v>12</v>
      </c>
      <c r="O2" s="28" t="n">
        <v>13</v>
      </c>
      <c r="P2" s="28" t="n">
        <v>14</v>
      </c>
      <c r="Q2" s="28" t="n">
        <v>15</v>
      </c>
      <c r="R2" s="28" t="n">
        <v>16</v>
      </c>
      <c r="S2" s="28" t="n">
        <v>17</v>
      </c>
      <c r="T2" s="28" t="n">
        <v>18</v>
      </c>
      <c r="U2" s="28" t="n">
        <v>19</v>
      </c>
      <c r="V2" s="28" t="n">
        <v>20</v>
      </c>
      <c r="W2" s="28" t="n">
        <v>21</v>
      </c>
      <c r="X2" s="28" t="n">
        <v>22</v>
      </c>
      <c r="Y2" s="28" t="n">
        <v>23</v>
      </c>
      <c r="Z2" s="28" t="n">
        <v>24</v>
      </c>
      <c r="AA2" s="28" t="n">
        <v>25</v>
      </c>
      <c r="AB2" s="28" t="n">
        <v>26</v>
      </c>
      <c r="AC2" s="28" t="n">
        <v>27</v>
      </c>
      <c r="AD2" s="28" t="n">
        <v>28</v>
      </c>
      <c r="AE2" s="28" t="n">
        <v>29</v>
      </c>
      <c r="AF2" s="28" t="n">
        <v>30</v>
      </c>
      <c r="AG2" s="29" t="n">
        <v>31</v>
      </c>
      <c r="AH2" s="27" t="n">
        <v>0</v>
      </c>
      <c r="AI2" s="28" t="n">
        <v>1</v>
      </c>
      <c r="AJ2" s="28" t="n">
        <v>2</v>
      </c>
      <c r="AK2" s="28" t="n">
        <v>3</v>
      </c>
      <c r="AL2" s="28" t="n">
        <v>4</v>
      </c>
      <c r="AM2" s="28" t="n">
        <v>5</v>
      </c>
      <c r="AN2" s="28" t="n">
        <v>6</v>
      </c>
      <c r="AO2" s="28" t="n">
        <v>7</v>
      </c>
      <c r="AP2" s="28" t="n">
        <v>8</v>
      </c>
      <c r="AQ2" s="28" t="n">
        <v>9</v>
      </c>
      <c r="AR2" s="28" t="n">
        <v>10</v>
      </c>
      <c r="AS2" s="28" t="n">
        <v>11</v>
      </c>
      <c r="AT2" s="28" t="n">
        <v>12</v>
      </c>
      <c r="AU2" s="28" t="n">
        <v>13</v>
      </c>
      <c r="AV2" s="28" t="n">
        <v>14</v>
      </c>
      <c r="AW2" s="28" t="n">
        <v>15</v>
      </c>
      <c r="AX2" s="28" t="n">
        <v>16</v>
      </c>
      <c r="AY2" s="28" t="n">
        <v>17</v>
      </c>
      <c r="AZ2" s="28" t="n">
        <v>18</v>
      </c>
      <c r="BA2" s="28" t="n">
        <v>19</v>
      </c>
      <c r="BB2" s="28" t="n">
        <v>20</v>
      </c>
      <c r="BC2" s="28" t="n">
        <v>21</v>
      </c>
      <c r="BD2" s="28" t="n">
        <v>22</v>
      </c>
      <c r="BE2" s="28" t="n">
        <v>23</v>
      </c>
      <c r="BF2" s="28" t="n">
        <v>24</v>
      </c>
      <c r="BG2" s="28" t="n">
        <v>25</v>
      </c>
      <c r="BH2" s="28" t="n">
        <v>26</v>
      </c>
      <c r="BI2" s="28" t="n">
        <v>27</v>
      </c>
      <c r="BJ2" s="28" t="n">
        <v>28</v>
      </c>
      <c r="BK2" s="28" t="n">
        <v>29</v>
      </c>
      <c r="BL2" s="28" t="n">
        <v>30</v>
      </c>
      <c r="BM2" s="29" t="n">
        <v>31</v>
      </c>
      <c r="BN2" s="27" t="n">
        <v>0</v>
      </c>
      <c r="BO2" s="28" t="n">
        <v>1</v>
      </c>
      <c r="BP2" s="28" t="n">
        <v>2</v>
      </c>
      <c r="BQ2" s="28" t="n">
        <v>3</v>
      </c>
      <c r="BR2" s="28" t="n">
        <v>4</v>
      </c>
      <c r="BS2" s="28" t="n">
        <v>5</v>
      </c>
      <c r="BT2" s="28" t="n">
        <v>6</v>
      </c>
      <c r="BU2" s="28" t="n">
        <v>7</v>
      </c>
      <c r="BV2" s="28" t="n">
        <v>8</v>
      </c>
      <c r="BW2" s="28" t="n">
        <v>9</v>
      </c>
      <c r="BX2" s="28" t="n">
        <v>10</v>
      </c>
      <c r="BY2" s="28" t="n">
        <v>11</v>
      </c>
      <c r="BZ2" s="28" t="n">
        <v>12</v>
      </c>
      <c r="CA2" s="28" t="n">
        <v>13</v>
      </c>
      <c r="CB2" s="28" t="n">
        <v>14</v>
      </c>
      <c r="CC2" s="28" t="n">
        <v>15</v>
      </c>
      <c r="CD2" s="28" t="n">
        <v>16</v>
      </c>
      <c r="CE2" s="28" t="n">
        <v>17</v>
      </c>
      <c r="CF2" s="28" t="n">
        <v>18</v>
      </c>
      <c r="CG2" s="28" t="n">
        <v>19</v>
      </c>
      <c r="CH2" s="28" t="n">
        <v>20</v>
      </c>
      <c r="CI2" s="28" t="n">
        <v>21</v>
      </c>
      <c r="CJ2" s="28" t="n">
        <v>22</v>
      </c>
      <c r="CK2" s="28" t="n">
        <v>23</v>
      </c>
      <c r="CL2" s="28" t="n">
        <v>24</v>
      </c>
      <c r="CM2" s="28" t="n">
        <v>25</v>
      </c>
      <c r="CN2" s="28" t="n">
        <v>26</v>
      </c>
      <c r="CO2" s="28" t="n">
        <v>27</v>
      </c>
      <c r="CP2" s="28" t="n">
        <v>28</v>
      </c>
      <c r="CQ2" s="28" t="n">
        <v>29</v>
      </c>
      <c r="CR2" s="28" t="n">
        <v>30</v>
      </c>
      <c r="CS2" s="29" t="n">
        <v>31</v>
      </c>
      <c r="CT2" s="27" t="n">
        <v>0</v>
      </c>
      <c r="CU2" s="28" t="n">
        <v>1</v>
      </c>
      <c r="CV2" s="28" t="n">
        <v>2</v>
      </c>
      <c r="CW2" s="28" t="n">
        <v>3</v>
      </c>
      <c r="CX2" s="28" t="n">
        <v>4</v>
      </c>
      <c r="CY2" s="28" t="n">
        <v>5</v>
      </c>
      <c r="CZ2" s="28" t="n">
        <v>6</v>
      </c>
      <c r="DA2" s="28" t="n">
        <v>7</v>
      </c>
      <c r="DB2" s="28" t="n">
        <v>8</v>
      </c>
      <c r="DC2" s="28" t="n">
        <v>9</v>
      </c>
      <c r="DD2" s="28" t="n">
        <v>10</v>
      </c>
      <c r="DE2" s="28" t="n">
        <v>11</v>
      </c>
      <c r="DF2" s="28" t="n">
        <v>12</v>
      </c>
      <c r="DG2" s="28" t="n">
        <v>13</v>
      </c>
      <c r="DH2" s="28" t="n">
        <v>14</v>
      </c>
      <c r="DI2" s="28" t="n">
        <v>15</v>
      </c>
      <c r="DJ2" s="28" t="n">
        <v>16</v>
      </c>
      <c r="DK2" s="28" t="n">
        <v>17</v>
      </c>
      <c r="DL2" s="28" t="n">
        <v>18</v>
      </c>
      <c r="DM2" s="28" t="n">
        <v>19</v>
      </c>
      <c r="DN2" s="28" t="n">
        <v>20</v>
      </c>
      <c r="DO2" s="28" t="n">
        <v>21</v>
      </c>
      <c r="DP2" s="28" t="n">
        <v>22</v>
      </c>
      <c r="DQ2" s="28" t="n">
        <v>23</v>
      </c>
      <c r="DR2" s="28" t="n">
        <v>24</v>
      </c>
      <c r="DS2" s="28" t="n">
        <v>25</v>
      </c>
      <c r="DT2" s="28" t="n">
        <v>26</v>
      </c>
      <c r="DU2" s="28" t="n">
        <v>27</v>
      </c>
      <c r="DV2" s="28" t="n">
        <v>28</v>
      </c>
      <c r="DW2" s="28" t="n">
        <v>29</v>
      </c>
      <c r="DX2" s="28" t="n">
        <v>30</v>
      </c>
      <c r="DY2" s="29" t="n">
        <v>31</v>
      </c>
      <c r="DZ2" s="27" t="n">
        <v>0</v>
      </c>
      <c r="EA2" s="28" t="n">
        <v>1</v>
      </c>
      <c r="EB2" s="28" t="n">
        <v>2</v>
      </c>
      <c r="EC2" s="28" t="n">
        <v>3</v>
      </c>
      <c r="ED2" s="28" t="n">
        <v>4</v>
      </c>
      <c r="EE2" s="28" t="n">
        <v>5</v>
      </c>
      <c r="EF2" s="28" t="n">
        <v>6</v>
      </c>
      <c r="EG2" s="28" t="n">
        <v>7</v>
      </c>
      <c r="EH2" s="28" t="n">
        <v>8</v>
      </c>
      <c r="EI2" s="28" t="n">
        <v>9</v>
      </c>
      <c r="EJ2" s="28" t="n">
        <v>10</v>
      </c>
      <c r="EK2" s="28" t="n">
        <v>11</v>
      </c>
      <c r="EL2" s="28" t="n">
        <v>12</v>
      </c>
      <c r="EM2" s="28" t="n">
        <v>13</v>
      </c>
      <c r="EN2" s="28" t="n">
        <v>14</v>
      </c>
      <c r="EO2" s="28" t="n">
        <v>15</v>
      </c>
      <c r="EP2" s="28" t="n">
        <v>16</v>
      </c>
      <c r="EQ2" s="28" t="n">
        <v>17</v>
      </c>
      <c r="ER2" s="28" t="n">
        <v>18</v>
      </c>
      <c r="ES2" s="28" t="n">
        <v>19</v>
      </c>
      <c r="ET2" s="28" t="n">
        <v>20</v>
      </c>
      <c r="EU2" s="28" t="n">
        <v>21</v>
      </c>
      <c r="EV2" s="28" t="n">
        <v>22</v>
      </c>
      <c r="EW2" s="28" t="n">
        <v>23</v>
      </c>
      <c r="EX2" s="28" t="n">
        <v>24</v>
      </c>
      <c r="EY2" s="28" t="n">
        <v>25</v>
      </c>
      <c r="EZ2" s="28" t="n">
        <v>26</v>
      </c>
      <c r="FA2" s="28" t="n">
        <v>27</v>
      </c>
      <c r="FB2" s="28" t="n">
        <v>28</v>
      </c>
      <c r="FC2" s="28" t="n">
        <v>29</v>
      </c>
      <c r="FD2" s="28" t="n">
        <v>30</v>
      </c>
      <c r="FE2" s="29" t="n">
        <v>31</v>
      </c>
      <c r="FF2" s="27" t="n">
        <v>0</v>
      </c>
      <c r="FG2" s="28" t="n">
        <v>1</v>
      </c>
      <c r="FH2" s="28" t="n">
        <v>2</v>
      </c>
      <c r="FI2" s="28" t="n">
        <v>3</v>
      </c>
      <c r="FJ2" s="28" t="n">
        <v>4</v>
      </c>
      <c r="FK2" s="28" t="n">
        <v>5</v>
      </c>
      <c r="FL2" s="28" t="n">
        <v>6</v>
      </c>
      <c r="FM2" s="28" t="n">
        <v>7</v>
      </c>
      <c r="FN2" s="28" t="n">
        <v>8</v>
      </c>
      <c r="FO2" s="28" t="n">
        <v>9</v>
      </c>
      <c r="FP2" s="28" t="n">
        <v>10</v>
      </c>
      <c r="FQ2" s="28" t="n">
        <v>11</v>
      </c>
      <c r="FR2" s="28" t="n">
        <v>12</v>
      </c>
      <c r="FS2" s="28" t="n">
        <v>13</v>
      </c>
      <c r="FT2" s="28" t="n">
        <v>14</v>
      </c>
      <c r="FU2" s="28" t="n">
        <v>15</v>
      </c>
      <c r="FV2" s="28" t="n">
        <v>16</v>
      </c>
      <c r="FW2" s="28" t="n">
        <v>17</v>
      </c>
      <c r="FX2" s="28" t="n">
        <v>18</v>
      </c>
      <c r="FY2" s="28" t="n">
        <v>19</v>
      </c>
      <c r="FZ2" s="28" t="n">
        <v>20</v>
      </c>
      <c r="GA2" s="28" t="n">
        <v>21</v>
      </c>
      <c r="GB2" s="28" t="n">
        <v>22</v>
      </c>
      <c r="GC2" s="28" t="n">
        <v>23</v>
      </c>
      <c r="GD2" s="28" t="n">
        <v>24</v>
      </c>
      <c r="GE2" s="28" t="n">
        <v>25</v>
      </c>
      <c r="GF2" s="28" t="n">
        <v>26</v>
      </c>
      <c r="GG2" s="28" t="n">
        <v>27</v>
      </c>
      <c r="GH2" s="28" t="n">
        <v>28</v>
      </c>
      <c r="GI2" s="28" t="n">
        <v>29</v>
      </c>
      <c r="GJ2" s="28" t="n">
        <v>30</v>
      </c>
      <c r="GK2" s="29" t="n">
        <v>31</v>
      </c>
      <c r="GL2" s="27" t="n">
        <v>0</v>
      </c>
      <c r="GM2" s="28" t="n">
        <v>1</v>
      </c>
      <c r="GN2" s="28" t="n">
        <v>2</v>
      </c>
      <c r="GO2" s="28" t="n">
        <v>3</v>
      </c>
      <c r="GP2" s="28" t="n">
        <v>4</v>
      </c>
      <c r="GQ2" s="28" t="n">
        <v>5</v>
      </c>
      <c r="GR2" s="28" t="n">
        <v>6</v>
      </c>
      <c r="GS2" s="28" t="n">
        <v>7</v>
      </c>
      <c r="GT2" s="28" t="n">
        <v>8</v>
      </c>
      <c r="GU2" s="28" t="n">
        <v>9</v>
      </c>
      <c r="GV2" s="28" t="n">
        <v>10</v>
      </c>
      <c r="GW2" s="28" t="n">
        <v>11</v>
      </c>
      <c r="GX2" s="28" t="n">
        <v>12</v>
      </c>
      <c r="GY2" s="28" t="n">
        <v>13</v>
      </c>
      <c r="GZ2" s="28" t="n">
        <v>14</v>
      </c>
      <c r="HA2" s="28" t="n">
        <v>15</v>
      </c>
      <c r="HB2" s="28" t="n">
        <v>16</v>
      </c>
      <c r="HC2" s="28" t="n">
        <v>17</v>
      </c>
      <c r="HD2" s="28" t="n">
        <v>18</v>
      </c>
      <c r="HE2" s="28" t="n">
        <v>19</v>
      </c>
      <c r="HF2" s="28" t="n">
        <v>20</v>
      </c>
      <c r="HG2" s="28" t="n">
        <v>21</v>
      </c>
      <c r="HH2" s="28" t="n">
        <v>22</v>
      </c>
      <c r="HI2" s="28" t="n">
        <v>23</v>
      </c>
      <c r="HJ2" s="28" t="n">
        <v>24</v>
      </c>
      <c r="HK2" s="28" t="n">
        <v>25</v>
      </c>
      <c r="HL2" s="28" t="n">
        <v>26</v>
      </c>
      <c r="HM2" s="28" t="n">
        <v>27</v>
      </c>
      <c r="HN2" s="28" t="n">
        <v>28</v>
      </c>
      <c r="HO2" s="28" t="n">
        <v>29</v>
      </c>
      <c r="HP2" s="28" t="n">
        <v>30</v>
      </c>
      <c r="HQ2" s="29" t="n">
        <v>31</v>
      </c>
    </row>
    <row r="3" customFormat="false" ht="12.75" hidden="false" customHeight="false" outlineLevel="0" collapsed="false">
      <c r="A3" s="26" t="str">
        <f aca="false">General!A3</f>
        <v>WhitePeasant</v>
      </c>
      <c r="B3" s="27" t="n">
        <v>0</v>
      </c>
      <c r="C3" s="28" t="n">
        <v>0</v>
      </c>
      <c r="D3" s="28" t="n">
        <v>0</v>
      </c>
      <c r="E3" s="28" t="n">
        <v>0</v>
      </c>
      <c r="F3" s="28" t="n">
        <v>0</v>
      </c>
      <c r="G3" s="28" t="n">
        <v>0</v>
      </c>
      <c r="H3" s="28" t="n">
        <v>0</v>
      </c>
      <c r="I3" s="28" t="n">
        <v>0</v>
      </c>
      <c r="J3" s="28" t="n">
        <v>0</v>
      </c>
      <c r="K3" s="28" t="n">
        <v>0</v>
      </c>
      <c r="L3" s="28" t="n">
        <v>0</v>
      </c>
      <c r="M3" s="28" t="n">
        <v>0</v>
      </c>
      <c r="N3" s="28" t="n">
        <v>0</v>
      </c>
      <c r="O3" s="28" t="n">
        <v>0</v>
      </c>
      <c r="P3" s="28" t="n">
        <v>0</v>
      </c>
      <c r="Q3" s="28" t="n">
        <v>0</v>
      </c>
      <c r="R3" s="28" t="n">
        <v>0</v>
      </c>
      <c r="S3" s="28" t="n">
        <v>0</v>
      </c>
      <c r="T3" s="28" t="n">
        <v>0</v>
      </c>
      <c r="U3" s="28" t="n">
        <v>0</v>
      </c>
      <c r="V3" s="28" t="n">
        <v>0</v>
      </c>
      <c r="W3" s="28" t="n">
        <v>0</v>
      </c>
      <c r="X3" s="28" t="n">
        <v>0</v>
      </c>
      <c r="Y3" s="28" t="n">
        <v>0</v>
      </c>
      <c r="Z3" s="28" t="n">
        <v>0</v>
      </c>
      <c r="AA3" s="28" t="n">
        <v>0</v>
      </c>
      <c r="AB3" s="28" t="n">
        <v>0</v>
      </c>
      <c r="AC3" s="28" t="n">
        <v>0</v>
      </c>
      <c r="AD3" s="28" t="n">
        <v>0</v>
      </c>
      <c r="AE3" s="28" t="n">
        <v>0</v>
      </c>
      <c r="AF3" s="28" t="n">
        <v>0</v>
      </c>
      <c r="AG3" s="29" t="n">
        <v>0</v>
      </c>
      <c r="AH3" s="27" t="n">
        <v>0</v>
      </c>
      <c r="AI3" s="28" t="n">
        <v>0</v>
      </c>
      <c r="AJ3" s="28" t="n">
        <v>0</v>
      </c>
      <c r="AK3" s="28" t="n">
        <v>0</v>
      </c>
      <c r="AL3" s="28" t="n">
        <v>0</v>
      </c>
      <c r="AM3" s="28" t="n">
        <v>0</v>
      </c>
      <c r="AN3" s="28" t="n">
        <v>0</v>
      </c>
      <c r="AO3" s="28" t="n">
        <v>0</v>
      </c>
      <c r="AP3" s="28" t="n">
        <v>0</v>
      </c>
      <c r="AQ3" s="28" t="n">
        <v>0</v>
      </c>
      <c r="AR3" s="28" t="n">
        <v>0</v>
      </c>
      <c r="AS3" s="28" t="n">
        <v>0</v>
      </c>
      <c r="AT3" s="28" t="n">
        <v>0</v>
      </c>
      <c r="AU3" s="28" t="n">
        <v>0</v>
      </c>
      <c r="AV3" s="28" t="n">
        <v>0</v>
      </c>
      <c r="AW3" s="28" t="n">
        <v>0</v>
      </c>
      <c r="AX3" s="28" t="n">
        <v>0</v>
      </c>
      <c r="AY3" s="28" t="n">
        <v>0</v>
      </c>
      <c r="AZ3" s="28" t="n">
        <v>0</v>
      </c>
      <c r="BA3" s="28" t="n">
        <v>0</v>
      </c>
      <c r="BB3" s="28" t="n">
        <v>0</v>
      </c>
      <c r="BC3" s="28" t="n">
        <v>0</v>
      </c>
      <c r="BD3" s="28" t="n">
        <v>0</v>
      </c>
      <c r="BE3" s="28" t="n">
        <v>0</v>
      </c>
      <c r="BF3" s="28" t="n">
        <v>0</v>
      </c>
      <c r="BG3" s="28" t="n">
        <v>0</v>
      </c>
      <c r="BH3" s="28" t="n">
        <v>0</v>
      </c>
      <c r="BI3" s="28" t="n">
        <v>0</v>
      </c>
      <c r="BJ3" s="28" t="n">
        <v>0</v>
      </c>
      <c r="BK3" s="28" t="n">
        <v>0</v>
      </c>
      <c r="BL3" s="28" t="n">
        <v>0</v>
      </c>
      <c r="BM3" s="29" t="n">
        <v>0</v>
      </c>
      <c r="BN3" s="27" t="n">
        <v>0</v>
      </c>
      <c r="BO3" s="28" t="n">
        <v>3</v>
      </c>
      <c r="BP3" s="28" t="n">
        <v>5</v>
      </c>
      <c r="BQ3" s="28" t="n">
        <v>8</v>
      </c>
      <c r="BR3" s="28" t="n">
        <v>10</v>
      </c>
      <c r="BS3" s="28" t="n">
        <v>13</v>
      </c>
      <c r="BT3" s="28" t="n">
        <v>15</v>
      </c>
      <c r="BU3" s="28" t="n">
        <v>18</v>
      </c>
      <c r="BV3" s="28" t="n">
        <v>20</v>
      </c>
      <c r="BW3" s="28" t="n">
        <v>23</v>
      </c>
      <c r="BX3" s="28" t="n">
        <v>25</v>
      </c>
      <c r="BY3" s="28" t="n">
        <v>28</v>
      </c>
      <c r="BZ3" s="28" t="n">
        <v>30</v>
      </c>
      <c r="CA3" s="28" t="n">
        <v>33</v>
      </c>
      <c r="CB3" s="28" t="n">
        <v>35</v>
      </c>
      <c r="CC3" s="28" t="n">
        <v>38</v>
      </c>
      <c r="CD3" s="28" t="n">
        <v>40</v>
      </c>
      <c r="CE3" s="28" t="n">
        <v>43</v>
      </c>
      <c r="CF3" s="28" t="n">
        <v>45</v>
      </c>
      <c r="CG3" s="28" t="n">
        <v>48</v>
      </c>
      <c r="CH3" s="28" t="n">
        <v>50</v>
      </c>
      <c r="CI3" s="28" t="n">
        <v>53</v>
      </c>
      <c r="CJ3" s="28" t="n">
        <v>55</v>
      </c>
      <c r="CK3" s="28" t="n">
        <v>58</v>
      </c>
      <c r="CL3" s="28" t="n">
        <v>60</v>
      </c>
      <c r="CM3" s="28" t="n">
        <v>63</v>
      </c>
      <c r="CN3" s="28" t="n">
        <v>65</v>
      </c>
      <c r="CO3" s="28" t="n">
        <v>68</v>
      </c>
      <c r="CP3" s="28" t="n">
        <v>70</v>
      </c>
      <c r="CQ3" s="28" t="n">
        <v>73</v>
      </c>
      <c r="CR3" s="28" t="n">
        <v>75</v>
      </c>
      <c r="CS3" s="29" t="n">
        <v>78</v>
      </c>
      <c r="CT3" s="27" t="n">
        <v>0</v>
      </c>
      <c r="CU3" s="28" t="n">
        <v>0</v>
      </c>
      <c r="CV3" s="28" t="n">
        <v>0</v>
      </c>
      <c r="CW3" s="28" t="n">
        <v>0</v>
      </c>
      <c r="CX3" s="28" t="n">
        <v>0</v>
      </c>
      <c r="CY3" s="28" t="n">
        <v>0</v>
      </c>
      <c r="CZ3" s="28" t="n">
        <v>0</v>
      </c>
      <c r="DA3" s="28" t="n">
        <v>0</v>
      </c>
      <c r="DB3" s="28" t="n">
        <v>0</v>
      </c>
      <c r="DC3" s="28" t="n">
        <v>0</v>
      </c>
      <c r="DD3" s="28" t="n">
        <v>0</v>
      </c>
      <c r="DE3" s="28" t="n">
        <v>0</v>
      </c>
      <c r="DF3" s="28" t="n">
        <v>0</v>
      </c>
      <c r="DG3" s="28" t="n">
        <v>0</v>
      </c>
      <c r="DH3" s="28" t="n">
        <v>0</v>
      </c>
      <c r="DI3" s="28" t="n">
        <v>0</v>
      </c>
      <c r="DJ3" s="28" t="n">
        <v>0</v>
      </c>
      <c r="DK3" s="28" t="n">
        <v>0</v>
      </c>
      <c r="DL3" s="28" t="n">
        <v>0</v>
      </c>
      <c r="DM3" s="28" t="n">
        <v>0</v>
      </c>
      <c r="DN3" s="28" t="n">
        <v>0</v>
      </c>
      <c r="DO3" s="28" t="n">
        <v>0</v>
      </c>
      <c r="DP3" s="28" t="n">
        <v>0</v>
      </c>
      <c r="DQ3" s="28" t="n">
        <v>0</v>
      </c>
      <c r="DR3" s="28" t="n">
        <v>0</v>
      </c>
      <c r="DS3" s="28" t="n">
        <v>0</v>
      </c>
      <c r="DT3" s="28" t="n">
        <v>0</v>
      </c>
      <c r="DU3" s="28" t="n">
        <v>0</v>
      </c>
      <c r="DV3" s="28" t="n">
        <v>0</v>
      </c>
      <c r="DW3" s="28" t="n">
        <v>0</v>
      </c>
      <c r="DX3" s="28" t="n">
        <v>0</v>
      </c>
      <c r="DY3" s="29" t="n">
        <v>0</v>
      </c>
      <c r="DZ3" s="27" t="n">
        <v>0</v>
      </c>
      <c r="EA3" s="28" t="n">
        <f aca="false">INT(Combat!M3/25)</f>
        <v>1</v>
      </c>
      <c r="EB3" s="28" t="n">
        <f aca="false">EB$2*$EA3</f>
        <v>2</v>
      </c>
      <c r="EC3" s="28" t="n">
        <f aca="false">EC$2*$EA3</f>
        <v>3</v>
      </c>
      <c r="ED3" s="28" t="n">
        <f aca="false">ED$2*$EA3</f>
        <v>4</v>
      </c>
      <c r="EE3" s="28" t="n">
        <f aca="false">EE$2*$EA3</f>
        <v>5</v>
      </c>
      <c r="EF3" s="28" t="n">
        <f aca="false">EF$2*$EA3</f>
        <v>6</v>
      </c>
      <c r="EG3" s="28" t="n">
        <f aca="false">EG$2*$EA3</f>
        <v>7</v>
      </c>
      <c r="EH3" s="28" t="n">
        <f aca="false">EH$2*$EA3</f>
        <v>8</v>
      </c>
      <c r="EI3" s="28" t="n">
        <f aca="false">EI$2*$EA3</f>
        <v>9</v>
      </c>
      <c r="EJ3" s="28" t="n">
        <f aca="false">EJ$2*$EA3</f>
        <v>10</v>
      </c>
      <c r="EK3" s="28" t="n">
        <f aca="false">EK$2*$EA3</f>
        <v>11</v>
      </c>
      <c r="EL3" s="28" t="n">
        <f aca="false">EL$2*$EA3</f>
        <v>12</v>
      </c>
      <c r="EM3" s="28" t="n">
        <f aca="false">EM$2*$EA3</f>
        <v>13</v>
      </c>
      <c r="EN3" s="28" t="n">
        <f aca="false">EN$2*$EA3</f>
        <v>14</v>
      </c>
      <c r="EO3" s="28" t="n">
        <f aca="false">EO$2*$EA3</f>
        <v>15</v>
      </c>
      <c r="EP3" s="28" t="n">
        <f aca="false">EP$2*$EA3</f>
        <v>16</v>
      </c>
      <c r="EQ3" s="28" t="n">
        <f aca="false">EQ$2*$EA3</f>
        <v>17</v>
      </c>
      <c r="ER3" s="28" t="n">
        <f aca="false">ER$2*$EA3</f>
        <v>18</v>
      </c>
      <c r="ES3" s="28" t="n">
        <f aca="false">ES$2*$EA3</f>
        <v>19</v>
      </c>
      <c r="ET3" s="28" t="n">
        <f aca="false">ET$2*$EA3</f>
        <v>20</v>
      </c>
      <c r="EU3" s="28" t="n">
        <f aca="false">EU$2*$EA3</f>
        <v>21</v>
      </c>
      <c r="EV3" s="28" t="n">
        <f aca="false">EV$2*$EA3</f>
        <v>22</v>
      </c>
      <c r="EW3" s="28" t="n">
        <f aca="false">EW$2*$EA3</f>
        <v>23</v>
      </c>
      <c r="EX3" s="28" t="n">
        <f aca="false">EX$2*$EA3</f>
        <v>24</v>
      </c>
      <c r="EY3" s="28" t="n">
        <f aca="false">EY$2*$EA3</f>
        <v>25</v>
      </c>
      <c r="EZ3" s="28" t="n">
        <f aca="false">EZ$2*$EA3</f>
        <v>26</v>
      </c>
      <c r="FA3" s="28" t="n">
        <f aca="false">FA$2*$EA3</f>
        <v>27</v>
      </c>
      <c r="FB3" s="28" t="n">
        <f aca="false">FB$2*$EA3</f>
        <v>28</v>
      </c>
      <c r="FC3" s="28" t="n">
        <f aca="false">FC$2*$EA3</f>
        <v>29</v>
      </c>
      <c r="FD3" s="28" t="n">
        <f aca="false">FD$2*$EA3</f>
        <v>30</v>
      </c>
      <c r="FE3" s="28" t="n">
        <f aca="false">FE$2*$EA3</f>
        <v>31</v>
      </c>
      <c r="FF3" s="27" t="n">
        <v>0</v>
      </c>
      <c r="FG3" s="28" t="n">
        <f aca="false">INT(FG$2*(Misc!$E3/6))</f>
        <v>2</v>
      </c>
      <c r="FH3" s="28" t="n">
        <f aca="false">INT(FH$2*(Misc!$E3/6))</f>
        <v>5</v>
      </c>
      <c r="FI3" s="28" t="n">
        <f aca="false">INT(FI$2*(Misc!$E3/6))</f>
        <v>7</v>
      </c>
      <c r="FJ3" s="28" t="n">
        <f aca="false">INT(FJ$2*(Misc!$E3/6))</f>
        <v>10</v>
      </c>
      <c r="FK3" s="28" t="n">
        <f aca="false">INT(FK$2*(Misc!$E3/6))</f>
        <v>12</v>
      </c>
      <c r="FL3" s="28" t="n">
        <f aca="false">INT(FL$2*(Misc!$E3/6))</f>
        <v>15</v>
      </c>
      <c r="FM3" s="28" t="n">
        <f aca="false">INT(FM$2*(Misc!$E3/6))</f>
        <v>17</v>
      </c>
      <c r="FN3" s="28" t="n">
        <f aca="false">INT(FN$2*(Misc!$E3/6))</f>
        <v>20</v>
      </c>
      <c r="FO3" s="28" t="n">
        <f aca="false">INT(FO$2*(Misc!$E3/6))</f>
        <v>22</v>
      </c>
      <c r="FP3" s="28" t="n">
        <f aca="false">INT(FP$2*(Misc!$E3/6))</f>
        <v>25</v>
      </c>
      <c r="FQ3" s="28" t="n">
        <f aca="false">INT(FQ$2*(Misc!$E3/6))</f>
        <v>27</v>
      </c>
      <c r="FR3" s="28" t="n">
        <f aca="false">INT(FR$2*(Misc!$E3/6))</f>
        <v>30</v>
      </c>
      <c r="FS3" s="28" t="n">
        <f aca="false">INT(FS$2*(Misc!$E3/6))</f>
        <v>32</v>
      </c>
      <c r="FT3" s="28" t="n">
        <f aca="false">INT(FT$2*(Misc!$E3/6))</f>
        <v>35</v>
      </c>
      <c r="FU3" s="28" t="n">
        <f aca="false">INT(FU$2*(Misc!$E3/6))</f>
        <v>37</v>
      </c>
      <c r="FV3" s="28" t="n">
        <f aca="false">INT(FV$2*(Misc!$E3/6))</f>
        <v>40</v>
      </c>
      <c r="FW3" s="28" t="n">
        <f aca="false">INT(FW$2*(Misc!$E3/6))</f>
        <v>42</v>
      </c>
      <c r="FX3" s="28" t="n">
        <f aca="false">INT(FX$2*(Misc!$E3/6))</f>
        <v>45</v>
      </c>
      <c r="FY3" s="28" t="n">
        <f aca="false">INT(FY$2*(Misc!$E3/6))</f>
        <v>47</v>
      </c>
      <c r="FZ3" s="28" t="n">
        <f aca="false">INT(FZ$2*(Misc!$E3/6))</f>
        <v>50</v>
      </c>
      <c r="GA3" s="28" t="n">
        <f aca="false">INT(GA$2*(Misc!$E3/6))</f>
        <v>52</v>
      </c>
      <c r="GB3" s="28" t="n">
        <f aca="false">INT(GB$2*(Misc!$E3/6))</f>
        <v>55</v>
      </c>
      <c r="GC3" s="28" t="n">
        <f aca="false">INT(GC$2*(Misc!$E3/6))</f>
        <v>57</v>
      </c>
      <c r="GD3" s="28" t="n">
        <f aca="false">INT(GD$2*(Misc!$E3/6))</f>
        <v>60</v>
      </c>
      <c r="GE3" s="28" t="n">
        <f aca="false">INT(GE$2*(Misc!$E3/6))</f>
        <v>62</v>
      </c>
      <c r="GF3" s="28" t="n">
        <f aca="false">INT(GF$2*(Misc!$E3/6))</f>
        <v>65</v>
      </c>
      <c r="GG3" s="28" t="n">
        <f aca="false">INT(GG$2*(Misc!$E3/6))</f>
        <v>67</v>
      </c>
      <c r="GH3" s="28" t="n">
        <f aca="false">INT(GH$2*(Misc!$E3/6))</f>
        <v>70</v>
      </c>
      <c r="GI3" s="28" t="n">
        <f aca="false">INT(GI$2*(Misc!$E3/6))</f>
        <v>72</v>
      </c>
      <c r="GJ3" s="28" t="n">
        <f aca="false">INT(GJ$2*(Misc!$E3/6))</f>
        <v>75</v>
      </c>
      <c r="GK3" s="28" t="n">
        <f aca="false">INT(GK$2*(Misc!$E3/6))</f>
        <v>77</v>
      </c>
      <c r="GL3" s="27" t="n">
        <v>0</v>
      </c>
      <c r="GM3" s="28" t="n">
        <v>0</v>
      </c>
      <c r="GN3" s="28" t="n">
        <v>0</v>
      </c>
      <c r="GO3" s="28" t="n">
        <v>0</v>
      </c>
      <c r="GP3" s="28" t="n">
        <v>0</v>
      </c>
      <c r="GQ3" s="28" t="n">
        <v>0</v>
      </c>
      <c r="GR3" s="28" t="n">
        <v>0</v>
      </c>
      <c r="GS3" s="28" t="n">
        <v>0</v>
      </c>
      <c r="GT3" s="28" t="n">
        <v>0</v>
      </c>
      <c r="GU3" s="28" t="n">
        <v>0</v>
      </c>
      <c r="GV3" s="28" t="n">
        <v>0</v>
      </c>
      <c r="GW3" s="28" t="n">
        <v>0</v>
      </c>
      <c r="GX3" s="28" t="n">
        <v>0</v>
      </c>
      <c r="GY3" s="28" t="n">
        <v>0</v>
      </c>
      <c r="GZ3" s="28" t="n">
        <v>0</v>
      </c>
      <c r="HA3" s="28" t="n">
        <v>0</v>
      </c>
      <c r="HB3" s="28" t="n">
        <v>0</v>
      </c>
      <c r="HC3" s="28" t="n">
        <v>0</v>
      </c>
      <c r="HD3" s="28" t="n">
        <v>0</v>
      </c>
      <c r="HE3" s="28" t="n">
        <v>0</v>
      </c>
      <c r="HF3" s="28" t="n">
        <v>0</v>
      </c>
      <c r="HG3" s="28" t="n">
        <v>0</v>
      </c>
      <c r="HH3" s="28" t="n">
        <v>0</v>
      </c>
      <c r="HI3" s="28" t="n">
        <v>0</v>
      </c>
      <c r="HJ3" s="28" t="n">
        <v>0</v>
      </c>
      <c r="HK3" s="28" t="n">
        <v>0</v>
      </c>
      <c r="HL3" s="28" t="n">
        <v>0</v>
      </c>
      <c r="HM3" s="28" t="n">
        <v>0</v>
      </c>
      <c r="HN3" s="28" t="n">
        <v>0</v>
      </c>
      <c r="HO3" s="28" t="n">
        <v>0</v>
      </c>
      <c r="HP3" s="28" t="n">
        <v>0</v>
      </c>
      <c r="HQ3" s="28" t="n">
        <v>0</v>
      </c>
    </row>
    <row r="4" customFormat="false" ht="12.75" hidden="false" customHeight="false" outlineLevel="0" collapsed="false">
      <c r="A4" s="26" t="str">
        <f aca="false">General!A4</f>
        <v>TunicMilitia</v>
      </c>
      <c r="B4" s="27" t="n">
        <v>0</v>
      </c>
      <c r="C4" s="28" t="n">
        <v>0</v>
      </c>
      <c r="D4" s="28" t="n">
        <v>0</v>
      </c>
      <c r="E4" s="28" t="n">
        <v>0</v>
      </c>
      <c r="F4" s="28" t="n">
        <v>0</v>
      </c>
      <c r="G4" s="28" t="n">
        <v>0</v>
      </c>
      <c r="H4" s="28" t="n">
        <v>0</v>
      </c>
      <c r="I4" s="28" t="n">
        <v>0</v>
      </c>
      <c r="J4" s="28" t="n">
        <v>0</v>
      </c>
      <c r="K4" s="28" t="n">
        <v>0</v>
      </c>
      <c r="L4" s="28" t="n">
        <v>0</v>
      </c>
      <c r="M4" s="28" t="n">
        <v>0</v>
      </c>
      <c r="N4" s="28" t="n">
        <v>0</v>
      </c>
      <c r="O4" s="28" t="n">
        <v>0</v>
      </c>
      <c r="P4" s="28" t="n">
        <v>0</v>
      </c>
      <c r="Q4" s="28" t="n">
        <v>0</v>
      </c>
      <c r="R4" s="28" t="n">
        <v>0</v>
      </c>
      <c r="S4" s="28" t="n">
        <v>0</v>
      </c>
      <c r="T4" s="28" t="n">
        <v>0</v>
      </c>
      <c r="U4" s="28" t="n">
        <v>0</v>
      </c>
      <c r="V4" s="28" t="n">
        <v>0</v>
      </c>
      <c r="W4" s="28" t="n">
        <v>0</v>
      </c>
      <c r="X4" s="28" t="n">
        <v>0</v>
      </c>
      <c r="Y4" s="28" t="n">
        <v>0</v>
      </c>
      <c r="Z4" s="28" t="n">
        <v>0</v>
      </c>
      <c r="AA4" s="28" t="n">
        <v>0</v>
      </c>
      <c r="AB4" s="28" t="n">
        <v>0</v>
      </c>
      <c r="AC4" s="28" t="n">
        <v>0</v>
      </c>
      <c r="AD4" s="28" t="n">
        <v>0</v>
      </c>
      <c r="AE4" s="28" t="n">
        <v>0</v>
      </c>
      <c r="AF4" s="28" t="n">
        <v>0</v>
      </c>
      <c r="AG4" s="29" t="n">
        <v>0</v>
      </c>
      <c r="AH4" s="27" t="n">
        <v>0</v>
      </c>
      <c r="AI4" s="28" t="n">
        <v>0</v>
      </c>
      <c r="AJ4" s="28" t="n">
        <v>0</v>
      </c>
      <c r="AK4" s="28" t="n">
        <v>0</v>
      </c>
      <c r="AL4" s="28" t="n">
        <v>0</v>
      </c>
      <c r="AM4" s="28" t="n">
        <v>0</v>
      </c>
      <c r="AN4" s="28" t="n">
        <v>0</v>
      </c>
      <c r="AO4" s="28" t="n">
        <v>0</v>
      </c>
      <c r="AP4" s="28" t="n">
        <v>0</v>
      </c>
      <c r="AQ4" s="28" t="n">
        <v>0</v>
      </c>
      <c r="AR4" s="28" t="n">
        <v>0</v>
      </c>
      <c r="AS4" s="28" t="n">
        <v>0</v>
      </c>
      <c r="AT4" s="28" t="n">
        <v>0</v>
      </c>
      <c r="AU4" s="28" t="n">
        <v>0</v>
      </c>
      <c r="AV4" s="28" t="n">
        <v>0</v>
      </c>
      <c r="AW4" s="28" t="n">
        <v>0</v>
      </c>
      <c r="AX4" s="28" t="n">
        <v>0</v>
      </c>
      <c r="AY4" s="28" t="n">
        <v>0</v>
      </c>
      <c r="AZ4" s="28" t="n">
        <v>0</v>
      </c>
      <c r="BA4" s="28" t="n">
        <v>0</v>
      </c>
      <c r="BB4" s="28" t="n">
        <v>0</v>
      </c>
      <c r="BC4" s="28" t="n">
        <v>0</v>
      </c>
      <c r="BD4" s="28" t="n">
        <v>0</v>
      </c>
      <c r="BE4" s="28" t="n">
        <v>0</v>
      </c>
      <c r="BF4" s="28" t="n">
        <v>0</v>
      </c>
      <c r="BG4" s="28" t="n">
        <v>0</v>
      </c>
      <c r="BH4" s="28" t="n">
        <v>0</v>
      </c>
      <c r="BI4" s="28" t="n">
        <v>0</v>
      </c>
      <c r="BJ4" s="28" t="n">
        <v>0</v>
      </c>
      <c r="BK4" s="28" t="n">
        <v>0</v>
      </c>
      <c r="BL4" s="28" t="n">
        <v>0</v>
      </c>
      <c r="BM4" s="29" t="n">
        <v>0</v>
      </c>
      <c r="BN4" s="27" t="n">
        <v>0</v>
      </c>
      <c r="BO4" s="28" t="n">
        <v>3</v>
      </c>
      <c r="BP4" s="28" t="n">
        <v>5</v>
      </c>
      <c r="BQ4" s="28" t="n">
        <v>8</v>
      </c>
      <c r="BR4" s="28" t="n">
        <v>10</v>
      </c>
      <c r="BS4" s="28" t="n">
        <v>13</v>
      </c>
      <c r="BT4" s="28" t="n">
        <v>15</v>
      </c>
      <c r="BU4" s="28" t="n">
        <v>18</v>
      </c>
      <c r="BV4" s="28" t="n">
        <v>20</v>
      </c>
      <c r="BW4" s="28" t="n">
        <v>23</v>
      </c>
      <c r="BX4" s="28" t="n">
        <v>25</v>
      </c>
      <c r="BY4" s="28" t="n">
        <v>28</v>
      </c>
      <c r="BZ4" s="28" t="n">
        <v>30</v>
      </c>
      <c r="CA4" s="28" t="n">
        <v>33</v>
      </c>
      <c r="CB4" s="28" t="n">
        <v>35</v>
      </c>
      <c r="CC4" s="28" t="n">
        <v>38</v>
      </c>
      <c r="CD4" s="28" t="n">
        <v>40</v>
      </c>
      <c r="CE4" s="28" t="n">
        <v>43</v>
      </c>
      <c r="CF4" s="28" t="n">
        <v>45</v>
      </c>
      <c r="CG4" s="28" t="n">
        <v>48</v>
      </c>
      <c r="CH4" s="28" t="n">
        <v>50</v>
      </c>
      <c r="CI4" s="28" t="n">
        <v>53</v>
      </c>
      <c r="CJ4" s="28" t="n">
        <v>55</v>
      </c>
      <c r="CK4" s="28" t="n">
        <v>58</v>
      </c>
      <c r="CL4" s="28" t="n">
        <v>60</v>
      </c>
      <c r="CM4" s="28" t="n">
        <v>63</v>
      </c>
      <c r="CN4" s="28" t="n">
        <v>65</v>
      </c>
      <c r="CO4" s="28" t="n">
        <v>68</v>
      </c>
      <c r="CP4" s="28" t="n">
        <v>70</v>
      </c>
      <c r="CQ4" s="28" t="n">
        <v>73</v>
      </c>
      <c r="CR4" s="28" t="n">
        <v>75</v>
      </c>
      <c r="CS4" s="29" t="n">
        <v>78</v>
      </c>
      <c r="CT4" s="27" t="n">
        <v>0</v>
      </c>
      <c r="CU4" s="28" t="n">
        <v>0</v>
      </c>
      <c r="CV4" s="28" t="n">
        <v>0</v>
      </c>
      <c r="CW4" s="28" t="n">
        <v>0</v>
      </c>
      <c r="CX4" s="28" t="n">
        <v>0</v>
      </c>
      <c r="CY4" s="28" t="n">
        <v>0</v>
      </c>
      <c r="CZ4" s="28" t="n">
        <v>0</v>
      </c>
      <c r="DA4" s="28" t="n">
        <v>0</v>
      </c>
      <c r="DB4" s="28" t="n">
        <v>0</v>
      </c>
      <c r="DC4" s="28" t="n">
        <v>0</v>
      </c>
      <c r="DD4" s="28" t="n">
        <v>0</v>
      </c>
      <c r="DE4" s="28" t="n">
        <v>0</v>
      </c>
      <c r="DF4" s="28" t="n">
        <v>0</v>
      </c>
      <c r="DG4" s="28" t="n">
        <v>0</v>
      </c>
      <c r="DH4" s="28" t="n">
        <v>0</v>
      </c>
      <c r="DI4" s="28" t="n">
        <v>0</v>
      </c>
      <c r="DJ4" s="28" t="n">
        <v>0</v>
      </c>
      <c r="DK4" s="28" t="n">
        <v>0</v>
      </c>
      <c r="DL4" s="28" t="n">
        <v>0</v>
      </c>
      <c r="DM4" s="28" t="n">
        <v>0</v>
      </c>
      <c r="DN4" s="28" t="n">
        <v>0</v>
      </c>
      <c r="DO4" s="28" t="n">
        <v>0</v>
      </c>
      <c r="DP4" s="28" t="n">
        <v>0</v>
      </c>
      <c r="DQ4" s="28" t="n">
        <v>0</v>
      </c>
      <c r="DR4" s="28" t="n">
        <v>0</v>
      </c>
      <c r="DS4" s="28" t="n">
        <v>0</v>
      </c>
      <c r="DT4" s="28" t="n">
        <v>0</v>
      </c>
      <c r="DU4" s="28" t="n">
        <v>0</v>
      </c>
      <c r="DV4" s="28" t="n">
        <v>0</v>
      </c>
      <c r="DW4" s="28" t="n">
        <v>0</v>
      </c>
      <c r="DX4" s="28" t="n">
        <v>0</v>
      </c>
      <c r="DY4" s="29" t="n">
        <v>0</v>
      </c>
      <c r="DZ4" s="27" t="n">
        <v>0</v>
      </c>
      <c r="EA4" s="28" t="n">
        <f aca="false">INT(Combat!M4/25)</f>
        <v>1</v>
      </c>
      <c r="EB4" s="28" t="n">
        <f aca="false">EB$2*$EA4</f>
        <v>2</v>
      </c>
      <c r="EC4" s="28" t="n">
        <f aca="false">EC$2*$EA4</f>
        <v>3</v>
      </c>
      <c r="ED4" s="28" t="n">
        <f aca="false">ED$2*$EA4</f>
        <v>4</v>
      </c>
      <c r="EE4" s="28" t="n">
        <f aca="false">EE$2*$EA4</f>
        <v>5</v>
      </c>
      <c r="EF4" s="28" t="n">
        <f aca="false">EF$2*$EA4</f>
        <v>6</v>
      </c>
      <c r="EG4" s="28" t="n">
        <f aca="false">EG$2*$EA4</f>
        <v>7</v>
      </c>
      <c r="EH4" s="28" t="n">
        <f aca="false">EH$2*$EA4</f>
        <v>8</v>
      </c>
      <c r="EI4" s="28" t="n">
        <f aca="false">EI$2*$EA4</f>
        <v>9</v>
      </c>
      <c r="EJ4" s="28" t="n">
        <f aca="false">EJ$2*$EA4</f>
        <v>10</v>
      </c>
      <c r="EK4" s="28" t="n">
        <f aca="false">EK$2*$EA4</f>
        <v>11</v>
      </c>
      <c r="EL4" s="28" t="n">
        <f aca="false">EL$2*$EA4</f>
        <v>12</v>
      </c>
      <c r="EM4" s="28" t="n">
        <f aca="false">EM$2*$EA4</f>
        <v>13</v>
      </c>
      <c r="EN4" s="28" t="n">
        <f aca="false">EN$2*$EA4</f>
        <v>14</v>
      </c>
      <c r="EO4" s="28" t="n">
        <f aca="false">EO$2*$EA4</f>
        <v>15</v>
      </c>
      <c r="EP4" s="28" t="n">
        <f aca="false">EP$2*$EA4</f>
        <v>16</v>
      </c>
      <c r="EQ4" s="28" t="n">
        <f aca="false">EQ$2*$EA4</f>
        <v>17</v>
      </c>
      <c r="ER4" s="28" t="n">
        <f aca="false">ER$2*$EA4</f>
        <v>18</v>
      </c>
      <c r="ES4" s="28" t="n">
        <f aca="false">ES$2*$EA4</f>
        <v>19</v>
      </c>
      <c r="ET4" s="28" t="n">
        <f aca="false">ET$2*$EA4</f>
        <v>20</v>
      </c>
      <c r="EU4" s="28" t="n">
        <f aca="false">EU$2*$EA4</f>
        <v>21</v>
      </c>
      <c r="EV4" s="28" t="n">
        <f aca="false">EV$2*$EA4</f>
        <v>22</v>
      </c>
      <c r="EW4" s="28" t="n">
        <f aca="false">EW$2*$EA4</f>
        <v>23</v>
      </c>
      <c r="EX4" s="28" t="n">
        <f aca="false">EX$2*$EA4</f>
        <v>24</v>
      </c>
      <c r="EY4" s="28" t="n">
        <f aca="false">EY$2*$EA4</f>
        <v>25</v>
      </c>
      <c r="EZ4" s="28" t="n">
        <f aca="false">EZ$2*$EA4</f>
        <v>26</v>
      </c>
      <c r="FA4" s="28" t="n">
        <f aca="false">FA$2*$EA4</f>
        <v>27</v>
      </c>
      <c r="FB4" s="28" t="n">
        <f aca="false">FB$2*$EA4</f>
        <v>28</v>
      </c>
      <c r="FC4" s="28" t="n">
        <f aca="false">FC$2*$EA4</f>
        <v>29</v>
      </c>
      <c r="FD4" s="28" t="n">
        <f aca="false">FD$2*$EA4</f>
        <v>30</v>
      </c>
      <c r="FE4" s="28" t="n">
        <f aca="false">FE$2*$EA4</f>
        <v>31</v>
      </c>
      <c r="FF4" s="27" t="n">
        <v>0</v>
      </c>
      <c r="FG4" s="28" t="n">
        <f aca="false">INT(FG$2*(Misc!$E4/6))</f>
        <v>3</v>
      </c>
      <c r="FH4" s="28" t="n">
        <f aca="false">INT(FH$2*(Misc!$E4/6))</f>
        <v>6</v>
      </c>
      <c r="FI4" s="28" t="n">
        <f aca="false">INT(FI$2*(Misc!$E4/6))</f>
        <v>10</v>
      </c>
      <c r="FJ4" s="28" t="n">
        <f aca="false">INT(FJ$2*(Misc!$E4/6))</f>
        <v>13</v>
      </c>
      <c r="FK4" s="28" t="n">
        <f aca="false">INT(FK$2*(Misc!$E4/6))</f>
        <v>16</v>
      </c>
      <c r="FL4" s="28" t="n">
        <f aca="false">INT(FL$2*(Misc!$E4/6))</f>
        <v>20</v>
      </c>
      <c r="FM4" s="28" t="n">
        <f aca="false">INT(FM$2*(Misc!$E4/6))</f>
        <v>23</v>
      </c>
      <c r="FN4" s="28" t="n">
        <f aca="false">INT(FN$2*(Misc!$E4/6))</f>
        <v>26</v>
      </c>
      <c r="FO4" s="28" t="n">
        <f aca="false">INT(FO$2*(Misc!$E4/6))</f>
        <v>30</v>
      </c>
      <c r="FP4" s="28" t="n">
        <f aca="false">INT(FP$2*(Misc!$E4/6))</f>
        <v>33</v>
      </c>
      <c r="FQ4" s="28" t="n">
        <f aca="false">INT(FQ$2*(Misc!$E4/6))</f>
        <v>36</v>
      </c>
      <c r="FR4" s="28" t="n">
        <f aca="false">INT(FR$2*(Misc!$E4/6))</f>
        <v>40</v>
      </c>
      <c r="FS4" s="28" t="n">
        <f aca="false">INT(FS$2*(Misc!$E4/6))</f>
        <v>43</v>
      </c>
      <c r="FT4" s="28" t="n">
        <f aca="false">INT(FT$2*(Misc!$E4/6))</f>
        <v>46</v>
      </c>
      <c r="FU4" s="28" t="n">
        <f aca="false">INT(FU$2*(Misc!$E4/6))</f>
        <v>50</v>
      </c>
      <c r="FV4" s="28" t="n">
        <f aca="false">INT(FV$2*(Misc!$E4/6))</f>
        <v>53</v>
      </c>
      <c r="FW4" s="28" t="n">
        <f aca="false">INT(FW$2*(Misc!$E4/6))</f>
        <v>56</v>
      </c>
      <c r="FX4" s="28" t="n">
        <f aca="false">INT(FX$2*(Misc!$E4/6))</f>
        <v>60</v>
      </c>
      <c r="FY4" s="28" t="n">
        <f aca="false">INT(FY$2*(Misc!$E4/6))</f>
        <v>63</v>
      </c>
      <c r="FZ4" s="28" t="n">
        <f aca="false">INT(FZ$2*(Misc!$E4/6))</f>
        <v>66</v>
      </c>
      <c r="GA4" s="28" t="n">
        <f aca="false">INT(GA$2*(Misc!$E4/6))</f>
        <v>70</v>
      </c>
      <c r="GB4" s="28" t="n">
        <f aca="false">INT(GB$2*(Misc!$E4/6))</f>
        <v>73</v>
      </c>
      <c r="GC4" s="28" t="n">
        <f aca="false">INT(GC$2*(Misc!$E4/6))</f>
        <v>76</v>
      </c>
      <c r="GD4" s="28" t="n">
        <f aca="false">INT(GD$2*(Misc!$E4/6))</f>
        <v>80</v>
      </c>
      <c r="GE4" s="28" t="n">
        <f aca="false">INT(GE$2*(Misc!$E4/6))</f>
        <v>83</v>
      </c>
      <c r="GF4" s="28" t="n">
        <f aca="false">INT(GF$2*(Misc!$E4/6))</f>
        <v>86</v>
      </c>
      <c r="GG4" s="28" t="n">
        <f aca="false">INT(GG$2*(Misc!$E4/6))</f>
        <v>90</v>
      </c>
      <c r="GH4" s="28" t="n">
        <f aca="false">INT(GH$2*(Misc!$E4/6))</f>
        <v>93</v>
      </c>
      <c r="GI4" s="28" t="n">
        <f aca="false">INT(GI$2*(Misc!$E4/6))</f>
        <v>96</v>
      </c>
      <c r="GJ4" s="28" t="n">
        <f aca="false">INT(GJ$2*(Misc!$E4/6))</f>
        <v>100</v>
      </c>
      <c r="GK4" s="28" t="n">
        <f aca="false">INT(GK$2*(Misc!$E4/6))</f>
        <v>103</v>
      </c>
      <c r="GL4" s="27" t="n">
        <v>0</v>
      </c>
      <c r="GM4" s="28" t="n">
        <v>0</v>
      </c>
      <c r="GN4" s="28" t="n">
        <v>0</v>
      </c>
      <c r="GO4" s="28" t="n">
        <v>0</v>
      </c>
      <c r="GP4" s="28" t="n">
        <v>0</v>
      </c>
      <c r="GQ4" s="28" t="n">
        <v>0</v>
      </c>
      <c r="GR4" s="28" t="n">
        <v>0</v>
      </c>
      <c r="GS4" s="28" t="n">
        <v>0</v>
      </c>
      <c r="GT4" s="28" t="n">
        <v>0</v>
      </c>
      <c r="GU4" s="28" t="n">
        <v>0</v>
      </c>
      <c r="GV4" s="28" t="n">
        <v>0</v>
      </c>
      <c r="GW4" s="28" t="n">
        <v>0</v>
      </c>
      <c r="GX4" s="28" t="n">
        <v>0</v>
      </c>
      <c r="GY4" s="28" t="n">
        <v>0</v>
      </c>
      <c r="GZ4" s="28" t="n">
        <v>0</v>
      </c>
      <c r="HA4" s="28" t="n">
        <v>0</v>
      </c>
      <c r="HB4" s="28" t="n">
        <v>0</v>
      </c>
      <c r="HC4" s="28" t="n">
        <v>0</v>
      </c>
      <c r="HD4" s="28" t="n">
        <v>0</v>
      </c>
      <c r="HE4" s="28" t="n">
        <v>0</v>
      </c>
      <c r="HF4" s="28" t="n">
        <v>0</v>
      </c>
      <c r="HG4" s="28" t="n">
        <v>0</v>
      </c>
      <c r="HH4" s="28" t="n">
        <v>0</v>
      </c>
      <c r="HI4" s="28" t="n">
        <v>0</v>
      </c>
      <c r="HJ4" s="28" t="n">
        <v>0</v>
      </c>
      <c r="HK4" s="28" t="n">
        <v>0</v>
      </c>
      <c r="HL4" s="28" t="n">
        <v>0</v>
      </c>
      <c r="HM4" s="28" t="n">
        <v>0</v>
      </c>
      <c r="HN4" s="28" t="n">
        <v>0</v>
      </c>
      <c r="HO4" s="28" t="n">
        <v>0</v>
      </c>
      <c r="HP4" s="28" t="n">
        <v>0</v>
      </c>
      <c r="HQ4" s="28" t="n">
        <v>0</v>
      </c>
    </row>
    <row r="5" customFormat="false" ht="12.75" hidden="false" customHeight="false" outlineLevel="0" collapsed="false">
      <c r="A5" s="26" t="str">
        <f aca="false">General!A5</f>
        <v>TogaMilitia</v>
      </c>
      <c r="B5" s="27" t="n">
        <v>0</v>
      </c>
      <c r="C5" s="28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0</v>
      </c>
      <c r="V5" s="28" t="n">
        <v>0</v>
      </c>
      <c r="W5" s="28" t="n">
        <v>0</v>
      </c>
      <c r="X5" s="28" t="n">
        <v>0</v>
      </c>
      <c r="Y5" s="28" t="n">
        <v>0</v>
      </c>
      <c r="Z5" s="28" t="n">
        <v>0</v>
      </c>
      <c r="AA5" s="28" t="n">
        <v>0</v>
      </c>
      <c r="AB5" s="28" t="n">
        <v>0</v>
      </c>
      <c r="AC5" s="28" t="n">
        <v>0</v>
      </c>
      <c r="AD5" s="28" t="n">
        <v>0</v>
      </c>
      <c r="AE5" s="28" t="n">
        <v>0</v>
      </c>
      <c r="AF5" s="28" t="n">
        <v>0</v>
      </c>
      <c r="AG5" s="29" t="n">
        <v>0</v>
      </c>
      <c r="AH5" s="27" t="n">
        <v>0</v>
      </c>
      <c r="AI5" s="28" t="n">
        <v>0</v>
      </c>
      <c r="AJ5" s="28" t="n">
        <v>0</v>
      </c>
      <c r="AK5" s="28" t="n">
        <v>0</v>
      </c>
      <c r="AL5" s="28" t="n">
        <v>0</v>
      </c>
      <c r="AM5" s="28" t="n">
        <v>0</v>
      </c>
      <c r="AN5" s="28" t="n">
        <v>0</v>
      </c>
      <c r="AO5" s="28" t="n">
        <v>0</v>
      </c>
      <c r="AP5" s="28" t="n">
        <v>0</v>
      </c>
      <c r="AQ5" s="28" t="n">
        <v>0</v>
      </c>
      <c r="AR5" s="28" t="n">
        <v>0</v>
      </c>
      <c r="AS5" s="28" t="n">
        <v>0</v>
      </c>
      <c r="AT5" s="28" t="n">
        <v>0</v>
      </c>
      <c r="AU5" s="28" t="n">
        <v>0</v>
      </c>
      <c r="AV5" s="28" t="n">
        <v>0</v>
      </c>
      <c r="AW5" s="28" t="n">
        <v>0</v>
      </c>
      <c r="AX5" s="28" t="n">
        <v>0</v>
      </c>
      <c r="AY5" s="28" t="n">
        <v>0</v>
      </c>
      <c r="AZ5" s="28" t="n">
        <v>0</v>
      </c>
      <c r="BA5" s="28" t="n">
        <v>0</v>
      </c>
      <c r="BB5" s="28" t="n">
        <v>0</v>
      </c>
      <c r="BC5" s="28" t="n">
        <v>0</v>
      </c>
      <c r="BD5" s="28" t="n">
        <v>0</v>
      </c>
      <c r="BE5" s="28" t="n">
        <v>0</v>
      </c>
      <c r="BF5" s="28" t="n">
        <v>0</v>
      </c>
      <c r="BG5" s="28" t="n">
        <v>0</v>
      </c>
      <c r="BH5" s="28" t="n">
        <v>0</v>
      </c>
      <c r="BI5" s="28" t="n">
        <v>0</v>
      </c>
      <c r="BJ5" s="28" t="n">
        <v>0</v>
      </c>
      <c r="BK5" s="28" t="n">
        <v>0</v>
      </c>
      <c r="BL5" s="28" t="n">
        <v>0</v>
      </c>
      <c r="BM5" s="29" t="n">
        <v>0</v>
      </c>
      <c r="BN5" s="27" t="n">
        <v>0</v>
      </c>
      <c r="BO5" s="28" t="n">
        <v>3</v>
      </c>
      <c r="BP5" s="28" t="n">
        <v>5</v>
      </c>
      <c r="BQ5" s="28" t="n">
        <v>8</v>
      </c>
      <c r="BR5" s="28" t="n">
        <v>10</v>
      </c>
      <c r="BS5" s="28" t="n">
        <v>13</v>
      </c>
      <c r="BT5" s="28" t="n">
        <v>15</v>
      </c>
      <c r="BU5" s="28" t="n">
        <v>18</v>
      </c>
      <c r="BV5" s="28" t="n">
        <v>20</v>
      </c>
      <c r="BW5" s="28" t="n">
        <v>23</v>
      </c>
      <c r="BX5" s="28" t="n">
        <v>25</v>
      </c>
      <c r="BY5" s="28" t="n">
        <v>28</v>
      </c>
      <c r="BZ5" s="28" t="n">
        <v>30</v>
      </c>
      <c r="CA5" s="28" t="n">
        <v>33</v>
      </c>
      <c r="CB5" s="28" t="n">
        <v>35</v>
      </c>
      <c r="CC5" s="28" t="n">
        <v>38</v>
      </c>
      <c r="CD5" s="28" t="n">
        <v>40</v>
      </c>
      <c r="CE5" s="28" t="n">
        <v>43</v>
      </c>
      <c r="CF5" s="28" t="n">
        <v>45</v>
      </c>
      <c r="CG5" s="28" t="n">
        <v>48</v>
      </c>
      <c r="CH5" s="28" t="n">
        <v>50</v>
      </c>
      <c r="CI5" s="28" t="n">
        <v>53</v>
      </c>
      <c r="CJ5" s="28" t="n">
        <v>55</v>
      </c>
      <c r="CK5" s="28" t="n">
        <v>58</v>
      </c>
      <c r="CL5" s="28" t="n">
        <v>60</v>
      </c>
      <c r="CM5" s="28" t="n">
        <v>63</v>
      </c>
      <c r="CN5" s="28" t="n">
        <v>65</v>
      </c>
      <c r="CO5" s="28" t="n">
        <v>68</v>
      </c>
      <c r="CP5" s="28" t="n">
        <v>70</v>
      </c>
      <c r="CQ5" s="28" t="n">
        <v>73</v>
      </c>
      <c r="CR5" s="28" t="n">
        <v>75</v>
      </c>
      <c r="CS5" s="29" t="n">
        <v>78</v>
      </c>
      <c r="CT5" s="27" t="n">
        <v>0</v>
      </c>
      <c r="CU5" s="28" t="n">
        <v>0</v>
      </c>
      <c r="CV5" s="28" t="n">
        <v>0</v>
      </c>
      <c r="CW5" s="28" t="n">
        <v>0</v>
      </c>
      <c r="CX5" s="28" t="n">
        <v>0</v>
      </c>
      <c r="CY5" s="28" t="n">
        <v>0</v>
      </c>
      <c r="CZ5" s="28" t="n">
        <v>0</v>
      </c>
      <c r="DA5" s="28" t="n">
        <v>0</v>
      </c>
      <c r="DB5" s="28" t="n">
        <v>0</v>
      </c>
      <c r="DC5" s="28" t="n">
        <v>0</v>
      </c>
      <c r="DD5" s="28" t="n">
        <v>0</v>
      </c>
      <c r="DE5" s="28" t="n">
        <v>0</v>
      </c>
      <c r="DF5" s="28" t="n">
        <v>0</v>
      </c>
      <c r="DG5" s="28" t="n">
        <v>0</v>
      </c>
      <c r="DH5" s="28" t="n">
        <v>0</v>
      </c>
      <c r="DI5" s="28" t="n">
        <v>0</v>
      </c>
      <c r="DJ5" s="28" t="n">
        <v>0</v>
      </c>
      <c r="DK5" s="28" t="n">
        <v>0</v>
      </c>
      <c r="DL5" s="28" t="n">
        <v>0</v>
      </c>
      <c r="DM5" s="28" t="n">
        <v>0</v>
      </c>
      <c r="DN5" s="28" t="n">
        <v>0</v>
      </c>
      <c r="DO5" s="28" t="n">
        <v>0</v>
      </c>
      <c r="DP5" s="28" t="n">
        <v>0</v>
      </c>
      <c r="DQ5" s="28" t="n">
        <v>0</v>
      </c>
      <c r="DR5" s="28" t="n">
        <v>0</v>
      </c>
      <c r="DS5" s="28" t="n">
        <v>0</v>
      </c>
      <c r="DT5" s="28" t="n">
        <v>0</v>
      </c>
      <c r="DU5" s="28" t="n">
        <v>0</v>
      </c>
      <c r="DV5" s="28" t="n">
        <v>0</v>
      </c>
      <c r="DW5" s="28" t="n">
        <v>0</v>
      </c>
      <c r="DX5" s="28" t="n">
        <v>0</v>
      </c>
      <c r="DY5" s="29" t="n">
        <v>0</v>
      </c>
      <c r="DZ5" s="27" t="n">
        <v>0</v>
      </c>
      <c r="EA5" s="28" t="n">
        <f aca="false">INT(Combat!M5/25)</f>
        <v>1</v>
      </c>
      <c r="EB5" s="28" t="n">
        <f aca="false">EB$2*$EA5</f>
        <v>2</v>
      </c>
      <c r="EC5" s="28" t="n">
        <f aca="false">EC$2*$EA5</f>
        <v>3</v>
      </c>
      <c r="ED5" s="28" t="n">
        <f aca="false">ED$2*$EA5</f>
        <v>4</v>
      </c>
      <c r="EE5" s="28" t="n">
        <f aca="false">EE$2*$EA5</f>
        <v>5</v>
      </c>
      <c r="EF5" s="28" t="n">
        <f aca="false">EF$2*$EA5</f>
        <v>6</v>
      </c>
      <c r="EG5" s="28" t="n">
        <f aca="false">EG$2*$EA5</f>
        <v>7</v>
      </c>
      <c r="EH5" s="28" t="n">
        <f aca="false">EH$2*$EA5</f>
        <v>8</v>
      </c>
      <c r="EI5" s="28" t="n">
        <f aca="false">EI$2*$EA5</f>
        <v>9</v>
      </c>
      <c r="EJ5" s="28" t="n">
        <f aca="false">EJ$2*$EA5</f>
        <v>10</v>
      </c>
      <c r="EK5" s="28" t="n">
        <f aca="false">EK$2*$EA5</f>
        <v>11</v>
      </c>
      <c r="EL5" s="28" t="n">
        <f aca="false">EL$2*$EA5</f>
        <v>12</v>
      </c>
      <c r="EM5" s="28" t="n">
        <f aca="false">EM$2*$EA5</f>
        <v>13</v>
      </c>
      <c r="EN5" s="28" t="n">
        <f aca="false">EN$2*$EA5</f>
        <v>14</v>
      </c>
      <c r="EO5" s="28" t="n">
        <f aca="false">EO$2*$EA5</f>
        <v>15</v>
      </c>
      <c r="EP5" s="28" t="n">
        <f aca="false">EP$2*$EA5</f>
        <v>16</v>
      </c>
      <c r="EQ5" s="28" t="n">
        <f aca="false">EQ$2*$EA5</f>
        <v>17</v>
      </c>
      <c r="ER5" s="28" t="n">
        <f aca="false">ER$2*$EA5</f>
        <v>18</v>
      </c>
      <c r="ES5" s="28" t="n">
        <f aca="false">ES$2*$EA5</f>
        <v>19</v>
      </c>
      <c r="ET5" s="28" t="n">
        <f aca="false">ET$2*$EA5</f>
        <v>20</v>
      </c>
      <c r="EU5" s="28" t="n">
        <f aca="false">EU$2*$EA5</f>
        <v>21</v>
      </c>
      <c r="EV5" s="28" t="n">
        <f aca="false">EV$2*$EA5</f>
        <v>22</v>
      </c>
      <c r="EW5" s="28" t="n">
        <f aca="false">EW$2*$EA5</f>
        <v>23</v>
      </c>
      <c r="EX5" s="28" t="n">
        <f aca="false">EX$2*$EA5</f>
        <v>24</v>
      </c>
      <c r="EY5" s="28" t="n">
        <f aca="false">EY$2*$EA5</f>
        <v>25</v>
      </c>
      <c r="EZ5" s="28" t="n">
        <f aca="false">EZ$2*$EA5</f>
        <v>26</v>
      </c>
      <c r="FA5" s="28" t="n">
        <f aca="false">FA$2*$EA5</f>
        <v>27</v>
      </c>
      <c r="FB5" s="28" t="n">
        <f aca="false">FB$2*$EA5</f>
        <v>28</v>
      </c>
      <c r="FC5" s="28" t="n">
        <f aca="false">FC$2*$EA5</f>
        <v>29</v>
      </c>
      <c r="FD5" s="28" t="n">
        <f aca="false">FD$2*$EA5</f>
        <v>30</v>
      </c>
      <c r="FE5" s="28" t="n">
        <f aca="false">FE$2*$EA5</f>
        <v>31</v>
      </c>
      <c r="FF5" s="27" t="n">
        <v>0</v>
      </c>
      <c r="FG5" s="28" t="n">
        <f aca="false">INT(FG$2*(Misc!$E5/6))</f>
        <v>3</v>
      </c>
      <c r="FH5" s="28" t="n">
        <f aca="false">INT(FH$2*(Misc!$E5/6))</f>
        <v>6</v>
      </c>
      <c r="FI5" s="28" t="n">
        <f aca="false">INT(FI$2*(Misc!$E5/6))</f>
        <v>10</v>
      </c>
      <c r="FJ5" s="28" t="n">
        <f aca="false">INT(FJ$2*(Misc!$E5/6))</f>
        <v>13</v>
      </c>
      <c r="FK5" s="28" t="n">
        <f aca="false">INT(FK$2*(Misc!$E5/6))</f>
        <v>16</v>
      </c>
      <c r="FL5" s="28" t="n">
        <f aca="false">INT(FL$2*(Misc!$E5/6))</f>
        <v>20</v>
      </c>
      <c r="FM5" s="28" t="n">
        <f aca="false">INT(FM$2*(Misc!$E5/6))</f>
        <v>23</v>
      </c>
      <c r="FN5" s="28" t="n">
        <f aca="false">INT(FN$2*(Misc!$E5/6))</f>
        <v>26</v>
      </c>
      <c r="FO5" s="28" t="n">
        <f aca="false">INT(FO$2*(Misc!$E5/6))</f>
        <v>30</v>
      </c>
      <c r="FP5" s="28" t="n">
        <f aca="false">INT(FP$2*(Misc!$E5/6))</f>
        <v>33</v>
      </c>
      <c r="FQ5" s="28" t="n">
        <f aca="false">INT(FQ$2*(Misc!$E5/6))</f>
        <v>36</v>
      </c>
      <c r="FR5" s="28" t="n">
        <f aca="false">INT(FR$2*(Misc!$E5/6))</f>
        <v>40</v>
      </c>
      <c r="FS5" s="28" t="n">
        <f aca="false">INT(FS$2*(Misc!$E5/6))</f>
        <v>43</v>
      </c>
      <c r="FT5" s="28" t="n">
        <f aca="false">INT(FT$2*(Misc!$E5/6))</f>
        <v>46</v>
      </c>
      <c r="FU5" s="28" t="n">
        <f aca="false">INT(FU$2*(Misc!$E5/6))</f>
        <v>50</v>
      </c>
      <c r="FV5" s="28" t="n">
        <f aca="false">INT(FV$2*(Misc!$E5/6))</f>
        <v>53</v>
      </c>
      <c r="FW5" s="28" t="n">
        <f aca="false">INT(FW$2*(Misc!$E5/6))</f>
        <v>56</v>
      </c>
      <c r="FX5" s="28" t="n">
        <f aca="false">INT(FX$2*(Misc!$E5/6))</f>
        <v>60</v>
      </c>
      <c r="FY5" s="28" t="n">
        <f aca="false">INT(FY$2*(Misc!$E5/6))</f>
        <v>63</v>
      </c>
      <c r="FZ5" s="28" t="n">
        <f aca="false">INT(FZ$2*(Misc!$E5/6))</f>
        <v>66</v>
      </c>
      <c r="GA5" s="28" t="n">
        <f aca="false">INT(GA$2*(Misc!$E5/6))</f>
        <v>70</v>
      </c>
      <c r="GB5" s="28" t="n">
        <f aca="false">INT(GB$2*(Misc!$E5/6))</f>
        <v>73</v>
      </c>
      <c r="GC5" s="28" t="n">
        <f aca="false">INT(GC$2*(Misc!$E5/6))</f>
        <v>76</v>
      </c>
      <c r="GD5" s="28" t="n">
        <f aca="false">INT(GD$2*(Misc!$E5/6))</f>
        <v>80</v>
      </c>
      <c r="GE5" s="28" t="n">
        <f aca="false">INT(GE$2*(Misc!$E5/6))</f>
        <v>83</v>
      </c>
      <c r="GF5" s="28" t="n">
        <f aca="false">INT(GF$2*(Misc!$E5/6))</f>
        <v>86</v>
      </c>
      <c r="GG5" s="28" t="n">
        <f aca="false">INT(GG$2*(Misc!$E5/6))</f>
        <v>90</v>
      </c>
      <c r="GH5" s="28" t="n">
        <f aca="false">INT(GH$2*(Misc!$E5/6))</f>
        <v>93</v>
      </c>
      <c r="GI5" s="28" t="n">
        <f aca="false">INT(GI$2*(Misc!$E5/6))</f>
        <v>96</v>
      </c>
      <c r="GJ5" s="28" t="n">
        <f aca="false">INT(GJ$2*(Misc!$E5/6))</f>
        <v>100</v>
      </c>
      <c r="GK5" s="28" t="n">
        <f aca="false">INT(GK$2*(Misc!$E5/6))</f>
        <v>103</v>
      </c>
      <c r="GL5" s="27" t="n">
        <v>0</v>
      </c>
      <c r="GM5" s="28" t="n">
        <v>0</v>
      </c>
      <c r="GN5" s="28" t="n">
        <v>0</v>
      </c>
      <c r="GO5" s="28" t="n">
        <v>0</v>
      </c>
      <c r="GP5" s="28" t="n">
        <v>0</v>
      </c>
      <c r="GQ5" s="28" t="n">
        <v>0</v>
      </c>
      <c r="GR5" s="28" t="n">
        <v>0</v>
      </c>
      <c r="GS5" s="28" t="n">
        <v>0</v>
      </c>
      <c r="GT5" s="28" t="n">
        <v>0</v>
      </c>
      <c r="GU5" s="28" t="n">
        <v>0</v>
      </c>
      <c r="GV5" s="28" t="n">
        <v>0</v>
      </c>
      <c r="GW5" s="28" t="n">
        <v>0</v>
      </c>
      <c r="GX5" s="28" t="n">
        <v>0</v>
      </c>
      <c r="GY5" s="28" t="n">
        <v>0</v>
      </c>
      <c r="GZ5" s="28" t="n">
        <v>0</v>
      </c>
      <c r="HA5" s="28" t="n">
        <v>0</v>
      </c>
      <c r="HB5" s="28" t="n">
        <v>0</v>
      </c>
      <c r="HC5" s="28" t="n">
        <v>0</v>
      </c>
      <c r="HD5" s="28" t="n">
        <v>0</v>
      </c>
      <c r="HE5" s="28" t="n">
        <v>0</v>
      </c>
      <c r="HF5" s="28" t="n">
        <v>0</v>
      </c>
      <c r="HG5" s="28" t="n">
        <v>0</v>
      </c>
      <c r="HH5" s="28" t="n">
        <v>0</v>
      </c>
      <c r="HI5" s="28" t="n">
        <v>0</v>
      </c>
      <c r="HJ5" s="28" t="n">
        <v>0</v>
      </c>
      <c r="HK5" s="28" t="n">
        <v>0</v>
      </c>
      <c r="HL5" s="28" t="n">
        <v>0</v>
      </c>
      <c r="HM5" s="28" t="n">
        <v>0</v>
      </c>
      <c r="HN5" s="28" t="n">
        <v>0</v>
      </c>
      <c r="HO5" s="28" t="n">
        <v>0</v>
      </c>
      <c r="HP5" s="28" t="n">
        <v>0</v>
      </c>
      <c r="HQ5" s="28" t="n">
        <v>0</v>
      </c>
    </row>
    <row r="6" customFormat="false" ht="12.75" hidden="false" customHeight="false" outlineLevel="0" collapsed="false">
      <c r="A6" s="26" t="str">
        <f aca="false">General!A6</f>
        <v>Auxilia</v>
      </c>
      <c r="B6" s="27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0</v>
      </c>
      <c r="X6" s="28" t="n">
        <v>0</v>
      </c>
      <c r="Y6" s="28" t="n">
        <v>0</v>
      </c>
      <c r="Z6" s="28" t="n">
        <v>0</v>
      </c>
      <c r="AA6" s="28" t="n">
        <v>0</v>
      </c>
      <c r="AB6" s="28" t="n">
        <v>0</v>
      </c>
      <c r="AC6" s="28" t="n">
        <v>0</v>
      </c>
      <c r="AD6" s="28" t="n">
        <v>0</v>
      </c>
      <c r="AE6" s="28" t="n">
        <v>0</v>
      </c>
      <c r="AF6" s="28" t="n">
        <v>0</v>
      </c>
      <c r="AG6" s="29" t="n">
        <v>0</v>
      </c>
      <c r="AH6" s="27" t="n">
        <v>0</v>
      </c>
      <c r="AI6" s="28" t="n">
        <v>0</v>
      </c>
      <c r="AJ6" s="28" t="n">
        <v>0</v>
      </c>
      <c r="AK6" s="28" t="n">
        <v>0</v>
      </c>
      <c r="AL6" s="28" t="n">
        <v>0</v>
      </c>
      <c r="AM6" s="28" t="n">
        <v>0</v>
      </c>
      <c r="AN6" s="28" t="n">
        <v>0</v>
      </c>
      <c r="AO6" s="28" t="n">
        <v>0</v>
      </c>
      <c r="AP6" s="28" t="n">
        <v>0</v>
      </c>
      <c r="AQ6" s="28" t="n">
        <v>0</v>
      </c>
      <c r="AR6" s="28" t="n">
        <v>0</v>
      </c>
      <c r="AS6" s="28" t="n">
        <v>0</v>
      </c>
      <c r="AT6" s="28" t="n">
        <v>0</v>
      </c>
      <c r="AU6" s="28" t="n">
        <v>0</v>
      </c>
      <c r="AV6" s="28" t="n">
        <v>0</v>
      </c>
      <c r="AW6" s="28" t="n">
        <v>0</v>
      </c>
      <c r="AX6" s="28" t="n">
        <v>0</v>
      </c>
      <c r="AY6" s="28" t="n">
        <v>0</v>
      </c>
      <c r="AZ6" s="28" t="n">
        <v>0</v>
      </c>
      <c r="BA6" s="28" t="n">
        <v>0</v>
      </c>
      <c r="BB6" s="28" t="n">
        <v>0</v>
      </c>
      <c r="BC6" s="28" t="n">
        <v>0</v>
      </c>
      <c r="BD6" s="28" t="n">
        <v>0</v>
      </c>
      <c r="BE6" s="28" t="n">
        <v>0</v>
      </c>
      <c r="BF6" s="28" t="n">
        <v>0</v>
      </c>
      <c r="BG6" s="28" t="n">
        <v>0</v>
      </c>
      <c r="BH6" s="28" t="n">
        <v>0</v>
      </c>
      <c r="BI6" s="28" t="n">
        <v>0</v>
      </c>
      <c r="BJ6" s="28" t="n">
        <v>0</v>
      </c>
      <c r="BK6" s="28" t="n">
        <v>0</v>
      </c>
      <c r="BL6" s="28" t="n">
        <v>0</v>
      </c>
      <c r="BM6" s="29" t="n">
        <v>0</v>
      </c>
      <c r="BN6" s="27" t="n">
        <v>0</v>
      </c>
      <c r="BO6" s="28" t="n">
        <v>3</v>
      </c>
      <c r="BP6" s="28" t="n">
        <v>5</v>
      </c>
      <c r="BQ6" s="28" t="n">
        <v>8</v>
      </c>
      <c r="BR6" s="28" t="n">
        <v>10</v>
      </c>
      <c r="BS6" s="28" t="n">
        <v>13</v>
      </c>
      <c r="BT6" s="28" t="n">
        <v>15</v>
      </c>
      <c r="BU6" s="28" t="n">
        <v>18</v>
      </c>
      <c r="BV6" s="28" t="n">
        <v>20</v>
      </c>
      <c r="BW6" s="28" t="n">
        <v>23</v>
      </c>
      <c r="BX6" s="28" t="n">
        <v>25</v>
      </c>
      <c r="BY6" s="28" t="n">
        <v>28</v>
      </c>
      <c r="BZ6" s="28" t="n">
        <v>30</v>
      </c>
      <c r="CA6" s="28" t="n">
        <v>33</v>
      </c>
      <c r="CB6" s="28" t="n">
        <v>35</v>
      </c>
      <c r="CC6" s="28" t="n">
        <v>38</v>
      </c>
      <c r="CD6" s="28" t="n">
        <v>40</v>
      </c>
      <c r="CE6" s="28" t="n">
        <v>43</v>
      </c>
      <c r="CF6" s="28" t="n">
        <v>45</v>
      </c>
      <c r="CG6" s="28" t="n">
        <v>48</v>
      </c>
      <c r="CH6" s="28" t="n">
        <v>50</v>
      </c>
      <c r="CI6" s="28" t="n">
        <v>53</v>
      </c>
      <c r="CJ6" s="28" t="n">
        <v>55</v>
      </c>
      <c r="CK6" s="28" t="n">
        <v>58</v>
      </c>
      <c r="CL6" s="28" t="n">
        <v>60</v>
      </c>
      <c r="CM6" s="28" t="n">
        <v>63</v>
      </c>
      <c r="CN6" s="28" t="n">
        <v>65</v>
      </c>
      <c r="CO6" s="28" t="n">
        <v>68</v>
      </c>
      <c r="CP6" s="28" t="n">
        <v>70</v>
      </c>
      <c r="CQ6" s="28" t="n">
        <v>73</v>
      </c>
      <c r="CR6" s="28" t="n">
        <v>75</v>
      </c>
      <c r="CS6" s="29" t="n">
        <v>78</v>
      </c>
      <c r="CT6" s="27" t="n">
        <v>0</v>
      </c>
      <c r="CU6" s="28" t="n">
        <v>0</v>
      </c>
      <c r="CV6" s="28" t="n">
        <v>0</v>
      </c>
      <c r="CW6" s="28" t="n">
        <v>0</v>
      </c>
      <c r="CX6" s="28" t="n">
        <v>0</v>
      </c>
      <c r="CY6" s="28" t="n">
        <v>0</v>
      </c>
      <c r="CZ6" s="28" t="n">
        <v>0</v>
      </c>
      <c r="DA6" s="28" t="n">
        <v>0</v>
      </c>
      <c r="DB6" s="28" t="n">
        <v>0</v>
      </c>
      <c r="DC6" s="28" t="n">
        <v>0</v>
      </c>
      <c r="DD6" s="28" t="n">
        <v>0</v>
      </c>
      <c r="DE6" s="28" t="n">
        <v>0</v>
      </c>
      <c r="DF6" s="28" t="n">
        <v>0</v>
      </c>
      <c r="DG6" s="28" t="n">
        <v>0</v>
      </c>
      <c r="DH6" s="28" t="n">
        <v>0</v>
      </c>
      <c r="DI6" s="28" t="n">
        <v>0</v>
      </c>
      <c r="DJ6" s="28" t="n">
        <v>0</v>
      </c>
      <c r="DK6" s="28" t="n">
        <v>0</v>
      </c>
      <c r="DL6" s="28" t="n">
        <v>0</v>
      </c>
      <c r="DM6" s="28" t="n">
        <v>0</v>
      </c>
      <c r="DN6" s="28" t="n">
        <v>0</v>
      </c>
      <c r="DO6" s="28" t="n">
        <v>0</v>
      </c>
      <c r="DP6" s="28" t="n">
        <v>0</v>
      </c>
      <c r="DQ6" s="28" t="n">
        <v>0</v>
      </c>
      <c r="DR6" s="28" t="n">
        <v>0</v>
      </c>
      <c r="DS6" s="28" t="n">
        <v>0</v>
      </c>
      <c r="DT6" s="28" t="n">
        <v>0</v>
      </c>
      <c r="DU6" s="28" t="n">
        <v>0</v>
      </c>
      <c r="DV6" s="28" t="n">
        <v>0</v>
      </c>
      <c r="DW6" s="28" t="n">
        <v>0</v>
      </c>
      <c r="DX6" s="28" t="n">
        <v>0</v>
      </c>
      <c r="DY6" s="29" t="n">
        <v>0</v>
      </c>
      <c r="DZ6" s="27" t="n">
        <v>0</v>
      </c>
      <c r="EA6" s="28" t="n">
        <f aca="false">INT(Combat!M6/25)</f>
        <v>1</v>
      </c>
      <c r="EB6" s="28" t="n">
        <f aca="false">EB$2*$EA6</f>
        <v>2</v>
      </c>
      <c r="EC6" s="28" t="n">
        <f aca="false">EC$2*$EA6</f>
        <v>3</v>
      </c>
      <c r="ED6" s="28" t="n">
        <f aca="false">ED$2*$EA6</f>
        <v>4</v>
      </c>
      <c r="EE6" s="28" t="n">
        <f aca="false">EE$2*$EA6</f>
        <v>5</v>
      </c>
      <c r="EF6" s="28" t="n">
        <f aca="false">EF$2*$EA6</f>
        <v>6</v>
      </c>
      <c r="EG6" s="28" t="n">
        <f aca="false">EG$2*$EA6</f>
        <v>7</v>
      </c>
      <c r="EH6" s="28" t="n">
        <f aca="false">EH$2*$EA6</f>
        <v>8</v>
      </c>
      <c r="EI6" s="28" t="n">
        <f aca="false">EI$2*$EA6</f>
        <v>9</v>
      </c>
      <c r="EJ6" s="28" t="n">
        <f aca="false">EJ$2*$EA6</f>
        <v>10</v>
      </c>
      <c r="EK6" s="28" t="n">
        <f aca="false">EK$2*$EA6</f>
        <v>11</v>
      </c>
      <c r="EL6" s="28" t="n">
        <f aca="false">EL$2*$EA6</f>
        <v>12</v>
      </c>
      <c r="EM6" s="28" t="n">
        <f aca="false">EM$2*$EA6</f>
        <v>13</v>
      </c>
      <c r="EN6" s="28" t="n">
        <f aca="false">EN$2*$EA6</f>
        <v>14</v>
      </c>
      <c r="EO6" s="28" t="n">
        <f aca="false">EO$2*$EA6</f>
        <v>15</v>
      </c>
      <c r="EP6" s="28" t="n">
        <f aca="false">EP$2*$EA6</f>
        <v>16</v>
      </c>
      <c r="EQ6" s="28" t="n">
        <f aca="false">EQ$2*$EA6</f>
        <v>17</v>
      </c>
      <c r="ER6" s="28" t="n">
        <f aca="false">ER$2*$EA6</f>
        <v>18</v>
      </c>
      <c r="ES6" s="28" t="n">
        <f aca="false">ES$2*$EA6</f>
        <v>19</v>
      </c>
      <c r="ET6" s="28" t="n">
        <f aca="false">ET$2*$EA6</f>
        <v>20</v>
      </c>
      <c r="EU6" s="28" t="n">
        <f aca="false">EU$2*$EA6</f>
        <v>21</v>
      </c>
      <c r="EV6" s="28" t="n">
        <f aca="false">EV$2*$EA6</f>
        <v>22</v>
      </c>
      <c r="EW6" s="28" t="n">
        <f aca="false">EW$2*$EA6</f>
        <v>23</v>
      </c>
      <c r="EX6" s="28" t="n">
        <f aca="false">EX$2*$EA6</f>
        <v>24</v>
      </c>
      <c r="EY6" s="28" t="n">
        <f aca="false">EY$2*$EA6</f>
        <v>25</v>
      </c>
      <c r="EZ6" s="28" t="n">
        <f aca="false">EZ$2*$EA6</f>
        <v>26</v>
      </c>
      <c r="FA6" s="28" t="n">
        <f aca="false">FA$2*$EA6</f>
        <v>27</v>
      </c>
      <c r="FB6" s="28" t="n">
        <f aca="false">FB$2*$EA6</f>
        <v>28</v>
      </c>
      <c r="FC6" s="28" t="n">
        <f aca="false">FC$2*$EA6</f>
        <v>29</v>
      </c>
      <c r="FD6" s="28" t="n">
        <f aca="false">FD$2*$EA6</f>
        <v>30</v>
      </c>
      <c r="FE6" s="28" t="n">
        <f aca="false">FE$2*$EA6</f>
        <v>31</v>
      </c>
      <c r="FF6" s="27" t="n">
        <v>0</v>
      </c>
      <c r="FG6" s="28" t="n">
        <f aca="false">INT(FG$2*(Misc!$E6/7))</f>
        <v>6</v>
      </c>
      <c r="FH6" s="28" t="n">
        <f aca="false">INT(FH$2*(Misc!$E6/7))</f>
        <v>12</v>
      </c>
      <c r="FI6" s="28" t="n">
        <f aca="false">INT(FI$2*(Misc!$E6/7))</f>
        <v>19</v>
      </c>
      <c r="FJ6" s="28" t="n">
        <f aca="false">INT(FJ$2*(Misc!$E6/7))</f>
        <v>25</v>
      </c>
      <c r="FK6" s="28" t="n">
        <f aca="false">INT(FK$2*(Misc!$E6/7))</f>
        <v>32</v>
      </c>
      <c r="FL6" s="28" t="n">
        <f aca="false">INT(FL$2*(Misc!$E6/7))</f>
        <v>38</v>
      </c>
      <c r="FM6" s="28" t="n">
        <f aca="false">INT(FM$2*(Misc!$E6/7))</f>
        <v>45</v>
      </c>
      <c r="FN6" s="28" t="n">
        <f aca="false">INT(FN$2*(Misc!$E6/7))</f>
        <v>51</v>
      </c>
      <c r="FO6" s="28" t="n">
        <f aca="false">INT(FO$2*(Misc!$E6/7))</f>
        <v>57</v>
      </c>
      <c r="FP6" s="28" t="n">
        <f aca="false">INT(FP$2*(Misc!$E6/7))</f>
        <v>64</v>
      </c>
      <c r="FQ6" s="28" t="n">
        <f aca="false">INT(FQ$2*(Misc!$E6/7))</f>
        <v>70</v>
      </c>
      <c r="FR6" s="28" t="n">
        <f aca="false">INT(FR$2*(Misc!$E6/7))</f>
        <v>77</v>
      </c>
      <c r="FS6" s="28" t="n">
        <f aca="false">INT(FS$2*(Misc!$E6/7))</f>
        <v>83</v>
      </c>
      <c r="FT6" s="28" t="n">
        <f aca="false">INT(FT$2*(Misc!$E6/7))</f>
        <v>90</v>
      </c>
      <c r="FU6" s="28" t="n">
        <f aca="false">INT(FU$2*(Misc!$E6/7))</f>
        <v>96</v>
      </c>
      <c r="FV6" s="28" t="n">
        <f aca="false">INT(FV$2*(Misc!$E6/7))</f>
        <v>102</v>
      </c>
      <c r="FW6" s="28" t="n">
        <f aca="false">INT(FW$2*(Misc!$E6/7))</f>
        <v>109</v>
      </c>
      <c r="FX6" s="28" t="n">
        <f aca="false">INT(FX$2*(Misc!$E6/7))</f>
        <v>115</v>
      </c>
      <c r="FY6" s="28" t="n">
        <f aca="false">INT(FY$2*(Misc!$E6/7))</f>
        <v>122</v>
      </c>
      <c r="FZ6" s="28" t="n">
        <f aca="false">INT(FZ$2*(Misc!$E6/7))</f>
        <v>128</v>
      </c>
      <c r="GA6" s="28" t="n">
        <f aca="false">INT(GA$2*(Misc!$E6/7))</f>
        <v>135</v>
      </c>
      <c r="GB6" s="28" t="n">
        <f aca="false">INT(GB$2*(Misc!$E6/7))</f>
        <v>141</v>
      </c>
      <c r="GC6" s="28" t="n">
        <f aca="false">INT(GC$2*(Misc!$E6/7))</f>
        <v>147</v>
      </c>
      <c r="GD6" s="28" t="n">
        <f aca="false">INT(GD$2*(Misc!$E6/7))</f>
        <v>154</v>
      </c>
      <c r="GE6" s="28" t="n">
        <f aca="false">INT(GE$2*(Misc!$E6/7))</f>
        <v>160</v>
      </c>
      <c r="GF6" s="28" t="n">
        <f aca="false">INT(GF$2*(Misc!$E6/7))</f>
        <v>167</v>
      </c>
      <c r="GG6" s="28" t="n">
        <f aca="false">INT(GG$2*(Misc!$E6/7))</f>
        <v>173</v>
      </c>
      <c r="GH6" s="28" t="n">
        <f aca="false">INT(GH$2*(Misc!$E6/7))</f>
        <v>180</v>
      </c>
      <c r="GI6" s="28" t="n">
        <f aca="false">INT(GI$2*(Misc!$E6/7))</f>
        <v>186</v>
      </c>
      <c r="GJ6" s="28" t="n">
        <f aca="false">INT(GJ$2*(Misc!$E6/7))</f>
        <v>192</v>
      </c>
      <c r="GK6" s="28" t="n">
        <f aca="false">INT(GK$2*(Misc!$E6/7))</f>
        <v>199</v>
      </c>
      <c r="GL6" s="27" t="n">
        <v>0</v>
      </c>
      <c r="GM6" s="28" t="n">
        <v>0</v>
      </c>
      <c r="GN6" s="28" t="n">
        <v>0</v>
      </c>
      <c r="GO6" s="28" t="n">
        <v>0</v>
      </c>
      <c r="GP6" s="28" t="n">
        <v>0</v>
      </c>
      <c r="GQ6" s="28" t="n">
        <v>0</v>
      </c>
      <c r="GR6" s="28" t="n">
        <v>0</v>
      </c>
      <c r="GS6" s="28" t="n">
        <v>0</v>
      </c>
      <c r="GT6" s="28" t="n">
        <v>0</v>
      </c>
      <c r="GU6" s="28" t="n">
        <v>0</v>
      </c>
      <c r="GV6" s="28" t="n">
        <v>0</v>
      </c>
      <c r="GW6" s="28" t="n">
        <v>0</v>
      </c>
      <c r="GX6" s="28" t="n">
        <v>0</v>
      </c>
      <c r="GY6" s="28" t="n">
        <v>0</v>
      </c>
      <c r="GZ6" s="28" t="n">
        <v>0</v>
      </c>
      <c r="HA6" s="28" t="n">
        <v>0</v>
      </c>
      <c r="HB6" s="28" t="n">
        <v>0</v>
      </c>
      <c r="HC6" s="28" t="n">
        <v>0</v>
      </c>
      <c r="HD6" s="28" t="n">
        <v>0</v>
      </c>
      <c r="HE6" s="28" t="n">
        <v>0</v>
      </c>
      <c r="HF6" s="28" t="n">
        <v>0</v>
      </c>
      <c r="HG6" s="28" t="n">
        <v>0</v>
      </c>
      <c r="HH6" s="28" t="n">
        <v>0</v>
      </c>
      <c r="HI6" s="28" t="n">
        <v>0</v>
      </c>
      <c r="HJ6" s="28" t="n">
        <v>0</v>
      </c>
      <c r="HK6" s="28" t="n">
        <v>0</v>
      </c>
      <c r="HL6" s="28" t="n">
        <v>0</v>
      </c>
      <c r="HM6" s="28" t="n">
        <v>0</v>
      </c>
      <c r="HN6" s="28" t="n">
        <v>0</v>
      </c>
      <c r="HO6" s="28" t="n">
        <v>0</v>
      </c>
      <c r="HP6" s="28" t="n">
        <v>0</v>
      </c>
      <c r="HQ6" s="28" t="n">
        <v>0</v>
      </c>
    </row>
    <row r="7" customFormat="false" ht="12.75" hidden="false" customHeight="false" outlineLevel="0" collapsed="false">
      <c r="A7" s="26" t="str">
        <f aca="false">General!A7</f>
        <v>CelticWarriors</v>
      </c>
      <c r="B7" s="27" t="n">
        <v>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8" t="n">
        <v>0</v>
      </c>
      <c r="AA7" s="28" t="n">
        <v>0</v>
      </c>
      <c r="AB7" s="28" t="n">
        <v>0</v>
      </c>
      <c r="AC7" s="28" t="n">
        <v>0</v>
      </c>
      <c r="AD7" s="28" t="n">
        <v>0</v>
      </c>
      <c r="AE7" s="28" t="n">
        <v>0</v>
      </c>
      <c r="AF7" s="28" t="n">
        <v>0</v>
      </c>
      <c r="AG7" s="29" t="n">
        <v>0</v>
      </c>
      <c r="AH7" s="27" t="n">
        <v>0</v>
      </c>
      <c r="AI7" s="28" t="n">
        <v>0</v>
      </c>
      <c r="AJ7" s="28" t="n">
        <v>0</v>
      </c>
      <c r="AK7" s="28" t="n">
        <v>0</v>
      </c>
      <c r="AL7" s="28" t="n">
        <v>0</v>
      </c>
      <c r="AM7" s="28" t="n">
        <v>0</v>
      </c>
      <c r="AN7" s="28" t="n">
        <v>0</v>
      </c>
      <c r="AO7" s="28" t="n">
        <v>0</v>
      </c>
      <c r="AP7" s="28" t="n">
        <v>0</v>
      </c>
      <c r="AQ7" s="28" t="n">
        <v>0</v>
      </c>
      <c r="AR7" s="28" t="n">
        <v>0</v>
      </c>
      <c r="AS7" s="28" t="n">
        <v>0</v>
      </c>
      <c r="AT7" s="28" t="n">
        <v>0</v>
      </c>
      <c r="AU7" s="28" t="n">
        <v>0</v>
      </c>
      <c r="AV7" s="28" t="n">
        <v>0</v>
      </c>
      <c r="AW7" s="28" t="n">
        <v>0</v>
      </c>
      <c r="AX7" s="28" t="n">
        <v>0</v>
      </c>
      <c r="AY7" s="28" t="n">
        <v>0</v>
      </c>
      <c r="AZ7" s="28" t="n">
        <v>0</v>
      </c>
      <c r="BA7" s="28" t="n">
        <v>0</v>
      </c>
      <c r="BB7" s="28" t="n">
        <v>0</v>
      </c>
      <c r="BC7" s="28" t="n">
        <v>0</v>
      </c>
      <c r="BD7" s="28" t="n">
        <v>0</v>
      </c>
      <c r="BE7" s="28" t="n">
        <v>0</v>
      </c>
      <c r="BF7" s="28" t="n">
        <v>0</v>
      </c>
      <c r="BG7" s="28" t="n">
        <v>0</v>
      </c>
      <c r="BH7" s="28" t="n">
        <v>0</v>
      </c>
      <c r="BI7" s="28" t="n">
        <v>0</v>
      </c>
      <c r="BJ7" s="28" t="n">
        <v>0</v>
      </c>
      <c r="BK7" s="28" t="n">
        <v>0</v>
      </c>
      <c r="BL7" s="28" t="n">
        <v>0</v>
      </c>
      <c r="BM7" s="29" t="n">
        <v>0</v>
      </c>
      <c r="BN7" s="27" t="n">
        <v>0</v>
      </c>
      <c r="BO7" s="28" t="n">
        <v>3</v>
      </c>
      <c r="BP7" s="28" t="n">
        <v>5</v>
      </c>
      <c r="BQ7" s="28" t="n">
        <v>8</v>
      </c>
      <c r="BR7" s="28" t="n">
        <v>10</v>
      </c>
      <c r="BS7" s="28" t="n">
        <v>13</v>
      </c>
      <c r="BT7" s="28" t="n">
        <v>15</v>
      </c>
      <c r="BU7" s="28" t="n">
        <v>18</v>
      </c>
      <c r="BV7" s="28" t="n">
        <v>20</v>
      </c>
      <c r="BW7" s="28" t="n">
        <v>23</v>
      </c>
      <c r="BX7" s="28" t="n">
        <v>25</v>
      </c>
      <c r="BY7" s="28" t="n">
        <v>28</v>
      </c>
      <c r="BZ7" s="28" t="n">
        <v>30</v>
      </c>
      <c r="CA7" s="28" t="n">
        <v>33</v>
      </c>
      <c r="CB7" s="28" t="n">
        <v>35</v>
      </c>
      <c r="CC7" s="28" t="n">
        <v>38</v>
      </c>
      <c r="CD7" s="28" t="n">
        <v>40</v>
      </c>
      <c r="CE7" s="28" t="n">
        <v>43</v>
      </c>
      <c r="CF7" s="28" t="n">
        <v>45</v>
      </c>
      <c r="CG7" s="28" t="n">
        <v>48</v>
      </c>
      <c r="CH7" s="28" t="n">
        <v>50</v>
      </c>
      <c r="CI7" s="28" t="n">
        <v>53</v>
      </c>
      <c r="CJ7" s="28" t="n">
        <v>55</v>
      </c>
      <c r="CK7" s="28" t="n">
        <v>58</v>
      </c>
      <c r="CL7" s="28" t="n">
        <v>60</v>
      </c>
      <c r="CM7" s="28" t="n">
        <v>63</v>
      </c>
      <c r="CN7" s="28" t="n">
        <v>65</v>
      </c>
      <c r="CO7" s="28" t="n">
        <v>68</v>
      </c>
      <c r="CP7" s="28" t="n">
        <v>70</v>
      </c>
      <c r="CQ7" s="28" t="n">
        <v>73</v>
      </c>
      <c r="CR7" s="28" t="n">
        <v>75</v>
      </c>
      <c r="CS7" s="29" t="n">
        <v>78</v>
      </c>
      <c r="CT7" s="27" t="n">
        <v>0</v>
      </c>
      <c r="CU7" s="28" t="n">
        <v>0</v>
      </c>
      <c r="CV7" s="28" t="n">
        <v>0</v>
      </c>
      <c r="CW7" s="28" t="n">
        <v>0</v>
      </c>
      <c r="CX7" s="28" t="n">
        <v>0</v>
      </c>
      <c r="CY7" s="28" t="n">
        <v>0</v>
      </c>
      <c r="CZ7" s="28" t="n">
        <v>0</v>
      </c>
      <c r="DA7" s="28" t="n">
        <v>0</v>
      </c>
      <c r="DB7" s="28" t="n">
        <v>0</v>
      </c>
      <c r="DC7" s="28" t="n">
        <v>0</v>
      </c>
      <c r="DD7" s="28" t="n">
        <v>0</v>
      </c>
      <c r="DE7" s="28" t="n">
        <v>0</v>
      </c>
      <c r="DF7" s="28" t="n">
        <v>0</v>
      </c>
      <c r="DG7" s="28" t="n">
        <v>0</v>
      </c>
      <c r="DH7" s="28" t="n">
        <v>0</v>
      </c>
      <c r="DI7" s="28" t="n">
        <v>0</v>
      </c>
      <c r="DJ7" s="28" t="n">
        <v>0</v>
      </c>
      <c r="DK7" s="28" t="n">
        <v>0</v>
      </c>
      <c r="DL7" s="28" t="n">
        <v>0</v>
      </c>
      <c r="DM7" s="28" t="n">
        <v>0</v>
      </c>
      <c r="DN7" s="28" t="n">
        <v>0</v>
      </c>
      <c r="DO7" s="28" t="n">
        <v>0</v>
      </c>
      <c r="DP7" s="28" t="n">
        <v>0</v>
      </c>
      <c r="DQ7" s="28" t="n">
        <v>0</v>
      </c>
      <c r="DR7" s="28" t="n">
        <v>0</v>
      </c>
      <c r="DS7" s="28" t="n">
        <v>0</v>
      </c>
      <c r="DT7" s="28" t="n">
        <v>0</v>
      </c>
      <c r="DU7" s="28" t="n">
        <v>0</v>
      </c>
      <c r="DV7" s="28" t="n">
        <v>0</v>
      </c>
      <c r="DW7" s="28" t="n">
        <v>0</v>
      </c>
      <c r="DX7" s="28" t="n">
        <v>0</v>
      </c>
      <c r="DY7" s="29" t="n">
        <v>0</v>
      </c>
      <c r="DZ7" s="27" t="n">
        <v>0</v>
      </c>
      <c r="EA7" s="28" t="n">
        <f aca="false">INT(Combat!M7/25)</f>
        <v>1</v>
      </c>
      <c r="EB7" s="28" t="n">
        <f aca="false">EB$2*$EA7</f>
        <v>2</v>
      </c>
      <c r="EC7" s="28" t="n">
        <f aca="false">EC$2*$EA7</f>
        <v>3</v>
      </c>
      <c r="ED7" s="28" t="n">
        <f aca="false">ED$2*$EA7</f>
        <v>4</v>
      </c>
      <c r="EE7" s="28" t="n">
        <f aca="false">EE$2*$EA7</f>
        <v>5</v>
      </c>
      <c r="EF7" s="28" t="n">
        <f aca="false">EF$2*$EA7</f>
        <v>6</v>
      </c>
      <c r="EG7" s="28" t="n">
        <f aca="false">EG$2*$EA7</f>
        <v>7</v>
      </c>
      <c r="EH7" s="28" t="n">
        <f aca="false">EH$2*$EA7</f>
        <v>8</v>
      </c>
      <c r="EI7" s="28" t="n">
        <f aca="false">EI$2*$EA7</f>
        <v>9</v>
      </c>
      <c r="EJ7" s="28" t="n">
        <f aca="false">EJ$2*$EA7</f>
        <v>10</v>
      </c>
      <c r="EK7" s="28" t="n">
        <f aca="false">EK$2*$EA7</f>
        <v>11</v>
      </c>
      <c r="EL7" s="28" t="n">
        <f aca="false">EL$2*$EA7</f>
        <v>12</v>
      </c>
      <c r="EM7" s="28" t="n">
        <f aca="false">EM$2*$EA7</f>
        <v>13</v>
      </c>
      <c r="EN7" s="28" t="n">
        <f aca="false">EN$2*$EA7</f>
        <v>14</v>
      </c>
      <c r="EO7" s="28" t="n">
        <f aca="false">EO$2*$EA7</f>
        <v>15</v>
      </c>
      <c r="EP7" s="28" t="n">
        <f aca="false">EP$2*$EA7</f>
        <v>16</v>
      </c>
      <c r="EQ7" s="28" t="n">
        <f aca="false">EQ$2*$EA7</f>
        <v>17</v>
      </c>
      <c r="ER7" s="28" t="n">
        <f aca="false">ER$2*$EA7</f>
        <v>18</v>
      </c>
      <c r="ES7" s="28" t="n">
        <f aca="false">ES$2*$EA7</f>
        <v>19</v>
      </c>
      <c r="ET7" s="28" t="n">
        <f aca="false">ET$2*$EA7</f>
        <v>20</v>
      </c>
      <c r="EU7" s="28" t="n">
        <f aca="false">EU$2*$EA7</f>
        <v>21</v>
      </c>
      <c r="EV7" s="28" t="n">
        <f aca="false">EV$2*$EA7</f>
        <v>22</v>
      </c>
      <c r="EW7" s="28" t="n">
        <f aca="false">EW$2*$EA7</f>
        <v>23</v>
      </c>
      <c r="EX7" s="28" t="n">
        <f aca="false">EX$2*$EA7</f>
        <v>24</v>
      </c>
      <c r="EY7" s="28" t="n">
        <f aca="false">EY$2*$EA7</f>
        <v>25</v>
      </c>
      <c r="EZ7" s="28" t="n">
        <f aca="false">EZ$2*$EA7</f>
        <v>26</v>
      </c>
      <c r="FA7" s="28" t="n">
        <f aca="false">FA$2*$EA7</f>
        <v>27</v>
      </c>
      <c r="FB7" s="28" t="n">
        <f aca="false">FB$2*$EA7</f>
        <v>28</v>
      </c>
      <c r="FC7" s="28" t="n">
        <f aca="false">FC$2*$EA7</f>
        <v>29</v>
      </c>
      <c r="FD7" s="28" t="n">
        <f aca="false">FD$2*$EA7</f>
        <v>30</v>
      </c>
      <c r="FE7" s="28" t="n">
        <f aca="false">FE$2*$EA7</f>
        <v>31</v>
      </c>
      <c r="FF7" s="27" t="n">
        <v>0</v>
      </c>
      <c r="FG7" s="28" t="n">
        <f aca="false">INT(FG$2*(Misc!$E7/7))</f>
        <v>7</v>
      </c>
      <c r="FH7" s="28" t="n">
        <f aca="false">INT(FH$2*(Misc!$E7/7))</f>
        <v>14</v>
      </c>
      <c r="FI7" s="28" t="n">
        <f aca="false">INT(FI$2*(Misc!$E7/7))</f>
        <v>21</v>
      </c>
      <c r="FJ7" s="28" t="n">
        <f aca="false">INT(FJ$2*(Misc!$E7/7))</f>
        <v>28</v>
      </c>
      <c r="FK7" s="28" t="n">
        <f aca="false">INT(FK$2*(Misc!$E7/7))</f>
        <v>35</v>
      </c>
      <c r="FL7" s="28" t="n">
        <f aca="false">INT(FL$2*(Misc!$E7/7))</f>
        <v>42</v>
      </c>
      <c r="FM7" s="28" t="n">
        <f aca="false">INT(FM$2*(Misc!$E7/7))</f>
        <v>50</v>
      </c>
      <c r="FN7" s="28" t="n">
        <f aca="false">INT(FN$2*(Misc!$E7/7))</f>
        <v>57</v>
      </c>
      <c r="FO7" s="28" t="n">
        <f aca="false">INT(FO$2*(Misc!$E7/7))</f>
        <v>64</v>
      </c>
      <c r="FP7" s="28" t="n">
        <f aca="false">INT(FP$2*(Misc!$E7/7))</f>
        <v>71</v>
      </c>
      <c r="FQ7" s="28" t="n">
        <f aca="false">INT(FQ$2*(Misc!$E7/7))</f>
        <v>78</v>
      </c>
      <c r="FR7" s="28" t="n">
        <f aca="false">INT(FR$2*(Misc!$E7/7))</f>
        <v>85</v>
      </c>
      <c r="FS7" s="28" t="n">
        <f aca="false">INT(FS$2*(Misc!$E7/7))</f>
        <v>92</v>
      </c>
      <c r="FT7" s="28" t="n">
        <f aca="false">INT(FT$2*(Misc!$E7/7))</f>
        <v>100</v>
      </c>
      <c r="FU7" s="28" t="n">
        <f aca="false">INT(FU$2*(Misc!$E7/7))</f>
        <v>107</v>
      </c>
      <c r="FV7" s="28" t="n">
        <f aca="false">INT(FV$2*(Misc!$E7/7))</f>
        <v>114</v>
      </c>
      <c r="FW7" s="28" t="n">
        <f aca="false">INT(FW$2*(Misc!$E7/7))</f>
        <v>121</v>
      </c>
      <c r="FX7" s="28" t="n">
        <f aca="false">INT(FX$2*(Misc!$E7/7))</f>
        <v>128</v>
      </c>
      <c r="FY7" s="28" t="n">
        <f aca="false">INT(FY$2*(Misc!$E7/7))</f>
        <v>135</v>
      </c>
      <c r="FZ7" s="28" t="n">
        <f aca="false">INT(FZ$2*(Misc!$E7/7))</f>
        <v>142</v>
      </c>
      <c r="GA7" s="28" t="n">
        <f aca="false">INT(GA$2*(Misc!$E7/7))</f>
        <v>150</v>
      </c>
      <c r="GB7" s="28" t="n">
        <f aca="false">INT(GB$2*(Misc!$E7/7))</f>
        <v>157</v>
      </c>
      <c r="GC7" s="28" t="n">
        <f aca="false">INT(GC$2*(Misc!$E7/7))</f>
        <v>164</v>
      </c>
      <c r="GD7" s="28" t="n">
        <f aca="false">INT(GD$2*(Misc!$E7/7))</f>
        <v>171</v>
      </c>
      <c r="GE7" s="28" t="n">
        <f aca="false">INT(GE$2*(Misc!$E7/7))</f>
        <v>178</v>
      </c>
      <c r="GF7" s="28" t="n">
        <f aca="false">INT(GF$2*(Misc!$E7/7))</f>
        <v>185</v>
      </c>
      <c r="GG7" s="28" t="n">
        <f aca="false">INT(GG$2*(Misc!$E7/7))</f>
        <v>192</v>
      </c>
      <c r="GH7" s="28" t="n">
        <f aca="false">INT(GH$2*(Misc!$E7/7))</f>
        <v>200</v>
      </c>
      <c r="GI7" s="28" t="n">
        <f aca="false">INT(GI$2*(Misc!$E7/7))</f>
        <v>207</v>
      </c>
      <c r="GJ7" s="28" t="n">
        <f aca="false">INT(GJ$2*(Misc!$E7/7))</f>
        <v>214</v>
      </c>
      <c r="GK7" s="28" t="n">
        <f aca="false">INT(GK$2*(Misc!$E7/7))</f>
        <v>221</v>
      </c>
      <c r="GL7" s="27" t="n">
        <v>0</v>
      </c>
      <c r="GM7" s="28" t="n">
        <v>0</v>
      </c>
      <c r="GN7" s="28" t="n">
        <v>0</v>
      </c>
      <c r="GO7" s="28" t="n">
        <v>0</v>
      </c>
      <c r="GP7" s="28" t="n">
        <v>0</v>
      </c>
      <c r="GQ7" s="28" t="n">
        <v>0</v>
      </c>
      <c r="GR7" s="28" t="n">
        <v>0</v>
      </c>
      <c r="GS7" s="28" t="n">
        <v>0</v>
      </c>
      <c r="GT7" s="28" t="n">
        <v>0</v>
      </c>
      <c r="GU7" s="28" t="n">
        <v>0</v>
      </c>
      <c r="GV7" s="28" t="n">
        <v>0</v>
      </c>
      <c r="GW7" s="28" t="n">
        <v>0</v>
      </c>
      <c r="GX7" s="28" t="n">
        <v>0</v>
      </c>
      <c r="GY7" s="28" t="n">
        <v>0</v>
      </c>
      <c r="GZ7" s="28" t="n">
        <v>0</v>
      </c>
      <c r="HA7" s="28" t="n">
        <v>0</v>
      </c>
      <c r="HB7" s="28" t="n">
        <v>0</v>
      </c>
      <c r="HC7" s="28" t="n">
        <v>0</v>
      </c>
      <c r="HD7" s="28" t="n">
        <v>0</v>
      </c>
      <c r="HE7" s="28" t="n">
        <v>0</v>
      </c>
      <c r="HF7" s="28" t="n">
        <v>0</v>
      </c>
      <c r="HG7" s="28" t="n">
        <v>0</v>
      </c>
      <c r="HH7" s="28" t="n">
        <v>0</v>
      </c>
      <c r="HI7" s="28" t="n">
        <v>0</v>
      </c>
      <c r="HJ7" s="28" t="n">
        <v>0</v>
      </c>
      <c r="HK7" s="28" t="n">
        <v>0</v>
      </c>
      <c r="HL7" s="28" t="n">
        <v>0</v>
      </c>
      <c r="HM7" s="28" t="n">
        <v>0</v>
      </c>
      <c r="HN7" s="28" t="n">
        <v>0</v>
      </c>
      <c r="HO7" s="28" t="n">
        <v>0</v>
      </c>
      <c r="HP7" s="28" t="n">
        <v>0</v>
      </c>
      <c r="HQ7" s="28" t="n">
        <v>0</v>
      </c>
    </row>
    <row r="8" customFormat="false" ht="12.75" hidden="false" customHeight="false" outlineLevel="0" collapsed="false">
      <c r="A8" s="26" t="str">
        <f aca="false">General!A8</f>
        <v>Javelinmen</v>
      </c>
      <c r="B8" s="27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0</v>
      </c>
      <c r="AC8" s="28" t="n">
        <v>0</v>
      </c>
      <c r="AD8" s="28" t="n">
        <v>0</v>
      </c>
      <c r="AE8" s="28" t="n">
        <v>0</v>
      </c>
      <c r="AF8" s="28" t="n">
        <v>0</v>
      </c>
      <c r="AG8" s="29" t="n">
        <v>0</v>
      </c>
      <c r="AH8" s="27" t="n">
        <v>0</v>
      </c>
      <c r="AI8" s="28" t="n">
        <v>0</v>
      </c>
      <c r="AJ8" s="28" t="n">
        <v>0</v>
      </c>
      <c r="AK8" s="28" t="n">
        <v>0</v>
      </c>
      <c r="AL8" s="28" t="n">
        <v>0</v>
      </c>
      <c r="AM8" s="28" t="n">
        <v>0</v>
      </c>
      <c r="AN8" s="28" t="n">
        <v>0</v>
      </c>
      <c r="AO8" s="28" t="n">
        <v>0</v>
      </c>
      <c r="AP8" s="28" t="n">
        <v>0</v>
      </c>
      <c r="AQ8" s="28" t="n">
        <v>0</v>
      </c>
      <c r="AR8" s="28" t="n">
        <v>0</v>
      </c>
      <c r="AS8" s="28" t="n">
        <v>0</v>
      </c>
      <c r="AT8" s="28" t="n">
        <v>0</v>
      </c>
      <c r="AU8" s="28" t="n">
        <v>0</v>
      </c>
      <c r="AV8" s="28" t="n">
        <v>0</v>
      </c>
      <c r="AW8" s="28" t="n">
        <v>0</v>
      </c>
      <c r="AX8" s="28" t="n">
        <v>0</v>
      </c>
      <c r="AY8" s="28" t="n">
        <v>0</v>
      </c>
      <c r="AZ8" s="28" t="n">
        <v>0</v>
      </c>
      <c r="BA8" s="28" t="n">
        <v>0</v>
      </c>
      <c r="BB8" s="28" t="n">
        <v>0</v>
      </c>
      <c r="BC8" s="28" t="n">
        <v>0</v>
      </c>
      <c r="BD8" s="28" t="n">
        <v>0</v>
      </c>
      <c r="BE8" s="28" t="n">
        <v>0</v>
      </c>
      <c r="BF8" s="28" t="n">
        <v>0</v>
      </c>
      <c r="BG8" s="28" t="n">
        <v>0</v>
      </c>
      <c r="BH8" s="28" t="n">
        <v>0</v>
      </c>
      <c r="BI8" s="28" t="n">
        <v>0</v>
      </c>
      <c r="BJ8" s="28" t="n">
        <v>0</v>
      </c>
      <c r="BK8" s="28" t="n">
        <v>0</v>
      </c>
      <c r="BL8" s="28" t="n">
        <v>0</v>
      </c>
      <c r="BM8" s="29" t="n">
        <v>0</v>
      </c>
      <c r="BN8" s="27" t="n">
        <v>0</v>
      </c>
      <c r="BO8" s="28" t="n">
        <v>3</v>
      </c>
      <c r="BP8" s="28" t="n">
        <v>5</v>
      </c>
      <c r="BQ8" s="28" t="n">
        <v>8</v>
      </c>
      <c r="BR8" s="28" t="n">
        <v>10</v>
      </c>
      <c r="BS8" s="28" t="n">
        <v>13</v>
      </c>
      <c r="BT8" s="28" t="n">
        <v>15</v>
      </c>
      <c r="BU8" s="28" t="n">
        <v>18</v>
      </c>
      <c r="BV8" s="28" t="n">
        <v>20</v>
      </c>
      <c r="BW8" s="28" t="n">
        <v>23</v>
      </c>
      <c r="BX8" s="28" t="n">
        <v>25</v>
      </c>
      <c r="BY8" s="28" t="n">
        <v>28</v>
      </c>
      <c r="BZ8" s="28" t="n">
        <v>30</v>
      </c>
      <c r="CA8" s="28" t="n">
        <v>33</v>
      </c>
      <c r="CB8" s="28" t="n">
        <v>35</v>
      </c>
      <c r="CC8" s="28" t="n">
        <v>38</v>
      </c>
      <c r="CD8" s="28" t="n">
        <v>40</v>
      </c>
      <c r="CE8" s="28" t="n">
        <v>43</v>
      </c>
      <c r="CF8" s="28" t="n">
        <v>45</v>
      </c>
      <c r="CG8" s="28" t="n">
        <v>48</v>
      </c>
      <c r="CH8" s="28" t="n">
        <v>50</v>
      </c>
      <c r="CI8" s="28" t="n">
        <v>53</v>
      </c>
      <c r="CJ8" s="28" t="n">
        <v>55</v>
      </c>
      <c r="CK8" s="28" t="n">
        <v>58</v>
      </c>
      <c r="CL8" s="28" t="n">
        <v>60</v>
      </c>
      <c r="CM8" s="28" t="n">
        <v>63</v>
      </c>
      <c r="CN8" s="28" t="n">
        <v>65</v>
      </c>
      <c r="CO8" s="28" t="n">
        <v>68</v>
      </c>
      <c r="CP8" s="28" t="n">
        <v>70</v>
      </c>
      <c r="CQ8" s="28" t="n">
        <v>73</v>
      </c>
      <c r="CR8" s="28" t="n">
        <v>75</v>
      </c>
      <c r="CS8" s="29" t="n">
        <v>78</v>
      </c>
      <c r="CT8" s="27" t="n">
        <v>0</v>
      </c>
      <c r="CU8" s="28" t="n">
        <v>0</v>
      </c>
      <c r="CV8" s="28" t="n">
        <v>0</v>
      </c>
      <c r="CW8" s="28" t="n">
        <v>0</v>
      </c>
      <c r="CX8" s="28" t="n">
        <v>0</v>
      </c>
      <c r="CY8" s="28" t="n">
        <v>0</v>
      </c>
      <c r="CZ8" s="28" t="n">
        <v>0</v>
      </c>
      <c r="DA8" s="28" t="n">
        <v>0</v>
      </c>
      <c r="DB8" s="28" t="n">
        <v>0</v>
      </c>
      <c r="DC8" s="28" t="n">
        <v>0</v>
      </c>
      <c r="DD8" s="28" t="n">
        <v>0</v>
      </c>
      <c r="DE8" s="28" t="n">
        <v>0</v>
      </c>
      <c r="DF8" s="28" t="n">
        <v>0</v>
      </c>
      <c r="DG8" s="28" t="n">
        <v>0</v>
      </c>
      <c r="DH8" s="28" t="n">
        <v>0</v>
      </c>
      <c r="DI8" s="28" t="n">
        <v>0</v>
      </c>
      <c r="DJ8" s="28" t="n">
        <v>0</v>
      </c>
      <c r="DK8" s="28" t="n">
        <v>0</v>
      </c>
      <c r="DL8" s="28" t="n">
        <v>0</v>
      </c>
      <c r="DM8" s="28" t="n">
        <v>0</v>
      </c>
      <c r="DN8" s="28" t="n">
        <v>0</v>
      </c>
      <c r="DO8" s="28" t="n">
        <v>0</v>
      </c>
      <c r="DP8" s="28" t="n">
        <v>0</v>
      </c>
      <c r="DQ8" s="28" t="n">
        <v>0</v>
      </c>
      <c r="DR8" s="28" t="n">
        <v>0</v>
      </c>
      <c r="DS8" s="28" t="n">
        <v>0</v>
      </c>
      <c r="DT8" s="28" t="n">
        <v>0</v>
      </c>
      <c r="DU8" s="28" t="n">
        <v>0</v>
      </c>
      <c r="DV8" s="28" t="n">
        <v>0</v>
      </c>
      <c r="DW8" s="28" t="n">
        <v>0</v>
      </c>
      <c r="DX8" s="28" t="n">
        <v>0</v>
      </c>
      <c r="DY8" s="29" t="n">
        <v>0</v>
      </c>
      <c r="DZ8" s="27" t="n">
        <v>0</v>
      </c>
      <c r="EA8" s="28" t="n">
        <f aca="false">INT(Combat!M8/25)</f>
        <v>1</v>
      </c>
      <c r="EB8" s="28" t="n">
        <f aca="false">EB$2*$EA8</f>
        <v>2</v>
      </c>
      <c r="EC8" s="28" t="n">
        <f aca="false">EC$2*$EA8</f>
        <v>3</v>
      </c>
      <c r="ED8" s="28" t="n">
        <f aca="false">ED$2*$EA8</f>
        <v>4</v>
      </c>
      <c r="EE8" s="28" t="n">
        <f aca="false">EE$2*$EA8</f>
        <v>5</v>
      </c>
      <c r="EF8" s="28" t="n">
        <f aca="false">EF$2*$EA8</f>
        <v>6</v>
      </c>
      <c r="EG8" s="28" t="n">
        <f aca="false">EG$2*$EA8</f>
        <v>7</v>
      </c>
      <c r="EH8" s="28" t="n">
        <f aca="false">EH$2*$EA8</f>
        <v>8</v>
      </c>
      <c r="EI8" s="28" t="n">
        <f aca="false">EI$2*$EA8</f>
        <v>9</v>
      </c>
      <c r="EJ8" s="28" t="n">
        <f aca="false">EJ$2*$EA8</f>
        <v>10</v>
      </c>
      <c r="EK8" s="28" t="n">
        <f aca="false">EK$2*$EA8</f>
        <v>11</v>
      </c>
      <c r="EL8" s="28" t="n">
        <f aca="false">EL$2*$EA8</f>
        <v>12</v>
      </c>
      <c r="EM8" s="28" t="n">
        <f aca="false">EM$2*$EA8</f>
        <v>13</v>
      </c>
      <c r="EN8" s="28" t="n">
        <f aca="false">EN$2*$EA8</f>
        <v>14</v>
      </c>
      <c r="EO8" s="28" t="n">
        <f aca="false">EO$2*$EA8</f>
        <v>15</v>
      </c>
      <c r="EP8" s="28" t="n">
        <f aca="false">EP$2*$EA8</f>
        <v>16</v>
      </c>
      <c r="EQ8" s="28" t="n">
        <f aca="false">EQ$2*$EA8</f>
        <v>17</v>
      </c>
      <c r="ER8" s="28" t="n">
        <f aca="false">ER$2*$EA8</f>
        <v>18</v>
      </c>
      <c r="ES8" s="28" t="n">
        <f aca="false">ES$2*$EA8</f>
        <v>19</v>
      </c>
      <c r="ET8" s="28" t="n">
        <f aca="false">ET$2*$EA8</f>
        <v>20</v>
      </c>
      <c r="EU8" s="28" t="n">
        <f aca="false">EU$2*$EA8</f>
        <v>21</v>
      </c>
      <c r="EV8" s="28" t="n">
        <f aca="false">EV$2*$EA8</f>
        <v>22</v>
      </c>
      <c r="EW8" s="28" t="n">
        <f aca="false">EW$2*$EA8</f>
        <v>23</v>
      </c>
      <c r="EX8" s="28" t="n">
        <f aca="false">EX$2*$EA8</f>
        <v>24</v>
      </c>
      <c r="EY8" s="28" t="n">
        <f aca="false">EY$2*$EA8</f>
        <v>25</v>
      </c>
      <c r="EZ8" s="28" t="n">
        <f aca="false">EZ$2*$EA8</f>
        <v>26</v>
      </c>
      <c r="FA8" s="28" t="n">
        <f aca="false">FA$2*$EA8</f>
        <v>27</v>
      </c>
      <c r="FB8" s="28" t="n">
        <f aca="false">FB$2*$EA8</f>
        <v>28</v>
      </c>
      <c r="FC8" s="28" t="n">
        <f aca="false">FC$2*$EA8</f>
        <v>29</v>
      </c>
      <c r="FD8" s="28" t="n">
        <f aca="false">FD$2*$EA8</f>
        <v>30</v>
      </c>
      <c r="FE8" s="28" t="n">
        <f aca="false">FE$2*$EA8</f>
        <v>31</v>
      </c>
      <c r="FF8" s="27" t="n">
        <v>0</v>
      </c>
      <c r="FG8" s="28" t="n">
        <f aca="false">INT(FG$2*(Misc!$E8/6))</f>
        <v>4</v>
      </c>
      <c r="FH8" s="28" t="n">
        <f aca="false">INT(FH$2*(Misc!$E8/6))</f>
        <v>8</v>
      </c>
      <c r="FI8" s="28" t="n">
        <f aca="false">INT(FI$2*(Misc!$E8/6))</f>
        <v>12</v>
      </c>
      <c r="FJ8" s="28" t="n">
        <f aca="false">INT(FJ$2*(Misc!$E8/6))</f>
        <v>16</v>
      </c>
      <c r="FK8" s="28" t="n">
        <f aca="false">INT(FK$2*(Misc!$E8/6))</f>
        <v>20</v>
      </c>
      <c r="FL8" s="28" t="n">
        <f aca="false">INT(FL$2*(Misc!$E8/6))</f>
        <v>25</v>
      </c>
      <c r="FM8" s="28" t="n">
        <f aca="false">INT(FM$2*(Misc!$E8/6))</f>
        <v>29</v>
      </c>
      <c r="FN8" s="28" t="n">
        <f aca="false">INT(FN$2*(Misc!$E8/6))</f>
        <v>33</v>
      </c>
      <c r="FO8" s="28" t="n">
        <f aca="false">INT(FO$2*(Misc!$E8/6))</f>
        <v>37</v>
      </c>
      <c r="FP8" s="28" t="n">
        <f aca="false">INT(FP$2*(Misc!$E8/6))</f>
        <v>41</v>
      </c>
      <c r="FQ8" s="28" t="n">
        <f aca="false">INT(FQ$2*(Misc!$E8/6))</f>
        <v>45</v>
      </c>
      <c r="FR8" s="28" t="n">
        <f aca="false">INT(FR$2*(Misc!$E8/6))</f>
        <v>50</v>
      </c>
      <c r="FS8" s="28" t="n">
        <f aca="false">INT(FS$2*(Misc!$E8/6))</f>
        <v>54</v>
      </c>
      <c r="FT8" s="28" t="n">
        <f aca="false">INT(FT$2*(Misc!$E8/6))</f>
        <v>58</v>
      </c>
      <c r="FU8" s="28" t="n">
        <f aca="false">INT(FU$2*(Misc!$E8/6))</f>
        <v>62</v>
      </c>
      <c r="FV8" s="28" t="n">
        <f aca="false">INT(FV$2*(Misc!$E8/6))</f>
        <v>66</v>
      </c>
      <c r="FW8" s="28" t="n">
        <f aca="false">INT(FW$2*(Misc!$E8/6))</f>
        <v>70</v>
      </c>
      <c r="FX8" s="28" t="n">
        <f aca="false">INT(FX$2*(Misc!$E8/6))</f>
        <v>75</v>
      </c>
      <c r="FY8" s="28" t="n">
        <f aca="false">INT(FY$2*(Misc!$E8/6))</f>
        <v>79</v>
      </c>
      <c r="FZ8" s="28" t="n">
        <f aca="false">INT(FZ$2*(Misc!$E8/6))</f>
        <v>83</v>
      </c>
      <c r="GA8" s="28" t="n">
        <f aca="false">INT(GA$2*(Misc!$E8/6))</f>
        <v>87</v>
      </c>
      <c r="GB8" s="28" t="n">
        <f aca="false">INT(GB$2*(Misc!$E8/6))</f>
        <v>91</v>
      </c>
      <c r="GC8" s="28" t="n">
        <f aca="false">INT(GC$2*(Misc!$E8/6))</f>
        <v>95</v>
      </c>
      <c r="GD8" s="28" t="n">
        <f aca="false">INT(GD$2*(Misc!$E8/6))</f>
        <v>100</v>
      </c>
      <c r="GE8" s="28" t="n">
        <f aca="false">INT(GE$2*(Misc!$E8/6))</f>
        <v>104</v>
      </c>
      <c r="GF8" s="28" t="n">
        <f aca="false">INT(GF$2*(Misc!$E8/6))</f>
        <v>108</v>
      </c>
      <c r="GG8" s="28" t="n">
        <f aca="false">INT(GG$2*(Misc!$E8/6))</f>
        <v>112</v>
      </c>
      <c r="GH8" s="28" t="n">
        <f aca="false">INT(GH$2*(Misc!$E8/6))</f>
        <v>116</v>
      </c>
      <c r="GI8" s="28" t="n">
        <f aca="false">INT(GI$2*(Misc!$E8/6))</f>
        <v>120</v>
      </c>
      <c r="GJ8" s="28" t="n">
        <f aca="false">INT(GJ$2*(Misc!$E8/6))</f>
        <v>125</v>
      </c>
      <c r="GK8" s="28" t="n">
        <f aca="false">INT(GK$2*(Misc!$E8/6))</f>
        <v>129</v>
      </c>
      <c r="GL8" s="27" t="n">
        <v>0</v>
      </c>
      <c r="GM8" s="28" t="n">
        <v>0</v>
      </c>
      <c r="GN8" s="28" t="n">
        <v>0</v>
      </c>
      <c r="GO8" s="28" t="n">
        <v>0</v>
      </c>
      <c r="GP8" s="28" t="n">
        <v>0</v>
      </c>
      <c r="GQ8" s="28" t="n">
        <v>0</v>
      </c>
      <c r="GR8" s="28" t="n">
        <v>0</v>
      </c>
      <c r="GS8" s="28" t="n">
        <v>0</v>
      </c>
      <c r="GT8" s="28" t="n">
        <v>0</v>
      </c>
      <c r="GU8" s="28" t="n">
        <v>0</v>
      </c>
      <c r="GV8" s="28" t="n">
        <v>0</v>
      </c>
      <c r="GW8" s="28" t="n">
        <v>0</v>
      </c>
      <c r="GX8" s="28" t="n">
        <v>0</v>
      </c>
      <c r="GY8" s="28" t="n">
        <v>0</v>
      </c>
      <c r="GZ8" s="28" t="n">
        <v>0</v>
      </c>
      <c r="HA8" s="28" t="n">
        <v>0</v>
      </c>
      <c r="HB8" s="28" t="n">
        <v>0</v>
      </c>
      <c r="HC8" s="28" t="n">
        <v>0</v>
      </c>
      <c r="HD8" s="28" t="n">
        <v>0</v>
      </c>
      <c r="HE8" s="28" t="n">
        <v>0</v>
      </c>
      <c r="HF8" s="28" t="n">
        <v>0</v>
      </c>
      <c r="HG8" s="28" t="n">
        <v>0</v>
      </c>
      <c r="HH8" s="28" t="n">
        <v>0</v>
      </c>
      <c r="HI8" s="28" t="n">
        <v>0</v>
      </c>
      <c r="HJ8" s="28" t="n">
        <v>0</v>
      </c>
      <c r="HK8" s="28" t="n">
        <v>0</v>
      </c>
      <c r="HL8" s="28" t="n">
        <v>0</v>
      </c>
      <c r="HM8" s="28" t="n">
        <v>0</v>
      </c>
      <c r="HN8" s="28" t="n">
        <v>0</v>
      </c>
      <c r="HO8" s="28" t="n">
        <v>0</v>
      </c>
      <c r="HP8" s="28" t="n">
        <v>0</v>
      </c>
      <c r="HQ8" s="28" t="n">
        <v>0</v>
      </c>
    </row>
    <row r="9" customFormat="false" ht="12.75" hidden="false" customHeight="false" outlineLevel="0" collapsed="false">
      <c r="A9" s="26" t="str">
        <f aca="false">General!A9</f>
        <v>ShieldedJavelinmen</v>
      </c>
      <c r="B9" s="27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9" t="n">
        <v>0</v>
      </c>
      <c r="AH9" s="27" t="n">
        <v>0</v>
      </c>
      <c r="AI9" s="28" t="n">
        <v>0</v>
      </c>
      <c r="AJ9" s="28" t="n">
        <v>0</v>
      </c>
      <c r="AK9" s="28" t="n">
        <v>0</v>
      </c>
      <c r="AL9" s="28" t="n">
        <v>0</v>
      </c>
      <c r="AM9" s="28" t="n">
        <v>0</v>
      </c>
      <c r="AN9" s="28" t="n">
        <v>0</v>
      </c>
      <c r="AO9" s="28" t="n">
        <v>0</v>
      </c>
      <c r="AP9" s="28" t="n">
        <v>0</v>
      </c>
      <c r="AQ9" s="28" t="n">
        <v>0</v>
      </c>
      <c r="AR9" s="28" t="n">
        <v>0</v>
      </c>
      <c r="AS9" s="28" t="n">
        <v>0</v>
      </c>
      <c r="AT9" s="28" t="n">
        <v>0</v>
      </c>
      <c r="AU9" s="28" t="n">
        <v>0</v>
      </c>
      <c r="AV9" s="28" t="n">
        <v>0</v>
      </c>
      <c r="AW9" s="28" t="n">
        <v>0</v>
      </c>
      <c r="AX9" s="28" t="n">
        <v>0</v>
      </c>
      <c r="AY9" s="28" t="n">
        <v>0</v>
      </c>
      <c r="AZ9" s="28" t="n">
        <v>0</v>
      </c>
      <c r="BA9" s="28" t="n">
        <v>0</v>
      </c>
      <c r="BB9" s="28" t="n">
        <v>0</v>
      </c>
      <c r="BC9" s="28" t="n">
        <v>0</v>
      </c>
      <c r="BD9" s="28" t="n">
        <v>0</v>
      </c>
      <c r="BE9" s="28" t="n">
        <v>0</v>
      </c>
      <c r="BF9" s="28" t="n">
        <v>0</v>
      </c>
      <c r="BG9" s="28" t="n">
        <v>0</v>
      </c>
      <c r="BH9" s="28" t="n">
        <v>0</v>
      </c>
      <c r="BI9" s="28" t="n">
        <v>0</v>
      </c>
      <c r="BJ9" s="28" t="n">
        <v>0</v>
      </c>
      <c r="BK9" s="28" t="n">
        <v>0</v>
      </c>
      <c r="BL9" s="28" t="n">
        <v>0</v>
      </c>
      <c r="BM9" s="29" t="n">
        <v>0</v>
      </c>
      <c r="BN9" s="27" t="n">
        <v>0</v>
      </c>
      <c r="BO9" s="28" t="n">
        <v>3</v>
      </c>
      <c r="BP9" s="28" t="n">
        <v>5</v>
      </c>
      <c r="BQ9" s="28" t="n">
        <v>8</v>
      </c>
      <c r="BR9" s="28" t="n">
        <v>10</v>
      </c>
      <c r="BS9" s="28" t="n">
        <v>13</v>
      </c>
      <c r="BT9" s="28" t="n">
        <v>15</v>
      </c>
      <c r="BU9" s="28" t="n">
        <v>18</v>
      </c>
      <c r="BV9" s="28" t="n">
        <v>20</v>
      </c>
      <c r="BW9" s="28" t="n">
        <v>23</v>
      </c>
      <c r="BX9" s="28" t="n">
        <v>25</v>
      </c>
      <c r="BY9" s="28" t="n">
        <v>28</v>
      </c>
      <c r="BZ9" s="28" t="n">
        <v>30</v>
      </c>
      <c r="CA9" s="28" t="n">
        <v>33</v>
      </c>
      <c r="CB9" s="28" t="n">
        <v>35</v>
      </c>
      <c r="CC9" s="28" t="n">
        <v>38</v>
      </c>
      <c r="CD9" s="28" t="n">
        <v>40</v>
      </c>
      <c r="CE9" s="28" t="n">
        <v>43</v>
      </c>
      <c r="CF9" s="28" t="n">
        <v>45</v>
      </c>
      <c r="CG9" s="28" t="n">
        <v>48</v>
      </c>
      <c r="CH9" s="28" t="n">
        <v>50</v>
      </c>
      <c r="CI9" s="28" t="n">
        <v>53</v>
      </c>
      <c r="CJ9" s="28" t="n">
        <v>55</v>
      </c>
      <c r="CK9" s="28" t="n">
        <v>58</v>
      </c>
      <c r="CL9" s="28" t="n">
        <v>60</v>
      </c>
      <c r="CM9" s="28" t="n">
        <v>63</v>
      </c>
      <c r="CN9" s="28" t="n">
        <v>65</v>
      </c>
      <c r="CO9" s="28" t="n">
        <v>68</v>
      </c>
      <c r="CP9" s="28" t="n">
        <v>70</v>
      </c>
      <c r="CQ9" s="28" t="n">
        <v>73</v>
      </c>
      <c r="CR9" s="28" t="n">
        <v>75</v>
      </c>
      <c r="CS9" s="29" t="n">
        <v>78</v>
      </c>
      <c r="CT9" s="27" t="n">
        <v>0</v>
      </c>
      <c r="CU9" s="28" t="n">
        <v>0</v>
      </c>
      <c r="CV9" s="28" t="n">
        <v>0</v>
      </c>
      <c r="CW9" s="28" t="n">
        <v>0</v>
      </c>
      <c r="CX9" s="28" t="n">
        <v>0</v>
      </c>
      <c r="CY9" s="28" t="n">
        <v>0</v>
      </c>
      <c r="CZ9" s="28" t="n">
        <v>0</v>
      </c>
      <c r="DA9" s="28" t="n">
        <v>0</v>
      </c>
      <c r="DB9" s="28" t="n">
        <v>0</v>
      </c>
      <c r="DC9" s="28" t="n">
        <v>0</v>
      </c>
      <c r="DD9" s="28" t="n">
        <v>0</v>
      </c>
      <c r="DE9" s="28" t="n">
        <v>0</v>
      </c>
      <c r="DF9" s="28" t="n">
        <v>0</v>
      </c>
      <c r="DG9" s="28" t="n">
        <v>0</v>
      </c>
      <c r="DH9" s="28" t="n">
        <v>0</v>
      </c>
      <c r="DI9" s="28" t="n">
        <v>0</v>
      </c>
      <c r="DJ9" s="28" t="n">
        <v>0</v>
      </c>
      <c r="DK9" s="28" t="n">
        <v>0</v>
      </c>
      <c r="DL9" s="28" t="n">
        <v>0</v>
      </c>
      <c r="DM9" s="28" t="n">
        <v>0</v>
      </c>
      <c r="DN9" s="28" t="n">
        <v>0</v>
      </c>
      <c r="DO9" s="28" t="n">
        <v>0</v>
      </c>
      <c r="DP9" s="28" t="n">
        <v>0</v>
      </c>
      <c r="DQ9" s="28" t="n">
        <v>0</v>
      </c>
      <c r="DR9" s="28" t="n">
        <v>0</v>
      </c>
      <c r="DS9" s="28" t="n">
        <v>0</v>
      </c>
      <c r="DT9" s="28" t="n">
        <v>0</v>
      </c>
      <c r="DU9" s="28" t="n">
        <v>0</v>
      </c>
      <c r="DV9" s="28" t="n">
        <v>0</v>
      </c>
      <c r="DW9" s="28" t="n">
        <v>0</v>
      </c>
      <c r="DX9" s="28" t="n">
        <v>0</v>
      </c>
      <c r="DY9" s="29" t="n">
        <v>0</v>
      </c>
      <c r="DZ9" s="27" t="n">
        <v>0</v>
      </c>
      <c r="EA9" s="28" t="n">
        <f aca="false">INT(Combat!M9/25)</f>
        <v>1</v>
      </c>
      <c r="EB9" s="28" t="n">
        <f aca="false">EB$2*$EA9</f>
        <v>2</v>
      </c>
      <c r="EC9" s="28" t="n">
        <f aca="false">EC$2*$EA9</f>
        <v>3</v>
      </c>
      <c r="ED9" s="28" t="n">
        <f aca="false">ED$2*$EA9</f>
        <v>4</v>
      </c>
      <c r="EE9" s="28" t="n">
        <f aca="false">EE$2*$EA9</f>
        <v>5</v>
      </c>
      <c r="EF9" s="28" t="n">
        <f aca="false">EF$2*$EA9</f>
        <v>6</v>
      </c>
      <c r="EG9" s="28" t="n">
        <f aca="false">EG$2*$EA9</f>
        <v>7</v>
      </c>
      <c r="EH9" s="28" t="n">
        <f aca="false">EH$2*$EA9</f>
        <v>8</v>
      </c>
      <c r="EI9" s="28" t="n">
        <f aca="false">EI$2*$EA9</f>
        <v>9</v>
      </c>
      <c r="EJ9" s="28" t="n">
        <f aca="false">EJ$2*$EA9</f>
        <v>10</v>
      </c>
      <c r="EK9" s="28" t="n">
        <f aca="false">EK$2*$EA9</f>
        <v>11</v>
      </c>
      <c r="EL9" s="28" t="n">
        <f aca="false">EL$2*$EA9</f>
        <v>12</v>
      </c>
      <c r="EM9" s="28" t="n">
        <f aca="false">EM$2*$EA9</f>
        <v>13</v>
      </c>
      <c r="EN9" s="28" t="n">
        <f aca="false">EN$2*$EA9</f>
        <v>14</v>
      </c>
      <c r="EO9" s="28" t="n">
        <f aca="false">EO$2*$EA9</f>
        <v>15</v>
      </c>
      <c r="EP9" s="28" t="n">
        <f aca="false">EP$2*$EA9</f>
        <v>16</v>
      </c>
      <c r="EQ9" s="28" t="n">
        <f aca="false">EQ$2*$EA9</f>
        <v>17</v>
      </c>
      <c r="ER9" s="28" t="n">
        <f aca="false">ER$2*$EA9</f>
        <v>18</v>
      </c>
      <c r="ES9" s="28" t="n">
        <f aca="false">ES$2*$EA9</f>
        <v>19</v>
      </c>
      <c r="ET9" s="28" t="n">
        <f aca="false">ET$2*$EA9</f>
        <v>20</v>
      </c>
      <c r="EU9" s="28" t="n">
        <f aca="false">EU$2*$EA9</f>
        <v>21</v>
      </c>
      <c r="EV9" s="28" t="n">
        <f aca="false">EV$2*$EA9</f>
        <v>22</v>
      </c>
      <c r="EW9" s="28" t="n">
        <f aca="false">EW$2*$EA9</f>
        <v>23</v>
      </c>
      <c r="EX9" s="28" t="n">
        <f aca="false">EX$2*$EA9</f>
        <v>24</v>
      </c>
      <c r="EY9" s="28" t="n">
        <f aca="false">EY$2*$EA9</f>
        <v>25</v>
      </c>
      <c r="EZ9" s="28" t="n">
        <f aca="false">EZ$2*$EA9</f>
        <v>26</v>
      </c>
      <c r="FA9" s="28" t="n">
        <f aca="false">FA$2*$EA9</f>
        <v>27</v>
      </c>
      <c r="FB9" s="28" t="n">
        <f aca="false">FB$2*$EA9</f>
        <v>28</v>
      </c>
      <c r="FC9" s="28" t="n">
        <f aca="false">FC$2*$EA9</f>
        <v>29</v>
      </c>
      <c r="FD9" s="28" t="n">
        <f aca="false">FD$2*$EA9</f>
        <v>30</v>
      </c>
      <c r="FE9" s="28" t="n">
        <f aca="false">FE$2*$EA9</f>
        <v>31</v>
      </c>
      <c r="FF9" s="27" t="n">
        <v>0</v>
      </c>
      <c r="FG9" s="28" t="n">
        <f aca="false">INT(FG$2*(Misc!$E9/6))</f>
        <v>5</v>
      </c>
      <c r="FH9" s="28" t="n">
        <f aca="false">INT(FH$2*(Misc!$E9/6))</f>
        <v>10</v>
      </c>
      <c r="FI9" s="28" t="n">
        <f aca="false">INT(FI$2*(Misc!$E9/6))</f>
        <v>15</v>
      </c>
      <c r="FJ9" s="28" t="n">
        <f aca="false">INT(FJ$2*(Misc!$E9/6))</f>
        <v>20</v>
      </c>
      <c r="FK9" s="28" t="n">
        <f aca="false">INT(FK$2*(Misc!$E9/6))</f>
        <v>25</v>
      </c>
      <c r="FL9" s="28" t="n">
        <f aca="false">INT(FL$2*(Misc!$E9/6))</f>
        <v>30</v>
      </c>
      <c r="FM9" s="28" t="n">
        <f aca="false">INT(FM$2*(Misc!$E9/6))</f>
        <v>35</v>
      </c>
      <c r="FN9" s="28" t="n">
        <f aca="false">INT(FN$2*(Misc!$E9/6))</f>
        <v>40</v>
      </c>
      <c r="FO9" s="28" t="n">
        <f aca="false">INT(FO$2*(Misc!$E9/6))</f>
        <v>45</v>
      </c>
      <c r="FP9" s="28" t="n">
        <f aca="false">INT(FP$2*(Misc!$E9/6))</f>
        <v>50</v>
      </c>
      <c r="FQ9" s="28" t="n">
        <f aca="false">INT(FQ$2*(Misc!$E9/6))</f>
        <v>55</v>
      </c>
      <c r="FR9" s="28" t="n">
        <f aca="false">INT(FR$2*(Misc!$E9/6))</f>
        <v>60</v>
      </c>
      <c r="FS9" s="28" t="n">
        <f aca="false">INT(FS$2*(Misc!$E9/6))</f>
        <v>65</v>
      </c>
      <c r="FT9" s="28" t="n">
        <f aca="false">INT(FT$2*(Misc!$E9/6))</f>
        <v>70</v>
      </c>
      <c r="FU9" s="28" t="n">
        <f aca="false">INT(FU$2*(Misc!$E9/6))</f>
        <v>75</v>
      </c>
      <c r="FV9" s="28" t="n">
        <f aca="false">INT(FV$2*(Misc!$E9/6))</f>
        <v>80</v>
      </c>
      <c r="FW9" s="28" t="n">
        <f aca="false">INT(FW$2*(Misc!$E9/6))</f>
        <v>85</v>
      </c>
      <c r="FX9" s="28" t="n">
        <f aca="false">INT(FX$2*(Misc!$E9/6))</f>
        <v>90</v>
      </c>
      <c r="FY9" s="28" t="n">
        <f aca="false">INT(FY$2*(Misc!$E9/6))</f>
        <v>95</v>
      </c>
      <c r="FZ9" s="28" t="n">
        <f aca="false">INT(FZ$2*(Misc!$E9/6))</f>
        <v>100</v>
      </c>
      <c r="GA9" s="28" t="n">
        <f aca="false">INT(GA$2*(Misc!$E9/6))</f>
        <v>105</v>
      </c>
      <c r="GB9" s="28" t="n">
        <f aca="false">INT(GB$2*(Misc!$E9/6))</f>
        <v>110</v>
      </c>
      <c r="GC9" s="28" t="n">
        <f aca="false">INT(GC$2*(Misc!$E9/6))</f>
        <v>115</v>
      </c>
      <c r="GD9" s="28" t="n">
        <f aca="false">INT(GD$2*(Misc!$E9/6))</f>
        <v>120</v>
      </c>
      <c r="GE9" s="28" t="n">
        <f aca="false">INT(GE$2*(Misc!$E9/6))</f>
        <v>125</v>
      </c>
      <c r="GF9" s="28" t="n">
        <f aca="false">INT(GF$2*(Misc!$E9/6))</f>
        <v>130</v>
      </c>
      <c r="GG9" s="28" t="n">
        <f aca="false">INT(GG$2*(Misc!$E9/6))</f>
        <v>135</v>
      </c>
      <c r="GH9" s="28" t="n">
        <f aca="false">INT(GH$2*(Misc!$E9/6))</f>
        <v>140</v>
      </c>
      <c r="GI9" s="28" t="n">
        <f aca="false">INT(GI$2*(Misc!$E9/6))</f>
        <v>145</v>
      </c>
      <c r="GJ9" s="28" t="n">
        <f aca="false">INT(GJ$2*(Misc!$E9/6))</f>
        <v>150</v>
      </c>
      <c r="GK9" s="28" t="n">
        <f aca="false">INT(GK$2*(Misc!$E9/6))</f>
        <v>155</v>
      </c>
      <c r="GL9" s="27" t="n">
        <v>0</v>
      </c>
      <c r="GM9" s="28" t="n">
        <v>0</v>
      </c>
      <c r="GN9" s="28" t="n">
        <v>0</v>
      </c>
      <c r="GO9" s="28" t="n">
        <v>0</v>
      </c>
      <c r="GP9" s="28" t="n">
        <v>0</v>
      </c>
      <c r="GQ9" s="28" t="n">
        <v>0</v>
      </c>
      <c r="GR9" s="28" t="n">
        <v>0</v>
      </c>
      <c r="GS9" s="28" t="n">
        <v>0</v>
      </c>
      <c r="GT9" s="28" t="n">
        <v>0</v>
      </c>
      <c r="GU9" s="28" t="n">
        <v>0</v>
      </c>
      <c r="GV9" s="28" t="n">
        <v>0</v>
      </c>
      <c r="GW9" s="28" t="n">
        <v>0</v>
      </c>
      <c r="GX9" s="28" t="n">
        <v>0</v>
      </c>
      <c r="GY9" s="28" t="n">
        <v>0</v>
      </c>
      <c r="GZ9" s="28" t="n">
        <v>0</v>
      </c>
      <c r="HA9" s="28" t="n">
        <v>0</v>
      </c>
      <c r="HB9" s="28" t="n">
        <v>0</v>
      </c>
      <c r="HC9" s="28" t="n">
        <v>0</v>
      </c>
      <c r="HD9" s="28" t="n">
        <v>0</v>
      </c>
      <c r="HE9" s="28" t="n">
        <v>0</v>
      </c>
      <c r="HF9" s="28" t="n">
        <v>0</v>
      </c>
      <c r="HG9" s="28" t="n">
        <v>0</v>
      </c>
      <c r="HH9" s="28" t="n">
        <v>0</v>
      </c>
      <c r="HI9" s="28" t="n">
        <v>0</v>
      </c>
      <c r="HJ9" s="28" t="n">
        <v>0</v>
      </c>
      <c r="HK9" s="28" t="n">
        <v>0</v>
      </c>
      <c r="HL9" s="28" t="n">
        <v>0</v>
      </c>
      <c r="HM9" s="28" t="n">
        <v>0</v>
      </c>
      <c r="HN9" s="28" t="n">
        <v>0</v>
      </c>
      <c r="HO9" s="28" t="n">
        <v>0</v>
      </c>
      <c r="HP9" s="28" t="n">
        <v>0</v>
      </c>
      <c r="HQ9" s="28" t="n">
        <v>0</v>
      </c>
    </row>
    <row r="10" customFormat="false" ht="12.75" hidden="false" customHeight="false" outlineLevel="0" collapsed="false">
      <c r="A10" s="26" t="str">
        <f aca="false">General!A10</f>
        <v>Velites</v>
      </c>
      <c r="B10" s="27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0</v>
      </c>
      <c r="AG10" s="29" t="n">
        <v>0</v>
      </c>
      <c r="AH10" s="27" t="n">
        <v>0</v>
      </c>
      <c r="AI10" s="28" t="n">
        <v>0</v>
      </c>
      <c r="AJ10" s="28" t="n">
        <v>0</v>
      </c>
      <c r="AK10" s="28" t="n">
        <v>0</v>
      </c>
      <c r="AL10" s="28" t="n">
        <v>0</v>
      </c>
      <c r="AM10" s="28" t="n">
        <v>0</v>
      </c>
      <c r="AN10" s="28" t="n">
        <v>0</v>
      </c>
      <c r="AO10" s="28" t="n">
        <v>0</v>
      </c>
      <c r="AP10" s="28" t="n">
        <v>0</v>
      </c>
      <c r="AQ10" s="28" t="n">
        <v>0</v>
      </c>
      <c r="AR10" s="28" t="n">
        <v>0</v>
      </c>
      <c r="AS10" s="28" t="n">
        <v>0</v>
      </c>
      <c r="AT10" s="28" t="n">
        <v>0</v>
      </c>
      <c r="AU10" s="28" t="n">
        <v>0</v>
      </c>
      <c r="AV10" s="28" t="n">
        <v>0</v>
      </c>
      <c r="AW10" s="28" t="n">
        <v>0</v>
      </c>
      <c r="AX10" s="28" t="n">
        <v>0</v>
      </c>
      <c r="AY10" s="28" t="n">
        <v>0</v>
      </c>
      <c r="AZ10" s="28" t="n">
        <v>0</v>
      </c>
      <c r="BA10" s="28" t="n">
        <v>0</v>
      </c>
      <c r="BB10" s="28" t="n">
        <v>0</v>
      </c>
      <c r="BC10" s="28" t="n">
        <v>0</v>
      </c>
      <c r="BD10" s="28" t="n">
        <v>0</v>
      </c>
      <c r="BE10" s="28" t="n">
        <v>0</v>
      </c>
      <c r="BF10" s="28" t="n">
        <v>0</v>
      </c>
      <c r="BG10" s="28" t="n">
        <v>0</v>
      </c>
      <c r="BH10" s="28" t="n">
        <v>0</v>
      </c>
      <c r="BI10" s="28" t="n">
        <v>0</v>
      </c>
      <c r="BJ10" s="28" t="n">
        <v>0</v>
      </c>
      <c r="BK10" s="28" t="n">
        <v>0</v>
      </c>
      <c r="BL10" s="28" t="n">
        <v>0</v>
      </c>
      <c r="BM10" s="29" t="n">
        <v>0</v>
      </c>
      <c r="BN10" s="27" t="n">
        <v>0</v>
      </c>
      <c r="BO10" s="28" t="n">
        <v>3</v>
      </c>
      <c r="BP10" s="28" t="n">
        <v>5</v>
      </c>
      <c r="BQ10" s="28" t="n">
        <v>8</v>
      </c>
      <c r="BR10" s="28" t="n">
        <v>10</v>
      </c>
      <c r="BS10" s="28" t="n">
        <v>13</v>
      </c>
      <c r="BT10" s="28" t="n">
        <v>15</v>
      </c>
      <c r="BU10" s="28" t="n">
        <v>18</v>
      </c>
      <c r="BV10" s="28" t="n">
        <v>20</v>
      </c>
      <c r="BW10" s="28" t="n">
        <v>23</v>
      </c>
      <c r="BX10" s="28" t="n">
        <v>25</v>
      </c>
      <c r="BY10" s="28" t="n">
        <v>28</v>
      </c>
      <c r="BZ10" s="28" t="n">
        <v>30</v>
      </c>
      <c r="CA10" s="28" t="n">
        <v>33</v>
      </c>
      <c r="CB10" s="28" t="n">
        <v>35</v>
      </c>
      <c r="CC10" s="28" t="n">
        <v>38</v>
      </c>
      <c r="CD10" s="28" t="n">
        <v>40</v>
      </c>
      <c r="CE10" s="28" t="n">
        <v>43</v>
      </c>
      <c r="CF10" s="28" t="n">
        <v>45</v>
      </c>
      <c r="CG10" s="28" t="n">
        <v>48</v>
      </c>
      <c r="CH10" s="28" t="n">
        <v>50</v>
      </c>
      <c r="CI10" s="28" t="n">
        <v>53</v>
      </c>
      <c r="CJ10" s="28" t="n">
        <v>55</v>
      </c>
      <c r="CK10" s="28" t="n">
        <v>58</v>
      </c>
      <c r="CL10" s="28" t="n">
        <v>60</v>
      </c>
      <c r="CM10" s="28" t="n">
        <v>63</v>
      </c>
      <c r="CN10" s="28" t="n">
        <v>65</v>
      </c>
      <c r="CO10" s="28" t="n">
        <v>68</v>
      </c>
      <c r="CP10" s="28" t="n">
        <v>70</v>
      </c>
      <c r="CQ10" s="28" t="n">
        <v>73</v>
      </c>
      <c r="CR10" s="28" t="n">
        <v>75</v>
      </c>
      <c r="CS10" s="29" t="n">
        <v>78</v>
      </c>
      <c r="CT10" s="27" t="n">
        <v>0</v>
      </c>
      <c r="CU10" s="28" t="n">
        <v>0</v>
      </c>
      <c r="CV10" s="28" t="n">
        <v>0</v>
      </c>
      <c r="CW10" s="28" t="n">
        <v>0</v>
      </c>
      <c r="CX10" s="28" t="n">
        <v>0</v>
      </c>
      <c r="CY10" s="28" t="n">
        <v>0</v>
      </c>
      <c r="CZ10" s="28" t="n">
        <v>0</v>
      </c>
      <c r="DA10" s="28" t="n">
        <v>0</v>
      </c>
      <c r="DB10" s="28" t="n">
        <v>0</v>
      </c>
      <c r="DC10" s="28" t="n">
        <v>0</v>
      </c>
      <c r="DD10" s="28" t="n">
        <v>0</v>
      </c>
      <c r="DE10" s="28" t="n">
        <v>0</v>
      </c>
      <c r="DF10" s="28" t="n">
        <v>0</v>
      </c>
      <c r="DG10" s="28" t="n">
        <v>0</v>
      </c>
      <c r="DH10" s="28" t="n">
        <v>0</v>
      </c>
      <c r="DI10" s="28" t="n">
        <v>0</v>
      </c>
      <c r="DJ10" s="28" t="n">
        <v>0</v>
      </c>
      <c r="DK10" s="28" t="n">
        <v>0</v>
      </c>
      <c r="DL10" s="28" t="n">
        <v>0</v>
      </c>
      <c r="DM10" s="28" t="n">
        <v>0</v>
      </c>
      <c r="DN10" s="28" t="n">
        <v>0</v>
      </c>
      <c r="DO10" s="28" t="n">
        <v>0</v>
      </c>
      <c r="DP10" s="28" t="n">
        <v>0</v>
      </c>
      <c r="DQ10" s="28" t="n">
        <v>0</v>
      </c>
      <c r="DR10" s="28" t="n">
        <v>0</v>
      </c>
      <c r="DS10" s="28" t="n">
        <v>0</v>
      </c>
      <c r="DT10" s="28" t="n">
        <v>0</v>
      </c>
      <c r="DU10" s="28" t="n">
        <v>0</v>
      </c>
      <c r="DV10" s="28" t="n">
        <v>0</v>
      </c>
      <c r="DW10" s="28" t="n">
        <v>0</v>
      </c>
      <c r="DX10" s="28" t="n">
        <v>0</v>
      </c>
      <c r="DY10" s="29" t="n">
        <v>0</v>
      </c>
      <c r="DZ10" s="27" t="n">
        <v>0</v>
      </c>
      <c r="EA10" s="28" t="n">
        <f aca="false">INT(Combat!M10/25)</f>
        <v>1</v>
      </c>
      <c r="EB10" s="28" t="n">
        <f aca="false">EB$2*$EA10</f>
        <v>2</v>
      </c>
      <c r="EC10" s="28" t="n">
        <f aca="false">EC$2*$EA10</f>
        <v>3</v>
      </c>
      <c r="ED10" s="28" t="n">
        <f aca="false">ED$2*$EA10</f>
        <v>4</v>
      </c>
      <c r="EE10" s="28" t="n">
        <f aca="false">EE$2*$EA10</f>
        <v>5</v>
      </c>
      <c r="EF10" s="28" t="n">
        <f aca="false">EF$2*$EA10</f>
        <v>6</v>
      </c>
      <c r="EG10" s="28" t="n">
        <f aca="false">EG$2*$EA10</f>
        <v>7</v>
      </c>
      <c r="EH10" s="28" t="n">
        <f aca="false">EH$2*$EA10</f>
        <v>8</v>
      </c>
      <c r="EI10" s="28" t="n">
        <f aca="false">EI$2*$EA10</f>
        <v>9</v>
      </c>
      <c r="EJ10" s="28" t="n">
        <f aca="false">EJ$2*$EA10</f>
        <v>10</v>
      </c>
      <c r="EK10" s="28" t="n">
        <f aca="false">EK$2*$EA10</f>
        <v>11</v>
      </c>
      <c r="EL10" s="28" t="n">
        <f aca="false">EL$2*$EA10</f>
        <v>12</v>
      </c>
      <c r="EM10" s="28" t="n">
        <f aca="false">EM$2*$EA10</f>
        <v>13</v>
      </c>
      <c r="EN10" s="28" t="n">
        <f aca="false">EN$2*$EA10</f>
        <v>14</v>
      </c>
      <c r="EO10" s="28" t="n">
        <f aca="false">EO$2*$EA10</f>
        <v>15</v>
      </c>
      <c r="EP10" s="28" t="n">
        <f aca="false">EP$2*$EA10</f>
        <v>16</v>
      </c>
      <c r="EQ10" s="28" t="n">
        <f aca="false">EQ$2*$EA10</f>
        <v>17</v>
      </c>
      <c r="ER10" s="28" t="n">
        <f aca="false">ER$2*$EA10</f>
        <v>18</v>
      </c>
      <c r="ES10" s="28" t="n">
        <f aca="false">ES$2*$EA10</f>
        <v>19</v>
      </c>
      <c r="ET10" s="28" t="n">
        <f aca="false">ET$2*$EA10</f>
        <v>20</v>
      </c>
      <c r="EU10" s="28" t="n">
        <f aca="false">EU$2*$EA10</f>
        <v>21</v>
      </c>
      <c r="EV10" s="28" t="n">
        <f aca="false">EV$2*$EA10</f>
        <v>22</v>
      </c>
      <c r="EW10" s="28" t="n">
        <f aca="false">EW$2*$EA10</f>
        <v>23</v>
      </c>
      <c r="EX10" s="28" t="n">
        <f aca="false">EX$2*$EA10</f>
        <v>24</v>
      </c>
      <c r="EY10" s="28" t="n">
        <f aca="false">EY$2*$EA10</f>
        <v>25</v>
      </c>
      <c r="EZ10" s="28" t="n">
        <f aca="false">EZ$2*$EA10</f>
        <v>26</v>
      </c>
      <c r="FA10" s="28" t="n">
        <f aca="false">FA$2*$EA10</f>
        <v>27</v>
      </c>
      <c r="FB10" s="28" t="n">
        <f aca="false">FB$2*$EA10</f>
        <v>28</v>
      </c>
      <c r="FC10" s="28" t="n">
        <f aca="false">FC$2*$EA10</f>
        <v>29</v>
      </c>
      <c r="FD10" s="28" t="n">
        <f aca="false">FD$2*$EA10</f>
        <v>30</v>
      </c>
      <c r="FE10" s="28" t="n">
        <f aca="false">FE$2*$EA10</f>
        <v>31</v>
      </c>
      <c r="FF10" s="27" t="n">
        <v>0</v>
      </c>
      <c r="FG10" s="28" t="n">
        <f aca="false">INT(FG$2*(Misc!$E10/6))</f>
        <v>5</v>
      </c>
      <c r="FH10" s="28" t="n">
        <f aca="false">INT(FH$2*(Misc!$E10/6))</f>
        <v>10</v>
      </c>
      <c r="FI10" s="28" t="n">
        <f aca="false">INT(FI$2*(Misc!$E10/6))</f>
        <v>15</v>
      </c>
      <c r="FJ10" s="28" t="n">
        <f aca="false">INT(FJ$2*(Misc!$E10/6))</f>
        <v>20</v>
      </c>
      <c r="FK10" s="28" t="n">
        <f aca="false">INT(FK$2*(Misc!$E10/6))</f>
        <v>25</v>
      </c>
      <c r="FL10" s="28" t="n">
        <f aca="false">INT(FL$2*(Misc!$E10/6))</f>
        <v>30</v>
      </c>
      <c r="FM10" s="28" t="n">
        <f aca="false">INT(FM$2*(Misc!$E10/6))</f>
        <v>35</v>
      </c>
      <c r="FN10" s="28" t="n">
        <f aca="false">INT(FN$2*(Misc!$E10/6))</f>
        <v>40</v>
      </c>
      <c r="FO10" s="28" t="n">
        <f aca="false">INT(FO$2*(Misc!$E10/6))</f>
        <v>45</v>
      </c>
      <c r="FP10" s="28" t="n">
        <f aca="false">INT(FP$2*(Misc!$E10/6))</f>
        <v>50</v>
      </c>
      <c r="FQ10" s="28" t="n">
        <f aca="false">INT(FQ$2*(Misc!$E10/6))</f>
        <v>55</v>
      </c>
      <c r="FR10" s="28" t="n">
        <f aca="false">INT(FR$2*(Misc!$E10/6))</f>
        <v>60</v>
      </c>
      <c r="FS10" s="28" t="n">
        <f aca="false">INT(FS$2*(Misc!$E10/6))</f>
        <v>65</v>
      </c>
      <c r="FT10" s="28" t="n">
        <f aca="false">INT(FT$2*(Misc!$E10/6))</f>
        <v>70</v>
      </c>
      <c r="FU10" s="28" t="n">
        <f aca="false">INT(FU$2*(Misc!$E10/6))</f>
        <v>75</v>
      </c>
      <c r="FV10" s="28" t="n">
        <f aca="false">INT(FV$2*(Misc!$E10/6))</f>
        <v>80</v>
      </c>
      <c r="FW10" s="28" t="n">
        <f aca="false">INT(FW$2*(Misc!$E10/6))</f>
        <v>85</v>
      </c>
      <c r="FX10" s="28" t="n">
        <f aca="false">INT(FX$2*(Misc!$E10/6))</f>
        <v>90</v>
      </c>
      <c r="FY10" s="28" t="n">
        <f aca="false">INT(FY$2*(Misc!$E10/6))</f>
        <v>95</v>
      </c>
      <c r="FZ10" s="28" t="n">
        <f aca="false">INT(FZ$2*(Misc!$E10/6))</f>
        <v>100</v>
      </c>
      <c r="GA10" s="28" t="n">
        <f aca="false">INT(GA$2*(Misc!$E10/6))</f>
        <v>105</v>
      </c>
      <c r="GB10" s="28" t="n">
        <f aca="false">INT(GB$2*(Misc!$E10/6))</f>
        <v>110</v>
      </c>
      <c r="GC10" s="28" t="n">
        <f aca="false">INT(GC$2*(Misc!$E10/6))</f>
        <v>115</v>
      </c>
      <c r="GD10" s="28" t="n">
        <f aca="false">INT(GD$2*(Misc!$E10/6))</f>
        <v>120</v>
      </c>
      <c r="GE10" s="28" t="n">
        <f aca="false">INT(GE$2*(Misc!$E10/6))</f>
        <v>125</v>
      </c>
      <c r="GF10" s="28" t="n">
        <f aca="false">INT(GF$2*(Misc!$E10/6))</f>
        <v>130</v>
      </c>
      <c r="GG10" s="28" t="n">
        <f aca="false">INT(GG$2*(Misc!$E10/6))</f>
        <v>135</v>
      </c>
      <c r="GH10" s="28" t="n">
        <f aca="false">INT(GH$2*(Misc!$E10/6))</f>
        <v>140</v>
      </c>
      <c r="GI10" s="28" t="n">
        <f aca="false">INT(GI$2*(Misc!$E10/6))</f>
        <v>145</v>
      </c>
      <c r="GJ10" s="28" t="n">
        <f aca="false">INT(GJ$2*(Misc!$E10/6))</f>
        <v>150</v>
      </c>
      <c r="GK10" s="28" t="n">
        <f aca="false">INT(GK$2*(Misc!$E10/6))</f>
        <v>155</v>
      </c>
      <c r="GL10" s="27" t="n">
        <v>0</v>
      </c>
      <c r="GM10" s="28" t="n">
        <v>0</v>
      </c>
      <c r="GN10" s="28" t="n">
        <v>0</v>
      </c>
      <c r="GO10" s="28" t="n">
        <v>0</v>
      </c>
      <c r="GP10" s="28" t="n">
        <v>0</v>
      </c>
      <c r="GQ10" s="28" t="n">
        <v>0</v>
      </c>
      <c r="GR10" s="28" t="n">
        <v>0</v>
      </c>
      <c r="GS10" s="28" t="n">
        <v>0</v>
      </c>
      <c r="GT10" s="28" t="n">
        <v>0</v>
      </c>
      <c r="GU10" s="28" t="n">
        <v>0</v>
      </c>
      <c r="GV10" s="28" t="n">
        <v>0</v>
      </c>
      <c r="GW10" s="28" t="n">
        <v>0</v>
      </c>
      <c r="GX10" s="28" t="n">
        <v>0</v>
      </c>
      <c r="GY10" s="28" t="n">
        <v>0</v>
      </c>
      <c r="GZ10" s="28" t="n">
        <v>0</v>
      </c>
      <c r="HA10" s="28" t="n">
        <v>0</v>
      </c>
      <c r="HB10" s="28" t="n">
        <v>0</v>
      </c>
      <c r="HC10" s="28" t="n">
        <v>0</v>
      </c>
      <c r="HD10" s="28" t="n">
        <v>0</v>
      </c>
      <c r="HE10" s="28" t="n">
        <v>0</v>
      </c>
      <c r="HF10" s="28" t="n">
        <v>0</v>
      </c>
      <c r="HG10" s="28" t="n">
        <v>0</v>
      </c>
      <c r="HH10" s="28" t="n">
        <v>0</v>
      </c>
      <c r="HI10" s="28" t="n">
        <v>0</v>
      </c>
      <c r="HJ10" s="28" t="n">
        <v>0</v>
      </c>
      <c r="HK10" s="28" t="n">
        <v>0</v>
      </c>
      <c r="HL10" s="28" t="n">
        <v>0</v>
      </c>
      <c r="HM10" s="28" t="n">
        <v>0</v>
      </c>
      <c r="HN10" s="28" t="n">
        <v>0</v>
      </c>
      <c r="HO10" s="28" t="n">
        <v>0</v>
      </c>
      <c r="HP10" s="28" t="n">
        <v>0</v>
      </c>
      <c r="HQ10" s="28" t="n">
        <v>0</v>
      </c>
    </row>
    <row r="11" customFormat="false" ht="12.75" hidden="false" customHeight="false" outlineLevel="0" collapsed="false">
      <c r="A11" s="26" t="str">
        <f aca="false">General!A11</f>
        <v>WesternArchers</v>
      </c>
      <c r="B11" s="27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9" t="n">
        <v>0</v>
      </c>
      <c r="AH11" s="27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9" t="n">
        <v>0</v>
      </c>
      <c r="BN11" s="27" t="n">
        <v>0</v>
      </c>
      <c r="BO11" s="28" t="n">
        <v>3</v>
      </c>
      <c r="BP11" s="28" t="n">
        <v>5</v>
      </c>
      <c r="BQ11" s="28" t="n">
        <v>8</v>
      </c>
      <c r="BR11" s="28" t="n">
        <v>10</v>
      </c>
      <c r="BS11" s="28" t="n">
        <v>13</v>
      </c>
      <c r="BT11" s="28" t="n">
        <v>15</v>
      </c>
      <c r="BU11" s="28" t="n">
        <v>18</v>
      </c>
      <c r="BV11" s="28" t="n">
        <v>20</v>
      </c>
      <c r="BW11" s="28" t="n">
        <v>23</v>
      </c>
      <c r="BX11" s="28" t="n">
        <v>25</v>
      </c>
      <c r="BY11" s="28" t="n">
        <v>28</v>
      </c>
      <c r="BZ11" s="28" t="n">
        <v>30</v>
      </c>
      <c r="CA11" s="28" t="n">
        <v>33</v>
      </c>
      <c r="CB11" s="28" t="n">
        <v>35</v>
      </c>
      <c r="CC11" s="28" t="n">
        <v>38</v>
      </c>
      <c r="CD11" s="28" t="n">
        <v>40</v>
      </c>
      <c r="CE11" s="28" t="n">
        <v>43</v>
      </c>
      <c r="CF11" s="28" t="n">
        <v>45</v>
      </c>
      <c r="CG11" s="28" t="n">
        <v>48</v>
      </c>
      <c r="CH11" s="28" t="n">
        <v>50</v>
      </c>
      <c r="CI11" s="28" t="n">
        <v>53</v>
      </c>
      <c r="CJ11" s="28" t="n">
        <v>55</v>
      </c>
      <c r="CK11" s="28" t="n">
        <v>58</v>
      </c>
      <c r="CL11" s="28" t="n">
        <v>60</v>
      </c>
      <c r="CM11" s="28" t="n">
        <v>63</v>
      </c>
      <c r="CN11" s="28" t="n">
        <v>65</v>
      </c>
      <c r="CO11" s="28" t="n">
        <v>68</v>
      </c>
      <c r="CP11" s="28" t="n">
        <v>70</v>
      </c>
      <c r="CQ11" s="28" t="n">
        <v>73</v>
      </c>
      <c r="CR11" s="28" t="n">
        <v>75</v>
      </c>
      <c r="CS11" s="29" t="n">
        <v>78</v>
      </c>
      <c r="CT11" s="27" t="n">
        <v>0</v>
      </c>
      <c r="CU11" s="28" t="n">
        <v>0</v>
      </c>
      <c r="CV11" s="28" t="n">
        <v>0</v>
      </c>
      <c r="CW11" s="28" t="n">
        <v>0</v>
      </c>
      <c r="CX11" s="28" t="n">
        <v>0</v>
      </c>
      <c r="CY11" s="28" t="n">
        <v>0</v>
      </c>
      <c r="CZ11" s="28" t="n">
        <v>0</v>
      </c>
      <c r="DA11" s="28" t="n">
        <v>0</v>
      </c>
      <c r="DB11" s="28" t="n">
        <v>0</v>
      </c>
      <c r="DC11" s="28" t="n">
        <v>0</v>
      </c>
      <c r="DD11" s="28" t="n">
        <v>0</v>
      </c>
      <c r="DE11" s="28" t="n">
        <v>0</v>
      </c>
      <c r="DF11" s="28" t="n">
        <v>0</v>
      </c>
      <c r="DG11" s="28" t="n">
        <v>0</v>
      </c>
      <c r="DH11" s="28" t="n">
        <v>0</v>
      </c>
      <c r="DI11" s="28" t="n">
        <v>0</v>
      </c>
      <c r="DJ11" s="28" t="n">
        <v>0</v>
      </c>
      <c r="DK11" s="28" t="n">
        <v>0</v>
      </c>
      <c r="DL11" s="28" t="n">
        <v>0</v>
      </c>
      <c r="DM11" s="28" t="n">
        <v>0</v>
      </c>
      <c r="DN11" s="28" t="n">
        <v>0</v>
      </c>
      <c r="DO11" s="28" t="n">
        <v>0</v>
      </c>
      <c r="DP11" s="28" t="n">
        <v>0</v>
      </c>
      <c r="DQ11" s="28" t="n">
        <v>0</v>
      </c>
      <c r="DR11" s="28" t="n">
        <v>0</v>
      </c>
      <c r="DS11" s="28" t="n">
        <v>0</v>
      </c>
      <c r="DT11" s="28" t="n">
        <v>0</v>
      </c>
      <c r="DU11" s="28" t="n">
        <v>0</v>
      </c>
      <c r="DV11" s="28" t="n">
        <v>0</v>
      </c>
      <c r="DW11" s="28" t="n">
        <v>0</v>
      </c>
      <c r="DX11" s="28" t="n">
        <v>0</v>
      </c>
      <c r="DY11" s="29" t="n">
        <v>0</v>
      </c>
      <c r="DZ11" s="27" t="n">
        <v>0</v>
      </c>
      <c r="EA11" s="28" t="n">
        <f aca="false">INT(Combat!M11/25)</f>
        <v>1</v>
      </c>
      <c r="EB11" s="28" t="n">
        <f aca="false">EB$2*$EA11</f>
        <v>2</v>
      </c>
      <c r="EC11" s="28" t="n">
        <f aca="false">EC$2*$EA11</f>
        <v>3</v>
      </c>
      <c r="ED11" s="28" t="n">
        <f aca="false">ED$2*$EA11</f>
        <v>4</v>
      </c>
      <c r="EE11" s="28" t="n">
        <f aca="false">EE$2*$EA11</f>
        <v>5</v>
      </c>
      <c r="EF11" s="28" t="n">
        <f aca="false">EF$2*$EA11</f>
        <v>6</v>
      </c>
      <c r="EG11" s="28" t="n">
        <f aca="false">EG$2*$EA11</f>
        <v>7</v>
      </c>
      <c r="EH11" s="28" t="n">
        <f aca="false">EH$2*$EA11</f>
        <v>8</v>
      </c>
      <c r="EI11" s="28" t="n">
        <f aca="false">EI$2*$EA11</f>
        <v>9</v>
      </c>
      <c r="EJ11" s="28" t="n">
        <f aca="false">EJ$2*$EA11</f>
        <v>10</v>
      </c>
      <c r="EK11" s="28" t="n">
        <f aca="false">EK$2*$EA11</f>
        <v>11</v>
      </c>
      <c r="EL11" s="28" t="n">
        <f aca="false">EL$2*$EA11</f>
        <v>12</v>
      </c>
      <c r="EM11" s="28" t="n">
        <f aca="false">EM$2*$EA11</f>
        <v>13</v>
      </c>
      <c r="EN11" s="28" t="n">
        <f aca="false">EN$2*$EA11</f>
        <v>14</v>
      </c>
      <c r="EO11" s="28" t="n">
        <f aca="false">EO$2*$EA11</f>
        <v>15</v>
      </c>
      <c r="EP11" s="28" t="n">
        <f aca="false">EP$2*$EA11</f>
        <v>16</v>
      </c>
      <c r="EQ11" s="28" t="n">
        <f aca="false">EQ$2*$EA11</f>
        <v>17</v>
      </c>
      <c r="ER11" s="28" t="n">
        <f aca="false">ER$2*$EA11</f>
        <v>18</v>
      </c>
      <c r="ES11" s="28" t="n">
        <f aca="false">ES$2*$EA11</f>
        <v>19</v>
      </c>
      <c r="ET11" s="28" t="n">
        <f aca="false">ET$2*$EA11</f>
        <v>20</v>
      </c>
      <c r="EU11" s="28" t="n">
        <f aca="false">EU$2*$EA11</f>
        <v>21</v>
      </c>
      <c r="EV11" s="28" t="n">
        <f aca="false">EV$2*$EA11</f>
        <v>22</v>
      </c>
      <c r="EW11" s="28" t="n">
        <f aca="false">EW$2*$EA11</f>
        <v>23</v>
      </c>
      <c r="EX11" s="28" t="n">
        <f aca="false">EX$2*$EA11</f>
        <v>24</v>
      </c>
      <c r="EY11" s="28" t="n">
        <f aca="false">EY$2*$EA11</f>
        <v>25</v>
      </c>
      <c r="EZ11" s="28" t="n">
        <f aca="false">EZ$2*$EA11</f>
        <v>26</v>
      </c>
      <c r="FA11" s="28" t="n">
        <f aca="false">FA$2*$EA11</f>
        <v>27</v>
      </c>
      <c r="FB11" s="28" t="n">
        <f aca="false">FB$2*$EA11</f>
        <v>28</v>
      </c>
      <c r="FC11" s="28" t="n">
        <f aca="false">FC$2*$EA11</f>
        <v>29</v>
      </c>
      <c r="FD11" s="28" t="n">
        <f aca="false">FD$2*$EA11</f>
        <v>30</v>
      </c>
      <c r="FE11" s="28" t="n">
        <f aca="false">FE$2*$EA11</f>
        <v>31</v>
      </c>
      <c r="FF11" s="27" t="n">
        <v>0</v>
      </c>
      <c r="FG11" s="28" t="n">
        <f aca="false">INT(FG$2*(Misc!$E11/6))</f>
        <v>5</v>
      </c>
      <c r="FH11" s="28" t="n">
        <f aca="false">INT(FH$2*(Misc!$E11/6))</f>
        <v>11</v>
      </c>
      <c r="FI11" s="28" t="n">
        <f aca="false">INT(FI$2*(Misc!$E11/6))</f>
        <v>17</v>
      </c>
      <c r="FJ11" s="28" t="n">
        <f aca="false">INT(FJ$2*(Misc!$E11/6))</f>
        <v>23</v>
      </c>
      <c r="FK11" s="28" t="n">
        <f aca="false">INT(FK$2*(Misc!$E11/6))</f>
        <v>29</v>
      </c>
      <c r="FL11" s="28" t="n">
        <f aca="false">INT(FL$2*(Misc!$E11/6))</f>
        <v>35</v>
      </c>
      <c r="FM11" s="28" t="n">
        <f aca="false">INT(FM$2*(Misc!$E11/6))</f>
        <v>40</v>
      </c>
      <c r="FN11" s="28" t="n">
        <f aca="false">INT(FN$2*(Misc!$E11/6))</f>
        <v>46</v>
      </c>
      <c r="FO11" s="28" t="n">
        <f aca="false">INT(FO$2*(Misc!$E11/6))</f>
        <v>52</v>
      </c>
      <c r="FP11" s="28" t="n">
        <f aca="false">INT(FP$2*(Misc!$E11/6))</f>
        <v>58</v>
      </c>
      <c r="FQ11" s="28" t="n">
        <f aca="false">INT(FQ$2*(Misc!$E11/6))</f>
        <v>64</v>
      </c>
      <c r="FR11" s="28" t="n">
        <f aca="false">INT(FR$2*(Misc!$E11/6))</f>
        <v>70</v>
      </c>
      <c r="FS11" s="28" t="n">
        <f aca="false">INT(FS$2*(Misc!$E11/6))</f>
        <v>75</v>
      </c>
      <c r="FT11" s="28" t="n">
        <f aca="false">INT(FT$2*(Misc!$E11/6))</f>
        <v>81</v>
      </c>
      <c r="FU11" s="28" t="n">
        <f aca="false">INT(FU$2*(Misc!$E11/6))</f>
        <v>87</v>
      </c>
      <c r="FV11" s="28" t="n">
        <f aca="false">INT(FV$2*(Misc!$E11/6))</f>
        <v>93</v>
      </c>
      <c r="FW11" s="28" t="n">
        <f aca="false">INT(FW$2*(Misc!$E11/6))</f>
        <v>99</v>
      </c>
      <c r="FX11" s="28" t="n">
        <f aca="false">INT(FX$2*(Misc!$E11/6))</f>
        <v>105</v>
      </c>
      <c r="FY11" s="28" t="n">
        <f aca="false">INT(FY$2*(Misc!$E11/6))</f>
        <v>110</v>
      </c>
      <c r="FZ11" s="28" t="n">
        <f aca="false">INT(FZ$2*(Misc!$E11/6))</f>
        <v>116</v>
      </c>
      <c r="GA11" s="28" t="n">
        <f aca="false">INT(GA$2*(Misc!$E11/6))</f>
        <v>122</v>
      </c>
      <c r="GB11" s="28" t="n">
        <f aca="false">INT(GB$2*(Misc!$E11/6))</f>
        <v>128</v>
      </c>
      <c r="GC11" s="28" t="n">
        <f aca="false">INT(GC$2*(Misc!$E11/6))</f>
        <v>134</v>
      </c>
      <c r="GD11" s="28" t="n">
        <f aca="false">INT(GD$2*(Misc!$E11/6))</f>
        <v>140</v>
      </c>
      <c r="GE11" s="28" t="n">
        <f aca="false">INT(GE$2*(Misc!$E11/6))</f>
        <v>145</v>
      </c>
      <c r="GF11" s="28" t="n">
        <f aca="false">INT(GF$2*(Misc!$E11/6))</f>
        <v>151</v>
      </c>
      <c r="GG11" s="28" t="n">
        <f aca="false">INT(GG$2*(Misc!$E11/6))</f>
        <v>157</v>
      </c>
      <c r="GH11" s="28" t="n">
        <f aca="false">INT(GH$2*(Misc!$E11/6))</f>
        <v>163</v>
      </c>
      <c r="GI11" s="28" t="n">
        <f aca="false">INT(GI$2*(Misc!$E11/6))</f>
        <v>169</v>
      </c>
      <c r="GJ11" s="28" t="n">
        <f aca="false">INT(GJ$2*(Misc!$E11/6))</f>
        <v>175</v>
      </c>
      <c r="GK11" s="28" t="n">
        <f aca="false">INT(GK$2*(Misc!$E11/6))</f>
        <v>180</v>
      </c>
      <c r="GL11" s="27" t="n">
        <v>0</v>
      </c>
      <c r="GM11" s="28" t="n">
        <v>0</v>
      </c>
      <c r="GN11" s="28" t="n">
        <v>0</v>
      </c>
      <c r="GO11" s="28" t="n">
        <v>0</v>
      </c>
      <c r="GP11" s="28" t="n">
        <v>0</v>
      </c>
      <c r="GQ11" s="28" t="n">
        <v>0</v>
      </c>
      <c r="GR11" s="28" t="n">
        <v>0</v>
      </c>
      <c r="GS11" s="28" t="n">
        <v>0</v>
      </c>
      <c r="GT11" s="28" t="n">
        <v>0</v>
      </c>
      <c r="GU11" s="28" t="n">
        <v>0</v>
      </c>
      <c r="GV11" s="28" t="n">
        <v>0</v>
      </c>
      <c r="GW11" s="28" t="n">
        <v>0</v>
      </c>
      <c r="GX11" s="28" t="n">
        <v>0</v>
      </c>
      <c r="GY11" s="28" t="n">
        <v>0</v>
      </c>
      <c r="GZ11" s="28" t="n">
        <v>0</v>
      </c>
      <c r="HA11" s="28" t="n">
        <v>0</v>
      </c>
      <c r="HB11" s="28" t="n">
        <v>0</v>
      </c>
      <c r="HC11" s="28" t="n">
        <v>0</v>
      </c>
      <c r="HD11" s="28" t="n">
        <v>0</v>
      </c>
      <c r="HE11" s="28" t="n">
        <v>0</v>
      </c>
      <c r="HF11" s="28" t="n">
        <v>0</v>
      </c>
      <c r="HG11" s="28" t="n">
        <v>0</v>
      </c>
      <c r="HH11" s="28" t="n">
        <v>0</v>
      </c>
      <c r="HI11" s="28" t="n">
        <v>0</v>
      </c>
      <c r="HJ11" s="28" t="n">
        <v>0</v>
      </c>
      <c r="HK11" s="28" t="n">
        <v>0</v>
      </c>
      <c r="HL11" s="28" t="n">
        <v>0</v>
      </c>
      <c r="HM11" s="28" t="n">
        <v>0</v>
      </c>
      <c r="HN11" s="28" t="n">
        <v>0</v>
      </c>
      <c r="HO11" s="28" t="n">
        <v>0</v>
      </c>
      <c r="HP11" s="28" t="n">
        <v>0</v>
      </c>
      <c r="HQ11" s="28" t="n">
        <v>0</v>
      </c>
    </row>
    <row r="12" customFormat="false" ht="12.75" hidden="false" customHeight="false" outlineLevel="0" collapsed="false">
      <c r="A12" s="26" t="str">
        <f aca="false">General!A12</f>
        <v>AuxiliaryArchers</v>
      </c>
      <c r="B12" s="27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9" t="n">
        <v>0</v>
      </c>
      <c r="AH12" s="27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9" t="n">
        <v>0</v>
      </c>
      <c r="BN12" s="27" t="n">
        <v>0</v>
      </c>
      <c r="BO12" s="28" t="n">
        <v>3</v>
      </c>
      <c r="BP12" s="28" t="n">
        <v>5</v>
      </c>
      <c r="BQ12" s="28" t="n">
        <v>8</v>
      </c>
      <c r="BR12" s="28" t="n">
        <v>10</v>
      </c>
      <c r="BS12" s="28" t="n">
        <v>13</v>
      </c>
      <c r="BT12" s="28" t="n">
        <v>15</v>
      </c>
      <c r="BU12" s="28" t="n">
        <v>18</v>
      </c>
      <c r="BV12" s="28" t="n">
        <v>20</v>
      </c>
      <c r="BW12" s="28" t="n">
        <v>23</v>
      </c>
      <c r="BX12" s="28" t="n">
        <v>25</v>
      </c>
      <c r="BY12" s="28" t="n">
        <v>28</v>
      </c>
      <c r="BZ12" s="28" t="n">
        <v>30</v>
      </c>
      <c r="CA12" s="28" t="n">
        <v>33</v>
      </c>
      <c r="CB12" s="28" t="n">
        <v>35</v>
      </c>
      <c r="CC12" s="28" t="n">
        <v>38</v>
      </c>
      <c r="CD12" s="28" t="n">
        <v>40</v>
      </c>
      <c r="CE12" s="28" t="n">
        <v>43</v>
      </c>
      <c r="CF12" s="28" t="n">
        <v>45</v>
      </c>
      <c r="CG12" s="28" t="n">
        <v>48</v>
      </c>
      <c r="CH12" s="28" t="n">
        <v>50</v>
      </c>
      <c r="CI12" s="28" t="n">
        <v>53</v>
      </c>
      <c r="CJ12" s="28" t="n">
        <v>55</v>
      </c>
      <c r="CK12" s="28" t="n">
        <v>58</v>
      </c>
      <c r="CL12" s="28" t="n">
        <v>60</v>
      </c>
      <c r="CM12" s="28" t="n">
        <v>63</v>
      </c>
      <c r="CN12" s="28" t="n">
        <v>65</v>
      </c>
      <c r="CO12" s="28" t="n">
        <v>68</v>
      </c>
      <c r="CP12" s="28" t="n">
        <v>70</v>
      </c>
      <c r="CQ12" s="28" t="n">
        <v>73</v>
      </c>
      <c r="CR12" s="28" t="n">
        <v>75</v>
      </c>
      <c r="CS12" s="29" t="n">
        <v>78</v>
      </c>
      <c r="CT12" s="27" t="n">
        <v>0</v>
      </c>
      <c r="CU12" s="28" t="n">
        <v>0</v>
      </c>
      <c r="CV12" s="28" t="n">
        <v>0</v>
      </c>
      <c r="CW12" s="28" t="n">
        <v>0</v>
      </c>
      <c r="CX12" s="28" t="n">
        <v>0</v>
      </c>
      <c r="CY12" s="28" t="n">
        <v>0</v>
      </c>
      <c r="CZ12" s="28" t="n">
        <v>0</v>
      </c>
      <c r="DA12" s="28" t="n">
        <v>0</v>
      </c>
      <c r="DB12" s="28" t="n">
        <v>0</v>
      </c>
      <c r="DC12" s="28" t="n">
        <v>0</v>
      </c>
      <c r="DD12" s="28" t="n">
        <v>0</v>
      </c>
      <c r="DE12" s="28" t="n">
        <v>0</v>
      </c>
      <c r="DF12" s="28" t="n">
        <v>0</v>
      </c>
      <c r="DG12" s="28" t="n">
        <v>0</v>
      </c>
      <c r="DH12" s="28" t="n">
        <v>0</v>
      </c>
      <c r="DI12" s="28" t="n">
        <v>0</v>
      </c>
      <c r="DJ12" s="28" t="n">
        <v>0</v>
      </c>
      <c r="DK12" s="28" t="n">
        <v>0</v>
      </c>
      <c r="DL12" s="28" t="n">
        <v>0</v>
      </c>
      <c r="DM12" s="28" t="n">
        <v>0</v>
      </c>
      <c r="DN12" s="28" t="n">
        <v>0</v>
      </c>
      <c r="DO12" s="28" t="n">
        <v>0</v>
      </c>
      <c r="DP12" s="28" t="n">
        <v>0</v>
      </c>
      <c r="DQ12" s="28" t="n">
        <v>0</v>
      </c>
      <c r="DR12" s="28" t="n">
        <v>0</v>
      </c>
      <c r="DS12" s="28" t="n">
        <v>0</v>
      </c>
      <c r="DT12" s="28" t="n">
        <v>0</v>
      </c>
      <c r="DU12" s="28" t="n">
        <v>0</v>
      </c>
      <c r="DV12" s="28" t="n">
        <v>0</v>
      </c>
      <c r="DW12" s="28" t="n">
        <v>0</v>
      </c>
      <c r="DX12" s="28" t="n">
        <v>0</v>
      </c>
      <c r="DY12" s="29" t="n">
        <v>0</v>
      </c>
      <c r="DZ12" s="27" t="n">
        <v>0</v>
      </c>
      <c r="EA12" s="28" t="n">
        <f aca="false">INT(Combat!M12/25)</f>
        <v>1</v>
      </c>
      <c r="EB12" s="28" t="n">
        <f aca="false">EB$2*$EA12</f>
        <v>2</v>
      </c>
      <c r="EC12" s="28" t="n">
        <f aca="false">EC$2*$EA12</f>
        <v>3</v>
      </c>
      <c r="ED12" s="28" t="n">
        <f aca="false">ED$2*$EA12</f>
        <v>4</v>
      </c>
      <c r="EE12" s="28" t="n">
        <f aca="false">EE$2*$EA12</f>
        <v>5</v>
      </c>
      <c r="EF12" s="28" t="n">
        <f aca="false">EF$2*$EA12</f>
        <v>6</v>
      </c>
      <c r="EG12" s="28" t="n">
        <f aca="false">EG$2*$EA12</f>
        <v>7</v>
      </c>
      <c r="EH12" s="28" t="n">
        <f aca="false">EH$2*$EA12</f>
        <v>8</v>
      </c>
      <c r="EI12" s="28" t="n">
        <f aca="false">EI$2*$EA12</f>
        <v>9</v>
      </c>
      <c r="EJ12" s="28" t="n">
        <f aca="false">EJ$2*$EA12</f>
        <v>10</v>
      </c>
      <c r="EK12" s="28" t="n">
        <f aca="false">EK$2*$EA12</f>
        <v>11</v>
      </c>
      <c r="EL12" s="28" t="n">
        <f aca="false">EL$2*$EA12</f>
        <v>12</v>
      </c>
      <c r="EM12" s="28" t="n">
        <f aca="false">EM$2*$EA12</f>
        <v>13</v>
      </c>
      <c r="EN12" s="28" t="n">
        <f aca="false">EN$2*$EA12</f>
        <v>14</v>
      </c>
      <c r="EO12" s="28" t="n">
        <f aca="false">EO$2*$EA12</f>
        <v>15</v>
      </c>
      <c r="EP12" s="28" t="n">
        <f aca="false">EP$2*$EA12</f>
        <v>16</v>
      </c>
      <c r="EQ12" s="28" t="n">
        <f aca="false">EQ$2*$EA12</f>
        <v>17</v>
      </c>
      <c r="ER12" s="28" t="n">
        <f aca="false">ER$2*$EA12</f>
        <v>18</v>
      </c>
      <c r="ES12" s="28" t="n">
        <f aca="false">ES$2*$EA12</f>
        <v>19</v>
      </c>
      <c r="ET12" s="28" t="n">
        <f aca="false">ET$2*$EA12</f>
        <v>20</v>
      </c>
      <c r="EU12" s="28" t="n">
        <f aca="false">EU$2*$EA12</f>
        <v>21</v>
      </c>
      <c r="EV12" s="28" t="n">
        <f aca="false">EV$2*$EA12</f>
        <v>22</v>
      </c>
      <c r="EW12" s="28" t="n">
        <f aca="false">EW$2*$EA12</f>
        <v>23</v>
      </c>
      <c r="EX12" s="28" t="n">
        <f aca="false">EX$2*$EA12</f>
        <v>24</v>
      </c>
      <c r="EY12" s="28" t="n">
        <f aca="false">EY$2*$EA12</f>
        <v>25</v>
      </c>
      <c r="EZ12" s="28" t="n">
        <f aca="false">EZ$2*$EA12</f>
        <v>26</v>
      </c>
      <c r="FA12" s="28" t="n">
        <f aca="false">FA$2*$EA12</f>
        <v>27</v>
      </c>
      <c r="FB12" s="28" t="n">
        <f aca="false">FB$2*$EA12</f>
        <v>28</v>
      </c>
      <c r="FC12" s="28" t="n">
        <f aca="false">FC$2*$EA12</f>
        <v>29</v>
      </c>
      <c r="FD12" s="28" t="n">
        <f aca="false">FD$2*$EA12</f>
        <v>30</v>
      </c>
      <c r="FE12" s="28" t="n">
        <f aca="false">FE$2*$EA12</f>
        <v>31</v>
      </c>
      <c r="FF12" s="27" t="n">
        <v>0</v>
      </c>
      <c r="FG12" s="28" t="n">
        <f aca="false">INT(FG$2*(Misc!$E12/7))</f>
        <v>7</v>
      </c>
      <c r="FH12" s="28" t="n">
        <f aca="false">INT(FH$2*(Misc!$E12/7))</f>
        <v>14</v>
      </c>
      <c r="FI12" s="28" t="n">
        <f aca="false">INT(FI$2*(Misc!$E12/7))</f>
        <v>21</v>
      </c>
      <c r="FJ12" s="28" t="n">
        <f aca="false">INT(FJ$2*(Misc!$E12/7))</f>
        <v>28</v>
      </c>
      <c r="FK12" s="28" t="n">
        <f aca="false">INT(FK$2*(Misc!$E12/7))</f>
        <v>35</v>
      </c>
      <c r="FL12" s="28" t="n">
        <f aca="false">INT(FL$2*(Misc!$E12/7))</f>
        <v>42</v>
      </c>
      <c r="FM12" s="28" t="n">
        <f aca="false">INT(FM$2*(Misc!$E12/7))</f>
        <v>50</v>
      </c>
      <c r="FN12" s="28" t="n">
        <f aca="false">INT(FN$2*(Misc!$E12/7))</f>
        <v>57</v>
      </c>
      <c r="FO12" s="28" t="n">
        <f aca="false">INT(FO$2*(Misc!$E12/7))</f>
        <v>64</v>
      </c>
      <c r="FP12" s="28" t="n">
        <f aca="false">INT(FP$2*(Misc!$E12/7))</f>
        <v>71</v>
      </c>
      <c r="FQ12" s="28" t="n">
        <f aca="false">INT(FQ$2*(Misc!$E12/7))</f>
        <v>78</v>
      </c>
      <c r="FR12" s="28" t="n">
        <f aca="false">INT(FR$2*(Misc!$E12/7))</f>
        <v>85</v>
      </c>
      <c r="FS12" s="28" t="n">
        <f aca="false">INT(FS$2*(Misc!$E12/7))</f>
        <v>92</v>
      </c>
      <c r="FT12" s="28" t="n">
        <f aca="false">INT(FT$2*(Misc!$E12/7))</f>
        <v>100</v>
      </c>
      <c r="FU12" s="28" t="n">
        <f aca="false">INT(FU$2*(Misc!$E12/7))</f>
        <v>107</v>
      </c>
      <c r="FV12" s="28" t="n">
        <f aca="false">INT(FV$2*(Misc!$E12/7))</f>
        <v>114</v>
      </c>
      <c r="FW12" s="28" t="n">
        <f aca="false">INT(FW$2*(Misc!$E12/7))</f>
        <v>121</v>
      </c>
      <c r="FX12" s="28" t="n">
        <f aca="false">INT(FX$2*(Misc!$E12/7))</f>
        <v>128</v>
      </c>
      <c r="FY12" s="28" t="n">
        <f aca="false">INT(FY$2*(Misc!$E12/7))</f>
        <v>135</v>
      </c>
      <c r="FZ12" s="28" t="n">
        <f aca="false">INT(FZ$2*(Misc!$E12/7))</f>
        <v>142</v>
      </c>
      <c r="GA12" s="28" t="n">
        <f aca="false">INT(GA$2*(Misc!$E12/7))</f>
        <v>150</v>
      </c>
      <c r="GB12" s="28" t="n">
        <f aca="false">INT(GB$2*(Misc!$E12/7))</f>
        <v>157</v>
      </c>
      <c r="GC12" s="28" t="n">
        <f aca="false">INT(GC$2*(Misc!$E12/7))</f>
        <v>164</v>
      </c>
      <c r="GD12" s="28" t="n">
        <f aca="false">INT(GD$2*(Misc!$E12/7))</f>
        <v>171</v>
      </c>
      <c r="GE12" s="28" t="n">
        <f aca="false">INT(GE$2*(Misc!$E12/7))</f>
        <v>178</v>
      </c>
      <c r="GF12" s="28" t="n">
        <f aca="false">INT(GF$2*(Misc!$E12/7))</f>
        <v>185</v>
      </c>
      <c r="GG12" s="28" t="n">
        <f aca="false">INT(GG$2*(Misc!$E12/7))</f>
        <v>192</v>
      </c>
      <c r="GH12" s="28" t="n">
        <f aca="false">INT(GH$2*(Misc!$E12/7))</f>
        <v>200</v>
      </c>
      <c r="GI12" s="28" t="n">
        <f aca="false">INT(GI$2*(Misc!$E12/7))</f>
        <v>207</v>
      </c>
      <c r="GJ12" s="28" t="n">
        <f aca="false">INT(GJ$2*(Misc!$E12/7))</f>
        <v>214</v>
      </c>
      <c r="GK12" s="28" t="n">
        <f aca="false">INT(GK$2*(Misc!$E12/7))</f>
        <v>221</v>
      </c>
      <c r="GL12" s="27" t="n">
        <v>0</v>
      </c>
      <c r="GM12" s="28" t="n">
        <v>0</v>
      </c>
      <c r="GN12" s="28" t="n">
        <v>0</v>
      </c>
      <c r="GO12" s="28" t="n">
        <v>0</v>
      </c>
      <c r="GP12" s="28" t="n">
        <v>0</v>
      </c>
      <c r="GQ12" s="28" t="n">
        <v>0</v>
      </c>
      <c r="GR12" s="28" t="n">
        <v>0</v>
      </c>
      <c r="GS12" s="28" t="n">
        <v>0</v>
      </c>
      <c r="GT12" s="28" t="n">
        <v>0</v>
      </c>
      <c r="GU12" s="28" t="n">
        <v>0</v>
      </c>
      <c r="GV12" s="28" t="n">
        <v>0</v>
      </c>
      <c r="GW12" s="28" t="n">
        <v>0</v>
      </c>
      <c r="GX12" s="28" t="n">
        <v>0</v>
      </c>
      <c r="GY12" s="28" t="n">
        <v>0</v>
      </c>
      <c r="GZ12" s="28" t="n">
        <v>0</v>
      </c>
      <c r="HA12" s="28" t="n">
        <v>0</v>
      </c>
      <c r="HB12" s="28" t="n">
        <v>0</v>
      </c>
      <c r="HC12" s="28" t="n">
        <v>0</v>
      </c>
      <c r="HD12" s="28" t="n">
        <v>0</v>
      </c>
      <c r="HE12" s="28" t="n">
        <v>0</v>
      </c>
      <c r="HF12" s="28" t="n">
        <v>0</v>
      </c>
      <c r="HG12" s="28" t="n">
        <v>0</v>
      </c>
      <c r="HH12" s="28" t="n">
        <v>0</v>
      </c>
      <c r="HI12" s="28" t="n">
        <v>0</v>
      </c>
      <c r="HJ12" s="28" t="n">
        <v>0</v>
      </c>
      <c r="HK12" s="28" t="n">
        <v>0</v>
      </c>
      <c r="HL12" s="28" t="n">
        <v>0</v>
      </c>
      <c r="HM12" s="28" t="n">
        <v>0</v>
      </c>
      <c r="HN12" s="28" t="n">
        <v>0</v>
      </c>
      <c r="HO12" s="28" t="n">
        <v>0</v>
      </c>
      <c r="HP12" s="28" t="n">
        <v>0</v>
      </c>
      <c r="HQ12" s="28" t="n">
        <v>0</v>
      </c>
    </row>
    <row r="13" customFormat="false" ht="12.75" hidden="false" customHeight="false" outlineLevel="0" collapsed="false">
      <c r="A13" s="26" t="str">
        <f aca="false">General!A13</f>
        <v>WesternLevySpearmen</v>
      </c>
      <c r="B13" s="27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9" t="n">
        <v>0</v>
      </c>
      <c r="AH13" s="27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9" t="n">
        <v>0</v>
      </c>
      <c r="BN13" s="27" t="n">
        <v>0</v>
      </c>
      <c r="BO13" s="28" t="n">
        <v>3</v>
      </c>
      <c r="BP13" s="28" t="n">
        <v>5</v>
      </c>
      <c r="BQ13" s="28" t="n">
        <v>8</v>
      </c>
      <c r="BR13" s="28" t="n">
        <v>10</v>
      </c>
      <c r="BS13" s="28" t="n">
        <v>13</v>
      </c>
      <c r="BT13" s="28" t="n">
        <v>15</v>
      </c>
      <c r="BU13" s="28" t="n">
        <v>18</v>
      </c>
      <c r="BV13" s="28" t="n">
        <v>20</v>
      </c>
      <c r="BW13" s="28" t="n">
        <v>23</v>
      </c>
      <c r="BX13" s="28" t="n">
        <v>25</v>
      </c>
      <c r="BY13" s="28" t="n">
        <v>28</v>
      </c>
      <c r="BZ13" s="28" t="n">
        <v>30</v>
      </c>
      <c r="CA13" s="28" t="n">
        <v>33</v>
      </c>
      <c r="CB13" s="28" t="n">
        <v>35</v>
      </c>
      <c r="CC13" s="28" t="n">
        <v>38</v>
      </c>
      <c r="CD13" s="28" t="n">
        <v>40</v>
      </c>
      <c r="CE13" s="28" t="n">
        <v>43</v>
      </c>
      <c r="CF13" s="28" t="n">
        <v>45</v>
      </c>
      <c r="CG13" s="28" t="n">
        <v>48</v>
      </c>
      <c r="CH13" s="28" t="n">
        <v>50</v>
      </c>
      <c r="CI13" s="28" t="n">
        <v>53</v>
      </c>
      <c r="CJ13" s="28" t="n">
        <v>55</v>
      </c>
      <c r="CK13" s="28" t="n">
        <v>58</v>
      </c>
      <c r="CL13" s="28" t="n">
        <v>60</v>
      </c>
      <c r="CM13" s="28" t="n">
        <v>63</v>
      </c>
      <c r="CN13" s="28" t="n">
        <v>65</v>
      </c>
      <c r="CO13" s="28" t="n">
        <v>68</v>
      </c>
      <c r="CP13" s="28" t="n">
        <v>70</v>
      </c>
      <c r="CQ13" s="28" t="n">
        <v>73</v>
      </c>
      <c r="CR13" s="28" t="n">
        <v>75</v>
      </c>
      <c r="CS13" s="29" t="n">
        <v>78</v>
      </c>
      <c r="CT13" s="27" t="n">
        <v>0</v>
      </c>
      <c r="CU13" s="28" t="n">
        <v>0</v>
      </c>
      <c r="CV13" s="28" t="n">
        <v>0</v>
      </c>
      <c r="CW13" s="28" t="n">
        <v>0</v>
      </c>
      <c r="CX13" s="28" t="n">
        <v>0</v>
      </c>
      <c r="CY13" s="28" t="n">
        <v>0</v>
      </c>
      <c r="CZ13" s="28" t="n">
        <v>0</v>
      </c>
      <c r="DA13" s="28" t="n">
        <v>0</v>
      </c>
      <c r="DB13" s="28" t="n">
        <v>0</v>
      </c>
      <c r="DC13" s="28" t="n">
        <v>0</v>
      </c>
      <c r="DD13" s="28" t="n">
        <v>0</v>
      </c>
      <c r="DE13" s="28" t="n">
        <v>0</v>
      </c>
      <c r="DF13" s="28" t="n">
        <v>0</v>
      </c>
      <c r="DG13" s="28" t="n">
        <v>0</v>
      </c>
      <c r="DH13" s="28" t="n">
        <v>0</v>
      </c>
      <c r="DI13" s="28" t="n">
        <v>0</v>
      </c>
      <c r="DJ13" s="28" t="n">
        <v>0</v>
      </c>
      <c r="DK13" s="28" t="n">
        <v>0</v>
      </c>
      <c r="DL13" s="28" t="n">
        <v>0</v>
      </c>
      <c r="DM13" s="28" t="n">
        <v>0</v>
      </c>
      <c r="DN13" s="28" t="n">
        <v>0</v>
      </c>
      <c r="DO13" s="28" t="n">
        <v>0</v>
      </c>
      <c r="DP13" s="28" t="n">
        <v>0</v>
      </c>
      <c r="DQ13" s="28" t="n">
        <v>0</v>
      </c>
      <c r="DR13" s="28" t="n">
        <v>0</v>
      </c>
      <c r="DS13" s="28" t="n">
        <v>0</v>
      </c>
      <c r="DT13" s="28" t="n">
        <v>0</v>
      </c>
      <c r="DU13" s="28" t="n">
        <v>0</v>
      </c>
      <c r="DV13" s="28" t="n">
        <v>0</v>
      </c>
      <c r="DW13" s="28" t="n">
        <v>0</v>
      </c>
      <c r="DX13" s="28" t="n">
        <v>0</v>
      </c>
      <c r="DY13" s="29" t="n">
        <v>0</v>
      </c>
      <c r="DZ13" s="27" t="n">
        <v>0</v>
      </c>
      <c r="EA13" s="28" t="n">
        <f aca="false">INT(Combat!M13/25)</f>
        <v>1</v>
      </c>
      <c r="EB13" s="28" t="n">
        <f aca="false">EB$2*$EA13</f>
        <v>2</v>
      </c>
      <c r="EC13" s="28" t="n">
        <f aca="false">EC$2*$EA13</f>
        <v>3</v>
      </c>
      <c r="ED13" s="28" t="n">
        <f aca="false">ED$2*$EA13</f>
        <v>4</v>
      </c>
      <c r="EE13" s="28" t="n">
        <f aca="false">EE$2*$EA13</f>
        <v>5</v>
      </c>
      <c r="EF13" s="28" t="n">
        <f aca="false">EF$2*$EA13</f>
        <v>6</v>
      </c>
      <c r="EG13" s="28" t="n">
        <f aca="false">EG$2*$EA13</f>
        <v>7</v>
      </c>
      <c r="EH13" s="28" t="n">
        <f aca="false">EH$2*$EA13</f>
        <v>8</v>
      </c>
      <c r="EI13" s="28" t="n">
        <f aca="false">EI$2*$EA13</f>
        <v>9</v>
      </c>
      <c r="EJ13" s="28" t="n">
        <f aca="false">EJ$2*$EA13</f>
        <v>10</v>
      </c>
      <c r="EK13" s="28" t="n">
        <f aca="false">EK$2*$EA13</f>
        <v>11</v>
      </c>
      <c r="EL13" s="28" t="n">
        <f aca="false">EL$2*$EA13</f>
        <v>12</v>
      </c>
      <c r="EM13" s="28" t="n">
        <f aca="false">EM$2*$EA13</f>
        <v>13</v>
      </c>
      <c r="EN13" s="28" t="n">
        <f aca="false">EN$2*$EA13</f>
        <v>14</v>
      </c>
      <c r="EO13" s="28" t="n">
        <f aca="false">EO$2*$EA13</f>
        <v>15</v>
      </c>
      <c r="EP13" s="28" t="n">
        <f aca="false">EP$2*$EA13</f>
        <v>16</v>
      </c>
      <c r="EQ13" s="28" t="n">
        <f aca="false">EQ$2*$EA13</f>
        <v>17</v>
      </c>
      <c r="ER13" s="28" t="n">
        <f aca="false">ER$2*$EA13</f>
        <v>18</v>
      </c>
      <c r="ES13" s="28" t="n">
        <f aca="false">ES$2*$EA13</f>
        <v>19</v>
      </c>
      <c r="ET13" s="28" t="n">
        <f aca="false">ET$2*$EA13</f>
        <v>20</v>
      </c>
      <c r="EU13" s="28" t="n">
        <f aca="false">EU$2*$EA13</f>
        <v>21</v>
      </c>
      <c r="EV13" s="28" t="n">
        <f aca="false">EV$2*$EA13</f>
        <v>22</v>
      </c>
      <c r="EW13" s="28" t="n">
        <f aca="false">EW$2*$EA13</f>
        <v>23</v>
      </c>
      <c r="EX13" s="28" t="n">
        <f aca="false">EX$2*$EA13</f>
        <v>24</v>
      </c>
      <c r="EY13" s="28" t="n">
        <f aca="false">EY$2*$EA13</f>
        <v>25</v>
      </c>
      <c r="EZ13" s="28" t="n">
        <f aca="false">EZ$2*$EA13</f>
        <v>26</v>
      </c>
      <c r="FA13" s="28" t="n">
        <f aca="false">FA$2*$EA13</f>
        <v>27</v>
      </c>
      <c r="FB13" s="28" t="n">
        <f aca="false">FB$2*$EA13</f>
        <v>28</v>
      </c>
      <c r="FC13" s="28" t="n">
        <f aca="false">FC$2*$EA13</f>
        <v>29</v>
      </c>
      <c r="FD13" s="28" t="n">
        <f aca="false">FD$2*$EA13</f>
        <v>30</v>
      </c>
      <c r="FE13" s="28" t="n">
        <f aca="false">FE$2*$EA13</f>
        <v>31</v>
      </c>
      <c r="FF13" s="27" t="n">
        <v>0</v>
      </c>
      <c r="FG13" s="28" t="n">
        <f aca="false">INT(FG$2*(Misc!$E13/7))</f>
        <v>5</v>
      </c>
      <c r="FH13" s="28" t="n">
        <f aca="false">INT(FH$2*(Misc!$E13/7))</f>
        <v>11</v>
      </c>
      <c r="FI13" s="28" t="n">
        <f aca="false">INT(FI$2*(Misc!$E13/7))</f>
        <v>17</v>
      </c>
      <c r="FJ13" s="28" t="n">
        <f aca="false">INT(FJ$2*(Misc!$E13/7))</f>
        <v>22</v>
      </c>
      <c r="FK13" s="28" t="n">
        <f aca="false">INT(FK$2*(Misc!$E13/7))</f>
        <v>28</v>
      </c>
      <c r="FL13" s="28" t="n">
        <f aca="false">INT(FL$2*(Misc!$E13/7))</f>
        <v>34</v>
      </c>
      <c r="FM13" s="28" t="n">
        <f aca="false">INT(FM$2*(Misc!$E13/7))</f>
        <v>40</v>
      </c>
      <c r="FN13" s="28" t="n">
        <f aca="false">INT(FN$2*(Misc!$E13/7))</f>
        <v>45</v>
      </c>
      <c r="FO13" s="28" t="n">
        <f aca="false">INT(FO$2*(Misc!$E13/7))</f>
        <v>51</v>
      </c>
      <c r="FP13" s="28" t="n">
        <f aca="false">INT(FP$2*(Misc!$E13/7))</f>
        <v>57</v>
      </c>
      <c r="FQ13" s="28" t="n">
        <f aca="false">INT(FQ$2*(Misc!$E13/7))</f>
        <v>62</v>
      </c>
      <c r="FR13" s="28" t="n">
        <f aca="false">INT(FR$2*(Misc!$E13/7))</f>
        <v>68</v>
      </c>
      <c r="FS13" s="28" t="n">
        <f aca="false">INT(FS$2*(Misc!$E13/7))</f>
        <v>74</v>
      </c>
      <c r="FT13" s="28" t="n">
        <f aca="false">INT(FT$2*(Misc!$E13/7))</f>
        <v>80</v>
      </c>
      <c r="FU13" s="28" t="n">
        <f aca="false">INT(FU$2*(Misc!$E13/7))</f>
        <v>85</v>
      </c>
      <c r="FV13" s="28" t="n">
        <f aca="false">INT(FV$2*(Misc!$E13/7))</f>
        <v>91</v>
      </c>
      <c r="FW13" s="28" t="n">
        <f aca="false">INT(FW$2*(Misc!$E13/7))</f>
        <v>97</v>
      </c>
      <c r="FX13" s="28" t="n">
        <f aca="false">INT(FX$2*(Misc!$E13/7))</f>
        <v>102</v>
      </c>
      <c r="FY13" s="28" t="n">
        <f aca="false">INT(FY$2*(Misc!$E13/7))</f>
        <v>108</v>
      </c>
      <c r="FZ13" s="28" t="n">
        <f aca="false">INT(FZ$2*(Misc!$E13/7))</f>
        <v>114</v>
      </c>
      <c r="GA13" s="28" t="n">
        <f aca="false">INT(GA$2*(Misc!$E13/7))</f>
        <v>120</v>
      </c>
      <c r="GB13" s="28" t="n">
        <f aca="false">INT(GB$2*(Misc!$E13/7))</f>
        <v>125</v>
      </c>
      <c r="GC13" s="28" t="n">
        <f aca="false">INT(GC$2*(Misc!$E13/7))</f>
        <v>131</v>
      </c>
      <c r="GD13" s="28" t="n">
        <f aca="false">INT(GD$2*(Misc!$E13/7))</f>
        <v>137</v>
      </c>
      <c r="GE13" s="28" t="n">
        <f aca="false">INT(GE$2*(Misc!$E13/7))</f>
        <v>142</v>
      </c>
      <c r="GF13" s="28" t="n">
        <f aca="false">INT(GF$2*(Misc!$E13/7))</f>
        <v>148</v>
      </c>
      <c r="GG13" s="28" t="n">
        <f aca="false">INT(GG$2*(Misc!$E13/7))</f>
        <v>154</v>
      </c>
      <c r="GH13" s="28" t="n">
        <f aca="false">INT(GH$2*(Misc!$E13/7))</f>
        <v>160</v>
      </c>
      <c r="GI13" s="28" t="n">
        <f aca="false">INT(GI$2*(Misc!$E13/7))</f>
        <v>165</v>
      </c>
      <c r="GJ13" s="28" t="n">
        <f aca="false">INT(GJ$2*(Misc!$E13/7))</f>
        <v>171</v>
      </c>
      <c r="GK13" s="28" t="n">
        <f aca="false">INT(GK$2*(Misc!$E13/7))</f>
        <v>177</v>
      </c>
      <c r="GL13" s="27" t="n">
        <v>0</v>
      </c>
      <c r="GM13" s="28" t="n">
        <v>0</v>
      </c>
      <c r="GN13" s="28" t="n">
        <v>0</v>
      </c>
      <c r="GO13" s="28" t="n">
        <v>0</v>
      </c>
      <c r="GP13" s="28" t="n">
        <v>0</v>
      </c>
      <c r="GQ13" s="28" t="n">
        <v>0</v>
      </c>
      <c r="GR13" s="28" t="n">
        <v>0</v>
      </c>
      <c r="GS13" s="28" t="n">
        <v>0</v>
      </c>
      <c r="GT13" s="28" t="n">
        <v>0</v>
      </c>
      <c r="GU13" s="28" t="n">
        <v>0</v>
      </c>
      <c r="GV13" s="28" t="n">
        <v>0</v>
      </c>
      <c r="GW13" s="28" t="n">
        <v>0</v>
      </c>
      <c r="GX13" s="28" t="n">
        <v>0</v>
      </c>
      <c r="GY13" s="28" t="n">
        <v>0</v>
      </c>
      <c r="GZ13" s="28" t="n">
        <v>0</v>
      </c>
      <c r="HA13" s="28" t="n">
        <v>0</v>
      </c>
      <c r="HB13" s="28" t="n">
        <v>0</v>
      </c>
      <c r="HC13" s="28" t="n">
        <v>0</v>
      </c>
      <c r="HD13" s="28" t="n">
        <v>0</v>
      </c>
      <c r="HE13" s="28" t="n">
        <v>0</v>
      </c>
      <c r="HF13" s="28" t="n">
        <v>0</v>
      </c>
      <c r="HG13" s="28" t="n">
        <v>0</v>
      </c>
      <c r="HH13" s="28" t="n">
        <v>0</v>
      </c>
      <c r="HI13" s="28" t="n">
        <v>0</v>
      </c>
      <c r="HJ13" s="28" t="n">
        <v>0</v>
      </c>
      <c r="HK13" s="28" t="n">
        <v>0</v>
      </c>
      <c r="HL13" s="28" t="n">
        <v>0</v>
      </c>
      <c r="HM13" s="28" t="n">
        <v>0</v>
      </c>
      <c r="HN13" s="28" t="n">
        <v>0</v>
      </c>
      <c r="HO13" s="28" t="n">
        <v>0</v>
      </c>
      <c r="HP13" s="28" t="n">
        <v>0</v>
      </c>
      <c r="HQ13" s="28" t="n">
        <v>0</v>
      </c>
    </row>
    <row r="14" customFormat="false" ht="12.75" hidden="false" customHeight="false" outlineLevel="0" collapsed="false">
      <c r="A14" s="26" t="str">
        <f aca="false">General!A14</f>
        <v>Hastati</v>
      </c>
      <c r="B14" s="27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9" t="n">
        <v>0</v>
      </c>
      <c r="AH14" s="27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9" t="n">
        <v>0</v>
      </c>
      <c r="BN14" s="27" t="n">
        <v>0</v>
      </c>
      <c r="BO14" s="28" t="n">
        <v>3</v>
      </c>
      <c r="BP14" s="28" t="n">
        <v>5</v>
      </c>
      <c r="BQ14" s="28" t="n">
        <v>8</v>
      </c>
      <c r="BR14" s="28" t="n">
        <v>10</v>
      </c>
      <c r="BS14" s="28" t="n">
        <v>13</v>
      </c>
      <c r="BT14" s="28" t="n">
        <v>15</v>
      </c>
      <c r="BU14" s="28" t="n">
        <v>18</v>
      </c>
      <c r="BV14" s="28" t="n">
        <v>20</v>
      </c>
      <c r="BW14" s="28" t="n">
        <v>23</v>
      </c>
      <c r="BX14" s="28" t="n">
        <v>25</v>
      </c>
      <c r="BY14" s="28" t="n">
        <v>28</v>
      </c>
      <c r="BZ14" s="28" t="n">
        <v>30</v>
      </c>
      <c r="CA14" s="28" t="n">
        <v>33</v>
      </c>
      <c r="CB14" s="28" t="n">
        <v>35</v>
      </c>
      <c r="CC14" s="28" t="n">
        <v>38</v>
      </c>
      <c r="CD14" s="28" t="n">
        <v>40</v>
      </c>
      <c r="CE14" s="28" t="n">
        <v>43</v>
      </c>
      <c r="CF14" s="28" t="n">
        <v>45</v>
      </c>
      <c r="CG14" s="28" t="n">
        <v>48</v>
      </c>
      <c r="CH14" s="28" t="n">
        <v>50</v>
      </c>
      <c r="CI14" s="28" t="n">
        <v>53</v>
      </c>
      <c r="CJ14" s="28" t="n">
        <v>55</v>
      </c>
      <c r="CK14" s="28" t="n">
        <v>58</v>
      </c>
      <c r="CL14" s="28" t="n">
        <v>60</v>
      </c>
      <c r="CM14" s="28" t="n">
        <v>63</v>
      </c>
      <c r="CN14" s="28" t="n">
        <v>65</v>
      </c>
      <c r="CO14" s="28" t="n">
        <v>68</v>
      </c>
      <c r="CP14" s="28" t="n">
        <v>70</v>
      </c>
      <c r="CQ14" s="28" t="n">
        <v>73</v>
      </c>
      <c r="CR14" s="28" t="n">
        <v>75</v>
      </c>
      <c r="CS14" s="29" t="n">
        <v>78</v>
      </c>
      <c r="CT14" s="27" t="n">
        <v>0</v>
      </c>
      <c r="CU14" s="28" t="n">
        <v>0</v>
      </c>
      <c r="CV14" s="28" t="n">
        <v>0</v>
      </c>
      <c r="CW14" s="28" t="n">
        <v>0</v>
      </c>
      <c r="CX14" s="28" t="n">
        <v>0</v>
      </c>
      <c r="CY14" s="28" t="n">
        <v>0</v>
      </c>
      <c r="CZ14" s="28" t="n">
        <v>0</v>
      </c>
      <c r="DA14" s="28" t="n">
        <v>0</v>
      </c>
      <c r="DB14" s="28" t="n">
        <v>0</v>
      </c>
      <c r="DC14" s="28" t="n">
        <v>0</v>
      </c>
      <c r="DD14" s="28" t="n">
        <v>0</v>
      </c>
      <c r="DE14" s="28" t="n">
        <v>0</v>
      </c>
      <c r="DF14" s="28" t="n">
        <v>0</v>
      </c>
      <c r="DG14" s="28" t="n">
        <v>0</v>
      </c>
      <c r="DH14" s="28" t="n">
        <v>0</v>
      </c>
      <c r="DI14" s="28" t="n">
        <v>0</v>
      </c>
      <c r="DJ14" s="28" t="n">
        <v>0</v>
      </c>
      <c r="DK14" s="28" t="n">
        <v>0</v>
      </c>
      <c r="DL14" s="28" t="n">
        <v>0</v>
      </c>
      <c r="DM14" s="28" t="n">
        <v>0</v>
      </c>
      <c r="DN14" s="28" t="n">
        <v>0</v>
      </c>
      <c r="DO14" s="28" t="n">
        <v>0</v>
      </c>
      <c r="DP14" s="28" t="n">
        <v>0</v>
      </c>
      <c r="DQ14" s="28" t="n">
        <v>0</v>
      </c>
      <c r="DR14" s="28" t="n">
        <v>0</v>
      </c>
      <c r="DS14" s="28" t="n">
        <v>0</v>
      </c>
      <c r="DT14" s="28" t="n">
        <v>0</v>
      </c>
      <c r="DU14" s="28" t="n">
        <v>0</v>
      </c>
      <c r="DV14" s="28" t="n">
        <v>0</v>
      </c>
      <c r="DW14" s="28" t="n">
        <v>0</v>
      </c>
      <c r="DX14" s="28" t="n">
        <v>0</v>
      </c>
      <c r="DY14" s="29" t="n">
        <v>0</v>
      </c>
      <c r="DZ14" s="27" t="n">
        <v>0</v>
      </c>
      <c r="EA14" s="28" t="n">
        <f aca="false">INT(Combat!M14/25)</f>
        <v>1</v>
      </c>
      <c r="EB14" s="28" t="n">
        <f aca="false">EB$2*$EA14</f>
        <v>2</v>
      </c>
      <c r="EC14" s="28" t="n">
        <f aca="false">EC$2*$EA14</f>
        <v>3</v>
      </c>
      <c r="ED14" s="28" t="n">
        <f aca="false">ED$2*$EA14</f>
        <v>4</v>
      </c>
      <c r="EE14" s="28" t="n">
        <f aca="false">EE$2*$EA14</f>
        <v>5</v>
      </c>
      <c r="EF14" s="28" t="n">
        <f aca="false">EF$2*$EA14</f>
        <v>6</v>
      </c>
      <c r="EG14" s="28" t="n">
        <f aca="false">EG$2*$EA14</f>
        <v>7</v>
      </c>
      <c r="EH14" s="28" t="n">
        <f aca="false">EH$2*$EA14</f>
        <v>8</v>
      </c>
      <c r="EI14" s="28" t="n">
        <f aca="false">EI$2*$EA14</f>
        <v>9</v>
      </c>
      <c r="EJ14" s="28" t="n">
        <f aca="false">EJ$2*$EA14</f>
        <v>10</v>
      </c>
      <c r="EK14" s="28" t="n">
        <f aca="false">EK$2*$EA14</f>
        <v>11</v>
      </c>
      <c r="EL14" s="28" t="n">
        <f aca="false">EL$2*$EA14</f>
        <v>12</v>
      </c>
      <c r="EM14" s="28" t="n">
        <f aca="false">EM$2*$EA14</f>
        <v>13</v>
      </c>
      <c r="EN14" s="28" t="n">
        <f aca="false">EN$2*$EA14</f>
        <v>14</v>
      </c>
      <c r="EO14" s="28" t="n">
        <f aca="false">EO$2*$EA14</f>
        <v>15</v>
      </c>
      <c r="EP14" s="28" t="n">
        <f aca="false">EP$2*$EA14</f>
        <v>16</v>
      </c>
      <c r="EQ14" s="28" t="n">
        <f aca="false">EQ$2*$EA14</f>
        <v>17</v>
      </c>
      <c r="ER14" s="28" t="n">
        <f aca="false">ER$2*$EA14</f>
        <v>18</v>
      </c>
      <c r="ES14" s="28" t="n">
        <f aca="false">ES$2*$EA14</f>
        <v>19</v>
      </c>
      <c r="ET14" s="28" t="n">
        <f aca="false">ET$2*$EA14</f>
        <v>20</v>
      </c>
      <c r="EU14" s="28" t="n">
        <f aca="false">EU$2*$EA14</f>
        <v>21</v>
      </c>
      <c r="EV14" s="28" t="n">
        <f aca="false">EV$2*$EA14</f>
        <v>22</v>
      </c>
      <c r="EW14" s="28" t="n">
        <f aca="false">EW$2*$EA14</f>
        <v>23</v>
      </c>
      <c r="EX14" s="28" t="n">
        <f aca="false">EX$2*$EA14</f>
        <v>24</v>
      </c>
      <c r="EY14" s="28" t="n">
        <f aca="false">EY$2*$EA14</f>
        <v>25</v>
      </c>
      <c r="EZ14" s="28" t="n">
        <f aca="false">EZ$2*$EA14</f>
        <v>26</v>
      </c>
      <c r="FA14" s="28" t="n">
        <f aca="false">FA$2*$EA14</f>
        <v>27</v>
      </c>
      <c r="FB14" s="28" t="n">
        <f aca="false">FB$2*$EA14</f>
        <v>28</v>
      </c>
      <c r="FC14" s="28" t="n">
        <f aca="false">FC$2*$EA14</f>
        <v>29</v>
      </c>
      <c r="FD14" s="28" t="n">
        <f aca="false">FD$2*$EA14</f>
        <v>30</v>
      </c>
      <c r="FE14" s="28" t="n">
        <f aca="false">FE$2*$EA14</f>
        <v>31</v>
      </c>
      <c r="FF14" s="27" t="n">
        <v>0</v>
      </c>
      <c r="FG14" s="28" t="n">
        <f aca="false">INT(FG$2*(Misc!$E14/7))</f>
        <v>7</v>
      </c>
      <c r="FH14" s="28" t="n">
        <f aca="false">INT(FH$2*(Misc!$E14/7))</f>
        <v>14</v>
      </c>
      <c r="FI14" s="28" t="n">
        <f aca="false">INT(FI$2*(Misc!$E14/7))</f>
        <v>21</v>
      </c>
      <c r="FJ14" s="28" t="n">
        <f aca="false">INT(FJ$2*(Misc!$E14/7))</f>
        <v>28</v>
      </c>
      <c r="FK14" s="28" t="n">
        <f aca="false">INT(FK$2*(Misc!$E14/7))</f>
        <v>35</v>
      </c>
      <c r="FL14" s="28" t="n">
        <f aca="false">INT(FL$2*(Misc!$E14/7))</f>
        <v>42</v>
      </c>
      <c r="FM14" s="28" t="n">
        <f aca="false">INT(FM$2*(Misc!$E14/7))</f>
        <v>50</v>
      </c>
      <c r="FN14" s="28" t="n">
        <f aca="false">INT(FN$2*(Misc!$E14/7))</f>
        <v>57</v>
      </c>
      <c r="FO14" s="28" t="n">
        <f aca="false">INT(FO$2*(Misc!$E14/7))</f>
        <v>64</v>
      </c>
      <c r="FP14" s="28" t="n">
        <f aca="false">INT(FP$2*(Misc!$E14/7))</f>
        <v>71</v>
      </c>
      <c r="FQ14" s="28" t="n">
        <f aca="false">INT(FQ$2*(Misc!$E14/7))</f>
        <v>78</v>
      </c>
      <c r="FR14" s="28" t="n">
        <f aca="false">INT(FR$2*(Misc!$E14/7))</f>
        <v>85</v>
      </c>
      <c r="FS14" s="28" t="n">
        <f aca="false">INT(FS$2*(Misc!$E14/7))</f>
        <v>92</v>
      </c>
      <c r="FT14" s="28" t="n">
        <f aca="false">INT(FT$2*(Misc!$E14/7))</f>
        <v>100</v>
      </c>
      <c r="FU14" s="28" t="n">
        <f aca="false">INT(FU$2*(Misc!$E14/7))</f>
        <v>107</v>
      </c>
      <c r="FV14" s="28" t="n">
        <f aca="false">INT(FV$2*(Misc!$E14/7))</f>
        <v>114</v>
      </c>
      <c r="FW14" s="28" t="n">
        <f aca="false">INT(FW$2*(Misc!$E14/7))</f>
        <v>121</v>
      </c>
      <c r="FX14" s="28" t="n">
        <f aca="false">INT(FX$2*(Misc!$E14/7))</f>
        <v>128</v>
      </c>
      <c r="FY14" s="28" t="n">
        <f aca="false">INT(FY$2*(Misc!$E14/7))</f>
        <v>135</v>
      </c>
      <c r="FZ14" s="28" t="n">
        <f aca="false">INT(FZ$2*(Misc!$E14/7))</f>
        <v>142</v>
      </c>
      <c r="GA14" s="28" t="n">
        <f aca="false">INT(GA$2*(Misc!$E14/7))</f>
        <v>150</v>
      </c>
      <c r="GB14" s="28" t="n">
        <f aca="false">INT(GB$2*(Misc!$E14/7))</f>
        <v>157</v>
      </c>
      <c r="GC14" s="28" t="n">
        <f aca="false">INT(GC$2*(Misc!$E14/7))</f>
        <v>164</v>
      </c>
      <c r="GD14" s="28" t="n">
        <f aca="false">INT(GD$2*(Misc!$E14/7))</f>
        <v>171</v>
      </c>
      <c r="GE14" s="28" t="n">
        <f aca="false">INT(GE$2*(Misc!$E14/7))</f>
        <v>178</v>
      </c>
      <c r="GF14" s="28" t="n">
        <f aca="false">INT(GF$2*(Misc!$E14/7))</f>
        <v>185</v>
      </c>
      <c r="GG14" s="28" t="n">
        <f aca="false">INT(GG$2*(Misc!$E14/7))</f>
        <v>192</v>
      </c>
      <c r="GH14" s="28" t="n">
        <f aca="false">INT(GH$2*(Misc!$E14/7))</f>
        <v>200</v>
      </c>
      <c r="GI14" s="28" t="n">
        <f aca="false">INT(GI$2*(Misc!$E14/7))</f>
        <v>207</v>
      </c>
      <c r="GJ14" s="28" t="n">
        <f aca="false">INT(GJ$2*(Misc!$E14/7))</f>
        <v>214</v>
      </c>
      <c r="GK14" s="28" t="n">
        <f aca="false">INT(GK$2*(Misc!$E14/7))</f>
        <v>221</v>
      </c>
      <c r="GL14" s="27" t="n">
        <v>0</v>
      </c>
      <c r="GM14" s="28" t="n">
        <v>0</v>
      </c>
      <c r="GN14" s="28" t="n">
        <v>0</v>
      </c>
      <c r="GO14" s="28" t="n">
        <v>0</v>
      </c>
      <c r="GP14" s="28" t="n">
        <v>0</v>
      </c>
      <c r="GQ14" s="28" t="n">
        <v>0</v>
      </c>
      <c r="GR14" s="28" t="n">
        <v>0</v>
      </c>
      <c r="GS14" s="28" t="n">
        <v>0</v>
      </c>
      <c r="GT14" s="28" t="n">
        <v>0</v>
      </c>
      <c r="GU14" s="28" t="n">
        <v>0</v>
      </c>
      <c r="GV14" s="28" t="n">
        <v>0</v>
      </c>
      <c r="GW14" s="28" t="n">
        <v>0</v>
      </c>
      <c r="GX14" s="28" t="n">
        <v>0</v>
      </c>
      <c r="GY14" s="28" t="n">
        <v>0</v>
      </c>
      <c r="GZ14" s="28" t="n">
        <v>0</v>
      </c>
      <c r="HA14" s="28" t="n">
        <v>0</v>
      </c>
      <c r="HB14" s="28" t="n">
        <v>0</v>
      </c>
      <c r="HC14" s="28" t="n">
        <v>0</v>
      </c>
      <c r="HD14" s="28" t="n">
        <v>0</v>
      </c>
      <c r="HE14" s="28" t="n">
        <v>0</v>
      </c>
      <c r="HF14" s="28" t="n">
        <v>0</v>
      </c>
      <c r="HG14" s="28" t="n">
        <v>0</v>
      </c>
      <c r="HH14" s="28" t="n">
        <v>0</v>
      </c>
      <c r="HI14" s="28" t="n">
        <v>0</v>
      </c>
      <c r="HJ14" s="28" t="n">
        <v>0</v>
      </c>
      <c r="HK14" s="28" t="n">
        <v>0</v>
      </c>
      <c r="HL14" s="28" t="n">
        <v>0</v>
      </c>
      <c r="HM14" s="28" t="n">
        <v>0</v>
      </c>
      <c r="HN14" s="28" t="n">
        <v>0</v>
      </c>
      <c r="HO14" s="28" t="n">
        <v>0</v>
      </c>
      <c r="HP14" s="28" t="n">
        <v>0</v>
      </c>
      <c r="HQ14" s="28" t="n">
        <v>0</v>
      </c>
    </row>
    <row r="15" customFormat="false" ht="12.75" hidden="false" customHeight="false" outlineLevel="0" collapsed="false">
      <c r="A15" s="26" t="str">
        <f aca="false">General!A15</f>
        <v>Legionary</v>
      </c>
      <c r="B15" s="27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9" t="n">
        <v>0</v>
      </c>
      <c r="AH15" s="27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8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9" t="n">
        <v>0</v>
      </c>
      <c r="BN15" s="27" t="n">
        <v>0</v>
      </c>
      <c r="BO15" s="28" t="n">
        <v>3</v>
      </c>
      <c r="BP15" s="28" t="n">
        <v>5</v>
      </c>
      <c r="BQ15" s="28" t="n">
        <v>8</v>
      </c>
      <c r="BR15" s="28" t="n">
        <v>10</v>
      </c>
      <c r="BS15" s="28" t="n">
        <v>13</v>
      </c>
      <c r="BT15" s="28" t="n">
        <v>15</v>
      </c>
      <c r="BU15" s="28" t="n">
        <v>18</v>
      </c>
      <c r="BV15" s="28" t="n">
        <v>20</v>
      </c>
      <c r="BW15" s="28" t="n">
        <v>23</v>
      </c>
      <c r="BX15" s="28" t="n">
        <v>25</v>
      </c>
      <c r="BY15" s="28" t="n">
        <v>28</v>
      </c>
      <c r="BZ15" s="28" t="n">
        <v>30</v>
      </c>
      <c r="CA15" s="28" t="n">
        <v>33</v>
      </c>
      <c r="CB15" s="28" t="n">
        <v>35</v>
      </c>
      <c r="CC15" s="28" t="n">
        <v>38</v>
      </c>
      <c r="CD15" s="28" t="n">
        <v>40</v>
      </c>
      <c r="CE15" s="28" t="n">
        <v>43</v>
      </c>
      <c r="CF15" s="28" t="n">
        <v>45</v>
      </c>
      <c r="CG15" s="28" t="n">
        <v>48</v>
      </c>
      <c r="CH15" s="28" t="n">
        <v>50</v>
      </c>
      <c r="CI15" s="28" t="n">
        <v>53</v>
      </c>
      <c r="CJ15" s="28" t="n">
        <v>55</v>
      </c>
      <c r="CK15" s="28" t="n">
        <v>58</v>
      </c>
      <c r="CL15" s="28" t="n">
        <v>60</v>
      </c>
      <c r="CM15" s="28" t="n">
        <v>63</v>
      </c>
      <c r="CN15" s="28" t="n">
        <v>65</v>
      </c>
      <c r="CO15" s="28" t="n">
        <v>68</v>
      </c>
      <c r="CP15" s="28" t="n">
        <v>70</v>
      </c>
      <c r="CQ15" s="28" t="n">
        <v>73</v>
      </c>
      <c r="CR15" s="28" t="n">
        <v>75</v>
      </c>
      <c r="CS15" s="29" t="n">
        <v>78</v>
      </c>
      <c r="CT15" s="27" t="n">
        <v>0</v>
      </c>
      <c r="CU15" s="28" t="n">
        <v>0</v>
      </c>
      <c r="CV15" s="28" t="n">
        <v>0</v>
      </c>
      <c r="CW15" s="28" t="n">
        <v>0</v>
      </c>
      <c r="CX15" s="28" t="n">
        <v>0</v>
      </c>
      <c r="CY15" s="28" t="n">
        <v>0</v>
      </c>
      <c r="CZ15" s="28" t="n">
        <v>0</v>
      </c>
      <c r="DA15" s="28" t="n">
        <v>0</v>
      </c>
      <c r="DB15" s="28" t="n">
        <v>0</v>
      </c>
      <c r="DC15" s="28" t="n">
        <v>0</v>
      </c>
      <c r="DD15" s="28" t="n">
        <v>0</v>
      </c>
      <c r="DE15" s="28" t="n">
        <v>0</v>
      </c>
      <c r="DF15" s="28" t="n">
        <v>0</v>
      </c>
      <c r="DG15" s="28" t="n">
        <v>0</v>
      </c>
      <c r="DH15" s="28" t="n">
        <v>0</v>
      </c>
      <c r="DI15" s="28" t="n">
        <v>0</v>
      </c>
      <c r="DJ15" s="28" t="n">
        <v>0</v>
      </c>
      <c r="DK15" s="28" t="n">
        <v>0</v>
      </c>
      <c r="DL15" s="28" t="n">
        <v>0</v>
      </c>
      <c r="DM15" s="28" t="n">
        <v>0</v>
      </c>
      <c r="DN15" s="28" t="n">
        <v>0</v>
      </c>
      <c r="DO15" s="28" t="n">
        <v>0</v>
      </c>
      <c r="DP15" s="28" t="n">
        <v>0</v>
      </c>
      <c r="DQ15" s="28" t="n">
        <v>0</v>
      </c>
      <c r="DR15" s="28" t="n">
        <v>0</v>
      </c>
      <c r="DS15" s="28" t="n">
        <v>0</v>
      </c>
      <c r="DT15" s="28" t="n">
        <v>0</v>
      </c>
      <c r="DU15" s="28" t="n">
        <v>0</v>
      </c>
      <c r="DV15" s="28" t="n">
        <v>0</v>
      </c>
      <c r="DW15" s="28" t="n">
        <v>0</v>
      </c>
      <c r="DX15" s="28" t="n">
        <v>0</v>
      </c>
      <c r="DY15" s="29" t="n">
        <v>0</v>
      </c>
      <c r="DZ15" s="27" t="n">
        <v>0</v>
      </c>
      <c r="EA15" s="28" t="n">
        <f aca="false">INT(Combat!M15/25)</f>
        <v>1</v>
      </c>
      <c r="EB15" s="28" t="n">
        <f aca="false">EB$2*$EA15</f>
        <v>2</v>
      </c>
      <c r="EC15" s="28" t="n">
        <f aca="false">EC$2*$EA15</f>
        <v>3</v>
      </c>
      <c r="ED15" s="28" t="n">
        <f aca="false">ED$2*$EA15</f>
        <v>4</v>
      </c>
      <c r="EE15" s="28" t="n">
        <f aca="false">EE$2*$EA15</f>
        <v>5</v>
      </c>
      <c r="EF15" s="28" t="n">
        <f aca="false">EF$2*$EA15</f>
        <v>6</v>
      </c>
      <c r="EG15" s="28" t="n">
        <f aca="false">EG$2*$EA15</f>
        <v>7</v>
      </c>
      <c r="EH15" s="28" t="n">
        <f aca="false">EH$2*$EA15</f>
        <v>8</v>
      </c>
      <c r="EI15" s="28" t="n">
        <f aca="false">EI$2*$EA15</f>
        <v>9</v>
      </c>
      <c r="EJ15" s="28" t="n">
        <f aca="false">EJ$2*$EA15</f>
        <v>10</v>
      </c>
      <c r="EK15" s="28" t="n">
        <f aca="false">EK$2*$EA15</f>
        <v>11</v>
      </c>
      <c r="EL15" s="28" t="n">
        <f aca="false">EL$2*$EA15</f>
        <v>12</v>
      </c>
      <c r="EM15" s="28" t="n">
        <f aca="false">EM$2*$EA15</f>
        <v>13</v>
      </c>
      <c r="EN15" s="28" t="n">
        <f aca="false">EN$2*$EA15</f>
        <v>14</v>
      </c>
      <c r="EO15" s="28" t="n">
        <f aca="false">EO$2*$EA15</f>
        <v>15</v>
      </c>
      <c r="EP15" s="28" t="n">
        <f aca="false">EP$2*$EA15</f>
        <v>16</v>
      </c>
      <c r="EQ15" s="28" t="n">
        <f aca="false">EQ$2*$EA15</f>
        <v>17</v>
      </c>
      <c r="ER15" s="28" t="n">
        <f aca="false">ER$2*$EA15</f>
        <v>18</v>
      </c>
      <c r="ES15" s="28" t="n">
        <f aca="false">ES$2*$EA15</f>
        <v>19</v>
      </c>
      <c r="ET15" s="28" t="n">
        <f aca="false">ET$2*$EA15</f>
        <v>20</v>
      </c>
      <c r="EU15" s="28" t="n">
        <f aca="false">EU$2*$EA15</f>
        <v>21</v>
      </c>
      <c r="EV15" s="28" t="n">
        <f aca="false">EV$2*$EA15</f>
        <v>22</v>
      </c>
      <c r="EW15" s="28" t="n">
        <f aca="false">EW$2*$EA15</f>
        <v>23</v>
      </c>
      <c r="EX15" s="28" t="n">
        <f aca="false">EX$2*$EA15</f>
        <v>24</v>
      </c>
      <c r="EY15" s="28" t="n">
        <f aca="false">EY$2*$EA15</f>
        <v>25</v>
      </c>
      <c r="EZ15" s="28" t="n">
        <f aca="false">EZ$2*$EA15</f>
        <v>26</v>
      </c>
      <c r="FA15" s="28" t="n">
        <f aca="false">FA$2*$EA15</f>
        <v>27</v>
      </c>
      <c r="FB15" s="28" t="n">
        <f aca="false">FB$2*$EA15</f>
        <v>28</v>
      </c>
      <c r="FC15" s="28" t="n">
        <f aca="false">FC$2*$EA15</f>
        <v>29</v>
      </c>
      <c r="FD15" s="28" t="n">
        <f aca="false">FD$2*$EA15</f>
        <v>30</v>
      </c>
      <c r="FE15" s="28" t="n">
        <f aca="false">FE$2*$EA15</f>
        <v>31</v>
      </c>
      <c r="FF15" s="27" t="n">
        <v>0</v>
      </c>
      <c r="FG15" s="28" t="n">
        <f aca="false">INT(FG$2*(Misc!$E15/7))</f>
        <v>8</v>
      </c>
      <c r="FH15" s="28" t="n">
        <f aca="false">INT(FH$2*(Misc!$E15/7))</f>
        <v>17</v>
      </c>
      <c r="FI15" s="28" t="n">
        <f aca="false">INT(FI$2*(Misc!$E15/7))</f>
        <v>25</v>
      </c>
      <c r="FJ15" s="28" t="n">
        <f aca="false">INT(FJ$2*(Misc!$E15/7))</f>
        <v>34</v>
      </c>
      <c r="FK15" s="28" t="n">
        <f aca="false">INT(FK$2*(Misc!$E15/7))</f>
        <v>42</v>
      </c>
      <c r="FL15" s="28" t="n">
        <f aca="false">INT(FL$2*(Misc!$E15/7))</f>
        <v>51</v>
      </c>
      <c r="FM15" s="28" t="n">
        <f aca="false">INT(FM$2*(Misc!$E15/7))</f>
        <v>60</v>
      </c>
      <c r="FN15" s="28" t="n">
        <f aca="false">INT(FN$2*(Misc!$E15/7))</f>
        <v>68</v>
      </c>
      <c r="FO15" s="28" t="n">
        <f aca="false">INT(FO$2*(Misc!$E15/7))</f>
        <v>77</v>
      </c>
      <c r="FP15" s="28" t="n">
        <f aca="false">INT(FP$2*(Misc!$E15/7))</f>
        <v>85</v>
      </c>
      <c r="FQ15" s="28" t="n">
        <f aca="false">INT(FQ$2*(Misc!$E15/7))</f>
        <v>94</v>
      </c>
      <c r="FR15" s="28" t="n">
        <f aca="false">INT(FR$2*(Misc!$E15/7))</f>
        <v>102</v>
      </c>
      <c r="FS15" s="28" t="n">
        <f aca="false">INT(FS$2*(Misc!$E15/7))</f>
        <v>111</v>
      </c>
      <c r="FT15" s="28" t="n">
        <f aca="false">INT(FT$2*(Misc!$E15/7))</f>
        <v>120</v>
      </c>
      <c r="FU15" s="28" t="n">
        <f aca="false">INT(FU$2*(Misc!$E15/7))</f>
        <v>128</v>
      </c>
      <c r="FV15" s="28" t="n">
        <f aca="false">INT(FV$2*(Misc!$E15/7))</f>
        <v>137</v>
      </c>
      <c r="FW15" s="28" t="n">
        <f aca="false">INT(FW$2*(Misc!$E15/7))</f>
        <v>145</v>
      </c>
      <c r="FX15" s="28" t="n">
        <f aca="false">INT(FX$2*(Misc!$E15/7))</f>
        <v>154</v>
      </c>
      <c r="FY15" s="28" t="n">
        <f aca="false">INT(FY$2*(Misc!$E15/7))</f>
        <v>162</v>
      </c>
      <c r="FZ15" s="28" t="n">
        <f aca="false">INT(FZ$2*(Misc!$E15/7))</f>
        <v>171</v>
      </c>
      <c r="GA15" s="28" t="n">
        <f aca="false">INT(GA$2*(Misc!$E15/7))</f>
        <v>180</v>
      </c>
      <c r="GB15" s="28" t="n">
        <f aca="false">INT(GB$2*(Misc!$E15/7))</f>
        <v>188</v>
      </c>
      <c r="GC15" s="28" t="n">
        <f aca="false">INT(GC$2*(Misc!$E15/7))</f>
        <v>197</v>
      </c>
      <c r="GD15" s="28" t="n">
        <f aca="false">INT(GD$2*(Misc!$E15/7))</f>
        <v>205</v>
      </c>
      <c r="GE15" s="28" t="n">
        <f aca="false">INT(GE$2*(Misc!$E15/7))</f>
        <v>214</v>
      </c>
      <c r="GF15" s="28" t="n">
        <f aca="false">INT(GF$2*(Misc!$E15/7))</f>
        <v>222</v>
      </c>
      <c r="GG15" s="28" t="n">
        <f aca="false">INT(GG$2*(Misc!$E15/7))</f>
        <v>231</v>
      </c>
      <c r="GH15" s="28" t="n">
        <f aca="false">INT(GH$2*(Misc!$E15/7))</f>
        <v>240</v>
      </c>
      <c r="GI15" s="28" t="n">
        <f aca="false">INT(GI$2*(Misc!$E15/7))</f>
        <v>248</v>
      </c>
      <c r="GJ15" s="28" t="n">
        <f aca="false">INT(GJ$2*(Misc!$E15/7))</f>
        <v>257</v>
      </c>
      <c r="GK15" s="28" t="n">
        <f aca="false">INT(GK$2*(Misc!$E15/7))</f>
        <v>265</v>
      </c>
      <c r="GL15" s="27" t="n">
        <v>0</v>
      </c>
      <c r="GM15" s="28" t="n">
        <v>0</v>
      </c>
      <c r="GN15" s="28" t="n">
        <v>0</v>
      </c>
      <c r="GO15" s="28" t="n">
        <v>0</v>
      </c>
      <c r="GP15" s="28" t="n">
        <v>0</v>
      </c>
      <c r="GQ15" s="28" t="n">
        <v>0</v>
      </c>
      <c r="GR15" s="28" t="n">
        <v>0</v>
      </c>
      <c r="GS15" s="28" t="n">
        <v>0</v>
      </c>
      <c r="GT15" s="28" t="n">
        <v>0</v>
      </c>
      <c r="GU15" s="28" t="n">
        <v>0</v>
      </c>
      <c r="GV15" s="28" t="n">
        <v>0</v>
      </c>
      <c r="GW15" s="28" t="n">
        <v>0</v>
      </c>
      <c r="GX15" s="28" t="n">
        <v>0</v>
      </c>
      <c r="GY15" s="28" t="n">
        <v>0</v>
      </c>
      <c r="GZ15" s="28" t="n">
        <v>0</v>
      </c>
      <c r="HA15" s="28" t="n">
        <v>0</v>
      </c>
      <c r="HB15" s="28" t="n">
        <v>0</v>
      </c>
      <c r="HC15" s="28" t="n">
        <v>0</v>
      </c>
      <c r="HD15" s="28" t="n">
        <v>0</v>
      </c>
      <c r="HE15" s="28" t="n">
        <v>0</v>
      </c>
      <c r="HF15" s="28" t="n">
        <v>0</v>
      </c>
      <c r="HG15" s="28" t="n">
        <v>0</v>
      </c>
      <c r="HH15" s="28" t="n">
        <v>0</v>
      </c>
      <c r="HI15" s="28" t="n">
        <v>0</v>
      </c>
      <c r="HJ15" s="28" t="n">
        <v>0</v>
      </c>
      <c r="HK15" s="28" t="n">
        <v>0</v>
      </c>
      <c r="HL15" s="28" t="n">
        <v>0</v>
      </c>
      <c r="HM15" s="28" t="n">
        <v>0</v>
      </c>
      <c r="HN15" s="28" t="n">
        <v>0</v>
      </c>
      <c r="HO15" s="28" t="n">
        <v>0</v>
      </c>
      <c r="HP15" s="28" t="n">
        <v>0</v>
      </c>
      <c r="HQ15" s="28" t="n">
        <v>0</v>
      </c>
    </row>
    <row r="16" customFormat="false" ht="12.75" hidden="false" customHeight="false" outlineLevel="0" collapsed="false">
      <c r="A16" s="26" t="str">
        <f aca="false">General!A16</f>
        <v>Praetorian</v>
      </c>
      <c r="B16" s="27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8" t="n">
        <v>0</v>
      </c>
      <c r="AC16" s="28" t="n">
        <v>0</v>
      </c>
      <c r="AD16" s="28" t="n">
        <v>0</v>
      </c>
      <c r="AE16" s="28" t="n">
        <v>0</v>
      </c>
      <c r="AF16" s="28" t="n">
        <v>0</v>
      </c>
      <c r="AG16" s="29" t="n">
        <v>0</v>
      </c>
      <c r="AH16" s="27" t="n">
        <v>0</v>
      </c>
      <c r="AI16" s="28" t="n">
        <v>0</v>
      </c>
      <c r="AJ16" s="28" t="n">
        <v>0</v>
      </c>
      <c r="AK16" s="28" t="n">
        <v>0</v>
      </c>
      <c r="AL16" s="28" t="n">
        <v>0</v>
      </c>
      <c r="AM16" s="28" t="n">
        <v>0</v>
      </c>
      <c r="AN16" s="28" t="n">
        <v>0</v>
      </c>
      <c r="AO16" s="28" t="n">
        <v>0</v>
      </c>
      <c r="AP16" s="28" t="n">
        <v>0</v>
      </c>
      <c r="AQ16" s="28" t="n">
        <v>0</v>
      </c>
      <c r="AR16" s="28" t="n">
        <v>0</v>
      </c>
      <c r="AS16" s="28" t="n">
        <v>0</v>
      </c>
      <c r="AT16" s="28" t="n">
        <v>0</v>
      </c>
      <c r="AU16" s="28" t="n">
        <v>0</v>
      </c>
      <c r="AV16" s="28" t="n">
        <v>0</v>
      </c>
      <c r="AW16" s="28" t="n">
        <v>0</v>
      </c>
      <c r="AX16" s="28" t="n">
        <v>0</v>
      </c>
      <c r="AY16" s="28" t="n">
        <v>0</v>
      </c>
      <c r="AZ16" s="28" t="n">
        <v>0</v>
      </c>
      <c r="BA16" s="28" t="n">
        <v>0</v>
      </c>
      <c r="BB16" s="28" t="n">
        <v>0</v>
      </c>
      <c r="BC16" s="28" t="n">
        <v>0</v>
      </c>
      <c r="BD16" s="28" t="n">
        <v>0</v>
      </c>
      <c r="BE16" s="28" t="n">
        <v>0</v>
      </c>
      <c r="BF16" s="28" t="n">
        <v>0</v>
      </c>
      <c r="BG16" s="28" t="n">
        <v>0</v>
      </c>
      <c r="BH16" s="28" t="n">
        <v>0</v>
      </c>
      <c r="BI16" s="28" t="n">
        <v>0</v>
      </c>
      <c r="BJ16" s="28" t="n">
        <v>0</v>
      </c>
      <c r="BK16" s="28" t="n">
        <v>0</v>
      </c>
      <c r="BL16" s="28" t="n">
        <v>0</v>
      </c>
      <c r="BM16" s="29" t="n">
        <v>0</v>
      </c>
      <c r="BN16" s="27" t="n">
        <v>0</v>
      </c>
      <c r="BO16" s="28" t="n">
        <v>3</v>
      </c>
      <c r="BP16" s="28" t="n">
        <v>5</v>
      </c>
      <c r="BQ16" s="28" t="n">
        <v>8</v>
      </c>
      <c r="BR16" s="28" t="n">
        <v>10</v>
      </c>
      <c r="BS16" s="28" t="n">
        <v>13</v>
      </c>
      <c r="BT16" s="28" t="n">
        <v>15</v>
      </c>
      <c r="BU16" s="28" t="n">
        <v>18</v>
      </c>
      <c r="BV16" s="28" t="n">
        <v>20</v>
      </c>
      <c r="BW16" s="28" t="n">
        <v>23</v>
      </c>
      <c r="BX16" s="28" t="n">
        <v>25</v>
      </c>
      <c r="BY16" s="28" t="n">
        <v>28</v>
      </c>
      <c r="BZ16" s="28" t="n">
        <v>30</v>
      </c>
      <c r="CA16" s="28" t="n">
        <v>33</v>
      </c>
      <c r="CB16" s="28" t="n">
        <v>35</v>
      </c>
      <c r="CC16" s="28" t="n">
        <v>38</v>
      </c>
      <c r="CD16" s="28" t="n">
        <v>40</v>
      </c>
      <c r="CE16" s="28" t="n">
        <v>43</v>
      </c>
      <c r="CF16" s="28" t="n">
        <v>45</v>
      </c>
      <c r="CG16" s="28" t="n">
        <v>48</v>
      </c>
      <c r="CH16" s="28" t="n">
        <v>50</v>
      </c>
      <c r="CI16" s="28" t="n">
        <v>53</v>
      </c>
      <c r="CJ16" s="28" t="n">
        <v>55</v>
      </c>
      <c r="CK16" s="28" t="n">
        <v>58</v>
      </c>
      <c r="CL16" s="28" t="n">
        <v>60</v>
      </c>
      <c r="CM16" s="28" t="n">
        <v>63</v>
      </c>
      <c r="CN16" s="28" t="n">
        <v>65</v>
      </c>
      <c r="CO16" s="28" t="n">
        <v>68</v>
      </c>
      <c r="CP16" s="28" t="n">
        <v>70</v>
      </c>
      <c r="CQ16" s="28" t="n">
        <v>73</v>
      </c>
      <c r="CR16" s="28" t="n">
        <v>75</v>
      </c>
      <c r="CS16" s="29" t="n">
        <v>78</v>
      </c>
      <c r="CT16" s="27" t="n">
        <v>0</v>
      </c>
      <c r="CU16" s="28" t="n">
        <v>0</v>
      </c>
      <c r="CV16" s="28" t="n">
        <v>0</v>
      </c>
      <c r="CW16" s="28" t="n">
        <v>0</v>
      </c>
      <c r="CX16" s="28" t="n">
        <v>0</v>
      </c>
      <c r="CY16" s="28" t="n">
        <v>0</v>
      </c>
      <c r="CZ16" s="28" t="n">
        <v>0</v>
      </c>
      <c r="DA16" s="28" t="n">
        <v>0</v>
      </c>
      <c r="DB16" s="28" t="n">
        <v>0</v>
      </c>
      <c r="DC16" s="28" t="n">
        <v>0</v>
      </c>
      <c r="DD16" s="28" t="n">
        <v>0</v>
      </c>
      <c r="DE16" s="28" t="n">
        <v>0</v>
      </c>
      <c r="DF16" s="28" t="n">
        <v>0</v>
      </c>
      <c r="DG16" s="28" t="n">
        <v>0</v>
      </c>
      <c r="DH16" s="28" t="n">
        <v>0</v>
      </c>
      <c r="DI16" s="28" t="n">
        <v>0</v>
      </c>
      <c r="DJ16" s="28" t="n">
        <v>0</v>
      </c>
      <c r="DK16" s="28" t="n">
        <v>0</v>
      </c>
      <c r="DL16" s="28" t="n">
        <v>0</v>
      </c>
      <c r="DM16" s="28" t="n">
        <v>0</v>
      </c>
      <c r="DN16" s="28" t="n">
        <v>0</v>
      </c>
      <c r="DO16" s="28" t="n">
        <v>0</v>
      </c>
      <c r="DP16" s="28" t="n">
        <v>0</v>
      </c>
      <c r="DQ16" s="28" t="n">
        <v>0</v>
      </c>
      <c r="DR16" s="28" t="n">
        <v>0</v>
      </c>
      <c r="DS16" s="28" t="n">
        <v>0</v>
      </c>
      <c r="DT16" s="28" t="n">
        <v>0</v>
      </c>
      <c r="DU16" s="28" t="n">
        <v>0</v>
      </c>
      <c r="DV16" s="28" t="n">
        <v>0</v>
      </c>
      <c r="DW16" s="28" t="n">
        <v>0</v>
      </c>
      <c r="DX16" s="28" t="n">
        <v>0</v>
      </c>
      <c r="DY16" s="29" t="n">
        <v>0</v>
      </c>
      <c r="DZ16" s="27" t="n">
        <v>0</v>
      </c>
      <c r="EA16" s="28" t="n">
        <f aca="false">INT(Combat!M16/25)</f>
        <v>1</v>
      </c>
      <c r="EB16" s="28" t="n">
        <f aca="false">EB$2*$EA16</f>
        <v>2</v>
      </c>
      <c r="EC16" s="28" t="n">
        <f aca="false">EC$2*$EA16</f>
        <v>3</v>
      </c>
      <c r="ED16" s="28" t="n">
        <f aca="false">ED$2*$EA16</f>
        <v>4</v>
      </c>
      <c r="EE16" s="28" t="n">
        <f aca="false">EE$2*$EA16</f>
        <v>5</v>
      </c>
      <c r="EF16" s="28" t="n">
        <f aca="false">EF$2*$EA16</f>
        <v>6</v>
      </c>
      <c r="EG16" s="28" t="n">
        <f aca="false">EG$2*$EA16</f>
        <v>7</v>
      </c>
      <c r="EH16" s="28" t="n">
        <f aca="false">EH$2*$EA16</f>
        <v>8</v>
      </c>
      <c r="EI16" s="28" t="n">
        <f aca="false">EI$2*$EA16</f>
        <v>9</v>
      </c>
      <c r="EJ16" s="28" t="n">
        <f aca="false">EJ$2*$EA16</f>
        <v>10</v>
      </c>
      <c r="EK16" s="28" t="n">
        <f aca="false">EK$2*$EA16</f>
        <v>11</v>
      </c>
      <c r="EL16" s="28" t="n">
        <f aca="false">EL$2*$EA16</f>
        <v>12</v>
      </c>
      <c r="EM16" s="28" t="n">
        <f aca="false">EM$2*$EA16</f>
        <v>13</v>
      </c>
      <c r="EN16" s="28" t="n">
        <f aca="false">EN$2*$EA16</f>
        <v>14</v>
      </c>
      <c r="EO16" s="28" t="n">
        <f aca="false">EO$2*$EA16</f>
        <v>15</v>
      </c>
      <c r="EP16" s="28" t="n">
        <f aca="false">EP$2*$EA16</f>
        <v>16</v>
      </c>
      <c r="EQ16" s="28" t="n">
        <f aca="false">EQ$2*$EA16</f>
        <v>17</v>
      </c>
      <c r="ER16" s="28" t="n">
        <f aca="false">ER$2*$EA16</f>
        <v>18</v>
      </c>
      <c r="ES16" s="28" t="n">
        <f aca="false">ES$2*$EA16</f>
        <v>19</v>
      </c>
      <c r="ET16" s="28" t="n">
        <f aca="false">ET$2*$EA16</f>
        <v>20</v>
      </c>
      <c r="EU16" s="28" t="n">
        <f aca="false">EU$2*$EA16</f>
        <v>21</v>
      </c>
      <c r="EV16" s="28" t="n">
        <f aca="false">EV$2*$EA16</f>
        <v>22</v>
      </c>
      <c r="EW16" s="28" t="n">
        <f aca="false">EW$2*$EA16</f>
        <v>23</v>
      </c>
      <c r="EX16" s="28" t="n">
        <f aca="false">EX$2*$EA16</f>
        <v>24</v>
      </c>
      <c r="EY16" s="28" t="n">
        <f aca="false">EY$2*$EA16</f>
        <v>25</v>
      </c>
      <c r="EZ16" s="28" t="n">
        <f aca="false">EZ$2*$EA16</f>
        <v>26</v>
      </c>
      <c r="FA16" s="28" t="n">
        <f aca="false">FA$2*$EA16</f>
        <v>27</v>
      </c>
      <c r="FB16" s="28" t="n">
        <f aca="false">FB$2*$EA16</f>
        <v>28</v>
      </c>
      <c r="FC16" s="28" t="n">
        <f aca="false">FC$2*$EA16</f>
        <v>29</v>
      </c>
      <c r="FD16" s="28" t="n">
        <f aca="false">FD$2*$EA16</f>
        <v>30</v>
      </c>
      <c r="FE16" s="28" t="n">
        <f aca="false">FE$2*$EA16</f>
        <v>31</v>
      </c>
      <c r="FF16" s="27" t="n">
        <v>0</v>
      </c>
      <c r="FG16" s="28" t="n">
        <f aca="false">INT(FG$2*(Misc!$E16/8))</f>
        <v>8</v>
      </c>
      <c r="FH16" s="28" t="n">
        <f aca="false">INT(FH$2*(Misc!$E16/8))</f>
        <v>17</v>
      </c>
      <c r="FI16" s="28" t="n">
        <f aca="false">INT(FI$2*(Misc!$E16/8))</f>
        <v>26</v>
      </c>
      <c r="FJ16" s="28" t="n">
        <f aca="false">INT(FJ$2*(Misc!$E16/8))</f>
        <v>35</v>
      </c>
      <c r="FK16" s="28" t="n">
        <f aca="false">INT(FK$2*(Misc!$E16/8))</f>
        <v>43</v>
      </c>
      <c r="FL16" s="28" t="n">
        <f aca="false">INT(FL$2*(Misc!$E16/8))</f>
        <v>52</v>
      </c>
      <c r="FM16" s="28" t="n">
        <f aca="false">INT(FM$2*(Misc!$E16/8))</f>
        <v>61</v>
      </c>
      <c r="FN16" s="28" t="n">
        <f aca="false">INT(FN$2*(Misc!$E16/8))</f>
        <v>70</v>
      </c>
      <c r="FO16" s="28" t="n">
        <f aca="false">INT(FO$2*(Misc!$E16/8))</f>
        <v>78</v>
      </c>
      <c r="FP16" s="28" t="n">
        <f aca="false">INT(FP$2*(Misc!$E16/8))</f>
        <v>87</v>
      </c>
      <c r="FQ16" s="28" t="n">
        <f aca="false">INT(FQ$2*(Misc!$E16/8))</f>
        <v>96</v>
      </c>
      <c r="FR16" s="28" t="n">
        <f aca="false">INT(FR$2*(Misc!$E16/8))</f>
        <v>105</v>
      </c>
      <c r="FS16" s="28" t="n">
        <f aca="false">INT(FS$2*(Misc!$E16/8))</f>
        <v>113</v>
      </c>
      <c r="FT16" s="28" t="n">
        <f aca="false">INT(FT$2*(Misc!$E16/8))</f>
        <v>122</v>
      </c>
      <c r="FU16" s="28" t="n">
        <f aca="false">INT(FU$2*(Misc!$E16/8))</f>
        <v>131</v>
      </c>
      <c r="FV16" s="28" t="n">
        <f aca="false">INT(FV$2*(Misc!$E16/8))</f>
        <v>140</v>
      </c>
      <c r="FW16" s="28" t="n">
        <f aca="false">INT(FW$2*(Misc!$E16/8))</f>
        <v>148</v>
      </c>
      <c r="FX16" s="28" t="n">
        <f aca="false">INT(FX$2*(Misc!$E16/8))</f>
        <v>157</v>
      </c>
      <c r="FY16" s="28" t="n">
        <f aca="false">INT(FY$2*(Misc!$E16/8))</f>
        <v>166</v>
      </c>
      <c r="FZ16" s="28" t="n">
        <f aca="false">INT(FZ$2*(Misc!$E16/8))</f>
        <v>175</v>
      </c>
      <c r="GA16" s="28" t="n">
        <f aca="false">INT(GA$2*(Misc!$E16/8))</f>
        <v>183</v>
      </c>
      <c r="GB16" s="28" t="n">
        <f aca="false">INT(GB$2*(Misc!$E16/8))</f>
        <v>192</v>
      </c>
      <c r="GC16" s="28" t="n">
        <f aca="false">INT(GC$2*(Misc!$E16/8))</f>
        <v>201</v>
      </c>
      <c r="GD16" s="28" t="n">
        <f aca="false">INT(GD$2*(Misc!$E16/8))</f>
        <v>210</v>
      </c>
      <c r="GE16" s="28" t="n">
        <f aca="false">INT(GE$2*(Misc!$E16/8))</f>
        <v>218</v>
      </c>
      <c r="GF16" s="28" t="n">
        <f aca="false">INT(GF$2*(Misc!$E16/8))</f>
        <v>227</v>
      </c>
      <c r="GG16" s="28" t="n">
        <f aca="false">INT(GG$2*(Misc!$E16/8))</f>
        <v>236</v>
      </c>
      <c r="GH16" s="28" t="n">
        <f aca="false">INT(GH$2*(Misc!$E16/8))</f>
        <v>245</v>
      </c>
      <c r="GI16" s="28" t="n">
        <f aca="false">INT(GI$2*(Misc!$E16/8))</f>
        <v>253</v>
      </c>
      <c r="GJ16" s="28" t="n">
        <f aca="false">INT(GJ$2*(Misc!$E16/8))</f>
        <v>262</v>
      </c>
      <c r="GK16" s="28" t="n">
        <f aca="false">INT(GK$2*(Misc!$E16/8))</f>
        <v>271</v>
      </c>
      <c r="GL16" s="27" t="n">
        <v>0</v>
      </c>
      <c r="GM16" s="28" t="n">
        <v>0</v>
      </c>
      <c r="GN16" s="28" t="n">
        <v>0</v>
      </c>
      <c r="GO16" s="28" t="n">
        <v>0</v>
      </c>
      <c r="GP16" s="28" t="n">
        <v>0</v>
      </c>
      <c r="GQ16" s="28" t="n">
        <v>0</v>
      </c>
      <c r="GR16" s="28" t="n">
        <v>0</v>
      </c>
      <c r="GS16" s="28" t="n">
        <v>0</v>
      </c>
      <c r="GT16" s="28" t="n">
        <v>0</v>
      </c>
      <c r="GU16" s="28" t="n">
        <v>0</v>
      </c>
      <c r="GV16" s="28" t="n">
        <v>0</v>
      </c>
      <c r="GW16" s="28" t="n">
        <v>0</v>
      </c>
      <c r="GX16" s="28" t="n">
        <v>0</v>
      </c>
      <c r="GY16" s="28" t="n">
        <v>0</v>
      </c>
      <c r="GZ16" s="28" t="n">
        <v>0</v>
      </c>
      <c r="HA16" s="28" t="n">
        <v>0</v>
      </c>
      <c r="HB16" s="28" t="n">
        <v>0</v>
      </c>
      <c r="HC16" s="28" t="n">
        <v>0</v>
      </c>
      <c r="HD16" s="28" t="n">
        <v>0</v>
      </c>
      <c r="HE16" s="28" t="n">
        <v>0</v>
      </c>
      <c r="HF16" s="28" t="n">
        <v>0</v>
      </c>
      <c r="HG16" s="28" t="n">
        <v>0</v>
      </c>
      <c r="HH16" s="28" t="n">
        <v>0</v>
      </c>
      <c r="HI16" s="28" t="n">
        <v>0</v>
      </c>
      <c r="HJ16" s="28" t="n">
        <v>0</v>
      </c>
      <c r="HK16" s="28" t="n">
        <v>0</v>
      </c>
      <c r="HL16" s="28" t="n">
        <v>0</v>
      </c>
      <c r="HM16" s="28" t="n">
        <v>0</v>
      </c>
      <c r="HN16" s="28" t="n">
        <v>0</v>
      </c>
      <c r="HO16" s="28" t="n">
        <v>0</v>
      </c>
      <c r="HP16" s="28" t="n">
        <v>0</v>
      </c>
      <c r="HQ16" s="28" t="n">
        <v>0</v>
      </c>
    </row>
    <row r="17" customFormat="false" ht="12.75" hidden="false" customHeight="false" outlineLevel="0" collapsed="false">
      <c r="A17" s="26" t="str">
        <f aca="false">General!A17</f>
        <v>NakedFanatic</v>
      </c>
      <c r="B17" s="27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28" t="n">
        <v>0</v>
      </c>
      <c r="AD17" s="28" t="n">
        <v>0</v>
      </c>
      <c r="AE17" s="28" t="n">
        <v>0</v>
      </c>
      <c r="AF17" s="28" t="n">
        <v>0</v>
      </c>
      <c r="AG17" s="29" t="n">
        <v>0</v>
      </c>
      <c r="AH17" s="27" t="n">
        <v>0</v>
      </c>
      <c r="AI17" s="28" t="n">
        <v>0</v>
      </c>
      <c r="AJ17" s="28" t="n">
        <v>0</v>
      </c>
      <c r="AK17" s="28" t="n">
        <v>0</v>
      </c>
      <c r="AL17" s="28" t="n">
        <v>0</v>
      </c>
      <c r="AM17" s="28" t="n">
        <v>0</v>
      </c>
      <c r="AN17" s="28" t="n">
        <v>0</v>
      </c>
      <c r="AO17" s="28" t="n">
        <v>0</v>
      </c>
      <c r="AP17" s="28" t="n">
        <v>0</v>
      </c>
      <c r="AQ17" s="28" t="n">
        <v>0</v>
      </c>
      <c r="AR17" s="28" t="n">
        <v>0</v>
      </c>
      <c r="AS17" s="28" t="n">
        <v>0</v>
      </c>
      <c r="AT17" s="28" t="n">
        <v>0</v>
      </c>
      <c r="AU17" s="28" t="n">
        <v>0</v>
      </c>
      <c r="AV17" s="28" t="n">
        <v>0</v>
      </c>
      <c r="AW17" s="28" t="n">
        <v>0</v>
      </c>
      <c r="AX17" s="28" t="n">
        <v>0</v>
      </c>
      <c r="AY17" s="28" t="n">
        <v>0</v>
      </c>
      <c r="AZ17" s="28" t="n">
        <v>0</v>
      </c>
      <c r="BA17" s="28" t="n">
        <v>0</v>
      </c>
      <c r="BB17" s="28" t="n">
        <v>0</v>
      </c>
      <c r="BC17" s="28" t="n">
        <v>0</v>
      </c>
      <c r="BD17" s="28" t="n">
        <v>0</v>
      </c>
      <c r="BE17" s="28" t="n">
        <v>0</v>
      </c>
      <c r="BF17" s="28" t="n">
        <v>0</v>
      </c>
      <c r="BG17" s="28" t="n">
        <v>0</v>
      </c>
      <c r="BH17" s="28" t="n">
        <v>0</v>
      </c>
      <c r="BI17" s="28" t="n">
        <v>0</v>
      </c>
      <c r="BJ17" s="28" t="n">
        <v>0</v>
      </c>
      <c r="BK17" s="28" t="n">
        <v>0</v>
      </c>
      <c r="BL17" s="28" t="n">
        <v>0</v>
      </c>
      <c r="BM17" s="29" t="n">
        <v>0</v>
      </c>
      <c r="BN17" s="27" t="n">
        <v>0</v>
      </c>
      <c r="BO17" s="28" t="n">
        <v>3</v>
      </c>
      <c r="BP17" s="28" t="n">
        <v>5</v>
      </c>
      <c r="BQ17" s="28" t="n">
        <v>8</v>
      </c>
      <c r="BR17" s="28" t="n">
        <v>10</v>
      </c>
      <c r="BS17" s="28" t="n">
        <v>13</v>
      </c>
      <c r="BT17" s="28" t="n">
        <v>15</v>
      </c>
      <c r="BU17" s="28" t="n">
        <v>18</v>
      </c>
      <c r="BV17" s="28" t="n">
        <v>20</v>
      </c>
      <c r="BW17" s="28" t="n">
        <v>23</v>
      </c>
      <c r="BX17" s="28" t="n">
        <v>25</v>
      </c>
      <c r="BY17" s="28" t="n">
        <v>28</v>
      </c>
      <c r="BZ17" s="28" t="n">
        <v>30</v>
      </c>
      <c r="CA17" s="28" t="n">
        <v>33</v>
      </c>
      <c r="CB17" s="28" t="n">
        <v>35</v>
      </c>
      <c r="CC17" s="28" t="n">
        <v>38</v>
      </c>
      <c r="CD17" s="28" t="n">
        <v>40</v>
      </c>
      <c r="CE17" s="28" t="n">
        <v>43</v>
      </c>
      <c r="CF17" s="28" t="n">
        <v>45</v>
      </c>
      <c r="CG17" s="28" t="n">
        <v>48</v>
      </c>
      <c r="CH17" s="28" t="n">
        <v>50</v>
      </c>
      <c r="CI17" s="28" t="n">
        <v>53</v>
      </c>
      <c r="CJ17" s="28" t="n">
        <v>55</v>
      </c>
      <c r="CK17" s="28" t="n">
        <v>58</v>
      </c>
      <c r="CL17" s="28" t="n">
        <v>60</v>
      </c>
      <c r="CM17" s="28" t="n">
        <v>63</v>
      </c>
      <c r="CN17" s="28" t="n">
        <v>65</v>
      </c>
      <c r="CO17" s="28" t="n">
        <v>68</v>
      </c>
      <c r="CP17" s="28" t="n">
        <v>70</v>
      </c>
      <c r="CQ17" s="28" t="n">
        <v>73</v>
      </c>
      <c r="CR17" s="28" t="n">
        <v>75</v>
      </c>
      <c r="CS17" s="29" t="n">
        <v>78</v>
      </c>
      <c r="CT17" s="27" t="n">
        <v>0</v>
      </c>
      <c r="CU17" s="28" t="n">
        <v>0</v>
      </c>
      <c r="CV17" s="28" t="n">
        <v>0</v>
      </c>
      <c r="CW17" s="28" t="n">
        <v>0</v>
      </c>
      <c r="CX17" s="28" t="n">
        <v>0</v>
      </c>
      <c r="CY17" s="28" t="n">
        <v>0</v>
      </c>
      <c r="CZ17" s="28" t="n">
        <v>0</v>
      </c>
      <c r="DA17" s="28" t="n">
        <v>0</v>
      </c>
      <c r="DB17" s="28" t="n">
        <v>0</v>
      </c>
      <c r="DC17" s="28" t="n">
        <v>0</v>
      </c>
      <c r="DD17" s="28" t="n">
        <v>0</v>
      </c>
      <c r="DE17" s="28" t="n">
        <v>0</v>
      </c>
      <c r="DF17" s="28" t="n">
        <v>0</v>
      </c>
      <c r="DG17" s="28" t="n">
        <v>0</v>
      </c>
      <c r="DH17" s="28" t="n">
        <v>0</v>
      </c>
      <c r="DI17" s="28" t="n">
        <v>0</v>
      </c>
      <c r="DJ17" s="28" t="n">
        <v>0</v>
      </c>
      <c r="DK17" s="28" t="n">
        <v>0</v>
      </c>
      <c r="DL17" s="28" t="n">
        <v>0</v>
      </c>
      <c r="DM17" s="28" t="n">
        <v>0</v>
      </c>
      <c r="DN17" s="28" t="n">
        <v>0</v>
      </c>
      <c r="DO17" s="28" t="n">
        <v>0</v>
      </c>
      <c r="DP17" s="28" t="n">
        <v>0</v>
      </c>
      <c r="DQ17" s="28" t="n">
        <v>0</v>
      </c>
      <c r="DR17" s="28" t="n">
        <v>0</v>
      </c>
      <c r="DS17" s="28" t="n">
        <v>0</v>
      </c>
      <c r="DT17" s="28" t="n">
        <v>0</v>
      </c>
      <c r="DU17" s="28" t="n">
        <v>0</v>
      </c>
      <c r="DV17" s="28" t="n">
        <v>0</v>
      </c>
      <c r="DW17" s="28" t="n">
        <v>0</v>
      </c>
      <c r="DX17" s="28" t="n">
        <v>0</v>
      </c>
      <c r="DY17" s="29" t="n">
        <v>0</v>
      </c>
      <c r="DZ17" s="27" t="n">
        <v>0</v>
      </c>
      <c r="EA17" s="28" t="n">
        <f aca="false">INT(Combat!M17/25)</f>
        <v>1</v>
      </c>
      <c r="EB17" s="28" t="n">
        <f aca="false">EB$2*$EA17</f>
        <v>2</v>
      </c>
      <c r="EC17" s="28" t="n">
        <f aca="false">EC$2*$EA17</f>
        <v>3</v>
      </c>
      <c r="ED17" s="28" t="n">
        <f aca="false">ED$2*$EA17</f>
        <v>4</v>
      </c>
      <c r="EE17" s="28" t="n">
        <f aca="false">EE$2*$EA17</f>
        <v>5</v>
      </c>
      <c r="EF17" s="28" t="n">
        <f aca="false">EF$2*$EA17</f>
        <v>6</v>
      </c>
      <c r="EG17" s="28" t="n">
        <f aca="false">EG$2*$EA17</f>
        <v>7</v>
      </c>
      <c r="EH17" s="28" t="n">
        <f aca="false">EH$2*$EA17</f>
        <v>8</v>
      </c>
      <c r="EI17" s="28" t="n">
        <f aca="false">EI$2*$EA17</f>
        <v>9</v>
      </c>
      <c r="EJ17" s="28" t="n">
        <f aca="false">EJ$2*$EA17</f>
        <v>10</v>
      </c>
      <c r="EK17" s="28" t="n">
        <f aca="false">EK$2*$EA17</f>
        <v>11</v>
      </c>
      <c r="EL17" s="28" t="n">
        <f aca="false">EL$2*$EA17</f>
        <v>12</v>
      </c>
      <c r="EM17" s="28" t="n">
        <f aca="false">EM$2*$EA17</f>
        <v>13</v>
      </c>
      <c r="EN17" s="28" t="n">
        <f aca="false">EN$2*$EA17</f>
        <v>14</v>
      </c>
      <c r="EO17" s="28" t="n">
        <f aca="false">EO$2*$EA17</f>
        <v>15</v>
      </c>
      <c r="EP17" s="28" t="n">
        <f aca="false">EP$2*$EA17</f>
        <v>16</v>
      </c>
      <c r="EQ17" s="28" t="n">
        <f aca="false">EQ$2*$EA17</f>
        <v>17</v>
      </c>
      <c r="ER17" s="28" t="n">
        <f aca="false">ER$2*$EA17</f>
        <v>18</v>
      </c>
      <c r="ES17" s="28" t="n">
        <f aca="false">ES$2*$EA17</f>
        <v>19</v>
      </c>
      <c r="ET17" s="28" t="n">
        <f aca="false">ET$2*$EA17</f>
        <v>20</v>
      </c>
      <c r="EU17" s="28" t="n">
        <f aca="false">EU$2*$EA17</f>
        <v>21</v>
      </c>
      <c r="EV17" s="28" t="n">
        <f aca="false">EV$2*$EA17</f>
        <v>22</v>
      </c>
      <c r="EW17" s="28" t="n">
        <f aca="false">EW$2*$EA17</f>
        <v>23</v>
      </c>
      <c r="EX17" s="28" t="n">
        <f aca="false">EX$2*$EA17</f>
        <v>24</v>
      </c>
      <c r="EY17" s="28" t="n">
        <f aca="false">EY$2*$EA17</f>
        <v>25</v>
      </c>
      <c r="EZ17" s="28" t="n">
        <f aca="false">EZ$2*$EA17</f>
        <v>26</v>
      </c>
      <c r="FA17" s="28" t="n">
        <f aca="false">FA$2*$EA17</f>
        <v>27</v>
      </c>
      <c r="FB17" s="28" t="n">
        <f aca="false">FB$2*$EA17</f>
        <v>28</v>
      </c>
      <c r="FC17" s="28" t="n">
        <f aca="false">FC$2*$EA17</f>
        <v>29</v>
      </c>
      <c r="FD17" s="28" t="n">
        <f aca="false">FD$2*$EA17</f>
        <v>30</v>
      </c>
      <c r="FE17" s="28" t="n">
        <f aca="false">FE$2*$EA17</f>
        <v>31</v>
      </c>
      <c r="FF17" s="27" t="n">
        <v>0</v>
      </c>
      <c r="FG17" s="28" t="n">
        <f aca="false">INT(FG$2*(Misc!$E17/7))</f>
        <v>8</v>
      </c>
      <c r="FH17" s="28" t="n">
        <f aca="false">INT(FH$2*(Misc!$E17/7))</f>
        <v>17</v>
      </c>
      <c r="FI17" s="28" t="n">
        <f aca="false">INT(FI$2*(Misc!$E17/7))</f>
        <v>25</v>
      </c>
      <c r="FJ17" s="28" t="n">
        <f aca="false">INT(FJ$2*(Misc!$E17/7))</f>
        <v>34</v>
      </c>
      <c r="FK17" s="28" t="n">
        <f aca="false">INT(FK$2*(Misc!$E17/7))</f>
        <v>42</v>
      </c>
      <c r="FL17" s="28" t="n">
        <f aca="false">INT(FL$2*(Misc!$E17/7))</f>
        <v>51</v>
      </c>
      <c r="FM17" s="28" t="n">
        <f aca="false">INT(FM$2*(Misc!$E17/7))</f>
        <v>60</v>
      </c>
      <c r="FN17" s="28" t="n">
        <f aca="false">INT(FN$2*(Misc!$E17/7))</f>
        <v>68</v>
      </c>
      <c r="FO17" s="28" t="n">
        <f aca="false">INT(FO$2*(Misc!$E17/7))</f>
        <v>77</v>
      </c>
      <c r="FP17" s="28" t="n">
        <f aca="false">INT(FP$2*(Misc!$E17/7))</f>
        <v>85</v>
      </c>
      <c r="FQ17" s="28" t="n">
        <f aca="false">INT(FQ$2*(Misc!$E17/7))</f>
        <v>94</v>
      </c>
      <c r="FR17" s="28" t="n">
        <f aca="false">INT(FR$2*(Misc!$E17/7))</f>
        <v>102</v>
      </c>
      <c r="FS17" s="28" t="n">
        <f aca="false">INT(FS$2*(Misc!$E17/7))</f>
        <v>111</v>
      </c>
      <c r="FT17" s="28" t="n">
        <f aca="false">INT(FT$2*(Misc!$E17/7))</f>
        <v>120</v>
      </c>
      <c r="FU17" s="28" t="n">
        <f aca="false">INT(FU$2*(Misc!$E17/7))</f>
        <v>128</v>
      </c>
      <c r="FV17" s="28" t="n">
        <f aca="false">INT(FV$2*(Misc!$E17/7))</f>
        <v>137</v>
      </c>
      <c r="FW17" s="28" t="n">
        <f aca="false">INT(FW$2*(Misc!$E17/7))</f>
        <v>145</v>
      </c>
      <c r="FX17" s="28" t="n">
        <f aca="false">INT(FX$2*(Misc!$E17/7))</f>
        <v>154</v>
      </c>
      <c r="FY17" s="28" t="n">
        <f aca="false">INT(FY$2*(Misc!$E17/7))</f>
        <v>162</v>
      </c>
      <c r="FZ17" s="28" t="n">
        <f aca="false">INT(FZ$2*(Misc!$E17/7))</f>
        <v>171</v>
      </c>
      <c r="GA17" s="28" t="n">
        <f aca="false">INT(GA$2*(Misc!$E17/7))</f>
        <v>180</v>
      </c>
      <c r="GB17" s="28" t="n">
        <f aca="false">INT(GB$2*(Misc!$E17/7))</f>
        <v>188</v>
      </c>
      <c r="GC17" s="28" t="n">
        <f aca="false">INT(GC$2*(Misc!$E17/7))</f>
        <v>197</v>
      </c>
      <c r="GD17" s="28" t="n">
        <f aca="false">INT(GD$2*(Misc!$E17/7))</f>
        <v>205</v>
      </c>
      <c r="GE17" s="28" t="n">
        <f aca="false">INT(GE$2*(Misc!$E17/7))</f>
        <v>214</v>
      </c>
      <c r="GF17" s="28" t="n">
        <f aca="false">INT(GF$2*(Misc!$E17/7))</f>
        <v>222</v>
      </c>
      <c r="GG17" s="28" t="n">
        <f aca="false">INT(GG$2*(Misc!$E17/7))</f>
        <v>231</v>
      </c>
      <c r="GH17" s="28" t="n">
        <f aca="false">INT(GH$2*(Misc!$E17/7))</f>
        <v>240</v>
      </c>
      <c r="GI17" s="28" t="n">
        <f aca="false">INT(GI$2*(Misc!$E17/7))</f>
        <v>248</v>
      </c>
      <c r="GJ17" s="28" t="n">
        <f aca="false">INT(GJ$2*(Misc!$E17/7))</f>
        <v>257</v>
      </c>
      <c r="GK17" s="28" t="n">
        <f aca="false">INT(GK$2*(Misc!$E17/7))</f>
        <v>265</v>
      </c>
      <c r="GL17" s="27" t="n">
        <v>0</v>
      </c>
      <c r="GM17" s="28" t="n">
        <v>0</v>
      </c>
      <c r="GN17" s="28" t="n">
        <v>0</v>
      </c>
      <c r="GO17" s="28" t="n">
        <v>0</v>
      </c>
      <c r="GP17" s="28" t="n">
        <v>0</v>
      </c>
      <c r="GQ17" s="28" t="n">
        <v>0</v>
      </c>
      <c r="GR17" s="28" t="n">
        <v>0</v>
      </c>
      <c r="GS17" s="28" t="n">
        <v>0</v>
      </c>
      <c r="GT17" s="28" t="n">
        <v>0</v>
      </c>
      <c r="GU17" s="28" t="n">
        <v>0</v>
      </c>
      <c r="GV17" s="28" t="n">
        <v>0</v>
      </c>
      <c r="GW17" s="28" t="n">
        <v>0</v>
      </c>
      <c r="GX17" s="28" t="n">
        <v>0</v>
      </c>
      <c r="GY17" s="28" t="n">
        <v>0</v>
      </c>
      <c r="GZ17" s="28" t="n">
        <v>0</v>
      </c>
      <c r="HA17" s="28" t="n">
        <v>0</v>
      </c>
      <c r="HB17" s="28" t="n">
        <v>0</v>
      </c>
      <c r="HC17" s="28" t="n">
        <v>0</v>
      </c>
      <c r="HD17" s="28" t="n">
        <v>0</v>
      </c>
      <c r="HE17" s="28" t="n">
        <v>0</v>
      </c>
      <c r="HF17" s="28" t="n">
        <v>0</v>
      </c>
      <c r="HG17" s="28" t="n">
        <v>0</v>
      </c>
      <c r="HH17" s="28" t="n">
        <v>0</v>
      </c>
      <c r="HI17" s="28" t="n">
        <v>0</v>
      </c>
      <c r="HJ17" s="28" t="n">
        <v>0</v>
      </c>
      <c r="HK17" s="28" t="n">
        <v>0</v>
      </c>
      <c r="HL17" s="28" t="n">
        <v>0</v>
      </c>
      <c r="HM17" s="28" t="n">
        <v>0</v>
      </c>
      <c r="HN17" s="28" t="n">
        <v>0</v>
      </c>
      <c r="HO17" s="28" t="n">
        <v>0</v>
      </c>
      <c r="HP17" s="28" t="n">
        <v>0</v>
      </c>
      <c r="HQ17" s="28" t="n">
        <v>0</v>
      </c>
    </row>
    <row r="18" customFormat="false" ht="12.75" hidden="false" customHeight="false" outlineLevel="0" collapsed="false">
      <c r="A18" s="26" t="str">
        <f aca="false">General!A18</f>
        <v>WesternLC</v>
      </c>
      <c r="B18" s="27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0</v>
      </c>
      <c r="AG18" s="29" t="n">
        <v>0</v>
      </c>
      <c r="AH18" s="27" t="n">
        <v>0</v>
      </c>
      <c r="AI18" s="28" t="n">
        <v>0</v>
      </c>
      <c r="AJ18" s="28" t="n">
        <v>0</v>
      </c>
      <c r="AK18" s="28" t="n">
        <v>0</v>
      </c>
      <c r="AL18" s="28" t="n">
        <v>0</v>
      </c>
      <c r="AM18" s="28" t="n">
        <v>0</v>
      </c>
      <c r="AN18" s="28" t="n">
        <v>0</v>
      </c>
      <c r="AO18" s="28" t="n">
        <v>0</v>
      </c>
      <c r="AP18" s="28" t="n">
        <v>0</v>
      </c>
      <c r="AQ18" s="28" t="n">
        <v>0</v>
      </c>
      <c r="AR18" s="28" t="n">
        <v>0</v>
      </c>
      <c r="AS18" s="28" t="n">
        <v>0</v>
      </c>
      <c r="AT18" s="28" t="n">
        <v>0</v>
      </c>
      <c r="AU18" s="28" t="n">
        <v>0</v>
      </c>
      <c r="AV18" s="28" t="n">
        <v>0</v>
      </c>
      <c r="AW18" s="28" t="n">
        <v>0</v>
      </c>
      <c r="AX18" s="28" t="n">
        <v>0</v>
      </c>
      <c r="AY18" s="28" t="n">
        <v>0</v>
      </c>
      <c r="AZ18" s="28" t="n">
        <v>0</v>
      </c>
      <c r="BA18" s="28" t="n">
        <v>0</v>
      </c>
      <c r="BB18" s="28" t="n">
        <v>0</v>
      </c>
      <c r="BC18" s="28" t="n">
        <v>0</v>
      </c>
      <c r="BD18" s="28" t="n">
        <v>0</v>
      </c>
      <c r="BE18" s="28" t="n">
        <v>0</v>
      </c>
      <c r="BF18" s="28" t="n">
        <v>0</v>
      </c>
      <c r="BG18" s="28" t="n">
        <v>0</v>
      </c>
      <c r="BH18" s="28" t="n">
        <v>0</v>
      </c>
      <c r="BI18" s="28" t="n">
        <v>0</v>
      </c>
      <c r="BJ18" s="28" t="n">
        <v>0</v>
      </c>
      <c r="BK18" s="28" t="n">
        <v>0</v>
      </c>
      <c r="BL18" s="28" t="n">
        <v>0</v>
      </c>
      <c r="BM18" s="29" t="n">
        <v>0</v>
      </c>
      <c r="BN18" s="27" t="n">
        <v>0</v>
      </c>
      <c r="BO18" s="28" t="n">
        <v>3</v>
      </c>
      <c r="BP18" s="28" t="n">
        <v>5</v>
      </c>
      <c r="BQ18" s="28" t="n">
        <v>8</v>
      </c>
      <c r="BR18" s="28" t="n">
        <v>10</v>
      </c>
      <c r="BS18" s="28" t="n">
        <v>13</v>
      </c>
      <c r="BT18" s="28" t="n">
        <v>15</v>
      </c>
      <c r="BU18" s="28" t="n">
        <v>18</v>
      </c>
      <c r="BV18" s="28" t="n">
        <v>20</v>
      </c>
      <c r="BW18" s="28" t="n">
        <v>23</v>
      </c>
      <c r="BX18" s="28" t="n">
        <v>25</v>
      </c>
      <c r="BY18" s="28" t="n">
        <v>28</v>
      </c>
      <c r="BZ18" s="28" t="n">
        <v>30</v>
      </c>
      <c r="CA18" s="28" t="n">
        <v>33</v>
      </c>
      <c r="CB18" s="28" t="n">
        <v>35</v>
      </c>
      <c r="CC18" s="28" t="n">
        <v>38</v>
      </c>
      <c r="CD18" s="28" t="n">
        <v>40</v>
      </c>
      <c r="CE18" s="28" t="n">
        <v>43</v>
      </c>
      <c r="CF18" s="28" t="n">
        <v>45</v>
      </c>
      <c r="CG18" s="28" t="n">
        <v>48</v>
      </c>
      <c r="CH18" s="28" t="n">
        <v>50</v>
      </c>
      <c r="CI18" s="28" t="n">
        <v>53</v>
      </c>
      <c r="CJ18" s="28" t="n">
        <v>55</v>
      </c>
      <c r="CK18" s="28" t="n">
        <v>58</v>
      </c>
      <c r="CL18" s="28" t="n">
        <v>60</v>
      </c>
      <c r="CM18" s="28" t="n">
        <v>63</v>
      </c>
      <c r="CN18" s="28" t="n">
        <v>65</v>
      </c>
      <c r="CO18" s="28" t="n">
        <v>68</v>
      </c>
      <c r="CP18" s="28" t="n">
        <v>70</v>
      </c>
      <c r="CQ18" s="28" t="n">
        <v>73</v>
      </c>
      <c r="CR18" s="28" t="n">
        <v>75</v>
      </c>
      <c r="CS18" s="29" t="n">
        <v>78</v>
      </c>
      <c r="CT18" s="27" t="n">
        <v>0</v>
      </c>
      <c r="CU18" s="28" t="n">
        <v>0</v>
      </c>
      <c r="CV18" s="28" t="n">
        <v>0</v>
      </c>
      <c r="CW18" s="28" t="n">
        <v>0</v>
      </c>
      <c r="CX18" s="28" t="n">
        <v>0</v>
      </c>
      <c r="CY18" s="28" t="n">
        <v>0</v>
      </c>
      <c r="CZ18" s="28" t="n">
        <v>0</v>
      </c>
      <c r="DA18" s="28" t="n">
        <v>0</v>
      </c>
      <c r="DB18" s="28" t="n">
        <v>0</v>
      </c>
      <c r="DC18" s="28" t="n">
        <v>0</v>
      </c>
      <c r="DD18" s="28" t="n">
        <v>0</v>
      </c>
      <c r="DE18" s="28" t="n">
        <v>0</v>
      </c>
      <c r="DF18" s="28" t="n">
        <v>0</v>
      </c>
      <c r="DG18" s="28" t="n">
        <v>0</v>
      </c>
      <c r="DH18" s="28" t="n">
        <v>0</v>
      </c>
      <c r="DI18" s="28" t="n">
        <v>0</v>
      </c>
      <c r="DJ18" s="28" t="n">
        <v>0</v>
      </c>
      <c r="DK18" s="28" t="n">
        <v>0</v>
      </c>
      <c r="DL18" s="28" t="n">
        <v>0</v>
      </c>
      <c r="DM18" s="28" t="n">
        <v>0</v>
      </c>
      <c r="DN18" s="28" t="n">
        <v>0</v>
      </c>
      <c r="DO18" s="28" t="n">
        <v>0</v>
      </c>
      <c r="DP18" s="28" t="n">
        <v>0</v>
      </c>
      <c r="DQ18" s="28" t="n">
        <v>0</v>
      </c>
      <c r="DR18" s="28" t="n">
        <v>0</v>
      </c>
      <c r="DS18" s="28" t="n">
        <v>0</v>
      </c>
      <c r="DT18" s="28" t="n">
        <v>0</v>
      </c>
      <c r="DU18" s="28" t="n">
        <v>0</v>
      </c>
      <c r="DV18" s="28" t="n">
        <v>0</v>
      </c>
      <c r="DW18" s="28" t="n">
        <v>0</v>
      </c>
      <c r="DX18" s="28" t="n">
        <v>0</v>
      </c>
      <c r="DY18" s="29" t="n">
        <v>0</v>
      </c>
      <c r="DZ18" s="27" t="n">
        <v>0</v>
      </c>
      <c r="EA18" s="28" t="n">
        <f aca="false">INT(Combat!M18/25)</f>
        <v>1</v>
      </c>
      <c r="EB18" s="28" t="n">
        <f aca="false">EB$2*$EA18</f>
        <v>2</v>
      </c>
      <c r="EC18" s="28" t="n">
        <f aca="false">EC$2*$EA18</f>
        <v>3</v>
      </c>
      <c r="ED18" s="28" t="n">
        <f aca="false">ED$2*$EA18</f>
        <v>4</v>
      </c>
      <c r="EE18" s="28" t="n">
        <f aca="false">EE$2*$EA18</f>
        <v>5</v>
      </c>
      <c r="EF18" s="28" t="n">
        <f aca="false">EF$2*$EA18</f>
        <v>6</v>
      </c>
      <c r="EG18" s="28" t="n">
        <f aca="false">EG$2*$EA18</f>
        <v>7</v>
      </c>
      <c r="EH18" s="28" t="n">
        <f aca="false">EH$2*$EA18</f>
        <v>8</v>
      </c>
      <c r="EI18" s="28" t="n">
        <f aca="false">EI$2*$EA18</f>
        <v>9</v>
      </c>
      <c r="EJ18" s="28" t="n">
        <f aca="false">EJ$2*$EA18</f>
        <v>10</v>
      </c>
      <c r="EK18" s="28" t="n">
        <f aca="false">EK$2*$EA18</f>
        <v>11</v>
      </c>
      <c r="EL18" s="28" t="n">
        <f aca="false">EL$2*$EA18</f>
        <v>12</v>
      </c>
      <c r="EM18" s="28" t="n">
        <f aca="false">EM$2*$EA18</f>
        <v>13</v>
      </c>
      <c r="EN18" s="28" t="n">
        <f aca="false">EN$2*$EA18</f>
        <v>14</v>
      </c>
      <c r="EO18" s="28" t="n">
        <f aca="false">EO$2*$EA18</f>
        <v>15</v>
      </c>
      <c r="EP18" s="28" t="n">
        <f aca="false">EP$2*$EA18</f>
        <v>16</v>
      </c>
      <c r="EQ18" s="28" t="n">
        <f aca="false">EQ$2*$EA18</f>
        <v>17</v>
      </c>
      <c r="ER18" s="28" t="n">
        <f aca="false">ER$2*$EA18</f>
        <v>18</v>
      </c>
      <c r="ES18" s="28" t="n">
        <f aca="false">ES$2*$EA18</f>
        <v>19</v>
      </c>
      <c r="ET18" s="28" t="n">
        <f aca="false">ET$2*$EA18</f>
        <v>20</v>
      </c>
      <c r="EU18" s="28" t="n">
        <f aca="false">EU$2*$EA18</f>
        <v>21</v>
      </c>
      <c r="EV18" s="28" t="n">
        <f aca="false">EV$2*$EA18</f>
        <v>22</v>
      </c>
      <c r="EW18" s="28" t="n">
        <f aca="false">EW$2*$EA18</f>
        <v>23</v>
      </c>
      <c r="EX18" s="28" t="n">
        <f aca="false">EX$2*$EA18</f>
        <v>24</v>
      </c>
      <c r="EY18" s="28" t="n">
        <f aca="false">EY$2*$EA18</f>
        <v>25</v>
      </c>
      <c r="EZ18" s="28" t="n">
        <f aca="false">EZ$2*$EA18</f>
        <v>26</v>
      </c>
      <c r="FA18" s="28" t="n">
        <f aca="false">FA$2*$EA18</f>
        <v>27</v>
      </c>
      <c r="FB18" s="28" t="n">
        <f aca="false">FB$2*$EA18</f>
        <v>28</v>
      </c>
      <c r="FC18" s="28" t="n">
        <f aca="false">FC$2*$EA18</f>
        <v>29</v>
      </c>
      <c r="FD18" s="28" t="n">
        <f aca="false">FD$2*$EA18</f>
        <v>30</v>
      </c>
      <c r="FE18" s="28" t="n">
        <f aca="false">FE$2*$EA18</f>
        <v>31</v>
      </c>
      <c r="FF18" s="27" t="n">
        <v>0</v>
      </c>
      <c r="FG18" s="28" t="n">
        <f aca="false">INT(FG$2*(Misc!$E18/6))</f>
        <v>5</v>
      </c>
      <c r="FH18" s="28" t="n">
        <f aca="false">INT(FH$2*(Misc!$E18/6))</f>
        <v>10</v>
      </c>
      <c r="FI18" s="28" t="n">
        <f aca="false">INT(FI$2*(Misc!$E18/6))</f>
        <v>15</v>
      </c>
      <c r="FJ18" s="28" t="n">
        <f aca="false">INT(FJ$2*(Misc!$E18/6))</f>
        <v>20</v>
      </c>
      <c r="FK18" s="28" t="n">
        <f aca="false">INT(FK$2*(Misc!$E18/6))</f>
        <v>25</v>
      </c>
      <c r="FL18" s="28" t="n">
        <f aca="false">INT(FL$2*(Misc!$E18/6))</f>
        <v>30</v>
      </c>
      <c r="FM18" s="28" t="n">
        <f aca="false">INT(FM$2*(Misc!$E18/6))</f>
        <v>35</v>
      </c>
      <c r="FN18" s="28" t="n">
        <f aca="false">INT(FN$2*(Misc!$E18/6))</f>
        <v>40</v>
      </c>
      <c r="FO18" s="28" t="n">
        <f aca="false">INT(FO$2*(Misc!$E18/6))</f>
        <v>45</v>
      </c>
      <c r="FP18" s="28" t="n">
        <f aca="false">INT(FP$2*(Misc!$E18/6))</f>
        <v>50</v>
      </c>
      <c r="FQ18" s="28" t="n">
        <f aca="false">INT(FQ$2*(Misc!$E18/6))</f>
        <v>55</v>
      </c>
      <c r="FR18" s="28" t="n">
        <f aca="false">INT(FR$2*(Misc!$E18/6))</f>
        <v>60</v>
      </c>
      <c r="FS18" s="28" t="n">
        <f aca="false">INT(FS$2*(Misc!$E18/6))</f>
        <v>65</v>
      </c>
      <c r="FT18" s="28" t="n">
        <f aca="false">INT(FT$2*(Misc!$E18/6))</f>
        <v>70</v>
      </c>
      <c r="FU18" s="28" t="n">
        <f aca="false">INT(FU$2*(Misc!$E18/6))</f>
        <v>75</v>
      </c>
      <c r="FV18" s="28" t="n">
        <f aca="false">INT(FV$2*(Misc!$E18/6))</f>
        <v>80</v>
      </c>
      <c r="FW18" s="28" t="n">
        <f aca="false">INT(FW$2*(Misc!$E18/6))</f>
        <v>85</v>
      </c>
      <c r="FX18" s="28" t="n">
        <f aca="false">INT(FX$2*(Misc!$E18/6))</f>
        <v>90</v>
      </c>
      <c r="FY18" s="28" t="n">
        <f aca="false">INT(FY$2*(Misc!$E18/6))</f>
        <v>95</v>
      </c>
      <c r="FZ18" s="28" t="n">
        <f aca="false">INT(FZ$2*(Misc!$E18/6))</f>
        <v>100</v>
      </c>
      <c r="GA18" s="28" t="n">
        <f aca="false">INT(GA$2*(Misc!$E18/6))</f>
        <v>105</v>
      </c>
      <c r="GB18" s="28" t="n">
        <f aca="false">INT(GB$2*(Misc!$E18/6))</f>
        <v>110</v>
      </c>
      <c r="GC18" s="28" t="n">
        <f aca="false">INT(GC$2*(Misc!$E18/6))</f>
        <v>115</v>
      </c>
      <c r="GD18" s="28" t="n">
        <f aca="false">INT(GD$2*(Misc!$E18/6))</f>
        <v>120</v>
      </c>
      <c r="GE18" s="28" t="n">
        <f aca="false">INT(GE$2*(Misc!$E18/6))</f>
        <v>125</v>
      </c>
      <c r="GF18" s="28" t="n">
        <f aca="false">INT(GF$2*(Misc!$E18/6))</f>
        <v>130</v>
      </c>
      <c r="GG18" s="28" t="n">
        <f aca="false">INT(GG$2*(Misc!$E18/6))</f>
        <v>135</v>
      </c>
      <c r="GH18" s="28" t="n">
        <f aca="false">INT(GH$2*(Misc!$E18/6))</f>
        <v>140</v>
      </c>
      <c r="GI18" s="28" t="n">
        <f aca="false">INT(GI$2*(Misc!$E18/6))</f>
        <v>145</v>
      </c>
      <c r="GJ18" s="28" t="n">
        <f aca="false">INT(GJ$2*(Misc!$E18/6))</f>
        <v>150</v>
      </c>
      <c r="GK18" s="28" t="n">
        <f aca="false">INT(GK$2*(Misc!$E18/6))</f>
        <v>155</v>
      </c>
      <c r="GL18" s="27" t="n">
        <v>0</v>
      </c>
      <c r="GM18" s="28" t="n">
        <v>0</v>
      </c>
      <c r="GN18" s="28" t="n">
        <v>0</v>
      </c>
      <c r="GO18" s="28" t="n">
        <v>0</v>
      </c>
      <c r="GP18" s="28" t="n">
        <v>0</v>
      </c>
      <c r="GQ18" s="28" t="n">
        <v>0</v>
      </c>
      <c r="GR18" s="28" t="n">
        <v>0</v>
      </c>
      <c r="GS18" s="28" t="n">
        <v>0</v>
      </c>
      <c r="GT18" s="28" t="n">
        <v>0</v>
      </c>
      <c r="GU18" s="28" t="n">
        <v>0</v>
      </c>
      <c r="GV18" s="28" t="n">
        <v>0</v>
      </c>
      <c r="GW18" s="28" t="n">
        <v>0</v>
      </c>
      <c r="GX18" s="28" t="n">
        <v>0</v>
      </c>
      <c r="GY18" s="28" t="n">
        <v>0</v>
      </c>
      <c r="GZ18" s="28" t="n">
        <v>0</v>
      </c>
      <c r="HA18" s="28" t="n">
        <v>0</v>
      </c>
      <c r="HB18" s="28" t="n">
        <v>0</v>
      </c>
      <c r="HC18" s="28" t="n">
        <v>0</v>
      </c>
      <c r="HD18" s="28" t="n">
        <v>0</v>
      </c>
      <c r="HE18" s="28" t="n">
        <v>0</v>
      </c>
      <c r="HF18" s="28" t="n">
        <v>0</v>
      </c>
      <c r="HG18" s="28" t="n">
        <v>0</v>
      </c>
      <c r="HH18" s="28" t="n">
        <v>0</v>
      </c>
      <c r="HI18" s="28" t="n">
        <v>0</v>
      </c>
      <c r="HJ18" s="28" t="n">
        <v>0</v>
      </c>
      <c r="HK18" s="28" t="n">
        <v>0</v>
      </c>
      <c r="HL18" s="28" t="n">
        <v>0</v>
      </c>
      <c r="HM18" s="28" t="n">
        <v>0</v>
      </c>
      <c r="HN18" s="28" t="n">
        <v>0</v>
      </c>
      <c r="HO18" s="28" t="n">
        <v>0</v>
      </c>
      <c r="HP18" s="28" t="n">
        <v>0</v>
      </c>
      <c r="HQ18" s="28" t="n">
        <v>0</v>
      </c>
    </row>
    <row r="19" customFormat="false" ht="12.75" hidden="false" customHeight="false" outlineLevel="0" collapsed="false">
      <c r="A19" s="26" t="str">
        <f aca="false">General!A19</f>
        <v>WesternNobles</v>
      </c>
      <c r="B19" s="27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9" t="n">
        <v>0</v>
      </c>
      <c r="AH19" s="27" t="n">
        <v>0</v>
      </c>
      <c r="AI19" s="28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28" t="n">
        <v>0</v>
      </c>
      <c r="AS19" s="28" t="n">
        <v>0</v>
      </c>
      <c r="AT19" s="28" t="n">
        <v>0</v>
      </c>
      <c r="AU19" s="28" t="n">
        <v>0</v>
      </c>
      <c r="AV19" s="28" t="n">
        <v>0</v>
      </c>
      <c r="AW19" s="28" t="n">
        <v>0</v>
      </c>
      <c r="AX19" s="28" t="n">
        <v>0</v>
      </c>
      <c r="AY19" s="28" t="n">
        <v>0</v>
      </c>
      <c r="AZ19" s="28" t="n">
        <v>0</v>
      </c>
      <c r="BA19" s="28" t="n">
        <v>0</v>
      </c>
      <c r="BB19" s="28" t="n">
        <v>0</v>
      </c>
      <c r="BC19" s="28" t="n">
        <v>0</v>
      </c>
      <c r="BD19" s="28" t="n">
        <v>0</v>
      </c>
      <c r="BE19" s="28" t="n">
        <v>0</v>
      </c>
      <c r="BF19" s="28" t="n">
        <v>0</v>
      </c>
      <c r="BG19" s="28" t="n">
        <v>0</v>
      </c>
      <c r="BH19" s="28" t="n">
        <v>0</v>
      </c>
      <c r="BI19" s="28" t="n">
        <v>0</v>
      </c>
      <c r="BJ19" s="28" t="n">
        <v>0</v>
      </c>
      <c r="BK19" s="28" t="n">
        <v>0</v>
      </c>
      <c r="BL19" s="28" t="n">
        <v>0</v>
      </c>
      <c r="BM19" s="29" t="n">
        <v>0</v>
      </c>
      <c r="BN19" s="27" t="n">
        <v>0</v>
      </c>
      <c r="BO19" s="28" t="n">
        <v>3</v>
      </c>
      <c r="BP19" s="28" t="n">
        <v>5</v>
      </c>
      <c r="BQ19" s="28" t="n">
        <v>8</v>
      </c>
      <c r="BR19" s="28" t="n">
        <v>10</v>
      </c>
      <c r="BS19" s="28" t="n">
        <v>13</v>
      </c>
      <c r="BT19" s="28" t="n">
        <v>15</v>
      </c>
      <c r="BU19" s="28" t="n">
        <v>18</v>
      </c>
      <c r="BV19" s="28" t="n">
        <v>20</v>
      </c>
      <c r="BW19" s="28" t="n">
        <v>23</v>
      </c>
      <c r="BX19" s="28" t="n">
        <v>25</v>
      </c>
      <c r="BY19" s="28" t="n">
        <v>28</v>
      </c>
      <c r="BZ19" s="28" t="n">
        <v>30</v>
      </c>
      <c r="CA19" s="28" t="n">
        <v>33</v>
      </c>
      <c r="CB19" s="28" t="n">
        <v>35</v>
      </c>
      <c r="CC19" s="28" t="n">
        <v>38</v>
      </c>
      <c r="CD19" s="28" t="n">
        <v>40</v>
      </c>
      <c r="CE19" s="28" t="n">
        <v>43</v>
      </c>
      <c r="CF19" s="28" t="n">
        <v>45</v>
      </c>
      <c r="CG19" s="28" t="n">
        <v>48</v>
      </c>
      <c r="CH19" s="28" t="n">
        <v>50</v>
      </c>
      <c r="CI19" s="28" t="n">
        <v>53</v>
      </c>
      <c r="CJ19" s="28" t="n">
        <v>55</v>
      </c>
      <c r="CK19" s="28" t="n">
        <v>58</v>
      </c>
      <c r="CL19" s="28" t="n">
        <v>60</v>
      </c>
      <c r="CM19" s="28" t="n">
        <v>63</v>
      </c>
      <c r="CN19" s="28" t="n">
        <v>65</v>
      </c>
      <c r="CO19" s="28" t="n">
        <v>68</v>
      </c>
      <c r="CP19" s="28" t="n">
        <v>70</v>
      </c>
      <c r="CQ19" s="28" t="n">
        <v>73</v>
      </c>
      <c r="CR19" s="28" t="n">
        <v>75</v>
      </c>
      <c r="CS19" s="29" t="n">
        <v>78</v>
      </c>
      <c r="CT19" s="27" t="n">
        <v>0</v>
      </c>
      <c r="CU19" s="28" t="n">
        <v>0</v>
      </c>
      <c r="CV19" s="28" t="n">
        <v>0</v>
      </c>
      <c r="CW19" s="28" t="n">
        <v>0</v>
      </c>
      <c r="CX19" s="28" t="n">
        <v>0</v>
      </c>
      <c r="CY19" s="28" t="n">
        <v>0</v>
      </c>
      <c r="CZ19" s="28" t="n">
        <v>0</v>
      </c>
      <c r="DA19" s="28" t="n">
        <v>0</v>
      </c>
      <c r="DB19" s="28" t="n">
        <v>0</v>
      </c>
      <c r="DC19" s="28" t="n">
        <v>0</v>
      </c>
      <c r="DD19" s="28" t="n">
        <v>0</v>
      </c>
      <c r="DE19" s="28" t="n">
        <v>0</v>
      </c>
      <c r="DF19" s="28" t="n">
        <v>0</v>
      </c>
      <c r="DG19" s="28" t="n">
        <v>0</v>
      </c>
      <c r="DH19" s="28" t="n">
        <v>0</v>
      </c>
      <c r="DI19" s="28" t="n">
        <v>0</v>
      </c>
      <c r="DJ19" s="28" t="n">
        <v>0</v>
      </c>
      <c r="DK19" s="28" t="n">
        <v>0</v>
      </c>
      <c r="DL19" s="28" t="n">
        <v>0</v>
      </c>
      <c r="DM19" s="28" t="n">
        <v>0</v>
      </c>
      <c r="DN19" s="28" t="n">
        <v>0</v>
      </c>
      <c r="DO19" s="28" t="n">
        <v>0</v>
      </c>
      <c r="DP19" s="28" t="n">
        <v>0</v>
      </c>
      <c r="DQ19" s="28" t="n">
        <v>0</v>
      </c>
      <c r="DR19" s="28" t="n">
        <v>0</v>
      </c>
      <c r="DS19" s="28" t="n">
        <v>0</v>
      </c>
      <c r="DT19" s="28" t="n">
        <v>0</v>
      </c>
      <c r="DU19" s="28" t="n">
        <v>0</v>
      </c>
      <c r="DV19" s="28" t="n">
        <v>0</v>
      </c>
      <c r="DW19" s="28" t="n">
        <v>0</v>
      </c>
      <c r="DX19" s="28" t="n">
        <v>0</v>
      </c>
      <c r="DY19" s="29" t="n">
        <v>0</v>
      </c>
      <c r="DZ19" s="27" t="n">
        <v>0</v>
      </c>
      <c r="EA19" s="28" t="n">
        <f aca="false">INT(Combat!M19/25)</f>
        <v>1</v>
      </c>
      <c r="EB19" s="28" t="n">
        <f aca="false">EB$2*$EA19</f>
        <v>2</v>
      </c>
      <c r="EC19" s="28" t="n">
        <f aca="false">EC$2*$EA19</f>
        <v>3</v>
      </c>
      <c r="ED19" s="28" t="n">
        <f aca="false">ED$2*$EA19</f>
        <v>4</v>
      </c>
      <c r="EE19" s="28" t="n">
        <f aca="false">EE$2*$EA19</f>
        <v>5</v>
      </c>
      <c r="EF19" s="28" t="n">
        <f aca="false">EF$2*$EA19</f>
        <v>6</v>
      </c>
      <c r="EG19" s="28" t="n">
        <f aca="false">EG$2*$EA19</f>
        <v>7</v>
      </c>
      <c r="EH19" s="28" t="n">
        <f aca="false">EH$2*$EA19</f>
        <v>8</v>
      </c>
      <c r="EI19" s="28" t="n">
        <f aca="false">EI$2*$EA19</f>
        <v>9</v>
      </c>
      <c r="EJ19" s="28" t="n">
        <f aca="false">EJ$2*$EA19</f>
        <v>10</v>
      </c>
      <c r="EK19" s="28" t="n">
        <f aca="false">EK$2*$EA19</f>
        <v>11</v>
      </c>
      <c r="EL19" s="28" t="n">
        <f aca="false">EL$2*$EA19</f>
        <v>12</v>
      </c>
      <c r="EM19" s="28" t="n">
        <f aca="false">EM$2*$EA19</f>
        <v>13</v>
      </c>
      <c r="EN19" s="28" t="n">
        <f aca="false">EN$2*$EA19</f>
        <v>14</v>
      </c>
      <c r="EO19" s="28" t="n">
        <f aca="false">EO$2*$EA19</f>
        <v>15</v>
      </c>
      <c r="EP19" s="28" t="n">
        <f aca="false">EP$2*$EA19</f>
        <v>16</v>
      </c>
      <c r="EQ19" s="28" t="n">
        <f aca="false">EQ$2*$EA19</f>
        <v>17</v>
      </c>
      <c r="ER19" s="28" t="n">
        <f aca="false">ER$2*$EA19</f>
        <v>18</v>
      </c>
      <c r="ES19" s="28" t="n">
        <f aca="false">ES$2*$EA19</f>
        <v>19</v>
      </c>
      <c r="ET19" s="28" t="n">
        <f aca="false">ET$2*$EA19</f>
        <v>20</v>
      </c>
      <c r="EU19" s="28" t="n">
        <f aca="false">EU$2*$EA19</f>
        <v>21</v>
      </c>
      <c r="EV19" s="28" t="n">
        <f aca="false">EV$2*$EA19</f>
        <v>22</v>
      </c>
      <c r="EW19" s="28" t="n">
        <f aca="false">EW$2*$EA19</f>
        <v>23</v>
      </c>
      <c r="EX19" s="28" t="n">
        <f aca="false">EX$2*$EA19</f>
        <v>24</v>
      </c>
      <c r="EY19" s="28" t="n">
        <f aca="false">EY$2*$EA19</f>
        <v>25</v>
      </c>
      <c r="EZ19" s="28" t="n">
        <f aca="false">EZ$2*$EA19</f>
        <v>26</v>
      </c>
      <c r="FA19" s="28" t="n">
        <f aca="false">FA$2*$EA19</f>
        <v>27</v>
      </c>
      <c r="FB19" s="28" t="n">
        <f aca="false">FB$2*$EA19</f>
        <v>28</v>
      </c>
      <c r="FC19" s="28" t="n">
        <f aca="false">FC$2*$EA19</f>
        <v>29</v>
      </c>
      <c r="FD19" s="28" t="n">
        <f aca="false">FD$2*$EA19</f>
        <v>30</v>
      </c>
      <c r="FE19" s="28" t="n">
        <f aca="false">FE$2*$EA19</f>
        <v>31</v>
      </c>
      <c r="FF19" s="27" t="n">
        <v>0</v>
      </c>
      <c r="FG19" s="28" t="n">
        <f aca="false">INT(FG$2*(Misc!$E19/6))</f>
        <v>6</v>
      </c>
      <c r="FH19" s="28" t="n">
        <f aca="false">INT(FH$2*(Misc!$E19/6))</f>
        <v>13</v>
      </c>
      <c r="FI19" s="28" t="n">
        <f aca="false">INT(FI$2*(Misc!$E19/6))</f>
        <v>20</v>
      </c>
      <c r="FJ19" s="28" t="n">
        <f aca="false">INT(FJ$2*(Misc!$E19/6))</f>
        <v>26</v>
      </c>
      <c r="FK19" s="28" t="n">
        <f aca="false">INT(FK$2*(Misc!$E19/6))</f>
        <v>33</v>
      </c>
      <c r="FL19" s="28" t="n">
        <f aca="false">INT(FL$2*(Misc!$E19/6))</f>
        <v>40</v>
      </c>
      <c r="FM19" s="28" t="n">
        <f aca="false">INT(FM$2*(Misc!$E19/6))</f>
        <v>46</v>
      </c>
      <c r="FN19" s="28" t="n">
        <f aca="false">INT(FN$2*(Misc!$E19/6))</f>
        <v>53</v>
      </c>
      <c r="FO19" s="28" t="n">
        <f aca="false">INT(FO$2*(Misc!$E19/6))</f>
        <v>60</v>
      </c>
      <c r="FP19" s="28" t="n">
        <f aca="false">INT(FP$2*(Misc!$E19/6))</f>
        <v>66</v>
      </c>
      <c r="FQ19" s="28" t="n">
        <f aca="false">INT(FQ$2*(Misc!$E19/6))</f>
        <v>73</v>
      </c>
      <c r="FR19" s="28" t="n">
        <f aca="false">INT(FR$2*(Misc!$E19/6))</f>
        <v>80</v>
      </c>
      <c r="FS19" s="28" t="n">
        <f aca="false">INT(FS$2*(Misc!$E19/6))</f>
        <v>86</v>
      </c>
      <c r="FT19" s="28" t="n">
        <f aca="false">INT(FT$2*(Misc!$E19/6))</f>
        <v>93</v>
      </c>
      <c r="FU19" s="28" t="n">
        <f aca="false">INT(FU$2*(Misc!$E19/6))</f>
        <v>100</v>
      </c>
      <c r="FV19" s="28" t="n">
        <f aca="false">INT(FV$2*(Misc!$E19/6))</f>
        <v>106</v>
      </c>
      <c r="FW19" s="28" t="n">
        <f aca="false">INT(FW$2*(Misc!$E19/6))</f>
        <v>113</v>
      </c>
      <c r="FX19" s="28" t="n">
        <f aca="false">INT(FX$2*(Misc!$E19/6))</f>
        <v>120</v>
      </c>
      <c r="FY19" s="28" t="n">
        <f aca="false">INT(FY$2*(Misc!$E19/6))</f>
        <v>126</v>
      </c>
      <c r="FZ19" s="28" t="n">
        <f aca="false">INT(FZ$2*(Misc!$E19/6))</f>
        <v>133</v>
      </c>
      <c r="GA19" s="28" t="n">
        <f aca="false">INT(GA$2*(Misc!$E19/6))</f>
        <v>140</v>
      </c>
      <c r="GB19" s="28" t="n">
        <f aca="false">INT(GB$2*(Misc!$E19/6))</f>
        <v>146</v>
      </c>
      <c r="GC19" s="28" t="n">
        <f aca="false">INT(GC$2*(Misc!$E19/6))</f>
        <v>153</v>
      </c>
      <c r="GD19" s="28" t="n">
        <f aca="false">INT(GD$2*(Misc!$E19/6))</f>
        <v>160</v>
      </c>
      <c r="GE19" s="28" t="n">
        <f aca="false">INT(GE$2*(Misc!$E19/6))</f>
        <v>166</v>
      </c>
      <c r="GF19" s="28" t="n">
        <f aca="false">INT(GF$2*(Misc!$E19/6))</f>
        <v>173</v>
      </c>
      <c r="GG19" s="28" t="n">
        <f aca="false">INT(GG$2*(Misc!$E19/6))</f>
        <v>180</v>
      </c>
      <c r="GH19" s="28" t="n">
        <f aca="false">INT(GH$2*(Misc!$E19/6))</f>
        <v>186</v>
      </c>
      <c r="GI19" s="28" t="n">
        <f aca="false">INT(GI$2*(Misc!$E19/6))</f>
        <v>193</v>
      </c>
      <c r="GJ19" s="28" t="n">
        <f aca="false">INT(GJ$2*(Misc!$E19/6))</f>
        <v>200</v>
      </c>
      <c r="GK19" s="28" t="n">
        <f aca="false">INT(GK$2*(Misc!$E19/6))</f>
        <v>206</v>
      </c>
      <c r="GL19" s="27" t="n">
        <v>0</v>
      </c>
      <c r="GM19" s="28" t="n">
        <v>0</v>
      </c>
      <c r="GN19" s="28" t="n">
        <v>0</v>
      </c>
      <c r="GO19" s="28" t="n">
        <v>0</v>
      </c>
      <c r="GP19" s="28" t="n">
        <v>0</v>
      </c>
      <c r="GQ19" s="28" t="n">
        <v>0</v>
      </c>
      <c r="GR19" s="28" t="n">
        <v>0</v>
      </c>
      <c r="GS19" s="28" t="n">
        <v>0</v>
      </c>
      <c r="GT19" s="28" t="n">
        <v>0</v>
      </c>
      <c r="GU19" s="28" t="n">
        <v>0</v>
      </c>
      <c r="GV19" s="28" t="n">
        <v>0</v>
      </c>
      <c r="GW19" s="28" t="n">
        <v>0</v>
      </c>
      <c r="GX19" s="28" t="n">
        <v>0</v>
      </c>
      <c r="GY19" s="28" t="n">
        <v>0</v>
      </c>
      <c r="GZ19" s="28" t="n">
        <v>0</v>
      </c>
      <c r="HA19" s="28" t="n">
        <v>0</v>
      </c>
      <c r="HB19" s="28" t="n">
        <v>0</v>
      </c>
      <c r="HC19" s="28" t="n">
        <v>0</v>
      </c>
      <c r="HD19" s="28" t="n">
        <v>0</v>
      </c>
      <c r="HE19" s="28" t="n">
        <v>0</v>
      </c>
      <c r="HF19" s="28" t="n">
        <v>0</v>
      </c>
      <c r="HG19" s="28" t="n">
        <v>0</v>
      </c>
      <c r="HH19" s="28" t="n">
        <v>0</v>
      </c>
      <c r="HI19" s="28" t="n">
        <v>0</v>
      </c>
      <c r="HJ19" s="28" t="n">
        <v>0</v>
      </c>
      <c r="HK19" s="28" t="n">
        <v>0</v>
      </c>
      <c r="HL19" s="28" t="n">
        <v>0</v>
      </c>
      <c r="HM19" s="28" t="n">
        <v>0</v>
      </c>
      <c r="HN19" s="28" t="n">
        <v>0</v>
      </c>
      <c r="HO19" s="28" t="n">
        <v>0</v>
      </c>
      <c r="HP19" s="28" t="n">
        <v>0</v>
      </c>
      <c r="HQ19" s="28" t="n">
        <v>0</v>
      </c>
    </row>
    <row r="20" customFormat="false" ht="12.75" hidden="false" customHeight="false" outlineLevel="0" collapsed="false">
      <c r="A20" s="26" t="str">
        <f aca="false">General!A20</f>
        <v>AuxiliaryCavalry</v>
      </c>
      <c r="B20" s="27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9" t="n">
        <v>0</v>
      </c>
      <c r="AH20" s="27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 t="n">
        <v>0</v>
      </c>
      <c r="AU20" s="28" t="n">
        <v>0</v>
      </c>
      <c r="AV20" s="28" t="n">
        <v>0</v>
      </c>
      <c r="AW20" s="28" t="n">
        <v>0</v>
      </c>
      <c r="AX20" s="28" t="n">
        <v>0</v>
      </c>
      <c r="AY20" s="28" t="n">
        <v>0</v>
      </c>
      <c r="AZ20" s="28" t="n">
        <v>0</v>
      </c>
      <c r="BA20" s="28" t="n">
        <v>0</v>
      </c>
      <c r="BB20" s="28" t="n">
        <v>0</v>
      </c>
      <c r="BC20" s="28" t="n">
        <v>0</v>
      </c>
      <c r="BD20" s="28" t="n">
        <v>0</v>
      </c>
      <c r="BE20" s="28" t="n">
        <v>0</v>
      </c>
      <c r="BF20" s="28" t="n">
        <v>0</v>
      </c>
      <c r="BG20" s="28" t="n">
        <v>0</v>
      </c>
      <c r="BH20" s="28" t="n">
        <v>0</v>
      </c>
      <c r="BI20" s="28" t="n">
        <v>0</v>
      </c>
      <c r="BJ20" s="28" t="n">
        <v>0</v>
      </c>
      <c r="BK20" s="28" t="n">
        <v>0</v>
      </c>
      <c r="BL20" s="28" t="n">
        <v>0</v>
      </c>
      <c r="BM20" s="29" t="n">
        <v>0</v>
      </c>
      <c r="BN20" s="27" t="n">
        <v>0</v>
      </c>
      <c r="BO20" s="28" t="n">
        <v>3</v>
      </c>
      <c r="BP20" s="28" t="n">
        <v>5</v>
      </c>
      <c r="BQ20" s="28" t="n">
        <v>8</v>
      </c>
      <c r="BR20" s="28" t="n">
        <v>10</v>
      </c>
      <c r="BS20" s="28" t="n">
        <v>13</v>
      </c>
      <c r="BT20" s="28" t="n">
        <v>15</v>
      </c>
      <c r="BU20" s="28" t="n">
        <v>18</v>
      </c>
      <c r="BV20" s="28" t="n">
        <v>20</v>
      </c>
      <c r="BW20" s="28" t="n">
        <v>23</v>
      </c>
      <c r="BX20" s="28" t="n">
        <v>25</v>
      </c>
      <c r="BY20" s="28" t="n">
        <v>28</v>
      </c>
      <c r="BZ20" s="28" t="n">
        <v>30</v>
      </c>
      <c r="CA20" s="28" t="n">
        <v>33</v>
      </c>
      <c r="CB20" s="28" t="n">
        <v>35</v>
      </c>
      <c r="CC20" s="28" t="n">
        <v>38</v>
      </c>
      <c r="CD20" s="28" t="n">
        <v>40</v>
      </c>
      <c r="CE20" s="28" t="n">
        <v>43</v>
      </c>
      <c r="CF20" s="28" t="n">
        <v>45</v>
      </c>
      <c r="CG20" s="28" t="n">
        <v>48</v>
      </c>
      <c r="CH20" s="28" t="n">
        <v>50</v>
      </c>
      <c r="CI20" s="28" t="n">
        <v>53</v>
      </c>
      <c r="CJ20" s="28" t="n">
        <v>55</v>
      </c>
      <c r="CK20" s="28" t="n">
        <v>58</v>
      </c>
      <c r="CL20" s="28" t="n">
        <v>60</v>
      </c>
      <c r="CM20" s="28" t="n">
        <v>63</v>
      </c>
      <c r="CN20" s="28" t="n">
        <v>65</v>
      </c>
      <c r="CO20" s="28" t="n">
        <v>68</v>
      </c>
      <c r="CP20" s="28" t="n">
        <v>70</v>
      </c>
      <c r="CQ20" s="28" t="n">
        <v>73</v>
      </c>
      <c r="CR20" s="28" t="n">
        <v>75</v>
      </c>
      <c r="CS20" s="29" t="n">
        <v>78</v>
      </c>
      <c r="CT20" s="27" t="n">
        <v>0</v>
      </c>
      <c r="CU20" s="28" t="n">
        <v>0</v>
      </c>
      <c r="CV20" s="28" t="n">
        <v>0</v>
      </c>
      <c r="CW20" s="28" t="n">
        <v>0</v>
      </c>
      <c r="CX20" s="28" t="n">
        <v>0</v>
      </c>
      <c r="CY20" s="28" t="n">
        <v>0</v>
      </c>
      <c r="CZ20" s="28" t="n">
        <v>0</v>
      </c>
      <c r="DA20" s="28" t="n">
        <v>0</v>
      </c>
      <c r="DB20" s="28" t="n">
        <v>0</v>
      </c>
      <c r="DC20" s="28" t="n">
        <v>0</v>
      </c>
      <c r="DD20" s="28" t="n">
        <v>0</v>
      </c>
      <c r="DE20" s="28" t="n">
        <v>0</v>
      </c>
      <c r="DF20" s="28" t="n">
        <v>0</v>
      </c>
      <c r="DG20" s="28" t="n">
        <v>0</v>
      </c>
      <c r="DH20" s="28" t="n">
        <v>0</v>
      </c>
      <c r="DI20" s="28" t="n">
        <v>0</v>
      </c>
      <c r="DJ20" s="28" t="n">
        <v>0</v>
      </c>
      <c r="DK20" s="28" t="n">
        <v>0</v>
      </c>
      <c r="DL20" s="28" t="n">
        <v>0</v>
      </c>
      <c r="DM20" s="28" t="n">
        <v>0</v>
      </c>
      <c r="DN20" s="28" t="n">
        <v>0</v>
      </c>
      <c r="DO20" s="28" t="n">
        <v>0</v>
      </c>
      <c r="DP20" s="28" t="n">
        <v>0</v>
      </c>
      <c r="DQ20" s="28" t="n">
        <v>0</v>
      </c>
      <c r="DR20" s="28" t="n">
        <v>0</v>
      </c>
      <c r="DS20" s="28" t="n">
        <v>0</v>
      </c>
      <c r="DT20" s="28" t="n">
        <v>0</v>
      </c>
      <c r="DU20" s="28" t="n">
        <v>0</v>
      </c>
      <c r="DV20" s="28" t="n">
        <v>0</v>
      </c>
      <c r="DW20" s="28" t="n">
        <v>0</v>
      </c>
      <c r="DX20" s="28" t="n">
        <v>0</v>
      </c>
      <c r="DY20" s="29" t="n">
        <v>0</v>
      </c>
      <c r="DZ20" s="27" t="n">
        <v>0</v>
      </c>
      <c r="EA20" s="28" t="n">
        <f aca="false">INT(Combat!M20/25)</f>
        <v>1</v>
      </c>
      <c r="EB20" s="28" t="n">
        <f aca="false">EB$2*$EA20</f>
        <v>2</v>
      </c>
      <c r="EC20" s="28" t="n">
        <f aca="false">EC$2*$EA20</f>
        <v>3</v>
      </c>
      <c r="ED20" s="28" t="n">
        <f aca="false">ED$2*$EA20</f>
        <v>4</v>
      </c>
      <c r="EE20" s="28" t="n">
        <f aca="false">EE$2*$EA20</f>
        <v>5</v>
      </c>
      <c r="EF20" s="28" t="n">
        <f aca="false">EF$2*$EA20</f>
        <v>6</v>
      </c>
      <c r="EG20" s="28" t="n">
        <f aca="false">EG$2*$EA20</f>
        <v>7</v>
      </c>
      <c r="EH20" s="28" t="n">
        <f aca="false">EH$2*$EA20</f>
        <v>8</v>
      </c>
      <c r="EI20" s="28" t="n">
        <f aca="false">EI$2*$EA20</f>
        <v>9</v>
      </c>
      <c r="EJ20" s="28" t="n">
        <f aca="false">EJ$2*$EA20</f>
        <v>10</v>
      </c>
      <c r="EK20" s="28" t="n">
        <f aca="false">EK$2*$EA20</f>
        <v>11</v>
      </c>
      <c r="EL20" s="28" t="n">
        <f aca="false">EL$2*$EA20</f>
        <v>12</v>
      </c>
      <c r="EM20" s="28" t="n">
        <f aca="false">EM$2*$EA20</f>
        <v>13</v>
      </c>
      <c r="EN20" s="28" t="n">
        <f aca="false">EN$2*$EA20</f>
        <v>14</v>
      </c>
      <c r="EO20" s="28" t="n">
        <f aca="false">EO$2*$EA20</f>
        <v>15</v>
      </c>
      <c r="EP20" s="28" t="n">
        <f aca="false">EP$2*$EA20</f>
        <v>16</v>
      </c>
      <c r="EQ20" s="28" t="n">
        <f aca="false">EQ$2*$EA20</f>
        <v>17</v>
      </c>
      <c r="ER20" s="28" t="n">
        <f aca="false">ER$2*$EA20</f>
        <v>18</v>
      </c>
      <c r="ES20" s="28" t="n">
        <f aca="false">ES$2*$EA20</f>
        <v>19</v>
      </c>
      <c r="ET20" s="28" t="n">
        <f aca="false">ET$2*$EA20</f>
        <v>20</v>
      </c>
      <c r="EU20" s="28" t="n">
        <f aca="false">EU$2*$EA20</f>
        <v>21</v>
      </c>
      <c r="EV20" s="28" t="n">
        <f aca="false">EV$2*$EA20</f>
        <v>22</v>
      </c>
      <c r="EW20" s="28" t="n">
        <f aca="false">EW$2*$EA20</f>
        <v>23</v>
      </c>
      <c r="EX20" s="28" t="n">
        <f aca="false">EX$2*$EA20</f>
        <v>24</v>
      </c>
      <c r="EY20" s="28" t="n">
        <f aca="false">EY$2*$EA20</f>
        <v>25</v>
      </c>
      <c r="EZ20" s="28" t="n">
        <f aca="false">EZ$2*$EA20</f>
        <v>26</v>
      </c>
      <c r="FA20" s="28" t="n">
        <f aca="false">FA$2*$EA20</f>
        <v>27</v>
      </c>
      <c r="FB20" s="28" t="n">
        <f aca="false">FB$2*$EA20</f>
        <v>28</v>
      </c>
      <c r="FC20" s="28" t="n">
        <f aca="false">FC$2*$EA20</f>
        <v>29</v>
      </c>
      <c r="FD20" s="28" t="n">
        <f aca="false">FD$2*$EA20</f>
        <v>30</v>
      </c>
      <c r="FE20" s="28" t="n">
        <f aca="false">FE$2*$EA20</f>
        <v>31</v>
      </c>
      <c r="FF20" s="27" t="n">
        <v>0</v>
      </c>
      <c r="FG20" s="28" t="n">
        <f aca="false">INT(FG$2*(Misc!$E20/6))</f>
        <v>7</v>
      </c>
      <c r="FH20" s="28" t="n">
        <f aca="false">INT(FH$2*(Misc!$E20/6))</f>
        <v>15</v>
      </c>
      <c r="FI20" s="28" t="n">
        <f aca="false">INT(FI$2*(Misc!$E20/6))</f>
        <v>22</v>
      </c>
      <c r="FJ20" s="28" t="n">
        <f aca="false">INT(FJ$2*(Misc!$E20/6))</f>
        <v>30</v>
      </c>
      <c r="FK20" s="28" t="n">
        <f aca="false">INT(FK$2*(Misc!$E20/6))</f>
        <v>37</v>
      </c>
      <c r="FL20" s="28" t="n">
        <f aca="false">INT(FL$2*(Misc!$E20/6))</f>
        <v>45</v>
      </c>
      <c r="FM20" s="28" t="n">
        <f aca="false">INT(FM$2*(Misc!$E20/6))</f>
        <v>52</v>
      </c>
      <c r="FN20" s="28" t="n">
        <f aca="false">INT(FN$2*(Misc!$E20/6))</f>
        <v>60</v>
      </c>
      <c r="FO20" s="28" t="n">
        <f aca="false">INT(FO$2*(Misc!$E20/6))</f>
        <v>67</v>
      </c>
      <c r="FP20" s="28" t="n">
        <f aca="false">INT(FP$2*(Misc!$E20/6))</f>
        <v>75</v>
      </c>
      <c r="FQ20" s="28" t="n">
        <f aca="false">INT(FQ$2*(Misc!$E20/6))</f>
        <v>82</v>
      </c>
      <c r="FR20" s="28" t="n">
        <f aca="false">INT(FR$2*(Misc!$E20/6))</f>
        <v>90</v>
      </c>
      <c r="FS20" s="28" t="n">
        <f aca="false">INT(FS$2*(Misc!$E20/6))</f>
        <v>97</v>
      </c>
      <c r="FT20" s="28" t="n">
        <f aca="false">INT(FT$2*(Misc!$E20/6))</f>
        <v>105</v>
      </c>
      <c r="FU20" s="28" t="n">
        <f aca="false">INT(FU$2*(Misc!$E20/6))</f>
        <v>112</v>
      </c>
      <c r="FV20" s="28" t="n">
        <f aca="false">INT(FV$2*(Misc!$E20/6))</f>
        <v>120</v>
      </c>
      <c r="FW20" s="28" t="n">
        <f aca="false">INT(FW$2*(Misc!$E20/6))</f>
        <v>127</v>
      </c>
      <c r="FX20" s="28" t="n">
        <f aca="false">INT(FX$2*(Misc!$E20/6))</f>
        <v>135</v>
      </c>
      <c r="FY20" s="28" t="n">
        <f aca="false">INT(FY$2*(Misc!$E20/6))</f>
        <v>142</v>
      </c>
      <c r="FZ20" s="28" t="n">
        <f aca="false">INT(FZ$2*(Misc!$E20/6))</f>
        <v>150</v>
      </c>
      <c r="GA20" s="28" t="n">
        <f aca="false">INT(GA$2*(Misc!$E20/6))</f>
        <v>157</v>
      </c>
      <c r="GB20" s="28" t="n">
        <f aca="false">INT(GB$2*(Misc!$E20/6))</f>
        <v>165</v>
      </c>
      <c r="GC20" s="28" t="n">
        <f aca="false">INT(GC$2*(Misc!$E20/6))</f>
        <v>172</v>
      </c>
      <c r="GD20" s="28" t="n">
        <f aca="false">INT(GD$2*(Misc!$E20/6))</f>
        <v>180</v>
      </c>
      <c r="GE20" s="28" t="n">
        <f aca="false">INT(GE$2*(Misc!$E20/6))</f>
        <v>187</v>
      </c>
      <c r="GF20" s="28" t="n">
        <f aca="false">INT(GF$2*(Misc!$E20/6))</f>
        <v>195</v>
      </c>
      <c r="GG20" s="28" t="n">
        <f aca="false">INT(GG$2*(Misc!$E20/6))</f>
        <v>202</v>
      </c>
      <c r="GH20" s="28" t="n">
        <f aca="false">INT(GH$2*(Misc!$E20/6))</f>
        <v>210</v>
      </c>
      <c r="GI20" s="28" t="n">
        <f aca="false">INT(GI$2*(Misc!$E20/6))</f>
        <v>217</v>
      </c>
      <c r="GJ20" s="28" t="n">
        <f aca="false">INT(GJ$2*(Misc!$E20/6))</f>
        <v>225</v>
      </c>
      <c r="GK20" s="28" t="n">
        <f aca="false">INT(GK$2*(Misc!$E20/6))</f>
        <v>232</v>
      </c>
      <c r="GL20" s="27" t="n">
        <v>0</v>
      </c>
      <c r="GM20" s="28" t="n">
        <v>0</v>
      </c>
      <c r="GN20" s="28" t="n">
        <v>0</v>
      </c>
      <c r="GO20" s="28" t="n">
        <v>0</v>
      </c>
      <c r="GP20" s="28" t="n">
        <v>0</v>
      </c>
      <c r="GQ20" s="28" t="n">
        <v>0</v>
      </c>
      <c r="GR20" s="28" t="n">
        <v>0</v>
      </c>
      <c r="GS20" s="28" t="n">
        <v>0</v>
      </c>
      <c r="GT20" s="28" t="n">
        <v>0</v>
      </c>
      <c r="GU20" s="28" t="n">
        <v>0</v>
      </c>
      <c r="GV20" s="28" t="n">
        <v>0</v>
      </c>
      <c r="GW20" s="28" t="n">
        <v>0</v>
      </c>
      <c r="GX20" s="28" t="n">
        <v>0</v>
      </c>
      <c r="GY20" s="28" t="n">
        <v>0</v>
      </c>
      <c r="GZ20" s="28" t="n">
        <v>0</v>
      </c>
      <c r="HA20" s="28" t="n">
        <v>0</v>
      </c>
      <c r="HB20" s="28" t="n">
        <v>0</v>
      </c>
      <c r="HC20" s="28" t="n">
        <v>0</v>
      </c>
      <c r="HD20" s="28" t="n">
        <v>0</v>
      </c>
      <c r="HE20" s="28" t="n">
        <v>0</v>
      </c>
      <c r="HF20" s="28" t="n">
        <v>0</v>
      </c>
      <c r="HG20" s="28" t="n">
        <v>0</v>
      </c>
      <c r="HH20" s="28" t="n">
        <v>0</v>
      </c>
      <c r="HI20" s="28" t="n">
        <v>0</v>
      </c>
      <c r="HJ20" s="28" t="n">
        <v>0</v>
      </c>
      <c r="HK20" s="28" t="n">
        <v>0</v>
      </c>
      <c r="HL20" s="28" t="n">
        <v>0</v>
      </c>
      <c r="HM20" s="28" t="n">
        <v>0</v>
      </c>
      <c r="HN20" s="28" t="n">
        <v>0</v>
      </c>
      <c r="HO20" s="28" t="n">
        <v>0</v>
      </c>
      <c r="HP20" s="28" t="n">
        <v>0</v>
      </c>
      <c r="HQ20" s="28" t="n">
        <v>0</v>
      </c>
    </row>
    <row r="21" customFormat="false" ht="12.75" hidden="false" customHeight="false" outlineLevel="0" collapsed="false">
      <c r="A21" s="26" t="str">
        <f aca="false">General!A21</f>
        <v>CelticNobles</v>
      </c>
      <c r="B21" s="27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9" t="n">
        <v>0</v>
      </c>
      <c r="AH21" s="27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9" t="n">
        <v>0</v>
      </c>
      <c r="BN21" s="27" t="n">
        <v>0</v>
      </c>
      <c r="BO21" s="28" t="n">
        <v>3</v>
      </c>
      <c r="BP21" s="28" t="n">
        <v>5</v>
      </c>
      <c r="BQ21" s="28" t="n">
        <v>8</v>
      </c>
      <c r="BR21" s="28" t="n">
        <v>10</v>
      </c>
      <c r="BS21" s="28" t="n">
        <v>13</v>
      </c>
      <c r="BT21" s="28" t="n">
        <v>15</v>
      </c>
      <c r="BU21" s="28" t="n">
        <v>18</v>
      </c>
      <c r="BV21" s="28" t="n">
        <v>20</v>
      </c>
      <c r="BW21" s="28" t="n">
        <v>23</v>
      </c>
      <c r="BX21" s="28" t="n">
        <v>25</v>
      </c>
      <c r="BY21" s="28" t="n">
        <v>28</v>
      </c>
      <c r="BZ21" s="28" t="n">
        <v>30</v>
      </c>
      <c r="CA21" s="28" t="n">
        <v>33</v>
      </c>
      <c r="CB21" s="28" t="n">
        <v>35</v>
      </c>
      <c r="CC21" s="28" t="n">
        <v>38</v>
      </c>
      <c r="CD21" s="28" t="n">
        <v>40</v>
      </c>
      <c r="CE21" s="28" t="n">
        <v>43</v>
      </c>
      <c r="CF21" s="28" t="n">
        <v>45</v>
      </c>
      <c r="CG21" s="28" t="n">
        <v>48</v>
      </c>
      <c r="CH21" s="28" t="n">
        <v>50</v>
      </c>
      <c r="CI21" s="28" t="n">
        <v>53</v>
      </c>
      <c r="CJ21" s="28" t="n">
        <v>55</v>
      </c>
      <c r="CK21" s="28" t="n">
        <v>58</v>
      </c>
      <c r="CL21" s="28" t="n">
        <v>60</v>
      </c>
      <c r="CM21" s="28" t="n">
        <v>63</v>
      </c>
      <c r="CN21" s="28" t="n">
        <v>65</v>
      </c>
      <c r="CO21" s="28" t="n">
        <v>68</v>
      </c>
      <c r="CP21" s="28" t="n">
        <v>70</v>
      </c>
      <c r="CQ21" s="28" t="n">
        <v>73</v>
      </c>
      <c r="CR21" s="28" t="n">
        <v>75</v>
      </c>
      <c r="CS21" s="29" t="n">
        <v>78</v>
      </c>
      <c r="CT21" s="27" t="n">
        <v>0</v>
      </c>
      <c r="CU21" s="28" t="n">
        <v>0</v>
      </c>
      <c r="CV21" s="28" t="n">
        <v>0</v>
      </c>
      <c r="CW21" s="28" t="n">
        <v>0</v>
      </c>
      <c r="CX21" s="28" t="n">
        <v>0</v>
      </c>
      <c r="CY21" s="28" t="n">
        <v>0</v>
      </c>
      <c r="CZ21" s="28" t="n">
        <v>0</v>
      </c>
      <c r="DA21" s="28" t="n">
        <v>0</v>
      </c>
      <c r="DB21" s="28" t="n">
        <v>0</v>
      </c>
      <c r="DC21" s="28" t="n">
        <v>0</v>
      </c>
      <c r="DD21" s="28" t="n">
        <v>0</v>
      </c>
      <c r="DE21" s="28" t="n">
        <v>0</v>
      </c>
      <c r="DF21" s="28" t="n">
        <v>0</v>
      </c>
      <c r="DG21" s="28" t="n">
        <v>0</v>
      </c>
      <c r="DH21" s="28" t="n">
        <v>0</v>
      </c>
      <c r="DI21" s="28" t="n">
        <v>0</v>
      </c>
      <c r="DJ21" s="28" t="n">
        <v>0</v>
      </c>
      <c r="DK21" s="28" t="n">
        <v>0</v>
      </c>
      <c r="DL21" s="28" t="n">
        <v>0</v>
      </c>
      <c r="DM21" s="28" t="n">
        <v>0</v>
      </c>
      <c r="DN21" s="28" t="n">
        <v>0</v>
      </c>
      <c r="DO21" s="28" t="n">
        <v>0</v>
      </c>
      <c r="DP21" s="28" t="n">
        <v>0</v>
      </c>
      <c r="DQ21" s="28" t="n">
        <v>0</v>
      </c>
      <c r="DR21" s="28" t="n">
        <v>0</v>
      </c>
      <c r="DS21" s="28" t="n">
        <v>0</v>
      </c>
      <c r="DT21" s="28" t="n">
        <v>0</v>
      </c>
      <c r="DU21" s="28" t="n">
        <v>0</v>
      </c>
      <c r="DV21" s="28" t="n">
        <v>0</v>
      </c>
      <c r="DW21" s="28" t="n">
        <v>0</v>
      </c>
      <c r="DX21" s="28" t="n">
        <v>0</v>
      </c>
      <c r="DY21" s="29" t="n">
        <v>0</v>
      </c>
      <c r="DZ21" s="27" t="n">
        <v>0</v>
      </c>
      <c r="EA21" s="28" t="n">
        <f aca="false">INT(Combat!M21/25)</f>
        <v>1</v>
      </c>
      <c r="EB21" s="28" t="n">
        <f aca="false">EB$2*$EA21</f>
        <v>2</v>
      </c>
      <c r="EC21" s="28" t="n">
        <f aca="false">EC$2*$EA21</f>
        <v>3</v>
      </c>
      <c r="ED21" s="28" t="n">
        <f aca="false">ED$2*$EA21</f>
        <v>4</v>
      </c>
      <c r="EE21" s="28" t="n">
        <f aca="false">EE$2*$EA21</f>
        <v>5</v>
      </c>
      <c r="EF21" s="28" t="n">
        <f aca="false">EF$2*$EA21</f>
        <v>6</v>
      </c>
      <c r="EG21" s="28" t="n">
        <f aca="false">EG$2*$EA21</f>
        <v>7</v>
      </c>
      <c r="EH21" s="28" t="n">
        <f aca="false">EH$2*$EA21</f>
        <v>8</v>
      </c>
      <c r="EI21" s="28" t="n">
        <f aca="false">EI$2*$EA21</f>
        <v>9</v>
      </c>
      <c r="EJ21" s="28" t="n">
        <f aca="false">EJ$2*$EA21</f>
        <v>10</v>
      </c>
      <c r="EK21" s="28" t="n">
        <f aca="false">EK$2*$EA21</f>
        <v>11</v>
      </c>
      <c r="EL21" s="28" t="n">
        <f aca="false">EL$2*$EA21</f>
        <v>12</v>
      </c>
      <c r="EM21" s="28" t="n">
        <f aca="false">EM$2*$EA21</f>
        <v>13</v>
      </c>
      <c r="EN21" s="28" t="n">
        <f aca="false">EN$2*$EA21</f>
        <v>14</v>
      </c>
      <c r="EO21" s="28" t="n">
        <f aca="false">EO$2*$EA21</f>
        <v>15</v>
      </c>
      <c r="EP21" s="28" t="n">
        <f aca="false">EP$2*$EA21</f>
        <v>16</v>
      </c>
      <c r="EQ21" s="28" t="n">
        <f aca="false">EQ$2*$EA21</f>
        <v>17</v>
      </c>
      <c r="ER21" s="28" t="n">
        <f aca="false">ER$2*$EA21</f>
        <v>18</v>
      </c>
      <c r="ES21" s="28" t="n">
        <f aca="false">ES$2*$EA21</f>
        <v>19</v>
      </c>
      <c r="ET21" s="28" t="n">
        <f aca="false">ET$2*$EA21</f>
        <v>20</v>
      </c>
      <c r="EU21" s="28" t="n">
        <f aca="false">EU$2*$EA21</f>
        <v>21</v>
      </c>
      <c r="EV21" s="28" t="n">
        <f aca="false">EV$2*$EA21</f>
        <v>22</v>
      </c>
      <c r="EW21" s="28" t="n">
        <f aca="false">EW$2*$EA21</f>
        <v>23</v>
      </c>
      <c r="EX21" s="28" t="n">
        <f aca="false">EX$2*$EA21</f>
        <v>24</v>
      </c>
      <c r="EY21" s="28" t="n">
        <f aca="false">EY$2*$EA21</f>
        <v>25</v>
      </c>
      <c r="EZ21" s="28" t="n">
        <f aca="false">EZ$2*$EA21</f>
        <v>26</v>
      </c>
      <c r="FA21" s="28" t="n">
        <f aca="false">FA$2*$EA21</f>
        <v>27</v>
      </c>
      <c r="FB21" s="28" t="n">
        <f aca="false">FB$2*$EA21</f>
        <v>28</v>
      </c>
      <c r="FC21" s="28" t="n">
        <f aca="false">FC$2*$EA21</f>
        <v>29</v>
      </c>
      <c r="FD21" s="28" t="n">
        <f aca="false">FD$2*$EA21</f>
        <v>30</v>
      </c>
      <c r="FE21" s="28" t="n">
        <f aca="false">FE$2*$EA21</f>
        <v>31</v>
      </c>
      <c r="FF21" s="27" t="n">
        <v>0</v>
      </c>
      <c r="FG21" s="28" t="n">
        <f aca="false">INT(FG$2*(Misc!$E21/6.5))</f>
        <v>8</v>
      </c>
      <c r="FH21" s="28" t="n">
        <f aca="false">INT(FH$2*(Misc!$E21/6.5))</f>
        <v>16</v>
      </c>
      <c r="FI21" s="28" t="n">
        <f aca="false">INT(FI$2*(Misc!$E21/6.5))</f>
        <v>25</v>
      </c>
      <c r="FJ21" s="28" t="n">
        <f aca="false">INT(FJ$2*(Misc!$E21/6.5))</f>
        <v>33</v>
      </c>
      <c r="FK21" s="28" t="n">
        <f aca="false">INT(FK$2*(Misc!$E21/6.5))</f>
        <v>42</v>
      </c>
      <c r="FL21" s="28" t="n">
        <f aca="false">INT(FL$2*(Misc!$E21/6.5))</f>
        <v>50</v>
      </c>
      <c r="FM21" s="28" t="n">
        <f aca="false">INT(FM$2*(Misc!$E21/6.5))</f>
        <v>59</v>
      </c>
      <c r="FN21" s="28" t="n">
        <f aca="false">INT(FN$2*(Misc!$E21/6.5))</f>
        <v>67</v>
      </c>
      <c r="FO21" s="28" t="n">
        <f aca="false">INT(FO$2*(Misc!$E21/6.5))</f>
        <v>76</v>
      </c>
      <c r="FP21" s="28" t="n">
        <f aca="false">INT(FP$2*(Misc!$E21/6.5))</f>
        <v>84</v>
      </c>
      <c r="FQ21" s="28" t="n">
        <f aca="false">INT(FQ$2*(Misc!$E21/6.5))</f>
        <v>93</v>
      </c>
      <c r="FR21" s="28" t="n">
        <f aca="false">INT(FR$2*(Misc!$E21/6.5))</f>
        <v>101</v>
      </c>
      <c r="FS21" s="28" t="n">
        <f aca="false">INT(FS$2*(Misc!$E21/6.5))</f>
        <v>110</v>
      </c>
      <c r="FT21" s="28" t="n">
        <f aca="false">INT(FT$2*(Misc!$E21/6.5))</f>
        <v>118</v>
      </c>
      <c r="FU21" s="28" t="n">
        <f aca="false">INT(FU$2*(Misc!$E21/6.5))</f>
        <v>126</v>
      </c>
      <c r="FV21" s="28" t="n">
        <f aca="false">INT(FV$2*(Misc!$E21/6.5))</f>
        <v>135</v>
      </c>
      <c r="FW21" s="28" t="n">
        <f aca="false">INT(FW$2*(Misc!$E21/6.5))</f>
        <v>143</v>
      </c>
      <c r="FX21" s="28" t="n">
        <f aca="false">INT(FX$2*(Misc!$E21/6.5))</f>
        <v>152</v>
      </c>
      <c r="FY21" s="28" t="n">
        <f aca="false">INT(FY$2*(Misc!$E21/6.5))</f>
        <v>160</v>
      </c>
      <c r="FZ21" s="28" t="n">
        <f aca="false">INT(FZ$2*(Misc!$E21/6.5))</f>
        <v>169</v>
      </c>
      <c r="GA21" s="28" t="n">
        <f aca="false">INT(GA$2*(Misc!$E21/6.5))</f>
        <v>177</v>
      </c>
      <c r="GB21" s="28" t="n">
        <f aca="false">INT(GB$2*(Misc!$E21/6.5))</f>
        <v>186</v>
      </c>
      <c r="GC21" s="28" t="n">
        <f aca="false">INT(GC$2*(Misc!$E21/6.5))</f>
        <v>194</v>
      </c>
      <c r="GD21" s="28" t="n">
        <f aca="false">INT(GD$2*(Misc!$E21/6.5))</f>
        <v>203</v>
      </c>
      <c r="GE21" s="28" t="n">
        <f aca="false">INT(GE$2*(Misc!$E21/6.5))</f>
        <v>211</v>
      </c>
      <c r="GF21" s="28" t="n">
        <f aca="false">INT(GF$2*(Misc!$E21/6.5))</f>
        <v>220</v>
      </c>
      <c r="GG21" s="28" t="n">
        <f aca="false">INT(GG$2*(Misc!$E21/6.5))</f>
        <v>228</v>
      </c>
      <c r="GH21" s="28" t="n">
        <f aca="false">INT(GH$2*(Misc!$E21/6.5))</f>
        <v>236</v>
      </c>
      <c r="GI21" s="28" t="n">
        <f aca="false">INT(GI$2*(Misc!$E21/6.5))</f>
        <v>245</v>
      </c>
      <c r="GJ21" s="28" t="n">
        <f aca="false">INT(GJ$2*(Misc!$E21/6.5))</f>
        <v>253</v>
      </c>
      <c r="GK21" s="28" t="n">
        <f aca="false">INT(GK$2*(Misc!$E21/6.5))</f>
        <v>262</v>
      </c>
      <c r="GL21" s="27" t="n">
        <v>0</v>
      </c>
      <c r="GM21" s="28" t="n">
        <v>0</v>
      </c>
      <c r="GN21" s="28" t="n">
        <v>0</v>
      </c>
      <c r="GO21" s="28" t="n">
        <v>0</v>
      </c>
      <c r="GP21" s="28" t="n">
        <v>0</v>
      </c>
      <c r="GQ21" s="28" t="n">
        <v>0</v>
      </c>
      <c r="GR21" s="28" t="n">
        <v>0</v>
      </c>
      <c r="GS21" s="28" t="n">
        <v>0</v>
      </c>
      <c r="GT21" s="28" t="n">
        <v>0</v>
      </c>
      <c r="GU21" s="28" t="n">
        <v>0</v>
      </c>
      <c r="GV21" s="28" t="n">
        <v>0</v>
      </c>
      <c r="GW21" s="28" t="n">
        <v>0</v>
      </c>
      <c r="GX21" s="28" t="n">
        <v>0</v>
      </c>
      <c r="GY21" s="28" t="n">
        <v>0</v>
      </c>
      <c r="GZ21" s="28" t="n">
        <v>0</v>
      </c>
      <c r="HA21" s="28" t="n">
        <v>0</v>
      </c>
      <c r="HB21" s="28" t="n">
        <v>0</v>
      </c>
      <c r="HC21" s="28" t="n">
        <v>0</v>
      </c>
      <c r="HD21" s="28" t="n">
        <v>0</v>
      </c>
      <c r="HE21" s="28" t="n">
        <v>0</v>
      </c>
      <c r="HF21" s="28" t="n">
        <v>0</v>
      </c>
      <c r="HG21" s="28" t="n">
        <v>0</v>
      </c>
      <c r="HH21" s="28" t="n">
        <v>0</v>
      </c>
      <c r="HI21" s="28" t="n">
        <v>0</v>
      </c>
      <c r="HJ21" s="28" t="n">
        <v>0</v>
      </c>
      <c r="HK21" s="28" t="n">
        <v>0</v>
      </c>
      <c r="HL21" s="28" t="n">
        <v>0</v>
      </c>
      <c r="HM21" s="28" t="n">
        <v>0</v>
      </c>
      <c r="HN21" s="28" t="n">
        <v>0</v>
      </c>
      <c r="HO21" s="28" t="n">
        <v>0</v>
      </c>
      <c r="HP21" s="28" t="n">
        <v>0</v>
      </c>
      <c r="HQ21" s="28" t="n">
        <v>0</v>
      </c>
    </row>
    <row r="22" customFormat="false" ht="12.75" hidden="false" customHeight="false" outlineLevel="0" collapsed="false">
      <c r="A22" s="26" t="str">
        <f aca="false">General!A22</f>
        <v>Ballista</v>
      </c>
      <c r="B22" s="27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9" t="n">
        <v>0</v>
      </c>
      <c r="AH22" s="27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9" t="n">
        <v>0</v>
      </c>
      <c r="BN22" s="27" t="n">
        <v>0</v>
      </c>
      <c r="BO22" s="28" t="n">
        <v>3</v>
      </c>
      <c r="BP22" s="28" t="n">
        <v>5</v>
      </c>
      <c r="BQ22" s="28" t="n">
        <v>8</v>
      </c>
      <c r="BR22" s="28" t="n">
        <v>10</v>
      </c>
      <c r="BS22" s="28" t="n">
        <v>13</v>
      </c>
      <c r="BT22" s="28" t="n">
        <v>15</v>
      </c>
      <c r="BU22" s="28" t="n">
        <v>18</v>
      </c>
      <c r="BV22" s="28" t="n">
        <v>20</v>
      </c>
      <c r="BW22" s="28" t="n">
        <v>23</v>
      </c>
      <c r="BX22" s="28" t="n">
        <v>25</v>
      </c>
      <c r="BY22" s="28" t="n">
        <v>28</v>
      </c>
      <c r="BZ22" s="28" t="n">
        <v>30</v>
      </c>
      <c r="CA22" s="28" t="n">
        <v>33</v>
      </c>
      <c r="CB22" s="28" t="n">
        <v>35</v>
      </c>
      <c r="CC22" s="28" t="n">
        <v>38</v>
      </c>
      <c r="CD22" s="28" t="n">
        <v>40</v>
      </c>
      <c r="CE22" s="28" t="n">
        <v>43</v>
      </c>
      <c r="CF22" s="28" t="n">
        <v>45</v>
      </c>
      <c r="CG22" s="28" t="n">
        <v>48</v>
      </c>
      <c r="CH22" s="28" t="n">
        <v>50</v>
      </c>
      <c r="CI22" s="28" t="n">
        <v>53</v>
      </c>
      <c r="CJ22" s="28" t="n">
        <v>55</v>
      </c>
      <c r="CK22" s="28" t="n">
        <v>58</v>
      </c>
      <c r="CL22" s="28" t="n">
        <v>60</v>
      </c>
      <c r="CM22" s="28" t="n">
        <v>63</v>
      </c>
      <c r="CN22" s="28" t="n">
        <v>65</v>
      </c>
      <c r="CO22" s="28" t="n">
        <v>68</v>
      </c>
      <c r="CP22" s="28" t="n">
        <v>70</v>
      </c>
      <c r="CQ22" s="28" t="n">
        <v>73</v>
      </c>
      <c r="CR22" s="28" t="n">
        <v>75</v>
      </c>
      <c r="CS22" s="29" t="n">
        <v>78</v>
      </c>
      <c r="CT22" s="27" t="n">
        <v>0</v>
      </c>
      <c r="CU22" s="28" t="n">
        <v>0</v>
      </c>
      <c r="CV22" s="28" t="n">
        <v>0</v>
      </c>
      <c r="CW22" s="28" t="n">
        <v>0</v>
      </c>
      <c r="CX22" s="28" t="n">
        <v>0</v>
      </c>
      <c r="CY22" s="28" t="n">
        <v>0</v>
      </c>
      <c r="CZ22" s="28" t="n">
        <v>0</v>
      </c>
      <c r="DA22" s="28" t="n">
        <v>0</v>
      </c>
      <c r="DB22" s="28" t="n">
        <v>0</v>
      </c>
      <c r="DC22" s="28" t="n">
        <v>0</v>
      </c>
      <c r="DD22" s="28" t="n">
        <v>0</v>
      </c>
      <c r="DE22" s="28" t="n">
        <v>0</v>
      </c>
      <c r="DF22" s="28" t="n">
        <v>0</v>
      </c>
      <c r="DG22" s="28" t="n">
        <v>0</v>
      </c>
      <c r="DH22" s="28" t="n">
        <v>0</v>
      </c>
      <c r="DI22" s="28" t="n">
        <v>0</v>
      </c>
      <c r="DJ22" s="28" t="n">
        <v>0</v>
      </c>
      <c r="DK22" s="28" t="n">
        <v>0</v>
      </c>
      <c r="DL22" s="28" t="n">
        <v>0</v>
      </c>
      <c r="DM22" s="28" t="n">
        <v>0</v>
      </c>
      <c r="DN22" s="28" t="n">
        <v>0</v>
      </c>
      <c r="DO22" s="28" t="n">
        <v>0</v>
      </c>
      <c r="DP22" s="28" t="n">
        <v>0</v>
      </c>
      <c r="DQ22" s="28" t="n">
        <v>0</v>
      </c>
      <c r="DR22" s="28" t="n">
        <v>0</v>
      </c>
      <c r="DS22" s="28" t="n">
        <v>0</v>
      </c>
      <c r="DT22" s="28" t="n">
        <v>0</v>
      </c>
      <c r="DU22" s="28" t="n">
        <v>0</v>
      </c>
      <c r="DV22" s="28" t="n">
        <v>0</v>
      </c>
      <c r="DW22" s="28" t="n">
        <v>0</v>
      </c>
      <c r="DX22" s="28" t="n">
        <v>0</v>
      </c>
      <c r="DY22" s="29" t="n">
        <v>0</v>
      </c>
      <c r="DZ22" s="27" t="n">
        <v>0</v>
      </c>
      <c r="EA22" s="28" t="n">
        <f aca="false">INT(Combat!M22/25)</f>
        <v>8</v>
      </c>
      <c r="EB22" s="28" t="n">
        <f aca="false">EB$2*$EA22</f>
        <v>16</v>
      </c>
      <c r="EC22" s="28" t="n">
        <f aca="false">EC$2*$EA22</f>
        <v>24</v>
      </c>
      <c r="ED22" s="28" t="n">
        <f aca="false">ED$2*$EA22</f>
        <v>32</v>
      </c>
      <c r="EE22" s="28" t="n">
        <f aca="false">EE$2*$EA22</f>
        <v>40</v>
      </c>
      <c r="EF22" s="28" t="n">
        <f aca="false">EF$2*$EA22</f>
        <v>48</v>
      </c>
      <c r="EG22" s="28" t="n">
        <f aca="false">EG$2*$EA22</f>
        <v>56</v>
      </c>
      <c r="EH22" s="28" t="n">
        <f aca="false">EH$2*$EA22</f>
        <v>64</v>
      </c>
      <c r="EI22" s="28" t="n">
        <f aca="false">EI$2*$EA22</f>
        <v>72</v>
      </c>
      <c r="EJ22" s="28" t="n">
        <f aca="false">EJ$2*$EA22</f>
        <v>80</v>
      </c>
      <c r="EK22" s="28" t="n">
        <f aca="false">EK$2*$EA22</f>
        <v>88</v>
      </c>
      <c r="EL22" s="28" t="n">
        <f aca="false">EL$2*$EA22</f>
        <v>96</v>
      </c>
      <c r="EM22" s="28" t="n">
        <f aca="false">EM$2*$EA22</f>
        <v>104</v>
      </c>
      <c r="EN22" s="28" t="n">
        <f aca="false">EN$2*$EA22</f>
        <v>112</v>
      </c>
      <c r="EO22" s="28" t="n">
        <f aca="false">EO$2*$EA22</f>
        <v>120</v>
      </c>
      <c r="EP22" s="28" t="n">
        <f aca="false">EP$2*$EA22</f>
        <v>128</v>
      </c>
      <c r="EQ22" s="28" t="n">
        <f aca="false">EQ$2*$EA22</f>
        <v>136</v>
      </c>
      <c r="ER22" s="28" t="n">
        <f aca="false">ER$2*$EA22</f>
        <v>144</v>
      </c>
      <c r="ES22" s="28" t="n">
        <f aca="false">ES$2*$EA22</f>
        <v>152</v>
      </c>
      <c r="ET22" s="28" t="n">
        <f aca="false">ET$2*$EA22</f>
        <v>160</v>
      </c>
      <c r="EU22" s="28" t="n">
        <f aca="false">EU$2*$EA22</f>
        <v>168</v>
      </c>
      <c r="EV22" s="28" t="n">
        <f aca="false">EV$2*$EA22</f>
        <v>176</v>
      </c>
      <c r="EW22" s="28" t="n">
        <f aca="false">EW$2*$EA22</f>
        <v>184</v>
      </c>
      <c r="EX22" s="28" t="n">
        <f aca="false">EX$2*$EA22</f>
        <v>192</v>
      </c>
      <c r="EY22" s="28" t="n">
        <f aca="false">EY$2*$EA22</f>
        <v>200</v>
      </c>
      <c r="EZ22" s="28" t="n">
        <f aca="false">EZ$2*$EA22</f>
        <v>208</v>
      </c>
      <c r="FA22" s="28" t="n">
        <f aca="false">FA$2*$EA22</f>
        <v>216</v>
      </c>
      <c r="FB22" s="28" t="n">
        <f aca="false">FB$2*$EA22</f>
        <v>224</v>
      </c>
      <c r="FC22" s="28" t="n">
        <f aca="false">FC$2*$EA22</f>
        <v>232</v>
      </c>
      <c r="FD22" s="28" t="n">
        <f aca="false">FD$2*$EA22</f>
        <v>240</v>
      </c>
      <c r="FE22" s="28" t="n">
        <f aca="false">FE$2*$EA22</f>
        <v>248</v>
      </c>
      <c r="FF22" s="27" t="n">
        <v>0</v>
      </c>
      <c r="FG22" s="28" t="n">
        <f aca="false">INT(FG$2*(Misc!$E22/6))</f>
        <v>8</v>
      </c>
      <c r="FH22" s="28" t="n">
        <f aca="false">INT(FH$2*(Misc!$E22/6))</f>
        <v>16</v>
      </c>
      <c r="FI22" s="28" t="n">
        <f aca="false">INT(FI$2*(Misc!$E22/6))</f>
        <v>25</v>
      </c>
      <c r="FJ22" s="28" t="n">
        <f aca="false">INT(FJ$2*(Misc!$E22/6))</f>
        <v>33</v>
      </c>
      <c r="FK22" s="28" t="n">
        <f aca="false">INT(FK$2*(Misc!$E22/6))</f>
        <v>41</v>
      </c>
      <c r="FL22" s="28" t="n">
        <f aca="false">INT(FL$2*(Misc!$E22/6))</f>
        <v>50</v>
      </c>
      <c r="FM22" s="28" t="n">
        <f aca="false">INT(FM$2*(Misc!$E22/6))</f>
        <v>58</v>
      </c>
      <c r="FN22" s="28" t="n">
        <f aca="false">INT(FN$2*(Misc!$E22/6))</f>
        <v>66</v>
      </c>
      <c r="FO22" s="28" t="n">
        <f aca="false">INT(FO$2*(Misc!$E22/6))</f>
        <v>75</v>
      </c>
      <c r="FP22" s="28" t="n">
        <f aca="false">INT(FP$2*(Misc!$E22/6))</f>
        <v>83</v>
      </c>
      <c r="FQ22" s="28" t="n">
        <f aca="false">INT(FQ$2*(Misc!$E22/6))</f>
        <v>91</v>
      </c>
      <c r="FR22" s="28" t="n">
        <f aca="false">INT(FR$2*(Misc!$E22/6))</f>
        <v>100</v>
      </c>
      <c r="FS22" s="28" t="n">
        <f aca="false">INT(FS$2*(Misc!$E22/6))</f>
        <v>108</v>
      </c>
      <c r="FT22" s="28" t="n">
        <f aca="false">INT(FT$2*(Misc!$E22/6))</f>
        <v>116</v>
      </c>
      <c r="FU22" s="28" t="n">
        <f aca="false">INT(FU$2*(Misc!$E22/6))</f>
        <v>125</v>
      </c>
      <c r="FV22" s="28" t="n">
        <f aca="false">INT(FV$2*(Misc!$E22/6))</f>
        <v>133</v>
      </c>
      <c r="FW22" s="28" t="n">
        <f aca="false">INT(FW$2*(Misc!$E22/6))</f>
        <v>141</v>
      </c>
      <c r="FX22" s="28" t="n">
        <f aca="false">INT(FX$2*(Misc!$E22/6))</f>
        <v>150</v>
      </c>
      <c r="FY22" s="28" t="n">
        <f aca="false">INT(FY$2*(Misc!$E22/6))</f>
        <v>158</v>
      </c>
      <c r="FZ22" s="28" t="n">
        <f aca="false">INT(FZ$2*(Misc!$E22/6))</f>
        <v>166</v>
      </c>
      <c r="GA22" s="28" t="n">
        <f aca="false">INT(GA$2*(Misc!$E22/6))</f>
        <v>175</v>
      </c>
      <c r="GB22" s="28" t="n">
        <f aca="false">INT(GB$2*(Misc!$E22/6))</f>
        <v>183</v>
      </c>
      <c r="GC22" s="28" t="n">
        <f aca="false">INT(GC$2*(Misc!$E22/6))</f>
        <v>191</v>
      </c>
      <c r="GD22" s="28" t="n">
        <f aca="false">INT(GD$2*(Misc!$E22/6))</f>
        <v>200</v>
      </c>
      <c r="GE22" s="28" t="n">
        <f aca="false">INT(GE$2*(Misc!$E22/6))</f>
        <v>208</v>
      </c>
      <c r="GF22" s="28" t="n">
        <f aca="false">INT(GF$2*(Misc!$E22/6))</f>
        <v>216</v>
      </c>
      <c r="GG22" s="28" t="n">
        <f aca="false">INT(GG$2*(Misc!$E22/6))</f>
        <v>225</v>
      </c>
      <c r="GH22" s="28" t="n">
        <f aca="false">INT(GH$2*(Misc!$E22/6))</f>
        <v>233</v>
      </c>
      <c r="GI22" s="28" t="n">
        <f aca="false">INT(GI$2*(Misc!$E22/6))</f>
        <v>241</v>
      </c>
      <c r="GJ22" s="28" t="n">
        <f aca="false">INT(GJ$2*(Misc!$E22/6))</f>
        <v>250</v>
      </c>
      <c r="GK22" s="28" t="n">
        <f aca="false">INT(GK$2*(Misc!$E22/6))</f>
        <v>258</v>
      </c>
      <c r="GL22" s="27" t="n">
        <v>0</v>
      </c>
      <c r="GM22" s="28" t="n">
        <v>0</v>
      </c>
      <c r="GN22" s="28" t="n">
        <v>0</v>
      </c>
      <c r="GO22" s="28" t="n">
        <v>0</v>
      </c>
      <c r="GP22" s="28" t="n">
        <v>0</v>
      </c>
      <c r="GQ22" s="28" t="n">
        <v>0</v>
      </c>
      <c r="GR22" s="28" t="n">
        <v>0</v>
      </c>
      <c r="GS22" s="28" t="n">
        <v>0</v>
      </c>
      <c r="GT22" s="28" t="n">
        <v>0</v>
      </c>
      <c r="GU22" s="28" t="n">
        <v>0</v>
      </c>
      <c r="GV22" s="28" t="n">
        <v>0</v>
      </c>
      <c r="GW22" s="28" t="n">
        <v>0</v>
      </c>
      <c r="GX22" s="28" t="n">
        <v>0</v>
      </c>
      <c r="GY22" s="28" t="n">
        <v>0</v>
      </c>
      <c r="GZ22" s="28" t="n">
        <v>0</v>
      </c>
      <c r="HA22" s="28" t="n">
        <v>0</v>
      </c>
      <c r="HB22" s="28" t="n">
        <v>0</v>
      </c>
      <c r="HC22" s="28" t="n">
        <v>0</v>
      </c>
      <c r="HD22" s="28" t="n">
        <v>0</v>
      </c>
      <c r="HE22" s="28" t="n">
        <v>0</v>
      </c>
      <c r="HF22" s="28" t="n">
        <v>0</v>
      </c>
      <c r="HG22" s="28" t="n">
        <v>0</v>
      </c>
      <c r="HH22" s="28" t="n">
        <v>0</v>
      </c>
      <c r="HI22" s="28" t="n">
        <v>0</v>
      </c>
      <c r="HJ22" s="28" t="n">
        <v>0</v>
      </c>
      <c r="HK22" s="28" t="n">
        <v>0</v>
      </c>
      <c r="HL22" s="28" t="n">
        <v>0</v>
      </c>
      <c r="HM22" s="28" t="n">
        <v>0</v>
      </c>
      <c r="HN22" s="28" t="n">
        <v>0</v>
      </c>
      <c r="HO22" s="28" t="n">
        <v>0</v>
      </c>
      <c r="HP22" s="28" t="n">
        <v>0</v>
      </c>
      <c r="HQ22" s="28" t="n">
        <v>0</v>
      </c>
    </row>
    <row r="23" customFormat="false" ht="12.75" hidden="false" customHeight="false" outlineLevel="0" collapsed="false">
      <c r="A23" s="26" t="str">
        <f aca="false">General!A23</f>
        <v>Elephant</v>
      </c>
      <c r="B23" s="27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9" t="n">
        <v>0</v>
      </c>
      <c r="AH23" s="27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9" t="n">
        <v>0</v>
      </c>
      <c r="BN23" s="27" t="n">
        <v>0</v>
      </c>
      <c r="BO23" s="28" t="n">
        <v>3</v>
      </c>
      <c r="BP23" s="28" t="n">
        <v>5</v>
      </c>
      <c r="BQ23" s="28" t="n">
        <v>8</v>
      </c>
      <c r="BR23" s="28" t="n">
        <v>10</v>
      </c>
      <c r="BS23" s="28" t="n">
        <v>13</v>
      </c>
      <c r="BT23" s="28" t="n">
        <v>15</v>
      </c>
      <c r="BU23" s="28" t="n">
        <v>18</v>
      </c>
      <c r="BV23" s="28" t="n">
        <v>20</v>
      </c>
      <c r="BW23" s="28" t="n">
        <v>23</v>
      </c>
      <c r="BX23" s="28" t="n">
        <v>25</v>
      </c>
      <c r="BY23" s="28" t="n">
        <v>28</v>
      </c>
      <c r="BZ23" s="28" t="n">
        <v>30</v>
      </c>
      <c r="CA23" s="28" t="n">
        <v>33</v>
      </c>
      <c r="CB23" s="28" t="n">
        <v>35</v>
      </c>
      <c r="CC23" s="28" t="n">
        <v>38</v>
      </c>
      <c r="CD23" s="28" t="n">
        <v>40</v>
      </c>
      <c r="CE23" s="28" t="n">
        <v>43</v>
      </c>
      <c r="CF23" s="28" t="n">
        <v>45</v>
      </c>
      <c r="CG23" s="28" t="n">
        <v>48</v>
      </c>
      <c r="CH23" s="28" t="n">
        <v>50</v>
      </c>
      <c r="CI23" s="28" t="n">
        <v>53</v>
      </c>
      <c r="CJ23" s="28" t="n">
        <v>55</v>
      </c>
      <c r="CK23" s="28" t="n">
        <v>58</v>
      </c>
      <c r="CL23" s="28" t="n">
        <v>60</v>
      </c>
      <c r="CM23" s="28" t="n">
        <v>63</v>
      </c>
      <c r="CN23" s="28" t="n">
        <v>65</v>
      </c>
      <c r="CO23" s="28" t="n">
        <v>68</v>
      </c>
      <c r="CP23" s="28" t="n">
        <v>70</v>
      </c>
      <c r="CQ23" s="28" t="n">
        <v>73</v>
      </c>
      <c r="CR23" s="28" t="n">
        <v>75</v>
      </c>
      <c r="CS23" s="29" t="n">
        <v>78</v>
      </c>
      <c r="CT23" s="27" t="n">
        <v>0</v>
      </c>
      <c r="CU23" s="28" t="n">
        <v>0</v>
      </c>
      <c r="CV23" s="28" t="n">
        <v>0</v>
      </c>
      <c r="CW23" s="28" t="n">
        <v>0</v>
      </c>
      <c r="CX23" s="28" t="n">
        <v>0</v>
      </c>
      <c r="CY23" s="28" t="n">
        <v>0</v>
      </c>
      <c r="CZ23" s="28" t="n">
        <v>0</v>
      </c>
      <c r="DA23" s="28" t="n">
        <v>0</v>
      </c>
      <c r="DB23" s="28" t="n">
        <v>0</v>
      </c>
      <c r="DC23" s="28" t="n">
        <v>0</v>
      </c>
      <c r="DD23" s="28" t="n">
        <v>0</v>
      </c>
      <c r="DE23" s="28" t="n">
        <v>0</v>
      </c>
      <c r="DF23" s="28" t="n">
        <v>0</v>
      </c>
      <c r="DG23" s="28" t="n">
        <v>0</v>
      </c>
      <c r="DH23" s="28" t="n">
        <v>0</v>
      </c>
      <c r="DI23" s="28" t="n">
        <v>0</v>
      </c>
      <c r="DJ23" s="28" t="n">
        <v>0</v>
      </c>
      <c r="DK23" s="28" t="n">
        <v>0</v>
      </c>
      <c r="DL23" s="28" t="n">
        <v>0</v>
      </c>
      <c r="DM23" s="28" t="n">
        <v>0</v>
      </c>
      <c r="DN23" s="28" t="n">
        <v>0</v>
      </c>
      <c r="DO23" s="28" t="n">
        <v>0</v>
      </c>
      <c r="DP23" s="28" t="n">
        <v>0</v>
      </c>
      <c r="DQ23" s="28" t="n">
        <v>0</v>
      </c>
      <c r="DR23" s="28" t="n">
        <v>0</v>
      </c>
      <c r="DS23" s="28" t="n">
        <v>0</v>
      </c>
      <c r="DT23" s="28" t="n">
        <v>0</v>
      </c>
      <c r="DU23" s="28" t="n">
        <v>0</v>
      </c>
      <c r="DV23" s="28" t="n">
        <v>0</v>
      </c>
      <c r="DW23" s="28" t="n">
        <v>0</v>
      </c>
      <c r="DX23" s="28" t="n">
        <v>0</v>
      </c>
      <c r="DY23" s="29" t="n">
        <v>0</v>
      </c>
      <c r="DZ23" s="27" t="n">
        <v>0</v>
      </c>
      <c r="EA23" s="28" t="n">
        <f aca="false">INT(Combat!M23/25)</f>
        <v>8</v>
      </c>
      <c r="EB23" s="28" t="n">
        <f aca="false">EB$2*$EA23</f>
        <v>16</v>
      </c>
      <c r="EC23" s="28" t="n">
        <f aca="false">EC$2*$EA23</f>
        <v>24</v>
      </c>
      <c r="ED23" s="28" t="n">
        <f aca="false">ED$2*$EA23</f>
        <v>32</v>
      </c>
      <c r="EE23" s="28" t="n">
        <f aca="false">EE$2*$EA23</f>
        <v>40</v>
      </c>
      <c r="EF23" s="28" t="n">
        <f aca="false">EF$2*$EA23</f>
        <v>48</v>
      </c>
      <c r="EG23" s="28" t="n">
        <f aca="false">EG$2*$EA23</f>
        <v>56</v>
      </c>
      <c r="EH23" s="28" t="n">
        <f aca="false">EH$2*$EA23</f>
        <v>64</v>
      </c>
      <c r="EI23" s="28" t="n">
        <f aca="false">EI$2*$EA23</f>
        <v>72</v>
      </c>
      <c r="EJ23" s="28" t="n">
        <f aca="false">EJ$2*$EA23</f>
        <v>80</v>
      </c>
      <c r="EK23" s="28" t="n">
        <f aca="false">EK$2*$EA23</f>
        <v>88</v>
      </c>
      <c r="EL23" s="28" t="n">
        <f aca="false">EL$2*$EA23</f>
        <v>96</v>
      </c>
      <c r="EM23" s="28" t="n">
        <f aca="false">EM$2*$EA23</f>
        <v>104</v>
      </c>
      <c r="EN23" s="28" t="n">
        <f aca="false">EN$2*$EA23</f>
        <v>112</v>
      </c>
      <c r="EO23" s="28" t="n">
        <f aca="false">EO$2*$EA23</f>
        <v>120</v>
      </c>
      <c r="EP23" s="28" t="n">
        <f aca="false">EP$2*$EA23</f>
        <v>128</v>
      </c>
      <c r="EQ23" s="28" t="n">
        <f aca="false">EQ$2*$EA23</f>
        <v>136</v>
      </c>
      <c r="ER23" s="28" t="n">
        <f aca="false">ER$2*$EA23</f>
        <v>144</v>
      </c>
      <c r="ES23" s="28" t="n">
        <f aca="false">ES$2*$EA23</f>
        <v>152</v>
      </c>
      <c r="ET23" s="28" t="n">
        <f aca="false">ET$2*$EA23</f>
        <v>160</v>
      </c>
      <c r="EU23" s="28" t="n">
        <f aca="false">EU$2*$EA23</f>
        <v>168</v>
      </c>
      <c r="EV23" s="28" t="n">
        <f aca="false">EV$2*$EA23</f>
        <v>176</v>
      </c>
      <c r="EW23" s="28" t="n">
        <f aca="false">EW$2*$EA23</f>
        <v>184</v>
      </c>
      <c r="EX23" s="28" t="n">
        <f aca="false">EX$2*$EA23</f>
        <v>192</v>
      </c>
      <c r="EY23" s="28" t="n">
        <f aca="false">EY$2*$EA23</f>
        <v>200</v>
      </c>
      <c r="EZ23" s="28" t="n">
        <f aca="false">EZ$2*$EA23</f>
        <v>208</v>
      </c>
      <c r="FA23" s="28" t="n">
        <f aca="false">FA$2*$EA23</f>
        <v>216</v>
      </c>
      <c r="FB23" s="28" t="n">
        <f aca="false">FB$2*$EA23</f>
        <v>224</v>
      </c>
      <c r="FC23" s="28" t="n">
        <f aca="false">FC$2*$EA23</f>
        <v>232</v>
      </c>
      <c r="FD23" s="28" t="n">
        <f aca="false">FD$2*$EA23</f>
        <v>240</v>
      </c>
      <c r="FE23" s="28" t="n">
        <f aca="false">FE$2*$EA23</f>
        <v>248</v>
      </c>
      <c r="FF23" s="27" t="n">
        <v>0</v>
      </c>
      <c r="FG23" s="28" t="n">
        <f aca="false">INT(FG$2*(Misc!$E23/8))</f>
        <v>8</v>
      </c>
      <c r="FH23" s="28" t="n">
        <f aca="false">INT(FH$2*(Misc!$E23/8))</f>
        <v>17</v>
      </c>
      <c r="FI23" s="28" t="n">
        <f aca="false">INT(FI$2*(Misc!$E23/8))</f>
        <v>26</v>
      </c>
      <c r="FJ23" s="28" t="n">
        <f aca="false">INT(FJ$2*(Misc!$E23/8))</f>
        <v>35</v>
      </c>
      <c r="FK23" s="28" t="n">
        <f aca="false">INT(FK$2*(Misc!$E23/8))</f>
        <v>43</v>
      </c>
      <c r="FL23" s="28" t="n">
        <f aca="false">INT(FL$2*(Misc!$E23/8))</f>
        <v>52</v>
      </c>
      <c r="FM23" s="28" t="n">
        <f aca="false">INT(FM$2*(Misc!$E23/8))</f>
        <v>61</v>
      </c>
      <c r="FN23" s="28" t="n">
        <f aca="false">INT(FN$2*(Misc!$E23/8))</f>
        <v>70</v>
      </c>
      <c r="FO23" s="28" t="n">
        <f aca="false">INT(FO$2*(Misc!$E23/8))</f>
        <v>78</v>
      </c>
      <c r="FP23" s="28" t="n">
        <f aca="false">INT(FP$2*(Misc!$E23/8))</f>
        <v>87</v>
      </c>
      <c r="FQ23" s="28" t="n">
        <f aca="false">INT(FQ$2*(Misc!$E23/8))</f>
        <v>96</v>
      </c>
      <c r="FR23" s="28" t="n">
        <f aca="false">INT(FR$2*(Misc!$E23/8))</f>
        <v>105</v>
      </c>
      <c r="FS23" s="28" t="n">
        <f aca="false">INT(FS$2*(Misc!$E23/8))</f>
        <v>113</v>
      </c>
      <c r="FT23" s="28" t="n">
        <f aca="false">INT(FT$2*(Misc!$E23/8))</f>
        <v>122</v>
      </c>
      <c r="FU23" s="28" t="n">
        <f aca="false">INT(FU$2*(Misc!$E23/8))</f>
        <v>131</v>
      </c>
      <c r="FV23" s="28" t="n">
        <f aca="false">INT(FV$2*(Misc!$E23/8))</f>
        <v>140</v>
      </c>
      <c r="FW23" s="28" t="n">
        <f aca="false">INT(FW$2*(Misc!$E23/8))</f>
        <v>148</v>
      </c>
      <c r="FX23" s="28" t="n">
        <f aca="false">INT(FX$2*(Misc!$E23/8))</f>
        <v>157</v>
      </c>
      <c r="FY23" s="28" t="n">
        <f aca="false">INT(FY$2*(Misc!$E23/8))</f>
        <v>166</v>
      </c>
      <c r="FZ23" s="28" t="n">
        <f aca="false">INT(FZ$2*(Misc!$E23/8))</f>
        <v>175</v>
      </c>
      <c r="GA23" s="28" t="n">
        <f aca="false">INT(GA$2*(Misc!$E23/8))</f>
        <v>183</v>
      </c>
      <c r="GB23" s="28" t="n">
        <f aca="false">INT(GB$2*(Misc!$E23/8))</f>
        <v>192</v>
      </c>
      <c r="GC23" s="28" t="n">
        <f aca="false">INT(GC$2*(Misc!$E23/8))</f>
        <v>201</v>
      </c>
      <c r="GD23" s="28" t="n">
        <f aca="false">INT(GD$2*(Misc!$E23/8))</f>
        <v>210</v>
      </c>
      <c r="GE23" s="28" t="n">
        <f aca="false">INT(GE$2*(Misc!$E23/8))</f>
        <v>218</v>
      </c>
      <c r="GF23" s="28" t="n">
        <f aca="false">INT(GF$2*(Misc!$E23/8))</f>
        <v>227</v>
      </c>
      <c r="GG23" s="28" t="n">
        <f aca="false">INT(GG$2*(Misc!$E23/8))</f>
        <v>236</v>
      </c>
      <c r="GH23" s="28" t="n">
        <f aca="false">INT(GH$2*(Misc!$E23/8))</f>
        <v>245</v>
      </c>
      <c r="GI23" s="28" t="n">
        <f aca="false">INT(GI$2*(Misc!$E23/8))</f>
        <v>253</v>
      </c>
      <c r="GJ23" s="28" t="n">
        <f aca="false">INT(GJ$2*(Misc!$E23/8))</f>
        <v>262</v>
      </c>
      <c r="GK23" s="28" t="n">
        <f aca="false">INT(GK$2*(Misc!$E23/8))</f>
        <v>271</v>
      </c>
      <c r="GL23" s="27" t="n">
        <v>0</v>
      </c>
      <c r="GM23" s="28" t="n">
        <v>0</v>
      </c>
      <c r="GN23" s="28" t="n">
        <v>0</v>
      </c>
      <c r="GO23" s="28" t="n">
        <v>0</v>
      </c>
      <c r="GP23" s="28" t="n">
        <v>0</v>
      </c>
      <c r="GQ23" s="28" t="n">
        <v>0</v>
      </c>
      <c r="GR23" s="28" t="n">
        <v>0</v>
      </c>
      <c r="GS23" s="28" t="n">
        <v>0</v>
      </c>
      <c r="GT23" s="28" t="n">
        <v>0</v>
      </c>
      <c r="GU23" s="28" t="n">
        <v>0</v>
      </c>
      <c r="GV23" s="28" t="n">
        <v>0</v>
      </c>
      <c r="GW23" s="28" t="n">
        <v>0</v>
      </c>
      <c r="GX23" s="28" t="n">
        <v>0</v>
      </c>
      <c r="GY23" s="28" t="n">
        <v>0</v>
      </c>
      <c r="GZ23" s="28" t="n">
        <v>0</v>
      </c>
      <c r="HA23" s="28" t="n">
        <v>0</v>
      </c>
      <c r="HB23" s="28" t="n">
        <v>0</v>
      </c>
      <c r="HC23" s="28" t="n">
        <v>0</v>
      </c>
      <c r="HD23" s="28" t="n">
        <v>0</v>
      </c>
      <c r="HE23" s="28" t="n">
        <v>0</v>
      </c>
      <c r="HF23" s="28" t="n">
        <v>0</v>
      </c>
      <c r="HG23" s="28" t="n">
        <v>0</v>
      </c>
      <c r="HH23" s="28" t="n">
        <v>0</v>
      </c>
      <c r="HI23" s="28" t="n">
        <v>0</v>
      </c>
      <c r="HJ23" s="28" t="n">
        <v>0</v>
      </c>
      <c r="HK23" s="28" t="n">
        <v>0</v>
      </c>
      <c r="HL23" s="28" t="n">
        <v>0</v>
      </c>
      <c r="HM23" s="28" t="n">
        <v>0</v>
      </c>
      <c r="HN23" s="28" t="n">
        <v>0</v>
      </c>
      <c r="HO23" s="28" t="n">
        <v>0</v>
      </c>
      <c r="HP23" s="28" t="n">
        <v>0</v>
      </c>
      <c r="HQ23" s="28" t="n">
        <v>0</v>
      </c>
    </row>
    <row r="24" customFormat="false" ht="12.75" hidden="false" customHeight="false" outlineLevel="0" collapsed="false">
      <c r="A24" s="26" t="str">
        <f aca="false">General!A24</f>
        <v>RomanLegate</v>
      </c>
      <c r="B24" s="27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9" t="n">
        <v>0</v>
      </c>
      <c r="AH24" s="27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9" t="n">
        <v>0</v>
      </c>
      <c r="BN24" s="27" t="n">
        <v>0</v>
      </c>
      <c r="BO24" s="28" t="n">
        <v>3</v>
      </c>
      <c r="BP24" s="28" t="n">
        <v>5</v>
      </c>
      <c r="BQ24" s="28" t="n">
        <v>8</v>
      </c>
      <c r="BR24" s="28" t="n">
        <v>10</v>
      </c>
      <c r="BS24" s="28" t="n">
        <v>13</v>
      </c>
      <c r="BT24" s="28" t="n">
        <v>15</v>
      </c>
      <c r="BU24" s="28" t="n">
        <v>18</v>
      </c>
      <c r="BV24" s="28" t="n">
        <v>20</v>
      </c>
      <c r="BW24" s="28" t="n">
        <v>23</v>
      </c>
      <c r="BX24" s="28" t="n">
        <v>25</v>
      </c>
      <c r="BY24" s="28" t="n">
        <v>28</v>
      </c>
      <c r="BZ24" s="28" t="n">
        <v>30</v>
      </c>
      <c r="CA24" s="28" t="n">
        <v>33</v>
      </c>
      <c r="CB24" s="28" t="n">
        <v>35</v>
      </c>
      <c r="CC24" s="28" t="n">
        <v>38</v>
      </c>
      <c r="CD24" s="28" t="n">
        <v>40</v>
      </c>
      <c r="CE24" s="28" t="n">
        <v>43</v>
      </c>
      <c r="CF24" s="28" t="n">
        <v>45</v>
      </c>
      <c r="CG24" s="28" t="n">
        <v>48</v>
      </c>
      <c r="CH24" s="28" t="n">
        <v>50</v>
      </c>
      <c r="CI24" s="28" t="n">
        <v>53</v>
      </c>
      <c r="CJ24" s="28" t="n">
        <v>55</v>
      </c>
      <c r="CK24" s="28" t="n">
        <v>58</v>
      </c>
      <c r="CL24" s="28" t="n">
        <v>60</v>
      </c>
      <c r="CM24" s="28" t="n">
        <v>63</v>
      </c>
      <c r="CN24" s="28" t="n">
        <v>65</v>
      </c>
      <c r="CO24" s="28" t="n">
        <v>68</v>
      </c>
      <c r="CP24" s="28" t="n">
        <v>70</v>
      </c>
      <c r="CQ24" s="28" t="n">
        <v>73</v>
      </c>
      <c r="CR24" s="28" t="n">
        <v>75</v>
      </c>
      <c r="CS24" s="29" t="n">
        <v>78</v>
      </c>
      <c r="CT24" s="27" t="n">
        <v>0</v>
      </c>
      <c r="CU24" s="28" t="n">
        <v>0</v>
      </c>
      <c r="CV24" s="28" t="n">
        <v>0</v>
      </c>
      <c r="CW24" s="28" t="n">
        <v>0</v>
      </c>
      <c r="CX24" s="28" t="n">
        <v>0</v>
      </c>
      <c r="CY24" s="28" t="n">
        <v>0</v>
      </c>
      <c r="CZ24" s="28" t="n">
        <v>0</v>
      </c>
      <c r="DA24" s="28" t="n">
        <v>0</v>
      </c>
      <c r="DB24" s="28" t="n">
        <v>0</v>
      </c>
      <c r="DC24" s="28" t="n">
        <v>0</v>
      </c>
      <c r="DD24" s="28" t="n">
        <v>0</v>
      </c>
      <c r="DE24" s="28" t="n">
        <v>0</v>
      </c>
      <c r="DF24" s="28" t="n">
        <v>0</v>
      </c>
      <c r="DG24" s="28" t="n">
        <v>0</v>
      </c>
      <c r="DH24" s="28" t="n">
        <v>0</v>
      </c>
      <c r="DI24" s="28" t="n">
        <v>0</v>
      </c>
      <c r="DJ24" s="28" t="n">
        <v>0</v>
      </c>
      <c r="DK24" s="28" t="n">
        <v>0</v>
      </c>
      <c r="DL24" s="28" t="n">
        <v>0</v>
      </c>
      <c r="DM24" s="28" t="n">
        <v>0</v>
      </c>
      <c r="DN24" s="28" t="n">
        <v>0</v>
      </c>
      <c r="DO24" s="28" t="n">
        <v>0</v>
      </c>
      <c r="DP24" s="28" t="n">
        <v>0</v>
      </c>
      <c r="DQ24" s="28" t="n">
        <v>0</v>
      </c>
      <c r="DR24" s="28" t="n">
        <v>0</v>
      </c>
      <c r="DS24" s="28" t="n">
        <v>0</v>
      </c>
      <c r="DT24" s="28" t="n">
        <v>0</v>
      </c>
      <c r="DU24" s="28" t="n">
        <v>0</v>
      </c>
      <c r="DV24" s="28" t="n">
        <v>0</v>
      </c>
      <c r="DW24" s="28" t="n">
        <v>0</v>
      </c>
      <c r="DX24" s="28" t="n">
        <v>0</v>
      </c>
      <c r="DY24" s="29" t="n">
        <v>0</v>
      </c>
      <c r="DZ24" s="27" t="n">
        <v>0</v>
      </c>
      <c r="EA24" s="28" t="n">
        <f aca="false">INT(Combat!M24/25)</f>
        <v>2</v>
      </c>
      <c r="EB24" s="28" t="n">
        <f aca="false">EB$2*$EA24</f>
        <v>4</v>
      </c>
      <c r="EC24" s="28" t="n">
        <f aca="false">EC$2*$EA24</f>
        <v>6</v>
      </c>
      <c r="ED24" s="28" t="n">
        <f aca="false">ED$2*$EA24</f>
        <v>8</v>
      </c>
      <c r="EE24" s="28" t="n">
        <f aca="false">EE$2*$EA24</f>
        <v>10</v>
      </c>
      <c r="EF24" s="28" t="n">
        <f aca="false">EF$2*$EA24</f>
        <v>12</v>
      </c>
      <c r="EG24" s="28" t="n">
        <f aca="false">EG$2*$EA24</f>
        <v>14</v>
      </c>
      <c r="EH24" s="28" t="n">
        <f aca="false">EH$2*$EA24</f>
        <v>16</v>
      </c>
      <c r="EI24" s="28" t="n">
        <f aca="false">EI$2*$EA24</f>
        <v>18</v>
      </c>
      <c r="EJ24" s="28" t="n">
        <f aca="false">EJ$2*$EA24</f>
        <v>20</v>
      </c>
      <c r="EK24" s="28" t="n">
        <f aca="false">EK$2*$EA24</f>
        <v>22</v>
      </c>
      <c r="EL24" s="28" t="n">
        <f aca="false">EL$2*$EA24</f>
        <v>24</v>
      </c>
      <c r="EM24" s="28" t="n">
        <f aca="false">EM$2*$EA24</f>
        <v>26</v>
      </c>
      <c r="EN24" s="28" t="n">
        <f aca="false">EN$2*$EA24</f>
        <v>28</v>
      </c>
      <c r="EO24" s="28" t="n">
        <f aca="false">EO$2*$EA24</f>
        <v>30</v>
      </c>
      <c r="EP24" s="28" t="n">
        <f aca="false">EP$2*$EA24</f>
        <v>32</v>
      </c>
      <c r="EQ24" s="28" t="n">
        <f aca="false">EQ$2*$EA24</f>
        <v>34</v>
      </c>
      <c r="ER24" s="28" t="n">
        <f aca="false">ER$2*$EA24</f>
        <v>36</v>
      </c>
      <c r="ES24" s="28" t="n">
        <f aca="false">ES$2*$EA24</f>
        <v>38</v>
      </c>
      <c r="ET24" s="28" t="n">
        <f aca="false">ET$2*$EA24</f>
        <v>40</v>
      </c>
      <c r="EU24" s="28" t="n">
        <f aca="false">EU$2*$EA24</f>
        <v>42</v>
      </c>
      <c r="EV24" s="28" t="n">
        <f aca="false">EV$2*$EA24</f>
        <v>44</v>
      </c>
      <c r="EW24" s="28" t="n">
        <f aca="false">EW$2*$EA24</f>
        <v>46</v>
      </c>
      <c r="EX24" s="28" t="n">
        <f aca="false">EX$2*$EA24</f>
        <v>48</v>
      </c>
      <c r="EY24" s="28" t="n">
        <f aca="false">EY$2*$EA24</f>
        <v>50</v>
      </c>
      <c r="EZ24" s="28" t="n">
        <f aca="false">EZ$2*$EA24</f>
        <v>52</v>
      </c>
      <c r="FA24" s="28" t="n">
        <f aca="false">FA$2*$EA24</f>
        <v>54</v>
      </c>
      <c r="FB24" s="28" t="n">
        <f aca="false">FB$2*$EA24</f>
        <v>56</v>
      </c>
      <c r="FC24" s="28" t="n">
        <f aca="false">FC$2*$EA24</f>
        <v>58</v>
      </c>
      <c r="FD24" s="28" t="n">
        <f aca="false">FD$2*$EA24</f>
        <v>60</v>
      </c>
      <c r="FE24" s="28" t="n">
        <f aca="false">FE$2*$EA24</f>
        <v>62</v>
      </c>
      <c r="FF24" s="27" t="n">
        <v>0</v>
      </c>
      <c r="FG24" s="28" t="n">
        <f aca="false">INT(FG$2*(Misc!$E24/9))</f>
        <v>5</v>
      </c>
      <c r="FH24" s="28" t="n">
        <f aca="false">INT(FH$2*(Misc!$E24/9))</f>
        <v>11</v>
      </c>
      <c r="FI24" s="28" t="n">
        <f aca="false">INT(FI$2*(Misc!$E24/9))</f>
        <v>16</v>
      </c>
      <c r="FJ24" s="28" t="n">
        <f aca="false">INT(FJ$2*(Misc!$E24/9))</f>
        <v>22</v>
      </c>
      <c r="FK24" s="28" t="n">
        <f aca="false">INT(FK$2*(Misc!$E24/9))</f>
        <v>27</v>
      </c>
      <c r="FL24" s="28" t="n">
        <f aca="false">INT(FL$2*(Misc!$E24/9))</f>
        <v>33</v>
      </c>
      <c r="FM24" s="28" t="n">
        <f aca="false">INT(FM$2*(Misc!$E24/9))</f>
        <v>38</v>
      </c>
      <c r="FN24" s="28" t="n">
        <f aca="false">INT(FN$2*(Misc!$E24/9))</f>
        <v>44</v>
      </c>
      <c r="FO24" s="28" t="n">
        <f aca="false">INT(FO$2*(Misc!$E24/9))</f>
        <v>50</v>
      </c>
      <c r="FP24" s="28" t="n">
        <f aca="false">INT(FP$2*(Misc!$E24/9))</f>
        <v>55</v>
      </c>
      <c r="FQ24" s="28" t="n">
        <f aca="false">INT(FQ$2*(Misc!$E24/9))</f>
        <v>61</v>
      </c>
      <c r="FR24" s="28" t="n">
        <f aca="false">INT(FR$2*(Misc!$E24/9))</f>
        <v>66</v>
      </c>
      <c r="FS24" s="28" t="n">
        <f aca="false">INT(FS$2*(Misc!$E24/9))</f>
        <v>72</v>
      </c>
      <c r="FT24" s="28" t="n">
        <f aca="false">INT(FT$2*(Misc!$E24/9))</f>
        <v>77</v>
      </c>
      <c r="FU24" s="28" t="n">
        <f aca="false">INT(FU$2*(Misc!$E24/9))</f>
        <v>83</v>
      </c>
      <c r="FV24" s="28" t="n">
        <f aca="false">INT(FV$2*(Misc!$E24/9))</f>
        <v>88</v>
      </c>
      <c r="FW24" s="28" t="n">
        <f aca="false">INT(FW$2*(Misc!$E24/9))</f>
        <v>94</v>
      </c>
      <c r="FX24" s="28" t="n">
        <f aca="false">INT(FX$2*(Misc!$E24/9))</f>
        <v>100</v>
      </c>
      <c r="FY24" s="28" t="n">
        <f aca="false">INT(FY$2*(Misc!$E24/9))</f>
        <v>105</v>
      </c>
      <c r="FZ24" s="28" t="n">
        <f aca="false">INT(FZ$2*(Misc!$E24/9))</f>
        <v>111</v>
      </c>
      <c r="GA24" s="28" t="n">
        <f aca="false">INT(GA$2*(Misc!$E24/9))</f>
        <v>116</v>
      </c>
      <c r="GB24" s="28" t="n">
        <f aca="false">INT(GB$2*(Misc!$E24/9))</f>
        <v>122</v>
      </c>
      <c r="GC24" s="28" t="n">
        <f aca="false">INT(GC$2*(Misc!$E24/9))</f>
        <v>127</v>
      </c>
      <c r="GD24" s="28" t="n">
        <f aca="false">INT(GD$2*(Misc!$E24/9))</f>
        <v>133</v>
      </c>
      <c r="GE24" s="28" t="n">
        <f aca="false">INT(GE$2*(Misc!$E24/9))</f>
        <v>138</v>
      </c>
      <c r="GF24" s="28" t="n">
        <f aca="false">INT(GF$2*(Misc!$E24/9))</f>
        <v>144</v>
      </c>
      <c r="GG24" s="28" t="n">
        <f aca="false">INT(GG$2*(Misc!$E24/9))</f>
        <v>150</v>
      </c>
      <c r="GH24" s="28" t="n">
        <f aca="false">INT(GH$2*(Misc!$E24/9))</f>
        <v>155</v>
      </c>
      <c r="GI24" s="28" t="n">
        <f aca="false">INT(GI$2*(Misc!$E24/9))</f>
        <v>161</v>
      </c>
      <c r="GJ24" s="28" t="n">
        <f aca="false">INT(GJ$2*(Misc!$E24/9))</f>
        <v>166</v>
      </c>
      <c r="GK24" s="28" t="n">
        <f aca="false">INT(GK$2*(Misc!$E24/9))</f>
        <v>172</v>
      </c>
      <c r="GL24" s="27" t="n">
        <v>0</v>
      </c>
      <c r="GM24" s="28" t="n">
        <f aca="false">GL24+100</f>
        <v>100</v>
      </c>
      <c r="GN24" s="28" t="n">
        <f aca="false">GM24+100</f>
        <v>200</v>
      </c>
      <c r="GO24" s="28" t="n">
        <f aca="false">GN24+100</f>
        <v>300</v>
      </c>
      <c r="GP24" s="28" t="n">
        <f aca="false">GO24+100</f>
        <v>400</v>
      </c>
      <c r="GQ24" s="28" t="n">
        <f aca="false">GP24+100</f>
        <v>500</v>
      </c>
      <c r="GR24" s="28" t="n">
        <f aca="false">GQ24+100</f>
        <v>600</v>
      </c>
      <c r="GS24" s="28" t="n">
        <f aca="false">GR24+100</f>
        <v>700</v>
      </c>
      <c r="GT24" s="28" t="n">
        <f aca="false">GS24+100</f>
        <v>800</v>
      </c>
      <c r="GU24" s="28" t="n">
        <f aca="false">GT24+100</f>
        <v>900</v>
      </c>
      <c r="GV24" s="28" t="n">
        <f aca="false">GU24+100</f>
        <v>1000</v>
      </c>
      <c r="GW24" s="28" t="n">
        <f aca="false">GV24+100</f>
        <v>1100</v>
      </c>
      <c r="GX24" s="28" t="n">
        <f aca="false">GW24+100</f>
        <v>1200</v>
      </c>
      <c r="GY24" s="28" t="n">
        <f aca="false">GX24+100</f>
        <v>1300</v>
      </c>
      <c r="GZ24" s="28" t="n">
        <f aca="false">GY24+100</f>
        <v>1400</v>
      </c>
      <c r="HA24" s="28" t="n">
        <f aca="false">GZ24+100</f>
        <v>1500</v>
      </c>
      <c r="HB24" s="28" t="n">
        <f aca="false">HA24+100</f>
        <v>1600</v>
      </c>
      <c r="HC24" s="28" t="n">
        <f aca="false">HB24+100</f>
        <v>1700</v>
      </c>
      <c r="HD24" s="28" t="n">
        <f aca="false">HC24+100</f>
        <v>1800</v>
      </c>
      <c r="HE24" s="28" t="n">
        <f aca="false">HD24+100</f>
        <v>1900</v>
      </c>
      <c r="HF24" s="28" t="n">
        <f aca="false">HE24+100</f>
        <v>2000</v>
      </c>
      <c r="HG24" s="28" t="n">
        <f aca="false">HF24+100</f>
        <v>2100</v>
      </c>
      <c r="HH24" s="28" t="n">
        <f aca="false">HG24+100</f>
        <v>2200</v>
      </c>
      <c r="HI24" s="28" t="n">
        <f aca="false">HH24+100</f>
        <v>2300</v>
      </c>
      <c r="HJ24" s="28" t="n">
        <f aca="false">HI24+100</f>
        <v>2400</v>
      </c>
      <c r="HK24" s="28" t="n">
        <f aca="false">HJ24+100</f>
        <v>2500</v>
      </c>
      <c r="HL24" s="28" t="n">
        <f aca="false">HK24+100</f>
        <v>2600</v>
      </c>
      <c r="HM24" s="28" t="n">
        <f aca="false">HL24+100</f>
        <v>2700</v>
      </c>
      <c r="HN24" s="28" t="n">
        <f aca="false">HM24+100</f>
        <v>2800</v>
      </c>
      <c r="HO24" s="28" t="n">
        <f aca="false">HN24+100</f>
        <v>2900</v>
      </c>
      <c r="HP24" s="28" t="n">
        <f aca="false">HO24+100</f>
        <v>3000</v>
      </c>
      <c r="HQ24" s="28" t="n">
        <f aca="false">HP24+100</f>
        <v>3100</v>
      </c>
    </row>
    <row r="25" customFormat="false" ht="12.75" hidden="false" customHeight="false" outlineLevel="0" collapsed="false">
      <c r="A25" s="26" t="str">
        <f aca="false">General!A25</f>
        <v>GallicGeneral</v>
      </c>
      <c r="B25" s="27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9" t="n">
        <v>0</v>
      </c>
      <c r="AH25" s="27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9" t="n">
        <v>0</v>
      </c>
      <c r="BN25" s="27" t="n">
        <v>0</v>
      </c>
      <c r="BO25" s="28" t="n">
        <v>3</v>
      </c>
      <c r="BP25" s="28" t="n">
        <v>5</v>
      </c>
      <c r="BQ25" s="28" t="n">
        <v>8</v>
      </c>
      <c r="BR25" s="28" t="n">
        <v>10</v>
      </c>
      <c r="BS25" s="28" t="n">
        <v>13</v>
      </c>
      <c r="BT25" s="28" t="n">
        <v>15</v>
      </c>
      <c r="BU25" s="28" t="n">
        <v>18</v>
      </c>
      <c r="BV25" s="28" t="n">
        <v>20</v>
      </c>
      <c r="BW25" s="28" t="n">
        <v>23</v>
      </c>
      <c r="BX25" s="28" t="n">
        <v>25</v>
      </c>
      <c r="BY25" s="28" t="n">
        <v>28</v>
      </c>
      <c r="BZ25" s="28" t="n">
        <v>30</v>
      </c>
      <c r="CA25" s="28" t="n">
        <v>33</v>
      </c>
      <c r="CB25" s="28" t="n">
        <v>35</v>
      </c>
      <c r="CC25" s="28" t="n">
        <v>38</v>
      </c>
      <c r="CD25" s="28" t="n">
        <v>40</v>
      </c>
      <c r="CE25" s="28" t="n">
        <v>43</v>
      </c>
      <c r="CF25" s="28" t="n">
        <v>45</v>
      </c>
      <c r="CG25" s="28" t="n">
        <v>48</v>
      </c>
      <c r="CH25" s="28" t="n">
        <v>50</v>
      </c>
      <c r="CI25" s="28" t="n">
        <v>53</v>
      </c>
      <c r="CJ25" s="28" t="n">
        <v>55</v>
      </c>
      <c r="CK25" s="28" t="n">
        <v>58</v>
      </c>
      <c r="CL25" s="28" t="n">
        <v>60</v>
      </c>
      <c r="CM25" s="28" t="n">
        <v>63</v>
      </c>
      <c r="CN25" s="28" t="n">
        <v>65</v>
      </c>
      <c r="CO25" s="28" t="n">
        <v>68</v>
      </c>
      <c r="CP25" s="28" t="n">
        <v>70</v>
      </c>
      <c r="CQ25" s="28" t="n">
        <v>73</v>
      </c>
      <c r="CR25" s="28" t="n">
        <v>75</v>
      </c>
      <c r="CS25" s="29" t="n">
        <v>78</v>
      </c>
      <c r="CT25" s="27" t="n">
        <v>0</v>
      </c>
      <c r="CU25" s="28" t="n">
        <v>0</v>
      </c>
      <c r="CV25" s="28" t="n">
        <v>0</v>
      </c>
      <c r="CW25" s="28" t="n">
        <v>0</v>
      </c>
      <c r="CX25" s="28" t="n">
        <v>0</v>
      </c>
      <c r="CY25" s="28" t="n">
        <v>0</v>
      </c>
      <c r="CZ25" s="28" t="n">
        <v>0</v>
      </c>
      <c r="DA25" s="28" t="n">
        <v>0</v>
      </c>
      <c r="DB25" s="28" t="n">
        <v>0</v>
      </c>
      <c r="DC25" s="28" t="n">
        <v>0</v>
      </c>
      <c r="DD25" s="28" t="n">
        <v>0</v>
      </c>
      <c r="DE25" s="28" t="n">
        <v>0</v>
      </c>
      <c r="DF25" s="28" t="n">
        <v>0</v>
      </c>
      <c r="DG25" s="28" t="n">
        <v>0</v>
      </c>
      <c r="DH25" s="28" t="n">
        <v>0</v>
      </c>
      <c r="DI25" s="28" t="n">
        <v>0</v>
      </c>
      <c r="DJ25" s="28" t="n">
        <v>0</v>
      </c>
      <c r="DK25" s="28" t="n">
        <v>0</v>
      </c>
      <c r="DL25" s="28" t="n">
        <v>0</v>
      </c>
      <c r="DM25" s="28" t="n">
        <v>0</v>
      </c>
      <c r="DN25" s="28" t="n">
        <v>0</v>
      </c>
      <c r="DO25" s="28" t="n">
        <v>0</v>
      </c>
      <c r="DP25" s="28" t="n">
        <v>0</v>
      </c>
      <c r="DQ25" s="28" t="n">
        <v>0</v>
      </c>
      <c r="DR25" s="28" t="n">
        <v>0</v>
      </c>
      <c r="DS25" s="28" t="n">
        <v>0</v>
      </c>
      <c r="DT25" s="28" t="n">
        <v>0</v>
      </c>
      <c r="DU25" s="28" t="n">
        <v>0</v>
      </c>
      <c r="DV25" s="28" t="n">
        <v>0</v>
      </c>
      <c r="DW25" s="28" t="n">
        <v>0</v>
      </c>
      <c r="DX25" s="28" t="n">
        <v>0</v>
      </c>
      <c r="DY25" s="29" t="n">
        <v>0</v>
      </c>
      <c r="DZ25" s="27" t="n">
        <v>0</v>
      </c>
      <c r="EA25" s="28" t="n">
        <f aca="false">INT(Combat!M25/25)</f>
        <v>2</v>
      </c>
      <c r="EB25" s="28" t="n">
        <f aca="false">EB$2*$EA25</f>
        <v>4</v>
      </c>
      <c r="EC25" s="28" t="n">
        <f aca="false">EC$2*$EA25</f>
        <v>6</v>
      </c>
      <c r="ED25" s="28" t="n">
        <f aca="false">ED$2*$EA25</f>
        <v>8</v>
      </c>
      <c r="EE25" s="28" t="n">
        <f aca="false">EE$2*$EA25</f>
        <v>10</v>
      </c>
      <c r="EF25" s="28" t="n">
        <f aca="false">EF$2*$EA25</f>
        <v>12</v>
      </c>
      <c r="EG25" s="28" t="n">
        <f aca="false">EG$2*$EA25</f>
        <v>14</v>
      </c>
      <c r="EH25" s="28" t="n">
        <f aca="false">EH$2*$EA25</f>
        <v>16</v>
      </c>
      <c r="EI25" s="28" t="n">
        <f aca="false">EI$2*$EA25</f>
        <v>18</v>
      </c>
      <c r="EJ25" s="28" t="n">
        <f aca="false">EJ$2*$EA25</f>
        <v>20</v>
      </c>
      <c r="EK25" s="28" t="n">
        <f aca="false">EK$2*$EA25</f>
        <v>22</v>
      </c>
      <c r="EL25" s="28" t="n">
        <f aca="false">EL$2*$EA25</f>
        <v>24</v>
      </c>
      <c r="EM25" s="28" t="n">
        <f aca="false">EM$2*$EA25</f>
        <v>26</v>
      </c>
      <c r="EN25" s="28" t="n">
        <f aca="false">EN$2*$EA25</f>
        <v>28</v>
      </c>
      <c r="EO25" s="28" t="n">
        <f aca="false">EO$2*$EA25</f>
        <v>30</v>
      </c>
      <c r="EP25" s="28" t="n">
        <f aca="false">EP$2*$EA25</f>
        <v>32</v>
      </c>
      <c r="EQ25" s="28" t="n">
        <f aca="false">EQ$2*$EA25</f>
        <v>34</v>
      </c>
      <c r="ER25" s="28" t="n">
        <f aca="false">ER$2*$EA25</f>
        <v>36</v>
      </c>
      <c r="ES25" s="28" t="n">
        <f aca="false">ES$2*$EA25</f>
        <v>38</v>
      </c>
      <c r="ET25" s="28" t="n">
        <f aca="false">ET$2*$EA25</f>
        <v>40</v>
      </c>
      <c r="EU25" s="28" t="n">
        <f aca="false">EU$2*$EA25</f>
        <v>42</v>
      </c>
      <c r="EV25" s="28" t="n">
        <f aca="false">EV$2*$EA25</f>
        <v>44</v>
      </c>
      <c r="EW25" s="28" t="n">
        <f aca="false">EW$2*$EA25</f>
        <v>46</v>
      </c>
      <c r="EX25" s="28" t="n">
        <f aca="false">EX$2*$EA25</f>
        <v>48</v>
      </c>
      <c r="EY25" s="28" t="n">
        <f aca="false">EY$2*$EA25</f>
        <v>50</v>
      </c>
      <c r="EZ25" s="28" t="n">
        <f aca="false">EZ$2*$EA25</f>
        <v>52</v>
      </c>
      <c r="FA25" s="28" t="n">
        <f aca="false">FA$2*$EA25</f>
        <v>54</v>
      </c>
      <c r="FB25" s="28" t="n">
        <f aca="false">FB$2*$EA25</f>
        <v>56</v>
      </c>
      <c r="FC25" s="28" t="n">
        <f aca="false">FC$2*$EA25</f>
        <v>58</v>
      </c>
      <c r="FD25" s="28" t="n">
        <f aca="false">FD$2*$EA25</f>
        <v>60</v>
      </c>
      <c r="FE25" s="28" t="n">
        <f aca="false">FE$2*$EA25</f>
        <v>62</v>
      </c>
      <c r="FF25" s="27" t="n">
        <v>0</v>
      </c>
      <c r="FG25" s="28" t="n">
        <f aca="false">INT(FG$2*(Misc!$E25/9))</f>
        <v>5</v>
      </c>
      <c r="FH25" s="28" t="n">
        <f aca="false">INT(FH$2*(Misc!$E25/9))</f>
        <v>11</v>
      </c>
      <c r="FI25" s="28" t="n">
        <f aca="false">INT(FI$2*(Misc!$E25/9))</f>
        <v>16</v>
      </c>
      <c r="FJ25" s="28" t="n">
        <f aca="false">INT(FJ$2*(Misc!$E25/9))</f>
        <v>22</v>
      </c>
      <c r="FK25" s="28" t="n">
        <f aca="false">INT(FK$2*(Misc!$E25/9))</f>
        <v>27</v>
      </c>
      <c r="FL25" s="28" t="n">
        <f aca="false">INT(FL$2*(Misc!$E25/9))</f>
        <v>33</v>
      </c>
      <c r="FM25" s="28" t="n">
        <f aca="false">INT(FM$2*(Misc!$E25/9))</f>
        <v>38</v>
      </c>
      <c r="FN25" s="28" t="n">
        <f aca="false">INT(FN$2*(Misc!$E25/9))</f>
        <v>44</v>
      </c>
      <c r="FO25" s="28" t="n">
        <f aca="false">INT(FO$2*(Misc!$E25/9))</f>
        <v>50</v>
      </c>
      <c r="FP25" s="28" t="n">
        <f aca="false">INT(FP$2*(Misc!$E25/9))</f>
        <v>55</v>
      </c>
      <c r="FQ25" s="28" t="n">
        <f aca="false">INT(FQ$2*(Misc!$E25/9))</f>
        <v>61</v>
      </c>
      <c r="FR25" s="28" t="n">
        <f aca="false">INT(FR$2*(Misc!$E25/9))</f>
        <v>66</v>
      </c>
      <c r="FS25" s="28" t="n">
        <f aca="false">INT(FS$2*(Misc!$E25/9))</f>
        <v>72</v>
      </c>
      <c r="FT25" s="28" t="n">
        <f aca="false">INT(FT$2*(Misc!$E25/9))</f>
        <v>77</v>
      </c>
      <c r="FU25" s="28" t="n">
        <f aca="false">INT(FU$2*(Misc!$E25/9))</f>
        <v>83</v>
      </c>
      <c r="FV25" s="28" t="n">
        <f aca="false">INT(FV$2*(Misc!$E25/9))</f>
        <v>88</v>
      </c>
      <c r="FW25" s="28" t="n">
        <f aca="false">INT(FW$2*(Misc!$E25/9))</f>
        <v>94</v>
      </c>
      <c r="FX25" s="28" t="n">
        <f aca="false">INT(FX$2*(Misc!$E25/9))</f>
        <v>100</v>
      </c>
      <c r="FY25" s="28" t="n">
        <f aca="false">INT(FY$2*(Misc!$E25/9))</f>
        <v>105</v>
      </c>
      <c r="FZ25" s="28" t="n">
        <f aca="false">INT(FZ$2*(Misc!$E25/9))</f>
        <v>111</v>
      </c>
      <c r="GA25" s="28" t="n">
        <f aca="false">INT(GA$2*(Misc!$E25/9))</f>
        <v>116</v>
      </c>
      <c r="GB25" s="28" t="n">
        <f aca="false">INT(GB$2*(Misc!$E25/9))</f>
        <v>122</v>
      </c>
      <c r="GC25" s="28" t="n">
        <f aca="false">INT(GC$2*(Misc!$E25/9))</f>
        <v>127</v>
      </c>
      <c r="GD25" s="28" t="n">
        <f aca="false">INT(GD$2*(Misc!$E25/9))</f>
        <v>133</v>
      </c>
      <c r="GE25" s="28" t="n">
        <f aca="false">INT(GE$2*(Misc!$E25/9))</f>
        <v>138</v>
      </c>
      <c r="GF25" s="28" t="n">
        <f aca="false">INT(GF$2*(Misc!$E25/9))</f>
        <v>144</v>
      </c>
      <c r="GG25" s="28" t="n">
        <f aca="false">INT(GG$2*(Misc!$E25/9))</f>
        <v>150</v>
      </c>
      <c r="GH25" s="28" t="n">
        <f aca="false">INT(GH$2*(Misc!$E25/9))</f>
        <v>155</v>
      </c>
      <c r="GI25" s="28" t="n">
        <f aca="false">INT(GI$2*(Misc!$E25/9))</f>
        <v>161</v>
      </c>
      <c r="GJ25" s="28" t="n">
        <f aca="false">INT(GJ$2*(Misc!$E25/9))</f>
        <v>166</v>
      </c>
      <c r="GK25" s="28" t="n">
        <f aca="false">INT(GK$2*(Misc!$E25/9))</f>
        <v>172</v>
      </c>
      <c r="GL25" s="27" t="n">
        <v>0</v>
      </c>
      <c r="GM25" s="28" t="n">
        <f aca="false">GL25+100</f>
        <v>100</v>
      </c>
      <c r="GN25" s="28" t="n">
        <f aca="false">GM25+100</f>
        <v>200</v>
      </c>
      <c r="GO25" s="28" t="n">
        <f aca="false">GN25+100</f>
        <v>300</v>
      </c>
      <c r="GP25" s="28" t="n">
        <f aca="false">GO25+100</f>
        <v>400</v>
      </c>
      <c r="GQ25" s="28" t="n">
        <f aca="false">GP25+100</f>
        <v>500</v>
      </c>
      <c r="GR25" s="28" t="n">
        <f aca="false">GQ25+100</f>
        <v>600</v>
      </c>
      <c r="GS25" s="28" t="n">
        <f aca="false">GR25+100</f>
        <v>700</v>
      </c>
      <c r="GT25" s="28" t="n">
        <f aca="false">GS25+100</f>
        <v>800</v>
      </c>
      <c r="GU25" s="28" t="n">
        <f aca="false">GT25+100</f>
        <v>900</v>
      </c>
      <c r="GV25" s="28" t="n">
        <f aca="false">GU25+100</f>
        <v>1000</v>
      </c>
      <c r="GW25" s="28" t="n">
        <f aca="false">GV25+100</f>
        <v>1100</v>
      </c>
      <c r="GX25" s="28" t="n">
        <f aca="false">GW25+100</f>
        <v>1200</v>
      </c>
      <c r="GY25" s="28" t="n">
        <f aca="false">GX25+100</f>
        <v>1300</v>
      </c>
      <c r="GZ25" s="28" t="n">
        <f aca="false">GY25+100</f>
        <v>1400</v>
      </c>
      <c r="HA25" s="28" t="n">
        <f aca="false">GZ25+100</f>
        <v>1500</v>
      </c>
      <c r="HB25" s="28" t="n">
        <f aca="false">HA25+100</f>
        <v>1600</v>
      </c>
      <c r="HC25" s="28" t="n">
        <f aca="false">HB25+100</f>
        <v>1700</v>
      </c>
      <c r="HD25" s="28" t="n">
        <f aca="false">HC25+100</f>
        <v>1800</v>
      </c>
      <c r="HE25" s="28" t="n">
        <f aca="false">HD25+100</f>
        <v>1900</v>
      </c>
      <c r="HF25" s="28" t="n">
        <f aca="false">HE25+100</f>
        <v>2000</v>
      </c>
      <c r="HG25" s="28" t="n">
        <f aca="false">HF25+100</f>
        <v>2100</v>
      </c>
      <c r="HH25" s="28" t="n">
        <f aca="false">HG25+100</f>
        <v>2200</v>
      </c>
      <c r="HI25" s="28" t="n">
        <f aca="false">HH25+100</f>
        <v>2300</v>
      </c>
      <c r="HJ25" s="28" t="n">
        <f aca="false">HI25+100</f>
        <v>2400</v>
      </c>
      <c r="HK25" s="28" t="n">
        <f aca="false">HJ25+100</f>
        <v>2500</v>
      </c>
      <c r="HL25" s="28" t="n">
        <f aca="false">HK25+100</f>
        <v>2600</v>
      </c>
      <c r="HM25" s="28" t="n">
        <f aca="false">HL25+100</f>
        <v>2700</v>
      </c>
      <c r="HN25" s="28" t="n">
        <f aca="false">HM25+100</f>
        <v>2800</v>
      </c>
      <c r="HO25" s="28" t="n">
        <f aca="false">HN25+100</f>
        <v>2900</v>
      </c>
      <c r="HP25" s="28" t="n">
        <f aca="false">HO25+100</f>
        <v>3000</v>
      </c>
      <c r="HQ25" s="28" t="n">
        <f aca="false">HP25+100</f>
        <v>3100</v>
      </c>
    </row>
    <row r="26" customFormat="false" ht="12.75" hidden="false" customHeight="false" outlineLevel="0" collapsed="false">
      <c r="A26" s="26" t="str">
        <f aca="false">General!A26</f>
        <v>CelticVeterans</v>
      </c>
      <c r="B26" s="27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9" t="n">
        <v>0</v>
      </c>
      <c r="AH26" s="27" t="n">
        <v>0</v>
      </c>
      <c r="AI26" s="28" t="n">
        <v>0</v>
      </c>
      <c r="AJ26" s="28" t="n">
        <v>0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28" t="n">
        <v>0</v>
      </c>
      <c r="AS26" s="28" t="n">
        <v>0</v>
      </c>
      <c r="AT26" s="28" t="n">
        <v>0</v>
      </c>
      <c r="AU26" s="28" t="n">
        <v>0</v>
      </c>
      <c r="AV26" s="28" t="n">
        <v>0</v>
      </c>
      <c r="AW26" s="28" t="n">
        <v>0</v>
      </c>
      <c r="AX26" s="28" t="n">
        <v>0</v>
      </c>
      <c r="AY26" s="28" t="n">
        <v>0</v>
      </c>
      <c r="AZ26" s="28" t="n">
        <v>0</v>
      </c>
      <c r="BA26" s="28" t="n">
        <v>0</v>
      </c>
      <c r="BB26" s="28" t="n">
        <v>0</v>
      </c>
      <c r="BC26" s="28" t="n">
        <v>0</v>
      </c>
      <c r="BD26" s="28" t="n">
        <v>0</v>
      </c>
      <c r="BE26" s="28" t="n">
        <v>0</v>
      </c>
      <c r="BF26" s="28" t="n">
        <v>0</v>
      </c>
      <c r="BG26" s="28" t="n">
        <v>0</v>
      </c>
      <c r="BH26" s="28" t="n">
        <v>0</v>
      </c>
      <c r="BI26" s="28" t="n">
        <v>0</v>
      </c>
      <c r="BJ26" s="28" t="n">
        <v>0</v>
      </c>
      <c r="BK26" s="28" t="n">
        <v>0</v>
      </c>
      <c r="BL26" s="28" t="n">
        <v>0</v>
      </c>
      <c r="BM26" s="29" t="n">
        <v>0</v>
      </c>
      <c r="BN26" s="27" t="n">
        <v>0</v>
      </c>
      <c r="BO26" s="28" t="n">
        <v>3</v>
      </c>
      <c r="BP26" s="28" t="n">
        <v>5</v>
      </c>
      <c r="BQ26" s="28" t="n">
        <v>8</v>
      </c>
      <c r="BR26" s="28" t="n">
        <v>10</v>
      </c>
      <c r="BS26" s="28" t="n">
        <v>13</v>
      </c>
      <c r="BT26" s="28" t="n">
        <v>15</v>
      </c>
      <c r="BU26" s="28" t="n">
        <v>18</v>
      </c>
      <c r="BV26" s="28" t="n">
        <v>20</v>
      </c>
      <c r="BW26" s="28" t="n">
        <v>23</v>
      </c>
      <c r="BX26" s="28" t="n">
        <v>25</v>
      </c>
      <c r="BY26" s="28" t="n">
        <v>28</v>
      </c>
      <c r="BZ26" s="28" t="n">
        <v>30</v>
      </c>
      <c r="CA26" s="28" t="n">
        <v>33</v>
      </c>
      <c r="CB26" s="28" t="n">
        <v>35</v>
      </c>
      <c r="CC26" s="28" t="n">
        <v>38</v>
      </c>
      <c r="CD26" s="28" t="n">
        <v>40</v>
      </c>
      <c r="CE26" s="28" t="n">
        <v>43</v>
      </c>
      <c r="CF26" s="28" t="n">
        <v>45</v>
      </c>
      <c r="CG26" s="28" t="n">
        <v>48</v>
      </c>
      <c r="CH26" s="28" t="n">
        <v>50</v>
      </c>
      <c r="CI26" s="28" t="n">
        <v>53</v>
      </c>
      <c r="CJ26" s="28" t="n">
        <v>55</v>
      </c>
      <c r="CK26" s="28" t="n">
        <v>58</v>
      </c>
      <c r="CL26" s="28" t="n">
        <v>60</v>
      </c>
      <c r="CM26" s="28" t="n">
        <v>63</v>
      </c>
      <c r="CN26" s="28" t="n">
        <v>65</v>
      </c>
      <c r="CO26" s="28" t="n">
        <v>68</v>
      </c>
      <c r="CP26" s="28" t="n">
        <v>70</v>
      </c>
      <c r="CQ26" s="28" t="n">
        <v>73</v>
      </c>
      <c r="CR26" s="28" t="n">
        <v>75</v>
      </c>
      <c r="CS26" s="29" t="n">
        <v>78</v>
      </c>
      <c r="CT26" s="27" t="n">
        <v>0</v>
      </c>
      <c r="CU26" s="28" t="n">
        <v>0</v>
      </c>
      <c r="CV26" s="28" t="n">
        <v>0</v>
      </c>
      <c r="CW26" s="28" t="n">
        <v>0</v>
      </c>
      <c r="CX26" s="28" t="n">
        <v>0</v>
      </c>
      <c r="CY26" s="28" t="n">
        <v>0</v>
      </c>
      <c r="CZ26" s="28" t="n">
        <v>0</v>
      </c>
      <c r="DA26" s="28" t="n">
        <v>0</v>
      </c>
      <c r="DB26" s="28" t="n">
        <v>0</v>
      </c>
      <c r="DC26" s="28" t="n">
        <v>0</v>
      </c>
      <c r="DD26" s="28" t="n">
        <v>0</v>
      </c>
      <c r="DE26" s="28" t="n">
        <v>0</v>
      </c>
      <c r="DF26" s="28" t="n">
        <v>0</v>
      </c>
      <c r="DG26" s="28" t="n">
        <v>0</v>
      </c>
      <c r="DH26" s="28" t="n">
        <v>0</v>
      </c>
      <c r="DI26" s="28" t="n">
        <v>0</v>
      </c>
      <c r="DJ26" s="28" t="n">
        <v>0</v>
      </c>
      <c r="DK26" s="28" t="n">
        <v>0</v>
      </c>
      <c r="DL26" s="28" t="n">
        <v>0</v>
      </c>
      <c r="DM26" s="28" t="n">
        <v>0</v>
      </c>
      <c r="DN26" s="28" t="n">
        <v>0</v>
      </c>
      <c r="DO26" s="28" t="n">
        <v>0</v>
      </c>
      <c r="DP26" s="28" t="n">
        <v>0</v>
      </c>
      <c r="DQ26" s="28" t="n">
        <v>0</v>
      </c>
      <c r="DR26" s="28" t="n">
        <v>0</v>
      </c>
      <c r="DS26" s="28" t="n">
        <v>0</v>
      </c>
      <c r="DT26" s="28" t="n">
        <v>0</v>
      </c>
      <c r="DU26" s="28" t="n">
        <v>0</v>
      </c>
      <c r="DV26" s="28" t="n">
        <v>0</v>
      </c>
      <c r="DW26" s="28" t="n">
        <v>0</v>
      </c>
      <c r="DX26" s="28" t="n">
        <v>0</v>
      </c>
      <c r="DY26" s="29" t="n">
        <v>0</v>
      </c>
      <c r="DZ26" s="27" t="n">
        <v>0</v>
      </c>
      <c r="EA26" s="28" t="n">
        <f aca="false">INT(Combat!M26/25)</f>
        <v>1</v>
      </c>
      <c r="EB26" s="28" t="n">
        <f aca="false">EB$2*$EA26</f>
        <v>2</v>
      </c>
      <c r="EC26" s="28" t="n">
        <f aca="false">EC$2*$EA26</f>
        <v>3</v>
      </c>
      <c r="ED26" s="28" t="n">
        <f aca="false">ED$2*$EA26</f>
        <v>4</v>
      </c>
      <c r="EE26" s="28" t="n">
        <f aca="false">EE$2*$EA26</f>
        <v>5</v>
      </c>
      <c r="EF26" s="28" t="n">
        <f aca="false">EF$2*$EA26</f>
        <v>6</v>
      </c>
      <c r="EG26" s="28" t="n">
        <f aca="false">EG$2*$EA26</f>
        <v>7</v>
      </c>
      <c r="EH26" s="28" t="n">
        <f aca="false">EH$2*$EA26</f>
        <v>8</v>
      </c>
      <c r="EI26" s="28" t="n">
        <f aca="false">EI$2*$EA26</f>
        <v>9</v>
      </c>
      <c r="EJ26" s="28" t="n">
        <f aca="false">EJ$2*$EA26</f>
        <v>10</v>
      </c>
      <c r="EK26" s="28" t="n">
        <f aca="false">EK$2*$EA26</f>
        <v>11</v>
      </c>
      <c r="EL26" s="28" t="n">
        <f aca="false">EL$2*$EA26</f>
        <v>12</v>
      </c>
      <c r="EM26" s="28" t="n">
        <f aca="false">EM$2*$EA26</f>
        <v>13</v>
      </c>
      <c r="EN26" s="28" t="n">
        <f aca="false">EN$2*$EA26</f>
        <v>14</v>
      </c>
      <c r="EO26" s="28" t="n">
        <f aca="false">EO$2*$EA26</f>
        <v>15</v>
      </c>
      <c r="EP26" s="28" t="n">
        <f aca="false">EP$2*$EA26</f>
        <v>16</v>
      </c>
      <c r="EQ26" s="28" t="n">
        <f aca="false">EQ$2*$EA26</f>
        <v>17</v>
      </c>
      <c r="ER26" s="28" t="n">
        <f aca="false">ER$2*$EA26</f>
        <v>18</v>
      </c>
      <c r="ES26" s="28" t="n">
        <f aca="false">ES$2*$EA26</f>
        <v>19</v>
      </c>
      <c r="ET26" s="28" t="n">
        <f aca="false">ET$2*$EA26</f>
        <v>20</v>
      </c>
      <c r="EU26" s="28" t="n">
        <f aca="false">EU$2*$EA26</f>
        <v>21</v>
      </c>
      <c r="EV26" s="28" t="n">
        <f aca="false">EV$2*$EA26</f>
        <v>22</v>
      </c>
      <c r="EW26" s="28" t="n">
        <f aca="false">EW$2*$EA26</f>
        <v>23</v>
      </c>
      <c r="EX26" s="28" t="n">
        <f aca="false">EX$2*$EA26</f>
        <v>24</v>
      </c>
      <c r="EY26" s="28" t="n">
        <f aca="false">EY$2*$EA26</f>
        <v>25</v>
      </c>
      <c r="EZ26" s="28" t="n">
        <f aca="false">EZ$2*$EA26</f>
        <v>26</v>
      </c>
      <c r="FA26" s="28" t="n">
        <f aca="false">FA$2*$EA26</f>
        <v>27</v>
      </c>
      <c r="FB26" s="28" t="n">
        <f aca="false">FB$2*$EA26</f>
        <v>28</v>
      </c>
      <c r="FC26" s="28" t="n">
        <f aca="false">FC$2*$EA26</f>
        <v>29</v>
      </c>
      <c r="FD26" s="28" t="n">
        <f aca="false">FD$2*$EA26</f>
        <v>30</v>
      </c>
      <c r="FE26" s="28" t="n">
        <f aca="false">FE$2*$EA26</f>
        <v>31</v>
      </c>
      <c r="FF26" s="27" t="n">
        <v>0</v>
      </c>
      <c r="FG26" s="28" t="n">
        <f aca="false">INT(FG$2*(Misc!$E26/7))</f>
        <v>7</v>
      </c>
      <c r="FH26" s="28" t="n">
        <f aca="false">INT(FH$2*(Misc!$E26/7))</f>
        <v>14</v>
      </c>
      <c r="FI26" s="28" t="n">
        <f aca="false">INT(FI$2*(Misc!$E26/7))</f>
        <v>21</v>
      </c>
      <c r="FJ26" s="28" t="n">
        <f aca="false">INT(FJ$2*(Misc!$E26/7))</f>
        <v>28</v>
      </c>
      <c r="FK26" s="28" t="n">
        <f aca="false">INT(FK$2*(Misc!$E26/7))</f>
        <v>35</v>
      </c>
      <c r="FL26" s="28" t="n">
        <f aca="false">INT(FL$2*(Misc!$E26/7))</f>
        <v>42</v>
      </c>
      <c r="FM26" s="28" t="n">
        <f aca="false">INT(FM$2*(Misc!$E26/7))</f>
        <v>50</v>
      </c>
      <c r="FN26" s="28" t="n">
        <f aca="false">INT(FN$2*(Misc!$E26/7))</f>
        <v>57</v>
      </c>
      <c r="FO26" s="28" t="n">
        <f aca="false">INT(FO$2*(Misc!$E26/7))</f>
        <v>64</v>
      </c>
      <c r="FP26" s="28" t="n">
        <f aca="false">INT(FP$2*(Misc!$E26/7))</f>
        <v>71</v>
      </c>
      <c r="FQ26" s="28" t="n">
        <f aca="false">INT(FQ$2*(Misc!$E26/7))</f>
        <v>78</v>
      </c>
      <c r="FR26" s="28" t="n">
        <f aca="false">INT(FR$2*(Misc!$E26/7))</f>
        <v>85</v>
      </c>
      <c r="FS26" s="28" t="n">
        <f aca="false">INT(FS$2*(Misc!$E26/7))</f>
        <v>92</v>
      </c>
      <c r="FT26" s="28" t="n">
        <f aca="false">INT(FT$2*(Misc!$E26/7))</f>
        <v>100</v>
      </c>
      <c r="FU26" s="28" t="n">
        <f aca="false">INT(FU$2*(Misc!$E26/7))</f>
        <v>107</v>
      </c>
      <c r="FV26" s="28" t="n">
        <f aca="false">INT(FV$2*(Misc!$E26/7))</f>
        <v>114</v>
      </c>
      <c r="FW26" s="28" t="n">
        <f aca="false">INT(FW$2*(Misc!$E26/7))</f>
        <v>121</v>
      </c>
      <c r="FX26" s="28" t="n">
        <f aca="false">INT(FX$2*(Misc!$E26/7))</f>
        <v>128</v>
      </c>
      <c r="FY26" s="28" t="n">
        <f aca="false">INT(FY$2*(Misc!$E26/7))</f>
        <v>135</v>
      </c>
      <c r="FZ26" s="28" t="n">
        <f aca="false">INT(FZ$2*(Misc!$E26/7))</f>
        <v>142</v>
      </c>
      <c r="GA26" s="28" t="n">
        <f aca="false">INT(GA$2*(Misc!$E26/7))</f>
        <v>150</v>
      </c>
      <c r="GB26" s="28" t="n">
        <f aca="false">INT(GB$2*(Misc!$E26/7))</f>
        <v>157</v>
      </c>
      <c r="GC26" s="28" t="n">
        <f aca="false">INT(GC$2*(Misc!$E26/7))</f>
        <v>164</v>
      </c>
      <c r="GD26" s="28" t="n">
        <f aca="false">INT(GD$2*(Misc!$E26/7))</f>
        <v>171</v>
      </c>
      <c r="GE26" s="28" t="n">
        <f aca="false">INT(GE$2*(Misc!$E26/7))</f>
        <v>178</v>
      </c>
      <c r="GF26" s="28" t="n">
        <f aca="false">INT(GF$2*(Misc!$E26/7))</f>
        <v>185</v>
      </c>
      <c r="GG26" s="28" t="n">
        <f aca="false">INT(GG$2*(Misc!$E26/7))</f>
        <v>192</v>
      </c>
      <c r="GH26" s="28" t="n">
        <f aca="false">INT(GH$2*(Misc!$E26/7))</f>
        <v>200</v>
      </c>
      <c r="GI26" s="28" t="n">
        <f aca="false">INT(GI$2*(Misc!$E26/7))</f>
        <v>207</v>
      </c>
      <c r="GJ26" s="28" t="n">
        <f aca="false">INT(GJ$2*(Misc!$E26/7))</f>
        <v>214</v>
      </c>
      <c r="GK26" s="28" t="n">
        <f aca="false">INT(GK$2*(Misc!$E26/7))</f>
        <v>221</v>
      </c>
      <c r="GL26" s="27" t="n">
        <v>0</v>
      </c>
      <c r="GM26" s="28" t="n">
        <v>0</v>
      </c>
      <c r="GN26" s="28" t="n">
        <v>0</v>
      </c>
      <c r="GO26" s="28" t="n">
        <v>0</v>
      </c>
      <c r="GP26" s="28" t="n">
        <v>0</v>
      </c>
      <c r="GQ26" s="28" t="n">
        <v>0</v>
      </c>
      <c r="GR26" s="28" t="n">
        <v>0</v>
      </c>
      <c r="GS26" s="28" t="n">
        <v>0</v>
      </c>
      <c r="GT26" s="28" t="n">
        <v>0</v>
      </c>
      <c r="GU26" s="28" t="n">
        <v>0</v>
      </c>
      <c r="GV26" s="28" t="n">
        <v>0</v>
      </c>
      <c r="GW26" s="28" t="n">
        <v>0</v>
      </c>
      <c r="GX26" s="28" t="n">
        <v>0</v>
      </c>
      <c r="GY26" s="28" t="n">
        <v>0</v>
      </c>
      <c r="GZ26" s="28" t="n">
        <v>0</v>
      </c>
      <c r="HA26" s="28" t="n">
        <v>0</v>
      </c>
      <c r="HB26" s="28" t="n">
        <v>0</v>
      </c>
      <c r="HC26" s="28" t="n">
        <v>0</v>
      </c>
      <c r="HD26" s="28" t="n">
        <v>0</v>
      </c>
      <c r="HE26" s="28" t="n">
        <v>0</v>
      </c>
      <c r="HF26" s="28" t="n">
        <v>0</v>
      </c>
      <c r="HG26" s="28" t="n">
        <v>0</v>
      </c>
      <c r="HH26" s="28" t="n">
        <v>0</v>
      </c>
      <c r="HI26" s="28" t="n">
        <v>0</v>
      </c>
      <c r="HJ26" s="28" t="n">
        <v>0</v>
      </c>
      <c r="HK26" s="28" t="n">
        <v>0</v>
      </c>
      <c r="HL26" s="28" t="n">
        <v>0</v>
      </c>
      <c r="HM26" s="28" t="n">
        <v>0</v>
      </c>
      <c r="HN26" s="28" t="n">
        <v>0</v>
      </c>
      <c r="HO26" s="28" t="n">
        <v>0</v>
      </c>
      <c r="HP26" s="28" t="n">
        <v>0</v>
      </c>
      <c r="HQ26" s="28" t="n">
        <v>0</v>
      </c>
    </row>
    <row r="27" customFormat="false" ht="12.75" hidden="false" customHeight="false" outlineLevel="0" collapsed="false">
      <c r="A27" s="26" t="str">
        <f aca="false">General!A27</f>
        <v>Princepe</v>
      </c>
      <c r="B27" s="27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9" t="n">
        <v>0</v>
      </c>
      <c r="AH27" s="27" t="n">
        <v>0</v>
      </c>
      <c r="AI27" s="28" t="n">
        <v>0</v>
      </c>
      <c r="AJ27" s="28" t="n">
        <v>0</v>
      </c>
      <c r="AK27" s="28" t="n">
        <v>0</v>
      </c>
      <c r="AL27" s="28" t="n">
        <v>0</v>
      </c>
      <c r="AM27" s="28" t="n">
        <v>0</v>
      </c>
      <c r="AN27" s="28" t="n">
        <v>0</v>
      </c>
      <c r="AO27" s="28" t="n">
        <v>0</v>
      </c>
      <c r="AP27" s="28" t="n">
        <v>0</v>
      </c>
      <c r="AQ27" s="28" t="n">
        <v>0</v>
      </c>
      <c r="AR27" s="28" t="n">
        <v>0</v>
      </c>
      <c r="AS27" s="28" t="n">
        <v>0</v>
      </c>
      <c r="AT27" s="28" t="n">
        <v>0</v>
      </c>
      <c r="AU27" s="28" t="n">
        <v>0</v>
      </c>
      <c r="AV27" s="28" t="n">
        <v>0</v>
      </c>
      <c r="AW27" s="28" t="n">
        <v>0</v>
      </c>
      <c r="AX27" s="28" t="n">
        <v>0</v>
      </c>
      <c r="AY27" s="28" t="n">
        <v>0</v>
      </c>
      <c r="AZ27" s="28" t="n">
        <v>0</v>
      </c>
      <c r="BA27" s="28" t="n">
        <v>0</v>
      </c>
      <c r="BB27" s="28" t="n">
        <v>0</v>
      </c>
      <c r="BC27" s="28" t="n">
        <v>0</v>
      </c>
      <c r="BD27" s="28" t="n">
        <v>0</v>
      </c>
      <c r="BE27" s="28" t="n">
        <v>0</v>
      </c>
      <c r="BF27" s="28" t="n">
        <v>0</v>
      </c>
      <c r="BG27" s="28" t="n">
        <v>0</v>
      </c>
      <c r="BH27" s="28" t="n">
        <v>0</v>
      </c>
      <c r="BI27" s="28" t="n">
        <v>0</v>
      </c>
      <c r="BJ27" s="28" t="n">
        <v>0</v>
      </c>
      <c r="BK27" s="28" t="n">
        <v>0</v>
      </c>
      <c r="BL27" s="28" t="n">
        <v>0</v>
      </c>
      <c r="BM27" s="29" t="n">
        <v>0</v>
      </c>
      <c r="BN27" s="27" t="n">
        <v>0</v>
      </c>
      <c r="BO27" s="28" t="n">
        <v>3</v>
      </c>
      <c r="BP27" s="28" t="n">
        <v>5</v>
      </c>
      <c r="BQ27" s="28" t="n">
        <v>8</v>
      </c>
      <c r="BR27" s="28" t="n">
        <v>10</v>
      </c>
      <c r="BS27" s="28" t="n">
        <v>13</v>
      </c>
      <c r="BT27" s="28" t="n">
        <v>15</v>
      </c>
      <c r="BU27" s="28" t="n">
        <v>18</v>
      </c>
      <c r="BV27" s="28" t="n">
        <v>20</v>
      </c>
      <c r="BW27" s="28" t="n">
        <v>23</v>
      </c>
      <c r="BX27" s="28" t="n">
        <v>25</v>
      </c>
      <c r="BY27" s="28" t="n">
        <v>28</v>
      </c>
      <c r="BZ27" s="28" t="n">
        <v>30</v>
      </c>
      <c r="CA27" s="28" t="n">
        <v>33</v>
      </c>
      <c r="CB27" s="28" t="n">
        <v>35</v>
      </c>
      <c r="CC27" s="28" t="n">
        <v>38</v>
      </c>
      <c r="CD27" s="28" t="n">
        <v>40</v>
      </c>
      <c r="CE27" s="28" t="n">
        <v>43</v>
      </c>
      <c r="CF27" s="28" t="n">
        <v>45</v>
      </c>
      <c r="CG27" s="28" t="n">
        <v>48</v>
      </c>
      <c r="CH27" s="28" t="n">
        <v>50</v>
      </c>
      <c r="CI27" s="28" t="n">
        <v>53</v>
      </c>
      <c r="CJ27" s="28" t="n">
        <v>55</v>
      </c>
      <c r="CK27" s="28" t="n">
        <v>58</v>
      </c>
      <c r="CL27" s="28" t="n">
        <v>60</v>
      </c>
      <c r="CM27" s="28" t="n">
        <v>63</v>
      </c>
      <c r="CN27" s="28" t="n">
        <v>65</v>
      </c>
      <c r="CO27" s="28" t="n">
        <v>68</v>
      </c>
      <c r="CP27" s="28" t="n">
        <v>70</v>
      </c>
      <c r="CQ27" s="28" t="n">
        <v>73</v>
      </c>
      <c r="CR27" s="28" t="n">
        <v>75</v>
      </c>
      <c r="CS27" s="29" t="n">
        <v>78</v>
      </c>
      <c r="CT27" s="27" t="n">
        <v>0</v>
      </c>
      <c r="CU27" s="28" t="n">
        <v>0</v>
      </c>
      <c r="CV27" s="28" t="n">
        <v>0</v>
      </c>
      <c r="CW27" s="28" t="n">
        <v>0</v>
      </c>
      <c r="CX27" s="28" t="n">
        <v>0</v>
      </c>
      <c r="CY27" s="28" t="n">
        <v>0</v>
      </c>
      <c r="CZ27" s="28" t="n">
        <v>0</v>
      </c>
      <c r="DA27" s="28" t="n">
        <v>0</v>
      </c>
      <c r="DB27" s="28" t="n">
        <v>0</v>
      </c>
      <c r="DC27" s="28" t="n">
        <v>0</v>
      </c>
      <c r="DD27" s="28" t="n">
        <v>0</v>
      </c>
      <c r="DE27" s="28" t="n">
        <v>0</v>
      </c>
      <c r="DF27" s="28" t="n">
        <v>0</v>
      </c>
      <c r="DG27" s="28" t="n">
        <v>0</v>
      </c>
      <c r="DH27" s="28" t="n">
        <v>0</v>
      </c>
      <c r="DI27" s="28" t="n">
        <v>0</v>
      </c>
      <c r="DJ27" s="28" t="n">
        <v>0</v>
      </c>
      <c r="DK27" s="28" t="n">
        <v>0</v>
      </c>
      <c r="DL27" s="28" t="n">
        <v>0</v>
      </c>
      <c r="DM27" s="28" t="n">
        <v>0</v>
      </c>
      <c r="DN27" s="28" t="n">
        <v>0</v>
      </c>
      <c r="DO27" s="28" t="n">
        <v>0</v>
      </c>
      <c r="DP27" s="28" t="n">
        <v>0</v>
      </c>
      <c r="DQ27" s="28" t="n">
        <v>0</v>
      </c>
      <c r="DR27" s="28" t="n">
        <v>0</v>
      </c>
      <c r="DS27" s="28" t="n">
        <v>0</v>
      </c>
      <c r="DT27" s="28" t="n">
        <v>0</v>
      </c>
      <c r="DU27" s="28" t="n">
        <v>0</v>
      </c>
      <c r="DV27" s="28" t="n">
        <v>0</v>
      </c>
      <c r="DW27" s="28" t="n">
        <v>0</v>
      </c>
      <c r="DX27" s="28" t="n">
        <v>0</v>
      </c>
      <c r="DY27" s="29" t="n">
        <v>0</v>
      </c>
      <c r="DZ27" s="27" t="n">
        <v>0</v>
      </c>
      <c r="EA27" s="28" t="n">
        <f aca="false">INT(Combat!M27/25)</f>
        <v>1</v>
      </c>
      <c r="EB27" s="28" t="n">
        <f aca="false">EB$2*$EA27</f>
        <v>2</v>
      </c>
      <c r="EC27" s="28" t="n">
        <f aca="false">EC$2*$EA27</f>
        <v>3</v>
      </c>
      <c r="ED27" s="28" t="n">
        <f aca="false">ED$2*$EA27</f>
        <v>4</v>
      </c>
      <c r="EE27" s="28" t="n">
        <f aca="false">EE$2*$EA27</f>
        <v>5</v>
      </c>
      <c r="EF27" s="28" t="n">
        <f aca="false">EF$2*$EA27</f>
        <v>6</v>
      </c>
      <c r="EG27" s="28" t="n">
        <f aca="false">EG$2*$EA27</f>
        <v>7</v>
      </c>
      <c r="EH27" s="28" t="n">
        <f aca="false">EH$2*$EA27</f>
        <v>8</v>
      </c>
      <c r="EI27" s="28" t="n">
        <f aca="false">EI$2*$EA27</f>
        <v>9</v>
      </c>
      <c r="EJ27" s="28" t="n">
        <f aca="false">EJ$2*$EA27</f>
        <v>10</v>
      </c>
      <c r="EK27" s="28" t="n">
        <f aca="false">EK$2*$EA27</f>
        <v>11</v>
      </c>
      <c r="EL27" s="28" t="n">
        <f aca="false">EL$2*$EA27</f>
        <v>12</v>
      </c>
      <c r="EM27" s="28" t="n">
        <f aca="false">EM$2*$EA27</f>
        <v>13</v>
      </c>
      <c r="EN27" s="28" t="n">
        <f aca="false">EN$2*$EA27</f>
        <v>14</v>
      </c>
      <c r="EO27" s="28" t="n">
        <f aca="false">EO$2*$EA27</f>
        <v>15</v>
      </c>
      <c r="EP27" s="28" t="n">
        <f aca="false">EP$2*$EA27</f>
        <v>16</v>
      </c>
      <c r="EQ27" s="28" t="n">
        <f aca="false">EQ$2*$EA27</f>
        <v>17</v>
      </c>
      <c r="ER27" s="28" t="n">
        <f aca="false">ER$2*$EA27</f>
        <v>18</v>
      </c>
      <c r="ES27" s="28" t="n">
        <f aca="false">ES$2*$EA27</f>
        <v>19</v>
      </c>
      <c r="ET27" s="28" t="n">
        <f aca="false">ET$2*$EA27</f>
        <v>20</v>
      </c>
      <c r="EU27" s="28" t="n">
        <f aca="false">EU$2*$EA27</f>
        <v>21</v>
      </c>
      <c r="EV27" s="28" t="n">
        <f aca="false">EV$2*$EA27</f>
        <v>22</v>
      </c>
      <c r="EW27" s="28" t="n">
        <f aca="false">EW$2*$EA27</f>
        <v>23</v>
      </c>
      <c r="EX27" s="28" t="n">
        <f aca="false">EX$2*$EA27</f>
        <v>24</v>
      </c>
      <c r="EY27" s="28" t="n">
        <f aca="false">EY$2*$EA27</f>
        <v>25</v>
      </c>
      <c r="EZ27" s="28" t="n">
        <f aca="false">EZ$2*$EA27</f>
        <v>26</v>
      </c>
      <c r="FA27" s="28" t="n">
        <f aca="false">FA$2*$EA27</f>
        <v>27</v>
      </c>
      <c r="FB27" s="28" t="n">
        <f aca="false">FB$2*$EA27</f>
        <v>28</v>
      </c>
      <c r="FC27" s="28" t="n">
        <f aca="false">FC$2*$EA27</f>
        <v>29</v>
      </c>
      <c r="FD27" s="28" t="n">
        <f aca="false">FD$2*$EA27</f>
        <v>30</v>
      </c>
      <c r="FE27" s="28" t="n">
        <f aca="false">FE$2*$EA27</f>
        <v>31</v>
      </c>
      <c r="FF27" s="27" t="n">
        <v>0</v>
      </c>
      <c r="FG27" s="28" t="n">
        <f aca="false">INT(FG$2*(Misc!$E27/7))</f>
        <v>7</v>
      </c>
      <c r="FH27" s="28" t="n">
        <f aca="false">INT(FH$2*(Misc!$E27/7))</f>
        <v>14</v>
      </c>
      <c r="FI27" s="28" t="n">
        <f aca="false">INT(FI$2*(Misc!$E27/7))</f>
        <v>21</v>
      </c>
      <c r="FJ27" s="28" t="n">
        <f aca="false">INT(FJ$2*(Misc!$E27/7))</f>
        <v>28</v>
      </c>
      <c r="FK27" s="28" t="n">
        <f aca="false">INT(FK$2*(Misc!$E27/7))</f>
        <v>35</v>
      </c>
      <c r="FL27" s="28" t="n">
        <f aca="false">INT(FL$2*(Misc!$E27/7))</f>
        <v>42</v>
      </c>
      <c r="FM27" s="28" t="n">
        <f aca="false">INT(FM$2*(Misc!$E27/7))</f>
        <v>50</v>
      </c>
      <c r="FN27" s="28" t="n">
        <f aca="false">INT(FN$2*(Misc!$E27/7))</f>
        <v>57</v>
      </c>
      <c r="FO27" s="28" t="n">
        <f aca="false">INT(FO$2*(Misc!$E27/7))</f>
        <v>64</v>
      </c>
      <c r="FP27" s="28" t="n">
        <f aca="false">INT(FP$2*(Misc!$E27/7))</f>
        <v>71</v>
      </c>
      <c r="FQ27" s="28" t="n">
        <f aca="false">INT(FQ$2*(Misc!$E27/7))</f>
        <v>78</v>
      </c>
      <c r="FR27" s="28" t="n">
        <f aca="false">INT(FR$2*(Misc!$E27/7))</f>
        <v>85</v>
      </c>
      <c r="FS27" s="28" t="n">
        <f aca="false">INT(FS$2*(Misc!$E27/7))</f>
        <v>92</v>
      </c>
      <c r="FT27" s="28" t="n">
        <f aca="false">INT(FT$2*(Misc!$E27/7))</f>
        <v>100</v>
      </c>
      <c r="FU27" s="28" t="n">
        <f aca="false">INT(FU$2*(Misc!$E27/7))</f>
        <v>107</v>
      </c>
      <c r="FV27" s="28" t="n">
        <f aca="false">INT(FV$2*(Misc!$E27/7))</f>
        <v>114</v>
      </c>
      <c r="FW27" s="28" t="n">
        <f aca="false">INT(FW$2*(Misc!$E27/7))</f>
        <v>121</v>
      </c>
      <c r="FX27" s="28" t="n">
        <f aca="false">INT(FX$2*(Misc!$E27/7))</f>
        <v>128</v>
      </c>
      <c r="FY27" s="28" t="n">
        <f aca="false">INT(FY$2*(Misc!$E27/7))</f>
        <v>135</v>
      </c>
      <c r="FZ27" s="28" t="n">
        <f aca="false">INT(FZ$2*(Misc!$E27/7))</f>
        <v>142</v>
      </c>
      <c r="GA27" s="28" t="n">
        <f aca="false">INT(GA$2*(Misc!$E27/7))</f>
        <v>150</v>
      </c>
      <c r="GB27" s="28" t="n">
        <f aca="false">INT(GB$2*(Misc!$E27/7))</f>
        <v>157</v>
      </c>
      <c r="GC27" s="28" t="n">
        <f aca="false">INT(GC$2*(Misc!$E27/7))</f>
        <v>164</v>
      </c>
      <c r="GD27" s="28" t="n">
        <f aca="false">INT(GD$2*(Misc!$E27/7))</f>
        <v>171</v>
      </c>
      <c r="GE27" s="28" t="n">
        <f aca="false">INT(GE$2*(Misc!$E27/7))</f>
        <v>178</v>
      </c>
      <c r="GF27" s="28" t="n">
        <f aca="false">INT(GF$2*(Misc!$E27/7))</f>
        <v>185</v>
      </c>
      <c r="GG27" s="28" t="n">
        <f aca="false">INT(GG$2*(Misc!$E27/7))</f>
        <v>192</v>
      </c>
      <c r="GH27" s="28" t="n">
        <f aca="false">INT(GH$2*(Misc!$E27/7))</f>
        <v>200</v>
      </c>
      <c r="GI27" s="28" t="n">
        <f aca="false">INT(GI$2*(Misc!$E27/7))</f>
        <v>207</v>
      </c>
      <c r="GJ27" s="28" t="n">
        <f aca="false">INT(GJ$2*(Misc!$E27/7))</f>
        <v>214</v>
      </c>
      <c r="GK27" s="28" t="n">
        <f aca="false">INT(GK$2*(Misc!$E27/7))</f>
        <v>221</v>
      </c>
      <c r="GL27" s="27" t="n">
        <v>0</v>
      </c>
      <c r="GM27" s="28" t="n">
        <v>0</v>
      </c>
      <c r="GN27" s="28" t="n">
        <v>0</v>
      </c>
      <c r="GO27" s="28" t="n">
        <v>0</v>
      </c>
      <c r="GP27" s="28" t="n">
        <v>0</v>
      </c>
      <c r="GQ27" s="28" t="n">
        <v>0</v>
      </c>
      <c r="GR27" s="28" t="n">
        <v>0</v>
      </c>
      <c r="GS27" s="28" t="n">
        <v>0</v>
      </c>
      <c r="GT27" s="28" t="n">
        <v>0</v>
      </c>
      <c r="GU27" s="28" t="n">
        <v>0</v>
      </c>
      <c r="GV27" s="28" t="n">
        <v>0</v>
      </c>
      <c r="GW27" s="28" t="n">
        <v>0</v>
      </c>
      <c r="GX27" s="28" t="n">
        <v>0</v>
      </c>
      <c r="GY27" s="28" t="n">
        <v>0</v>
      </c>
      <c r="GZ27" s="28" t="n">
        <v>0</v>
      </c>
      <c r="HA27" s="28" t="n">
        <v>0</v>
      </c>
      <c r="HB27" s="28" t="n">
        <v>0</v>
      </c>
      <c r="HC27" s="28" t="n">
        <v>0</v>
      </c>
      <c r="HD27" s="28" t="n">
        <v>0</v>
      </c>
      <c r="HE27" s="28" t="n">
        <v>0</v>
      </c>
      <c r="HF27" s="28" t="n">
        <v>0</v>
      </c>
      <c r="HG27" s="28" t="n">
        <v>0</v>
      </c>
      <c r="HH27" s="28" t="n">
        <v>0</v>
      </c>
      <c r="HI27" s="28" t="n">
        <v>0</v>
      </c>
      <c r="HJ27" s="28" t="n">
        <v>0</v>
      </c>
      <c r="HK27" s="28" t="n">
        <v>0</v>
      </c>
      <c r="HL27" s="28" t="n">
        <v>0</v>
      </c>
      <c r="HM27" s="28" t="n">
        <v>0</v>
      </c>
      <c r="HN27" s="28" t="n">
        <v>0</v>
      </c>
      <c r="HO27" s="28" t="n">
        <v>0</v>
      </c>
      <c r="HP27" s="28" t="n">
        <v>0</v>
      </c>
      <c r="HQ27" s="28" t="n">
        <v>0</v>
      </c>
    </row>
    <row r="28" customFormat="false" ht="12.75" hidden="false" customHeight="false" outlineLevel="0" collapsed="false">
      <c r="A28" s="26" t="str">
        <f aca="false">General!A28</f>
        <v>Triari</v>
      </c>
      <c r="B28" s="27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9" t="n">
        <v>0</v>
      </c>
      <c r="AH28" s="27" t="n">
        <v>0</v>
      </c>
      <c r="AI28" s="28" t="n">
        <v>0</v>
      </c>
      <c r="AJ28" s="28" t="n">
        <v>0</v>
      </c>
      <c r="AK28" s="28" t="n">
        <v>0</v>
      </c>
      <c r="AL28" s="28" t="n">
        <v>0</v>
      </c>
      <c r="AM28" s="28" t="n">
        <v>0</v>
      </c>
      <c r="AN28" s="28" t="n">
        <v>0</v>
      </c>
      <c r="AO28" s="28" t="n">
        <v>0</v>
      </c>
      <c r="AP28" s="28" t="n">
        <v>0</v>
      </c>
      <c r="AQ28" s="28" t="n">
        <v>0</v>
      </c>
      <c r="AR28" s="28" t="n">
        <v>0</v>
      </c>
      <c r="AS28" s="28" t="n">
        <v>0</v>
      </c>
      <c r="AT28" s="28" t="n">
        <v>0</v>
      </c>
      <c r="AU28" s="28" t="n">
        <v>0</v>
      </c>
      <c r="AV28" s="28" t="n">
        <v>0</v>
      </c>
      <c r="AW28" s="28" t="n">
        <v>0</v>
      </c>
      <c r="AX28" s="28" t="n">
        <v>0</v>
      </c>
      <c r="AY28" s="28" t="n"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8" t="n">
        <v>0</v>
      </c>
      <c r="BE28" s="28" t="n">
        <v>0</v>
      </c>
      <c r="BF28" s="28" t="n">
        <v>0</v>
      </c>
      <c r="BG28" s="28" t="n">
        <v>0</v>
      </c>
      <c r="BH28" s="28" t="n">
        <v>0</v>
      </c>
      <c r="BI28" s="28" t="n">
        <v>0</v>
      </c>
      <c r="BJ28" s="28" t="n">
        <v>0</v>
      </c>
      <c r="BK28" s="28" t="n">
        <v>0</v>
      </c>
      <c r="BL28" s="28" t="n">
        <v>0</v>
      </c>
      <c r="BM28" s="29" t="n">
        <v>0</v>
      </c>
      <c r="BN28" s="27" t="n">
        <v>0</v>
      </c>
      <c r="BO28" s="28" t="n">
        <v>3</v>
      </c>
      <c r="BP28" s="28" t="n">
        <v>5</v>
      </c>
      <c r="BQ28" s="28" t="n">
        <v>8</v>
      </c>
      <c r="BR28" s="28" t="n">
        <v>10</v>
      </c>
      <c r="BS28" s="28" t="n">
        <v>13</v>
      </c>
      <c r="BT28" s="28" t="n">
        <v>15</v>
      </c>
      <c r="BU28" s="28" t="n">
        <v>18</v>
      </c>
      <c r="BV28" s="28" t="n">
        <v>20</v>
      </c>
      <c r="BW28" s="28" t="n">
        <v>23</v>
      </c>
      <c r="BX28" s="28" t="n">
        <v>25</v>
      </c>
      <c r="BY28" s="28" t="n">
        <v>28</v>
      </c>
      <c r="BZ28" s="28" t="n">
        <v>30</v>
      </c>
      <c r="CA28" s="28" t="n">
        <v>33</v>
      </c>
      <c r="CB28" s="28" t="n">
        <v>35</v>
      </c>
      <c r="CC28" s="28" t="n">
        <v>38</v>
      </c>
      <c r="CD28" s="28" t="n">
        <v>40</v>
      </c>
      <c r="CE28" s="28" t="n">
        <v>43</v>
      </c>
      <c r="CF28" s="28" t="n">
        <v>45</v>
      </c>
      <c r="CG28" s="28" t="n">
        <v>48</v>
      </c>
      <c r="CH28" s="28" t="n">
        <v>50</v>
      </c>
      <c r="CI28" s="28" t="n">
        <v>53</v>
      </c>
      <c r="CJ28" s="28" t="n">
        <v>55</v>
      </c>
      <c r="CK28" s="28" t="n">
        <v>58</v>
      </c>
      <c r="CL28" s="28" t="n">
        <v>60</v>
      </c>
      <c r="CM28" s="28" t="n">
        <v>63</v>
      </c>
      <c r="CN28" s="28" t="n">
        <v>65</v>
      </c>
      <c r="CO28" s="28" t="n">
        <v>68</v>
      </c>
      <c r="CP28" s="28" t="n">
        <v>70</v>
      </c>
      <c r="CQ28" s="28" t="n">
        <v>73</v>
      </c>
      <c r="CR28" s="28" t="n">
        <v>75</v>
      </c>
      <c r="CS28" s="29" t="n">
        <v>78</v>
      </c>
      <c r="CT28" s="27" t="n">
        <v>0</v>
      </c>
      <c r="CU28" s="28" t="n">
        <v>0</v>
      </c>
      <c r="CV28" s="28" t="n">
        <v>0</v>
      </c>
      <c r="CW28" s="28" t="n">
        <v>0</v>
      </c>
      <c r="CX28" s="28" t="n">
        <v>0</v>
      </c>
      <c r="CY28" s="28" t="n">
        <v>0</v>
      </c>
      <c r="CZ28" s="28" t="n">
        <v>0</v>
      </c>
      <c r="DA28" s="28" t="n">
        <v>0</v>
      </c>
      <c r="DB28" s="28" t="n">
        <v>0</v>
      </c>
      <c r="DC28" s="28" t="n">
        <v>0</v>
      </c>
      <c r="DD28" s="28" t="n">
        <v>0</v>
      </c>
      <c r="DE28" s="28" t="n">
        <v>0</v>
      </c>
      <c r="DF28" s="28" t="n">
        <v>0</v>
      </c>
      <c r="DG28" s="28" t="n">
        <v>0</v>
      </c>
      <c r="DH28" s="28" t="n">
        <v>0</v>
      </c>
      <c r="DI28" s="28" t="n">
        <v>0</v>
      </c>
      <c r="DJ28" s="28" t="n">
        <v>0</v>
      </c>
      <c r="DK28" s="28" t="n">
        <v>0</v>
      </c>
      <c r="DL28" s="28" t="n">
        <v>0</v>
      </c>
      <c r="DM28" s="28" t="n">
        <v>0</v>
      </c>
      <c r="DN28" s="28" t="n">
        <v>0</v>
      </c>
      <c r="DO28" s="28" t="n">
        <v>0</v>
      </c>
      <c r="DP28" s="28" t="n">
        <v>0</v>
      </c>
      <c r="DQ28" s="28" t="n">
        <v>0</v>
      </c>
      <c r="DR28" s="28" t="n">
        <v>0</v>
      </c>
      <c r="DS28" s="28" t="n">
        <v>0</v>
      </c>
      <c r="DT28" s="28" t="n">
        <v>0</v>
      </c>
      <c r="DU28" s="28" t="n">
        <v>0</v>
      </c>
      <c r="DV28" s="28" t="n">
        <v>0</v>
      </c>
      <c r="DW28" s="28" t="n">
        <v>0</v>
      </c>
      <c r="DX28" s="28" t="n">
        <v>0</v>
      </c>
      <c r="DY28" s="29" t="n">
        <v>0</v>
      </c>
      <c r="DZ28" s="27" t="n">
        <v>0</v>
      </c>
      <c r="EA28" s="28" t="n">
        <f aca="false">INT(Combat!M28/25)</f>
        <v>1</v>
      </c>
      <c r="EB28" s="28" t="n">
        <f aca="false">EB$2*$EA28</f>
        <v>2</v>
      </c>
      <c r="EC28" s="28" t="n">
        <f aca="false">EC$2*$EA28</f>
        <v>3</v>
      </c>
      <c r="ED28" s="28" t="n">
        <f aca="false">ED$2*$EA28</f>
        <v>4</v>
      </c>
      <c r="EE28" s="28" t="n">
        <f aca="false">EE$2*$EA28</f>
        <v>5</v>
      </c>
      <c r="EF28" s="28" t="n">
        <f aca="false">EF$2*$EA28</f>
        <v>6</v>
      </c>
      <c r="EG28" s="28" t="n">
        <f aca="false">EG$2*$EA28</f>
        <v>7</v>
      </c>
      <c r="EH28" s="28" t="n">
        <f aca="false">EH$2*$EA28</f>
        <v>8</v>
      </c>
      <c r="EI28" s="28" t="n">
        <f aca="false">EI$2*$EA28</f>
        <v>9</v>
      </c>
      <c r="EJ28" s="28" t="n">
        <f aca="false">EJ$2*$EA28</f>
        <v>10</v>
      </c>
      <c r="EK28" s="28" t="n">
        <f aca="false">EK$2*$EA28</f>
        <v>11</v>
      </c>
      <c r="EL28" s="28" t="n">
        <f aca="false">EL$2*$EA28</f>
        <v>12</v>
      </c>
      <c r="EM28" s="28" t="n">
        <f aca="false">EM$2*$EA28</f>
        <v>13</v>
      </c>
      <c r="EN28" s="28" t="n">
        <f aca="false">EN$2*$EA28</f>
        <v>14</v>
      </c>
      <c r="EO28" s="28" t="n">
        <f aca="false">EO$2*$EA28</f>
        <v>15</v>
      </c>
      <c r="EP28" s="28" t="n">
        <f aca="false">EP$2*$EA28</f>
        <v>16</v>
      </c>
      <c r="EQ28" s="28" t="n">
        <f aca="false">EQ$2*$EA28</f>
        <v>17</v>
      </c>
      <c r="ER28" s="28" t="n">
        <f aca="false">ER$2*$EA28</f>
        <v>18</v>
      </c>
      <c r="ES28" s="28" t="n">
        <f aca="false">ES$2*$EA28</f>
        <v>19</v>
      </c>
      <c r="ET28" s="28" t="n">
        <f aca="false">ET$2*$EA28</f>
        <v>20</v>
      </c>
      <c r="EU28" s="28" t="n">
        <f aca="false">EU$2*$EA28</f>
        <v>21</v>
      </c>
      <c r="EV28" s="28" t="n">
        <f aca="false">EV$2*$EA28</f>
        <v>22</v>
      </c>
      <c r="EW28" s="28" t="n">
        <f aca="false">EW$2*$EA28</f>
        <v>23</v>
      </c>
      <c r="EX28" s="28" t="n">
        <f aca="false">EX$2*$EA28</f>
        <v>24</v>
      </c>
      <c r="EY28" s="28" t="n">
        <f aca="false">EY$2*$EA28</f>
        <v>25</v>
      </c>
      <c r="EZ28" s="28" t="n">
        <f aca="false">EZ$2*$EA28</f>
        <v>26</v>
      </c>
      <c r="FA28" s="28" t="n">
        <f aca="false">FA$2*$EA28</f>
        <v>27</v>
      </c>
      <c r="FB28" s="28" t="n">
        <f aca="false">FB$2*$EA28</f>
        <v>28</v>
      </c>
      <c r="FC28" s="28" t="n">
        <f aca="false">FC$2*$EA28</f>
        <v>29</v>
      </c>
      <c r="FD28" s="28" t="n">
        <f aca="false">FD$2*$EA28</f>
        <v>30</v>
      </c>
      <c r="FE28" s="28" t="n">
        <f aca="false">FE$2*$EA28</f>
        <v>31</v>
      </c>
      <c r="FF28" s="27" t="n">
        <v>0</v>
      </c>
      <c r="FG28" s="28" t="n">
        <f aca="false">INT(FG$2*(Misc!$E28/7))</f>
        <v>7</v>
      </c>
      <c r="FH28" s="28" t="n">
        <f aca="false">INT(FH$2*(Misc!$E28/7))</f>
        <v>14</v>
      </c>
      <c r="FI28" s="28" t="n">
        <f aca="false">INT(FI$2*(Misc!$E28/7))</f>
        <v>21</v>
      </c>
      <c r="FJ28" s="28" t="n">
        <f aca="false">INT(FJ$2*(Misc!$E28/7))</f>
        <v>28</v>
      </c>
      <c r="FK28" s="28" t="n">
        <f aca="false">INT(FK$2*(Misc!$E28/7))</f>
        <v>35</v>
      </c>
      <c r="FL28" s="28" t="n">
        <f aca="false">INT(FL$2*(Misc!$E28/7))</f>
        <v>42</v>
      </c>
      <c r="FM28" s="28" t="n">
        <f aca="false">INT(FM$2*(Misc!$E28/7))</f>
        <v>50</v>
      </c>
      <c r="FN28" s="28" t="n">
        <f aca="false">INT(FN$2*(Misc!$E28/7))</f>
        <v>57</v>
      </c>
      <c r="FO28" s="28" t="n">
        <f aca="false">INT(FO$2*(Misc!$E28/7))</f>
        <v>64</v>
      </c>
      <c r="FP28" s="28" t="n">
        <f aca="false">INT(FP$2*(Misc!$E28/7))</f>
        <v>71</v>
      </c>
      <c r="FQ28" s="28" t="n">
        <f aca="false">INT(FQ$2*(Misc!$E28/7))</f>
        <v>78</v>
      </c>
      <c r="FR28" s="28" t="n">
        <f aca="false">INT(FR$2*(Misc!$E28/7))</f>
        <v>85</v>
      </c>
      <c r="FS28" s="28" t="n">
        <f aca="false">INT(FS$2*(Misc!$E28/7))</f>
        <v>92</v>
      </c>
      <c r="FT28" s="28" t="n">
        <f aca="false">INT(FT$2*(Misc!$E28/7))</f>
        <v>100</v>
      </c>
      <c r="FU28" s="28" t="n">
        <f aca="false">INT(FU$2*(Misc!$E28/7))</f>
        <v>107</v>
      </c>
      <c r="FV28" s="28" t="n">
        <f aca="false">INT(FV$2*(Misc!$E28/7))</f>
        <v>114</v>
      </c>
      <c r="FW28" s="28" t="n">
        <f aca="false">INT(FW$2*(Misc!$E28/7))</f>
        <v>121</v>
      </c>
      <c r="FX28" s="28" t="n">
        <f aca="false">INT(FX$2*(Misc!$E28/7))</f>
        <v>128</v>
      </c>
      <c r="FY28" s="28" t="n">
        <f aca="false">INT(FY$2*(Misc!$E28/7))</f>
        <v>135</v>
      </c>
      <c r="FZ28" s="28" t="n">
        <f aca="false">INT(FZ$2*(Misc!$E28/7))</f>
        <v>142</v>
      </c>
      <c r="GA28" s="28" t="n">
        <f aca="false">INT(GA$2*(Misc!$E28/7))</f>
        <v>150</v>
      </c>
      <c r="GB28" s="28" t="n">
        <f aca="false">INT(GB$2*(Misc!$E28/7))</f>
        <v>157</v>
      </c>
      <c r="GC28" s="28" t="n">
        <f aca="false">INT(GC$2*(Misc!$E28/7))</f>
        <v>164</v>
      </c>
      <c r="GD28" s="28" t="n">
        <f aca="false">INT(GD$2*(Misc!$E28/7))</f>
        <v>171</v>
      </c>
      <c r="GE28" s="28" t="n">
        <f aca="false">INT(GE$2*(Misc!$E28/7))</f>
        <v>178</v>
      </c>
      <c r="GF28" s="28" t="n">
        <f aca="false">INT(GF$2*(Misc!$E28/7))</f>
        <v>185</v>
      </c>
      <c r="GG28" s="28" t="n">
        <f aca="false">INT(GG$2*(Misc!$E28/7))</f>
        <v>192</v>
      </c>
      <c r="GH28" s="28" t="n">
        <f aca="false">INT(GH$2*(Misc!$E28/7))</f>
        <v>200</v>
      </c>
      <c r="GI28" s="28" t="n">
        <f aca="false">INT(GI$2*(Misc!$E28/7))</f>
        <v>207</v>
      </c>
      <c r="GJ28" s="28" t="n">
        <f aca="false">INT(GJ$2*(Misc!$E28/7))</f>
        <v>214</v>
      </c>
      <c r="GK28" s="28" t="n">
        <f aca="false">INT(GK$2*(Misc!$E28/7))</f>
        <v>221</v>
      </c>
      <c r="GL28" s="27" t="n">
        <v>0</v>
      </c>
      <c r="GM28" s="28" t="n">
        <v>0</v>
      </c>
      <c r="GN28" s="28" t="n">
        <v>0</v>
      </c>
      <c r="GO28" s="28" t="n">
        <v>0</v>
      </c>
      <c r="GP28" s="28" t="n">
        <v>0</v>
      </c>
      <c r="GQ28" s="28" t="n">
        <v>0</v>
      </c>
      <c r="GR28" s="28" t="n">
        <v>0</v>
      </c>
      <c r="GS28" s="28" t="n">
        <v>0</v>
      </c>
      <c r="GT28" s="28" t="n">
        <v>0</v>
      </c>
      <c r="GU28" s="28" t="n">
        <v>0</v>
      </c>
      <c r="GV28" s="28" t="n">
        <v>0</v>
      </c>
      <c r="GW28" s="28" t="n">
        <v>0</v>
      </c>
      <c r="GX28" s="28" t="n">
        <v>0</v>
      </c>
      <c r="GY28" s="28" t="n">
        <v>0</v>
      </c>
      <c r="GZ28" s="28" t="n">
        <v>0</v>
      </c>
      <c r="HA28" s="28" t="n">
        <v>0</v>
      </c>
      <c r="HB28" s="28" t="n">
        <v>0</v>
      </c>
      <c r="HC28" s="28" t="n">
        <v>0</v>
      </c>
      <c r="HD28" s="28" t="n">
        <v>0</v>
      </c>
      <c r="HE28" s="28" t="n">
        <v>0</v>
      </c>
      <c r="HF28" s="28" t="n">
        <v>0</v>
      </c>
      <c r="HG28" s="28" t="n">
        <v>0</v>
      </c>
      <c r="HH28" s="28" t="n">
        <v>0</v>
      </c>
      <c r="HI28" s="28" t="n">
        <v>0</v>
      </c>
      <c r="HJ28" s="28" t="n">
        <v>0</v>
      </c>
      <c r="HK28" s="28" t="n">
        <v>0</v>
      </c>
      <c r="HL28" s="28" t="n">
        <v>0</v>
      </c>
      <c r="HM28" s="28" t="n">
        <v>0</v>
      </c>
      <c r="HN28" s="28" t="n">
        <v>0</v>
      </c>
      <c r="HO28" s="28" t="n">
        <v>0</v>
      </c>
      <c r="HP28" s="28" t="n">
        <v>0</v>
      </c>
      <c r="HQ28" s="28" t="n">
        <v>0</v>
      </c>
    </row>
    <row r="29" customFormat="false" ht="12.75" hidden="false" customHeight="false" outlineLevel="0" collapsed="false">
      <c r="A29" s="26" t="str">
        <f aca="false">General!A29</f>
        <v>DummyGeneral</v>
      </c>
      <c r="B29" s="27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9" t="n">
        <v>0</v>
      </c>
      <c r="AH29" s="27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v>0</v>
      </c>
      <c r="AO29" s="28" t="n">
        <v>0</v>
      </c>
      <c r="AP29" s="28" t="n">
        <v>0</v>
      </c>
      <c r="AQ29" s="28" t="n">
        <v>0</v>
      </c>
      <c r="AR29" s="28" t="n">
        <v>0</v>
      </c>
      <c r="AS29" s="28" t="n">
        <v>0</v>
      </c>
      <c r="AT29" s="28" t="n"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28" t="n">
        <v>0</v>
      </c>
      <c r="BC29" s="28" t="n">
        <v>0</v>
      </c>
      <c r="BD29" s="28" t="n">
        <v>0</v>
      </c>
      <c r="BE29" s="28" t="n">
        <v>0</v>
      </c>
      <c r="BF29" s="28" t="n">
        <v>0</v>
      </c>
      <c r="BG29" s="28" t="n">
        <v>0</v>
      </c>
      <c r="BH29" s="28" t="n">
        <v>0</v>
      </c>
      <c r="BI29" s="28" t="n">
        <v>0</v>
      </c>
      <c r="BJ29" s="28" t="n">
        <v>0</v>
      </c>
      <c r="BK29" s="28" t="n">
        <v>0</v>
      </c>
      <c r="BL29" s="28" t="n">
        <v>0</v>
      </c>
      <c r="BM29" s="29" t="n">
        <v>0</v>
      </c>
      <c r="BN29" s="27" t="n">
        <v>0</v>
      </c>
      <c r="BO29" s="28" t="n">
        <v>3</v>
      </c>
      <c r="BP29" s="28" t="n">
        <v>5</v>
      </c>
      <c r="BQ29" s="28" t="n">
        <v>8</v>
      </c>
      <c r="BR29" s="28" t="n">
        <v>10</v>
      </c>
      <c r="BS29" s="28" t="n">
        <v>13</v>
      </c>
      <c r="BT29" s="28" t="n">
        <v>15</v>
      </c>
      <c r="BU29" s="28" t="n">
        <v>18</v>
      </c>
      <c r="BV29" s="28" t="n">
        <v>20</v>
      </c>
      <c r="BW29" s="28" t="n">
        <v>23</v>
      </c>
      <c r="BX29" s="28" t="n">
        <v>25</v>
      </c>
      <c r="BY29" s="28" t="n">
        <v>28</v>
      </c>
      <c r="BZ29" s="28" t="n">
        <v>30</v>
      </c>
      <c r="CA29" s="28" t="n">
        <v>33</v>
      </c>
      <c r="CB29" s="28" t="n">
        <v>35</v>
      </c>
      <c r="CC29" s="28" t="n">
        <v>38</v>
      </c>
      <c r="CD29" s="28" t="n">
        <v>40</v>
      </c>
      <c r="CE29" s="28" t="n">
        <v>43</v>
      </c>
      <c r="CF29" s="28" t="n">
        <v>45</v>
      </c>
      <c r="CG29" s="28" t="n">
        <v>48</v>
      </c>
      <c r="CH29" s="28" t="n">
        <v>50</v>
      </c>
      <c r="CI29" s="28" t="n">
        <v>53</v>
      </c>
      <c r="CJ29" s="28" t="n">
        <v>55</v>
      </c>
      <c r="CK29" s="28" t="n">
        <v>58</v>
      </c>
      <c r="CL29" s="28" t="n">
        <v>60</v>
      </c>
      <c r="CM29" s="28" t="n">
        <v>63</v>
      </c>
      <c r="CN29" s="28" t="n">
        <v>65</v>
      </c>
      <c r="CO29" s="28" t="n">
        <v>68</v>
      </c>
      <c r="CP29" s="28" t="n">
        <v>70</v>
      </c>
      <c r="CQ29" s="28" t="n">
        <v>73</v>
      </c>
      <c r="CR29" s="28" t="n">
        <v>75</v>
      </c>
      <c r="CS29" s="29" t="n">
        <v>78</v>
      </c>
      <c r="CT29" s="27" t="n">
        <v>0</v>
      </c>
      <c r="CU29" s="28" t="n">
        <v>0</v>
      </c>
      <c r="CV29" s="28" t="n">
        <v>0</v>
      </c>
      <c r="CW29" s="28" t="n">
        <v>0</v>
      </c>
      <c r="CX29" s="28" t="n">
        <v>0</v>
      </c>
      <c r="CY29" s="28" t="n">
        <v>0</v>
      </c>
      <c r="CZ29" s="28" t="n">
        <v>0</v>
      </c>
      <c r="DA29" s="28" t="n">
        <v>0</v>
      </c>
      <c r="DB29" s="28" t="n">
        <v>0</v>
      </c>
      <c r="DC29" s="28" t="n">
        <v>0</v>
      </c>
      <c r="DD29" s="28" t="n">
        <v>0</v>
      </c>
      <c r="DE29" s="28" t="n">
        <v>0</v>
      </c>
      <c r="DF29" s="28" t="n">
        <v>0</v>
      </c>
      <c r="DG29" s="28" t="n">
        <v>0</v>
      </c>
      <c r="DH29" s="28" t="n">
        <v>0</v>
      </c>
      <c r="DI29" s="28" t="n">
        <v>0</v>
      </c>
      <c r="DJ29" s="28" t="n">
        <v>0</v>
      </c>
      <c r="DK29" s="28" t="n">
        <v>0</v>
      </c>
      <c r="DL29" s="28" t="n">
        <v>0</v>
      </c>
      <c r="DM29" s="28" t="n">
        <v>0</v>
      </c>
      <c r="DN29" s="28" t="n">
        <v>0</v>
      </c>
      <c r="DO29" s="28" t="n">
        <v>0</v>
      </c>
      <c r="DP29" s="28" t="n">
        <v>0</v>
      </c>
      <c r="DQ29" s="28" t="n">
        <v>0</v>
      </c>
      <c r="DR29" s="28" t="n">
        <v>0</v>
      </c>
      <c r="DS29" s="28" t="n">
        <v>0</v>
      </c>
      <c r="DT29" s="28" t="n">
        <v>0</v>
      </c>
      <c r="DU29" s="28" t="n">
        <v>0</v>
      </c>
      <c r="DV29" s="28" t="n">
        <v>0</v>
      </c>
      <c r="DW29" s="28" t="n">
        <v>0</v>
      </c>
      <c r="DX29" s="28" t="n">
        <v>0</v>
      </c>
      <c r="DY29" s="29" t="n">
        <v>0</v>
      </c>
      <c r="DZ29" s="27" t="n">
        <v>0</v>
      </c>
      <c r="EA29" s="28" t="n">
        <f aca="false">INT(Combat!M29/25)</f>
        <v>2</v>
      </c>
      <c r="EB29" s="28" t="n">
        <f aca="false">EB$2*$EA29</f>
        <v>4</v>
      </c>
      <c r="EC29" s="28" t="n">
        <f aca="false">EC$2*$EA29</f>
        <v>6</v>
      </c>
      <c r="ED29" s="28" t="n">
        <f aca="false">ED$2*$EA29</f>
        <v>8</v>
      </c>
      <c r="EE29" s="28" t="n">
        <f aca="false">EE$2*$EA29</f>
        <v>10</v>
      </c>
      <c r="EF29" s="28" t="n">
        <f aca="false">EF$2*$EA29</f>
        <v>12</v>
      </c>
      <c r="EG29" s="28" t="n">
        <f aca="false">EG$2*$EA29</f>
        <v>14</v>
      </c>
      <c r="EH29" s="28" t="n">
        <f aca="false">EH$2*$EA29</f>
        <v>16</v>
      </c>
      <c r="EI29" s="28" t="n">
        <f aca="false">EI$2*$EA29</f>
        <v>18</v>
      </c>
      <c r="EJ29" s="28" t="n">
        <f aca="false">EJ$2*$EA29</f>
        <v>20</v>
      </c>
      <c r="EK29" s="28" t="n">
        <f aca="false">EK$2*$EA29</f>
        <v>22</v>
      </c>
      <c r="EL29" s="28" t="n">
        <f aca="false">EL$2*$EA29</f>
        <v>24</v>
      </c>
      <c r="EM29" s="28" t="n">
        <f aca="false">EM$2*$EA29</f>
        <v>26</v>
      </c>
      <c r="EN29" s="28" t="n">
        <f aca="false">EN$2*$EA29</f>
        <v>28</v>
      </c>
      <c r="EO29" s="28" t="n">
        <f aca="false">EO$2*$EA29</f>
        <v>30</v>
      </c>
      <c r="EP29" s="28" t="n">
        <f aca="false">EP$2*$EA29</f>
        <v>32</v>
      </c>
      <c r="EQ29" s="28" t="n">
        <f aca="false">EQ$2*$EA29</f>
        <v>34</v>
      </c>
      <c r="ER29" s="28" t="n">
        <f aca="false">ER$2*$EA29</f>
        <v>36</v>
      </c>
      <c r="ES29" s="28" t="n">
        <f aca="false">ES$2*$EA29</f>
        <v>38</v>
      </c>
      <c r="ET29" s="28" t="n">
        <f aca="false">ET$2*$EA29</f>
        <v>40</v>
      </c>
      <c r="EU29" s="28" t="n">
        <f aca="false">EU$2*$EA29</f>
        <v>42</v>
      </c>
      <c r="EV29" s="28" t="n">
        <f aca="false">EV$2*$EA29</f>
        <v>44</v>
      </c>
      <c r="EW29" s="28" t="n">
        <f aca="false">EW$2*$EA29</f>
        <v>46</v>
      </c>
      <c r="EX29" s="28" t="n">
        <f aca="false">EX$2*$EA29</f>
        <v>48</v>
      </c>
      <c r="EY29" s="28" t="n">
        <f aca="false">EY$2*$EA29</f>
        <v>50</v>
      </c>
      <c r="EZ29" s="28" t="n">
        <f aca="false">EZ$2*$EA29</f>
        <v>52</v>
      </c>
      <c r="FA29" s="28" t="n">
        <f aca="false">FA$2*$EA29</f>
        <v>54</v>
      </c>
      <c r="FB29" s="28" t="n">
        <f aca="false">FB$2*$EA29</f>
        <v>56</v>
      </c>
      <c r="FC29" s="28" t="n">
        <f aca="false">FC$2*$EA29</f>
        <v>58</v>
      </c>
      <c r="FD29" s="28" t="n">
        <f aca="false">FD$2*$EA29</f>
        <v>60</v>
      </c>
      <c r="FE29" s="28" t="n">
        <f aca="false">FE$2*$EA29</f>
        <v>62</v>
      </c>
      <c r="FF29" s="27" t="n">
        <v>0</v>
      </c>
      <c r="FG29" s="28" t="n">
        <f aca="false">INT(FG$2*(Misc!$E29/9))</f>
        <v>5</v>
      </c>
      <c r="FH29" s="28" t="n">
        <f aca="false">INT(FH$2*(Misc!$E29/9))</f>
        <v>11</v>
      </c>
      <c r="FI29" s="28" t="n">
        <f aca="false">INT(FI$2*(Misc!$E29/9))</f>
        <v>16</v>
      </c>
      <c r="FJ29" s="28" t="n">
        <f aca="false">INT(FJ$2*(Misc!$E29/9))</f>
        <v>22</v>
      </c>
      <c r="FK29" s="28" t="n">
        <f aca="false">INT(FK$2*(Misc!$E29/9))</f>
        <v>27</v>
      </c>
      <c r="FL29" s="28" t="n">
        <f aca="false">INT(FL$2*(Misc!$E29/9))</f>
        <v>33</v>
      </c>
      <c r="FM29" s="28" t="n">
        <f aca="false">INT(FM$2*(Misc!$E29/9))</f>
        <v>38</v>
      </c>
      <c r="FN29" s="28" t="n">
        <f aca="false">INT(FN$2*(Misc!$E29/9))</f>
        <v>44</v>
      </c>
      <c r="FO29" s="28" t="n">
        <f aca="false">INT(FO$2*(Misc!$E29/9))</f>
        <v>50</v>
      </c>
      <c r="FP29" s="28" t="n">
        <f aca="false">INT(FP$2*(Misc!$E29/9))</f>
        <v>55</v>
      </c>
      <c r="FQ29" s="28" t="n">
        <f aca="false">INT(FQ$2*(Misc!$E29/9))</f>
        <v>61</v>
      </c>
      <c r="FR29" s="28" t="n">
        <f aca="false">INT(FR$2*(Misc!$E29/9))</f>
        <v>66</v>
      </c>
      <c r="FS29" s="28" t="n">
        <f aca="false">INT(FS$2*(Misc!$E29/9))</f>
        <v>72</v>
      </c>
      <c r="FT29" s="28" t="n">
        <f aca="false">INT(FT$2*(Misc!$E29/9))</f>
        <v>77</v>
      </c>
      <c r="FU29" s="28" t="n">
        <f aca="false">INT(FU$2*(Misc!$E29/9))</f>
        <v>83</v>
      </c>
      <c r="FV29" s="28" t="n">
        <f aca="false">INT(FV$2*(Misc!$E29/9))</f>
        <v>88</v>
      </c>
      <c r="FW29" s="28" t="n">
        <f aca="false">INT(FW$2*(Misc!$E29/9))</f>
        <v>94</v>
      </c>
      <c r="FX29" s="28" t="n">
        <f aca="false">INT(FX$2*(Misc!$E29/9))</f>
        <v>100</v>
      </c>
      <c r="FY29" s="28" t="n">
        <f aca="false">INT(FY$2*(Misc!$E29/9))</f>
        <v>105</v>
      </c>
      <c r="FZ29" s="28" t="n">
        <f aca="false">INT(FZ$2*(Misc!$E29/9))</f>
        <v>111</v>
      </c>
      <c r="GA29" s="28" t="n">
        <f aca="false">INT(GA$2*(Misc!$E29/9))</f>
        <v>116</v>
      </c>
      <c r="GB29" s="28" t="n">
        <f aca="false">INT(GB$2*(Misc!$E29/9))</f>
        <v>122</v>
      </c>
      <c r="GC29" s="28" t="n">
        <f aca="false">INT(GC$2*(Misc!$E29/9))</f>
        <v>127</v>
      </c>
      <c r="GD29" s="28" t="n">
        <f aca="false">INT(GD$2*(Misc!$E29/9))</f>
        <v>133</v>
      </c>
      <c r="GE29" s="28" t="n">
        <f aca="false">INT(GE$2*(Misc!$E29/9))</f>
        <v>138</v>
      </c>
      <c r="GF29" s="28" t="n">
        <f aca="false">INT(GF$2*(Misc!$E29/9))</f>
        <v>144</v>
      </c>
      <c r="GG29" s="28" t="n">
        <f aca="false">INT(GG$2*(Misc!$E29/9))</f>
        <v>150</v>
      </c>
      <c r="GH29" s="28" t="n">
        <f aca="false">INT(GH$2*(Misc!$E29/9))</f>
        <v>155</v>
      </c>
      <c r="GI29" s="28" t="n">
        <f aca="false">INT(GI$2*(Misc!$E29/9))</f>
        <v>161</v>
      </c>
      <c r="GJ29" s="28" t="n">
        <f aca="false">INT(GJ$2*(Misc!$E29/9))</f>
        <v>166</v>
      </c>
      <c r="GK29" s="28" t="n">
        <f aca="false">INT(GK$2*(Misc!$E29/9))</f>
        <v>172</v>
      </c>
      <c r="GL29" s="27" t="n">
        <v>0</v>
      </c>
      <c r="GM29" s="28" t="n">
        <f aca="false">GL29+100</f>
        <v>100</v>
      </c>
      <c r="GN29" s="28" t="n">
        <f aca="false">GM29+100</f>
        <v>200</v>
      </c>
      <c r="GO29" s="28" t="n">
        <f aca="false">GN29+100</f>
        <v>300</v>
      </c>
      <c r="GP29" s="28" t="n">
        <f aca="false">GO29+100</f>
        <v>400</v>
      </c>
      <c r="GQ29" s="28" t="n">
        <f aca="false">GP29+100</f>
        <v>500</v>
      </c>
      <c r="GR29" s="28" t="n">
        <f aca="false">GQ29+100</f>
        <v>600</v>
      </c>
      <c r="GS29" s="28" t="n">
        <f aca="false">GR29+100</f>
        <v>700</v>
      </c>
      <c r="GT29" s="28" t="n">
        <f aca="false">GS29+100</f>
        <v>800</v>
      </c>
      <c r="GU29" s="28" t="n">
        <f aca="false">GT29+100</f>
        <v>900</v>
      </c>
      <c r="GV29" s="28" t="n">
        <f aca="false">GU29+100</f>
        <v>1000</v>
      </c>
      <c r="GW29" s="28" t="n">
        <f aca="false">GV29+100</f>
        <v>1100</v>
      </c>
      <c r="GX29" s="28" t="n">
        <f aca="false">GW29+100</f>
        <v>1200</v>
      </c>
      <c r="GY29" s="28" t="n">
        <f aca="false">GX29+100</f>
        <v>1300</v>
      </c>
      <c r="GZ29" s="28" t="n">
        <f aca="false">GY29+100</f>
        <v>1400</v>
      </c>
      <c r="HA29" s="28" t="n">
        <f aca="false">GZ29+100</f>
        <v>1500</v>
      </c>
      <c r="HB29" s="28" t="n">
        <f aca="false">HA29+100</f>
        <v>1600</v>
      </c>
      <c r="HC29" s="28" t="n">
        <f aca="false">HB29+100</f>
        <v>1700</v>
      </c>
      <c r="HD29" s="28" t="n">
        <f aca="false">HC29+100</f>
        <v>1800</v>
      </c>
      <c r="HE29" s="28" t="n">
        <f aca="false">HD29+100</f>
        <v>1900</v>
      </c>
      <c r="HF29" s="28" t="n">
        <f aca="false">HE29+100</f>
        <v>2000</v>
      </c>
      <c r="HG29" s="28" t="n">
        <f aca="false">HF29+100</f>
        <v>2100</v>
      </c>
      <c r="HH29" s="28" t="n">
        <f aca="false">HG29+100</f>
        <v>2200</v>
      </c>
      <c r="HI29" s="28" t="n">
        <f aca="false">HH29+100</f>
        <v>2300</v>
      </c>
      <c r="HJ29" s="28" t="n">
        <f aca="false">HI29+100</f>
        <v>2400</v>
      </c>
      <c r="HK29" s="28" t="n">
        <f aca="false">HJ29+100</f>
        <v>2500</v>
      </c>
      <c r="HL29" s="28" t="n">
        <f aca="false">HK29+100</f>
        <v>2600</v>
      </c>
      <c r="HM29" s="28" t="n">
        <f aca="false">HL29+100</f>
        <v>2700</v>
      </c>
      <c r="HN29" s="28" t="n">
        <f aca="false">HM29+100</f>
        <v>2800</v>
      </c>
      <c r="HO29" s="28" t="n">
        <f aca="false">HN29+100</f>
        <v>2900</v>
      </c>
      <c r="HP29" s="28" t="n">
        <f aca="false">HO29+100</f>
        <v>3000</v>
      </c>
      <c r="HQ29" s="28" t="n">
        <f aca="false">HP29+100</f>
        <v>3100</v>
      </c>
    </row>
    <row r="30" customFormat="false" ht="12.75" hidden="false" customHeight="false" outlineLevel="0" collapsed="false">
      <c r="A30" s="26" t="str">
        <f aca="false">General!A30</f>
        <v>GhostLegion</v>
      </c>
      <c r="B30" s="27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9" t="n">
        <v>0</v>
      </c>
      <c r="AH30" s="27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8" t="n">
        <v>0</v>
      </c>
      <c r="AT30" s="28" t="n">
        <v>0</v>
      </c>
      <c r="AU30" s="28" t="n">
        <v>0</v>
      </c>
      <c r="AV30" s="28" t="n">
        <v>0</v>
      </c>
      <c r="AW30" s="28" t="n">
        <v>0</v>
      </c>
      <c r="AX30" s="28" t="n">
        <v>0</v>
      </c>
      <c r="AY30" s="28" t="n">
        <v>0</v>
      </c>
      <c r="AZ30" s="28" t="n">
        <v>0</v>
      </c>
      <c r="BA30" s="28" t="n">
        <v>0</v>
      </c>
      <c r="BB30" s="28" t="n">
        <v>0</v>
      </c>
      <c r="BC30" s="28" t="n">
        <v>0</v>
      </c>
      <c r="BD30" s="28" t="n">
        <v>0</v>
      </c>
      <c r="BE30" s="28" t="n">
        <v>0</v>
      </c>
      <c r="BF30" s="28" t="n">
        <v>0</v>
      </c>
      <c r="BG30" s="28" t="n">
        <v>0</v>
      </c>
      <c r="BH30" s="28" t="n">
        <v>0</v>
      </c>
      <c r="BI30" s="28" t="n">
        <v>0</v>
      </c>
      <c r="BJ30" s="28" t="n">
        <v>0</v>
      </c>
      <c r="BK30" s="28" t="n">
        <v>0</v>
      </c>
      <c r="BL30" s="28" t="n">
        <v>0</v>
      </c>
      <c r="BM30" s="29" t="n">
        <v>0</v>
      </c>
      <c r="BN30" s="27" t="n">
        <v>0</v>
      </c>
      <c r="BO30" s="28" t="n">
        <v>0</v>
      </c>
      <c r="BP30" s="28" t="n">
        <v>0</v>
      </c>
      <c r="BQ30" s="28" t="n">
        <v>0</v>
      </c>
      <c r="BR30" s="28" t="n">
        <v>0</v>
      </c>
      <c r="BS30" s="28" t="n">
        <v>0</v>
      </c>
      <c r="BT30" s="28" t="n">
        <v>0</v>
      </c>
      <c r="BU30" s="28" t="n">
        <v>0</v>
      </c>
      <c r="BV30" s="28" t="n">
        <v>0</v>
      </c>
      <c r="BW30" s="28" t="n">
        <v>0</v>
      </c>
      <c r="BX30" s="28" t="n">
        <v>0</v>
      </c>
      <c r="BY30" s="28" t="n">
        <v>0</v>
      </c>
      <c r="BZ30" s="28" t="n">
        <v>0</v>
      </c>
      <c r="CA30" s="28" t="n">
        <v>0</v>
      </c>
      <c r="CB30" s="28" t="n">
        <v>0</v>
      </c>
      <c r="CC30" s="28" t="n">
        <v>0</v>
      </c>
      <c r="CD30" s="28" t="n">
        <v>0</v>
      </c>
      <c r="CE30" s="28" t="n">
        <v>0</v>
      </c>
      <c r="CF30" s="28" t="n">
        <v>0</v>
      </c>
      <c r="CG30" s="28" t="n">
        <v>0</v>
      </c>
      <c r="CH30" s="28" t="n">
        <v>0</v>
      </c>
      <c r="CI30" s="28" t="n">
        <v>0</v>
      </c>
      <c r="CJ30" s="28" t="n">
        <v>0</v>
      </c>
      <c r="CK30" s="28" t="n">
        <v>0</v>
      </c>
      <c r="CL30" s="28" t="n">
        <v>0</v>
      </c>
      <c r="CM30" s="28" t="n">
        <v>0</v>
      </c>
      <c r="CN30" s="28" t="n">
        <v>0</v>
      </c>
      <c r="CO30" s="28" t="n">
        <v>0</v>
      </c>
      <c r="CP30" s="28" t="n">
        <v>0</v>
      </c>
      <c r="CQ30" s="28" t="n">
        <v>0</v>
      </c>
      <c r="CR30" s="28" t="n">
        <v>0</v>
      </c>
      <c r="CS30" s="28" t="n">
        <v>0</v>
      </c>
      <c r="CT30" s="27" t="n">
        <v>0</v>
      </c>
      <c r="CU30" s="28" t="n">
        <v>0</v>
      </c>
      <c r="CV30" s="28" t="n">
        <v>0</v>
      </c>
      <c r="CW30" s="28" t="n">
        <v>0</v>
      </c>
      <c r="CX30" s="28" t="n">
        <v>0</v>
      </c>
      <c r="CY30" s="28" t="n">
        <v>0</v>
      </c>
      <c r="CZ30" s="28" t="n">
        <v>0</v>
      </c>
      <c r="DA30" s="28" t="n">
        <v>0</v>
      </c>
      <c r="DB30" s="28" t="n">
        <v>0</v>
      </c>
      <c r="DC30" s="28" t="n">
        <v>0</v>
      </c>
      <c r="DD30" s="28" t="n">
        <v>0</v>
      </c>
      <c r="DE30" s="28" t="n">
        <v>0</v>
      </c>
      <c r="DF30" s="28" t="n">
        <v>0</v>
      </c>
      <c r="DG30" s="28" t="n">
        <v>0</v>
      </c>
      <c r="DH30" s="28" t="n">
        <v>0</v>
      </c>
      <c r="DI30" s="28" t="n">
        <v>0</v>
      </c>
      <c r="DJ30" s="28" t="n">
        <v>0</v>
      </c>
      <c r="DK30" s="28" t="n">
        <v>0</v>
      </c>
      <c r="DL30" s="28" t="n">
        <v>0</v>
      </c>
      <c r="DM30" s="28" t="n">
        <v>0</v>
      </c>
      <c r="DN30" s="28" t="n">
        <v>0</v>
      </c>
      <c r="DO30" s="28" t="n">
        <v>0</v>
      </c>
      <c r="DP30" s="28" t="n">
        <v>0</v>
      </c>
      <c r="DQ30" s="28" t="n">
        <v>0</v>
      </c>
      <c r="DR30" s="28" t="n">
        <v>0</v>
      </c>
      <c r="DS30" s="28" t="n">
        <v>0</v>
      </c>
      <c r="DT30" s="28" t="n">
        <v>0</v>
      </c>
      <c r="DU30" s="28" t="n">
        <v>0</v>
      </c>
      <c r="DV30" s="28" t="n">
        <v>0</v>
      </c>
      <c r="DW30" s="28" t="n">
        <v>0</v>
      </c>
      <c r="DX30" s="28" t="n">
        <v>0</v>
      </c>
      <c r="DY30" s="29" t="n">
        <v>0</v>
      </c>
      <c r="DZ30" s="27" t="n">
        <v>0</v>
      </c>
      <c r="EA30" s="28" t="n">
        <v>1</v>
      </c>
      <c r="EB30" s="28" t="n">
        <f aca="false">INT(EB$2*$EA30/2)</f>
        <v>1</v>
      </c>
      <c r="EC30" s="28" t="n">
        <f aca="false">INT(EC$2*$EA30/2)</f>
        <v>1</v>
      </c>
      <c r="ED30" s="28" t="n">
        <f aca="false">INT(ED$2*$EA30/2)</f>
        <v>2</v>
      </c>
      <c r="EE30" s="28" t="n">
        <f aca="false">INT(EE$2*$EA30/2)</f>
        <v>2</v>
      </c>
      <c r="EF30" s="28" t="n">
        <f aca="false">INT(EF$2*$EA30/2)</f>
        <v>3</v>
      </c>
      <c r="EG30" s="28" t="n">
        <f aca="false">INT(EG$2*$EA30/2)</f>
        <v>3</v>
      </c>
      <c r="EH30" s="28" t="n">
        <f aca="false">INT(EH$2*$EA30/2)</f>
        <v>4</v>
      </c>
      <c r="EI30" s="28" t="n">
        <f aca="false">INT(EI$2*$EA30/2)</f>
        <v>4</v>
      </c>
      <c r="EJ30" s="28" t="n">
        <f aca="false">INT(EJ$2*$EA30/2)</f>
        <v>5</v>
      </c>
      <c r="EK30" s="28" t="n">
        <f aca="false">INT(EK$2*$EA30/2)</f>
        <v>5</v>
      </c>
      <c r="EL30" s="28" t="n">
        <f aca="false">INT(EL$2*$EA30/2)</f>
        <v>6</v>
      </c>
      <c r="EM30" s="28" t="n">
        <f aca="false">INT(EM$2*$EA30/2)</f>
        <v>6</v>
      </c>
      <c r="EN30" s="28" t="n">
        <f aca="false">INT(EN$2*$EA30/2)</f>
        <v>7</v>
      </c>
      <c r="EO30" s="28" t="n">
        <f aca="false">INT(EO$2*$EA30/2)</f>
        <v>7</v>
      </c>
      <c r="EP30" s="28" t="n">
        <f aca="false">INT(EP$2*$EA30/2)</f>
        <v>8</v>
      </c>
      <c r="EQ30" s="28" t="n">
        <f aca="false">INT(EQ$2*$EA30/2)</f>
        <v>8</v>
      </c>
      <c r="ER30" s="28" t="n">
        <f aca="false">INT(ER$2*$EA30/2)</f>
        <v>9</v>
      </c>
      <c r="ES30" s="28" t="n">
        <f aca="false">INT(ES$2*$EA30/2)</f>
        <v>9</v>
      </c>
      <c r="ET30" s="28" t="n">
        <f aca="false">INT(ET$2*$EA30/2)</f>
        <v>10</v>
      </c>
      <c r="EU30" s="28" t="n">
        <f aca="false">INT(EU$2*$EA30/2)</f>
        <v>10</v>
      </c>
      <c r="EV30" s="28" t="n">
        <f aca="false">INT(EV$2*$EA30/2)</f>
        <v>11</v>
      </c>
      <c r="EW30" s="28" t="n">
        <f aca="false">INT(EW$2*$EA30/2)</f>
        <v>11</v>
      </c>
      <c r="EX30" s="28" t="n">
        <f aca="false">INT(EX$2*$EA30/2)</f>
        <v>12</v>
      </c>
      <c r="EY30" s="28" t="n">
        <f aca="false">INT(EY$2*$EA30/2)</f>
        <v>12</v>
      </c>
      <c r="EZ30" s="28" t="n">
        <f aca="false">INT(EZ$2*$EA30/2)</f>
        <v>13</v>
      </c>
      <c r="FA30" s="28" t="n">
        <f aca="false">INT(FA$2*$EA30/2)</f>
        <v>13</v>
      </c>
      <c r="FB30" s="28" t="n">
        <f aca="false">INT(FB$2*$EA30/2)</f>
        <v>14</v>
      </c>
      <c r="FC30" s="28" t="n">
        <f aca="false">INT(FC$2*$EA30/2)</f>
        <v>14</v>
      </c>
      <c r="FD30" s="28" t="n">
        <f aca="false">INT(FD$2*$EA30/2)</f>
        <v>15</v>
      </c>
      <c r="FE30" s="28" t="n">
        <f aca="false">INT(FE$2*$EA30/2)</f>
        <v>15</v>
      </c>
      <c r="FF30" s="27" t="n">
        <v>0</v>
      </c>
      <c r="FG30" s="28" t="n">
        <f aca="false">INT(FG$2*(Misc!$E30/7))</f>
        <v>7</v>
      </c>
      <c r="FH30" s="28" t="n">
        <f aca="false">INT(FH$2*(Misc!$E30/7))</f>
        <v>14</v>
      </c>
      <c r="FI30" s="28" t="n">
        <f aca="false">INT(FI$2*(Misc!$E30/7))</f>
        <v>21</v>
      </c>
      <c r="FJ30" s="28" t="n">
        <f aca="false">INT(FJ$2*(Misc!$E30/7))</f>
        <v>28</v>
      </c>
      <c r="FK30" s="28" t="n">
        <f aca="false">INT(FK$2*(Misc!$E30/7))</f>
        <v>35</v>
      </c>
      <c r="FL30" s="28" t="n">
        <f aca="false">INT(FL$2*(Misc!$E30/7))</f>
        <v>42</v>
      </c>
      <c r="FM30" s="28" t="n">
        <f aca="false">INT(FM$2*(Misc!$E30/7))</f>
        <v>50</v>
      </c>
      <c r="FN30" s="28" t="n">
        <f aca="false">INT(FN$2*(Misc!$E30/7))</f>
        <v>57</v>
      </c>
      <c r="FO30" s="28" t="n">
        <f aca="false">INT(FO$2*(Misc!$E30/7))</f>
        <v>64</v>
      </c>
      <c r="FP30" s="28" t="n">
        <f aca="false">INT(FP$2*(Misc!$E30/7))</f>
        <v>71</v>
      </c>
      <c r="FQ30" s="28" t="n">
        <f aca="false">INT(FQ$2*(Misc!$E30/7))</f>
        <v>78</v>
      </c>
      <c r="FR30" s="28" t="n">
        <f aca="false">INT(FR$2*(Misc!$E30/7))</f>
        <v>85</v>
      </c>
      <c r="FS30" s="28" t="n">
        <f aca="false">INT(FS$2*(Misc!$E30/7))</f>
        <v>92</v>
      </c>
      <c r="FT30" s="28" t="n">
        <f aca="false">INT(FT$2*(Misc!$E30/7))</f>
        <v>100</v>
      </c>
      <c r="FU30" s="28" t="n">
        <f aca="false">INT(FU$2*(Misc!$E30/7))</f>
        <v>107</v>
      </c>
      <c r="FV30" s="28" t="n">
        <f aca="false">INT(FV$2*(Misc!$E30/7))</f>
        <v>114</v>
      </c>
      <c r="FW30" s="28" t="n">
        <f aca="false">INT(FW$2*(Misc!$E30/7))</f>
        <v>121</v>
      </c>
      <c r="FX30" s="28" t="n">
        <f aca="false">INT(FX$2*(Misc!$E30/7))</f>
        <v>128</v>
      </c>
      <c r="FY30" s="28" t="n">
        <f aca="false">INT(FY$2*(Misc!$E30/7))</f>
        <v>135</v>
      </c>
      <c r="FZ30" s="28" t="n">
        <f aca="false">INT(FZ$2*(Misc!$E30/7))</f>
        <v>142</v>
      </c>
      <c r="GA30" s="28" t="n">
        <f aca="false">INT(GA$2*(Misc!$E30/7))</f>
        <v>150</v>
      </c>
      <c r="GB30" s="28" t="n">
        <f aca="false">INT(GB$2*(Misc!$E30/7))</f>
        <v>157</v>
      </c>
      <c r="GC30" s="28" t="n">
        <f aca="false">INT(GC$2*(Misc!$E30/7))</f>
        <v>164</v>
      </c>
      <c r="GD30" s="28" t="n">
        <f aca="false">INT(GD$2*(Misc!$E30/7))</f>
        <v>171</v>
      </c>
      <c r="GE30" s="28" t="n">
        <f aca="false">INT(GE$2*(Misc!$E30/7))</f>
        <v>178</v>
      </c>
      <c r="GF30" s="28" t="n">
        <f aca="false">INT(GF$2*(Misc!$E30/7))</f>
        <v>185</v>
      </c>
      <c r="GG30" s="28" t="n">
        <f aca="false">INT(GG$2*(Misc!$E30/7))</f>
        <v>192</v>
      </c>
      <c r="GH30" s="28" t="n">
        <f aca="false">INT(GH$2*(Misc!$E30/7))</f>
        <v>200</v>
      </c>
      <c r="GI30" s="28" t="n">
        <f aca="false">INT(GI$2*(Misc!$E30/7))</f>
        <v>207</v>
      </c>
      <c r="GJ30" s="28" t="n">
        <f aca="false">INT(GJ$2*(Misc!$E30/7))</f>
        <v>214</v>
      </c>
      <c r="GK30" s="28" t="n">
        <f aca="false">INT(GK$2*(Misc!$E30/7))</f>
        <v>221</v>
      </c>
      <c r="GL30" s="27" t="n">
        <v>0</v>
      </c>
      <c r="GM30" s="28" t="n">
        <v>0</v>
      </c>
      <c r="GN30" s="28" t="n">
        <v>0</v>
      </c>
      <c r="GO30" s="28" t="n">
        <v>0</v>
      </c>
      <c r="GP30" s="28" t="n">
        <v>0</v>
      </c>
      <c r="GQ30" s="28" t="n">
        <v>0</v>
      </c>
      <c r="GR30" s="28" t="n">
        <v>0</v>
      </c>
      <c r="GS30" s="28" t="n">
        <v>0</v>
      </c>
      <c r="GT30" s="28" t="n">
        <v>0</v>
      </c>
      <c r="GU30" s="28" t="n">
        <v>0</v>
      </c>
      <c r="GV30" s="28" t="n">
        <v>0</v>
      </c>
      <c r="GW30" s="28" t="n">
        <v>0</v>
      </c>
      <c r="GX30" s="28" t="n">
        <v>0</v>
      </c>
      <c r="GY30" s="28" t="n">
        <v>0</v>
      </c>
      <c r="GZ30" s="28" t="n">
        <v>0</v>
      </c>
      <c r="HA30" s="28" t="n">
        <v>0</v>
      </c>
      <c r="HB30" s="28" t="n">
        <v>0</v>
      </c>
      <c r="HC30" s="28" t="n">
        <v>0</v>
      </c>
      <c r="HD30" s="28" t="n">
        <v>0</v>
      </c>
      <c r="HE30" s="28" t="n">
        <v>0</v>
      </c>
      <c r="HF30" s="28" t="n">
        <v>0</v>
      </c>
      <c r="HG30" s="28" t="n">
        <v>0</v>
      </c>
      <c r="HH30" s="28" t="n">
        <v>0</v>
      </c>
      <c r="HI30" s="28" t="n">
        <v>0</v>
      </c>
      <c r="HJ30" s="28" t="n">
        <v>0</v>
      </c>
      <c r="HK30" s="28" t="n">
        <v>0</v>
      </c>
      <c r="HL30" s="28" t="n">
        <v>0</v>
      </c>
      <c r="HM30" s="28" t="n">
        <v>0</v>
      </c>
      <c r="HN30" s="28" t="n">
        <v>0</v>
      </c>
      <c r="HO30" s="28" t="n">
        <v>0</v>
      </c>
      <c r="HP30" s="28" t="n">
        <v>0</v>
      </c>
      <c r="HQ30" s="28" t="n">
        <v>0</v>
      </c>
    </row>
    <row r="31" customFormat="false" ht="12.75" hidden="false" customHeight="false" outlineLevel="0" collapsed="false">
      <c r="A31" s="26" t="str">
        <f aca="false">General!A31</f>
        <v>ShadowWarriors</v>
      </c>
      <c r="B31" s="27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9" t="n">
        <v>0</v>
      </c>
      <c r="AH31" s="27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9" t="n">
        <v>0</v>
      </c>
      <c r="BN31" s="27" t="n">
        <v>0</v>
      </c>
      <c r="BO31" s="28" t="n">
        <v>5</v>
      </c>
      <c r="BP31" s="28" t="n">
        <v>10</v>
      </c>
      <c r="BQ31" s="28" t="n">
        <v>15</v>
      </c>
      <c r="BR31" s="28" t="n">
        <v>20</v>
      </c>
      <c r="BS31" s="28" t="n">
        <v>25</v>
      </c>
      <c r="BT31" s="28" t="n">
        <v>30</v>
      </c>
      <c r="BU31" s="28" t="n">
        <v>35</v>
      </c>
      <c r="BV31" s="28" t="n">
        <v>40</v>
      </c>
      <c r="BW31" s="28" t="n">
        <v>45</v>
      </c>
      <c r="BX31" s="28" t="n">
        <v>50</v>
      </c>
      <c r="BY31" s="28" t="n">
        <v>55</v>
      </c>
      <c r="BZ31" s="28" t="n">
        <v>60</v>
      </c>
      <c r="CA31" s="28" t="n">
        <v>65</v>
      </c>
      <c r="CB31" s="28" t="n">
        <v>70</v>
      </c>
      <c r="CC31" s="28" t="n">
        <v>75</v>
      </c>
      <c r="CD31" s="28" t="n">
        <v>80</v>
      </c>
      <c r="CE31" s="28" t="n">
        <v>85</v>
      </c>
      <c r="CF31" s="28" t="n">
        <v>90</v>
      </c>
      <c r="CG31" s="28" t="n">
        <v>95</v>
      </c>
      <c r="CH31" s="28" t="n">
        <v>100</v>
      </c>
      <c r="CI31" s="28" t="n">
        <v>105</v>
      </c>
      <c r="CJ31" s="28" t="n">
        <v>110</v>
      </c>
      <c r="CK31" s="28" t="n">
        <v>115</v>
      </c>
      <c r="CL31" s="28" t="n">
        <v>120</v>
      </c>
      <c r="CM31" s="28" t="n">
        <v>125</v>
      </c>
      <c r="CN31" s="28" t="n">
        <v>130</v>
      </c>
      <c r="CO31" s="28" t="n">
        <v>135</v>
      </c>
      <c r="CP31" s="28" t="n">
        <v>140</v>
      </c>
      <c r="CQ31" s="28" t="n">
        <v>145</v>
      </c>
      <c r="CR31" s="28" t="n">
        <v>150</v>
      </c>
      <c r="CS31" s="28" t="n">
        <v>155</v>
      </c>
      <c r="CT31" s="27" t="n">
        <v>0</v>
      </c>
      <c r="CU31" s="28" t="n">
        <v>0</v>
      </c>
      <c r="CV31" s="28" t="n">
        <v>0</v>
      </c>
      <c r="CW31" s="28" t="n">
        <v>0</v>
      </c>
      <c r="CX31" s="28" t="n">
        <v>0</v>
      </c>
      <c r="CY31" s="28" t="n">
        <v>0</v>
      </c>
      <c r="CZ31" s="28" t="n">
        <v>0</v>
      </c>
      <c r="DA31" s="28" t="n">
        <v>0</v>
      </c>
      <c r="DB31" s="28" t="n">
        <v>0</v>
      </c>
      <c r="DC31" s="28" t="n">
        <v>0</v>
      </c>
      <c r="DD31" s="28" t="n">
        <v>0</v>
      </c>
      <c r="DE31" s="28" t="n">
        <v>0</v>
      </c>
      <c r="DF31" s="28" t="n">
        <v>0</v>
      </c>
      <c r="DG31" s="28" t="n">
        <v>0</v>
      </c>
      <c r="DH31" s="28" t="n">
        <v>0</v>
      </c>
      <c r="DI31" s="28" t="n">
        <v>0</v>
      </c>
      <c r="DJ31" s="28" t="n">
        <v>0</v>
      </c>
      <c r="DK31" s="28" t="n">
        <v>0</v>
      </c>
      <c r="DL31" s="28" t="n">
        <v>0</v>
      </c>
      <c r="DM31" s="28" t="n">
        <v>0</v>
      </c>
      <c r="DN31" s="28" t="n">
        <v>0</v>
      </c>
      <c r="DO31" s="28" t="n">
        <v>0</v>
      </c>
      <c r="DP31" s="28" t="n">
        <v>0</v>
      </c>
      <c r="DQ31" s="28" t="n">
        <v>0</v>
      </c>
      <c r="DR31" s="28" t="n">
        <v>0</v>
      </c>
      <c r="DS31" s="28" t="n">
        <v>0</v>
      </c>
      <c r="DT31" s="28" t="n">
        <v>0</v>
      </c>
      <c r="DU31" s="28" t="n">
        <v>0</v>
      </c>
      <c r="DV31" s="28" t="n">
        <v>0</v>
      </c>
      <c r="DW31" s="28" t="n">
        <v>0</v>
      </c>
      <c r="DX31" s="28" t="n">
        <v>0</v>
      </c>
      <c r="DY31" s="29" t="n">
        <v>0</v>
      </c>
      <c r="DZ31" s="27" t="n">
        <v>0</v>
      </c>
      <c r="EA31" s="28" t="n">
        <f aca="false">INT(Combat!M31/12)</f>
        <v>4</v>
      </c>
      <c r="EB31" s="28" t="n">
        <f aca="false">EB$2*$EA31</f>
        <v>8</v>
      </c>
      <c r="EC31" s="28" t="n">
        <f aca="false">EC$2*$EA31</f>
        <v>12</v>
      </c>
      <c r="ED31" s="28" t="n">
        <f aca="false">ED$2*$EA31</f>
        <v>16</v>
      </c>
      <c r="EE31" s="28" t="n">
        <f aca="false">EE$2*$EA31</f>
        <v>20</v>
      </c>
      <c r="EF31" s="28" t="n">
        <f aca="false">EF$2*$EA31</f>
        <v>24</v>
      </c>
      <c r="EG31" s="28" t="n">
        <f aca="false">EG$2*$EA31</f>
        <v>28</v>
      </c>
      <c r="EH31" s="28" t="n">
        <f aca="false">EH$2*$EA31</f>
        <v>32</v>
      </c>
      <c r="EI31" s="28" t="n">
        <f aca="false">EI$2*$EA31</f>
        <v>36</v>
      </c>
      <c r="EJ31" s="28" t="n">
        <f aca="false">EJ$2*$EA31</f>
        <v>40</v>
      </c>
      <c r="EK31" s="28" t="n">
        <f aca="false">EK$2*$EA31</f>
        <v>44</v>
      </c>
      <c r="EL31" s="28" t="n">
        <f aca="false">EL$2*$EA31</f>
        <v>48</v>
      </c>
      <c r="EM31" s="28" t="n">
        <f aca="false">EM$2*$EA31</f>
        <v>52</v>
      </c>
      <c r="EN31" s="28" t="n">
        <f aca="false">EN$2*$EA31</f>
        <v>56</v>
      </c>
      <c r="EO31" s="28" t="n">
        <f aca="false">EO$2*$EA31</f>
        <v>60</v>
      </c>
      <c r="EP31" s="28" t="n">
        <f aca="false">EP$2*$EA31</f>
        <v>64</v>
      </c>
      <c r="EQ31" s="28" t="n">
        <f aca="false">EQ$2*$EA31</f>
        <v>68</v>
      </c>
      <c r="ER31" s="28" t="n">
        <f aca="false">ER$2*$EA31</f>
        <v>72</v>
      </c>
      <c r="ES31" s="28" t="n">
        <f aca="false">ES$2*$EA31</f>
        <v>76</v>
      </c>
      <c r="ET31" s="28" t="n">
        <f aca="false">ET$2*$EA31</f>
        <v>80</v>
      </c>
      <c r="EU31" s="28" t="n">
        <f aca="false">EU$2*$EA31</f>
        <v>84</v>
      </c>
      <c r="EV31" s="28" t="n">
        <f aca="false">EV$2*$EA31</f>
        <v>88</v>
      </c>
      <c r="EW31" s="28" t="n">
        <f aca="false">EW$2*$EA31</f>
        <v>92</v>
      </c>
      <c r="EX31" s="28" t="n">
        <f aca="false">EX$2*$EA31</f>
        <v>96</v>
      </c>
      <c r="EY31" s="28" t="n">
        <f aca="false">EY$2*$EA31</f>
        <v>100</v>
      </c>
      <c r="EZ31" s="28" t="n">
        <f aca="false">EZ$2*$EA31</f>
        <v>104</v>
      </c>
      <c r="FA31" s="28" t="n">
        <f aca="false">FA$2*$EA31</f>
        <v>108</v>
      </c>
      <c r="FB31" s="28" t="n">
        <f aca="false">FB$2*$EA31</f>
        <v>112</v>
      </c>
      <c r="FC31" s="28" t="n">
        <f aca="false">FC$2*$EA31</f>
        <v>116</v>
      </c>
      <c r="FD31" s="28" t="n">
        <f aca="false">FD$2*$EA31</f>
        <v>120</v>
      </c>
      <c r="FE31" s="28" t="n">
        <f aca="false">FE$2*$EA31</f>
        <v>124</v>
      </c>
      <c r="FF31" s="27" t="n">
        <v>0</v>
      </c>
      <c r="FG31" s="28" t="n">
        <f aca="false">INT(FG$2*(Misc!$E31/7))</f>
        <v>8</v>
      </c>
      <c r="FH31" s="28" t="n">
        <f aca="false">INT(FH$2*(Misc!$E31/7))</f>
        <v>17</v>
      </c>
      <c r="FI31" s="28" t="n">
        <f aca="false">INT(FI$2*(Misc!$E31/7))</f>
        <v>25</v>
      </c>
      <c r="FJ31" s="28" t="n">
        <f aca="false">INT(FJ$2*(Misc!$E31/7))</f>
        <v>34</v>
      </c>
      <c r="FK31" s="28" t="n">
        <f aca="false">INT(FK$2*(Misc!$E31/7))</f>
        <v>42</v>
      </c>
      <c r="FL31" s="28" t="n">
        <f aca="false">INT(FL$2*(Misc!$E31/7))</f>
        <v>51</v>
      </c>
      <c r="FM31" s="28" t="n">
        <f aca="false">INT(FM$2*(Misc!$E31/7))</f>
        <v>60</v>
      </c>
      <c r="FN31" s="28" t="n">
        <f aca="false">INT(FN$2*(Misc!$E31/7))</f>
        <v>68</v>
      </c>
      <c r="FO31" s="28" t="n">
        <f aca="false">INT(FO$2*(Misc!$E31/7))</f>
        <v>77</v>
      </c>
      <c r="FP31" s="28" t="n">
        <f aca="false">INT(FP$2*(Misc!$E31/7))</f>
        <v>85</v>
      </c>
      <c r="FQ31" s="28" t="n">
        <f aca="false">INT(FQ$2*(Misc!$E31/7))</f>
        <v>94</v>
      </c>
      <c r="FR31" s="28" t="n">
        <f aca="false">INT(FR$2*(Misc!$E31/7))</f>
        <v>102</v>
      </c>
      <c r="FS31" s="28" t="n">
        <f aca="false">INT(FS$2*(Misc!$E31/7))</f>
        <v>111</v>
      </c>
      <c r="FT31" s="28" t="n">
        <f aca="false">INT(FT$2*(Misc!$E31/7))</f>
        <v>120</v>
      </c>
      <c r="FU31" s="28" t="n">
        <f aca="false">INT(FU$2*(Misc!$E31/7))</f>
        <v>128</v>
      </c>
      <c r="FV31" s="28" t="n">
        <f aca="false">INT(FV$2*(Misc!$E31/7))</f>
        <v>137</v>
      </c>
      <c r="FW31" s="28" t="n">
        <f aca="false">INT(FW$2*(Misc!$E31/7))</f>
        <v>145</v>
      </c>
      <c r="FX31" s="28" t="n">
        <f aca="false">INT(FX$2*(Misc!$E31/7))</f>
        <v>154</v>
      </c>
      <c r="FY31" s="28" t="n">
        <f aca="false">INT(FY$2*(Misc!$E31/7))</f>
        <v>162</v>
      </c>
      <c r="FZ31" s="28" t="n">
        <f aca="false">INT(FZ$2*(Misc!$E31/7))</f>
        <v>171</v>
      </c>
      <c r="GA31" s="28" t="n">
        <f aca="false">INT(GA$2*(Misc!$E31/7))</f>
        <v>180</v>
      </c>
      <c r="GB31" s="28" t="n">
        <f aca="false">INT(GB$2*(Misc!$E31/7))</f>
        <v>188</v>
      </c>
      <c r="GC31" s="28" t="n">
        <f aca="false">INT(GC$2*(Misc!$E31/7))</f>
        <v>197</v>
      </c>
      <c r="GD31" s="28" t="n">
        <f aca="false">INT(GD$2*(Misc!$E31/7))</f>
        <v>205</v>
      </c>
      <c r="GE31" s="28" t="n">
        <f aca="false">INT(GE$2*(Misc!$E31/7))</f>
        <v>214</v>
      </c>
      <c r="GF31" s="28" t="n">
        <f aca="false">INT(GF$2*(Misc!$E31/7))</f>
        <v>222</v>
      </c>
      <c r="GG31" s="28" t="n">
        <f aca="false">INT(GG$2*(Misc!$E31/7))</f>
        <v>231</v>
      </c>
      <c r="GH31" s="28" t="n">
        <f aca="false">INT(GH$2*(Misc!$E31/7))</f>
        <v>240</v>
      </c>
      <c r="GI31" s="28" t="n">
        <f aca="false">INT(GI$2*(Misc!$E31/7))</f>
        <v>248</v>
      </c>
      <c r="GJ31" s="28" t="n">
        <f aca="false">INT(GJ$2*(Misc!$E31/7))</f>
        <v>257</v>
      </c>
      <c r="GK31" s="28" t="n">
        <f aca="false">INT(GK$2*(Misc!$E31/7))</f>
        <v>265</v>
      </c>
      <c r="GL31" s="27" t="n">
        <v>0</v>
      </c>
      <c r="GM31" s="28" t="n">
        <v>0</v>
      </c>
      <c r="GN31" s="28" t="n">
        <v>0</v>
      </c>
      <c r="GO31" s="28" t="n">
        <v>0</v>
      </c>
      <c r="GP31" s="28" t="n">
        <v>0</v>
      </c>
      <c r="GQ31" s="28" t="n">
        <v>0</v>
      </c>
      <c r="GR31" s="28" t="n">
        <v>0</v>
      </c>
      <c r="GS31" s="28" t="n">
        <v>0</v>
      </c>
      <c r="GT31" s="28" t="n">
        <v>0</v>
      </c>
      <c r="GU31" s="28" t="n">
        <v>0</v>
      </c>
      <c r="GV31" s="28" t="n">
        <v>0</v>
      </c>
      <c r="GW31" s="28" t="n">
        <v>0</v>
      </c>
      <c r="GX31" s="28" t="n">
        <v>0</v>
      </c>
      <c r="GY31" s="28" t="n">
        <v>0</v>
      </c>
      <c r="GZ31" s="28" t="n">
        <v>0</v>
      </c>
      <c r="HA31" s="28" t="n">
        <v>0</v>
      </c>
      <c r="HB31" s="28" t="n">
        <v>0</v>
      </c>
      <c r="HC31" s="28" t="n">
        <v>0</v>
      </c>
      <c r="HD31" s="28" t="n">
        <v>0</v>
      </c>
      <c r="HE31" s="28" t="n">
        <v>0</v>
      </c>
      <c r="HF31" s="28" t="n">
        <v>0</v>
      </c>
      <c r="HG31" s="28" t="n">
        <v>0</v>
      </c>
      <c r="HH31" s="28" t="n">
        <v>0</v>
      </c>
      <c r="HI31" s="28" t="n">
        <v>0</v>
      </c>
      <c r="HJ31" s="28" t="n">
        <v>0</v>
      </c>
      <c r="HK31" s="28" t="n">
        <v>0</v>
      </c>
      <c r="HL31" s="28" t="n">
        <v>0</v>
      </c>
      <c r="HM31" s="28" t="n">
        <v>0</v>
      </c>
      <c r="HN31" s="28" t="n">
        <v>0</v>
      </c>
      <c r="HO31" s="28" t="n">
        <v>0</v>
      </c>
      <c r="HP31" s="28" t="n">
        <v>0</v>
      </c>
      <c r="HQ31" s="28" t="n">
        <v>0</v>
      </c>
    </row>
    <row r="32" customFormat="false" ht="12.75" hidden="false" customHeight="false" outlineLevel="0" collapsed="false">
      <c r="A32" s="26" t="str">
        <f aca="false">General!A32</f>
        <v>ShadowKnights</v>
      </c>
      <c r="B32" s="27" t="n"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9" t="n">
        <v>0</v>
      </c>
      <c r="AH32" s="27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9" t="n">
        <v>0</v>
      </c>
      <c r="BN32" s="27" t="n">
        <v>0</v>
      </c>
      <c r="BO32" s="28" t="n">
        <v>5</v>
      </c>
      <c r="BP32" s="28" t="n">
        <v>10</v>
      </c>
      <c r="BQ32" s="28" t="n">
        <v>15</v>
      </c>
      <c r="BR32" s="28" t="n">
        <v>20</v>
      </c>
      <c r="BS32" s="28" t="n">
        <v>25</v>
      </c>
      <c r="BT32" s="28" t="n">
        <v>30</v>
      </c>
      <c r="BU32" s="28" t="n">
        <v>35</v>
      </c>
      <c r="BV32" s="28" t="n">
        <v>40</v>
      </c>
      <c r="BW32" s="28" t="n">
        <v>45</v>
      </c>
      <c r="BX32" s="28" t="n">
        <v>50</v>
      </c>
      <c r="BY32" s="28" t="n">
        <v>55</v>
      </c>
      <c r="BZ32" s="28" t="n">
        <v>60</v>
      </c>
      <c r="CA32" s="28" t="n">
        <v>65</v>
      </c>
      <c r="CB32" s="28" t="n">
        <v>70</v>
      </c>
      <c r="CC32" s="28" t="n">
        <v>75</v>
      </c>
      <c r="CD32" s="28" t="n">
        <v>80</v>
      </c>
      <c r="CE32" s="28" t="n">
        <v>85</v>
      </c>
      <c r="CF32" s="28" t="n">
        <v>90</v>
      </c>
      <c r="CG32" s="28" t="n">
        <v>95</v>
      </c>
      <c r="CH32" s="28" t="n">
        <v>100</v>
      </c>
      <c r="CI32" s="28" t="n">
        <v>105</v>
      </c>
      <c r="CJ32" s="28" t="n">
        <v>110</v>
      </c>
      <c r="CK32" s="28" t="n">
        <v>115</v>
      </c>
      <c r="CL32" s="28" t="n">
        <v>120</v>
      </c>
      <c r="CM32" s="28" t="n">
        <v>125</v>
      </c>
      <c r="CN32" s="28" t="n">
        <v>130</v>
      </c>
      <c r="CO32" s="28" t="n">
        <v>135</v>
      </c>
      <c r="CP32" s="28" t="n">
        <v>140</v>
      </c>
      <c r="CQ32" s="28" t="n">
        <v>145</v>
      </c>
      <c r="CR32" s="28" t="n">
        <v>150</v>
      </c>
      <c r="CS32" s="28" t="n">
        <v>155</v>
      </c>
      <c r="CT32" s="27" t="n">
        <v>0</v>
      </c>
      <c r="CU32" s="28" t="n">
        <v>0</v>
      </c>
      <c r="CV32" s="28" t="n">
        <v>0</v>
      </c>
      <c r="CW32" s="28" t="n">
        <v>0</v>
      </c>
      <c r="CX32" s="28" t="n">
        <v>0</v>
      </c>
      <c r="CY32" s="28" t="n">
        <v>0</v>
      </c>
      <c r="CZ32" s="28" t="n">
        <v>0</v>
      </c>
      <c r="DA32" s="28" t="n">
        <v>0</v>
      </c>
      <c r="DB32" s="28" t="n">
        <v>0</v>
      </c>
      <c r="DC32" s="28" t="n">
        <v>0</v>
      </c>
      <c r="DD32" s="28" t="n">
        <v>0</v>
      </c>
      <c r="DE32" s="28" t="n">
        <v>0</v>
      </c>
      <c r="DF32" s="28" t="n">
        <v>0</v>
      </c>
      <c r="DG32" s="28" t="n">
        <v>0</v>
      </c>
      <c r="DH32" s="28" t="n">
        <v>0</v>
      </c>
      <c r="DI32" s="28" t="n">
        <v>0</v>
      </c>
      <c r="DJ32" s="28" t="n">
        <v>0</v>
      </c>
      <c r="DK32" s="28" t="n">
        <v>0</v>
      </c>
      <c r="DL32" s="28" t="n">
        <v>0</v>
      </c>
      <c r="DM32" s="28" t="n">
        <v>0</v>
      </c>
      <c r="DN32" s="28" t="n">
        <v>0</v>
      </c>
      <c r="DO32" s="28" t="n">
        <v>0</v>
      </c>
      <c r="DP32" s="28" t="n">
        <v>0</v>
      </c>
      <c r="DQ32" s="28" t="n">
        <v>0</v>
      </c>
      <c r="DR32" s="28" t="n">
        <v>0</v>
      </c>
      <c r="DS32" s="28" t="n">
        <v>0</v>
      </c>
      <c r="DT32" s="28" t="n">
        <v>0</v>
      </c>
      <c r="DU32" s="28" t="n">
        <v>0</v>
      </c>
      <c r="DV32" s="28" t="n">
        <v>0</v>
      </c>
      <c r="DW32" s="28" t="n">
        <v>0</v>
      </c>
      <c r="DX32" s="28" t="n">
        <v>0</v>
      </c>
      <c r="DY32" s="29" t="n">
        <v>0</v>
      </c>
      <c r="DZ32" s="27" t="n">
        <v>0</v>
      </c>
      <c r="EA32" s="28" t="n">
        <f aca="false">INT(Combat!M32/12)</f>
        <v>5</v>
      </c>
      <c r="EB32" s="28" t="n">
        <f aca="false">EB$2*$EA32</f>
        <v>10</v>
      </c>
      <c r="EC32" s="28" t="n">
        <f aca="false">EC$2*$EA32</f>
        <v>15</v>
      </c>
      <c r="ED32" s="28" t="n">
        <f aca="false">ED$2*$EA32</f>
        <v>20</v>
      </c>
      <c r="EE32" s="28" t="n">
        <f aca="false">EE$2*$EA32</f>
        <v>25</v>
      </c>
      <c r="EF32" s="28" t="n">
        <f aca="false">EF$2*$EA32</f>
        <v>30</v>
      </c>
      <c r="EG32" s="28" t="n">
        <f aca="false">EG$2*$EA32</f>
        <v>35</v>
      </c>
      <c r="EH32" s="28" t="n">
        <f aca="false">EH$2*$EA32</f>
        <v>40</v>
      </c>
      <c r="EI32" s="28" t="n">
        <f aca="false">EI$2*$EA32</f>
        <v>45</v>
      </c>
      <c r="EJ32" s="28" t="n">
        <f aca="false">EJ$2*$EA32</f>
        <v>50</v>
      </c>
      <c r="EK32" s="28" t="n">
        <f aca="false">EK$2*$EA32</f>
        <v>55</v>
      </c>
      <c r="EL32" s="28" t="n">
        <f aca="false">EL$2*$EA32</f>
        <v>60</v>
      </c>
      <c r="EM32" s="28" t="n">
        <f aca="false">EM$2*$EA32</f>
        <v>65</v>
      </c>
      <c r="EN32" s="28" t="n">
        <f aca="false">EN$2*$EA32</f>
        <v>70</v>
      </c>
      <c r="EO32" s="28" t="n">
        <f aca="false">EO$2*$EA32</f>
        <v>75</v>
      </c>
      <c r="EP32" s="28" t="n">
        <f aca="false">EP$2*$EA32</f>
        <v>80</v>
      </c>
      <c r="EQ32" s="28" t="n">
        <f aca="false">EQ$2*$EA32</f>
        <v>85</v>
      </c>
      <c r="ER32" s="28" t="n">
        <f aca="false">ER$2*$EA32</f>
        <v>90</v>
      </c>
      <c r="ES32" s="28" t="n">
        <f aca="false">ES$2*$EA32</f>
        <v>95</v>
      </c>
      <c r="ET32" s="28" t="n">
        <f aca="false">ET$2*$EA32</f>
        <v>100</v>
      </c>
      <c r="EU32" s="28" t="n">
        <f aca="false">EU$2*$EA32</f>
        <v>105</v>
      </c>
      <c r="EV32" s="28" t="n">
        <f aca="false">EV$2*$EA32</f>
        <v>110</v>
      </c>
      <c r="EW32" s="28" t="n">
        <f aca="false">EW$2*$EA32</f>
        <v>115</v>
      </c>
      <c r="EX32" s="28" t="n">
        <f aca="false">EX$2*$EA32</f>
        <v>120</v>
      </c>
      <c r="EY32" s="28" t="n">
        <f aca="false">EY$2*$EA32</f>
        <v>125</v>
      </c>
      <c r="EZ32" s="28" t="n">
        <f aca="false">EZ$2*$EA32</f>
        <v>130</v>
      </c>
      <c r="FA32" s="28" t="n">
        <f aca="false">FA$2*$EA32</f>
        <v>135</v>
      </c>
      <c r="FB32" s="28" t="n">
        <f aca="false">FB$2*$EA32</f>
        <v>140</v>
      </c>
      <c r="FC32" s="28" t="n">
        <f aca="false">FC$2*$EA32</f>
        <v>145</v>
      </c>
      <c r="FD32" s="28" t="n">
        <f aca="false">FD$2*$EA32</f>
        <v>150</v>
      </c>
      <c r="FE32" s="28" t="n">
        <f aca="false">FE$2*$EA32</f>
        <v>155</v>
      </c>
      <c r="FF32" s="27" t="n">
        <v>0</v>
      </c>
      <c r="FG32" s="28" t="n">
        <f aca="false">INT(FG$2*(Misc!$E32/6.5))</f>
        <v>10</v>
      </c>
      <c r="FH32" s="28" t="n">
        <f aca="false">INT(FH$2*(Misc!$E32/6.5))</f>
        <v>20</v>
      </c>
      <c r="FI32" s="28" t="n">
        <f aca="false">INT(FI$2*(Misc!$E32/6.5))</f>
        <v>30</v>
      </c>
      <c r="FJ32" s="28" t="n">
        <f aca="false">INT(FJ$2*(Misc!$E32/6.5))</f>
        <v>40</v>
      </c>
      <c r="FK32" s="28" t="n">
        <f aca="false">INT(FK$2*(Misc!$E32/6.5))</f>
        <v>50</v>
      </c>
      <c r="FL32" s="28" t="n">
        <f aca="false">INT(FL$2*(Misc!$E32/6.5))</f>
        <v>60</v>
      </c>
      <c r="FM32" s="28" t="n">
        <f aca="false">INT(FM$2*(Misc!$E32/6.5))</f>
        <v>70</v>
      </c>
      <c r="FN32" s="28" t="n">
        <f aca="false">INT(FN$2*(Misc!$E32/6.5))</f>
        <v>80</v>
      </c>
      <c r="FO32" s="28" t="n">
        <f aca="false">INT(FO$2*(Misc!$E32/6.5))</f>
        <v>90</v>
      </c>
      <c r="FP32" s="28" t="n">
        <f aca="false">INT(FP$2*(Misc!$E32/6.5))</f>
        <v>100</v>
      </c>
      <c r="FQ32" s="28" t="n">
        <f aca="false">INT(FQ$2*(Misc!$E32/6.5))</f>
        <v>110</v>
      </c>
      <c r="FR32" s="28" t="n">
        <f aca="false">INT(FR$2*(Misc!$E32/6.5))</f>
        <v>120</v>
      </c>
      <c r="FS32" s="28" t="n">
        <f aca="false">INT(FS$2*(Misc!$E32/6.5))</f>
        <v>130</v>
      </c>
      <c r="FT32" s="28" t="n">
        <f aca="false">INT(FT$2*(Misc!$E32/6.5))</f>
        <v>140</v>
      </c>
      <c r="FU32" s="28" t="n">
        <f aca="false">INT(FU$2*(Misc!$E32/6.5))</f>
        <v>150</v>
      </c>
      <c r="FV32" s="28" t="n">
        <f aca="false">INT(FV$2*(Misc!$E32/6.5))</f>
        <v>160</v>
      </c>
      <c r="FW32" s="28" t="n">
        <f aca="false">INT(FW$2*(Misc!$E32/6.5))</f>
        <v>170</v>
      </c>
      <c r="FX32" s="28" t="n">
        <f aca="false">INT(FX$2*(Misc!$E32/6.5))</f>
        <v>180</v>
      </c>
      <c r="FY32" s="28" t="n">
        <f aca="false">INT(FY$2*(Misc!$E32/6.5))</f>
        <v>190</v>
      </c>
      <c r="FZ32" s="28" t="n">
        <f aca="false">INT(FZ$2*(Misc!$E32/6.5))</f>
        <v>200</v>
      </c>
      <c r="GA32" s="28" t="n">
        <f aca="false">INT(GA$2*(Misc!$E32/6.5))</f>
        <v>210</v>
      </c>
      <c r="GB32" s="28" t="n">
        <f aca="false">INT(GB$2*(Misc!$E32/6.5))</f>
        <v>220</v>
      </c>
      <c r="GC32" s="28" t="n">
        <f aca="false">INT(GC$2*(Misc!$E32/6.5))</f>
        <v>230</v>
      </c>
      <c r="GD32" s="28" t="n">
        <f aca="false">INT(GD$2*(Misc!$E32/6.5))</f>
        <v>240</v>
      </c>
      <c r="GE32" s="28" t="n">
        <f aca="false">INT(GE$2*(Misc!$E32/6.5))</f>
        <v>250</v>
      </c>
      <c r="GF32" s="28" t="n">
        <f aca="false">INT(GF$2*(Misc!$E32/6.5))</f>
        <v>260</v>
      </c>
      <c r="GG32" s="28" t="n">
        <f aca="false">INT(GG$2*(Misc!$E32/6.5))</f>
        <v>270</v>
      </c>
      <c r="GH32" s="28" t="n">
        <f aca="false">INT(GH$2*(Misc!$E32/6.5))</f>
        <v>280</v>
      </c>
      <c r="GI32" s="28" t="n">
        <f aca="false">INT(GI$2*(Misc!$E32/6.5))</f>
        <v>290</v>
      </c>
      <c r="GJ32" s="28" t="n">
        <f aca="false">INT(GJ$2*(Misc!$E32/6.5))</f>
        <v>300</v>
      </c>
      <c r="GK32" s="28" t="n">
        <f aca="false">INT(GK$2*(Misc!$E32/6.5))</f>
        <v>310</v>
      </c>
      <c r="GL32" s="27" t="n">
        <v>0</v>
      </c>
      <c r="GM32" s="28" t="n">
        <v>0</v>
      </c>
      <c r="GN32" s="28" t="n">
        <v>0</v>
      </c>
      <c r="GO32" s="28" t="n">
        <v>0</v>
      </c>
      <c r="GP32" s="28" t="n">
        <v>0</v>
      </c>
      <c r="GQ32" s="28" t="n">
        <v>0</v>
      </c>
      <c r="GR32" s="28" t="n">
        <v>0</v>
      </c>
      <c r="GS32" s="28" t="n">
        <v>0</v>
      </c>
      <c r="GT32" s="28" t="n">
        <v>0</v>
      </c>
      <c r="GU32" s="28" t="n">
        <v>0</v>
      </c>
      <c r="GV32" s="28" t="n">
        <v>0</v>
      </c>
      <c r="GW32" s="28" t="n">
        <v>0</v>
      </c>
      <c r="GX32" s="28" t="n">
        <v>0</v>
      </c>
      <c r="GY32" s="28" t="n">
        <v>0</v>
      </c>
      <c r="GZ32" s="28" t="n">
        <v>0</v>
      </c>
      <c r="HA32" s="28" t="n">
        <v>0</v>
      </c>
      <c r="HB32" s="28" t="n">
        <v>0</v>
      </c>
      <c r="HC32" s="28" t="n">
        <v>0</v>
      </c>
      <c r="HD32" s="28" t="n">
        <v>0</v>
      </c>
      <c r="HE32" s="28" t="n">
        <v>0</v>
      </c>
      <c r="HF32" s="28" t="n">
        <v>0</v>
      </c>
      <c r="HG32" s="28" t="n">
        <v>0</v>
      </c>
      <c r="HH32" s="28" t="n">
        <v>0</v>
      </c>
      <c r="HI32" s="28" t="n">
        <v>0</v>
      </c>
      <c r="HJ32" s="28" t="n">
        <v>0</v>
      </c>
      <c r="HK32" s="28" t="n">
        <v>0</v>
      </c>
      <c r="HL32" s="28" t="n">
        <v>0</v>
      </c>
      <c r="HM32" s="28" t="n">
        <v>0</v>
      </c>
      <c r="HN32" s="28" t="n">
        <v>0</v>
      </c>
      <c r="HO32" s="28" t="n">
        <v>0</v>
      </c>
      <c r="HP32" s="28" t="n">
        <v>0</v>
      </c>
      <c r="HQ32" s="28" t="n">
        <v>0</v>
      </c>
    </row>
    <row r="33" customFormat="false" ht="12.75" hidden="false" customHeight="false" outlineLevel="0" collapsed="false">
      <c r="A33" s="26" t="str">
        <f aca="false">General!A33</f>
        <v>FireWarriors</v>
      </c>
      <c r="B33" s="27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9" t="n">
        <v>0</v>
      </c>
      <c r="AH33" s="27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9" t="n">
        <v>0</v>
      </c>
      <c r="BN33" s="27" t="n">
        <v>0</v>
      </c>
      <c r="BO33" s="28" t="n">
        <v>5</v>
      </c>
      <c r="BP33" s="28" t="n">
        <v>10</v>
      </c>
      <c r="BQ33" s="28" t="n">
        <v>15</v>
      </c>
      <c r="BR33" s="28" t="n">
        <v>20</v>
      </c>
      <c r="BS33" s="28" t="n">
        <v>25</v>
      </c>
      <c r="BT33" s="28" t="n">
        <v>30</v>
      </c>
      <c r="BU33" s="28" t="n">
        <v>35</v>
      </c>
      <c r="BV33" s="28" t="n">
        <v>40</v>
      </c>
      <c r="BW33" s="28" t="n">
        <v>45</v>
      </c>
      <c r="BX33" s="28" t="n">
        <v>50</v>
      </c>
      <c r="BY33" s="28" t="n">
        <v>55</v>
      </c>
      <c r="BZ33" s="28" t="n">
        <v>60</v>
      </c>
      <c r="CA33" s="28" t="n">
        <v>65</v>
      </c>
      <c r="CB33" s="28" t="n">
        <v>70</v>
      </c>
      <c r="CC33" s="28" t="n">
        <v>75</v>
      </c>
      <c r="CD33" s="28" t="n">
        <v>80</v>
      </c>
      <c r="CE33" s="28" t="n">
        <v>85</v>
      </c>
      <c r="CF33" s="28" t="n">
        <v>90</v>
      </c>
      <c r="CG33" s="28" t="n">
        <v>95</v>
      </c>
      <c r="CH33" s="28" t="n">
        <v>100</v>
      </c>
      <c r="CI33" s="28" t="n">
        <v>105</v>
      </c>
      <c r="CJ33" s="28" t="n">
        <v>110</v>
      </c>
      <c r="CK33" s="28" t="n">
        <v>115</v>
      </c>
      <c r="CL33" s="28" t="n">
        <v>120</v>
      </c>
      <c r="CM33" s="28" t="n">
        <v>125</v>
      </c>
      <c r="CN33" s="28" t="n">
        <v>130</v>
      </c>
      <c r="CO33" s="28" t="n">
        <v>135</v>
      </c>
      <c r="CP33" s="28" t="n">
        <v>140</v>
      </c>
      <c r="CQ33" s="28" t="n">
        <v>145</v>
      </c>
      <c r="CR33" s="28" t="n">
        <v>150</v>
      </c>
      <c r="CS33" s="28" t="n">
        <v>155</v>
      </c>
      <c r="CT33" s="27" t="n">
        <v>0</v>
      </c>
      <c r="CU33" s="28" t="n">
        <v>0</v>
      </c>
      <c r="CV33" s="28" t="n">
        <v>0</v>
      </c>
      <c r="CW33" s="28" t="n">
        <v>0</v>
      </c>
      <c r="CX33" s="28" t="n">
        <v>0</v>
      </c>
      <c r="CY33" s="28" t="n">
        <v>0</v>
      </c>
      <c r="CZ33" s="28" t="n">
        <v>0</v>
      </c>
      <c r="DA33" s="28" t="n">
        <v>0</v>
      </c>
      <c r="DB33" s="28" t="n">
        <v>0</v>
      </c>
      <c r="DC33" s="28" t="n">
        <v>0</v>
      </c>
      <c r="DD33" s="28" t="n">
        <v>0</v>
      </c>
      <c r="DE33" s="28" t="n">
        <v>0</v>
      </c>
      <c r="DF33" s="28" t="n">
        <v>0</v>
      </c>
      <c r="DG33" s="28" t="n">
        <v>0</v>
      </c>
      <c r="DH33" s="28" t="n">
        <v>0</v>
      </c>
      <c r="DI33" s="28" t="n">
        <v>0</v>
      </c>
      <c r="DJ33" s="28" t="n">
        <v>0</v>
      </c>
      <c r="DK33" s="28" t="n">
        <v>0</v>
      </c>
      <c r="DL33" s="28" t="n">
        <v>0</v>
      </c>
      <c r="DM33" s="28" t="n">
        <v>0</v>
      </c>
      <c r="DN33" s="28" t="n">
        <v>0</v>
      </c>
      <c r="DO33" s="28" t="n">
        <v>0</v>
      </c>
      <c r="DP33" s="28" t="n">
        <v>0</v>
      </c>
      <c r="DQ33" s="28" t="n">
        <v>0</v>
      </c>
      <c r="DR33" s="28" t="n">
        <v>0</v>
      </c>
      <c r="DS33" s="28" t="n">
        <v>0</v>
      </c>
      <c r="DT33" s="28" t="n">
        <v>0</v>
      </c>
      <c r="DU33" s="28" t="n">
        <v>0</v>
      </c>
      <c r="DV33" s="28" t="n">
        <v>0</v>
      </c>
      <c r="DW33" s="28" t="n">
        <v>0</v>
      </c>
      <c r="DX33" s="28" t="n">
        <v>0</v>
      </c>
      <c r="DY33" s="29" t="n">
        <v>0</v>
      </c>
      <c r="DZ33" s="27" t="n">
        <v>0</v>
      </c>
      <c r="EA33" s="28" t="n">
        <f aca="false">INT(Combat!M33/12)</f>
        <v>3</v>
      </c>
      <c r="EB33" s="28" t="n">
        <f aca="false">EB$2*$EA33</f>
        <v>6</v>
      </c>
      <c r="EC33" s="28" t="n">
        <f aca="false">EC$2*$EA33</f>
        <v>9</v>
      </c>
      <c r="ED33" s="28" t="n">
        <f aca="false">ED$2*$EA33</f>
        <v>12</v>
      </c>
      <c r="EE33" s="28" t="n">
        <f aca="false">EE$2*$EA33</f>
        <v>15</v>
      </c>
      <c r="EF33" s="28" t="n">
        <f aca="false">EF$2*$EA33</f>
        <v>18</v>
      </c>
      <c r="EG33" s="28" t="n">
        <f aca="false">EG$2*$EA33</f>
        <v>21</v>
      </c>
      <c r="EH33" s="28" t="n">
        <f aca="false">EH$2*$EA33</f>
        <v>24</v>
      </c>
      <c r="EI33" s="28" t="n">
        <f aca="false">EI$2*$EA33</f>
        <v>27</v>
      </c>
      <c r="EJ33" s="28" t="n">
        <f aca="false">EJ$2*$EA33</f>
        <v>30</v>
      </c>
      <c r="EK33" s="28" t="n">
        <f aca="false">EK$2*$EA33</f>
        <v>33</v>
      </c>
      <c r="EL33" s="28" t="n">
        <f aca="false">EL$2*$EA33</f>
        <v>36</v>
      </c>
      <c r="EM33" s="28" t="n">
        <f aca="false">EM$2*$EA33</f>
        <v>39</v>
      </c>
      <c r="EN33" s="28" t="n">
        <f aca="false">EN$2*$EA33</f>
        <v>42</v>
      </c>
      <c r="EO33" s="28" t="n">
        <f aca="false">EO$2*$EA33</f>
        <v>45</v>
      </c>
      <c r="EP33" s="28" t="n">
        <f aca="false">EP$2*$EA33</f>
        <v>48</v>
      </c>
      <c r="EQ33" s="28" t="n">
        <f aca="false">EQ$2*$EA33</f>
        <v>51</v>
      </c>
      <c r="ER33" s="28" t="n">
        <f aca="false">ER$2*$EA33</f>
        <v>54</v>
      </c>
      <c r="ES33" s="28" t="n">
        <f aca="false">ES$2*$EA33</f>
        <v>57</v>
      </c>
      <c r="ET33" s="28" t="n">
        <f aca="false">ET$2*$EA33</f>
        <v>60</v>
      </c>
      <c r="EU33" s="28" t="n">
        <f aca="false">EU$2*$EA33</f>
        <v>63</v>
      </c>
      <c r="EV33" s="28" t="n">
        <f aca="false">EV$2*$EA33</f>
        <v>66</v>
      </c>
      <c r="EW33" s="28" t="n">
        <f aca="false">EW$2*$EA33</f>
        <v>69</v>
      </c>
      <c r="EX33" s="28" t="n">
        <f aca="false">EX$2*$EA33</f>
        <v>72</v>
      </c>
      <c r="EY33" s="28" t="n">
        <f aca="false">EY$2*$EA33</f>
        <v>75</v>
      </c>
      <c r="EZ33" s="28" t="n">
        <f aca="false">EZ$2*$EA33</f>
        <v>78</v>
      </c>
      <c r="FA33" s="28" t="n">
        <f aca="false">FA$2*$EA33</f>
        <v>81</v>
      </c>
      <c r="FB33" s="28" t="n">
        <f aca="false">FB$2*$EA33</f>
        <v>84</v>
      </c>
      <c r="FC33" s="28" t="n">
        <f aca="false">FC$2*$EA33</f>
        <v>87</v>
      </c>
      <c r="FD33" s="28" t="n">
        <f aca="false">FD$2*$EA33</f>
        <v>90</v>
      </c>
      <c r="FE33" s="28" t="n">
        <f aca="false">FE$2*$EA33</f>
        <v>93</v>
      </c>
      <c r="FF33" s="27" t="n">
        <v>0</v>
      </c>
      <c r="FG33" s="28" t="n">
        <f aca="false">INT(FG$2*(Misc!$E33/7))</f>
        <v>10</v>
      </c>
      <c r="FH33" s="28" t="n">
        <f aca="false">INT(FH$2*(Misc!$E33/7))</f>
        <v>20</v>
      </c>
      <c r="FI33" s="28" t="n">
        <f aca="false">INT(FI$2*(Misc!$E33/7))</f>
        <v>30</v>
      </c>
      <c r="FJ33" s="28" t="n">
        <f aca="false">INT(FJ$2*(Misc!$E33/7))</f>
        <v>40</v>
      </c>
      <c r="FK33" s="28" t="n">
        <f aca="false">INT(FK$2*(Misc!$E33/7))</f>
        <v>50</v>
      </c>
      <c r="FL33" s="28" t="n">
        <f aca="false">INT(FL$2*(Misc!$E33/7))</f>
        <v>60</v>
      </c>
      <c r="FM33" s="28" t="n">
        <f aca="false">INT(FM$2*(Misc!$E33/7))</f>
        <v>70</v>
      </c>
      <c r="FN33" s="28" t="n">
        <f aca="false">INT(FN$2*(Misc!$E33/7))</f>
        <v>80</v>
      </c>
      <c r="FO33" s="28" t="n">
        <f aca="false">INT(FO$2*(Misc!$E33/7))</f>
        <v>90</v>
      </c>
      <c r="FP33" s="28" t="n">
        <f aca="false">INT(FP$2*(Misc!$E33/7))</f>
        <v>100</v>
      </c>
      <c r="FQ33" s="28" t="n">
        <f aca="false">INT(FQ$2*(Misc!$E33/7))</f>
        <v>110</v>
      </c>
      <c r="FR33" s="28" t="n">
        <f aca="false">INT(FR$2*(Misc!$E33/7))</f>
        <v>120</v>
      </c>
      <c r="FS33" s="28" t="n">
        <f aca="false">INT(FS$2*(Misc!$E33/7))</f>
        <v>130</v>
      </c>
      <c r="FT33" s="28" t="n">
        <f aca="false">INT(FT$2*(Misc!$E33/7))</f>
        <v>140</v>
      </c>
      <c r="FU33" s="28" t="n">
        <f aca="false">INT(FU$2*(Misc!$E33/7))</f>
        <v>150</v>
      </c>
      <c r="FV33" s="28" t="n">
        <f aca="false">INT(FV$2*(Misc!$E33/7))</f>
        <v>160</v>
      </c>
      <c r="FW33" s="28" t="n">
        <f aca="false">INT(FW$2*(Misc!$E33/7))</f>
        <v>170</v>
      </c>
      <c r="FX33" s="28" t="n">
        <f aca="false">INT(FX$2*(Misc!$E33/7))</f>
        <v>180</v>
      </c>
      <c r="FY33" s="28" t="n">
        <f aca="false">INT(FY$2*(Misc!$E33/7))</f>
        <v>190</v>
      </c>
      <c r="FZ33" s="28" t="n">
        <f aca="false">INT(FZ$2*(Misc!$E33/7))</f>
        <v>200</v>
      </c>
      <c r="GA33" s="28" t="n">
        <f aca="false">INT(GA$2*(Misc!$E33/7))</f>
        <v>210</v>
      </c>
      <c r="GB33" s="28" t="n">
        <f aca="false">INT(GB$2*(Misc!$E33/7))</f>
        <v>220</v>
      </c>
      <c r="GC33" s="28" t="n">
        <f aca="false">INT(GC$2*(Misc!$E33/7))</f>
        <v>230</v>
      </c>
      <c r="GD33" s="28" t="n">
        <f aca="false">INT(GD$2*(Misc!$E33/7))</f>
        <v>240</v>
      </c>
      <c r="GE33" s="28" t="n">
        <f aca="false">INT(GE$2*(Misc!$E33/7))</f>
        <v>250</v>
      </c>
      <c r="GF33" s="28" t="n">
        <f aca="false">INT(GF$2*(Misc!$E33/7))</f>
        <v>260</v>
      </c>
      <c r="GG33" s="28" t="n">
        <f aca="false">INT(GG$2*(Misc!$E33/7))</f>
        <v>270</v>
      </c>
      <c r="GH33" s="28" t="n">
        <f aca="false">INT(GH$2*(Misc!$E33/7))</f>
        <v>280</v>
      </c>
      <c r="GI33" s="28" t="n">
        <f aca="false">INT(GI$2*(Misc!$E33/7))</f>
        <v>290</v>
      </c>
      <c r="GJ33" s="28" t="n">
        <f aca="false">INT(GJ$2*(Misc!$E33/7))</f>
        <v>300</v>
      </c>
      <c r="GK33" s="28" t="n">
        <f aca="false">INT(GK$2*(Misc!$E33/7))</f>
        <v>310</v>
      </c>
      <c r="GL33" s="27" t="n">
        <v>0</v>
      </c>
      <c r="GM33" s="28" t="n">
        <v>0</v>
      </c>
      <c r="GN33" s="28" t="n">
        <v>0</v>
      </c>
      <c r="GO33" s="28" t="n">
        <v>0</v>
      </c>
      <c r="GP33" s="28" t="n">
        <v>0</v>
      </c>
      <c r="GQ33" s="28" t="n">
        <v>0</v>
      </c>
      <c r="GR33" s="28" t="n">
        <v>0</v>
      </c>
      <c r="GS33" s="28" t="n">
        <v>0</v>
      </c>
      <c r="GT33" s="28" t="n">
        <v>0</v>
      </c>
      <c r="GU33" s="28" t="n">
        <v>0</v>
      </c>
      <c r="GV33" s="28" t="n">
        <v>0</v>
      </c>
      <c r="GW33" s="28" t="n">
        <v>0</v>
      </c>
      <c r="GX33" s="28" t="n">
        <v>0</v>
      </c>
      <c r="GY33" s="28" t="n">
        <v>0</v>
      </c>
      <c r="GZ33" s="28" t="n">
        <v>0</v>
      </c>
      <c r="HA33" s="28" t="n">
        <v>0</v>
      </c>
      <c r="HB33" s="28" t="n">
        <v>0</v>
      </c>
      <c r="HC33" s="28" t="n">
        <v>0</v>
      </c>
      <c r="HD33" s="28" t="n">
        <v>0</v>
      </c>
      <c r="HE33" s="28" t="n">
        <v>0</v>
      </c>
      <c r="HF33" s="28" t="n">
        <v>0</v>
      </c>
      <c r="HG33" s="28" t="n">
        <v>0</v>
      </c>
      <c r="HH33" s="28" t="n">
        <v>0</v>
      </c>
      <c r="HI33" s="28" t="n">
        <v>0</v>
      </c>
      <c r="HJ33" s="28" t="n">
        <v>0</v>
      </c>
      <c r="HK33" s="28" t="n">
        <v>0</v>
      </c>
      <c r="HL33" s="28" t="n">
        <v>0</v>
      </c>
      <c r="HM33" s="28" t="n">
        <v>0</v>
      </c>
      <c r="HN33" s="28" t="n">
        <v>0</v>
      </c>
      <c r="HO33" s="28" t="n">
        <v>0</v>
      </c>
      <c r="HP33" s="28" t="n">
        <v>0</v>
      </c>
      <c r="HQ33" s="28" t="n">
        <v>0</v>
      </c>
    </row>
    <row r="34" customFormat="false" ht="12.75" hidden="false" customHeight="false" outlineLevel="0" collapsed="false">
      <c r="A34" s="26" t="str">
        <f aca="false">General!A34</f>
        <v>Helephant</v>
      </c>
      <c r="B34" s="27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9" t="n">
        <v>0</v>
      </c>
      <c r="AH34" s="27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9" t="n">
        <v>0</v>
      </c>
      <c r="BN34" s="27" t="n">
        <v>0</v>
      </c>
      <c r="BO34" s="28" t="n">
        <v>5</v>
      </c>
      <c r="BP34" s="28" t="n">
        <v>10</v>
      </c>
      <c r="BQ34" s="28" t="n">
        <v>15</v>
      </c>
      <c r="BR34" s="28" t="n">
        <v>20</v>
      </c>
      <c r="BS34" s="28" t="n">
        <v>25</v>
      </c>
      <c r="BT34" s="28" t="n">
        <v>30</v>
      </c>
      <c r="BU34" s="28" t="n">
        <v>35</v>
      </c>
      <c r="BV34" s="28" t="n">
        <v>40</v>
      </c>
      <c r="BW34" s="28" t="n">
        <v>45</v>
      </c>
      <c r="BX34" s="28" t="n">
        <v>50</v>
      </c>
      <c r="BY34" s="28" t="n">
        <v>55</v>
      </c>
      <c r="BZ34" s="28" t="n">
        <v>60</v>
      </c>
      <c r="CA34" s="28" t="n">
        <v>65</v>
      </c>
      <c r="CB34" s="28" t="n">
        <v>70</v>
      </c>
      <c r="CC34" s="28" t="n">
        <v>75</v>
      </c>
      <c r="CD34" s="28" t="n">
        <v>80</v>
      </c>
      <c r="CE34" s="28" t="n">
        <v>85</v>
      </c>
      <c r="CF34" s="28" t="n">
        <v>90</v>
      </c>
      <c r="CG34" s="28" t="n">
        <v>95</v>
      </c>
      <c r="CH34" s="28" t="n">
        <v>100</v>
      </c>
      <c r="CI34" s="28" t="n">
        <v>105</v>
      </c>
      <c r="CJ34" s="28" t="n">
        <v>110</v>
      </c>
      <c r="CK34" s="28" t="n">
        <v>115</v>
      </c>
      <c r="CL34" s="28" t="n">
        <v>120</v>
      </c>
      <c r="CM34" s="28" t="n">
        <v>125</v>
      </c>
      <c r="CN34" s="28" t="n">
        <v>130</v>
      </c>
      <c r="CO34" s="28" t="n">
        <v>135</v>
      </c>
      <c r="CP34" s="28" t="n">
        <v>140</v>
      </c>
      <c r="CQ34" s="28" t="n">
        <v>145</v>
      </c>
      <c r="CR34" s="28" t="n">
        <v>150</v>
      </c>
      <c r="CS34" s="28" t="n">
        <v>155</v>
      </c>
      <c r="CT34" s="27" t="n">
        <v>0</v>
      </c>
      <c r="CU34" s="28" t="n">
        <v>0</v>
      </c>
      <c r="CV34" s="28" t="n">
        <v>0</v>
      </c>
      <c r="CW34" s="28" t="n">
        <v>0</v>
      </c>
      <c r="CX34" s="28" t="n">
        <v>0</v>
      </c>
      <c r="CY34" s="28" t="n">
        <v>0</v>
      </c>
      <c r="CZ34" s="28" t="n">
        <v>0</v>
      </c>
      <c r="DA34" s="28" t="n">
        <v>0</v>
      </c>
      <c r="DB34" s="28" t="n">
        <v>0</v>
      </c>
      <c r="DC34" s="28" t="n">
        <v>0</v>
      </c>
      <c r="DD34" s="28" t="n">
        <v>0</v>
      </c>
      <c r="DE34" s="28" t="n">
        <v>0</v>
      </c>
      <c r="DF34" s="28" t="n">
        <v>0</v>
      </c>
      <c r="DG34" s="28" t="n">
        <v>0</v>
      </c>
      <c r="DH34" s="28" t="n">
        <v>0</v>
      </c>
      <c r="DI34" s="28" t="n">
        <v>0</v>
      </c>
      <c r="DJ34" s="28" t="n">
        <v>0</v>
      </c>
      <c r="DK34" s="28" t="n">
        <v>0</v>
      </c>
      <c r="DL34" s="28" t="n">
        <v>0</v>
      </c>
      <c r="DM34" s="28" t="n">
        <v>0</v>
      </c>
      <c r="DN34" s="28" t="n">
        <v>0</v>
      </c>
      <c r="DO34" s="28" t="n">
        <v>0</v>
      </c>
      <c r="DP34" s="28" t="n">
        <v>0</v>
      </c>
      <c r="DQ34" s="28" t="n">
        <v>0</v>
      </c>
      <c r="DR34" s="28" t="n">
        <v>0</v>
      </c>
      <c r="DS34" s="28" t="n">
        <v>0</v>
      </c>
      <c r="DT34" s="28" t="n">
        <v>0</v>
      </c>
      <c r="DU34" s="28" t="n">
        <v>0</v>
      </c>
      <c r="DV34" s="28" t="n">
        <v>0</v>
      </c>
      <c r="DW34" s="28" t="n">
        <v>0</v>
      </c>
      <c r="DX34" s="28" t="n">
        <v>0</v>
      </c>
      <c r="DY34" s="29" t="n">
        <v>0</v>
      </c>
      <c r="DZ34" s="27" t="n">
        <v>0</v>
      </c>
      <c r="EA34" s="28" t="n">
        <f aca="false">INT(Combat!M34/10)</f>
        <v>20</v>
      </c>
      <c r="EB34" s="28" t="n">
        <f aca="false">EB$2*$EA34</f>
        <v>40</v>
      </c>
      <c r="EC34" s="28" t="n">
        <f aca="false">EC$2*$EA34</f>
        <v>60</v>
      </c>
      <c r="ED34" s="28" t="n">
        <f aca="false">ED$2*$EA34</f>
        <v>80</v>
      </c>
      <c r="EE34" s="28" t="n">
        <f aca="false">EE$2*$EA34</f>
        <v>100</v>
      </c>
      <c r="EF34" s="28" t="n">
        <f aca="false">EF$2*$EA34</f>
        <v>120</v>
      </c>
      <c r="EG34" s="28" t="n">
        <f aca="false">EG$2*$EA34</f>
        <v>140</v>
      </c>
      <c r="EH34" s="28" t="n">
        <f aca="false">EH$2*$EA34</f>
        <v>160</v>
      </c>
      <c r="EI34" s="28" t="n">
        <f aca="false">EI$2*$EA34</f>
        <v>180</v>
      </c>
      <c r="EJ34" s="28" t="n">
        <f aca="false">EJ$2*$EA34</f>
        <v>200</v>
      </c>
      <c r="EK34" s="28" t="n">
        <f aca="false">EK$2*$EA34</f>
        <v>220</v>
      </c>
      <c r="EL34" s="28" t="n">
        <f aca="false">EL$2*$EA34</f>
        <v>240</v>
      </c>
      <c r="EM34" s="28" t="n">
        <f aca="false">EM$2*$EA34</f>
        <v>260</v>
      </c>
      <c r="EN34" s="28" t="n">
        <f aca="false">EN$2*$EA34</f>
        <v>280</v>
      </c>
      <c r="EO34" s="28" t="n">
        <f aca="false">EO$2*$EA34</f>
        <v>300</v>
      </c>
      <c r="EP34" s="28" t="n">
        <f aca="false">EP$2*$EA34</f>
        <v>320</v>
      </c>
      <c r="EQ34" s="28" t="n">
        <f aca="false">EQ$2*$EA34</f>
        <v>340</v>
      </c>
      <c r="ER34" s="28" t="n">
        <f aca="false">ER$2*$EA34</f>
        <v>360</v>
      </c>
      <c r="ES34" s="28" t="n">
        <f aca="false">ES$2*$EA34</f>
        <v>380</v>
      </c>
      <c r="ET34" s="28" t="n">
        <f aca="false">ET$2*$EA34</f>
        <v>400</v>
      </c>
      <c r="EU34" s="28" t="n">
        <f aca="false">EU$2*$EA34</f>
        <v>420</v>
      </c>
      <c r="EV34" s="28" t="n">
        <f aca="false">EV$2*$EA34</f>
        <v>440</v>
      </c>
      <c r="EW34" s="28" t="n">
        <f aca="false">EW$2*$EA34</f>
        <v>460</v>
      </c>
      <c r="EX34" s="28" t="n">
        <f aca="false">EX$2*$EA34</f>
        <v>480</v>
      </c>
      <c r="EY34" s="28" t="n">
        <f aca="false">EY$2*$EA34</f>
        <v>500</v>
      </c>
      <c r="EZ34" s="28" t="n">
        <f aca="false">EZ$2*$EA34</f>
        <v>520</v>
      </c>
      <c r="FA34" s="28" t="n">
        <f aca="false">FA$2*$EA34</f>
        <v>540</v>
      </c>
      <c r="FB34" s="28" t="n">
        <f aca="false">FB$2*$EA34</f>
        <v>560</v>
      </c>
      <c r="FC34" s="28" t="n">
        <f aca="false">FC$2*$EA34</f>
        <v>580</v>
      </c>
      <c r="FD34" s="28" t="n">
        <f aca="false">FD$2*$EA34</f>
        <v>600</v>
      </c>
      <c r="FE34" s="28" t="n">
        <f aca="false">FE$2*$EA34</f>
        <v>620</v>
      </c>
      <c r="FF34" s="27" t="n">
        <v>0</v>
      </c>
      <c r="FG34" s="28" t="n">
        <f aca="false">INT(FG$2*(Misc!$E34/8))</f>
        <v>10</v>
      </c>
      <c r="FH34" s="28" t="n">
        <f aca="false">INT(FH$2*(Misc!$E34/8))</f>
        <v>20</v>
      </c>
      <c r="FI34" s="28" t="n">
        <f aca="false">INT(FI$2*(Misc!$E34/8))</f>
        <v>30</v>
      </c>
      <c r="FJ34" s="28" t="n">
        <f aca="false">INT(FJ$2*(Misc!$E34/8))</f>
        <v>40</v>
      </c>
      <c r="FK34" s="28" t="n">
        <f aca="false">INT(FK$2*(Misc!$E34/8))</f>
        <v>50</v>
      </c>
      <c r="FL34" s="28" t="n">
        <f aca="false">INT(FL$2*(Misc!$E34/8))</f>
        <v>60</v>
      </c>
      <c r="FM34" s="28" t="n">
        <f aca="false">INT(FM$2*(Misc!$E34/8))</f>
        <v>70</v>
      </c>
      <c r="FN34" s="28" t="n">
        <f aca="false">INT(FN$2*(Misc!$E34/8))</f>
        <v>80</v>
      </c>
      <c r="FO34" s="28" t="n">
        <f aca="false">INT(FO$2*(Misc!$E34/8))</f>
        <v>90</v>
      </c>
      <c r="FP34" s="28" t="n">
        <f aca="false">INT(FP$2*(Misc!$E34/8))</f>
        <v>100</v>
      </c>
      <c r="FQ34" s="28" t="n">
        <f aca="false">INT(FQ$2*(Misc!$E34/8))</f>
        <v>110</v>
      </c>
      <c r="FR34" s="28" t="n">
        <f aca="false">INT(FR$2*(Misc!$E34/8))</f>
        <v>120</v>
      </c>
      <c r="FS34" s="28" t="n">
        <f aca="false">INT(FS$2*(Misc!$E34/8))</f>
        <v>130</v>
      </c>
      <c r="FT34" s="28" t="n">
        <f aca="false">INT(FT$2*(Misc!$E34/8))</f>
        <v>140</v>
      </c>
      <c r="FU34" s="28" t="n">
        <f aca="false">INT(FU$2*(Misc!$E34/8))</f>
        <v>150</v>
      </c>
      <c r="FV34" s="28" t="n">
        <f aca="false">INT(FV$2*(Misc!$E34/8))</f>
        <v>160</v>
      </c>
      <c r="FW34" s="28" t="n">
        <f aca="false">INT(FW$2*(Misc!$E34/8))</f>
        <v>170</v>
      </c>
      <c r="FX34" s="28" t="n">
        <f aca="false">INT(FX$2*(Misc!$E34/8))</f>
        <v>180</v>
      </c>
      <c r="FY34" s="28" t="n">
        <f aca="false">INT(FY$2*(Misc!$E34/8))</f>
        <v>190</v>
      </c>
      <c r="FZ34" s="28" t="n">
        <f aca="false">INT(FZ$2*(Misc!$E34/8))</f>
        <v>200</v>
      </c>
      <c r="GA34" s="28" t="n">
        <f aca="false">INT(GA$2*(Misc!$E34/8))</f>
        <v>210</v>
      </c>
      <c r="GB34" s="28" t="n">
        <f aca="false">INT(GB$2*(Misc!$E34/8))</f>
        <v>220</v>
      </c>
      <c r="GC34" s="28" t="n">
        <f aca="false">INT(GC$2*(Misc!$E34/8))</f>
        <v>230</v>
      </c>
      <c r="GD34" s="28" t="n">
        <f aca="false">INT(GD$2*(Misc!$E34/8))</f>
        <v>240</v>
      </c>
      <c r="GE34" s="28" t="n">
        <f aca="false">INT(GE$2*(Misc!$E34/8))</f>
        <v>250</v>
      </c>
      <c r="GF34" s="28" t="n">
        <f aca="false">INT(GF$2*(Misc!$E34/8))</f>
        <v>260</v>
      </c>
      <c r="GG34" s="28" t="n">
        <f aca="false">INT(GG$2*(Misc!$E34/8))</f>
        <v>270</v>
      </c>
      <c r="GH34" s="28" t="n">
        <f aca="false">INT(GH$2*(Misc!$E34/8))</f>
        <v>280</v>
      </c>
      <c r="GI34" s="28" t="n">
        <f aca="false">INT(GI$2*(Misc!$E34/8))</f>
        <v>290</v>
      </c>
      <c r="GJ34" s="28" t="n">
        <f aca="false">INT(GJ$2*(Misc!$E34/8))</f>
        <v>300</v>
      </c>
      <c r="GK34" s="28" t="n">
        <f aca="false">INT(GK$2*(Misc!$E34/8))</f>
        <v>310</v>
      </c>
      <c r="GL34" s="27" t="n">
        <v>0</v>
      </c>
      <c r="GM34" s="28" t="n">
        <v>0</v>
      </c>
      <c r="GN34" s="28" t="n">
        <v>0</v>
      </c>
      <c r="GO34" s="28" t="n">
        <v>0</v>
      </c>
      <c r="GP34" s="28" t="n">
        <v>0</v>
      </c>
      <c r="GQ34" s="28" t="n">
        <v>0</v>
      </c>
      <c r="GR34" s="28" t="n">
        <v>0</v>
      </c>
      <c r="GS34" s="28" t="n">
        <v>0</v>
      </c>
      <c r="GT34" s="28" t="n">
        <v>0</v>
      </c>
      <c r="GU34" s="28" t="n">
        <v>0</v>
      </c>
      <c r="GV34" s="28" t="n">
        <v>0</v>
      </c>
      <c r="GW34" s="28" t="n">
        <v>0</v>
      </c>
      <c r="GX34" s="28" t="n">
        <v>0</v>
      </c>
      <c r="GY34" s="28" t="n">
        <v>0</v>
      </c>
      <c r="GZ34" s="28" t="n">
        <v>0</v>
      </c>
      <c r="HA34" s="28" t="n">
        <v>0</v>
      </c>
      <c r="HB34" s="28" t="n">
        <v>0</v>
      </c>
      <c r="HC34" s="28" t="n">
        <v>0</v>
      </c>
      <c r="HD34" s="28" t="n">
        <v>0</v>
      </c>
      <c r="HE34" s="28" t="n">
        <v>0</v>
      </c>
      <c r="HF34" s="28" t="n">
        <v>0</v>
      </c>
      <c r="HG34" s="28" t="n">
        <v>0</v>
      </c>
      <c r="HH34" s="28" t="n">
        <v>0</v>
      </c>
      <c r="HI34" s="28" t="n">
        <v>0</v>
      </c>
      <c r="HJ34" s="28" t="n">
        <v>0</v>
      </c>
      <c r="HK34" s="28" t="n">
        <v>0</v>
      </c>
      <c r="HL34" s="28" t="n">
        <v>0</v>
      </c>
      <c r="HM34" s="28" t="n">
        <v>0</v>
      </c>
      <c r="HN34" s="28" t="n">
        <v>0</v>
      </c>
      <c r="HO34" s="28" t="n">
        <v>0</v>
      </c>
      <c r="HP34" s="28" t="n">
        <v>0</v>
      </c>
      <c r="HQ34" s="28" t="n">
        <v>0</v>
      </c>
    </row>
    <row r="35" customFormat="false" ht="12.75" hidden="false" customHeight="false" outlineLevel="0" collapsed="false">
      <c r="A35" s="26" t="str">
        <f aca="false">General!A35</f>
        <v>GhostArcher</v>
      </c>
      <c r="B35" s="27" t="n">
        <v>0</v>
      </c>
      <c r="C35" s="28" t="n">
        <v>0</v>
      </c>
      <c r="D35" s="28" t="n">
        <v>1</v>
      </c>
      <c r="E35" s="28" t="n">
        <v>1</v>
      </c>
      <c r="F35" s="28" t="n">
        <v>1</v>
      </c>
      <c r="G35" s="28" t="n">
        <v>2</v>
      </c>
      <c r="H35" s="28" t="n">
        <v>2</v>
      </c>
      <c r="I35" s="28" t="n">
        <v>2</v>
      </c>
      <c r="J35" s="28" t="n">
        <v>3</v>
      </c>
      <c r="K35" s="28" t="n">
        <v>3</v>
      </c>
      <c r="L35" s="28" t="n">
        <v>3</v>
      </c>
      <c r="M35" s="28" t="n">
        <v>4</v>
      </c>
      <c r="N35" s="28" t="n">
        <v>4</v>
      </c>
      <c r="O35" s="28" t="n">
        <v>4</v>
      </c>
      <c r="P35" s="28" t="n">
        <v>5</v>
      </c>
      <c r="Q35" s="28" t="n">
        <v>5</v>
      </c>
      <c r="R35" s="28" t="n">
        <v>5</v>
      </c>
      <c r="S35" s="28" t="n">
        <v>6</v>
      </c>
      <c r="T35" s="28" t="n">
        <v>6</v>
      </c>
      <c r="U35" s="28" t="n">
        <v>6</v>
      </c>
      <c r="V35" s="28" t="n">
        <v>7</v>
      </c>
      <c r="W35" s="28" t="n">
        <v>7</v>
      </c>
      <c r="X35" s="28" t="n">
        <v>7</v>
      </c>
      <c r="Y35" s="28" t="n">
        <v>8</v>
      </c>
      <c r="Z35" s="28" t="n">
        <v>8</v>
      </c>
      <c r="AA35" s="28" t="n">
        <v>8</v>
      </c>
      <c r="AB35" s="28" t="n">
        <v>9</v>
      </c>
      <c r="AC35" s="28" t="n">
        <v>9</v>
      </c>
      <c r="AD35" s="28" t="n">
        <v>9</v>
      </c>
      <c r="AE35" s="28" t="n">
        <v>10</v>
      </c>
      <c r="AF35" s="28" t="n">
        <v>10</v>
      </c>
      <c r="AG35" s="29" t="n">
        <v>10</v>
      </c>
      <c r="AH35" s="27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9" t="n">
        <v>0</v>
      </c>
      <c r="BN35" s="27" t="n">
        <v>0</v>
      </c>
      <c r="BO35" s="28" t="n">
        <v>0</v>
      </c>
      <c r="BP35" s="28" t="n">
        <v>0</v>
      </c>
      <c r="BQ35" s="28" t="n">
        <v>0</v>
      </c>
      <c r="BR35" s="28" t="n">
        <v>0</v>
      </c>
      <c r="BS35" s="28" t="n">
        <v>0</v>
      </c>
      <c r="BT35" s="28" t="n">
        <v>0</v>
      </c>
      <c r="BU35" s="28" t="n">
        <v>0</v>
      </c>
      <c r="BV35" s="28" t="n">
        <v>0</v>
      </c>
      <c r="BW35" s="28" t="n">
        <v>0</v>
      </c>
      <c r="BX35" s="28" t="n">
        <v>0</v>
      </c>
      <c r="BY35" s="28" t="n">
        <v>0</v>
      </c>
      <c r="BZ35" s="28" t="n">
        <v>0</v>
      </c>
      <c r="CA35" s="28" t="n">
        <v>0</v>
      </c>
      <c r="CB35" s="28" t="n">
        <v>0</v>
      </c>
      <c r="CC35" s="28" t="n">
        <v>0</v>
      </c>
      <c r="CD35" s="28" t="n">
        <v>0</v>
      </c>
      <c r="CE35" s="28" t="n">
        <v>0</v>
      </c>
      <c r="CF35" s="28" t="n">
        <v>0</v>
      </c>
      <c r="CG35" s="28" t="n">
        <v>0</v>
      </c>
      <c r="CH35" s="28" t="n">
        <v>0</v>
      </c>
      <c r="CI35" s="28" t="n">
        <v>0</v>
      </c>
      <c r="CJ35" s="28" t="n">
        <v>0</v>
      </c>
      <c r="CK35" s="28" t="n">
        <v>0</v>
      </c>
      <c r="CL35" s="28" t="n">
        <v>0</v>
      </c>
      <c r="CM35" s="28" t="n">
        <v>0</v>
      </c>
      <c r="CN35" s="28" t="n">
        <v>0</v>
      </c>
      <c r="CO35" s="28" t="n">
        <v>0</v>
      </c>
      <c r="CP35" s="28" t="n">
        <v>0</v>
      </c>
      <c r="CQ35" s="28" t="n">
        <v>0</v>
      </c>
      <c r="CR35" s="28" t="n">
        <v>0</v>
      </c>
      <c r="CS35" s="28" t="n">
        <v>0</v>
      </c>
      <c r="CT35" s="27" t="n">
        <v>0</v>
      </c>
      <c r="CU35" s="28" t="n">
        <v>0</v>
      </c>
      <c r="CV35" s="28" t="n">
        <v>0</v>
      </c>
      <c r="CW35" s="28" t="n">
        <v>0</v>
      </c>
      <c r="CX35" s="28" t="n">
        <v>0</v>
      </c>
      <c r="CY35" s="28" t="n">
        <v>5</v>
      </c>
      <c r="CZ35" s="28" t="n">
        <v>5</v>
      </c>
      <c r="DA35" s="28" t="n">
        <v>5</v>
      </c>
      <c r="DB35" s="28" t="n">
        <v>5</v>
      </c>
      <c r="DC35" s="28" t="n">
        <v>5</v>
      </c>
      <c r="DD35" s="28" t="n">
        <v>10</v>
      </c>
      <c r="DE35" s="28" t="n">
        <v>10</v>
      </c>
      <c r="DF35" s="28" t="n">
        <v>10</v>
      </c>
      <c r="DG35" s="28" t="n">
        <v>10</v>
      </c>
      <c r="DH35" s="28" t="n">
        <v>10</v>
      </c>
      <c r="DI35" s="28" t="n">
        <v>10</v>
      </c>
      <c r="DJ35" s="28" t="n">
        <v>10</v>
      </c>
      <c r="DK35" s="28" t="n">
        <v>10</v>
      </c>
      <c r="DL35" s="28" t="n">
        <v>10</v>
      </c>
      <c r="DM35" s="28" t="n">
        <v>10</v>
      </c>
      <c r="DN35" s="28" t="n">
        <v>10</v>
      </c>
      <c r="DO35" s="28" t="n">
        <v>10</v>
      </c>
      <c r="DP35" s="28" t="n">
        <v>10</v>
      </c>
      <c r="DQ35" s="28" t="n">
        <v>10</v>
      </c>
      <c r="DR35" s="28" t="n">
        <v>10</v>
      </c>
      <c r="DS35" s="28" t="n">
        <v>10</v>
      </c>
      <c r="DT35" s="28" t="n">
        <v>15</v>
      </c>
      <c r="DU35" s="28" t="n">
        <v>15</v>
      </c>
      <c r="DV35" s="28" t="n">
        <v>15</v>
      </c>
      <c r="DW35" s="28" t="n">
        <v>15</v>
      </c>
      <c r="DX35" s="28" t="n">
        <v>15</v>
      </c>
      <c r="DY35" s="29" t="n">
        <v>15</v>
      </c>
      <c r="DZ35" s="27" t="n">
        <v>0</v>
      </c>
      <c r="EA35" s="28" t="n">
        <v>1</v>
      </c>
      <c r="EB35" s="28" t="n">
        <f aca="false">INT(EB$2*$EA35/2)</f>
        <v>1</v>
      </c>
      <c r="EC35" s="28" t="n">
        <f aca="false">INT(EC$2*$EA35/2)</f>
        <v>1</v>
      </c>
      <c r="ED35" s="28" t="n">
        <f aca="false">INT(ED$2*$EA35/2)</f>
        <v>2</v>
      </c>
      <c r="EE35" s="28" t="n">
        <f aca="false">INT(EE$2*$EA35/2)</f>
        <v>2</v>
      </c>
      <c r="EF35" s="28" t="n">
        <f aca="false">INT(EF$2*$EA35/2)</f>
        <v>3</v>
      </c>
      <c r="EG35" s="28" t="n">
        <f aca="false">INT(EG$2*$EA35/2)</f>
        <v>3</v>
      </c>
      <c r="EH35" s="28" t="n">
        <f aca="false">INT(EH$2*$EA35/2)</f>
        <v>4</v>
      </c>
      <c r="EI35" s="28" t="n">
        <f aca="false">INT(EI$2*$EA35/2)</f>
        <v>4</v>
      </c>
      <c r="EJ35" s="28" t="n">
        <f aca="false">INT(EJ$2*$EA35/2)</f>
        <v>5</v>
      </c>
      <c r="EK35" s="28" t="n">
        <f aca="false">INT(EK$2*$EA35/2)</f>
        <v>5</v>
      </c>
      <c r="EL35" s="28" t="n">
        <f aca="false">INT(EL$2*$EA35/2)</f>
        <v>6</v>
      </c>
      <c r="EM35" s="28" t="n">
        <f aca="false">INT(EM$2*$EA35/2)</f>
        <v>6</v>
      </c>
      <c r="EN35" s="28" t="n">
        <f aca="false">INT(EN$2*$EA35/2)</f>
        <v>7</v>
      </c>
      <c r="EO35" s="28" t="n">
        <f aca="false">INT(EO$2*$EA35/2)</f>
        <v>7</v>
      </c>
      <c r="EP35" s="28" t="n">
        <f aca="false">INT(EP$2*$EA35/2)</f>
        <v>8</v>
      </c>
      <c r="EQ35" s="28" t="n">
        <f aca="false">INT(EQ$2*$EA35/2)</f>
        <v>8</v>
      </c>
      <c r="ER35" s="28" t="n">
        <f aca="false">INT(ER$2*$EA35/2)</f>
        <v>9</v>
      </c>
      <c r="ES35" s="28" t="n">
        <f aca="false">INT(ES$2*$EA35/2)</f>
        <v>9</v>
      </c>
      <c r="ET35" s="28" t="n">
        <f aca="false">INT(ET$2*$EA35/2)</f>
        <v>10</v>
      </c>
      <c r="EU35" s="28" t="n">
        <f aca="false">INT(EU$2*$EA35/2)</f>
        <v>10</v>
      </c>
      <c r="EV35" s="28" t="n">
        <f aca="false">INT(EV$2*$EA35/2)</f>
        <v>11</v>
      </c>
      <c r="EW35" s="28" t="n">
        <f aca="false">INT(EW$2*$EA35/2)</f>
        <v>11</v>
      </c>
      <c r="EX35" s="28" t="n">
        <f aca="false">INT(EX$2*$EA35/2)</f>
        <v>12</v>
      </c>
      <c r="EY35" s="28" t="n">
        <f aca="false">INT(EY$2*$EA35/2)</f>
        <v>12</v>
      </c>
      <c r="EZ35" s="28" t="n">
        <f aca="false">INT(EZ$2*$EA35/2)</f>
        <v>13</v>
      </c>
      <c r="FA35" s="28" t="n">
        <f aca="false">INT(FA$2*$EA35/2)</f>
        <v>13</v>
      </c>
      <c r="FB35" s="28" t="n">
        <f aca="false">INT(FB$2*$EA35/2)</f>
        <v>14</v>
      </c>
      <c r="FC35" s="28" t="n">
        <f aca="false">INT(FC$2*$EA35/2)</f>
        <v>14</v>
      </c>
      <c r="FD35" s="28" t="n">
        <f aca="false">INT(FD$2*$EA35/2)</f>
        <v>15</v>
      </c>
      <c r="FE35" s="28" t="n">
        <f aca="false">INT(FE$2*$EA35/2)</f>
        <v>15</v>
      </c>
      <c r="FF35" s="27" t="n">
        <v>0</v>
      </c>
      <c r="FG35" s="28" t="n">
        <f aca="false">INT(FG$2*(Misc!$E35/7))</f>
        <v>7</v>
      </c>
      <c r="FH35" s="28" t="n">
        <f aca="false">INT(FH$2*(Misc!$E35/7))</f>
        <v>15</v>
      </c>
      <c r="FI35" s="28" t="n">
        <f aca="false">INT(FI$2*(Misc!$E35/7))</f>
        <v>23</v>
      </c>
      <c r="FJ35" s="28" t="n">
        <f aca="false">INT(FJ$2*(Misc!$E35/7))</f>
        <v>31</v>
      </c>
      <c r="FK35" s="28" t="n">
        <f aca="false">INT(FK$2*(Misc!$E35/7))</f>
        <v>39</v>
      </c>
      <c r="FL35" s="28" t="n">
        <f aca="false">INT(FL$2*(Misc!$E35/7))</f>
        <v>47</v>
      </c>
      <c r="FM35" s="28" t="n">
        <f aca="false">INT(FM$2*(Misc!$E35/7))</f>
        <v>55</v>
      </c>
      <c r="FN35" s="28" t="n">
        <f aca="false">INT(FN$2*(Misc!$E35/7))</f>
        <v>62</v>
      </c>
      <c r="FO35" s="28" t="n">
        <f aca="false">INT(FO$2*(Misc!$E35/7))</f>
        <v>70</v>
      </c>
      <c r="FP35" s="28" t="n">
        <f aca="false">INT(FP$2*(Misc!$E35/7))</f>
        <v>78</v>
      </c>
      <c r="FQ35" s="28" t="n">
        <f aca="false">INT(FQ$2*(Misc!$E35/7))</f>
        <v>86</v>
      </c>
      <c r="FR35" s="28" t="n">
        <f aca="false">INT(FR$2*(Misc!$E35/7))</f>
        <v>94</v>
      </c>
      <c r="FS35" s="28" t="n">
        <f aca="false">INT(FS$2*(Misc!$E35/7))</f>
        <v>102</v>
      </c>
      <c r="FT35" s="28" t="n">
        <f aca="false">INT(FT$2*(Misc!$E35/7))</f>
        <v>110</v>
      </c>
      <c r="FU35" s="28" t="n">
        <f aca="false">INT(FU$2*(Misc!$E35/7))</f>
        <v>117</v>
      </c>
      <c r="FV35" s="28" t="n">
        <f aca="false">INT(FV$2*(Misc!$E35/7))</f>
        <v>125</v>
      </c>
      <c r="FW35" s="28" t="n">
        <f aca="false">INT(FW$2*(Misc!$E35/7))</f>
        <v>133</v>
      </c>
      <c r="FX35" s="28" t="n">
        <f aca="false">INT(FX$2*(Misc!$E35/7))</f>
        <v>141</v>
      </c>
      <c r="FY35" s="28" t="n">
        <f aca="false">INT(FY$2*(Misc!$E35/7))</f>
        <v>149</v>
      </c>
      <c r="FZ35" s="28" t="n">
        <f aca="false">INT(FZ$2*(Misc!$E35/7))</f>
        <v>157</v>
      </c>
      <c r="GA35" s="28" t="n">
        <f aca="false">INT(GA$2*(Misc!$E35/7))</f>
        <v>165</v>
      </c>
      <c r="GB35" s="28" t="n">
        <f aca="false">INT(GB$2*(Misc!$E35/7))</f>
        <v>172</v>
      </c>
      <c r="GC35" s="28" t="n">
        <f aca="false">INT(GC$2*(Misc!$E35/7))</f>
        <v>180</v>
      </c>
      <c r="GD35" s="28" t="n">
        <f aca="false">INT(GD$2*(Misc!$E35/7))</f>
        <v>188</v>
      </c>
      <c r="GE35" s="28" t="n">
        <f aca="false">INT(GE$2*(Misc!$E35/7))</f>
        <v>196</v>
      </c>
      <c r="GF35" s="28" t="n">
        <f aca="false">INT(GF$2*(Misc!$E35/7))</f>
        <v>204</v>
      </c>
      <c r="GG35" s="28" t="n">
        <f aca="false">INT(GG$2*(Misc!$E35/7))</f>
        <v>212</v>
      </c>
      <c r="GH35" s="28" t="n">
        <f aca="false">INT(GH$2*(Misc!$E35/7))</f>
        <v>220</v>
      </c>
      <c r="GI35" s="28" t="n">
        <f aca="false">INT(GI$2*(Misc!$E35/7))</f>
        <v>227</v>
      </c>
      <c r="GJ35" s="28" t="n">
        <f aca="false">INT(GJ$2*(Misc!$E35/7))</f>
        <v>235</v>
      </c>
      <c r="GK35" s="28" t="n">
        <f aca="false">INT(GK$2*(Misc!$E35/7))</f>
        <v>243</v>
      </c>
      <c r="GL35" s="27" t="n">
        <v>0</v>
      </c>
      <c r="GM35" s="28" t="n">
        <v>0</v>
      </c>
      <c r="GN35" s="28" t="n">
        <v>0</v>
      </c>
      <c r="GO35" s="28" t="n">
        <v>0</v>
      </c>
      <c r="GP35" s="28" t="n">
        <v>0</v>
      </c>
      <c r="GQ35" s="28" t="n">
        <v>0</v>
      </c>
      <c r="GR35" s="28" t="n">
        <v>0</v>
      </c>
      <c r="GS35" s="28" t="n">
        <v>0</v>
      </c>
      <c r="GT35" s="28" t="n">
        <v>0</v>
      </c>
      <c r="GU35" s="28" t="n">
        <v>0</v>
      </c>
      <c r="GV35" s="28" t="n">
        <v>0</v>
      </c>
      <c r="GW35" s="28" t="n">
        <v>0</v>
      </c>
      <c r="GX35" s="28" t="n">
        <v>0</v>
      </c>
      <c r="GY35" s="28" t="n">
        <v>0</v>
      </c>
      <c r="GZ35" s="28" t="n">
        <v>0</v>
      </c>
      <c r="HA35" s="28" t="n">
        <v>0</v>
      </c>
      <c r="HB35" s="28" t="n">
        <v>0</v>
      </c>
      <c r="HC35" s="28" t="n">
        <v>0</v>
      </c>
      <c r="HD35" s="28" t="n">
        <v>0</v>
      </c>
      <c r="HE35" s="28" t="n">
        <v>0</v>
      </c>
      <c r="HF35" s="28" t="n">
        <v>0</v>
      </c>
      <c r="HG35" s="28" t="n">
        <v>0</v>
      </c>
      <c r="HH35" s="28" t="n">
        <v>0</v>
      </c>
      <c r="HI35" s="28" t="n">
        <v>0</v>
      </c>
      <c r="HJ35" s="28" t="n">
        <v>0</v>
      </c>
      <c r="HK35" s="28" t="n">
        <v>0</v>
      </c>
      <c r="HL35" s="28" t="n">
        <v>0</v>
      </c>
      <c r="HM35" s="28" t="n">
        <v>0</v>
      </c>
      <c r="HN35" s="28" t="n">
        <v>0</v>
      </c>
      <c r="HO35" s="28" t="n">
        <v>0</v>
      </c>
      <c r="HP35" s="28" t="n">
        <v>0</v>
      </c>
      <c r="HQ35" s="28" t="n">
        <v>0</v>
      </c>
    </row>
    <row r="36" customFormat="false" ht="12.75" hidden="false" customHeight="false" outlineLevel="0" collapsed="false">
      <c r="A36" s="26" t="str">
        <f aca="false">General!A36</f>
        <v>Ghoul</v>
      </c>
      <c r="B36" s="27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9" t="n">
        <v>0</v>
      </c>
      <c r="AH36" s="27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  <c r="BD36" s="28" t="n">
        <v>0</v>
      </c>
      <c r="BE36" s="28" t="n">
        <v>0</v>
      </c>
      <c r="BF36" s="28" t="n">
        <v>0</v>
      </c>
      <c r="BG36" s="28" t="n">
        <v>0</v>
      </c>
      <c r="BH36" s="28" t="n">
        <v>0</v>
      </c>
      <c r="BI36" s="28" t="n">
        <v>0</v>
      </c>
      <c r="BJ36" s="28" t="n">
        <v>0</v>
      </c>
      <c r="BK36" s="28" t="n">
        <v>0</v>
      </c>
      <c r="BL36" s="28" t="n">
        <v>0</v>
      </c>
      <c r="BM36" s="29" t="n">
        <v>0</v>
      </c>
      <c r="BN36" s="27" t="n">
        <v>0</v>
      </c>
      <c r="BO36" s="28" t="n">
        <v>0</v>
      </c>
      <c r="BP36" s="28" t="n">
        <v>0</v>
      </c>
      <c r="BQ36" s="28" t="n">
        <v>0</v>
      </c>
      <c r="BR36" s="28" t="n">
        <v>0</v>
      </c>
      <c r="BS36" s="28" t="n">
        <v>0</v>
      </c>
      <c r="BT36" s="28" t="n">
        <v>0</v>
      </c>
      <c r="BU36" s="28" t="n">
        <v>0</v>
      </c>
      <c r="BV36" s="28" t="n">
        <v>0</v>
      </c>
      <c r="BW36" s="28" t="n">
        <v>0</v>
      </c>
      <c r="BX36" s="28" t="n">
        <v>0</v>
      </c>
      <c r="BY36" s="28" t="n">
        <v>0</v>
      </c>
      <c r="BZ36" s="28" t="n">
        <v>0</v>
      </c>
      <c r="CA36" s="28" t="n">
        <v>0</v>
      </c>
      <c r="CB36" s="28" t="n">
        <v>0</v>
      </c>
      <c r="CC36" s="28" t="n">
        <v>0</v>
      </c>
      <c r="CD36" s="28" t="n">
        <v>0</v>
      </c>
      <c r="CE36" s="28" t="n">
        <v>0</v>
      </c>
      <c r="CF36" s="28" t="n">
        <v>0</v>
      </c>
      <c r="CG36" s="28" t="n">
        <v>0</v>
      </c>
      <c r="CH36" s="28" t="n">
        <v>0</v>
      </c>
      <c r="CI36" s="28" t="n">
        <v>0</v>
      </c>
      <c r="CJ36" s="28" t="n">
        <v>0</v>
      </c>
      <c r="CK36" s="28" t="n">
        <v>0</v>
      </c>
      <c r="CL36" s="28" t="n">
        <v>0</v>
      </c>
      <c r="CM36" s="28" t="n">
        <v>0</v>
      </c>
      <c r="CN36" s="28" t="n">
        <v>0</v>
      </c>
      <c r="CO36" s="28" t="n">
        <v>0</v>
      </c>
      <c r="CP36" s="28" t="n">
        <v>0</v>
      </c>
      <c r="CQ36" s="28" t="n">
        <v>0</v>
      </c>
      <c r="CR36" s="28" t="n">
        <v>0</v>
      </c>
      <c r="CS36" s="28" t="n">
        <v>0</v>
      </c>
      <c r="CT36" s="27" t="n">
        <v>0</v>
      </c>
      <c r="CU36" s="28" t="n">
        <v>0</v>
      </c>
      <c r="CV36" s="28" t="n">
        <v>0</v>
      </c>
      <c r="CW36" s="28" t="n">
        <v>0</v>
      </c>
      <c r="CX36" s="28" t="n">
        <v>0</v>
      </c>
      <c r="CY36" s="28" t="n">
        <v>0</v>
      </c>
      <c r="CZ36" s="28" t="n">
        <v>0</v>
      </c>
      <c r="DA36" s="28" t="n">
        <v>0</v>
      </c>
      <c r="DB36" s="28" t="n">
        <v>0</v>
      </c>
      <c r="DC36" s="28" t="n">
        <v>0</v>
      </c>
      <c r="DD36" s="28" t="n">
        <v>0</v>
      </c>
      <c r="DE36" s="28" t="n">
        <v>0</v>
      </c>
      <c r="DF36" s="28" t="n">
        <v>0</v>
      </c>
      <c r="DG36" s="28" t="n">
        <v>0</v>
      </c>
      <c r="DH36" s="28" t="n">
        <v>0</v>
      </c>
      <c r="DI36" s="28" t="n">
        <v>0</v>
      </c>
      <c r="DJ36" s="28" t="n">
        <v>0</v>
      </c>
      <c r="DK36" s="28" t="n">
        <v>0</v>
      </c>
      <c r="DL36" s="28" t="n">
        <v>0</v>
      </c>
      <c r="DM36" s="28" t="n">
        <v>0</v>
      </c>
      <c r="DN36" s="28" t="n">
        <v>0</v>
      </c>
      <c r="DO36" s="28" t="n">
        <v>0</v>
      </c>
      <c r="DP36" s="28" t="n">
        <v>0</v>
      </c>
      <c r="DQ36" s="28" t="n">
        <v>0</v>
      </c>
      <c r="DR36" s="28" t="n">
        <v>0</v>
      </c>
      <c r="DS36" s="28" t="n">
        <v>0</v>
      </c>
      <c r="DT36" s="28" t="n">
        <v>0</v>
      </c>
      <c r="DU36" s="28" t="n">
        <v>0</v>
      </c>
      <c r="DV36" s="28" t="n">
        <v>0</v>
      </c>
      <c r="DW36" s="28" t="n">
        <v>0</v>
      </c>
      <c r="DX36" s="28" t="n">
        <v>0</v>
      </c>
      <c r="DY36" s="29" t="n">
        <v>0</v>
      </c>
      <c r="DZ36" s="27" t="n">
        <v>0</v>
      </c>
      <c r="EA36" s="28" t="n">
        <f aca="false">INT(Combat!M36/25)</f>
        <v>0</v>
      </c>
      <c r="EB36" s="28" t="n">
        <f aca="false">EB$2*$EA36</f>
        <v>0</v>
      </c>
      <c r="EC36" s="28" t="n">
        <f aca="false">EC$2*$EA36</f>
        <v>0</v>
      </c>
      <c r="ED36" s="28" t="n">
        <f aca="false">ED$2*$EA36</f>
        <v>0</v>
      </c>
      <c r="EE36" s="28" t="n">
        <f aca="false">EE$2*$EA36</f>
        <v>0</v>
      </c>
      <c r="EF36" s="28" t="n">
        <f aca="false">EF$2*$EA36</f>
        <v>0</v>
      </c>
      <c r="EG36" s="28" t="n">
        <f aca="false">EG$2*$EA36</f>
        <v>0</v>
      </c>
      <c r="EH36" s="28" t="n">
        <f aca="false">EH$2*$EA36</f>
        <v>0</v>
      </c>
      <c r="EI36" s="28" t="n">
        <f aca="false">EI$2*$EA36</f>
        <v>0</v>
      </c>
      <c r="EJ36" s="28" t="n">
        <f aca="false">EJ$2*$EA36</f>
        <v>0</v>
      </c>
      <c r="EK36" s="28" t="n">
        <f aca="false">EK$2*$EA36</f>
        <v>0</v>
      </c>
      <c r="EL36" s="28" t="n">
        <f aca="false">EL$2*$EA36</f>
        <v>0</v>
      </c>
      <c r="EM36" s="28" t="n">
        <f aca="false">EM$2*$EA36</f>
        <v>0</v>
      </c>
      <c r="EN36" s="28" t="n">
        <f aca="false">EN$2*$EA36</f>
        <v>0</v>
      </c>
      <c r="EO36" s="28" t="n">
        <f aca="false">EO$2*$EA36</f>
        <v>0</v>
      </c>
      <c r="EP36" s="28" t="n">
        <f aca="false">EP$2*$EA36</f>
        <v>0</v>
      </c>
      <c r="EQ36" s="28" t="n">
        <f aca="false">EQ$2*$EA36</f>
        <v>0</v>
      </c>
      <c r="ER36" s="28" t="n">
        <f aca="false">ER$2*$EA36</f>
        <v>0</v>
      </c>
      <c r="ES36" s="28" t="n">
        <f aca="false">ES$2*$EA36</f>
        <v>0</v>
      </c>
      <c r="ET36" s="28" t="n">
        <f aca="false">ET$2*$EA36</f>
        <v>0</v>
      </c>
      <c r="EU36" s="28" t="n">
        <f aca="false">EU$2*$EA36</f>
        <v>0</v>
      </c>
      <c r="EV36" s="28" t="n">
        <f aca="false">EV$2*$EA36</f>
        <v>0</v>
      </c>
      <c r="EW36" s="28" t="n">
        <f aca="false">EW$2*$EA36</f>
        <v>0</v>
      </c>
      <c r="EX36" s="28" t="n">
        <f aca="false">EX$2*$EA36</f>
        <v>0</v>
      </c>
      <c r="EY36" s="28" t="n">
        <f aca="false">EY$2*$EA36</f>
        <v>0</v>
      </c>
      <c r="EZ36" s="28" t="n">
        <f aca="false">EZ$2*$EA36</f>
        <v>0</v>
      </c>
      <c r="FA36" s="28" t="n">
        <f aca="false">FA$2*$EA36</f>
        <v>0</v>
      </c>
      <c r="FB36" s="28" t="n">
        <f aca="false">FB$2*$EA36</f>
        <v>0</v>
      </c>
      <c r="FC36" s="28" t="n">
        <f aca="false">FC$2*$EA36</f>
        <v>0</v>
      </c>
      <c r="FD36" s="28" t="n">
        <f aca="false">FD$2*$EA36</f>
        <v>0</v>
      </c>
      <c r="FE36" s="28" t="n">
        <f aca="false">FE$2*$EA36</f>
        <v>0</v>
      </c>
      <c r="FF36" s="27" t="n">
        <v>0</v>
      </c>
      <c r="FG36" s="28" t="n">
        <f aca="false">INT(FG$2*(Misc!$E36/7))</f>
        <v>5</v>
      </c>
      <c r="FH36" s="28" t="n">
        <f aca="false">INT(FH$2*(Misc!$E36/7))</f>
        <v>11</v>
      </c>
      <c r="FI36" s="28" t="n">
        <f aca="false">INT(FI$2*(Misc!$E36/7))</f>
        <v>17</v>
      </c>
      <c r="FJ36" s="28" t="n">
        <f aca="false">INT(FJ$2*(Misc!$E36/7))</f>
        <v>22</v>
      </c>
      <c r="FK36" s="28" t="n">
        <f aca="false">INT(FK$2*(Misc!$E36/7))</f>
        <v>28</v>
      </c>
      <c r="FL36" s="28" t="n">
        <f aca="false">INT(FL$2*(Misc!$E36/7))</f>
        <v>34</v>
      </c>
      <c r="FM36" s="28" t="n">
        <f aca="false">INT(FM$2*(Misc!$E36/7))</f>
        <v>40</v>
      </c>
      <c r="FN36" s="28" t="n">
        <f aca="false">INT(FN$2*(Misc!$E36/7))</f>
        <v>45</v>
      </c>
      <c r="FO36" s="28" t="n">
        <f aca="false">INT(FO$2*(Misc!$E36/7))</f>
        <v>51</v>
      </c>
      <c r="FP36" s="28" t="n">
        <f aca="false">INT(FP$2*(Misc!$E36/7))</f>
        <v>57</v>
      </c>
      <c r="FQ36" s="28" t="n">
        <f aca="false">INT(FQ$2*(Misc!$E36/7))</f>
        <v>62</v>
      </c>
      <c r="FR36" s="28" t="n">
        <f aca="false">INT(FR$2*(Misc!$E36/7))</f>
        <v>68</v>
      </c>
      <c r="FS36" s="28" t="n">
        <f aca="false">INT(FS$2*(Misc!$E36/7))</f>
        <v>74</v>
      </c>
      <c r="FT36" s="28" t="n">
        <f aca="false">INT(FT$2*(Misc!$E36/7))</f>
        <v>80</v>
      </c>
      <c r="FU36" s="28" t="n">
        <f aca="false">INT(FU$2*(Misc!$E36/7))</f>
        <v>85</v>
      </c>
      <c r="FV36" s="28" t="n">
        <f aca="false">INT(FV$2*(Misc!$E36/7))</f>
        <v>91</v>
      </c>
      <c r="FW36" s="28" t="n">
        <f aca="false">INT(FW$2*(Misc!$E36/7))</f>
        <v>97</v>
      </c>
      <c r="FX36" s="28" t="n">
        <f aca="false">INT(FX$2*(Misc!$E36/7))</f>
        <v>102</v>
      </c>
      <c r="FY36" s="28" t="n">
        <f aca="false">INT(FY$2*(Misc!$E36/7))</f>
        <v>108</v>
      </c>
      <c r="FZ36" s="28" t="n">
        <f aca="false">INT(FZ$2*(Misc!$E36/7))</f>
        <v>114</v>
      </c>
      <c r="GA36" s="28" t="n">
        <f aca="false">INT(GA$2*(Misc!$E36/7))</f>
        <v>120</v>
      </c>
      <c r="GB36" s="28" t="n">
        <f aca="false">INT(GB$2*(Misc!$E36/7))</f>
        <v>125</v>
      </c>
      <c r="GC36" s="28" t="n">
        <f aca="false">INT(GC$2*(Misc!$E36/7))</f>
        <v>131</v>
      </c>
      <c r="GD36" s="28" t="n">
        <f aca="false">INT(GD$2*(Misc!$E36/7))</f>
        <v>137</v>
      </c>
      <c r="GE36" s="28" t="n">
        <f aca="false">INT(GE$2*(Misc!$E36/7))</f>
        <v>142</v>
      </c>
      <c r="GF36" s="28" t="n">
        <f aca="false">INT(GF$2*(Misc!$E36/7))</f>
        <v>148</v>
      </c>
      <c r="GG36" s="28" t="n">
        <f aca="false">INT(GG$2*(Misc!$E36/7))</f>
        <v>154</v>
      </c>
      <c r="GH36" s="28" t="n">
        <f aca="false">INT(GH$2*(Misc!$E36/7))</f>
        <v>160</v>
      </c>
      <c r="GI36" s="28" t="n">
        <f aca="false">INT(GI$2*(Misc!$E36/7))</f>
        <v>165</v>
      </c>
      <c r="GJ36" s="28" t="n">
        <f aca="false">INT(GJ$2*(Misc!$E36/7))</f>
        <v>171</v>
      </c>
      <c r="GK36" s="28" t="n">
        <f aca="false">INT(GK$2*(Misc!$E36/7))</f>
        <v>177</v>
      </c>
      <c r="GL36" s="27" t="n">
        <v>0</v>
      </c>
      <c r="GM36" s="28" t="n">
        <v>0</v>
      </c>
      <c r="GN36" s="28" t="n">
        <v>0</v>
      </c>
      <c r="GO36" s="28" t="n">
        <v>0</v>
      </c>
      <c r="GP36" s="28" t="n">
        <v>0</v>
      </c>
      <c r="GQ36" s="28" t="n">
        <v>0</v>
      </c>
      <c r="GR36" s="28" t="n">
        <v>0</v>
      </c>
      <c r="GS36" s="28" t="n">
        <v>0</v>
      </c>
      <c r="GT36" s="28" t="n">
        <v>0</v>
      </c>
      <c r="GU36" s="28" t="n">
        <v>0</v>
      </c>
      <c r="GV36" s="28" t="n">
        <v>0</v>
      </c>
      <c r="GW36" s="28" t="n">
        <v>0</v>
      </c>
      <c r="GX36" s="28" t="n">
        <v>0</v>
      </c>
      <c r="GY36" s="28" t="n">
        <v>0</v>
      </c>
      <c r="GZ36" s="28" t="n">
        <v>0</v>
      </c>
      <c r="HA36" s="28" t="n">
        <v>0</v>
      </c>
      <c r="HB36" s="28" t="n">
        <v>0</v>
      </c>
      <c r="HC36" s="28" t="n">
        <v>0</v>
      </c>
      <c r="HD36" s="28" t="n">
        <v>0</v>
      </c>
      <c r="HE36" s="28" t="n">
        <v>0</v>
      </c>
      <c r="HF36" s="28" t="n">
        <v>0</v>
      </c>
      <c r="HG36" s="28" t="n">
        <v>0</v>
      </c>
      <c r="HH36" s="28" t="n">
        <v>0</v>
      </c>
      <c r="HI36" s="28" t="n">
        <v>0</v>
      </c>
      <c r="HJ36" s="28" t="n">
        <v>0</v>
      </c>
      <c r="HK36" s="28" t="n">
        <v>0</v>
      </c>
      <c r="HL36" s="28" t="n">
        <v>0</v>
      </c>
      <c r="HM36" s="28" t="n">
        <v>0</v>
      </c>
      <c r="HN36" s="28" t="n">
        <v>0</v>
      </c>
      <c r="HO36" s="28" t="n">
        <v>0</v>
      </c>
      <c r="HP36" s="28" t="n">
        <v>0</v>
      </c>
      <c r="HQ36" s="28" t="n">
        <v>0</v>
      </c>
    </row>
    <row r="37" customFormat="false" ht="12.75" hidden="false" customHeight="false" outlineLevel="0" collapsed="false">
      <c r="A37" s="26" t="str">
        <f aca="false">General!A37</f>
        <v>Spare 35</v>
      </c>
      <c r="B37" s="27" t="n"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9" t="n">
        <v>0</v>
      </c>
      <c r="AH37" s="27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0</v>
      </c>
      <c r="BE37" s="28" t="n">
        <v>0</v>
      </c>
      <c r="BF37" s="28" t="n">
        <v>0</v>
      </c>
      <c r="BG37" s="28" t="n">
        <v>0</v>
      </c>
      <c r="BH37" s="28" t="n">
        <v>0</v>
      </c>
      <c r="BI37" s="28" t="n">
        <v>0</v>
      </c>
      <c r="BJ37" s="28" t="n">
        <v>0</v>
      </c>
      <c r="BK37" s="28" t="n">
        <v>0</v>
      </c>
      <c r="BL37" s="28" t="n">
        <v>0</v>
      </c>
      <c r="BM37" s="29" t="n">
        <v>0</v>
      </c>
      <c r="BN37" s="27" t="n">
        <v>0</v>
      </c>
      <c r="BO37" s="28" t="n">
        <v>3</v>
      </c>
      <c r="BP37" s="28" t="n">
        <v>5</v>
      </c>
      <c r="BQ37" s="28" t="n">
        <v>8</v>
      </c>
      <c r="BR37" s="28" t="n">
        <v>10</v>
      </c>
      <c r="BS37" s="28" t="n">
        <v>13</v>
      </c>
      <c r="BT37" s="28" t="n">
        <v>15</v>
      </c>
      <c r="BU37" s="28" t="n">
        <v>18</v>
      </c>
      <c r="BV37" s="28" t="n">
        <v>20</v>
      </c>
      <c r="BW37" s="28" t="n">
        <v>23</v>
      </c>
      <c r="BX37" s="28" t="n">
        <v>25</v>
      </c>
      <c r="BY37" s="28" t="n">
        <v>28</v>
      </c>
      <c r="BZ37" s="28" t="n">
        <v>30</v>
      </c>
      <c r="CA37" s="28" t="n">
        <v>33</v>
      </c>
      <c r="CB37" s="28" t="n">
        <v>35</v>
      </c>
      <c r="CC37" s="28" t="n">
        <v>38</v>
      </c>
      <c r="CD37" s="28" t="n">
        <v>40</v>
      </c>
      <c r="CE37" s="28" t="n">
        <v>43</v>
      </c>
      <c r="CF37" s="28" t="n">
        <v>45</v>
      </c>
      <c r="CG37" s="28" t="n">
        <v>48</v>
      </c>
      <c r="CH37" s="28" t="n">
        <v>50</v>
      </c>
      <c r="CI37" s="28" t="n">
        <v>53</v>
      </c>
      <c r="CJ37" s="28" t="n">
        <v>55</v>
      </c>
      <c r="CK37" s="28" t="n">
        <v>58</v>
      </c>
      <c r="CL37" s="28" t="n">
        <v>60</v>
      </c>
      <c r="CM37" s="28" t="n">
        <v>63</v>
      </c>
      <c r="CN37" s="28" t="n">
        <v>65</v>
      </c>
      <c r="CO37" s="28" t="n">
        <v>68</v>
      </c>
      <c r="CP37" s="28" t="n">
        <v>70</v>
      </c>
      <c r="CQ37" s="28" t="n">
        <v>73</v>
      </c>
      <c r="CR37" s="28" t="n">
        <v>75</v>
      </c>
      <c r="CS37" s="29" t="n">
        <v>78</v>
      </c>
      <c r="CT37" s="27" t="n">
        <v>0</v>
      </c>
      <c r="CU37" s="28" t="n">
        <v>0</v>
      </c>
      <c r="CV37" s="28" t="n">
        <v>0</v>
      </c>
      <c r="CW37" s="28" t="n">
        <v>0</v>
      </c>
      <c r="CX37" s="28" t="n">
        <v>0</v>
      </c>
      <c r="CY37" s="28" t="n">
        <v>0</v>
      </c>
      <c r="CZ37" s="28" t="n">
        <v>0</v>
      </c>
      <c r="DA37" s="28" t="n">
        <v>0</v>
      </c>
      <c r="DB37" s="28" t="n">
        <v>0</v>
      </c>
      <c r="DC37" s="28" t="n">
        <v>0</v>
      </c>
      <c r="DD37" s="28" t="n">
        <v>0</v>
      </c>
      <c r="DE37" s="28" t="n">
        <v>0</v>
      </c>
      <c r="DF37" s="28" t="n">
        <v>0</v>
      </c>
      <c r="DG37" s="28" t="n">
        <v>0</v>
      </c>
      <c r="DH37" s="28" t="n">
        <v>0</v>
      </c>
      <c r="DI37" s="28" t="n">
        <v>0</v>
      </c>
      <c r="DJ37" s="28" t="n">
        <v>0</v>
      </c>
      <c r="DK37" s="28" t="n">
        <v>0</v>
      </c>
      <c r="DL37" s="28" t="n">
        <v>0</v>
      </c>
      <c r="DM37" s="28" t="n">
        <v>0</v>
      </c>
      <c r="DN37" s="28" t="n">
        <v>0</v>
      </c>
      <c r="DO37" s="28" t="n">
        <v>0</v>
      </c>
      <c r="DP37" s="28" t="n">
        <v>0</v>
      </c>
      <c r="DQ37" s="28" t="n">
        <v>0</v>
      </c>
      <c r="DR37" s="28" t="n">
        <v>0</v>
      </c>
      <c r="DS37" s="28" t="n">
        <v>0</v>
      </c>
      <c r="DT37" s="28" t="n">
        <v>0</v>
      </c>
      <c r="DU37" s="28" t="n">
        <v>0</v>
      </c>
      <c r="DV37" s="28" t="n">
        <v>0</v>
      </c>
      <c r="DW37" s="28" t="n">
        <v>0</v>
      </c>
      <c r="DX37" s="28" t="n">
        <v>0</v>
      </c>
      <c r="DY37" s="29" t="n">
        <v>0</v>
      </c>
      <c r="DZ37" s="27" t="n">
        <v>0</v>
      </c>
      <c r="EA37" s="28" t="n">
        <f aca="false">INT(Combat!M37/25)</f>
        <v>4</v>
      </c>
      <c r="EB37" s="28" t="n">
        <f aca="false">EB$2*$EA37</f>
        <v>8</v>
      </c>
      <c r="EC37" s="28" t="n">
        <f aca="false">EC$2*$EA37</f>
        <v>12</v>
      </c>
      <c r="ED37" s="28" t="n">
        <f aca="false">ED$2*$EA37</f>
        <v>16</v>
      </c>
      <c r="EE37" s="28" t="n">
        <f aca="false">EE$2*$EA37</f>
        <v>20</v>
      </c>
      <c r="EF37" s="28" t="n">
        <f aca="false">EF$2*$EA37</f>
        <v>24</v>
      </c>
      <c r="EG37" s="28" t="n">
        <f aca="false">EG$2*$EA37</f>
        <v>28</v>
      </c>
      <c r="EH37" s="28" t="n">
        <f aca="false">EH$2*$EA37</f>
        <v>32</v>
      </c>
      <c r="EI37" s="28" t="n">
        <f aca="false">EI$2*$EA37</f>
        <v>36</v>
      </c>
      <c r="EJ37" s="28" t="n">
        <f aca="false">EJ$2*$EA37</f>
        <v>40</v>
      </c>
      <c r="EK37" s="28" t="n">
        <f aca="false">EK$2*$EA37</f>
        <v>44</v>
      </c>
      <c r="EL37" s="28" t="n">
        <f aca="false">EL$2*$EA37</f>
        <v>48</v>
      </c>
      <c r="EM37" s="28" t="n">
        <f aca="false">EM$2*$EA37</f>
        <v>52</v>
      </c>
      <c r="EN37" s="28" t="n">
        <f aca="false">EN$2*$EA37</f>
        <v>56</v>
      </c>
      <c r="EO37" s="28" t="n">
        <f aca="false">EO$2*$EA37</f>
        <v>60</v>
      </c>
      <c r="EP37" s="28" t="n">
        <f aca="false">EP$2*$EA37</f>
        <v>64</v>
      </c>
      <c r="EQ37" s="28" t="n">
        <f aca="false">EQ$2*$EA37</f>
        <v>68</v>
      </c>
      <c r="ER37" s="28" t="n">
        <f aca="false">ER$2*$EA37</f>
        <v>72</v>
      </c>
      <c r="ES37" s="28" t="n">
        <f aca="false">ES$2*$EA37</f>
        <v>76</v>
      </c>
      <c r="ET37" s="28" t="n">
        <f aca="false">ET$2*$EA37</f>
        <v>80</v>
      </c>
      <c r="EU37" s="28" t="n">
        <f aca="false">EU$2*$EA37</f>
        <v>84</v>
      </c>
      <c r="EV37" s="28" t="n">
        <f aca="false">EV$2*$EA37</f>
        <v>88</v>
      </c>
      <c r="EW37" s="28" t="n">
        <f aca="false">EW$2*$EA37</f>
        <v>92</v>
      </c>
      <c r="EX37" s="28" t="n">
        <f aca="false">EX$2*$EA37</f>
        <v>96</v>
      </c>
      <c r="EY37" s="28" t="n">
        <f aca="false">EY$2*$EA37</f>
        <v>100</v>
      </c>
      <c r="EZ37" s="28" t="n">
        <f aca="false">EZ$2*$EA37</f>
        <v>104</v>
      </c>
      <c r="FA37" s="28" t="n">
        <f aca="false">FA$2*$EA37</f>
        <v>108</v>
      </c>
      <c r="FB37" s="28" t="n">
        <f aca="false">FB$2*$EA37</f>
        <v>112</v>
      </c>
      <c r="FC37" s="28" t="n">
        <f aca="false">FC$2*$EA37</f>
        <v>116</v>
      </c>
      <c r="FD37" s="28" t="n">
        <f aca="false">FD$2*$EA37</f>
        <v>120</v>
      </c>
      <c r="FE37" s="28" t="n">
        <f aca="false">FE$2*$EA37</f>
        <v>124</v>
      </c>
      <c r="FF37" s="27" t="n">
        <v>0</v>
      </c>
      <c r="FG37" s="28" t="n">
        <f aca="false">INT(FG$2*(Misc!$E37/6))</f>
        <v>0</v>
      </c>
      <c r="FH37" s="28" t="n">
        <f aca="false">INT(FH$2*(Misc!$E37/5))</f>
        <v>0</v>
      </c>
      <c r="FI37" s="28" t="n">
        <f aca="false">INT(FI$2*(Misc!$E37/5))</f>
        <v>0</v>
      </c>
      <c r="FJ37" s="28" t="n">
        <f aca="false">INT(FJ$2*(Misc!$E37/5))</f>
        <v>0</v>
      </c>
      <c r="FK37" s="28" t="n">
        <f aca="false">INT(FK$2*(Misc!$E37/5))</f>
        <v>0</v>
      </c>
      <c r="FL37" s="28" t="n">
        <f aca="false">INT(FL$2*(Misc!$E37/5))</f>
        <v>0</v>
      </c>
      <c r="FM37" s="28" t="n">
        <f aca="false">INT(FM$2*(Misc!$E37/5))</f>
        <v>0</v>
      </c>
      <c r="FN37" s="28" t="n">
        <f aca="false">INT(FN$2*(Misc!$E37/5))</f>
        <v>0</v>
      </c>
      <c r="FO37" s="28" t="n">
        <f aca="false">INT(FO$2*(Misc!$E37/5))</f>
        <v>0</v>
      </c>
      <c r="FP37" s="28" t="n">
        <f aca="false">INT(FP$2*(Misc!$E37/5))</f>
        <v>0</v>
      </c>
      <c r="FQ37" s="28" t="n">
        <f aca="false">INT(FQ$2*(Misc!$E37/5))</f>
        <v>0</v>
      </c>
      <c r="FR37" s="28" t="n">
        <f aca="false">INT(FR$2*(Misc!$E37/5))</f>
        <v>0</v>
      </c>
      <c r="FS37" s="28" t="n">
        <f aca="false">INT(FS$2*(Misc!$E37/5))</f>
        <v>0</v>
      </c>
      <c r="FT37" s="28" t="n">
        <f aca="false">INT(FT$2*(Misc!$E37/5))</f>
        <v>0</v>
      </c>
      <c r="FU37" s="28" t="n">
        <f aca="false">INT(FU$2*(Misc!$E37/5))</f>
        <v>0</v>
      </c>
      <c r="FV37" s="28" t="n">
        <f aca="false">INT(FV$2*(Misc!$E37/5))</f>
        <v>0</v>
      </c>
      <c r="FW37" s="28" t="n">
        <f aca="false">INT(FW$2*(Misc!$E37/5))</f>
        <v>0</v>
      </c>
      <c r="FX37" s="28" t="n">
        <f aca="false">INT(FX$2*(Misc!$E37/5))</f>
        <v>0</v>
      </c>
      <c r="FY37" s="28" t="n">
        <f aca="false">INT(FY$2*(Misc!$E37/5))</f>
        <v>0</v>
      </c>
      <c r="FZ37" s="28" t="n">
        <f aca="false">INT(FZ$2*(Misc!$E37/5))</f>
        <v>0</v>
      </c>
      <c r="GA37" s="28" t="n">
        <f aca="false">INT(GA$2*(Misc!$E37/5))</f>
        <v>0</v>
      </c>
      <c r="GB37" s="28" t="n">
        <f aca="false">INT(GB$2*(Misc!$E37/5))</f>
        <v>0</v>
      </c>
      <c r="GC37" s="28" t="n">
        <f aca="false">INT(GC$2*(Misc!$E37/5))</f>
        <v>0</v>
      </c>
      <c r="GD37" s="28" t="n">
        <f aca="false">INT(GD$2*(Misc!$E37/5))</f>
        <v>0</v>
      </c>
      <c r="GE37" s="28" t="n">
        <f aca="false">INT(GE$2*(Misc!$E37/5))</f>
        <v>0</v>
      </c>
      <c r="GF37" s="28" t="n">
        <f aca="false">INT(GF$2*(Misc!$E37/5))</f>
        <v>0</v>
      </c>
      <c r="GG37" s="28" t="n">
        <f aca="false">INT(GG$2*(Misc!$E37/5))</f>
        <v>0</v>
      </c>
      <c r="GH37" s="28" t="n">
        <f aca="false">INT(GH$2*(Misc!$E37/5))</f>
        <v>0</v>
      </c>
      <c r="GI37" s="28" t="n">
        <f aca="false">INT(GI$2*(Misc!$E37/5))</f>
        <v>0</v>
      </c>
      <c r="GJ37" s="28" t="n">
        <f aca="false">INT(GJ$2*(Misc!$E37/5))</f>
        <v>0</v>
      </c>
      <c r="GK37" s="28" t="n">
        <f aca="false">INT(GK$2*(Misc!$E37/5))</f>
        <v>0</v>
      </c>
      <c r="GL37" s="27" t="n">
        <v>0</v>
      </c>
      <c r="GM37" s="28" t="n">
        <f aca="false">INT(GM$2*(Misc!$F37/2))</f>
        <v>0</v>
      </c>
      <c r="GN37" s="28" t="n">
        <f aca="false">INT(GN$2*(Misc!$F37/2))</f>
        <v>0</v>
      </c>
      <c r="GO37" s="28" t="n">
        <f aca="false">INT(GO$2*(Misc!$F37/2))</f>
        <v>0</v>
      </c>
      <c r="GP37" s="28" t="n">
        <f aca="false">INT(GP$2*(Misc!$F37/2))</f>
        <v>0</v>
      </c>
      <c r="GQ37" s="28" t="n">
        <f aca="false">INT(GQ$2*(Misc!$F37/2))</f>
        <v>0</v>
      </c>
      <c r="GR37" s="28" t="n">
        <f aca="false">INT(GR$2*(Misc!$F37/2))</f>
        <v>0</v>
      </c>
      <c r="GS37" s="28" t="n">
        <f aca="false">INT(GS$2*(Misc!$F37/2))</f>
        <v>0</v>
      </c>
      <c r="GT37" s="28" t="n">
        <f aca="false">INT(GT$2*(Misc!$F37/2))</f>
        <v>0</v>
      </c>
      <c r="GU37" s="28" t="n">
        <f aca="false">INT(GU$2*(Misc!$F37/2))</f>
        <v>0</v>
      </c>
      <c r="GV37" s="28" t="n">
        <f aca="false">INT(GV$2*(Misc!$F37/2))</f>
        <v>0</v>
      </c>
      <c r="GW37" s="28" t="n">
        <f aca="false">INT(GW$2*(Misc!$F37/2))</f>
        <v>0</v>
      </c>
      <c r="GX37" s="28" t="n">
        <f aca="false">INT(GX$2*(Misc!$F37/2))</f>
        <v>0</v>
      </c>
      <c r="GY37" s="28" t="n">
        <f aca="false">INT(GY$2*(Misc!$F37/2))</f>
        <v>0</v>
      </c>
      <c r="GZ37" s="28" t="n">
        <f aca="false">INT(GZ$2*(Misc!$F37/2))</f>
        <v>0</v>
      </c>
      <c r="HA37" s="28" t="n">
        <f aca="false">INT(HA$2*(Misc!$F37/2))</f>
        <v>0</v>
      </c>
      <c r="HB37" s="28" t="n">
        <f aca="false">INT(HB$2*(Misc!$F37/2))</f>
        <v>0</v>
      </c>
      <c r="HC37" s="28" t="n">
        <f aca="false">INT(HC$2*(Misc!$F37/2))</f>
        <v>0</v>
      </c>
      <c r="HD37" s="28" t="n">
        <f aca="false">INT(HD$2*(Misc!$F37/2))</f>
        <v>0</v>
      </c>
      <c r="HE37" s="28" t="n">
        <f aca="false">INT(HE$2*(Misc!$F37/2))</f>
        <v>0</v>
      </c>
      <c r="HF37" s="28" t="n">
        <f aca="false">INT(HF$2*(Misc!$F37/2))</f>
        <v>0</v>
      </c>
      <c r="HG37" s="28" t="n">
        <f aca="false">INT(HG$2*(Misc!$F37/2))</f>
        <v>0</v>
      </c>
      <c r="HH37" s="28" t="n">
        <f aca="false">INT(HH$2*(Misc!$F37/2))</f>
        <v>0</v>
      </c>
      <c r="HI37" s="28" t="n">
        <f aca="false">INT(HI$2*(Misc!$F37/2))</f>
        <v>0</v>
      </c>
      <c r="HJ37" s="28" t="n">
        <f aca="false">INT(HJ$2*(Misc!$F37/2))</f>
        <v>0</v>
      </c>
      <c r="HK37" s="28" t="n">
        <f aca="false">INT(HK$2*(Misc!$F37/2))</f>
        <v>0</v>
      </c>
      <c r="HL37" s="28" t="n">
        <f aca="false">INT(HL$2*(Misc!$F37/2))</f>
        <v>0</v>
      </c>
      <c r="HM37" s="28" t="n">
        <f aca="false">INT(HM$2*(Misc!$F37/2))</f>
        <v>0</v>
      </c>
      <c r="HN37" s="28" t="n">
        <f aca="false">INT(HN$2*(Misc!$F37/2))</f>
        <v>0</v>
      </c>
      <c r="HO37" s="28" t="n">
        <f aca="false">INT(HO$2*(Misc!$F37/2))</f>
        <v>0</v>
      </c>
      <c r="HP37" s="28" t="n">
        <f aca="false">INT(HP$2*(Misc!$F37/2))</f>
        <v>0</v>
      </c>
      <c r="HQ37" s="28" t="n">
        <f aca="false">INT(HQ$2*(Misc!$F37/2))</f>
        <v>0</v>
      </c>
    </row>
    <row r="38" customFormat="false" ht="12.75" hidden="false" customHeight="false" outlineLevel="0" collapsed="false">
      <c r="A38" s="26" t="str">
        <f aca="false">General!A38</f>
        <v>Spare 36</v>
      </c>
      <c r="B38" s="27" t="n"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9" t="n">
        <v>0</v>
      </c>
      <c r="AH38" s="27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8" t="n">
        <v>0</v>
      </c>
      <c r="BF38" s="28" t="n">
        <v>0</v>
      </c>
      <c r="BG38" s="28" t="n">
        <v>0</v>
      </c>
      <c r="BH38" s="28" t="n">
        <v>0</v>
      </c>
      <c r="BI38" s="28" t="n">
        <v>0</v>
      </c>
      <c r="BJ38" s="28" t="n">
        <v>0</v>
      </c>
      <c r="BK38" s="28" t="n">
        <v>0</v>
      </c>
      <c r="BL38" s="28" t="n">
        <v>0</v>
      </c>
      <c r="BM38" s="29" t="n">
        <v>0</v>
      </c>
      <c r="BN38" s="27" t="n">
        <v>0</v>
      </c>
      <c r="BO38" s="28" t="n">
        <v>3</v>
      </c>
      <c r="BP38" s="28" t="n">
        <v>5</v>
      </c>
      <c r="BQ38" s="28" t="n">
        <v>8</v>
      </c>
      <c r="BR38" s="28" t="n">
        <v>10</v>
      </c>
      <c r="BS38" s="28" t="n">
        <v>13</v>
      </c>
      <c r="BT38" s="28" t="n">
        <v>15</v>
      </c>
      <c r="BU38" s="28" t="n">
        <v>18</v>
      </c>
      <c r="BV38" s="28" t="n">
        <v>20</v>
      </c>
      <c r="BW38" s="28" t="n">
        <v>23</v>
      </c>
      <c r="BX38" s="28" t="n">
        <v>25</v>
      </c>
      <c r="BY38" s="28" t="n">
        <v>28</v>
      </c>
      <c r="BZ38" s="28" t="n">
        <v>30</v>
      </c>
      <c r="CA38" s="28" t="n">
        <v>33</v>
      </c>
      <c r="CB38" s="28" t="n">
        <v>35</v>
      </c>
      <c r="CC38" s="28" t="n">
        <v>38</v>
      </c>
      <c r="CD38" s="28" t="n">
        <v>40</v>
      </c>
      <c r="CE38" s="28" t="n">
        <v>43</v>
      </c>
      <c r="CF38" s="28" t="n">
        <v>45</v>
      </c>
      <c r="CG38" s="28" t="n">
        <v>48</v>
      </c>
      <c r="CH38" s="28" t="n">
        <v>50</v>
      </c>
      <c r="CI38" s="28" t="n">
        <v>53</v>
      </c>
      <c r="CJ38" s="28" t="n">
        <v>55</v>
      </c>
      <c r="CK38" s="28" t="n">
        <v>58</v>
      </c>
      <c r="CL38" s="28" t="n">
        <v>60</v>
      </c>
      <c r="CM38" s="28" t="n">
        <v>63</v>
      </c>
      <c r="CN38" s="28" t="n">
        <v>65</v>
      </c>
      <c r="CO38" s="28" t="n">
        <v>68</v>
      </c>
      <c r="CP38" s="28" t="n">
        <v>70</v>
      </c>
      <c r="CQ38" s="28" t="n">
        <v>73</v>
      </c>
      <c r="CR38" s="28" t="n">
        <v>75</v>
      </c>
      <c r="CS38" s="29" t="n">
        <v>78</v>
      </c>
      <c r="CT38" s="27" t="n">
        <v>0</v>
      </c>
      <c r="CU38" s="28" t="n">
        <v>0</v>
      </c>
      <c r="CV38" s="28" t="n">
        <v>0</v>
      </c>
      <c r="CW38" s="28" t="n">
        <v>0</v>
      </c>
      <c r="CX38" s="28" t="n">
        <v>0</v>
      </c>
      <c r="CY38" s="28" t="n">
        <v>0</v>
      </c>
      <c r="CZ38" s="28" t="n">
        <v>0</v>
      </c>
      <c r="DA38" s="28" t="n">
        <v>0</v>
      </c>
      <c r="DB38" s="28" t="n">
        <v>0</v>
      </c>
      <c r="DC38" s="28" t="n">
        <v>0</v>
      </c>
      <c r="DD38" s="28" t="n">
        <v>0</v>
      </c>
      <c r="DE38" s="28" t="n">
        <v>0</v>
      </c>
      <c r="DF38" s="28" t="n">
        <v>0</v>
      </c>
      <c r="DG38" s="28" t="n">
        <v>0</v>
      </c>
      <c r="DH38" s="28" t="n">
        <v>0</v>
      </c>
      <c r="DI38" s="28" t="n">
        <v>0</v>
      </c>
      <c r="DJ38" s="28" t="n">
        <v>0</v>
      </c>
      <c r="DK38" s="28" t="n">
        <v>0</v>
      </c>
      <c r="DL38" s="28" t="n">
        <v>0</v>
      </c>
      <c r="DM38" s="28" t="n">
        <v>0</v>
      </c>
      <c r="DN38" s="28" t="n">
        <v>0</v>
      </c>
      <c r="DO38" s="28" t="n">
        <v>0</v>
      </c>
      <c r="DP38" s="28" t="n">
        <v>0</v>
      </c>
      <c r="DQ38" s="28" t="n">
        <v>0</v>
      </c>
      <c r="DR38" s="28" t="n">
        <v>0</v>
      </c>
      <c r="DS38" s="28" t="n">
        <v>0</v>
      </c>
      <c r="DT38" s="28" t="n">
        <v>0</v>
      </c>
      <c r="DU38" s="28" t="n">
        <v>0</v>
      </c>
      <c r="DV38" s="28" t="n">
        <v>0</v>
      </c>
      <c r="DW38" s="28" t="n">
        <v>0</v>
      </c>
      <c r="DX38" s="28" t="n">
        <v>0</v>
      </c>
      <c r="DY38" s="29" t="n">
        <v>0</v>
      </c>
      <c r="DZ38" s="27" t="n">
        <v>0</v>
      </c>
      <c r="EA38" s="28" t="n">
        <f aca="false">INT(Combat!M38/25)</f>
        <v>4</v>
      </c>
      <c r="EB38" s="28" t="n">
        <f aca="false">EB$2*$EA38</f>
        <v>8</v>
      </c>
      <c r="EC38" s="28" t="n">
        <f aca="false">EC$2*$EA38</f>
        <v>12</v>
      </c>
      <c r="ED38" s="28" t="n">
        <f aca="false">ED$2*$EA38</f>
        <v>16</v>
      </c>
      <c r="EE38" s="28" t="n">
        <f aca="false">EE$2*$EA38</f>
        <v>20</v>
      </c>
      <c r="EF38" s="28" t="n">
        <f aca="false">EF$2*$EA38</f>
        <v>24</v>
      </c>
      <c r="EG38" s="28" t="n">
        <f aca="false">EG$2*$EA38</f>
        <v>28</v>
      </c>
      <c r="EH38" s="28" t="n">
        <f aca="false">EH$2*$EA38</f>
        <v>32</v>
      </c>
      <c r="EI38" s="28" t="n">
        <f aca="false">EI$2*$EA38</f>
        <v>36</v>
      </c>
      <c r="EJ38" s="28" t="n">
        <f aca="false">EJ$2*$EA38</f>
        <v>40</v>
      </c>
      <c r="EK38" s="28" t="n">
        <f aca="false">EK$2*$EA38</f>
        <v>44</v>
      </c>
      <c r="EL38" s="28" t="n">
        <f aca="false">EL$2*$EA38</f>
        <v>48</v>
      </c>
      <c r="EM38" s="28" t="n">
        <f aca="false">EM$2*$EA38</f>
        <v>52</v>
      </c>
      <c r="EN38" s="28" t="n">
        <f aca="false">EN$2*$EA38</f>
        <v>56</v>
      </c>
      <c r="EO38" s="28" t="n">
        <f aca="false">EO$2*$EA38</f>
        <v>60</v>
      </c>
      <c r="EP38" s="28" t="n">
        <f aca="false">EP$2*$EA38</f>
        <v>64</v>
      </c>
      <c r="EQ38" s="28" t="n">
        <f aca="false">EQ$2*$EA38</f>
        <v>68</v>
      </c>
      <c r="ER38" s="28" t="n">
        <f aca="false">ER$2*$EA38</f>
        <v>72</v>
      </c>
      <c r="ES38" s="28" t="n">
        <f aca="false">ES$2*$EA38</f>
        <v>76</v>
      </c>
      <c r="ET38" s="28" t="n">
        <f aca="false">ET$2*$EA38</f>
        <v>80</v>
      </c>
      <c r="EU38" s="28" t="n">
        <f aca="false">EU$2*$EA38</f>
        <v>84</v>
      </c>
      <c r="EV38" s="28" t="n">
        <f aca="false">EV$2*$EA38</f>
        <v>88</v>
      </c>
      <c r="EW38" s="28" t="n">
        <f aca="false">EW$2*$EA38</f>
        <v>92</v>
      </c>
      <c r="EX38" s="28" t="n">
        <f aca="false">EX$2*$EA38</f>
        <v>96</v>
      </c>
      <c r="EY38" s="28" t="n">
        <f aca="false">EY$2*$EA38</f>
        <v>100</v>
      </c>
      <c r="EZ38" s="28" t="n">
        <f aca="false">EZ$2*$EA38</f>
        <v>104</v>
      </c>
      <c r="FA38" s="28" t="n">
        <f aca="false">FA$2*$EA38</f>
        <v>108</v>
      </c>
      <c r="FB38" s="28" t="n">
        <f aca="false">FB$2*$EA38</f>
        <v>112</v>
      </c>
      <c r="FC38" s="28" t="n">
        <f aca="false">FC$2*$EA38</f>
        <v>116</v>
      </c>
      <c r="FD38" s="28" t="n">
        <f aca="false">FD$2*$EA38</f>
        <v>120</v>
      </c>
      <c r="FE38" s="28" t="n">
        <f aca="false">FE$2*$EA38</f>
        <v>124</v>
      </c>
      <c r="FF38" s="27" t="n">
        <v>0</v>
      </c>
      <c r="FG38" s="28" t="n">
        <f aca="false">INT(FG$2*(Misc!$E38/6))</f>
        <v>0</v>
      </c>
      <c r="FH38" s="28" t="n">
        <f aca="false">INT(FH$2*(Misc!$E38/5))</f>
        <v>0</v>
      </c>
      <c r="FI38" s="28" t="n">
        <f aca="false">INT(FI$2*(Misc!$E38/5))</f>
        <v>0</v>
      </c>
      <c r="FJ38" s="28" t="n">
        <f aca="false">INT(FJ$2*(Misc!$E38/5))</f>
        <v>0</v>
      </c>
      <c r="FK38" s="28" t="n">
        <f aca="false">INT(FK$2*(Misc!$E38/5))</f>
        <v>0</v>
      </c>
      <c r="FL38" s="28" t="n">
        <f aca="false">INT(FL$2*(Misc!$E38/5))</f>
        <v>0</v>
      </c>
      <c r="FM38" s="28" t="n">
        <f aca="false">INT(FM$2*(Misc!$E38/5))</f>
        <v>0</v>
      </c>
      <c r="FN38" s="28" t="n">
        <f aca="false">INT(FN$2*(Misc!$E38/5))</f>
        <v>0</v>
      </c>
      <c r="FO38" s="28" t="n">
        <f aca="false">INT(FO$2*(Misc!$E38/5))</f>
        <v>0</v>
      </c>
      <c r="FP38" s="28" t="n">
        <f aca="false">INT(FP$2*(Misc!$E38/5))</f>
        <v>0</v>
      </c>
      <c r="FQ38" s="28" t="n">
        <f aca="false">INT(FQ$2*(Misc!$E38/5))</f>
        <v>0</v>
      </c>
      <c r="FR38" s="28" t="n">
        <f aca="false">INT(FR$2*(Misc!$E38/5))</f>
        <v>0</v>
      </c>
      <c r="FS38" s="28" t="n">
        <f aca="false">INT(FS$2*(Misc!$E38/5))</f>
        <v>0</v>
      </c>
      <c r="FT38" s="28" t="n">
        <f aca="false">INT(FT$2*(Misc!$E38/5))</f>
        <v>0</v>
      </c>
      <c r="FU38" s="28" t="n">
        <f aca="false">INT(FU$2*(Misc!$E38/5))</f>
        <v>0</v>
      </c>
      <c r="FV38" s="28" t="n">
        <f aca="false">INT(FV$2*(Misc!$E38/5))</f>
        <v>0</v>
      </c>
      <c r="FW38" s="28" t="n">
        <f aca="false">INT(FW$2*(Misc!$E38/5))</f>
        <v>0</v>
      </c>
      <c r="FX38" s="28" t="n">
        <f aca="false">INT(FX$2*(Misc!$E38/5))</f>
        <v>0</v>
      </c>
      <c r="FY38" s="28" t="n">
        <f aca="false">INT(FY$2*(Misc!$E38/5))</f>
        <v>0</v>
      </c>
      <c r="FZ38" s="28" t="n">
        <f aca="false">INT(FZ$2*(Misc!$E38/5))</f>
        <v>0</v>
      </c>
      <c r="GA38" s="28" t="n">
        <f aca="false">INT(GA$2*(Misc!$E38/5))</f>
        <v>0</v>
      </c>
      <c r="GB38" s="28" t="n">
        <f aca="false">INT(GB$2*(Misc!$E38/5))</f>
        <v>0</v>
      </c>
      <c r="GC38" s="28" t="n">
        <f aca="false">INT(GC$2*(Misc!$E38/5))</f>
        <v>0</v>
      </c>
      <c r="GD38" s="28" t="n">
        <f aca="false">INT(GD$2*(Misc!$E38/5))</f>
        <v>0</v>
      </c>
      <c r="GE38" s="28" t="n">
        <f aca="false">INT(GE$2*(Misc!$E38/5))</f>
        <v>0</v>
      </c>
      <c r="GF38" s="28" t="n">
        <f aca="false">INT(GF$2*(Misc!$E38/5))</f>
        <v>0</v>
      </c>
      <c r="GG38" s="28" t="n">
        <f aca="false">INT(GG$2*(Misc!$E38/5))</f>
        <v>0</v>
      </c>
      <c r="GH38" s="28" t="n">
        <f aca="false">INT(GH$2*(Misc!$E38/5))</f>
        <v>0</v>
      </c>
      <c r="GI38" s="28" t="n">
        <f aca="false">INT(GI$2*(Misc!$E38/5))</f>
        <v>0</v>
      </c>
      <c r="GJ38" s="28" t="n">
        <f aca="false">INT(GJ$2*(Misc!$E38/5))</f>
        <v>0</v>
      </c>
      <c r="GK38" s="28" t="n">
        <f aca="false">INT(GK$2*(Misc!$E38/5))</f>
        <v>0</v>
      </c>
      <c r="GL38" s="27" t="n">
        <v>0</v>
      </c>
      <c r="GM38" s="28" t="n">
        <f aca="false">INT(GM$2*(Misc!$F38/2))</f>
        <v>0</v>
      </c>
      <c r="GN38" s="28" t="n">
        <f aca="false">INT(GN$2*(Misc!$F38/2))</f>
        <v>0</v>
      </c>
      <c r="GO38" s="28" t="n">
        <f aca="false">INT(GO$2*(Misc!$F38/2))</f>
        <v>0</v>
      </c>
      <c r="GP38" s="28" t="n">
        <f aca="false">INT(GP$2*(Misc!$F38/2))</f>
        <v>0</v>
      </c>
      <c r="GQ38" s="28" t="n">
        <f aca="false">INT(GQ$2*(Misc!$F38/2))</f>
        <v>0</v>
      </c>
      <c r="GR38" s="28" t="n">
        <f aca="false">INT(GR$2*(Misc!$F38/2))</f>
        <v>0</v>
      </c>
      <c r="GS38" s="28" t="n">
        <f aca="false">INT(GS$2*(Misc!$F38/2))</f>
        <v>0</v>
      </c>
      <c r="GT38" s="28" t="n">
        <f aca="false">INT(GT$2*(Misc!$F38/2))</f>
        <v>0</v>
      </c>
      <c r="GU38" s="28" t="n">
        <f aca="false">INT(GU$2*(Misc!$F38/2))</f>
        <v>0</v>
      </c>
      <c r="GV38" s="28" t="n">
        <f aca="false">INT(GV$2*(Misc!$F38/2))</f>
        <v>0</v>
      </c>
      <c r="GW38" s="28" t="n">
        <f aca="false">INT(GW$2*(Misc!$F38/2))</f>
        <v>0</v>
      </c>
      <c r="GX38" s="28" t="n">
        <f aca="false">INT(GX$2*(Misc!$F38/2))</f>
        <v>0</v>
      </c>
      <c r="GY38" s="28" t="n">
        <f aca="false">INT(GY$2*(Misc!$F38/2))</f>
        <v>0</v>
      </c>
      <c r="GZ38" s="28" t="n">
        <f aca="false">INT(GZ$2*(Misc!$F38/2))</f>
        <v>0</v>
      </c>
      <c r="HA38" s="28" t="n">
        <f aca="false">INT(HA$2*(Misc!$F38/2))</f>
        <v>0</v>
      </c>
      <c r="HB38" s="28" t="n">
        <f aca="false">INT(HB$2*(Misc!$F38/2))</f>
        <v>0</v>
      </c>
      <c r="HC38" s="28" t="n">
        <f aca="false">INT(HC$2*(Misc!$F38/2))</f>
        <v>0</v>
      </c>
      <c r="HD38" s="28" t="n">
        <f aca="false">INT(HD$2*(Misc!$F38/2))</f>
        <v>0</v>
      </c>
      <c r="HE38" s="28" t="n">
        <f aca="false">INT(HE$2*(Misc!$F38/2))</f>
        <v>0</v>
      </c>
      <c r="HF38" s="28" t="n">
        <f aca="false">INT(HF$2*(Misc!$F38/2))</f>
        <v>0</v>
      </c>
      <c r="HG38" s="28" t="n">
        <f aca="false">INT(HG$2*(Misc!$F38/2))</f>
        <v>0</v>
      </c>
      <c r="HH38" s="28" t="n">
        <f aca="false">INT(HH$2*(Misc!$F38/2))</f>
        <v>0</v>
      </c>
      <c r="HI38" s="28" t="n">
        <f aca="false">INT(HI$2*(Misc!$F38/2))</f>
        <v>0</v>
      </c>
      <c r="HJ38" s="28" t="n">
        <f aca="false">INT(HJ$2*(Misc!$F38/2))</f>
        <v>0</v>
      </c>
      <c r="HK38" s="28" t="n">
        <f aca="false">INT(HK$2*(Misc!$F38/2))</f>
        <v>0</v>
      </c>
      <c r="HL38" s="28" t="n">
        <f aca="false">INT(HL$2*(Misc!$F38/2))</f>
        <v>0</v>
      </c>
      <c r="HM38" s="28" t="n">
        <f aca="false">INT(HM$2*(Misc!$F38/2))</f>
        <v>0</v>
      </c>
      <c r="HN38" s="28" t="n">
        <f aca="false">INT(HN$2*(Misc!$F38/2))</f>
        <v>0</v>
      </c>
      <c r="HO38" s="28" t="n">
        <f aca="false">INT(HO$2*(Misc!$F38/2))</f>
        <v>0</v>
      </c>
      <c r="HP38" s="28" t="n">
        <f aca="false">INT(HP$2*(Misc!$F38/2))</f>
        <v>0</v>
      </c>
      <c r="HQ38" s="28" t="n">
        <f aca="false">INT(HQ$2*(Misc!$F38/2))</f>
        <v>0</v>
      </c>
    </row>
    <row r="39" customFormat="false" ht="12.75" hidden="false" customHeight="false" outlineLevel="0" collapsed="false">
      <c r="A39" s="26" t="str">
        <f aca="false">General!A39</f>
        <v>Spare 37</v>
      </c>
      <c r="B39" s="27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9" t="n">
        <v>0</v>
      </c>
      <c r="AH39" s="27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0</v>
      </c>
      <c r="BE39" s="28" t="n">
        <v>0</v>
      </c>
      <c r="BF39" s="28" t="n">
        <v>0</v>
      </c>
      <c r="BG39" s="28" t="n">
        <v>0</v>
      </c>
      <c r="BH39" s="28" t="n">
        <v>0</v>
      </c>
      <c r="BI39" s="28" t="n">
        <v>0</v>
      </c>
      <c r="BJ39" s="28" t="n">
        <v>0</v>
      </c>
      <c r="BK39" s="28" t="n">
        <v>0</v>
      </c>
      <c r="BL39" s="28" t="n">
        <v>0</v>
      </c>
      <c r="BM39" s="29" t="n">
        <v>0</v>
      </c>
      <c r="BN39" s="27" t="n">
        <v>0</v>
      </c>
      <c r="BO39" s="28" t="n">
        <v>3</v>
      </c>
      <c r="BP39" s="28" t="n">
        <v>5</v>
      </c>
      <c r="BQ39" s="28" t="n">
        <v>8</v>
      </c>
      <c r="BR39" s="28" t="n">
        <v>10</v>
      </c>
      <c r="BS39" s="28" t="n">
        <v>13</v>
      </c>
      <c r="BT39" s="28" t="n">
        <v>15</v>
      </c>
      <c r="BU39" s="28" t="n">
        <v>18</v>
      </c>
      <c r="BV39" s="28" t="n">
        <v>20</v>
      </c>
      <c r="BW39" s="28" t="n">
        <v>23</v>
      </c>
      <c r="BX39" s="28" t="n">
        <v>25</v>
      </c>
      <c r="BY39" s="28" t="n">
        <v>28</v>
      </c>
      <c r="BZ39" s="28" t="n">
        <v>30</v>
      </c>
      <c r="CA39" s="28" t="n">
        <v>33</v>
      </c>
      <c r="CB39" s="28" t="n">
        <v>35</v>
      </c>
      <c r="CC39" s="28" t="n">
        <v>38</v>
      </c>
      <c r="CD39" s="28" t="n">
        <v>40</v>
      </c>
      <c r="CE39" s="28" t="n">
        <v>43</v>
      </c>
      <c r="CF39" s="28" t="n">
        <v>45</v>
      </c>
      <c r="CG39" s="28" t="n">
        <v>48</v>
      </c>
      <c r="CH39" s="28" t="n">
        <v>50</v>
      </c>
      <c r="CI39" s="28" t="n">
        <v>53</v>
      </c>
      <c r="CJ39" s="28" t="n">
        <v>55</v>
      </c>
      <c r="CK39" s="28" t="n">
        <v>58</v>
      </c>
      <c r="CL39" s="28" t="n">
        <v>60</v>
      </c>
      <c r="CM39" s="28" t="n">
        <v>63</v>
      </c>
      <c r="CN39" s="28" t="n">
        <v>65</v>
      </c>
      <c r="CO39" s="28" t="n">
        <v>68</v>
      </c>
      <c r="CP39" s="28" t="n">
        <v>70</v>
      </c>
      <c r="CQ39" s="28" t="n">
        <v>73</v>
      </c>
      <c r="CR39" s="28" t="n">
        <v>75</v>
      </c>
      <c r="CS39" s="29" t="n">
        <v>78</v>
      </c>
      <c r="CT39" s="27" t="n">
        <v>0</v>
      </c>
      <c r="CU39" s="28" t="n">
        <v>0</v>
      </c>
      <c r="CV39" s="28" t="n">
        <v>0</v>
      </c>
      <c r="CW39" s="28" t="n">
        <v>0</v>
      </c>
      <c r="CX39" s="28" t="n">
        <v>0</v>
      </c>
      <c r="CY39" s="28" t="n">
        <v>0</v>
      </c>
      <c r="CZ39" s="28" t="n">
        <v>0</v>
      </c>
      <c r="DA39" s="28" t="n">
        <v>0</v>
      </c>
      <c r="DB39" s="28" t="n">
        <v>0</v>
      </c>
      <c r="DC39" s="28" t="n">
        <v>0</v>
      </c>
      <c r="DD39" s="28" t="n">
        <v>0</v>
      </c>
      <c r="DE39" s="28" t="n">
        <v>0</v>
      </c>
      <c r="DF39" s="28" t="n">
        <v>0</v>
      </c>
      <c r="DG39" s="28" t="n">
        <v>0</v>
      </c>
      <c r="DH39" s="28" t="n">
        <v>0</v>
      </c>
      <c r="DI39" s="28" t="n">
        <v>0</v>
      </c>
      <c r="DJ39" s="28" t="n">
        <v>0</v>
      </c>
      <c r="DK39" s="28" t="n">
        <v>0</v>
      </c>
      <c r="DL39" s="28" t="n">
        <v>0</v>
      </c>
      <c r="DM39" s="28" t="n">
        <v>0</v>
      </c>
      <c r="DN39" s="28" t="n">
        <v>0</v>
      </c>
      <c r="DO39" s="28" t="n">
        <v>0</v>
      </c>
      <c r="DP39" s="28" t="n">
        <v>0</v>
      </c>
      <c r="DQ39" s="28" t="n">
        <v>0</v>
      </c>
      <c r="DR39" s="28" t="n">
        <v>0</v>
      </c>
      <c r="DS39" s="28" t="n">
        <v>0</v>
      </c>
      <c r="DT39" s="28" t="n">
        <v>0</v>
      </c>
      <c r="DU39" s="28" t="n">
        <v>0</v>
      </c>
      <c r="DV39" s="28" t="n">
        <v>0</v>
      </c>
      <c r="DW39" s="28" t="n">
        <v>0</v>
      </c>
      <c r="DX39" s="28" t="n">
        <v>0</v>
      </c>
      <c r="DY39" s="29" t="n">
        <v>0</v>
      </c>
      <c r="DZ39" s="27" t="n">
        <v>0</v>
      </c>
      <c r="EA39" s="28" t="n">
        <f aca="false">INT(Combat!M39/25)</f>
        <v>4</v>
      </c>
      <c r="EB39" s="28" t="n">
        <f aca="false">EB$2*$EA39</f>
        <v>8</v>
      </c>
      <c r="EC39" s="28" t="n">
        <f aca="false">EC$2*$EA39</f>
        <v>12</v>
      </c>
      <c r="ED39" s="28" t="n">
        <f aca="false">ED$2*$EA39</f>
        <v>16</v>
      </c>
      <c r="EE39" s="28" t="n">
        <f aca="false">EE$2*$EA39</f>
        <v>20</v>
      </c>
      <c r="EF39" s="28" t="n">
        <f aca="false">EF$2*$EA39</f>
        <v>24</v>
      </c>
      <c r="EG39" s="28" t="n">
        <f aca="false">EG$2*$EA39</f>
        <v>28</v>
      </c>
      <c r="EH39" s="28" t="n">
        <f aca="false">EH$2*$EA39</f>
        <v>32</v>
      </c>
      <c r="EI39" s="28" t="n">
        <f aca="false">EI$2*$EA39</f>
        <v>36</v>
      </c>
      <c r="EJ39" s="28" t="n">
        <f aca="false">EJ$2*$EA39</f>
        <v>40</v>
      </c>
      <c r="EK39" s="28" t="n">
        <f aca="false">EK$2*$EA39</f>
        <v>44</v>
      </c>
      <c r="EL39" s="28" t="n">
        <f aca="false">EL$2*$EA39</f>
        <v>48</v>
      </c>
      <c r="EM39" s="28" t="n">
        <f aca="false">EM$2*$EA39</f>
        <v>52</v>
      </c>
      <c r="EN39" s="28" t="n">
        <f aca="false">EN$2*$EA39</f>
        <v>56</v>
      </c>
      <c r="EO39" s="28" t="n">
        <f aca="false">EO$2*$EA39</f>
        <v>60</v>
      </c>
      <c r="EP39" s="28" t="n">
        <f aca="false">EP$2*$EA39</f>
        <v>64</v>
      </c>
      <c r="EQ39" s="28" t="n">
        <f aca="false">EQ$2*$EA39</f>
        <v>68</v>
      </c>
      <c r="ER39" s="28" t="n">
        <f aca="false">ER$2*$EA39</f>
        <v>72</v>
      </c>
      <c r="ES39" s="28" t="n">
        <f aca="false">ES$2*$EA39</f>
        <v>76</v>
      </c>
      <c r="ET39" s="28" t="n">
        <f aca="false">ET$2*$EA39</f>
        <v>80</v>
      </c>
      <c r="EU39" s="28" t="n">
        <f aca="false">EU$2*$EA39</f>
        <v>84</v>
      </c>
      <c r="EV39" s="28" t="n">
        <f aca="false">EV$2*$EA39</f>
        <v>88</v>
      </c>
      <c r="EW39" s="28" t="n">
        <f aca="false">EW$2*$EA39</f>
        <v>92</v>
      </c>
      <c r="EX39" s="28" t="n">
        <f aca="false">EX$2*$EA39</f>
        <v>96</v>
      </c>
      <c r="EY39" s="28" t="n">
        <f aca="false">EY$2*$EA39</f>
        <v>100</v>
      </c>
      <c r="EZ39" s="28" t="n">
        <f aca="false">EZ$2*$EA39</f>
        <v>104</v>
      </c>
      <c r="FA39" s="28" t="n">
        <f aca="false">FA$2*$EA39</f>
        <v>108</v>
      </c>
      <c r="FB39" s="28" t="n">
        <f aca="false">FB$2*$EA39</f>
        <v>112</v>
      </c>
      <c r="FC39" s="28" t="n">
        <f aca="false">FC$2*$EA39</f>
        <v>116</v>
      </c>
      <c r="FD39" s="28" t="n">
        <f aca="false">FD$2*$EA39</f>
        <v>120</v>
      </c>
      <c r="FE39" s="28" t="n">
        <f aca="false">FE$2*$EA39</f>
        <v>124</v>
      </c>
      <c r="FF39" s="27" t="n">
        <v>0</v>
      </c>
      <c r="FG39" s="28" t="n">
        <f aca="false">INT(FG$2*(Misc!$E39/6))</f>
        <v>0</v>
      </c>
      <c r="FH39" s="28" t="n">
        <f aca="false">INT(FH$2*(Misc!$E39/5))</f>
        <v>0</v>
      </c>
      <c r="FI39" s="28" t="n">
        <f aca="false">INT(FI$2*(Misc!$E39/5))</f>
        <v>0</v>
      </c>
      <c r="FJ39" s="28" t="n">
        <f aca="false">INT(FJ$2*(Misc!$E39/5))</f>
        <v>0</v>
      </c>
      <c r="FK39" s="28" t="n">
        <f aca="false">INT(FK$2*(Misc!$E39/5))</f>
        <v>0</v>
      </c>
      <c r="FL39" s="28" t="n">
        <f aca="false">INT(FL$2*(Misc!$E39/5))</f>
        <v>0</v>
      </c>
      <c r="FM39" s="28" t="n">
        <f aca="false">INT(FM$2*(Misc!$E39/5))</f>
        <v>0</v>
      </c>
      <c r="FN39" s="28" t="n">
        <f aca="false">INT(FN$2*(Misc!$E39/5))</f>
        <v>0</v>
      </c>
      <c r="FO39" s="28" t="n">
        <f aca="false">INT(FO$2*(Misc!$E39/5))</f>
        <v>0</v>
      </c>
      <c r="FP39" s="28" t="n">
        <f aca="false">INT(FP$2*(Misc!$E39/5))</f>
        <v>0</v>
      </c>
      <c r="FQ39" s="28" t="n">
        <f aca="false">INT(FQ$2*(Misc!$E39/5))</f>
        <v>0</v>
      </c>
      <c r="FR39" s="28" t="n">
        <f aca="false">INT(FR$2*(Misc!$E39/5))</f>
        <v>0</v>
      </c>
      <c r="FS39" s="28" t="n">
        <f aca="false">INT(FS$2*(Misc!$E39/5))</f>
        <v>0</v>
      </c>
      <c r="FT39" s="28" t="n">
        <f aca="false">INT(FT$2*(Misc!$E39/5))</f>
        <v>0</v>
      </c>
      <c r="FU39" s="28" t="n">
        <f aca="false">INT(FU$2*(Misc!$E39/5))</f>
        <v>0</v>
      </c>
      <c r="FV39" s="28" t="n">
        <f aca="false">INT(FV$2*(Misc!$E39/5))</f>
        <v>0</v>
      </c>
      <c r="FW39" s="28" t="n">
        <f aca="false">INT(FW$2*(Misc!$E39/5))</f>
        <v>0</v>
      </c>
      <c r="FX39" s="28" t="n">
        <f aca="false">INT(FX$2*(Misc!$E39/5))</f>
        <v>0</v>
      </c>
      <c r="FY39" s="28" t="n">
        <f aca="false">INT(FY$2*(Misc!$E39/5))</f>
        <v>0</v>
      </c>
      <c r="FZ39" s="28" t="n">
        <f aca="false">INT(FZ$2*(Misc!$E39/5))</f>
        <v>0</v>
      </c>
      <c r="GA39" s="28" t="n">
        <f aca="false">INT(GA$2*(Misc!$E39/5))</f>
        <v>0</v>
      </c>
      <c r="GB39" s="28" t="n">
        <f aca="false">INT(GB$2*(Misc!$E39/5))</f>
        <v>0</v>
      </c>
      <c r="GC39" s="28" t="n">
        <f aca="false">INT(GC$2*(Misc!$E39/5))</f>
        <v>0</v>
      </c>
      <c r="GD39" s="28" t="n">
        <f aca="false">INT(GD$2*(Misc!$E39/5))</f>
        <v>0</v>
      </c>
      <c r="GE39" s="28" t="n">
        <f aca="false">INT(GE$2*(Misc!$E39/5))</f>
        <v>0</v>
      </c>
      <c r="GF39" s="28" t="n">
        <f aca="false">INT(GF$2*(Misc!$E39/5))</f>
        <v>0</v>
      </c>
      <c r="GG39" s="28" t="n">
        <f aca="false">INT(GG$2*(Misc!$E39/5))</f>
        <v>0</v>
      </c>
      <c r="GH39" s="28" t="n">
        <f aca="false">INT(GH$2*(Misc!$E39/5))</f>
        <v>0</v>
      </c>
      <c r="GI39" s="28" t="n">
        <f aca="false">INT(GI$2*(Misc!$E39/5))</f>
        <v>0</v>
      </c>
      <c r="GJ39" s="28" t="n">
        <f aca="false">INT(GJ$2*(Misc!$E39/5))</f>
        <v>0</v>
      </c>
      <c r="GK39" s="28" t="n">
        <f aca="false">INT(GK$2*(Misc!$E39/5))</f>
        <v>0</v>
      </c>
      <c r="GL39" s="27" t="n">
        <v>0</v>
      </c>
      <c r="GM39" s="28" t="n">
        <f aca="false">INT(GM$2*(Misc!$F39/2))</f>
        <v>0</v>
      </c>
      <c r="GN39" s="28" t="n">
        <f aca="false">INT(GN$2*(Misc!$F39/2))</f>
        <v>0</v>
      </c>
      <c r="GO39" s="28" t="n">
        <f aca="false">INT(GO$2*(Misc!$F39/2))</f>
        <v>0</v>
      </c>
      <c r="GP39" s="28" t="n">
        <f aca="false">INT(GP$2*(Misc!$F39/2))</f>
        <v>0</v>
      </c>
      <c r="GQ39" s="28" t="n">
        <f aca="false">INT(GQ$2*(Misc!$F39/2))</f>
        <v>0</v>
      </c>
      <c r="GR39" s="28" t="n">
        <f aca="false">INT(GR$2*(Misc!$F39/2))</f>
        <v>0</v>
      </c>
      <c r="GS39" s="28" t="n">
        <f aca="false">INT(GS$2*(Misc!$F39/2))</f>
        <v>0</v>
      </c>
      <c r="GT39" s="28" t="n">
        <f aca="false">INT(GT$2*(Misc!$F39/2))</f>
        <v>0</v>
      </c>
      <c r="GU39" s="28" t="n">
        <f aca="false">INT(GU$2*(Misc!$F39/2))</f>
        <v>0</v>
      </c>
      <c r="GV39" s="28" t="n">
        <f aca="false">INT(GV$2*(Misc!$F39/2))</f>
        <v>0</v>
      </c>
      <c r="GW39" s="28" t="n">
        <f aca="false">INT(GW$2*(Misc!$F39/2))</f>
        <v>0</v>
      </c>
      <c r="GX39" s="28" t="n">
        <f aca="false">INT(GX$2*(Misc!$F39/2))</f>
        <v>0</v>
      </c>
      <c r="GY39" s="28" t="n">
        <f aca="false">INT(GY$2*(Misc!$F39/2))</f>
        <v>0</v>
      </c>
      <c r="GZ39" s="28" t="n">
        <f aca="false">INT(GZ$2*(Misc!$F39/2))</f>
        <v>0</v>
      </c>
      <c r="HA39" s="28" t="n">
        <f aca="false">INT(HA$2*(Misc!$F39/2))</f>
        <v>0</v>
      </c>
      <c r="HB39" s="28" t="n">
        <f aca="false">INT(HB$2*(Misc!$F39/2))</f>
        <v>0</v>
      </c>
      <c r="HC39" s="28" t="n">
        <f aca="false">INT(HC$2*(Misc!$F39/2))</f>
        <v>0</v>
      </c>
      <c r="HD39" s="28" t="n">
        <f aca="false">INT(HD$2*(Misc!$F39/2))</f>
        <v>0</v>
      </c>
      <c r="HE39" s="28" t="n">
        <f aca="false">INT(HE$2*(Misc!$F39/2))</f>
        <v>0</v>
      </c>
      <c r="HF39" s="28" t="n">
        <f aca="false">INT(HF$2*(Misc!$F39/2))</f>
        <v>0</v>
      </c>
      <c r="HG39" s="28" t="n">
        <f aca="false">INT(HG$2*(Misc!$F39/2))</f>
        <v>0</v>
      </c>
      <c r="HH39" s="28" t="n">
        <f aca="false">INT(HH$2*(Misc!$F39/2))</f>
        <v>0</v>
      </c>
      <c r="HI39" s="28" t="n">
        <f aca="false">INT(HI$2*(Misc!$F39/2))</f>
        <v>0</v>
      </c>
      <c r="HJ39" s="28" t="n">
        <f aca="false">INT(HJ$2*(Misc!$F39/2))</f>
        <v>0</v>
      </c>
      <c r="HK39" s="28" t="n">
        <f aca="false">INT(HK$2*(Misc!$F39/2))</f>
        <v>0</v>
      </c>
      <c r="HL39" s="28" t="n">
        <f aca="false">INT(HL$2*(Misc!$F39/2))</f>
        <v>0</v>
      </c>
      <c r="HM39" s="28" t="n">
        <f aca="false">INT(HM$2*(Misc!$F39/2))</f>
        <v>0</v>
      </c>
      <c r="HN39" s="28" t="n">
        <f aca="false">INT(HN$2*(Misc!$F39/2))</f>
        <v>0</v>
      </c>
      <c r="HO39" s="28" t="n">
        <f aca="false">INT(HO$2*(Misc!$F39/2))</f>
        <v>0</v>
      </c>
      <c r="HP39" s="28" t="n">
        <f aca="false">INT(HP$2*(Misc!$F39/2))</f>
        <v>0</v>
      </c>
      <c r="HQ39" s="28" t="n">
        <f aca="false">INT(HQ$2*(Misc!$F39/2))</f>
        <v>0</v>
      </c>
    </row>
    <row r="40" customFormat="false" ht="12.75" hidden="false" customHeight="false" outlineLevel="0" collapsed="false">
      <c r="A40" s="26" t="str">
        <f aca="false">General!A40</f>
        <v>Spare 38</v>
      </c>
      <c r="B40" s="27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9" t="n">
        <v>0</v>
      </c>
      <c r="AH40" s="27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8" t="n">
        <v>0</v>
      </c>
      <c r="AY40" s="28" t="n">
        <v>0</v>
      </c>
      <c r="AZ40" s="28" t="n">
        <v>0</v>
      </c>
      <c r="BA40" s="28" t="n">
        <v>0</v>
      </c>
      <c r="BB40" s="28" t="n">
        <v>0</v>
      </c>
      <c r="BC40" s="28" t="n">
        <v>0</v>
      </c>
      <c r="BD40" s="28" t="n">
        <v>0</v>
      </c>
      <c r="BE40" s="28" t="n">
        <v>0</v>
      </c>
      <c r="BF40" s="28" t="n">
        <v>0</v>
      </c>
      <c r="BG40" s="28" t="n">
        <v>0</v>
      </c>
      <c r="BH40" s="28" t="n">
        <v>0</v>
      </c>
      <c r="BI40" s="28" t="n">
        <v>0</v>
      </c>
      <c r="BJ40" s="28" t="n">
        <v>0</v>
      </c>
      <c r="BK40" s="28" t="n">
        <v>0</v>
      </c>
      <c r="BL40" s="28" t="n">
        <v>0</v>
      </c>
      <c r="BM40" s="29" t="n">
        <v>0</v>
      </c>
      <c r="BN40" s="27" t="n">
        <v>0</v>
      </c>
      <c r="BO40" s="28" t="n">
        <v>3</v>
      </c>
      <c r="BP40" s="28" t="n">
        <v>5</v>
      </c>
      <c r="BQ40" s="28" t="n">
        <v>8</v>
      </c>
      <c r="BR40" s="28" t="n">
        <v>10</v>
      </c>
      <c r="BS40" s="28" t="n">
        <v>13</v>
      </c>
      <c r="BT40" s="28" t="n">
        <v>15</v>
      </c>
      <c r="BU40" s="28" t="n">
        <v>18</v>
      </c>
      <c r="BV40" s="28" t="n">
        <v>20</v>
      </c>
      <c r="BW40" s="28" t="n">
        <v>23</v>
      </c>
      <c r="BX40" s="28" t="n">
        <v>25</v>
      </c>
      <c r="BY40" s="28" t="n">
        <v>28</v>
      </c>
      <c r="BZ40" s="28" t="n">
        <v>30</v>
      </c>
      <c r="CA40" s="28" t="n">
        <v>33</v>
      </c>
      <c r="CB40" s="28" t="n">
        <v>35</v>
      </c>
      <c r="CC40" s="28" t="n">
        <v>38</v>
      </c>
      <c r="CD40" s="28" t="n">
        <v>40</v>
      </c>
      <c r="CE40" s="28" t="n">
        <v>43</v>
      </c>
      <c r="CF40" s="28" t="n">
        <v>45</v>
      </c>
      <c r="CG40" s="28" t="n">
        <v>48</v>
      </c>
      <c r="CH40" s="28" t="n">
        <v>50</v>
      </c>
      <c r="CI40" s="28" t="n">
        <v>53</v>
      </c>
      <c r="CJ40" s="28" t="n">
        <v>55</v>
      </c>
      <c r="CK40" s="28" t="n">
        <v>58</v>
      </c>
      <c r="CL40" s="28" t="n">
        <v>60</v>
      </c>
      <c r="CM40" s="28" t="n">
        <v>63</v>
      </c>
      <c r="CN40" s="28" t="n">
        <v>65</v>
      </c>
      <c r="CO40" s="28" t="n">
        <v>68</v>
      </c>
      <c r="CP40" s="28" t="n">
        <v>70</v>
      </c>
      <c r="CQ40" s="28" t="n">
        <v>73</v>
      </c>
      <c r="CR40" s="28" t="n">
        <v>75</v>
      </c>
      <c r="CS40" s="29" t="n">
        <v>78</v>
      </c>
      <c r="CT40" s="27" t="n">
        <v>0</v>
      </c>
      <c r="CU40" s="28" t="n">
        <v>0</v>
      </c>
      <c r="CV40" s="28" t="n">
        <v>0</v>
      </c>
      <c r="CW40" s="28" t="n">
        <v>0</v>
      </c>
      <c r="CX40" s="28" t="n">
        <v>0</v>
      </c>
      <c r="CY40" s="28" t="n">
        <v>0</v>
      </c>
      <c r="CZ40" s="28" t="n">
        <v>0</v>
      </c>
      <c r="DA40" s="28" t="n">
        <v>0</v>
      </c>
      <c r="DB40" s="28" t="n">
        <v>0</v>
      </c>
      <c r="DC40" s="28" t="n">
        <v>0</v>
      </c>
      <c r="DD40" s="28" t="n">
        <v>0</v>
      </c>
      <c r="DE40" s="28" t="n">
        <v>0</v>
      </c>
      <c r="DF40" s="28" t="n">
        <v>0</v>
      </c>
      <c r="DG40" s="28" t="n">
        <v>0</v>
      </c>
      <c r="DH40" s="28" t="n">
        <v>0</v>
      </c>
      <c r="DI40" s="28" t="n">
        <v>0</v>
      </c>
      <c r="DJ40" s="28" t="n">
        <v>0</v>
      </c>
      <c r="DK40" s="28" t="n">
        <v>0</v>
      </c>
      <c r="DL40" s="28" t="n">
        <v>0</v>
      </c>
      <c r="DM40" s="28" t="n">
        <v>0</v>
      </c>
      <c r="DN40" s="28" t="n">
        <v>0</v>
      </c>
      <c r="DO40" s="28" t="n">
        <v>0</v>
      </c>
      <c r="DP40" s="28" t="n">
        <v>0</v>
      </c>
      <c r="DQ40" s="28" t="n">
        <v>0</v>
      </c>
      <c r="DR40" s="28" t="n">
        <v>0</v>
      </c>
      <c r="DS40" s="28" t="n">
        <v>0</v>
      </c>
      <c r="DT40" s="28" t="n">
        <v>0</v>
      </c>
      <c r="DU40" s="28" t="n">
        <v>0</v>
      </c>
      <c r="DV40" s="28" t="n">
        <v>0</v>
      </c>
      <c r="DW40" s="28" t="n">
        <v>0</v>
      </c>
      <c r="DX40" s="28" t="n">
        <v>0</v>
      </c>
      <c r="DY40" s="29" t="n">
        <v>0</v>
      </c>
      <c r="DZ40" s="27" t="n">
        <v>0</v>
      </c>
      <c r="EA40" s="28" t="n">
        <f aca="false">INT(Combat!M40/25)</f>
        <v>4</v>
      </c>
      <c r="EB40" s="28" t="n">
        <f aca="false">EB$2*$EA40</f>
        <v>8</v>
      </c>
      <c r="EC40" s="28" t="n">
        <f aca="false">EC$2*$EA40</f>
        <v>12</v>
      </c>
      <c r="ED40" s="28" t="n">
        <f aca="false">ED$2*$EA40</f>
        <v>16</v>
      </c>
      <c r="EE40" s="28" t="n">
        <f aca="false">EE$2*$EA40</f>
        <v>20</v>
      </c>
      <c r="EF40" s="28" t="n">
        <f aca="false">EF$2*$EA40</f>
        <v>24</v>
      </c>
      <c r="EG40" s="28" t="n">
        <f aca="false">EG$2*$EA40</f>
        <v>28</v>
      </c>
      <c r="EH40" s="28" t="n">
        <f aca="false">EH$2*$EA40</f>
        <v>32</v>
      </c>
      <c r="EI40" s="28" t="n">
        <f aca="false">EI$2*$EA40</f>
        <v>36</v>
      </c>
      <c r="EJ40" s="28" t="n">
        <f aca="false">EJ$2*$EA40</f>
        <v>40</v>
      </c>
      <c r="EK40" s="28" t="n">
        <f aca="false">EK$2*$EA40</f>
        <v>44</v>
      </c>
      <c r="EL40" s="28" t="n">
        <f aca="false">EL$2*$EA40</f>
        <v>48</v>
      </c>
      <c r="EM40" s="28" t="n">
        <f aca="false">EM$2*$EA40</f>
        <v>52</v>
      </c>
      <c r="EN40" s="28" t="n">
        <f aca="false">EN$2*$EA40</f>
        <v>56</v>
      </c>
      <c r="EO40" s="28" t="n">
        <f aca="false">EO$2*$EA40</f>
        <v>60</v>
      </c>
      <c r="EP40" s="28" t="n">
        <f aca="false">EP$2*$EA40</f>
        <v>64</v>
      </c>
      <c r="EQ40" s="28" t="n">
        <f aca="false">EQ$2*$EA40</f>
        <v>68</v>
      </c>
      <c r="ER40" s="28" t="n">
        <f aca="false">ER$2*$EA40</f>
        <v>72</v>
      </c>
      <c r="ES40" s="28" t="n">
        <f aca="false">ES$2*$EA40</f>
        <v>76</v>
      </c>
      <c r="ET40" s="28" t="n">
        <f aca="false">ET$2*$EA40</f>
        <v>80</v>
      </c>
      <c r="EU40" s="28" t="n">
        <f aca="false">EU$2*$EA40</f>
        <v>84</v>
      </c>
      <c r="EV40" s="28" t="n">
        <f aca="false">EV$2*$EA40</f>
        <v>88</v>
      </c>
      <c r="EW40" s="28" t="n">
        <f aca="false">EW$2*$EA40</f>
        <v>92</v>
      </c>
      <c r="EX40" s="28" t="n">
        <f aca="false">EX$2*$EA40</f>
        <v>96</v>
      </c>
      <c r="EY40" s="28" t="n">
        <f aca="false">EY$2*$EA40</f>
        <v>100</v>
      </c>
      <c r="EZ40" s="28" t="n">
        <f aca="false">EZ$2*$EA40</f>
        <v>104</v>
      </c>
      <c r="FA40" s="28" t="n">
        <f aca="false">FA$2*$EA40</f>
        <v>108</v>
      </c>
      <c r="FB40" s="28" t="n">
        <f aca="false">FB$2*$EA40</f>
        <v>112</v>
      </c>
      <c r="FC40" s="28" t="n">
        <f aca="false">FC$2*$EA40</f>
        <v>116</v>
      </c>
      <c r="FD40" s="28" t="n">
        <f aca="false">FD$2*$EA40</f>
        <v>120</v>
      </c>
      <c r="FE40" s="28" t="n">
        <f aca="false">FE$2*$EA40</f>
        <v>124</v>
      </c>
      <c r="FF40" s="27" t="n">
        <v>0</v>
      </c>
      <c r="FG40" s="28" t="n">
        <f aca="false">INT(FG$2*(Misc!$E40/6))</f>
        <v>0</v>
      </c>
      <c r="FH40" s="28" t="n">
        <f aca="false">INT(FH$2*(Misc!$E40/5))</f>
        <v>0</v>
      </c>
      <c r="FI40" s="28" t="n">
        <f aca="false">INT(FI$2*(Misc!$E40/5))</f>
        <v>0</v>
      </c>
      <c r="FJ40" s="28" t="n">
        <f aca="false">INT(FJ$2*(Misc!$E40/5))</f>
        <v>0</v>
      </c>
      <c r="FK40" s="28" t="n">
        <f aca="false">INT(FK$2*(Misc!$E40/5))</f>
        <v>0</v>
      </c>
      <c r="FL40" s="28" t="n">
        <f aca="false">INT(FL$2*(Misc!$E40/5))</f>
        <v>0</v>
      </c>
      <c r="FM40" s="28" t="n">
        <f aca="false">INT(FM$2*(Misc!$E40/5))</f>
        <v>0</v>
      </c>
      <c r="FN40" s="28" t="n">
        <f aca="false">INT(FN$2*(Misc!$E40/5))</f>
        <v>0</v>
      </c>
      <c r="FO40" s="28" t="n">
        <f aca="false">INT(FO$2*(Misc!$E40/5))</f>
        <v>0</v>
      </c>
      <c r="FP40" s="28" t="n">
        <f aca="false">INT(FP$2*(Misc!$E40/5))</f>
        <v>0</v>
      </c>
      <c r="FQ40" s="28" t="n">
        <f aca="false">INT(FQ$2*(Misc!$E40/5))</f>
        <v>0</v>
      </c>
      <c r="FR40" s="28" t="n">
        <f aca="false">INT(FR$2*(Misc!$E40/5))</f>
        <v>0</v>
      </c>
      <c r="FS40" s="28" t="n">
        <f aca="false">INT(FS$2*(Misc!$E40/5))</f>
        <v>0</v>
      </c>
      <c r="FT40" s="28" t="n">
        <f aca="false">INT(FT$2*(Misc!$E40/5))</f>
        <v>0</v>
      </c>
      <c r="FU40" s="28" t="n">
        <f aca="false">INT(FU$2*(Misc!$E40/5))</f>
        <v>0</v>
      </c>
      <c r="FV40" s="28" t="n">
        <f aca="false">INT(FV$2*(Misc!$E40/5))</f>
        <v>0</v>
      </c>
      <c r="FW40" s="28" t="n">
        <f aca="false">INT(FW$2*(Misc!$E40/5))</f>
        <v>0</v>
      </c>
      <c r="FX40" s="28" t="n">
        <f aca="false">INT(FX$2*(Misc!$E40/5))</f>
        <v>0</v>
      </c>
      <c r="FY40" s="28" t="n">
        <f aca="false">INT(FY$2*(Misc!$E40/5))</f>
        <v>0</v>
      </c>
      <c r="FZ40" s="28" t="n">
        <f aca="false">INT(FZ$2*(Misc!$E40/5))</f>
        <v>0</v>
      </c>
      <c r="GA40" s="28" t="n">
        <f aca="false">INT(GA$2*(Misc!$E40/5))</f>
        <v>0</v>
      </c>
      <c r="GB40" s="28" t="n">
        <f aca="false">INT(GB$2*(Misc!$E40/5))</f>
        <v>0</v>
      </c>
      <c r="GC40" s="28" t="n">
        <f aca="false">INT(GC$2*(Misc!$E40/5))</f>
        <v>0</v>
      </c>
      <c r="GD40" s="28" t="n">
        <f aca="false">INT(GD$2*(Misc!$E40/5))</f>
        <v>0</v>
      </c>
      <c r="GE40" s="28" t="n">
        <f aca="false">INT(GE$2*(Misc!$E40/5))</f>
        <v>0</v>
      </c>
      <c r="GF40" s="28" t="n">
        <f aca="false">INT(GF$2*(Misc!$E40/5))</f>
        <v>0</v>
      </c>
      <c r="GG40" s="28" t="n">
        <f aca="false">INT(GG$2*(Misc!$E40/5))</f>
        <v>0</v>
      </c>
      <c r="GH40" s="28" t="n">
        <f aca="false">INT(GH$2*(Misc!$E40/5))</f>
        <v>0</v>
      </c>
      <c r="GI40" s="28" t="n">
        <f aca="false">INT(GI$2*(Misc!$E40/5))</f>
        <v>0</v>
      </c>
      <c r="GJ40" s="28" t="n">
        <f aca="false">INT(GJ$2*(Misc!$E40/5))</f>
        <v>0</v>
      </c>
      <c r="GK40" s="28" t="n">
        <f aca="false">INT(GK$2*(Misc!$E40/5))</f>
        <v>0</v>
      </c>
      <c r="GL40" s="27" t="n">
        <v>0</v>
      </c>
      <c r="GM40" s="28" t="n">
        <f aca="false">INT(GM$2*(Misc!$F40/2))</f>
        <v>0</v>
      </c>
      <c r="GN40" s="28" t="n">
        <f aca="false">INT(GN$2*(Misc!$F40/2))</f>
        <v>0</v>
      </c>
      <c r="GO40" s="28" t="n">
        <f aca="false">INT(GO$2*(Misc!$F40/2))</f>
        <v>0</v>
      </c>
      <c r="GP40" s="28" t="n">
        <f aca="false">INT(GP$2*(Misc!$F40/2))</f>
        <v>0</v>
      </c>
      <c r="GQ40" s="28" t="n">
        <f aca="false">INT(GQ$2*(Misc!$F40/2))</f>
        <v>0</v>
      </c>
      <c r="GR40" s="28" t="n">
        <f aca="false">INT(GR$2*(Misc!$F40/2))</f>
        <v>0</v>
      </c>
      <c r="GS40" s="28" t="n">
        <f aca="false">INT(GS$2*(Misc!$F40/2))</f>
        <v>0</v>
      </c>
      <c r="GT40" s="28" t="n">
        <f aca="false">INT(GT$2*(Misc!$F40/2))</f>
        <v>0</v>
      </c>
      <c r="GU40" s="28" t="n">
        <f aca="false">INT(GU$2*(Misc!$F40/2))</f>
        <v>0</v>
      </c>
      <c r="GV40" s="28" t="n">
        <f aca="false">INT(GV$2*(Misc!$F40/2))</f>
        <v>0</v>
      </c>
      <c r="GW40" s="28" t="n">
        <f aca="false">INT(GW$2*(Misc!$F40/2))</f>
        <v>0</v>
      </c>
      <c r="GX40" s="28" t="n">
        <f aca="false">INT(GX$2*(Misc!$F40/2))</f>
        <v>0</v>
      </c>
      <c r="GY40" s="28" t="n">
        <f aca="false">INT(GY$2*(Misc!$F40/2))</f>
        <v>0</v>
      </c>
      <c r="GZ40" s="28" t="n">
        <f aca="false">INT(GZ$2*(Misc!$F40/2))</f>
        <v>0</v>
      </c>
      <c r="HA40" s="28" t="n">
        <f aca="false">INT(HA$2*(Misc!$F40/2))</f>
        <v>0</v>
      </c>
      <c r="HB40" s="28" t="n">
        <f aca="false">INT(HB$2*(Misc!$F40/2))</f>
        <v>0</v>
      </c>
      <c r="HC40" s="28" t="n">
        <f aca="false">INT(HC$2*(Misc!$F40/2))</f>
        <v>0</v>
      </c>
      <c r="HD40" s="28" t="n">
        <f aca="false">INT(HD$2*(Misc!$F40/2))</f>
        <v>0</v>
      </c>
      <c r="HE40" s="28" t="n">
        <f aca="false">INT(HE$2*(Misc!$F40/2))</f>
        <v>0</v>
      </c>
      <c r="HF40" s="28" t="n">
        <f aca="false">INT(HF$2*(Misc!$F40/2))</f>
        <v>0</v>
      </c>
      <c r="HG40" s="28" t="n">
        <f aca="false">INT(HG$2*(Misc!$F40/2))</f>
        <v>0</v>
      </c>
      <c r="HH40" s="28" t="n">
        <f aca="false">INT(HH$2*(Misc!$F40/2))</f>
        <v>0</v>
      </c>
      <c r="HI40" s="28" t="n">
        <f aca="false">INT(HI$2*(Misc!$F40/2))</f>
        <v>0</v>
      </c>
      <c r="HJ40" s="28" t="n">
        <f aca="false">INT(HJ$2*(Misc!$F40/2))</f>
        <v>0</v>
      </c>
      <c r="HK40" s="28" t="n">
        <f aca="false">INT(HK$2*(Misc!$F40/2))</f>
        <v>0</v>
      </c>
      <c r="HL40" s="28" t="n">
        <f aca="false">INT(HL$2*(Misc!$F40/2))</f>
        <v>0</v>
      </c>
      <c r="HM40" s="28" t="n">
        <f aca="false">INT(HM$2*(Misc!$F40/2))</f>
        <v>0</v>
      </c>
      <c r="HN40" s="28" t="n">
        <f aca="false">INT(HN$2*(Misc!$F40/2))</f>
        <v>0</v>
      </c>
      <c r="HO40" s="28" t="n">
        <f aca="false">INT(HO$2*(Misc!$F40/2))</f>
        <v>0</v>
      </c>
      <c r="HP40" s="28" t="n">
        <f aca="false">INT(HP$2*(Misc!$F40/2))</f>
        <v>0</v>
      </c>
      <c r="HQ40" s="28" t="n">
        <f aca="false">INT(HQ$2*(Misc!$F40/2))</f>
        <v>0</v>
      </c>
    </row>
    <row r="41" customFormat="false" ht="12.75" hidden="false" customHeight="false" outlineLevel="0" collapsed="false">
      <c r="A41" s="26" t="str">
        <f aca="false">General!A41</f>
        <v>Spare 39</v>
      </c>
      <c r="B41" s="27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9" t="n">
        <v>0</v>
      </c>
      <c r="AH41" s="27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9" t="n">
        <v>0</v>
      </c>
      <c r="BN41" s="27" t="n">
        <v>0</v>
      </c>
      <c r="BO41" s="28" t="n">
        <v>3</v>
      </c>
      <c r="BP41" s="28" t="n">
        <v>5</v>
      </c>
      <c r="BQ41" s="28" t="n">
        <v>8</v>
      </c>
      <c r="BR41" s="28" t="n">
        <v>10</v>
      </c>
      <c r="BS41" s="28" t="n">
        <v>13</v>
      </c>
      <c r="BT41" s="28" t="n">
        <v>15</v>
      </c>
      <c r="BU41" s="28" t="n">
        <v>18</v>
      </c>
      <c r="BV41" s="28" t="n">
        <v>20</v>
      </c>
      <c r="BW41" s="28" t="n">
        <v>23</v>
      </c>
      <c r="BX41" s="28" t="n">
        <v>25</v>
      </c>
      <c r="BY41" s="28" t="n">
        <v>28</v>
      </c>
      <c r="BZ41" s="28" t="n">
        <v>30</v>
      </c>
      <c r="CA41" s="28" t="n">
        <v>33</v>
      </c>
      <c r="CB41" s="28" t="n">
        <v>35</v>
      </c>
      <c r="CC41" s="28" t="n">
        <v>38</v>
      </c>
      <c r="CD41" s="28" t="n">
        <v>40</v>
      </c>
      <c r="CE41" s="28" t="n">
        <v>43</v>
      </c>
      <c r="CF41" s="28" t="n">
        <v>45</v>
      </c>
      <c r="CG41" s="28" t="n">
        <v>48</v>
      </c>
      <c r="CH41" s="28" t="n">
        <v>50</v>
      </c>
      <c r="CI41" s="28" t="n">
        <v>53</v>
      </c>
      <c r="CJ41" s="28" t="n">
        <v>55</v>
      </c>
      <c r="CK41" s="28" t="n">
        <v>58</v>
      </c>
      <c r="CL41" s="28" t="n">
        <v>60</v>
      </c>
      <c r="CM41" s="28" t="n">
        <v>63</v>
      </c>
      <c r="CN41" s="28" t="n">
        <v>65</v>
      </c>
      <c r="CO41" s="28" t="n">
        <v>68</v>
      </c>
      <c r="CP41" s="28" t="n">
        <v>70</v>
      </c>
      <c r="CQ41" s="28" t="n">
        <v>73</v>
      </c>
      <c r="CR41" s="28" t="n">
        <v>75</v>
      </c>
      <c r="CS41" s="29" t="n">
        <v>78</v>
      </c>
      <c r="CT41" s="27" t="n">
        <v>0</v>
      </c>
      <c r="CU41" s="28" t="n">
        <v>0</v>
      </c>
      <c r="CV41" s="28" t="n">
        <v>0</v>
      </c>
      <c r="CW41" s="28" t="n">
        <v>0</v>
      </c>
      <c r="CX41" s="28" t="n">
        <v>0</v>
      </c>
      <c r="CY41" s="28" t="n">
        <v>0</v>
      </c>
      <c r="CZ41" s="28" t="n">
        <v>0</v>
      </c>
      <c r="DA41" s="28" t="n">
        <v>0</v>
      </c>
      <c r="DB41" s="28" t="n">
        <v>0</v>
      </c>
      <c r="DC41" s="28" t="n">
        <v>0</v>
      </c>
      <c r="DD41" s="28" t="n">
        <v>0</v>
      </c>
      <c r="DE41" s="28" t="n">
        <v>0</v>
      </c>
      <c r="DF41" s="28" t="n">
        <v>0</v>
      </c>
      <c r="DG41" s="28" t="n">
        <v>0</v>
      </c>
      <c r="DH41" s="28" t="n">
        <v>0</v>
      </c>
      <c r="DI41" s="28" t="n">
        <v>0</v>
      </c>
      <c r="DJ41" s="28" t="n">
        <v>0</v>
      </c>
      <c r="DK41" s="28" t="n">
        <v>0</v>
      </c>
      <c r="DL41" s="28" t="n">
        <v>0</v>
      </c>
      <c r="DM41" s="28" t="n">
        <v>0</v>
      </c>
      <c r="DN41" s="28" t="n">
        <v>0</v>
      </c>
      <c r="DO41" s="28" t="n">
        <v>0</v>
      </c>
      <c r="DP41" s="28" t="n">
        <v>0</v>
      </c>
      <c r="DQ41" s="28" t="n">
        <v>0</v>
      </c>
      <c r="DR41" s="28" t="n">
        <v>0</v>
      </c>
      <c r="DS41" s="28" t="n">
        <v>0</v>
      </c>
      <c r="DT41" s="28" t="n">
        <v>0</v>
      </c>
      <c r="DU41" s="28" t="n">
        <v>0</v>
      </c>
      <c r="DV41" s="28" t="n">
        <v>0</v>
      </c>
      <c r="DW41" s="28" t="n">
        <v>0</v>
      </c>
      <c r="DX41" s="28" t="n">
        <v>0</v>
      </c>
      <c r="DY41" s="29" t="n">
        <v>0</v>
      </c>
      <c r="DZ41" s="27" t="n">
        <v>0</v>
      </c>
      <c r="EA41" s="28" t="n">
        <f aca="false">INT(Combat!M41/25)</f>
        <v>4</v>
      </c>
      <c r="EB41" s="28" t="n">
        <f aca="false">EB$2*$EA41</f>
        <v>8</v>
      </c>
      <c r="EC41" s="28" t="n">
        <f aca="false">EC$2*$EA41</f>
        <v>12</v>
      </c>
      <c r="ED41" s="28" t="n">
        <f aca="false">ED$2*$EA41</f>
        <v>16</v>
      </c>
      <c r="EE41" s="28" t="n">
        <f aca="false">EE$2*$EA41</f>
        <v>20</v>
      </c>
      <c r="EF41" s="28" t="n">
        <f aca="false">EF$2*$EA41</f>
        <v>24</v>
      </c>
      <c r="EG41" s="28" t="n">
        <f aca="false">EG$2*$EA41</f>
        <v>28</v>
      </c>
      <c r="EH41" s="28" t="n">
        <f aca="false">EH$2*$EA41</f>
        <v>32</v>
      </c>
      <c r="EI41" s="28" t="n">
        <f aca="false">EI$2*$EA41</f>
        <v>36</v>
      </c>
      <c r="EJ41" s="28" t="n">
        <f aca="false">EJ$2*$EA41</f>
        <v>40</v>
      </c>
      <c r="EK41" s="28" t="n">
        <f aca="false">EK$2*$EA41</f>
        <v>44</v>
      </c>
      <c r="EL41" s="28" t="n">
        <f aca="false">EL$2*$EA41</f>
        <v>48</v>
      </c>
      <c r="EM41" s="28" t="n">
        <f aca="false">EM$2*$EA41</f>
        <v>52</v>
      </c>
      <c r="EN41" s="28" t="n">
        <f aca="false">EN$2*$EA41</f>
        <v>56</v>
      </c>
      <c r="EO41" s="28" t="n">
        <f aca="false">EO$2*$EA41</f>
        <v>60</v>
      </c>
      <c r="EP41" s="28" t="n">
        <f aca="false">EP$2*$EA41</f>
        <v>64</v>
      </c>
      <c r="EQ41" s="28" t="n">
        <f aca="false">EQ$2*$EA41</f>
        <v>68</v>
      </c>
      <c r="ER41" s="28" t="n">
        <f aca="false">ER$2*$EA41</f>
        <v>72</v>
      </c>
      <c r="ES41" s="28" t="n">
        <f aca="false">ES$2*$EA41</f>
        <v>76</v>
      </c>
      <c r="ET41" s="28" t="n">
        <f aca="false">ET$2*$EA41</f>
        <v>80</v>
      </c>
      <c r="EU41" s="28" t="n">
        <f aca="false">EU$2*$EA41</f>
        <v>84</v>
      </c>
      <c r="EV41" s="28" t="n">
        <f aca="false">EV$2*$EA41</f>
        <v>88</v>
      </c>
      <c r="EW41" s="28" t="n">
        <f aca="false">EW$2*$EA41</f>
        <v>92</v>
      </c>
      <c r="EX41" s="28" t="n">
        <f aca="false">EX$2*$EA41</f>
        <v>96</v>
      </c>
      <c r="EY41" s="28" t="n">
        <f aca="false">EY$2*$EA41</f>
        <v>100</v>
      </c>
      <c r="EZ41" s="28" t="n">
        <f aca="false">EZ$2*$EA41</f>
        <v>104</v>
      </c>
      <c r="FA41" s="28" t="n">
        <f aca="false">FA$2*$EA41</f>
        <v>108</v>
      </c>
      <c r="FB41" s="28" t="n">
        <f aca="false">FB$2*$EA41</f>
        <v>112</v>
      </c>
      <c r="FC41" s="28" t="n">
        <f aca="false">FC$2*$EA41</f>
        <v>116</v>
      </c>
      <c r="FD41" s="28" t="n">
        <f aca="false">FD$2*$EA41</f>
        <v>120</v>
      </c>
      <c r="FE41" s="28" t="n">
        <f aca="false">FE$2*$EA41</f>
        <v>124</v>
      </c>
      <c r="FF41" s="27" t="n">
        <v>0</v>
      </c>
      <c r="FG41" s="28" t="n">
        <f aca="false">INT(FG$2*(Misc!$E41/6))</f>
        <v>0</v>
      </c>
      <c r="FH41" s="28" t="n">
        <f aca="false">INT(FH$2*(Misc!$E41/5))</f>
        <v>0</v>
      </c>
      <c r="FI41" s="28" t="n">
        <f aca="false">INT(FI$2*(Misc!$E41/5))</f>
        <v>0</v>
      </c>
      <c r="FJ41" s="28" t="n">
        <f aca="false">INT(FJ$2*(Misc!$E41/5))</f>
        <v>0</v>
      </c>
      <c r="FK41" s="28" t="n">
        <f aca="false">INT(FK$2*(Misc!$E41/5))</f>
        <v>0</v>
      </c>
      <c r="FL41" s="28" t="n">
        <f aca="false">INT(FL$2*(Misc!$E41/5))</f>
        <v>0</v>
      </c>
      <c r="FM41" s="28" t="n">
        <f aca="false">INT(FM$2*(Misc!$E41/5))</f>
        <v>0</v>
      </c>
      <c r="FN41" s="28" t="n">
        <f aca="false">INT(FN$2*(Misc!$E41/5))</f>
        <v>0</v>
      </c>
      <c r="FO41" s="28" t="n">
        <f aca="false">INT(FO$2*(Misc!$E41/5))</f>
        <v>0</v>
      </c>
      <c r="FP41" s="28" t="n">
        <f aca="false">INT(FP$2*(Misc!$E41/5))</f>
        <v>0</v>
      </c>
      <c r="FQ41" s="28" t="n">
        <f aca="false">INT(FQ$2*(Misc!$E41/5))</f>
        <v>0</v>
      </c>
      <c r="FR41" s="28" t="n">
        <f aca="false">INT(FR$2*(Misc!$E41/5))</f>
        <v>0</v>
      </c>
      <c r="FS41" s="28" t="n">
        <f aca="false">INT(FS$2*(Misc!$E41/5))</f>
        <v>0</v>
      </c>
      <c r="FT41" s="28" t="n">
        <f aca="false">INT(FT$2*(Misc!$E41/5))</f>
        <v>0</v>
      </c>
      <c r="FU41" s="28" t="n">
        <f aca="false">INT(FU$2*(Misc!$E41/5))</f>
        <v>0</v>
      </c>
      <c r="FV41" s="28" t="n">
        <f aca="false">INT(FV$2*(Misc!$E41/5))</f>
        <v>0</v>
      </c>
      <c r="FW41" s="28" t="n">
        <f aca="false">INT(FW$2*(Misc!$E41/5))</f>
        <v>0</v>
      </c>
      <c r="FX41" s="28" t="n">
        <f aca="false">INT(FX$2*(Misc!$E41/5))</f>
        <v>0</v>
      </c>
      <c r="FY41" s="28" t="n">
        <f aca="false">INT(FY$2*(Misc!$E41/5))</f>
        <v>0</v>
      </c>
      <c r="FZ41" s="28" t="n">
        <f aca="false">INT(FZ$2*(Misc!$E41/5))</f>
        <v>0</v>
      </c>
      <c r="GA41" s="28" t="n">
        <f aca="false">INT(GA$2*(Misc!$E41/5))</f>
        <v>0</v>
      </c>
      <c r="GB41" s="28" t="n">
        <f aca="false">INT(GB$2*(Misc!$E41/5))</f>
        <v>0</v>
      </c>
      <c r="GC41" s="28" t="n">
        <f aca="false">INT(GC$2*(Misc!$E41/5))</f>
        <v>0</v>
      </c>
      <c r="GD41" s="28" t="n">
        <f aca="false">INT(GD$2*(Misc!$E41/5))</f>
        <v>0</v>
      </c>
      <c r="GE41" s="28" t="n">
        <f aca="false">INT(GE$2*(Misc!$E41/5))</f>
        <v>0</v>
      </c>
      <c r="GF41" s="28" t="n">
        <f aca="false">INT(GF$2*(Misc!$E41/5))</f>
        <v>0</v>
      </c>
      <c r="GG41" s="28" t="n">
        <f aca="false">INT(GG$2*(Misc!$E41/5))</f>
        <v>0</v>
      </c>
      <c r="GH41" s="28" t="n">
        <f aca="false">INT(GH$2*(Misc!$E41/5))</f>
        <v>0</v>
      </c>
      <c r="GI41" s="28" t="n">
        <f aca="false">INT(GI$2*(Misc!$E41/5))</f>
        <v>0</v>
      </c>
      <c r="GJ41" s="28" t="n">
        <f aca="false">INT(GJ$2*(Misc!$E41/5))</f>
        <v>0</v>
      </c>
      <c r="GK41" s="28" t="n">
        <f aca="false">INT(GK$2*(Misc!$E41/5))</f>
        <v>0</v>
      </c>
      <c r="GL41" s="27" t="n">
        <v>0</v>
      </c>
      <c r="GM41" s="28" t="n">
        <f aca="false">INT(GM$2*(Misc!$F41/2))</f>
        <v>0</v>
      </c>
      <c r="GN41" s="28" t="n">
        <f aca="false">INT(GN$2*(Misc!$F41/2))</f>
        <v>0</v>
      </c>
      <c r="GO41" s="28" t="n">
        <f aca="false">INT(GO$2*(Misc!$F41/2))</f>
        <v>0</v>
      </c>
      <c r="GP41" s="28" t="n">
        <f aca="false">INT(GP$2*(Misc!$F41/2))</f>
        <v>0</v>
      </c>
      <c r="GQ41" s="28" t="n">
        <f aca="false">INT(GQ$2*(Misc!$F41/2))</f>
        <v>0</v>
      </c>
      <c r="GR41" s="28" t="n">
        <f aca="false">INT(GR$2*(Misc!$F41/2))</f>
        <v>0</v>
      </c>
      <c r="GS41" s="28" t="n">
        <f aca="false">INT(GS$2*(Misc!$F41/2))</f>
        <v>0</v>
      </c>
      <c r="GT41" s="28" t="n">
        <f aca="false">INT(GT$2*(Misc!$F41/2))</f>
        <v>0</v>
      </c>
      <c r="GU41" s="28" t="n">
        <f aca="false">INT(GU$2*(Misc!$F41/2))</f>
        <v>0</v>
      </c>
      <c r="GV41" s="28" t="n">
        <f aca="false">INT(GV$2*(Misc!$F41/2))</f>
        <v>0</v>
      </c>
      <c r="GW41" s="28" t="n">
        <f aca="false">INT(GW$2*(Misc!$F41/2))</f>
        <v>0</v>
      </c>
      <c r="GX41" s="28" t="n">
        <f aca="false">INT(GX$2*(Misc!$F41/2))</f>
        <v>0</v>
      </c>
      <c r="GY41" s="28" t="n">
        <f aca="false">INT(GY$2*(Misc!$F41/2))</f>
        <v>0</v>
      </c>
      <c r="GZ41" s="28" t="n">
        <f aca="false">INT(GZ$2*(Misc!$F41/2))</f>
        <v>0</v>
      </c>
      <c r="HA41" s="28" t="n">
        <f aca="false">INT(HA$2*(Misc!$F41/2))</f>
        <v>0</v>
      </c>
      <c r="HB41" s="28" t="n">
        <f aca="false">INT(HB$2*(Misc!$F41/2))</f>
        <v>0</v>
      </c>
      <c r="HC41" s="28" t="n">
        <f aca="false">INT(HC$2*(Misc!$F41/2))</f>
        <v>0</v>
      </c>
      <c r="HD41" s="28" t="n">
        <f aca="false">INT(HD$2*(Misc!$F41/2))</f>
        <v>0</v>
      </c>
      <c r="HE41" s="28" t="n">
        <f aca="false">INT(HE$2*(Misc!$F41/2))</f>
        <v>0</v>
      </c>
      <c r="HF41" s="28" t="n">
        <f aca="false">INT(HF$2*(Misc!$F41/2))</f>
        <v>0</v>
      </c>
      <c r="HG41" s="28" t="n">
        <f aca="false">INT(HG$2*(Misc!$F41/2))</f>
        <v>0</v>
      </c>
      <c r="HH41" s="28" t="n">
        <f aca="false">INT(HH$2*(Misc!$F41/2))</f>
        <v>0</v>
      </c>
      <c r="HI41" s="28" t="n">
        <f aca="false">INT(HI$2*(Misc!$F41/2))</f>
        <v>0</v>
      </c>
      <c r="HJ41" s="28" t="n">
        <f aca="false">INT(HJ$2*(Misc!$F41/2))</f>
        <v>0</v>
      </c>
      <c r="HK41" s="28" t="n">
        <f aca="false">INT(HK$2*(Misc!$F41/2))</f>
        <v>0</v>
      </c>
      <c r="HL41" s="28" t="n">
        <f aca="false">INT(HL$2*(Misc!$F41/2))</f>
        <v>0</v>
      </c>
      <c r="HM41" s="28" t="n">
        <f aca="false">INT(HM$2*(Misc!$F41/2))</f>
        <v>0</v>
      </c>
      <c r="HN41" s="28" t="n">
        <f aca="false">INT(HN$2*(Misc!$F41/2))</f>
        <v>0</v>
      </c>
      <c r="HO41" s="28" t="n">
        <f aca="false">INT(HO$2*(Misc!$F41/2))</f>
        <v>0</v>
      </c>
      <c r="HP41" s="28" t="n">
        <f aca="false">INT(HP$2*(Misc!$F41/2))</f>
        <v>0</v>
      </c>
      <c r="HQ41" s="28" t="n">
        <f aca="false">INT(HQ$2*(Misc!$F41/2))</f>
        <v>0</v>
      </c>
    </row>
    <row r="42" customFormat="false" ht="12.75" hidden="false" customHeight="false" outlineLevel="0" collapsed="false">
      <c r="A42" s="26" t="str">
        <f aca="false">General!A42</f>
        <v>Spare 40</v>
      </c>
      <c r="B42" s="27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9" t="n">
        <v>0</v>
      </c>
      <c r="AH42" s="27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9" t="n">
        <v>0</v>
      </c>
      <c r="BN42" s="27" t="n">
        <v>0</v>
      </c>
      <c r="BO42" s="28" t="n">
        <v>3</v>
      </c>
      <c r="BP42" s="28" t="n">
        <v>5</v>
      </c>
      <c r="BQ42" s="28" t="n">
        <v>8</v>
      </c>
      <c r="BR42" s="28" t="n">
        <v>10</v>
      </c>
      <c r="BS42" s="28" t="n">
        <v>13</v>
      </c>
      <c r="BT42" s="28" t="n">
        <v>15</v>
      </c>
      <c r="BU42" s="28" t="n">
        <v>18</v>
      </c>
      <c r="BV42" s="28" t="n">
        <v>20</v>
      </c>
      <c r="BW42" s="28" t="n">
        <v>23</v>
      </c>
      <c r="BX42" s="28" t="n">
        <v>25</v>
      </c>
      <c r="BY42" s="28" t="n">
        <v>28</v>
      </c>
      <c r="BZ42" s="28" t="n">
        <v>30</v>
      </c>
      <c r="CA42" s="28" t="n">
        <v>33</v>
      </c>
      <c r="CB42" s="28" t="n">
        <v>35</v>
      </c>
      <c r="CC42" s="28" t="n">
        <v>38</v>
      </c>
      <c r="CD42" s="28" t="n">
        <v>40</v>
      </c>
      <c r="CE42" s="28" t="n">
        <v>43</v>
      </c>
      <c r="CF42" s="28" t="n">
        <v>45</v>
      </c>
      <c r="CG42" s="28" t="n">
        <v>48</v>
      </c>
      <c r="CH42" s="28" t="n">
        <v>50</v>
      </c>
      <c r="CI42" s="28" t="n">
        <v>53</v>
      </c>
      <c r="CJ42" s="28" t="n">
        <v>55</v>
      </c>
      <c r="CK42" s="28" t="n">
        <v>58</v>
      </c>
      <c r="CL42" s="28" t="n">
        <v>60</v>
      </c>
      <c r="CM42" s="28" t="n">
        <v>63</v>
      </c>
      <c r="CN42" s="28" t="n">
        <v>65</v>
      </c>
      <c r="CO42" s="28" t="n">
        <v>68</v>
      </c>
      <c r="CP42" s="28" t="n">
        <v>70</v>
      </c>
      <c r="CQ42" s="28" t="n">
        <v>73</v>
      </c>
      <c r="CR42" s="28" t="n">
        <v>75</v>
      </c>
      <c r="CS42" s="29" t="n">
        <v>78</v>
      </c>
      <c r="CT42" s="27" t="n">
        <v>0</v>
      </c>
      <c r="CU42" s="28" t="n">
        <v>0</v>
      </c>
      <c r="CV42" s="28" t="n">
        <v>0</v>
      </c>
      <c r="CW42" s="28" t="n">
        <v>0</v>
      </c>
      <c r="CX42" s="28" t="n">
        <v>0</v>
      </c>
      <c r="CY42" s="28" t="n">
        <v>0</v>
      </c>
      <c r="CZ42" s="28" t="n">
        <v>0</v>
      </c>
      <c r="DA42" s="28" t="n">
        <v>0</v>
      </c>
      <c r="DB42" s="28" t="n">
        <v>0</v>
      </c>
      <c r="DC42" s="28" t="n">
        <v>0</v>
      </c>
      <c r="DD42" s="28" t="n">
        <v>0</v>
      </c>
      <c r="DE42" s="28" t="n">
        <v>0</v>
      </c>
      <c r="DF42" s="28" t="n">
        <v>0</v>
      </c>
      <c r="DG42" s="28" t="n">
        <v>0</v>
      </c>
      <c r="DH42" s="28" t="n">
        <v>0</v>
      </c>
      <c r="DI42" s="28" t="n">
        <v>0</v>
      </c>
      <c r="DJ42" s="28" t="n">
        <v>0</v>
      </c>
      <c r="DK42" s="28" t="n">
        <v>0</v>
      </c>
      <c r="DL42" s="28" t="n">
        <v>0</v>
      </c>
      <c r="DM42" s="28" t="n">
        <v>0</v>
      </c>
      <c r="DN42" s="28" t="n">
        <v>0</v>
      </c>
      <c r="DO42" s="28" t="n">
        <v>0</v>
      </c>
      <c r="DP42" s="28" t="n">
        <v>0</v>
      </c>
      <c r="DQ42" s="28" t="n">
        <v>0</v>
      </c>
      <c r="DR42" s="28" t="n">
        <v>0</v>
      </c>
      <c r="DS42" s="28" t="n">
        <v>0</v>
      </c>
      <c r="DT42" s="28" t="n">
        <v>0</v>
      </c>
      <c r="DU42" s="28" t="n">
        <v>0</v>
      </c>
      <c r="DV42" s="28" t="n">
        <v>0</v>
      </c>
      <c r="DW42" s="28" t="n">
        <v>0</v>
      </c>
      <c r="DX42" s="28" t="n">
        <v>0</v>
      </c>
      <c r="DY42" s="29" t="n">
        <v>0</v>
      </c>
      <c r="DZ42" s="27" t="n">
        <v>0</v>
      </c>
      <c r="EA42" s="28" t="n">
        <f aca="false">INT(Combat!M42/25)</f>
        <v>4</v>
      </c>
      <c r="EB42" s="28" t="n">
        <f aca="false">EB$2*$EA42</f>
        <v>8</v>
      </c>
      <c r="EC42" s="28" t="n">
        <f aca="false">EC$2*$EA42</f>
        <v>12</v>
      </c>
      <c r="ED42" s="28" t="n">
        <f aca="false">ED$2*$EA42</f>
        <v>16</v>
      </c>
      <c r="EE42" s="28" t="n">
        <f aca="false">EE$2*$EA42</f>
        <v>20</v>
      </c>
      <c r="EF42" s="28" t="n">
        <f aca="false">EF$2*$EA42</f>
        <v>24</v>
      </c>
      <c r="EG42" s="28" t="n">
        <f aca="false">EG$2*$EA42</f>
        <v>28</v>
      </c>
      <c r="EH42" s="28" t="n">
        <f aca="false">EH$2*$EA42</f>
        <v>32</v>
      </c>
      <c r="EI42" s="28" t="n">
        <f aca="false">EI$2*$EA42</f>
        <v>36</v>
      </c>
      <c r="EJ42" s="28" t="n">
        <f aca="false">EJ$2*$EA42</f>
        <v>40</v>
      </c>
      <c r="EK42" s="28" t="n">
        <f aca="false">EK$2*$EA42</f>
        <v>44</v>
      </c>
      <c r="EL42" s="28" t="n">
        <f aca="false">EL$2*$EA42</f>
        <v>48</v>
      </c>
      <c r="EM42" s="28" t="n">
        <f aca="false">EM$2*$EA42</f>
        <v>52</v>
      </c>
      <c r="EN42" s="28" t="n">
        <f aca="false">EN$2*$EA42</f>
        <v>56</v>
      </c>
      <c r="EO42" s="28" t="n">
        <f aca="false">EO$2*$EA42</f>
        <v>60</v>
      </c>
      <c r="EP42" s="28" t="n">
        <f aca="false">EP$2*$EA42</f>
        <v>64</v>
      </c>
      <c r="EQ42" s="28" t="n">
        <f aca="false">EQ$2*$EA42</f>
        <v>68</v>
      </c>
      <c r="ER42" s="28" t="n">
        <f aca="false">ER$2*$EA42</f>
        <v>72</v>
      </c>
      <c r="ES42" s="28" t="n">
        <f aca="false">ES$2*$EA42</f>
        <v>76</v>
      </c>
      <c r="ET42" s="28" t="n">
        <f aca="false">ET$2*$EA42</f>
        <v>80</v>
      </c>
      <c r="EU42" s="28" t="n">
        <f aca="false">EU$2*$EA42</f>
        <v>84</v>
      </c>
      <c r="EV42" s="28" t="n">
        <f aca="false">EV$2*$EA42</f>
        <v>88</v>
      </c>
      <c r="EW42" s="28" t="n">
        <f aca="false">EW$2*$EA42</f>
        <v>92</v>
      </c>
      <c r="EX42" s="28" t="n">
        <f aca="false">EX$2*$EA42</f>
        <v>96</v>
      </c>
      <c r="EY42" s="28" t="n">
        <f aca="false">EY$2*$EA42</f>
        <v>100</v>
      </c>
      <c r="EZ42" s="28" t="n">
        <f aca="false">EZ$2*$EA42</f>
        <v>104</v>
      </c>
      <c r="FA42" s="28" t="n">
        <f aca="false">FA$2*$EA42</f>
        <v>108</v>
      </c>
      <c r="FB42" s="28" t="n">
        <f aca="false">FB$2*$EA42</f>
        <v>112</v>
      </c>
      <c r="FC42" s="28" t="n">
        <f aca="false">FC$2*$EA42</f>
        <v>116</v>
      </c>
      <c r="FD42" s="28" t="n">
        <f aca="false">FD$2*$EA42</f>
        <v>120</v>
      </c>
      <c r="FE42" s="28" t="n">
        <f aca="false">FE$2*$EA42</f>
        <v>124</v>
      </c>
      <c r="FF42" s="27" t="n">
        <v>0</v>
      </c>
      <c r="FG42" s="28" t="n">
        <f aca="false">INT(FG$2*(Misc!$E42/6))</f>
        <v>0</v>
      </c>
      <c r="FH42" s="28" t="n">
        <f aca="false">INT(FH$2*(Misc!$E42/5))</f>
        <v>0</v>
      </c>
      <c r="FI42" s="28" t="n">
        <f aca="false">INT(FI$2*(Misc!$E42/5))</f>
        <v>0</v>
      </c>
      <c r="FJ42" s="28" t="n">
        <f aca="false">INT(FJ$2*(Misc!$E42/5))</f>
        <v>0</v>
      </c>
      <c r="FK42" s="28" t="n">
        <f aca="false">INT(FK$2*(Misc!$E42/5))</f>
        <v>0</v>
      </c>
      <c r="FL42" s="28" t="n">
        <f aca="false">INT(FL$2*(Misc!$E42/5))</f>
        <v>0</v>
      </c>
      <c r="FM42" s="28" t="n">
        <f aca="false">INT(FM$2*(Misc!$E42/5))</f>
        <v>0</v>
      </c>
      <c r="FN42" s="28" t="n">
        <f aca="false">INT(FN$2*(Misc!$E42/5))</f>
        <v>0</v>
      </c>
      <c r="FO42" s="28" t="n">
        <f aca="false">INT(FO$2*(Misc!$E42/5))</f>
        <v>0</v>
      </c>
      <c r="FP42" s="28" t="n">
        <f aca="false">INT(FP$2*(Misc!$E42/5))</f>
        <v>0</v>
      </c>
      <c r="FQ42" s="28" t="n">
        <f aca="false">INT(FQ$2*(Misc!$E42/5))</f>
        <v>0</v>
      </c>
      <c r="FR42" s="28" t="n">
        <f aca="false">INT(FR$2*(Misc!$E42/5))</f>
        <v>0</v>
      </c>
      <c r="FS42" s="28" t="n">
        <f aca="false">INT(FS$2*(Misc!$E42/5))</f>
        <v>0</v>
      </c>
      <c r="FT42" s="28" t="n">
        <f aca="false">INT(FT$2*(Misc!$E42/5))</f>
        <v>0</v>
      </c>
      <c r="FU42" s="28" t="n">
        <f aca="false">INT(FU$2*(Misc!$E42/5))</f>
        <v>0</v>
      </c>
      <c r="FV42" s="28" t="n">
        <f aca="false">INT(FV$2*(Misc!$E42/5))</f>
        <v>0</v>
      </c>
      <c r="FW42" s="28" t="n">
        <f aca="false">INT(FW$2*(Misc!$E42/5))</f>
        <v>0</v>
      </c>
      <c r="FX42" s="28" t="n">
        <f aca="false">INT(FX$2*(Misc!$E42/5))</f>
        <v>0</v>
      </c>
      <c r="FY42" s="28" t="n">
        <f aca="false">INT(FY$2*(Misc!$E42/5))</f>
        <v>0</v>
      </c>
      <c r="FZ42" s="28" t="n">
        <f aca="false">INT(FZ$2*(Misc!$E42/5))</f>
        <v>0</v>
      </c>
      <c r="GA42" s="28" t="n">
        <f aca="false">INT(GA$2*(Misc!$E42/5))</f>
        <v>0</v>
      </c>
      <c r="GB42" s="28" t="n">
        <f aca="false">INT(GB$2*(Misc!$E42/5))</f>
        <v>0</v>
      </c>
      <c r="GC42" s="28" t="n">
        <f aca="false">INT(GC$2*(Misc!$E42/5))</f>
        <v>0</v>
      </c>
      <c r="GD42" s="28" t="n">
        <f aca="false">INT(GD$2*(Misc!$E42/5))</f>
        <v>0</v>
      </c>
      <c r="GE42" s="28" t="n">
        <f aca="false">INT(GE$2*(Misc!$E42/5))</f>
        <v>0</v>
      </c>
      <c r="GF42" s="28" t="n">
        <f aca="false">INT(GF$2*(Misc!$E42/5))</f>
        <v>0</v>
      </c>
      <c r="GG42" s="28" t="n">
        <f aca="false">INT(GG$2*(Misc!$E42/5))</f>
        <v>0</v>
      </c>
      <c r="GH42" s="28" t="n">
        <f aca="false">INT(GH$2*(Misc!$E42/5))</f>
        <v>0</v>
      </c>
      <c r="GI42" s="28" t="n">
        <f aca="false">INT(GI$2*(Misc!$E42/5))</f>
        <v>0</v>
      </c>
      <c r="GJ42" s="28" t="n">
        <f aca="false">INT(GJ$2*(Misc!$E42/5))</f>
        <v>0</v>
      </c>
      <c r="GK42" s="28" t="n">
        <f aca="false">INT(GK$2*(Misc!$E42/5))</f>
        <v>0</v>
      </c>
      <c r="GL42" s="27" t="n">
        <v>0</v>
      </c>
      <c r="GM42" s="28" t="n">
        <f aca="false">INT(GM$2*(Misc!$F42/2))</f>
        <v>0</v>
      </c>
      <c r="GN42" s="28" t="n">
        <f aca="false">INT(GN$2*(Misc!$F42/2))</f>
        <v>0</v>
      </c>
      <c r="GO42" s="28" t="n">
        <f aca="false">INT(GO$2*(Misc!$F42/2))</f>
        <v>0</v>
      </c>
      <c r="GP42" s="28" t="n">
        <f aca="false">INT(GP$2*(Misc!$F42/2))</f>
        <v>0</v>
      </c>
      <c r="GQ42" s="28" t="n">
        <f aca="false">INT(GQ$2*(Misc!$F42/2))</f>
        <v>0</v>
      </c>
      <c r="GR42" s="28" t="n">
        <f aca="false">INT(GR$2*(Misc!$F42/2))</f>
        <v>0</v>
      </c>
      <c r="GS42" s="28" t="n">
        <f aca="false">INT(GS$2*(Misc!$F42/2))</f>
        <v>0</v>
      </c>
      <c r="GT42" s="28" t="n">
        <f aca="false">INT(GT$2*(Misc!$F42/2))</f>
        <v>0</v>
      </c>
      <c r="GU42" s="28" t="n">
        <f aca="false">INT(GU$2*(Misc!$F42/2))</f>
        <v>0</v>
      </c>
      <c r="GV42" s="28" t="n">
        <f aca="false">INT(GV$2*(Misc!$F42/2))</f>
        <v>0</v>
      </c>
      <c r="GW42" s="28" t="n">
        <f aca="false">INT(GW$2*(Misc!$F42/2))</f>
        <v>0</v>
      </c>
      <c r="GX42" s="28" t="n">
        <f aca="false">INT(GX$2*(Misc!$F42/2))</f>
        <v>0</v>
      </c>
      <c r="GY42" s="28" t="n">
        <f aca="false">INT(GY$2*(Misc!$F42/2))</f>
        <v>0</v>
      </c>
      <c r="GZ42" s="28" t="n">
        <f aca="false">INT(GZ$2*(Misc!$F42/2))</f>
        <v>0</v>
      </c>
      <c r="HA42" s="28" t="n">
        <f aca="false">INT(HA$2*(Misc!$F42/2))</f>
        <v>0</v>
      </c>
      <c r="HB42" s="28" t="n">
        <f aca="false">INT(HB$2*(Misc!$F42/2))</f>
        <v>0</v>
      </c>
      <c r="HC42" s="28" t="n">
        <f aca="false">INT(HC$2*(Misc!$F42/2))</f>
        <v>0</v>
      </c>
      <c r="HD42" s="28" t="n">
        <f aca="false">INT(HD$2*(Misc!$F42/2))</f>
        <v>0</v>
      </c>
      <c r="HE42" s="28" t="n">
        <f aca="false">INT(HE$2*(Misc!$F42/2))</f>
        <v>0</v>
      </c>
      <c r="HF42" s="28" t="n">
        <f aca="false">INT(HF$2*(Misc!$F42/2))</f>
        <v>0</v>
      </c>
      <c r="HG42" s="28" t="n">
        <f aca="false">INT(HG$2*(Misc!$F42/2))</f>
        <v>0</v>
      </c>
      <c r="HH42" s="28" t="n">
        <f aca="false">INT(HH$2*(Misc!$F42/2))</f>
        <v>0</v>
      </c>
      <c r="HI42" s="28" t="n">
        <f aca="false">INT(HI$2*(Misc!$F42/2))</f>
        <v>0</v>
      </c>
      <c r="HJ42" s="28" t="n">
        <f aca="false">INT(HJ$2*(Misc!$F42/2))</f>
        <v>0</v>
      </c>
      <c r="HK42" s="28" t="n">
        <f aca="false">INT(HK$2*(Misc!$F42/2))</f>
        <v>0</v>
      </c>
      <c r="HL42" s="28" t="n">
        <f aca="false">INT(HL$2*(Misc!$F42/2))</f>
        <v>0</v>
      </c>
      <c r="HM42" s="28" t="n">
        <f aca="false">INT(HM$2*(Misc!$F42/2))</f>
        <v>0</v>
      </c>
      <c r="HN42" s="28" t="n">
        <f aca="false">INT(HN$2*(Misc!$F42/2))</f>
        <v>0</v>
      </c>
      <c r="HO42" s="28" t="n">
        <f aca="false">INT(HO$2*(Misc!$F42/2))</f>
        <v>0</v>
      </c>
      <c r="HP42" s="28" t="n">
        <f aca="false">INT(HP$2*(Misc!$F42/2))</f>
        <v>0</v>
      </c>
      <c r="HQ42" s="28" t="n">
        <f aca="false">INT(HQ$2*(Misc!$F42/2))</f>
        <v>0</v>
      </c>
    </row>
    <row r="43" customFormat="false" ht="12.75" hidden="false" customHeight="false" outlineLevel="0" collapsed="false">
      <c r="A43" s="26" t="str">
        <f aca="false">General!A43</f>
        <v>Spare 41</v>
      </c>
      <c r="B43" s="27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9" t="n">
        <v>0</v>
      </c>
      <c r="AH43" s="27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9" t="n">
        <v>0</v>
      </c>
      <c r="BN43" s="27" t="n">
        <v>0</v>
      </c>
      <c r="BO43" s="28" t="n">
        <v>3</v>
      </c>
      <c r="BP43" s="28" t="n">
        <v>5</v>
      </c>
      <c r="BQ43" s="28" t="n">
        <v>8</v>
      </c>
      <c r="BR43" s="28" t="n">
        <v>10</v>
      </c>
      <c r="BS43" s="28" t="n">
        <v>13</v>
      </c>
      <c r="BT43" s="28" t="n">
        <v>15</v>
      </c>
      <c r="BU43" s="28" t="n">
        <v>18</v>
      </c>
      <c r="BV43" s="28" t="n">
        <v>20</v>
      </c>
      <c r="BW43" s="28" t="n">
        <v>23</v>
      </c>
      <c r="BX43" s="28" t="n">
        <v>25</v>
      </c>
      <c r="BY43" s="28" t="n">
        <v>28</v>
      </c>
      <c r="BZ43" s="28" t="n">
        <v>30</v>
      </c>
      <c r="CA43" s="28" t="n">
        <v>33</v>
      </c>
      <c r="CB43" s="28" t="n">
        <v>35</v>
      </c>
      <c r="CC43" s="28" t="n">
        <v>38</v>
      </c>
      <c r="CD43" s="28" t="n">
        <v>40</v>
      </c>
      <c r="CE43" s="28" t="n">
        <v>43</v>
      </c>
      <c r="CF43" s="28" t="n">
        <v>45</v>
      </c>
      <c r="CG43" s="28" t="n">
        <v>48</v>
      </c>
      <c r="CH43" s="28" t="n">
        <v>50</v>
      </c>
      <c r="CI43" s="28" t="n">
        <v>53</v>
      </c>
      <c r="CJ43" s="28" t="n">
        <v>55</v>
      </c>
      <c r="CK43" s="28" t="n">
        <v>58</v>
      </c>
      <c r="CL43" s="28" t="n">
        <v>60</v>
      </c>
      <c r="CM43" s="28" t="n">
        <v>63</v>
      </c>
      <c r="CN43" s="28" t="n">
        <v>65</v>
      </c>
      <c r="CO43" s="28" t="n">
        <v>68</v>
      </c>
      <c r="CP43" s="28" t="n">
        <v>70</v>
      </c>
      <c r="CQ43" s="28" t="n">
        <v>73</v>
      </c>
      <c r="CR43" s="28" t="n">
        <v>75</v>
      </c>
      <c r="CS43" s="29" t="n">
        <v>78</v>
      </c>
      <c r="CT43" s="27" t="n">
        <v>0</v>
      </c>
      <c r="CU43" s="28" t="n">
        <v>0</v>
      </c>
      <c r="CV43" s="28" t="n">
        <v>0</v>
      </c>
      <c r="CW43" s="28" t="n">
        <v>0</v>
      </c>
      <c r="CX43" s="28" t="n">
        <v>0</v>
      </c>
      <c r="CY43" s="28" t="n">
        <v>0</v>
      </c>
      <c r="CZ43" s="28" t="n">
        <v>0</v>
      </c>
      <c r="DA43" s="28" t="n">
        <v>0</v>
      </c>
      <c r="DB43" s="28" t="n">
        <v>0</v>
      </c>
      <c r="DC43" s="28" t="n">
        <v>0</v>
      </c>
      <c r="DD43" s="28" t="n">
        <v>0</v>
      </c>
      <c r="DE43" s="28" t="n">
        <v>0</v>
      </c>
      <c r="DF43" s="28" t="n">
        <v>0</v>
      </c>
      <c r="DG43" s="28" t="n">
        <v>0</v>
      </c>
      <c r="DH43" s="28" t="n">
        <v>0</v>
      </c>
      <c r="DI43" s="28" t="n">
        <v>0</v>
      </c>
      <c r="DJ43" s="28" t="n">
        <v>0</v>
      </c>
      <c r="DK43" s="28" t="n">
        <v>0</v>
      </c>
      <c r="DL43" s="28" t="n">
        <v>0</v>
      </c>
      <c r="DM43" s="28" t="n">
        <v>0</v>
      </c>
      <c r="DN43" s="28" t="n">
        <v>0</v>
      </c>
      <c r="DO43" s="28" t="n">
        <v>0</v>
      </c>
      <c r="DP43" s="28" t="n">
        <v>0</v>
      </c>
      <c r="DQ43" s="28" t="n">
        <v>0</v>
      </c>
      <c r="DR43" s="28" t="n">
        <v>0</v>
      </c>
      <c r="DS43" s="28" t="n">
        <v>0</v>
      </c>
      <c r="DT43" s="28" t="n">
        <v>0</v>
      </c>
      <c r="DU43" s="28" t="n">
        <v>0</v>
      </c>
      <c r="DV43" s="28" t="n">
        <v>0</v>
      </c>
      <c r="DW43" s="28" t="n">
        <v>0</v>
      </c>
      <c r="DX43" s="28" t="n">
        <v>0</v>
      </c>
      <c r="DY43" s="29" t="n">
        <v>0</v>
      </c>
      <c r="DZ43" s="27" t="n">
        <v>0</v>
      </c>
      <c r="EA43" s="28" t="n">
        <f aca="false">INT(Combat!M43/25)</f>
        <v>4</v>
      </c>
      <c r="EB43" s="28" t="n">
        <f aca="false">EB$2*$EA43</f>
        <v>8</v>
      </c>
      <c r="EC43" s="28" t="n">
        <f aca="false">EC$2*$EA43</f>
        <v>12</v>
      </c>
      <c r="ED43" s="28" t="n">
        <f aca="false">ED$2*$EA43</f>
        <v>16</v>
      </c>
      <c r="EE43" s="28" t="n">
        <f aca="false">EE$2*$EA43</f>
        <v>20</v>
      </c>
      <c r="EF43" s="28" t="n">
        <f aca="false">EF$2*$EA43</f>
        <v>24</v>
      </c>
      <c r="EG43" s="28" t="n">
        <f aca="false">EG$2*$EA43</f>
        <v>28</v>
      </c>
      <c r="EH43" s="28" t="n">
        <f aca="false">EH$2*$EA43</f>
        <v>32</v>
      </c>
      <c r="EI43" s="28" t="n">
        <f aca="false">EI$2*$EA43</f>
        <v>36</v>
      </c>
      <c r="EJ43" s="28" t="n">
        <f aca="false">EJ$2*$EA43</f>
        <v>40</v>
      </c>
      <c r="EK43" s="28" t="n">
        <f aca="false">EK$2*$EA43</f>
        <v>44</v>
      </c>
      <c r="EL43" s="28" t="n">
        <f aca="false">EL$2*$EA43</f>
        <v>48</v>
      </c>
      <c r="EM43" s="28" t="n">
        <f aca="false">EM$2*$EA43</f>
        <v>52</v>
      </c>
      <c r="EN43" s="28" t="n">
        <f aca="false">EN$2*$EA43</f>
        <v>56</v>
      </c>
      <c r="EO43" s="28" t="n">
        <f aca="false">EO$2*$EA43</f>
        <v>60</v>
      </c>
      <c r="EP43" s="28" t="n">
        <f aca="false">EP$2*$EA43</f>
        <v>64</v>
      </c>
      <c r="EQ43" s="28" t="n">
        <f aca="false">EQ$2*$EA43</f>
        <v>68</v>
      </c>
      <c r="ER43" s="28" t="n">
        <f aca="false">ER$2*$EA43</f>
        <v>72</v>
      </c>
      <c r="ES43" s="28" t="n">
        <f aca="false">ES$2*$EA43</f>
        <v>76</v>
      </c>
      <c r="ET43" s="28" t="n">
        <f aca="false">ET$2*$EA43</f>
        <v>80</v>
      </c>
      <c r="EU43" s="28" t="n">
        <f aca="false">EU$2*$EA43</f>
        <v>84</v>
      </c>
      <c r="EV43" s="28" t="n">
        <f aca="false">EV$2*$EA43</f>
        <v>88</v>
      </c>
      <c r="EW43" s="28" t="n">
        <f aca="false">EW$2*$EA43</f>
        <v>92</v>
      </c>
      <c r="EX43" s="28" t="n">
        <f aca="false">EX$2*$EA43</f>
        <v>96</v>
      </c>
      <c r="EY43" s="28" t="n">
        <f aca="false">EY$2*$EA43</f>
        <v>100</v>
      </c>
      <c r="EZ43" s="28" t="n">
        <f aca="false">EZ$2*$EA43</f>
        <v>104</v>
      </c>
      <c r="FA43" s="28" t="n">
        <f aca="false">FA$2*$EA43</f>
        <v>108</v>
      </c>
      <c r="FB43" s="28" t="n">
        <f aca="false">FB$2*$EA43</f>
        <v>112</v>
      </c>
      <c r="FC43" s="28" t="n">
        <f aca="false">FC$2*$EA43</f>
        <v>116</v>
      </c>
      <c r="FD43" s="28" t="n">
        <f aca="false">FD$2*$EA43</f>
        <v>120</v>
      </c>
      <c r="FE43" s="28" t="n">
        <f aca="false">FE$2*$EA43</f>
        <v>124</v>
      </c>
      <c r="FF43" s="27" t="n">
        <v>0</v>
      </c>
      <c r="FG43" s="28" t="n">
        <f aca="false">INT(FG$2*(Misc!$E43/6))</f>
        <v>0</v>
      </c>
      <c r="FH43" s="28" t="n">
        <f aca="false">INT(FH$2*(Misc!$E43/5))</f>
        <v>0</v>
      </c>
      <c r="FI43" s="28" t="n">
        <f aca="false">INT(FI$2*(Misc!$E43/5))</f>
        <v>0</v>
      </c>
      <c r="FJ43" s="28" t="n">
        <f aca="false">INT(FJ$2*(Misc!$E43/5))</f>
        <v>0</v>
      </c>
      <c r="FK43" s="28" t="n">
        <f aca="false">INT(FK$2*(Misc!$E43/5))</f>
        <v>0</v>
      </c>
      <c r="FL43" s="28" t="n">
        <f aca="false">INT(FL$2*(Misc!$E43/5))</f>
        <v>0</v>
      </c>
      <c r="FM43" s="28" t="n">
        <f aca="false">INT(FM$2*(Misc!$E43/5))</f>
        <v>0</v>
      </c>
      <c r="FN43" s="28" t="n">
        <f aca="false">INT(FN$2*(Misc!$E43/5))</f>
        <v>0</v>
      </c>
      <c r="FO43" s="28" t="n">
        <f aca="false">INT(FO$2*(Misc!$E43/5))</f>
        <v>0</v>
      </c>
      <c r="FP43" s="28" t="n">
        <f aca="false">INT(FP$2*(Misc!$E43/5))</f>
        <v>0</v>
      </c>
      <c r="FQ43" s="28" t="n">
        <f aca="false">INT(FQ$2*(Misc!$E43/5))</f>
        <v>0</v>
      </c>
      <c r="FR43" s="28" t="n">
        <f aca="false">INT(FR$2*(Misc!$E43/5))</f>
        <v>0</v>
      </c>
      <c r="FS43" s="28" t="n">
        <f aca="false">INT(FS$2*(Misc!$E43/5))</f>
        <v>0</v>
      </c>
      <c r="FT43" s="28" t="n">
        <f aca="false">INT(FT$2*(Misc!$E43/5))</f>
        <v>0</v>
      </c>
      <c r="FU43" s="28" t="n">
        <f aca="false">INT(FU$2*(Misc!$E43/5))</f>
        <v>0</v>
      </c>
      <c r="FV43" s="28" t="n">
        <f aca="false">INT(FV$2*(Misc!$E43/5))</f>
        <v>0</v>
      </c>
      <c r="FW43" s="28" t="n">
        <f aca="false">INT(FW$2*(Misc!$E43/5))</f>
        <v>0</v>
      </c>
      <c r="FX43" s="28" t="n">
        <f aca="false">INT(FX$2*(Misc!$E43/5))</f>
        <v>0</v>
      </c>
      <c r="FY43" s="28" t="n">
        <f aca="false">INT(FY$2*(Misc!$E43/5))</f>
        <v>0</v>
      </c>
      <c r="FZ43" s="28" t="n">
        <f aca="false">INT(FZ$2*(Misc!$E43/5))</f>
        <v>0</v>
      </c>
      <c r="GA43" s="28" t="n">
        <f aca="false">INT(GA$2*(Misc!$E43/5))</f>
        <v>0</v>
      </c>
      <c r="GB43" s="28" t="n">
        <f aca="false">INT(GB$2*(Misc!$E43/5))</f>
        <v>0</v>
      </c>
      <c r="GC43" s="28" t="n">
        <f aca="false">INT(GC$2*(Misc!$E43/5))</f>
        <v>0</v>
      </c>
      <c r="GD43" s="28" t="n">
        <f aca="false">INT(GD$2*(Misc!$E43/5))</f>
        <v>0</v>
      </c>
      <c r="GE43" s="28" t="n">
        <f aca="false">INT(GE$2*(Misc!$E43/5))</f>
        <v>0</v>
      </c>
      <c r="GF43" s="28" t="n">
        <f aca="false">INT(GF$2*(Misc!$E43/5))</f>
        <v>0</v>
      </c>
      <c r="GG43" s="28" t="n">
        <f aca="false">INT(GG$2*(Misc!$E43/5))</f>
        <v>0</v>
      </c>
      <c r="GH43" s="28" t="n">
        <f aca="false">INT(GH$2*(Misc!$E43/5))</f>
        <v>0</v>
      </c>
      <c r="GI43" s="28" t="n">
        <f aca="false">INT(GI$2*(Misc!$E43/5))</f>
        <v>0</v>
      </c>
      <c r="GJ43" s="28" t="n">
        <f aca="false">INT(GJ$2*(Misc!$E43/5))</f>
        <v>0</v>
      </c>
      <c r="GK43" s="28" t="n">
        <f aca="false">INT(GK$2*(Misc!$E43/5))</f>
        <v>0</v>
      </c>
      <c r="GL43" s="27" t="n">
        <v>0</v>
      </c>
      <c r="GM43" s="28" t="n">
        <f aca="false">INT(GM$2*(Misc!$F43/2))</f>
        <v>0</v>
      </c>
      <c r="GN43" s="28" t="n">
        <f aca="false">INT(GN$2*(Misc!$F43/2))</f>
        <v>0</v>
      </c>
      <c r="GO43" s="28" t="n">
        <f aca="false">INT(GO$2*(Misc!$F43/2))</f>
        <v>0</v>
      </c>
      <c r="GP43" s="28" t="n">
        <f aca="false">INT(GP$2*(Misc!$F43/2))</f>
        <v>0</v>
      </c>
      <c r="GQ43" s="28" t="n">
        <f aca="false">INT(GQ$2*(Misc!$F43/2))</f>
        <v>0</v>
      </c>
      <c r="GR43" s="28" t="n">
        <f aca="false">INT(GR$2*(Misc!$F43/2))</f>
        <v>0</v>
      </c>
      <c r="GS43" s="28" t="n">
        <f aca="false">INT(GS$2*(Misc!$F43/2))</f>
        <v>0</v>
      </c>
      <c r="GT43" s="28" t="n">
        <f aca="false">INT(GT$2*(Misc!$F43/2))</f>
        <v>0</v>
      </c>
      <c r="GU43" s="28" t="n">
        <f aca="false">INT(GU$2*(Misc!$F43/2))</f>
        <v>0</v>
      </c>
      <c r="GV43" s="28" t="n">
        <f aca="false">INT(GV$2*(Misc!$F43/2))</f>
        <v>0</v>
      </c>
      <c r="GW43" s="28" t="n">
        <f aca="false">INT(GW$2*(Misc!$F43/2))</f>
        <v>0</v>
      </c>
      <c r="GX43" s="28" t="n">
        <f aca="false">INT(GX$2*(Misc!$F43/2))</f>
        <v>0</v>
      </c>
      <c r="GY43" s="28" t="n">
        <f aca="false">INT(GY$2*(Misc!$F43/2))</f>
        <v>0</v>
      </c>
      <c r="GZ43" s="28" t="n">
        <f aca="false">INT(GZ$2*(Misc!$F43/2))</f>
        <v>0</v>
      </c>
      <c r="HA43" s="28" t="n">
        <f aca="false">INT(HA$2*(Misc!$F43/2))</f>
        <v>0</v>
      </c>
      <c r="HB43" s="28" t="n">
        <f aca="false">INT(HB$2*(Misc!$F43/2))</f>
        <v>0</v>
      </c>
      <c r="HC43" s="28" t="n">
        <f aca="false">INT(HC$2*(Misc!$F43/2))</f>
        <v>0</v>
      </c>
      <c r="HD43" s="28" t="n">
        <f aca="false">INT(HD$2*(Misc!$F43/2))</f>
        <v>0</v>
      </c>
      <c r="HE43" s="28" t="n">
        <f aca="false">INT(HE$2*(Misc!$F43/2))</f>
        <v>0</v>
      </c>
      <c r="HF43" s="28" t="n">
        <f aca="false">INT(HF$2*(Misc!$F43/2))</f>
        <v>0</v>
      </c>
      <c r="HG43" s="28" t="n">
        <f aca="false">INT(HG$2*(Misc!$F43/2))</f>
        <v>0</v>
      </c>
      <c r="HH43" s="28" t="n">
        <f aca="false">INT(HH$2*(Misc!$F43/2))</f>
        <v>0</v>
      </c>
      <c r="HI43" s="28" t="n">
        <f aca="false">INT(HI$2*(Misc!$F43/2))</f>
        <v>0</v>
      </c>
      <c r="HJ43" s="28" t="n">
        <f aca="false">INT(HJ$2*(Misc!$F43/2))</f>
        <v>0</v>
      </c>
      <c r="HK43" s="28" t="n">
        <f aca="false">INT(HK$2*(Misc!$F43/2))</f>
        <v>0</v>
      </c>
      <c r="HL43" s="28" t="n">
        <f aca="false">INT(HL$2*(Misc!$F43/2))</f>
        <v>0</v>
      </c>
      <c r="HM43" s="28" t="n">
        <f aca="false">INT(HM$2*(Misc!$F43/2))</f>
        <v>0</v>
      </c>
      <c r="HN43" s="28" t="n">
        <f aca="false">INT(HN$2*(Misc!$F43/2))</f>
        <v>0</v>
      </c>
      <c r="HO43" s="28" t="n">
        <f aca="false">INT(HO$2*(Misc!$F43/2))</f>
        <v>0</v>
      </c>
      <c r="HP43" s="28" t="n">
        <f aca="false">INT(HP$2*(Misc!$F43/2))</f>
        <v>0</v>
      </c>
      <c r="HQ43" s="28" t="n">
        <f aca="false">INT(HQ$2*(Misc!$F43/2))</f>
        <v>0</v>
      </c>
    </row>
    <row r="44" customFormat="false" ht="12.75" hidden="false" customHeight="false" outlineLevel="0" collapsed="false">
      <c r="A44" s="26" t="str">
        <f aca="false">General!A44</f>
        <v>Spare 42</v>
      </c>
      <c r="B44" s="27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9" t="n">
        <v>0</v>
      </c>
      <c r="AH44" s="27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9" t="n">
        <v>0</v>
      </c>
      <c r="BN44" s="27" t="n">
        <v>0</v>
      </c>
      <c r="BO44" s="28" t="n">
        <v>3</v>
      </c>
      <c r="BP44" s="28" t="n">
        <v>5</v>
      </c>
      <c r="BQ44" s="28" t="n">
        <v>8</v>
      </c>
      <c r="BR44" s="28" t="n">
        <v>10</v>
      </c>
      <c r="BS44" s="28" t="n">
        <v>13</v>
      </c>
      <c r="BT44" s="28" t="n">
        <v>15</v>
      </c>
      <c r="BU44" s="28" t="n">
        <v>18</v>
      </c>
      <c r="BV44" s="28" t="n">
        <v>20</v>
      </c>
      <c r="BW44" s="28" t="n">
        <v>23</v>
      </c>
      <c r="BX44" s="28" t="n">
        <v>25</v>
      </c>
      <c r="BY44" s="28" t="n">
        <v>28</v>
      </c>
      <c r="BZ44" s="28" t="n">
        <v>30</v>
      </c>
      <c r="CA44" s="28" t="n">
        <v>33</v>
      </c>
      <c r="CB44" s="28" t="n">
        <v>35</v>
      </c>
      <c r="CC44" s="28" t="n">
        <v>38</v>
      </c>
      <c r="CD44" s="28" t="n">
        <v>40</v>
      </c>
      <c r="CE44" s="28" t="n">
        <v>43</v>
      </c>
      <c r="CF44" s="28" t="n">
        <v>45</v>
      </c>
      <c r="CG44" s="28" t="n">
        <v>48</v>
      </c>
      <c r="CH44" s="28" t="n">
        <v>50</v>
      </c>
      <c r="CI44" s="28" t="n">
        <v>53</v>
      </c>
      <c r="CJ44" s="28" t="n">
        <v>55</v>
      </c>
      <c r="CK44" s="28" t="n">
        <v>58</v>
      </c>
      <c r="CL44" s="28" t="n">
        <v>60</v>
      </c>
      <c r="CM44" s="28" t="n">
        <v>63</v>
      </c>
      <c r="CN44" s="28" t="n">
        <v>65</v>
      </c>
      <c r="CO44" s="28" t="n">
        <v>68</v>
      </c>
      <c r="CP44" s="28" t="n">
        <v>70</v>
      </c>
      <c r="CQ44" s="28" t="n">
        <v>73</v>
      </c>
      <c r="CR44" s="28" t="n">
        <v>75</v>
      </c>
      <c r="CS44" s="29" t="n">
        <v>78</v>
      </c>
      <c r="CT44" s="27" t="n">
        <v>0</v>
      </c>
      <c r="CU44" s="28" t="n">
        <v>0</v>
      </c>
      <c r="CV44" s="28" t="n">
        <v>0</v>
      </c>
      <c r="CW44" s="28" t="n">
        <v>0</v>
      </c>
      <c r="CX44" s="28" t="n">
        <v>0</v>
      </c>
      <c r="CY44" s="28" t="n">
        <v>0</v>
      </c>
      <c r="CZ44" s="28" t="n">
        <v>0</v>
      </c>
      <c r="DA44" s="28" t="n">
        <v>0</v>
      </c>
      <c r="DB44" s="28" t="n">
        <v>0</v>
      </c>
      <c r="DC44" s="28" t="n">
        <v>0</v>
      </c>
      <c r="DD44" s="28" t="n">
        <v>0</v>
      </c>
      <c r="DE44" s="28" t="n">
        <v>0</v>
      </c>
      <c r="DF44" s="28" t="n">
        <v>0</v>
      </c>
      <c r="DG44" s="28" t="n">
        <v>0</v>
      </c>
      <c r="DH44" s="28" t="n">
        <v>0</v>
      </c>
      <c r="DI44" s="28" t="n">
        <v>0</v>
      </c>
      <c r="DJ44" s="28" t="n">
        <v>0</v>
      </c>
      <c r="DK44" s="28" t="n">
        <v>0</v>
      </c>
      <c r="DL44" s="28" t="n">
        <v>0</v>
      </c>
      <c r="DM44" s="28" t="n">
        <v>0</v>
      </c>
      <c r="DN44" s="28" t="n">
        <v>0</v>
      </c>
      <c r="DO44" s="28" t="n">
        <v>0</v>
      </c>
      <c r="DP44" s="28" t="n">
        <v>0</v>
      </c>
      <c r="DQ44" s="28" t="n">
        <v>0</v>
      </c>
      <c r="DR44" s="28" t="n">
        <v>0</v>
      </c>
      <c r="DS44" s="28" t="n">
        <v>0</v>
      </c>
      <c r="DT44" s="28" t="n">
        <v>0</v>
      </c>
      <c r="DU44" s="28" t="n">
        <v>0</v>
      </c>
      <c r="DV44" s="28" t="n">
        <v>0</v>
      </c>
      <c r="DW44" s="28" t="n">
        <v>0</v>
      </c>
      <c r="DX44" s="28" t="n">
        <v>0</v>
      </c>
      <c r="DY44" s="29" t="n">
        <v>0</v>
      </c>
      <c r="DZ44" s="27" t="n">
        <v>0</v>
      </c>
      <c r="EA44" s="28" t="n">
        <f aca="false">INT(Combat!M44/25)</f>
        <v>4</v>
      </c>
      <c r="EB44" s="28" t="n">
        <f aca="false">EB$2*$EA44</f>
        <v>8</v>
      </c>
      <c r="EC44" s="28" t="n">
        <f aca="false">EC$2*$EA44</f>
        <v>12</v>
      </c>
      <c r="ED44" s="28" t="n">
        <f aca="false">ED$2*$EA44</f>
        <v>16</v>
      </c>
      <c r="EE44" s="28" t="n">
        <f aca="false">EE$2*$EA44</f>
        <v>20</v>
      </c>
      <c r="EF44" s="28" t="n">
        <f aca="false">EF$2*$EA44</f>
        <v>24</v>
      </c>
      <c r="EG44" s="28" t="n">
        <f aca="false">EG$2*$EA44</f>
        <v>28</v>
      </c>
      <c r="EH44" s="28" t="n">
        <f aca="false">EH$2*$EA44</f>
        <v>32</v>
      </c>
      <c r="EI44" s="28" t="n">
        <f aca="false">EI$2*$EA44</f>
        <v>36</v>
      </c>
      <c r="EJ44" s="28" t="n">
        <f aca="false">EJ$2*$EA44</f>
        <v>40</v>
      </c>
      <c r="EK44" s="28" t="n">
        <f aca="false">EK$2*$EA44</f>
        <v>44</v>
      </c>
      <c r="EL44" s="28" t="n">
        <f aca="false">EL$2*$EA44</f>
        <v>48</v>
      </c>
      <c r="EM44" s="28" t="n">
        <f aca="false">EM$2*$EA44</f>
        <v>52</v>
      </c>
      <c r="EN44" s="28" t="n">
        <f aca="false">EN$2*$EA44</f>
        <v>56</v>
      </c>
      <c r="EO44" s="28" t="n">
        <f aca="false">EO$2*$EA44</f>
        <v>60</v>
      </c>
      <c r="EP44" s="28" t="n">
        <f aca="false">EP$2*$EA44</f>
        <v>64</v>
      </c>
      <c r="EQ44" s="28" t="n">
        <f aca="false">EQ$2*$EA44</f>
        <v>68</v>
      </c>
      <c r="ER44" s="28" t="n">
        <f aca="false">ER$2*$EA44</f>
        <v>72</v>
      </c>
      <c r="ES44" s="28" t="n">
        <f aca="false">ES$2*$EA44</f>
        <v>76</v>
      </c>
      <c r="ET44" s="28" t="n">
        <f aca="false">ET$2*$EA44</f>
        <v>80</v>
      </c>
      <c r="EU44" s="28" t="n">
        <f aca="false">EU$2*$EA44</f>
        <v>84</v>
      </c>
      <c r="EV44" s="28" t="n">
        <f aca="false">EV$2*$EA44</f>
        <v>88</v>
      </c>
      <c r="EW44" s="28" t="n">
        <f aca="false">EW$2*$EA44</f>
        <v>92</v>
      </c>
      <c r="EX44" s="28" t="n">
        <f aca="false">EX$2*$EA44</f>
        <v>96</v>
      </c>
      <c r="EY44" s="28" t="n">
        <f aca="false">EY$2*$EA44</f>
        <v>100</v>
      </c>
      <c r="EZ44" s="28" t="n">
        <f aca="false">EZ$2*$EA44</f>
        <v>104</v>
      </c>
      <c r="FA44" s="28" t="n">
        <f aca="false">FA$2*$EA44</f>
        <v>108</v>
      </c>
      <c r="FB44" s="28" t="n">
        <f aca="false">FB$2*$EA44</f>
        <v>112</v>
      </c>
      <c r="FC44" s="28" t="n">
        <f aca="false">FC$2*$EA44</f>
        <v>116</v>
      </c>
      <c r="FD44" s="28" t="n">
        <f aca="false">FD$2*$EA44</f>
        <v>120</v>
      </c>
      <c r="FE44" s="28" t="n">
        <f aca="false">FE$2*$EA44</f>
        <v>124</v>
      </c>
      <c r="FF44" s="27" t="n">
        <v>0</v>
      </c>
      <c r="FG44" s="28" t="n">
        <f aca="false">INT(FG$2*(Misc!$E44/6))</f>
        <v>0</v>
      </c>
      <c r="FH44" s="28" t="n">
        <f aca="false">INT(FH$2*(Misc!$E44/5))</f>
        <v>0</v>
      </c>
      <c r="FI44" s="28" t="n">
        <f aca="false">INT(FI$2*(Misc!$E44/5))</f>
        <v>0</v>
      </c>
      <c r="FJ44" s="28" t="n">
        <f aca="false">INT(FJ$2*(Misc!$E44/5))</f>
        <v>0</v>
      </c>
      <c r="FK44" s="28" t="n">
        <f aca="false">INT(FK$2*(Misc!$E44/5))</f>
        <v>0</v>
      </c>
      <c r="FL44" s="28" t="n">
        <f aca="false">INT(FL$2*(Misc!$E44/5))</f>
        <v>0</v>
      </c>
      <c r="FM44" s="28" t="n">
        <f aca="false">INT(FM$2*(Misc!$E44/5))</f>
        <v>0</v>
      </c>
      <c r="FN44" s="28" t="n">
        <f aca="false">INT(FN$2*(Misc!$E44/5))</f>
        <v>0</v>
      </c>
      <c r="FO44" s="28" t="n">
        <f aca="false">INT(FO$2*(Misc!$E44/5))</f>
        <v>0</v>
      </c>
      <c r="FP44" s="28" t="n">
        <f aca="false">INT(FP$2*(Misc!$E44/5))</f>
        <v>0</v>
      </c>
      <c r="FQ44" s="28" t="n">
        <f aca="false">INT(FQ$2*(Misc!$E44/5))</f>
        <v>0</v>
      </c>
      <c r="FR44" s="28" t="n">
        <f aca="false">INT(FR$2*(Misc!$E44/5))</f>
        <v>0</v>
      </c>
      <c r="FS44" s="28" t="n">
        <f aca="false">INT(FS$2*(Misc!$E44/5))</f>
        <v>0</v>
      </c>
      <c r="FT44" s="28" t="n">
        <f aca="false">INT(FT$2*(Misc!$E44/5))</f>
        <v>0</v>
      </c>
      <c r="FU44" s="28" t="n">
        <f aca="false">INT(FU$2*(Misc!$E44/5))</f>
        <v>0</v>
      </c>
      <c r="FV44" s="28" t="n">
        <f aca="false">INT(FV$2*(Misc!$E44/5))</f>
        <v>0</v>
      </c>
      <c r="FW44" s="28" t="n">
        <f aca="false">INT(FW$2*(Misc!$E44/5))</f>
        <v>0</v>
      </c>
      <c r="FX44" s="28" t="n">
        <f aca="false">INT(FX$2*(Misc!$E44/5))</f>
        <v>0</v>
      </c>
      <c r="FY44" s="28" t="n">
        <f aca="false">INT(FY$2*(Misc!$E44/5))</f>
        <v>0</v>
      </c>
      <c r="FZ44" s="28" t="n">
        <f aca="false">INT(FZ$2*(Misc!$E44/5))</f>
        <v>0</v>
      </c>
      <c r="GA44" s="28" t="n">
        <f aca="false">INT(GA$2*(Misc!$E44/5))</f>
        <v>0</v>
      </c>
      <c r="GB44" s="28" t="n">
        <f aca="false">INT(GB$2*(Misc!$E44/5))</f>
        <v>0</v>
      </c>
      <c r="GC44" s="28" t="n">
        <f aca="false">INT(GC$2*(Misc!$E44/5))</f>
        <v>0</v>
      </c>
      <c r="GD44" s="28" t="n">
        <f aca="false">INT(GD$2*(Misc!$E44/5))</f>
        <v>0</v>
      </c>
      <c r="GE44" s="28" t="n">
        <f aca="false">INT(GE$2*(Misc!$E44/5))</f>
        <v>0</v>
      </c>
      <c r="GF44" s="28" t="n">
        <f aca="false">INT(GF$2*(Misc!$E44/5))</f>
        <v>0</v>
      </c>
      <c r="GG44" s="28" t="n">
        <f aca="false">INT(GG$2*(Misc!$E44/5))</f>
        <v>0</v>
      </c>
      <c r="GH44" s="28" t="n">
        <f aca="false">INT(GH$2*(Misc!$E44/5))</f>
        <v>0</v>
      </c>
      <c r="GI44" s="28" t="n">
        <f aca="false">INT(GI$2*(Misc!$E44/5))</f>
        <v>0</v>
      </c>
      <c r="GJ44" s="28" t="n">
        <f aca="false">INT(GJ$2*(Misc!$E44/5))</f>
        <v>0</v>
      </c>
      <c r="GK44" s="28" t="n">
        <f aca="false">INT(GK$2*(Misc!$E44/5))</f>
        <v>0</v>
      </c>
      <c r="GL44" s="27" t="n">
        <v>0</v>
      </c>
      <c r="GM44" s="28" t="n">
        <f aca="false">INT(GM$2*(Misc!$F44/2))</f>
        <v>0</v>
      </c>
      <c r="GN44" s="28" t="n">
        <f aca="false">INT(GN$2*(Misc!$F44/2))</f>
        <v>0</v>
      </c>
      <c r="GO44" s="28" t="n">
        <f aca="false">INT(GO$2*(Misc!$F44/2))</f>
        <v>0</v>
      </c>
      <c r="GP44" s="28" t="n">
        <f aca="false">INT(GP$2*(Misc!$F44/2))</f>
        <v>0</v>
      </c>
      <c r="GQ44" s="28" t="n">
        <f aca="false">INT(GQ$2*(Misc!$F44/2))</f>
        <v>0</v>
      </c>
      <c r="GR44" s="28" t="n">
        <f aca="false">INT(GR$2*(Misc!$F44/2))</f>
        <v>0</v>
      </c>
      <c r="GS44" s="28" t="n">
        <f aca="false">INT(GS$2*(Misc!$F44/2))</f>
        <v>0</v>
      </c>
      <c r="GT44" s="28" t="n">
        <f aca="false">INT(GT$2*(Misc!$F44/2))</f>
        <v>0</v>
      </c>
      <c r="GU44" s="28" t="n">
        <f aca="false">INT(GU$2*(Misc!$F44/2))</f>
        <v>0</v>
      </c>
      <c r="GV44" s="28" t="n">
        <f aca="false">INT(GV$2*(Misc!$F44/2))</f>
        <v>0</v>
      </c>
      <c r="GW44" s="28" t="n">
        <f aca="false">INT(GW$2*(Misc!$F44/2))</f>
        <v>0</v>
      </c>
      <c r="GX44" s="28" t="n">
        <f aca="false">INT(GX$2*(Misc!$F44/2))</f>
        <v>0</v>
      </c>
      <c r="GY44" s="28" t="n">
        <f aca="false">INT(GY$2*(Misc!$F44/2))</f>
        <v>0</v>
      </c>
      <c r="GZ44" s="28" t="n">
        <f aca="false">INT(GZ$2*(Misc!$F44/2))</f>
        <v>0</v>
      </c>
      <c r="HA44" s="28" t="n">
        <f aca="false">INT(HA$2*(Misc!$F44/2))</f>
        <v>0</v>
      </c>
      <c r="HB44" s="28" t="n">
        <f aca="false">INT(HB$2*(Misc!$F44/2))</f>
        <v>0</v>
      </c>
      <c r="HC44" s="28" t="n">
        <f aca="false">INT(HC$2*(Misc!$F44/2))</f>
        <v>0</v>
      </c>
      <c r="HD44" s="28" t="n">
        <f aca="false">INT(HD$2*(Misc!$F44/2))</f>
        <v>0</v>
      </c>
      <c r="HE44" s="28" t="n">
        <f aca="false">INT(HE$2*(Misc!$F44/2))</f>
        <v>0</v>
      </c>
      <c r="HF44" s="28" t="n">
        <f aca="false">INT(HF$2*(Misc!$F44/2))</f>
        <v>0</v>
      </c>
      <c r="HG44" s="28" t="n">
        <f aca="false">INT(HG$2*(Misc!$F44/2))</f>
        <v>0</v>
      </c>
      <c r="HH44" s="28" t="n">
        <f aca="false">INT(HH$2*(Misc!$F44/2))</f>
        <v>0</v>
      </c>
      <c r="HI44" s="28" t="n">
        <f aca="false">INT(HI$2*(Misc!$F44/2))</f>
        <v>0</v>
      </c>
      <c r="HJ44" s="28" t="n">
        <f aca="false">INT(HJ$2*(Misc!$F44/2))</f>
        <v>0</v>
      </c>
      <c r="HK44" s="28" t="n">
        <f aca="false">INT(HK$2*(Misc!$F44/2))</f>
        <v>0</v>
      </c>
      <c r="HL44" s="28" t="n">
        <f aca="false">INT(HL$2*(Misc!$F44/2))</f>
        <v>0</v>
      </c>
      <c r="HM44" s="28" t="n">
        <f aca="false">INT(HM$2*(Misc!$F44/2))</f>
        <v>0</v>
      </c>
      <c r="HN44" s="28" t="n">
        <f aca="false">INT(HN$2*(Misc!$F44/2))</f>
        <v>0</v>
      </c>
      <c r="HO44" s="28" t="n">
        <f aca="false">INT(HO$2*(Misc!$F44/2))</f>
        <v>0</v>
      </c>
      <c r="HP44" s="28" t="n">
        <f aca="false">INT(HP$2*(Misc!$F44/2))</f>
        <v>0</v>
      </c>
      <c r="HQ44" s="28" t="n">
        <f aca="false">INT(HQ$2*(Misc!$F44/2))</f>
        <v>0</v>
      </c>
    </row>
    <row r="45" customFormat="false" ht="12.75" hidden="false" customHeight="false" outlineLevel="0" collapsed="false">
      <c r="A45" s="26" t="str">
        <f aca="false">General!A45</f>
        <v>Spare 43</v>
      </c>
      <c r="B45" s="27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9" t="n">
        <v>0</v>
      </c>
      <c r="AH45" s="27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9" t="n">
        <v>0</v>
      </c>
      <c r="BN45" s="27" t="n">
        <v>0</v>
      </c>
      <c r="BO45" s="28" t="n">
        <v>3</v>
      </c>
      <c r="BP45" s="28" t="n">
        <v>5</v>
      </c>
      <c r="BQ45" s="28" t="n">
        <v>8</v>
      </c>
      <c r="BR45" s="28" t="n">
        <v>10</v>
      </c>
      <c r="BS45" s="28" t="n">
        <v>13</v>
      </c>
      <c r="BT45" s="28" t="n">
        <v>15</v>
      </c>
      <c r="BU45" s="28" t="n">
        <v>18</v>
      </c>
      <c r="BV45" s="28" t="n">
        <v>20</v>
      </c>
      <c r="BW45" s="28" t="n">
        <v>23</v>
      </c>
      <c r="BX45" s="28" t="n">
        <v>25</v>
      </c>
      <c r="BY45" s="28" t="n">
        <v>28</v>
      </c>
      <c r="BZ45" s="28" t="n">
        <v>30</v>
      </c>
      <c r="CA45" s="28" t="n">
        <v>33</v>
      </c>
      <c r="CB45" s="28" t="n">
        <v>35</v>
      </c>
      <c r="CC45" s="28" t="n">
        <v>38</v>
      </c>
      <c r="CD45" s="28" t="n">
        <v>40</v>
      </c>
      <c r="CE45" s="28" t="n">
        <v>43</v>
      </c>
      <c r="CF45" s="28" t="n">
        <v>45</v>
      </c>
      <c r="CG45" s="28" t="n">
        <v>48</v>
      </c>
      <c r="CH45" s="28" t="n">
        <v>50</v>
      </c>
      <c r="CI45" s="28" t="n">
        <v>53</v>
      </c>
      <c r="CJ45" s="28" t="n">
        <v>55</v>
      </c>
      <c r="CK45" s="28" t="n">
        <v>58</v>
      </c>
      <c r="CL45" s="28" t="n">
        <v>60</v>
      </c>
      <c r="CM45" s="28" t="n">
        <v>63</v>
      </c>
      <c r="CN45" s="28" t="n">
        <v>65</v>
      </c>
      <c r="CO45" s="28" t="n">
        <v>68</v>
      </c>
      <c r="CP45" s="28" t="n">
        <v>70</v>
      </c>
      <c r="CQ45" s="28" t="n">
        <v>73</v>
      </c>
      <c r="CR45" s="28" t="n">
        <v>75</v>
      </c>
      <c r="CS45" s="29" t="n">
        <v>78</v>
      </c>
      <c r="CT45" s="27" t="n">
        <v>0</v>
      </c>
      <c r="CU45" s="28" t="n">
        <v>0</v>
      </c>
      <c r="CV45" s="28" t="n">
        <v>0</v>
      </c>
      <c r="CW45" s="28" t="n">
        <v>0</v>
      </c>
      <c r="CX45" s="28" t="n">
        <v>0</v>
      </c>
      <c r="CY45" s="28" t="n">
        <v>0</v>
      </c>
      <c r="CZ45" s="28" t="n">
        <v>0</v>
      </c>
      <c r="DA45" s="28" t="n">
        <v>0</v>
      </c>
      <c r="DB45" s="28" t="n">
        <v>0</v>
      </c>
      <c r="DC45" s="28" t="n">
        <v>0</v>
      </c>
      <c r="DD45" s="28" t="n">
        <v>0</v>
      </c>
      <c r="DE45" s="28" t="n">
        <v>0</v>
      </c>
      <c r="DF45" s="28" t="n">
        <v>0</v>
      </c>
      <c r="DG45" s="28" t="n">
        <v>0</v>
      </c>
      <c r="DH45" s="28" t="n">
        <v>0</v>
      </c>
      <c r="DI45" s="28" t="n">
        <v>0</v>
      </c>
      <c r="DJ45" s="28" t="n">
        <v>0</v>
      </c>
      <c r="DK45" s="28" t="n">
        <v>0</v>
      </c>
      <c r="DL45" s="28" t="n">
        <v>0</v>
      </c>
      <c r="DM45" s="28" t="n">
        <v>0</v>
      </c>
      <c r="DN45" s="28" t="n">
        <v>0</v>
      </c>
      <c r="DO45" s="28" t="n">
        <v>0</v>
      </c>
      <c r="DP45" s="28" t="n">
        <v>0</v>
      </c>
      <c r="DQ45" s="28" t="n">
        <v>0</v>
      </c>
      <c r="DR45" s="28" t="n">
        <v>0</v>
      </c>
      <c r="DS45" s="28" t="n">
        <v>0</v>
      </c>
      <c r="DT45" s="28" t="n">
        <v>0</v>
      </c>
      <c r="DU45" s="28" t="n">
        <v>0</v>
      </c>
      <c r="DV45" s="28" t="n">
        <v>0</v>
      </c>
      <c r="DW45" s="28" t="n">
        <v>0</v>
      </c>
      <c r="DX45" s="28" t="n">
        <v>0</v>
      </c>
      <c r="DY45" s="29" t="n">
        <v>0</v>
      </c>
      <c r="DZ45" s="27" t="n">
        <v>0</v>
      </c>
      <c r="EA45" s="28" t="n">
        <f aca="false">INT(Combat!M45/25)</f>
        <v>4</v>
      </c>
      <c r="EB45" s="28" t="n">
        <f aca="false">EB$2*$EA45</f>
        <v>8</v>
      </c>
      <c r="EC45" s="28" t="n">
        <f aca="false">EC$2*$EA45</f>
        <v>12</v>
      </c>
      <c r="ED45" s="28" t="n">
        <f aca="false">ED$2*$EA45</f>
        <v>16</v>
      </c>
      <c r="EE45" s="28" t="n">
        <f aca="false">EE$2*$EA45</f>
        <v>20</v>
      </c>
      <c r="EF45" s="28" t="n">
        <f aca="false">EF$2*$EA45</f>
        <v>24</v>
      </c>
      <c r="EG45" s="28" t="n">
        <f aca="false">EG$2*$EA45</f>
        <v>28</v>
      </c>
      <c r="EH45" s="28" t="n">
        <f aca="false">EH$2*$EA45</f>
        <v>32</v>
      </c>
      <c r="EI45" s="28" t="n">
        <f aca="false">EI$2*$EA45</f>
        <v>36</v>
      </c>
      <c r="EJ45" s="28" t="n">
        <f aca="false">EJ$2*$EA45</f>
        <v>40</v>
      </c>
      <c r="EK45" s="28" t="n">
        <f aca="false">EK$2*$EA45</f>
        <v>44</v>
      </c>
      <c r="EL45" s="28" t="n">
        <f aca="false">EL$2*$EA45</f>
        <v>48</v>
      </c>
      <c r="EM45" s="28" t="n">
        <f aca="false">EM$2*$EA45</f>
        <v>52</v>
      </c>
      <c r="EN45" s="28" t="n">
        <f aca="false">EN$2*$EA45</f>
        <v>56</v>
      </c>
      <c r="EO45" s="28" t="n">
        <f aca="false">EO$2*$EA45</f>
        <v>60</v>
      </c>
      <c r="EP45" s="28" t="n">
        <f aca="false">EP$2*$EA45</f>
        <v>64</v>
      </c>
      <c r="EQ45" s="28" t="n">
        <f aca="false">EQ$2*$EA45</f>
        <v>68</v>
      </c>
      <c r="ER45" s="28" t="n">
        <f aca="false">ER$2*$EA45</f>
        <v>72</v>
      </c>
      <c r="ES45" s="28" t="n">
        <f aca="false">ES$2*$EA45</f>
        <v>76</v>
      </c>
      <c r="ET45" s="28" t="n">
        <f aca="false">ET$2*$EA45</f>
        <v>80</v>
      </c>
      <c r="EU45" s="28" t="n">
        <f aca="false">EU$2*$EA45</f>
        <v>84</v>
      </c>
      <c r="EV45" s="28" t="n">
        <f aca="false">EV$2*$EA45</f>
        <v>88</v>
      </c>
      <c r="EW45" s="28" t="n">
        <f aca="false">EW$2*$EA45</f>
        <v>92</v>
      </c>
      <c r="EX45" s="28" t="n">
        <f aca="false">EX$2*$EA45</f>
        <v>96</v>
      </c>
      <c r="EY45" s="28" t="n">
        <f aca="false">EY$2*$EA45</f>
        <v>100</v>
      </c>
      <c r="EZ45" s="28" t="n">
        <f aca="false">EZ$2*$EA45</f>
        <v>104</v>
      </c>
      <c r="FA45" s="28" t="n">
        <f aca="false">FA$2*$EA45</f>
        <v>108</v>
      </c>
      <c r="FB45" s="28" t="n">
        <f aca="false">FB$2*$EA45</f>
        <v>112</v>
      </c>
      <c r="FC45" s="28" t="n">
        <f aca="false">FC$2*$EA45</f>
        <v>116</v>
      </c>
      <c r="FD45" s="28" t="n">
        <f aca="false">FD$2*$EA45</f>
        <v>120</v>
      </c>
      <c r="FE45" s="28" t="n">
        <f aca="false">FE$2*$EA45</f>
        <v>124</v>
      </c>
      <c r="FF45" s="27" t="n">
        <v>0</v>
      </c>
      <c r="FG45" s="28" t="n">
        <f aca="false">INT(FG$2*(Misc!$E45/6))</f>
        <v>0</v>
      </c>
      <c r="FH45" s="28" t="n">
        <f aca="false">INT(FH$2*(Misc!$E45/5))</f>
        <v>0</v>
      </c>
      <c r="FI45" s="28" t="n">
        <f aca="false">INT(FI$2*(Misc!$E45/5))</f>
        <v>0</v>
      </c>
      <c r="FJ45" s="28" t="n">
        <f aca="false">INT(FJ$2*(Misc!$E45/5))</f>
        <v>0</v>
      </c>
      <c r="FK45" s="28" t="n">
        <f aca="false">INT(FK$2*(Misc!$E45/5))</f>
        <v>0</v>
      </c>
      <c r="FL45" s="28" t="n">
        <f aca="false">INT(FL$2*(Misc!$E45/5))</f>
        <v>0</v>
      </c>
      <c r="FM45" s="28" t="n">
        <f aca="false">INT(FM$2*(Misc!$E45/5))</f>
        <v>0</v>
      </c>
      <c r="FN45" s="28" t="n">
        <f aca="false">INT(FN$2*(Misc!$E45/5))</f>
        <v>0</v>
      </c>
      <c r="FO45" s="28" t="n">
        <f aca="false">INT(FO$2*(Misc!$E45/5))</f>
        <v>0</v>
      </c>
      <c r="FP45" s="28" t="n">
        <f aca="false">INT(FP$2*(Misc!$E45/5))</f>
        <v>0</v>
      </c>
      <c r="FQ45" s="28" t="n">
        <f aca="false">INT(FQ$2*(Misc!$E45/5))</f>
        <v>0</v>
      </c>
      <c r="FR45" s="28" t="n">
        <f aca="false">INT(FR$2*(Misc!$E45/5))</f>
        <v>0</v>
      </c>
      <c r="FS45" s="28" t="n">
        <f aca="false">INT(FS$2*(Misc!$E45/5))</f>
        <v>0</v>
      </c>
      <c r="FT45" s="28" t="n">
        <f aca="false">INT(FT$2*(Misc!$E45/5))</f>
        <v>0</v>
      </c>
      <c r="FU45" s="28" t="n">
        <f aca="false">INT(FU$2*(Misc!$E45/5))</f>
        <v>0</v>
      </c>
      <c r="FV45" s="28" t="n">
        <f aca="false">INT(FV$2*(Misc!$E45/5))</f>
        <v>0</v>
      </c>
      <c r="FW45" s="28" t="n">
        <f aca="false">INT(FW$2*(Misc!$E45/5))</f>
        <v>0</v>
      </c>
      <c r="FX45" s="28" t="n">
        <f aca="false">INT(FX$2*(Misc!$E45/5))</f>
        <v>0</v>
      </c>
      <c r="FY45" s="28" t="n">
        <f aca="false">INT(FY$2*(Misc!$E45/5))</f>
        <v>0</v>
      </c>
      <c r="FZ45" s="28" t="n">
        <f aca="false">INT(FZ$2*(Misc!$E45/5))</f>
        <v>0</v>
      </c>
      <c r="GA45" s="28" t="n">
        <f aca="false">INT(GA$2*(Misc!$E45/5))</f>
        <v>0</v>
      </c>
      <c r="GB45" s="28" t="n">
        <f aca="false">INT(GB$2*(Misc!$E45/5))</f>
        <v>0</v>
      </c>
      <c r="GC45" s="28" t="n">
        <f aca="false">INT(GC$2*(Misc!$E45/5))</f>
        <v>0</v>
      </c>
      <c r="GD45" s="28" t="n">
        <f aca="false">INT(GD$2*(Misc!$E45/5))</f>
        <v>0</v>
      </c>
      <c r="GE45" s="28" t="n">
        <f aca="false">INT(GE$2*(Misc!$E45/5))</f>
        <v>0</v>
      </c>
      <c r="GF45" s="28" t="n">
        <f aca="false">INT(GF$2*(Misc!$E45/5))</f>
        <v>0</v>
      </c>
      <c r="GG45" s="28" t="n">
        <f aca="false">INT(GG$2*(Misc!$E45/5))</f>
        <v>0</v>
      </c>
      <c r="GH45" s="28" t="n">
        <f aca="false">INT(GH$2*(Misc!$E45/5))</f>
        <v>0</v>
      </c>
      <c r="GI45" s="28" t="n">
        <f aca="false">INT(GI$2*(Misc!$E45/5))</f>
        <v>0</v>
      </c>
      <c r="GJ45" s="28" t="n">
        <f aca="false">INT(GJ$2*(Misc!$E45/5))</f>
        <v>0</v>
      </c>
      <c r="GK45" s="28" t="n">
        <f aca="false">INT(GK$2*(Misc!$E45/5))</f>
        <v>0</v>
      </c>
      <c r="GL45" s="27" t="n">
        <v>0</v>
      </c>
      <c r="GM45" s="28" t="n">
        <f aca="false">INT(GM$2*(Misc!$F45/2))</f>
        <v>0</v>
      </c>
      <c r="GN45" s="28" t="n">
        <f aca="false">INT(GN$2*(Misc!$F45/2))</f>
        <v>0</v>
      </c>
      <c r="GO45" s="28" t="n">
        <f aca="false">INT(GO$2*(Misc!$F45/2))</f>
        <v>0</v>
      </c>
      <c r="GP45" s="28" t="n">
        <f aca="false">INT(GP$2*(Misc!$F45/2))</f>
        <v>0</v>
      </c>
      <c r="GQ45" s="28" t="n">
        <f aca="false">INT(GQ$2*(Misc!$F45/2))</f>
        <v>0</v>
      </c>
      <c r="GR45" s="28" t="n">
        <f aca="false">INT(GR$2*(Misc!$F45/2))</f>
        <v>0</v>
      </c>
      <c r="GS45" s="28" t="n">
        <f aca="false">INT(GS$2*(Misc!$F45/2))</f>
        <v>0</v>
      </c>
      <c r="GT45" s="28" t="n">
        <f aca="false">INT(GT$2*(Misc!$F45/2))</f>
        <v>0</v>
      </c>
      <c r="GU45" s="28" t="n">
        <f aca="false">INT(GU$2*(Misc!$F45/2))</f>
        <v>0</v>
      </c>
      <c r="GV45" s="28" t="n">
        <f aca="false">INT(GV$2*(Misc!$F45/2))</f>
        <v>0</v>
      </c>
      <c r="GW45" s="28" t="n">
        <f aca="false">INT(GW$2*(Misc!$F45/2))</f>
        <v>0</v>
      </c>
      <c r="GX45" s="28" t="n">
        <f aca="false">INT(GX$2*(Misc!$F45/2))</f>
        <v>0</v>
      </c>
      <c r="GY45" s="28" t="n">
        <f aca="false">INT(GY$2*(Misc!$F45/2))</f>
        <v>0</v>
      </c>
      <c r="GZ45" s="28" t="n">
        <f aca="false">INT(GZ$2*(Misc!$F45/2))</f>
        <v>0</v>
      </c>
      <c r="HA45" s="28" t="n">
        <f aca="false">INT(HA$2*(Misc!$F45/2))</f>
        <v>0</v>
      </c>
      <c r="HB45" s="28" t="n">
        <f aca="false">INT(HB$2*(Misc!$F45/2))</f>
        <v>0</v>
      </c>
      <c r="HC45" s="28" t="n">
        <f aca="false">INT(HC$2*(Misc!$F45/2))</f>
        <v>0</v>
      </c>
      <c r="HD45" s="28" t="n">
        <f aca="false">INT(HD$2*(Misc!$F45/2))</f>
        <v>0</v>
      </c>
      <c r="HE45" s="28" t="n">
        <f aca="false">INT(HE$2*(Misc!$F45/2))</f>
        <v>0</v>
      </c>
      <c r="HF45" s="28" t="n">
        <f aca="false">INT(HF$2*(Misc!$F45/2))</f>
        <v>0</v>
      </c>
      <c r="HG45" s="28" t="n">
        <f aca="false">INT(HG$2*(Misc!$F45/2))</f>
        <v>0</v>
      </c>
      <c r="HH45" s="28" t="n">
        <f aca="false">INT(HH$2*(Misc!$F45/2))</f>
        <v>0</v>
      </c>
      <c r="HI45" s="28" t="n">
        <f aca="false">INT(HI$2*(Misc!$F45/2))</f>
        <v>0</v>
      </c>
      <c r="HJ45" s="28" t="n">
        <f aca="false">INT(HJ$2*(Misc!$F45/2))</f>
        <v>0</v>
      </c>
      <c r="HK45" s="28" t="n">
        <f aca="false">INT(HK$2*(Misc!$F45/2))</f>
        <v>0</v>
      </c>
      <c r="HL45" s="28" t="n">
        <f aca="false">INT(HL$2*(Misc!$F45/2))</f>
        <v>0</v>
      </c>
      <c r="HM45" s="28" t="n">
        <f aca="false">INT(HM$2*(Misc!$F45/2))</f>
        <v>0</v>
      </c>
      <c r="HN45" s="28" t="n">
        <f aca="false">INT(HN$2*(Misc!$F45/2))</f>
        <v>0</v>
      </c>
      <c r="HO45" s="28" t="n">
        <f aca="false">INT(HO$2*(Misc!$F45/2))</f>
        <v>0</v>
      </c>
      <c r="HP45" s="28" t="n">
        <f aca="false">INT(HP$2*(Misc!$F45/2))</f>
        <v>0</v>
      </c>
      <c r="HQ45" s="28" t="n">
        <f aca="false">INT(HQ$2*(Misc!$F45/2))</f>
        <v>0</v>
      </c>
    </row>
    <row r="46" customFormat="false" ht="12.75" hidden="false" customHeight="false" outlineLevel="0" collapsed="false">
      <c r="A46" s="26" t="str">
        <f aca="false">General!A46</f>
        <v>Spare 44</v>
      </c>
      <c r="B46" s="27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9" t="n">
        <v>0</v>
      </c>
      <c r="AH46" s="27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8" t="n">
        <v>0</v>
      </c>
      <c r="AY46" s="28" t="n">
        <v>0</v>
      </c>
      <c r="AZ46" s="28" t="n">
        <v>0</v>
      </c>
      <c r="BA46" s="28" t="n">
        <v>0</v>
      </c>
      <c r="BB46" s="28" t="n">
        <v>0</v>
      </c>
      <c r="BC46" s="28" t="n">
        <v>0</v>
      </c>
      <c r="BD46" s="28" t="n">
        <v>0</v>
      </c>
      <c r="BE46" s="28" t="n">
        <v>0</v>
      </c>
      <c r="BF46" s="28" t="n">
        <v>0</v>
      </c>
      <c r="BG46" s="28" t="n">
        <v>0</v>
      </c>
      <c r="BH46" s="28" t="n">
        <v>0</v>
      </c>
      <c r="BI46" s="28" t="n">
        <v>0</v>
      </c>
      <c r="BJ46" s="28" t="n">
        <v>0</v>
      </c>
      <c r="BK46" s="28" t="n">
        <v>0</v>
      </c>
      <c r="BL46" s="28" t="n">
        <v>0</v>
      </c>
      <c r="BM46" s="29" t="n">
        <v>0</v>
      </c>
      <c r="BN46" s="27" t="n">
        <v>0</v>
      </c>
      <c r="BO46" s="28" t="n">
        <v>3</v>
      </c>
      <c r="BP46" s="28" t="n">
        <v>5</v>
      </c>
      <c r="BQ46" s="28" t="n">
        <v>8</v>
      </c>
      <c r="BR46" s="28" t="n">
        <v>10</v>
      </c>
      <c r="BS46" s="28" t="n">
        <v>13</v>
      </c>
      <c r="BT46" s="28" t="n">
        <v>15</v>
      </c>
      <c r="BU46" s="28" t="n">
        <v>18</v>
      </c>
      <c r="BV46" s="28" t="n">
        <v>20</v>
      </c>
      <c r="BW46" s="28" t="n">
        <v>23</v>
      </c>
      <c r="BX46" s="28" t="n">
        <v>25</v>
      </c>
      <c r="BY46" s="28" t="n">
        <v>28</v>
      </c>
      <c r="BZ46" s="28" t="n">
        <v>30</v>
      </c>
      <c r="CA46" s="28" t="n">
        <v>33</v>
      </c>
      <c r="CB46" s="28" t="n">
        <v>35</v>
      </c>
      <c r="CC46" s="28" t="n">
        <v>38</v>
      </c>
      <c r="CD46" s="28" t="n">
        <v>40</v>
      </c>
      <c r="CE46" s="28" t="n">
        <v>43</v>
      </c>
      <c r="CF46" s="28" t="n">
        <v>45</v>
      </c>
      <c r="CG46" s="28" t="n">
        <v>48</v>
      </c>
      <c r="CH46" s="28" t="n">
        <v>50</v>
      </c>
      <c r="CI46" s="28" t="n">
        <v>53</v>
      </c>
      <c r="CJ46" s="28" t="n">
        <v>55</v>
      </c>
      <c r="CK46" s="28" t="n">
        <v>58</v>
      </c>
      <c r="CL46" s="28" t="n">
        <v>60</v>
      </c>
      <c r="CM46" s="28" t="n">
        <v>63</v>
      </c>
      <c r="CN46" s="28" t="n">
        <v>65</v>
      </c>
      <c r="CO46" s="28" t="n">
        <v>68</v>
      </c>
      <c r="CP46" s="28" t="n">
        <v>70</v>
      </c>
      <c r="CQ46" s="28" t="n">
        <v>73</v>
      </c>
      <c r="CR46" s="28" t="n">
        <v>75</v>
      </c>
      <c r="CS46" s="29" t="n">
        <v>78</v>
      </c>
      <c r="CT46" s="27" t="n">
        <v>0</v>
      </c>
      <c r="CU46" s="28" t="n">
        <v>0</v>
      </c>
      <c r="CV46" s="28" t="n">
        <v>0</v>
      </c>
      <c r="CW46" s="28" t="n">
        <v>0</v>
      </c>
      <c r="CX46" s="28" t="n">
        <v>0</v>
      </c>
      <c r="CY46" s="28" t="n">
        <v>0</v>
      </c>
      <c r="CZ46" s="28" t="n">
        <v>0</v>
      </c>
      <c r="DA46" s="28" t="n">
        <v>0</v>
      </c>
      <c r="DB46" s="28" t="n">
        <v>0</v>
      </c>
      <c r="DC46" s="28" t="n">
        <v>0</v>
      </c>
      <c r="DD46" s="28" t="n">
        <v>0</v>
      </c>
      <c r="DE46" s="28" t="n">
        <v>0</v>
      </c>
      <c r="DF46" s="28" t="n">
        <v>0</v>
      </c>
      <c r="DG46" s="28" t="n">
        <v>0</v>
      </c>
      <c r="DH46" s="28" t="n">
        <v>0</v>
      </c>
      <c r="DI46" s="28" t="n">
        <v>0</v>
      </c>
      <c r="DJ46" s="28" t="n">
        <v>0</v>
      </c>
      <c r="DK46" s="28" t="n">
        <v>0</v>
      </c>
      <c r="DL46" s="28" t="n">
        <v>0</v>
      </c>
      <c r="DM46" s="28" t="n">
        <v>0</v>
      </c>
      <c r="DN46" s="28" t="n">
        <v>0</v>
      </c>
      <c r="DO46" s="28" t="n">
        <v>0</v>
      </c>
      <c r="DP46" s="28" t="n">
        <v>0</v>
      </c>
      <c r="DQ46" s="28" t="n">
        <v>0</v>
      </c>
      <c r="DR46" s="28" t="n">
        <v>0</v>
      </c>
      <c r="DS46" s="28" t="n">
        <v>0</v>
      </c>
      <c r="DT46" s="28" t="n">
        <v>0</v>
      </c>
      <c r="DU46" s="28" t="n">
        <v>0</v>
      </c>
      <c r="DV46" s="28" t="n">
        <v>0</v>
      </c>
      <c r="DW46" s="28" t="n">
        <v>0</v>
      </c>
      <c r="DX46" s="28" t="n">
        <v>0</v>
      </c>
      <c r="DY46" s="29" t="n">
        <v>0</v>
      </c>
      <c r="DZ46" s="27" t="n">
        <v>0</v>
      </c>
      <c r="EA46" s="28" t="n">
        <f aca="false">INT(Combat!M46/25)</f>
        <v>4</v>
      </c>
      <c r="EB46" s="28" t="n">
        <f aca="false">EB$2*$EA46</f>
        <v>8</v>
      </c>
      <c r="EC46" s="28" t="n">
        <f aca="false">EC$2*$EA46</f>
        <v>12</v>
      </c>
      <c r="ED46" s="28" t="n">
        <f aca="false">ED$2*$EA46</f>
        <v>16</v>
      </c>
      <c r="EE46" s="28" t="n">
        <f aca="false">EE$2*$EA46</f>
        <v>20</v>
      </c>
      <c r="EF46" s="28" t="n">
        <f aca="false">EF$2*$EA46</f>
        <v>24</v>
      </c>
      <c r="EG46" s="28" t="n">
        <f aca="false">EG$2*$EA46</f>
        <v>28</v>
      </c>
      <c r="EH46" s="28" t="n">
        <f aca="false">EH$2*$EA46</f>
        <v>32</v>
      </c>
      <c r="EI46" s="28" t="n">
        <f aca="false">EI$2*$EA46</f>
        <v>36</v>
      </c>
      <c r="EJ46" s="28" t="n">
        <f aca="false">EJ$2*$EA46</f>
        <v>40</v>
      </c>
      <c r="EK46" s="28" t="n">
        <f aca="false">EK$2*$EA46</f>
        <v>44</v>
      </c>
      <c r="EL46" s="28" t="n">
        <f aca="false">EL$2*$EA46</f>
        <v>48</v>
      </c>
      <c r="EM46" s="28" t="n">
        <f aca="false">EM$2*$EA46</f>
        <v>52</v>
      </c>
      <c r="EN46" s="28" t="n">
        <f aca="false">EN$2*$EA46</f>
        <v>56</v>
      </c>
      <c r="EO46" s="28" t="n">
        <f aca="false">EO$2*$EA46</f>
        <v>60</v>
      </c>
      <c r="EP46" s="28" t="n">
        <f aca="false">EP$2*$EA46</f>
        <v>64</v>
      </c>
      <c r="EQ46" s="28" t="n">
        <f aca="false">EQ$2*$EA46</f>
        <v>68</v>
      </c>
      <c r="ER46" s="28" t="n">
        <f aca="false">ER$2*$EA46</f>
        <v>72</v>
      </c>
      <c r="ES46" s="28" t="n">
        <f aca="false">ES$2*$EA46</f>
        <v>76</v>
      </c>
      <c r="ET46" s="28" t="n">
        <f aca="false">ET$2*$EA46</f>
        <v>80</v>
      </c>
      <c r="EU46" s="28" t="n">
        <f aca="false">EU$2*$EA46</f>
        <v>84</v>
      </c>
      <c r="EV46" s="28" t="n">
        <f aca="false">EV$2*$EA46</f>
        <v>88</v>
      </c>
      <c r="EW46" s="28" t="n">
        <f aca="false">EW$2*$EA46</f>
        <v>92</v>
      </c>
      <c r="EX46" s="28" t="n">
        <f aca="false">EX$2*$EA46</f>
        <v>96</v>
      </c>
      <c r="EY46" s="28" t="n">
        <f aca="false">EY$2*$EA46</f>
        <v>100</v>
      </c>
      <c r="EZ46" s="28" t="n">
        <f aca="false">EZ$2*$EA46</f>
        <v>104</v>
      </c>
      <c r="FA46" s="28" t="n">
        <f aca="false">FA$2*$EA46</f>
        <v>108</v>
      </c>
      <c r="FB46" s="28" t="n">
        <f aca="false">FB$2*$EA46</f>
        <v>112</v>
      </c>
      <c r="FC46" s="28" t="n">
        <f aca="false">FC$2*$EA46</f>
        <v>116</v>
      </c>
      <c r="FD46" s="28" t="n">
        <f aca="false">FD$2*$EA46</f>
        <v>120</v>
      </c>
      <c r="FE46" s="28" t="n">
        <f aca="false">FE$2*$EA46</f>
        <v>124</v>
      </c>
      <c r="FF46" s="27" t="n">
        <v>0</v>
      </c>
      <c r="FG46" s="28" t="n">
        <f aca="false">INT(FG$2*(Misc!$E46/6))</f>
        <v>0</v>
      </c>
      <c r="FH46" s="28" t="n">
        <f aca="false">INT(FH$2*(Misc!$E46/5))</f>
        <v>0</v>
      </c>
      <c r="FI46" s="28" t="n">
        <f aca="false">INT(FI$2*(Misc!$E46/5))</f>
        <v>0</v>
      </c>
      <c r="FJ46" s="28" t="n">
        <f aca="false">INT(FJ$2*(Misc!$E46/5))</f>
        <v>0</v>
      </c>
      <c r="FK46" s="28" t="n">
        <f aca="false">INT(FK$2*(Misc!$E46/5))</f>
        <v>0</v>
      </c>
      <c r="FL46" s="28" t="n">
        <f aca="false">INT(FL$2*(Misc!$E46/5))</f>
        <v>0</v>
      </c>
      <c r="FM46" s="28" t="n">
        <f aca="false">INT(FM$2*(Misc!$E46/5))</f>
        <v>0</v>
      </c>
      <c r="FN46" s="28" t="n">
        <f aca="false">INT(FN$2*(Misc!$E46/5))</f>
        <v>0</v>
      </c>
      <c r="FO46" s="28" t="n">
        <f aca="false">INT(FO$2*(Misc!$E46/5))</f>
        <v>0</v>
      </c>
      <c r="FP46" s="28" t="n">
        <f aca="false">INT(FP$2*(Misc!$E46/5))</f>
        <v>0</v>
      </c>
      <c r="FQ46" s="28" t="n">
        <f aca="false">INT(FQ$2*(Misc!$E46/5))</f>
        <v>0</v>
      </c>
      <c r="FR46" s="28" t="n">
        <f aca="false">INT(FR$2*(Misc!$E46/5))</f>
        <v>0</v>
      </c>
      <c r="FS46" s="28" t="n">
        <f aca="false">INT(FS$2*(Misc!$E46/5))</f>
        <v>0</v>
      </c>
      <c r="FT46" s="28" t="n">
        <f aca="false">INT(FT$2*(Misc!$E46/5))</f>
        <v>0</v>
      </c>
      <c r="FU46" s="28" t="n">
        <f aca="false">INT(FU$2*(Misc!$E46/5))</f>
        <v>0</v>
      </c>
      <c r="FV46" s="28" t="n">
        <f aca="false">INT(FV$2*(Misc!$E46/5))</f>
        <v>0</v>
      </c>
      <c r="FW46" s="28" t="n">
        <f aca="false">INT(FW$2*(Misc!$E46/5))</f>
        <v>0</v>
      </c>
      <c r="FX46" s="28" t="n">
        <f aca="false">INT(FX$2*(Misc!$E46/5))</f>
        <v>0</v>
      </c>
      <c r="FY46" s="28" t="n">
        <f aca="false">INT(FY$2*(Misc!$E46/5))</f>
        <v>0</v>
      </c>
      <c r="FZ46" s="28" t="n">
        <f aca="false">INT(FZ$2*(Misc!$E46/5))</f>
        <v>0</v>
      </c>
      <c r="GA46" s="28" t="n">
        <f aca="false">INT(GA$2*(Misc!$E46/5))</f>
        <v>0</v>
      </c>
      <c r="GB46" s="28" t="n">
        <f aca="false">INT(GB$2*(Misc!$E46/5))</f>
        <v>0</v>
      </c>
      <c r="GC46" s="28" t="n">
        <f aca="false">INT(GC$2*(Misc!$E46/5))</f>
        <v>0</v>
      </c>
      <c r="GD46" s="28" t="n">
        <f aca="false">INT(GD$2*(Misc!$E46/5))</f>
        <v>0</v>
      </c>
      <c r="GE46" s="28" t="n">
        <f aca="false">INT(GE$2*(Misc!$E46/5))</f>
        <v>0</v>
      </c>
      <c r="GF46" s="28" t="n">
        <f aca="false">INT(GF$2*(Misc!$E46/5))</f>
        <v>0</v>
      </c>
      <c r="GG46" s="28" t="n">
        <f aca="false">INT(GG$2*(Misc!$E46/5))</f>
        <v>0</v>
      </c>
      <c r="GH46" s="28" t="n">
        <f aca="false">INT(GH$2*(Misc!$E46/5))</f>
        <v>0</v>
      </c>
      <c r="GI46" s="28" t="n">
        <f aca="false">INT(GI$2*(Misc!$E46/5))</f>
        <v>0</v>
      </c>
      <c r="GJ46" s="28" t="n">
        <f aca="false">INT(GJ$2*(Misc!$E46/5))</f>
        <v>0</v>
      </c>
      <c r="GK46" s="28" t="n">
        <f aca="false">INT(GK$2*(Misc!$E46/5))</f>
        <v>0</v>
      </c>
      <c r="GL46" s="27" t="n">
        <v>0</v>
      </c>
      <c r="GM46" s="28" t="n">
        <f aca="false">INT(GM$2*(Misc!$F46/2))</f>
        <v>0</v>
      </c>
      <c r="GN46" s="28" t="n">
        <f aca="false">INT(GN$2*(Misc!$F46/2))</f>
        <v>0</v>
      </c>
      <c r="GO46" s="28" t="n">
        <f aca="false">INT(GO$2*(Misc!$F46/2))</f>
        <v>0</v>
      </c>
      <c r="GP46" s="28" t="n">
        <f aca="false">INT(GP$2*(Misc!$F46/2))</f>
        <v>0</v>
      </c>
      <c r="GQ46" s="28" t="n">
        <f aca="false">INT(GQ$2*(Misc!$F46/2))</f>
        <v>0</v>
      </c>
      <c r="GR46" s="28" t="n">
        <f aca="false">INT(GR$2*(Misc!$F46/2))</f>
        <v>0</v>
      </c>
      <c r="GS46" s="28" t="n">
        <f aca="false">INT(GS$2*(Misc!$F46/2))</f>
        <v>0</v>
      </c>
      <c r="GT46" s="28" t="n">
        <f aca="false">INT(GT$2*(Misc!$F46/2))</f>
        <v>0</v>
      </c>
      <c r="GU46" s="28" t="n">
        <f aca="false">INT(GU$2*(Misc!$F46/2))</f>
        <v>0</v>
      </c>
      <c r="GV46" s="28" t="n">
        <f aca="false">INT(GV$2*(Misc!$F46/2))</f>
        <v>0</v>
      </c>
      <c r="GW46" s="28" t="n">
        <f aca="false">INT(GW$2*(Misc!$F46/2))</f>
        <v>0</v>
      </c>
      <c r="GX46" s="28" t="n">
        <f aca="false">INT(GX$2*(Misc!$F46/2))</f>
        <v>0</v>
      </c>
      <c r="GY46" s="28" t="n">
        <f aca="false">INT(GY$2*(Misc!$F46/2))</f>
        <v>0</v>
      </c>
      <c r="GZ46" s="28" t="n">
        <f aca="false">INT(GZ$2*(Misc!$F46/2))</f>
        <v>0</v>
      </c>
      <c r="HA46" s="28" t="n">
        <f aca="false">INT(HA$2*(Misc!$F46/2))</f>
        <v>0</v>
      </c>
      <c r="HB46" s="28" t="n">
        <f aca="false">INT(HB$2*(Misc!$F46/2))</f>
        <v>0</v>
      </c>
      <c r="HC46" s="28" t="n">
        <f aca="false">INT(HC$2*(Misc!$F46/2))</f>
        <v>0</v>
      </c>
      <c r="HD46" s="28" t="n">
        <f aca="false">INT(HD$2*(Misc!$F46/2))</f>
        <v>0</v>
      </c>
      <c r="HE46" s="28" t="n">
        <f aca="false">INT(HE$2*(Misc!$F46/2))</f>
        <v>0</v>
      </c>
      <c r="HF46" s="28" t="n">
        <f aca="false">INT(HF$2*(Misc!$F46/2))</f>
        <v>0</v>
      </c>
      <c r="HG46" s="28" t="n">
        <f aca="false">INT(HG$2*(Misc!$F46/2))</f>
        <v>0</v>
      </c>
      <c r="HH46" s="28" t="n">
        <f aca="false">INT(HH$2*(Misc!$F46/2))</f>
        <v>0</v>
      </c>
      <c r="HI46" s="28" t="n">
        <f aca="false">INT(HI$2*(Misc!$F46/2))</f>
        <v>0</v>
      </c>
      <c r="HJ46" s="28" t="n">
        <f aca="false">INT(HJ$2*(Misc!$F46/2))</f>
        <v>0</v>
      </c>
      <c r="HK46" s="28" t="n">
        <f aca="false">INT(HK$2*(Misc!$F46/2))</f>
        <v>0</v>
      </c>
      <c r="HL46" s="28" t="n">
        <f aca="false">INT(HL$2*(Misc!$F46/2))</f>
        <v>0</v>
      </c>
      <c r="HM46" s="28" t="n">
        <f aca="false">INT(HM$2*(Misc!$F46/2))</f>
        <v>0</v>
      </c>
      <c r="HN46" s="28" t="n">
        <f aca="false">INT(HN$2*(Misc!$F46/2))</f>
        <v>0</v>
      </c>
      <c r="HO46" s="28" t="n">
        <f aca="false">INT(HO$2*(Misc!$F46/2))</f>
        <v>0</v>
      </c>
      <c r="HP46" s="28" t="n">
        <f aca="false">INT(HP$2*(Misc!$F46/2))</f>
        <v>0</v>
      </c>
      <c r="HQ46" s="28" t="n">
        <f aca="false">INT(HQ$2*(Misc!$F46/2))</f>
        <v>0</v>
      </c>
    </row>
    <row r="47" customFormat="false" ht="12.75" hidden="false" customHeight="false" outlineLevel="0" collapsed="false">
      <c r="A47" s="26" t="str">
        <f aca="false">General!A47</f>
        <v>Spare 45</v>
      </c>
      <c r="B47" s="27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9" t="n">
        <v>0</v>
      </c>
      <c r="AH47" s="27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28" t="n">
        <v>0</v>
      </c>
      <c r="BE47" s="28" t="n">
        <v>0</v>
      </c>
      <c r="BF47" s="28" t="n">
        <v>0</v>
      </c>
      <c r="BG47" s="28" t="n">
        <v>0</v>
      </c>
      <c r="BH47" s="28" t="n">
        <v>0</v>
      </c>
      <c r="BI47" s="28" t="n">
        <v>0</v>
      </c>
      <c r="BJ47" s="28" t="n">
        <v>0</v>
      </c>
      <c r="BK47" s="28" t="n">
        <v>0</v>
      </c>
      <c r="BL47" s="28" t="n">
        <v>0</v>
      </c>
      <c r="BM47" s="29" t="n">
        <v>0</v>
      </c>
      <c r="BN47" s="27" t="n">
        <v>0</v>
      </c>
      <c r="BO47" s="28" t="n">
        <v>3</v>
      </c>
      <c r="BP47" s="28" t="n">
        <v>5</v>
      </c>
      <c r="BQ47" s="28" t="n">
        <v>8</v>
      </c>
      <c r="BR47" s="28" t="n">
        <v>10</v>
      </c>
      <c r="BS47" s="28" t="n">
        <v>13</v>
      </c>
      <c r="BT47" s="28" t="n">
        <v>15</v>
      </c>
      <c r="BU47" s="28" t="n">
        <v>18</v>
      </c>
      <c r="BV47" s="28" t="n">
        <v>20</v>
      </c>
      <c r="BW47" s="28" t="n">
        <v>23</v>
      </c>
      <c r="BX47" s="28" t="n">
        <v>25</v>
      </c>
      <c r="BY47" s="28" t="n">
        <v>28</v>
      </c>
      <c r="BZ47" s="28" t="n">
        <v>30</v>
      </c>
      <c r="CA47" s="28" t="n">
        <v>33</v>
      </c>
      <c r="CB47" s="28" t="n">
        <v>35</v>
      </c>
      <c r="CC47" s="28" t="n">
        <v>38</v>
      </c>
      <c r="CD47" s="28" t="n">
        <v>40</v>
      </c>
      <c r="CE47" s="28" t="n">
        <v>43</v>
      </c>
      <c r="CF47" s="28" t="n">
        <v>45</v>
      </c>
      <c r="CG47" s="28" t="n">
        <v>48</v>
      </c>
      <c r="CH47" s="28" t="n">
        <v>50</v>
      </c>
      <c r="CI47" s="28" t="n">
        <v>53</v>
      </c>
      <c r="CJ47" s="28" t="n">
        <v>55</v>
      </c>
      <c r="CK47" s="28" t="n">
        <v>58</v>
      </c>
      <c r="CL47" s="28" t="n">
        <v>60</v>
      </c>
      <c r="CM47" s="28" t="n">
        <v>63</v>
      </c>
      <c r="CN47" s="28" t="n">
        <v>65</v>
      </c>
      <c r="CO47" s="28" t="n">
        <v>68</v>
      </c>
      <c r="CP47" s="28" t="n">
        <v>70</v>
      </c>
      <c r="CQ47" s="28" t="n">
        <v>73</v>
      </c>
      <c r="CR47" s="28" t="n">
        <v>75</v>
      </c>
      <c r="CS47" s="29" t="n">
        <v>78</v>
      </c>
      <c r="CT47" s="27" t="n">
        <v>0</v>
      </c>
      <c r="CU47" s="28" t="n">
        <v>0</v>
      </c>
      <c r="CV47" s="28" t="n">
        <v>0</v>
      </c>
      <c r="CW47" s="28" t="n">
        <v>0</v>
      </c>
      <c r="CX47" s="28" t="n">
        <v>0</v>
      </c>
      <c r="CY47" s="28" t="n">
        <v>0</v>
      </c>
      <c r="CZ47" s="28" t="n">
        <v>0</v>
      </c>
      <c r="DA47" s="28" t="n">
        <v>0</v>
      </c>
      <c r="DB47" s="28" t="n">
        <v>0</v>
      </c>
      <c r="DC47" s="28" t="n">
        <v>0</v>
      </c>
      <c r="DD47" s="28" t="n">
        <v>0</v>
      </c>
      <c r="DE47" s="28" t="n">
        <v>0</v>
      </c>
      <c r="DF47" s="28" t="n">
        <v>0</v>
      </c>
      <c r="DG47" s="28" t="n">
        <v>0</v>
      </c>
      <c r="DH47" s="28" t="n">
        <v>0</v>
      </c>
      <c r="DI47" s="28" t="n">
        <v>0</v>
      </c>
      <c r="DJ47" s="28" t="n">
        <v>0</v>
      </c>
      <c r="DK47" s="28" t="n">
        <v>0</v>
      </c>
      <c r="DL47" s="28" t="n">
        <v>0</v>
      </c>
      <c r="DM47" s="28" t="n">
        <v>0</v>
      </c>
      <c r="DN47" s="28" t="n">
        <v>0</v>
      </c>
      <c r="DO47" s="28" t="n">
        <v>0</v>
      </c>
      <c r="DP47" s="28" t="n">
        <v>0</v>
      </c>
      <c r="DQ47" s="28" t="n">
        <v>0</v>
      </c>
      <c r="DR47" s="28" t="n">
        <v>0</v>
      </c>
      <c r="DS47" s="28" t="n">
        <v>0</v>
      </c>
      <c r="DT47" s="28" t="n">
        <v>0</v>
      </c>
      <c r="DU47" s="28" t="n">
        <v>0</v>
      </c>
      <c r="DV47" s="28" t="n">
        <v>0</v>
      </c>
      <c r="DW47" s="28" t="n">
        <v>0</v>
      </c>
      <c r="DX47" s="28" t="n">
        <v>0</v>
      </c>
      <c r="DY47" s="29" t="n">
        <v>0</v>
      </c>
      <c r="DZ47" s="27" t="n">
        <v>0</v>
      </c>
      <c r="EA47" s="28" t="n">
        <f aca="false">INT(Combat!M47/25)</f>
        <v>4</v>
      </c>
      <c r="EB47" s="28" t="n">
        <f aca="false">EB$2*$EA47</f>
        <v>8</v>
      </c>
      <c r="EC47" s="28" t="n">
        <f aca="false">EC$2*$EA47</f>
        <v>12</v>
      </c>
      <c r="ED47" s="28" t="n">
        <f aca="false">ED$2*$EA47</f>
        <v>16</v>
      </c>
      <c r="EE47" s="28" t="n">
        <f aca="false">EE$2*$EA47</f>
        <v>20</v>
      </c>
      <c r="EF47" s="28" t="n">
        <f aca="false">EF$2*$EA47</f>
        <v>24</v>
      </c>
      <c r="EG47" s="28" t="n">
        <f aca="false">EG$2*$EA47</f>
        <v>28</v>
      </c>
      <c r="EH47" s="28" t="n">
        <f aca="false">EH$2*$EA47</f>
        <v>32</v>
      </c>
      <c r="EI47" s="28" t="n">
        <f aca="false">EI$2*$EA47</f>
        <v>36</v>
      </c>
      <c r="EJ47" s="28" t="n">
        <f aca="false">EJ$2*$EA47</f>
        <v>40</v>
      </c>
      <c r="EK47" s="28" t="n">
        <f aca="false">EK$2*$EA47</f>
        <v>44</v>
      </c>
      <c r="EL47" s="28" t="n">
        <f aca="false">EL$2*$EA47</f>
        <v>48</v>
      </c>
      <c r="EM47" s="28" t="n">
        <f aca="false">EM$2*$EA47</f>
        <v>52</v>
      </c>
      <c r="EN47" s="28" t="n">
        <f aca="false">EN$2*$EA47</f>
        <v>56</v>
      </c>
      <c r="EO47" s="28" t="n">
        <f aca="false">EO$2*$EA47</f>
        <v>60</v>
      </c>
      <c r="EP47" s="28" t="n">
        <f aca="false">EP$2*$EA47</f>
        <v>64</v>
      </c>
      <c r="EQ47" s="28" t="n">
        <f aca="false">EQ$2*$EA47</f>
        <v>68</v>
      </c>
      <c r="ER47" s="28" t="n">
        <f aca="false">ER$2*$EA47</f>
        <v>72</v>
      </c>
      <c r="ES47" s="28" t="n">
        <f aca="false">ES$2*$EA47</f>
        <v>76</v>
      </c>
      <c r="ET47" s="28" t="n">
        <f aca="false">ET$2*$EA47</f>
        <v>80</v>
      </c>
      <c r="EU47" s="28" t="n">
        <f aca="false">EU$2*$EA47</f>
        <v>84</v>
      </c>
      <c r="EV47" s="28" t="n">
        <f aca="false">EV$2*$EA47</f>
        <v>88</v>
      </c>
      <c r="EW47" s="28" t="n">
        <f aca="false">EW$2*$EA47</f>
        <v>92</v>
      </c>
      <c r="EX47" s="28" t="n">
        <f aca="false">EX$2*$EA47</f>
        <v>96</v>
      </c>
      <c r="EY47" s="28" t="n">
        <f aca="false">EY$2*$EA47</f>
        <v>100</v>
      </c>
      <c r="EZ47" s="28" t="n">
        <f aca="false">EZ$2*$EA47</f>
        <v>104</v>
      </c>
      <c r="FA47" s="28" t="n">
        <f aca="false">FA$2*$EA47</f>
        <v>108</v>
      </c>
      <c r="FB47" s="28" t="n">
        <f aca="false">FB$2*$EA47</f>
        <v>112</v>
      </c>
      <c r="FC47" s="28" t="n">
        <f aca="false">FC$2*$EA47</f>
        <v>116</v>
      </c>
      <c r="FD47" s="28" t="n">
        <f aca="false">FD$2*$EA47</f>
        <v>120</v>
      </c>
      <c r="FE47" s="28" t="n">
        <f aca="false">FE$2*$EA47</f>
        <v>124</v>
      </c>
      <c r="FF47" s="27" t="n">
        <v>0</v>
      </c>
      <c r="FG47" s="28" t="n">
        <f aca="false">INT(FG$2*(Misc!$E47/6))</f>
        <v>0</v>
      </c>
      <c r="FH47" s="28" t="n">
        <f aca="false">INT(FH$2*(Misc!$E47/5))</f>
        <v>0</v>
      </c>
      <c r="FI47" s="28" t="n">
        <f aca="false">INT(FI$2*(Misc!$E47/5))</f>
        <v>0</v>
      </c>
      <c r="FJ47" s="28" t="n">
        <f aca="false">INT(FJ$2*(Misc!$E47/5))</f>
        <v>0</v>
      </c>
      <c r="FK47" s="28" t="n">
        <f aca="false">INT(FK$2*(Misc!$E47/5))</f>
        <v>0</v>
      </c>
      <c r="FL47" s="28" t="n">
        <f aca="false">INT(FL$2*(Misc!$E47/5))</f>
        <v>0</v>
      </c>
      <c r="FM47" s="28" t="n">
        <f aca="false">INT(FM$2*(Misc!$E47/5))</f>
        <v>0</v>
      </c>
      <c r="FN47" s="28" t="n">
        <f aca="false">INT(FN$2*(Misc!$E47/5))</f>
        <v>0</v>
      </c>
      <c r="FO47" s="28" t="n">
        <f aca="false">INT(FO$2*(Misc!$E47/5))</f>
        <v>0</v>
      </c>
      <c r="FP47" s="28" t="n">
        <f aca="false">INT(FP$2*(Misc!$E47/5))</f>
        <v>0</v>
      </c>
      <c r="FQ47" s="28" t="n">
        <f aca="false">INT(FQ$2*(Misc!$E47/5))</f>
        <v>0</v>
      </c>
      <c r="FR47" s="28" t="n">
        <f aca="false">INT(FR$2*(Misc!$E47/5))</f>
        <v>0</v>
      </c>
      <c r="FS47" s="28" t="n">
        <f aca="false">INT(FS$2*(Misc!$E47/5))</f>
        <v>0</v>
      </c>
      <c r="FT47" s="28" t="n">
        <f aca="false">INT(FT$2*(Misc!$E47/5))</f>
        <v>0</v>
      </c>
      <c r="FU47" s="28" t="n">
        <f aca="false">INT(FU$2*(Misc!$E47/5))</f>
        <v>0</v>
      </c>
      <c r="FV47" s="28" t="n">
        <f aca="false">INT(FV$2*(Misc!$E47/5))</f>
        <v>0</v>
      </c>
      <c r="FW47" s="28" t="n">
        <f aca="false">INT(FW$2*(Misc!$E47/5))</f>
        <v>0</v>
      </c>
      <c r="FX47" s="28" t="n">
        <f aca="false">INT(FX$2*(Misc!$E47/5))</f>
        <v>0</v>
      </c>
      <c r="FY47" s="28" t="n">
        <f aca="false">INT(FY$2*(Misc!$E47/5))</f>
        <v>0</v>
      </c>
      <c r="FZ47" s="28" t="n">
        <f aca="false">INT(FZ$2*(Misc!$E47/5))</f>
        <v>0</v>
      </c>
      <c r="GA47" s="28" t="n">
        <f aca="false">INT(GA$2*(Misc!$E47/5))</f>
        <v>0</v>
      </c>
      <c r="GB47" s="28" t="n">
        <f aca="false">INT(GB$2*(Misc!$E47/5))</f>
        <v>0</v>
      </c>
      <c r="GC47" s="28" t="n">
        <f aca="false">INT(GC$2*(Misc!$E47/5))</f>
        <v>0</v>
      </c>
      <c r="GD47" s="28" t="n">
        <f aca="false">INT(GD$2*(Misc!$E47/5))</f>
        <v>0</v>
      </c>
      <c r="GE47" s="28" t="n">
        <f aca="false">INT(GE$2*(Misc!$E47/5))</f>
        <v>0</v>
      </c>
      <c r="GF47" s="28" t="n">
        <f aca="false">INT(GF$2*(Misc!$E47/5))</f>
        <v>0</v>
      </c>
      <c r="GG47" s="28" t="n">
        <f aca="false">INT(GG$2*(Misc!$E47/5))</f>
        <v>0</v>
      </c>
      <c r="GH47" s="28" t="n">
        <f aca="false">INT(GH$2*(Misc!$E47/5))</f>
        <v>0</v>
      </c>
      <c r="GI47" s="28" t="n">
        <f aca="false">INT(GI$2*(Misc!$E47/5))</f>
        <v>0</v>
      </c>
      <c r="GJ47" s="28" t="n">
        <f aca="false">INT(GJ$2*(Misc!$E47/5))</f>
        <v>0</v>
      </c>
      <c r="GK47" s="28" t="n">
        <f aca="false">INT(GK$2*(Misc!$E47/5))</f>
        <v>0</v>
      </c>
      <c r="GL47" s="27" t="n">
        <v>0</v>
      </c>
      <c r="GM47" s="28" t="n">
        <f aca="false">INT(GM$2*(Misc!$F47/2))</f>
        <v>0</v>
      </c>
      <c r="GN47" s="28" t="n">
        <f aca="false">INT(GN$2*(Misc!$F47/2))</f>
        <v>0</v>
      </c>
      <c r="GO47" s="28" t="n">
        <f aca="false">INT(GO$2*(Misc!$F47/2))</f>
        <v>0</v>
      </c>
      <c r="GP47" s="28" t="n">
        <f aca="false">INT(GP$2*(Misc!$F47/2))</f>
        <v>0</v>
      </c>
      <c r="GQ47" s="28" t="n">
        <f aca="false">INT(GQ$2*(Misc!$F47/2))</f>
        <v>0</v>
      </c>
      <c r="GR47" s="28" t="n">
        <f aca="false">INT(GR$2*(Misc!$F47/2))</f>
        <v>0</v>
      </c>
      <c r="GS47" s="28" t="n">
        <f aca="false">INT(GS$2*(Misc!$F47/2))</f>
        <v>0</v>
      </c>
      <c r="GT47" s="28" t="n">
        <f aca="false">INT(GT$2*(Misc!$F47/2))</f>
        <v>0</v>
      </c>
      <c r="GU47" s="28" t="n">
        <f aca="false">INT(GU$2*(Misc!$F47/2))</f>
        <v>0</v>
      </c>
      <c r="GV47" s="28" t="n">
        <f aca="false">INT(GV$2*(Misc!$F47/2))</f>
        <v>0</v>
      </c>
      <c r="GW47" s="28" t="n">
        <f aca="false">INT(GW$2*(Misc!$F47/2))</f>
        <v>0</v>
      </c>
      <c r="GX47" s="28" t="n">
        <f aca="false">INT(GX$2*(Misc!$F47/2))</f>
        <v>0</v>
      </c>
      <c r="GY47" s="28" t="n">
        <f aca="false">INT(GY$2*(Misc!$F47/2))</f>
        <v>0</v>
      </c>
      <c r="GZ47" s="28" t="n">
        <f aca="false">INT(GZ$2*(Misc!$F47/2))</f>
        <v>0</v>
      </c>
      <c r="HA47" s="28" t="n">
        <f aca="false">INT(HA$2*(Misc!$F47/2))</f>
        <v>0</v>
      </c>
      <c r="HB47" s="28" t="n">
        <f aca="false">INT(HB$2*(Misc!$F47/2))</f>
        <v>0</v>
      </c>
      <c r="HC47" s="28" t="n">
        <f aca="false">INT(HC$2*(Misc!$F47/2))</f>
        <v>0</v>
      </c>
      <c r="HD47" s="28" t="n">
        <f aca="false">INT(HD$2*(Misc!$F47/2))</f>
        <v>0</v>
      </c>
      <c r="HE47" s="28" t="n">
        <f aca="false">INT(HE$2*(Misc!$F47/2))</f>
        <v>0</v>
      </c>
      <c r="HF47" s="28" t="n">
        <f aca="false">INT(HF$2*(Misc!$F47/2))</f>
        <v>0</v>
      </c>
      <c r="HG47" s="28" t="n">
        <f aca="false">INT(HG$2*(Misc!$F47/2))</f>
        <v>0</v>
      </c>
      <c r="HH47" s="28" t="n">
        <f aca="false">INT(HH$2*(Misc!$F47/2))</f>
        <v>0</v>
      </c>
      <c r="HI47" s="28" t="n">
        <f aca="false">INT(HI$2*(Misc!$F47/2))</f>
        <v>0</v>
      </c>
      <c r="HJ47" s="28" t="n">
        <f aca="false">INT(HJ$2*(Misc!$F47/2))</f>
        <v>0</v>
      </c>
      <c r="HK47" s="28" t="n">
        <f aca="false">INT(HK$2*(Misc!$F47/2))</f>
        <v>0</v>
      </c>
      <c r="HL47" s="28" t="n">
        <f aca="false">INT(HL$2*(Misc!$F47/2))</f>
        <v>0</v>
      </c>
      <c r="HM47" s="28" t="n">
        <f aca="false">INT(HM$2*(Misc!$F47/2))</f>
        <v>0</v>
      </c>
      <c r="HN47" s="28" t="n">
        <f aca="false">INT(HN$2*(Misc!$F47/2))</f>
        <v>0</v>
      </c>
      <c r="HO47" s="28" t="n">
        <f aca="false">INT(HO$2*(Misc!$F47/2))</f>
        <v>0</v>
      </c>
      <c r="HP47" s="28" t="n">
        <f aca="false">INT(HP$2*(Misc!$F47/2))</f>
        <v>0</v>
      </c>
      <c r="HQ47" s="28" t="n">
        <f aca="false">INT(HQ$2*(Misc!$F47/2))</f>
        <v>0</v>
      </c>
    </row>
    <row r="48" customFormat="false" ht="12.75" hidden="false" customHeight="false" outlineLevel="0" collapsed="false">
      <c r="A48" s="26" t="str">
        <f aca="false">General!A48</f>
        <v>Spare 46</v>
      </c>
      <c r="B48" s="27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9" t="n">
        <v>0</v>
      </c>
      <c r="AH48" s="27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8" t="n">
        <v>0</v>
      </c>
      <c r="AY48" s="28" t="n">
        <v>0</v>
      </c>
      <c r="AZ48" s="28" t="n">
        <v>0</v>
      </c>
      <c r="BA48" s="28" t="n">
        <v>0</v>
      </c>
      <c r="BB48" s="28" t="n">
        <v>0</v>
      </c>
      <c r="BC48" s="28" t="n">
        <v>0</v>
      </c>
      <c r="BD48" s="28" t="n">
        <v>0</v>
      </c>
      <c r="BE48" s="28" t="n">
        <v>0</v>
      </c>
      <c r="BF48" s="28" t="n">
        <v>0</v>
      </c>
      <c r="BG48" s="28" t="n">
        <v>0</v>
      </c>
      <c r="BH48" s="28" t="n">
        <v>0</v>
      </c>
      <c r="BI48" s="28" t="n">
        <v>0</v>
      </c>
      <c r="BJ48" s="28" t="n">
        <v>0</v>
      </c>
      <c r="BK48" s="28" t="n">
        <v>0</v>
      </c>
      <c r="BL48" s="28" t="n">
        <v>0</v>
      </c>
      <c r="BM48" s="29" t="n">
        <v>0</v>
      </c>
      <c r="BN48" s="27" t="n">
        <v>0</v>
      </c>
      <c r="BO48" s="28" t="n">
        <v>3</v>
      </c>
      <c r="BP48" s="28" t="n">
        <v>5</v>
      </c>
      <c r="BQ48" s="28" t="n">
        <v>8</v>
      </c>
      <c r="BR48" s="28" t="n">
        <v>10</v>
      </c>
      <c r="BS48" s="28" t="n">
        <v>13</v>
      </c>
      <c r="BT48" s="28" t="n">
        <v>15</v>
      </c>
      <c r="BU48" s="28" t="n">
        <v>18</v>
      </c>
      <c r="BV48" s="28" t="n">
        <v>20</v>
      </c>
      <c r="BW48" s="28" t="n">
        <v>23</v>
      </c>
      <c r="BX48" s="28" t="n">
        <v>25</v>
      </c>
      <c r="BY48" s="28" t="n">
        <v>28</v>
      </c>
      <c r="BZ48" s="28" t="n">
        <v>30</v>
      </c>
      <c r="CA48" s="28" t="n">
        <v>33</v>
      </c>
      <c r="CB48" s="28" t="n">
        <v>35</v>
      </c>
      <c r="CC48" s="28" t="n">
        <v>38</v>
      </c>
      <c r="CD48" s="28" t="n">
        <v>40</v>
      </c>
      <c r="CE48" s="28" t="n">
        <v>43</v>
      </c>
      <c r="CF48" s="28" t="n">
        <v>45</v>
      </c>
      <c r="CG48" s="28" t="n">
        <v>48</v>
      </c>
      <c r="CH48" s="28" t="n">
        <v>50</v>
      </c>
      <c r="CI48" s="28" t="n">
        <v>53</v>
      </c>
      <c r="CJ48" s="28" t="n">
        <v>55</v>
      </c>
      <c r="CK48" s="28" t="n">
        <v>58</v>
      </c>
      <c r="CL48" s="28" t="n">
        <v>60</v>
      </c>
      <c r="CM48" s="28" t="n">
        <v>63</v>
      </c>
      <c r="CN48" s="28" t="n">
        <v>65</v>
      </c>
      <c r="CO48" s="28" t="n">
        <v>68</v>
      </c>
      <c r="CP48" s="28" t="n">
        <v>70</v>
      </c>
      <c r="CQ48" s="28" t="n">
        <v>73</v>
      </c>
      <c r="CR48" s="28" t="n">
        <v>75</v>
      </c>
      <c r="CS48" s="29" t="n">
        <v>78</v>
      </c>
      <c r="CT48" s="27" t="n">
        <v>0</v>
      </c>
      <c r="CU48" s="28" t="n">
        <v>0</v>
      </c>
      <c r="CV48" s="28" t="n">
        <v>0</v>
      </c>
      <c r="CW48" s="28" t="n">
        <v>0</v>
      </c>
      <c r="CX48" s="28" t="n">
        <v>0</v>
      </c>
      <c r="CY48" s="28" t="n">
        <v>0</v>
      </c>
      <c r="CZ48" s="28" t="n">
        <v>0</v>
      </c>
      <c r="DA48" s="28" t="n">
        <v>0</v>
      </c>
      <c r="DB48" s="28" t="n">
        <v>0</v>
      </c>
      <c r="DC48" s="28" t="n">
        <v>0</v>
      </c>
      <c r="DD48" s="28" t="n">
        <v>0</v>
      </c>
      <c r="DE48" s="28" t="n">
        <v>0</v>
      </c>
      <c r="DF48" s="28" t="n">
        <v>0</v>
      </c>
      <c r="DG48" s="28" t="n">
        <v>0</v>
      </c>
      <c r="DH48" s="28" t="n">
        <v>0</v>
      </c>
      <c r="DI48" s="28" t="n">
        <v>0</v>
      </c>
      <c r="DJ48" s="28" t="n">
        <v>0</v>
      </c>
      <c r="DK48" s="28" t="n">
        <v>0</v>
      </c>
      <c r="DL48" s="28" t="n">
        <v>0</v>
      </c>
      <c r="DM48" s="28" t="n">
        <v>0</v>
      </c>
      <c r="DN48" s="28" t="n">
        <v>0</v>
      </c>
      <c r="DO48" s="28" t="n">
        <v>0</v>
      </c>
      <c r="DP48" s="28" t="n">
        <v>0</v>
      </c>
      <c r="DQ48" s="28" t="n">
        <v>0</v>
      </c>
      <c r="DR48" s="28" t="n">
        <v>0</v>
      </c>
      <c r="DS48" s="28" t="n">
        <v>0</v>
      </c>
      <c r="DT48" s="28" t="n">
        <v>0</v>
      </c>
      <c r="DU48" s="28" t="n">
        <v>0</v>
      </c>
      <c r="DV48" s="28" t="n">
        <v>0</v>
      </c>
      <c r="DW48" s="28" t="n">
        <v>0</v>
      </c>
      <c r="DX48" s="28" t="n">
        <v>0</v>
      </c>
      <c r="DY48" s="29" t="n">
        <v>0</v>
      </c>
      <c r="DZ48" s="27" t="n">
        <v>0</v>
      </c>
      <c r="EA48" s="28" t="n">
        <f aca="false">INT(Combat!M48/25)</f>
        <v>4</v>
      </c>
      <c r="EB48" s="28" t="n">
        <f aca="false">EB$2*$EA48</f>
        <v>8</v>
      </c>
      <c r="EC48" s="28" t="n">
        <f aca="false">EC$2*$EA48</f>
        <v>12</v>
      </c>
      <c r="ED48" s="28" t="n">
        <f aca="false">ED$2*$EA48</f>
        <v>16</v>
      </c>
      <c r="EE48" s="28" t="n">
        <f aca="false">EE$2*$EA48</f>
        <v>20</v>
      </c>
      <c r="EF48" s="28" t="n">
        <f aca="false">EF$2*$EA48</f>
        <v>24</v>
      </c>
      <c r="EG48" s="28" t="n">
        <f aca="false">EG$2*$EA48</f>
        <v>28</v>
      </c>
      <c r="EH48" s="28" t="n">
        <f aca="false">EH$2*$EA48</f>
        <v>32</v>
      </c>
      <c r="EI48" s="28" t="n">
        <f aca="false">EI$2*$EA48</f>
        <v>36</v>
      </c>
      <c r="EJ48" s="28" t="n">
        <f aca="false">EJ$2*$EA48</f>
        <v>40</v>
      </c>
      <c r="EK48" s="28" t="n">
        <f aca="false">EK$2*$EA48</f>
        <v>44</v>
      </c>
      <c r="EL48" s="28" t="n">
        <f aca="false">EL$2*$EA48</f>
        <v>48</v>
      </c>
      <c r="EM48" s="28" t="n">
        <f aca="false">EM$2*$EA48</f>
        <v>52</v>
      </c>
      <c r="EN48" s="28" t="n">
        <f aca="false">EN$2*$EA48</f>
        <v>56</v>
      </c>
      <c r="EO48" s="28" t="n">
        <f aca="false">EO$2*$EA48</f>
        <v>60</v>
      </c>
      <c r="EP48" s="28" t="n">
        <f aca="false">EP$2*$EA48</f>
        <v>64</v>
      </c>
      <c r="EQ48" s="28" t="n">
        <f aca="false">EQ$2*$EA48</f>
        <v>68</v>
      </c>
      <c r="ER48" s="28" t="n">
        <f aca="false">ER$2*$EA48</f>
        <v>72</v>
      </c>
      <c r="ES48" s="28" t="n">
        <f aca="false">ES$2*$EA48</f>
        <v>76</v>
      </c>
      <c r="ET48" s="28" t="n">
        <f aca="false">ET$2*$EA48</f>
        <v>80</v>
      </c>
      <c r="EU48" s="28" t="n">
        <f aca="false">EU$2*$EA48</f>
        <v>84</v>
      </c>
      <c r="EV48" s="28" t="n">
        <f aca="false">EV$2*$EA48</f>
        <v>88</v>
      </c>
      <c r="EW48" s="28" t="n">
        <f aca="false">EW$2*$EA48</f>
        <v>92</v>
      </c>
      <c r="EX48" s="28" t="n">
        <f aca="false">EX$2*$EA48</f>
        <v>96</v>
      </c>
      <c r="EY48" s="28" t="n">
        <f aca="false">EY$2*$EA48</f>
        <v>100</v>
      </c>
      <c r="EZ48" s="28" t="n">
        <f aca="false">EZ$2*$EA48</f>
        <v>104</v>
      </c>
      <c r="FA48" s="28" t="n">
        <f aca="false">FA$2*$EA48</f>
        <v>108</v>
      </c>
      <c r="FB48" s="28" t="n">
        <f aca="false">FB$2*$EA48</f>
        <v>112</v>
      </c>
      <c r="FC48" s="28" t="n">
        <f aca="false">FC$2*$EA48</f>
        <v>116</v>
      </c>
      <c r="FD48" s="28" t="n">
        <f aca="false">FD$2*$EA48</f>
        <v>120</v>
      </c>
      <c r="FE48" s="28" t="n">
        <f aca="false">FE$2*$EA48</f>
        <v>124</v>
      </c>
      <c r="FF48" s="27" t="n">
        <v>0</v>
      </c>
      <c r="FG48" s="28" t="n">
        <f aca="false">INT(FG$2*(Misc!$E48/6))</f>
        <v>0</v>
      </c>
      <c r="FH48" s="28" t="n">
        <f aca="false">INT(FH$2*(Misc!$E48/5))</f>
        <v>0</v>
      </c>
      <c r="FI48" s="28" t="n">
        <f aca="false">INT(FI$2*(Misc!$E48/5))</f>
        <v>0</v>
      </c>
      <c r="FJ48" s="28" t="n">
        <f aca="false">INT(FJ$2*(Misc!$E48/5))</f>
        <v>0</v>
      </c>
      <c r="FK48" s="28" t="n">
        <f aca="false">INT(FK$2*(Misc!$E48/5))</f>
        <v>0</v>
      </c>
      <c r="FL48" s="28" t="n">
        <f aca="false">INT(FL$2*(Misc!$E48/5))</f>
        <v>0</v>
      </c>
      <c r="FM48" s="28" t="n">
        <f aca="false">INT(FM$2*(Misc!$E48/5))</f>
        <v>0</v>
      </c>
      <c r="FN48" s="28" t="n">
        <f aca="false">INT(FN$2*(Misc!$E48/5))</f>
        <v>0</v>
      </c>
      <c r="FO48" s="28" t="n">
        <f aca="false">INT(FO$2*(Misc!$E48/5))</f>
        <v>0</v>
      </c>
      <c r="FP48" s="28" t="n">
        <f aca="false">INT(FP$2*(Misc!$E48/5))</f>
        <v>0</v>
      </c>
      <c r="FQ48" s="28" t="n">
        <f aca="false">INT(FQ$2*(Misc!$E48/5))</f>
        <v>0</v>
      </c>
      <c r="FR48" s="28" t="n">
        <f aca="false">INT(FR$2*(Misc!$E48/5))</f>
        <v>0</v>
      </c>
      <c r="FS48" s="28" t="n">
        <f aca="false">INT(FS$2*(Misc!$E48/5))</f>
        <v>0</v>
      </c>
      <c r="FT48" s="28" t="n">
        <f aca="false">INT(FT$2*(Misc!$E48/5))</f>
        <v>0</v>
      </c>
      <c r="FU48" s="28" t="n">
        <f aca="false">INT(FU$2*(Misc!$E48/5))</f>
        <v>0</v>
      </c>
      <c r="FV48" s="28" t="n">
        <f aca="false">INT(FV$2*(Misc!$E48/5))</f>
        <v>0</v>
      </c>
      <c r="FW48" s="28" t="n">
        <f aca="false">INT(FW$2*(Misc!$E48/5))</f>
        <v>0</v>
      </c>
      <c r="FX48" s="28" t="n">
        <f aca="false">INT(FX$2*(Misc!$E48/5))</f>
        <v>0</v>
      </c>
      <c r="FY48" s="28" t="n">
        <f aca="false">INT(FY$2*(Misc!$E48/5))</f>
        <v>0</v>
      </c>
      <c r="FZ48" s="28" t="n">
        <f aca="false">INT(FZ$2*(Misc!$E48/5))</f>
        <v>0</v>
      </c>
      <c r="GA48" s="28" t="n">
        <f aca="false">INT(GA$2*(Misc!$E48/5))</f>
        <v>0</v>
      </c>
      <c r="GB48" s="28" t="n">
        <f aca="false">INT(GB$2*(Misc!$E48/5))</f>
        <v>0</v>
      </c>
      <c r="GC48" s="28" t="n">
        <f aca="false">INT(GC$2*(Misc!$E48/5))</f>
        <v>0</v>
      </c>
      <c r="GD48" s="28" t="n">
        <f aca="false">INT(GD$2*(Misc!$E48/5))</f>
        <v>0</v>
      </c>
      <c r="GE48" s="28" t="n">
        <f aca="false">INT(GE$2*(Misc!$E48/5))</f>
        <v>0</v>
      </c>
      <c r="GF48" s="28" t="n">
        <f aca="false">INT(GF$2*(Misc!$E48/5))</f>
        <v>0</v>
      </c>
      <c r="GG48" s="28" t="n">
        <f aca="false">INT(GG$2*(Misc!$E48/5))</f>
        <v>0</v>
      </c>
      <c r="GH48" s="28" t="n">
        <f aca="false">INT(GH$2*(Misc!$E48/5))</f>
        <v>0</v>
      </c>
      <c r="GI48" s="28" t="n">
        <f aca="false">INT(GI$2*(Misc!$E48/5))</f>
        <v>0</v>
      </c>
      <c r="GJ48" s="28" t="n">
        <f aca="false">INT(GJ$2*(Misc!$E48/5))</f>
        <v>0</v>
      </c>
      <c r="GK48" s="28" t="n">
        <f aca="false">INT(GK$2*(Misc!$E48/5))</f>
        <v>0</v>
      </c>
      <c r="GL48" s="27" t="n">
        <v>0</v>
      </c>
      <c r="GM48" s="28" t="n">
        <f aca="false">INT(GM$2*(Misc!$F48/2))</f>
        <v>0</v>
      </c>
      <c r="GN48" s="28" t="n">
        <f aca="false">INT(GN$2*(Misc!$F48/2))</f>
        <v>0</v>
      </c>
      <c r="GO48" s="28" t="n">
        <f aca="false">INT(GO$2*(Misc!$F48/2))</f>
        <v>0</v>
      </c>
      <c r="GP48" s="28" t="n">
        <f aca="false">INT(GP$2*(Misc!$F48/2))</f>
        <v>0</v>
      </c>
      <c r="GQ48" s="28" t="n">
        <f aca="false">INT(GQ$2*(Misc!$F48/2))</f>
        <v>0</v>
      </c>
      <c r="GR48" s="28" t="n">
        <f aca="false">INT(GR$2*(Misc!$F48/2))</f>
        <v>0</v>
      </c>
      <c r="GS48" s="28" t="n">
        <f aca="false">INT(GS$2*(Misc!$F48/2))</f>
        <v>0</v>
      </c>
      <c r="GT48" s="28" t="n">
        <f aca="false">INT(GT$2*(Misc!$F48/2))</f>
        <v>0</v>
      </c>
      <c r="GU48" s="28" t="n">
        <f aca="false">INT(GU$2*(Misc!$F48/2))</f>
        <v>0</v>
      </c>
      <c r="GV48" s="28" t="n">
        <f aca="false">INT(GV$2*(Misc!$F48/2))</f>
        <v>0</v>
      </c>
      <c r="GW48" s="28" t="n">
        <f aca="false">INT(GW$2*(Misc!$F48/2))</f>
        <v>0</v>
      </c>
      <c r="GX48" s="28" t="n">
        <f aca="false">INT(GX$2*(Misc!$F48/2))</f>
        <v>0</v>
      </c>
      <c r="GY48" s="28" t="n">
        <f aca="false">INT(GY$2*(Misc!$F48/2))</f>
        <v>0</v>
      </c>
      <c r="GZ48" s="28" t="n">
        <f aca="false">INT(GZ$2*(Misc!$F48/2))</f>
        <v>0</v>
      </c>
      <c r="HA48" s="28" t="n">
        <f aca="false">INT(HA$2*(Misc!$F48/2))</f>
        <v>0</v>
      </c>
      <c r="HB48" s="28" t="n">
        <f aca="false">INT(HB$2*(Misc!$F48/2))</f>
        <v>0</v>
      </c>
      <c r="HC48" s="28" t="n">
        <f aca="false">INT(HC$2*(Misc!$F48/2))</f>
        <v>0</v>
      </c>
      <c r="HD48" s="28" t="n">
        <f aca="false">INT(HD$2*(Misc!$F48/2))</f>
        <v>0</v>
      </c>
      <c r="HE48" s="28" t="n">
        <f aca="false">INT(HE$2*(Misc!$F48/2))</f>
        <v>0</v>
      </c>
      <c r="HF48" s="28" t="n">
        <f aca="false">INT(HF$2*(Misc!$F48/2))</f>
        <v>0</v>
      </c>
      <c r="HG48" s="28" t="n">
        <f aca="false">INT(HG$2*(Misc!$F48/2))</f>
        <v>0</v>
      </c>
      <c r="HH48" s="28" t="n">
        <f aca="false">INT(HH$2*(Misc!$F48/2))</f>
        <v>0</v>
      </c>
      <c r="HI48" s="28" t="n">
        <f aca="false">INT(HI$2*(Misc!$F48/2))</f>
        <v>0</v>
      </c>
      <c r="HJ48" s="28" t="n">
        <f aca="false">INT(HJ$2*(Misc!$F48/2))</f>
        <v>0</v>
      </c>
      <c r="HK48" s="28" t="n">
        <f aca="false">INT(HK$2*(Misc!$F48/2))</f>
        <v>0</v>
      </c>
      <c r="HL48" s="28" t="n">
        <f aca="false">INT(HL$2*(Misc!$F48/2))</f>
        <v>0</v>
      </c>
      <c r="HM48" s="28" t="n">
        <f aca="false">INT(HM$2*(Misc!$F48/2))</f>
        <v>0</v>
      </c>
      <c r="HN48" s="28" t="n">
        <f aca="false">INT(HN$2*(Misc!$F48/2))</f>
        <v>0</v>
      </c>
      <c r="HO48" s="28" t="n">
        <f aca="false">INT(HO$2*(Misc!$F48/2))</f>
        <v>0</v>
      </c>
      <c r="HP48" s="28" t="n">
        <f aca="false">INT(HP$2*(Misc!$F48/2))</f>
        <v>0</v>
      </c>
      <c r="HQ48" s="28" t="n">
        <f aca="false">INT(HQ$2*(Misc!$F48/2))</f>
        <v>0</v>
      </c>
    </row>
    <row r="49" customFormat="false" ht="12.75" hidden="false" customHeight="false" outlineLevel="0" collapsed="false">
      <c r="A49" s="26" t="str">
        <f aca="false">General!A49</f>
        <v>Spare 47</v>
      </c>
      <c r="B49" s="27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9" t="n">
        <v>0</v>
      </c>
      <c r="AH49" s="27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28" t="n">
        <v>0</v>
      </c>
      <c r="BE49" s="28" t="n">
        <v>0</v>
      </c>
      <c r="BF49" s="28" t="n">
        <v>0</v>
      </c>
      <c r="BG49" s="28" t="n">
        <v>0</v>
      </c>
      <c r="BH49" s="28" t="n">
        <v>0</v>
      </c>
      <c r="BI49" s="28" t="n">
        <v>0</v>
      </c>
      <c r="BJ49" s="28" t="n">
        <v>0</v>
      </c>
      <c r="BK49" s="28" t="n">
        <v>0</v>
      </c>
      <c r="BL49" s="28" t="n">
        <v>0</v>
      </c>
      <c r="BM49" s="29" t="n">
        <v>0</v>
      </c>
      <c r="BN49" s="27" t="n">
        <v>0</v>
      </c>
      <c r="BO49" s="28" t="n">
        <v>3</v>
      </c>
      <c r="BP49" s="28" t="n">
        <v>5</v>
      </c>
      <c r="BQ49" s="28" t="n">
        <v>8</v>
      </c>
      <c r="BR49" s="28" t="n">
        <v>10</v>
      </c>
      <c r="BS49" s="28" t="n">
        <v>13</v>
      </c>
      <c r="BT49" s="28" t="n">
        <v>15</v>
      </c>
      <c r="BU49" s="28" t="n">
        <v>18</v>
      </c>
      <c r="BV49" s="28" t="n">
        <v>20</v>
      </c>
      <c r="BW49" s="28" t="n">
        <v>23</v>
      </c>
      <c r="BX49" s="28" t="n">
        <v>25</v>
      </c>
      <c r="BY49" s="28" t="n">
        <v>28</v>
      </c>
      <c r="BZ49" s="28" t="n">
        <v>30</v>
      </c>
      <c r="CA49" s="28" t="n">
        <v>33</v>
      </c>
      <c r="CB49" s="28" t="n">
        <v>35</v>
      </c>
      <c r="CC49" s="28" t="n">
        <v>38</v>
      </c>
      <c r="CD49" s="28" t="n">
        <v>40</v>
      </c>
      <c r="CE49" s="28" t="n">
        <v>43</v>
      </c>
      <c r="CF49" s="28" t="n">
        <v>45</v>
      </c>
      <c r="CG49" s="28" t="n">
        <v>48</v>
      </c>
      <c r="CH49" s="28" t="n">
        <v>50</v>
      </c>
      <c r="CI49" s="28" t="n">
        <v>53</v>
      </c>
      <c r="CJ49" s="28" t="n">
        <v>55</v>
      </c>
      <c r="CK49" s="28" t="n">
        <v>58</v>
      </c>
      <c r="CL49" s="28" t="n">
        <v>60</v>
      </c>
      <c r="CM49" s="28" t="n">
        <v>63</v>
      </c>
      <c r="CN49" s="28" t="n">
        <v>65</v>
      </c>
      <c r="CO49" s="28" t="n">
        <v>68</v>
      </c>
      <c r="CP49" s="28" t="n">
        <v>70</v>
      </c>
      <c r="CQ49" s="28" t="n">
        <v>73</v>
      </c>
      <c r="CR49" s="28" t="n">
        <v>75</v>
      </c>
      <c r="CS49" s="29" t="n">
        <v>78</v>
      </c>
      <c r="CT49" s="27" t="n">
        <v>0</v>
      </c>
      <c r="CU49" s="28" t="n">
        <v>0</v>
      </c>
      <c r="CV49" s="28" t="n">
        <v>0</v>
      </c>
      <c r="CW49" s="28" t="n">
        <v>0</v>
      </c>
      <c r="CX49" s="28" t="n">
        <v>0</v>
      </c>
      <c r="CY49" s="28" t="n">
        <v>0</v>
      </c>
      <c r="CZ49" s="28" t="n">
        <v>0</v>
      </c>
      <c r="DA49" s="28" t="n">
        <v>0</v>
      </c>
      <c r="DB49" s="28" t="n">
        <v>0</v>
      </c>
      <c r="DC49" s="28" t="n">
        <v>0</v>
      </c>
      <c r="DD49" s="28" t="n">
        <v>0</v>
      </c>
      <c r="DE49" s="28" t="n">
        <v>0</v>
      </c>
      <c r="DF49" s="28" t="n">
        <v>0</v>
      </c>
      <c r="DG49" s="28" t="n">
        <v>0</v>
      </c>
      <c r="DH49" s="28" t="n">
        <v>0</v>
      </c>
      <c r="DI49" s="28" t="n">
        <v>0</v>
      </c>
      <c r="DJ49" s="28" t="n">
        <v>0</v>
      </c>
      <c r="DK49" s="28" t="n">
        <v>0</v>
      </c>
      <c r="DL49" s="28" t="n">
        <v>0</v>
      </c>
      <c r="DM49" s="28" t="n">
        <v>0</v>
      </c>
      <c r="DN49" s="28" t="n">
        <v>0</v>
      </c>
      <c r="DO49" s="28" t="n">
        <v>0</v>
      </c>
      <c r="DP49" s="28" t="n">
        <v>0</v>
      </c>
      <c r="DQ49" s="28" t="n">
        <v>0</v>
      </c>
      <c r="DR49" s="28" t="n">
        <v>0</v>
      </c>
      <c r="DS49" s="28" t="n">
        <v>0</v>
      </c>
      <c r="DT49" s="28" t="n">
        <v>0</v>
      </c>
      <c r="DU49" s="28" t="n">
        <v>0</v>
      </c>
      <c r="DV49" s="28" t="n">
        <v>0</v>
      </c>
      <c r="DW49" s="28" t="n">
        <v>0</v>
      </c>
      <c r="DX49" s="28" t="n">
        <v>0</v>
      </c>
      <c r="DY49" s="29" t="n">
        <v>0</v>
      </c>
      <c r="DZ49" s="27" t="n">
        <v>0</v>
      </c>
      <c r="EA49" s="28" t="n">
        <f aca="false">INT(Combat!M49/25)</f>
        <v>4</v>
      </c>
      <c r="EB49" s="28" t="n">
        <f aca="false">EB$2*$EA49</f>
        <v>8</v>
      </c>
      <c r="EC49" s="28" t="n">
        <f aca="false">EC$2*$EA49</f>
        <v>12</v>
      </c>
      <c r="ED49" s="28" t="n">
        <f aca="false">ED$2*$EA49</f>
        <v>16</v>
      </c>
      <c r="EE49" s="28" t="n">
        <f aca="false">EE$2*$EA49</f>
        <v>20</v>
      </c>
      <c r="EF49" s="28" t="n">
        <f aca="false">EF$2*$EA49</f>
        <v>24</v>
      </c>
      <c r="EG49" s="28" t="n">
        <f aca="false">EG$2*$EA49</f>
        <v>28</v>
      </c>
      <c r="EH49" s="28" t="n">
        <f aca="false">EH$2*$EA49</f>
        <v>32</v>
      </c>
      <c r="EI49" s="28" t="n">
        <f aca="false">EI$2*$EA49</f>
        <v>36</v>
      </c>
      <c r="EJ49" s="28" t="n">
        <f aca="false">EJ$2*$EA49</f>
        <v>40</v>
      </c>
      <c r="EK49" s="28" t="n">
        <f aca="false">EK$2*$EA49</f>
        <v>44</v>
      </c>
      <c r="EL49" s="28" t="n">
        <f aca="false">EL$2*$EA49</f>
        <v>48</v>
      </c>
      <c r="EM49" s="28" t="n">
        <f aca="false">EM$2*$EA49</f>
        <v>52</v>
      </c>
      <c r="EN49" s="28" t="n">
        <f aca="false">EN$2*$EA49</f>
        <v>56</v>
      </c>
      <c r="EO49" s="28" t="n">
        <f aca="false">EO$2*$EA49</f>
        <v>60</v>
      </c>
      <c r="EP49" s="28" t="n">
        <f aca="false">EP$2*$EA49</f>
        <v>64</v>
      </c>
      <c r="EQ49" s="28" t="n">
        <f aca="false">EQ$2*$EA49</f>
        <v>68</v>
      </c>
      <c r="ER49" s="28" t="n">
        <f aca="false">ER$2*$EA49</f>
        <v>72</v>
      </c>
      <c r="ES49" s="28" t="n">
        <f aca="false">ES$2*$EA49</f>
        <v>76</v>
      </c>
      <c r="ET49" s="28" t="n">
        <f aca="false">ET$2*$EA49</f>
        <v>80</v>
      </c>
      <c r="EU49" s="28" t="n">
        <f aca="false">EU$2*$EA49</f>
        <v>84</v>
      </c>
      <c r="EV49" s="28" t="n">
        <f aca="false">EV$2*$EA49</f>
        <v>88</v>
      </c>
      <c r="EW49" s="28" t="n">
        <f aca="false">EW$2*$EA49</f>
        <v>92</v>
      </c>
      <c r="EX49" s="28" t="n">
        <f aca="false">EX$2*$EA49</f>
        <v>96</v>
      </c>
      <c r="EY49" s="28" t="n">
        <f aca="false">EY$2*$EA49</f>
        <v>100</v>
      </c>
      <c r="EZ49" s="28" t="n">
        <f aca="false">EZ$2*$EA49</f>
        <v>104</v>
      </c>
      <c r="FA49" s="28" t="n">
        <f aca="false">FA$2*$EA49</f>
        <v>108</v>
      </c>
      <c r="FB49" s="28" t="n">
        <f aca="false">FB$2*$EA49</f>
        <v>112</v>
      </c>
      <c r="FC49" s="28" t="n">
        <f aca="false">FC$2*$EA49</f>
        <v>116</v>
      </c>
      <c r="FD49" s="28" t="n">
        <f aca="false">FD$2*$EA49</f>
        <v>120</v>
      </c>
      <c r="FE49" s="28" t="n">
        <f aca="false">FE$2*$EA49</f>
        <v>124</v>
      </c>
      <c r="FF49" s="27" t="n">
        <v>0</v>
      </c>
      <c r="FG49" s="28" t="n">
        <f aca="false">INT(FG$2*(Misc!$E49/6))</f>
        <v>0</v>
      </c>
      <c r="FH49" s="28" t="n">
        <f aca="false">INT(FH$2*(Misc!$E49/5))</f>
        <v>0</v>
      </c>
      <c r="FI49" s="28" t="n">
        <f aca="false">INT(FI$2*(Misc!$E49/5))</f>
        <v>0</v>
      </c>
      <c r="FJ49" s="28" t="n">
        <f aca="false">INT(FJ$2*(Misc!$E49/5))</f>
        <v>0</v>
      </c>
      <c r="FK49" s="28" t="n">
        <f aca="false">INT(FK$2*(Misc!$E49/5))</f>
        <v>0</v>
      </c>
      <c r="FL49" s="28" t="n">
        <f aca="false">INT(FL$2*(Misc!$E49/5))</f>
        <v>0</v>
      </c>
      <c r="FM49" s="28" t="n">
        <f aca="false">INT(FM$2*(Misc!$E49/5))</f>
        <v>0</v>
      </c>
      <c r="FN49" s="28" t="n">
        <f aca="false">INT(FN$2*(Misc!$E49/5))</f>
        <v>0</v>
      </c>
      <c r="FO49" s="28" t="n">
        <f aca="false">INT(FO$2*(Misc!$E49/5))</f>
        <v>0</v>
      </c>
      <c r="FP49" s="28" t="n">
        <f aca="false">INT(FP$2*(Misc!$E49/5))</f>
        <v>0</v>
      </c>
      <c r="FQ49" s="28" t="n">
        <f aca="false">INT(FQ$2*(Misc!$E49/5))</f>
        <v>0</v>
      </c>
      <c r="FR49" s="28" t="n">
        <f aca="false">INT(FR$2*(Misc!$E49/5))</f>
        <v>0</v>
      </c>
      <c r="FS49" s="28" t="n">
        <f aca="false">INT(FS$2*(Misc!$E49/5))</f>
        <v>0</v>
      </c>
      <c r="FT49" s="28" t="n">
        <f aca="false">INT(FT$2*(Misc!$E49/5))</f>
        <v>0</v>
      </c>
      <c r="FU49" s="28" t="n">
        <f aca="false">INT(FU$2*(Misc!$E49/5))</f>
        <v>0</v>
      </c>
      <c r="FV49" s="28" t="n">
        <f aca="false">INT(FV$2*(Misc!$E49/5))</f>
        <v>0</v>
      </c>
      <c r="FW49" s="28" t="n">
        <f aca="false">INT(FW$2*(Misc!$E49/5))</f>
        <v>0</v>
      </c>
      <c r="FX49" s="28" t="n">
        <f aca="false">INT(FX$2*(Misc!$E49/5))</f>
        <v>0</v>
      </c>
      <c r="FY49" s="28" t="n">
        <f aca="false">INT(FY$2*(Misc!$E49/5))</f>
        <v>0</v>
      </c>
      <c r="FZ49" s="28" t="n">
        <f aca="false">INT(FZ$2*(Misc!$E49/5))</f>
        <v>0</v>
      </c>
      <c r="GA49" s="28" t="n">
        <f aca="false">INT(GA$2*(Misc!$E49/5))</f>
        <v>0</v>
      </c>
      <c r="GB49" s="28" t="n">
        <f aca="false">INT(GB$2*(Misc!$E49/5))</f>
        <v>0</v>
      </c>
      <c r="GC49" s="28" t="n">
        <f aca="false">INT(GC$2*(Misc!$E49/5))</f>
        <v>0</v>
      </c>
      <c r="GD49" s="28" t="n">
        <f aca="false">INT(GD$2*(Misc!$E49/5))</f>
        <v>0</v>
      </c>
      <c r="GE49" s="28" t="n">
        <f aca="false">INT(GE$2*(Misc!$E49/5))</f>
        <v>0</v>
      </c>
      <c r="GF49" s="28" t="n">
        <f aca="false">INT(GF$2*(Misc!$E49/5))</f>
        <v>0</v>
      </c>
      <c r="GG49" s="28" t="n">
        <f aca="false">INT(GG$2*(Misc!$E49/5))</f>
        <v>0</v>
      </c>
      <c r="GH49" s="28" t="n">
        <f aca="false">INT(GH$2*(Misc!$E49/5))</f>
        <v>0</v>
      </c>
      <c r="GI49" s="28" t="n">
        <f aca="false">INT(GI$2*(Misc!$E49/5))</f>
        <v>0</v>
      </c>
      <c r="GJ49" s="28" t="n">
        <f aca="false">INT(GJ$2*(Misc!$E49/5))</f>
        <v>0</v>
      </c>
      <c r="GK49" s="28" t="n">
        <f aca="false">INT(GK$2*(Misc!$E49/5))</f>
        <v>0</v>
      </c>
      <c r="GL49" s="27" t="n">
        <v>0</v>
      </c>
      <c r="GM49" s="28" t="n">
        <f aca="false">INT(GM$2*(Misc!$F49/2))</f>
        <v>0</v>
      </c>
      <c r="GN49" s="28" t="n">
        <f aca="false">INT(GN$2*(Misc!$F49/2))</f>
        <v>0</v>
      </c>
      <c r="GO49" s="28" t="n">
        <f aca="false">INT(GO$2*(Misc!$F49/2))</f>
        <v>0</v>
      </c>
      <c r="GP49" s="28" t="n">
        <f aca="false">INT(GP$2*(Misc!$F49/2))</f>
        <v>0</v>
      </c>
      <c r="GQ49" s="28" t="n">
        <f aca="false">INT(GQ$2*(Misc!$F49/2))</f>
        <v>0</v>
      </c>
      <c r="GR49" s="28" t="n">
        <f aca="false">INT(GR$2*(Misc!$F49/2))</f>
        <v>0</v>
      </c>
      <c r="GS49" s="28" t="n">
        <f aca="false">INT(GS$2*(Misc!$F49/2))</f>
        <v>0</v>
      </c>
      <c r="GT49" s="28" t="n">
        <f aca="false">INT(GT$2*(Misc!$F49/2))</f>
        <v>0</v>
      </c>
      <c r="GU49" s="28" t="n">
        <f aca="false">INT(GU$2*(Misc!$F49/2))</f>
        <v>0</v>
      </c>
      <c r="GV49" s="28" t="n">
        <f aca="false">INT(GV$2*(Misc!$F49/2))</f>
        <v>0</v>
      </c>
      <c r="GW49" s="28" t="n">
        <f aca="false">INT(GW$2*(Misc!$F49/2))</f>
        <v>0</v>
      </c>
      <c r="GX49" s="28" t="n">
        <f aca="false">INT(GX$2*(Misc!$F49/2))</f>
        <v>0</v>
      </c>
      <c r="GY49" s="28" t="n">
        <f aca="false">INT(GY$2*(Misc!$F49/2))</f>
        <v>0</v>
      </c>
      <c r="GZ49" s="28" t="n">
        <f aca="false">INT(GZ$2*(Misc!$F49/2))</f>
        <v>0</v>
      </c>
      <c r="HA49" s="28" t="n">
        <f aca="false">INT(HA$2*(Misc!$F49/2))</f>
        <v>0</v>
      </c>
      <c r="HB49" s="28" t="n">
        <f aca="false">INT(HB$2*(Misc!$F49/2))</f>
        <v>0</v>
      </c>
      <c r="HC49" s="28" t="n">
        <f aca="false">INT(HC$2*(Misc!$F49/2))</f>
        <v>0</v>
      </c>
      <c r="HD49" s="28" t="n">
        <f aca="false">INT(HD$2*(Misc!$F49/2))</f>
        <v>0</v>
      </c>
      <c r="HE49" s="28" t="n">
        <f aca="false">INT(HE$2*(Misc!$F49/2))</f>
        <v>0</v>
      </c>
      <c r="HF49" s="28" t="n">
        <f aca="false">INT(HF$2*(Misc!$F49/2))</f>
        <v>0</v>
      </c>
      <c r="HG49" s="28" t="n">
        <f aca="false">INT(HG$2*(Misc!$F49/2))</f>
        <v>0</v>
      </c>
      <c r="HH49" s="28" t="n">
        <f aca="false">INT(HH$2*(Misc!$F49/2))</f>
        <v>0</v>
      </c>
      <c r="HI49" s="28" t="n">
        <f aca="false">INT(HI$2*(Misc!$F49/2))</f>
        <v>0</v>
      </c>
      <c r="HJ49" s="28" t="n">
        <f aca="false">INT(HJ$2*(Misc!$F49/2))</f>
        <v>0</v>
      </c>
      <c r="HK49" s="28" t="n">
        <f aca="false">INT(HK$2*(Misc!$F49/2))</f>
        <v>0</v>
      </c>
      <c r="HL49" s="28" t="n">
        <f aca="false">INT(HL$2*(Misc!$F49/2))</f>
        <v>0</v>
      </c>
      <c r="HM49" s="28" t="n">
        <f aca="false">INT(HM$2*(Misc!$F49/2))</f>
        <v>0</v>
      </c>
      <c r="HN49" s="28" t="n">
        <f aca="false">INT(HN$2*(Misc!$F49/2))</f>
        <v>0</v>
      </c>
      <c r="HO49" s="28" t="n">
        <f aca="false">INT(HO$2*(Misc!$F49/2))</f>
        <v>0</v>
      </c>
      <c r="HP49" s="28" t="n">
        <f aca="false">INT(HP$2*(Misc!$F49/2))</f>
        <v>0</v>
      </c>
      <c r="HQ49" s="28" t="n">
        <f aca="false">INT(HQ$2*(Misc!$F49/2))</f>
        <v>0</v>
      </c>
    </row>
    <row r="50" customFormat="false" ht="12.75" hidden="false" customHeight="false" outlineLevel="0" collapsed="false">
      <c r="A50" s="26" t="str">
        <f aca="false">General!A50</f>
        <v>Spare 48</v>
      </c>
      <c r="B50" s="27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9" t="n">
        <v>0</v>
      </c>
      <c r="AH50" s="27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28" t="n">
        <v>0</v>
      </c>
      <c r="BE50" s="28" t="n">
        <v>0</v>
      </c>
      <c r="BF50" s="28" t="n">
        <v>0</v>
      </c>
      <c r="BG50" s="28" t="n">
        <v>0</v>
      </c>
      <c r="BH50" s="28" t="n">
        <v>0</v>
      </c>
      <c r="BI50" s="28" t="n">
        <v>0</v>
      </c>
      <c r="BJ50" s="28" t="n">
        <v>0</v>
      </c>
      <c r="BK50" s="28" t="n">
        <v>0</v>
      </c>
      <c r="BL50" s="28" t="n">
        <v>0</v>
      </c>
      <c r="BM50" s="29" t="n">
        <v>0</v>
      </c>
      <c r="BN50" s="27" t="n">
        <v>0</v>
      </c>
      <c r="BO50" s="28" t="n">
        <v>3</v>
      </c>
      <c r="BP50" s="28" t="n">
        <v>5</v>
      </c>
      <c r="BQ50" s="28" t="n">
        <v>8</v>
      </c>
      <c r="BR50" s="28" t="n">
        <v>10</v>
      </c>
      <c r="BS50" s="28" t="n">
        <v>13</v>
      </c>
      <c r="BT50" s="28" t="n">
        <v>15</v>
      </c>
      <c r="BU50" s="28" t="n">
        <v>18</v>
      </c>
      <c r="BV50" s="28" t="n">
        <v>20</v>
      </c>
      <c r="BW50" s="28" t="n">
        <v>23</v>
      </c>
      <c r="BX50" s="28" t="n">
        <v>25</v>
      </c>
      <c r="BY50" s="28" t="n">
        <v>28</v>
      </c>
      <c r="BZ50" s="28" t="n">
        <v>30</v>
      </c>
      <c r="CA50" s="28" t="n">
        <v>33</v>
      </c>
      <c r="CB50" s="28" t="n">
        <v>35</v>
      </c>
      <c r="CC50" s="28" t="n">
        <v>38</v>
      </c>
      <c r="CD50" s="28" t="n">
        <v>40</v>
      </c>
      <c r="CE50" s="28" t="n">
        <v>43</v>
      </c>
      <c r="CF50" s="28" t="n">
        <v>45</v>
      </c>
      <c r="CG50" s="28" t="n">
        <v>48</v>
      </c>
      <c r="CH50" s="28" t="n">
        <v>50</v>
      </c>
      <c r="CI50" s="28" t="n">
        <v>53</v>
      </c>
      <c r="CJ50" s="28" t="n">
        <v>55</v>
      </c>
      <c r="CK50" s="28" t="n">
        <v>58</v>
      </c>
      <c r="CL50" s="28" t="n">
        <v>60</v>
      </c>
      <c r="CM50" s="28" t="n">
        <v>63</v>
      </c>
      <c r="CN50" s="28" t="n">
        <v>65</v>
      </c>
      <c r="CO50" s="28" t="n">
        <v>68</v>
      </c>
      <c r="CP50" s="28" t="n">
        <v>70</v>
      </c>
      <c r="CQ50" s="28" t="n">
        <v>73</v>
      </c>
      <c r="CR50" s="28" t="n">
        <v>75</v>
      </c>
      <c r="CS50" s="29" t="n">
        <v>78</v>
      </c>
      <c r="CT50" s="27" t="n">
        <v>0</v>
      </c>
      <c r="CU50" s="28" t="n">
        <v>0</v>
      </c>
      <c r="CV50" s="28" t="n">
        <v>0</v>
      </c>
      <c r="CW50" s="28" t="n">
        <v>0</v>
      </c>
      <c r="CX50" s="28" t="n">
        <v>0</v>
      </c>
      <c r="CY50" s="28" t="n">
        <v>0</v>
      </c>
      <c r="CZ50" s="28" t="n">
        <v>0</v>
      </c>
      <c r="DA50" s="28" t="n">
        <v>0</v>
      </c>
      <c r="DB50" s="28" t="n">
        <v>0</v>
      </c>
      <c r="DC50" s="28" t="n">
        <v>0</v>
      </c>
      <c r="DD50" s="28" t="n">
        <v>0</v>
      </c>
      <c r="DE50" s="28" t="n">
        <v>0</v>
      </c>
      <c r="DF50" s="28" t="n">
        <v>0</v>
      </c>
      <c r="DG50" s="28" t="n">
        <v>0</v>
      </c>
      <c r="DH50" s="28" t="n">
        <v>0</v>
      </c>
      <c r="DI50" s="28" t="n">
        <v>0</v>
      </c>
      <c r="DJ50" s="28" t="n">
        <v>0</v>
      </c>
      <c r="DK50" s="28" t="n">
        <v>0</v>
      </c>
      <c r="DL50" s="28" t="n">
        <v>0</v>
      </c>
      <c r="DM50" s="28" t="n">
        <v>0</v>
      </c>
      <c r="DN50" s="28" t="n">
        <v>0</v>
      </c>
      <c r="DO50" s="28" t="n">
        <v>0</v>
      </c>
      <c r="DP50" s="28" t="n">
        <v>0</v>
      </c>
      <c r="DQ50" s="28" t="n">
        <v>0</v>
      </c>
      <c r="DR50" s="28" t="n">
        <v>0</v>
      </c>
      <c r="DS50" s="28" t="n">
        <v>0</v>
      </c>
      <c r="DT50" s="28" t="n">
        <v>0</v>
      </c>
      <c r="DU50" s="28" t="n">
        <v>0</v>
      </c>
      <c r="DV50" s="28" t="n">
        <v>0</v>
      </c>
      <c r="DW50" s="28" t="n">
        <v>0</v>
      </c>
      <c r="DX50" s="28" t="n">
        <v>0</v>
      </c>
      <c r="DY50" s="29" t="n">
        <v>0</v>
      </c>
      <c r="DZ50" s="27" t="n">
        <v>0</v>
      </c>
      <c r="EA50" s="28" t="n">
        <f aca="false">INT(Combat!M50/25)</f>
        <v>4</v>
      </c>
      <c r="EB50" s="28" t="n">
        <f aca="false">EB$2*$EA50</f>
        <v>8</v>
      </c>
      <c r="EC50" s="28" t="n">
        <f aca="false">EC$2*$EA50</f>
        <v>12</v>
      </c>
      <c r="ED50" s="28" t="n">
        <f aca="false">ED$2*$EA50</f>
        <v>16</v>
      </c>
      <c r="EE50" s="28" t="n">
        <f aca="false">EE$2*$EA50</f>
        <v>20</v>
      </c>
      <c r="EF50" s="28" t="n">
        <f aca="false">EF$2*$EA50</f>
        <v>24</v>
      </c>
      <c r="EG50" s="28" t="n">
        <f aca="false">EG$2*$EA50</f>
        <v>28</v>
      </c>
      <c r="EH50" s="28" t="n">
        <f aca="false">EH$2*$EA50</f>
        <v>32</v>
      </c>
      <c r="EI50" s="28" t="n">
        <f aca="false">EI$2*$EA50</f>
        <v>36</v>
      </c>
      <c r="EJ50" s="28" t="n">
        <f aca="false">EJ$2*$EA50</f>
        <v>40</v>
      </c>
      <c r="EK50" s="28" t="n">
        <f aca="false">EK$2*$EA50</f>
        <v>44</v>
      </c>
      <c r="EL50" s="28" t="n">
        <f aca="false">EL$2*$EA50</f>
        <v>48</v>
      </c>
      <c r="EM50" s="28" t="n">
        <f aca="false">EM$2*$EA50</f>
        <v>52</v>
      </c>
      <c r="EN50" s="28" t="n">
        <f aca="false">EN$2*$EA50</f>
        <v>56</v>
      </c>
      <c r="EO50" s="28" t="n">
        <f aca="false">EO$2*$EA50</f>
        <v>60</v>
      </c>
      <c r="EP50" s="28" t="n">
        <f aca="false">EP$2*$EA50</f>
        <v>64</v>
      </c>
      <c r="EQ50" s="28" t="n">
        <f aca="false">EQ$2*$EA50</f>
        <v>68</v>
      </c>
      <c r="ER50" s="28" t="n">
        <f aca="false">ER$2*$EA50</f>
        <v>72</v>
      </c>
      <c r="ES50" s="28" t="n">
        <f aca="false">ES$2*$EA50</f>
        <v>76</v>
      </c>
      <c r="ET50" s="28" t="n">
        <f aca="false">ET$2*$EA50</f>
        <v>80</v>
      </c>
      <c r="EU50" s="28" t="n">
        <f aca="false">EU$2*$EA50</f>
        <v>84</v>
      </c>
      <c r="EV50" s="28" t="n">
        <f aca="false">EV$2*$EA50</f>
        <v>88</v>
      </c>
      <c r="EW50" s="28" t="n">
        <f aca="false">EW$2*$EA50</f>
        <v>92</v>
      </c>
      <c r="EX50" s="28" t="n">
        <f aca="false">EX$2*$EA50</f>
        <v>96</v>
      </c>
      <c r="EY50" s="28" t="n">
        <f aca="false">EY$2*$EA50</f>
        <v>100</v>
      </c>
      <c r="EZ50" s="28" t="n">
        <f aca="false">EZ$2*$EA50</f>
        <v>104</v>
      </c>
      <c r="FA50" s="28" t="n">
        <f aca="false">FA$2*$EA50</f>
        <v>108</v>
      </c>
      <c r="FB50" s="28" t="n">
        <f aca="false">FB$2*$EA50</f>
        <v>112</v>
      </c>
      <c r="FC50" s="28" t="n">
        <f aca="false">FC$2*$EA50</f>
        <v>116</v>
      </c>
      <c r="FD50" s="28" t="n">
        <f aca="false">FD$2*$EA50</f>
        <v>120</v>
      </c>
      <c r="FE50" s="28" t="n">
        <f aca="false">FE$2*$EA50</f>
        <v>124</v>
      </c>
      <c r="FF50" s="27" t="n">
        <v>0</v>
      </c>
      <c r="FG50" s="28" t="n">
        <f aca="false">INT(FG$2*(Misc!$E50/6))</f>
        <v>0</v>
      </c>
      <c r="FH50" s="28" t="n">
        <f aca="false">INT(FH$2*(Misc!$E50/5))</f>
        <v>0</v>
      </c>
      <c r="FI50" s="28" t="n">
        <f aca="false">INT(FI$2*(Misc!$E50/5))</f>
        <v>0</v>
      </c>
      <c r="FJ50" s="28" t="n">
        <f aca="false">INT(FJ$2*(Misc!$E50/5))</f>
        <v>0</v>
      </c>
      <c r="FK50" s="28" t="n">
        <f aca="false">INT(FK$2*(Misc!$E50/5))</f>
        <v>0</v>
      </c>
      <c r="FL50" s="28" t="n">
        <f aca="false">INT(FL$2*(Misc!$E50/5))</f>
        <v>0</v>
      </c>
      <c r="FM50" s="28" t="n">
        <f aca="false">INT(FM$2*(Misc!$E50/5))</f>
        <v>0</v>
      </c>
      <c r="FN50" s="28" t="n">
        <f aca="false">INT(FN$2*(Misc!$E50/5))</f>
        <v>0</v>
      </c>
      <c r="FO50" s="28" t="n">
        <f aca="false">INT(FO$2*(Misc!$E50/5))</f>
        <v>0</v>
      </c>
      <c r="FP50" s="28" t="n">
        <f aca="false">INT(FP$2*(Misc!$E50/5))</f>
        <v>0</v>
      </c>
      <c r="FQ50" s="28" t="n">
        <f aca="false">INT(FQ$2*(Misc!$E50/5))</f>
        <v>0</v>
      </c>
      <c r="FR50" s="28" t="n">
        <f aca="false">INT(FR$2*(Misc!$E50/5))</f>
        <v>0</v>
      </c>
      <c r="FS50" s="28" t="n">
        <f aca="false">INT(FS$2*(Misc!$E50/5))</f>
        <v>0</v>
      </c>
      <c r="FT50" s="28" t="n">
        <f aca="false">INT(FT$2*(Misc!$E50/5))</f>
        <v>0</v>
      </c>
      <c r="FU50" s="28" t="n">
        <f aca="false">INT(FU$2*(Misc!$E50/5))</f>
        <v>0</v>
      </c>
      <c r="FV50" s="28" t="n">
        <f aca="false">INT(FV$2*(Misc!$E50/5))</f>
        <v>0</v>
      </c>
      <c r="FW50" s="28" t="n">
        <f aca="false">INT(FW$2*(Misc!$E50/5))</f>
        <v>0</v>
      </c>
      <c r="FX50" s="28" t="n">
        <f aca="false">INT(FX$2*(Misc!$E50/5))</f>
        <v>0</v>
      </c>
      <c r="FY50" s="28" t="n">
        <f aca="false">INT(FY$2*(Misc!$E50/5))</f>
        <v>0</v>
      </c>
      <c r="FZ50" s="28" t="n">
        <f aca="false">INT(FZ$2*(Misc!$E50/5))</f>
        <v>0</v>
      </c>
      <c r="GA50" s="28" t="n">
        <f aca="false">INT(GA$2*(Misc!$E50/5))</f>
        <v>0</v>
      </c>
      <c r="GB50" s="28" t="n">
        <f aca="false">INT(GB$2*(Misc!$E50/5))</f>
        <v>0</v>
      </c>
      <c r="GC50" s="28" t="n">
        <f aca="false">INT(GC$2*(Misc!$E50/5))</f>
        <v>0</v>
      </c>
      <c r="GD50" s="28" t="n">
        <f aca="false">INT(GD$2*(Misc!$E50/5))</f>
        <v>0</v>
      </c>
      <c r="GE50" s="28" t="n">
        <f aca="false">INT(GE$2*(Misc!$E50/5))</f>
        <v>0</v>
      </c>
      <c r="GF50" s="28" t="n">
        <f aca="false">INT(GF$2*(Misc!$E50/5))</f>
        <v>0</v>
      </c>
      <c r="GG50" s="28" t="n">
        <f aca="false">INT(GG$2*(Misc!$E50/5))</f>
        <v>0</v>
      </c>
      <c r="GH50" s="28" t="n">
        <f aca="false">INT(GH$2*(Misc!$E50/5))</f>
        <v>0</v>
      </c>
      <c r="GI50" s="28" t="n">
        <f aca="false">INT(GI$2*(Misc!$E50/5))</f>
        <v>0</v>
      </c>
      <c r="GJ50" s="28" t="n">
        <f aca="false">INT(GJ$2*(Misc!$E50/5))</f>
        <v>0</v>
      </c>
      <c r="GK50" s="28" t="n">
        <f aca="false">INT(GK$2*(Misc!$E50/5))</f>
        <v>0</v>
      </c>
      <c r="GL50" s="27" t="n">
        <v>0</v>
      </c>
      <c r="GM50" s="28" t="n">
        <f aca="false">INT(GM$2*(Misc!$F50/2))</f>
        <v>0</v>
      </c>
      <c r="GN50" s="28" t="n">
        <f aca="false">INT(GN$2*(Misc!$F50/2))</f>
        <v>0</v>
      </c>
      <c r="GO50" s="28" t="n">
        <f aca="false">INT(GO$2*(Misc!$F50/2))</f>
        <v>0</v>
      </c>
      <c r="GP50" s="28" t="n">
        <f aca="false">INT(GP$2*(Misc!$F50/2))</f>
        <v>0</v>
      </c>
      <c r="GQ50" s="28" t="n">
        <f aca="false">INT(GQ$2*(Misc!$F50/2))</f>
        <v>0</v>
      </c>
      <c r="GR50" s="28" t="n">
        <f aca="false">INT(GR$2*(Misc!$F50/2))</f>
        <v>0</v>
      </c>
      <c r="GS50" s="28" t="n">
        <f aca="false">INT(GS$2*(Misc!$F50/2))</f>
        <v>0</v>
      </c>
      <c r="GT50" s="28" t="n">
        <f aca="false">INT(GT$2*(Misc!$F50/2))</f>
        <v>0</v>
      </c>
      <c r="GU50" s="28" t="n">
        <f aca="false">INT(GU$2*(Misc!$F50/2))</f>
        <v>0</v>
      </c>
      <c r="GV50" s="28" t="n">
        <f aca="false">INT(GV$2*(Misc!$F50/2))</f>
        <v>0</v>
      </c>
      <c r="GW50" s="28" t="n">
        <f aca="false">INT(GW$2*(Misc!$F50/2))</f>
        <v>0</v>
      </c>
      <c r="GX50" s="28" t="n">
        <f aca="false">INT(GX$2*(Misc!$F50/2))</f>
        <v>0</v>
      </c>
      <c r="GY50" s="28" t="n">
        <f aca="false">INT(GY$2*(Misc!$F50/2))</f>
        <v>0</v>
      </c>
      <c r="GZ50" s="28" t="n">
        <f aca="false">INT(GZ$2*(Misc!$F50/2))</f>
        <v>0</v>
      </c>
      <c r="HA50" s="28" t="n">
        <f aca="false">INT(HA$2*(Misc!$F50/2))</f>
        <v>0</v>
      </c>
      <c r="HB50" s="28" t="n">
        <f aca="false">INT(HB$2*(Misc!$F50/2))</f>
        <v>0</v>
      </c>
      <c r="HC50" s="28" t="n">
        <f aca="false">INT(HC$2*(Misc!$F50/2))</f>
        <v>0</v>
      </c>
      <c r="HD50" s="28" t="n">
        <f aca="false">INT(HD$2*(Misc!$F50/2))</f>
        <v>0</v>
      </c>
      <c r="HE50" s="28" t="n">
        <f aca="false">INT(HE$2*(Misc!$F50/2))</f>
        <v>0</v>
      </c>
      <c r="HF50" s="28" t="n">
        <f aca="false">INT(HF$2*(Misc!$F50/2))</f>
        <v>0</v>
      </c>
      <c r="HG50" s="28" t="n">
        <f aca="false">INT(HG$2*(Misc!$F50/2))</f>
        <v>0</v>
      </c>
      <c r="HH50" s="28" t="n">
        <f aca="false">INT(HH$2*(Misc!$F50/2))</f>
        <v>0</v>
      </c>
      <c r="HI50" s="28" t="n">
        <f aca="false">INT(HI$2*(Misc!$F50/2))</f>
        <v>0</v>
      </c>
      <c r="HJ50" s="28" t="n">
        <f aca="false">INT(HJ$2*(Misc!$F50/2))</f>
        <v>0</v>
      </c>
      <c r="HK50" s="28" t="n">
        <f aca="false">INT(HK$2*(Misc!$F50/2))</f>
        <v>0</v>
      </c>
      <c r="HL50" s="28" t="n">
        <f aca="false">INT(HL$2*(Misc!$F50/2))</f>
        <v>0</v>
      </c>
      <c r="HM50" s="28" t="n">
        <f aca="false">INT(HM$2*(Misc!$F50/2))</f>
        <v>0</v>
      </c>
      <c r="HN50" s="28" t="n">
        <f aca="false">INT(HN$2*(Misc!$F50/2))</f>
        <v>0</v>
      </c>
      <c r="HO50" s="28" t="n">
        <f aca="false">INT(HO$2*(Misc!$F50/2))</f>
        <v>0</v>
      </c>
      <c r="HP50" s="28" t="n">
        <f aca="false">INT(HP$2*(Misc!$F50/2))</f>
        <v>0</v>
      </c>
      <c r="HQ50" s="28" t="n">
        <f aca="false">INT(HQ$2*(Misc!$F50/2))</f>
        <v>0</v>
      </c>
    </row>
    <row r="51" customFormat="false" ht="12.75" hidden="false" customHeight="false" outlineLevel="0" collapsed="false">
      <c r="A51" s="26" t="str">
        <f aca="false">General!A51</f>
        <v>Spare 49</v>
      </c>
      <c r="B51" s="27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9" t="n">
        <v>0</v>
      </c>
      <c r="AH51" s="27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9" t="n">
        <v>0</v>
      </c>
      <c r="BN51" s="27" t="n">
        <v>0</v>
      </c>
      <c r="BO51" s="28" t="n">
        <v>3</v>
      </c>
      <c r="BP51" s="28" t="n">
        <v>5</v>
      </c>
      <c r="BQ51" s="28" t="n">
        <v>8</v>
      </c>
      <c r="BR51" s="28" t="n">
        <v>10</v>
      </c>
      <c r="BS51" s="28" t="n">
        <v>13</v>
      </c>
      <c r="BT51" s="28" t="n">
        <v>15</v>
      </c>
      <c r="BU51" s="28" t="n">
        <v>18</v>
      </c>
      <c r="BV51" s="28" t="n">
        <v>20</v>
      </c>
      <c r="BW51" s="28" t="n">
        <v>23</v>
      </c>
      <c r="BX51" s="28" t="n">
        <v>25</v>
      </c>
      <c r="BY51" s="28" t="n">
        <v>28</v>
      </c>
      <c r="BZ51" s="28" t="n">
        <v>30</v>
      </c>
      <c r="CA51" s="28" t="n">
        <v>33</v>
      </c>
      <c r="CB51" s="28" t="n">
        <v>35</v>
      </c>
      <c r="CC51" s="28" t="n">
        <v>38</v>
      </c>
      <c r="CD51" s="28" t="n">
        <v>40</v>
      </c>
      <c r="CE51" s="28" t="n">
        <v>43</v>
      </c>
      <c r="CF51" s="28" t="n">
        <v>45</v>
      </c>
      <c r="CG51" s="28" t="n">
        <v>48</v>
      </c>
      <c r="CH51" s="28" t="n">
        <v>50</v>
      </c>
      <c r="CI51" s="28" t="n">
        <v>53</v>
      </c>
      <c r="CJ51" s="28" t="n">
        <v>55</v>
      </c>
      <c r="CK51" s="28" t="n">
        <v>58</v>
      </c>
      <c r="CL51" s="28" t="n">
        <v>60</v>
      </c>
      <c r="CM51" s="28" t="n">
        <v>63</v>
      </c>
      <c r="CN51" s="28" t="n">
        <v>65</v>
      </c>
      <c r="CO51" s="28" t="n">
        <v>68</v>
      </c>
      <c r="CP51" s="28" t="n">
        <v>70</v>
      </c>
      <c r="CQ51" s="28" t="n">
        <v>73</v>
      </c>
      <c r="CR51" s="28" t="n">
        <v>75</v>
      </c>
      <c r="CS51" s="29" t="n">
        <v>78</v>
      </c>
      <c r="CT51" s="27" t="n">
        <v>0</v>
      </c>
      <c r="CU51" s="28" t="n">
        <v>0</v>
      </c>
      <c r="CV51" s="28" t="n">
        <v>0</v>
      </c>
      <c r="CW51" s="28" t="n">
        <v>0</v>
      </c>
      <c r="CX51" s="28" t="n">
        <v>0</v>
      </c>
      <c r="CY51" s="28" t="n">
        <v>0</v>
      </c>
      <c r="CZ51" s="28" t="n">
        <v>0</v>
      </c>
      <c r="DA51" s="28" t="n">
        <v>0</v>
      </c>
      <c r="DB51" s="28" t="n">
        <v>0</v>
      </c>
      <c r="DC51" s="28" t="n">
        <v>0</v>
      </c>
      <c r="DD51" s="28" t="n">
        <v>0</v>
      </c>
      <c r="DE51" s="28" t="n">
        <v>0</v>
      </c>
      <c r="DF51" s="28" t="n">
        <v>0</v>
      </c>
      <c r="DG51" s="28" t="n">
        <v>0</v>
      </c>
      <c r="DH51" s="28" t="n">
        <v>0</v>
      </c>
      <c r="DI51" s="28" t="n">
        <v>0</v>
      </c>
      <c r="DJ51" s="28" t="n">
        <v>0</v>
      </c>
      <c r="DK51" s="28" t="n">
        <v>0</v>
      </c>
      <c r="DL51" s="28" t="n">
        <v>0</v>
      </c>
      <c r="DM51" s="28" t="n">
        <v>0</v>
      </c>
      <c r="DN51" s="28" t="n">
        <v>0</v>
      </c>
      <c r="DO51" s="28" t="n">
        <v>0</v>
      </c>
      <c r="DP51" s="28" t="n">
        <v>0</v>
      </c>
      <c r="DQ51" s="28" t="n">
        <v>0</v>
      </c>
      <c r="DR51" s="28" t="n">
        <v>0</v>
      </c>
      <c r="DS51" s="28" t="n">
        <v>0</v>
      </c>
      <c r="DT51" s="28" t="n">
        <v>0</v>
      </c>
      <c r="DU51" s="28" t="n">
        <v>0</v>
      </c>
      <c r="DV51" s="28" t="n">
        <v>0</v>
      </c>
      <c r="DW51" s="28" t="n">
        <v>0</v>
      </c>
      <c r="DX51" s="28" t="n">
        <v>0</v>
      </c>
      <c r="DY51" s="29" t="n">
        <v>0</v>
      </c>
      <c r="DZ51" s="27" t="n">
        <v>0</v>
      </c>
      <c r="EA51" s="28" t="n">
        <f aca="false">INT(Combat!M51/25)</f>
        <v>4</v>
      </c>
      <c r="EB51" s="28" t="n">
        <f aca="false">EB$2*$EA51</f>
        <v>8</v>
      </c>
      <c r="EC51" s="28" t="n">
        <f aca="false">EC$2*$EA51</f>
        <v>12</v>
      </c>
      <c r="ED51" s="28" t="n">
        <f aca="false">ED$2*$EA51</f>
        <v>16</v>
      </c>
      <c r="EE51" s="28" t="n">
        <f aca="false">EE$2*$EA51</f>
        <v>20</v>
      </c>
      <c r="EF51" s="28" t="n">
        <f aca="false">EF$2*$EA51</f>
        <v>24</v>
      </c>
      <c r="EG51" s="28" t="n">
        <f aca="false">EG$2*$EA51</f>
        <v>28</v>
      </c>
      <c r="EH51" s="28" t="n">
        <f aca="false">EH$2*$EA51</f>
        <v>32</v>
      </c>
      <c r="EI51" s="28" t="n">
        <f aca="false">EI$2*$EA51</f>
        <v>36</v>
      </c>
      <c r="EJ51" s="28" t="n">
        <f aca="false">EJ$2*$EA51</f>
        <v>40</v>
      </c>
      <c r="EK51" s="28" t="n">
        <f aca="false">EK$2*$EA51</f>
        <v>44</v>
      </c>
      <c r="EL51" s="28" t="n">
        <f aca="false">EL$2*$EA51</f>
        <v>48</v>
      </c>
      <c r="EM51" s="28" t="n">
        <f aca="false">EM$2*$EA51</f>
        <v>52</v>
      </c>
      <c r="EN51" s="28" t="n">
        <f aca="false">EN$2*$EA51</f>
        <v>56</v>
      </c>
      <c r="EO51" s="28" t="n">
        <f aca="false">EO$2*$EA51</f>
        <v>60</v>
      </c>
      <c r="EP51" s="28" t="n">
        <f aca="false">EP$2*$EA51</f>
        <v>64</v>
      </c>
      <c r="EQ51" s="28" t="n">
        <f aca="false">EQ$2*$EA51</f>
        <v>68</v>
      </c>
      <c r="ER51" s="28" t="n">
        <f aca="false">ER$2*$EA51</f>
        <v>72</v>
      </c>
      <c r="ES51" s="28" t="n">
        <f aca="false">ES$2*$EA51</f>
        <v>76</v>
      </c>
      <c r="ET51" s="28" t="n">
        <f aca="false">ET$2*$EA51</f>
        <v>80</v>
      </c>
      <c r="EU51" s="28" t="n">
        <f aca="false">EU$2*$EA51</f>
        <v>84</v>
      </c>
      <c r="EV51" s="28" t="n">
        <f aca="false">EV$2*$EA51</f>
        <v>88</v>
      </c>
      <c r="EW51" s="28" t="n">
        <f aca="false">EW$2*$EA51</f>
        <v>92</v>
      </c>
      <c r="EX51" s="28" t="n">
        <f aca="false">EX$2*$EA51</f>
        <v>96</v>
      </c>
      <c r="EY51" s="28" t="n">
        <f aca="false">EY$2*$EA51</f>
        <v>100</v>
      </c>
      <c r="EZ51" s="28" t="n">
        <f aca="false">EZ$2*$EA51</f>
        <v>104</v>
      </c>
      <c r="FA51" s="28" t="n">
        <f aca="false">FA$2*$EA51</f>
        <v>108</v>
      </c>
      <c r="FB51" s="28" t="n">
        <f aca="false">FB$2*$EA51</f>
        <v>112</v>
      </c>
      <c r="FC51" s="28" t="n">
        <f aca="false">FC$2*$EA51</f>
        <v>116</v>
      </c>
      <c r="FD51" s="28" t="n">
        <f aca="false">FD$2*$EA51</f>
        <v>120</v>
      </c>
      <c r="FE51" s="28" t="n">
        <f aca="false">FE$2*$EA51</f>
        <v>124</v>
      </c>
      <c r="FF51" s="27" t="n">
        <v>0</v>
      </c>
      <c r="FG51" s="28" t="n">
        <f aca="false">INT(FG$2*(Misc!$E51/6))</f>
        <v>0</v>
      </c>
      <c r="FH51" s="28" t="n">
        <f aca="false">INT(FH$2*(Misc!$E51/5))</f>
        <v>0</v>
      </c>
      <c r="FI51" s="28" t="n">
        <f aca="false">INT(FI$2*(Misc!$E51/5))</f>
        <v>0</v>
      </c>
      <c r="FJ51" s="28" t="n">
        <f aca="false">INT(FJ$2*(Misc!$E51/5))</f>
        <v>0</v>
      </c>
      <c r="FK51" s="28" t="n">
        <f aca="false">INT(FK$2*(Misc!$E51/5))</f>
        <v>0</v>
      </c>
      <c r="FL51" s="28" t="n">
        <f aca="false">INT(FL$2*(Misc!$E51/5))</f>
        <v>0</v>
      </c>
      <c r="FM51" s="28" t="n">
        <f aca="false">INT(FM$2*(Misc!$E51/5))</f>
        <v>0</v>
      </c>
      <c r="FN51" s="28" t="n">
        <f aca="false">INT(FN$2*(Misc!$E51/5))</f>
        <v>0</v>
      </c>
      <c r="FO51" s="28" t="n">
        <f aca="false">INT(FO$2*(Misc!$E51/5))</f>
        <v>0</v>
      </c>
      <c r="FP51" s="28" t="n">
        <f aca="false">INT(FP$2*(Misc!$E51/5))</f>
        <v>0</v>
      </c>
      <c r="FQ51" s="28" t="n">
        <f aca="false">INT(FQ$2*(Misc!$E51/5))</f>
        <v>0</v>
      </c>
      <c r="FR51" s="28" t="n">
        <f aca="false">INT(FR$2*(Misc!$E51/5))</f>
        <v>0</v>
      </c>
      <c r="FS51" s="28" t="n">
        <f aca="false">INT(FS$2*(Misc!$E51/5))</f>
        <v>0</v>
      </c>
      <c r="FT51" s="28" t="n">
        <f aca="false">INT(FT$2*(Misc!$E51/5))</f>
        <v>0</v>
      </c>
      <c r="FU51" s="28" t="n">
        <f aca="false">INT(FU$2*(Misc!$E51/5))</f>
        <v>0</v>
      </c>
      <c r="FV51" s="28" t="n">
        <f aca="false">INT(FV$2*(Misc!$E51/5))</f>
        <v>0</v>
      </c>
      <c r="FW51" s="28" t="n">
        <f aca="false">INT(FW$2*(Misc!$E51/5))</f>
        <v>0</v>
      </c>
      <c r="FX51" s="28" t="n">
        <f aca="false">INT(FX$2*(Misc!$E51/5))</f>
        <v>0</v>
      </c>
      <c r="FY51" s="28" t="n">
        <f aca="false">INT(FY$2*(Misc!$E51/5))</f>
        <v>0</v>
      </c>
      <c r="FZ51" s="28" t="n">
        <f aca="false">INT(FZ$2*(Misc!$E51/5))</f>
        <v>0</v>
      </c>
      <c r="GA51" s="28" t="n">
        <f aca="false">INT(GA$2*(Misc!$E51/5))</f>
        <v>0</v>
      </c>
      <c r="GB51" s="28" t="n">
        <f aca="false">INT(GB$2*(Misc!$E51/5))</f>
        <v>0</v>
      </c>
      <c r="GC51" s="28" t="n">
        <f aca="false">INT(GC$2*(Misc!$E51/5))</f>
        <v>0</v>
      </c>
      <c r="GD51" s="28" t="n">
        <f aca="false">INT(GD$2*(Misc!$E51/5))</f>
        <v>0</v>
      </c>
      <c r="GE51" s="28" t="n">
        <f aca="false">INT(GE$2*(Misc!$E51/5))</f>
        <v>0</v>
      </c>
      <c r="GF51" s="28" t="n">
        <f aca="false">INT(GF$2*(Misc!$E51/5))</f>
        <v>0</v>
      </c>
      <c r="GG51" s="28" t="n">
        <f aca="false">INT(GG$2*(Misc!$E51/5))</f>
        <v>0</v>
      </c>
      <c r="GH51" s="28" t="n">
        <f aca="false">INT(GH$2*(Misc!$E51/5))</f>
        <v>0</v>
      </c>
      <c r="GI51" s="28" t="n">
        <f aca="false">INT(GI$2*(Misc!$E51/5))</f>
        <v>0</v>
      </c>
      <c r="GJ51" s="28" t="n">
        <f aca="false">INT(GJ$2*(Misc!$E51/5))</f>
        <v>0</v>
      </c>
      <c r="GK51" s="28" t="n">
        <f aca="false">INT(GK$2*(Misc!$E51/5))</f>
        <v>0</v>
      </c>
      <c r="GL51" s="27" t="n">
        <v>0</v>
      </c>
      <c r="GM51" s="28" t="n">
        <f aca="false">INT(GM$2*(Misc!$F51/2))</f>
        <v>0</v>
      </c>
      <c r="GN51" s="28" t="n">
        <f aca="false">INT(GN$2*(Misc!$F51/2))</f>
        <v>0</v>
      </c>
      <c r="GO51" s="28" t="n">
        <f aca="false">INT(GO$2*(Misc!$F51/2))</f>
        <v>0</v>
      </c>
      <c r="GP51" s="28" t="n">
        <f aca="false">INT(GP$2*(Misc!$F51/2))</f>
        <v>0</v>
      </c>
      <c r="GQ51" s="28" t="n">
        <f aca="false">INT(GQ$2*(Misc!$F51/2))</f>
        <v>0</v>
      </c>
      <c r="GR51" s="28" t="n">
        <f aca="false">INT(GR$2*(Misc!$F51/2))</f>
        <v>0</v>
      </c>
      <c r="GS51" s="28" t="n">
        <f aca="false">INT(GS$2*(Misc!$F51/2))</f>
        <v>0</v>
      </c>
      <c r="GT51" s="28" t="n">
        <f aca="false">INT(GT$2*(Misc!$F51/2))</f>
        <v>0</v>
      </c>
      <c r="GU51" s="28" t="n">
        <f aca="false">INT(GU$2*(Misc!$F51/2))</f>
        <v>0</v>
      </c>
      <c r="GV51" s="28" t="n">
        <f aca="false">INT(GV$2*(Misc!$F51/2))</f>
        <v>0</v>
      </c>
      <c r="GW51" s="28" t="n">
        <f aca="false">INT(GW$2*(Misc!$F51/2))</f>
        <v>0</v>
      </c>
      <c r="GX51" s="28" t="n">
        <f aca="false">INT(GX$2*(Misc!$F51/2))</f>
        <v>0</v>
      </c>
      <c r="GY51" s="28" t="n">
        <f aca="false">INT(GY$2*(Misc!$F51/2))</f>
        <v>0</v>
      </c>
      <c r="GZ51" s="28" t="n">
        <f aca="false">INT(GZ$2*(Misc!$F51/2))</f>
        <v>0</v>
      </c>
      <c r="HA51" s="28" t="n">
        <f aca="false">INT(HA$2*(Misc!$F51/2))</f>
        <v>0</v>
      </c>
      <c r="HB51" s="28" t="n">
        <f aca="false">INT(HB$2*(Misc!$F51/2))</f>
        <v>0</v>
      </c>
      <c r="HC51" s="28" t="n">
        <f aca="false">INT(HC$2*(Misc!$F51/2))</f>
        <v>0</v>
      </c>
      <c r="HD51" s="28" t="n">
        <f aca="false">INT(HD$2*(Misc!$F51/2))</f>
        <v>0</v>
      </c>
      <c r="HE51" s="28" t="n">
        <f aca="false">INT(HE$2*(Misc!$F51/2))</f>
        <v>0</v>
      </c>
      <c r="HF51" s="28" t="n">
        <f aca="false">INT(HF$2*(Misc!$F51/2))</f>
        <v>0</v>
      </c>
      <c r="HG51" s="28" t="n">
        <f aca="false">INT(HG$2*(Misc!$F51/2))</f>
        <v>0</v>
      </c>
      <c r="HH51" s="28" t="n">
        <f aca="false">INT(HH$2*(Misc!$F51/2))</f>
        <v>0</v>
      </c>
      <c r="HI51" s="28" t="n">
        <f aca="false">INT(HI$2*(Misc!$F51/2))</f>
        <v>0</v>
      </c>
      <c r="HJ51" s="28" t="n">
        <f aca="false">INT(HJ$2*(Misc!$F51/2))</f>
        <v>0</v>
      </c>
      <c r="HK51" s="28" t="n">
        <f aca="false">INT(HK$2*(Misc!$F51/2))</f>
        <v>0</v>
      </c>
      <c r="HL51" s="28" t="n">
        <f aca="false">INT(HL$2*(Misc!$F51/2))</f>
        <v>0</v>
      </c>
      <c r="HM51" s="28" t="n">
        <f aca="false">INT(HM$2*(Misc!$F51/2))</f>
        <v>0</v>
      </c>
      <c r="HN51" s="28" t="n">
        <f aca="false">INT(HN$2*(Misc!$F51/2))</f>
        <v>0</v>
      </c>
      <c r="HO51" s="28" t="n">
        <f aca="false">INT(HO$2*(Misc!$F51/2))</f>
        <v>0</v>
      </c>
      <c r="HP51" s="28" t="n">
        <f aca="false">INT(HP$2*(Misc!$F51/2))</f>
        <v>0</v>
      </c>
      <c r="HQ51" s="28" t="n">
        <f aca="false">INT(HQ$2*(Misc!$F51/2))</f>
        <v>0</v>
      </c>
    </row>
    <row r="52" customFormat="false" ht="12.75" hidden="false" customHeight="false" outlineLevel="0" collapsed="false">
      <c r="A52" s="26" t="str">
        <f aca="false">General!A52</f>
        <v>Spare 50</v>
      </c>
      <c r="B52" s="27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9" t="n">
        <v>0</v>
      </c>
      <c r="AH52" s="27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9" t="n">
        <v>0</v>
      </c>
      <c r="BN52" s="27" t="n">
        <v>0</v>
      </c>
      <c r="BO52" s="28" t="n">
        <v>3</v>
      </c>
      <c r="BP52" s="28" t="n">
        <v>5</v>
      </c>
      <c r="BQ52" s="28" t="n">
        <v>8</v>
      </c>
      <c r="BR52" s="28" t="n">
        <v>10</v>
      </c>
      <c r="BS52" s="28" t="n">
        <v>13</v>
      </c>
      <c r="BT52" s="28" t="n">
        <v>15</v>
      </c>
      <c r="BU52" s="28" t="n">
        <v>18</v>
      </c>
      <c r="BV52" s="28" t="n">
        <v>20</v>
      </c>
      <c r="BW52" s="28" t="n">
        <v>23</v>
      </c>
      <c r="BX52" s="28" t="n">
        <v>25</v>
      </c>
      <c r="BY52" s="28" t="n">
        <v>28</v>
      </c>
      <c r="BZ52" s="28" t="n">
        <v>30</v>
      </c>
      <c r="CA52" s="28" t="n">
        <v>33</v>
      </c>
      <c r="CB52" s="28" t="n">
        <v>35</v>
      </c>
      <c r="CC52" s="28" t="n">
        <v>38</v>
      </c>
      <c r="CD52" s="28" t="n">
        <v>40</v>
      </c>
      <c r="CE52" s="28" t="n">
        <v>43</v>
      </c>
      <c r="CF52" s="28" t="n">
        <v>45</v>
      </c>
      <c r="CG52" s="28" t="n">
        <v>48</v>
      </c>
      <c r="CH52" s="28" t="n">
        <v>50</v>
      </c>
      <c r="CI52" s="28" t="n">
        <v>53</v>
      </c>
      <c r="CJ52" s="28" t="n">
        <v>55</v>
      </c>
      <c r="CK52" s="28" t="n">
        <v>58</v>
      </c>
      <c r="CL52" s="28" t="n">
        <v>60</v>
      </c>
      <c r="CM52" s="28" t="n">
        <v>63</v>
      </c>
      <c r="CN52" s="28" t="n">
        <v>65</v>
      </c>
      <c r="CO52" s="28" t="n">
        <v>68</v>
      </c>
      <c r="CP52" s="28" t="n">
        <v>70</v>
      </c>
      <c r="CQ52" s="28" t="n">
        <v>73</v>
      </c>
      <c r="CR52" s="28" t="n">
        <v>75</v>
      </c>
      <c r="CS52" s="29" t="n">
        <v>78</v>
      </c>
      <c r="CT52" s="27" t="n">
        <v>0</v>
      </c>
      <c r="CU52" s="28" t="n">
        <v>0</v>
      </c>
      <c r="CV52" s="28" t="n">
        <v>0</v>
      </c>
      <c r="CW52" s="28" t="n">
        <v>0</v>
      </c>
      <c r="CX52" s="28" t="n">
        <v>0</v>
      </c>
      <c r="CY52" s="28" t="n">
        <v>0</v>
      </c>
      <c r="CZ52" s="28" t="n">
        <v>0</v>
      </c>
      <c r="DA52" s="28" t="n">
        <v>0</v>
      </c>
      <c r="DB52" s="28" t="n">
        <v>0</v>
      </c>
      <c r="DC52" s="28" t="n">
        <v>0</v>
      </c>
      <c r="DD52" s="28" t="n">
        <v>0</v>
      </c>
      <c r="DE52" s="28" t="n">
        <v>0</v>
      </c>
      <c r="DF52" s="28" t="n">
        <v>0</v>
      </c>
      <c r="DG52" s="28" t="n">
        <v>0</v>
      </c>
      <c r="DH52" s="28" t="n">
        <v>0</v>
      </c>
      <c r="DI52" s="28" t="n">
        <v>0</v>
      </c>
      <c r="DJ52" s="28" t="n">
        <v>0</v>
      </c>
      <c r="DK52" s="28" t="n">
        <v>0</v>
      </c>
      <c r="DL52" s="28" t="n">
        <v>0</v>
      </c>
      <c r="DM52" s="28" t="n">
        <v>0</v>
      </c>
      <c r="DN52" s="28" t="n">
        <v>0</v>
      </c>
      <c r="DO52" s="28" t="n">
        <v>0</v>
      </c>
      <c r="DP52" s="28" t="n">
        <v>0</v>
      </c>
      <c r="DQ52" s="28" t="n">
        <v>0</v>
      </c>
      <c r="DR52" s="28" t="n">
        <v>0</v>
      </c>
      <c r="DS52" s="28" t="n">
        <v>0</v>
      </c>
      <c r="DT52" s="28" t="n">
        <v>0</v>
      </c>
      <c r="DU52" s="28" t="n">
        <v>0</v>
      </c>
      <c r="DV52" s="28" t="n">
        <v>0</v>
      </c>
      <c r="DW52" s="28" t="n">
        <v>0</v>
      </c>
      <c r="DX52" s="28" t="n">
        <v>0</v>
      </c>
      <c r="DY52" s="29" t="n">
        <v>0</v>
      </c>
      <c r="DZ52" s="27" t="n">
        <v>0</v>
      </c>
      <c r="EA52" s="28" t="n">
        <f aca="false">INT(Combat!M52/25)</f>
        <v>4</v>
      </c>
      <c r="EB52" s="28" t="n">
        <f aca="false">EB$2*$EA52</f>
        <v>8</v>
      </c>
      <c r="EC52" s="28" t="n">
        <f aca="false">EC$2*$EA52</f>
        <v>12</v>
      </c>
      <c r="ED52" s="28" t="n">
        <f aca="false">ED$2*$EA52</f>
        <v>16</v>
      </c>
      <c r="EE52" s="28" t="n">
        <f aca="false">EE$2*$EA52</f>
        <v>20</v>
      </c>
      <c r="EF52" s="28" t="n">
        <f aca="false">EF$2*$EA52</f>
        <v>24</v>
      </c>
      <c r="EG52" s="28" t="n">
        <f aca="false">EG$2*$EA52</f>
        <v>28</v>
      </c>
      <c r="EH52" s="28" t="n">
        <f aca="false">EH$2*$EA52</f>
        <v>32</v>
      </c>
      <c r="EI52" s="28" t="n">
        <f aca="false">EI$2*$EA52</f>
        <v>36</v>
      </c>
      <c r="EJ52" s="28" t="n">
        <f aca="false">EJ$2*$EA52</f>
        <v>40</v>
      </c>
      <c r="EK52" s="28" t="n">
        <f aca="false">EK$2*$EA52</f>
        <v>44</v>
      </c>
      <c r="EL52" s="28" t="n">
        <f aca="false">EL$2*$EA52</f>
        <v>48</v>
      </c>
      <c r="EM52" s="28" t="n">
        <f aca="false">EM$2*$EA52</f>
        <v>52</v>
      </c>
      <c r="EN52" s="28" t="n">
        <f aca="false">EN$2*$EA52</f>
        <v>56</v>
      </c>
      <c r="EO52" s="28" t="n">
        <f aca="false">EO$2*$EA52</f>
        <v>60</v>
      </c>
      <c r="EP52" s="28" t="n">
        <f aca="false">EP$2*$EA52</f>
        <v>64</v>
      </c>
      <c r="EQ52" s="28" t="n">
        <f aca="false">EQ$2*$EA52</f>
        <v>68</v>
      </c>
      <c r="ER52" s="28" t="n">
        <f aca="false">ER$2*$EA52</f>
        <v>72</v>
      </c>
      <c r="ES52" s="28" t="n">
        <f aca="false">ES$2*$EA52</f>
        <v>76</v>
      </c>
      <c r="ET52" s="28" t="n">
        <f aca="false">ET$2*$EA52</f>
        <v>80</v>
      </c>
      <c r="EU52" s="28" t="n">
        <f aca="false">EU$2*$EA52</f>
        <v>84</v>
      </c>
      <c r="EV52" s="28" t="n">
        <f aca="false">EV$2*$EA52</f>
        <v>88</v>
      </c>
      <c r="EW52" s="28" t="n">
        <f aca="false">EW$2*$EA52</f>
        <v>92</v>
      </c>
      <c r="EX52" s="28" t="n">
        <f aca="false">EX$2*$EA52</f>
        <v>96</v>
      </c>
      <c r="EY52" s="28" t="n">
        <f aca="false">EY$2*$EA52</f>
        <v>100</v>
      </c>
      <c r="EZ52" s="28" t="n">
        <f aca="false">EZ$2*$EA52</f>
        <v>104</v>
      </c>
      <c r="FA52" s="28" t="n">
        <f aca="false">FA$2*$EA52</f>
        <v>108</v>
      </c>
      <c r="FB52" s="28" t="n">
        <f aca="false">FB$2*$EA52</f>
        <v>112</v>
      </c>
      <c r="FC52" s="28" t="n">
        <f aca="false">FC$2*$EA52</f>
        <v>116</v>
      </c>
      <c r="FD52" s="28" t="n">
        <f aca="false">FD$2*$EA52</f>
        <v>120</v>
      </c>
      <c r="FE52" s="28" t="n">
        <f aca="false">FE$2*$EA52</f>
        <v>124</v>
      </c>
      <c r="FF52" s="27" t="n">
        <v>0</v>
      </c>
      <c r="FG52" s="28" t="n">
        <f aca="false">INT(FG$2*(Misc!$E52/6))</f>
        <v>0</v>
      </c>
      <c r="FH52" s="28" t="n">
        <f aca="false">INT(FH$2*(Misc!$E52/5))</f>
        <v>0</v>
      </c>
      <c r="FI52" s="28" t="n">
        <f aca="false">INT(FI$2*(Misc!$E52/5))</f>
        <v>0</v>
      </c>
      <c r="FJ52" s="28" t="n">
        <f aca="false">INT(FJ$2*(Misc!$E52/5))</f>
        <v>0</v>
      </c>
      <c r="FK52" s="28" t="n">
        <f aca="false">INT(FK$2*(Misc!$E52/5))</f>
        <v>0</v>
      </c>
      <c r="FL52" s="28" t="n">
        <f aca="false">INT(FL$2*(Misc!$E52/5))</f>
        <v>0</v>
      </c>
      <c r="FM52" s="28" t="n">
        <f aca="false">INT(FM$2*(Misc!$E52/5))</f>
        <v>0</v>
      </c>
      <c r="FN52" s="28" t="n">
        <f aca="false">INT(FN$2*(Misc!$E52/5))</f>
        <v>0</v>
      </c>
      <c r="FO52" s="28" t="n">
        <f aca="false">INT(FO$2*(Misc!$E52/5))</f>
        <v>0</v>
      </c>
      <c r="FP52" s="28" t="n">
        <f aca="false">INT(FP$2*(Misc!$E52/5))</f>
        <v>0</v>
      </c>
      <c r="FQ52" s="28" t="n">
        <f aca="false">INT(FQ$2*(Misc!$E52/5))</f>
        <v>0</v>
      </c>
      <c r="FR52" s="28" t="n">
        <f aca="false">INT(FR$2*(Misc!$E52/5))</f>
        <v>0</v>
      </c>
      <c r="FS52" s="28" t="n">
        <f aca="false">INT(FS$2*(Misc!$E52/5))</f>
        <v>0</v>
      </c>
      <c r="FT52" s="28" t="n">
        <f aca="false">INT(FT$2*(Misc!$E52/5))</f>
        <v>0</v>
      </c>
      <c r="FU52" s="28" t="n">
        <f aca="false">INT(FU$2*(Misc!$E52/5))</f>
        <v>0</v>
      </c>
      <c r="FV52" s="28" t="n">
        <f aca="false">INT(FV$2*(Misc!$E52/5))</f>
        <v>0</v>
      </c>
      <c r="FW52" s="28" t="n">
        <f aca="false">INT(FW$2*(Misc!$E52/5))</f>
        <v>0</v>
      </c>
      <c r="FX52" s="28" t="n">
        <f aca="false">INT(FX$2*(Misc!$E52/5))</f>
        <v>0</v>
      </c>
      <c r="FY52" s="28" t="n">
        <f aca="false">INT(FY$2*(Misc!$E52/5))</f>
        <v>0</v>
      </c>
      <c r="FZ52" s="28" t="n">
        <f aca="false">INT(FZ$2*(Misc!$E52/5))</f>
        <v>0</v>
      </c>
      <c r="GA52" s="28" t="n">
        <f aca="false">INT(GA$2*(Misc!$E52/5))</f>
        <v>0</v>
      </c>
      <c r="GB52" s="28" t="n">
        <f aca="false">INT(GB$2*(Misc!$E52/5))</f>
        <v>0</v>
      </c>
      <c r="GC52" s="28" t="n">
        <f aca="false">INT(GC$2*(Misc!$E52/5))</f>
        <v>0</v>
      </c>
      <c r="GD52" s="28" t="n">
        <f aca="false">INT(GD$2*(Misc!$E52/5))</f>
        <v>0</v>
      </c>
      <c r="GE52" s="28" t="n">
        <f aca="false">INT(GE$2*(Misc!$E52/5))</f>
        <v>0</v>
      </c>
      <c r="GF52" s="28" t="n">
        <f aca="false">INT(GF$2*(Misc!$E52/5))</f>
        <v>0</v>
      </c>
      <c r="GG52" s="28" t="n">
        <f aca="false">INT(GG$2*(Misc!$E52/5))</f>
        <v>0</v>
      </c>
      <c r="GH52" s="28" t="n">
        <f aca="false">INT(GH$2*(Misc!$E52/5))</f>
        <v>0</v>
      </c>
      <c r="GI52" s="28" t="n">
        <f aca="false">INT(GI$2*(Misc!$E52/5))</f>
        <v>0</v>
      </c>
      <c r="GJ52" s="28" t="n">
        <f aca="false">INT(GJ$2*(Misc!$E52/5))</f>
        <v>0</v>
      </c>
      <c r="GK52" s="28" t="n">
        <f aca="false">INT(GK$2*(Misc!$E52/5))</f>
        <v>0</v>
      </c>
      <c r="GL52" s="27" t="n">
        <v>0</v>
      </c>
      <c r="GM52" s="28" t="n">
        <f aca="false">INT(GM$2*(Misc!$F52/2))</f>
        <v>0</v>
      </c>
      <c r="GN52" s="28" t="n">
        <f aca="false">INT(GN$2*(Misc!$F52/2))</f>
        <v>0</v>
      </c>
      <c r="GO52" s="28" t="n">
        <f aca="false">INT(GO$2*(Misc!$F52/2))</f>
        <v>0</v>
      </c>
      <c r="GP52" s="28" t="n">
        <f aca="false">INT(GP$2*(Misc!$F52/2))</f>
        <v>0</v>
      </c>
      <c r="GQ52" s="28" t="n">
        <f aca="false">INT(GQ$2*(Misc!$F52/2))</f>
        <v>0</v>
      </c>
      <c r="GR52" s="28" t="n">
        <f aca="false">INT(GR$2*(Misc!$F52/2))</f>
        <v>0</v>
      </c>
      <c r="GS52" s="28" t="n">
        <f aca="false">INT(GS$2*(Misc!$F52/2))</f>
        <v>0</v>
      </c>
      <c r="GT52" s="28" t="n">
        <f aca="false">INT(GT$2*(Misc!$F52/2))</f>
        <v>0</v>
      </c>
      <c r="GU52" s="28" t="n">
        <f aca="false">INT(GU$2*(Misc!$F52/2))</f>
        <v>0</v>
      </c>
      <c r="GV52" s="28" t="n">
        <f aca="false">INT(GV$2*(Misc!$F52/2))</f>
        <v>0</v>
      </c>
      <c r="GW52" s="28" t="n">
        <f aca="false">INT(GW$2*(Misc!$F52/2))</f>
        <v>0</v>
      </c>
      <c r="GX52" s="28" t="n">
        <f aca="false">INT(GX$2*(Misc!$F52/2))</f>
        <v>0</v>
      </c>
      <c r="GY52" s="28" t="n">
        <f aca="false">INT(GY$2*(Misc!$F52/2))</f>
        <v>0</v>
      </c>
      <c r="GZ52" s="28" t="n">
        <f aca="false">INT(GZ$2*(Misc!$F52/2))</f>
        <v>0</v>
      </c>
      <c r="HA52" s="28" t="n">
        <f aca="false">INT(HA$2*(Misc!$F52/2))</f>
        <v>0</v>
      </c>
      <c r="HB52" s="28" t="n">
        <f aca="false">INT(HB$2*(Misc!$F52/2))</f>
        <v>0</v>
      </c>
      <c r="HC52" s="28" t="n">
        <f aca="false">INT(HC$2*(Misc!$F52/2))</f>
        <v>0</v>
      </c>
      <c r="HD52" s="28" t="n">
        <f aca="false">INT(HD$2*(Misc!$F52/2))</f>
        <v>0</v>
      </c>
      <c r="HE52" s="28" t="n">
        <f aca="false">INT(HE$2*(Misc!$F52/2))</f>
        <v>0</v>
      </c>
      <c r="HF52" s="28" t="n">
        <f aca="false">INT(HF$2*(Misc!$F52/2))</f>
        <v>0</v>
      </c>
      <c r="HG52" s="28" t="n">
        <f aca="false">INT(HG$2*(Misc!$F52/2))</f>
        <v>0</v>
      </c>
      <c r="HH52" s="28" t="n">
        <f aca="false">INT(HH$2*(Misc!$F52/2))</f>
        <v>0</v>
      </c>
      <c r="HI52" s="28" t="n">
        <f aca="false">INT(HI$2*(Misc!$F52/2))</f>
        <v>0</v>
      </c>
      <c r="HJ52" s="28" t="n">
        <f aca="false">INT(HJ$2*(Misc!$F52/2))</f>
        <v>0</v>
      </c>
      <c r="HK52" s="28" t="n">
        <f aca="false">INT(HK$2*(Misc!$F52/2))</f>
        <v>0</v>
      </c>
      <c r="HL52" s="28" t="n">
        <f aca="false">INT(HL$2*(Misc!$F52/2))</f>
        <v>0</v>
      </c>
      <c r="HM52" s="28" t="n">
        <f aca="false">INT(HM$2*(Misc!$F52/2))</f>
        <v>0</v>
      </c>
      <c r="HN52" s="28" t="n">
        <f aca="false">INT(HN$2*(Misc!$F52/2))</f>
        <v>0</v>
      </c>
      <c r="HO52" s="28" t="n">
        <f aca="false">INT(HO$2*(Misc!$F52/2))</f>
        <v>0</v>
      </c>
      <c r="HP52" s="28" t="n">
        <f aca="false">INT(HP$2*(Misc!$F52/2))</f>
        <v>0</v>
      </c>
      <c r="HQ52" s="28" t="n">
        <f aca="false">INT(HQ$2*(Misc!$F52/2))</f>
        <v>0</v>
      </c>
    </row>
    <row r="53" customFormat="false" ht="12.75" hidden="false" customHeight="false" outlineLevel="0" collapsed="false">
      <c r="A53" s="26" t="str">
        <f aca="false">General!A53</f>
        <v>Need to set up export page!</v>
      </c>
      <c r="B53" s="27" t="n">
        <v>0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9" t="n">
        <v>0</v>
      </c>
      <c r="AH53" s="27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9" t="n">
        <v>0</v>
      </c>
      <c r="BN53" s="27" t="n">
        <v>0</v>
      </c>
      <c r="BO53" s="28" t="n">
        <v>3</v>
      </c>
      <c r="BP53" s="28" t="n">
        <v>5</v>
      </c>
      <c r="BQ53" s="28" t="n">
        <v>8</v>
      </c>
      <c r="BR53" s="28" t="n">
        <v>10</v>
      </c>
      <c r="BS53" s="28" t="n">
        <v>13</v>
      </c>
      <c r="BT53" s="28" t="n">
        <v>15</v>
      </c>
      <c r="BU53" s="28" t="n">
        <v>18</v>
      </c>
      <c r="BV53" s="28" t="n">
        <v>20</v>
      </c>
      <c r="BW53" s="28" t="n">
        <v>23</v>
      </c>
      <c r="BX53" s="28" t="n">
        <v>25</v>
      </c>
      <c r="BY53" s="28" t="n">
        <v>28</v>
      </c>
      <c r="BZ53" s="28" t="n">
        <v>30</v>
      </c>
      <c r="CA53" s="28" t="n">
        <v>33</v>
      </c>
      <c r="CB53" s="28" t="n">
        <v>35</v>
      </c>
      <c r="CC53" s="28" t="n">
        <v>38</v>
      </c>
      <c r="CD53" s="28" t="n">
        <v>40</v>
      </c>
      <c r="CE53" s="28" t="n">
        <v>43</v>
      </c>
      <c r="CF53" s="28" t="n">
        <v>45</v>
      </c>
      <c r="CG53" s="28" t="n">
        <v>48</v>
      </c>
      <c r="CH53" s="28" t="n">
        <v>50</v>
      </c>
      <c r="CI53" s="28" t="n">
        <v>53</v>
      </c>
      <c r="CJ53" s="28" t="n">
        <v>55</v>
      </c>
      <c r="CK53" s="28" t="n">
        <v>58</v>
      </c>
      <c r="CL53" s="28" t="n">
        <v>60</v>
      </c>
      <c r="CM53" s="28" t="n">
        <v>63</v>
      </c>
      <c r="CN53" s="28" t="n">
        <v>65</v>
      </c>
      <c r="CO53" s="28" t="n">
        <v>68</v>
      </c>
      <c r="CP53" s="28" t="n">
        <v>70</v>
      </c>
      <c r="CQ53" s="28" t="n">
        <v>73</v>
      </c>
      <c r="CR53" s="28" t="n">
        <v>75</v>
      </c>
      <c r="CS53" s="29" t="n">
        <v>78</v>
      </c>
      <c r="CT53" s="27" t="n">
        <v>0</v>
      </c>
      <c r="CU53" s="28" t="n">
        <v>0</v>
      </c>
      <c r="CV53" s="28" t="n">
        <v>0</v>
      </c>
      <c r="CW53" s="28" t="n">
        <v>0</v>
      </c>
      <c r="CX53" s="28" t="n">
        <v>0</v>
      </c>
      <c r="CY53" s="28" t="n">
        <v>0</v>
      </c>
      <c r="CZ53" s="28" t="n">
        <v>0</v>
      </c>
      <c r="DA53" s="28" t="n">
        <v>0</v>
      </c>
      <c r="DB53" s="28" t="n">
        <v>0</v>
      </c>
      <c r="DC53" s="28" t="n">
        <v>0</v>
      </c>
      <c r="DD53" s="28" t="n">
        <v>0</v>
      </c>
      <c r="DE53" s="28" t="n">
        <v>0</v>
      </c>
      <c r="DF53" s="28" t="n">
        <v>0</v>
      </c>
      <c r="DG53" s="28" t="n">
        <v>0</v>
      </c>
      <c r="DH53" s="28" t="n">
        <v>0</v>
      </c>
      <c r="DI53" s="28" t="n">
        <v>0</v>
      </c>
      <c r="DJ53" s="28" t="n">
        <v>0</v>
      </c>
      <c r="DK53" s="28" t="n">
        <v>0</v>
      </c>
      <c r="DL53" s="28" t="n">
        <v>0</v>
      </c>
      <c r="DM53" s="28" t="n">
        <v>0</v>
      </c>
      <c r="DN53" s="28" t="n">
        <v>0</v>
      </c>
      <c r="DO53" s="28" t="n">
        <v>0</v>
      </c>
      <c r="DP53" s="28" t="n">
        <v>0</v>
      </c>
      <c r="DQ53" s="28" t="n">
        <v>0</v>
      </c>
      <c r="DR53" s="28" t="n">
        <v>0</v>
      </c>
      <c r="DS53" s="28" t="n">
        <v>0</v>
      </c>
      <c r="DT53" s="28" t="n">
        <v>0</v>
      </c>
      <c r="DU53" s="28" t="n">
        <v>0</v>
      </c>
      <c r="DV53" s="28" t="n">
        <v>0</v>
      </c>
      <c r="DW53" s="28" t="n">
        <v>0</v>
      </c>
      <c r="DX53" s="28" t="n">
        <v>0</v>
      </c>
      <c r="DY53" s="29" t="n">
        <v>0</v>
      </c>
      <c r="DZ53" s="27" t="n">
        <v>0</v>
      </c>
      <c r="EA53" s="28" t="n">
        <f aca="false">INT(Combat!M53/25)</f>
        <v>4</v>
      </c>
      <c r="EB53" s="28" t="n">
        <f aca="false">EB$2*$EA53</f>
        <v>8</v>
      </c>
      <c r="EC53" s="28" t="n">
        <f aca="false">EC$2*$EA53</f>
        <v>12</v>
      </c>
      <c r="ED53" s="28" t="n">
        <f aca="false">ED$2*$EA53</f>
        <v>16</v>
      </c>
      <c r="EE53" s="28" t="n">
        <f aca="false">EE$2*$EA53</f>
        <v>20</v>
      </c>
      <c r="EF53" s="28" t="n">
        <f aca="false">EF$2*$EA53</f>
        <v>24</v>
      </c>
      <c r="EG53" s="28" t="n">
        <f aca="false">EG$2*$EA53</f>
        <v>28</v>
      </c>
      <c r="EH53" s="28" t="n">
        <f aca="false">EH$2*$EA53</f>
        <v>32</v>
      </c>
      <c r="EI53" s="28" t="n">
        <f aca="false">EI$2*$EA53</f>
        <v>36</v>
      </c>
      <c r="EJ53" s="28" t="n">
        <f aca="false">EJ$2*$EA53</f>
        <v>40</v>
      </c>
      <c r="EK53" s="28" t="n">
        <f aca="false">EK$2*$EA53</f>
        <v>44</v>
      </c>
      <c r="EL53" s="28" t="n">
        <f aca="false">EL$2*$EA53</f>
        <v>48</v>
      </c>
      <c r="EM53" s="28" t="n">
        <f aca="false">EM$2*$EA53</f>
        <v>52</v>
      </c>
      <c r="EN53" s="28" t="n">
        <f aca="false">EN$2*$EA53</f>
        <v>56</v>
      </c>
      <c r="EO53" s="28" t="n">
        <f aca="false">EO$2*$EA53</f>
        <v>60</v>
      </c>
      <c r="EP53" s="28" t="n">
        <f aca="false">EP$2*$EA53</f>
        <v>64</v>
      </c>
      <c r="EQ53" s="28" t="n">
        <f aca="false">EQ$2*$EA53</f>
        <v>68</v>
      </c>
      <c r="ER53" s="28" t="n">
        <f aca="false">ER$2*$EA53</f>
        <v>72</v>
      </c>
      <c r="ES53" s="28" t="n">
        <f aca="false">ES$2*$EA53</f>
        <v>76</v>
      </c>
      <c r="ET53" s="28" t="n">
        <f aca="false">ET$2*$EA53</f>
        <v>80</v>
      </c>
      <c r="EU53" s="28" t="n">
        <f aca="false">EU$2*$EA53</f>
        <v>84</v>
      </c>
      <c r="EV53" s="28" t="n">
        <f aca="false">EV$2*$EA53</f>
        <v>88</v>
      </c>
      <c r="EW53" s="28" t="n">
        <f aca="false">EW$2*$EA53</f>
        <v>92</v>
      </c>
      <c r="EX53" s="28" t="n">
        <f aca="false">EX$2*$EA53</f>
        <v>96</v>
      </c>
      <c r="EY53" s="28" t="n">
        <f aca="false">EY$2*$EA53</f>
        <v>100</v>
      </c>
      <c r="EZ53" s="28" t="n">
        <f aca="false">EZ$2*$EA53</f>
        <v>104</v>
      </c>
      <c r="FA53" s="28" t="n">
        <f aca="false">FA$2*$EA53</f>
        <v>108</v>
      </c>
      <c r="FB53" s="28" t="n">
        <f aca="false">FB$2*$EA53</f>
        <v>112</v>
      </c>
      <c r="FC53" s="28" t="n">
        <f aca="false">FC$2*$EA53</f>
        <v>116</v>
      </c>
      <c r="FD53" s="28" t="n">
        <f aca="false">FD$2*$EA53</f>
        <v>120</v>
      </c>
      <c r="FE53" s="28" t="n">
        <f aca="false">FE$2*$EA53</f>
        <v>124</v>
      </c>
      <c r="FF53" s="27" t="n">
        <v>0</v>
      </c>
      <c r="FG53" s="28" t="n">
        <f aca="false">INT(FG$2*(Misc!$E53/6))</f>
        <v>0</v>
      </c>
      <c r="FH53" s="28" t="n">
        <f aca="false">INT(FH$2*(Misc!$E53/5))</f>
        <v>0</v>
      </c>
      <c r="FI53" s="28" t="n">
        <f aca="false">INT(FI$2*(Misc!$E53/5))</f>
        <v>0</v>
      </c>
      <c r="FJ53" s="28" t="n">
        <f aca="false">INT(FJ$2*(Misc!$E53/5))</f>
        <v>0</v>
      </c>
      <c r="FK53" s="28" t="n">
        <f aca="false">INT(FK$2*(Misc!$E53/5))</f>
        <v>0</v>
      </c>
      <c r="FL53" s="28" t="n">
        <f aca="false">INT(FL$2*(Misc!$E53/5))</f>
        <v>0</v>
      </c>
      <c r="FM53" s="28" t="n">
        <f aca="false">INT(FM$2*(Misc!$E53/5))</f>
        <v>0</v>
      </c>
      <c r="FN53" s="28" t="n">
        <f aca="false">INT(FN$2*(Misc!$E53/5))</f>
        <v>0</v>
      </c>
      <c r="FO53" s="28" t="n">
        <f aca="false">INT(FO$2*(Misc!$E53/5))</f>
        <v>0</v>
      </c>
      <c r="FP53" s="28" t="n">
        <f aca="false">INT(FP$2*(Misc!$E53/5))</f>
        <v>0</v>
      </c>
      <c r="FQ53" s="28" t="n">
        <f aca="false">INT(FQ$2*(Misc!$E53/5))</f>
        <v>0</v>
      </c>
      <c r="FR53" s="28" t="n">
        <f aca="false">INT(FR$2*(Misc!$E53/5))</f>
        <v>0</v>
      </c>
      <c r="FS53" s="28" t="n">
        <f aca="false">INT(FS$2*(Misc!$E53/5))</f>
        <v>0</v>
      </c>
      <c r="FT53" s="28" t="n">
        <f aca="false">INT(FT$2*(Misc!$E53/5))</f>
        <v>0</v>
      </c>
      <c r="FU53" s="28" t="n">
        <f aca="false">INT(FU$2*(Misc!$E53/5))</f>
        <v>0</v>
      </c>
      <c r="FV53" s="28" t="n">
        <f aca="false">INT(FV$2*(Misc!$E53/5))</f>
        <v>0</v>
      </c>
      <c r="FW53" s="28" t="n">
        <f aca="false">INT(FW$2*(Misc!$E53/5))</f>
        <v>0</v>
      </c>
      <c r="FX53" s="28" t="n">
        <f aca="false">INT(FX$2*(Misc!$E53/5))</f>
        <v>0</v>
      </c>
      <c r="FY53" s="28" t="n">
        <f aca="false">INT(FY$2*(Misc!$E53/5))</f>
        <v>0</v>
      </c>
      <c r="FZ53" s="28" t="n">
        <f aca="false">INT(FZ$2*(Misc!$E53/5))</f>
        <v>0</v>
      </c>
      <c r="GA53" s="28" t="n">
        <f aca="false">INT(GA$2*(Misc!$E53/5))</f>
        <v>0</v>
      </c>
      <c r="GB53" s="28" t="n">
        <f aca="false">INT(GB$2*(Misc!$E53/5))</f>
        <v>0</v>
      </c>
      <c r="GC53" s="28" t="n">
        <f aca="false">INT(GC$2*(Misc!$E53/5))</f>
        <v>0</v>
      </c>
      <c r="GD53" s="28" t="n">
        <f aca="false">INT(GD$2*(Misc!$E53/5))</f>
        <v>0</v>
      </c>
      <c r="GE53" s="28" t="n">
        <f aca="false">INT(GE$2*(Misc!$E53/5))</f>
        <v>0</v>
      </c>
      <c r="GF53" s="28" t="n">
        <f aca="false">INT(GF$2*(Misc!$E53/5))</f>
        <v>0</v>
      </c>
      <c r="GG53" s="28" t="n">
        <f aca="false">INT(GG$2*(Misc!$E53/5))</f>
        <v>0</v>
      </c>
      <c r="GH53" s="28" t="n">
        <f aca="false">INT(GH$2*(Misc!$E53/5))</f>
        <v>0</v>
      </c>
      <c r="GI53" s="28" t="n">
        <f aca="false">INT(GI$2*(Misc!$E53/5))</f>
        <v>0</v>
      </c>
      <c r="GJ53" s="28" t="n">
        <f aca="false">INT(GJ$2*(Misc!$E53/5))</f>
        <v>0</v>
      </c>
      <c r="GK53" s="28" t="n">
        <f aca="false">INT(GK$2*(Misc!$E53/5))</f>
        <v>0</v>
      </c>
      <c r="GL53" s="27" t="n">
        <v>0</v>
      </c>
      <c r="GM53" s="28" t="n">
        <f aca="false">INT(GM$2*(Misc!$F53/2))</f>
        <v>0</v>
      </c>
      <c r="GN53" s="28" t="n">
        <f aca="false">INT(GN$2*(Misc!$F53/2))</f>
        <v>0</v>
      </c>
      <c r="GO53" s="28" t="n">
        <f aca="false">INT(GO$2*(Misc!$F53/2))</f>
        <v>0</v>
      </c>
      <c r="GP53" s="28" t="n">
        <f aca="false">INT(GP$2*(Misc!$F53/2))</f>
        <v>0</v>
      </c>
      <c r="GQ53" s="28" t="n">
        <f aca="false">INT(GQ$2*(Misc!$F53/2))</f>
        <v>0</v>
      </c>
      <c r="GR53" s="28" t="n">
        <f aca="false">INT(GR$2*(Misc!$F53/2))</f>
        <v>0</v>
      </c>
      <c r="GS53" s="28" t="n">
        <f aca="false">INT(GS$2*(Misc!$F53/2))</f>
        <v>0</v>
      </c>
      <c r="GT53" s="28" t="n">
        <f aca="false">INT(GT$2*(Misc!$F53/2))</f>
        <v>0</v>
      </c>
      <c r="GU53" s="28" t="n">
        <f aca="false">INT(GU$2*(Misc!$F53/2))</f>
        <v>0</v>
      </c>
      <c r="GV53" s="28" t="n">
        <f aca="false">INT(GV$2*(Misc!$F53/2))</f>
        <v>0</v>
      </c>
      <c r="GW53" s="28" t="n">
        <f aca="false">INT(GW$2*(Misc!$F53/2))</f>
        <v>0</v>
      </c>
      <c r="GX53" s="28" t="n">
        <f aca="false">INT(GX$2*(Misc!$F53/2))</f>
        <v>0</v>
      </c>
      <c r="GY53" s="28" t="n">
        <f aca="false">INT(GY$2*(Misc!$F53/2))</f>
        <v>0</v>
      </c>
      <c r="GZ53" s="28" t="n">
        <f aca="false">INT(GZ$2*(Misc!$F53/2))</f>
        <v>0</v>
      </c>
      <c r="HA53" s="28" t="n">
        <f aca="false">INT(HA$2*(Misc!$F53/2))</f>
        <v>0</v>
      </c>
      <c r="HB53" s="28" t="n">
        <f aca="false">INT(HB$2*(Misc!$F53/2))</f>
        <v>0</v>
      </c>
      <c r="HC53" s="28" t="n">
        <f aca="false">INT(HC$2*(Misc!$F53/2))</f>
        <v>0</v>
      </c>
      <c r="HD53" s="28" t="n">
        <f aca="false">INT(HD$2*(Misc!$F53/2))</f>
        <v>0</v>
      </c>
      <c r="HE53" s="28" t="n">
        <f aca="false">INT(HE$2*(Misc!$F53/2))</f>
        <v>0</v>
      </c>
      <c r="HF53" s="28" t="n">
        <f aca="false">INT(HF$2*(Misc!$F53/2))</f>
        <v>0</v>
      </c>
      <c r="HG53" s="28" t="n">
        <f aca="false">INT(HG$2*(Misc!$F53/2))</f>
        <v>0</v>
      </c>
      <c r="HH53" s="28" t="n">
        <f aca="false">INT(HH$2*(Misc!$F53/2))</f>
        <v>0</v>
      </c>
      <c r="HI53" s="28" t="n">
        <f aca="false">INT(HI$2*(Misc!$F53/2))</f>
        <v>0</v>
      </c>
      <c r="HJ53" s="28" t="n">
        <f aca="false">INT(HJ$2*(Misc!$F53/2))</f>
        <v>0</v>
      </c>
      <c r="HK53" s="28" t="n">
        <f aca="false">INT(HK$2*(Misc!$F53/2))</f>
        <v>0</v>
      </c>
      <c r="HL53" s="28" t="n">
        <f aca="false">INT(HL$2*(Misc!$F53/2))</f>
        <v>0</v>
      </c>
      <c r="HM53" s="28" t="n">
        <f aca="false">INT(HM$2*(Misc!$F53/2))</f>
        <v>0</v>
      </c>
      <c r="HN53" s="28" t="n">
        <f aca="false">INT(HN$2*(Misc!$F53/2))</f>
        <v>0</v>
      </c>
      <c r="HO53" s="28" t="n">
        <f aca="false">INT(HO$2*(Misc!$F53/2))</f>
        <v>0</v>
      </c>
      <c r="HP53" s="28" t="n">
        <f aca="false">INT(HP$2*(Misc!$F53/2))</f>
        <v>0</v>
      </c>
      <c r="HQ53" s="28" t="n">
        <f aca="false">INT(HQ$2*(Misc!$F53/2))</f>
        <v>0</v>
      </c>
    </row>
    <row r="54" customFormat="false" ht="12.75" hidden="false" customHeight="false" outlineLevel="0" collapsed="false">
      <c r="A54" s="26" t="str">
        <f aca="false">General!A54</f>
        <v>Spare 52</v>
      </c>
      <c r="B54" s="27" t="n">
        <v>0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9" t="n">
        <v>0</v>
      </c>
      <c r="AH54" s="27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9" t="n">
        <v>0</v>
      </c>
      <c r="BN54" s="27" t="n">
        <v>0</v>
      </c>
      <c r="BO54" s="28" t="n">
        <v>3</v>
      </c>
      <c r="BP54" s="28" t="n">
        <v>5</v>
      </c>
      <c r="BQ54" s="28" t="n">
        <v>8</v>
      </c>
      <c r="BR54" s="28" t="n">
        <v>10</v>
      </c>
      <c r="BS54" s="28" t="n">
        <v>13</v>
      </c>
      <c r="BT54" s="28" t="n">
        <v>15</v>
      </c>
      <c r="BU54" s="28" t="n">
        <v>18</v>
      </c>
      <c r="BV54" s="28" t="n">
        <v>20</v>
      </c>
      <c r="BW54" s="28" t="n">
        <v>23</v>
      </c>
      <c r="BX54" s="28" t="n">
        <v>25</v>
      </c>
      <c r="BY54" s="28" t="n">
        <v>28</v>
      </c>
      <c r="BZ54" s="28" t="n">
        <v>30</v>
      </c>
      <c r="CA54" s="28" t="n">
        <v>33</v>
      </c>
      <c r="CB54" s="28" t="n">
        <v>35</v>
      </c>
      <c r="CC54" s="28" t="n">
        <v>38</v>
      </c>
      <c r="CD54" s="28" t="n">
        <v>40</v>
      </c>
      <c r="CE54" s="28" t="n">
        <v>43</v>
      </c>
      <c r="CF54" s="28" t="n">
        <v>45</v>
      </c>
      <c r="CG54" s="28" t="n">
        <v>48</v>
      </c>
      <c r="CH54" s="28" t="n">
        <v>50</v>
      </c>
      <c r="CI54" s="28" t="n">
        <v>53</v>
      </c>
      <c r="CJ54" s="28" t="n">
        <v>55</v>
      </c>
      <c r="CK54" s="28" t="n">
        <v>58</v>
      </c>
      <c r="CL54" s="28" t="n">
        <v>60</v>
      </c>
      <c r="CM54" s="28" t="n">
        <v>63</v>
      </c>
      <c r="CN54" s="28" t="n">
        <v>65</v>
      </c>
      <c r="CO54" s="28" t="n">
        <v>68</v>
      </c>
      <c r="CP54" s="28" t="n">
        <v>70</v>
      </c>
      <c r="CQ54" s="28" t="n">
        <v>73</v>
      </c>
      <c r="CR54" s="28" t="n">
        <v>75</v>
      </c>
      <c r="CS54" s="29" t="n">
        <v>78</v>
      </c>
      <c r="CT54" s="27" t="n">
        <v>0</v>
      </c>
      <c r="CU54" s="28" t="n">
        <v>0</v>
      </c>
      <c r="CV54" s="28" t="n">
        <v>0</v>
      </c>
      <c r="CW54" s="28" t="n">
        <v>0</v>
      </c>
      <c r="CX54" s="28" t="n">
        <v>0</v>
      </c>
      <c r="CY54" s="28" t="n">
        <v>0</v>
      </c>
      <c r="CZ54" s="28" t="n">
        <v>0</v>
      </c>
      <c r="DA54" s="28" t="n">
        <v>0</v>
      </c>
      <c r="DB54" s="28" t="n">
        <v>0</v>
      </c>
      <c r="DC54" s="28" t="n">
        <v>0</v>
      </c>
      <c r="DD54" s="28" t="n">
        <v>0</v>
      </c>
      <c r="DE54" s="28" t="n">
        <v>0</v>
      </c>
      <c r="DF54" s="28" t="n">
        <v>0</v>
      </c>
      <c r="DG54" s="28" t="n">
        <v>0</v>
      </c>
      <c r="DH54" s="28" t="n">
        <v>0</v>
      </c>
      <c r="DI54" s="28" t="n">
        <v>0</v>
      </c>
      <c r="DJ54" s="28" t="n">
        <v>0</v>
      </c>
      <c r="DK54" s="28" t="n">
        <v>0</v>
      </c>
      <c r="DL54" s="28" t="n">
        <v>0</v>
      </c>
      <c r="DM54" s="28" t="n">
        <v>0</v>
      </c>
      <c r="DN54" s="28" t="n">
        <v>0</v>
      </c>
      <c r="DO54" s="28" t="n">
        <v>0</v>
      </c>
      <c r="DP54" s="28" t="n">
        <v>0</v>
      </c>
      <c r="DQ54" s="28" t="n">
        <v>0</v>
      </c>
      <c r="DR54" s="28" t="n">
        <v>0</v>
      </c>
      <c r="DS54" s="28" t="n">
        <v>0</v>
      </c>
      <c r="DT54" s="28" t="n">
        <v>0</v>
      </c>
      <c r="DU54" s="28" t="n">
        <v>0</v>
      </c>
      <c r="DV54" s="28" t="n">
        <v>0</v>
      </c>
      <c r="DW54" s="28" t="n">
        <v>0</v>
      </c>
      <c r="DX54" s="28" t="n">
        <v>0</v>
      </c>
      <c r="DY54" s="29" t="n">
        <v>0</v>
      </c>
      <c r="DZ54" s="27" t="n">
        <v>0</v>
      </c>
      <c r="EA54" s="28" t="n">
        <f aca="false">INT(Combat!M54/25)</f>
        <v>4</v>
      </c>
      <c r="EB54" s="28" t="n">
        <f aca="false">EB$2*$EA54</f>
        <v>8</v>
      </c>
      <c r="EC54" s="28" t="n">
        <f aca="false">EC$2*$EA54</f>
        <v>12</v>
      </c>
      <c r="ED54" s="28" t="n">
        <f aca="false">ED$2*$EA54</f>
        <v>16</v>
      </c>
      <c r="EE54" s="28" t="n">
        <f aca="false">EE$2*$EA54</f>
        <v>20</v>
      </c>
      <c r="EF54" s="28" t="n">
        <f aca="false">EF$2*$EA54</f>
        <v>24</v>
      </c>
      <c r="EG54" s="28" t="n">
        <f aca="false">EG$2*$EA54</f>
        <v>28</v>
      </c>
      <c r="EH54" s="28" t="n">
        <f aca="false">EH$2*$EA54</f>
        <v>32</v>
      </c>
      <c r="EI54" s="28" t="n">
        <f aca="false">EI$2*$EA54</f>
        <v>36</v>
      </c>
      <c r="EJ54" s="28" t="n">
        <f aca="false">EJ$2*$EA54</f>
        <v>40</v>
      </c>
      <c r="EK54" s="28" t="n">
        <f aca="false">EK$2*$EA54</f>
        <v>44</v>
      </c>
      <c r="EL54" s="28" t="n">
        <f aca="false">EL$2*$EA54</f>
        <v>48</v>
      </c>
      <c r="EM54" s="28" t="n">
        <f aca="false">EM$2*$EA54</f>
        <v>52</v>
      </c>
      <c r="EN54" s="28" t="n">
        <f aca="false">EN$2*$EA54</f>
        <v>56</v>
      </c>
      <c r="EO54" s="28" t="n">
        <f aca="false">EO$2*$EA54</f>
        <v>60</v>
      </c>
      <c r="EP54" s="28" t="n">
        <f aca="false">EP$2*$EA54</f>
        <v>64</v>
      </c>
      <c r="EQ54" s="28" t="n">
        <f aca="false">EQ$2*$EA54</f>
        <v>68</v>
      </c>
      <c r="ER54" s="28" t="n">
        <f aca="false">ER$2*$EA54</f>
        <v>72</v>
      </c>
      <c r="ES54" s="28" t="n">
        <f aca="false">ES$2*$EA54</f>
        <v>76</v>
      </c>
      <c r="ET54" s="28" t="n">
        <f aca="false">ET$2*$EA54</f>
        <v>80</v>
      </c>
      <c r="EU54" s="28" t="n">
        <f aca="false">EU$2*$EA54</f>
        <v>84</v>
      </c>
      <c r="EV54" s="28" t="n">
        <f aca="false">EV$2*$EA54</f>
        <v>88</v>
      </c>
      <c r="EW54" s="28" t="n">
        <f aca="false">EW$2*$EA54</f>
        <v>92</v>
      </c>
      <c r="EX54" s="28" t="n">
        <f aca="false">EX$2*$EA54</f>
        <v>96</v>
      </c>
      <c r="EY54" s="28" t="n">
        <f aca="false">EY$2*$EA54</f>
        <v>100</v>
      </c>
      <c r="EZ54" s="28" t="n">
        <f aca="false">EZ$2*$EA54</f>
        <v>104</v>
      </c>
      <c r="FA54" s="28" t="n">
        <f aca="false">FA$2*$EA54</f>
        <v>108</v>
      </c>
      <c r="FB54" s="28" t="n">
        <f aca="false">FB$2*$EA54</f>
        <v>112</v>
      </c>
      <c r="FC54" s="28" t="n">
        <f aca="false">FC$2*$EA54</f>
        <v>116</v>
      </c>
      <c r="FD54" s="28" t="n">
        <f aca="false">FD$2*$EA54</f>
        <v>120</v>
      </c>
      <c r="FE54" s="28" t="n">
        <f aca="false">FE$2*$EA54</f>
        <v>124</v>
      </c>
      <c r="FF54" s="27" t="n">
        <v>0</v>
      </c>
      <c r="FG54" s="28" t="n">
        <f aca="false">INT(FG$2*(Misc!$E54/6))</f>
        <v>0</v>
      </c>
      <c r="FH54" s="28" t="n">
        <f aca="false">INT(FH$2*(Misc!$E54/5))</f>
        <v>0</v>
      </c>
      <c r="FI54" s="28" t="n">
        <f aca="false">INT(FI$2*(Misc!$E54/5))</f>
        <v>0</v>
      </c>
      <c r="FJ54" s="28" t="n">
        <f aca="false">INT(FJ$2*(Misc!$E54/5))</f>
        <v>0</v>
      </c>
      <c r="FK54" s="28" t="n">
        <f aca="false">INT(FK$2*(Misc!$E54/5))</f>
        <v>0</v>
      </c>
      <c r="FL54" s="28" t="n">
        <f aca="false">INT(FL$2*(Misc!$E54/5))</f>
        <v>0</v>
      </c>
      <c r="FM54" s="28" t="n">
        <f aca="false">INT(FM$2*(Misc!$E54/5))</f>
        <v>0</v>
      </c>
      <c r="FN54" s="28" t="n">
        <f aca="false">INT(FN$2*(Misc!$E54/5))</f>
        <v>0</v>
      </c>
      <c r="FO54" s="28" t="n">
        <f aca="false">INT(FO$2*(Misc!$E54/5))</f>
        <v>0</v>
      </c>
      <c r="FP54" s="28" t="n">
        <f aca="false">INT(FP$2*(Misc!$E54/5))</f>
        <v>0</v>
      </c>
      <c r="FQ54" s="28" t="n">
        <f aca="false">INT(FQ$2*(Misc!$E54/5))</f>
        <v>0</v>
      </c>
      <c r="FR54" s="28" t="n">
        <f aca="false">INT(FR$2*(Misc!$E54/5))</f>
        <v>0</v>
      </c>
      <c r="FS54" s="28" t="n">
        <f aca="false">INT(FS$2*(Misc!$E54/5))</f>
        <v>0</v>
      </c>
      <c r="FT54" s="28" t="n">
        <f aca="false">INT(FT$2*(Misc!$E54/5))</f>
        <v>0</v>
      </c>
      <c r="FU54" s="28" t="n">
        <f aca="false">INT(FU$2*(Misc!$E54/5))</f>
        <v>0</v>
      </c>
      <c r="FV54" s="28" t="n">
        <f aca="false">INT(FV$2*(Misc!$E54/5))</f>
        <v>0</v>
      </c>
      <c r="FW54" s="28" t="n">
        <f aca="false">INT(FW$2*(Misc!$E54/5))</f>
        <v>0</v>
      </c>
      <c r="FX54" s="28" t="n">
        <f aca="false">INT(FX$2*(Misc!$E54/5))</f>
        <v>0</v>
      </c>
      <c r="FY54" s="28" t="n">
        <f aca="false">INT(FY$2*(Misc!$E54/5))</f>
        <v>0</v>
      </c>
      <c r="FZ54" s="28" t="n">
        <f aca="false">INT(FZ$2*(Misc!$E54/5))</f>
        <v>0</v>
      </c>
      <c r="GA54" s="28" t="n">
        <f aca="false">INT(GA$2*(Misc!$E54/5))</f>
        <v>0</v>
      </c>
      <c r="GB54" s="28" t="n">
        <f aca="false">INT(GB$2*(Misc!$E54/5))</f>
        <v>0</v>
      </c>
      <c r="GC54" s="28" t="n">
        <f aca="false">INT(GC$2*(Misc!$E54/5))</f>
        <v>0</v>
      </c>
      <c r="GD54" s="28" t="n">
        <f aca="false">INT(GD$2*(Misc!$E54/5))</f>
        <v>0</v>
      </c>
      <c r="GE54" s="28" t="n">
        <f aca="false">INT(GE$2*(Misc!$E54/5))</f>
        <v>0</v>
      </c>
      <c r="GF54" s="28" t="n">
        <f aca="false">INT(GF$2*(Misc!$E54/5))</f>
        <v>0</v>
      </c>
      <c r="GG54" s="28" t="n">
        <f aca="false">INT(GG$2*(Misc!$E54/5))</f>
        <v>0</v>
      </c>
      <c r="GH54" s="28" t="n">
        <f aca="false">INT(GH$2*(Misc!$E54/5))</f>
        <v>0</v>
      </c>
      <c r="GI54" s="28" t="n">
        <f aca="false">INT(GI$2*(Misc!$E54/5))</f>
        <v>0</v>
      </c>
      <c r="GJ54" s="28" t="n">
        <f aca="false">INT(GJ$2*(Misc!$E54/5))</f>
        <v>0</v>
      </c>
      <c r="GK54" s="28" t="n">
        <f aca="false">INT(GK$2*(Misc!$E54/5))</f>
        <v>0</v>
      </c>
      <c r="GL54" s="27" t="n">
        <v>0</v>
      </c>
      <c r="GM54" s="28" t="n">
        <f aca="false">INT(GM$2*(Misc!$F54/2))</f>
        <v>0</v>
      </c>
      <c r="GN54" s="28" t="n">
        <f aca="false">INT(GN$2*(Misc!$F54/2))</f>
        <v>0</v>
      </c>
      <c r="GO54" s="28" t="n">
        <f aca="false">INT(GO$2*(Misc!$F54/2))</f>
        <v>0</v>
      </c>
      <c r="GP54" s="28" t="n">
        <f aca="false">INT(GP$2*(Misc!$F54/2))</f>
        <v>0</v>
      </c>
      <c r="GQ54" s="28" t="n">
        <f aca="false">INT(GQ$2*(Misc!$F54/2))</f>
        <v>0</v>
      </c>
      <c r="GR54" s="28" t="n">
        <f aca="false">INT(GR$2*(Misc!$F54/2))</f>
        <v>0</v>
      </c>
      <c r="GS54" s="28" t="n">
        <f aca="false">INT(GS$2*(Misc!$F54/2))</f>
        <v>0</v>
      </c>
      <c r="GT54" s="28" t="n">
        <f aca="false">INT(GT$2*(Misc!$F54/2))</f>
        <v>0</v>
      </c>
      <c r="GU54" s="28" t="n">
        <f aca="false">INT(GU$2*(Misc!$F54/2))</f>
        <v>0</v>
      </c>
      <c r="GV54" s="28" t="n">
        <f aca="false">INT(GV$2*(Misc!$F54/2))</f>
        <v>0</v>
      </c>
      <c r="GW54" s="28" t="n">
        <f aca="false">INT(GW$2*(Misc!$F54/2))</f>
        <v>0</v>
      </c>
      <c r="GX54" s="28" t="n">
        <f aca="false">INT(GX$2*(Misc!$F54/2))</f>
        <v>0</v>
      </c>
      <c r="GY54" s="28" t="n">
        <f aca="false">INT(GY$2*(Misc!$F54/2))</f>
        <v>0</v>
      </c>
      <c r="GZ54" s="28" t="n">
        <f aca="false">INT(GZ$2*(Misc!$F54/2))</f>
        <v>0</v>
      </c>
      <c r="HA54" s="28" t="n">
        <f aca="false">INT(HA$2*(Misc!$F54/2))</f>
        <v>0</v>
      </c>
      <c r="HB54" s="28" t="n">
        <f aca="false">INT(HB$2*(Misc!$F54/2))</f>
        <v>0</v>
      </c>
      <c r="HC54" s="28" t="n">
        <f aca="false">INT(HC$2*(Misc!$F54/2))</f>
        <v>0</v>
      </c>
      <c r="HD54" s="28" t="n">
        <f aca="false">INT(HD$2*(Misc!$F54/2))</f>
        <v>0</v>
      </c>
      <c r="HE54" s="28" t="n">
        <f aca="false">INT(HE$2*(Misc!$F54/2))</f>
        <v>0</v>
      </c>
      <c r="HF54" s="28" t="n">
        <f aca="false">INT(HF$2*(Misc!$F54/2))</f>
        <v>0</v>
      </c>
      <c r="HG54" s="28" t="n">
        <f aca="false">INT(HG$2*(Misc!$F54/2))</f>
        <v>0</v>
      </c>
      <c r="HH54" s="28" t="n">
        <f aca="false">INT(HH$2*(Misc!$F54/2))</f>
        <v>0</v>
      </c>
      <c r="HI54" s="28" t="n">
        <f aca="false">INT(HI$2*(Misc!$F54/2))</f>
        <v>0</v>
      </c>
      <c r="HJ54" s="28" t="n">
        <f aca="false">INT(HJ$2*(Misc!$F54/2))</f>
        <v>0</v>
      </c>
      <c r="HK54" s="28" t="n">
        <f aca="false">INT(HK$2*(Misc!$F54/2))</f>
        <v>0</v>
      </c>
      <c r="HL54" s="28" t="n">
        <f aca="false">INT(HL$2*(Misc!$F54/2))</f>
        <v>0</v>
      </c>
      <c r="HM54" s="28" t="n">
        <f aca="false">INT(HM$2*(Misc!$F54/2))</f>
        <v>0</v>
      </c>
      <c r="HN54" s="28" t="n">
        <f aca="false">INT(HN$2*(Misc!$F54/2))</f>
        <v>0</v>
      </c>
      <c r="HO54" s="28" t="n">
        <f aca="false">INT(HO$2*(Misc!$F54/2))</f>
        <v>0</v>
      </c>
      <c r="HP54" s="28" t="n">
        <f aca="false">INT(HP$2*(Misc!$F54/2))</f>
        <v>0</v>
      </c>
      <c r="HQ54" s="28" t="n">
        <f aca="false">INT(HQ$2*(Misc!$F54/2))</f>
        <v>0</v>
      </c>
    </row>
    <row r="55" customFormat="false" ht="12.75" hidden="false" customHeight="false" outlineLevel="0" collapsed="false">
      <c r="A55" s="26" t="str">
        <f aca="false">General!A55</f>
        <v>Spare 53</v>
      </c>
      <c r="B55" s="27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9" t="n">
        <v>0</v>
      </c>
      <c r="AH55" s="27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9" t="n">
        <v>0</v>
      </c>
      <c r="BN55" s="27" t="n">
        <v>0</v>
      </c>
      <c r="BO55" s="28" t="n">
        <v>3</v>
      </c>
      <c r="BP55" s="28" t="n">
        <v>5</v>
      </c>
      <c r="BQ55" s="28" t="n">
        <v>8</v>
      </c>
      <c r="BR55" s="28" t="n">
        <v>10</v>
      </c>
      <c r="BS55" s="28" t="n">
        <v>13</v>
      </c>
      <c r="BT55" s="28" t="n">
        <v>15</v>
      </c>
      <c r="BU55" s="28" t="n">
        <v>18</v>
      </c>
      <c r="BV55" s="28" t="n">
        <v>20</v>
      </c>
      <c r="BW55" s="28" t="n">
        <v>23</v>
      </c>
      <c r="BX55" s="28" t="n">
        <v>25</v>
      </c>
      <c r="BY55" s="28" t="n">
        <v>28</v>
      </c>
      <c r="BZ55" s="28" t="n">
        <v>30</v>
      </c>
      <c r="CA55" s="28" t="n">
        <v>33</v>
      </c>
      <c r="CB55" s="28" t="n">
        <v>35</v>
      </c>
      <c r="CC55" s="28" t="n">
        <v>38</v>
      </c>
      <c r="CD55" s="28" t="n">
        <v>40</v>
      </c>
      <c r="CE55" s="28" t="n">
        <v>43</v>
      </c>
      <c r="CF55" s="28" t="n">
        <v>45</v>
      </c>
      <c r="CG55" s="28" t="n">
        <v>48</v>
      </c>
      <c r="CH55" s="28" t="n">
        <v>50</v>
      </c>
      <c r="CI55" s="28" t="n">
        <v>53</v>
      </c>
      <c r="CJ55" s="28" t="n">
        <v>55</v>
      </c>
      <c r="CK55" s="28" t="n">
        <v>58</v>
      </c>
      <c r="CL55" s="28" t="n">
        <v>60</v>
      </c>
      <c r="CM55" s="28" t="n">
        <v>63</v>
      </c>
      <c r="CN55" s="28" t="n">
        <v>65</v>
      </c>
      <c r="CO55" s="28" t="n">
        <v>68</v>
      </c>
      <c r="CP55" s="28" t="n">
        <v>70</v>
      </c>
      <c r="CQ55" s="28" t="n">
        <v>73</v>
      </c>
      <c r="CR55" s="28" t="n">
        <v>75</v>
      </c>
      <c r="CS55" s="29" t="n">
        <v>78</v>
      </c>
      <c r="CT55" s="27" t="n">
        <v>0</v>
      </c>
      <c r="CU55" s="28" t="n">
        <v>0</v>
      </c>
      <c r="CV55" s="28" t="n">
        <v>0</v>
      </c>
      <c r="CW55" s="28" t="n">
        <v>0</v>
      </c>
      <c r="CX55" s="28" t="n">
        <v>0</v>
      </c>
      <c r="CY55" s="28" t="n">
        <v>0</v>
      </c>
      <c r="CZ55" s="28" t="n">
        <v>0</v>
      </c>
      <c r="DA55" s="28" t="n">
        <v>0</v>
      </c>
      <c r="DB55" s="28" t="n">
        <v>0</v>
      </c>
      <c r="DC55" s="28" t="n">
        <v>0</v>
      </c>
      <c r="DD55" s="28" t="n">
        <v>0</v>
      </c>
      <c r="DE55" s="28" t="n">
        <v>0</v>
      </c>
      <c r="DF55" s="28" t="n">
        <v>0</v>
      </c>
      <c r="DG55" s="28" t="n">
        <v>0</v>
      </c>
      <c r="DH55" s="28" t="n">
        <v>0</v>
      </c>
      <c r="DI55" s="28" t="n">
        <v>0</v>
      </c>
      <c r="DJ55" s="28" t="n">
        <v>0</v>
      </c>
      <c r="DK55" s="28" t="n">
        <v>0</v>
      </c>
      <c r="DL55" s="28" t="n">
        <v>0</v>
      </c>
      <c r="DM55" s="28" t="n">
        <v>0</v>
      </c>
      <c r="DN55" s="28" t="n">
        <v>0</v>
      </c>
      <c r="DO55" s="28" t="n">
        <v>0</v>
      </c>
      <c r="DP55" s="28" t="n">
        <v>0</v>
      </c>
      <c r="DQ55" s="28" t="n">
        <v>0</v>
      </c>
      <c r="DR55" s="28" t="n">
        <v>0</v>
      </c>
      <c r="DS55" s="28" t="n">
        <v>0</v>
      </c>
      <c r="DT55" s="28" t="n">
        <v>0</v>
      </c>
      <c r="DU55" s="28" t="n">
        <v>0</v>
      </c>
      <c r="DV55" s="28" t="n">
        <v>0</v>
      </c>
      <c r="DW55" s="28" t="n">
        <v>0</v>
      </c>
      <c r="DX55" s="28" t="n">
        <v>0</v>
      </c>
      <c r="DY55" s="29" t="n">
        <v>0</v>
      </c>
      <c r="DZ55" s="27" t="n">
        <v>0</v>
      </c>
      <c r="EA55" s="28" t="n">
        <f aca="false">INT(Combat!M55/25)</f>
        <v>4</v>
      </c>
      <c r="EB55" s="28" t="n">
        <f aca="false">EB$2*$EA55</f>
        <v>8</v>
      </c>
      <c r="EC55" s="28" t="n">
        <f aca="false">EC$2*$EA55</f>
        <v>12</v>
      </c>
      <c r="ED55" s="28" t="n">
        <f aca="false">ED$2*$EA55</f>
        <v>16</v>
      </c>
      <c r="EE55" s="28" t="n">
        <f aca="false">EE$2*$EA55</f>
        <v>20</v>
      </c>
      <c r="EF55" s="28" t="n">
        <f aca="false">EF$2*$EA55</f>
        <v>24</v>
      </c>
      <c r="EG55" s="28" t="n">
        <f aca="false">EG$2*$EA55</f>
        <v>28</v>
      </c>
      <c r="EH55" s="28" t="n">
        <f aca="false">EH$2*$EA55</f>
        <v>32</v>
      </c>
      <c r="EI55" s="28" t="n">
        <f aca="false">EI$2*$EA55</f>
        <v>36</v>
      </c>
      <c r="EJ55" s="28" t="n">
        <f aca="false">EJ$2*$EA55</f>
        <v>40</v>
      </c>
      <c r="EK55" s="28" t="n">
        <f aca="false">EK$2*$EA55</f>
        <v>44</v>
      </c>
      <c r="EL55" s="28" t="n">
        <f aca="false">EL$2*$EA55</f>
        <v>48</v>
      </c>
      <c r="EM55" s="28" t="n">
        <f aca="false">EM$2*$EA55</f>
        <v>52</v>
      </c>
      <c r="EN55" s="28" t="n">
        <f aca="false">EN$2*$EA55</f>
        <v>56</v>
      </c>
      <c r="EO55" s="28" t="n">
        <f aca="false">EO$2*$EA55</f>
        <v>60</v>
      </c>
      <c r="EP55" s="28" t="n">
        <f aca="false">EP$2*$EA55</f>
        <v>64</v>
      </c>
      <c r="EQ55" s="28" t="n">
        <f aca="false">EQ$2*$EA55</f>
        <v>68</v>
      </c>
      <c r="ER55" s="28" t="n">
        <f aca="false">ER$2*$EA55</f>
        <v>72</v>
      </c>
      <c r="ES55" s="28" t="n">
        <f aca="false">ES$2*$EA55</f>
        <v>76</v>
      </c>
      <c r="ET55" s="28" t="n">
        <f aca="false">ET$2*$EA55</f>
        <v>80</v>
      </c>
      <c r="EU55" s="28" t="n">
        <f aca="false">EU$2*$EA55</f>
        <v>84</v>
      </c>
      <c r="EV55" s="28" t="n">
        <f aca="false">EV$2*$EA55</f>
        <v>88</v>
      </c>
      <c r="EW55" s="28" t="n">
        <f aca="false">EW$2*$EA55</f>
        <v>92</v>
      </c>
      <c r="EX55" s="28" t="n">
        <f aca="false">EX$2*$EA55</f>
        <v>96</v>
      </c>
      <c r="EY55" s="28" t="n">
        <f aca="false">EY$2*$EA55</f>
        <v>100</v>
      </c>
      <c r="EZ55" s="28" t="n">
        <f aca="false">EZ$2*$EA55</f>
        <v>104</v>
      </c>
      <c r="FA55" s="28" t="n">
        <f aca="false">FA$2*$EA55</f>
        <v>108</v>
      </c>
      <c r="FB55" s="28" t="n">
        <f aca="false">FB$2*$EA55</f>
        <v>112</v>
      </c>
      <c r="FC55" s="28" t="n">
        <f aca="false">FC$2*$EA55</f>
        <v>116</v>
      </c>
      <c r="FD55" s="28" t="n">
        <f aca="false">FD$2*$EA55</f>
        <v>120</v>
      </c>
      <c r="FE55" s="28" t="n">
        <f aca="false">FE$2*$EA55</f>
        <v>124</v>
      </c>
      <c r="FF55" s="27" t="n">
        <v>0</v>
      </c>
      <c r="FG55" s="28" t="n">
        <f aca="false">INT(FG$2*(Misc!$E55/6))</f>
        <v>0</v>
      </c>
      <c r="FH55" s="28" t="n">
        <f aca="false">INT(FH$2*(Misc!$E55/5))</f>
        <v>0</v>
      </c>
      <c r="FI55" s="28" t="n">
        <f aca="false">INT(FI$2*(Misc!$E55/5))</f>
        <v>0</v>
      </c>
      <c r="FJ55" s="28" t="n">
        <f aca="false">INT(FJ$2*(Misc!$E55/5))</f>
        <v>0</v>
      </c>
      <c r="FK55" s="28" t="n">
        <f aca="false">INT(FK$2*(Misc!$E55/5))</f>
        <v>0</v>
      </c>
      <c r="FL55" s="28" t="n">
        <f aca="false">INT(FL$2*(Misc!$E55/5))</f>
        <v>0</v>
      </c>
      <c r="FM55" s="28" t="n">
        <f aca="false">INT(FM$2*(Misc!$E55/5))</f>
        <v>0</v>
      </c>
      <c r="FN55" s="28" t="n">
        <f aca="false">INT(FN$2*(Misc!$E55/5))</f>
        <v>0</v>
      </c>
      <c r="FO55" s="28" t="n">
        <f aca="false">INT(FO$2*(Misc!$E55/5))</f>
        <v>0</v>
      </c>
      <c r="FP55" s="28" t="n">
        <f aca="false">INT(FP$2*(Misc!$E55/5))</f>
        <v>0</v>
      </c>
      <c r="FQ55" s="28" t="n">
        <f aca="false">INT(FQ$2*(Misc!$E55/5))</f>
        <v>0</v>
      </c>
      <c r="FR55" s="28" t="n">
        <f aca="false">INT(FR$2*(Misc!$E55/5))</f>
        <v>0</v>
      </c>
      <c r="FS55" s="28" t="n">
        <f aca="false">INT(FS$2*(Misc!$E55/5))</f>
        <v>0</v>
      </c>
      <c r="FT55" s="28" t="n">
        <f aca="false">INT(FT$2*(Misc!$E55/5))</f>
        <v>0</v>
      </c>
      <c r="FU55" s="28" t="n">
        <f aca="false">INT(FU$2*(Misc!$E55/5))</f>
        <v>0</v>
      </c>
      <c r="FV55" s="28" t="n">
        <f aca="false">INT(FV$2*(Misc!$E55/5))</f>
        <v>0</v>
      </c>
      <c r="FW55" s="28" t="n">
        <f aca="false">INT(FW$2*(Misc!$E55/5))</f>
        <v>0</v>
      </c>
      <c r="FX55" s="28" t="n">
        <f aca="false">INT(FX$2*(Misc!$E55/5))</f>
        <v>0</v>
      </c>
      <c r="FY55" s="28" t="n">
        <f aca="false">INT(FY$2*(Misc!$E55/5))</f>
        <v>0</v>
      </c>
      <c r="FZ55" s="28" t="n">
        <f aca="false">INT(FZ$2*(Misc!$E55/5))</f>
        <v>0</v>
      </c>
      <c r="GA55" s="28" t="n">
        <f aca="false">INT(GA$2*(Misc!$E55/5))</f>
        <v>0</v>
      </c>
      <c r="GB55" s="28" t="n">
        <f aca="false">INT(GB$2*(Misc!$E55/5))</f>
        <v>0</v>
      </c>
      <c r="GC55" s="28" t="n">
        <f aca="false">INT(GC$2*(Misc!$E55/5))</f>
        <v>0</v>
      </c>
      <c r="GD55" s="28" t="n">
        <f aca="false">INT(GD$2*(Misc!$E55/5))</f>
        <v>0</v>
      </c>
      <c r="GE55" s="28" t="n">
        <f aca="false">INT(GE$2*(Misc!$E55/5))</f>
        <v>0</v>
      </c>
      <c r="GF55" s="28" t="n">
        <f aca="false">INT(GF$2*(Misc!$E55/5))</f>
        <v>0</v>
      </c>
      <c r="GG55" s="28" t="n">
        <f aca="false">INT(GG$2*(Misc!$E55/5))</f>
        <v>0</v>
      </c>
      <c r="GH55" s="28" t="n">
        <f aca="false">INT(GH$2*(Misc!$E55/5))</f>
        <v>0</v>
      </c>
      <c r="GI55" s="28" t="n">
        <f aca="false">INT(GI$2*(Misc!$E55/5))</f>
        <v>0</v>
      </c>
      <c r="GJ55" s="28" t="n">
        <f aca="false">INT(GJ$2*(Misc!$E55/5))</f>
        <v>0</v>
      </c>
      <c r="GK55" s="28" t="n">
        <f aca="false">INT(GK$2*(Misc!$E55/5))</f>
        <v>0</v>
      </c>
      <c r="GL55" s="27" t="n">
        <v>0</v>
      </c>
      <c r="GM55" s="28" t="n">
        <f aca="false">INT(GM$2*(Misc!$F55/2))</f>
        <v>0</v>
      </c>
      <c r="GN55" s="28" t="n">
        <f aca="false">INT(GN$2*(Misc!$F55/2))</f>
        <v>0</v>
      </c>
      <c r="GO55" s="28" t="n">
        <f aca="false">INT(GO$2*(Misc!$F55/2))</f>
        <v>0</v>
      </c>
      <c r="GP55" s="28" t="n">
        <f aca="false">INT(GP$2*(Misc!$F55/2))</f>
        <v>0</v>
      </c>
      <c r="GQ55" s="28" t="n">
        <f aca="false">INT(GQ$2*(Misc!$F55/2))</f>
        <v>0</v>
      </c>
      <c r="GR55" s="28" t="n">
        <f aca="false">INT(GR$2*(Misc!$F55/2))</f>
        <v>0</v>
      </c>
      <c r="GS55" s="28" t="n">
        <f aca="false">INT(GS$2*(Misc!$F55/2))</f>
        <v>0</v>
      </c>
      <c r="GT55" s="28" t="n">
        <f aca="false">INT(GT$2*(Misc!$F55/2))</f>
        <v>0</v>
      </c>
      <c r="GU55" s="28" t="n">
        <f aca="false">INT(GU$2*(Misc!$F55/2))</f>
        <v>0</v>
      </c>
      <c r="GV55" s="28" t="n">
        <f aca="false">INT(GV$2*(Misc!$F55/2))</f>
        <v>0</v>
      </c>
      <c r="GW55" s="28" t="n">
        <f aca="false">INT(GW$2*(Misc!$F55/2))</f>
        <v>0</v>
      </c>
      <c r="GX55" s="28" t="n">
        <f aca="false">INT(GX$2*(Misc!$F55/2))</f>
        <v>0</v>
      </c>
      <c r="GY55" s="28" t="n">
        <f aca="false">INT(GY$2*(Misc!$F55/2))</f>
        <v>0</v>
      </c>
      <c r="GZ55" s="28" t="n">
        <f aca="false">INT(GZ$2*(Misc!$F55/2))</f>
        <v>0</v>
      </c>
      <c r="HA55" s="28" t="n">
        <f aca="false">INT(HA$2*(Misc!$F55/2))</f>
        <v>0</v>
      </c>
      <c r="HB55" s="28" t="n">
        <f aca="false">INT(HB$2*(Misc!$F55/2))</f>
        <v>0</v>
      </c>
      <c r="HC55" s="28" t="n">
        <f aca="false">INT(HC$2*(Misc!$F55/2))</f>
        <v>0</v>
      </c>
      <c r="HD55" s="28" t="n">
        <f aca="false">INT(HD$2*(Misc!$F55/2))</f>
        <v>0</v>
      </c>
      <c r="HE55" s="28" t="n">
        <f aca="false">INT(HE$2*(Misc!$F55/2))</f>
        <v>0</v>
      </c>
      <c r="HF55" s="28" t="n">
        <f aca="false">INT(HF$2*(Misc!$F55/2))</f>
        <v>0</v>
      </c>
      <c r="HG55" s="28" t="n">
        <f aca="false">INT(HG$2*(Misc!$F55/2))</f>
        <v>0</v>
      </c>
      <c r="HH55" s="28" t="n">
        <f aca="false">INT(HH$2*(Misc!$F55/2))</f>
        <v>0</v>
      </c>
      <c r="HI55" s="28" t="n">
        <f aca="false">INT(HI$2*(Misc!$F55/2))</f>
        <v>0</v>
      </c>
      <c r="HJ55" s="28" t="n">
        <f aca="false">INT(HJ$2*(Misc!$F55/2))</f>
        <v>0</v>
      </c>
      <c r="HK55" s="28" t="n">
        <f aca="false">INT(HK$2*(Misc!$F55/2))</f>
        <v>0</v>
      </c>
      <c r="HL55" s="28" t="n">
        <f aca="false">INT(HL$2*(Misc!$F55/2))</f>
        <v>0</v>
      </c>
      <c r="HM55" s="28" t="n">
        <f aca="false">INT(HM$2*(Misc!$F55/2))</f>
        <v>0</v>
      </c>
      <c r="HN55" s="28" t="n">
        <f aca="false">INT(HN$2*(Misc!$F55/2))</f>
        <v>0</v>
      </c>
      <c r="HO55" s="28" t="n">
        <f aca="false">INT(HO$2*(Misc!$F55/2))</f>
        <v>0</v>
      </c>
      <c r="HP55" s="28" t="n">
        <f aca="false">INT(HP$2*(Misc!$F55/2))</f>
        <v>0</v>
      </c>
      <c r="HQ55" s="28" t="n">
        <f aca="false">INT(HQ$2*(Misc!$F55/2))</f>
        <v>0</v>
      </c>
    </row>
    <row r="56" customFormat="false" ht="12.75" hidden="false" customHeight="false" outlineLevel="0" collapsed="false">
      <c r="A56" s="26" t="str">
        <f aca="false">General!A56</f>
        <v>Spare 54</v>
      </c>
      <c r="B56" s="27" t="n">
        <v>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9" t="n">
        <v>0</v>
      </c>
      <c r="AH56" s="27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 t="n">
        <v>0</v>
      </c>
      <c r="AN56" s="28" t="n">
        <v>0</v>
      </c>
      <c r="AO56" s="28" t="n">
        <v>0</v>
      </c>
      <c r="AP56" s="28" t="n">
        <v>0</v>
      </c>
      <c r="AQ56" s="28" t="n">
        <v>0</v>
      </c>
      <c r="AR56" s="28" t="n">
        <v>0</v>
      </c>
      <c r="AS56" s="28" t="n">
        <v>0</v>
      </c>
      <c r="AT56" s="28" t="n"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v>0</v>
      </c>
      <c r="AZ56" s="28" t="n">
        <v>0</v>
      </c>
      <c r="BA56" s="28" t="n">
        <v>0</v>
      </c>
      <c r="BB56" s="28" t="n">
        <v>0</v>
      </c>
      <c r="BC56" s="28" t="n">
        <v>0</v>
      </c>
      <c r="BD56" s="28" t="n">
        <v>0</v>
      </c>
      <c r="BE56" s="28" t="n">
        <v>0</v>
      </c>
      <c r="BF56" s="28" t="n">
        <v>0</v>
      </c>
      <c r="BG56" s="28" t="n">
        <v>0</v>
      </c>
      <c r="BH56" s="28" t="n">
        <v>0</v>
      </c>
      <c r="BI56" s="28" t="n">
        <v>0</v>
      </c>
      <c r="BJ56" s="28" t="n">
        <v>0</v>
      </c>
      <c r="BK56" s="28" t="n">
        <v>0</v>
      </c>
      <c r="BL56" s="28" t="n">
        <v>0</v>
      </c>
      <c r="BM56" s="29" t="n">
        <v>0</v>
      </c>
      <c r="BN56" s="27" t="n">
        <v>0</v>
      </c>
      <c r="BO56" s="28" t="n">
        <v>3</v>
      </c>
      <c r="BP56" s="28" t="n">
        <v>5</v>
      </c>
      <c r="BQ56" s="28" t="n">
        <v>8</v>
      </c>
      <c r="BR56" s="28" t="n">
        <v>10</v>
      </c>
      <c r="BS56" s="28" t="n">
        <v>13</v>
      </c>
      <c r="BT56" s="28" t="n">
        <v>15</v>
      </c>
      <c r="BU56" s="28" t="n">
        <v>18</v>
      </c>
      <c r="BV56" s="28" t="n">
        <v>20</v>
      </c>
      <c r="BW56" s="28" t="n">
        <v>23</v>
      </c>
      <c r="BX56" s="28" t="n">
        <v>25</v>
      </c>
      <c r="BY56" s="28" t="n">
        <v>28</v>
      </c>
      <c r="BZ56" s="28" t="n">
        <v>30</v>
      </c>
      <c r="CA56" s="28" t="n">
        <v>33</v>
      </c>
      <c r="CB56" s="28" t="n">
        <v>35</v>
      </c>
      <c r="CC56" s="28" t="n">
        <v>38</v>
      </c>
      <c r="CD56" s="28" t="n">
        <v>40</v>
      </c>
      <c r="CE56" s="28" t="n">
        <v>43</v>
      </c>
      <c r="CF56" s="28" t="n">
        <v>45</v>
      </c>
      <c r="CG56" s="28" t="n">
        <v>48</v>
      </c>
      <c r="CH56" s="28" t="n">
        <v>50</v>
      </c>
      <c r="CI56" s="28" t="n">
        <v>53</v>
      </c>
      <c r="CJ56" s="28" t="n">
        <v>55</v>
      </c>
      <c r="CK56" s="28" t="n">
        <v>58</v>
      </c>
      <c r="CL56" s="28" t="n">
        <v>60</v>
      </c>
      <c r="CM56" s="28" t="n">
        <v>63</v>
      </c>
      <c r="CN56" s="28" t="n">
        <v>65</v>
      </c>
      <c r="CO56" s="28" t="n">
        <v>68</v>
      </c>
      <c r="CP56" s="28" t="n">
        <v>70</v>
      </c>
      <c r="CQ56" s="28" t="n">
        <v>73</v>
      </c>
      <c r="CR56" s="28" t="n">
        <v>75</v>
      </c>
      <c r="CS56" s="29" t="n">
        <v>78</v>
      </c>
      <c r="CT56" s="27" t="n">
        <v>0</v>
      </c>
      <c r="CU56" s="28" t="n">
        <v>0</v>
      </c>
      <c r="CV56" s="28" t="n">
        <v>0</v>
      </c>
      <c r="CW56" s="28" t="n">
        <v>0</v>
      </c>
      <c r="CX56" s="28" t="n">
        <v>0</v>
      </c>
      <c r="CY56" s="28" t="n">
        <v>0</v>
      </c>
      <c r="CZ56" s="28" t="n">
        <v>0</v>
      </c>
      <c r="DA56" s="28" t="n">
        <v>0</v>
      </c>
      <c r="DB56" s="28" t="n">
        <v>0</v>
      </c>
      <c r="DC56" s="28" t="n">
        <v>0</v>
      </c>
      <c r="DD56" s="28" t="n">
        <v>0</v>
      </c>
      <c r="DE56" s="28" t="n">
        <v>0</v>
      </c>
      <c r="DF56" s="28" t="n">
        <v>0</v>
      </c>
      <c r="DG56" s="28" t="n">
        <v>0</v>
      </c>
      <c r="DH56" s="28" t="n">
        <v>0</v>
      </c>
      <c r="DI56" s="28" t="n">
        <v>0</v>
      </c>
      <c r="DJ56" s="28" t="n">
        <v>0</v>
      </c>
      <c r="DK56" s="28" t="n">
        <v>0</v>
      </c>
      <c r="DL56" s="28" t="n">
        <v>0</v>
      </c>
      <c r="DM56" s="28" t="n">
        <v>0</v>
      </c>
      <c r="DN56" s="28" t="n">
        <v>0</v>
      </c>
      <c r="DO56" s="28" t="n">
        <v>0</v>
      </c>
      <c r="DP56" s="28" t="n">
        <v>0</v>
      </c>
      <c r="DQ56" s="28" t="n">
        <v>0</v>
      </c>
      <c r="DR56" s="28" t="n">
        <v>0</v>
      </c>
      <c r="DS56" s="28" t="n">
        <v>0</v>
      </c>
      <c r="DT56" s="28" t="n">
        <v>0</v>
      </c>
      <c r="DU56" s="28" t="n">
        <v>0</v>
      </c>
      <c r="DV56" s="28" t="n">
        <v>0</v>
      </c>
      <c r="DW56" s="28" t="n">
        <v>0</v>
      </c>
      <c r="DX56" s="28" t="n">
        <v>0</v>
      </c>
      <c r="DY56" s="29" t="n">
        <v>0</v>
      </c>
      <c r="DZ56" s="27" t="n">
        <v>0</v>
      </c>
      <c r="EA56" s="28" t="n">
        <f aca="false">INT(Combat!M56/25)</f>
        <v>4</v>
      </c>
      <c r="EB56" s="28" t="n">
        <f aca="false">EB$2*$EA56</f>
        <v>8</v>
      </c>
      <c r="EC56" s="28" t="n">
        <f aca="false">EC$2*$EA56</f>
        <v>12</v>
      </c>
      <c r="ED56" s="28" t="n">
        <f aca="false">ED$2*$EA56</f>
        <v>16</v>
      </c>
      <c r="EE56" s="28" t="n">
        <f aca="false">EE$2*$EA56</f>
        <v>20</v>
      </c>
      <c r="EF56" s="28" t="n">
        <f aca="false">EF$2*$EA56</f>
        <v>24</v>
      </c>
      <c r="EG56" s="28" t="n">
        <f aca="false">EG$2*$EA56</f>
        <v>28</v>
      </c>
      <c r="EH56" s="28" t="n">
        <f aca="false">EH$2*$EA56</f>
        <v>32</v>
      </c>
      <c r="EI56" s="28" t="n">
        <f aca="false">EI$2*$EA56</f>
        <v>36</v>
      </c>
      <c r="EJ56" s="28" t="n">
        <f aca="false">EJ$2*$EA56</f>
        <v>40</v>
      </c>
      <c r="EK56" s="28" t="n">
        <f aca="false">EK$2*$EA56</f>
        <v>44</v>
      </c>
      <c r="EL56" s="28" t="n">
        <f aca="false">EL$2*$EA56</f>
        <v>48</v>
      </c>
      <c r="EM56" s="28" t="n">
        <f aca="false">EM$2*$EA56</f>
        <v>52</v>
      </c>
      <c r="EN56" s="28" t="n">
        <f aca="false">EN$2*$EA56</f>
        <v>56</v>
      </c>
      <c r="EO56" s="28" t="n">
        <f aca="false">EO$2*$EA56</f>
        <v>60</v>
      </c>
      <c r="EP56" s="28" t="n">
        <f aca="false">EP$2*$EA56</f>
        <v>64</v>
      </c>
      <c r="EQ56" s="28" t="n">
        <f aca="false">EQ$2*$EA56</f>
        <v>68</v>
      </c>
      <c r="ER56" s="28" t="n">
        <f aca="false">ER$2*$EA56</f>
        <v>72</v>
      </c>
      <c r="ES56" s="28" t="n">
        <f aca="false">ES$2*$EA56</f>
        <v>76</v>
      </c>
      <c r="ET56" s="28" t="n">
        <f aca="false">ET$2*$EA56</f>
        <v>80</v>
      </c>
      <c r="EU56" s="28" t="n">
        <f aca="false">EU$2*$EA56</f>
        <v>84</v>
      </c>
      <c r="EV56" s="28" t="n">
        <f aca="false">EV$2*$EA56</f>
        <v>88</v>
      </c>
      <c r="EW56" s="28" t="n">
        <f aca="false">EW$2*$EA56</f>
        <v>92</v>
      </c>
      <c r="EX56" s="28" t="n">
        <f aca="false">EX$2*$EA56</f>
        <v>96</v>
      </c>
      <c r="EY56" s="28" t="n">
        <f aca="false">EY$2*$EA56</f>
        <v>100</v>
      </c>
      <c r="EZ56" s="28" t="n">
        <f aca="false">EZ$2*$EA56</f>
        <v>104</v>
      </c>
      <c r="FA56" s="28" t="n">
        <f aca="false">FA$2*$EA56</f>
        <v>108</v>
      </c>
      <c r="FB56" s="28" t="n">
        <f aca="false">FB$2*$EA56</f>
        <v>112</v>
      </c>
      <c r="FC56" s="28" t="n">
        <f aca="false">FC$2*$EA56</f>
        <v>116</v>
      </c>
      <c r="FD56" s="28" t="n">
        <f aca="false">FD$2*$EA56</f>
        <v>120</v>
      </c>
      <c r="FE56" s="28" t="n">
        <f aca="false">FE$2*$EA56</f>
        <v>124</v>
      </c>
      <c r="FF56" s="27" t="n">
        <v>0</v>
      </c>
      <c r="FG56" s="28" t="n">
        <f aca="false">INT(FG$2*(Misc!$E56/6))</f>
        <v>0</v>
      </c>
      <c r="FH56" s="28" t="n">
        <f aca="false">INT(FH$2*(Misc!$E56/5))</f>
        <v>0</v>
      </c>
      <c r="FI56" s="28" t="n">
        <f aca="false">INT(FI$2*(Misc!$E56/5))</f>
        <v>0</v>
      </c>
      <c r="FJ56" s="28" t="n">
        <f aca="false">INT(FJ$2*(Misc!$E56/5))</f>
        <v>0</v>
      </c>
      <c r="FK56" s="28" t="n">
        <f aca="false">INT(FK$2*(Misc!$E56/5))</f>
        <v>0</v>
      </c>
      <c r="FL56" s="28" t="n">
        <f aca="false">INT(FL$2*(Misc!$E56/5))</f>
        <v>0</v>
      </c>
      <c r="FM56" s="28" t="n">
        <f aca="false">INT(FM$2*(Misc!$E56/5))</f>
        <v>0</v>
      </c>
      <c r="FN56" s="28" t="n">
        <f aca="false">INT(FN$2*(Misc!$E56/5))</f>
        <v>0</v>
      </c>
      <c r="FO56" s="28" t="n">
        <f aca="false">INT(FO$2*(Misc!$E56/5))</f>
        <v>0</v>
      </c>
      <c r="FP56" s="28" t="n">
        <f aca="false">INT(FP$2*(Misc!$E56/5))</f>
        <v>0</v>
      </c>
      <c r="FQ56" s="28" t="n">
        <f aca="false">INT(FQ$2*(Misc!$E56/5))</f>
        <v>0</v>
      </c>
      <c r="FR56" s="28" t="n">
        <f aca="false">INT(FR$2*(Misc!$E56/5))</f>
        <v>0</v>
      </c>
      <c r="FS56" s="28" t="n">
        <f aca="false">INT(FS$2*(Misc!$E56/5))</f>
        <v>0</v>
      </c>
      <c r="FT56" s="28" t="n">
        <f aca="false">INT(FT$2*(Misc!$E56/5))</f>
        <v>0</v>
      </c>
      <c r="FU56" s="28" t="n">
        <f aca="false">INT(FU$2*(Misc!$E56/5))</f>
        <v>0</v>
      </c>
      <c r="FV56" s="28" t="n">
        <f aca="false">INT(FV$2*(Misc!$E56/5))</f>
        <v>0</v>
      </c>
      <c r="FW56" s="28" t="n">
        <f aca="false">INT(FW$2*(Misc!$E56/5))</f>
        <v>0</v>
      </c>
      <c r="FX56" s="28" t="n">
        <f aca="false">INT(FX$2*(Misc!$E56/5))</f>
        <v>0</v>
      </c>
      <c r="FY56" s="28" t="n">
        <f aca="false">INT(FY$2*(Misc!$E56/5))</f>
        <v>0</v>
      </c>
      <c r="FZ56" s="28" t="n">
        <f aca="false">INT(FZ$2*(Misc!$E56/5))</f>
        <v>0</v>
      </c>
      <c r="GA56" s="28" t="n">
        <f aca="false">INT(GA$2*(Misc!$E56/5))</f>
        <v>0</v>
      </c>
      <c r="GB56" s="28" t="n">
        <f aca="false">INT(GB$2*(Misc!$E56/5))</f>
        <v>0</v>
      </c>
      <c r="GC56" s="28" t="n">
        <f aca="false">INT(GC$2*(Misc!$E56/5))</f>
        <v>0</v>
      </c>
      <c r="GD56" s="28" t="n">
        <f aca="false">INT(GD$2*(Misc!$E56/5))</f>
        <v>0</v>
      </c>
      <c r="GE56" s="28" t="n">
        <f aca="false">INT(GE$2*(Misc!$E56/5))</f>
        <v>0</v>
      </c>
      <c r="GF56" s="28" t="n">
        <f aca="false">INT(GF$2*(Misc!$E56/5))</f>
        <v>0</v>
      </c>
      <c r="GG56" s="28" t="n">
        <f aca="false">INT(GG$2*(Misc!$E56/5))</f>
        <v>0</v>
      </c>
      <c r="GH56" s="28" t="n">
        <f aca="false">INT(GH$2*(Misc!$E56/5))</f>
        <v>0</v>
      </c>
      <c r="GI56" s="28" t="n">
        <f aca="false">INT(GI$2*(Misc!$E56/5))</f>
        <v>0</v>
      </c>
      <c r="GJ56" s="28" t="n">
        <f aca="false">INT(GJ$2*(Misc!$E56/5))</f>
        <v>0</v>
      </c>
      <c r="GK56" s="28" t="n">
        <f aca="false">INT(GK$2*(Misc!$E56/5))</f>
        <v>0</v>
      </c>
      <c r="GL56" s="27" t="n">
        <v>0</v>
      </c>
      <c r="GM56" s="28" t="n">
        <f aca="false">INT(GM$2*(Misc!$F56/2))</f>
        <v>0</v>
      </c>
      <c r="GN56" s="28" t="n">
        <f aca="false">INT(GN$2*(Misc!$F56/2))</f>
        <v>0</v>
      </c>
      <c r="GO56" s="28" t="n">
        <f aca="false">INT(GO$2*(Misc!$F56/2))</f>
        <v>0</v>
      </c>
      <c r="GP56" s="28" t="n">
        <f aca="false">INT(GP$2*(Misc!$F56/2))</f>
        <v>0</v>
      </c>
      <c r="GQ56" s="28" t="n">
        <f aca="false">INT(GQ$2*(Misc!$F56/2))</f>
        <v>0</v>
      </c>
      <c r="GR56" s="28" t="n">
        <f aca="false">INT(GR$2*(Misc!$F56/2))</f>
        <v>0</v>
      </c>
      <c r="GS56" s="28" t="n">
        <f aca="false">INT(GS$2*(Misc!$F56/2))</f>
        <v>0</v>
      </c>
      <c r="GT56" s="28" t="n">
        <f aca="false">INT(GT$2*(Misc!$F56/2))</f>
        <v>0</v>
      </c>
      <c r="GU56" s="28" t="n">
        <f aca="false">INT(GU$2*(Misc!$F56/2))</f>
        <v>0</v>
      </c>
      <c r="GV56" s="28" t="n">
        <f aca="false">INT(GV$2*(Misc!$F56/2))</f>
        <v>0</v>
      </c>
      <c r="GW56" s="28" t="n">
        <f aca="false">INT(GW$2*(Misc!$F56/2))</f>
        <v>0</v>
      </c>
      <c r="GX56" s="28" t="n">
        <f aca="false">INT(GX$2*(Misc!$F56/2))</f>
        <v>0</v>
      </c>
      <c r="GY56" s="28" t="n">
        <f aca="false">INT(GY$2*(Misc!$F56/2))</f>
        <v>0</v>
      </c>
      <c r="GZ56" s="28" t="n">
        <f aca="false">INT(GZ$2*(Misc!$F56/2))</f>
        <v>0</v>
      </c>
      <c r="HA56" s="28" t="n">
        <f aca="false">INT(HA$2*(Misc!$F56/2))</f>
        <v>0</v>
      </c>
      <c r="HB56" s="28" t="n">
        <f aca="false">INT(HB$2*(Misc!$F56/2))</f>
        <v>0</v>
      </c>
      <c r="HC56" s="28" t="n">
        <f aca="false">INT(HC$2*(Misc!$F56/2))</f>
        <v>0</v>
      </c>
      <c r="HD56" s="28" t="n">
        <f aca="false">INT(HD$2*(Misc!$F56/2))</f>
        <v>0</v>
      </c>
      <c r="HE56" s="28" t="n">
        <f aca="false">INT(HE$2*(Misc!$F56/2))</f>
        <v>0</v>
      </c>
      <c r="HF56" s="28" t="n">
        <f aca="false">INT(HF$2*(Misc!$F56/2))</f>
        <v>0</v>
      </c>
      <c r="HG56" s="28" t="n">
        <f aca="false">INT(HG$2*(Misc!$F56/2))</f>
        <v>0</v>
      </c>
      <c r="HH56" s="28" t="n">
        <f aca="false">INT(HH$2*(Misc!$F56/2))</f>
        <v>0</v>
      </c>
      <c r="HI56" s="28" t="n">
        <f aca="false">INT(HI$2*(Misc!$F56/2))</f>
        <v>0</v>
      </c>
      <c r="HJ56" s="28" t="n">
        <f aca="false">INT(HJ$2*(Misc!$F56/2))</f>
        <v>0</v>
      </c>
      <c r="HK56" s="28" t="n">
        <f aca="false">INT(HK$2*(Misc!$F56/2))</f>
        <v>0</v>
      </c>
      <c r="HL56" s="28" t="n">
        <f aca="false">INT(HL$2*(Misc!$F56/2))</f>
        <v>0</v>
      </c>
      <c r="HM56" s="28" t="n">
        <f aca="false">INT(HM$2*(Misc!$F56/2))</f>
        <v>0</v>
      </c>
      <c r="HN56" s="28" t="n">
        <f aca="false">INT(HN$2*(Misc!$F56/2))</f>
        <v>0</v>
      </c>
      <c r="HO56" s="28" t="n">
        <f aca="false">INT(HO$2*(Misc!$F56/2))</f>
        <v>0</v>
      </c>
      <c r="HP56" s="28" t="n">
        <f aca="false">INT(HP$2*(Misc!$F56/2))</f>
        <v>0</v>
      </c>
      <c r="HQ56" s="28" t="n">
        <f aca="false">INT(HQ$2*(Misc!$F56/2))</f>
        <v>0</v>
      </c>
    </row>
    <row r="57" customFormat="false" ht="12.75" hidden="false" customHeight="false" outlineLevel="0" collapsed="false">
      <c r="A57" s="26" t="str">
        <f aca="false">General!A57</f>
        <v>Spare 55</v>
      </c>
      <c r="B57" s="27" t="n">
        <v>0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9" t="n">
        <v>0</v>
      </c>
      <c r="AH57" s="27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v>0</v>
      </c>
      <c r="AZ57" s="28" t="n">
        <v>0</v>
      </c>
      <c r="BA57" s="28" t="n">
        <v>0</v>
      </c>
      <c r="BB57" s="28" t="n">
        <v>0</v>
      </c>
      <c r="BC57" s="28" t="n">
        <v>0</v>
      </c>
      <c r="BD57" s="28" t="n">
        <v>0</v>
      </c>
      <c r="BE57" s="28" t="n">
        <v>0</v>
      </c>
      <c r="BF57" s="28" t="n">
        <v>0</v>
      </c>
      <c r="BG57" s="28" t="n">
        <v>0</v>
      </c>
      <c r="BH57" s="28" t="n">
        <v>0</v>
      </c>
      <c r="BI57" s="28" t="n">
        <v>0</v>
      </c>
      <c r="BJ57" s="28" t="n">
        <v>0</v>
      </c>
      <c r="BK57" s="28" t="n">
        <v>0</v>
      </c>
      <c r="BL57" s="28" t="n">
        <v>0</v>
      </c>
      <c r="BM57" s="29" t="n">
        <v>0</v>
      </c>
      <c r="BN57" s="27" t="n">
        <v>0</v>
      </c>
      <c r="BO57" s="28" t="n">
        <v>3</v>
      </c>
      <c r="BP57" s="28" t="n">
        <v>5</v>
      </c>
      <c r="BQ57" s="28" t="n">
        <v>8</v>
      </c>
      <c r="BR57" s="28" t="n">
        <v>10</v>
      </c>
      <c r="BS57" s="28" t="n">
        <v>13</v>
      </c>
      <c r="BT57" s="28" t="n">
        <v>15</v>
      </c>
      <c r="BU57" s="28" t="n">
        <v>18</v>
      </c>
      <c r="BV57" s="28" t="n">
        <v>20</v>
      </c>
      <c r="BW57" s="28" t="n">
        <v>23</v>
      </c>
      <c r="BX57" s="28" t="n">
        <v>25</v>
      </c>
      <c r="BY57" s="28" t="n">
        <v>28</v>
      </c>
      <c r="BZ57" s="28" t="n">
        <v>30</v>
      </c>
      <c r="CA57" s="28" t="n">
        <v>33</v>
      </c>
      <c r="CB57" s="28" t="n">
        <v>35</v>
      </c>
      <c r="CC57" s="28" t="n">
        <v>38</v>
      </c>
      <c r="CD57" s="28" t="n">
        <v>40</v>
      </c>
      <c r="CE57" s="28" t="n">
        <v>43</v>
      </c>
      <c r="CF57" s="28" t="n">
        <v>45</v>
      </c>
      <c r="CG57" s="28" t="n">
        <v>48</v>
      </c>
      <c r="CH57" s="28" t="n">
        <v>50</v>
      </c>
      <c r="CI57" s="28" t="n">
        <v>53</v>
      </c>
      <c r="CJ57" s="28" t="n">
        <v>55</v>
      </c>
      <c r="CK57" s="28" t="n">
        <v>58</v>
      </c>
      <c r="CL57" s="28" t="n">
        <v>60</v>
      </c>
      <c r="CM57" s="28" t="n">
        <v>63</v>
      </c>
      <c r="CN57" s="28" t="n">
        <v>65</v>
      </c>
      <c r="CO57" s="28" t="n">
        <v>68</v>
      </c>
      <c r="CP57" s="28" t="n">
        <v>70</v>
      </c>
      <c r="CQ57" s="28" t="n">
        <v>73</v>
      </c>
      <c r="CR57" s="28" t="n">
        <v>75</v>
      </c>
      <c r="CS57" s="29" t="n">
        <v>78</v>
      </c>
      <c r="CT57" s="27" t="n">
        <v>0</v>
      </c>
      <c r="CU57" s="28" t="n">
        <v>0</v>
      </c>
      <c r="CV57" s="28" t="n">
        <v>0</v>
      </c>
      <c r="CW57" s="28" t="n">
        <v>0</v>
      </c>
      <c r="CX57" s="28" t="n">
        <v>0</v>
      </c>
      <c r="CY57" s="28" t="n">
        <v>0</v>
      </c>
      <c r="CZ57" s="28" t="n">
        <v>0</v>
      </c>
      <c r="DA57" s="28" t="n">
        <v>0</v>
      </c>
      <c r="DB57" s="28" t="n">
        <v>0</v>
      </c>
      <c r="DC57" s="28" t="n">
        <v>0</v>
      </c>
      <c r="DD57" s="28" t="n">
        <v>0</v>
      </c>
      <c r="DE57" s="28" t="n">
        <v>0</v>
      </c>
      <c r="DF57" s="28" t="n">
        <v>0</v>
      </c>
      <c r="DG57" s="28" t="n">
        <v>0</v>
      </c>
      <c r="DH57" s="28" t="n">
        <v>0</v>
      </c>
      <c r="DI57" s="28" t="n">
        <v>0</v>
      </c>
      <c r="DJ57" s="28" t="n">
        <v>0</v>
      </c>
      <c r="DK57" s="28" t="n">
        <v>0</v>
      </c>
      <c r="DL57" s="28" t="n">
        <v>0</v>
      </c>
      <c r="DM57" s="28" t="n">
        <v>0</v>
      </c>
      <c r="DN57" s="28" t="n">
        <v>0</v>
      </c>
      <c r="DO57" s="28" t="n">
        <v>0</v>
      </c>
      <c r="DP57" s="28" t="n">
        <v>0</v>
      </c>
      <c r="DQ57" s="28" t="n">
        <v>0</v>
      </c>
      <c r="DR57" s="28" t="n">
        <v>0</v>
      </c>
      <c r="DS57" s="28" t="n">
        <v>0</v>
      </c>
      <c r="DT57" s="28" t="n">
        <v>0</v>
      </c>
      <c r="DU57" s="28" t="n">
        <v>0</v>
      </c>
      <c r="DV57" s="28" t="n">
        <v>0</v>
      </c>
      <c r="DW57" s="28" t="n">
        <v>0</v>
      </c>
      <c r="DX57" s="28" t="n">
        <v>0</v>
      </c>
      <c r="DY57" s="29" t="n">
        <v>0</v>
      </c>
      <c r="DZ57" s="27" t="n">
        <v>0</v>
      </c>
      <c r="EA57" s="28" t="n">
        <f aca="false">INT(Combat!M57/25)</f>
        <v>4</v>
      </c>
      <c r="EB57" s="28" t="n">
        <f aca="false">EB$2*$EA57</f>
        <v>8</v>
      </c>
      <c r="EC57" s="28" t="n">
        <f aca="false">EC$2*$EA57</f>
        <v>12</v>
      </c>
      <c r="ED57" s="28" t="n">
        <f aca="false">ED$2*$EA57</f>
        <v>16</v>
      </c>
      <c r="EE57" s="28" t="n">
        <f aca="false">EE$2*$EA57</f>
        <v>20</v>
      </c>
      <c r="EF57" s="28" t="n">
        <f aca="false">EF$2*$EA57</f>
        <v>24</v>
      </c>
      <c r="EG57" s="28" t="n">
        <f aca="false">EG$2*$EA57</f>
        <v>28</v>
      </c>
      <c r="EH57" s="28" t="n">
        <f aca="false">EH$2*$EA57</f>
        <v>32</v>
      </c>
      <c r="EI57" s="28" t="n">
        <f aca="false">EI$2*$EA57</f>
        <v>36</v>
      </c>
      <c r="EJ57" s="28" t="n">
        <f aca="false">EJ$2*$EA57</f>
        <v>40</v>
      </c>
      <c r="EK57" s="28" t="n">
        <f aca="false">EK$2*$EA57</f>
        <v>44</v>
      </c>
      <c r="EL57" s="28" t="n">
        <f aca="false">EL$2*$EA57</f>
        <v>48</v>
      </c>
      <c r="EM57" s="28" t="n">
        <f aca="false">EM$2*$EA57</f>
        <v>52</v>
      </c>
      <c r="EN57" s="28" t="n">
        <f aca="false">EN$2*$EA57</f>
        <v>56</v>
      </c>
      <c r="EO57" s="28" t="n">
        <f aca="false">EO$2*$EA57</f>
        <v>60</v>
      </c>
      <c r="EP57" s="28" t="n">
        <f aca="false">EP$2*$EA57</f>
        <v>64</v>
      </c>
      <c r="EQ57" s="28" t="n">
        <f aca="false">EQ$2*$EA57</f>
        <v>68</v>
      </c>
      <c r="ER57" s="28" t="n">
        <f aca="false">ER$2*$EA57</f>
        <v>72</v>
      </c>
      <c r="ES57" s="28" t="n">
        <f aca="false">ES$2*$EA57</f>
        <v>76</v>
      </c>
      <c r="ET57" s="28" t="n">
        <f aca="false">ET$2*$EA57</f>
        <v>80</v>
      </c>
      <c r="EU57" s="28" t="n">
        <f aca="false">EU$2*$EA57</f>
        <v>84</v>
      </c>
      <c r="EV57" s="28" t="n">
        <f aca="false">EV$2*$EA57</f>
        <v>88</v>
      </c>
      <c r="EW57" s="28" t="n">
        <f aca="false">EW$2*$EA57</f>
        <v>92</v>
      </c>
      <c r="EX57" s="28" t="n">
        <f aca="false">EX$2*$EA57</f>
        <v>96</v>
      </c>
      <c r="EY57" s="28" t="n">
        <f aca="false">EY$2*$EA57</f>
        <v>100</v>
      </c>
      <c r="EZ57" s="28" t="n">
        <f aca="false">EZ$2*$EA57</f>
        <v>104</v>
      </c>
      <c r="FA57" s="28" t="n">
        <f aca="false">FA$2*$EA57</f>
        <v>108</v>
      </c>
      <c r="FB57" s="28" t="n">
        <f aca="false">FB$2*$EA57</f>
        <v>112</v>
      </c>
      <c r="FC57" s="28" t="n">
        <f aca="false">FC$2*$EA57</f>
        <v>116</v>
      </c>
      <c r="FD57" s="28" t="n">
        <f aca="false">FD$2*$EA57</f>
        <v>120</v>
      </c>
      <c r="FE57" s="28" t="n">
        <f aca="false">FE$2*$EA57</f>
        <v>124</v>
      </c>
      <c r="FF57" s="27" t="n">
        <v>0</v>
      </c>
      <c r="FG57" s="28" t="n">
        <f aca="false">INT(FG$2*(Misc!$E57/6))</f>
        <v>0</v>
      </c>
      <c r="FH57" s="28" t="n">
        <f aca="false">INT(FH$2*(Misc!$E57/5))</f>
        <v>0</v>
      </c>
      <c r="FI57" s="28" t="n">
        <f aca="false">INT(FI$2*(Misc!$E57/5))</f>
        <v>0</v>
      </c>
      <c r="FJ57" s="28" t="n">
        <f aca="false">INT(FJ$2*(Misc!$E57/5))</f>
        <v>0</v>
      </c>
      <c r="FK57" s="28" t="n">
        <f aca="false">INT(FK$2*(Misc!$E57/5))</f>
        <v>0</v>
      </c>
      <c r="FL57" s="28" t="n">
        <f aca="false">INT(FL$2*(Misc!$E57/5))</f>
        <v>0</v>
      </c>
      <c r="FM57" s="28" t="n">
        <f aca="false">INT(FM$2*(Misc!$E57/5))</f>
        <v>0</v>
      </c>
      <c r="FN57" s="28" t="n">
        <f aca="false">INT(FN$2*(Misc!$E57/5))</f>
        <v>0</v>
      </c>
      <c r="FO57" s="28" t="n">
        <f aca="false">INT(FO$2*(Misc!$E57/5))</f>
        <v>0</v>
      </c>
      <c r="FP57" s="28" t="n">
        <f aca="false">INT(FP$2*(Misc!$E57/5))</f>
        <v>0</v>
      </c>
      <c r="FQ57" s="28" t="n">
        <f aca="false">INT(FQ$2*(Misc!$E57/5))</f>
        <v>0</v>
      </c>
      <c r="FR57" s="28" t="n">
        <f aca="false">INT(FR$2*(Misc!$E57/5))</f>
        <v>0</v>
      </c>
      <c r="FS57" s="28" t="n">
        <f aca="false">INT(FS$2*(Misc!$E57/5))</f>
        <v>0</v>
      </c>
      <c r="FT57" s="28" t="n">
        <f aca="false">INT(FT$2*(Misc!$E57/5))</f>
        <v>0</v>
      </c>
      <c r="FU57" s="28" t="n">
        <f aca="false">INT(FU$2*(Misc!$E57/5))</f>
        <v>0</v>
      </c>
      <c r="FV57" s="28" t="n">
        <f aca="false">INT(FV$2*(Misc!$E57/5))</f>
        <v>0</v>
      </c>
      <c r="FW57" s="28" t="n">
        <f aca="false">INT(FW$2*(Misc!$E57/5))</f>
        <v>0</v>
      </c>
      <c r="FX57" s="28" t="n">
        <f aca="false">INT(FX$2*(Misc!$E57/5))</f>
        <v>0</v>
      </c>
      <c r="FY57" s="28" t="n">
        <f aca="false">INT(FY$2*(Misc!$E57/5))</f>
        <v>0</v>
      </c>
      <c r="FZ57" s="28" t="n">
        <f aca="false">INT(FZ$2*(Misc!$E57/5))</f>
        <v>0</v>
      </c>
      <c r="GA57" s="28" t="n">
        <f aca="false">INT(GA$2*(Misc!$E57/5))</f>
        <v>0</v>
      </c>
      <c r="GB57" s="28" t="n">
        <f aca="false">INT(GB$2*(Misc!$E57/5))</f>
        <v>0</v>
      </c>
      <c r="GC57" s="28" t="n">
        <f aca="false">INT(GC$2*(Misc!$E57/5))</f>
        <v>0</v>
      </c>
      <c r="GD57" s="28" t="n">
        <f aca="false">INT(GD$2*(Misc!$E57/5))</f>
        <v>0</v>
      </c>
      <c r="GE57" s="28" t="n">
        <f aca="false">INT(GE$2*(Misc!$E57/5))</f>
        <v>0</v>
      </c>
      <c r="GF57" s="28" t="n">
        <f aca="false">INT(GF$2*(Misc!$E57/5))</f>
        <v>0</v>
      </c>
      <c r="GG57" s="28" t="n">
        <f aca="false">INT(GG$2*(Misc!$E57/5))</f>
        <v>0</v>
      </c>
      <c r="GH57" s="28" t="n">
        <f aca="false">INT(GH$2*(Misc!$E57/5))</f>
        <v>0</v>
      </c>
      <c r="GI57" s="28" t="n">
        <f aca="false">INT(GI$2*(Misc!$E57/5))</f>
        <v>0</v>
      </c>
      <c r="GJ57" s="28" t="n">
        <f aca="false">INT(GJ$2*(Misc!$E57/5))</f>
        <v>0</v>
      </c>
      <c r="GK57" s="28" t="n">
        <f aca="false">INT(GK$2*(Misc!$E57/5))</f>
        <v>0</v>
      </c>
      <c r="GL57" s="27" t="n">
        <v>0</v>
      </c>
      <c r="GM57" s="28" t="n">
        <f aca="false">INT(GM$2*(Misc!$F57/2))</f>
        <v>0</v>
      </c>
      <c r="GN57" s="28" t="n">
        <f aca="false">INT(GN$2*(Misc!$F57/2))</f>
        <v>0</v>
      </c>
      <c r="GO57" s="28" t="n">
        <f aca="false">INT(GO$2*(Misc!$F57/2))</f>
        <v>0</v>
      </c>
      <c r="GP57" s="28" t="n">
        <f aca="false">INT(GP$2*(Misc!$F57/2))</f>
        <v>0</v>
      </c>
      <c r="GQ57" s="28" t="n">
        <f aca="false">INT(GQ$2*(Misc!$F57/2))</f>
        <v>0</v>
      </c>
      <c r="GR57" s="28" t="n">
        <f aca="false">INT(GR$2*(Misc!$F57/2))</f>
        <v>0</v>
      </c>
      <c r="GS57" s="28" t="n">
        <f aca="false">INT(GS$2*(Misc!$F57/2))</f>
        <v>0</v>
      </c>
      <c r="GT57" s="28" t="n">
        <f aca="false">INT(GT$2*(Misc!$F57/2))</f>
        <v>0</v>
      </c>
      <c r="GU57" s="28" t="n">
        <f aca="false">INT(GU$2*(Misc!$F57/2))</f>
        <v>0</v>
      </c>
      <c r="GV57" s="28" t="n">
        <f aca="false">INT(GV$2*(Misc!$F57/2))</f>
        <v>0</v>
      </c>
      <c r="GW57" s="28" t="n">
        <f aca="false">INT(GW$2*(Misc!$F57/2))</f>
        <v>0</v>
      </c>
      <c r="GX57" s="28" t="n">
        <f aca="false">INT(GX$2*(Misc!$F57/2))</f>
        <v>0</v>
      </c>
      <c r="GY57" s="28" t="n">
        <f aca="false">INT(GY$2*(Misc!$F57/2))</f>
        <v>0</v>
      </c>
      <c r="GZ57" s="28" t="n">
        <f aca="false">INT(GZ$2*(Misc!$F57/2))</f>
        <v>0</v>
      </c>
      <c r="HA57" s="28" t="n">
        <f aca="false">INT(HA$2*(Misc!$F57/2))</f>
        <v>0</v>
      </c>
      <c r="HB57" s="28" t="n">
        <f aca="false">INT(HB$2*(Misc!$F57/2))</f>
        <v>0</v>
      </c>
      <c r="HC57" s="28" t="n">
        <f aca="false">INT(HC$2*(Misc!$F57/2))</f>
        <v>0</v>
      </c>
      <c r="HD57" s="28" t="n">
        <f aca="false">INT(HD$2*(Misc!$F57/2))</f>
        <v>0</v>
      </c>
      <c r="HE57" s="28" t="n">
        <f aca="false">INT(HE$2*(Misc!$F57/2))</f>
        <v>0</v>
      </c>
      <c r="HF57" s="28" t="n">
        <f aca="false">INT(HF$2*(Misc!$F57/2))</f>
        <v>0</v>
      </c>
      <c r="HG57" s="28" t="n">
        <f aca="false">INT(HG$2*(Misc!$F57/2))</f>
        <v>0</v>
      </c>
      <c r="HH57" s="28" t="n">
        <f aca="false">INT(HH$2*(Misc!$F57/2))</f>
        <v>0</v>
      </c>
      <c r="HI57" s="28" t="n">
        <f aca="false">INT(HI$2*(Misc!$F57/2))</f>
        <v>0</v>
      </c>
      <c r="HJ57" s="28" t="n">
        <f aca="false">INT(HJ$2*(Misc!$F57/2))</f>
        <v>0</v>
      </c>
      <c r="HK57" s="28" t="n">
        <f aca="false">INT(HK$2*(Misc!$F57/2))</f>
        <v>0</v>
      </c>
      <c r="HL57" s="28" t="n">
        <f aca="false">INT(HL$2*(Misc!$F57/2))</f>
        <v>0</v>
      </c>
      <c r="HM57" s="28" t="n">
        <f aca="false">INT(HM$2*(Misc!$F57/2))</f>
        <v>0</v>
      </c>
      <c r="HN57" s="28" t="n">
        <f aca="false">INT(HN$2*(Misc!$F57/2))</f>
        <v>0</v>
      </c>
      <c r="HO57" s="28" t="n">
        <f aca="false">INT(HO$2*(Misc!$F57/2))</f>
        <v>0</v>
      </c>
      <c r="HP57" s="28" t="n">
        <f aca="false">INT(HP$2*(Misc!$F57/2))</f>
        <v>0</v>
      </c>
      <c r="HQ57" s="28" t="n">
        <f aca="false">INT(HQ$2*(Misc!$F57/2))</f>
        <v>0</v>
      </c>
    </row>
    <row r="58" customFormat="false" ht="12.75" hidden="false" customHeight="false" outlineLevel="0" collapsed="false">
      <c r="A58" s="26" t="str">
        <f aca="false">General!A58</f>
        <v>Spare 56</v>
      </c>
      <c r="B58" s="27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9" t="n">
        <v>0</v>
      </c>
      <c r="AH58" s="27" t="n">
        <v>0</v>
      </c>
      <c r="AI58" s="28" t="n">
        <v>0</v>
      </c>
      <c r="AJ58" s="28" t="n">
        <v>0</v>
      </c>
      <c r="AK58" s="28" t="n">
        <v>0</v>
      </c>
      <c r="AL58" s="28" t="n">
        <v>0</v>
      </c>
      <c r="AM58" s="28" t="n">
        <v>0</v>
      </c>
      <c r="AN58" s="28" t="n">
        <v>0</v>
      </c>
      <c r="AO58" s="28" t="n"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28" t="n"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v>0</v>
      </c>
      <c r="AZ58" s="28" t="n">
        <v>0</v>
      </c>
      <c r="BA58" s="28" t="n">
        <v>0</v>
      </c>
      <c r="BB58" s="28" t="n">
        <v>0</v>
      </c>
      <c r="BC58" s="28" t="n">
        <v>0</v>
      </c>
      <c r="BD58" s="28" t="n">
        <v>0</v>
      </c>
      <c r="BE58" s="28" t="n">
        <v>0</v>
      </c>
      <c r="BF58" s="28" t="n">
        <v>0</v>
      </c>
      <c r="BG58" s="28" t="n">
        <v>0</v>
      </c>
      <c r="BH58" s="28" t="n">
        <v>0</v>
      </c>
      <c r="BI58" s="28" t="n">
        <v>0</v>
      </c>
      <c r="BJ58" s="28" t="n">
        <v>0</v>
      </c>
      <c r="BK58" s="28" t="n">
        <v>0</v>
      </c>
      <c r="BL58" s="28" t="n">
        <v>0</v>
      </c>
      <c r="BM58" s="29" t="n">
        <v>0</v>
      </c>
      <c r="BN58" s="27" t="n">
        <v>0</v>
      </c>
      <c r="BO58" s="28" t="n">
        <v>3</v>
      </c>
      <c r="BP58" s="28" t="n">
        <v>5</v>
      </c>
      <c r="BQ58" s="28" t="n">
        <v>8</v>
      </c>
      <c r="BR58" s="28" t="n">
        <v>10</v>
      </c>
      <c r="BS58" s="28" t="n">
        <v>13</v>
      </c>
      <c r="BT58" s="28" t="n">
        <v>15</v>
      </c>
      <c r="BU58" s="28" t="n">
        <v>18</v>
      </c>
      <c r="BV58" s="28" t="n">
        <v>20</v>
      </c>
      <c r="BW58" s="28" t="n">
        <v>23</v>
      </c>
      <c r="BX58" s="28" t="n">
        <v>25</v>
      </c>
      <c r="BY58" s="28" t="n">
        <v>28</v>
      </c>
      <c r="BZ58" s="28" t="n">
        <v>30</v>
      </c>
      <c r="CA58" s="28" t="n">
        <v>33</v>
      </c>
      <c r="CB58" s="28" t="n">
        <v>35</v>
      </c>
      <c r="CC58" s="28" t="n">
        <v>38</v>
      </c>
      <c r="CD58" s="28" t="n">
        <v>40</v>
      </c>
      <c r="CE58" s="28" t="n">
        <v>43</v>
      </c>
      <c r="CF58" s="28" t="n">
        <v>45</v>
      </c>
      <c r="CG58" s="28" t="n">
        <v>48</v>
      </c>
      <c r="CH58" s="28" t="n">
        <v>50</v>
      </c>
      <c r="CI58" s="28" t="n">
        <v>53</v>
      </c>
      <c r="CJ58" s="28" t="n">
        <v>55</v>
      </c>
      <c r="CK58" s="28" t="n">
        <v>58</v>
      </c>
      <c r="CL58" s="28" t="n">
        <v>60</v>
      </c>
      <c r="CM58" s="28" t="n">
        <v>63</v>
      </c>
      <c r="CN58" s="28" t="n">
        <v>65</v>
      </c>
      <c r="CO58" s="28" t="n">
        <v>68</v>
      </c>
      <c r="CP58" s="28" t="n">
        <v>70</v>
      </c>
      <c r="CQ58" s="28" t="n">
        <v>73</v>
      </c>
      <c r="CR58" s="28" t="n">
        <v>75</v>
      </c>
      <c r="CS58" s="29" t="n">
        <v>78</v>
      </c>
      <c r="CT58" s="27" t="n">
        <v>0</v>
      </c>
      <c r="CU58" s="28" t="n">
        <v>0</v>
      </c>
      <c r="CV58" s="28" t="n">
        <v>0</v>
      </c>
      <c r="CW58" s="28" t="n">
        <v>0</v>
      </c>
      <c r="CX58" s="28" t="n">
        <v>0</v>
      </c>
      <c r="CY58" s="28" t="n">
        <v>0</v>
      </c>
      <c r="CZ58" s="28" t="n">
        <v>0</v>
      </c>
      <c r="DA58" s="28" t="n">
        <v>0</v>
      </c>
      <c r="DB58" s="28" t="n">
        <v>0</v>
      </c>
      <c r="DC58" s="28" t="n">
        <v>0</v>
      </c>
      <c r="DD58" s="28" t="n">
        <v>0</v>
      </c>
      <c r="DE58" s="28" t="n">
        <v>0</v>
      </c>
      <c r="DF58" s="28" t="n">
        <v>0</v>
      </c>
      <c r="DG58" s="28" t="n">
        <v>0</v>
      </c>
      <c r="DH58" s="28" t="n">
        <v>0</v>
      </c>
      <c r="DI58" s="28" t="n">
        <v>0</v>
      </c>
      <c r="DJ58" s="28" t="n">
        <v>0</v>
      </c>
      <c r="DK58" s="28" t="n">
        <v>0</v>
      </c>
      <c r="DL58" s="28" t="n">
        <v>0</v>
      </c>
      <c r="DM58" s="28" t="n">
        <v>0</v>
      </c>
      <c r="DN58" s="28" t="n">
        <v>0</v>
      </c>
      <c r="DO58" s="28" t="n">
        <v>0</v>
      </c>
      <c r="DP58" s="28" t="n">
        <v>0</v>
      </c>
      <c r="DQ58" s="28" t="n">
        <v>0</v>
      </c>
      <c r="DR58" s="28" t="n">
        <v>0</v>
      </c>
      <c r="DS58" s="28" t="n">
        <v>0</v>
      </c>
      <c r="DT58" s="28" t="n">
        <v>0</v>
      </c>
      <c r="DU58" s="28" t="n">
        <v>0</v>
      </c>
      <c r="DV58" s="28" t="n">
        <v>0</v>
      </c>
      <c r="DW58" s="28" t="n">
        <v>0</v>
      </c>
      <c r="DX58" s="28" t="n">
        <v>0</v>
      </c>
      <c r="DY58" s="29" t="n">
        <v>0</v>
      </c>
      <c r="DZ58" s="27" t="n">
        <v>0</v>
      </c>
      <c r="EA58" s="28" t="n">
        <f aca="false">INT(Combat!M58/25)</f>
        <v>4</v>
      </c>
      <c r="EB58" s="28" t="n">
        <f aca="false">EB$2*$EA58</f>
        <v>8</v>
      </c>
      <c r="EC58" s="28" t="n">
        <f aca="false">EC$2*$EA58</f>
        <v>12</v>
      </c>
      <c r="ED58" s="28" t="n">
        <f aca="false">ED$2*$EA58</f>
        <v>16</v>
      </c>
      <c r="EE58" s="28" t="n">
        <f aca="false">EE$2*$EA58</f>
        <v>20</v>
      </c>
      <c r="EF58" s="28" t="n">
        <f aca="false">EF$2*$EA58</f>
        <v>24</v>
      </c>
      <c r="EG58" s="28" t="n">
        <f aca="false">EG$2*$EA58</f>
        <v>28</v>
      </c>
      <c r="EH58" s="28" t="n">
        <f aca="false">EH$2*$EA58</f>
        <v>32</v>
      </c>
      <c r="EI58" s="28" t="n">
        <f aca="false">EI$2*$EA58</f>
        <v>36</v>
      </c>
      <c r="EJ58" s="28" t="n">
        <f aca="false">EJ$2*$EA58</f>
        <v>40</v>
      </c>
      <c r="EK58" s="28" t="n">
        <f aca="false">EK$2*$EA58</f>
        <v>44</v>
      </c>
      <c r="EL58" s="28" t="n">
        <f aca="false">EL$2*$EA58</f>
        <v>48</v>
      </c>
      <c r="EM58" s="28" t="n">
        <f aca="false">EM$2*$EA58</f>
        <v>52</v>
      </c>
      <c r="EN58" s="28" t="n">
        <f aca="false">EN$2*$EA58</f>
        <v>56</v>
      </c>
      <c r="EO58" s="28" t="n">
        <f aca="false">EO$2*$EA58</f>
        <v>60</v>
      </c>
      <c r="EP58" s="28" t="n">
        <f aca="false">EP$2*$EA58</f>
        <v>64</v>
      </c>
      <c r="EQ58" s="28" t="n">
        <f aca="false">EQ$2*$EA58</f>
        <v>68</v>
      </c>
      <c r="ER58" s="28" t="n">
        <f aca="false">ER$2*$EA58</f>
        <v>72</v>
      </c>
      <c r="ES58" s="28" t="n">
        <f aca="false">ES$2*$EA58</f>
        <v>76</v>
      </c>
      <c r="ET58" s="28" t="n">
        <f aca="false">ET$2*$EA58</f>
        <v>80</v>
      </c>
      <c r="EU58" s="28" t="n">
        <f aca="false">EU$2*$EA58</f>
        <v>84</v>
      </c>
      <c r="EV58" s="28" t="n">
        <f aca="false">EV$2*$EA58</f>
        <v>88</v>
      </c>
      <c r="EW58" s="28" t="n">
        <f aca="false">EW$2*$EA58</f>
        <v>92</v>
      </c>
      <c r="EX58" s="28" t="n">
        <f aca="false">EX$2*$EA58</f>
        <v>96</v>
      </c>
      <c r="EY58" s="28" t="n">
        <f aca="false">EY$2*$EA58</f>
        <v>100</v>
      </c>
      <c r="EZ58" s="28" t="n">
        <f aca="false">EZ$2*$EA58</f>
        <v>104</v>
      </c>
      <c r="FA58" s="28" t="n">
        <f aca="false">FA$2*$EA58</f>
        <v>108</v>
      </c>
      <c r="FB58" s="28" t="n">
        <f aca="false">FB$2*$EA58</f>
        <v>112</v>
      </c>
      <c r="FC58" s="28" t="n">
        <f aca="false">FC$2*$EA58</f>
        <v>116</v>
      </c>
      <c r="FD58" s="28" t="n">
        <f aca="false">FD$2*$EA58</f>
        <v>120</v>
      </c>
      <c r="FE58" s="28" t="n">
        <f aca="false">FE$2*$EA58</f>
        <v>124</v>
      </c>
      <c r="FF58" s="27" t="n">
        <v>0</v>
      </c>
      <c r="FG58" s="28" t="n">
        <f aca="false">INT(FG$2*(Misc!$E58/6))</f>
        <v>0</v>
      </c>
      <c r="FH58" s="28" t="n">
        <f aca="false">INT(FH$2*(Misc!$E58/5))</f>
        <v>0</v>
      </c>
      <c r="FI58" s="28" t="n">
        <f aca="false">INT(FI$2*(Misc!$E58/5))</f>
        <v>0</v>
      </c>
      <c r="FJ58" s="28" t="n">
        <f aca="false">INT(FJ$2*(Misc!$E58/5))</f>
        <v>0</v>
      </c>
      <c r="FK58" s="28" t="n">
        <f aca="false">INT(FK$2*(Misc!$E58/5))</f>
        <v>0</v>
      </c>
      <c r="FL58" s="28" t="n">
        <f aca="false">INT(FL$2*(Misc!$E58/5))</f>
        <v>0</v>
      </c>
      <c r="FM58" s="28" t="n">
        <f aca="false">INT(FM$2*(Misc!$E58/5))</f>
        <v>0</v>
      </c>
      <c r="FN58" s="28" t="n">
        <f aca="false">INT(FN$2*(Misc!$E58/5))</f>
        <v>0</v>
      </c>
      <c r="FO58" s="28" t="n">
        <f aca="false">INT(FO$2*(Misc!$E58/5))</f>
        <v>0</v>
      </c>
      <c r="FP58" s="28" t="n">
        <f aca="false">INT(FP$2*(Misc!$E58/5))</f>
        <v>0</v>
      </c>
      <c r="FQ58" s="28" t="n">
        <f aca="false">INT(FQ$2*(Misc!$E58/5))</f>
        <v>0</v>
      </c>
      <c r="FR58" s="28" t="n">
        <f aca="false">INT(FR$2*(Misc!$E58/5))</f>
        <v>0</v>
      </c>
      <c r="FS58" s="28" t="n">
        <f aca="false">INT(FS$2*(Misc!$E58/5))</f>
        <v>0</v>
      </c>
      <c r="FT58" s="28" t="n">
        <f aca="false">INT(FT$2*(Misc!$E58/5))</f>
        <v>0</v>
      </c>
      <c r="FU58" s="28" t="n">
        <f aca="false">INT(FU$2*(Misc!$E58/5))</f>
        <v>0</v>
      </c>
      <c r="FV58" s="28" t="n">
        <f aca="false">INT(FV$2*(Misc!$E58/5))</f>
        <v>0</v>
      </c>
      <c r="FW58" s="28" t="n">
        <f aca="false">INT(FW$2*(Misc!$E58/5))</f>
        <v>0</v>
      </c>
      <c r="FX58" s="28" t="n">
        <f aca="false">INT(FX$2*(Misc!$E58/5))</f>
        <v>0</v>
      </c>
      <c r="FY58" s="28" t="n">
        <f aca="false">INT(FY$2*(Misc!$E58/5))</f>
        <v>0</v>
      </c>
      <c r="FZ58" s="28" t="n">
        <f aca="false">INT(FZ$2*(Misc!$E58/5))</f>
        <v>0</v>
      </c>
      <c r="GA58" s="28" t="n">
        <f aca="false">INT(GA$2*(Misc!$E58/5))</f>
        <v>0</v>
      </c>
      <c r="GB58" s="28" t="n">
        <f aca="false">INT(GB$2*(Misc!$E58/5))</f>
        <v>0</v>
      </c>
      <c r="GC58" s="28" t="n">
        <f aca="false">INT(GC$2*(Misc!$E58/5))</f>
        <v>0</v>
      </c>
      <c r="GD58" s="28" t="n">
        <f aca="false">INT(GD$2*(Misc!$E58/5))</f>
        <v>0</v>
      </c>
      <c r="GE58" s="28" t="n">
        <f aca="false">INT(GE$2*(Misc!$E58/5))</f>
        <v>0</v>
      </c>
      <c r="GF58" s="28" t="n">
        <f aca="false">INT(GF$2*(Misc!$E58/5))</f>
        <v>0</v>
      </c>
      <c r="GG58" s="28" t="n">
        <f aca="false">INT(GG$2*(Misc!$E58/5))</f>
        <v>0</v>
      </c>
      <c r="GH58" s="28" t="n">
        <f aca="false">INT(GH$2*(Misc!$E58/5))</f>
        <v>0</v>
      </c>
      <c r="GI58" s="28" t="n">
        <f aca="false">INT(GI$2*(Misc!$E58/5))</f>
        <v>0</v>
      </c>
      <c r="GJ58" s="28" t="n">
        <f aca="false">INT(GJ$2*(Misc!$E58/5))</f>
        <v>0</v>
      </c>
      <c r="GK58" s="28" t="n">
        <f aca="false">INT(GK$2*(Misc!$E58/5))</f>
        <v>0</v>
      </c>
      <c r="GL58" s="27" t="n">
        <v>0</v>
      </c>
      <c r="GM58" s="28" t="n">
        <f aca="false">INT(GM$2*(Misc!$F58/2))</f>
        <v>0</v>
      </c>
      <c r="GN58" s="28" t="n">
        <f aca="false">INT(GN$2*(Misc!$F58/2))</f>
        <v>0</v>
      </c>
      <c r="GO58" s="28" t="n">
        <f aca="false">INT(GO$2*(Misc!$F58/2))</f>
        <v>0</v>
      </c>
      <c r="GP58" s="28" t="n">
        <f aca="false">INT(GP$2*(Misc!$F58/2))</f>
        <v>0</v>
      </c>
      <c r="GQ58" s="28" t="n">
        <f aca="false">INT(GQ$2*(Misc!$F58/2))</f>
        <v>0</v>
      </c>
      <c r="GR58" s="28" t="n">
        <f aca="false">INT(GR$2*(Misc!$F58/2))</f>
        <v>0</v>
      </c>
      <c r="GS58" s="28" t="n">
        <f aca="false">INT(GS$2*(Misc!$F58/2))</f>
        <v>0</v>
      </c>
      <c r="GT58" s="28" t="n">
        <f aca="false">INT(GT$2*(Misc!$F58/2))</f>
        <v>0</v>
      </c>
      <c r="GU58" s="28" t="n">
        <f aca="false">INT(GU$2*(Misc!$F58/2))</f>
        <v>0</v>
      </c>
      <c r="GV58" s="28" t="n">
        <f aca="false">INT(GV$2*(Misc!$F58/2))</f>
        <v>0</v>
      </c>
      <c r="GW58" s="28" t="n">
        <f aca="false">INT(GW$2*(Misc!$F58/2))</f>
        <v>0</v>
      </c>
      <c r="GX58" s="28" t="n">
        <f aca="false">INT(GX$2*(Misc!$F58/2))</f>
        <v>0</v>
      </c>
      <c r="GY58" s="28" t="n">
        <f aca="false">INT(GY$2*(Misc!$F58/2))</f>
        <v>0</v>
      </c>
      <c r="GZ58" s="28" t="n">
        <f aca="false">INT(GZ$2*(Misc!$F58/2))</f>
        <v>0</v>
      </c>
      <c r="HA58" s="28" t="n">
        <f aca="false">INT(HA$2*(Misc!$F58/2))</f>
        <v>0</v>
      </c>
      <c r="HB58" s="28" t="n">
        <f aca="false">INT(HB$2*(Misc!$F58/2))</f>
        <v>0</v>
      </c>
      <c r="HC58" s="28" t="n">
        <f aca="false">INT(HC$2*(Misc!$F58/2))</f>
        <v>0</v>
      </c>
      <c r="HD58" s="28" t="n">
        <f aca="false">INT(HD$2*(Misc!$F58/2))</f>
        <v>0</v>
      </c>
      <c r="HE58" s="28" t="n">
        <f aca="false">INT(HE$2*(Misc!$F58/2))</f>
        <v>0</v>
      </c>
      <c r="HF58" s="28" t="n">
        <f aca="false">INT(HF$2*(Misc!$F58/2))</f>
        <v>0</v>
      </c>
      <c r="HG58" s="28" t="n">
        <f aca="false">INT(HG$2*(Misc!$F58/2))</f>
        <v>0</v>
      </c>
      <c r="HH58" s="28" t="n">
        <f aca="false">INT(HH$2*(Misc!$F58/2))</f>
        <v>0</v>
      </c>
      <c r="HI58" s="28" t="n">
        <f aca="false">INT(HI$2*(Misc!$F58/2))</f>
        <v>0</v>
      </c>
      <c r="HJ58" s="28" t="n">
        <f aca="false">INT(HJ$2*(Misc!$F58/2))</f>
        <v>0</v>
      </c>
      <c r="HK58" s="28" t="n">
        <f aca="false">INT(HK$2*(Misc!$F58/2))</f>
        <v>0</v>
      </c>
      <c r="HL58" s="28" t="n">
        <f aca="false">INT(HL$2*(Misc!$F58/2))</f>
        <v>0</v>
      </c>
      <c r="HM58" s="28" t="n">
        <f aca="false">INT(HM$2*(Misc!$F58/2))</f>
        <v>0</v>
      </c>
      <c r="HN58" s="28" t="n">
        <f aca="false">INT(HN$2*(Misc!$F58/2))</f>
        <v>0</v>
      </c>
      <c r="HO58" s="28" t="n">
        <f aca="false">INT(HO$2*(Misc!$F58/2))</f>
        <v>0</v>
      </c>
      <c r="HP58" s="28" t="n">
        <f aca="false">INT(HP$2*(Misc!$F58/2))</f>
        <v>0</v>
      </c>
      <c r="HQ58" s="28" t="n">
        <f aca="false">INT(HQ$2*(Misc!$F58/2))</f>
        <v>0</v>
      </c>
    </row>
    <row r="59" customFormat="false" ht="12.75" hidden="false" customHeight="false" outlineLevel="0" collapsed="false">
      <c r="A59" s="26" t="str">
        <f aca="false">General!A59</f>
        <v>Spare 57</v>
      </c>
      <c r="B59" s="27" t="n">
        <v>0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9" t="n">
        <v>0</v>
      </c>
      <c r="AH59" s="27" t="n">
        <v>0</v>
      </c>
      <c r="AI59" s="28" t="n">
        <v>0</v>
      </c>
      <c r="AJ59" s="28" t="n">
        <v>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28" t="n"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v>0</v>
      </c>
      <c r="AZ59" s="28" t="n">
        <v>0</v>
      </c>
      <c r="BA59" s="28" t="n">
        <v>0</v>
      </c>
      <c r="BB59" s="28" t="n">
        <v>0</v>
      </c>
      <c r="BC59" s="28" t="n">
        <v>0</v>
      </c>
      <c r="BD59" s="28" t="n">
        <v>0</v>
      </c>
      <c r="BE59" s="28" t="n">
        <v>0</v>
      </c>
      <c r="BF59" s="28" t="n">
        <v>0</v>
      </c>
      <c r="BG59" s="28" t="n">
        <v>0</v>
      </c>
      <c r="BH59" s="28" t="n">
        <v>0</v>
      </c>
      <c r="BI59" s="28" t="n">
        <v>0</v>
      </c>
      <c r="BJ59" s="28" t="n">
        <v>0</v>
      </c>
      <c r="BK59" s="28" t="n">
        <v>0</v>
      </c>
      <c r="BL59" s="28" t="n">
        <v>0</v>
      </c>
      <c r="BM59" s="29" t="n">
        <v>0</v>
      </c>
      <c r="BN59" s="27" t="n">
        <v>0</v>
      </c>
      <c r="BO59" s="28" t="n">
        <v>3</v>
      </c>
      <c r="BP59" s="28" t="n">
        <v>5</v>
      </c>
      <c r="BQ59" s="28" t="n">
        <v>8</v>
      </c>
      <c r="BR59" s="28" t="n">
        <v>10</v>
      </c>
      <c r="BS59" s="28" t="n">
        <v>13</v>
      </c>
      <c r="BT59" s="28" t="n">
        <v>15</v>
      </c>
      <c r="BU59" s="28" t="n">
        <v>18</v>
      </c>
      <c r="BV59" s="28" t="n">
        <v>20</v>
      </c>
      <c r="BW59" s="28" t="n">
        <v>23</v>
      </c>
      <c r="BX59" s="28" t="n">
        <v>25</v>
      </c>
      <c r="BY59" s="28" t="n">
        <v>28</v>
      </c>
      <c r="BZ59" s="28" t="n">
        <v>30</v>
      </c>
      <c r="CA59" s="28" t="n">
        <v>33</v>
      </c>
      <c r="CB59" s="28" t="n">
        <v>35</v>
      </c>
      <c r="CC59" s="28" t="n">
        <v>38</v>
      </c>
      <c r="CD59" s="28" t="n">
        <v>40</v>
      </c>
      <c r="CE59" s="28" t="n">
        <v>43</v>
      </c>
      <c r="CF59" s="28" t="n">
        <v>45</v>
      </c>
      <c r="CG59" s="28" t="n">
        <v>48</v>
      </c>
      <c r="CH59" s="28" t="n">
        <v>50</v>
      </c>
      <c r="CI59" s="28" t="n">
        <v>53</v>
      </c>
      <c r="CJ59" s="28" t="n">
        <v>55</v>
      </c>
      <c r="CK59" s="28" t="n">
        <v>58</v>
      </c>
      <c r="CL59" s="28" t="n">
        <v>60</v>
      </c>
      <c r="CM59" s="28" t="n">
        <v>63</v>
      </c>
      <c r="CN59" s="28" t="n">
        <v>65</v>
      </c>
      <c r="CO59" s="28" t="n">
        <v>68</v>
      </c>
      <c r="CP59" s="28" t="n">
        <v>70</v>
      </c>
      <c r="CQ59" s="28" t="n">
        <v>73</v>
      </c>
      <c r="CR59" s="28" t="n">
        <v>75</v>
      </c>
      <c r="CS59" s="29" t="n">
        <v>78</v>
      </c>
      <c r="CT59" s="27" t="n">
        <v>0</v>
      </c>
      <c r="CU59" s="28" t="n">
        <v>0</v>
      </c>
      <c r="CV59" s="28" t="n">
        <v>0</v>
      </c>
      <c r="CW59" s="28" t="n">
        <v>0</v>
      </c>
      <c r="CX59" s="28" t="n">
        <v>0</v>
      </c>
      <c r="CY59" s="28" t="n">
        <v>0</v>
      </c>
      <c r="CZ59" s="28" t="n">
        <v>0</v>
      </c>
      <c r="DA59" s="28" t="n">
        <v>0</v>
      </c>
      <c r="DB59" s="28" t="n">
        <v>0</v>
      </c>
      <c r="DC59" s="28" t="n">
        <v>0</v>
      </c>
      <c r="DD59" s="28" t="n">
        <v>0</v>
      </c>
      <c r="DE59" s="28" t="n">
        <v>0</v>
      </c>
      <c r="DF59" s="28" t="n">
        <v>0</v>
      </c>
      <c r="DG59" s="28" t="n">
        <v>0</v>
      </c>
      <c r="DH59" s="28" t="n">
        <v>0</v>
      </c>
      <c r="DI59" s="28" t="n">
        <v>0</v>
      </c>
      <c r="DJ59" s="28" t="n">
        <v>0</v>
      </c>
      <c r="DK59" s="28" t="n">
        <v>0</v>
      </c>
      <c r="DL59" s="28" t="n">
        <v>0</v>
      </c>
      <c r="DM59" s="28" t="n">
        <v>0</v>
      </c>
      <c r="DN59" s="28" t="n">
        <v>0</v>
      </c>
      <c r="DO59" s="28" t="n">
        <v>0</v>
      </c>
      <c r="DP59" s="28" t="n">
        <v>0</v>
      </c>
      <c r="DQ59" s="28" t="n">
        <v>0</v>
      </c>
      <c r="DR59" s="28" t="n">
        <v>0</v>
      </c>
      <c r="DS59" s="28" t="n">
        <v>0</v>
      </c>
      <c r="DT59" s="28" t="n">
        <v>0</v>
      </c>
      <c r="DU59" s="28" t="n">
        <v>0</v>
      </c>
      <c r="DV59" s="28" t="n">
        <v>0</v>
      </c>
      <c r="DW59" s="28" t="n">
        <v>0</v>
      </c>
      <c r="DX59" s="28" t="n">
        <v>0</v>
      </c>
      <c r="DY59" s="29" t="n">
        <v>0</v>
      </c>
      <c r="DZ59" s="27" t="n">
        <v>0</v>
      </c>
      <c r="EA59" s="28" t="n">
        <f aca="false">INT(Combat!M59/25)</f>
        <v>4</v>
      </c>
      <c r="EB59" s="28" t="n">
        <f aca="false">EB$2*$EA59</f>
        <v>8</v>
      </c>
      <c r="EC59" s="28" t="n">
        <f aca="false">EC$2*$EA59</f>
        <v>12</v>
      </c>
      <c r="ED59" s="28" t="n">
        <f aca="false">ED$2*$EA59</f>
        <v>16</v>
      </c>
      <c r="EE59" s="28" t="n">
        <f aca="false">EE$2*$EA59</f>
        <v>20</v>
      </c>
      <c r="EF59" s="28" t="n">
        <f aca="false">EF$2*$EA59</f>
        <v>24</v>
      </c>
      <c r="EG59" s="28" t="n">
        <f aca="false">EG$2*$EA59</f>
        <v>28</v>
      </c>
      <c r="EH59" s="28" t="n">
        <f aca="false">EH$2*$EA59</f>
        <v>32</v>
      </c>
      <c r="EI59" s="28" t="n">
        <f aca="false">EI$2*$EA59</f>
        <v>36</v>
      </c>
      <c r="EJ59" s="28" t="n">
        <f aca="false">EJ$2*$EA59</f>
        <v>40</v>
      </c>
      <c r="EK59" s="28" t="n">
        <f aca="false">EK$2*$EA59</f>
        <v>44</v>
      </c>
      <c r="EL59" s="28" t="n">
        <f aca="false">EL$2*$EA59</f>
        <v>48</v>
      </c>
      <c r="EM59" s="28" t="n">
        <f aca="false">EM$2*$EA59</f>
        <v>52</v>
      </c>
      <c r="EN59" s="28" t="n">
        <f aca="false">EN$2*$EA59</f>
        <v>56</v>
      </c>
      <c r="EO59" s="28" t="n">
        <f aca="false">EO$2*$EA59</f>
        <v>60</v>
      </c>
      <c r="EP59" s="28" t="n">
        <f aca="false">EP$2*$EA59</f>
        <v>64</v>
      </c>
      <c r="EQ59" s="28" t="n">
        <f aca="false">EQ$2*$EA59</f>
        <v>68</v>
      </c>
      <c r="ER59" s="28" t="n">
        <f aca="false">ER$2*$EA59</f>
        <v>72</v>
      </c>
      <c r="ES59" s="28" t="n">
        <f aca="false">ES$2*$EA59</f>
        <v>76</v>
      </c>
      <c r="ET59" s="28" t="n">
        <f aca="false">ET$2*$EA59</f>
        <v>80</v>
      </c>
      <c r="EU59" s="28" t="n">
        <f aca="false">EU$2*$EA59</f>
        <v>84</v>
      </c>
      <c r="EV59" s="28" t="n">
        <f aca="false">EV$2*$EA59</f>
        <v>88</v>
      </c>
      <c r="EW59" s="28" t="n">
        <f aca="false">EW$2*$EA59</f>
        <v>92</v>
      </c>
      <c r="EX59" s="28" t="n">
        <f aca="false">EX$2*$EA59</f>
        <v>96</v>
      </c>
      <c r="EY59" s="28" t="n">
        <f aca="false">EY$2*$EA59</f>
        <v>100</v>
      </c>
      <c r="EZ59" s="28" t="n">
        <f aca="false">EZ$2*$EA59</f>
        <v>104</v>
      </c>
      <c r="FA59" s="28" t="n">
        <f aca="false">FA$2*$EA59</f>
        <v>108</v>
      </c>
      <c r="FB59" s="28" t="n">
        <f aca="false">FB$2*$EA59</f>
        <v>112</v>
      </c>
      <c r="FC59" s="28" t="n">
        <f aca="false">FC$2*$EA59</f>
        <v>116</v>
      </c>
      <c r="FD59" s="28" t="n">
        <f aca="false">FD$2*$EA59</f>
        <v>120</v>
      </c>
      <c r="FE59" s="28" t="n">
        <f aca="false">FE$2*$EA59</f>
        <v>124</v>
      </c>
      <c r="FF59" s="27" t="n">
        <v>0</v>
      </c>
      <c r="FG59" s="28" t="n">
        <f aca="false">INT(FG$2*(Misc!$E59/6))</f>
        <v>0</v>
      </c>
      <c r="FH59" s="28" t="n">
        <f aca="false">INT(FH$2*(Misc!$E59/5))</f>
        <v>0</v>
      </c>
      <c r="FI59" s="28" t="n">
        <f aca="false">INT(FI$2*(Misc!$E59/5))</f>
        <v>0</v>
      </c>
      <c r="FJ59" s="28" t="n">
        <f aca="false">INT(FJ$2*(Misc!$E59/5))</f>
        <v>0</v>
      </c>
      <c r="FK59" s="28" t="n">
        <f aca="false">INT(FK$2*(Misc!$E59/5))</f>
        <v>0</v>
      </c>
      <c r="FL59" s="28" t="n">
        <f aca="false">INT(FL$2*(Misc!$E59/5))</f>
        <v>0</v>
      </c>
      <c r="FM59" s="28" t="n">
        <f aca="false">INT(FM$2*(Misc!$E59/5))</f>
        <v>0</v>
      </c>
      <c r="FN59" s="28" t="n">
        <f aca="false">INT(FN$2*(Misc!$E59/5))</f>
        <v>0</v>
      </c>
      <c r="FO59" s="28" t="n">
        <f aca="false">INT(FO$2*(Misc!$E59/5))</f>
        <v>0</v>
      </c>
      <c r="FP59" s="28" t="n">
        <f aca="false">INT(FP$2*(Misc!$E59/5))</f>
        <v>0</v>
      </c>
      <c r="FQ59" s="28" t="n">
        <f aca="false">INT(FQ$2*(Misc!$E59/5))</f>
        <v>0</v>
      </c>
      <c r="FR59" s="28" t="n">
        <f aca="false">INT(FR$2*(Misc!$E59/5))</f>
        <v>0</v>
      </c>
      <c r="FS59" s="28" t="n">
        <f aca="false">INT(FS$2*(Misc!$E59/5))</f>
        <v>0</v>
      </c>
      <c r="FT59" s="28" t="n">
        <f aca="false">INT(FT$2*(Misc!$E59/5))</f>
        <v>0</v>
      </c>
      <c r="FU59" s="28" t="n">
        <f aca="false">INT(FU$2*(Misc!$E59/5))</f>
        <v>0</v>
      </c>
      <c r="FV59" s="28" t="n">
        <f aca="false">INT(FV$2*(Misc!$E59/5))</f>
        <v>0</v>
      </c>
      <c r="FW59" s="28" t="n">
        <f aca="false">INT(FW$2*(Misc!$E59/5))</f>
        <v>0</v>
      </c>
      <c r="FX59" s="28" t="n">
        <f aca="false">INT(FX$2*(Misc!$E59/5))</f>
        <v>0</v>
      </c>
      <c r="FY59" s="28" t="n">
        <f aca="false">INT(FY$2*(Misc!$E59/5))</f>
        <v>0</v>
      </c>
      <c r="FZ59" s="28" t="n">
        <f aca="false">INT(FZ$2*(Misc!$E59/5))</f>
        <v>0</v>
      </c>
      <c r="GA59" s="28" t="n">
        <f aca="false">INT(GA$2*(Misc!$E59/5))</f>
        <v>0</v>
      </c>
      <c r="GB59" s="28" t="n">
        <f aca="false">INT(GB$2*(Misc!$E59/5))</f>
        <v>0</v>
      </c>
      <c r="GC59" s="28" t="n">
        <f aca="false">INT(GC$2*(Misc!$E59/5))</f>
        <v>0</v>
      </c>
      <c r="GD59" s="28" t="n">
        <f aca="false">INT(GD$2*(Misc!$E59/5))</f>
        <v>0</v>
      </c>
      <c r="GE59" s="28" t="n">
        <f aca="false">INT(GE$2*(Misc!$E59/5))</f>
        <v>0</v>
      </c>
      <c r="GF59" s="28" t="n">
        <f aca="false">INT(GF$2*(Misc!$E59/5))</f>
        <v>0</v>
      </c>
      <c r="GG59" s="28" t="n">
        <f aca="false">INT(GG$2*(Misc!$E59/5))</f>
        <v>0</v>
      </c>
      <c r="GH59" s="28" t="n">
        <f aca="false">INT(GH$2*(Misc!$E59/5))</f>
        <v>0</v>
      </c>
      <c r="GI59" s="28" t="n">
        <f aca="false">INT(GI$2*(Misc!$E59/5))</f>
        <v>0</v>
      </c>
      <c r="GJ59" s="28" t="n">
        <f aca="false">INT(GJ$2*(Misc!$E59/5))</f>
        <v>0</v>
      </c>
      <c r="GK59" s="28" t="n">
        <f aca="false">INT(GK$2*(Misc!$E59/5))</f>
        <v>0</v>
      </c>
      <c r="GL59" s="27" t="n">
        <v>0</v>
      </c>
      <c r="GM59" s="28" t="n">
        <f aca="false">INT(GM$2*(Misc!$F59/2))</f>
        <v>0</v>
      </c>
      <c r="GN59" s="28" t="n">
        <f aca="false">INT(GN$2*(Misc!$F59/2))</f>
        <v>0</v>
      </c>
      <c r="GO59" s="28" t="n">
        <f aca="false">INT(GO$2*(Misc!$F59/2))</f>
        <v>0</v>
      </c>
      <c r="GP59" s="28" t="n">
        <f aca="false">INT(GP$2*(Misc!$F59/2))</f>
        <v>0</v>
      </c>
      <c r="GQ59" s="28" t="n">
        <f aca="false">INT(GQ$2*(Misc!$F59/2))</f>
        <v>0</v>
      </c>
      <c r="GR59" s="28" t="n">
        <f aca="false">INT(GR$2*(Misc!$F59/2))</f>
        <v>0</v>
      </c>
      <c r="GS59" s="28" t="n">
        <f aca="false">INT(GS$2*(Misc!$F59/2))</f>
        <v>0</v>
      </c>
      <c r="GT59" s="28" t="n">
        <f aca="false">INT(GT$2*(Misc!$F59/2))</f>
        <v>0</v>
      </c>
      <c r="GU59" s="28" t="n">
        <f aca="false">INT(GU$2*(Misc!$F59/2))</f>
        <v>0</v>
      </c>
      <c r="GV59" s="28" t="n">
        <f aca="false">INT(GV$2*(Misc!$F59/2))</f>
        <v>0</v>
      </c>
      <c r="GW59" s="28" t="n">
        <f aca="false">INT(GW$2*(Misc!$F59/2))</f>
        <v>0</v>
      </c>
      <c r="GX59" s="28" t="n">
        <f aca="false">INT(GX$2*(Misc!$F59/2))</f>
        <v>0</v>
      </c>
      <c r="GY59" s="28" t="n">
        <f aca="false">INT(GY$2*(Misc!$F59/2))</f>
        <v>0</v>
      </c>
      <c r="GZ59" s="28" t="n">
        <f aca="false">INT(GZ$2*(Misc!$F59/2))</f>
        <v>0</v>
      </c>
      <c r="HA59" s="28" t="n">
        <f aca="false">INT(HA$2*(Misc!$F59/2))</f>
        <v>0</v>
      </c>
      <c r="HB59" s="28" t="n">
        <f aca="false">INT(HB$2*(Misc!$F59/2))</f>
        <v>0</v>
      </c>
      <c r="HC59" s="28" t="n">
        <f aca="false">INT(HC$2*(Misc!$F59/2))</f>
        <v>0</v>
      </c>
      <c r="HD59" s="28" t="n">
        <f aca="false">INT(HD$2*(Misc!$F59/2))</f>
        <v>0</v>
      </c>
      <c r="HE59" s="28" t="n">
        <f aca="false">INT(HE$2*(Misc!$F59/2))</f>
        <v>0</v>
      </c>
      <c r="HF59" s="28" t="n">
        <f aca="false">INT(HF$2*(Misc!$F59/2))</f>
        <v>0</v>
      </c>
      <c r="HG59" s="28" t="n">
        <f aca="false">INT(HG$2*(Misc!$F59/2))</f>
        <v>0</v>
      </c>
      <c r="HH59" s="28" t="n">
        <f aca="false">INT(HH$2*(Misc!$F59/2))</f>
        <v>0</v>
      </c>
      <c r="HI59" s="28" t="n">
        <f aca="false">INT(HI$2*(Misc!$F59/2))</f>
        <v>0</v>
      </c>
      <c r="HJ59" s="28" t="n">
        <f aca="false">INT(HJ$2*(Misc!$F59/2))</f>
        <v>0</v>
      </c>
      <c r="HK59" s="28" t="n">
        <f aca="false">INT(HK$2*(Misc!$F59/2))</f>
        <v>0</v>
      </c>
      <c r="HL59" s="28" t="n">
        <f aca="false">INT(HL$2*(Misc!$F59/2))</f>
        <v>0</v>
      </c>
      <c r="HM59" s="28" t="n">
        <f aca="false">INT(HM$2*(Misc!$F59/2))</f>
        <v>0</v>
      </c>
      <c r="HN59" s="28" t="n">
        <f aca="false">INT(HN$2*(Misc!$F59/2))</f>
        <v>0</v>
      </c>
      <c r="HO59" s="28" t="n">
        <f aca="false">INT(HO$2*(Misc!$F59/2))</f>
        <v>0</v>
      </c>
      <c r="HP59" s="28" t="n">
        <f aca="false">INT(HP$2*(Misc!$F59/2))</f>
        <v>0</v>
      </c>
      <c r="HQ59" s="28" t="n">
        <f aca="false">INT(HQ$2*(Misc!$F59/2))</f>
        <v>0</v>
      </c>
    </row>
    <row r="60" customFormat="false" ht="12.75" hidden="false" customHeight="false" outlineLevel="0" collapsed="false">
      <c r="A60" s="26" t="str">
        <f aca="false">General!A60</f>
        <v>Spare 58</v>
      </c>
      <c r="B60" s="27" t="n">
        <v>0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9" t="n">
        <v>0</v>
      </c>
      <c r="AH60" s="27" t="n">
        <v>0</v>
      </c>
      <c r="AI60" s="28" t="n">
        <v>0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v>0</v>
      </c>
      <c r="AZ60" s="28" t="n">
        <v>0</v>
      </c>
      <c r="BA60" s="28" t="n">
        <v>0</v>
      </c>
      <c r="BB60" s="28" t="n">
        <v>0</v>
      </c>
      <c r="BC60" s="28" t="n">
        <v>0</v>
      </c>
      <c r="BD60" s="28" t="n">
        <v>0</v>
      </c>
      <c r="BE60" s="28" t="n">
        <v>0</v>
      </c>
      <c r="BF60" s="28" t="n">
        <v>0</v>
      </c>
      <c r="BG60" s="28" t="n">
        <v>0</v>
      </c>
      <c r="BH60" s="28" t="n">
        <v>0</v>
      </c>
      <c r="BI60" s="28" t="n">
        <v>0</v>
      </c>
      <c r="BJ60" s="28" t="n">
        <v>0</v>
      </c>
      <c r="BK60" s="28" t="n">
        <v>0</v>
      </c>
      <c r="BL60" s="28" t="n">
        <v>0</v>
      </c>
      <c r="BM60" s="29" t="n">
        <v>0</v>
      </c>
      <c r="BN60" s="27" t="n">
        <v>0</v>
      </c>
      <c r="BO60" s="28" t="n">
        <v>3</v>
      </c>
      <c r="BP60" s="28" t="n">
        <v>5</v>
      </c>
      <c r="BQ60" s="28" t="n">
        <v>8</v>
      </c>
      <c r="BR60" s="28" t="n">
        <v>10</v>
      </c>
      <c r="BS60" s="28" t="n">
        <v>13</v>
      </c>
      <c r="BT60" s="28" t="n">
        <v>15</v>
      </c>
      <c r="BU60" s="28" t="n">
        <v>18</v>
      </c>
      <c r="BV60" s="28" t="n">
        <v>20</v>
      </c>
      <c r="BW60" s="28" t="n">
        <v>23</v>
      </c>
      <c r="BX60" s="28" t="n">
        <v>25</v>
      </c>
      <c r="BY60" s="28" t="n">
        <v>28</v>
      </c>
      <c r="BZ60" s="28" t="n">
        <v>30</v>
      </c>
      <c r="CA60" s="28" t="n">
        <v>33</v>
      </c>
      <c r="CB60" s="28" t="n">
        <v>35</v>
      </c>
      <c r="CC60" s="28" t="n">
        <v>38</v>
      </c>
      <c r="CD60" s="28" t="n">
        <v>40</v>
      </c>
      <c r="CE60" s="28" t="n">
        <v>43</v>
      </c>
      <c r="CF60" s="28" t="n">
        <v>45</v>
      </c>
      <c r="CG60" s="28" t="n">
        <v>48</v>
      </c>
      <c r="CH60" s="28" t="n">
        <v>50</v>
      </c>
      <c r="CI60" s="28" t="n">
        <v>53</v>
      </c>
      <c r="CJ60" s="28" t="n">
        <v>55</v>
      </c>
      <c r="CK60" s="28" t="n">
        <v>58</v>
      </c>
      <c r="CL60" s="28" t="n">
        <v>60</v>
      </c>
      <c r="CM60" s="28" t="n">
        <v>63</v>
      </c>
      <c r="CN60" s="28" t="n">
        <v>65</v>
      </c>
      <c r="CO60" s="28" t="n">
        <v>68</v>
      </c>
      <c r="CP60" s="28" t="n">
        <v>70</v>
      </c>
      <c r="CQ60" s="28" t="n">
        <v>73</v>
      </c>
      <c r="CR60" s="28" t="n">
        <v>75</v>
      </c>
      <c r="CS60" s="29" t="n">
        <v>78</v>
      </c>
      <c r="CT60" s="27" t="n">
        <v>0</v>
      </c>
      <c r="CU60" s="28" t="n">
        <v>0</v>
      </c>
      <c r="CV60" s="28" t="n">
        <v>0</v>
      </c>
      <c r="CW60" s="28" t="n">
        <v>0</v>
      </c>
      <c r="CX60" s="28" t="n">
        <v>0</v>
      </c>
      <c r="CY60" s="28" t="n">
        <v>0</v>
      </c>
      <c r="CZ60" s="28" t="n">
        <v>0</v>
      </c>
      <c r="DA60" s="28" t="n">
        <v>0</v>
      </c>
      <c r="DB60" s="28" t="n">
        <v>0</v>
      </c>
      <c r="DC60" s="28" t="n">
        <v>0</v>
      </c>
      <c r="DD60" s="28" t="n">
        <v>0</v>
      </c>
      <c r="DE60" s="28" t="n">
        <v>0</v>
      </c>
      <c r="DF60" s="28" t="n">
        <v>0</v>
      </c>
      <c r="DG60" s="28" t="n">
        <v>0</v>
      </c>
      <c r="DH60" s="28" t="n">
        <v>0</v>
      </c>
      <c r="DI60" s="28" t="n">
        <v>0</v>
      </c>
      <c r="DJ60" s="28" t="n">
        <v>0</v>
      </c>
      <c r="DK60" s="28" t="n">
        <v>0</v>
      </c>
      <c r="DL60" s="28" t="n">
        <v>0</v>
      </c>
      <c r="DM60" s="28" t="n">
        <v>0</v>
      </c>
      <c r="DN60" s="28" t="n">
        <v>0</v>
      </c>
      <c r="DO60" s="28" t="n">
        <v>0</v>
      </c>
      <c r="DP60" s="28" t="n">
        <v>0</v>
      </c>
      <c r="DQ60" s="28" t="n">
        <v>0</v>
      </c>
      <c r="DR60" s="28" t="n">
        <v>0</v>
      </c>
      <c r="DS60" s="28" t="n">
        <v>0</v>
      </c>
      <c r="DT60" s="28" t="n">
        <v>0</v>
      </c>
      <c r="DU60" s="28" t="n">
        <v>0</v>
      </c>
      <c r="DV60" s="28" t="n">
        <v>0</v>
      </c>
      <c r="DW60" s="28" t="n">
        <v>0</v>
      </c>
      <c r="DX60" s="28" t="n">
        <v>0</v>
      </c>
      <c r="DY60" s="29" t="n">
        <v>0</v>
      </c>
      <c r="DZ60" s="27" t="n">
        <v>0</v>
      </c>
      <c r="EA60" s="28" t="n">
        <f aca="false">INT(Combat!M60/25)</f>
        <v>4</v>
      </c>
      <c r="EB60" s="28" t="n">
        <f aca="false">EB$2*$EA60</f>
        <v>8</v>
      </c>
      <c r="EC60" s="28" t="n">
        <f aca="false">EC$2*$EA60</f>
        <v>12</v>
      </c>
      <c r="ED60" s="28" t="n">
        <f aca="false">ED$2*$EA60</f>
        <v>16</v>
      </c>
      <c r="EE60" s="28" t="n">
        <f aca="false">EE$2*$EA60</f>
        <v>20</v>
      </c>
      <c r="EF60" s="28" t="n">
        <f aca="false">EF$2*$EA60</f>
        <v>24</v>
      </c>
      <c r="EG60" s="28" t="n">
        <f aca="false">EG$2*$EA60</f>
        <v>28</v>
      </c>
      <c r="EH60" s="28" t="n">
        <f aca="false">EH$2*$EA60</f>
        <v>32</v>
      </c>
      <c r="EI60" s="28" t="n">
        <f aca="false">EI$2*$EA60</f>
        <v>36</v>
      </c>
      <c r="EJ60" s="28" t="n">
        <f aca="false">EJ$2*$EA60</f>
        <v>40</v>
      </c>
      <c r="EK60" s="28" t="n">
        <f aca="false">EK$2*$EA60</f>
        <v>44</v>
      </c>
      <c r="EL60" s="28" t="n">
        <f aca="false">EL$2*$EA60</f>
        <v>48</v>
      </c>
      <c r="EM60" s="28" t="n">
        <f aca="false">EM$2*$EA60</f>
        <v>52</v>
      </c>
      <c r="EN60" s="28" t="n">
        <f aca="false">EN$2*$EA60</f>
        <v>56</v>
      </c>
      <c r="EO60" s="28" t="n">
        <f aca="false">EO$2*$EA60</f>
        <v>60</v>
      </c>
      <c r="EP60" s="28" t="n">
        <f aca="false">EP$2*$EA60</f>
        <v>64</v>
      </c>
      <c r="EQ60" s="28" t="n">
        <f aca="false">EQ$2*$EA60</f>
        <v>68</v>
      </c>
      <c r="ER60" s="28" t="n">
        <f aca="false">ER$2*$EA60</f>
        <v>72</v>
      </c>
      <c r="ES60" s="28" t="n">
        <f aca="false">ES$2*$EA60</f>
        <v>76</v>
      </c>
      <c r="ET60" s="28" t="n">
        <f aca="false">ET$2*$EA60</f>
        <v>80</v>
      </c>
      <c r="EU60" s="28" t="n">
        <f aca="false">EU$2*$EA60</f>
        <v>84</v>
      </c>
      <c r="EV60" s="28" t="n">
        <f aca="false">EV$2*$EA60</f>
        <v>88</v>
      </c>
      <c r="EW60" s="28" t="n">
        <f aca="false">EW$2*$EA60</f>
        <v>92</v>
      </c>
      <c r="EX60" s="28" t="n">
        <f aca="false">EX$2*$EA60</f>
        <v>96</v>
      </c>
      <c r="EY60" s="28" t="n">
        <f aca="false">EY$2*$EA60</f>
        <v>100</v>
      </c>
      <c r="EZ60" s="28" t="n">
        <f aca="false">EZ$2*$EA60</f>
        <v>104</v>
      </c>
      <c r="FA60" s="28" t="n">
        <f aca="false">FA$2*$EA60</f>
        <v>108</v>
      </c>
      <c r="FB60" s="28" t="n">
        <f aca="false">FB$2*$EA60</f>
        <v>112</v>
      </c>
      <c r="FC60" s="28" t="n">
        <f aca="false">FC$2*$EA60</f>
        <v>116</v>
      </c>
      <c r="FD60" s="28" t="n">
        <f aca="false">FD$2*$EA60</f>
        <v>120</v>
      </c>
      <c r="FE60" s="28" t="n">
        <f aca="false">FE$2*$EA60</f>
        <v>124</v>
      </c>
      <c r="FF60" s="27" t="n">
        <v>0</v>
      </c>
      <c r="FG60" s="28" t="n">
        <f aca="false">INT(FG$2*(Misc!$E60/6))</f>
        <v>0</v>
      </c>
      <c r="FH60" s="28" t="n">
        <f aca="false">INT(FH$2*(Misc!$E60/5))</f>
        <v>0</v>
      </c>
      <c r="FI60" s="28" t="n">
        <f aca="false">INT(FI$2*(Misc!$E60/5))</f>
        <v>0</v>
      </c>
      <c r="FJ60" s="28" t="n">
        <f aca="false">INT(FJ$2*(Misc!$E60/5))</f>
        <v>0</v>
      </c>
      <c r="FK60" s="28" t="n">
        <f aca="false">INT(FK$2*(Misc!$E60/5))</f>
        <v>0</v>
      </c>
      <c r="FL60" s="28" t="n">
        <f aca="false">INT(FL$2*(Misc!$E60/5))</f>
        <v>0</v>
      </c>
      <c r="FM60" s="28" t="n">
        <f aca="false">INT(FM$2*(Misc!$E60/5))</f>
        <v>0</v>
      </c>
      <c r="FN60" s="28" t="n">
        <f aca="false">INT(FN$2*(Misc!$E60/5))</f>
        <v>0</v>
      </c>
      <c r="FO60" s="28" t="n">
        <f aca="false">INT(FO$2*(Misc!$E60/5))</f>
        <v>0</v>
      </c>
      <c r="FP60" s="28" t="n">
        <f aca="false">INT(FP$2*(Misc!$E60/5))</f>
        <v>0</v>
      </c>
      <c r="FQ60" s="28" t="n">
        <f aca="false">INT(FQ$2*(Misc!$E60/5))</f>
        <v>0</v>
      </c>
      <c r="FR60" s="28" t="n">
        <f aca="false">INT(FR$2*(Misc!$E60/5))</f>
        <v>0</v>
      </c>
      <c r="FS60" s="28" t="n">
        <f aca="false">INT(FS$2*(Misc!$E60/5))</f>
        <v>0</v>
      </c>
      <c r="FT60" s="28" t="n">
        <f aca="false">INT(FT$2*(Misc!$E60/5))</f>
        <v>0</v>
      </c>
      <c r="FU60" s="28" t="n">
        <f aca="false">INT(FU$2*(Misc!$E60/5))</f>
        <v>0</v>
      </c>
      <c r="FV60" s="28" t="n">
        <f aca="false">INT(FV$2*(Misc!$E60/5))</f>
        <v>0</v>
      </c>
      <c r="FW60" s="28" t="n">
        <f aca="false">INT(FW$2*(Misc!$E60/5))</f>
        <v>0</v>
      </c>
      <c r="FX60" s="28" t="n">
        <f aca="false">INT(FX$2*(Misc!$E60/5))</f>
        <v>0</v>
      </c>
      <c r="FY60" s="28" t="n">
        <f aca="false">INT(FY$2*(Misc!$E60/5))</f>
        <v>0</v>
      </c>
      <c r="FZ60" s="28" t="n">
        <f aca="false">INT(FZ$2*(Misc!$E60/5))</f>
        <v>0</v>
      </c>
      <c r="GA60" s="28" t="n">
        <f aca="false">INT(GA$2*(Misc!$E60/5))</f>
        <v>0</v>
      </c>
      <c r="GB60" s="28" t="n">
        <f aca="false">INT(GB$2*(Misc!$E60/5))</f>
        <v>0</v>
      </c>
      <c r="GC60" s="28" t="n">
        <f aca="false">INT(GC$2*(Misc!$E60/5))</f>
        <v>0</v>
      </c>
      <c r="GD60" s="28" t="n">
        <f aca="false">INT(GD$2*(Misc!$E60/5))</f>
        <v>0</v>
      </c>
      <c r="GE60" s="28" t="n">
        <f aca="false">INT(GE$2*(Misc!$E60/5))</f>
        <v>0</v>
      </c>
      <c r="GF60" s="28" t="n">
        <f aca="false">INT(GF$2*(Misc!$E60/5))</f>
        <v>0</v>
      </c>
      <c r="GG60" s="28" t="n">
        <f aca="false">INT(GG$2*(Misc!$E60/5))</f>
        <v>0</v>
      </c>
      <c r="GH60" s="28" t="n">
        <f aca="false">INT(GH$2*(Misc!$E60/5))</f>
        <v>0</v>
      </c>
      <c r="GI60" s="28" t="n">
        <f aca="false">INT(GI$2*(Misc!$E60/5))</f>
        <v>0</v>
      </c>
      <c r="GJ60" s="28" t="n">
        <f aca="false">INT(GJ$2*(Misc!$E60/5))</f>
        <v>0</v>
      </c>
      <c r="GK60" s="28" t="n">
        <f aca="false">INT(GK$2*(Misc!$E60/5))</f>
        <v>0</v>
      </c>
      <c r="GL60" s="27" t="n">
        <v>0</v>
      </c>
      <c r="GM60" s="28" t="n">
        <f aca="false">INT(GM$2*(Misc!$F60/2))</f>
        <v>0</v>
      </c>
      <c r="GN60" s="28" t="n">
        <f aca="false">INT(GN$2*(Misc!$F60/2))</f>
        <v>0</v>
      </c>
      <c r="GO60" s="28" t="n">
        <f aca="false">INT(GO$2*(Misc!$F60/2))</f>
        <v>0</v>
      </c>
      <c r="GP60" s="28" t="n">
        <f aca="false">INT(GP$2*(Misc!$F60/2))</f>
        <v>0</v>
      </c>
      <c r="GQ60" s="28" t="n">
        <f aca="false">INT(GQ$2*(Misc!$F60/2))</f>
        <v>0</v>
      </c>
      <c r="GR60" s="28" t="n">
        <f aca="false">INT(GR$2*(Misc!$F60/2))</f>
        <v>0</v>
      </c>
      <c r="GS60" s="28" t="n">
        <f aca="false">INT(GS$2*(Misc!$F60/2))</f>
        <v>0</v>
      </c>
      <c r="GT60" s="28" t="n">
        <f aca="false">INT(GT$2*(Misc!$F60/2))</f>
        <v>0</v>
      </c>
      <c r="GU60" s="28" t="n">
        <f aca="false">INT(GU$2*(Misc!$F60/2))</f>
        <v>0</v>
      </c>
      <c r="GV60" s="28" t="n">
        <f aca="false">INT(GV$2*(Misc!$F60/2))</f>
        <v>0</v>
      </c>
      <c r="GW60" s="28" t="n">
        <f aca="false">INT(GW$2*(Misc!$F60/2))</f>
        <v>0</v>
      </c>
      <c r="GX60" s="28" t="n">
        <f aca="false">INT(GX$2*(Misc!$F60/2))</f>
        <v>0</v>
      </c>
      <c r="GY60" s="28" t="n">
        <f aca="false">INT(GY$2*(Misc!$F60/2))</f>
        <v>0</v>
      </c>
      <c r="GZ60" s="28" t="n">
        <f aca="false">INT(GZ$2*(Misc!$F60/2))</f>
        <v>0</v>
      </c>
      <c r="HA60" s="28" t="n">
        <f aca="false">INT(HA$2*(Misc!$F60/2))</f>
        <v>0</v>
      </c>
      <c r="HB60" s="28" t="n">
        <f aca="false">INT(HB$2*(Misc!$F60/2))</f>
        <v>0</v>
      </c>
      <c r="HC60" s="28" t="n">
        <f aca="false">INT(HC$2*(Misc!$F60/2))</f>
        <v>0</v>
      </c>
      <c r="HD60" s="28" t="n">
        <f aca="false">INT(HD$2*(Misc!$F60/2))</f>
        <v>0</v>
      </c>
      <c r="HE60" s="28" t="n">
        <f aca="false">INT(HE$2*(Misc!$F60/2))</f>
        <v>0</v>
      </c>
      <c r="HF60" s="28" t="n">
        <f aca="false">INT(HF$2*(Misc!$F60/2))</f>
        <v>0</v>
      </c>
      <c r="HG60" s="28" t="n">
        <f aca="false">INT(HG$2*(Misc!$F60/2))</f>
        <v>0</v>
      </c>
      <c r="HH60" s="28" t="n">
        <f aca="false">INT(HH$2*(Misc!$F60/2))</f>
        <v>0</v>
      </c>
      <c r="HI60" s="28" t="n">
        <f aca="false">INT(HI$2*(Misc!$F60/2))</f>
        <v>0</v>
      </c>
      <c r="HJ60" s="28" t="n">
        <f aca="false">INT(HJ$2*(Misc!$F60/2))</f>
        <v>0</v>
      </c>
      <c r="HK60" s="28" t="n">
        <f aca="false">INT(HK$2*(Misc!$F60/2))</f>
        <v>0</v>
      </c>
      <c r="HL60" s="28" t="n">
        <f aca="false">INT(HL$2*(Misc!$F60/2))</f>
        <v>0</v>
      </c>
      <c r="HM60" s="28" t="n">
        <f aca="false">INT(HM$2*(Misc!$F60/2))</f>
        <v>0</v>
      </c>
      <c r="HN60" s="28" t="n">
        <f aca="false">INT(HN$2*(Misc!$F60/2))</f>
        <v>0</v>
      </c>
      <c r="HO60" s="28" t="n">
        <f aca="false">INT(HO$2*(Misc!$F60/2))</f>
        <v>0</v>
      </c>
      <c r="HP60" s="28" t="n">
        <f aca="false">INT(HP$2*(Misc!$F60/2))</f>
        <v>0</v>
      </c>
      <c r="HQ60" s="28" t="n">
        <f aca="false">INT(HQ$2*(Misc!$F60/2))</f>
        <v>0</v>
      </c>
    </row>
    <row r="61" customFormat="false" ht="12.75" hidden="false" customHeight="false" outlineLevel="0" collapsed="false">
      <c r="A61" s="26" t="str">
        <f aca="false">General!A61</f>
        <v>Spare 59</v>
      </c>
      <c r="B61" s="27" t="n">
        <v>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9" t="n">
        <v>0</v>
      </c>
      <c r="AH61" s="27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9" t="n">
        <v>0</v>
      </c>
      <c r="BN61" s="27" t="n">
        <v>0</v>
      </c>
      <c r="BO61" s="28" t="n">
        <v>3</v>
      </c>
      <c r="BP61" s="28" t="n">
        <v>5</v>
      </c>
      <c r="BQ61" s="28" t="n">
        <v>8</v>
      </c>
      <c r="BR61" s="28" t="n">
        <v>10</v>
      </c>
      <c r="BS61" s="28" t="n">
        <v>13</v>
      </c>
      <c r="BT61" s="28" t="n">
        <v>15</v>
      </c>
      <c r="BU61" s="28" t="n">
        <v>18</v>
      </c>
      <c r="BV61" s="28" t="n">
        <v>20</v>
      </c>
      <c r="BW61" s="28" t="n">
        <v>23</v>
      </c>
      <c r="BX61" s="28" t="n">
        <v>25</v>
      </c>
      <c r="BY61" s="28" t="n">
        <v>28</v>
      </c>
      <c r="BZ61" s="28" t="n">
        <v>30</v>
      </c>
      <c r="CA61" s="28" t="n">
        <v>33</v>
      </c>
      <c r="CB61" s="28" t="n">
        <v>35</v>
      </c>
      <c r="CC61" s="28" t="n">
        <v>38</v>
      </c>
      <c r="CD61" s="28" t="n">
        <v>40</v>
      </c>
      <c r="CE61" s="28" t="n">
        <v>43</v>
      </c>
      <c r="CF61" s="28" t="n">
        <v>45</v>
      </c>
      <c r="CG61" s="28" t="n">
        <v>48</v>
      </c>
      <c r="CH61" s="28" t="n">
        <v>50</v>
      </c>
      <c r="CI61" s="28" t="n">
        <v>53</v>
      </c>
      <c r="CJ61" s="28" t="n">
        <v>55</v>
      </c>
      <c r="CK61" s="28" t="n">
        <v>58</v>
      </c>
      <c r="CL61" s="28" t="n">
        <v>60</v>
      </c>
      <c r="CM61" s="28" t="n">
        <v>63</v>
      </c>
      <c r="CN61" s="28" t="n">
        <v>65</v>
      </c>
      <c r="CO61" s="28" t="n">
        <v>68</v>
      </c>
      <c r="CP61" s="28" t="n">
        <v>70</v>
      </c>
      <c r="CQ61" s="28" t="n">
        <v>73</v>
      </c>
      <c r="CR61" s="28" t="n">
        <v>75</v>
      </c>
      <c r="CS61" s="29" t="n">
        <v>78</v>
      </c>
      <c r="CT61" s="27" t="n">
        <v>0</v>
      </c>
      <c r="CU61" s="28" t="n">
        <v>0</v>
      </c>
      <c r="CV61" s="28" t="n">
        <v>0</v>
      </c>
      <c r="CW61" s="28" t="n">
        <v>0</v>
      </c>
      <c r="CX61" s="28" t="n">
        <v>0</v>
      </c>
      <c r="CY61" s="28" t="n">
        <v>0</v>
      </c>
      <c r="CZ61" s="28" t="n">
        <v>0</v>
      </c>
      <c r="DA61" s="28" t="n">
        <v>0</v>
      </c>
      <c r="DB61" s="28" t="n">
        <v>0</v>
      </c>
      <c r="DC61" s="28" t="n">
        <v>0</v>
      </c>
      <c r="DD61" s="28" t="n">
        <v>0</v>
      </c>
      <c r="DE61" s="28" t="n">
        <v>0</v>
      </c>
      <c r="DF61" s="28" t="n">
        <v>0</v>
      </c>
      <c r="DG61" s="28" t="n">
        <v>0</v>
      </c>
      <c r="DH61" s="28" t="n">
        <v>0</v>
      </c>
      <c r="DI61" s="28" t="n">
        <v>0</v>
      </c>
      <c r="DJ61" s="28" t="n">
        <v>0</v>
      </c>
      <c r="DK61" s="28" t="n">
        <v>0</v>
      </c>
      <c r="DL61" s="28" t="n">
        <v>0</v>
      </c>
      <c r="DM61" s="28" t="n">
        <v>0</v>
      </c>
      <c r="DN61" s="28" t="n">
        <v>0</v>
      </c>
      <c r="DO61" s="28" t="n">
        <v>0</v>
      </c>
      <c r="DP61" s="28" t="n">
        <v>0</v>
      </c>
      <c r="DQ61" s="28" t="n">
        <v>0</v>
      </c>
      <c r="DR61" s="28" t="n">
        <v>0</v>
      </c>
      <c r="DS61" s="28" t="n">
        <v>0</v>
      </c>
      <c r="DT61" s="28" t="n">
        <v>0</v>
      </c>
      <c r="DU61" s="28" t="n">
        <v>0</v>
      </c>
      <c r="DV61" s="28" t="n">
        <v>0</v>
      </c>
      <c r="DW61" s="28" t="n">
        <v>0</v>
      </c>
      <c r="DX61" s="28" t="n">
        <v>0</v>
      </c>
      <c r="DY61" s="29" t="n">
        <v>0</v>
      </c>
      <c r="DZ61" s="27" t="n">
        <v>0</v>
      </c>
      <c r="EA61" s="28" t="n">
        <f aca="false">INT(Combat!M61/25)</f>
        <v>4</v>
      </c>
      <c r="EB61" s="28" t="n">
        <f aca="false">EB$2*$EA61</f>
        <v>8</v>
      </c>
      <c r="EC61" s="28" t="n">
        <f aca="false">EC$2*$EA61</f>
        <v>12</v>
      </c>
      <c r="ED61" s="28" t="n">
        <f aca="false">ED$2*$EA61</f>
        <v>16</v>
      </c>
      <c r="EE61" s="28" t="n">
        <f aca="false">EE$2*$EA61</f>
        <v>20</v>
      </c>
      <c r="EF61" s="28" t="n">
        <f aca="false">EF$2*$EA61</f>
        <v>24</v>
      </c>
      <c r="EG61" s="28" t="n">
        <f aca="false">EG$2*$EA61</f>
        <v>28</v>
      </c>
      <c r="EH61" s="28" t="n">
        <f aca="false">EH$2*$EA61</f>
        <v>32</v>
      </c>
      <c r="EI61" s="28" t="n">
        <f aca="false">EI$2*$EA61</f>
        <v>36</v>
      </c>
      <c r="EJ61" s="28" t="n">
        <f aca="false">EJ$2*$EA61</f>
        <v>40</v>
      </c>
      <c r="EK61" s="28" t="n">
        <f aca="false">EK$2*$EA61</f>
        <v>44</v>
      </c>
      <c r="EL61" s="28" t="n">
        <f aca="false">EL$2*$EA61</f>
        <v>48</v>
      </c>
      <c r="EM61" s="28" t="n">
        <f aca="false">EM$2*$EA61</f>
        <v>52</v>
      </c>
      <c r="EN61" s="28" t="n">
        <f aca="false">EN$2*$EA61</f>
        <v>56</v>
      </c>
      <c r="EO61" s="28" t="n">
        <f aca="false">EO$2*$EA61</f>
        <v>60</v>
      </c>
      <c r="EP61" s="28" t="n">
        <f aca="false">EP$2*$EA61</f>
        <v>64</v>
      </c>
      <c r="EQ61" s="28" t="n">
        <f aca="false">EQ$2*$EA61</f>
        <v>68</v>
      </c>
      <c r="ER61" s="28" t="n">
        <f aca="false">ER$2*$EA61</f>
        <v>72</v>
      </c>
      <c r="ES61" s="28" t="n">
        <f aca="false">ES$2*$EA61</f>
        <v>76</v>
      </c>
      <c r="ET61" s="28" t="n">
        <f aca="false">ET$2*$EA61</f>
        <v>80</v>
      </c>
      <c r="EU61" s="28" t="n">
        <f aca="false">EU$2*$EA61</f>
        <v>84</v>
      </c>
      <c r="EV61" s="28" t="n">
        <f aca="false">EV$2*$EA61</f>
        <v>88</v>
      </c>
      <c r="EW61" s="28" t="n">
        <f aca="false">EW$2*$EA61</f>
        <v>92</v>
      </c>
      <c r="EX61" s="28" t="n">
        <f aca="false">EX$2*$EA61</f>
        <v>96</v>
      </c>
      <c r="EY61" s="28" t="n">
        <f aca="false">EY$2*$EA61</f>
        <v>100</v>
      </c>
      <c r="EZ61" s="28" t="n">
        <f aca="false">EZ$2*$EA61</f>
        <v>104</v>
      </c>
      <c r="FA61" s="28" t="n">
        <f aca="false">FA$2*$EA61</f>
        <v>108</v>
      </c>
      <c r="FB61" s="28" t="n">
        <f aca="false">FB$2*$EA61</f>
        <v>112</v>
      </c>
      <c r="FC61" s="28" t="n">
        <f aca="false">FC$2*$EA61</f>
        <v>116</v>
      </c>
      <c r="FD61" s="28" t="n">
        <f aca="false">FD$2*$EA61</f>
        <v>120</v>
      </c>
      <c r="FE61" s="28" t="n">
        <f aca="false">FE$2*$EA61</f>
        <v>124</v>
      </c>
      <c r="FF61" s="27" t="n">
        <v>0</v>
      </c>
      <c r="FG61" s="28" t="n">
        <f aca="false">INT(FG$2*(Misc!$E61/6))</f>
        <v>0</v>
      </c>
      <c r="FH61" s="28" t="n">
        <f aca="false">INT(FH$2*(Misc!$E61/5))</f>
        <v>0</v>
      </c>
      <c r="FI61" s="28" t="n">
        <f aca="false">INT(FI$2*(Misc!$E61/5))</f>
        <v>0</v>
      </c>
      <c r="FJ61" s="28" t="n">
        <f aca="false">INT(FJ$2*(Misc!$E61/5))</f>
        <v>0</v>
      </c>
      <c r="FK61" s="28" t="n">
        <f aca="false">INT(FK$2*(Misc!$E61/5))</f>
        <v>0</v>
      </c>
      <c r="FL61" s="28" t="n">
        <f aca="false">INT(FL$2*(Misc!$E61/5))</f>
        <v>0</v>
      </c>
      <c r="FM61" s="28" t="n">
        <f aca="false">INT(FM$2*(Misc!$E61/5))</f>
        <v>0</v>
      </c>
      <c r="FN61" s="28" t="n">
        <f aca="false">INT(FN$2*(Misc!$E61/5))</f>
        <v>0</v>
      </c>
      <c r="FO61" s="28" t="n">
        <f aca="false">INT(FO$2*(Misc!$E61/5))</f>
        <v>0</v>
      </c>
      <c r="FP61" s="28" t="n">
        <f aca="false">INT(FP$2*(Misc!$E61/5))</f>
        <v>0</v>
      </c>
      <c r="FQ61" s="28" t="n">
        <f aca="false">INT(FQ$2*(Misc!$E61/5))</f>
        <v>0</v>
      </c>
      <c r="FR61" s="28" t="n">
        <f aca="false">INT(FR$2*(Misc!$E61/5))</f>
        <v>0</v>
      </c>
      <c r="FS61" s="28" t="n">
        <f aca="false">INT(FS$2*(Misc!$E61/5))</f>
        <v>0</v>
      </c>
      <c r="FT61" s="28" t="n">
        <f aca="false">INT(FT$2*(Misc!$E61/5))</f>
        <v>0</v>
      </c>
      <c r="FU61" s="28" t="n">
        <f aca="false">INT(FU$2*(Misc!$E61/5))</f>
        <v>0</v>
      </c>
      <c r="FV61" s="28" t="n">
        <f aca="false">INT(FV$2*(Misc!$E61/5))</f>
        <v>0</v>
      </c>
      <c r="FW61" s="28" t="n">
        <f aca="false">INT(FW$2*(Misc!$E61/5))</f>
        <v>0</v>
      </c>
      <c r="FX61" s="28" t="n">
        <f aca="false">INT(FX$2*(Misc!$E61/5))</f>
        <v>0</v>
      </c>
      <c r="FY61" s="28" t="n">
        <f aca="false">INT(FY$2*(Misc!$E61/5))</f>
        <v>0</v>
      </c>
      <c r="FZ61" s="28" t="n">
        <f aca="false">INT(FZ$2*(Misc!$E61/5))</f>
        <v>0</v>
      </c>
      <c r="GA61" s="28" t="n">
        <f aca="false">INT(GA$2*(Misc!$E61/5))</f>
        <v>0</v>
      </c>
      <c r="GB61" s="28" t="n">
        <f aca="false">INT(GB$2*(Misc!$E61/5))</f>
        <v>0</v>
      </c>
      <c r="GC61" s="28" t="n">
        <f aca="false">INT(GC$2*(Misc!$E61/5))</f>
        <v>0</v>
      </c>
      <c r="GD61" s="28" t="n">
        <f aca="false">INT(GD$2*(Misc!$E61/5))</f>
        <v>0</v>
      </c>
      <c r="GE61" s="28" t="n">
        <f aca="false">INT(GE$2*(Misc!$E61/5))</f>
        <v>0</v>
      </c>
      <c r="GF61" s="28" t="n">
        <f aca="false">INT(GF$2*(Misc!$E61/5))</f>
        <v>0</v>
      </c>
      <c r="GG61" s="28" t="n">
        <f aca="false">INT(GG$2*(Misc!$E61/5))</f>
        <v>0</v>
      </c>
      <c r="GH61" s="28" t="n">
        <f aca="false">INT(GH$2*(Misc!$E61/5))</f>
        <v>0</v>
      </c>
      <c r="GI61" s="28" t="n">
        <f aca="false">INT(GI$2*(Misc!$E61/5))</f>
        <v>0</v>
      </c>
      <c r="GJ61" s="28" t="n">
        <f aca="false">INT(GJ$2*(Misc!$E61/5))</f>
        <v>0</v>
      </c>
      <c r="GK61" s="28" t="n">
        <f aca="false">INT(GK$2*(Misc!$E61/5))</f>
        <v>0</v>
      </c>
      <c r="GL61" s="27" t="n">
        <v>0</v>
      </c>
      <c r="GM61" s="28" t="n">
        <f aca="false">INT(GM$2*(Misc!$F61/2))</f>
        <v>0</v>
      </c>
      <c r="GN61" s="28" t="n">
        <f aca="false">INT(GN$2*(Misc!$F61/2))</f>
        <v>0</v>
      </c>
      <c r="GO61" s="28" t="n">
        <f aca="false">INT(GO$2*(Misc!$F61/2))</f>
        <v>0</v>
      </c>
      <c r="GP61" s="28" t="n">
        <f aca="false">INT(GP$2*(Misc!$F61/2))</f>
        <v>0</v>
      </c>
      <c r="GQ61" s="28" t="n">
        <f aca="false">INT(GQ$2*(Misc!$F61/2))</f>
        <v>0</v>
      </c>
      <c r="GR61" s="28" t="n">
        <f aca="false">INT(GR$2*(Misc!$F61/2))</f>
        <v>0</v>
      </c>
      <c r="GS61" s="28" t="n">
        <f aca="false">INT(GS$2*(Misc!$F61/2))</f>
        <v>0</v>
      </c>
      <c r="GT61" s="28" t="n">
        <f aca="false">INT(GT$2*(Misc!$F61/2))</f>
        <v>0</v>
      </c>
      <c r="GU61" s="28" t="n">
        <f aca="false">INT(GU$2*(Misc!$F61/2))</f>
        <v>0</v>
      </c>
      <c r="GV61" s="28" t="n">
        <f aca="false">INT(GV$2*(Misc!$F61/2))</f>
        <v>0</v>
      </c>
      <c r="GW61" s="28" t="n">
        <f aca="false">INT(GW$2*(Misc!$F61/2))</f>
        <v>0</v>
      </c>
      <c r="GX61" s="28" t="n">
        <f aca="false">INT(GX$2*(Misc!$F61/2))</f>
        <v>0</v>
      </c>
      <c r="GY61" s="28" t="n">
        <f aca="false">INT(GY$2*(Misc!$F61/2))</f>
        <v>0</v>
      </c>
      <c r="GZ61" s="28" t="n">
        <f aca="false">INT(GZ$2*(Misc!$F61/2))</f>
        <v>0</v>
      </c>
      <c r="HA61" s="28" t="n">
        <f aca="false">INT(HA$2*(Misc!$F61/2))</f>
        <v>0</v>
      </c>
      <c r="HB61" s="28" t="n">
        <f aca="false">INT(HB$2*(Misc!$F61/2))</f>
        <v>0</v>
      </c>
      <c r="HC61" s="28" t="n">
        <f aca="false">INT(HC$2*(Misc!$F61/2))</f>
        <v>0</v>
      </c>
      <c r="HD61" s="28" t="n">
        <f aca="false">INT(HD$2*(Misc!$F61/2))</f>
        <v>0</v>
      </c>
      <c r="HE61" s="28" t="n">
        <f aca="false">INT(HE$2*(Misc!$F61/2))</f>
        <v>0</v>
      </c>
      <c r="HF61" s="28" t="n">
        <f aca="false">INT(HF$2*(Misc!$F61/2))</f>
        <v>0</v>
      </c>
      <c r="HG61" s="28" t="n">
        <f aca="false">INT(HG$2*(Misc!$F61/2))</f>
        <v>0</v>
      </c>
      <c r="HH61" s="28" t="n">
        <f aca="false">INT(HH$2*(Misc!$F61/2))</f>
        <v>0</v>
      </c>
      <c r="HI61" s="28" t="n">
        <f aca="false">INT(HI$2*(Misc!$F61/2))</f>
        <v>0</v>
      </c>
      <c r="HJ61" s="28" t="n">
        <f aca="false">INT(HJ$2*(Misc!$F61/2))</f>
        <v>0</v>
      </c>
      <c r="HK61" s="28" t="n">
        <f aca="false">INT(HK$2*(Misc!$F61/2))</f>
        <v>0</v>
      </c>
      <c r="HL61" s="28" t="n">
        <f aca="false">INT(HL$2*(Misc!$F61/2))</f>
        <v>0</v>
      </c>
      <c r="HM61" s="28" t="n">
        <f aca="false">INT(HM$2*(Misc!$F61/2))</f>
        <v>0</v>
      </c>
      <c r="HN61" s="28" t="n">
        <f aca="false">INT(HN$2*(Misc!$F61/2))</f>
        <v>0</v>
      </c>
      <c r="HO61" s="28" t="n">
        <f aca="false">INT(HO$2*(Misc!$F61/2))</f>
        <v>0</v>
      </c>
      <c r="HP61" s="28" t="n">
        <f aca="false">INT(HP$2*(Misc!$F61/2))</f>
        <v>0</v>
      </c>
      <c r="HQ61" s="28" t="n">
        <f aca="false">INT(HQ$2*(Misc!$F61/2))</f>
        <v>0</v>
      </c>
    </row>
    <row r="62" customFormat="false" ht="12.75" hidden="false" customHeight="false" outlineLevel="0" collapsed="false">
      <c r="A62" s="26" t="str">
        <f aca="false">General!A62</f>
        <v>Spare 60</v>
      </c>
      <c r="B62" s="27" t="n">
        <v>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9" t="n">
        <v>0</v>
      </c>
      <c r="AH62" s="27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9" t="n">
        <v>0</v>
      </c>
      <c r="BN62" s="27" t="n">
        <v>0</v>
      </c>
      <c r="BO62" s="28" t="n">
        <v>3</v>
      </c>
      <c r="BP62" s="28" t="n">
        <v>5</v>
      </c>
      <c r="BQ62" s="28" t="n">
        <v>8</v>
      </c>
      <c r="BR62" s="28" t="n">
        <v>10</v>
      </c>
      <c r="BS62" s="28" t="n">
        <v>13</v>
      </c>
      <c r="BT62" s="28" t="n">
        <v>15</v>
      </c>
      <c r="BU62" s="28" t="n">
        <v>18</v>
      </c>
      <c r="BV62" s="28" t="n">
        <v>20</v>
      </c>
      <c r="BW62" s="28" t="n">
        <v>23</v>
      </c>
      <c r="BX62" s="28" t="n">
        <v>25</v>
      </c>
      <c r="BY62" s="28" t="n">
        <v>28</v>
      </c>
      <c r="BZ62" s="28" t="n">
        <v>30</v>
      </c>
      <c r="CA62" s="28" t="n">
        <v>33</v>
      </c>
      <c r="CB62" s="28" t="n">
        <v>35</v>
      </c>
      <c r="CC62" s="28" t="n">
        <v>38</v>
      </c>
      <c r="CD62" s="28" t="n">
        <v>40</v>
      </c>
      <c r="CE62" s="28" t="n">
        <v>43</v>
      </c>
      <c r="CF62" s="28" t="n">
        <v>45</v>
      </c>
      <c r="CG62" s="28" t="n">
        <v>48</v>
      </c>
      <c r="CH62" s="28" t="n">
        <v>50</v>
      </c>
      <c r="CI62" s="28" t="n">
        <v>53</v>
      </c>
      <c r="CJ62" s="28" t="n">
        <v>55</v>
      </c>
      <c r="CK62" s="28" t="n">
        <v>58</v>
      </c>
      <c r="CL62" s="28" t="n">
        <v>60</v>
      </c>
      <c r="CM62" s="28" t="n">
        <v>63</v>
      </c>
      <c r="CN62" s="28" t="n">
        <v>65</v>
      </c>
      <c r="CO62" s="28" t="n">
        <v>68</v>
      </c>
      <c r="CP62" s="28" t="n">
        <v>70</v>
      </c>
      <c r="CQ62" s="28" t="n">
        <v>73</v>
      </c>
      <c r="CR62" s="28" t="n">
        <v>75</v>
      </c>
      <c r="CS62" s="29" t="n">
        <v>78</v>
      </c>
      <c r="CT62" s="27" t="n">
        <v>0</v>
      </c>
      <c r="CU62" s="28" t="n">
        <v>0</v>
      </c>
      <c r="CV62" s="28" t="n">
        <v>0</v>
      </c>
      <c r="CW62" s="28" t="n">
        <v>0</v>
      </c>
      <c r="CX62" s="28" t="n">
        <v>0</v>
      </c>
      <c r="CY62" s="28" t="n">
        <v>0</v>
      </c>
      <c r="CZ62" s="28" t="n">
        <v>0</v>
      </c>
      <c r="DA62" s="28" t="n">
        <v>0</v>
      </c>
      <c r="DB62" s="28" t="n">
        <v>0</v>
      </c>
      <c r="DC62" s="28" t="n">
        <v>0</v>
      </c>
      <c r="DD62" s="28" t="n">
        <v>0</v>
      </c>
      <c r="DE62" s="28" t="n">
        <v>0</v>
      </c>
      <c r="DF62" s="28" t="n">
        <v>0</v>
      </c>
      <c r="DG62" s="28" t="n">
        <v>0</v>
      </c>
      <c r="DH62" s="28" t="n">
        <v>0</v>
      </c>
      <c r="DI62" s="28" t="n">
        <v>0</v>
      </c>
      <c r="DJ62" s="28" t="n">
        <v>0</v>
      </c>
      <c r="DK62" s="28" t="n">
        <v>0</v>
      </c>
      <c r="DL62" s="28" t="n">
        <v>0</v>
      </c>
      <c r="DM62" s="28" t="n">
        <v>0</v>
      </c>
      <c r="DN62" s="28" t="n">
        <v>0</v>
      </c>
      <c r="DO62" s="28" t="n">
        <v>0</v>
      </c>
      <c r="DP62" s="28" t="n">
        <v>0</v>
      </c>
      <c r="DQ62" s="28" t="n">
        <v>0</v>
      </c>
      <c r="DR62" s="28" t="n">
        <v>0</v>
      </c>
      <c r="DS62" s="28" t="n">
        <v>0</v>
      </c>
      <c r="DT62" s="28" t="n">
        <v>0</v>
      </c>
      <c r="DU62" s="28" t="n">
        <v>0</v>
      </c>
      <c r="DV62" s="28" t="n">
        <v>0</v>
      </c>
      <c r="DW62" s="28" t="n">
        <v>0</v>
      </c>
      <c r="DX62" s="28" t="n">
        <v>0</v>
      </c>
      <c r="DY62" s="29" t="n">
        <v>0</v>
      </c>
      <c r="DZ62" s="27" t="n">
        <v>0</v>
      </c>
      <c r="EA62" s="28" t="n">
        <f aca="false">INT(Combat!M62/25)</f>
        <v>4</v>
      </c>
      <c r="EB62" s="28" t="n">
        <f aca="false">EB$2*$EA62</f>
        <v>8</v>
      </c>
      <c r="EC62" s="28" t="n">
        <f aca="false">EC$2*$EA62</f>
        <v>12</v>
      </c>
      <c r="ED62" s="28" t="n">
        <f aca="false">ED$2*$EA62</f>
        <v>16</v>
      </c>
      <c r="EE62" s="28" t="n">
        <f aca="false">EE$2*$EA62</f>
        <v>20</v>
      </c>
      <c r="EF62" s="28" t="n">
        <f aca="false">EF$2*$EA62</f>
        <v>24</v>
      </c>
      <c r="EG62" s="28" t="n">
        <f aca="false">EG$2*$EA62</f>
        <v>28</v>
      </c>
      <c r="EH62" s="28" t="n">
        <f aca="false">EH$2*$EA62</f>
        <v>32</v>
      </c>
      <c r="EI62" s="28" t="n">
        <f aca="false">EI$2*$EA62</f>
        <v>36</v>
      </c>
      <c r="EJ62" s="28" t="n">
        <f aca="false">EJ$2*$EA62</f>
        <v>40</v>
      </c>
      <c r="EK62" s="28" t="n">
        <f aca="false">EK$2*$EA62</f>
        <v>44</v>
      </c>
      <c r="EL62" s="28" t="n">
        <f aca="false">EL$2*$EA62</f>
        <v>48</v>
      </c>
      <c r="EM62" s="28" t="n">
        <f aca="false">EM$2*$EA62</f>
        <v>52</v>
      </c>
      <c r="EN62" s="28" t="n">
        <f aca="false">EN$2*$EA62</f>
        <v>56</v>
      </c>
      <c r="EO62" s="28" t="n">
        <f aca="false">EO$2*$EA62</f>
        <v>60</v>
      </c>
      <c r="EP62" s="28" t="n">
        <f aca="false">EP$2*$EA62</f>
        <v>64</v>
      </c>
      <c r="EQ62" s="28" t="n">
        <f aca="false">EQ$2*$EA62</f>
        <v>68</v>
      </c>
      <c r="ER62" s="28" t="n">
        <f aca="false">ER$2*$EA62</f>
        <v>72</v>
      </c>
      <c r="ES62" s="28" t="n">
        <f aca="false">ES$2*$EA62</f>
        <v>76</v>
      </c>
      <c r="ET62" s="28" t="n">
        <f aca="false">ET$2*$EA62</f>
        <v>80</v>
      </c>
      <c r="EU62" s="28" t="n">
        <f aca="false">EU$2*$EA62</f>
        <v>84</v>
      </c>
      <c r="EV62" s="28" t="n">
        <f aca="false">EV$2*$EA62</f>
        <v>88</v>
      </c>
      <c r="EW62" s="28" t="n">
        <f aca="false">EW$2*$EA62</f>
        <v>92</v>
      </c>
      <c r="EX62" s="28" t="n">
        <f aca="false">EX$2*$EA62</f>
        <v>96</v>
      </c>
      <c r="EY62" s="28" t="n">
        <f aca="false">EY$2*$EA62</f>
        <v>100</v>
      </c>
      <c r="EZ62" s="28" t="n">
        <f aca="false">EZ$2*$EA62</f>
        <v>104</v>
      </c>
      <c r="FA62" s="28" t="n">
        <f aca="false">FA$2*$EA62</f>
        <v>108</v>
      </c>
      <c r="FB62" s="28" t="n">
        <f aca="false">FB$2*$EA62</f>
        <v>112</v>
      </c>
      <c r="FC62" s="28" t="n">
        <f aca="false">FC$2*$EA62</f>
        <v>116</v>
      </c>
      <c r="FD62" s="28" t="n">
        <f aca="false">FD$2*$EA62</f>
        <v>120</v>
      </c>
      <c r="FE62" s="28" t="n">
        <f aca="false">FE$2*$EA62</f>
        <v>124</v>
      </c>
      <c r="FF62" s="27" t="n">
        <v>0</v>
      </c>
      <c r="FG62" s="28" t="n">
        <f aca="false">INT(FG$2*(Misc!$E62/6))</f>
        <v>0</v>
      </c>
      <c r="FH62" s="28" t="n">
        <f aca="false">INT(FH$2*(Misc!$E62/5))</f>
        <v>0</v>
      </c>
      <c r="FI62" s="28" t="n">
        <f aca="false">INT(FI$2*(Misc!$E62/5))</f>
        <v>0</v>
      </c>
      <c r="FJ62" s="28" t="n">
        <f aca="false">INT(FJ$2*(Misc!$E62/5))</f>
        <v>0</v>
      </c>
      <c r="FK62" s="28" t="n">
        <f aca="false">INT(FK$2*(Misc!$E62/5))</f>
        <v>0</v>
      </c>
      <c r="FL62" s="28" t="n">
        <f aca="false">INT(FL$2*(Misc!$E62/5))</f>
        <v>0</v>
      </c>
      <c r="FM62" s="28" t="n">
        <f aca="false">INT(FM$2*(Misc!$E62/5))</f>
        <v>0</v>
      </c>
      <c r="FN62" s="28" t="n">
        <f aca="false">INT(FN$2*(Misc!$E62/5))</f>
        <v>0</v>
      </c>
      <c r="FO62" s="28" t="n">
        <f aca="false">INT(FO$2*(Misc!$E62/5))</f>
        <v>0</v>
      </c>
      <c r="FP62" s="28" t="n">
        <f aca="false">INT(FP$2*(Misc!$E62/5))</f>
        <v>0</v>
      </c>
      <c r="FQ62" s="28" t="n">
        <f aca="false">INT(FQ$2*(Misc!$E62/5))</f>
        <v>0</v>
      </c>
      <c r="FR62" s="28" t="n">
        <f aca="false">INT(FR$2*(Misc!$E62/5))</f>
        <v>0</v>
      </c>
      <c r="FS62" s="28" t="n">
        <f aca="false">INT(FS$2*(Misc!$E62/5))</f>
        <v>0</v>
      </c>
      <c r="FT62" s="28" t="n">
        <f aca="false">INT(FT$2*(Misc!$E62/5))</f>
        <v>0</v>
      </c>
      <c r="FU62" s="28" t="n">
        <f aca="false">INT(FU$2*(Misc!$E62/5))</f>
        <v>0</v>
      </c>
      <c r="FV62" s="28" t="n">
        <f aca="false">INT(FV$2*(Misc!$E62/5))</f>
        <v>0</v>
      </c>
      <c r="FW62" s="28" t="n">
        <f aca="false">INT(FW$2*(Misc!$E62/5))</f>
        <v>0</v>
      </c>
      <c r="FX62" s="28" t="n">
        <f aca="false">INT(FX$2*(Misc!$E62/5))</f>
        <v>0</v>
      </c>
      <c r="FY62" s="28" t="n">
        <f aca="false">INT(FY$2*(Misc!$E62/5))</f>
        <v>0</v>
      </c>
      <c r="FZ62" s="28" t="n">
        <f aca="false">INT(FZ$2*(Misc!$E62/5))</f>
        <v>0</v>
      </c>
      <c r="GA62" s="28" t="n">
        <f aca="false">INT(GA$2*(Misc!$E62/5))</f>
        <v>0</v>
      </c>
      <c r="GB62" s="28" t="n">
        <f aca="false">INT(GB$2*(Misc!$E62/5))</f>
        <v>0</v>
      </c>
      <c r="GC62" s="28" t="n">
        <f aca="false">INT(GC$2*(Misc!$E62/5))</f>
        <v>0</v>
      </c>
      <c r="GD62" s="28" t="n">
        <f aca="false">INT(GD$2*(Misc!$E62/5))</f>
        <v>0</v>
      </c>
      <c r="GE62" s="28" t="n">
        <f aca="false">INT(GE$2*(Misc!$E62/5))</f>
        <v>0</v>
      </c>
      <c r="GF62" s="28" t="n">
        <f aca="false">INT(GF$2*(Misc!$E62/5))</f>
        <v>0</v>
      </c>
      <c r="GG62" s="28" t="n">
        <f aca="false">INT(GG$2*(Misc!$E62/5))</f>
        <v>0</v>
      </c>
      <c r="GH62" s="28" t="n">
        <f aca="false">INT(GH$2*(Misc!$E62/5))</f>
        <v>0</v>
      </c>
      <c r="GI62" s="28" t="n">
        <f aca="false">INT(GI$2*(Misc!$E62/5))</f>
        <v>0</v>
      </c>
      <c r="GJ62" s="28" t="n">
        <f aca="false">INT(GJ$2*(Misc!$E62/5))</f>
        <v>0</v>
      </c>
      <c r="GK62" s="28" t="n">
        <f aca="false">INT(GK$2*(Misc!$E62/5))</f>
        <v>0</v>
      </c>
      <c r="GL62" s="27" t="n">
        <v>0</v>
      </c>
      <c r="GM62" s="28" t="n">
        <f aca="false">INT(GM$2*(Misc!$F62/2))</f>
        <v>0</v>
      </c>
      <c r="GN62" s="28" t="n">
        <f aca="false">INT(GN$2*(Misc!$F62/2))</f>
        <v>0</v>
      </c>
      <c r="GO62" s="28" t="n">
        <f aca="false">INT(GO$2*(Misc!$F62/2))</f>
        <v>0</v>
      </c>
      <c r="GP62" s="28" t="n">
        <f aca="false">INT(GP$2*(Misc!$F62/2))</f>
        <v>0</v>
      </c>
      <c r="GQ62" s="28" t="n">
        <f aca="false">INT(GQ$2*(Misc!$F62/2))</f>
        <v>0</v>
      </c>
      <c r="GR62" s="28" t="n">
        <f aca="false">INT(GR$2*(Misc!$F62/2))</f>
        <v>0</v>
      </c>
      <c r="GS62" s="28" t="n">
        <f aca="false">INT(GS$2*(Misc!$F62/2))</f>
        <v>0</v>
      </c>
      <c r="GT62" s="28" t="n">
        <f aca="false">INT(GT$2*(Misc!$F62/2))</f>
        <v>0</v>
      </c>
      <c r="GU62" s="28" t="n">
        <f aca="false">INT(GU$2*(Misc!$F62/2))</f>
        <v>0</v>
      </c>
      <c r="GV62" s="28" t="n">
        <f aca="false">INT(GV$2*(Misc!$F62/2))</f>
        <v>0</v>
      </c>
      <c r="GW62" s="28" t="n">
        <f aca="false">INT(GW$2*(Misc!$F62/2))</f>
        <v>0</v>
      </c>
      <c r="GX62" s="28" t="n">
        <f aca="false">INT(GX$2*(Misc!$F62/2))</f>
        <v>0</v>
      </c>
      <c r="GY62" s="28" t="n">
        <f aca="false">INT(GY$2*(Misc!$F62/2))</f>
        <v>0</v>
      </c>
      <c r="GZ62" s="28" t="n">
        <f aca="false">INT(GZ$2*(Misc!$F62/2))</f>
        <v>0</v>
      </c>
      <c r="HA62" s="28" t="n">
        <f aca="false">INT(HA$2*(Misc!$F62/2))</f>
        <v>0</v>
      </c>
      <c r="HB62" s="28" t="n">
        <f aca="false">INT(HB$2*(Misc!$F62/2))</f>
        <v>0</v>
      </c>
      <c r="HC62" s="28" t="n">
        <f aca="false">INT(HC$2*(Misc!$F62/2))</f>
        <v>0</v>
      </c>
      <c r="HD62" s="28" t="n">
        <f aca="false">INT(HD$2*(Misc!$F62/2))</f>
        <v>0</v>
      </c>
      <c r="HE62" s="28" t="n">
        <f aca="false">INT(HE$2*(Misc!$F62/2))</f>
        <v>0</v>
      </c>
      <c r="HF62" s="28" t="n">
        <f aca="false">INT(HF$2*(Misc!$F62/2))</f>
        <v>0</v>
      </c>
      <c r="HG62" s="28" t="n">
        <f aca="false">INT(HG$2*(Misc!$F62/2))</f>
        <v>0</v>
      </c>
      <c r="HH62" s="28" t="n">
        <f aca="false">INT(HH$2*(Misc!$F62/2))</f>
        <v>0</v>
      </c>
      <c r="HI62" s="28" t="n">
        <f aca="false">INT(HI$2*(Misc!$F62/2))</f>
        <v>0</v>
      </c>
      <c r="HJ62" s="28" t="n">
        <f aca="false">INT(HJ$2*(Misc!$F62/2))</f>
        <v>0</v>
      </c>
      <c r="HK62" s="28" t="n">
        <f aca="false">INT(HK$2*(Misc!$F62/2))</f>
        <v>0</v>
      </c>
      <c r="HL62" s="28" t="n">
        <f aca="false">INT(HL$2*(Misc!$F62/2))</f>
        <v>0</v>
      </c>
      <c r="HM62" s="28" t="n">
        <f aca="false">INT(HM$2*(Misc!$F62/2))</f>
        <v>0</v>
      </c>
      <c r="HN62" s="28" t="n">
        <f aca="false">INT(HN$2*(Misc!$F62/2))</f>
        <v>0</v>
      </c>
      <c r="HO62" s="28" t="n">
        <f aca="false">INT(HO$2*(Misc!$F62/2))</f>
        <v>0</v>
      </c>
      <c r="HP62" s="28" t="n">
        <f aca="false">INT(HP$2*(Misc!$F62/2))</f>
        <v>0</v>
      </c>
      <c r="HQ62" s="28" t="n">
        <f aca="false">INT(HQ$2*(Misc!$F62/2))</f>
        <v>0</v>
      </c>
    </row>
    <row r="63" customFormat="false" ht="12.75" hidden="false" customHeight="false" outlineLevel="0" collapsed="false">
      <c r="A63" s="26" t="str">
        <f aca="false">General!A63</f>
        <v>Spare 61</v>
      </c>
      <c r="B63" s="27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9" t="n">
        <v>0</v>
      </c>
      <c r="AH63" s="27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8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9" t="n">
        <v>0</v>
      </c>
      <c r="BN63" s="27" t="n">
        <v>0</v>
      </c>
      <c r="BO63" s="28" t="n">
        <v>3</v>
      </c>
      <c r="BP63" s="28" t="n">
        <v>5</v>
      </c>
      <c r="BQ63" s="28" t="n">
        <v>8</v>
      </c>
      <c r="BR63" s="28" t="n">
        <v>10</v>
      </c>
      <c r="BS63" s="28" t="n">
        <v>13</v>
      </c>
      <c r="BT63" s="28" t="n">
        <v>15</v>
      </c>
      <c r="BU63" s="28" t="n">
        <v>18</v>
      </c>
      <c r="BV63" s="28" t="n">
        <v>20</v>
      </c>
      <c r="BW63" s="28" t="n">
        <v>23</v>
      </c>
      <c r="BX63" s="28" t="n">
        <v>25</v>
      </c>
      <c r="BY63" s="28" t="n">
        <v>28</v>
      </c>
      <c r="BZ63" s="28" t="n">
        <v>30</v>
      </c>
      <c r="CA63" s="28" t="n">
        <v>33</v>
      </c>
      <c r="CB63" s="28" t="n">
        <v>35</v>
      </c>
      <c r="CC63" s="28" t="n">
        <v>38</v>
      </c>
      <c r="CD63" s="28" t="n">
        <v>40</v>
      </c>
      <c r="CE63" s="28" t="n">
        <v>43</v>
      </c>
      <c r="CF63" s="28" t="n">
        <v>45</v>
      </c>
      <c r="CG63" s="28" t="n">
        <v>48</v>
      </c>
      <c r="CH63" s="28" t="n">
        <v>50</v>
      </c>
      <c r="CI63" s="28" t="n">
        <v>53</v>
      </c>
      <c r="CJ63" s="28" t="n">
        <v>55</v>
      </c>
      <c r="CK63" s="28" t="n">
        <v>58</v>
      </c>
      <c r="CL63" s="28" t="n">
        <v>60</v>
      </c>
      <c r="CM63" s="28" t="n">
        <v>63</v>
      </c>
      <c r="CN63" s="28" t="n">
        <v>65</v>
      </c>
      <c r="CO63" s="28" t="n">
        <v>68</v>
      </c>
      <c r="CP63" s="28" t="n">
        <v>70</v>
      </c>
      <c r="CQ63" s="28" t="n">
        <v>73</v>
      </c>
      <c r="CR63" s="28" t="n">
        <v>75</v>
      </c>
      <c r="CS63" s="29" t="n">
        <v>78</v>
      </c>
      <c r="CT63" s="27" t="n">
        <v>0</v>
      </c>
      <c r="CU63" s="28" t="n">
        <v>0</v>
      </c>
      <c r="CV63" s="28" t="n">
        <v>0</v>
      </c>
      <c r="CW63" s="28" t="n">
        <v>0</v>
      </c>
      <c r="CX63" s="28" t="n">
        <v>0</v>
      </c>
      <c r="CY63" s="28" t="n">
        <v>0</v>
      </c>
      <c r="CZ63" s="28" t="n">
        <v>0</v>
      </c>
      <c r="DA63" s="28" t="n">
        <v>0</v>
      </c>
      <c r="DB63" s="28" t="n">
        <v>0</v>
      </c>
      <c r="DC63" s="28" t="n">
        <v>0</v>
      </c>
      <c r="DD63" s="28" t="n">
        <v>0</v>
      </c>
      <c r="DE63" s="28" t="n">
        <v>0</v>
      </c>
      <c r="DF63" s="28" t="n">
        <v>0</v>
      </c>
      <c r="DG63" s="28" t="n">
        <v>0</v>
      </c>
      <c r="DH63" s="28" t="n">
        <v>0</v>
      </c>
      <c r="DI63" s="28" t="n">
        <v>0</v>
      </c>
      <c r="DJ63" s="28" t="n">
        <v>0</v>
      </c>
      <c r="DK63" s="28" t="n">
        <v>0</v>
      </c>
      <c r="DL63" s="28" t="n">
        <v>0</v>
      </c>
      <c r="DM63" s="28" t="n">
        <v>0</v>
      </c>
      <c r="DN63" s="28" t="n">
        <v>0</v>
      </c>
      <c r="DO63" s="28" t="n">
        <v>0</v>
      </c>
      <c r="DP63" s="28" t="n">
        <v>0</v>
      </c>
      <c r="DQ63" s="28" t="n">
        <v>0</v>
      </c>
      <c r="DR63" s="28" t="n">
        <v>0</v>
      </c>
      <c r="DS63" s="28" t="n">
        <v>0</v>
      </c>
      <c r="DT63" s="28" t="n">
        <v>0</v>
      </c>
      <c r="DU63" s="28" t="n">
        <v>0</v>
      </c>
      <c r="DV63" s="28" t="n">
        <v>0</v>
      </c>
      <c r="DW63" s="28" t="n">
        <v>0</v>
      </c>
      <c r="DX63" s="28" t="n">
        <v>0</v>
      </c>
      <c r="DY63" s="29" t="n">
        <v>0</v>
      </c>
      <c r="DZ63" s="27" t="n">
        <v>0</v>
      </c>
      <c r="EA63" s="28" t="n">
        <f aca="false">INT(Combat!M63/25)</f>
        <v>4</v>
      </c>
      <c r="EB63" s="28" t="n">
        <f aca="false">EB$2*$EA63</f>
        <v>8</v>
      </c>
      <c r="EC63" s="28" t="n">
        <f aca="false">EC$2*$EA63</f>
        <v>12</v>
      </c>
      <c r="ED63" s="28" t="n">
        <f aca="false">ED$2*$EA63</f>
        <v>16</v>
      </c>
      <c r="EE63" s="28" t="n">
        <f aca="false">EE$2*$EA63</f>
        <v>20</v>
      </c>
      <c r="EF63" s="28" t="n">
        <f aca="false">EF$2*$EA63</f>
        <v>24</v>
      </c>
      <c r="EG63" s="28" t="n">
        <f aca="false">EG$2*$EA63</f>
        <v>28</v>
      </c>
      <c r="EH63" s="28" t="n">
        <f aca="false">EH$2*$EA63</f>
        <v>32</v>
      </c>
      <c r="EI63" s="28" t="n">
        <f aca="false">EI$2*$EA63</f>
        <v>36</v>
      </c>
      <c r="EJ63" s="28" t="n">
        <f aca="false">EJ$2*$EA63</f>
        <v>40</v>
      </c>
      <c r="EK63" s="28" t="n">
        <f aca="false">EK$2*$EA63</f>
        <v>44</v>
      </c>
      <c r="EL63" s="28" t="n">
        <f aca="false">EL$2*$EA63</f>
        <v>48</v>
      </c>
      <c r="EM63" s="28" t="n">
        <f aca="false">EM$2*$EA63</f>
        <v>52</v>
      </c>
      <c r="EN63" s="28" t="n">
        <f aca="false">EN$2*$EA63</f>
        <v>56</v>
      </c>
      <c r="EO63" s="28" t="n">
        <f aca="false">EO$2*$EA63</f>
        <v>60</v>
      </c>
      <c r="EP63" s="28" t="n">
        <f aca="false">EP$2*$EA63</f>
        <v>64</v>
      </c>
      <c r="EQ63" s="28" t="n">
        <f aca="false">EQ$2*$EA63</f>
        <v>68</v>
      </c>
      <c r="ER63" s="28" t="n">
        <f aca="false">ER$2*$EA63</f>
        <v>72</v>
      </c>
      <c r="ES63" s="28" t="n">
        <f aca="false">ES$2*$EA63</f>
        <v>76</v>
      </c>
      <c r="ET63" s="28" t="n">
        <f aca="false">ET$2*$EA63</f>
        <v>80</v>
      </c>
      <c r="EU63" s="28" t="n">
        <f aca="false">EU$2*$EA63</f>
        <v>84</v>
      </c>
      <c r="EV63" s="28" t="n">
        <f aca="false">EV$2*$EA63</f>
        <v>88</v>
      </c>
      <c r="EW63" s="28" t="n">
        <f aca="false">EW$2*$EA63</f>
        <v>92</v>
      </c>
      <c r="EX63" s="28" t="n">
        <f aca="false">EX$2*$EA63</f>
        <v>96</v>
      </c>
      <c r="EY63" s="28" t="n">
        <f aca="false">EY$2*$EA63</f>
        <v>100</v>
      </c>
      <c r="EZ63" s="28" t="n">
        <f aca="false">EZ$2*$EA63</f>
        <v>104</v>
      </c>
      <c r="FA63" s="28" t="n">
        <f aca="false">FA$2*$EA63</f>
        <v>108</v>
      </c>
      <c r="FB63" s="28" t="n">
        <f aca="false">FB$2*$EA63</f>
        <v>112</v>
      </c>
      <c r="FC63" s="28" t="n">
        <f aca="false">FC$2*$EA63</f>
        <v>116</v>
      </c>
      <c r="FD63" s="28" t="n">
        <f aca="false">FD$2*$EA63</f>
        <v>120</v>
      </c>
      <c r="FE63" s="28" t="n">
        <f aca="false">FE$2*$EA63</f>
        <v>124</v>
      </c>
      <c r="FF63" s="27" t="n">
        <v>0</v>
      </c>
      <c r="FG63" s="28" t="n">
        <f aca="false">INT(FG$2*(Misc!$E63/6))</f>
        <v>0</v>
      </c>
      <c r="FH63" s="28" t="n">
        <f aca="false">INT(FH$2*(Misc!$E63/5))</f>
        <v>0</v>
      </c>
      <c r="FI63" s="28" t="n">
        <f aca="false">INT(FI$2*(Misc!$E63/5))</f>
        <v>0</v>
      </c>
      <c r="FJ63" s="28" t="n">
        <f aca="false">INT(FJ$2*(Misc!$E63/5))</f>
        <v>0</v>
      </c>
      <c r="FK63" s="28" t="n">
        <f aca="false">INT(FK$2*(Misc!$E63/5))</f>
        <v>0</v>
      </c>
      <c r="FL63" s="28" t="n">
        <f aca="false">INT(FL$2*(Misc!$E63/5))</f>
        <v>0</v>
      </c>
      <c r="FM63" s="28" t="n">
        <f aca="false">INT(FM$2*(Misc!$E63/5))</f>
        <v>0</v>
      </c>
      <c r="FN63" s="28" t="n">
        <f aca="false">INT(FN$2*(Misc!$E63/5))</f>
        <v>0</v>
      </c>
      <c r="FO63" s="28" t="n">
        <f aca="false">INT(FO$2*(Misc!$E63/5))</f>
        <v>0</v>
      </c>
      <c r="FP63" s="28" t="n">
        <f aca="false">INT(FP$2*(Misc!$E63/5))</f>
        <v>0</v>
      </c>
      <c r="FQ63" s="28" t="n">
        <f aca="false">INT(FQ$2*(Misc!$E63/5))</f>
        <v>0</v>
      </c>
      <c r="FR63" s="28" t="n">
        <f aca="false">INT(FR$2*(Misc!$E63/5))</f>
        <v>0</v>
      </c>
      <c r="FS63" s="28" t="n">
        <f aca="false">INT(FS$2*(Misc!$E63/5))</f>
        <v>0</v>
      </c>
      <c r="FT63" s="28" t="n">
        <f aca="false">INT(FT$2*(Misc!$E63/5))</f>
        <v>0</v>
      </c>
      <c r="FU63" s="28" t="n">
        <f aca="false">INT(FU$2*(Misc!$E63/5))</f>
        <v>0</v>
      </c>
      <c r="FV63" s="28" t="n">
        <f aca="false">INT(FV$2*(Misc!$E63/5))</f>
        <v>0</v>
      </c>
      <c r="FW63" s="28" t="n">
        <f aca="false">INT(FW$2*(Misc!$E63/5))</f>
        <v>0</v>
      </c>
      <c r="FX63" s="28" t="n">
        <f aca="false">INT(FX$2*(Misc!$E63/5))</f>
        <v>0</v>
      </c>
      <c r="FY63" s="28" t="n">
        <f aca="false">INT(FY$2*(Misc!$E63/5))</f>
        <v>0</v>
      </c>
      <c r="FZ63" s="28" t="n">
        <f aca="false">INT(FZ$2*(Misc!$E63/5))</f>
        <v>0</v>
      </c>
      <c r="GA63" s="28" t="n">
        <f aca="false">INT(GA$2*(Misc!$E63/5))</f>
        <v>0</v>
      </c>
      <c r="GB63" s="28" t="n">
        <f aca="false">INT(GB$2*(Misc!$E63/5))</f>
        <v>0</v>
      </c>
      <c r="GC63" s="28" t="n">
        <f aca="false">INT(GC$2*(Misc!$E63/5))</f>
        <v>0</v>
      </c>
      <c r="GD63" s="28" t="n">
        <f aca="false">INT(GD$2*(Misc!$E63/5))</f>
        <v>0</v>
      </c>
      <c r="GE63" s="28" t="n">
        <f aca="false">INT(GE$2*(Misc!$E63/5))</f>
        <v>0</v>
      </c>
      <c r="GF63" s="28" t="n">
        <f aca="false">INT(GF$2*(Misc!$E63/5))</f>
        <v>0</v>
      </c>
      <c r="GG63" s="28" t="n">
        <f aca="false">INT(GG$2*(Misc!$E63/5))</f>
        <v>0</v>
      </c>
      <c r="GH63" s="28" t="n">
        <f aca="false">INT(GH$2*(Misc!$E63/5))</f>
        <v>0</v>
      </c>
      <c r="GI63" s="28" t="n">
        <f aca="false">INT(GI$2*(Misc!$E63/5))</f>
        <v>0</v>
      </c>
      <c r="GJ63" s="28" t="n">
        <f aca="false">INT(GJ$2*(Misc!$E63/5))</f>
        <v>0</v>
      </c>
      <c r="GK63" s="28" t="n">
        <f aca="false">INT(GK$2*(Misc!$E63/5))</f>
        <v>0</v>
      </c>
      <c r="GL63" s="27" t="n">
        <v>0</v>
      </c>
      <c r="GM63" s="28" t="n">
        <f aca="false">INT(GM$2*(Misc!$F63/2))</f>
        <v>0</v>
      </c>
      <c r="GN63" s="28" t="n">
        <f aca="false">INT(GN$2*(Misc!$F63/2))</f>
        <v>0</v>
      </c>
      <c r="GO63" s="28" t="n">
        <f aca="false">INT(GO$2*(Misc!$F63/2))</f>
        <v>0</v>
      </c>
      <c r="GP63" s="28" t="n">
        <f aca="false">INT(GP$2*(Misc!$F63/2))</f>
        <v>0</v>
      </c>
      <c r="GQ63" s="28" t="n">
        <f aca="false">INT(GQ$2*(Misc!$F63/2))</f>
        <v>0</v>
      </c>
      <c r="GR63" s="28" t="n">
        <f aca="false">INT(GR$2*(Misc!$F63/2))</f>
        <v>0</v>
      </c>
      <c r="GS63" s="28" t="n">
        <f aca="false">INT(GS$2*(Misc!$F63/2))</f>
        <v>0</v>
      </c>
      <c r="GT63" s="28" t="n">
        <f aca="false">INT(GT$2*(Misc!$F63/2))</f>
        <v>0</v>
      </c>
      <c r="GU63" s="28" t="n">
        <f aca="false">INT(GU$2*(Misc!$F63/2))</f>
        <v>0</v>
      </c>
      <c r="GV63" s="28" t="n">
        <f aca="false">INT(GV$2*(Misc!$F63/2))</f>
        <v>0</v>
      </c>
      <c r="GW63" s="28" t="n">
        <f aca="false">INT(GW$2*(Misc!$F63/2))</f>
        <v>0</v>
      </c>
      <c r="GX63" s="28" t="n">
        <f aca="false">INT(GX$2*(Misc!$F63/2))</f>
        <v>0</v>
      </c>
      <c r="GY63" s="28" t="n">
        <f aca="false">INT(GY$2*(Misc!$F63/2))</f>
        <v>0</v>
      </c>
      <c r="GZ63" s="28" t="n">
        <f aca="false">INT(GZ$2*(Misc!$F63/2))</f>
        <v>0</v>
      </c>
      <c r="HA63" s="28" t="n">
        <f aca="false">INT(HA$2*(Misc!$F63/2))</f>
        <v>0</v>
      </c>
      <c r="HB63" s="28" t="n">
        <f aca="false">INT(HB$2*(Misc!$F63/2))</f>
        <v>0</v>
      </c>
      <c r="HC63" s="28" t="n">
        <f aca="false">INT(HC$2*(Misc!$F63/2))</f>
        <v>0</v>
      </c>
      <c r="HD63" s="28" t="n">
        <f aca="false">INT(HD$2*(Misc!$F63/2))</f>
        <v>0</v>
      </c>
      <c r="HE63" s="28" t="n">
        <f aca="false">INT(HE$2*(Misc!$F63/2))</f>
        <v>0</v>
      </c>
      <c r="HF63" s="28" t="n">
        <f aca="false">INT(HF$2*(Misc!$F63/2))</f>
        <v>0</v>
      </c>
      <c r="HG63" s="28" t="n">
        <f aca="false">INT(HG$2*(Misc!$F63/2))</f>
        <v>0</v>
      </c>
      <c r="HH63" s="28" t="n">
        <f aca="false">INT(HH$2*(Misc!$F63/2))</f>
        <v>0</v>
      </c>
      <c r="HI63" s="28" t="n">
        <f aca="false">INT(HI$2*(Misc!$F63/2))</f>
        <v>0</v>
      </c>
      <c r="HJ63" s="28" t="n">
        <f aca="false">INT(HJ$2*(Misc!$F63/2))</f>
        <v>0</v>
      </c>
      <c r="HK63" s="28" t="n">
        <f aca="false">INT(HK$2*(Misc!$F63/2))</f>
        <v>0</v>
      </c>
      <c r="HL63" s="28" t="n">
        <f aca="false">INT(HL$2*(Misc!$F63/2))</f>
        <v>0</v>
      </c>
      <c r="HM63" s="28" t="n">
        <f aca="false">INT(HM$2*(Misc!$F63/2))</f>
        <v>0</v>
      </c>
      <c r="HN63" s="28" t="n">
        <f aca="false">INT(HN$2*(Misc!$F63/2))</f>
        <v>0</v>
      </c>
      <c r="HO63" s="28" t="n">
        <f aca="false">INT(HO$2*(Misc!$F63/2))</f>
        <v>0</v>
      </c>
      <c r="HP63" s="28" t="n">
        <f aca="false">INT(HP$2*(Misc!$F63/2))</f>
        <v>0</v>
      </c>
      <c r="HQ63" s="28" t="n">
        <f aca="false">INT(HQ$2*(Misc!$F63/2))</f>
        <v>0</v>
      </c>
    </row>
    <row r="64" customFormat="false" ht="12.75" hidden="false" customHeight="false" outlineLevel="0" collapsed="false">
      <c r="A64" s="26" t="str">
        <f aca="false">General!A64</f>
        <v>Spare 62</v>
      </c>
      <c r="B64" s="27" t="n">
        <v>0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9" t="n">
        <v>0</v>
      </c>
      <c r="AH64" s="27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9" t="n">
        <v>0</v>
      </c>
      <c r="BN64" s="27" t="n">
        <v>0</v>
      </c>
      <c r="BO64" s="28" t="n">
        <v>3</v>
      </c>
      <c r="BP64" s="28" t="n">
        <v>5</v>
      </c>
      <c r="BQ64" s="28" t="n">
        <v>8</v>
      </c>
      <c r="BR64" s="28" t="n">
        <v>10</v>
      </c>
      <c r="BS64" s="28" t="n">
        <v>13</v>
      </c>
      <c r="BT64" s="28" t="n">
        <v>15</v>
      </c>
      <c r="BU64" s="28" t="n">
        <v>18</v>
      </c>
      <c r="BV64" s="28" t="n">
        <v>20</v>
      </c>
      <c r="BW64" s="28" t="n">
        <v>23</v>
      </c>
      <c r="BX64" s="28" t="n">
        <v>25</v>
      </c>
      <c r="BY64" s="28" t="n">
        <v>28</v>
      </c>
      <c r="BZ64" s="28" t="n">
        <v>30</v>
      </c>
      <c r="CA64" s="28" t="n">
        <v>33</v>
      </c>
      <c r="CB64" s="28" t="n">
        <v>35</v>
      </c>
      <c r="CC64" s="28" t="n">
        <v>38</v>
      </c>
      <c r="CD64" s="28" t="n">
        <v>40</v>
      </c>
      <c r="CE64" s="28" t="n">
        <v>43</v>
      </c>
      <c r="CF64" s="28" t="n">
        <v>45</v>
      </c>
      <c r="CG64" s="28" t="n">
        <v>48</v>
      </c>
      <c r="CH64" s="28" t="n">
        <v>50</v>
      </c>
      <c r="CI64" s="28" t="n">
        <v>53</v>
      </c>
      <c r="CJ64" s="28" t="n">
        <v>55</v>
      </c>
      <c r="CK64" s="28" t="n">
        <v>58</v>
      </c>
      <c r="CL64" s="28" t="n">
        <v>60</v>
      </c>
      <c r="CM64" s="28" t="n">
        <v>63</v>
      </c>
      <c r="CN64" s="28" t="n">
        <v>65</v>
      </c>
      <c r="CO64" s="28" t="n">
        <v>68</v>
      </c>
      <c r="CP64" s="28" t="n">
        <v>70</v>
      </c>
      <c r="CQ64" s="28" t="n">
        <v>73</v>
      </c>
      <c r="CR64" s="28" t="n">
        <v>75</v>
      </c>
      <c r="CS64" s="29" t="n">
        <v>78</v>
      </c>
      <c r="CT64" s="27" t="n">
        <v>0</v>
      </c>
      <c r="CU64" s="28" t="n">
        <v>0</v>
      </c>
      <c r="CV64" s="28" t="n">
        <v>0</v>
      </c>
      <c r="CW64" s="28" t="n">
        <v>0</v>
      </c>
      <c r="CX64" s="28" t="n">
        <v>0</v>
      </c>
      <c r="CY64" s="28" t="n">
        <v>0</v>
      </c>
      <c r="CZ64" s="28" t="n">
        <v>0</v>
      </c>
      <c r="DA64" s="28" t="n">
        <v>0</v>
      </c>
      <c r="DB64" s="28" t="n">
        <v>0</v>
      </c>
      <c r="DC64" s="28" t="n">
        <v>0</v>
      </c>
      <c r="DD64" s="28" t="n">
        <v>0</v>
      </c>
      <c r="DE64" s="28" t="n">
        <v>0</v>
      </c>
      <c r="DF64" s="28" t="n">
        <v>0</v>
      </c>
      <c r="DG64" s="28" t="n">
        <v>0</v>
      </c>
      <c r="DH64" s="28" t="n">
        <v>0</v>
      </c>
      <c r="DI64" s="28" t="n">
        <v>0</v>
      </c>
      <c r="DJ64" s="28" t="n">
        <v>0</v>
      </c>
      <c r="DK64" s="28" t="n">
        <v>0</v>
      </c>
      <c r="DL64" s="28" t="n">
        <v>0</v>
      </c>
      <c r="DM64" s="28" t="n">
        <v>0</v>
      </c>
      <c r="DN64" s="28" t="n">
        <v>0</v>
      </c>
      <c r="DO64" s="28" t="n">
        <v>0</v>
      </c>
      <c r="DP64" s="28" t="n">
        <v>0</v>
      </c>
      <c r="DQ64" s="28" t="n">
        <v>0</v>
      </c>
      <c r="DR64" s="28" t="n">
        <v>0</v>
      </c>
      <c r="DS64" s="28" t="n">
        <v>0</v>
      </c>
      <c r="DT64" s="28" t="n">
        <v>0</v>
      </c>
      <c r="DU64" s="28" t="n">
        <v>0</v>
      </c>
      <c r="DV64" s="28" t="n">
        <v>0</v>
      </c>
      <c r="DW64" s="28" t="n">
        <v>0</v>
      </c>
      <c r="DX64" s="28" t="n">
        <v>0</v>
      </c>
      <c r="DY64" s="29" t="n">
        <v>0</v>
      </c>
      <c r="DZ64" s="27" t="n">
        <v>0</v>
      </c>
      <c r="EA64" s="28" t="n">
        <f aca="false">INT(Combat!M64/25)</f>
        <v>4</v>
      </c>
      <c r="EB64" s="28" t="n">
        <f aca="false">EB$2*$EA64</f>
        <v>8</v>
      </c>
      <c r="EC64" s="28" t="n">
        <f aca="false">EC$2*$EA64</f>
        <v>12</v>
      </c>
      <c r="ED64" s="28" t="n">
        <f aca="false">ED$2*$EA64</f>
        <v>16</v>
      </c>
      <c r="EE64" s="28" t="n">
        <f aca="false">EE$2*$EA64</f>
        <v>20</v>
      </c>
      <c r="EF64" s="28" t="n">
        <f aca="false">EF$2*$EA64</f>
        <v>24</v>
      </c>
      <c r="EG64" s="28" t="n">
        <f aca="false">EG$2*$EA64</f>
        <v>28</v>
      </c>
      <c r="EH64" s="28" t="n">
        <f aca="false">EH$2*$EA64</f>
        <v>32</v>
      </c>
      <c r="EI64" s="28" t="n">
        <f aca="false">EI$2*$EA64</f>
        <v>36</v>
      </c>
      <c r="EJ64" s="28" t="n">
        <f aca="false">EJ$2*$EA64</f>
        <v>40</v>
      </c>
      <c r="EK64" s="28" t="n">
        <f aca="false">EK$2*$EA64</f>
        <v>44</v>
      </c>
      <c r="EL64" s="28" t="n">
        <f aca="false">EL$2*$EA64</f>
        <v>48</v>
      </c>
      <c r="EM64" s="28" t="n">
        <f aca="false">EM$2*$EA64</f>
        <v>52</v>
      </c>
      <c r="EN64" s="28" t="n">
        <f aca="false">EN$2*$EA64</f>
        <v>56</v>
      </c>
      <c r="EO64" s="28" t="n">
        <f aca="false">EO$2*$EA64</f>
        <v>60</v>
      </c>
      <c r="EP64" s="28" t="n">
        <f aca="false">EP$2*$EA64</f>
        <v>64</v>
      </c>
      <c r="EQ64" s="28" t="n">
        <f aca="false">EQ$2*$EA64</f>
        <v>68</v>
      </c>
      <c r="ER64" s="28" t="n">
        <f aca="false">ER$2*$EA64</f>
        <v>72</v>
      </c>
      <c r="ES64" s="28" t="n">
        <f aca="false">ES$2*$EA64</f>
        <v>76</v>
      </c>
      <c r="ET64" s="28" t="n">
        <f aca="false">ET$2*$EA64</f>
        <v>80</v>
      </c>
      <c r="EU64" s="28" t="n">
        <f aca="false">EU$2*$EA64</f>
        <v>84</v>
      </c>
      <c r="EV64" s="28" t="n">
        <f aca="false">EV$2*$EA64</f>
        <v>88</v>
      </c>
      <c r="EW64" s="28" t="n">
        <f aca="false">EW$2*$EA64</f>
        <v>92</v>
      </c>
      <c r="EX64" s="28" t="n">
        <f aca="false">EX$2*$EA64</f>
        <v>96</v>
      </c>
      <c r="EY64" s="28" t="n">
        <f aca="false">EY$2*$EA64</f>
        <v>100</v>
      </c>
      <c r="EZ64" s="28" t="n">
        <f aca="false">EZ$2*$EA64</f>
        <v>104</v>
      </c>
      <c r="FA64" s="28" t="n">
        <f aca="false">FA$2*$EA64</f>
        <v>108</v>
      </c>
      <c r="FB64" s="28" t="n">
        <f aca="false">FB$2*$EA64</f>
        <v>112</v>
      </c>
      <c r="FC64" s="28" t="n">
        <f aca="false">FC$2*$EA64</f>
        <v>116</v>
      </c>
      <c r="FD64" s="28" t="n">
        <f aca="false">FD$2*$EA64</f>
        <v>120</v>
      </c>
      <c r="FE64" s="28" t="n">
        <f aca="false">FE$2*$EA64</f>
        <v>124</v>
      </c>
      <c r="FF64" s="27" t="n">
        <v>0</v>
      </c>
      <c r="FG64" s="28" t="n">
        <f aca="false">INT(FG$2*(Misc!$E64/6))</f>
        <v>0</v>
      </c>
      <c r="FH64" s="28" t="n">
        <f aca="false">INT(FH$2*(Misc!$E64/5))</f>
        <v>0</v>
      </c>
      <c r="FI64" s="28" t="n">
        <f aca="false">INT(FI$2*(Misc!$E64/5))</f>
        <v>0</v>
      </c>
      <c r="FJ64" s="28" t="n">
        <f aca="false">INT(FJ$2*(Misc!$E64/5))</f>
        <v>0</v>
      </c>
      <c r="FK64" s="28" t="n">
        <f aca="false">INT(FK$2*(Misc!$E64/5))</f>
        <v>0</v>
      </c>
      <c r="FL64" s="28" t="n">
        <f aca="false">INT(FL$2*(Misc!$E64/5))</f>
        <v>0</v>
      </c>
      <c r="FM64" s="28" t="n">
        <f aca="false">INT(FM$2*(Misc!$E64/5))</f>
        <v>0</v>
      </c>
      <c r="FN64" s="28" t="n">
        <f aca="false">INT(FN$2*(Misc!$E64/5))</f>
        <v>0</v>
      </c>
      <c r="FO64" s="28" t="n">
        <f aca="false">INT(FO$2*(Misc!$E64/5))</f>
        <v>0</v>
      </c>
      <c r="FP64" s="28" t="n">
        <f aca="false">INT(FP$2*(Misc!$E64/5))</f>
        <v>0</v>
      </c>
      <c r="FQ64" s="28" t="n">
        <f aca="false">INT(FQ$2*(Misc!$E64/5))</f>
        <v>0</v>
      </c>
      <c r="FR64" s="28" t="n">
        <f aca="false">INT(FR$2*(Misc!$E64/5))</f>
        <v>0</v>
      </c>
      <c r="FS64" s="28" t="n">
        <f aca="false">INT(FS$2*(Misc!$E64/5))</f>
        <v>0</v>
      </c>
      <c r="FT64" s="28" t="n">
        <f aca="false">INT(FT$2*(Misc!$E64/5))</f>
        <v>0</v>
      </c>
      <c r="FU64" s="28" t="n">
        <f aca="false">INT(FU$2*(Misc!$E64/5))</f>
        <v>0</v>
      </c>
      <c r="FV64" s="28" t="n">
        <f aca="false">INT(FV$2*(Misc!$E64/5))</f>
        <v>0</v>
      </c>
      <c r="FW64" s="28" t="n">
        <f aca="false">INT(FW$2*(Misc!$E64/5))</f>
        <v>0</v>
      </c>
      <c r="FX64" s="28" t="n">
        <f aca="false">INT(FX$2*(Misc!$E64/5))</f>
        <v>0</v>
      </c>
      <c r="FY64" s="28" t="n">
        <f aca="false">INT(FY$2*(Misc!$E64/5))</f>
        <v>0</v>
      </c>
      <c r="FZ64" s="28" t="n">
        <f aca="false">INT(FZ$2*(Misc!$E64/5))</f>
        <v>0</v>
      </c>
      <c r="GA64" s="28" t="n">
        <f aca="false">INT(GA$2*(Misc!$E64/5))</f>
        <v>0</v>
      </c>
      <c r="GB64" s="28" t="n">
        <f aca="false">INT(GB$2*(Misc!$E64/5))</f>
        <v>0</v>
      </c>
      <c r="GC64" s="28" t="n">
        <f aca="false">INT(GC$2*(Misc!$E64/5))</f>
        <v>0</v>
      </c>
      <c r="GD64" s="28" t="n">
        <f aca="false">INT(GD$2*(Misc!$E64/5))</f>
        <v>0</v>
      </c>
      <c r="GE64" s="28" t="n">
        <f aca="false">INT(GE$2*(Misc!$E64/5))</f>
        <v>0</v>
      </c>
      <c r="GF64" s="28" t="n">
        <f aca="false">INT(GF$2*(Misc!$E64/5))</f>
        <v>0</v>
      </c>
      <c r="GG64" s="28" t="n">
        <f aca="false">INT(GG$2*(Misc!$E64/5))</f>
        <v>0</v>
      </c>
      <c r="GH64" s="28" t="n">
        <f aca="false">INT(GH$2*(Misc!$E64/5))</f>
        <v>0</v>
      </c>
      <c r="GI64" s="28" t="n">
        <f aca="false">INT(GI$2*(Misc!$E64/5))</f>
        <v>0</v>
      </c>
      <c r="GJ64" s="28" t="n">
        <f aca="false">INT(GJ$2*(Misc!$E64/5))</f>
        <v>0</v>
      </c>
      <c r="GK64" s="28" t="n">
        <f aca="false">INT(GK$2*(Misc!$E64/5))</f>
        <v>0</v>
      </c>
      <c r="GL64" s="27" t="n">
        <v>0</v>
      </c>
      <c r="GM64" s="28" t="n">
        <f aca="false">INT(GM$2*(Misc!$F64/2))</f>
        <v>0</v>
      </c>
      <c r="GN64" s="28" t="n">
        <f aca="false">INT(GN$2*(Misc!$F64/2))</f>
        <v>0</v>
      </c>
      <c r="GO64" s="28" t="n">
        <f aca="false">INT(GO$2*(Misc!$F64/2))</f>
        <v>0</v>
      </c>
      <c r="GP64" s="28" t="n">
        <f aca="false">INT(GP$2*(Misc!$F64/2))</f>
        <v>0</v>
      </c>
      <c r="GQ64" s="28" t="n">
        <f aca="false">INT(GQ$2*(Misc!$F64/2))</f>
        <v>0</v>
      </c>
      <c r="GR64" s="28" t="n">
        <f aca="false">INT(GR$2*(Misc!$F64/2))</f>
        <v>0</v>
      </c>
      <c r="GS64" s="28" t="n">
        <f aca="false">INT(GS$2*(Misc!$F64/2))</f>
        <v>0</v>
      </c>
      <c r="GT64" s="28" t="n">
        <f aca="false">INT(GT$2*(Misc!$F64/2))</f>
        <v>0</v>
      </c>
      <c r="GU64" s="28" t="n">
        <f aca="false">INT(GU$2*(Misc!$F64/2))</f>
        <v>0</v>
      </c>
      <c r="GV64" s="28" t="n">
        <f aca="false">INT(GV$2*(Misc!$F64/2))</f>
        <v>0</v>
      </c>
      <c r="GW64" s="28" t="n">
        <f aca="false">INT(GW$2*(Misc!$F64/2))</f>
        <v>0</v>
      </c>
      <c r="GX64" s="28" t="n">
        <f aca="false">INT(GX$2*(Misc!$F64/2))</f>
        <v>0</v>
      </c>
      <c r="GY64" s="28" t="n">
        <f aca="false">INT(GY$2*(Misc!$F64/2))</f>
        <v>0</v>
      </c>
      <c r="GZ64" s="28" t="n">
        <f aca="false">INT(GZ$2*(Misc!$F64/2))</f>
        <v>0</v>
      </c>
      <c r="HA64" s="28" t="n">
        <f aca="false">INT(HA$2*(Misc!$F64/2))</f>
        <v>0</v>
      </c>
      <c r="HB64" s="28" t="n">
        <f aca="false">INT(HB$2*(Misc!$F64/2))</f>
        <v>0</v>
      </c>
      <c r="HC64" s="28" t="n">
        <f aca="false">INT(HC$2*(Misc!$F64/2))</f>
        <v>0</v>
      </c>
      <c r="HD64" s="28" t="n">
        <f aca="false">INT(HD$2*(Misc!$F64/2))</f>
        <v>0</v>
      </c>
      <c r="HE64" s="28" t="n">
        <f aca="false">INT(HE$2*(Misc!$F64/2))</f>
        <v>0</v>
      </c>
      <c r="HF64" s="28" t="n">
        <f aca="false">INT(HF$2*(Misc!$F64/2))</f>
        <v>0</v>
      </c>
      <c r="HG64" s="28" t="n">
        <f aca="false">INT(HG$2*(Misc!$F64/2))</f>
        <v>0</v>
      </c>
      <c r="HH64" s="28" t="n">
        <f aca="false">INT(HH$2*(Misc!$F64/2))</f>
        <v>0</v>
      </c>
      <c r="HI64" s="28" t="n">
        <f aca="false">INT(HI$2*(Misc!$F64/2))</f>
        <v>0</v>
      </c>
      <c r="HJ64" s="28" t="n">
        <f aca="false">INT(HJ$2*(Misc!$F64/2))</f>
        <v>0</v>
      </c>
      <c r="HK64" s="28" t="n">
        <f aca="false">INT(HK$2*(Misc!$F64/2))</f>
        <v>0</v>
      </c>
      <c r="HL64" s="28" t="n">
        <f aca="false">INT(HL$2*(Misc!$F64/2))</f>
        <v>0</v>
      </c>
      <c r="HM64" s="28" t="n">
        <f aca="false">INT(HM$2*(Misc!$F64/2))</f>
        <v>0</v>
      </c>
      <c r="HN64" s="28" t="n">
        <f aca="false">INT(HN$2*(Misc!$F64/2))</f>
        <v>0</v>
      </c>
      <c r="HO64" s="28" t="n">
        <f aca="false">INT(HO$2*(Misc!$F64/2))</f>
        <v>0</v>
      </c>
      <c r="HP64" s="28" t="n">
        <f aca="false">INT(HP$2*(Misc!$F64/2))</f>
        <v>0</v>
      </c>
      <c r="HQ64" s="28" t="n">
        <f aca="false">INT(HQ$2*(Misc!$F64/2))</f>
        <v>0</v>
      </c>
    </row>
    <row r="65" customFormat="false" ht="12.75" hidden="false" customHeight="false" outlineLevel="0" collapsed="false">
      <c r="A65" s="26" t="str">
        <f aca="false">General!A65</f>
        <v>Spare 63</v>
      </c>
      <c r="B65" s="27" t="n">
        <v>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9" t="n">
        <v>0</v>
      </c>
      <c r="AH65" s="27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8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9" t="n">
        <v>0</v>
      </c>
      <c r="BN65" s="27" t="n">
        <v>0</v>
      </c>
      <c r="BO65" s="28" t="n">
        <v>3</v>
      </c>
      <c r="BP65" s="28" t="n">
        <v>5</v>
      </c>
      <c r="BQ65" s="28" t="n">
        <v>8</v>
      </c>
      <c r="BR65" s="28" t="n">
        <v>10</v>
      </c>
      <c r="BS65" s="28" t="n">
        <v>13</v>
      </c>
      <c r="BT65" s="28" t="n">
        <v>15</v>
      </c>
      <c r="BU65" s="28" t="n">
        <v>18</v>
      </c>
      <c r="BV65" s="28" t="n">
        <v>20</v>
      </c>
      <c r="BW65" s="28" t="n">
        <v>23</v>
      </c>
      <c r="BX65" s="28" t="n">
        <v>25</v>
      </c>
      <c r="BY65" s="28" t="n">
        <v>28</v>
      </c>
      <c r="BZ65" s="28" t="n">
        <v>30</v>
      </c>
      <c r="CA65" s="28" t="n">
        <v>33</v>
      </c>
      <c r="CB65" s="28" t="n">
        <v>35</v>
      </c>
      <c r="CC65" s="28" t="n">
        <v>38</v>
      </c>
      <c r="CD65" s="28" t="n">
        <v>40</v>
      </c>
      <c r="CE65" s="28" t="n">
        <v>43</v>
      </c>
      <c r="CF65" s="28" t="n">
        <v>45</v>
      </c>
      <c r="CG65" s="28" t="n">
        <v>48</v>
      </c>
      <c r="CH65" s="28" t="n">
        <v>50</v>
      </c>
      <c r="CI65" s="28" t="n">
        <v>53</v>
      </c>
      <c r="CJ65" s="28" t="n">
        <v>55</v>
      </c>
      <c r="CK65" s="28" t="n">
        <v>58</v>
      </c>
      <c r="CL65" s="28" t="n">
        <v>60</v>
      </c>
      <c r="CM65" s="28" t="n">
        <v>63</v>
      </c>
      <c r="CN65" s="28" t="n">
        <v>65</v>
      </c>
      <c r="CO65" s="28" t="n">
        <v>68</v>
      </c>
      <c r="CP65" s="28" t="n">
        <v>70</v>
      </c>
      <c r="CQ65" s="28" t="n">
        <v>73</v>
      </c>
      <c r="CR65" s="28" t="n">
        <v>75</v>
      </c>
      <c r="CS65" s="29" t="n">
        <v>78</v>
      </c>
      <c r="CT65" s="27" t="n">
        <v>0</v>
      </c>
      <c r="CU65" s="28" t="n">
        <v>0</v>
      </c>
      <c r="CV65" s="28" t="n">
        <v>0</v>
      </c>
      <c r="CW65" s="28" t="n">
        <v>0</v>
      </c>
      <c r="CX65" s="28" t="n">
        <v>0</v>
      </c>
      <c r="CY65" s="28" t="n">
        <v>0</v>
      </c>
      <c r="CZ65" s="28" t="n">
        <v>0</v>
      </c>
      <c r="DA65" s="28" t="n">
        <v>0</v>
      </c>
      <c r="DB65" s="28" t="n">
        <v>0</v>
      </c>
      <c r="DC65" s="28" t="n">
        <v>0</v>
      </c>
      <c r="DD65" s="28" t="n">
        <v>0</v>
      </c>
      <c r="DE65" s="28" t="n">
        <v>0</v>
      </c>
      <c r="DF65" s="28" t="n">
        <v>0</v>
      </c>
      <c r="DG65" s="28" t="n">
        <v>0</v>
      </c>
      <c r="DH65" s="28" t="n">
        <v>0</v>
      </c>
      <c r="DI65" s="28" t="n">
        <v>0</v>
      </c>
      <c r="DJ65" s="28" t="n">
        <v>0</v>
      </c>
      <c r="DK65" s="28" t="n">
        <v>0</v>
      </c>
      <c r="DL65" s="28" t="n">
        <v>0</v>
      </c>
      <c r="DM65" s="28" t="n">
        <v>0</v>
      </c>
      <c r="DN65" s="28" t="n">
        <v>0</v>
      </c>
      <c r="DO65" s="28" t="n">
        <v>0</v>
      </c>
      <c r="DP65" s="28" t="n">
        <v>0</v>
      </c>
      <c r="DQ65" s="28" t="n">
        <v>0</v>
      </c>
      <c r="DR65" s="28" t="n">
        <v>0</v>
      </c>
      <c r="DS65" s="28" t="n">
        <v>0</v>
      </c>
      <c r="DT65" s="28" t="n">
        <v>0</v>
      </c>
      <c r="DU65" s="28" t="n">
        <v>0</v>
      </c>
      <c r="DV65" s="28" t="n">
        <v>0</v>
      </c>
      <c r="DW65" s="28" t="n">
        <v>0</v>
      </c>
      <c r="DX65" s="28" t="n">
        <v>0</v>
      </c>
      <c r="DY65" s="29" t="n">
        <v>0</v>
      </c>
      <c r="DZ65" s="27" t="n">
        <v>0</v>
      </c>
      <c r="EA65" s="28" t="n">
        <f aca="false">INT(Combat!M65/25)</f>
        <v>4</v>
      </c>
      <c r="EB65" s="28" t="n">
        <f aca="false">EB$2*$EA65</f>
        <v>8</v>
      </c>
      <c r="EC65" s="28" t="n">
        <f aca="false">EC$2*$EA65</f>
        <v>12</v>
      </c>
      <c r="ED65" s="28" t="n">
        <f aca="false">ED$2*$EA65</f>
        <v>16</v>
      </c>
      <c r="EE65" s="28" t="n">
        <f aca="false">EE$2*$EA65</f>
        <v>20</v>
      </c>
      <c r="EF65" s="28" t="n">
        <f aca="false">EF$2*$EA65</f>
        <v>24</v>
      </c>
      <c r="EG65" s="28" t="n">
        <f aca="false">EG$2*$EA65</f>
        <v>28</v>
      </c>
      <c r="EH65" s="28" t="n">
        <f aca="false">EH$2*$EA65</f>
        <v>32</v>
      </c>
      <c r="EI65" s="28" t="n">
        <f aca="false">EI$2*$EA65</f>
        <v>36</v>
      </c>
      <c r="EJ65" s="28" t="n">
        <f aca="false">EJ$2*$EA65</f>
        <v>40</v>
      </c>
      <c r="EK65" s="28" t="n">
        <f aca="false">EK$2*$EA65</f>
        <v>44</v>
      </c>
      <c r="EL65" s="28" t="n">
        <f aca="false">EL$2*$EA65</f>
        <v>48</v>
      </c>
      <c r="EM65" s="28" t="n">
        <f aca="false">EM$2*$EA65</f>
        <v>52</v>
      </c>
      <c r="EN65" s="28" t="n">
        <f aca="false">EN$2*$EA65</f>
        <v>56</v>
      </c>
      <c r="EO65" s="28" t="n">
        <f aca="false">EO$2*$EA65</f>
        <v>60</v>
      </c>
      <c r="EP65" s="28" t="n">
        <f aca="false">EP$2*$EA65</f>
        <v>64</v>
      </c>
      <c r="EQ65" s="28" t="n">
        <f aca="false">EQ$2*$EA65</f>
        <v>68</v>
      </c>
      <c r="ER65" s="28" t="n">
        <f aca="false">ER$2*$EA65</f>
        <v>72</v>
      </c>
      <c r="ES65" s="28" t="n">
        <f aca="false">ES$2*$EA65</f>
        <v>76</v>
      </c>
      <c r="ET65" s="28" t="n">
        <f aca="false">ET$2*$EA65</f>
        <v>80</v>
      </c>
      <c r="EU65" s="28" t="n">
        <f aca="false">EU$2*$EA65</f>
        <v>84</v>
      </c>
      <c r="EV65" s="28" t="n">
        <f aca="false">EV$2*$EA65</f>
        <v>88</v>
      </c>
      <c r="EW65" s="28" t="n">
        <f aca="false">EW$2*$EA65</f>
        <v>92</v>
      </c>
      <c r="EX65" s="28" t="n">
        <f aca="false">EX$2*$EA65</f>
        <v>96</v>
      </c>
      <c r="EY65" s="28" t="n">
        <f aca="false">EY$2*$EA65</f>
        <v>100</v>
      </c>
      <c r="EZ65" s="28" t="n">
        <f aca="false">EZ$2*$EA65</f>
        <v>104</v>
      </c>
      <c r="FA65" s="28" t="n">
        <f aca="false">FA$2*$EA65</f>
        <v>108</v>
      </c>
      <c r="FB65" s="28" t="n">
        <f aca="false">FB$2*$EA65</f>
        <v>112</v>
      </c>
      <c r="FC65" s="28" t="n">
        <f aca="false">FC$2*$EA65</f>
        <v>116</v>
      </c>
      <c r="FD65" s="28" t="n">
        <f aca="false">FD$2*$EA65</f>
        <v>120</v>
      </c>
      <c r="FE65" s="28" t="n">
        <f aca="false">FE$2*$EA65</f>
        <v>124</v>
      </c>
      <c r="FF65" s="27" t="n">
        <v>0</v>
      </c>
      <c r="FG65" s="28" t="n">
        <f aca="false">INT(FG$2*(Misc!$E65/6))</f>
        <v>0</v>
      </c>
      <c r="FH65" s="28" t="n">
        <f aca="false">INT(FH$2*(Misc!$E65/5))</f>
        <v>0</v>
      </c>
      <c r="FI65" s="28" t="n">
        <f aca="false">INT(FI$2*(Misc!$E65/5))</f>
        <v>0</v>
      </c>
      <c r="FJ65" s="28" t="n">
        <f aca="false">INT(FJ$2*(Misc!$E65/5))</f>
        <v>0</v>
      </c>
      <c r="FK65" s="28" t="n">
        <f aca="false">INT(FK$2*(Misc!$E65/5))</f>
        <v>0</v>
      </c>
      <c r="FL65" s="28" t="n">
        <f aca="false">INT(FL$2*(Misc!$E65/5))</f>
        <v>0</v>
      </c>
      <c r="FM65" s="28" t="n">
        <f aca="false">INT(FM$2*(Misc!$E65/5))</f>
        <v>0</v>
      </c>
      <c r="FN65" s="28" t="n">
        <f aca="false">INT(FN$2*(Misc!$E65/5))</f>
        <v>0</v>
      </c>
      <c r="FO65" s="28" t="n">
        <f aca="false">INT(FO$2*(Misc!$E65/5))</f>
        <v>0</v>
      </c>
      <c r="FP65" s="28" t="n">
        <f aca="false">INT(FP$2*(Misc!$E65/5))</f>
        <v>0</v>
      </c>
      <c r="FQ65" s="28" t="n">
        <f aca="false">INT(FQ$2*(Misc!$E65/5))</f>
        <v>0</v>
      </c>
      <c r="FR65" s="28" t="n">
        <f aca="false">INT(FR$2*(Misc!$E65/5))</f>
        <v>0</v>
      </c>
      <c r="FS65" s="28" t="n">
        <f aca="false">INT(FS$2*(Misc!$E65/5))</f>
        <v>0</v>
      </c>
      <c r="FT65" s="28" t="n">
        <f aca="false">INT(FT$2*(Misc!$E65/5))</f>
        <v>0</v>
      </c>
      <c r="FU65" s="28" t="n">
        <f aca="false">INT(FU$2*(Misc!$E65/5))</f>
        <v>0</v>
      </c>
      <c r="FV65" s="28" t="n">
        <f aca="false">INT(FV$2*(Misc!$E65/5))</f>
        <v>0</v>
      </c>
      <c r="FW65" s="28" t="n">
        <f aca="false">INT(FW$2*(Misc!$E65/5))</f>
        <v>0</v>
      </c>
      <c r="FX65" s="28" t="n">
        <f aca="false">INT(FX$2*(Misc!$E65/5))</f>
        <v>0</v>
      </c>
      <c r="FY65" s="28" t="n">
        <f aca="false">INT(FY$2*(Misc!$E65/5))</f>
        <v>0</v>
      </c>
      <c r="FZ65" s="28" t="n">
        <f aca="false">INT(FZ$2*(Misc!$E65/5))</f>
        <v>0</v>
      </c>
      <c r="GA65" s="28" t="n">
        <f aca="false">INT(GA$2*(Misc!$E65/5))</f>
        <v>0</v>
      </c>
      <c r="GB65" s="28" t="n">
        <f aca="false">INT(GB$2*(Misc!$E65/5))</f>
        <v>0</v>
      </c>
      <c r="GC65" s="28" t="n">
        <f aca="false">INT(GC$2*(Misc!$E65/5))</f>
        <v>0</v>
      </c>
      <c r="GD65" s="28" t="n">
        <f aca="false">INT(GD$2*(Misc!$E65/5))</f>
        <v>0</v>
      </c>
      <c r="GE65" s="28" t="n">
        <f aca="false">INT(GE$2*(Misc!$E65/5))</f>
        <v>0</v>
      </c>
      <c r="GF65" s="28" t="n">
        <f aca="false">INT(GF$2*(Misc!$E65/5))</f>
        <v>0</v>
      </c>
      <c r="GG65" s="28" t="n">
        <f aca="false">INT(GG$2*(Misc!$E65/5))</f>
        <v>0</v>
      </c>
      <c r="GH65" s="28" t="n">
        <f aca="false">INT(GH$2*(Misc!$E65/5))</f>
        <v>0</v>
      </c>
      <c r="GI65" s="28" t="n">
        <f aca="false">INT(GI$2*(Misc!$E65/5))</f>
        <v>0</v>
      </c>
      <c r="GJ65" s="28" t="n">
        <f aca="false">INT(GJ$2*(Misc!$E65/5))</f>
        <v>0</v>
      </c>
      <c r="GK65" s="28" t="n">
        <f aca="false">INT(GK$2*(Misc!$E65/5))</f>
        <v>0</v>
      </c>
      <c r="GL65" s="27" t="n">
        <v>0</v>
      </c>
      <c r="GM65" s="28" t="n">
        <f aca="false">INT(GM$2*(Misc!$F65/2))</f>
        <v>0</v>
      </c>
      <c r="GN65" s="28" t="n">
        <f aca="false">INT(GN$2*(Misc!$F65/2))</f>
        <v>0</v>
      </c>
      <c r="GO65" s="28" t="n">
        <f aca="false">INT(GO$2*(Misc!$F65/2))</f>
        <v>0</v>
      </c>
      <c r="GP65" s="28" t="n">
        <f aca="false">INT(GP$2*(Misc!$F65/2))</f>
        <v>0</v>
      </c>
      <c r="GQ65" s="28" t="n">
        <f aca="false">INT(GQ$2*(Misc!$F65/2))</f>
        <v>0</v>
      </c>
      <c r="GR65" s="28" t="n">
        <f aca="false">INT(GR$2*(Misc!$F65/2))</f>
        <v>0</v>
      </c>
      <c r="GS65" s="28" t="n">
        <f aca="false">INT(GS$2*(Misc!$F65/2))</f>
        <v>0</v>
      </c>
      <c r="GT65" s="28" t="n">
        <f aca="false">INT(GT$2*(Misc!$F65/2))</f>
        <v>0</v>
      </c>
      <c r="GU65" s="28" t="n">
        <f aca="false">INT(GU$2*(Misc!$F65/2))</f>
        <v>0</v>
      </c>
      <c r="GV65" s="28" t="n">
        <f aca="false">INT(GV$2*(Misc!$F65/2))</f>
        <v>0</v>
      </c>
      <c r="GW65" s="28" t="n">
        <f aca="false">INT(GW$2*(Misc!$F65/2))</f>
        <v>0</v>
      </c>
      <c r="GX65" s="28" t="n">
        <f aca="false">INT(GX$2*(Misc!$F65/2))</f>
        <v>0</v>
      </c>
      <c r="GY65" s="28" t="n">
        <f aca="false">INT(GY$2*(Misc!$F65/2))</f>
        <v>0</v>
      </c>
      <c r="GZ65" s="28" t="n">
        <f aca="false">INT(GZ$2*(Misc!$F65/2))</f>
        <v>0</v>
      </c>
      <c r="HA65" s="28" t="n">
        <f aca="false">INT(HA$2*(Misc!$F65/2))</f>
        <v>0</v>
      </c>
      <c r="HB65" s="28" t="n">
        <f aca="false">INT(HB$2*(Misc!$F65/2))</f>
        <v>0</v>
      </c>
      <c r="HC65" s="28" t="n">
        <f aca="false">INT(HC$2*(Misc!$F65/2))</f>
        <v>0</v>
      </c>
      <c r="HD65" s="28" t="n">
        <f aca="false">INT(HD$2*(Misc!$F65/2))</f>
        <v>0</v>
      </c>
      <c r="HE65" s="28" t="n">
        <f aca="false">INT(HE$2*(Misc!$F65/2))</f>
        <v>0</v>
      </c>
      <c r="HF65" s="28" t="n">
        <f aca="false">INT(HF$2*(Misc!$F65/2))</f>
        <v>0</v>
      </c>
      <c r="HG65" s="28" t="n">
        <f aca="false">INT(HG$2*(Misc!$F65/2))</f>
        <v>0</v>
      </c>
      <c r="HH65" s="28" t="n">
        <f aca="false">INT(HH$2*(Misc!$F65/2))</f>
        <v>0</v>
      </c>
      <c r="HI65" s="28" t="n">
        <f aca="false">INT(HI$2*(Misc!$F65/2))</f>
        <v>0</v>
      </c>
      <c r="HJ65" s="28" t="n">
        <f aca="false">INT(HJ$2*(Misc!$F65/2))</f>
        <v>0</v>
      </c>
      <c r="HK65" s="28" t="n">
        <f aca="false">INT(HK$2*(Misc!$F65/2))</f>
        <v>0</v>
      </c>
      <c r="HL65" s="28" t="n">
        <f aca="false">INT(HL$2*(Misc!$F65/2))</f>
        <v>0</v>
      </c>
      <c r="HM65" s="28" t="n">
        <f aca="false">INT(HM$2*(Misc!$F65/2))</f>
        <v>0</v>
      </c>
      <c r="HN65" s="28" t="n">
        <f aca="false">INT(HN$2*(Misc!$F65/2))</f>
        <v>0</v>
      </c>
      <c r="HO65" s="28" t="n">
        <f aca="false">INT(HO$2*(Misc!$F65/2))</f>
        <v>0</v>
      </c>
      <c r="HP65" s="28" t="n">
        <f aca="false">INT(HP$2*(Misc!$F65/2))</f>
        <v>0</v>
      </c>
      <c r="HQ65" s="28" t="n">
        <f aca="false">INT(HQ$2*(Misc!$F65/2))</f>
        <v>0</v>
      </c>
    </row>
    <row r="66" customFormat="false" ht="12.75" hidden="false" customHeight="false" outlineLevel="0" collapsed="false">
      <c r="A66" s="26" t="str">
        <f aca="false">General!A66</f>
        <v>Spare 64</v>
      </c>
      <c r="B66" s="27" t="n">
        <v>0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9" t="n">
        <v>0</v>
      </c>
      <c r="AH66" s="27" t="n">
        <v>0</v>
      </c>
      <c r="AI66" s="28" t="n">
        <v>0</v>
      </c>
      <c r="AJ66" s="28" t="n">
        <v>0</v>
      </c>
      <c r="AK66" s="28" t="n">
        <v>0</v>
      </c>
      <c r="AL66" s="28" t="n">
        <v>0</v>
      </c>
      <c r="AM66" s="28" t="n">
        <v>0</v>
      </c>
      <c r="AN66" s="28" t="n">
        <v>0</v>
      </c>
      <c r="AO66" s="28" t="n">
        <v>0</v>
      </c>
      <c r="AP66" s="28" t="n">
        <v>0</v>
      </c>
      <c r="AQ66" s="28" t="n">
        <v>0</v>
      </c>
      <c r="AR66" s="28" t="n">
        <v>0</v>
      </c>
      <c r="AS66" s="28" t="n">
        <v>0</v>
      </c>
      <c r="AT66" s="28" t="n"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v>0</v>
      </c>
      <c r="AZ66" s="28" t="n">
        <v>0</v>
      </c>
      <c r="BA66" s="28" t="n">
        <v>0</v>
      </c>
      <c r="BB66" s="28" t="n">
        <v>0</v>
      </c>
      <c r="BC66" s="28" t="n">
        <v>0</v>
      </c>
      <c r="BD66" s="28" t="n">
        <v>0</v>
      </c>
      <c r="BE66" s="28" t="n">
        <v>0</v>
      </c>
      <c r="BF66" s="28" t="n">
        <v>0</v>
      </c>
      <c r="BG66" s="28" t="n">
        <v>0</v>
      </c>
      <c r="BH66" s="28" t="n">
        <v>0</v>
      </c>
      <c r="BI66" s="28" t="n">
        <v>0</v>
      </c>
      <c r="BJ66" s="28" t="n">
        <v>0</v>
      </c>
      <c r="BK66" s="28" t="n">
        <v>0</v>
      </c>
      <c r="BL66" s="28" t="n">
        <v>0</v>
      </c>
      <c r="BM66" s="29" t="n">
        <v>0</v>
      </c>
      <c r="BN66" s="27" t="n">
        <v>0</v>
      </c>
      <c r="BO66" s="28" t="n">
        <v>3</v>
      </c>
      <c r="BP66" s="28" t="n">
        <v>5</v>
      </c>
      <c r="BQ66" s="28" t="n">
        <v>8</v>
      </c>
      <c r="BR66" s="28" t="n">
        <v>10</v>
      </c>
      <c r="BS66" s="28" t="n">
        <v>13</v>
      </c>
      <c r="BT66" s="28" t="n">
        <v>15</v>
      </c>
      <c r="BU66" s="28" t="n">
        <v>18</v>
      </c>
      <c r="BV66" s="28" t="n">
        <v>20</v>
      </c>
      <c r="BW66" s="28" t="n">
        <v>23</v>
      </c>
      <c r="BX66" s="28" t="n">
        <v>25</v>
      </c>
      <c r="BY66" s="28" t="n">
        <v>28</v>
      </c>
      <c r="BZ66" s="28" t="n">
        <v>30</v>
      </c>
      <c r="CA66" s="28" t="n">
        <v>33</v>
      </c>
      <c r="CB66" s="28" t="n">
        <v>35</v>
      </c>
      <c r="CC66" s="28" t="n">
        <v>38</v>
      </c>
      <c r="CD66" s="28" t="n">
        <v>40</v>
      </c>
      <c r="CE66" s="28" t="n">
        <v>43</v>
      </c>
      <c r="CF66" s="28" t="n">
        <v>45</v>
      </c>
      <c r="CG66" s="28" t="n">
        <v>48</v>
      </c>
      <c r="CH66" s="28" t="n">
        <v>50</v>
      </c>
      <c r="CI66" s="28" t="n">
        <v>53</v>
      </c>
      <c r="CJ66" s="28" t="n">
        <v>55</v>
      </c>
      <c r="CK66" s="28" t="n">
        <v>58</v>
      </c>
      <c r="CL66" s="28" t="n">
        <v>60</v>
      </c>
      <c r="CM66" s="28" t="n">
        <v>63</v>
      </c>
      <c r="CN66" s="28" t="n">
        <v>65</v>
      </c>
      <c r="CO66" s="28" t="n">
        <v>68</v>
      </c>
      <c r="CP66" s="28" t="n">
        <v>70</v>
      </c>
      <c r="CQ66" s="28" t="n">
        <v>73</v>
      </c>
      <c r="CR66" s="28" t="n">
        <v>75</v>
      </c>
      <c r="CS66" s="29" t="n">
        <v>78</v>
      </c>
      <c r="CT66" s="27" t="n">
        <v>0</v>
      </c>
      <c r="CU66" s="28" t="n">
        <v>0</v>
      </c>
      <c r="CV66" s="28" t="n">
        <v>0</v>
      </c>
      <c r="CW66" s="28" t="n">
        <v>0</v>
      </c>
      <c r="CX66" s="28" t="n">
        <v>0</v>
      </c>
      <c r="CY66" s="28" t="n">
        <v>0</v>
      </c>
      <c r="CZ66" s="28" t="n">
        <v>0</v>
      </c>
      <c r="DA66" s="28" t="n">
        <v>0</v>
      </c>
      <c r="DB66" s="28" t="n">
        <v>0</v>
      </c>
      <c r="DC66" s="28" t="n">
        <v>0</v>
      </c>
      <c r="DD66" s="28" t="n">
        <v>0</v>
      </c>
      <c r="DE66" s="28" t="n">
        <v>0</v>
      </c>
      <c r="DF66" s="28" t="n">
        <v>0</v>
      </c>
      <c r="DG66" s="28" t="n">
        <v>0</v>
      </c>
      <c r="DH66" s="28" t="n">
        <v>0</v>
      </c>
      <c r="DI66" s="28" t="n">
        <v>0</v>
      </c>
      <c r="DJ66" s="28" t="n">
        <v>0</v>
      </c>
      <c r="DK66" s="28" t="n">
        <v>0</v>
      </c>
      <c r="DL66" s="28" t="n">
        <v>0</v>
      </c>
      <c r="DM66" s="28" t="n">
        <v>0</v>
      </c>
      <c r="DN66" s="28" t="n">
        <v>0</v>
      </c>
      <c r="DO66" s="28" t="n">
        <v>0</v>
      </c>
      <c r="DP66" s="28" t="n">
        <v>0</v>
      </c>
      <c r="DQ66" s="28" t="n">
        <v>0</v>
      </c>
      <c r="DR66" s="28" t="n">
        <v>0</v>
      </c>
      <c r="DS66" s="28" t="n">
        <v>0</v>
      </c>
      <c r="DT66" s="28" t="n">
        <v>0</v>
      </c>
      <c r="DU66" s="28" t="n">
        <v>0</v>
      </c>
      <c r="DV66" s="28" t="n">
        <v>0</v>
      </c>
      <c r="DW66" s="28" t="n">
        <v>0</v>
      </c>
      <c r="DX66" s="28" t="n">
        <v>0</v>
      </c>
      <c r="DY66" s="29" t="n">
        <v>0</v>
      </c>
      <c r="DZ66" s="27" t="n">
        <v>0</v>
      </c>
      <c r="EA66" s="28" t="n">
        <f aca="false">INT(Combat!M66/25)</f>
        <v>4</v>
      </c>
      <c r="EB66" s="28" t="n">
        <f aca="false">EB$2*$EA66</f>
        <v>8</v>
      </c>
      <c r="EC66" s="28" t="n">
        <f aca="false">EC$2*$EA66</f>
        <v>12</v>
      </c>
      <c r="ED66" s="28" t="n">
        <f aca="false">ED$2*$EA66</f>
        <v>16</v>
      </c>
      <c r="EE66" s="28" t="n">
        <f aca="false">EE$2*$EA66</f>
        <v>20</v>
      </c>
      <c r="EF66" s="28" t="n">
        <f aca="false">EF$2*$EA66</f>
        <v>24</v>
      </c>
      <c r="EG66" s="28" t="n">
        <f aca="false">EG$2*$EA66</f>
        <v>28</v>
      </c>
      <c r="EH66" s="28" t="n">
        <f aca="false">EH$2*$EA66</f>
        <v>32</v>
      </c>
      <c r="EI66" s="28" t="n">
        <f aca="false">EI$2*$EA66</f>
        <v>36</v>
      </c>
      <c r="EJ66" s="28" t="n">
        <f aca="false">EJ$2*$EA66</f>
        <v>40</v>
      </c>
      <c r="EK66" s="28" t="n">
        <f aca="false">EK$2*$EA66</f>
        <v>44</v>
      </c>
      <c r="EL66" s="28" t="n">
        <f aca="false">EL$2*$EA66</f>
        <v>48</v>
      </c>
      <c r="EM66" s="28" t="n">
        <f aca="false">EM$2*$EA66</f>
        <v>52</v>
      </c>
      <c r="EN66" s="28" t="n">
        <f aca="false">EN$2*$EA66</f>
        <v>56</v>
      </c>
      <c r="EO66" s="28" t="n">
        <f aca="false">EO$2*$EA66</f>
        <v>60</v>
      </c>
      <c r="EP66" s="28" t="n">
        <f aca="false">EP$2*$EA66</f>
        <v>64</v>
      </c>
      <c r="EQ66" s="28" t="n">
        <f aca="false">EQ$2*$EA66</f>
        <v>68</v>
      </c>
      <c r="ER66" s="28" t="n">
        <f aca="false">ER$2*$EA66</f>
        <v>72</v>
      </c>
      <c r="ES66" s="28" t="n">
        <f aca="false">ES$2*$EA66</f>
        <v>76</v>
      </c>
      <c r="ET66" s="28" t="n">
        <f aca="false">ET$2*$EA66</f>
        <v>80</v>
      </c>
      <c r="EU66" s="28" t="n">
        <f aca="false">EU$2*$EA66</f>
        <v>84</v>
      </c>
      <c r="EV66" s="28" t="n">
        <f aca="false">EV$2*$EA66</f>
        <v>88</v>
      </c>
      <c r="EW66" s="28" t="n">
        <f aca="false">EW$2*$EA66</f>
        <v>92</v>
      </c>
      <c r="EX66" s="28" t="n">
        <f aca="false">EX$2*$EA66</f>
        <v>96</v>
      </c>
      <c r="EY66" s="28" t="n">
        <f aca="false">EY$2*$EA66</f>
        <v>100</v>
      </c>
      <c r="EZ66" s="28" t="n">
        <f aca="false">EZ$2*$EA66</f>
        <v>104</v>
      </c>
      <c r="FA66" s="28" t="n">
        <f aca="false">FA$2*$EA66</f>
        <v>108</v>
      </c>
      <c r="FB66" s="28" t="n">
        <f aca="false">FB$2*$EA66</f>
        <v>112</v>
      </c>
      <c r="FC66" s="28" t="n">
        <f aca="false">FC$2*$EA66</f>
        <v>116</v>
      </c>
      <c r="FD66" s="28" t="n">
        <f aca="false">FD$2*$EA66</f>
        <v>120</v>
      </c>
      <c r="FE66" s="28" t="n">
        <f aca="false">FE$2*$EA66</f>
        <v>124</v>
      </c>
      <c r="FF66" s="27" t="n">
        <v>0</v>
      </c>
      <c r="FG66" s="28" t="n">
        <f aca="false">INT(FG$2*(Misc!$E66/6))</f>
        <v>0</v>
      </c>
      <c r="FH66" s="28" t="n">
        <f aca="false">INT(FH$2*(Misc!$E66/5))</f>
        <v>0</v>
      </c>
      <c r="FI66" s="28" t="n">
        <f aca="false">INT(FI$2*(Misc!$E66/5))</f>
        <v>0</v>
      </c>
      <c r="FJ66" s="28" t="n">
        <f aca="false">INT(FJ$2*(Misc!$E66/5))</f>
        <v>0</v>
      </c>
      <c r="FK66" s="28" t="n">
        <f aca="false">INT(FK$2*(Misc!$E66/5))</f>
        <v>0</v>
      </c>
      <c r="FL66" s="28" t="n">
        <f aca="false">INT(FL$2*(Misc!$E66/5))</f>
        <v>0</v>
      </c>
      <c r="FM66" s="28" t="n">
        <f aca="false">INT(FM$2*(Misc!$E66/5))</f>
        <v>0</v>
      </c>
      <c r="FN66" s="28" t="n">
        <f aca="false">INT(FN$2*(Misc!$E66/5))</f>
        <v>0</v>
      </c>
      <c r="FO66" s="28" t="n">
        <f aca="false">INT(FO$2*(Misc!$E66/5))</f>
        <v>0</v>
      </c>
      <c r="FP66" s="28" t="n">
        <f aca="false">INT(FP$2*(Misc!$E66/5))</f>
        <v>0</v>
      </c>
      <c r="FQ66" s="28" t="n">
        <f aca="false">INT(FQ$2*(Misc!$E66/5))</f>
        <v>0</v>
      </c>
      <c r="FR66" s="28" t="n">
        <f aca="false">INT(FR$2*(Misc!$E66/5))</f>
        <v>0</v>
      </c>
      <c r="FS66" s="28" t="n">
        <f aca="false">INT(FS$2*(Misc!$E66/5))</f>
        <v>0</v>
      </c>
      <c r="FT66" s="28" t="n">
        <f aca="false">INT(FT$2*(Misc!$E66/5))</f>
        <v>0</v>
      </c>
      <c r="FU66" s="28" t="n">
        <f aca="false">INT(FU$2*(Misc!$E66/5))</f>
        <v>0</v>
      </c>
      <c r="FV66" s="28" t="n">
        <f aca="false">INT(FV$2*(Misc!$E66/5))</f>
        <v>0</v>
      </c>
      <c r="FW66" s="28" t="n">
        <f aca="false">INT(FW$2*(Misc!$E66/5))</f>
        <v>0</v>
      </c>
      <c r="FX66" s="28" t="n">
        <f aca="false">INT(FX$2*(Misc!$E66/5))</f>
        <v>0</v>
      </c>
      <c r="FY66" s="28" t="n">
        <f aca="false">INT(FY$2*(Misc!$E66/5))</f>
        <v>0</v>
      </c>
      <c r="FZ66" s="28" t="n">
        <f aca="false">INT(FZ$2*(Misc!$E66/5))</f>
        <v>0</v>
      </c>
      <c r="GA66" s="28" t="n">
        <f aca="false">INT(GA$2*(Misc!$E66/5))</f>
        <v>0</v>
      </c>
      <c r="GB66" s="28" t="n">
        <f aca="false">INT(GB$2*(Misc!$E66/5))</f>
        <v>0</v>
      </c>
      <c r="GC66" s="28" t="n">
        <f aca="false">INT(GC$2*(Misc!$E66/5))</f>
        <v>0</v>
      </c>
      <c r="GD66" s="28" t="n">
        <f aca="false">INT(GD$2*(Misc!$E66/5))</f>
        <v>0</v>
      </c>
      <c r="GE66" s="28" t="n">
        <f aca="false">INT(GE$2*(Misc!$E66/5))</f>
        <v>0</v>
      </c>
      <c r="GF66" s="28" t="n">
        <f aca="false">INT(GF$2*(Misc!$E66/5))</f>
        <v>0</v>
      </c>
      <c r="GG66" s="28" t="n">
        <f aca="false">INT(GG$2*(Misc!$E66/5))</f>
        <v>0</v>
      </c>
      <c r="GH66" s="28" t="n">
        <f aca="false">INT(GH$2*(Misc!$E66/5))</f>
        <v>0</v>
      </c>
      <c r="GI66" s="28" t="n">
        <f aca="false">INT(GI$2*(Misc!$E66/5))</f>
        <v>0</v>
      </c>
      <c r="GJ66" s="28" t="n">
        <f aca="false">INT(GJ$2*(Misc!$E66/5))</f>
        <v>0</v>
      </c>
      <c r="GK66" s="28" t="n">
        <f aca="false">INT(GK$2*(Misc!$E66/5))</f>
        <v>0</v>
      </c>
      <c r="GL66" s="27" t="n">
        <v>0</v>
      </c>
      <c r="GM66" s="28" t="n">
        <f aca="false">INT(GM$2*(Misc!$F66/2))</f>
        <v>0</v>
      </c>
      <c r="GN66" s="28" t="n">
        <f aca="false">INT(GN$2*(Misc!$F66/2))</f>
        <v>0</v>
      </c>
      <c r="GO66" s="28" t="n">
        <f aca="false">INT(GO$2*(Misc!$F66/2))</f>
        <v>0</v>
      </c>
      <c r="GP66" s="28" t="n">
        <f aca="false">INT(GP$2*(Misc!$F66/2))</f>
        <v>0</v>
      </c>
      <c r="GQ66" s="28" t="n">
        <f aca="false">INT(GQ$2*(Misc!$F66/2))</f>
        <v>0</v>
      </c>
      <c r="GR66" s="28" t="n">
        <f aca="false">INT(GR$2*(Misc!$F66/2))</f>
        <v>0</v>
      </c>
      <c r="GS66" s="28" t="n">
        <f aca="false">INT(GS$2*(Misc!$F66/2))</f>
        <v>0</v>
      </c>
      <c r="GT66" s="28" t="n">
        <f aca="false">INT(GT$2*(Misc!$F66/2))</f>
        <v>0</v>
      </c>
      <c r="GU66" s="28" t="n">
        <f aca="false">INT(GU$2*(Misc!$F66/2))</f>
        <v>0</v>
      </c>
      <c r="GV66" s="28" t="n">
        <f aca="false">INT(GV$2*(Misc!$F66/2))</f>
        <v>0</v>
      </c>
      <c r="GW66" s="28" t="n">
        <f aca="false">INT(GW$2*(Misc!$F66/2))</f>
        <v>0</v>
      </c>
      <c r="GX66" s="28" t="n">
        <f aca="false">INT(GX$2*(Misc!$F66/2))</f>
        <v>0</v>
      </c>
      <c r="GY66" s="28" t="n">
        <f aca="false">INT(GY$2*(Misc!$F66/2))</f>
        <v>0</v>
      </c>
      <c r="GZ66" s="28" t="n">
        <f aca="false">INT(GZ$2*(Misc!$F66/2))</f>
        <v>0</v>
      </c>
      <c r="HA66" s="28" t="n">
        <f aca="false">INT(HA$2*(Misc!$F66/2))</f>
        <v>0</v>
      </c>
      <c r="HB66" s="28" t="n">
        <f aca="false">INT(HB$2*(Misc!$F66/2))</f>
        <v>0</v>
      </c>
      <c r="HC66" s="28" t="n">
        <f aca="false">INT(HC$2*(Misc!$F66/2))</f>
        <v>0</v>
      </c>
      <c r="HD66" s="28" t="n">
        <f aca="false">INT(HD$2*(Misc!$F66/2))</f>
        <v>0</v>
      </c>
      <c r="HE66" s="28" t="n">
        <f aca="false">INT(HE$2*(Misc!$F66/2))</f>
        <v>0</v>
      </c>
      <c r="HF66" s="28" t="n">
        <f aca="false">INT(HF$2*(Misc!$F66/2))</f>
        <v>0</v>
      </c>
      <c r="HG66" s="28" t="n">
        <f aca="false">INT(HG$2*(Misc!$F66/2))</f>
        <v>0</v>
      </c>
      <c r="HH66" s="28" t="n">
        <f aca="false">INT(HH$2*(Misc!$F66/2))</f>
        <v>0</v>
      </c>
      <c r="HI66" s="28" t="n">
        <f aca="false">INT(HI$2*(Misc!$F66/2))</f>
        <v>0</v>
      </c>
      <c r="HJ66" s="28" t="n">
        <f aca="false">INT(HJ$2*(Misc!$F66/2))</f>
        <v>0</v>
      </c>
      <c r="HK66" s="28" t="n">
        <f aca="false">INT(HK$2*(Misc!$F66/2))</f>
        <v>0</v>
      </c>
      <c r="HL66" s="28" t="n">
        <f aca="false">INT(HL$2*(Misc!$F66/2))</f>
        <v>0</v>
      </c>
      <c r="HM66" s="28" t="n">
        <f aca="false">INT(HM$2*(Misc!$F66/2))</f>
        <v>0</v>
      </c>
      <c r="HN66" s="28" t="n">
        <f aca="false">INT(HN$2*(Misc!$F66/2))</f>
        <v>0</v>
      </c>
      <c r="HO66" s="28" t="n">
        <f aca="false">INT(HO$2*(Misc!$F66/2))</f>
        <v>0</v>
      </c>
      <c r="HP66" s="28" t="n">
        <f aca="false">INT(HP$2*(Misc!$F66/2))</f>
        <v>0</v>
      </c>
      <c r="HQ66" s="28" t="n">
        <f aca="false">INT(HQ$2*(Misc!$F66/2))</f>
        <v>0</v>
      </c>
    </row>
    <row r="67" customFormat="false" ht="12.75" hidden="false" customHeight="false" outlineLevel="0" collapsed="false">
      <c r="A67" s="26" t="str">
        <f aca="false">General!A67</f>
        <v>Spare 65</v>
      </c>
      <c r="B67" s="27" t="n">
        <v>0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9" t="n">
        <v>0</v>
      </c>
      <c r="AH67" s="27" t="n">
        <v>0</v>
      </c>
      <c r="AI67" s="28" t="n">
        <v>0</v>
      </c>
      <c r="AJ67" s="28" t="n">
        <v>0</v>
      </c>
      <c r="AK67" s="28" t="n">
        <v>0</v>
      </c>
      <c r="AL67" s="28" t="n">
        <v>0</v>
      </c>
      <c r="AM67" s="28" t="n">
        <v>0</v>
      </c>
      <c r="AN67" s="28" t="n">
        <v>0</v>
      </c>
      <c r="AO67" s="28" t="n">
        <v>0</v>
      </c>
      <c r="AP67" s="28" t="n">
        <v>0</v>
      </c>
      <c r="AQ67" s="28" t="n">
        <v>0</v>
      </c>
      <c r="AR67" s="28" t="n">
        <v>0</v>
      </c>
      <c r="AS67" s="28" t="n">
        <v>0</v>
      </c>
      <c r="AT67" s="28" t="n"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v>0</v>
      </c>
      <c r="AZ67" s="28" t="n">
        <v>0</v>
      </c>
      <c r="BA67" s="28" t="n">
        <v>0</v>
      </c>
      <c r="BB67" s="28" t="n">
        <v>0</v>
      </c>
      <c r="BC67" s="28" t="n">
        <v>0</v>
      </c>
      <c r="BD67" s="28" t="n">
        <v>0</v>
      </c>
      <c r="BE67" s="28" t="n">
        <v>0</v>
      </c>
      <c r="BF67" s="28" t="n">
        <v>0</v>
      </c>
      <c r="BG67" s="28" t="n">
        <v>0</v>
      </c>
      <c r="BH67" s="28" t="n">
        <v>0</v>
      </c>
      <c r="BI67" s="28" t="n">
        <v>0</v>
      </c>
      <c r="BJ67" s="28" t="n">
        <v>0</v>
      </c>
      <c r="BK67" s="28" t="n">
        <v>0</v>
      </c>
      <c r="BL67" s="28" t="n">
        <v>0</v>
      </c>
      <c r="BM67" s="29" t="n">
        <v>0</v>
      </c>
      <c r="BN67" s="27" t="n">
        <v>0</v>
      </c>
      <c r="BO67" s="28" t="n">
        <v>3</v>
      </c>
      <c r="BP67" s="28" t="n">
        <v>5</v>
      </c>
      <c r="BQ67" s="28" t="n">
        <v>8</v>
      </c>
      <c r="BR67" s="28" t="n">
        <v>10</v>
      </c>
      <c r="BS67" s="28" t="n">
        <v>13</v>
      </c>
      <c r="BT67" s="28" t="n">
        <v>15</v>
      </c>
      <c r="BU67" s="28" t="n">
        <v>18</v>
      </c>
      <c r="BV67" s="28" t="n">
        <v>20</v>
      </c>
      <c r="BW67" s="28" t="n">
        <v>23</v>
      </c>
      <c r="BX67" s="28" t="n">
        <v>25</v>
      </c>
      <c r="BY67" s="28" t="n">
        <v>28</v>
      </c>
      <c r="BZ67" s="28" t="n">
        <v>30</v>
      </c>
      <c r="CA67" s="28" t="n">
        <v>33</v>
      </c>
      <c r="CB67" s="28" t="n">
        <v>35</v>
      </c>
      <c r="CC67" s="28" t="n">
        <v>38</v>
      </c>
      <c r="CD67" s="28" t="n">
        <v>40</v>
      </c>
      <c r="CE67" s="28" t="n">
        <v>43</v>
      </c>
      <c r="CF67" s="28" t="n">
        <v>45</v>
      </c>
      <c r="CG67" s="28" t="n">
        <v>48</v>
      </c>
      <c r="CH67" s="28" t="n">
        <v>50</v>
      </c>
      <c r="CI67" s="28" t="n">
        <v>53</v>
      </c>
      <c r="CJ67" s="28" t="n">
        <v>55</v>
      </c>
      <c r="CK67" s="28" t="n">
        <v>58</v>
      </c>
      <c r="CL67" s="28" t="n">
        <v>60</v>
      </c>
      <c r="CM67" s="28" t="n">
        <v>63</v>
      </c>
      <c r="CN67" s="28" t="n">
        <v>65</v>
      </c>
      <c r="CO67" s="28" t="n">
        <v>68</v>
      </c>
      <c r="CP67" s="28" t="n">
        <v>70</v>
      </c>
      <c r="CQ67" s="28" t="n">
        <v>73</v>
      </c>
      <c r="CR67" s="28" t="n">
        <v>75</v>
      </c>
      <c r="CS67" s="29" t="n">
        <v>78</v>
      </c>
      <c r="CT67" s="27" t="n">
        <v>0</v>
      </c>
      <c r="CU67" s="28" t="n">
        <v>0</v>
      </c>
      <c r="CV67" s="28" t="n">
        <v>0</v>
      </c>
      <c r="CW67" s="28" t="n">
        <v>0</v>
      </c>
      <c r="CX67" s="28" t="n">
        <v>0</v>
      </c>
      <c r="CY67" s="28" t="n">
        <v>0</v>
      </c>
      <c r="CZ67" s="28" t="n">
        <v>0</v>
      </c>
      <c r="DA67" s="28" t="n">
        <v>0</v>
      </c>
      <c r="DB67" s="28" t="n">
        <v>0</v>
      </c>
      <c r="DC67" s="28" t="n">
        <v>0</v>
      </c>
      <c r="DD67" s="28" t="n">
        <v>0</v>
      </c>
      <c r="DE67" s="28" t="n">
        <v>0</v>
      </c>
      <c r="DF67" s="28" t="n">
        <v>0</v>
      </c>
      <c r="DG67" s="28" t="n">
        <v>0</v>
      </c>
      <c r="DH67" s="28" t="n">
        <v>0</v>
      </c>
      <c r="DI67" s="28" t="n">
        <v>0</v>
      </c>
      <c r="DJ67" s="28" t="n">
        <v>0</v>
      </c>
      <c r="DK67" s="28" t="n">
        <v>0</v>
      </c>
      <c r="DL67" s="28" t="n">
        <v>0</v>
      </c>
      <c r="DM67" s="28" t="n">
        <v>0</v>
      </c>
      <c r="DN67" s="28" t="n">
        <v>0</v>
      </c>
      <c r="DO67" s="28" t="n">
        <v>0</v>
      </c>
      <c r="DP67" s="28" t="n">
        <v>0</v>
      </c>
      <c r="DQ67" s="28" t="n">
        <v>0</v>
      </c>
      <c r="DR67" s="28" t="n">
        <v>0</v>
      </c>
      <c r="DS67" s="28" t="n">
        <v>0</v>
      </c>
      <c r="DT67" s="28" t="n">
        <v>0</v>
      </c>
      <c r="DU67" s="28" t="n">
        <v>0</v>
      </c>
      <c r="DV67" s="28" t="n">
        <v>0</v>
      </c>
      <c r="DW67" s="28" t="n">
        <v>0</v>
      </c>
      <c r="DX67" s="28" t="n">
        <v>0</v>
      </c>
      <c r="DY67" s="29" t="n">
        <v>0</v>
      </c>
      <c r="DZ67" s="27" t="n">
        <v>0</v>
      </c>
      <c r="EA67" s="28" t="n">
        <f aca="false">INT(Combat!M67/25)</f>
        <v>4</v>
      </c>
      <c r="EB67" s="28" t="n">
        <f aca="false">EB$2*$EA67</f>
        <v>8</v>
      </c>
      <c r="EC67" s="28" t="n">
        <f aca="false">EC$2*$EA67</f>
        <v>12</v>
      </c>
      <c r="ED67" s="28" t="n">
        <f aca="false">ED$2*$EA67</f>
        <v>16</v>
      </c>
      <c r="EE67" s="28" t="n">
        <f aca="false">EE$2*$EA67</f>
        <v>20</v>
      </c>
      <c r="EF67" s="28" t="n">
        <f aca="false">EF$2*$EA67</f>
        <v>24</v>
      </c>
      <c r="EG67" s="28" t="n">
        <f aca="false">EG$2*$EA67</f>
        <v>28</v>
      </c>
      <c r="EH67" s="28" t="n">
        <f aca="false">EH$2*$EA67</f>
        <v>32</v>
      </c>
      <c r="EI67" s="28" t="n">
        <f aca="false">EI$2*$EA67</f>
        <v>36</v>
      </c>
      <c r="EJ67" s="28" t="n">
        <f aca="false">EJ$2*$EA67</f>
        <v>40</v>
      </c>
      <c r="EK67" s="28" t="n">
        <f aca="false">EK$2*$EA67</f>
        <v>44</v>
      </c>
      <c r="EL67" s="28" t="n">
        <f aca="false">EL$2*$EA67</f>
        <v>48</v>
      </c>
      <c r="EM67" s="28" t="n">
        <f aca="false">EM$2*$EA67</f>
        <v>52</v>
      </c>
      <c r="EN67" s="28" t="n">
        <f aca="false">EN$2*$EA67</f>
        <v>56</v>
      </c>
      <c r="EO67" s="28" t="n">
        <f aca="false">EO$2*$EA67</f>
        <v>60</v>
      </c>
      <c r="EP67" s="28" t="n">
        <f aca="false">EP$2*$EA67</f>
        <v>64</v>
      </c>
      <c r="EQ67" s="28" t="n">
        <f aca="false">EQ$2*$EA67</f>
        <v>68</v>
      </c>
      <c r="ER67" s="28" t="n">
        <f aca="false">ER$2*$EA67</f>
        <v>72</v>
      </c>
      <c r="ES67" s="28" t="n">
        <f aca="false">ES$2*$EA67</f>
        <v>76</v>
      </c>
      <c r="ET67" s="28" t="n">
        <f aca="false">ET$2*$EA67</f>
        <v>80</v>
      </c>
      <c r="EU67" s="28" t="n">
        <f aca="false">EU$2*$EA67</f>
        <v>84</v>
      </c>
      <c r="EV67" s="28" t="n">
        <f aca="false">EV$2*$EA67</f>
        <v>88</v>
      </c>
      <c r="EW67" s="28" t="n">
        <f aca="false">EW$2*$EA67</f>
        <v>92</v>
      </c>
      <c r="EX67" s="28" t="n">
        <f aca="false">EX$2*$EA67</f>
        <v>96</v>
      </c>
      <c r="EY67" s="28" t="n">
        <f aca="false">EY$2*$EA67</f>
        <v>100</v>
      </c>
      <c r="EZ67" s="28" t="n">
        <f aca="false">EZ$2*$EA67</f>
        <v>104</v>
      </c>
      <c r="FA67" s="28" t="n">
        <f aca="false">FA$2*$EA67</f>
        <v>108</v>
      </c>
      <c r="FB67" s="28" t="n">
        <f aca="false">FB$2*$EA67</f>
        <v>112</v>
      </c>
      <c r="FC67" s="28" t="n">
        <f aca="false">FC$2*$EA67</f>
        <v>116</v>
      </c>
      <c r="FD67" s="28" t="n">
        <f aca="false">FD$2*$EA67</f>
        <v>120</v>
      </c>
      <c r="FE67" s="28" t="n">
        <f aca="false">FE$2*$EA67</f>
        <v>124</v>
      </c>
      <c r="FF67" s="27" t="n">
        <v>0</v>
      </c>
      <c r="FG67" s="28" t="n">
        <f aca="false">INT(FG$2*(Misc!$E67/6))</f>
        <v>0</v>
      </c>
      <c r="FH67" s="28" t="n">
        <f aca="false">INT(FH$2*(Misc!$E67/5))</f>
        <v>0</v>
      </c>
      <c r="FI67" s="28" t="n">
        <f aca="false">INT(FI$2*(Misc!$E67/5))</f>
        <v>0</v>
      </c>
      <c r="FJ67" s="28" t="n">
        <f aca="false">INT(FJ$2*(Misc!$E67/5))</f>
        <v>0</v>
      </c>
      <c r="FK67" s="28" t="n">
        <f aca="false">INT(FK$2*(Misc!$E67/5))</f>
        <v>0</v>
      </c>
      <c r="FL67" s="28" t="n">
        <f aca="false">INT(FL$2*(Misc!$E67/5))</f>
        <v>0</v>
      </c>
      <c r="FM67" s="28" t="n">
        <f aca="false">INT(FM$2*(Misc!$E67/5))</f>
        <v>0</v>
      </c>
      <c r="FN67" s="28" t="n">
        <f aca="false">INT(FN$2*(Misc!$E67/5))</f>
        <v>0</v>
      </c>
      <c r="FO67" s="28" t="n">
        <f aca="false">INT(FO$2*(Misc!$E67/5))</f>
        <v>0</v>
      </c>
      <c r="FP67" s="28" t="n">
        <f aca="false">INT(FP$2*(Misc!$E67/5))</f>
        <v>0</v>
      </c>
      <c r="FQ67" s="28" t="n">
        <f aca="false">INT(FQ$2*(Misc!$E67/5))</f>
        <v>0</v>
      </c>
      <c r="FR67" s="28" t="n">
        <f aca="false">INT(FR$2*(Misc!$E67/5))</f>
        <v>0</v>
      </c>
      <c r="FS67" s="28" t="n">
        <f aca="false">INT(FS$2*(Misc!$E67/5))</f>
        <v>0</v>
      </c>
      <c r="FT67" s="28" t="n">
        <f aca="false">INT(FT$2*(Misc!$E67/5))</f>
        <v>0</v>
      </c>
      <c r="FU67" s="28" t="n">
        <f aca="false">INT(FU$2*(Misc!$E67/5))</f>
        <v>0</v>
      </c>
      <c r="FV67" s="28" t="n">
        <f aca="false">INT(FV$2*(Misc!$E67/5))</f>
        <v>0</v>
      </c>
      <c r="FW67" s="28" t="n">
        <f aca="false">INT(FW$2*(Misc!$E67/5))</f>
        <v>0</v>
      </c>
      <c r="FX67" s="28" t="n">
        <f aca="false">INT(FX$2*(Misc!$E67/5))</f>
        <v>0</v>
      </c>
      <c r="FY67" s="28" t="n">
        <f aca="false">INT(FY$2*(Misc!$E67/5))</f>
        <v>0</v>
      </c>
      <c r="FZ67" s="28" t="n">
        <f aca="false">INT(FZ$2*(Misc!$E67/5))</f>
        <v>0</v>
      </c>
      <c r="GA67" s="28" t="n">
        <f aca="false">INT(GA$2*(Misc!$E67/5))</f>
        <v>0</v>
      </c>
      <c r="GB67" s="28" t="n">
        <f aca="false">INT(GB$2*(Misc!$E67/5))</f>
        <v>0</v>
      </c>
      <c r="GC67" s="28" t="n">
        <f aca="false">INT(GC$2*(Misc!$E67/5))</f>
        <v>0</v>
      </c>
      <c r="GD67" s="28" t="n">
        <f aca="false">INT(GD$2*(Misc!$E67/5))</f>
        <v>0</v>
      </c>
      <c r="GE67" s="28" t="n">
        <f aca="false">INT(GE$2*(Misc!$E67/5))</f>
        <v>0</v>
      </c>
      <c r="GF67" s="28" t="n">
        <f aca="false">INT(GF$2*(Misc!$E67/5))</f>
        <v>0</v>
      </c>
      <c r="GG67" s="28" t="n">
        <f aca="false">INT(GG$2*(Misc!$E67/5))</f>
        <v>0</v>
      </c>
      <c r="GH67" s="28" t="n">
        <f aca="false">INT(GH$2*(Misc!$E67/5))</f>
        <v>0</v>
      </c>
      <c r="GI67" s="28" t="n">
        <f aca="false">INT(GI$2*(Misc!$E67/5))</f>
        <v>0</v>
      </c>
      <c r="GJ67" s="28" t="n">
        <f aca="false">INT(GJ$2*(Misc!$E67/5))</f>
        <v>0</v>
      </c>
      <c r="GK67" s="28" t="n">
        <f aca="false">INT(GK$2*(Misc!$E67/5))</f>
        <v>0</v>
      </c>
      <c r="GL67" s="27" t="n">
        <v>0</v>
      </c>
      <c r="GM67" s="28" t="n">
        <f aca="false">INT(GM$2*(Misc!$F67/2))</f>
        <v>0</v>
      </c>
      <c r="GN67" s="28" t="n">
        <f aca="false">INT(GN$2*(Misc!$F67/2))</f>
        <v>0</v>
      </c>
      <c r="GO67" s="28" t="n">
        <f aca="false">INT(GO$2*(Misc!$F67/2))</f>
        <v>0</v>
      </c>
      <c r="GP67" s="28" t="n">
        <f aca="false">INT(GP$2*(Misc!$F67/2))</f>
        <v>0</v>
      </c>
      <c r="GQ67" s="28" t="n">
        <f aca="false">INT(GQ$2*(Misc!$F67/2))</f>
        <v>0</v>
      </c>
      <c r="GR67" s="28" t="n">
        <f aca="false">INT(GR$2*(Misc!$F67/2))</f>
        <v>0</v>
      </c>
      <c r="GS67" s="28" t="n">
        <f aca="false">INT(GS$2*(Misc!$F67/2))</f>
        <v>0</v>
      </c>
      <c r="GT67" s="28" t="n">
        <f aca="false">INT(GT$2*(Misc!$F67/2))</f>
        <v>0</v>
      </c>
      <c r="GU67" s="28" t="n">
        <f aca="false">INT(GU$2*(Misc!$F67/2))</f>
        <v>0</v>
      </c>
      <c r="GV67" s="28" t="n">
        <f aca="false">INT(GV$2*(Misc!$F67/2))</f>
        <v>0</v>
      </c>
      <c r="GW67" s="28" t="n">
        <f aca="false">INT(GW$2*(Misc!$F67/2))</f>
        <v>0</v>
      </c>
      <c r="GX67" s="28" t="n">
        <f aca="false">INT(GX$2*(Misc!$F67/2))</f>
        <v>0</v>
      </c>
      <c r="GY67" s="28" t="n">
        <f aca="false">INT(GY$2*(Misc!$F67/2))</f>
        <v>0</v>
      </c>
      <c r="GZ67" s="28" t="n">
        <f aca="false">INT(GZ$2*(Misc!$F67/2))</f>
        <v>0</v>
      </c>
      <c r="HA67" s="28" t="n">
        <f aca="false">INT(HA$2*(Misc!$F67/2))</f>
        <v>0</v>
      </c>
      <c r="HB67" s="28" t="n">
        <f aca="false">INT(HB$2*(Misc!$F67/2))</f>
        <v>0</v>
      </c>
      <c r="HC67" s="28" t="n">
        <f aca="false">INT(HC$2*(Misc!$F67/2))</f>
        <v>0</v>
      </c>
      <c r="HD67" s="28" t="n">
        <f aca="false">INT(HD$2*(Misc!$F67/2))</f>
        <v>0</v>
      </c>
      <c r="HE67" s="28" t="n">
        <f aca="false">INT(HE$2*(Misc!$F67/2))</f>
        <v>0</v>
      </c>
      <c r="HF67" s="28" t="n">
        <f aca="false">INT(HF$2*(Misc!$F67/2))</f>
        <v>0</v>
      </c>
      <c r="HG67" s="28" t="n">
        <f aca="false">INT(HG$2*(Misc!$F67/2))</f>
        <v>0</v>
      </c>
      <c r="HH67" s="28" t="n">
        <f aca="false">INT(HH$2*(Misc!$F67/2))</f>
        <v>0</v>
      </c>
      <c r="HI67" s="28" t="n">
        <f aca="false">INT(HI$2*(Misc!$F67/2))</f>
        <v>0</v>
      </c>
      <c r="HJ67" s="28" t="n">
        <f aca="false">INT(HJ$2*(Misc!$F67/2))</f>
        <v>0</v>
      </c>
      <c r="HK67" s="28" t="n">
        <f aca="false">INT(HK$2*(Misc!$F67/2))</f>
        <v>0</v>
      </c>
      <c r="HL67" s="28" t="n">
        <f aca="false">INT(HL$2*(Misc!$F67/2))</f>
        <v>0</v>
      </c>
      <c r="HM67" s="28" t="n">
        <f aca="false">INT(HM$2*(Misc!$F67/2))</f>
        <v>0</v>
      </c>
      <c r="HN67" s="28" t="n">
        <f aca="false">INT(HN$2*(Misc!$F67/2))</f>
        <v>0</v>
      </c>
      <c r="HO67" s="28" t="n">
        <f aca="false">INT(HO$2*(Misc!$F67/2))</f>
        <v>0</v>
      </c>
      <c r="HP67" s="28" t="n">
        <f aca="false">INT(HP$2*(Misc!$F67/2))</f>
        <v>0</v>
      </c>
      <c r="HQ67" s="28" t="n">
        <f aca="false">INT(HQ$2*(Misc!$F67/2))</f>
        <v>0</v>
      </c>
    </row>
    <row r="68" customFormat="false" ht="12.75" hidden="false" customHeight="false" outlineLevel="0" collapsed="false">
      <c r="A68" s="26" t="str">
        <f aca="false">General!A68</f>
        <v>Spare 66</v>
      </c>
      <c r="B68" s="27" t="n">
        <v>0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9" t="n">
        <v>0</v>
      </c>
      <c r="AH68" s="27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8" t="n">
        <v>0</v>
      </c>
      <c r="AN68" s="28" t="n">
        <v>0</v>
      </c>
      <c r="AO68" s="28" t="n">
        <v>0</v>
      </c>
      <c r="AP68" s="28" t="n">
        <v>0</v>
      </c>
      <c r="AQ68" s="28" t="n">
        <v>0</v>
      </c>
      <c r="AR68" s="28" t="n">
        <v>0</v>
      </c>
      <c r="AS68" s="28" t="n">
        <v>0</v>
      </c>
      <c r="AT68" s="28" t="n">
        <v>0</v>
      </c>
      <c r="AU68" s="28" t="n">
        <v>0</v>
      </c>
      <c r="AV68" s="28" t="n">
        <v>0</v>
      </c>
      <c r="AW68" s="28" t="n">
        <v>0</v>
      </c>
      <c r="AX68" s="28" t="n">
        <v>0</v>
      </c>
      <c r="AY68" s="28" t="n">
        <v>0</v>
      </c>
      <c r="AZ68" s="28" t="n">
        <v>0</v>
      </c>
      <c r="BA68" s="28" t="n">
        <v>0</v>
      </c>
      <c r="BB68" s="28" t="n">
        <v>0</v>
      </c>
      <c r="BC68" s="28" t="n">
        <v>0</v>
      </c>
      <c r="BD68" s="28" t="n">
        <v>0</v>
      </c>
      <c r="BE68" s="28" t="n">
        <v>0</v>
      </c>
      <c r="BF68" s="28" t="n">
        <v>0</v>
      </c>
      <c r="BG68" s="28" t="n">
        <v>0</v>
      </c>
      <c r="BH68" s="28" t="n">
        <v>0</v>
      </c>
      <c r="BI68" s="28" t="n">
        <v>0</v>
      </c>
      <c r="BJ68" s="28" t="n">
        <v>0</v>
      </c>
      <c r="BK68" s="28" t="n">
        <v>0</v>
      </c>
      <c r="BL68" s="28" t="n">
        <v>0</v>
      </c>
      <c r="BM68" s="29" t="n">
        <v>0</v>
      </c>
      <c r="BN68" s="27" t="n">
        <v>0</v>
      </c>
      <c r="BO68" s="28" t="n">
        <v>3</v>
      </c>
      <c r="BP68" s="28" t="n">
        <v>5</v>
      </c>
      <c r="BQ68" s="28" t="n">
        <v>8</v>
      </c>
      <c r="BR68" s="28" t="n">
        <v>10</v>
      </c>
      <c r="BS68" s="28" t="n">
        <v>13</v>
      </c>
      <c r="BT68" s="28" t="n">
        <v>15</v>
      </c>
      <c r="BU68" s="28" t="n">
        <v>18</v>
      </c>
      <c r="BV68" s="28" t="n">
        <v>20</v>
      </c>
      <c r="BW68" s="28" t="n">
        <v>23</v>
      </c>
      <c r="BX68" s="28" t="n">
        <v>25</v>
      </c>
      <c r="BY68" s="28" t="n">
        <v>28</v>
      </c>
      <c r="BZ68" s="28" t="n">
        <v>30</v>
      </c>
      <c r="CA68" s="28" t="n">
        <v>33</v>
      </c>
      <c r="CB68" s="28" t="n">
        <v>35</v>
      </c>
      <c r="CC68" s="28" t="n">
        <v>38</v>
      </c>
      <c r="CD68" s="28" t="n">
        <v>40</v>
      </c>
      <c r="CE68" s="28" t="n">
        <v>43</v>
      </c>
      <c r="CF68" s="28" t="n">
        <v>45</v>
      </c>
      <c r="CG68" s="28" t="n">
        <v>48</v>
      </c>
      <c r="CH68" s="28" t="n">
        <v>50</v>
      </c>
      <c r="CI68" s="28" t="n">
        <v>53</v>
      </c>
      <c r="CJ68" s="28" t="n">
        <v>55</v>
      </c>
      <c r="CK68" s="28" t="n">
        <v>58</v>
      </c>
      <c r="CL68" s="28" t="n">
        <v>60</v>
      </c>
      <c r="CM68" s="28" t="n">
        <v>63</v>
      </c>
      <c r="CN68" s="28" t="n">
        <v>65</v>
      </c>
      <c r="CO68" s="28" t="n">
        <v>68</v>
      </c>
      <c r="CP68" s="28" t="n">
        <v>70</v>
      </c>
      <c r="CQ68" s="28" t="n">
        <v>73</v>
      </c>
      <c r="CR68" s="28" t="n">
        <v>75</v>
      </c>
      <c r="CS68" s="29" t="n">
        <v>78</v>
      </c>
      <c r="CT68" s="27" t="n">
        <v>0</v>
      </c>
      <c r="CU68" s="28" t="n">
        <v>0</v>
      </c>
      <c r="CV68" s="28" t="n">
        <v>0</v>
      </c>
      <c r="CW68" s="28" t="n">
        <v>0</v>
      </c>
      <c r="CX68" s="28" t="n">
        <v>0</v>
      </c>
      <c r="CY68" s="28" t="n">
        <v>0</v>
      </c>
      <c r="CZ68" s="28" t="n">
        <v>0</v>
      </c>
      <c r="DA68" s="28" t="n">
        <v>0</v>
      </c>
      <c r="DB68" s="28" t="n">
        <v>0</v>
      </c>
      <c r="DC68" s="28" t="n">
        <v>0</v>
      </c>
      <c r="DD68" s="28" t="n">
        <v>0</v>
      </c>
      <c r="DE68" s="28" t="n">
        <v>0</v>
      </c>
      <c r="DF68" s="28" t="n">
        <v>0</v>
      </c>
      <c r="DG68" s="28" t="n">
        <v>0</v>
      </c>
      <c r="DH68" s="28" t="n">
        <v>0</v>
      </c>
      <c r="DI68" s="28" t="n">
        <v>0</v>
      </c>
      <c r="DJ68" s="28" t="n">
        <v>0</v>
      </c>
      <c r="DK68" s="28" t="n">
        <v>0</v>
      </c>
      <c r="DL68" s="28" t="n">
        <v>0</v>
      </c>
      <c r="DM68" s="28" t="n">
        <v>0</v>
      </c>
      <c r="DN68" s="28" t="n">
        <v>0</v>
      </c>
      <c r="DO68" s="28" t="n">
        <v>0</v>
      </c>
      <c r="DP68" s="28" t="n">
        <v>0</v>
      </c>
      <c r="DQ68" s="28" t="n">
        <v>0</v>
      </c>
      <c r="DR68" s="28" t="n">
        <v>0</v>
      </c>
      <c r="DS68" s="28" t="n">
        <v>0</v>
      </c>
      <c r="DT68" s="28" t="n">
        <v>0</v>
      </c>
      <c r="DU68" s="28" t="n">
        <v>0</v>
      </c>
      <c r="DV68" s="28" t="n">
        <v>0</v>
      </c>
      <c r="DW68" s="28" t="n">
        <v>0</v>
      </c>
      <c r="DX68" s="28" t="n">
        <v>0</v>
      </c>
      <c r="DY68" s="29" t="n">
        <v>0</v>
      </c>
      <c r="DZ68" s="27" t="n">
        <v>0</v>
      </c>
      <c r="EA68" s="28" t="n">
        <f aca="false">INT(Combat!M68/25)</f>
        <v>4</v>
      </c>
      <c r="EB68" s="28" t="n">
        <f aca="false">EB$2*$EA68</f>
        <v>8</v>
      </c>
      <c r="EC68" s="28" t="n">
        <f aca="false">EC$2*$EA68</f>
        <v>12</v>
      </c>
      <c r="ED68" s="28" t="n">
        <f aca="false">ED$2*$EA68</f>
        <v>16</v>
      </c>
      <c r="EE68" s="28" t="n">
        <f aca="false">EE$2*$EA68</f>
        <v>20</v>
      </c>
      <c r="EF68" s="28" t="n">
        <f aca="false">EF$2*$EA68</f>
        <v>24</v>
      </c>
      <c r="EG68" s="28" t="n">
        <f aca="false">EG$2*$EA68</f>
        <v>28</v>
      </c>
      <c r="EH68" s="28" t="n">
        <f aca="false">EH$2*$EA68</f>
        <v>32</v>
      </c>
      <c r="EI68" s="28" t="n">
        <f aca="false">EI$2*$EA68</f>
        <v>36</v>
      </c>
      <c r="EJ68" s="28" t="n">
        <f aca="false">EJ$2*$EA68</f>
        <v>40</v>
      </c>
      <c r="EK68" s="28" t="n">
        <f aca="false">EK$2*$EA68</f>
        <v>44</v>
      </c>
      <c r="EL68" s="28" t="n">
        <f aca="false">EL$2*$EA68</f>
        <v>48</v>
      </c>
      <c r="EM68" s="28" t="n">
        <f aca="false">EM$2*$EA68</f>
        <v>52</v>
      </c>
      <c r="EN68" s="28" t="n">
        <f aca="false">EN$2*$EA68</f>
        <v>56</v>
      </c>
      <c r="EO68" s="28" t="n">
        <f aca="false">EO$2*$EA68</f>
        <v>60</v>
      </c>
      <c r="EP68" s="28" t="n">
        <f aca="false">EP$2*$EA68</f>
        <v>64</v>
      </c>
      <c r="EQ68" s="28" t="n">
        <f aca="false">EQ$2*$EA68</f>
        <v>68</v>
      </c>
      <c r="ER68" s="28" t="n">
        <f aca="false">ER$2*$EA68</f>
        <v>72</v>
      </c>
      <c r="ES68" s="28" t="n">
        <f aca="false">ES$2*$EA68</f>
        <v>76</v>
      </c>
      <c r="ET68" s="28" t="n">
        <f aca="false">ET$2*$EA68</f>
        <v>80</v>
      </c>
      <c r="EU68" s="28" t="n">
        <f aca="false">EU$2*$EA68</f>
        <v>84</v>
      </c>
      <c r="EV68" s="28" t="n">
        <f aca="false">EV$2*$EA68</f>
        <v>88</v>
      </c>
      <c r="EW68" s="28" t="n">
        <f aca="false">EW$2*$EA68</f>
        <v>92</v>
      </c>
      <c r="EX68" s="28" t="n">
        <f aca="false">EX$2*$EA68</f>
        <v>96</v>
      </c>
      <c r="EY68" s="28" t="n">
        <f aca="false">EY$2*$EA68</f>
        <v>100</v>
      </c>
      <c r="EZ68" s="28" t="n">
        <f aca="false">EZ$2*$EA68</f>
        <v>104</v>
      </c>
      <c r="FA68" s="28" t="n">
        <f aca="false">FA$2*$EA68</f>
        <v>108</v>
      </c>
      <c r="FB68" s="28" t="n">
        <f aca="false">FB$2*$EA68</f>
        <v>112</v>
      </c>
      <c r="FC68" s="28" t="n">
        <f aca="false">FC$2*$EA68</f>
        <v>116</v>
      </c>
      <c r="FD68" s="28" t="n">
        <f aca="false">FD$2*$EA68</f>
        <v>120</v>
      </c>
      <c r="FE68" s="28" t="n">
        <f aca="false">FE$2*$EA68</f>
        <v>124</v>
      </c>
      <c r="FF68" s="27" t="n">
        <v>0</v>
      </c>
      <c r="FG68" s="28" t="n">
        <f aca="false">INT(FG$2*(Misc!$E68/6))</f>
        <v>0</v>
      </c>
      <c r="FH68" s="28" t="n">
        <f aca="false">INT(FH$2*(Misc!$E68/5))</f>
        <v>0</v>
      </c>
      <c r="FI68" s="28" t="n">
        <f aca="false">INT(FI$2*(Misc!$E68/5))</f>
        <v>0</v>
      </c>
      <c r="FJ68" s="28" t="n">
        <f aca="false">INT(FJ$2*(Misc!$E68/5))</f>
        <v>0</v>
      </c>
      <c r="FK68" s="28" t="n">
        <f aca="false">INT(FK$2*(Misc!$E68/5))</f>
        <v>0</v>
      </c>
      <c r="FL68" s="28" t="n">
        <f aca="false">INT(FL$2*(Misc!$E68/5))</f>
        <v>0</v>
      </c>
      <c r="FM68" s="28" t="n">
        <f aca="false">INT(FM$2*(Misc!$E68/5))</f>
        <v>0</v>
      </c>
      <c r="FN68" s="28" t="n">
        <f aca="false">INT(FN$2*(Misc!$E68/5))</f>
        <v>0</v>
      </c>
      <c r="FO68" s="28" t="n">
        <f aca="false">INT(FO$2*(Misc!$E68/5))</f>
        <v>0</v>
      </c>
      <c r="FP68" s="28" t="n">
        <f aca="false">INT(FP$2*(Misc!$E68/5))</f>
        <v>0</v>
      </c>
      <c r="FQ68" s="28" t="n">
        <f aca="false">INT(FQ$2*(Misc!$E68/5))</f>
        <v>0</v>
      </c>
      <c r="FR68" s="28" t="n">
        <f aca="false">INT(FR$2*(Misc!$E68/5))</f>
        <v>0</v>
      </c>
      <c r="FS68" s="28" t="n">
        <f aca="false">INT(FS$2*(Misc!$E68/5))</f>
        <v>0</v>
      </c>
      <c r="FT68" s="28" t="n">
        <f aca="false">INT(FT$2*(Misc!$E68/5))</f>
        <v>0</v>
      </c>
      <c r="FU68" s="28" t="n">
        <f aca="false">INT(FU$2*(Misc!$E68/5))</f>
        <v>0</v>
      </c>
      <c r="FV68" s="28" t="n">
        <f aca="false">INT(FV$2*(Misc!$E68/5))</f>
        <v>0</v>
      </c>
      <c r="FW68" s="28" t="n">
        <f aca="false">INT(FW$2*(Misc!$E68/5))</f>
        <v>0</v>
      </c>
      <c r="FX68" s="28" t="n">
        <f aca="false">INT(FX$2*(Misc!$E68/5))</f>
        <v>0</v>
      </c>
      <c r="FY68" s="28" t="n">
        <f aca="false">INT(FY$2*(Misc!$E68/5))</f>
        <v>0</v>
      </c>
      <c r="FZ68" s="28" t="n">
        <f aca="false">INT(FZ$2*(Misc!$E68/5))</f>
        <v>0</v>
      </c>
      <c r="GA68" s="28" t="n">
        <f aca="false">INT(GA$2*(Misc!$E68/5))</f>
        <v>0</v>
      </c>
      <c r="GB68" s="28" t="n">
        <f aca="false">INT(GB$2*(Misc!$E68/5))</f>
        <v>0</v>
      </c>
      <c r="GC68" s="28" t="n">
        <f aca="false">INT(GC$2*(Misc!$E68/5))</f>
        <v>0</v>
      </c>
      <c r="GD68" s="28" t="n">
        <f aca="false">INT(GD$2*(Misc!$E68/5))</f>
        <v>0</v>
      </c>
      <c r="GE68" s="28" t="n">
        <f aca="false">INT(GE$2*(Misc!$E68/5))</f>
        <v>0</v>
      </c>
      <c r="GF68" s="28" t="n">
        <f aca="false">INT(GF$2*(Misc!$E68/5))</f>
        <v>0</v>
      </c>
      <c r="GG68" s="28" t="n">
        <f aca="false">INT(GG$2*(Misc!$E68/5))</f>
        <v>0</v>
      </c>
      <c r="GH68" s="28" t="n">
        <f aca="false">INT(GH$2*(Misc!$E68/5))</f>
        <v>0</v>
      </c>
      <c r="GI68" s="28" t="n">
        <f aca="false">INT(GI$2*(Misc!$E68/5))</f>
        <v>0</v>
      </c>
      <c r="GJ68" s="28" t="n">
        <f aca="false">INT(GJ$2*(Misc!$E68/5))</f>
        <v>0</v>
      </c>
      <c r="GK68" s="28" t="n">
        <f aca="false">INT(GK$2*(Misc!$E68/5))</f>
        <v>0</v>
      </c>
      <c r="GL68" s="27" t="n">
        <v>0</v>
      </c>
      <c r="GM68" s="28" t="n">
        <f aca="false">INT(GM$2*(Misc!$F68/2))</f>
        <v>0</v>
      </c>
      <c r="GN68" s="28" t="n">
        <f aca="false">INT(GN$2*(Misc!$F68/2))</f>
        <v>0</v>
      </c>
      <c r="GO68" s="28" t="n">
        <f aca="false">INT(GO$2*(Misc!$F68/2))</f>
        <v>0</v>
      </c>
      <c r="GP68" s="28" t="n">
        <f aca="false">INT(GP$2*(Misc!$F68/2))</f>
        <v>0</v>
      </c>
      <c r="GQ68" s="28" t="n">
        <f aca="false">INT(GQ$2*(Misc!$F68/2))</f>
        <v>0</v>
      </c>
      <c r="GR68" s="28" t="n">
        <f aca="false">INT(GR$2*(Misc!$F68/2))</f>
        <v>0</v>
      </c>
      <c r="GS68" s="28" t="n">
        <f aca="false">INT(GS$2*(Misc!$F68/2))</f>
        <v>0</v>
      </c>
      <c r="GT68" s="28" t="n">
        <f aca="false">INT(GT$2*(Misc!$F68/2))</f>
        <v>0</v>
      </c>
      <c r="GU68" s="28" t="n">
        <f aca="false">INT(GU$2*(Misc!$F68/2))</f>
        <v>0</v>
      </c>
      <c r="GV68" s="28" t="n">
        <f aca="false">INT(GV$2*(Misc!$F68/2))</f>
        <v>0</v>
      </c>
      <c r="GW68" s="28" t="n">
        <f aca="false">INT(GW$2*(Misc!$F68/2))</f>
        <v>0</v>
      </c>
      <c r="GX68" s="28" t="n">
        <f aca="false">INT(GX$2*(Misc!$F68/2))</f>
        <v>0</v>
      </c>
      <c r="GY68" s="28" t="n">
        <f aca="false">INT(GY$2*(Misc!$F68/2))</f>
        <v>0</v>
      </c>
      <c r="GZ68" s="28" t="n">
        <f aca="false">INT(GZ$2*(Misc!$F68/2))</f>
        <v>0</v>
      </c>
      <c r="HA68" s="28" t="n">
        <f aca="false">INT(HA$2*(Misc!$F68/2))</f>
        <v>0</v>
      </c>
      <c r="HB68" s="28" t="n">
        <f aca="false">INT(HB$2*(Misc!$F68/2))</f>
        <v>0</v>
      </c>
      <c r="HC68" s="28" t="n">
        <f aca="false">INT(HC$2*(Misc!$F68/2))</f>
        <v>0</v>
      </c>
      <c r="HD68" s="28" t="n">
        <f aca="false">INT(HD$2*(Misc!$F68/2))</f>
        <v>0</v>
      </c>
      <c r="HE68" s="28" t="n">
        <f aca="false">INT(HE$2*(Misc!$F68/2))</f>
        <v>0</v>
      </c>
      <c r="HF68" s="28" t="n">
        <f aca="false">INT(HF$2*(Misc!$F68/2))</f>
        <v>0</v>
      </c>
      <c r="HG68" s="28" t="n">
        <f aca="false">INT(HG$2*(Misc!$F68/2))</f>
        <v>0</v>
      </c>
      <c r="HH68" s="28" t="n">
        <f aca="false">INT(HH$2*(Misc!$F68/2))</f>
        <v>0</v>
      </c>
      <c r="HI68" s="28" t="n">
        <f aca="false">INT(HI$2*(Misc!$F68/2))</f>
        <v>0</v>
      </c>
      <c r="HJ68" s="28" t="n">
        <f aca="false">INT(HJ$2*(Misc!$F68/2))</f>
        <v>0</v>
      </c>
      <c r="HK68" s="28" t="n">
        <f aca="false">INT(HK$2*(Misc!$F68/2))</f>
        <v>0</v>
      </c>
      <c r="HL68" s="28" t="n">
        <f aca="false">INT(HL$2*(Misc!$F68/2))</f>
        <v>0</v>
      </c>
      <c r="HM68" s="28" t="n">
        <f aca="false">INT(HM$2*(Misc!$F68/2))</f>
        <v>0</v>
      </c>
      <c r="HN68" s="28" t="n">
        <f aca="false">INT(HN$2*(Misc!$F68/2))</f>
        <v>0</v>
      </c>
      <c r="HO68" s="28" t="n">
        <f aca="false">INT(HO$2*(Misc!$F68/2))</f>
        <v>0</v>
      </c>
      <c r="HP68" s="28" t="n">
        <f aca="false">INT(HP$2*(Misc!$F68/2))</f>
        <v>0</v>
      </c>
      <c r="HQ68" s="28" t="n">
        <f aca="false">INT(HQ$2*(Misc!$F68/2))</f>
        <v>0</v>
      </c>
    </row>
    <row r="69" customFormat="false" ht="12.75" hidden="false" customHeight="false" outlineLevel="0" collapsed="false">
      <c r="A69" s="26" t="str">
        <f aca="false">General!A69</f>
        <v>Spare 67</v>
      </c>
      <c r="B69" s="27" t="n">
        <v>0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9" t="n">
        <v>0</v>
      </c>
      <c r="AH69" s="27" t="n">
        <v>0</v>
      </c>
      <c r="AI69" s="28" t="n">
        <v>0</v>
      </c>
      <c r="AJ69" s="28" t="n">
        <v>0</v>
      </c>
      <c r="AK69" s="28" t="n">
        <v>0</v>
      </c>
      <c r="AL69" s="28" t="n">
        <v>0</v>
      </c>
      <c r="AM69" s="28" t="n">
        <v>0</v>
      </c>
      <c r="AN69" s="28" t="n">
        <v>0</v>
      </c>
      <c r="AO69" s="28" t="n">
        <v>0</v>
      </c>
      <c r="AP69" s="28" t="n">
        <v>0</v>
      </c>
      <c r="AQ69" s="28" t="n">
        <v>0</v>
      </c>
      <c r="AR69" s="28" t="n">
        <v>0</v>
      </c>
      <c r="AS69" s="28" t="n">
        <v>0</v>
      </c>
      <c r="AT69" s="28" t="n">
        <v>0</v>
      </c>
      <c r="AU69" s="28" t="n">
        <v>0</v>
      </c>
      <c r="AV69" s="28" t="n">
        <v>0</v>
      </c>
      <c r="AW69" s="28" t="n">
        <v>0</v>
      </c>
      <c r="AX69" s="28" t="n">
        <v>0</v>
      </c>
      <c r="AY69" s="28" t="n">
        <v>0</v>
      </c>
      <c r="AZ69" s="28" t="n">
        <v>0</v>
      </c>
      <c r="BA69" s="28" t="n">
        <v>0</v>
      </c>
      <c r="BB69" s="28" t="n">
        <v>0</v>
      </c>
      <c r="BC69" s="28" t="n">
        <v>0</v>
      </c>
      <c r="BD69" s="28" t="n">
        <v>0</v>
      </c>
      <c r="BE69" s="28" t="n">
        <v>0</v>
      </c>
      <c r="BF69" s="28" t="n">
        <v>0</v>
      </c>
      <c r="BG69" s="28" t="n">
        <v>0</v>
      </c>
      <c r="BH69" s="28" t="n">
        <v>0</v>
      </c>
      <c r="BI69" s="28" t="n">
        <v>0</v>
      </c>
      <c r="BJ69" s="28" t="n">
        <v>0</v>
      </c>
      <c r="BK69" s="28" t="n">
        <v>0</v>
      </c>
      <c r="BL69" s="28" t="n">
        <v>0</v>
      </c>
      <c r="BM69" s="29" t="n">
        <v>0</v>
      </c>
      <c r="BN69" s="27" t="n">
        <v>0</v>
      </c>
      <c r="BO69" s="28" t="n">
        <v>3</v>
      </c>
      <c r="BP69" s="28" t="n">
        <v>5</v>
      </c>
      <c r="BQ69" s="28" t="n">
        <v>8</v>
      </c>
      <c r="BR69" s="28" t="n">
        <v>10</v>
      </c>
      <c r="BS69" s="28" t="n">
        <v>13</v>
      </c>
      <c r="BT69" s="28" t="n">
        <v>15</v>
      </c>
      <c r="BU69" s="28" t="n">
        <v>18</v>
      </c>
      <c r="BV69" s="28" t="n">
        <v>20</v>
      </c>
      <c r="BW69" s="28" t="n">
        <v>23</v>
      </c>
      <c r="BX69" s="28" t="n">
        <v>25</v>
      </c>
      <c r="BY69" s="28" t="n">
        <v>28</v>
      </c>
      <c r="BZ69" s="28" t="n">
        <v>30</v>
      </c>
      <c r="CA69" s="28" t="n">
        <v>33</v>
      </c>
      <c r="CB69" s="28" t="n">
        <v>35</v>
      </c>
      <c r="CC69" s="28" t="n">
        <v>38</v>
      </c>
      <c r="CD69" s="28" t="n">
        <v>40</v>
      </c>
      <c r="CE69" s="28" t="n">
        <v>43</v>
      </c>
      <c r="CF69" s="28" t="n">
        <v>45</v>
      </c>
      <c r="CG69" s="28" t="n">
        <v>48</v>
      </c>
      <c r="CH69" s="28" t="n">
        <v>50</v>
      </c>
      <c r="CI69" s="28" t="n">
        <v>53</v>
      </c>
      <c r="CJ69" s="28" t="n">
        <v>55</v>
      </c>
      <c r="CK69" s="28" t="n">
        <v>58</v>
      </c>
      <c r="CL69" s="28" t="n">
        <v>60</v>
      </c>
      <c r="CM69" s="28" t="n">
        <v>63</v>
      </c>
      <c r="CN69" s="28" t="n">
        <v>65</v>
      </c>
      <c r="CO69" s="28" t="n">
        <v>68</v>
      </c>
      <c r="CP69" s="28" t="n">
        <v>70</v>
      </c>
      <c r="CQ69" s="28" t="n">
        <v>73</v>
      </c>
      <c r="CR69" s="28" t="n">
        <v>75</v>
      </c>
      <c r="CS69" s="29" t="n">
        <v>78</v>
      </c>
      <c r="CT69" s="27" t="n">
        <v>0</v>
      </c>
      <c r="CU69" s="28" t="n">
        <v>0</v>
      </c>
      <c r="CV69" s="28" t="n">
        <v>0</v>
      </c>
      <c r="CW69" s="28" t="n">
        <v>0</v>
      </c>
      <c r="CX69" s="28" t="n">
        <v>0</v>
      </c>
      <c r="CY69" s="28" t="n">
        <v>0</v>
      </c>
      <c r="CZ69" s="28" t="n">
        <v>0</v>
      </c>
      <c r="DA69" s="28" t="n">
        <v>0</v>
      </c>
      <c r="DB69" s="28" t="n">
        <v>0</v>
      </c>
      <c r="DC69" s="28" t="n">
        <v>0</v>
      </c>
      <c r="DD69" s="28" t="n">
        <v>0</v>
      </c>
      <c r="DE69" s="28" t="n">
        <v>0</v>
      </c>
      <c r="DF69" s="28" t="n">
        <v>0</v>
      </c>
      <c r="DG69" s="28" t="n">
        <v>0</v>
      </c>
      <c r="DH69" s="28" t="n">
        <v>0</v>
      </c>
      <c r="DI69" s="28" t="n">
        <v>0</v>
      </c>
      <c r="DJ69" s="28" t="n">
        <v>0</v>
      </c>
      <c r="DK69" s="28" t="n">
        <v>0</v>
      </c>
      <c r="DL69" s="28" t="n">
        <v>0</v>
      </c>
      <c r="DM69" s="28" t="n">
        <v>0</v>
      </c>
      <c r="DN69" s="28" t="n">
        <v>0</v>
      </c>
      <c r="DO69" s="28" t="n">
        <v>0</v>
      </c>
      <c r="DP69" s="28" t="n">
        <v>0</v>
      </c>
      <c r="DQ69" s="28" t="n">
        <v>0</v>
      </c>
      <c r="DR69" s="28" t="n">
        <v>0</v>
      </c>
      <c r="DS69" s="28" t="n">
        <v>0</v>
      </c>
      <c r="DT69" s="28" t="n">
        <v>0</v>
      </c>
      <c r="DU69" s="28" t="n">
        <v>0</v>
      </c>
      <c r="DV69" s="28" t="n">
        <v>0</v>
      </c>
      <c r="DW69" s="28" t="n">
        <v>0</v>
      </c>
      <c r="DX69" s="28" t="n">
        <v>0</v>
      </c>
      <c r="DY69" s="29" t="n">
        <v>0</v>
      </c>
      <c r="DZ69" s="27" t="n">
        <v>0</v>
      </c>
      <c r="EA69" s="28" t="n">
        <f aca="false">INT(Combat!M69/25)</f>
        <v>4</v>
      </c>
      <c r="EB69" s="28" t="n">
        <f aca="false">EB$2*$EA69</f>
        <v>8</v>
      </c>
      <c r="EC69" s="28" t="n">
        <f aca="false">EC$2*$EA69</f>
        <v>12</v>
      </c>
      <c r="ED69" s="28" t="n">
        <f aca="false">ED$2*$EA69</f>
        <v>16</v>
      </c>
      <c r="EE69" s="28" t="n">
        <f aca="false">EE$2*$EA69</f>
        <v>20</v>
      </c>
      <c r="EF69" s="28" t="n">
        <f aca="false">EF$2*$EA69</f>
        <v>24</v>
      </c>
      <c r="EG69" s="28" t="n">
        <f aca="false">EG$2*$EA69</f>
        <v>28</v>
      </c>
      <c r="EH69" s="28" t="n">
        <f aca="false">EH$2*$EA69</f>
        <v>32</v>
      </c>
      <c r="EI69" s="28" t="n">
        <f aca="false">EI$2*$EA69</f>
        <v>36</v>
      </c>
      <c r="EJ69" s="28" t="n">
        <f aca="false">EJ$2*$EA69</f>
        <v>40</v>
      </c>
      <c r="EK69" s="28" t="n">
        <f aca="false">EK$2*$EA69</f>
        <v>44</v>
      </c>
      <c r="EL69" s="28" t="n">
        <f aca="false">EL$2*$EA69</f>
        <v>48</v>
      </c>
      <c r="EM69" s="28" t="n">
        <f aca="false">EM$2*$EA69</f>
        <v>52</v>
      </c>
      <c r="EN69" s="28" t="n">
        <f aca="false">EN$2*$EA69</f>
        <v>56</v>
      </c>
      <c r="EO69" s="28" t="n">
        <f aca="false">EO$2*$EA69</f>
        <v>60</v>
      </c>
      <c r="EP69" s="28" t="n">
        <f aca="false">EP$2*$EA69</f>
        <v>64</v>
      </c>
      <c r="EQ69" s="28" t="n">
        <f aca="false">EQ$2*$EA69</f>
        <v>68</v>
      </c>
      <c r="ER69" s="28" t="n">
        <f aca="false">ER$2*$EA69</f>
        <v>72</v>
      </c>
      <c r="ES69" s="28" t="n">
        <f aca="false">ES$2*$EA69</f>
        <v>76</v>
      </c>
      <c r="ET69" s="28" t="n">
        <f aca="false">ET$2*$EA69</f>
        <v>80</v>
      </c>
      <c r="EU69" s="28" t="n">
        <f aca="false">EU$2*$EA69</f>
        <v>84</v>
      </c>
      <c r="EV69" s="28" t="n">
        <f aca="false">EV$2*$EA69</f>
        <v>88</v>
      </c>
      <c r="EW69" s="28" t="n">
        <f aca="false">EW$2*$EA69</f>
        <v>92</v>
      </c>
      <c r="EX69" s="28" t="n">
        <f aca="false">EX$2*$EA69</f>
        <v>96</v>
      </c>
      <c r="EY69" s="28" t="n">
        <f aca="false">EY$2*$EA69</f>
        <v>100</v>
      </c>
      <c r="EZ69" s="28" t="n">
        <f aca="false">EZ$2*$EA69</f>
        <v>104</v>
      </c>
      <c r="FA69" s="28" t="n">
        <f aca="false">FA$2*$EA69</f>
        <v>108</v>
      </c>
      <c r="FB69" s="28" t="n">
        <f aca="false">FB$2*$EA69</f>
        <v>112</v>
      </c>
      <c r="FC69" s="28" t="n">
        <f aca="false">FC$2*$EA69</f>
        <v>116</v>
      </c>
      <c r="FD69" s="28" t="n">
        <f aca="false">FD$2*$EA69</f>
        <v>120</v>
      </c>
      <c r="FE69" s="28" t="n">
        <f aca="false">FE$2*$EA69</f>
        <v>124</v>
      </c>
      <c r="FF69" s="27" t="n">
        <v>0</v>
      </c>
      <c r="FG69" s="28" t="n">
        <f aca="false">INT(FG$2*(Misc!$E69/6))</f>
        <v>0</v>
      </c>
      <c r="FH69" s="28" t="n">
        <f aca="false">INT(FH$2*(Misc!$E69/5))</f>
        <v>0</v>
      </c>
      <c r="FI69" s="28" t="n">
        <f aca="false">INT(FI$2*(Misc!$E69/5))</f>
        <v>0</v>
      </c>
      <c r="FJ69" s="28" t="n">
        <f aca="false">INT(FJ$2*(Misc!$E69/5))</f>
        <v>0</v>
      </c>
      <c r="FK69" s="28" t="n">
        <f aca="false">INT(FK$2*(Misc!$E69/5))</f>
        <v>0</v>
      </c>
      <c r="FL69" s="28" t="n">
        <f aca="false">INT(FL$2*(Misc!$E69/5))</f>
        <v>0</v>
      </c>
      <c r="FM69" s="28" t="n">
        <f aca="false">INT(FM$2*(Misc!$E69/5))</f>
        <v>0</v>
      </c>
      <c r="FN69" s="28" t="n">
        <f aca="false">INT(FN$2*(Misc!$E69/5))</f>
        <v>0</v>
      </c>
      <c r="FO69" s="28" t="n">
        <f aca="false">INT(FO$2*(Misc!$E69/5))</f>
        <v>0</v>
      </c>
      <c r="FP69" s="28" t="n">
        <f aca="false">INT(FP$2*(Misc!$E69/5))</f>
        <v>0</v>
      </c>
      <c r="FQ69" s="28" t="n">
        <f aca="false">INT(FQ$2*(Misc!$E69/5))</f>
        <v>0</v>
      </c>
      <c r="FR69" s="28" t="n">
        <f aca="false">INT(FR$2*(Misc!$E69/5))</f>
        <v>0</v>
      </c>
      <c r="FS69" s="28" t="n">
        <f aca="false">INT(FS$2*(Misc!$E69/5))</f>
        <v>0</v>
      </c>
      <c r="FT69" s="28" t="n">
        <f aca="false">INT(FT$2*(Misc!$E69/5))</f>
        <v>0</v>
      </c>
      <c r="FU69" s="28" t="n">
        <f aca="false">INT(FU$2*(Misc!$E69/5))</f>
        <v>0</v>
      </c>
      <c r="FV69" s="28" t="n">
        <f aca="false">INT(FV$2*(Misc!$E69/5))</f>
        <v>0</v>
      </c>
      <c r="FW69" s="28" t="n">
        <f aca="false">INT(FW$2*(Misc!$E69/5))</f>
        <v>0</v>
      </c>
      <c r="FX69" s="28" t="n">
        <f aca="false">INT(FX$2*(Misc!$E69/5))</f>
        <v>0</v>
      </c>
      <c r="FY69" s="28" t="n">
        <f aca="false">INT(FY$2*(Misc!$E69/5))</f>
        <v>0</v>
      </c>
      <c r="FZ69" s="28" t="n">
        <f aca="false">INT(FZ$2*(Misc!$E69/5))</f>
        <v>0</v>
      </c>
      <c r="GA69" s="28" t="n">
        <f aca="false">INT(GA$2*(Misc!$E69/5))</f>
        <v>0</v>
      </c>
      <c r="GB69" s="28" t="n">
        <f aca="false">INT(GB$2*(Misc!$E69/5))</f>
        <v>0</v>
      </c>
      <c r="GC69" s="28" t="n">
        <f aca="false">INT(GC$2*(Misc!$E69/5))</f>
        <v>0</v>
      </c>
      <c r="GD69" s="28" t="n">
        <f aca="false">INT(GD$2*(Misc!$E69/5))</f>
        <v>0</v>
      </c>
      <c r="GE69" s="28" t="n">
        <f aca="false">INT(GE$2*(Misc!$E69/5))</f>
        <v>0</v>
      </c>
      <c r="GF69" s="28" t="n">
        <f aca="false">INT(GF$2*(Misc!$E69/5))</f>
        <v>0</v>
      </c>
      <c r="GG69" s="28" t="n">
        <f aca="false">INT(GG$2*(Misc!$E69/5))</f>
        <v>0</v>
      </c>
      <c r="GH69" s="28" t="n">
        <f aca="false">INT(GH$2*(Misc!$E69/5))</f>
        <v>0</v>
      </c>
      <c r="GI69" s="28" t="n">
        <f aca="false">INT(GI$2*(Misc!$E69/5))</f>
        <v>0</v>
      </c>
      <c r="GJ69" s="28" t="n">
        <f aca="false">INT(GJ$2*(Misc!$E69/5))</f>
        <v>0</v>
      </c>
      <c r="GK69" s="28" t="n">
        <f aca="false">INT(GK$2*(Misc!$E69/5))</f>
        <v>0</v>
      </c>
      <c r="GL69" s="27" t="n">
        <v>0</v>
      </c>
      <c r="GM69" s="28" t="n">
        <f aca="false">INT(GM$2*(Misc!$F69/2))</f>
        <v>0</v>
      </c>
      <c r="GN69" s="28" t="n">
        <f aca="false">INT(GN$2*(Misc!$F69/2))</f>
        <v>0</v>
      </c>
      <c r="GO69" s="28" t="n">
        <f aca="false">INT(GO$2*(Misc!$F69/2))</f>
        <v>0</v>
      </c>
      <c r="GP69" s="28" t="n">
        <f aca="false">INT(GP$2*(Misc!$F69/2))</f>
        <v>0</v>
      </c>
      <c r="GQ69" s="28" t="n">
        <f aca="false">INT(GQ$2*(Misc!$F69/2))</f>
        <v>0</v>
      </c>
      <c r="GR69" s="28" t="n">
        <f aca="false">INT(GR$2*(Misc!$F69/2))</f>
        <v>0</v>
      </c>
      <c r="GS69" s="28" t="n">
        <f aca="false">INT(GS$2*(Misc!$F69/2))</f>
        <v>0</v>
      </c>
      <c r="GT69" s="28" t="n">
        <f aca="false">INT(GT$2*(Misc!$F69/2))</f>
        <v>0</v>
      </c>
      <c r="GU69" s="28" t="n">
        <f aca="false">INT(GU$2*(Misc!$F69/2))</f>
        <v>0</v>
      </c>
      <c r="GV69" s="28" t="n">
        <f aca="false">INT(GV$2*(Misc!$F69/2))</f>
        <v>0</v>
      </c>
      <c r="GW69" s="28" t="n">
        <f aca="false">INT(GW$2*(Misc!$F69/2))</f>
        <v>0</v>
      </c>
      <c r="GX69" s="28" t="n">
        <f aca="false">INT(GX$2*(Misc!$F69/2))</f>
        <v>0</v>
      </c>
      <c r="GY69" s="28" t="n">
        <f aca="false">INT(GY$2*(Misc!$F69/2))</f>
        <v>0</v>
      </c>
      <c r="GZ69" s="28" t="n">
        <f aca="false">INT(GZ$2*(Misc!$F69/2))</f>
        <v>0</v>
      </c>
      <c r="HA69" s="28" t="n">
        <f aca="false">INT(HA$2*(Misc!$F69/2))</f>
        <v>0</v>
      </c>
      <c r="HB69" s="28" t="n">
        <f aca="false">INT(HB$2*(Misc!$F69/2))</f>
        <v>0</v>
      </c>
      <c r="HC69" s="28" t="n">
        <f aca="false">INT(HC$2*(Misc!$F69/2))</f>
        <v>0</v>
      </c>
      <c r="HD69" s="28" t="n">
        <f aca="false">INT(HD$2*(Misc!$F69/2))</f>
        <v>0</v>
      </c>
      <c r="HE69" s="28" t="n">
        <f aca="false">INT(HE$2*(Misc!$F69/2))</f>
        <v>0</v>
      </c>
      <c r="HF69" s="28" t="n">
        <f aca="false">INT(HF$2*(Misc!$F69/2))</f>
        <v>0</v>
      </c>
      <c r="HG69" s="28" t="n">
        <f aca="false">INT(HG$2*(Misc!$F69/2))</f>
        <v>0</v>
      </c>
      <c r="HH69" s="28" t="n">
        <f aca="false">INT(HH$2*(Misc!$F69/2))</f>
        <v>0</v>
      </c>
      <c r="HI69" s="28" t="n">
        <f aca="false">INT(HI$2*(Misc!$F69/2))</f>
        <v>0</v>
      </c>
      <c r="HJ69" s="28" t="n">
        <f aca="false">INT(HJ$2*(Misc!$F69/2))</f>
        <v>0</v>
      </c>
      <c r="HK69" s="28" t="n">
        <f aca="false">INT(HK$2*(Misc!$F69/2))</f>
        <v>0</v>
      </c>
      <c r="HL69" s="28" t="n">
        <f aca="false">INT(HL$2*(Misc!$F69/2))</f>
        <v>0</v>
      </c>
      <c r="HM69" s="28" t="n">
        <f aca="false">INT(HM$2*(Misc!$F69/2))</f>
        <v>0</v>
      </c>
      <c r="HN69" s="28" t="n">
        <f aca="false">INT(HN$2*(Misc!$F69/2))</f>
        <v>0</v>
      </c>
      <c r="HO69" s="28" t="n">
        <f aca="false">INT(HO$2*(Misc!$F69/2))</f>
        <v>0</v>
      </c>
      <c r="HP69" s="28" t="n">
        <f aca="false">INT(HP$2*(Misc!$F69/2))</f>
        <v>0</v>
      </c>
      <c r="HQ69" s="28" t="n">
        <f aca="false">INT(HQ$2*(Misc!$F69/2))</f>
        <v>0</v>
      </c>
    </row>
    <row r="70" customFormat="false" ht="12.75" hidden="false" customHeight="false" outlineLevel="0" collapsed="false">
      <c r="A70" s="26" t="str">
        <f aca="false">General!A70</f>
        <v>Spare 68</v>
      </c>
      <c r="B70" s="27" t="n">
        <v>0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9" t="n">
        <v>0</v>
      </c>
      <c r="AH70" s="27" t="n">
        <v>0</v>
      </c>
      <c r="AI70" s="28" t="n">
        <v>0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v>0</v>
      </c>
      <c r="AO70" s="28" t="n">
        <v>0</v>
      </c>
      <c r="AP70" s="28" t="n">
        <v>0</v>
      </c>
      <c r="AQ70" s="28" t="n">
        <v>0</v>
      </c>
      <c r="AR70" s="28" t="n">
        <v>0</v>
      </c>
      <c r="AS70" s="28" t="n">
        <v>0</v>
      </c>
      <c r="AT70" s="28" t="n"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28" t="n">
        <v>0</v>
      </c>
      <c r="BE70" s="28" t="n">
        <v>0</v>
      </c>
      <c r="BF70" s="28" t="n">
        <v>0</v>
      </c>
      <c r="BG70" s="28" t="n">
        <v>0</v>
      </c>
      <c r="BH70" s="28" t="n">
        <v>0</v>
      </c>
      <c r="BI70" s="28" t="n">
        <v>0</v>
      </c>
      <c r="BJ70" s="28" t="n">
        <v>0</v>
      </c>
      <c r="BK70" s="28" t="n">
        <v>0</v>
      </c>
      <c r="BL70" s="28" t="n">
        <v>0</v>
      </c>
      <c r="BM70" s="29" t="n">
        <v>0</v>
      </c>
      <c r="BN70" s="27" t="n">
        <v>0</v>
      </c>
      <c r="BO70" s="28" t="n">
        <v>3</v>
      </c>
      <c r="BP70" s="28" t="n">
        <v>5</v>
      </c>
      <c r="BQ70" s="28" t="n">
        <v>8</v>
      </c>
      <c r="BR70" s="28" t="n">
        <v>10</v>
      </c>
      <c r="BS70" s="28" t="n">
        <v>13</v>
      </c>
      <c r="BT70" s="28" t="n">
        <v>15</v>
      </c>
      <c r="BU70" s="28" t="n">
        <v>18</v>
      </c>
      <c r="BV70" s="28" t="n">
        <v>20</v>
      </c>
      <c r="BW70" s="28" t="n">
        <v>23</v>
      </c>
      <c r="BX70" s="28" t="n">
        <v>25</v>
      </c>
      <c r="BY70" s="28" t="n">
        <v>28</v>
      </c>
      <c r="BZ70" s="28" t="n">
        <v>30</v>
      </c>
      <c r="CA70" s="28" t="n">
        <v>33</v>
      </c>
      <c r="CB70" s="28" t="n">
        <v>35</v>
      </c>
      <c r="CC70" s="28" t="n">
        <v>38</v>
      </c>
      <c r="CD70" s="28" t="n">
        <v>40</v>
      </c>
      <c r="CE70" s="28" t="n">
        <v>43</v>
      </c>
      <c r="CF70" s="28" t="n">
        <v>45</v>
      </c>
      <c r="CG70" s="28" t="n">
        <v>48</v>
      </c>
      <c r="CH70" s="28" t="n">
        <v>50</v>
      </c>
      <c r="CI70" s="28" t="n">
        <v>53</v>
      </c>
      <c r="CJ70" s="28" t="n">
        <v>55</v>
      </c>
      <c r="CK70" s="28" t="n">
        <v>58</v>
      </c>
      <c r="CL70" s="28" t="n">
        <v>60</v>
      </c>
      <c r="CM70" s="28" t="n">
        <v>63</v>
      </c>
      <c r="CN70" s="28" t="n">
        <v>65</v>
      </c>
      <c r="CO70" s="28" t="n">
        <v>68</v>
      </c>
      <c r="CP70" s="28" t="n">
        <v>70</v>
      </c>
      <c r="CQ70" s="28" t="n">
        <v>73</v>
      </c>
      <c r="CR70" s="28" t="n">
        <v>75</v>
      </c>
      <c r="CS70" s="29" t="n">
        <v>78</v>
      </c>
      <c r="CT70" s="27" t="n">
        <v>0</v>
      </c>
      <c r="CU70" s="28" t="n">
        <v>0</v>
      </c>
      <c r="CV70" s="28" t="n">
        <v>0</v>
      </c>
      <c r="CW70" s="28" t="n">
        <v>0</v>
      </c>
      <c r="CX70" s="28" t="n">
        <v>0</v>
      </c>
      <c r="CY70" s="28" t="n">
        <v>0</v>
      </c>
      <c r="CZ70" s="28" t="n">
        <v>0</v>
      </c>
      <c r="DA70" s="28" t="n">
        <v>0</v>
      </c>
      <c r="DB70" s="28" t="n">
        <v>0</v>
      </c>
      <c r="DC70" s="28" t="n">
        <v>0</v>
      </c>
      <c r="DD70" s="28" t="n">
        <v>0</v>
      </c>
      <c r="DE70" s="28" t="n">
        <v>0</v>
      </c>
      <c r="DF70" s="28" t="n">
        <v>0</v>
      </c>
      <c r="DG70" s="28" t="n">
        <v>0</v>
      </c>
      <c r="DH70" s="28" t="n">
        <v>0</v>
      </c>
      <c r="DI70" s="28" t="n">
        <v>0</v>
      </c>
      <c r="DJ70" s="28" t="n">
        <v>0</v>
      </c>
      <c r="DK70" s="28" t="n">
        <v>0</v>
      </c>
      <c r="DL70" s="28" t="n">
        <v>0</v>
      </c>
      <c r="DM70" s="28" t="n">
        <v>0</v>
      </c>
      <c r="DN70" s="28" t="n">
        <v>0</v>
      </c>
      <c r="DO70" s="28" t="n">
        <v>0</v>
      </c>
      <c r="DP70" s="28" t="n">
        <v>0</v>
      </c>
      <c r="DQ70" s="28" t="n">
        <v>0</v>
      </c>
      <c r="DR70" s="28" t="n">
        <v>0</v>
      </c>
      <c r="DS70" s="28" t="n">
        <v>0</v>
      </c>
      <c r="DT70" s="28" t="n">
        <v>0</v>
      </c>
      <c r="DU70" s="28" t="n">
        <v>0</v>
      </c>
      <c r="DV70" s="28" t="n">
        <v>0</v>
      </c>
      <c r="DW70" s="28" t="n">
        <v>0</v>
      </c>
      <c r="DX70" s="28" t="n">
        <v>0</v>
      </c>
      <c r="DY70" s="29" t="n">
        <v>0</v>
      </c>
      <c r="DZ70" s="27" t="n">
        <v>0</v>
      </c>
      <c r="EA70" s="28" t="n">
        <f aca="false">INT(Combat!M70/25)</f>
        <v>4</v>
      </c>
      <c r="EB70" s="28" t="n">
        <f aca="false">EB$2*$EA70</f>
        <v>8</v>
      </c>
      <c r="EC70" s="28" t="n">
        <f aca="false">EC$2*$EA70</f>
        <v>12</v>
      </c>
      <c r="ED70" s="28" t="n">
        <f aca="false">ED$2*$EA70</f>
        <v>16</v>
      </c>
      <c r="EE70" s="28" t="n">
        <f aca="false">EE$2*$EA70</f>
        <v>20</v>
      </c>
      <c r="EF70" s="28" t="n">
        <f aca="false">EF$2*$EA70</f>
        <v>24</v>
      </c>
      <c r="EG70" s="28" t="n">
        <f aca="false">EG$2*$EA70</f>
        <v>28</v>
      </c>
      <c r="EH70" s="28" t="n">
        <f aca="false">EH$2*$EA70</f>
        <v>32</v>
      </c>
      <c r="EI70" s="28" t="n">
        <f aca="false">EI$2*$EA70</f>
        <v>36</v>
      </c>
      <c r="EJ70" s="28" t="n">
        <f aca="false">EJ$2*$EA70</f>
        <v>40</v>
      </c>
      <c r="EK70" s="28" t="n">
        <f aca="false">EK$2*$EA70</f>
        <v>44</v>
      </c>
      <c r="EL70" s="28" t="n">
        <f aca="false">EL$2*$EA70</f>
        <v>48</v>
      </c>
      <c r="EM70" s="28" t="n">
        <f aca="false">EM$2*$EA70</f>
        <v>52</v>
      </c>
      <c r="EN70" s="28" t="n">
        <f aca="false">EN$2*$EA70</f>
        <v>56</v>
      </c>
      <c r="EO70" s="28" t="n">
        <f aca="false">EO$2*$EA70</f>
        <v>60</v>
      </c>
      <c r="EP70" s="28" t="n">
        <f aca="false">EP$2*$EA70</f>
        <v>64</v>
      </c>
      <c r="EQ70" s="28" t="n">
        <f aca="false">EQ$2*$EA70</f>
        <v>68</v>
      </c>
      <c r="ER70" s="28" t="n">
        <f aca="false">ER$2*$EA70</f>
        <v>72</v>
      </c>
      <c r="ES70" s="28" t="n">
        <f aca="false">ES$2*$EA70</f>
        <v>76</v>
      </c>
      <c r="ET70" s="28" t="n">
        <f aca="false">ET$2*$EA70</f>
        <v>80</v>
      </c>
      <c r="EU70" s="28" t="n">
        <f aca="false">EU$2*$EA70</f>
        <v>84</v>
      </c>
      <c r="EV70" s="28" t="n">
        <f aca="false">EV$2*$EA70</f>
        <v>88</v>
      </c>
      <c r="EW70" s="28" t="n">
        <f aca="false">EW$2*$EA70</f>
        <v>92</v>
      </c>
      <c r="EX70" s="28" t="n">
        <f aca="false">EX$2*$EA70</f>
        <v>96</v>
      </c>
      <c r="EY70" s="28" t="n">
        <f aca="false">EY$2*$EA70</f>
        <v>100</v>
      </c>
      <c r="EZ70" s="28" t="n">
        <f aca="false">EZ$2*$EA70</f>
        <v>104</v>
      </c>
      <c r="FA70" s="28" t="n">
        <f aca="false">FA$2*$EA70</f>
        <v>108</v>
      </c>
      <c r="FB70" s="28" t="n">
        <f aca="false">FB$2*$EA70</f>
        <v>112</v>
      </c>
      <c r="FC70" s="28" t="n">
        <f aca="false">FC$2*$EA70</f>
        <v>116</v>
      </c>
      <c r="FD70" s="28" t="n">
        <f aca="false">FD$2*$EA70</f>
        <v>120</v>
      </c>
      <c r="FE70" s="28" t="n">
        <f aca="false">FE$2*$EA70</f>
        <v>124</v>
      </c>
      <c r="FF70" s="27" t="n">
        <v>0</v>
      </c>
      <c r="FG70" s="28" t="n">
        <f aca="false">INT(FG$2*(Misc!$E70/6))</f>
        <v>0</v>
      </c>
      <c r="FH70" s="28" t="n">
        <f aca="false">INT(FH$2*(Misc!$E70/5))</f>
        <v>0</v>
      </c>
      <c r="FI70" s="28" t="n">
        <f aca="false">INT(FI$2*(Misc!$E70/5))</f>
        <v>0</v>
      </c>
      <c r="FJ70" s="28" t="n">
        <f aca="false">INT(FJ$2*(Misc!$E70/5))</f>
        <v>0</v>
      </c>
      <c r="FK70" s="28" t="n">
        <f aca="false">INT(FK$2*(Misc!$E70/5))</f>
        <v>0</v>
      </c>
      <c r="FL70" s="28" t="n">
        <f aca="false">INT(FL$2*(Misc!$E70/5))</f>
        <v>0</v>
      </c>
      <c r="FM70" s="28" t="n">
        <f aca="false">INT(FM$2*(Misc!$E70/5))</f>
        <v>0</v>
      </c>
      <c r="FN70" s="28" t="n">
        <f aca="false">INT(FN$2*(Misc!$E70/5))</f>
        <v>0</v>
      </c>
      <c r="FO70" s="28" t="n">
        <f aca="false">INT(FO$2*(Misc!$E70/5))</f>
        <v>0</v>
      </c>
      <c r="FP70" s="28" t="n">
        <f aca="false">INT(FP$2*(Misc!$E70/5))</f>
        <v>0</v>
      </c>
      <c r="FQ70" s="28" t="n">
        <f aca="false">INT(FQ$2*(Misc!$E70/5))</f>
        <v>0</v>
      </c>
      <c r="FR70" s="28" t="n">
        <f aca="false">INT(FR$2*(Misc!$E70/5))</f>
        <v>0</v>
      </c>
      <c r="FS70" s="28" t="n">
        <f aca="false">INT(FS$2*(Misc!$E70/5))</f>
        <v>0</v>
      </c>
      <c r="FT70" s="28" t="n">
        <f aca="false">INT(FT$2*(Misc!$E70/5))</f>
        <v>0</v>
      </c>
      <c r="FU70" s="28" t="n">
        <f aca="false">INT(FU$2*(Misc!$E70/5))</f>
        <v>0</v>
      </c>
      <c r="FV70" s="28" t="n">
        <f aca="false">INT(FV$2*(Misc!$E70/5))</f>
        <v>0</v>
      </c>
      <c r="FW70" s="28" t="n">
        <f aca="false">INT(FW$2*(Misc!$E70/5))</f>
        <v>0</v>
      </c>
      <c r="FX70" s="28" t="n">
        <f aca="false">INT(FX$2*(Misc!$E70/5))</f>
        <v>0</v>
      </c>
      <c r="FY70" s="28" t="n">
        <f aca="false">INT(FY$2*(Misc!$E70/5))</f>
        <v>0</v>
      </c>
      <c r="FZ70" s="28" t="n">
        <f aca="false">INT(FZ$2*(Misc!$E70/5))</f>
        <v>0</v>
      </c>
      <c r="GA70" s="28" t="n">
        <f aca="false">INT(GA$2*(Misc!$E70/5))</f>
        <v>0</v>
      </c>
      <c r="GB70" s="28" t="n">
        <f aca="false">INT(GB$2*(Misc!$E70/5))</f>
        <v>0</v>
      </c>
      <c r="GC70" s="28" t="n">
        <f aca="false">INT(GC$2*(Misc!$E70/5))</f>
        <v>0</v>
      </c>
      <c r="GD70" s="28" t="n">
        <f aca="false">INT(GD$2*(Misc!$E70/5))</f>
        <v>0</v>
      </c>
      <c r="GE70" s="28" t="n">
        <f aca="false">INT(GE$2*(Misc!$E70/5))</f>
        <v>0</v>
      </c>
      <c r="GF70" s="28" t="n">
        <f aca="false">INT(GF$2*(Misc!$E70/5))</f>
        <v>0</v>
      </c>
      <c r="GG70" s="28" t="n">
        <f aca="false">INT(GG$2*(Misc!$E70/5))</f>
        <v>0</v>
      </c>
      <c r="GH70" s="28" t="n">
        <f aca="false">INT(GH$2*(Misc!$E70/5))</f>
        <v>0</v>
      </c>
      <c r="GI70" s="28" t="n">
        <f aca="false">INT(GI$2*(Misc!$E70/5))</f>
        <v>0</v>
      </c>
      <c r="GJ70" s="28" t="n">
        <f aca="false">INT(GJ$2*(Misc!$E70/5))</f>
        <v>0</v>
      </c>
      <c r="GK70" s="28" t="n">
        <f aca="false">INT(GK$2*(Misc!$E70/5))</f>
        <v>0</v>
      </c>
      <c r="GL70" s="27" t="n">
        <v>0</v>
      </c>
      <c r="GM70" s="28" t="n">
        <f aca="false">INT(GM$2*(Misc!$F70/2))</f>
        <v>0</v>
      </c>
      <c r="GN70" s="28" t="n">
        <f aca="false">INT(GN$2*(Misc!$F70/2))</f>
        <v>0</v>
      </c>
      <c r="GO70" s="28" t="n">
        <f aca="false">INT(GO$2*(Misc!$F70/2))</f>
        <v>0</v>
      </c>
      <c r="GP70" s="28" t="n">
        <f aca="false">INT(GP$2*(Misc!$F70/2))</f>
        <v>0</v>
      </c>
      <c r="GQ70" s="28" t="n">
        <f aca="false">INT(GQ$2*(Misc!$F70/2))</f>
        <v>0</v>
      </c>
      <c r="GR70" s="28" t="n">
        <f aca="false">INT(GR$2*(Misc!$F70/2))</f>
        <v>0</v>
      </c>
      <c r="GS70" s="28" t="n">
        <f aca="false">INT(GS$2*(Misc!$F70/2))</f>
        <v>0</v>
      </c>
      <c r="GT70" s="28" t="n">
        <f aca="false">INT(GT$2*(Misc!$F70/2))</f>
        <v>0</v>
      </c>
      <c r="GU70" s="28" t="n">
        <f aca="false">INT(GU$2*(Misc!$F70/2))</f>
        <v>0</v>
      </c>
      <c r="GV70" s="28" t="n">
        <f aca="false">INT(GV$2*(Misc!$F70/2))</f>
        <v>0</v>
      </c>
      <c r="GW70" s="28" t="n">
        <f aca="false">INT(GW$2*(Misc!$F70/2))</f>
        <v>0</v>
      </c>
      <c r="GX70" s="28" t="n">
        <f aca="false">INT(GX$2*(Misc!$F70/2))</f>
        <v>0</v>
      </c>
      <c r="GY70" s="28" t="n">
        <f aca="false">INT(GY$2*(Misc!$F70/2))</f>
        <v>0</v>
      </c>
      <c r="GZ70" s="28" t="n">
        <f aca="false">INT(GZ$2*(Misc!$F70/2))</f>
        <v>0</v>
      </c>
      <c r="HA70" s="28" t="n">
        <f aca="false">INT(HA$2*(Misc!$F70/2))</f>
        <v>0</v>
      </c>
      <c r="HB70" s="28" t="n">
        <f aca="false">INT(HB$2*(Misc!$F70/2))</f>
        <v>0</v>
      </c>
      <c r="HC70" s="28" t="n">
        <f aca="false">INT(HC$2*(Misc!$F70/2))</f>
        <v>0</v>
      </c>
      <c r="HD70" s="28" t="n">
        <f aca="false">INT(HD$2*(Misc!$F70/2))</f>
        <v>0</v>
      </c>
      <c r="HE70" s="28" t="n">
        <f aca="false">INT(HE$2*(Misc!$F70/2))</f>
        <v>0</v>
      </c>
      <c r="HF70" s="28" t="n">
        <f aca="false">INT(HF$2*(Misc!$F70/2))</f>
        <v>0</v>
      </c>
      <c r="HG70" s="28" t="n">
        <f aca="false">INT(HG$2*(Misc!$F70/2))</f>
        <v>0</v>
      </c>
      <c r="HH70" s="28" t="n">
        <f aca="false">INT(HH$2*(Misc!$F70/2))</f>
        <v>0</v>
      </c>
      <c r="HI70" s="28" t="n">
        <f aca="false">INT(HI$2*(Misc!$F70/2))</f>
        <v>0</v>
      </c>
      <c r="HJ70" s="28" t="n">
        <f aca="false">INT(HJ$2*(Misc!$F70/2))</f>
        <v>0</v>
      </c>
      <c r="HK70" s="28" t="n">
        <f aca="false">INT(HK$2*(Misc!$F70/2))</f>
        <v>0</v>
      </c>
      <c r="HL70" s="28" t="n">
        <f aca="false">INT(HL$2*(Misc!$F70/2))</f>
        <v>0</v>
      </c>
      <c r="HM70" s="28" t="n">
        <f aca="false">INT(HM$2*(Misc!$F70/2))</f>
        <v>0</v>
      </c>
      <c r="HN70" s="28" t="n">
        <f aca="false">INT(HN$2*(Misc!$F70/2))</f>
        <v>0</v>
      </c>
      <c r="HO70" s="28" t="n">
        <f aca="false">INT(HO$2*(Misc!$F70/2))</f>
        <v>0</v>
      </c>
      <c r="HP70" s="28" t="n">
        <f aca="false">INT(HP$2*(Misc!$F70/2))</f>
        <v>0</v>
      </c>
      <c r="HQ70" s="28" t="n">
        <f aca="false">INT(HQ$2*(Misc!$F70/2))</f>
        <v>0</v>
      </c>
    </row>
    <row r="71" customFormat="false" ht="12.75" hidden="false" customHeight="false" outlineLevel="0" collapsed="false">
      <c r="A71" s="26" t="str">
        <f aca="false">General!A71</f>
        <v>Spare 69</v>
      </c>
      <c r="B71" s="27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9" t="n">
        <v>0</v>
      </c>
      <c r="AH71" s="27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0</v>
      </c>
      <c r="BE71" s="28" t="n">
        <v>0</v>
      </c>
      <c r="BF71" s="28" t="n">
        <v>0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9" t="n">
        <v>0</v>
      </c>
      <c r="BN71" s="27" t="n">
        <v>0</v>
      </c>
      <c r="BO71" s="28" t="n">
        <v>3</v>
      </c>
      <c r="BP71" s="28" t="n">
        <v>5</v>
      </c>
      <c r="BQ71" s="28" t="n">
        <v>8</v>
      </c>
      <c r="BR71" s="28" t="n">
        <v>10</v>
      </c>
      <c r="BS71" s="28" t="n">
        <v>13</v>
      </c>
      <c r="BT71" s="28" t="n">
        <v>15</v>
      </c>
      <c r="BU71" s="28" t="n">
        <v>18</v>
      </c>
      <c r="BV71" s="28" t="n">
        <v>20</v>
      </c>
      <c r="BW71" s="28" t="n">
        <v>23</v>
      </c>
      <c r="BX71" s="28" t="n">
        <v>25</v>
      </c>
      <c r="BY71" s="28" t="n">
        <v>28</v>
      </c>
      <c r="BZ71" s="28" t="n">
        <v>30</v>
      </c>
      <c r="CA71" s="28" t="n">
        <v>33</v>
      </c>
      <c r="CB71" s="28" t="n">
        <v>35</v>
      </c>
      <c r="CC71" s="28" t="n">
        <v>38</v>
      </c>
      <c r="CD71" s="28" t="n">
        <v>40</v>
      </c>
      <c r="CE71" s="28" t="n">
        <v>43</v>
      </c>
      <c r="CF71" s="28" t="n">
        <v>45</v>
      </c>
      <c r="CG71" s="28" t="n">
        <v>48</v>
      </c>
      <c r="CH71" s="28" t="n">
        <v>50</v>
      </c>
      <c r="CI71" s="28" t="n">
        <v>53</v>
      </c>
      <c r="CJ71" s="28" t="n">
        <v>55</v>
      </c>
      <c r="CK71" s="28" t="n">
        <v>58</v>
      </c>
      <c r="CL71" s="28" t="n">
        <v>60</v>
      </c>
      <c r="CM71" s="28" t="n">
        <v>63</v>
      </c>
      <c r="CN71" s="28" t="n">
        <v>65</v>
      </c>
      <c r="CO71" s="28" t="n">
        <v>68</v>
      </c>
      <c r="CP71" s="28" t="n">
        <v>70</v>
      </c>
      <c r="CQ71" s="28" t="n">
        <v>73</v>
      </c>
      <c r="CR71" s="28" t="n">
        <v>75</v>
      </c>
      <c r="CS71" s="29" t="n">
        <v>78</v>
      </c>
      <c r="CT71" s="27" t="n">
        <v>0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8" t="n">
        <v>0</v>
      </c>
      <c r="DA71" s="28" t="n">
        <v>0</v>
      </c>
      <c r="DB71" s="28" t="n">
        <v>0</v>
      </c>
      <c r="DC71" s="28" t="n">
        <v>0</v>
      </c>
      <c r="DD71" s="28" t="n">
        <v>0</v>
      </c>
      <c r="DE71" s="28" t="n">
        <v>0</v>
      </c>
      <c r="DF71" s="28" t="n">
        <v>0</v>
      </c>
      <c r="DG71" s="28" t="n">
        <v>0</v>
      </c>
      <c r="DH71" s="28" t="n">
        <v>0</v>
      </c>
      <c r="DI71" s="28" t="n">
        <v>0</v>
      </c>
      <c r="DJ71" s="28" t="n">
        <v>0</v>
      </c>
      <c r="DK71" s="28" t="n">
        <v>0</v>
      </c>
      <c r="DL71" s="28" t="n">
        <v>0</v>
      </c>
      <c r="DM71" s="28" t="n">
        <v>0</v>
      </c>
      <c r="DN71" s="28" t="n">
        <v>0</v>
      </c>
      <c r="DO71" s="28" t="n">
        <v>0</v>
      </c>
      <c r="DP71" s="28" t="n">
        <v>0</v>
      </c>
      <c r="DQ71" s="28" t="n">
        <v>0</v>
      </c>
      <c r="DR71" s="28" t="n">
        <v>0</v>
      </c>
      <c r="DS71" s="28" t="n">
        <v>0</v>
      </c>
      <c r="DT71" s="28" t="n">
        <v>0</v>
      </c>
      <c r="DU71" s="28" t="n">
        <v>0</v>
      </c>
      <c r="DV71" s="28" t="n">
        <v>0</v>
      </c>
      <c r="DW71" s="28" t="n">
        <v>0</v>
      </c>
      <c r="DX71" s="28" t="n">
        <v>0</v>
      </c>
      <c r="DY71" s="29" t="n">
        <v>0</v>
      </c>
      <c r="DZ71" s="27" t="n">
        <v>0</v>
      </c>
      <c r="EA71" s="28" t="n">
        <f aca="false">INT(Combat!M71/25)</f>
        <v>4</v>
      </c>
      <c r="EB71" s="28" t="n">
        <f aca="false">EB$2*$EA71</f>
        <v>8</v>
      </c>
      <c r="EC71" s="28" t="n">
        <f aca="false">EC$2*$EA71</f>
        <v>12</v>
      </c>
      <c r="ED71" s="28" t="n">
        <f aca="false">ED$2*$EA71</f>
        <v>16</v>
      </c>
      <c r="EE71" s="28" t="n">
        <f aca="false">EE$2*$EA71</f>
        <v>20</v>
      </c>
      <c r="EF71" s="28" t="n">
        <f aca="false">EF$2*$EA71</f>
        <v>24</v>
      </c>
      <c r="EG71" s="28" t="n">
        <f aca="false">EG$2*$EA71</f>
        <v>28</v>
      </c>
      <c r="EH71" s="28" t="n">
        <f aca="false">EH$2*$EA71</f>
        <v>32</v>
      </c>
      <c r="EI71" s="28" t="n">
        <f aca="false">EI$2*$EA71</f>
        <v>36</v>
      </c>
      <c r="EJ71" s="28" t="n">
        <f aca="false">EJ$2*$EA71</f>
        <v>40</v>
      </c>
      <c r="EK71" s="28" t="n">
        <f aca="false">EK$2*$EA71</f>
        <v>44</v>
      </c>
      <c r="EL71" s="28" t="n">
        <f aca="false">EL$2*$EA71</f>
        <v>48</v>
      </c>
      <c r="EM71" s="28" t="n">
        <f aca="false">EM$2*$EA71</f>
        <v>52</v>
      </c>
      <c r="EN71" s="28" t="n">
        <f aca="false">EN$2*$EA71</f>
        <v>56</v>
      </c>
      <c r="EO71" s="28" t="n">
        <f aca="false">EO$2*$EA71</f>
        <v>60</v>
      </c>
      <c r="EP71" s="28" t="n">
        <f aca="false">EP$2*$EA71</f>
        <v>64</v>
      </c>
      <c r="EQ71" s="28" t="n">
        <f aca="false">EQ$2*$EA71</f>
        <v>68</v>
      </c>
      <c r="ER71" s="28" t="n">
        <f aca="false">ER$2*$EA71</f>
        <v>72</v>
      </c>
      <c r="ES71" s="28" t="n">
        <f aca="false">ES$2*$EA71</f>
        <v>76</v>
      </c>
      <c r="ET71" s="28" t="n">
        <f aca="false">ET$2*$EA71</f>
        <v>80</v>
      </c>
      <c r="EU71" s="28" t="n">
        <f aca="false">EU$2*$EA71</f>
        <v>84</v>
      </c>
      <c r="EV71" s="28" t="n">
        <f aca="false">EV$2*$EA71</f>
        <v>88</v>
      </c>
      <c r="EW71" s="28" t="n">
        <f aca="false">EW$2*$EA71</f>
        <v>92</v>
      </c>
      <c r="EX71" s="28" t="n">
        <f aca="false">EX$2*$EA71</f>
        <v>96</v>
      </c>
      <c r="EY71" s="28" t="n">
        <f aca="false">EY$2*$EA71</f>
        <v>100</v>
      </c>
      <c r="EZ71" s="28" t="n">
        <f aca="false">EZ$2*$EA71</f>
        <v>104</v>
      </c>
      <c r="FA71" s="28" t="n">
        <f aca="false">FA$2*$EA71</f>
        <v>108</v>
      </c>
      <c r="FB71" s="28" t="n">
        <f aca="false">FB$2*$EA71</f>
        <v>112</v>
      </c>
      <c r="FC71" s="28" t="n">
        <f aca="false">FC$2*$EA71</f>
        <v>116</v>
      </c>
      <c r="FD71" s="28" t="n">
        <f aca="false">FD$2*$EA71</f>
        <v>120</v>
      </c>
      <c r="FE71" s="28" t="n">
        <f aca="false">FE$2*$EA71</f>
        <v>124</v>
      </c>
      <c r="FF71" s="27" t="n">
        <v>0</v>
      </c>
      <c r="FG71" s="28" t="n">
        <f aca="false">INT(FG$2*(Misc!$E71/6))</f>
        <v>0</v>
      </c>
      <c r="FH71" s="28" t="n">
        <f aca="false">INT(FH$2*(Misc!$E71/5))</f>
        <v>0</v>
      </c>
      <c r="FI71" s="28" t="n">
        <f aca="false">INT(FI$2*(Misc!$E71/5))</f>
        <v>0</v>
      </c>
      <c r="FJ71" s="28" t="n">
        <f aca="false">INT(FJ$2*(Misc!$E71/5))</f>
        <v>0</v>
      </c>
      <c r="FK71" s="28" t="n">
        <f aca="false">INT(FK$2*(Misc!$E71/5))</f>
        <v>0</v>
      </c>
      <c r="FL71" s="28" t="n">
        <f aca="false">INT(FL$2*(Misc!$E71/5))</f>
        <v>0</v>
      </c>
      <c r="FM71" s="28" t="n">
        <f aca="false">INT(FM$2*(Misc!$E71/5))</f>
        <v>0</v>
      </c>
      <c r="FN71" s="28" t="n">
        <f aca="false">INT(FN$2*(Misc!$E71/5))</f>
        <v>0</v>
      </c>
      <c r="FO71" s="28" t="n">
        <f aca="false">INT(FO$2*(Misc!$E71/5))</f>
        <v>0</v>
      </c>
      <c r="FP71" s="28" t="n">
        <f aca="false">INT(FP$2*(Misc!$E71/5))</f>
        <v>0</v>
      </c>
      <c r="FQ71" s="28" t="n">
        <f aca="false">INT(FQ$2*(Misc!$E71/5))</f>
        <v>0</v>
      </c>
      <c r="FR71" s="28" t="n">
        <f aca="false">INT(FR$2*(Misc!$E71/5))</f>
        <v>0</v>
      </c>
      <c r="FS71" s="28" t="n">
        <f aca="false">INT(FS$2*(Misc!$E71/5))</f>
        <v>0</v>
      </c>
      <c r="FT71" s="28" t="n">
        <f aca="false">INT(FT$2*(Misc!$E71/5))</f>
        <v>0</v>
      </c>
      <c r="FU71" s="28" t="n">
        <f aca="false">INT(FU$2*(Misc!$E71/5))</f>
        <v>0</v>
      </c>
      <c r="FV71" s="28" t="n">
        <f aca="false">INT(FV$2*(Misc!$E71/5))</f>
        <v>0</v>
      </c>
      <c r="FW71" s="28" t="n">
        <f aca="false">INT(FW$2*(Misc!$E71/5))</f>
        <v>0</v>
      </c>
      <c r="FX71" s="28" t="n">
        <f aca="false">INT(FX$2*(Misc!$E71/5))</f>
        <v>0</v>
      </c>
      <c r="FY71" s="28" t="n">
        <f aca="false">INT(FY$2*(Misc!$E71/5))</f>
        <v>0</v>
      </c>
      <c r="FZ71" s="28" t="n">
        <f aca="false">INT(FZ$2*(Misc!$E71/5))</f>
        <v>0</v>
      </c>
      <c r="GA71" s="28" t="n">
        <f aca="false">INT(GA$2*(Misc!$E71/5))</f>
        <v>0</v>
      </c>
      <c r="GB71" s="28" t="n">
        <f aca="false">INT(GB$2*(Misc!$E71/5))</f>
        <v>0</v>
      </c>
      <c r="GC71" s="28" t="n">
        <f aca="false">INT(GC$2*(Misc!$E71/5))</f>
        <v>0</v>
      </c>
      <c r="GD71" s="28" t="n">
        <f aca="false">INT(GD$2*(Misc!$E71/5))</f>
        <v>0</v>
      </c>
      <c r="GE71" s="28" t="n">
        <f aca="false">INT(GE$2*(Misc!$E71/5))</f>
        <v>0</v>
      </c>
      <c r="GF71" s="28" t="n">
        <f aca="false">INT(GF$2*(Misc!$E71/5))</f>
        <v>0</v>
      </c>
      <c r="GG71" s="28" t="n">
        <f aca="false">INT(GG$2*(Misc!$E71/5))</f>
        <v>0</v>
      </c>
      <c r="GH71" s="28" t="n">
        <f aca="false">INT(GH$2*(Misc!$E71/5))</f>
        <v>0</v>
      </c>
      <c r="GI71" s="28" t="n">
        <f aca="false">INT(GI$2*(Misc!$E71/5))</f>
        <v>0</v>
      </c>
      <c r="GJ71" s="28" t="n">
        <f aca="false">INT(GJ$2*(Misc!$E71/5))</f>
        <v>0</v>
      </c>
      <c r="GK71" s="28" t="n">
        <f aca="false">INT(GK$2*(Misc!$E71/5))</f>
        <v>0</v>
      </c>
      <c r="GL71" s="27" t="n">
        <v>0</v>
      </c>
      <c r="GM71" s="28" t="n">
        <f aca="false">INT(GM$2*(Misc!$F71/2))</f>
        <v>0</v>
      </c>
      <c r="GN71" s="28" t="n">
        <f aca="false">INT(GN$2*(Misc!$F71/2))</f>
        <v>0</v>
      </c>
      <c r="GO71" s="28" t="n">
        <f aca="false">INT(GO$2*(Misc!$F71/2))</f>
        <v>0</v>
      </c>
      <c r="GP71" s="28" t="n">
        <f aca="false">INT(GP$2*(Misc!$F71/2))</f>
        <v>0</v>
      </c>
      <c r="GQ71" s="28" t="n">
        <f aca="false">INT(GQ$2*(Misc!$F71/2))</f>
        <v>0</v>
      </c>
      <c r="GR71" s="28" t="n">
        <f aca="false">INT(GR$2*(Misc!$F71/2))</f>
        <v>0</v>
      </c>
      <c r="GS71" s="28" t="n">
        <f aca="false">INT(GS$2*(Misc!$F71/2))</f>
        <v>0</v>
      </c>
      <c r="GT71" s="28" t="n">
        <f aca="false">INT(GT$2*(Misc!$F71/2))</f>
        <v>0</v>
      </c>
      <c r="GU71" s="28" t="n">
        <f aca="false">INT(GU$2*(Misc!$F71/2))</f>
        <v>0</v>
      </c>
      <c r="GV71" s="28" t="n">
        <f aca="false">INT(GV$2*(Misc!$F71/2))</f>
        <v>0</v>
      </c>
      <c r="GW71" s="28" t="n">
        <f aca="false">INT(GW$2*(Misc!$F71/2))</f>
        <v>0</v>
      </c>
      <c r="GX71" s="28" t="n">
        <f aca="false">INT(GX$2*(Misc!$F71/2))</f>
        <v>0</v>
      </c>
      <c r="GY71" s="28" t="n">
        <f aca="false">INT(GY$2*(Misc!$F71/2))</f>
        <v>0</v>
      </c>
      <c r="GZ71" s="28" t="n">
        <f aca="false">INT(GZ$2*(Misc!$F71/2))</f>
        <v>0</v>
      </c>
      <c r="HA71" s="28" t="n">
        <f aca="false">INT(HA$2*(Misc!$F71/2))</f>
        <v>0</v>
      </c>
      <c r="HB71" s="28" t="n">
        <f aca="false">INT(HB$2*(Misc!$F71/2))</f>
        <v>0</v>
      </c>
      <c r="HC71" s="28" t="n">
        <f aca="false">INT(HC$2*(Misc!$F71/2))</f>
        <v>0</v>
      </c>
      <c r="HD71" s="28" t="n">
        <f aca="false">INT(HD$2*(Misc!$F71/2))</f>
        <v>0</v>
      </c>
      <c r="HE71" s="28" t="n">
        <f aca="false">INT(HE$2*(Misc!$F71/2))</f>
        <v>0</v>
      </c>
      <c r="HF71" s="28" t="n">
        <f aca="false">INT(HF$2*(Misc!$F71/2))</f>
        <v>0</v>
      </c>
      <c r="HG71" s="28" t="n">
        <f aca="false">INT(HG$2*(Misc!$F71/2))</f>
        <v>0</v>
      </c>
      <c r="HH71" s="28" t="n">
        <f aca="false">INT(HH$2*(Misc!$F71/2))</f>
        <v>0</v>
      </c>
      <c r="HI71" s="28" t="n">
        <f aca="false">INT(HI$2*(Misc!$F71/2))</f>
        <v>0</v>
      </c>
      <c r="HJ71" s="28" t="n">
        <f aca="false">INT(HJ$2*(Misc!$F71/2))</f>
        <v>0</v>
      </c>
      <c r="HK71" s="28" t="n">
        <f aca="false">INT(HK$2*(Misc!$F71/2))</f>
        <v>0</v>
      </c>
      <c r="HL71" s="28" t="n">
        <f aca="false">INT(HL$2*(Misc!$F71/2))</f>
        <v>0</v>
      </c>
      <c r="HM71" s="28" t="n">
        <f aca="false">INT(HM$2*(Misc!$F71/2))</f>
        <v>0</v>
      </c>
      <c r="HN71" s="28" t="n">
        <f aca="false">INT(HN$2*(Misc!$F71/2))</f>
        <v>0</v>
      </c>
      <c r="HO71" s="28" t="n">
        <f aca="false">INT(HO$2*(Misc!$F71/2))</f>
        <v>0</v>
      </c>
      <c r="HP71" s="28" t="n">
        <f aca="false">INT(HP$2*(Misc!$F71/2))</f>
        <v>0</v>
      </c>
      <c r="HQ71" s="28" t="n">
        <f aca="false">INT(HQ$2*(Misc!$F71/2))</f>
        <v>0</v>
      </c>
    </row>
    <row r="72" customFormat="false" ht="12.75" hidden="false" customHeight="false" outlineLevel="0" collapsed="false">
      <c r="A72" s="26" t="str">
        <f aca="false">General!A72</f>
        <v>Spare 70</v>
      </c>
      <c r="B72" s="27" t="n">
        <v>0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9" t="n">
        <v>0</v>
      </c>
      <c r="AH72" s="27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9" t="n">
        <v>0</v>
      </c>
      <c r="BN72" s="27" t="n">
        <v>0</v>
      </c>
      <c r="BO72" s="28" t="n">
        <v>3</v>
      </c>
      <c r="BP72" s="28" t="n">
        <v>5</v>
      </c>
      <c r="BQ72" s="28" t="n">
        <v>8</v>
      </c>
      <c r="BR72" s="28" t="n">
        <v>10</v>
      </c>
      <c r="BS72" s="28" t="n">
        <v>13</v>
      </c>
      <c r="BT72" s="28" t="n">
        <v>15</v>
      </c>
      <c r="BU72" s="28" t="n">
        <v>18</v>
      </c>
      <c r="BV72" s="28" t="n">
        <v>20</v>
      </c>
      <c r="BW72" s="28" t="n">
        <v>23</v>
      </c>
      <c r="BX72" s="28" t="n">
        <v>25</v>
      </c>
      <c r="BY72" s="28" t="n">
        <v>28</v>
      </c>
      <c r="BZ72" s="28" t="n">
        <v>30</v>
      </c>
      <c r="CA72" s="28" t="n">
        <v>33</v>
      </c>
      <c r="CB72" s="28" t="n">
        <v>35</v>
      </c>
      <c r="CC72" s="28" t="n">
        <v>38</v>
      </c>
      <c r="CD72" s="28" t="n">
        <v>40</v>
      </c>
      <c r="CE72" s="28" t="n">
        <v>43</v>
      </c>
      <c r="CF72" s="28" t="n">
        <v>45</v>
      </c>
      <c r="CG72" s="28" t="n">
        <v>48</v>
      </c>
      <c r="CH72" s="28" t="n">
        <v>50</v>
      </c>
      <c r="CI72" s="28" t="n">
        <v>53</v>
      </c>
      <c r="CJ72" s="28" t="n">
        <v>55</v>
      </c>
      <c r="CK72" s="28" t="n">
        <v>58</v>
      </c>
      <c r="CL72" s="28" t="n">
        <v>60</v>
      </c>
      <c r="CM72" s="28" t="n">
        <v>63</v>
      </c>
      <c r="CN72" s="28" t="n">
        <v>65</v>
      </c>
      <c r="CO72" s="28" t="n">
        <v>68</v>
      </c>
      <c r="CP72" s="28" t="n">
        <v>70</v>
      </c>
      <c r="CQ72" s="28" t="n">
        <v>73</v>
      </c>
      <c r="CR72" s="28" t="n">
        <v>75</v>
      </c>
      <c r="CS72" s="29" t="n">
        <v>78</v>
      </c>
      <c r="CT72" s="27" t="n">
        <v>0</v>
      </c>
      <c r="CU72" s="28" t="n">
        <v>0</v>
      </c>
      <c r="CV72" s="28" t="n">
        <v>0</v>
      </c>
      <c r="CW72" s="28" t="n">
        <v>0</v>
      </c>
      <c r="CX72" s="28" t="n">
        <v>0</v>
      </c>
      <c r="CY72" s="28" t="n">
        <v>0</v>
      </c>
      <c r="CZ72" s="28" t="n">
        <v>0</v>
      </c>
      <c r="DA72" s="28" t="n">
        <v>0</v>
      </c>
      <c r="DB72" s="28" t="n">
        <v>0</v>
      </c>
      <c r="DC72" s="28" t="n">
        <v>0</v>
      </c>
      <c r="DD72" s="28" t="n">
        <v>0</v>
      </c>
      <c r="DE72" s="28" t="n">
        <v>0</v>
      </c>
      <c r="DF72" s="28" t="n">
        <v>0</v>
      </c>
      <c r="DG72" s="28" t="n">
        <v>0</v>
      </c>
      <c r="DH72" s="28" t="n">
        <v>0</v>
      </c>
      <c r="DI72" s="28" t="n">
        <v>0</v>
      </c>
      <c r="DJ72" s="28" t="n">
        <v>0</v>
      </c>
      <c r="DK72" s="28" t="n">
        <v>0</v>
      </c>
      <c r="DL72" s="28" t="n">
        <v>0</v>
      </c>
      <c r="DM72" s="28" t="n">
        <v>0</v>
      </c>
      <c r="DN72" s="28" t="n">
        <v>0</v>
      </c>
      <c r="DO72" s="28" t="n">
        <v>0</v>
      </c>
      <c r="DP72" s="28" t="n">
        <v>0</v>
      </c>
      <c r="DQ72" s="28" t="n">
        <v>0</v>
      </c>
      <c r="DR72" s="28" t="n">
        <v>0</v>
      </c>
      <c r="DS72" s="28" t="n">
        <v>0</v>
      </c>
      <c r="DT72" s="28" t="n">
        <v>0</v>
      </c>
      <c r="DU72" s="28" t="n">
        <v>0</v>
      </c>
      <c r="DV72" s="28" t="n">
        <v>0</v>
      </c>
      <c r="DW72" s="28" t="n">
        <v>0</v>
      </c>
      <c r="DX72" s="28" t="n">
        <v>0</v>
      </c>
      <c r="DY72" s="29" t="n">
        <v>0</v>
      </c>
      <c r="DZ72" s="27" t="n">
        <v>0</v>
      </c>
      <c r="EA72" s="28" t="n">
        <f aca="false">INT(Combat!M72/25)</f>
        <v>4</v>
      </c>
      <c r="EB72" s="28" t="n">
        <f aca="false">EB$2*$EA72</f>
        <v>8</v>
      </c>
      <c r="EC72" s="28" t="n">
        <f aca="false">EC$2*$EA72</f>
        <v>12</v>
      </c>
      <c r="ED72" s="28" t="n">
        <f aca="false">ED$2*$EA72</f>
        <v>16</v>
      </c>
      <c r="EE72" s="28" t="n">
        <f aca="false">EE$2*$EA72</f>
        <v>20</v>
      </c>
      <c r="EF72" s="28" t="n">
        <f aca="false">EF$2*$EA72</f>
        <v>24</v>
      </c>
      <c r="EG72" s="28" t="n">
        <f aca="false">EG$2*$EA72</f>
        <v>28</v>
      </c>
      <c r="EH72" s="28" t="n">
        <f aca="false">EH$2*$EA72</f>
        <v>32</v>
      </c>
      <c r="EI72" s="28" t="n">
        <f aca="false">EI$2*$EA72</f>
        <v>36</v>
      </c>
      <c r="EJ72" s="28" t="n">
        <f aca="false">EJ$2*$EA72</f>
        <v>40</v>
      </c>
      <c r="EK72" s="28" t="n">
        <f aca="false">EK$2*$EA72</f>
        <v>44</v>
      </c>
      <c r="EL72" s="28" t="n">
        <f aca="false">EL$2*$EA72</f>
        <v>48</v>
      </c>
      <c r="EM72" s="28" t="n">
        <f aca="false">EM$2*$EA72</f>
        <v>52</v>
      </c>
      <c r="EN72" s="28" t="n">
        <f aca="false">EN$2*$EA72</f>
        <v>56</v>
      </c>
      <c r="EO72" s="28" t="n">
        <f aca="false">EO$2*$EA72</f>
        <v>60</v>
      </c>
      <c r="EP72" s="28" t="n">
        <f aca="false">EP$2*$EA72</f>
        <v>64</v>
      </c>
      <c r="EQ72" s="28" t="n">
        <f aca="false">EQ$2*$EA72</f>
        <v>68</v>
      </c>
      <c r="ER72" s="28" t="n">
        <f aca="false">ER$2*$EA72</f>
        <v>72</v>
      </c>
      <c r="ES72" s="28" t="n">
        <f aca="false">ES$2*$EA72</f>
        <v>76</v>
      </c>
      <c r="ET72" s="28" t="n">
        <f aca="false">ET$2*$EA72</f>
        <v>80</v>
      </c>
      <c r="EU72" s="28" t="n">
        <f aca="false">EU$2*$EA72</f>
        <v>84</v>
      </c>
      <c r="EV72" s="28" t="n">
        <f aca="false">EV$2*$EA72</f>
        <v>88</v>
      </c>
      <c r="EW72" s="28" t="n">
        <f aca="false">EW$2*$EA72</f>
        <v>92</v>
      </c>
      <c r="EX72" s="28" t="n">
        <f aca="false">EX$2*$EA72</f>
        <v>96</v>
      </c>
      <c r="EY72" s="28" t="n">
        <f aca="false">EY$2*$EA72</f>
        <v>100</v>
      </c>
      <c r="EZ72" s="28" t="n">
        <f aca="false">EZ$2*$EA72</f>
        <v>104</v>
      </c>
      <c r="FA72" s="28" t="n">
        <f aca="false">FA$2*$EA72</f>
        <v>108</v>
      </c>
      <c r="FB72" s="28" t="n">
        <f aca="false">FB$2*$EA72</f>
        <v>112</v>
      </c>
      <c r="FC72" s="28" t="n">
        <f aca="false">FC$2*$EA72</f>
        <v>116</v>
      </c>
      <c r="FD72" s="28" t="n">
        <f aca="false">FD$2*$EA72</f>
        <v>120</v>
      </c>
      <c r="FE72" s="28" t="n">
        <f aca="false">FE$2*$EA72</f>
        <v>124</v>
      </c>
      <c r="FF72" s="27" t="n">
        <v>0</v>
      </c>
      <c r="FG72" s="28" t="n">
        <f aca="false">INT(FG$2*(Misc!$E72/6))</f>
        <v>0</v>
      </c>
      <c r="FH72" s="28" t="n">
        <f aca="false">INT(FH$2*(Misc!$E72/5))</f>
        <v>0</v>
      </c>
      <c r="FI72" s="28" t="n">
        <f aca="false">INT(FI$2*(Misc!$E72/5))</f>
        <v>0</v>
      </c>
      <c r="FJ72" s="28" t="n">
        <f aca="false">INT(FJ$2*(Misc!$E72/5))</f>
        <v>0</v>
      </c>
      <c r="FK72" s="28" t="n">
        <f aca="false">INT(FK$2*(Misc!$E72/5))</f>
        <v>0</v>
      </c>
      <c r="FL72" s="28" t="n">
        <f aca="false">INT(FL$2*(Misc!$E72/5))</f>
        <v>0</v>
      </c>
      <c r="FM72" s="28" t="n">
        <f aca="false">INT(FM$2*(Misc!$E72/5))</f>
        <v>0</v>
      </c>
      <c r="FN72" s="28" t="n">
        <f aca="false">INT(FN$2*(Misc!$E72/5))</f>
        <v>0</v>
      </c>
      <c r="FO72" s="28" t="n">
        <f aca="false">INT(FO$2*(Misc!$E72/5))</f>
        <v>0</v>
      </c>
      <c r="FP72" s="28" t="n">
        <f aca="false">INT(FP$2*(Misc!$E72/5))</f>
        <v>0</v>
      </c>
      <c r="FQ72" s="28" t="n">
        <f aca="false">INT(FQ$2*(Misc!$E72/5))</f>
        <v>0</v>
      </c>
      <c r="FR72" s="28" t="n">
        <f aca="false">INT(FR$2*(Misc!$E72/5))</f>
        <v>0</v>
      </c>
      <c r="FS72" s="28" t="n">
        <f aca="false">INT(FS$2*(Misc!$E72/5))</f>
        <v>0</v>
      </c>
      <c r="FT72" s="28" t="n">
        <f aca="false">INT(FT$2*(Misc!$E72/5))</f>
        <v>0</v>
      </c>
      <c r="FU72" s="28" t="n">
        <f aca="false">INT(FU$2*(Misc!$E72/5))</f>
        <v>0</v>
      </c>
      <c r="FV72" s="28" t="n">
        <f aca="false">INT(FV$2*(Misc!$E72/5))</f>
        <v>0</v>
      </c>
      <c r="FW72" s="28" t="n">
        <f aca="false">INT(FW$2*(Misc!$E72/5))</f>
        <v>0</v>
      </c>
      <c r="FX72" s="28" t="n">
        <f aca="false">INT(FX$2*(Misc!$E72/5))</f>
        <v>0</v>
      </c>
      <c r="FY72" s="28" t="n">
        <f aca="false">INT(FY$2*(Misc!$E72/5))</f>
        <v>0</v>
      </c>
      <c r="FZ72" s="28" t="n">
        <f aca="false">INT(FZ$2*(Misc!$E72/5))</f>
        <v>0</v>
      </c>
      <c r="GA72" s="28" t="n">
        <f aca="false">INT(GA$2*(Misc!$E72/5))</f>
        <v>0</v>
      </c>
      <c r="GB72" s="28" t="n">
        <f aca="false">INT(GB$2*(Misc!$E72/5))</f>
        <v>0</v>
      </c>
      <c r="GC72" s="28" t="n">
        <f aca="false">INT(GC$2*(Misc!$E72/5))</f>
        <v>0</v>
      </c>
      <c r="GD72" s="28" t="n">
        <f aca="false">INT(GD$2*(Misc!$E72/5))</f>
        <v>0</v>
      </c>
      <c r="GE72" s="28" t="n">
        <f aca="false">INT(GE$2*(Misc!$E72/5))</f>
        <v>0</v>
      </c>
      <c r="GF72" s="28" t="n">
        <f aca="false">INT(GF$2*(Misc!$E72/5))</f>
        <v>0</v>
      </c>
      <c r="GG72" s="28" t="n">
        <f aca="false">INT(GG$2*(Misc!$E72/5))</f>
        <v>0</v>
      </c>
      <c r="GH72" s="28" t="n">
        <f aca="false">INT(GH$2*(Misc!$E72/5))</f>
        <v>0</v>
      </c>
      <c r="GI72" s="28" t="n">
        <f aca="false">INT(GI$2*(Misc!$E72/5))</f>
        <v>0</v>
      </c>
      <c r="GJ72" s="28" t="n">
        <f aca="false">INT(GJ$2*(Misc!$E72/5))</f>
        <v>0</v>
      </c>
      <c r="GK72" s="28" t="n">
        <f aca="false">INT(GK$2*(Misc!$E72/5))</f>
        <v>0</v>
      </c>
      <c r="GL72" s="27" t="n">
        <v>0</v>
      </c>
      <c r="GM72" s="28" t="n">
        <f aca="false">INT(GM$2*(Misc!$F72/2))</f>
        <v>0</v>
      </c>
      <c r="GN72" s="28" t="n">
        <f aca="false">INT(GN$2*(Misc!$F72/2))</f>
        <v>0</v>
      </c>
      <c r="GO72" s="28" t="n">
        <f aca="false">INT(GO$2*(Misc!$F72/2))</f>
        <v>0</v>
      </c>
      <c r="GP72" s="28" t="n">
        <f aca="false">INT(GP$2*(Misc!$F72/2))</f>
        <v>0</v>
      </c>
      <c r="GQ72" s="28" t="n">
        <f aca="false">INT(GQ$2*(Misc!$F72/2))</f>
        <v>0</v>
      </c>
      <c r="GR72" s="28" t="n">
        <f aca="false">INT(GR$2*(Misc!$F72/2))</f>
        <v>0</v>
      </c>
      <c r="GS72" s="28" t="n">
        <f aca="false">INT(GS$2*(Misc!$F72/2))</f>
        <v>0</v>
      </c>
      <c r="GT72" s="28" t="n">
        <f aca="false">INT(GT$2*(Misc!$F72/2))</f>
        <v>0</v>
      </c>
      <c r="GU72" s="28" t="n">
        <f aca="false">INT(GU$2*(Misc!$F72/2))</f>
        <v>0</v>
      </c>
      <c r="GV72" s="28" t="n">
        <f aca="false">INT(GV$2*(Misc!$F72/2))</f>
        <v>0</v>
      </c>
      <c r="GW72" s="28" t="n">
        <f aca="false">INT(GW$2*(Misc!$F72/2))</f>
        <v>0</v>
      </c>
      <c r="GX72" s="28" t="n">
        <f aca="false">INT(GX$2*(Misc!$F72/2))</f>
        <v>0</v>
      </c>
      <c r="GY72" s="28" t="n">
        <f aca="false">INT(GY$2*(Misc!$F72/2))</f>
        <v>0</v>
      </c>
      <c r="GZ72" s="28" t="n">
        <f aca="false">INT(GZ$2*(Misc!$F72/2))</f>
        <v>0</v>
      </c>
      <c r="HA72" s="28" t="n">
        <f aca="false">INT(HA$2*(Misc!$F72/2))</f>
        <v>0</v>
      </c>
      <c r="HB72" s="28" t="n">
        <f aca="false">INT(HB$2*(Misc!$F72/2))</f>
        <v>0</v>
      </c>
      <c r="HC72" s="28" t="n">
        <f aca="false">INT(HC$2*(Misc!$F72/2))</f>
        <v>0</v>
      </c>
      <c r="HD72" s="28" t="n">
        <f aca="false">INT(HD$2*(Misc!$F72/2))</f>
        <v>0</v>
      </c>
      <c r="HE72" s="28" t="n">
        <f aca="false">INT(HE$2*(Misc!$F72/2))</f>
        <v>0</v>
      </c>
      <c r="HF72" s="28" t="n">
        <f aca="false">INT(HF$2*(Misc!$F72/2))</f>
        <v>0</v>
      </c>
      <c r="HG72" s="28" t="n">
        <f aca="false">INT(HG$2*(Misc!$F72/2))</f>
        <v>0</v>
      </c>
      <c r="HH72" s="28" t="n">
        <f aca="false">INT(HH$2*(Misc!$F72/2))</f>
        <v>0</v>
      </c>
      <c r="HI72" s="28" t="n">
        <f aca="false">INT(HI$2*(Misc!$F72/2))</f>
        <v>0</v>
      </c>
      <c r="HJ72" s="28" t="n">
        <f aca="false">INT(HJ$2*(Misc!$F72/2))</f>
        <v>0</v>
      </c>
      <c r="HK72" s="28" t="n">
        <f aca="false">INT(HK$2*(Misc!$F72/2))</f>
        <v>0</v>
      </c>
      <c r="HL72" s="28" t="n">
        <f aca="false">INT(HL$2*(Misc!$F72/2))</f>
        <v>0</v>
      </c>
      <c r="HM72" s="28" t="n">
        <f aca="false">INT(HM$2*(Misc!$F72/2))</f>
        <v>0</v>
      </c>
      <c r="HN72" s="28" t="n">
        <f aca="false">INT(HN$2*(Misc!$F72/2))</f>
        <v>0</v>
      </c>
      <c r="HO72" s="28" t="n">
        <f aca="false">INT(HO$2*(Misc!$F72/2))</f>
        <v>0</v>
      </c>
      <c r="HP72" s="28" t="n">
        <f aca="false">INT(HP$2*(Misc!$F72/2))</f>
        <v>0</v>
      </c>
      <c r="HQ72" s="28" t="n">
        <f aca="false">INT(HQ$2*(Misc!$F72/2))</f>
        <v>0</v>
      </c>
    </row>
    <row r="73" customFormat="false" ht="12.75" hidden="false" customHeight="false" outlineLevel="0" collapsed="false">
      <c r="A73" s="26" t="str">
        <f aca="false">General!A73</f>
        <v>Spare 71</v>
      </c>
      <c r="B73" s="27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9" t="n">
        <v>0</v>
      </c>
      <c r="AH73" s="27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9" t="n">
        <v>0</v>
      </c>
      <c r="BN73" s="27" t="n">
        <v>0</v>
      </c>
      <c r="BO73" s="28" t="n">
        <v>3</v>
      </c>
      <c r="BP73" s="28" t="n">
        <v>5</v>
      </c>
      <c r="BQ73" s="28" t="n">
        <v>8</v>
      </c>
      <c r="BR73" s="28" t="n">
        <v>10</v>
      </c>
      <c r="BS73" s="28" t="n">
        <v>13</v>
      </c>
      <c r="BT73" s="28" t="n">
        <v>15</v>
      </c>
      <c r="BU73" s="28" t="n">
        <v>18</v>
      </c>
      <c r="BV73" s="28" t="n">
        <v>20</v>
      </c>
      <c r="BW73" s="28" t="n">
        <v>23</v>
      </c>
      <c r="BX73" s="28" t="n">
        <v>25</v>
      </c>
      <c r="BY73" s="28" t="n">
        <v>28</v>
      </c>
      <c r="BZ73" s="28" t="n">
        <v>30</v>
      </c>
      <c r="CA73" s="28" t="n">
        <v>33</v>
      </c>
      <c r="CB73" s="28" t="n">
        <v>35</v>
      </c>
      <c r="CC73" s="28" t="n">
        <v>38</v>
      </c>
      <c r="CD73" s="28" t="n">
        <v>40</v>
      </c>
      <c r="CE73" s="28" t="n">
        <v>43</v>
      </c>
      <c r="CF73" s="28" t="n">
        <v>45</v>
      </c>
      <c r="CG73" s="28" t="n">
        <v>48</v>
      </c>
      <c r="CH73" s="28" t="n">
        <v>50</v>
      </c>
      <c r="CI73" s="28" t="n">
        <v>53</v>
      </c>
      <c r="CJ73" s="28" t="n">
        <v>55</v>
      </c>
      <c r="CK73" s="28" t="n">
        <v>58</v>
      </c>
      <c r="CL73" s="28" t="n">
        <v>60</v>
      </c>
      <c r="CM73" s="28" t="n">
        <v>63</v>
      </c>
      <c r="CN73" s="28" t="n">
        <v>65</v>
      </c>
      <c r="CO73" s="28" t="n">
        <v>68</v>
      </c>
      <c r="CP73" s="28" t="n">
        <v>70</v>
      </c>
      <c r="CQ73" s="28" t="n">
        <v>73</v>
      </c>
      <c r="CR73" s="28" t="n">
        <v>75</v>
      </c>
      <c r="CS73" s="29" t="n">
        <v>78</v>
      </c>
      <c r="CT73" s="27" t="n">
        <v>0</v>
      </c>
      <c r="CU73" s="28" t="n">
        <v>0</v>
      </c>
      <c r="CV73" s="28" t="n">
        <v>0</v>
      </c>
      <c r="CW73" s="28" t="n">
        <v>0</v>
      </c>
      <c r="CX73" s="28" t="n">
        <v>0</v>
      </c>
      <c r="CY73" s="28" t="n">
        <v>0</v>
      </c>
      <c r="CZ73" s="28" t="n">
        <v>0</v>
      </c>
      <c r="DA73" s="28" t="n">
        <v>0</v>
      </c>
      <c r="DB73" s="28" t="n">
        <v>0</v>
      </c>
      <c r="DC73" s="28" t="n">
        <v>0</v>
      </c>
      <c r="DD73" s="28" t="n">
        <v>0</v>
      </c>
      <c r="DE73" s="28" t="n">
        <v>0</v>
      </c>
      <c r="DF73" s="28" t="n">
        <v>0</v>
      </c>
      <c r="DG73" s="28" t="n">
        <v>0</v>
      </c>
      <c r="DH73" s="28" t="n">
        <v>0</v>
      </c>
      <c r="DI73" s="28" t="n">
        <v>0</v>
      </c>
      <c r="DJ73" s="28" t="n">
        <v>0</v>
      </c>
      <c r="DK73" s="28" t="n">
        <v>0</v>
      </c>
      <c r="DL73" s="28" t="n">
        <v>0</v>
      </c>
      <c r="DM73" s="28" t="n">
        <v>0</v>
      </c>
      <c r="DN73" s="28" t="n">
        <v>0</v>
      </c>
      <c r="DO73" s="28" t="n">
        <v>0</v>
      </c>
      <c r="DP73" s="28" t="n">
        <v>0</v>
      </c>
      <c r="DQ73" s="28" t="n">
        <v>0</v>
      </c>
      <c r="DR73" s="28" t="n">
        <v>0</v>
      </c>
      <c r="DS73" s="28" t="n">
        <v>0</v>
      </c>
      <c r="DT73" s="28" t="n">
        <v>0</v>
      </c>
      <c r="DU73" s="28" t="n">
        <v>0</v>
      </c>
      <c r="DV73" s="28" t="n">
        <v>0</v>
      </c>
      <c r="DW73" s="28" t="n">
        <v>0</v>
      </c>
      <c r="DX73" s="28" t="n">
        <v>0</v>
      </c>
      <c r="DY73" s="29" t="n">
        <v>0</v>
      </c>
      <c r="DZ73" s="27" t="n">
        <v>0</v>
      </c>
      <c r="EA73" s="28" t="n">
        <f aca="false">INT(Combat!M73/25)</f>
        <v>4</v>
      </c>
      <c r="EB73" s="28" t="n">
        <f aca="false">EB$2*$EA73</f>
        <v>8</v>
      </c>
      <c r="EC73" s="28" t="n">
        <f aca="false">EC$2*$EA73</f>
        <v>12</v>
      </c>
      <c r="ED73" s="28" t="n">
        <f aca="false">ED$2*$EA73</f>
        <v>16</v>
      </c>
      <c r="EE73" s="28" t="n">
        <f aca="false">EE$2*$EA73</f>
        <v>20</v>
      </c>
      <c r="EF73" s="28" t="n">
        <f aca="false">EF$2*$EA73</f>
        <v>24</v>
      </c>
      <c r="EG73" s="28" t="n">
        <f aca="false">EG$2*$EA73</f>
        <v>28</v>
      </c>
      <c r="EH73" s="28" t="n">
        <f aca="false">EH$2*$EA73</f>
        <v>32</v>
      </c>
      <c r="EI73" s="28" t="n">
        <f aca="false">EI$2*$EA73</f>
        <v>36</v>
      </c>
      <c r="EJ73" s="28" t="n">
        <f aca="false">EJ$2*$EA73</f>
        <v>40</v>
      </c>
      <c r="EK73" s="28" t="n">
        <f aca="false">EK$2*$EA73</f>
        <v>44</v>
      </c>
      <c r="EL73" s="28" t="n">
        <f aca="false">EL$2*$EA73</f>
        <v>48</v>
      </c>
      <c r="EM73" s="28" t="n">
        <f aca="false">EM$2*$EA73</f>
        <v>52</v>
      </c>
      <c r="EN73" s="28" t="n">
        <f aca="false">EN$2*$EA73</f>
        <v>56</v>
      </c>
      <c r="EO73" s="28" t="n">
        <f aca="false">EO$2*$EA73</f>
        <v>60</v>
      </c>
      <c r="EP73" s="28" t="n">
        <f aca="false">EP$2*$EA73</f>
        <v>64</v>
      </c>
      <c r="EQ73" s="28" t="n">
        <f aca="false">EQ$2*$EA73</f>
        <v>68</v>
      </c>
      <c r="ER73" s="28" t="n">
        <f aca="false">ER$2*$EA73</f>
        <v>72</v>
      </c>
      <c r="ES73" s="28" t="n">
        <f aca="false">ES$2*$EA73</f>
        <v>76</v>
      </c>
      <c r="ET73" s="28" t="n">
        <f aca="false">ET$2*$EA73</f>
        <v>80</v>
      </c>
      <c r="EU73" s="28" t="n">
        <f aca="false">EU$2*$EA73</f>
        <v>84</v>
      </c>
      <c r="EV73" s="28" t="n">
        <f aca="false">EV$2*$EA73</f>
        <v>88</v>
      </c>
      <c r="EW73" s="28" t="n">
        <f aca="false">EW$2*$EA73</f>
        <v>92</v>
      </c>
      <c r="EX73" s="28" t="n">
        <f aca="false">EX$2*$EA73</f>
        <v>96</v>
      </c>
      <c r="EY73" s="28" t="n">
        <f aca="false">EY$2*$EA73</f>
        <v>100</v>
      </c>
      <c r="EZ73" s="28" t="n">
        <f aca="false">EZ$2*$EA73</f>
        <v>104</v>
      </c>
      <c r="FA73" s="28" t="n">
        <f aca="false">FA$2*$EA73</f>
        <v>108</v>
      </c>
      <c r="FB73" s="28" t="n">
        <f aca="false">FB$2*$EA73</f>
        <v>112</v>
      </c>
      <c r="FC73" s="28" t="n">
        <f aca="false">FC$2*$EA73</f>
        <v>116</v>
      </c>
      <c r="FD73" s="28" t="n">
        <f aca="false">FD$2*$EA73</f>
        <v>120</v>
      </c>
      <c r="FE73" s="28" t="n">
        <f aca="false">FE$2*$EA73</f>
        <v>124</v>
      </c>
      <c r="FF73" s="27" t="n">
        <v>0</v>
      </c>
      <c r="FG73" s="28" t="n">
        <f aca="false">INT(FG$2*(Misc!$E73/6))</f>
        <v>0</v>
      </c>
      <c r="FH73" s="28" t="n">
        <f aca="false">INT(FH$2*(Misc!$E73/5))</f>
        <v>0</v>
      </c>
      <c r="FI73" s="28" t="n">
        <f aca="false">INT(FI$2*(Misc!$E73/5))</f>
        <v>0</v>
      </c>
      <c r="FJ73" s="28" t="n">
        <f aca="false">INT(FJ$2*(Misc!$E73/5))</f>
        <v>0</v>
      </c>
      <c r="FK73" s="28" t="n">
        <f aca="false">INT(FK$2*(Misc!$E73/5))</f>
        <v>0</v>
      </c>
      <c r="FL73" s="28" t="n">
        <f aca="false">INT(FL$2*(Misc!$E73/5))</f>
        <v>0</v>
      </c>
      <c r="FM73" s="28" t="n">
        <f aca="false">INT(FM$2*(Misc!$E73/5))</f>
        <v>0</v>
      </c>
      <c r="FN73" s="28" t="n">
        <f aca="false">INT(FN$2*(Misc!$E73/5))</f>
        <v>0</v>
      </c>
      <c r="FO73" s="28" t="n">
        <f aca="false">INT(FO$2*(Misc!$E73/5))</f>
        <v>0</v>
      </c>
      <c r="FP73" s="28" t="n">
        <f aca="false">INT(FP$2*(Misc!$E73/5))</f>
        <v>0</v>
      </c>
      <c r="FQ73" s="28" t="n">
        <f aca="false">INT(FQ$2*(Misc!$E73/5))</f>
        <v>0</v>
      </c>
      <c r="FR73" s="28" t="n">
        <f aca="false">INT(FR$2*(Misc!$E73/5))</f>
        <v>0</v>
      </c>
      <c r="FS73" s="28" t="n">
        <f aca="false">INT(FS$2*(Misc!$E73/5))</f>
        <v>0</v>
      </c>
      <c r="FT73" s="28" t="n">
        <f aca="false">INT(FT$2*(Misc!$E73/5))</f>
        <v>0</v>
      </c>
      <c r="FU73" s="28" t="n">
        <f aca="false">INT(FU$2*(Misc!$E73/5))</f>
        <v>0</v>
      </c>
      <c r="FV73" s="28" t="n">
        <f aca="false">INT(FV$2*(Misc!$E73/5))</f>
        <v>0</v>
      </c>
      <c r="FW73" s="28" t="n">
        <f aca="false">INT(FW$2*(Misc!$E73/5))</f>
        <v>0</v>
      </c>
      <c r="FX73" s="28" t="n">
        <f aca="false">INT(FX$2*(Misc!$E73/5))</f>
        <v>0</v>
      </c>
      <c r="FY73" s="28" t="n">
        <f aca="false">INT(FY$2*(Misc!$E73/5))</f>
        <v>0</v>
      </c>
      <c r="FZ73" s="28" t="n">
        <f aca="false">INT(FZ$2*(Misc!$E73/5))</f>
        <v>0</v>
      </c>
      <c r="GA73" s="28" t="n">
        <f aca="false">INT(GA$2*(Misc!$E73/5))</f>
        <v>0</v>
      </c>
      <c r="GB73" s="28" t="n">
        <f aca="false">INT(GB$2*(Misc!$E73/5))</f>
        <v>0</v>
      </c>
      <c r="GC73" s="28" t="n">
        <f aca="false">INT(GC$2*(Misc!$E73/5))</f>
        <v>0</v>
      </c>
      <c r="GD73" s="28" t="n">
        <f aca="false">INT(GD$2*(Misc!$E73/5))</f>
        <v>0</v>
      </c>
      <c r="GE73" s="28" t="n">
        <f aca="false">INT(GE$2*(Misc!$E73/5))</f>
        <v>0</v>
      </c>
      <c r="GF73" s="28" t="n">
        <f aca="false">INT(GF$2*(Misc!$E73/5))</f>
        <v>0</v>
      </c>
      <c r="GG73" s="28" t="n">
        <f aca="false">INT(GG$2*(Misc!$E73/5))</f>
        <v>0</v>
      </c>
      <c r="GH73" s="28" t="n">
        <f aca="false">INT(GH$2*(Misc!$E73/5))</f>
        <v>0</v>
      </c>
      <c r="GI73" s="28" t="n">
        <f aca="false">INT(GI$2*(Misc!$E73/5))</f>
        <v>0</v>
      </c>
      <c r="GJ73" s="28" t="n">
        <f aca="false">INT(GJ$2*(Misc!$E73/5))</f>
        <v>0</v>
      </c>
      <c r="GK73" s="28" t="n">
        <f aca="false">INT(GK$2*(Misc!$E73/5))</f>
        <v>0</v>
      </c>
      <c r="GL73" s="27" t="n">
        <v>0</v>
      </c>
      <c r="GM73" s="28" t="n">
        <f aca="false">INT(GM$2*(Misc!$F73/2))</f>
        <v>0</v>
      </c>
      <c r="GN73" s="28" t="n">
        <f aca="false">INT(GN$2*(Misc!$F73/2))</f>
        <v>0</v>
      </c>
      <c r="GO73" s="28" t="n">
        <f aca="false">INT(GO$2*(Misc!$F73/2))</f>
        <v>0</v>
      </c>
      <c r="GP73" s="28" t="n">
        <f aca="false">INT(GP$2*(Misc!$F73/2))</f>
        <v>0</v>
      </c>
      <c r="GQ73" s="28" t="n">
        <f aca="false">INT(GQ$2*(Misc!$F73/2))</f>
        <v>0</v>
      </c>
      <c r="GR73" s="28" t="n">
        <f aca="false">INT(GR$2*(Misc!$F73/2))</f>
        <v>0</v>
      </c>
      <c r="GS73" s="28" t="n">
        <f aca="false">INT(GS$2*(Misc!$F73/2))</f>
        <v>0</v>
      </c>
      <c r="GT73" s="28" t="n">
        <f aca="false">INT(GT$2*(Misc!$F73/2))</f>
        <v>0</v>
      </c>
      <c r="GU73" s="28" t="n">
        <f aca="false">INT(GU$2*(Misc!$F73/2))</f>
        <v>0</v>
      </c>
      <c r="GV73" s="28" t="n">
        <f aca="false">INT(GV$2*(Misc!$F73/2))</f>
        <v>0</v>
      </c>
      <c r="GW73" s="28" t="n">
        <f aca="false">INT(GW$2*(Misc!$F73/2))</f>
        <v>0</v>
      </c>
      <c r="GX73" s="28" t="n">
        <f aca="false">INT(GX$2*(Misc!$F73/2))</f>
        <v>0</v>
      </c>
      <c r="GY73" s="28" t="n">
        <f aca="false">INT(GY$2*(Misc!$F73/2))</f>
        <v>0</v>
      </c>
      <c r="GZ73" s="28" t="n">
        <f aca="false">INT(GZ$2*(Misc!$F73/2))</f>
        <v>0</v>
      </c>
      <c r="HA73" s="28" t="n">
        <f aca="false">INT(HA$2*(Misc!$F73/2))</f>
        <v>0</v>
      </c>
      <c r="HB73" s="28" t="n">
        <f aca="false">INT(HB$2*(Misc!$F73/2))</f>
        <v>0</v>
      </c>
      <c r="HC73" s="28" t="n">
        <f aca="false">INT(HC$2*(Misc!$F73/2))</f>
        <v>0</v>
      </c>
      <c r="HD73" s="28" t="n">
        <f aca="false">INT(HD$2*(Misc!$F73/2))</f>
        <v>0</v>
      </c>
      <c r="HE73" s="28" t="n">
        <f aca="false">INT(HE$2*(Misc!$F73/2))</f>
        <v>0</v>
      </c>
      <c r="HF73" s="28" t="n">
        <f aca="false">INT(HF$2*(Misc!$F73/2))</f>
        <v>0</v>
      </c>
      <c r="HG73" s="28" t="n">
        <f aca="false">INT(HG$2*(Misc!$F73/2))</f>
        <v>0</v>
      </c>
      <c r="HH73" s="28" t="n">
        <f aca="false">INT(HH$2*(Misc!$F73/2))</f>
        <v>0</v>
      </c>
      <c r="HI73" s="28" t="n">
        <f aca="false">INT(HI$2*(Misc!$F73/2))</f>
        <v>0</v>
      </c>
      <c r="HJ73" s="28" t="n">
        <f aca="false">INT(HJ$2*(Misc!$F73/2))</f>
        <v>0</v>
      </c>
      <c r="HK73" s="28" t="n">
        <f aca="false">INT(HK$2*(Misc!$F73/2))</f>
        <v>0</v>
      </c>
      <c r="HL73" s="28" t="n">
        <f aca="false">INT(HL$2*(Misc!$F73/2))</f>
        <v>0</v>
      </c>
      <c r="HM73" s="28" t="n">
        <f aca="false">INT(HM$2*(Misc!$F73/2))</f>
        <v>0</v>
      </c>
      <c r="HN73" s="28" t="n">
        <f aca="false">INT(HN$2*(Misc!$F73/2))</f>
        <v>0</v>
      </c>
      <c r="HO73" s="28" t="n">
        <f aca="false">INT(HO$2*(Misc!$F73/2))</f>
        <v>0</v>
      </c>
      <c r="HP73" s="28" t="n">
        <f aca="false">INT(HP$2*(Misc!$F73/2))</f>
        <v>0</v>
      </c>
      <c r="HQ73" s="28" t="n">
        <f aca="false">INT(HQ$2*(Misc!$F73/2))</f>
        <v>0</v>
      </c>
    </row>
    <row r="74" customFormat="false" ht="12.75" hidden="false" customHeight="false" outlineLevel="0" collapsed="false">
      <c r="A74" s="26" t="str">
        <f aca="false">General!A74</f>
        <v>Spare 72</v>
      </c>
      <c r="B74" s="27" t="n">
        <v>0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9" t="n">
        <v>0</v>
      </c>
      <c r="AH74" s="27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28" t="n"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0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9" t="n">
        <v>0</v>
      </c>
      <c r="BN74" s="27" t="n">
        <v>0</v>
      </c>
      <c r="BO74" s="28" t="n">
        <v>3</v>
      </c>
      <c r="BP74" s="28" t="n">
        <v>5</v>
      </c>
      <c r="BQ74" s="28" t="n">
        <v>8</v>
      </c>
      <c r="BR74" s="28" t="n">
        <v>10</v>
      </c>
      <c r="BS74" s="28" t="n">
        <v>13</v>
      </c>
      <c r="BT74" s="28" t="n">
        <v>15</v>
      </c>
      <c r="BU74" s="28" t="n">
        <v>18</v>
      </c>
      <c r="BV74" s="28" t="n">
        <v>20</v>
      </c>
      <c r="BW74" s="28" t="n">
        <v>23</v>
      </c>
      <c r="BX74" s="28" t="n">
        <v>25</v>
      </c>
      <c r="BY74" s="28" t="n">
        <v>28</v>
      </c>
      <c r="BZ74" s="28" t="n">
        <v>30</v>
      </c>
      <c r="CA74" s="28" t="n">
        <v>33</v>
      </c>
      <c r="CB74" s="28" t="n">
        <v>35</v>
      </c>
      <c r="CC74" s="28" t="n">
        <v>38</v>
      </c>
      <c r="CD74" s="28" t="n">
        <v>40</v>
      </c>
      <c r="CE74" s="28" t="n">
        <v>43</v>
      </c>
      <c r="CF74" s="28" t="n">
        <v>45</v>
      </c>
      <c r="CG74" s="28" t="n">
        <v>48</v>
      </c>
      <c r="CH74" s="28" t="n">
        <v>50</v>
      </c>
      <c r="CI74" s="28" t="n">
        <v>53</v>
      </c>
      <c r="CJ74" s="28" t="n">
        <v>55</v>
      </c>
      <c r="CK74" s="28" t="n">
        <v>58</v>
      </c>
      <c r="CL74" s="28" t="n">
        <v>60</v>
      </c>
      <c r="CM74" s="28" t="n">
        <v>63</v>
      </c>
      <c r="CN74" s="28" t="n">
        <v>65</v>
      </c>
      <c r="CO74" s="28" t="n">
        <v>68</v>
      </c>
      <c r="CP74" s="28" t="n">
        <v>70</v>
      </c>
      <c r="CQ74" s="28" t="n">
        <v>73</v>
      </c>
      <c r="CR74" s="28" t="n">
        <v>75</v>
      </c>
      <c r="CS74" s="29" t="n">
        <v>78</v>
      </c>
      <c r="CT74" s="27" t="n">
        <v>0</v>
      </c>
      <c r="CU74" s="28" t="n">
        <v>0</v>
      </c>
      <c r="CV74" s="28" t="n">
        <v>0</v>
      </c>
      <c r="CW74" s="28" t="n">
        <v>0</v>
      </c>
      <c r="CX74" s="28" t="n">
        <v>0</v>
      </c>
      <c r="CY74" s="28" t="n">
        <v>0</v>
      </c>
      <c r="CZ74" s="28" t="n">
        <v>0</v>
      </c>
      <c r="DA74" s="28" t="n">
        <v>0</v>
      </c>
      <c r="DB74" s="28" t="n">
        <v>0</v>
      </c>
      <c r="DC74" s="28" t="n">
        <v>0</v>
      </c>
      <c r="DD74" s="28" t="n">
        <v>0</v>
      </c>
      <c r="DE74" s="28" t="n">
        <v>0</v>
      </c>
      <c r="DF74" s="28" t="n">
        <v>0</v>
      </c>
      <c r="DG74" s="28" t="n">
        <v>0</v>
      </c>
      <c r="DH74" s="28" t="n">
        <v>0</v>
      </c>
      <c r="DI74" s="28" t="n">
        <v>0</v>
      </c>
      <c r="DJ74" s="28" t="n">
        <v>0</v>
      </c>
      <c r="DK74" s="28" t="n">
        <v>0</v>
      </c>
      <c r="DL74" s="28" t="n">
        <v>0</v>
      </c>
      <c r="DM74" s="28" t="n">
        <v>0</v>
      </c>
      <c r="DN74" s="28" t="n">
        <v>0</v>
      </c>
      <c r="DO74" s="28" t="n">
        <v>0</v>
      </c>
      <c r="DP74" s="28" t="n">
        <v>0</v>
      </c>
      <c r="DQ74" s="28" t="n">
        <v>0</v>
      </c>
      <c r="DR74" s="28" t="n">
        <v>0</v>
      </c>
      <c r="DS74" s="28" t="n">
        <v>0</v>
      </c>
      <c r="DT74" s="28" t="n">
        <v>0</v>
      </c>
      <c r="DU74" s="28" t="n">
        <v>0</v>
      </c>
      <c r="DV74" s="28" t="n">
        <v>0</v>
      </c>
      <c r="DW74" s="28" t="n">
        <v>0</v>
      </c>
      <c r="DX74" s="28" t="n">
        <v>0</v>
      </c>
      <c r="DY74" s="29" t="n">
        <v>0</v>
      </c>
      <c r="DZ74" s="27" t="n">
        <v>0</v>
      </c>
      <c r="EA74" s="28" t="n">
        <f aca="false">INT(Combat!M74/25)</f>
        <v>4</v>
      </c>
      <c r="EB74" s="28" t="n">
        <f aca="false">EB$2*$EA74</f>
        <v>8</v>
      </c>
      <c r="EC74" s="28" t="n">
        <f aca="false">EC$2*$EA74</f>
        <v>12</v>
      </c>
      <c r="ED74" s="28" t="n">
        <f aca="false">ED$2*$EA74</f>
        <v>16</v>
      </c>
      <c r="EE74" s="28" t="n">
        <f aca="false">EE$2*$EA74</f>
        <v>20</v>
      </c>
      <c r="EF74" s="28" t="n">
        <f aca="false">EF$2*$EA74</f>
        <v>24</v>
      </c>
      <c r="EG74" s="28" t="n">
        <f aca="false">EG$2*$EA74</f>
        <v>28</v>
      </c>
      <c r="EH74" s="28" t="n">
        <f aca="false">EH$2*$EA74</f>
        <v>32</v>
      </c>
      <c r="EI74" s="28" t="n">
        <f aca="false">EI$2*$EA74</f>
        <v>36</v>
      </c>
      <c r="EJ74" s="28" t="n">
        <f aca="false">EJ$2*$EA74</f>
        <v>40</v>
      </c>
      <c r="EK74" s="28" t="n">
        <f aca="false">EK$2*$EA74</f>
        <v>44</v>
      </c>
      <c r="EL74" s="28" t="n">
        <f aca="false">EL$2*$EA74</f>
        <v>48</v>
      </c>
      <c r="EM74" s="28" t="n">
        <f aca="false">EM$2*$EA74</f>
        <v>52</v>
      </c>
      <c r="EN74" s="28" t="n">
        <f aca="false">EN$2*$EA74</f>
        <v>56</v>
      </c>
      <c r="EO74" s="28" t="n">
        <f aca="false">EO$2*$EA74</f>
        <v>60</v>
      </c>
      <c r="EP74" s="28" t="n">
        <f aca="false">EP$2*$EA74</f>
        <v>64</v>
      </c>
      <c r="EQ74" s="28" t="n">
        <f aca="false">EQ$2*$EA74</f>
        <v>68</v>
      </c>
      <c r="ER74" s="28" t="n">
        <f aca="false">ER$2*$EA74</f>
        <v>72</v>
      </c>
      <c r="ES74" s="28" t="n">
        <f aca="false">ES$2*$EA74</f>
        <v>76</v>
      </c>
      <c r="ET74" s="28" t="n">
        <f aca="false">ET$2*$EA74</f>
        <v>80</v>
      </c>
      <c r="EU74" s="28" t="n">
        <f aca="false">EU$2*$EA74</f>
        <v>84</v>
      </c>
      <c r="EV74" s="28" t="n">
        <f aca="false">EV$2*$EA74</f>
        <v>88</v>
      </c>
      <c r="EW74" s="28" t="n">
        <f aca="false">EW$2*$EA74</f>
        <v>92</v>
      </c>
      <c r="EX74" s="28" t="n">
        <f aca="false">EX$2*$EA74</f>
        <v>96</v>
      </c>
      <c r="EY74" s="28" t="n">
        <f aca="false">EY$2*$EA74</f>
        <v>100</v>
      </c>
      <c r="EZ74" s="28" t="n">
        <f aca="false">EZ$2*$EA74</f>
        <v>104</v>
      </c>
      <c r="FA74" s="28" t="n">
        <f aca="false">FA$2*$EA74</f>
        <v>108</v>
      </c>
      <c r="FB74" s="28" t="n">
        <f aca="false">FB$2*$EA74</f>
        <v>112</v>
      </c>
      <c r="FC74" s="28" t="n">
        <f aca="false">FC$2*$EA74</f>
        <v>116</v>
      </c>
      <c r="FD74" s="28" t="n">
        <f aca="false">FD$2*$EA74</f>
        <v>120</v>
      </c>
      <c r="FE74" s="28" t="n">
        <f aca="false">FE$2*$EA74</f>
        <v>124</v>
      </c>
      <c r="FF74" s="27" t="n">
        <v>0</v>
      </c>
      <c r="FG74" s="28" t="n">
        <f aca="false">INT(FG$2*(Misc!$E74/6))</f>
        <v>0</v>
      </c>
      <c r="FH74" s="28" t="n">
        <f aca="false">INT(FH$2*(Misc!$E74/5))</f>
        <v>0</v>
      </c>
      <c r="FI74" s="28" t="n">
        <f aca="false">INT(FI$2*(Misc!$E74/5))</f>
        <v>0</v>
      </c>
      <c r="FJ74" s="28" t="n">
        <f aca="false">INT(FJ$2*(Misc!$E74/5))</f>
        <v>0</v>
      </c>
      <c r="FK74" s="28" t="n">
        <f aca="false">INT(FK$2*(Misc!$E74/5))</f>
        <v>0</v>
      </c>
      <c r="FL74" s="28" t="n">
        <f aca="false">INT(FL$2*(Misc!$E74/5))</f>
        <v>0</v>
      </c>
      <c r="FM74" s="28" t="n">
        <f aca="false">INT(FM$2*(Misc!$E74/5))</f>
        <v>0</v>
      </c>
      <c r="FN74" s="28" t="n">
        <f aca="false">INT(FN$2*(Misc!$E74/5))</f>
        <v>0</v>
      </c>
      <c r="FO74" s="28" t="n">
        <f aca="false">INT(FO$2*(Misc!$E74/5))</f>
        <v>0</v>
      </c>
      <c r="FP74" s="28" t="n">
        <f aca="false">INT(FP$2*(Misc!$E74/5))</f>
        <v>0</v>
      </c>
      <c r="FQ74" s="28" t="n">
        <f aca="false">INT(FQ$2*(Misc!$E74/5))</f>
        <v>0</v>
      </c>
      <c r="FR74" s="28" t="n">
        <f aca="false">INT(FR$2*(Misc!$E74/5))</f>
        <v>0</v>
      </c>
      <c r="FS74" s="28" t="n">
        <f aca="false">INT(FS$2*(Misc!$E74/5))</f>
        <v>0</v>
      </c>
      <c r="FT74" s="28" t="n">
        <f aca="false">INT(FT$2*(Misc!$E74/5))</f>
        <v>0</v>
      </c>
      <c r="FU74" s="28" t="n">
        <f aca="false">INT(FU$2*(Misc!$E74/5))</f>
        <v>0</v>
      </c>
      <c r="FV74" s="28" t="n">
        <f aca="false">INT(FV$2*(Misc!$E74/5))</f>
        <v>0</v>
      </c>
      <c r="FW74" s="28" t="n">
        <f aca="false">INT(FW$2*(Misc!$E74/5))</f>
        <v>0</v>
      </c>
      <c r="FX74" s="28" t="n">
        <f aca="false">INT(FX$2*(Misc!$E74/5))</f>
        <v>0</v>
      </c>
      <c r="FY74" s="28" t="n">
        <f aca="false">INT(FY$2*(Misc!$E74/5))</f>
        <v>0</v>
      </c>
      <c r="FZ74" s="28" t="n">
        <f aca="false">INT(FZ$2*(Misc!$E74/5))</f>
        <v>0</v>
      </c>
      <c r="GA74" s="28" t="n">
        <f aca="false">INT(GA$2*(Misc!$E74/5))</f>
        <v>0</v>
      </c>
      <c r="GB74" s="28" t="n">
        <f aca="false">INT(GB$2*(Misc!$E74/5))</f>
        <v>0</v>
      </c>
      <c r="GC74" s="28" t="n">
        <f aca="false">INT(GC$2*(Misc!$E74/5))</f>
        <v>0</v>
      </c>
      <c r="GD74" s="28" t="n">
        <f aca="false">INT(GD$2*(Misc!$E74/5))</f>
        <v>0</v>
      </c>
      <c r="GE74" s="28" t="n">
        <f aca="false">INT(GE$2*(Misc!$E74/5))</f>
        <v>0</v>
      </c>
      <c r="GF74" s="28" t="n">
        <f aca="false">INT(GF$2*(Misc!$E74/5))</f>
        <v>0</v>
      </c>
      <c r="GG74" s="28" t="n">
        <f aca="false">INT(GG$2*(Misc!$E74/5))</f>
        <v>0</v>
      </c>
      <c r="GH74" s="28" t="n">
        <f aca="false">INT(GH$2*(Misc!$E74/5))</f>
        <v>0</v>
      </c>
      <c r="GI74" s="28" t="n">
        <f aca="false">INT(GI$2*(Misc!$E74/5))</f>
        <v>0</v>
      </c>
      <c r="GJ74" s="28" t="n">
        <f aca="false">INT(GJ$2*(Misc!$E74/5))</f>
        <v>0</v>
      </c>
      <c r="GK74" s="28" t="n">
        <f aca="false">INT(GK$2*(Misc!$E74/5))</f>
        <v>0</v>
      </c>
      <c r="GL74" s="27" t="n">
        <v>0</v>
      </c>
      <c r="GM74" s="28" t="n">
        <f aca="false">INT(GM$2*(Misc!$F74/2))</f>
        <v>0</v>
      </c>
      <c r="GN74" s="28" t="n">
        <f aca="false">INT(GN$2*(Misc!$F74/2))</f>
        <v>0</v>
      </c>
      <c r="GO74" s="28" t="n">
        <f aca="false">INT(GO$2*(Misc!$F74/2))</f>
        <v>0</v>
      </c>
      <c r="GP74" s="28" t="n">
        <f aca="false">INT(GP$2*(Misc!$F74/2))</f>
        <v>0</v>
      </c>
      <c r="GQ74" s="28" t="n">
        <f aca="false">INT(GQ$2*(Misc!$F74/2))</f>
        <v>0</v>
      </c>
      <c r="GR74" s="28" t="n">
        <f aca="false">INT(GR$2*(Misc!$F74/2))</f>
        <v>0</v>
      </c>
      <c r="GS74" s="28" t="n">
        <f aca="false">INT(GS$2*(Misc!$F74/2))</f>
        <v>0</v>
      </c>
      <c r="GT74" s="28" t="n">
        <f aca="false">INT(GT$2*(Misc!$F74/2))</f>
        <v>0</v>
      </c>
      <c r="GU74" s="28" t="n">
        <f aca="false">INT(GU$2*(Misc!$F74/2))</f>
        <v>0</v>
      </c>
      <c r="GV74" s="28" t="n">
        <f aca="false">INT(GV$2*(Misc!$F74/2))</f>
        <v>0</v>
      </c>
      <c r="GW74" s="28" t="n">
        <f aca="false">INT(GW$2*(Misc!$F74/2))</f>
        <v>0</v>
      </c>
      <c r="GX74" s="28" t="n">
        <f aca="false">INT(GX$2*(Misc!$F74/2))</f>
        <v>0</v>
      </c>
      <c r="GY74" s="28" t="n">
        <f aca="false">INT(GY$2*(Misc!$F74/2))</f>
        <v>0</v>
      </c>
      <c r="GZ74" s="28" t="n">
        <f aca="false">INT(GZ$2*(Misc!$F74/2))</f>
        <v>0</v>
      </c>
      <c r="HA74" s="28" t="n">
        <f aca="false">INT(HA$2*(Misc!$F74/2))</f>
        <v>0</v>
      </c>
      <c r="HB74" s="28" t="n">
        <f aca="false">INT(HB$2*(Misc!$F74/2))</f>
        <v>0</v>
      </c>
      <c r="HC74" s="28" t="n">
        <f aca="false">INT(HC$2*(Misc!$F74/2))</f>
        <v>0</v>
      </c>
      <c r="HD74" s="28" t="n">
        <f aca="false">INT(HD$2*(Misc!$F74/2))</f>
        <v>0</v>
      </c>
      <c r="HE74" s="28" t="n">
        <f aca="false">INT(HE$2*(Misc!$F74/2))</f>
        <v>0</v>
      </c>
      <c r="HF74" s="28" t="n">
        <f aca="false">INT(HF$2*(Misc!$F74/2))</f>
        <v>0</v>
      </c>
      <c r="HG74" s="28" t="n">
        <f aca="false">INT(HG$2*(Misc!$F74/2))</f>
        <v>0</v>
      </c>
      <c r="HH74" s="28" t="n">
        <f aca="false">INT(HH$2*(Misc!$F74/2))</f>
        <v>0</v>
      </c>
      <c r="HI74" s="28" t="n">
        <f aca="false">INT(HI$2*(Misc!$F74/2))</f>
        <v>0</v>
      </c>
      <c r="HJ74" s="28" t="n">
        <f aca="false">INT(HJ$2*(Misc!$F74/2))</f>
        <v>0</v>
      </c>
      <c r="HK74" s="28" t="n">
        <f aca="false">INT(HK$2*(Misc!$F74/2))</f>
        <v>0</v>
      </c>
      <c r="HL74" s="28" t="n">
        <f aca="false">INT(HL$2*(Misc!$F74/2))</f>
        <v>0</v>
      </c>
      <c r="HM74" s="28" t="n">
        <f aca="false">INT(HM$2*(Misc!$F74/2))</f>
        <v>0</v>
      </c>
      <c r="HN74" s="28" t="n">
        <f aca="false">INT(HN$2*(Misc!$F74/2))</f>
        <v>0</v>
      </c>
      <c r="HO74" s="28" t="n">
        <f aca="false">INT(HO$2*(Misc!$F74/2))</f>
        <v>0</v>
      </c>
      <c r="HP74" s="28" t="n">
        <f aca="false">INT(HP$2*(Misc!$F74/2))</f>
        <v>0</v>
      </c>
      <c r="HQ74" s="28" t="n">
        <f aca="false">INT(HQ$2*(Misc!$F74/2))</f>
        <v>0</v>
      </c>
    </row>
    <row r="75" customFormat="false" ht="12.75" hidden="false" customHeight="false" outlineLevel="0" collapsed="false">
      <c r="A75" s="26" t="str">
        <f aca="false">General!A75</f>
        <v>Spare 73</v>
      </c>
      <c r="B75" s="27" t="n">
        <v>0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9" t="n">
        <v>0</v>
      </c>
      <c r="AH75" s="27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0</v>
      </c>
      <c r="AR75" s="28" t="n">
        <v>0</v>
      </c>
      <c r="AS75" s="28" t="n">
        <v>0</v>
      </c>
      <c r="AT75" s="28" t="n">
        <v>0</v>
      </c>
      <c r="AU75" s="28" t="n">
        <v>0</v>
      </c>
      <c r="AV75" s="28" t="n">
        <v>0</v>
      </c>
      <c r="AW75" s="28" t="n">
        <v>0</v>
      </c>
      <c r="AX75" s="28" t="n">
        <v>0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9" t="n">
        <v>0</v>
      </c>
      <c r="BN75" s="27" t="n">
        <v>0</v>
      </c>
      <c r="BO75" s="28" t="n">
        <v>3</v>
      </c>
      <c r="BP75" s="28" t="n">
        <v>5</v>
      </c>
      <c r="BQ75" s="28" t="n">
        <v>8</v>
      </c>
      <c r="BR75" s="28" t="n">
        <v>10</v>
      </c>
      <c r="BS75" s="28" t="n">
        <v>13</v>
      </c>
      <c r="BT75" s="28" t="n">
        <v>15</v>
      </c>
      <c r="BU75" s="28" t="n">
        <v>18</v>
      </c>
      <c r="BV75" s="28" t="n">
        <v>20</v>
      </c>
      <c r="BW75" s="28" t="n">
        <v>23</v>
      </c>
      <c r="BX75" s="28" t="n">
        <v>25</v>
      </c>
      <c r="BY75" s="28" t="n">
        <v>28</v>
      </c>
      <c r="BZ75" s="28" t="n">
        <v>30</v>
      </c>
      <c r="CA75" s="28" t="n">
        <v>33</v>
      </c>
      <c r="CB75" s="28" t="n">
        <v>35</v>
      </c>
      <c r="CC75" s="28" t="n">
        <v>38</v>
      </c>
      <c r="CD75" s="28" t="n">
        <v>40</v>
      </c>
      <c r="CE75" s="28" t="n">
        <v>43</v>
      </c>
      <c r="CF75" s="28" t="n">
        <v>45</v>
      </c>
      <c r="CG75" s="28" t="n">
        <v>48</v>
      </c>
      <c r="CH75" s="28" t="n">
        <v>50</v>
      </c>
      <c r="CI75" s="28" t="n">
        <v>53</v>
      </c>
      <c r="CJ75" s="28" t="n">
        <v>55</v>
      </c>
      <c r="CK75" s="28" t="n">
        <v>58</v>
      </c>
      <c r="CL75" s="28" t="n">
        <v>60</v>
      </c>
      <c r="CM75" s="28" t="n">
        <v>63</v>
      </c>
      <c r="CN75" s="28" t="n">
        <v>65</v>
      </c>
      <c r="CO75" s="28" t="n">
        <v>68</v>
      </c>
      <c r="CP75" s="28" t="n">
        <v>70</v>
      </c>
      <c r="CQ75" s="28" t="n">
        <v>73</v>
      </c>
      <c r="CR75" s="28" t="n">
        <v>75</v>
      </c>
      <c r="CS75" s="29" t="n">
        <v>78</v>
      </c>
      <c r="CT75" s="27" t="n">
        <v>0</v>
      </c>
      <c r="CU75" s="28" t="n">
        <v>0</v>
      </c>
      <c r="CV75" s="28" t="n">
        <v>0</v>
      </c>
      <c r="CW75" s="28" t="n">
        <v>0</v>
      </c>
      <c r="CX75" s="28" t="n">
        <v>0</v>
      </c>
      <c r="CY75" s="28" t="n">
        <v>0</v>
      </c>
      <c r="CZ75" s="28" t="n">
        <v>0</v>
      </c>
      <c r="DA75" s="28" t="n">
        <v>0</v>
      </c>
      <c r="DB75" s="28" t="n">
        <v>0</v>
      </c>
      <c r="DC75" s="28" t="n">
        <v>0</v>
      </c>
      <c r="DD75" s="28" t="n">
        <v>0</v>
      </c>
      <c r="DE75" s="28" t="n">
        <v>0</v>
      </c>
      <c r="DF75" s="28" t="n">
        <v>0</v>
      </c>
      <c r="DG75" s="28" t="n">
        <v>0</v>
      </c>
      <c r="DH75" s="28" t="n">
        <v>0</v>
      </c>
      <c r="DI75" s="28" t="n">
        <v>0</v>
      </c>
      <c r="DJ75" s="28" t="n">
        <v>0</v>
      </c>
      <c r="DK75" s="28" t="n">
        <v>0</v>
      </c>
      <c r="DL75" s="28" t="n">
        <v>0</v>
      </c>
      <c r="DM75" s="28" t="n">
        <v>0</v>
      </c>
      <c r="DN75" s="28" t="n">
        <v>0</v>
      </c>
      <c r="DO75" s="28" t="n">
        <v>0</v>
      </c>
      <c r="DP75" s="28" t="n">
        <v>0</v>
      </c>
      <c r="DQ75" s="28" t="n">
        <v>0</v>
      </c>
      <c r="DR75" s="28" t="n">
        <v>0</v>
      </c>
      <c r="DS75" s="28" t="n">
        <v>0</v>
      </c>
      <c r="DT75" s="28" t="n">
        <v>0</v>
      </c>
      <c r="DU75" s="28" t="n">
        <v>0</v>
      </c>
      <c r="DV75" s="28" t="n">
        <v>0</v>
      </c>
      <c r="DW75" s="28" t="n">
        <v>0</v>
      </c>
      <c r="DX75" s="28" t="n">
        <v>0</v>
      </c>
      <c r="DY75" s="29" t="n">
        <v>0</v>
      </c>
      <c r="DZ75" s="27" t="n">
        <v>0</v>
      </c>
      <c r="EA75" s="28" t="n">
        <f aca="false">INT(Combat!M75/25)</f>
        <v>4</v>
      </c>
      <c r="EB75" s="28" t="n">
        <f aca="false">EB$2*$EA75</f>
        <v>8</v>
      </c>
      <c r="EC75" s="28" t="n">
        <f aca="false">EC$2*$EA75</f>
        <v>12</v>
      </c>
      <c r="ED75" s="28" t="n">
        <f aca="false">ED$2*$EA75</f>
        <v>16</v>
      </c>
      <c r="EE75" s="28" t="n">
        <f aca="false">EE$2*$EA75</f>
        <v>20</v>
      </c>
      <c r="EF75" s="28" t="n">
        <f aca="false">EF$2*$EA75</f>
        <v>24</v>
      </c>
      <c r="EG75" s="28" t="n">
        <f aca="false">EG$2*$EA75</f>
        <v>28</v>
      </c>
      <c r="EH75" s="28" t="n">
        <f aca="false">EH$2*$EA75</f>
        <v>32</v>
      </c>
      <c r="EI75" s="28" t="n">
        <f aca="false">EI$2*$EA75</f>
        <v>36</v>
      </c>
      <c r="EJ75" s="28" t="n">
        <f aca="false">EJ$2*$EA75</f>
        <v>40</v>
      </c>
      <c r="EK75" s="28" t="n">
        <f aca="false">EK$2*$EA75</f>
        <v>44</v>
      </c>
      <c r="EL75" s="28" t="n">
        <f aca="false">EL$2*$EA75</f>
        <v>48</v>
      </c>
      <c r="EM75" s="28" t="n">
        <f aca="false">EM$2*$EA75</f>
        <v>52</v>
      </c>
      <c r="EN75" s="28" t="n">
        <f aca="false">EN$2*$EA75</f>
        <v>56</v>
      </c>
      <c r="EO75" s="28" t="n">
        <f aca="false">EO$2*$EA75</f>
        <v>60</v>
      </c>
      <c r="EP75" s="28" t="n">
        <f aca="false">EP$2*$EA75</f>
        <v>64</v>
      </c>
      <c r="EQ75" s="28" t="n">
        <f aca="false">EQ$2*$EA75</f>
        <v>68</v>
      </c>
      <c r="ER75" s="28" t="n">
        <f aca="false">ER$2*$EA75</f>
        <v>72</v>
      </c>
      <c r="ES75" s="28" t="n">
        <f aca="false">ES$2*$EA75</f>
        <v>76</v>
      </c>
      <c r="ET75" s="28" t="n">
        <f aca="false">ET$2*$EA75</f>
        <v>80</v>
      </c>
      <c r="EU75" s="28" t="n">
        <f aca="false">EU$2*$EA75</f>
        <v>84</v>
      </c>
      <c r="EV75" s="28" t="n">
        <f aca="false">EV$2*$EA75</f>
        <v>88</v>
      </c>
      <c r="EW75" s="28" t="n">
        <f aca="false">EW$2*$EA75</f>
        <v>92</v>
      </c>
      <c r="EX75" s="28" t="n">
        <f aca="false">EX$2*$EA75</f>
        <v>96</v>
      </c>
      <c r="EY75" s="28" t="n">
        <f aca="false">EY$2*$EA75</f>
        <v>100</v>
      </c>
      <c r="EZ75" s="28" t="n">
        <f aca="false">EZ$2*$EA75</f>
        <v>104</v>
      </c>
      <c r="FA75" s="28" t="n">
        <f aca="false">FA$2*$EA75</f>
        <v>108</v>
      </c>
      <c r="FB75" s="28" t="n">
        <f aca="false">FB$2*$EA75</f>
        <v>112</v>
      </c>
      <c r="FC75" s="28" t="n">
        <f aca="false">FC$2*$EA75</f>
        <v>116</v>
      </c>
      <c r="FD75" s="28" t="n">
        <f aca="false">FD$2*$EA75</f>
        <v>120</v>
      </c>
      <c r="FE75" s="28" t="n">
        <f aca="false">FE$2*$EA75</f>
        <v>124</v>
      </c>
      <c r="FF75" s="27" t="n">
        <v>0</v>
      </c>
      <c r="FG75" s="28" t="n">
        <f aca="false">INT(FG$2*(Misc!$E75/6))</f>
        <v>0</v>
      </c>
      <c r="FH75" s="28" t="n">
        <f aca="false">INT(FH$2*(Misc!$E75/5))</f>
        <v>0</v>
      </c>
      <c r="FI75" s="28" t="n">
        <f aca="false">INT(FI$2*(Misc!$E75/5))</f>
        <v>0</v>
      </c>
      <c r="FJ75" s="28" t="n">
        <f aca="false">INT(FJ$2*(Misc!$E75/5))</f>
        <v>0</v>
      </c>
      <c r="FK75" s="28" t="n">
        <f aca="false">INT(FK$2*(Misc!$E75/5))</f>
        <v>0</v>
      </c>
      <c r="FL75" s="28" t="n">
        <f aca="false">INT(FL$2*(Misc!$E75/5))</f>
        <v>0</v>
      </c>
      <c r="FM75" s="28" t="n">
        <f aca="false">INT(FM$2*(Misc!$E75/5))</f>
        <v>0</v>
      </c>
      <c r="FN75" s="28" t="n">
        <f aca="false">INT(FN$2*(Misc!$E75/5))</f>
        <v>0</v>
      </c>
      <c r="FO75" s="28" t="n">
        <f aca="false">INT(FO$2*(Misc!$E75/5))</f>
        <v>0</v>
      </c>
      <c r="FP75" s="28" t="n">
        <f aca="false">INT(FP$2*(Misc!$E75/5))</f>
        <v>0</v>
      </c>
      <c r="FQ75" s="28" t="n">
        <f aca="false">INT(FQ$2*(Misc!$E75/5))</f>
        <v>0</v>
      </c>
      <c r="FR75" s="28" t="n">
        <f aca="false">INT(FR$2*(Misc!$E75/5))</f>
        <v>0</v>
      </c>
      <c r="FS75" s="28" t="n">
        <f aca="false">INT(FS$2*(Misc!$E75/5))</f>
        <v>0</v>
      </c>
      <c r="FT75" s="28" t="n">
        <f aca="false">INT(FT$2*(Misc!$E75/5))</f>
        <v>0</v>
      </c>
      <c r="FU75" s="28" t="n">
        <f aca="false">INT(FU$2*(Misc!$E75/5))</f>
        <v>0</v>
      </c>
      <c r="FV75" s="28" t="n">
        <f aca="false">INT(FV$2*(Misc!$E75/5))</f>
        <v>0</v>
      </c>
      <c r="FW75" s="28" t="n">
        <f aca="false">INT(FW$2*(Misc!$E75/5))</f>
        <v>0</v>
      </c>
      <c r="FX75" s="28" t="n">
        <f aca="false">INT(FX$2*(Misc!$E75/5))</f>
        <v>0</v>
      </c>
      <c r="FY75" s="28" t="n">
        <f aca="false">INT(FY$2*(Misc!$E75/5))</f>
        <v>0</v>
      </c>
      <c r="FZ75" s="28" t="n">
        <f aca="false">INT(FZ$2*(Misc!$E75/5))</f>
        <v>0</v>
      </c>
      <c r="GA75" s="28" t="n">
        <f aca="false">INT(GA$2*(Misc!$E75/5))</f>
        <v>0</v>
      </c>
      <c r="GB75" s="28" t="n">
        <f aca="false">INT(GB$2*(Misc!$E75/5))</f>
        <v>0</v>
      </c>
      <c r="GC75" s="28" t="n">
        <f aca="false">INT(GC$2*(Misc!$E75/5))</f>
        <v>0</v>
      </c>
      <c r="GD75" s="28" t="n">
        <f aca="false">INT(GD$2*(Misc!$E75/5))</f>
        <v>0</v>
      </c>
      <c r="GE75" s="28" t="n">
        <f aca="false">INT(GE$2*(Misc!$E75/5))</f>
        <v>0</v>
      </c>
      <c r="GF75" s="28" t="n">
        <f aca="false">INT(GF$2*(Misc!$E75/5))</f>
        <v>0</v>
      </c>
      <c r="GG75" s="28" t="n">
        <f aca="false">INT(GG$2*(Misc!$E75/5))</f>
        <v>0</v>
      </c>
      <c r="GH75" s="28" t="n">
        <f aca="false">INT(GH$2*(Misc!$E75/5))</f>
        <v>0</v>
      </c>
      <c r="GI75" s="28" t="n">
        <f aca="false">INT(GI$2*(Misc!$E75/5))</f>
        <v>0</v>
      </c>
      <c r="GJ75" s="28" t="n">
        <f aca="false">INT(GJ$2*(Misc!$E75/5))</f>
        <v>0</v>
      </c>
      <c r="GK75" s="28" t="n">
        <f aca="false">INT(GK$2*(Misc!$E75/5))</f>
        <v>0</v>
      </c>
      <c r="GL75" s="27" t="n">
        <v>0</v>
      </c>
      <c r="GM75" s="28" t="n">
        <f aca="false">INT(GM$2*(Misc!$F75/2))</f>
        <v>0</v>
      </c>
      <c r="GN75" s="28" t="n">
        <f aca="false">INT(GN$2*(Misc!$F75/2))</f>
        <v>0</v>
      </c>
      <c r="GO75" s="28" t="n">
        <f aca="false">INT(GO$2*(Misc!$F75/2))</f>
        <v>0</v>
      </c>
      <c r="GP75" s="28" t="n">
        <f aca="false">INT(GP$2*(Misc!$F75/2))</f>
        <v>0</v>
      </c>
      <c r="GQ75" s="28" t="n">
        <f aca="false">INT(GQ$2*(Misc!$F75/2))</f>
        <v>0</v>
      </c>
      <c r="GR75" s="28" t="n">
        <f aca="false">INT(GR$2*(Misc!$F75/2))</f>
        <v>0</v>
      </c>
      <c r="GS75" s="28" t="n">
        <f aca="false">INT(GS$2*(Misc!$F75/2))</f>
        <v>0</v>
      </c>
      <c r="GT75" s="28" t="n">
        <f aca="false">INT(GT$2*(Misc!$F75/2))</f>
        <v>0</v>
      </c>
      <c r="GU75" s="28" t="n">
        <f aca="false">INT(GU$2*(Misc!$F75/2))</f>
        <v>0</v>
      </c>
      <c r="GV75" s="28" t="n">
        <f aca="false">INT(GV$2*(Misc!$F75/2))</f>
        <v>0</v>
      </c>
      <c r="GW75" s="28" t="n">
        <f aca="false">INT(GW$2*(Misc!$F75/2))</f>
        <v>0</v>
      </c>
      <c r="GX75" s="28" t="n">
        <f aca="false">INT(GX$2*(Misc!$F75/2))</f>
        <v>0</v>
      </c>
      <c r="GY75" s="28" t="n">
        <f aca="false">INT(GY$2*(Misc!$F75/2))</f>
        <v>0</v>
      </c>
      <c r="GZ75" s="28" t="n">
        <f aca="false">INT(GZ$2*(Misc!$F75/2))</f>
        <v>0</v>
      </c>
      <c r="HA75" s="28" t="n">
        <f aca="false">INT(HA$2*(Misc!$F75/2))</f>
        <v>0</v>
      </c>
      <c r="HB75" s="28" t="n">
        <f aca="false">INT(HB$2*(Misc!$F75/2))</f>
        <v>0</v>
      </c>
      <c r="HC75" s="28" t="n">
        <f aca="false">INT(HC$2*(Misc!$F75/2))</f>
        <v>0</v>
      </c>
      <c r="HD75" s="28" t="n">
        <f aca="false">INT(HD$2*(Misc!$F75/2))</f>
        <v>0</v>
      </c>
      <c r="HE75" s="28" t="n">
        <f aca="false">INT(HE$2*(Misc!$F75/2))</f>
        <v>0</v>
      </c>
      <c r="HF75" s="28" t="n">
        <f aca="false">INT(HF$2*(Misc!$F75/2))</f>
        <v>0</v>
      </c>
      <c r="HG75" s="28" t="n">
        <f aca="false">INT(HG$2*(Misc!$F75/2))</f>
        <v>0</v>
      </c>
      <c r="HH75" s="28" t="n">
        <f aca="false">INT(HH$2*(Misc!$F75/2))</f>
        <v>0</v>
      </c>
      <c r="HI75" s="28" t="n">
        <f aca="false">INT(HI$2*(Misc!$F75/2))</f>
        <v>0</v>
      </c>
      <c r="HJ75" s="28" t="n">
        <f aca="false">INT(HJ$2*(Misc!$F75/2))</f>
        <v>0</v>
      </c>
      <c r="HK75" s="28" t="n">
        <f aca="false">INT(HK$2*(Misc!$F75/2))</f>
        <v>0</v>
      </c>
      <c r="HL75" s="28" t="n">
        <f aca="false">INT(HL$2*(Misc!$F75/2))</f>
        <v>0</v>
      </c>
      <c r="HM75" s="28" t="n">
        <f aca="false">INT(HM$2*(Misc!$F75/2))</f>
        <v>0</v>
      </c>
      <c r="HN75" s="28" t="n">
        <f aca="false">INT(HN$2*(Misc!$F75/2))</f>
        <v>0</v>
      </c>
      <c r="HO75" s="28" t="n">
        <f aca="false">INT(HO$2*(Misc!$F75/2))</f>
        <v>0</v>
      </c>
      <c r="HP75" s="28" t="n">
        <f aca="false">INT(HP$2*(Misc!$F75/2))</f>
        <v>0</v>
      </c>
      <c r="HQ75" s="28" t="n">
        <f aca="false">INT(HQ$2*(Misc!$F75/2))</f>
        <v>0</v>
      </c>
    </row>
    <row r="76" customFormat="false" ht="12.75" hidden="false" customHeight="false" outlineLevel="0" collapsed="false">
      <c r="A76" s="26" t="str">
        <f aca="false">General!A76</f>
        <v>Spare 74</v>
      </c>
      <c r="B76" s="27" t="n">
        <v>0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9" t="n">
        <v>0</v>
      </c>
      <c r="AH76" s="27" t="n">
        <v>0</v>
      </c>
      <c r="AI76" s="28" t="n">
        <v>0</v>
      </c>
      <c r="AJ76" s="28" t="n">
        <v>0</v>
      </c>
      <c r="AK76" s="28" t="n">
        <v>0</v>
      </c>
      <c r="AL76" s="28" t="n">
        <v>0</v>
      </c>
      <c r="AM76" s="28" t="n">
        <v>0</v>
      </c>
      <c r="AN76" s="28" t="n">
        <v>0</v>
      </c>
      <c r="AO76" s="28" t="n">
        <v>0</v>
      </c>
      <c r="AP76" s="28" t="n">
        <v>0</v>
      </c>
      <c r="AQ76" s="28" t="n">
        <v>0</v>
      </c>
      <c r="AR76" s="28" t="n">
        <v>0</v>
      </c>
      <c r="AS76" s="28" t="n">
        <v>0</v>
      </c>
      <c r="AT76" s="28" t="n"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28" t="n">
        <v>0</v>
      </c>
      <c r="BB76" s="28" t="n">
        <v>0</v>
      </c>
      <c r="BC76" s="28" t="n">
        <v>0</v>
      </c>
      <c r="BD76" s="28" t="n">
        <v>0</v>
      </c>
      <c r="BE76" s="28" t="n">
        <v>0</v>
      </c>
      <c r="BF76" s="28" t="n">
        <v>0</v>
      </c>
      <c r="BG76" s="28" t="n">
        <v>0</v>
      </c>
      <c r="BH76" s="28" t="n">
        <v>0</v>
      </c>
      <c r="BI76" s="28" t="n">
        <v>0</v>
      </c>
      <c r="BJ76" s="28" t="n">
        <v>0</v>
      </c>
      <c r="BK76" s="28" t="n">
        <v>0</v>
      </c>
      <c r="BL76" s="28" t="n">
        <v>0</v>
      </c>
      <c r="BM76" s="29" t="n">
        <v>0</v>
      </c>
      <c r="BN76" s="27" t="n">
        <v>0</v>
      </c>
      <c r="BO76" s="28" t="n">
        <v>3</v>
      </c>
      <c r="BP76" s="28" t="n">
        <v>5</v>
      </c>
      <c r="BQ76" s="28" t="n">
        <v>8</v>
      </c>
      <c r="BR76" s="28" t="n">
        <v>10</v>
      </c>
      <c r="BS76" s="28" t="n">
        <v>13</v>
      </c>
      <c r="BT76" s="28" t="n">
        <v>15</v>
      </c>
      <c r="BU76" s="28" t="n">
        <v>18</v>
      </c>
      <c r="BV76" s="28" t="n">
        <v>20</v>
      </c>
      <c r="BW76" s="28" t="n">
        <v>23</v>
      </c>
      <c r="BX76" s="28" t="n">
        <v>25</v>
      </c>
      <c r="BY76" s="28" t="n">
        <v>28</v>
      </c>
      <c r="BZ76" s="28" t="n">
        <v>30</v>
      </c>
      <c r="CA76" s="28" t="n">
        <v>33</v>
      </c>
      <c r="CB76" s="28" t="n">
        <v>35</v>
      </c>
      <c r="CC76" s="28" t="n">
        <v>38</v>
      </c>
      <c r="CD76" s="28" t="n">
        <v>40</v>
      </c>
      <c r="CE76" s="28" t="n">
        <v>43</v>
      </c>
      <c r="CF76" s="28" t="n">
        <v>45</v>
      </c>
      <c r="CG76" s="28" t="n">
        <v>48</v>
      </c>
      <c r="CH76" s="28" t="n">
        <v>50</v>
      </c>
      <c r="CI76" s="28" t="n">
        <v>53</v>
      </c>
      <c r="CJ76" s="28" t="n">
        <v>55</v>
      </c>
      <c r="CK76" s="28" t="n">
        <v>58</v>
      </c>
      <c r="CL76" s="28" t="n">
        <v>60</v>
      </c>
      <c r="CM76" s="28" t="n">
        <v>63</v>
      </c>
      <c r="CN76" s="28" t="n">
        <v>65</v>
      </c>
      <c r="CO76" s="28" t="n">
        <v>68</v>
      </c>
      <c r="CP76" s="28" t="n">
        <v>70</v>
      </c>
      <c r="CQ76" s="28" t="n">
        <v>73</v>
      </c>
      <c r="CR76" s="28" t="n">
        <v>75</v>
      </c>
      <c r="CS76" s="29" t="n">
        <v>78</v>
      </c>
      <c r="CT76" s="27" t="n">
        <v>0</v>
      </c>
      <c r="CU76" s="28" t="n">
        <v>0</v>
      </c>
      <c r="CV76" s="28" t="n">
        <v>0</v>
      </c>
      <c r="CW76" s="28" t="n">
        <v>0</v>
      </c>
      <c r="CX76" s="28" t="n">
        <v>0</v>
      </c>
      <c r="CY76" s="28" t="n">
        <v>0</v>
      </c>
      <c r="CZ76" s="28" t="n">
        <v>0</v>
      </c>
      <c r="DA76" s="28" t="n">
        <v>0</v>
      </c>
      <c r="DB76" s="28" t="n">
        <v>0</v>
      </c>
      <c r="DC76" s="28" t="n">
        <v>0</v>
      </c>
      <c r="DD76" s="28" t="n">
        <v>0</v>
      </c>
      <c r="DE76" s="28" t="n">
        <v>0</v>
      </c>
      <c r="DF76" s="28" t="n">
        <v>0</v>
      </c>
      <c r="DG76" s="28" t="n">
        <v>0</v>
      </c>
      <c r="DH76" s="28" t="n">
        <v>0</v>
      </c>
      <c r="DI76" s="28" t="n">
        <v>0</v>
      </c>
      <c r="DJ76" s="28" t="n">
        <v>0</v>
      </c>
      <c r="DK76" s="28" t="n">
        <v>0</v>
      </c>
      <c r="DL76" s="28" t="n">
        <v>0</v>
      </c>
      <c r="DM76" s="28" t="n">
        <v>0</v>
      </c>
      <c r="DN76" s="28" t="n">
        <v>0</v>
      </c>
      <c r="DO76" s="28" t="n">
        <v>0</v>
      </c>
      <c r="DP76" s="28" t="n">
        <v>0</v>
      </c>
      <c r="DQ76" s="28" t="n">
        <v>0</v>
      </c>
      <c r="DR76" s="28" t="n">
        <v>0</v>
      </c>
      <c r="DS76" s="28" t="n">
        <v>0</v>
      </c>
      <c r="DT76" s="28" t="n">
        <v>0</v>
      </c>
      <c r="DU76" s="28" t="n">
        <v>0</v>
      </c>
      <c r="DV76" s="28" t="n">
        <v>0</v>
      </c>
      <c r="DW76" s="28" t="n">
        <v>0</v>
      </c>
      <c r="DX76" s="28" t="n">
        <v>0</v>
      </c>
      <c r="DY76" s="29" t="n">
        <v>0</v>
      </c>
      <c r="DZ76" s="27" t="n">
        <v>0</v>
      </c>
      <c r="EA76" s="28" t="n">
        <f aca="false">INT(Combat!M76/25)</f>
        <v>4</v>
      </c>
      <c r="EB76" s="28" t="n">
        <f aca="false">EB$2*$EA76</f>
        <v>8</v>
      </c>
      <c r="EC76" s="28" t="n">
        <f aca="false">EC$2*$EA76</f>
        <v>12</v>
      </c>
      <c r="ED76" s="28" t="n">
        <f aca="false">ED$2*$EA76</f>
        <v>16</v>
      </c>
      <c r="EE76" s="28" t="n">
        <f aca="false">EE$2*$EA76</f>
        <v>20</v>
      </c>
      <c r="EF76" s="28" t="n">
        <f aca="false">EF$2*$EA76</f>
        <v>24</v>
      </c>
      <c r="EG76" s="28" t="n">
        <f aca="false">EG$2*$EA76</f>
        <v>28</v>
      </c>
      <c r="EH76" s="28" t="n">
        <f aca="false">EH$2*$EA76</f>
        <v>32</v>
      </c>
      <c r="EI76" s="28" t="n">
        <f aca="false">EI$2*$EA76</f>
        <v>36</v>
      </c>
      <c r="EJ76" s="28" t="n">
        <f aca="false">EJ$2*$EA76</f>
        <v>40</v>
      </c>
      <c r="EK76" s="28" t="n">
        <f aca="false">EK$2*$EA76</f>
        <v>44</v>
      </c>
      <c r="EL76" s="28" t="n">
        <f aca="false">EL$2*$EA76</f>
        <v>48</v>
      </c>
      <c r="EM76" s="28" t="n">
        <f aca="false">EM$2*$EA76</f>
        <v>52</v>
      </c>
      <c r="EN76" s="28" t="n">
        <f aca="false">EN$2*$EA76</f>
        <v>56</v>
      </c>
      <c r="EO76" s="28" t="n">
        <f aca="false">EO$2*$EA76</f>
        <v>60</v>
      </c>
      <c r="EP76" s="28" t="n">
        <f aca="false">EP$2*$EA76</f>
        <v>64</v>
      </c>
      <c r="EQ76" s="28" t="n">
        <f aca="false">EQ$2*$EA76</f>
        <v>68</v>
      </c>
      <c r="ER76" s="28" t="n">
        <f aca="false">ER$2*$EA76</f>
        <v>72</v>
      </c>
      <c r="ES76" s="28" t="n">
        <f aca="false">ES$2*$EA76</f>
        <v>76</v>
      </c>
      <c r="ET76" s="28" t="n">
        <f aca="false">ET$2*$EA76</f>
        <v>80</v>
      </c>
      <c r="EU76" s="28" t="n">
        <f aca="false">EU$2*$EA76</f>
        <v>84</v>
      </c>
      <c r="EV76" s="28" t="n">
        <f aca="false">EV$2*$EA76</f>
        <v>88</v>
      </c>
      <c r="EW76" s="28" t="n">
        <f aca="false">EW$2*$EA76</f>
        <v>92</v>
      </c>
      <c r="EX76" s="28" t="n">
        <f aca="false">EX$2*$EA76</f>
        <v>96</v>
      </c>
      <c r="EY76" s="28" t="n">
        <f aca="false">EY$2*$EA76</f>
        <v>100</v>
      </c>
      <c r="EZ76" s="28" t="n">
        <f aca="false">EZ$2*$EA76</f>
        <v>104</v>
      </c>
      <c r="FA76" s="28" t="n">
        <f aca="false">FA$2*$EA76</f>
        <v>108</v>
      </c>
      <c r="FB76" s="28" t="n">
        <f aca="false">FB$2*$EA76</f>
        <v>112</v>
      </c>
      <c r="FC76" s="28" t="n">
        <f aca="false">FC$2*$EA76</f>
        <v>116</v>
      </c>
      <c r="FD76" s="28" t="n">
        <f aca="false">FD$2*$EA76</f>
        <v>120</v>
      </c>
      <c r="FE76" s="28" t="n">
        <f aca="false">FE$2*$EA76</f>
        <v>124</v>
      </c>
      <c r="FF76" s="27" t="n">
        <v>0</v>
      </c>
      <c r="FG76" s="28" t="n">
        <f aca="false">INT(FG$2*(Misc!$E76/6))</f>
        <v>0</v>
      </c>
      <c r="FH76" s="28" t="n">
        <f aca="false">INT(FH$2*(Misc!$E76/5))</f>
        <v>0</v>
      </c>
      <c r="FI76" s="28" t="n">
        <f aca="false">INT(FI$2*(Misc!$E76/5))</f>
        <v>0</v>
      </c>
      <c r="FJ76" s="28" t="n">
        <f aca="false">INT(FJ$2*(Misc!$E76/5))</f>
        <v>0</v>
      </c>
      <c r="FK76" s="28" t="n">
        <f aca="false">INT(FK$2*(Misc!$E76/5))</f>
        <v>0</v>
      </c>
      <c r="FL76" s="28" t="n">
        <f aca="false">INT(FL$2*(Misc!$E76/5))</f>
        <v>0</v>
      </c>
      <c r="FM76" s="28" t="n">
        <f aca="false">INT(FM$2*(Misc!$E76/5))</f>
        <v>0</v>
      </c>
      <c r="FN76" s="28" t="n">
        <f aca="false">INT(FN$2*(Misc!$E76/5))</f>
        <v>0</v>
      </c>
      <c r="FO76" s="28" t="n">
        <f aca="false">INT(FO$2*(Misc!$E76/5))</f>
        <v>0</v>
      </c>
      <c r="FP76" s="28" t="n">
        <f aca="false">INT(FP$2*(Misc!$E76/5))</f>
        <v>0</v>
      </c>
      <c r="FQ76" s="28" t="n">
        <f aca="false">INT(FQ$2*(Misc!$E76/5))</f>
        <v>0</v>
      </c>
      <c r="FR76" s="28" t="n">
        <f aca="false">INT(FR$2*(Misc!$E76/5))</f>
        <v>0</v>
      </c>
      <c r="FS76" s="28" t="n">
        <f aca="false">INT(FS$2*(Misc!$E76/5))</f>
        <v>0</v>
      </c>
      <c r="FT76" s="28" t="n">
        <f aca="false">INT(FT$2*(Misc!$E76/5))</f>
        <v>0</v>
      </c>
      <c r="FU76" s="28" t="n">
        <f aca="false">INT(FU$2*(Misc!$E76/5))</f>
        <v>0</v>
      </c>
      <c r="FV76" s="28" t="n">
        <f aca="false">INT(FV$2*(Misc!$E76/5))</f>
        <v>0</v>
      </c>
      <c r="FW76" s="28" t="n">
        <f aca="false">INT(FW$2*(Misc!$E76/5))</f>
        <v>0</v>
      </c>
      <c r="FX76" s="28" t="n">
        <f aca="false">INT(FX$2*(Misc!$E76/5))</f>
        <v>0</v>
      </c>
      <c r="FY76" s="28" t="n">
        <f aca="false">INT(FY$2*(Misc!$E76/5))</f>
        <v>0</v>
      </c>
      <c r="FZ76" s="28" t="n">
        <f aca="false">INT(FZ$2*(Misc!$E76/5))</f>
        <v>0</v>
      </c>
      <c r="GA76" s="28" t="n">
        <f aca="false">INT(GA$2*(Misc!$E76/5))</f>
        <v>0</v>
      </c>
      <c r="GB76" s="28" t="n">
        <f aca="false">INT(GB$2*(Misc!$E76/5))</f>
        <v>0</v>
      </c>
      <c r="GC76" s="28" t="n">
        <f aca="false">INT(GC$2*(Misc!$E76/5))</f>
        <v>0</v>
      </c>
      <c r="GD76" s="28" t="n">
        <f aca="false">INT(GD$2*(Misc!$E76/5))</f>
        <v>0</v>
      </c>
      <c r="GE76" s="28" t="n">
        <f aca="false">INT(GE$2*(Misc!$E76/5))</f>
        <v>0</v>
      </c>
      <c r="GF76" s="28" t="n">
        <f aca="false">INT(GF$2*(Misc!$E76/5))</f>
        <v>0</v>
      </c>
      <c r="GG76" s="28" t="n">
        <f aca="false">INT(GG$2*(Misc!$E76/5))</f>
        <v>0</v>
      </c>
      <c r="GH76" s="28" t="n">
        <f aca="false">INT(GH$2*(Misc!$E76/5))</f>
        <v>0</v>
      </c>
      <c r="GI76" s="28" t="n">
        <f aca="false">INT(GI$2*(Misc!$E76/5))</f>
        <v>0</v>
      </c>
      <c r="GJ76" s="28" t="n">
        <f aca="false">INT(GJ$2*(Misc!$E76/5))</f>
        <v>0</v>
      </c>
      <c r="GK76" s="28" t="n">
        <f aca="false">INT(GK$2*(Misc!$E76/5))</f>
        <v>0</v>
      </c>
      <c r="GL76" s="27" t="n">
        <v>0</v>
      </c>
      <c r="GM76" s="28" t="n">
        <f aca="false">INT(GM$2*(Misc!$F76/2))</f>
        <v>0</v>
      </c>
      <c r="GN76" s="28" t="n">
        <f aca="false">INT(GN$2*(Misc!$F76/2))</f>
        <v>0</v>
      </c>
      <c r="GO76" s="28" t="n">
        <f aca="false">INT(GO$2*(Misc!$F76/2))</f>
        <v>0</v>
      </c>
      <c r="GP76" s="28" t="n">
        <f aca="false">INT(GP$2*(Misc!$F76/2))</f>
        <v>0</v>
      </c>
      <c r="GQ76" s="28" t="n">
        <f aca="false">INT(GQ$2*(Misc!$F76/2))</f>
        <v>0</v>
      </c>
      <c r="GR76" s="28" t="n">
        <f aca="false">INT(GR$2*(Misc!$F76/2))</f>
        <v>0</v>
      </c>
      <c r="GS76" s="28" t="n">
        <f aca="false">INT(GS$2*(Misc!$F76/2))</f>
        <v>0</v>
      </c>
      <c r="GT76" s="28" t="n">
        <f aca="false">INT(GT$2*(Misc!$F76/2))</f>
        <v>0</v>
      </c>
      <c r="GU76" s="28" t="n">
        <f aca="false">INT(GU$2*(Misc!$F76/2))</f>
        <v>0</v>
      </c>
      <c r="GV76" s="28" t="n">
        <f aca="false">INT(GV$2*(Misc!$F76/2))</f>
        <v>0</v>
      </c>
      <c r="GW76" s="28" t="n">
        <f aca="false">INT(GW$2*(Misc!$F76/2))</f>
        <v>0</v>
      </c>
      <c r="GX76" s="28" t="n">
        <f aca="false">INT(GX$2*(Misc!$F76/2))</f>
        <v>0</v>
      </c>
      <c r="GY76" s="28" t="n">
        <f aca="false">INT(GY$2*(Misc!$F76/2))</f>
        <v>0</v>
      </c>
      <c r="GZ76" s="28" t="n">
        <f aca="false">INT(GZ$2*(Misc!$F76/2))</f>
        <v>0</v>
      </c>
      <c r="HA76" s="28" t="n">
        <f aca="false">INT(HA$2*(Misc!$F76/2))</f>
        <v>0</v>
      </c>
      <c r="HB76" s="28" t="n">
        <f aca="false">INT(HB$2*(Misc!$F76/2))</f>
        <v>0</v>
      </c>
      <c r="HC76" s="28" t="n">
        <f aca="false">INT(HC$2*(Misc!$F76/2))</f>
        <v>0</v>
      </c>
      <c r="HD76" s="28" t="n">
        <f aca="false">INT(HD$2*(Misc!$F76/2))</f>
        <v>0</v>
      </c>
      <c r="HE76" s="28" t="n">
        <f aca="false">INT(HE$2*(Misc!$F76/2))</f>
        <v>0</v>
      </c>
      <c r="HF76" s="28" t="n">
        <f aca="false">INT(HF$2*(Misc!$F76/2))</f>
        <v>0</v>
      </c>
      <c r="HG76" s="28" t="n">
        <f aca="false">INT(HG$2*(Misc!$F76/2))</f>
        <v>0</v>
      </c>
      <c r="HH76" s="28" t="n">
        <f aca="false">INT(HH$2*(Misc!$F76/2))</f>
        <v>0</v>
      </c>
      <c r="HI76" s="28" t="n">
        <f aca="false">INT(HI$2*(Misc!$F76/2))</f>
        <v>0</v>
      </c>
      <c r="HJ76" s="28" t="n">
        <f aca="false">INT(HJ$2*(Misc!$F76/2))</f>
        <v>0</v>
      </c>
      <c r="HK76" s="28" t="n">
        <f aca="false">INT(HK$2*(Misc!$F76/2))</f>
        <v>0</v>
      </c>
      <c r="HL76" s="28" t="n">
        <f aca="false">INT(HL$2*(Misc!$F76/2))</f>
        <v>0</v>
      </c>
      <c r="HM76" s="28" t="n">
        <f aca="false">INT(HM$2*(Misc!$F76/2))</f>
        <v>0</v>
      </c>
      <c r="HN76" s="28" t="n">
        <f aca="false">INT(HN$2*(Misc!$F76/2))</f>
        <v>0</v>
      </c>
      <c r="HO76" s="28" t="n">
        <f aca="false">INT(HO$2*(Misc!$F76/2))</f>
        <v>0</v>
      </c>
      <c r="HP76" s="28" t="n">
        <f aca="false">INT(HP$2*(Misc!$F76/2))</f>
        <v>0</v>
      </c>
      <c r="HQ76" s="28" t="n">
        <f aca="false">INT(HQ$2*(Misc!$F76/2))</f>
        <v>0</v>
      </c>
    </row>
    <row r="77" customFormat="false" ht="12.75" hidden="false" customHeight="false" outlineLevel="0" collapsed="false">
      <c r="A77" s="26" t="str">
        <f aca="false">General!A77</f>
        <v>Spare 75</v>
      </c>
      <c r="B77" s="27" t="n">
        <v>0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9" t="n">
        <v>0</v>
      </c>
      <c r="AH77" s="27" t="n">
        <v>0</v>
      </c>
      <c r="AI77" s="28" t="n">
        <v>0</v>
      </c>
      <c r="AJ77" s="28" t="n">
        <v>0</v>
      </c>
      <c r="AK77" s="28" t="n">
        <v>0</v>
      </c>
      <c r="AL77" s="28" t="n">
        <v>0</v>
      </c>
      <c r="AM77" s="28" t="n">
        <v>0</v>
      </c>
      <c r="AN77" s="28" t="n">
        <v>0</v>
      </c>
      <c r="AO77" s="28" t="n">
        <v>0</v>
      </c>
      <c r="AP77" s="28" t="n">
        <v>0</v>
      </c>
      <c r="AQ77" s="28" t="n">
        <v>0</v>
      </c>
      <c r="AR77" s="28" t="n">
        <v>0</v>
      </c>
      <c r="AS77" s="28" t="n">
        <v>0</v>
      </c>
      <c r="AT77" s="28" t="n">
        <v>0</v>
      </c>
      <c r="AU77" s="28" t="n">
        <v>0</v>
      </c>
      <c r="AV77" s="28" t="n">
        <v>0</v>
      </c>
      <c r="AW77" s="28" t="n">
        <v>0</v>
      </c>
      <c r="AX77" s="28" t="n">
        <v>0</v>
      </c>
      <c r="AY77" s="28" t="n">
        <v>0</v>
      </c>
      <c r="AZ77" s="28" t="n">
        <v>0</v>
      </c>
      <c r="BA77" s="28" t="n">
        <v>0</v>
      </c>
      <c r="BB77" s="28" t="n">
        <v>0</v>
      </c>
      <c r="BC77" s="28" t="n">
        <v>0</v>
      </c>
      <c r="BD77" s="28" t="n">
        <v>0</v>
      </c>
      <c r="BE77" s="28" t="n">
        <v>0</v>
      </c>
      <c r="BF77" s="28" t="n">
        <v>0</v>
      </c>
      <c r="BG77" s="28" t="n">
        <v>0</v>
      </c>
      <c r="BH77" s="28" t="n">
        <v>0</v>
      </c>
      <c r="BI77" s="28" t="n">
        <v>0</v>
      </c>
      <c r="BJ77" s="28" t="n">
        <v>0</v>
      </c>
      <c r="BK77" s="28" t="n">
        <v>0</v>
      </c>
      <c r="BL77" s="28" t="n">
        <v>0</v>
      </c>
      <c r="BM77" s="29" t="n">
        <v>0</v>
      </c>
      <c r="BN77" s="27" t="n">
        <v>0</v>
      </c>
      <c r="BO77" s="28" t="n">
        <v>3</v>
      </c>
      <c r="BP77" s="28" t="n">
        <v>5</v>
      </c>
      <c r="BQ77" s="28" t="n">
        <v>8</v>
      </c>
      <c r="BR77" s="28" t="n">
        <v>10</v>
      </c>
      <c r="BS77" s="28" t="n">
        <v>13</v>
      </c>
      <c r="BT77" s="28" t="n">
        <v>15</v>
      </c>
      <c r="BU77" s="28" t="n">
        <v>18</v>
      </c>
      <c r="BV77" s="28" t="n">
        <v>20</v>
      </c>
      <c r="BW77" s="28" t="n">
        <v>23</v>
      </c>
      <c r="BX77" s="28" t="n">
        <v>25</v>
      </c>
      <c r="BY77" s="28" t="n">
        <v>28</v>
      </c>
      <c r="BZ77" s="28" t="n">
        <v>30</v>
      </c>
      <c r="CA77" s="28" t="n">
        <v>33</v>
      </c>
      <c r="CB77" s="28" t="n">
        <v>35</v>
      </c>
      <c r="CC77" s="28" t="n">
        <v>38</v>
      </c>
      <c r="CD77" s="28" t="n">
        <v>40</v>
      </c>
      <c r="CE77" s="28" t="n">
        <v>43</v>
      </c>
      <c r="CF77" s="28" t="n">
        <v>45</v>
      </c>
      <c r="CG77" s="28" t="n">
        <v>48</v>
      </c>
      <c r="CH77" s="28" t="n">
        <v>50</v>
      </c>
      <c r="CI77" s="28" t="n">
        <v>53</v>
      </c>
      <c r="CJ77" s="28" t="n">
        <v>55</v>
      </c>
      <c r="CK77" s="28" t="n">
        <v>58</v>
      </c>
      <c r="CL77" s="28" t="n">
        <v>60</v>
      </c>
      <c r="CM77" s="28" t="n">
        <v>63</v>
      </c>
      <c r="CN77" s="28" t="n">
        <v>65</v>
      </c>
      <c r="CO77" s="28" t="n">
        <v>68</v>
      </c>
      <c r="CP77" s="28" t="n">
        <v>70</v>
      </c>
      <c r="CQ77" s="28" t="n">
        <v>73</v>
      </c>
      <c r="CR77" s="28" t="n">
        <v>75</v>
      </c>
      <c r="CS77" s="29" t="n">
        <v>78</v>
      </c>
      <c r="CT77" s="27" t="n">
        <v>0</v>
      </c>
      <c r="CU77" s="28" t="n">
        <v>0</v>
      </c>
      <c r="CV77" s="28" t="n">
        <v>0</v>
      </c>
      <c r="CW77" s="28" t="n">
        <v>0</v>
      </c>
      <c r="CX77" s="28" t="n">
        <v>0</v>
      </c>
      <c r="CY77" s="28" t="n">
        <v>0</v>
      </c>
      <c r="CZ77" s="28" t="n">
        <v>0</v>
      </c>
      <c r="DA77" s="28" t="n">
        <v>0</v>
      </c>
      <c r="DB77" s="28" t="n">
        <v>0</v>
      </c>
      <c r="DC77" s="28" t="n">
        <v>0</v>
      </c>
      <c r="DD77" s="28" t="n">
        <v>0</v>
      </c>
      <c r="DE77" s="28" t="n">
        <v>0</v>
      </c>
      <c r="DF77" s="28" t="n">
        <v>0</v>
      </c>
      <c r="DG77" s="28" t="n">
        <v>0</v>
      </c>
      <c r="DH77" s="28" t="n">
        <v>0</v>
      </c>
      <c r="DI77" s="28" t="n">
        <v>0</v>
      </c>
      <c r="DJ77" s="28" t="n">
        <v>0</v>
      </c>
      <c r="DK77" s="28" t="n">
        <v>0</v>
      </c>
      <c r="DL77" s="28" t="n">
        <v>0</v>
      </c>
      <c r="DM77" s="28" t="n">
        <v>0</v>
      </c>
      <c r="DN77" s="28" t="n">
        <v>0</v>
      </c>
      <c r="DO77" s="28" t="n">
        <v>0</v>
      </c>
      <c r="DP77" s="28" t="n">
        <v>0</v>
      </c>
      <c r="DQ77" s="28" t="n">
        <v>0</v>
      </c>
      <c r="DR77" s="28" t="n">
        <v>0</v>
      </c>
      <c r="DS77" s="28" t="n">
        <v>0</v>
      </c>
      <c r="DT77" s="28" t="n">
        <v>0</v>
      </c>
      <c r="DU77" s="28" t="n">
        <v>0</v>
      </c>
      <c r="DV77" s="28" t="n">
        <v>0</v>
      </c>
      <c r="DW77" s="28" t="n">
        <v>0</v>
      </c>
      <c r="DX77" s="28" t="n">
        <v>0</v>
      </c>
      <c r="DY77" s="29" t="n">
        <v>0</v>
      </c>
      <c r="DZ77" s="27" t="n">
        <v>0</v>
      </c>
      <c r="EA77" s="28" t="n">
        <f aca="false">INT(Combat!M77/25)</f>
        <v>4</v>
      </c>
      <c r="EB77" s="28" t="n">
        <f aca="false">EB$2*$EA77</f>
        <v>8</v>
      </c>
      <c r="EC77" s="28" t="n">
        <f aca="false">EC$2*$EA77</f>
        <v>12</v>
      </c>
      <c r="ED77" s="28" t="n">
        <f aca="false">ED$2*$EA77</f>
        <v>16</v>
      </c>
      <c r="EE77" s="28" t="n">
        <f aca="false">EE$2*$EA77</f>
        <v>20</v>
      </c>
      <c r="EF77" s="28" t="n">
        <f aca="false">EF$2*$EA77</f>
        <v>24</v>
      </c>
      <c r="EG77" s="28" t="n">
        <f aca="false">EG$2*$EA77</f>
        <v>28</v>
      </c>
      <c r="EH77" s="28" t="n">
        <f aca="false">EH$2*$EA77</f>
        <v>32</v>
      </c>
      <c r="EI77" s="28" t="n">
        <f aca="false">EI$2*$EA77</f>
        <v>36</v>
      </c>
      <c r="EJ77" s="28" t="n">
        <f aca="false">EJ$2*$EA77</f>
        <v>40</v>
      </c>
      <c r="EK77" s="28" t="n">
        <f aca="false">EK$2*$EA77</f>
        <v>44</v>
      </c>
      <c r="EL77" s="28" t="n">
        <f aca="false">EL$2*$EA77</f>
        <v>48</v>
      </c>
      <c r="EM77" s="28" t="n">
        <f aca="false">EM$2*$EA77</f>
        <v>52</v>
      </c>
      <c r="EN77" s="28" t="n">
        <f aca="false">EN$2*$EA77</f>
        <v>56</v>
      </c>
      <c r="EO77" s="28" t="n">
        <f aca="false">EO$2*$EA77</f>
        <v>60</v>
      </c>
      <c r="EP77" s="28" t="n">
        <f aca="false">EP$2*$EA77</f>
        <v>64</v>
      </c>
      <c r="EQ77" s="28" t="n">
        <f aca="false">EQ$2*$EA77</f>
        <v>68</v>
      </c>
      <c r="ER77" s="28" t="n">
        <f aca="false">ER$2*$EA77</f>
        <v>72</v>
      </c>
      <c r="ES77" s="28" t="n">
        <f aca="false">ES$2*$EA77</f>
        <v>76</v>
      </c>
      <c r="ET77" s="28" t="n">
        <f aca="false">ET$2*$EA77</f>
        <v>80</v>
      </c>
      <c r="EU77" s="28" t="n">
        <f aca="false">EU$2*$EA77</f>
        <v>84</v>
      </c>
      <c r="EV77" s="28" t="n">
        <f aca="false">EV$2*$EA77</f>
        <v>88</v>
      </c>
      <c r="EW77" s="28" t="n">
        <f aca="false">EW$2*$EA77</f>
        <v>92</v>
      </c>
      <c r="EX77" s="28" t="n">
        <f aca="false">EX$2*$EA77</f>
        <v>96</v>
      </c>
      <c r="EY77" s="28" t="n">
        <f aca="false">EY$2*$EA77</f>
        <v>100</v>
      </c>
      <c r="EZ77" s="28" t="n">
        <f aca="false">EZ$2*$EA77</f>
        <v>104</v>
      </c>
      <c r="FA77" s="28" t="n">
        <f aca="false">FA$2*$EA77</f>
        <v>108</v>
      </c>
      <c r="FB77" s="28" t="n">
        <f aca="false">FB$2*$EA77</f>
        <v>112</v>
      </c>
      <c r="FC77" s="28" t="n">
        <f aca="false">FC$2*$EA77</f>
        <v>116</v>
      </c>
      <c r="FD77" s="28" t="n">
        <f aca="false">FD$2*$EA77</f>
        <v>120</v>
      </c>
      <c r="FE77" s="28" t="n">
        <f aca="false">FE$2*$EA77</f>
        <v>124</v>
      </c>
      <c r="FF77" s="27" t="n">
        <v>0</v>
      </c>
      <c r="FG77" s="28" t="n">
        <f aca="false">INT(FG$2*(Misc!$E77/6))</f>
        <v>0</v>
      </c>
      <c r="FH77" s="28" t="n">
        <f aca="false">INT(FH$2*(Misc!$E77/5))</f>
        <v>0</v>
      </c>
      <c r="FI77" s="28" t="n">
        <f aca="false">INT(FI$2*(Misc!$E77/5))</f>
        <v>0</v>
      </c>
      <c r="FJ77" s="28" t="n">
        <f aca="false">INT(FJ$2*(Misc!$E77/5))</f>
        <v>0</v>
      </c>
      <c r="FK77" s="28" t="n">
        <f aca="false">INT(FK$2*(Misc!$E77/5))</f>
        <v>0</v>
      </c>
      <c r="FL77" s="28" t="n">
        <f aca="false">INT(FL$2*(Misc!$E77/5))</f>
        <v>0</v>
      </c>
      <c r="FM77" s="28" t="n">
        <f aca="false">INT(FM$2*(Misc!$E77/5))</f>
        <v>0</v>
      </c>
      <c r="FN77" s="28" t="n">
        <f aca="false">INT(FN$2*(Misc!$E77/5))</f>
        <v>0</v>
      </c>
      <c r="FO77" s="28" t="n">
        <f aca="false">INT(FO$2*(Misc!$E77/5))</f>
        <v>0</v>
      </c>
      <c r="FP77" s="28" t="n">
        <f aca="false">INT(FP$2*(Misc!$E77/5))</f>
        <v>0</v>
      </c>
      <c r="FQ77" s="28" t="n">
        <f aca="false">INT(FQ$2*(Misc!$E77/5))</f>
        <v>0</v>
      </c>
      <c r="FR77" s="28" t="n">
        <f aca="false">INT(FR$2*(Misc!$E77/5))</f>
        <v>0</v>
      </c>
      <c r="FS77" s="28" t="n">
        <f aca="false">INT(FS$2*(Misc!$E77/5))</f>
        <v>0</v>
      </c>
      <c r="FT77" s="28" t="n">
        <f aca="false">INT(FT$2*(Misc!$E77/5))</f>
        <v>0</v>
      </c>
      <c r="FU77" s="28" t="n">
        <f aca="false">INT(FU$2*(Misc!$E77/5))</f>
        <v>0</v>
      </c>
      <c r="FV77" s="28" t="n">
        <f aca="false">INT(FV$2*(Misc!$E77/5))</f>
        <v>0</v>
      </c>
      <c r="FW77" s="28" t="n">
        <f aca="false">INT(FW$2*(Misc!$E77/5))</f>
        <v>0</v>
      </c>
      <c r="FX77" s="28" t="n">
        <f aca="false">INT(FX$2*(Misc!$E77/5))</f>
        <v>0</v>
      </c>
      <c r="FY77" s="28" t="n">
        <f aca="false">INT(FY$2*(Misc!$E77/5))</f>
        <v>0</v>
      </c>
      <c r="FZ77" s="28" t="n">
        <f aca="false">INT(FZ$2*(Misc!$E77/5))</f>
        <v>0</v>
      </c>
      <c r="GA77" s="28" t="n">
        <f aca="false">INT(GA$2*(Misc!$E77/5))</f>
        <v>0</v>
      </c>
      <c r="GB77" s="28" t="n">
        <f aca="false">INT(GB$2*(Misc!$E77/5))</f>
        <v>0</v>
      </c>
      <c r="GC77" s="28" t="n">
        <f aca="false">INT(GC$2*(Misc!$E77/5))</f>
        <v>0</v>
      </c>
      <c r="GD77" s="28" t="n">
        <f aca="false">INT(GD$2*(Misc!$E77/5))</f>
        <v>0</v>
      </c>
      <c r="GE77" s="28" t="n">
        <f aca="false">INT(GE$2*(Misc!$E77/5))</f>
        <v>0</v>
      </c>
      <c r="GF77" s="28" t="n">
        <f aca="false">INT(GF$2*(Misc!$E77/5))</f>
        <v>0</v>
      </c>
      <c r="GG77" s="28" t="n">
        <f aca="false">INT(GG$2*(Misc!$E77/5))</f>
        <v>0</v>
      </c>
      <c r="GH77" s="28" t="n">
        <f aca="false">INT(GH$2*(Misc!$E77/5))</f>
        <v>0</v>
      </c>
      <c r="GI77" s="28" t="n">
        <f aca="false">INT(GI$2*(Misc!$E77/5))</f>
        <v>0</v>
      </c>
      <c r="GJ77" s="28" t="n">
        <f aca="false">INT(GJ$2*(Misc!$E77/5))</f>
        <v>0</v>
      </c>
      <c r="GK77" s="28" t="n">
        <f aca="false">INT(GK$2*(Misc!$E77/5))</f>
        <v>0</v>
      </c>
      <c r="GL77" s="27" t="n">
        <v>0</v>
      </c>
      <c r="GM77" s="28" t="n">
        <f aca="false">INT(GM$2*(Misc!$F77/2))</f>
        <v>0</v>
      </c>
      <c r="GN77" s="28" t="n">
        <f aca="false">INT(GN$2*(Misc!$F77/2))</f>
        <v>0</v>
      </c>
      <c r="GO77" s="28" t="n">
        <f aca="false">INT(GO$2*(Misc!$F77/2))</f>
        <v>0</v>
      </c>
      <c r="GP77" s="28" t="n">
        <f aca="false">INT(GP$2*(Misc!$F77/2))</f>
        <v>0</v>
      </c>
      <c r="GQ77" s="28" t="n">
        <f aca="false">INT(GQ$2*(Misc!$F77/2))</f>
        <v>0</v>
      </c>
      <c r="GR77" s="28" t="n">
        <f aca="false">INT(GR$2*(Misc!$F77/2))</f>
        <v>0</v>
      </c>
      <c r="GS77" s="28" t="n">
        <f aca="false">INT(GS$2*(Misc!$F77/2))</f>
        <v>0</v>
      </c>
      <c r="GT77" s="28" t="n">
        <f aca="false">INT(GT$2*(Misc!$F77/2))</f>
        <v>0</v>
      </c>
      <c r="GU77" s="28" t="n">
        <f aca="false">INT(GU$2*(Misc!$F77/2))</f>
        <v>0</v>
      </c>
      <c r="GV77" s="28" t="n">
        <f aca="false">INT(GV$2*(Misc!$F77/2))</f>
        <v>0</v>
      </c>
      <c r="GW77" s="28" t="n">
        <f aca="false">INT(GW$2*(Misc!$F77/2))</f>
        <v>0</v>
      </c>
      <c r="GX77" s="28" t="n">
        <f aca="false">INT(GX$2*(Misc!$F77/2))</f>
        <v>0</v>
      </c>
      <c r="GY77" s="28" t="n">
        <f aca="false">INT(GY$2*(Misc!$F77/2))</f>
        <v>0</v>
      </c>
      <c r="GZ77" s="28" t="n">
        <f aca="false">INT(GZ$2*(Misc!$F77/2))</f>
        <v>0</v>
      </c>
      <c r="HA77" s="28" t="n">
        <f aca="false">INT(HA$2*(Misc!$F77/2))</f>
        <v>0</v>
      </c>
      <c r="HB77" s="28" t="n">
        <f aca="false">INT(HB$2*(Misc!$F77/2))</f>
        <v>0</v>
      </c>
      <c r="HC77" s="28" t="n">
        <f aca="false">INT(HC$2*(Misc!$F77/2))</f>
        <v>0</v>
      </c>
      <c r="HD77" s="28" t="n">
        <f aca="false">INT(HD$2*(Misc!$F77/2))</f>
        <v>0</v>
      </c>
      <c r="HE77" s="28" t="n">
        <f aca="false">INT(HE$2*(Misc!$F77/2))</f>
        <v>0</v>
      </c>
      <c r="HF77" s="28" t="n">
        <f aca="false">INT(HF$2*(Misc!$F77/2))</f>
        <v>0</v>
      </c>
      <c r="HG77" s="28" t="n">
        <f aca="false">INT(HG$2*(Misc!$F77/2))</f>
        <v>0</v>
      </c>
      <c r="HH77" s="28" t="n">
        <f aca="false">INT(HH$2*(Misc!$F77/2))</f>
        <v>0</v>
      </c>
      <c r="HI77" s="28" t="n">
        <f aca="false">INT(HI$2*(Misc!$F77/2))</f>
        <v>0</v>
      </c>
      <c r="HJ77" s="28" t="n">
        <f aca="false">INT(HJ$2*(Misc!$F77/2))</f>
        <v>0</v>
      </c>
      <c r="HK77" s="28" t="n">
        <f aca="false">INT(HK$2*(Misc!$F77/2))</f>
        <v>0</v>
      </c>
      <c r="HL77" s="28" t="n">
        <f aca="false">INT(HL$2*(Misc!$F77/2))</f>
        <v>0</v>
      </c>
      <c r="HM77" s="28" t="n">
        <f aca="false">INT(HM$2*(Misc!$F77/2))</f>
        <v>0</v>
      </c>
      <c r="HN77" s="28" t="n">
        <f aca="false">INT(HN$2*(Misc!$F77/2))</f>
        <v>0</v>
      </c>
      <c r="HO77" s="28" t="n">
        <f aca="false">INT(HO$2*(Misc!$F77/2))</f>
        <v>0</v>
      </c>
      <c r="HP77" s="28" t="n">
        <f aca="false">INT(HP$2*(Misc!$F77/2))</f>
        <v>0</v>
      </c>
      <c r="HQ77" s="28" t="n">
        <f aca="false">INT(HQ$2*(Misc!$F77/2))</f>
        <v>0</v>
      </c>
    </row>
    <row r="78" customFormat="false" ht="12.75" hidden="false" customHeight="false" outlineLevel="0" collapsed="false">
      <c r="A78" s="26" t="str">
        <f aca="false">General!A78</f>
        <v>Spare 76</v>
      </c>
      <c r="B78" s="27" t="n">
        <v>0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9" t="n">
        <v>0</v>
      </c>
      <c r="AH78" s="27" t="n">
        <v>0</v>
      </c>
      <c r="AI78" s="28" t="n">
        <v>0</v>
      </c>
      <c r="AJ78" s="28" t="n">
        <v>0</v>
      </c>
      <c r="AK78" s="28" t="n">
        <v>0</v>
      </c>
      <c r="AL78" s="28" t="n">
        <v>0</v>
      </c>
      <c r="AM78" s="28" t="n">
        <v>0</v>
      </c>
      <c r="AN78" s="28" t="n">
        <v>0</v>
      </c>
      <c r="AO78" s="28" t="n">
        <v>0</v>
      </c>
      <c r="AP78" s="28" t="n">
        <v>0</v>
      </c>
      <c r="AQ78" s="28" t="n">
        <v>0</v>
      </c>
      <c r="AR78" s="28" t="n">
        <v>0</v>
      </c>
      <c r="AS78" s="28" t="n">
        <v>0</v>
      </c>
      <c r="AT78" s="28" t="n">
        <v>0</v>
      </c>
      <c r="AU78" s="28" t="n">
        <v>0</v>
      </c>
      <c r="AV78" s="28" t="n">
        <v>0</v>
      </c>
      <c r="AW78" s="28" t="n">
        <v>0</v>
      </c>
      <c r="AX78" s="28" t="n">
        <v>0</v>
      </c>
      <c r="AY78" s="28" t="n">
        <v>0</v>
      </c>
      <c r="AZ78" s="28" t="n">
        <v>0</v>
      </c>
      <c r="BA78" s="28" t="n">
        <v>0</v>
      </c>
      <c r="BB78" s="28" t="n">
        <v>0</v>
      </c>
      <c r="BC78" s="28" t="n">
        <v>0</v>
      </c>
      <c r="BD78" s="28" t="n">
        <v>0</v>
      </c>
      <c r="BE78" s="28" t="n">
        <v>0</v>
      </c>
      <c r="BF78" s="28" t="n">
        <v>0</v>
      </c>
      <c r="BG78" s="28" t="n">
        <v>0</v>
      </c>
      <c r="BH78" s="28" t="n">
        <v>0</v>
      </c>
      <c r="BI78" s="28" t="n">
        <v>0</v>
      </c>
      <c r="BJ78" s="28" t="n">
        <v>0</v>
      </c>
      <c r="BK78" s="28" t="n">
        <v>0</v>
      </c>
      <c r="BL78" s="28" t="n">
        <v>0</v>
      </c>
      <c r="BM78" s="29" t="n">
        <v>0</v>
      </c>
      <c r="BN78" s="27" t="n">
        <v>0</v>
      </c>
      <c r="BO78" s="28" t="n">
        <v>3</v>
      </c>
      <c r="BP78" s="28" t="n">
        <v>5</v>
      </c>
      <c r="BQ78" s="28" t="n">
        <v>8</v>
      </c>
      <c r="BR78" s="28" t="n">
        <v>10</v>
      </c>
      <c r="BS78" s="28" t="n">
        <v>13</v>
      </c>
      <c r="BT78" s="28" t="n">
        <v>15</v>
      </c>
      <c r="BU78" s="28" t="n">
        <v>18</v>
      </c>
      <c r="BV78" s="28" t="n">
        <v>20</v>
      </c>
      <c r="BW78" s="28" t="n">
        <v>23</v>
      </c>
      <c r="BX78" s="28" t="n">
        <v>25</v>
      </c>
      <c r="BY78" s="28" t="n">
        <v>28</v>
      </c>
      <c r="BZ78" s="28" t="n">
        <v>30</v>
      </c>
      <c r="CA78" s="28" t="n">
        <v>33</v>
      </c>
      <c r="CB78" s="28" t="n">
        <v>35</v>
      </c>
      <c r="CC78" s="28" t="n">
        <v>38</v>
      </c>
      <c r="CD78" s="28" t="n">
        <v>40</v>
      </c>
      <c r="CE78" s="28" t="n">
        <v>43</v>
      </c>
      <c r="CF78" s="28" t="n">
        <v>45</v>
      </c>
      <c r="CG78" s="28" t="n">
        <v>48</v>
      </c>
      <c r="CH78" s="28" t="n">
        <v>50</v>
      </c>
      <c r="CI78" s="28" t="n">
        <v>53</v>
      </c>
      <c r="CJ78" s="28" t="n">
        <v>55</v>
      </c>
      <c r="CK78" s="28" t="n">
        <v>58</v>
      </c>
      <c r="CL78" s="28" t="n">
        <v>60</v>
      </c>
      <c r="CM78" s="28" t="n">
        <v>63</v>
      </c>
      <c r="CN78" s="28" t="n">
        <v>65</v>
      </c>
      <c r="CO78" s="28" t="n">
        <v>68</v>
      </c>
      <c r="CP78" s="28" t="n">
        <v>70</v>
      </c>
      <c r="CQ78" s="28" t="n">
        <v>73</v>
      </c>
      <c r="CR78" s="28" t="n">
        <v>75</v>
      </c>
      <c r="CS78" s="29" t="n">
        <v>78</v>
      </c>
      <c r="CT78" s="27" t="n">
        <v>0</v>
      </c>
      <c r="CU78" s="28" t="n">
        <v>0</v>
      </c>
      <c r="CV78" s="28" t="n">
        <v>0</v>
      </c>
      <c r="CW78" s="28" t="n">
        <v>0</v>
      </c>
      <c r="CX78" s="28" t="n">
        <v>0</v>
      </c>
      <c r="CY78" s="28" t="n">
        <v>0</v>
      </c>
      <c r="CZ78" s="28" t="n">
        <v>0</v>
      </c>
      <c r="DA78" s="28" t="n">
        <v>0</v>
      </c>
      <c r="DB78" s="28" t="n">
        <v>0</v>
      </c>
      <c r="DC78" s="28" t="n">
        <v>0</v>
      </c>
      <c r="DD78" s="28" t="n">
        <v>0</v>
      </c>
      <c r="DE78" s="28" t="n">
        <v>0</v>
      </c>
      <c r="DF78" s="28" t="n">
        <v>0</v>
      </c>
      <c r="DG78" s="28" t="n">
        <v>0</v>
      </c>
      <c r="DH78" s="28" t="n">
        <v>0</v>
      </c>
      <c r="DI78" s="28" t="n">
        <v>0</v>
      </c>
      <c r="DJ78" s="28" t="n">
        <v>0</v>
      </c>
      <c r="DK78" s="28" t="n">
        <v>0</v>
      </c>
      <c r="DL78" s="28" t="n">
        <v>0</v>
      </c>
      <c r="DM78" s="28" t="n">
        <v>0</v>
      </c>
      <c r="DN78" s="28" t="n">
        <v>0</v>
      </c>
      <c r="DO78" s="28" t="n">
        <v>0</v>
      </c>
      <c r="DP78" s="28" t="n">
        <v>0</v>
      </c>
      <c r="DQ78" s="28" t="n">
        <v>0</v>
      </c>
      <c r="DR78" s="28" t="n">
        <v>0</v>
      </c>
      <c r="DS78" s="28" t="n">
        <v>0</v>
      </c>
      <c r="DT78" s="28" t="n">
        <v>0</v>
      </c>
      <c r="DU78" s="28" t="n">
        <v>0</v>
      </c>
      <c r="DV78" s="28" t="n">
        <v>0</v>
      </c>
      <c r="DW78" s="28" t="n">
        <v>0</v>
      </c>
      <c r="DX78" s="28" t="n">
        <v>0</v>
      </c>
      <c r="DY78" s="29" t="n">
        <v>0</v>
      </c>
      <c r="DZ78" s="27" t="n">
        <v>0</v>
      </c>
      <c r="EA78" s="28" t="n">
        <f aca="false">INT(Combat!M78/25)</f>
        <v>4</v>
      </c>
      <c r="EB78" s="28" t="n">
        <f aca="false">EB$2*$EA78</f>
        <v>8</v>
      </c>
      <c r="EC78" s="28" t="n">
        <f aca="false">EC$2*$EA78</f>
        <v>12</v>
      </c>
      <c r="ED78" s="28" t="n">
        <f aca="false">ED$2*$EA78</f>
        <v>16</v>
      </c>
      <c r="EE78" s="28" t="n">
        <f aca="false">EE$2*$EA78</f>
        <v>20</v>
      </c>
      <c r="EF78" s="28" t="n">
        <f aca="false">EF$2*$EA78</f>
        <v>24</v>
      </c>
      <c r="EG78" s="28" t="n">
        <f aca="false">EG$2*$EA78</f>
        <v>28</v>
      </c>
      <c r="EH78" s="28" t="n">
        <f aca="false">EH$2*$EA78</f>
        <v>32</v>
      </c>
      <c r="EI78" s="28" t="n">
        <f aca="false">EI$2*$EA78</f>
        <v>36</v>
      </c>
      <c r="EJ78" s="28" t="n">
        <f aca="false">EJ$2*$EA78</f>
        <v>40</v>
      </c>
      <c r="EK78" s="28" t="n">
        <f aca="false">EK$2*$EA78</f>
        <v>44</v>
      </c>
      <c r="EL78" s="28" t="n">
        <f aca="false">EL$2*$EA78</f>
        <v>48</v>
      </c>
      <c r="EM78" s="28" t="n">
        <f aca="false">EM$2*$EA78</f>
        <v>52</v>
      </c>
      <c r="EN78" s="28" t="n">
        <f aca="false">EN$2*$EA78</f>
        <v>56</v>
      </c>
      <c r="EO78" s="28" t="n">
        <f aca="false">EO$2*$EA78</f>
        <v>60</v>
      </c>
      <c r="EP78" s="28" t="n">
        <f aca="false">EP$2*$EA78</f>
        <v>64</v>
      </c>
      <c r="EQ78" s="28" t="n">
        <f aca="false">EQ$2*$EA78</f>
        <v>68</v>
      </c>
      <c r="ER78" s="28" t="n">
        <f aca="false">ER$2*$EA78</f>
        <v>72</v>
      </c>
      <c r="ES78" s="28" t="n">
        <f aca="false">ES$2*$EA78</f>
        <v>76</v>
      </c>
      <c r="ET78" s="28" t="n">
        <f aca="false">ET$2*$EA78</f>
        <v>80</v>
      </c>
      <c r="EU78" s="28" t="n">
        <f aca="false">EU$2*$EA78</f>
        <v>84</v>
      </c>
      <c r="EV78" s="28" t="n">
        <f aca="false">EV$2*$EA78</f>
        <v>88</v>
      </c>
      <c r="EW78" s="28" t="n">
        <f aca="false">EW$2*$EA78</f>
        <v>92</v>
      </c>
      <c r="EX78" s="28" t="n">
        <f aca="false">EX$2*$EA78</f>
        <v>96</v>
      </c>
      <c r="EY78" s="28" t="n">
        <f aca="false">EY$2*$EA78</f>
        <v>100</v>
      </c>
      <c r="EZ78" s="28" t="n">
        <f aca="false">EZ$2*$EA78</f>
        <v>104</v>
      </c>
      <c r="FA78" s="28" t="n">
        <f aca="false">FA$2*$EA78</f>
        <v>108</v>
      </c>
      <c r="FB78" s="28" t="n">
        <f aca="false">FB$2*$EA78</f>
        <v>112</v>
      </c>
      <c r="FC78" s="28" t="n">
        <f aca="false">FC$2*$EA78</f>
        <v>116</v>
      </c>
      <c r="FD78" s="28" t="n">
        <f aca="false">FD$2*$EA78</f>
        <v>120</v>
      </c>
      <c r="FE78" s="28" t="n">
        <f aca="false">FE$2*$EA78</f>
        <v>124</v>
      </c>
      <c r="FF78" s="27" t="n">
        <v>0</v>
      </c>
      <c r="FG78" s="28" t="n">
        <f aca="false">INT(FG$2*(Misc!$E78/6))</f>
        <v>0</v>
      </c>
      <c r="FH78" s="28" t="n">
        <f aca="false">INT(FH$2*(Misc!$E78/5))</f>
        <v>0</v>
      </c>
      <c r="FI78" s="28" t="n">
        <f aca="false">INT(FI$2*(Misc!$E78/5))</f>
        <v>0</v>
      </c>
      <c r="FJ78" s="28" t="n">
        <f aca="false">INT(FJ$2*(Misc!$E78/5))</f>
        <v>0</v>
      </c>
      <c r="FK78" s="28" t="n">
        <f aca="false">INT(FK$2*(Misc!$E78/5))</f>
        <v>0</v>
      </c>
      <c r="FL78" s="28" t="n">
        <f aca="false">INT(FL$2*(Misc!$E78/5))</f>
        <v>0</v>
      </c>
      <c r="FM78" s="28" t="n">
        <f aca="false">INT(FM$2*(Misc!$E78/5))</f>
        <v>0</v>
      </c>
      <c r="FN78" s="28" t="n">
        <f aca="false">INT(FN$2*(Misc!$E78/5))</f>
        <v>0</v>
      </c>
      <c r="FO78" s="28" t="n">
        <f aca="false">INT(FO$2*(Misc!$E78/5))</f>
        <v>0</v>
      </c>
      <c r="FP78" s="28" t="n">
        <f aca="false">INT(FP$2*(Misc!$E78/5))</f>
        <v>0</v>
      </c>
      <c r="FQ78" s="28" t="n">
        <f aca="false">INT(FQ$2*(Misc!$E78/5))</f>
        <v>0</v>
      </c>
      <c r="FR78" s="28" t="n">
        <f aca="false">INT(FR$2*(Misc!$E78/5))</f>
        <v>0</v>
      </c>
      <c r="FS78" s="28" t="n">
        <f aca="false">INT(FS$2*(Misc!$E78/5))</f>
        <v>0</v>
      </c>
      <c r="FT78" s="28" t="n">
        <f aca="false">INT(FT$2*(Misc!$E78/5))</f>
        <v>0</v>
      </c>
      <c r="FU78" s="28" t="n">
        <f aca="false">INT(FU$2*(Misc!$E78/5))</f>
        <v>0</v>
      </c>
      <c r="FV78" s="28" t="n">
        <f aca="false">INT(FV$2*(Misc!$E78/5))</f>
        <v>0</v>
      </c>
      <c r="FW78" s="28" t="n">
        <f aca="false">INT(FW$2*(Misc!$E78/5))</f>
        <v>0</v>
      </c>
      <c r="FX78" s="28" t="n">
        <f aca="false">INT(FX$2*(Misc!$E78/5))</f>
        <v>0</v>
      </c>
      <c r="FY78" s="28" t="n">
        <f aca="false">INT(FY$2*(Misc!$E78/5))</f>
        <v>0</v>
      </c>
      <c r="FZ78" s="28" t="n">
        <f aca="false">INT(FZ$2*(Misc!$E78/5))</f>
        <v>0</v>
      </c>
      <c r="GA78" s="28" t="n">
        <f aca="false">INT(GA$2*(Misc!$E78/5))</f>
        <v>0</v>
      </c>
      <c r="GB78" s="28" t="n">
        <f aca="false">INT(GB$2*(Misc!$E78/5))</f>
        <v>0</v>
      </c>
      <c r="GC78" s="28" t="n">
        <f aca="false">INT(GC$2*(Misc!$E78/5))</f>
        <v>0</v>
      </c>
      <c r="GD78" s="28" t="n">
        <f aca="false">INT(GD$2*(Misc!$E78/5))</f>
        <v>0</v>
      </c>
      <c r="GE78" s="28" t="n">
        <f aca="false">INT(GE$2*(Misc!$E78/5))</f>
        <v>0</v>
      </c>
      <c r="GF78" s="28" t="n">
        <f aca="false">INT(GF$2*(Misc!$E78/5))</f>
        <v>0</v>
      </c>
      <c r="GG78" s="28" t="n">
        <f aca="false">INT(GG$2*(Misc!$E78/5))</f>
        <v>0</v>
      </c>
      <c r="GH78" s="28" t="n">
        <f aca="false">INT(GH$2*(Misc!$E78/5))</f>
        <v>0</v>
      </c>
      <c r="GI78" s="28" t="n">
        <f aca="false">INT(GI$2*(Misc!$E78/5))</f>
        <v>0</v>
      </c>
      <c r="GJ78" s="28" t="n">
        <f aca="false">INT(GJ$2*(Misc!$E78/5))</f>
        <v>0</v>
      </c>
      <c r="GK78" s="28" t="n">
        <f aca="false">INT(GK$2*(Misc!$E78/5))</f>
        <v>0</v>
      </c>
      <c r="GL78" s="27" t="n">
        <v>0</v>
      </c>
      <c r="GM78" s="28" t="n">
        <f aca="false">INT(GM$2*(Misc!$F78/2))</f>
        <v>0</v>
      </c>
      <c r="GN78" s="28" t="n">
        <f aca="false">INT(GN$2*(Misc!$F78/2))</f>
        <v>0</v>
      </c>
      <c r="GO78" s="28" t="n">
        <f aca="false">INT(GO$2*(Misc!$F78/2))</f>
        <v>0</v>
      </c>
      <c r="GP78" s="28" t="n">
        <f aca="false">INT(GP$2*(Misc!$F78/2))</f>
        <v>0</v>
      </c>
      <c r="GQ78" s="28" t="n">
        <f aca="false">INT(GQ$2*(Misc!$F78/2))</f>
        <v>0</v>
      </c>
      <c r="GR78" s="28" t="n">
        <f aca="false">INT(GR$2*(Misc!$F78/2))</f>
        <v>0</v>
      </c>
      <c r="GS78" s="28" t="n">
        <f aca="false">INT(GS$2*(Misc!$F78/2))</f>
        <v>0</v>
      </c>
      <c r="GT78" s="28" t="n">
        <f aca="false">INT(GT$2*(Misc!$F78/2))</f>
        <v>0</v>
      </c>
      <c r="GU78" s="28" t="n">
        <f aca="false">INT(GU$2*(Misc!$F78/2))</f>
        <v>0</v>
      </c>
      <c r="GV78" s="28" t="n">
        <f aca="false">INT(GV$2*(Misc!$F78/2))</f>
        <v>0</v>
      </c>
      <c r="GW78" s="28" t="n">
        <f aca="false">INT(GW$2*(Misc!$F78/2))</f>
        <v>0</v>
      </c>
      <c r="GX78" s="28" t="n">
        <f aca="false">INT(GX$2*(Misc!$F78/2))</f>
        <v>0</v>
      </c>
      <c r="GY78" s="28" t="n">
        <f aca="false">INT(GY$2*(Misc!$F78/2))</f>
        <v>0</v>
      </c>
      <c r="GZ78" s="28" t="n">
        <f aca="false">INT(GZ$2*(Misc!$F78/2))</f>
        <v>0</v>
      </c>
      <c r="HA78" s="28" t="n">
        <f aca="false">INT(HA$2*(Misc!$F78/2))</f>
        <v>0</v>
      </c>
      <c r="HB78" s="28" t="n">
        <f aca="false">INT(HB$2*(Misc!$F78/2))</f>
        <v>0</v>
      </c>
      <c r="HC78" s="28" t="n">
        <f aca="false">INT(HC$2*(Misc!$F78/2))</f>
        <v>0</v>
      </c>
      <c r="HD78" s="28" t="n">
        <f aca="false">INT(HD$2*(Misc!$F78/2))</f>
        <v>0</v>
      </c>
      <c r="HE78" s="28" t="n">
        <f aca="false">INT(HE$2*(Misc!$F78/2))</f>
        <v>0</v>
      </c>
      <c r="HF78" s="28" t="n">
        <f aca="false">INT(HF$2*(Misc!$F78/2))</f>
        <v>0</v>
      </c>
      <c r="HG78" s="28" t="n">
        <f aca="false">INT(HG$2*(Misc!$F78/2))</f>
        <v>0</v>
      </c>
      <c r="HH78" s="28" t="n">
        <f aca="false">INT(HH$2*(Misc!$F78/2))</f>
        <v>0</v>
      </c>
      <c r="HI78" s="28" t="n">
        <f aca="false">INT(HI$2*(Misc!$F78/2))</f>
        <v>0</v>
      </c>
      <c r="HJ78" s="28" t="n">
        <f aca="false">INT(HJ$2*(Misc!$F78/2))</f>
        <v>0</v>
      </c>
      <c r="HK78" s="28" t="n">
        <f aca="false">INT(HK$2*(Misc!$F78/2))</f>
        <v>0</v>
      </c>
      <c r="HL78" s="28" t="n">
        <f aca="false">INT(HL$2*(Misc!$F78/2))</f>
        <v>0</v>
      </c>
      <c r="HM78" s="28" t="n">
        <f aca="false">INT(HM$2*(Misc!$F78/2))</f>
        <v>0</v>
      </c>
      <c r="HN78" s="28" t="n">
        <f aca="false">INT(HN$2*(Misc!$F78/2))</f>
        <v>0</v>
      </c>
      <c r="HO78" s="28" t="n">
        <f aca="false">INT(HO$2*(Misc!$F78/2))</f>
        <v>0</v>
      </c>
      <c r="HP78" s="28" t="n">
        <f aca="false">INT(HP$2*(Misc!$F78/2))</f>
        <v>0</v>
      </c>
      <c r="HQ78" s="28" t="n">
        <f aca="false">INT(HQ$2*(Misc!$F78/2))</f>
        <v>0</v>
      </c>
    </row>
    <row r="79" customFormat="false" ht="12.75" hidden="false" customHeight="false" outlineLevel="0" collapsed="false">
      <c r="A79" s="26" t="str">
        <f aca="false">General!A79</f>
        <v>Spare 77</v>
      </c>
      <c r="B79" s="27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0</v>
      </c>
      <c r="Z79" s="28" t="n">
        <v>0</v>
      </c>
      <c r="AA79" s="28" t="n">
        <v>0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9" t="n">
        <v>0</v>
      </c>
      <c r="AH79" s="27" t="n">
        <v>0</v>
      </c>
      <c r="AI79" s="28" t="n">
        <v>0</v>
      </c>
      <c r="AJ79" s="28" t="n">
        <v>0</v>
      </c>
      <c r="AK79" s="28" t="n">
        <v>0</v>
      </c>
      <c r="AL79" s="28" t="n">
        <v>0</v>
      </c>
      <c r="AM79" s="28" t="n">
        <v>0</v>
      </c>
      <c r="AN79" s="28" t="n">
        <v>0</v>
      </c>
      <c r="AO79" s="28" t="n">
        <v>0</v>
      </c>
      <c r="AP79" s="28" t="n">
        <v>0</v>
      </c>
      <c r="AQ79" s="28" t="n">
        <v>0</v>
      </c>
      <c r="AR79" s="28" t="n">
        <v>0</v>
      </c>
      <c r="AS79" s="28" t="n">
        <v>0</v>
      </c>
      <c r="AT79" s="28" t="n">
        <v>0</v>
      </c>
      <c r="AU79" s="28" t="n">
        <v>0</v>
      </c>
      <c r="AV79" s="28" t="n">
        <v>0</v>
      </c>
      <c r="AW79" s="28" t="n">
        <v>0</v>
      </c>
      <c r="AX79" s="28" t="n">
        <v>0</v>
      </c>
      <c r="AY79" s="28" t="n">
        <v>0</v>
      </c>
      <c r="AZ79" s="28" t="n">
        <v>0</v>
      </c>
      <c r="BA79" s="28" t="n">
        <v>0</v>
      </c>
      <c r="BB79" s="28" t="n">
        <v>0</v>
      </c>
      <c r="BC79" s="28" t="n">
        <v>0</v>
      </c>
      <c r="BD79" s="28" t="n">
        <v>0</v>
      </c>
      <c r="BE79" s="28" t="n">
        <v>0</v>
      </c>
      <c r="BF79" s="28" t="n">
        <v>0</v>
      </c>
      <c r="BG79" s="28" t="n">
        <v>0</v>
      </c>
      <c r="BH79" s="28" t="n">
        <v>0</v>
      </c>
      <c r="BI79" s="28" t="n">
        <v>0</v>
      </c>
      <c r="BJ79" s="28" t="n">
        <v>0</v>
      </c>
      <c r="BK79" s="28" t="n">
        <v>0</v>
      </c>
      <c r="BL79" s="28" t="n">
        <v>0</v>
      </c>
      <c r="BM79" s="29" t="n">
        <v>0</v>
      </c>
      <c r="BN79" s="27" t="n">
        <v>0</v>
      </c>
      <c r="BO79" s="28" t="n">
        <v>3</v>
      </c>
      <c r="BP79" s="28" t="n">
        <v>5</v>
      </c>
      <c r="BQ79" s="28" t="n">
        <v>8</v>
      </c>
      <c r="BR79" s="28" t="n">
        <v>10</v>
      </c>
      <c r="BS79" s="28" t="n">
        <v>13</v>
      </c>
      <c r="BT79" s="28" t="n">
        <v>15</v>
      </c>
      <c r="BU79" s="28" t="n">
        <v>18</v>
      </c>
      <c r="BV79" s="28" t="n">
        <v>20</v>
      </c>
      <c r="BW79" s="28" t="n">
        <v>23</v>
      </c>
      <c r="BX79" s="28" t="n">
        <v>25</v>
      </c>
      <c r="BY79" s="28" t="n">
        <v>28</v>
      </c>
      <c r="BZ79" s="28" t="n">
        <v>30</v>
      </c>
      <c r="CA79" s="28" t="n">
        <v>33</v>
      </c>
      <c r="CB79" s="28" t="n">
        <v>35</v>
      </c>
      <c r="CC79" s="28" t="n">
        <v>38</v>
      </c>
      <c r="CD79" s="28" t="n">
        <v>40</v>
      </c>
      <c r="CE79" s="28" t="n">
        <v>43</v>
      </c>
      <c r="CF79" s="28" t="n">
        <v>45</v>
      </c>
      <c r="CG79" s="28" t="n">
        <v>48</v>
      </c>
      <c r="CH79" s="28" t="n">
        <v>50</v>
      </c>
      <c r="CI79" s="28" t="n">
        <v>53</v>
      </c>
      <c r="CJ79" s="28" t="n">
        <v>55</v>
      </c>
      <c r="CK79" s="28" t="n">
        <v>58</v>
      </c>
      <c r="CL79" s="28" t="n">
        <v>60</v>
      </c>
      <c r="CM79" s="28" t="n">
        <v>63</v>
      </c>
      <c r="CN79" s="28" t="n">
        <v>65</v>
      </c>
      <c r="CO79" s="28" t="n">
        <v>68</v>
      </c>
      <c r="CP79" s="28" t="n">
        <v>70</v>
      </c>
      <c r="CQ79" s="28" t="n">
        <v>73</v>
      </c>
      <c r="CR79" s="28" t="n">
        <v>75</v>
      </c>
      <c r="CS79" s="29" t="n">
        <v>78</v>
      </c>
      <c r="CT79" s="27" t="n">
        <v>0</v>
      </c>
      <c r="CU79" s="28" t="n">
        <v>0</v>
      </c>
      <c r="CV79" s="28" t="n">
        <v>0</v>
      </c>
      <c r="CW79" s="28" t="n">
        <v>0</v>
      </c>
      <c r="CX79" s="28" t="n">
        <v>0</v>
      </c>
      <c r="CY79" s="28" t="n">
        <v>0</v>
      </c>
      <c r="CZ79" s="28" t="n">
        <v>0</v>
      </c>
      <c r="DA79" s="28" t="n">
        <v>0</v>
      </c>
      <c r="DB79" s="28" t="n">
        <v>0</v>
      </c>
      <c r="DC79" s="28" t="n">
        <v>0</v>
      </c>
      <c r="DD79" s="28" t="n">
        <v>0</v>
      </c>
      <c r="DE79" s="28" t="n">
        <v>0</v>
      </c>
      <c r="DF79" s="28" t="n">
        <v>0</v>
      </c>
      <c r="DG79" s="28" t="n">
        <v>0</v>
      </c>
      <c r="DH79" s="28" t="n">
        <v>0</v>
      </c>
      <c r="DI79" s="28" t="n">
        <v>0</v>
      </c>
      <c r="DJ79" s="28" t="n">
        <v>0</v>
      </c>
      <c r="DK79" s="28" t="n">
        <v>0</v>
      </c>
      <c r="DL79" s="28" t="n">
        <v>0</v>
      </c>
      <c r="DM79" s="28" t="n">
        <v>0</v>
      </c>
      <c r="DN79" s="28" t="n">
        <v>0</v>
      </c>
      <c r="DO79" s="28" t="n">
        <v>0</v>
      </c>
      <c r="DP79" s="28" t="n">
        <v>0</v>
      </c>
      <c r="DQ79" s="28" t="n">
        <v>0</v>
      </c>
      <c r="DR79" s="28" t="n">
        <v>0</v>
      </c>
      <c r="DS79" s="28" t="n">
        <v>0</v>
      </c>
      <c r="DT79" s="28" t="n">
        <v>0</v>
      </c>
      <c r="DU79" s="28" t="n">
        <v>0</v>
      </c>
      <c r="DV79" s="28" t="n">
        <v>0</v>
      </c>
      <c r="DW79" s="28" t="n">
        <v>0</v>
      </c>
      <c r="DX79" s="28" t="n">
        <v>0</v>
      </c>
      <c r="DY79" s="29" t="n">
        <v>0</v>
      </c>
      <c r="DZ79" s="27" t="n">
        <v>0</v>
      </c>
      <c r="EA79" s="28" t="n">
        <f aca="false">INT(Combat!M79/25)</f>
        <v>4</v>
      </c>
      <c r="EB79" s="28" t="n">
        <f aca="false">EB$2*$EA79</f>
        <v>8</v>
      </c>
      <c r="EC79" s="28" t="n">
        <f aca="false">EC$2*$EA79</f>
        <v>12</v>
      </c>
      <c r="ED79" s="28" t="n">
        <f aca="false">ED$2*$EA79</f>
        <v>16</v>
      </c>
      <c r="EE79" s="28" t="n">
        <f aca="false">EE$2*$EA79</f>
        <v>20</v>
      </c>
      <c r="EF79" s="28" t="n">
        <f aca="false">EF$2*$EA79</f>
        <v>24</v>
      </c>
      <c r="EG79" s="28" t="n">
        <f aca="false">EG$2*$EA79</f>
        <v>28</v>
      </c>
      <c r="EH79" s="28" t="n">
        <f aca="false">EH$2*$EA79</f>
        <v>32</v>
      </c>
      <c r="EI79" s="28" t="n">
        <f aca="false">EI$2*$EA79</f>
        <v>36</v>
      </c>
      <c r="EJ79" s="28" t="n">
        <f aca="false">EJ$2*$EA79</f>
        <v>40</v>
      </c>
      <c r="EK79" s="28" t="n">
        <f aca="false">EK$2*$EA79</f>
        <v>44</v>
      </c>
      <c r="EL79" s="28" t="n">
        <f aca="false">EL$2*$EA79</f>
        <v>48</v>
      </c>
      <c r="EM79" s="28" t="n">
        <f aca="false">EM$2*$EA79</f>
        <v>52</v>
      </c>
      <c r="EN79" s="28" t="n">
        <f aca="false">EN$2*$EA79</f>
        <v>56</v>
      </c>
      <c r="EO79" s="28" t="n">
        <f aca="false">EO$2*$EA79</f>
        <v>60</v>
      </c>
      <c r="EP79" s="28" t="n">
        <f aca="false">EP$2*$EA79</f>
        <v>64</v>
      </c>
      <c r="EQ79" s="28" t="n">
        <f aca="false">EQ$2*$EA79</f>
        <v>68</v>
      </c>
      <c r="ER79" s="28" t="n">
        <f aca="false">ER$2*$EA79</f>
        <v>72</v>
      </c>
      <c r="ES79" s="28" t="n">
        <f aca="false">ES$2*$EA79</f>
        <v>76</v>
      </c>
      <c r="ET79" s="28" t="n">
        <f aca="false">ET$2*$EA79</f>
        <v>80</v>
      </c>
      <c r="EU79" s="28" t="n">
        <f aca="false">EU$2*$EA79</f>
        <v>84</v>
      </c>
      <c r="EV79" s="28" t="n">
        <f aca="false">EV$2*$EA79</f>
        <v>88</v>
      </c>
      <c r="EW79" s="28" t="n">
        <f aca="false">EW$2*$EA79</f>
        <v>92</v>
      </c>
      <c r="EX79" s="28" t="n">
        <f aca="false">EX$2*$EA79</f>
        <v>96</v>
      </c>
      <c r="EY79" s="28" t="n">
        <f aca="false">EY$2*$EA79</f>
        <v>100</v>
      </c>
      <c r="EZ79" s="28" t="n">
        <f aca="false">EZ$2*$EA79</f>
        <v>104</v>
      </c>
      <c r="FA79" s="28" t="n">
        <f aca="false">FA$2*$EA79</f>
        <v>108</v>
      </c>
      <c r="FB79" s="28" t="n">
        <f aca="false">FB$2*$EA79</f>
        <v>112</v>
      </c>
      <c r="FC79" s="28" t="n">
        <f aca="false">FC$2*$EA79</f>
        <v>116</v>
      </c>
      <c r="FD79" s="28" t="n">
        <f aca="false">FD$2*$EA79</f>
        <v>120</v>
      </c>
      <c r="FE79" s="28" t="n">
        <f aca="false">FE$2*$EA79</f>
        <v>124</v>
      </c>
      <c r="FF79" s="27" t="n">
        <v>0</v>
      </c>
      <c r="FG79" s="28" t="n">
        <f aca="false">INT(FG$2*(Misc!$E79/6))</f>
        <v>0</v>
      </c>
      <c r="FH79" s="28" t="n">
        <f aca="false">INT(FH$2*(Misc!$E79/5))</f>
        <v>0</v>
      </c>
      <c r="FI79" s="28" t="n">
        <f aca="false">INT(FI$2*(Misc!$E79/5))</f>
        <v>0</v>
      </c>
      <c r="FJ79" s="28" t="n">
        <f aca="false">INT(FJ$2*(Misc!$E79/5))</f>
        <v>0</v>
      </c>
      <c r="FK79" s="28" t="n">
        <f aca="false">INT(FK$2*(Misc!$E79/5))</f>
        <v>0</v>
      </c>
      <c r="FL79" s="28" t="n">
        <f aca="false">INT(FL$2*(Misc!$E79/5))</f>
        <v>0</v>
      </c>
      <c r="FM79" s="28" t="n">
        <f aca="false">INT(FM$2*(Misc!$E79/5))</f>
        <v>0</v>
      </c>
      <c r="FN79" s="28" t="n">
        <f aca="false">INT(FN$2*(Misc!$E79/5))</f>
        <v>0</v>
      </c>
      <c r="FO79" s="28" t="n">
        <f aca="false">INT(FO$2*(Misc!$E79/5))</f>
        <v>0</v>
      </c>
      <c r="FP79" s="28" t="n">
        <f aca="false">INT(FP$2*(Misc!$E79/5))</f>
        <v>0</v>
      </c>
      <c r="FQ79" s="28" t="n">
        <f aca="false">INT(FQ$2*(Misc!$E79/5))</f>
        <v>0</v>
      </c>
      <c r="FR79" s="28" t="n">
        <f aca="false">INT(FR$2*(Misc!$E79/5))</f>
        <v>0</v>
      </c>
      <c r="FS79" s="28" t="n">
        <f aca="false">INT(FS$2*(Misc!$E79/5))</f>
        <v>0</v>
      </c>
      <c r="FT79" s="28" t="n">
        <f aca="false">INT(FT$2*(Misc!$E79/5))</f>
        <v>0</v>
      </c>
      <c r="FU79" s="28" t="n">
        <f aca="false">INT(FU$2*(Misc!$E79/5))</f>
        <v>0</v>
      </c>
      <c r="FV79" s="28" t="n">
        <f aca="false">INT(FV$2*(Misc!$E79/5))</f>
        <v>0</v>
      </c>
      <c r="FW79" s="28" t="n">
        <f aca="false">INT(FW$2*(Misc!$E79/5))</f>
        <v>0</v>
      </c>
      <c r="FX79" s="28" t="n">
        <f aca="false">INT(FX$2*(Misc!$E79/5))</f>
        <v>0</v>
      </c>
      <c r="FY79" s="28" t="n">
        <f aca="false">INT(FY$2*(Misc!$E79/5))</f>
        <v>0</v>
      </c>
      <c r="FZ79" s="28" t="n">
        <f aca="false">INT(FZ$2*(Misc!$E79/5))</f>
        <v>0</v>
      </c>
      <c r="GA79" s="28" t="n">
        <f aca="false">INT(GA$2*(Misc!$E79/5))</f>
        <v>0</v>
      </c>
      <c r="GB79" s="28" t="n">
        <f aca="false">INT(GB$2*(Misc!$E79/5))</f>
        <v>0</v>
      </c>
      <c r="GC79" s="28" t="n">
        <f aca="false">INT(GC$2*(Misc!$E79/5))</f>
        <v>0</v>
      </c>
      <c r="GD79" s="28" t="n">
        <f aca="false">INT(GD$2*(Misc!$E79/5))</f>
        <v>0</v>
      </c>
      <c r="GE79" s="28" t="n">
        <f aca="false">INT(GE$2*(Misc!$E79/5))</f>
        <v>0</v>
      </c>
      <c r="GF79" s="28" t="n">
        <f aca="false">INT(GF$2*(Misc!$E79/5))</f>
        <v>0</v>
      </c>
      <c r="GG79" s="28" t="n">
        <f aca="false">INT(GG$2*(Misc!$E79/5))</f>
        <v>0</v>
      </c>
      <c r="GH79" s="28" t="n">
        <f aca="false">INT(GH$2*(Misc!$E79/5))</f>
        <v>0</v>
      </c>
      <c r="GI79" s="28" t="n">
        <f aca="false">INT(GI$2*(Misc!$E79/5))</f>
        <v>0</v>
      </c>
      <c r="GJ79" s="28" t="n">
        <f aca="false">INT(GJ$2*(Misc!$E79/5))</f>
        <v>0</v>
      </c>
      <c r="GK79" s="28" t="n">
        <f aca="false">INT(GK$2*(Misc!$E79/5))</f>
        <v>0</v>
      </c>
      <c r="GL79" s="27" t="n">
        <v>0</v>
      </c>
      <c r="GM79" s="28" t="n">
        <f aca="false">INT(GM$2*(Misc!$F79/2))</f>
        <v>0</v>
      </c>
      <c r="GN79" s="28" t="n">
        <f aca="false">INT(GN$2*(Misc!$F79/2))</f>
        <v>0</v>
      </c>
      <c r="GO79" s="28" t="n">
        <f aca="false">INT(GO$2*(Misc!$F79/2))</f>
        <v>0</v>
      </c>
      <c r="GP79" s="28" t="n">
        <f aca="false">INT(GP$2*(Misc!$F79/2))</f>
        <v>0</v>
      </c>
      <c r="GQ79" s="28" t="n">
        <f aca="false">INT(GQ$2*(Misc!$F79/2))</f>
        <v>0</v>
      </c>
      <c r="GR79" s="28" t="n">
        <f aca="false">INT(GR$2*(Misc!$F79/2))</f>
        <v>0</v>
      </c>
      <c r="GS79" s="28" t="n">
        <f aca="false">INT(GS$2*(Misc!$F79/2))</f>
        <v>0</v>
      </c>
      <c r="GT79" s="28" t="n">
        <f aca="false">INT(GT$2*(Misc!$F79/2))</f>
        <v>0</v>
      </c>
      <c r="GU79" s="28" t="n">
        <f aca="false">INT(GU$2*(Misc!$F79/2))</f>
        <v>0</v>
      </c>
      <c r="GV79" s="28" t="n">
        <f aca="false">INT(GV$2*(Misc!$F79/2))</f>
        <v>0</v>
      </c>
      <c r="GW79" s="28" t="n">
        <f aca="false">INT(GW$2*(Misc!$F79/2))</f>
        <v>0</v>
      </c>
      <c r="GX79" s="28" t="n">
        <f aca="false">INT(GX$2*(Misc!$F79/2))</f>
        <v>0</v>
      </c>
      <c r="GY79" s="28" t="n">
        <f aca="false">INT(GY$2*(Misc!$F79/2))</f>
        <v>0</v>
      </c>
      <c r="GZ79" s="28" t="n">
        <f aca="false">INT(GZ$2*(Misc!$F79/2))</f>
        <v>0</v>
      </c>
      <c r="HA79" s="28" t="n">
        <f aca="false">INT(HA$2*(Misc!$F79/2))</f>
        <v>0</v>
      </c>
      <c r="HB79" s="28" t="n">
        <f aca="false">INT(HB$2*(Misc!$F79/2))</f>
        <v>0</v>
      </c>
      <c r="HC79" s="28" t="n">
        <f aca="false">INT(HC$2*(Misc!$F79/2))</f>
        <v>0</v>
      </c>
      <c r="HD79" s="28" t="n">
        <f aca="false">INT(HD$2*(Misc!$F79/2))</f>
        <v>0</v>
      </c>
      <c r="HE79" s="28" t="n">
        <f aca="false">INT(HE$2*(Misc!$F79/2))</f>
        <v>0</v>
      </c>
      <c r="HF79" s="28" t="n">
        <f aca="false">INT(HF$2*(Misc!$F79/2))</f>
        <v>0</v>
      </c>
      <c r="HG79" s="28" t="n">
        <f aca="false">INT(HG$2*(Misc!$F79/2))</f>
        <v>0</v>
      </c>
      <c r="HH79" s="28" t="n">
        <f aca="false">INT(HH$2*(Misc!$F79/2))</f>
        <v>0</v>
      </c>
      <c r="HI79" s="28" t="n">
        <f aca="false">INT(HI$2*(Misc!$F79/2))</f>
        <v>0</v>
      </c>
      <c r="HJ79" s="28" t="n">
        <f aca="false">INT(HJ$2*(Misc!$F79/2))</f>
        <v>0</v>
      </c>
      <c r="HK79" s="28" t="n">
        <f aca="false">INT(HK$2*(Misc!$F79/2))</f>
        <v>0</v>
      </c>
      <c r="HL79" s="28" t="n">
        <f aca="false">INT(HL$2*(Misc!$F79/2))</f>
        <v>0</v>
      </c>
      <c r="HM79" s="28" t="n">
        <f aca="false">INT(HM$2*(Misc!$F79/2))</f>
        <v>0</v>
      </c>
      <c r="HN79" s="28" t="n">
        <f aca="false">INT(HN$2*(Misc!$F79/2))</f>
        <v>0</v>
      </c>
      <c r="HO79" s="28" t="n">
        <f aca="false">INT(HO$2*(Misc!$F79/2))</f>
        <v>0</v>
      </c>
      <c r="HP79" s="28" t="n">
        <f aca="false">INT(HP$2*(Misc!$F79/2))</f>
        <v>0</v>
      </c>
      <c r="HQ79" s="28" t="n">
        <f aca="false">INT(HQ$2*(Misc!$F79/2))</f>
        <v>0</v>
      </c>
    </row>
    <row r="80" customFormat="false" ht="12.75" hidden="false" customHeight="false" outlineLevel="0" collapsed="false">
      <c r="A80" s="26" t="str">
        <f aca="false">General!A80</f>
        <v>Spare 78</v>
      </c>
      <c r="B80" s="27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28" t="n">
        <v>0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9" t="n">
        <v>0</v>
      </c>
      <c r="AH80" s="27" t="n">
        <v>0</v>
      </c>
      <c r="AI80" s="28" t="n">
        <v>0</v>
      </c>
      <c r="AJ80" s="28" t="n">
        <v>0</v>
      </c>
      <c r="AK80" s="28" t="n">
        <v>0</v>
      </c>
      <c r="AL80" s="28" t="n">
        <v>0</v>
      </c>
      <c r="AM80" s="28" t="n">
        <v>0</v>
      </c>
      <c r="AN80" s="28" t="n">
        <v>0</v>
      </c>
      <c r="AO80" s="28" t="n">
        <v>0</v>
      </c>
      <c r="AP80" s="28" t="n">
        <v>0</v>
      </c>
      <c r="AQ80" s="28" t="n">
        <v>0</v>
      </c>
      <c r="AR80" s="28" t="n">
        <v>0</v>
      </c>
      <c r="AS80" s="28" t="n">
        <v>0</v>
      </c>
      <c r="AT80" s="28" t="n">
        <v>0</v>
      </c>
      <c r="AU80" s="28" t="n">
        <v>0</v>
      </c>
      <c r="AV80" s="28" t="n">
        <v>0</v>
      </c>
      <c r="AW80" s="28" t="n">
        <v>0</v>
      </c>
      <c r="AX80" s="28" t="n">
        <v>0</v>
      </c>
      <c r="AY80" s="28" t="n">
        <v>0</v>
      </c>
      <c r="AZ80" s="28" t="n">
        <v>0</v>
      </c>
      <c r="BA80" s="28" t="n">
        <v>0</v>
      </c>
      <c r="BB80" s="28" t="n">
        <v>0</v>
      </c>
      <c r="BC80" s="28" t="n">
        <v>0</v>
      </c>
      <c r="BD80" s="28" t="n">
        <v>0</v>
      </c>
      <c r="BE80" s="28" t="n">
        <v>0</v>
      </c>
      <c r="BF80" s="28" t="n">
        <v>0</v>
      </c>
      <c r="BG80" s="28" t="n">
        <v>0</v>
      </c>
      <c r="BH80" s="28" t="n">
        <v>0</v>
      </c>
      <c r="BI80" s="28" t="n">
        <v>0</v>
      </c>
      <c r="BJ80" s="28" t="n">
        <v>0</v>
      </c>
      <c r="BK80" s="28" t="n">
        <v>0</v>
      </c>
      <c r="BL80" s="28" t="n">
        <v>0</v>
      </c>
      <c r="BM80" s="29" t="n">
        <v>0</v>
      </c>
      <c r="BN80" s="27" t="n">
        <v>0</v>
      </c>
      <c r="BO80" s="28" t="n">
        <v>3</v>
      </c>
      <c r="BP80" s="28" t="n">
        <v>5</v>
      </c>
      <c r="BQ80" s="28" t="n">
        <v>8</v>
      </c>
      <c r="BR80" s="28" t="n">
        <v>10</v>
      </c>
      <c r="BS80" s="28" t="n">
        <v>13</v>
      </c>
      <c r="BT80" s="28" t="n">
        <v>15</v>
      </c>
      <c r="BU80" s="28" t="n">
        <v>18</v>
      </c>
      <c r="BV80" s="28" t="n">
        <v>20</v>
      </c>
      <c r="BW80" s="28" t="n">
        <v>23</v>
      </c>
      <c r="BX80" s="28" t="n">
        <v>25</v>
      </c>
      <c r="BY80" s="28" t="n">
        <v>28</v>
      </c>
      <c r="BZ80" s="28" t="n">
        <v>30</v>
      </c>
      <c r="CA80" s="28" t="n">
        <v>33</v>
      </c>
      <c r="CB80" s="28" t="n">
        <v>35</v>
      </c>
      <c r="CC80" s="28" t="n">
        <v>38</v>
      </c>
      <c r="CD80" s="28" t="n">
        <v>40</v>
      </c>
      <c r="CE80" s="28" t="n">
        <v>43</v>
      </c>
      <c r="CF80" s="28" t="n">
        <v>45</v>
      </c>
      <c r="CG80" s="28" t="n">
        <v>48</v>
      </c>
      <c r="CH80" s="28" t="n">
        <v>50</v>
      </c>
      <c r="CI80" s="28" t="n">
        <v>53</v>
      </c>
      <c r="CJ80" s="28" t="n">
        <v>55</v>
      </c>
      <c r="CK80" s="28" t="n">
        <v>58</v>
      </c>
      <c r="CL80" s="28" t="n">
        <v>60</v>
      </c>
      <c r="CM80" s="28" t="n">
        <v>63</v>
      </c>
      <c r="CN80" s="28" t="n">
        <v>65</v>
      </c>
      <c r="CO80" s="28" t="n">
        <v>68</v>
      </c>
      <c r="CP80" s="28" t="n">
        <v>70</v>
      </c>
      <c r="CQ80" s="28" t="n">
        <v>73</v>
      </c>
      <c r="CR80" s="28" t="n">
        <v>75</v>
      </c>
      <c r="CS80" s="29" t="n">
        <v>78</v>
      </c>
      <c r="CT80" s="27" t="n">
        <v>0</v>
      </c>
      <c r="CU80" s="28" t="n">
        <v>0</v>
      </c>
      <c r="CV80" s="28" t="n">
        <v>0</v>
      </c>
      <c r="CW80" s="28" t="n">
        <v>0</v>
      </c>
      <c r="CX80" s="28" t="n">
        <v>0</v>
      </c>
      <c r="CY80" s="28" t="n">
        <v>0</v>
      </c>
      <c r="CZ80" s="28" t="n">
        <v>0</v>
      </c>
      <c r="DA80" s="28" t="n">
        <v>0</v>
      </c>
      <c r="DB80" s="28" t="n">
        <v>0</v>
      </c>
      <c r="DC80" s="28" t="n">
        <v>0</v>
      </c>
      <c r="DD80" s="28" t="n">
        <v>0</v>
      </c>
      <c r="DE80" s="28" t="n">
        <v>0</v>
      </c>
      <c r="DF80" s="28" t="n">
        <v>0</v>
      </c>
      <c r="DG80" s="28" t="n">
        <v>0</v>
      </c>
      <c r="DH80" s="28" t="n">
        <v>0</v>
      </c>
      <c r="DI80" s="28" t="n">
        <v>0</v>
      </c>
      <c r="DJ80" s="28" t="n">
        <v>0</v>
      </c>
      <c r="DK80" s="28" t="n">
        <v>0</v>
      </c>
      <c r="DL80" s="28" t="n">
        <v>0</v>
      </c>
      <c r="DM80" s="28" t="n">
        <v>0</v>
      </c>
      <c r="DN80" s="28" t="n">
        <v>0</v>
      </c>
      <c r="DO80" s="28" t="n">
        <v>0</v>
      </c>
      <c r="DP80" s="28" t="n">
        <v>0</v>
      </c>
      <c r="DQ80" s="28" t="n">
        <v>0</v>
      </c>
      <c r="DR80" s="28" t="n">
        <v>0</v>
      </c>
      <c r="DS80" s="28" t="n">
        <v>0</v>
      </c>
      <c r="DT80" s="28" t="n">
        <v>0</v>
      </c>
      <c r="DU80" s="28" t="n">
        <v>0</v>
      </c>
      <c r="DV80" s="28" t="n">
        <v>0</v>
      </c>
      <c r="DW80" s="28" t="n">
        <v>0</v>
      </c>
      <c r="DX80" s="28" t="n">
        <v>0</v>
      </c>
      <c r="DY80" s="29" t="n">
        <v>0</v>
      </c>
      <c r="DZ80" s="27" t="n">
        <v>0</v>
      </c>
      <c r="EA80" s="28" t="n">
        <f aca="false">INT(Combat!M80/25)</f>
        <v>4</v>
      </c>
      <c r="EB80" s="28" t="n">
        <f aca="false">EB$2*$EA80</f>
        <v>8</v>
      </c>
      <c r="EC80" s="28" t="n">
        <f aca="false">EC$2*$EA80</f>
        <v>12</v>
      </c>
      <c r="ED80" s="28" t="n">
        <f aca="false">ED$2*$EA80</f>
        <v>16</v>
      </c>
      <c r="EE80" s="28" t="n">
        <f aca="false">EE$2*$EA80</f>
        <v>20</v>
      </c>
      <c r="EF80" s="28" t="n">
        <f aca="false">EF$2*$EA80</f>
        <v>24</v>
      </c>
      <c r="EG80" s="28" t="n">
        <f aca="false">EG$2*$EA80</f>
        <v>28</v>
      </c>
      <c r="EH80" s="28" t="n">
        <f aca="false">EH$2*$EA80</f>
        <v>32</v>
      </c>
      <c r="EI80" s="28" t="n">
        <f aca="false">EI$2*$EA80</f>
        <v>36</v>
      </c>
      <c r="EJ80" s="28" t="n">
        <f aca="false">EJ$2*$EA80</f>
        <v>40</v>
      </c>
      <c r="EK80" s="28" t="n">
        <f aca="false">EK$2*$EA80</f>
        <v>44</v>
      </c>
      <c r="EL80" s="28" t="n">
        <f aca="false">EL$2*$EA80</f>
        <v>48</v>
      </c>
      <c r="EM80" s="28" t="n">
        <f aca="false">EM$2*$EA80</f>
        <v>52</v>
      </c>
      <c r="EN80" s="28" t="n">
        <f aca="false">EN$2*$EA80</f>
        <v>56</v>
      </c>
      <c r="EO80" s="28" t="n">
        <f aca="false">EO$2*$EA80</f>
        <v>60</v>
      </c>
      <c r="EP80" s="28" t="n">
        <f aca="false">EP$2*$EA80</f>
        <v>64</v>
      </c>
      <c r="EQ80" s="28" t="n">
        <f aca="false">EQ$2*$EA80</f>
        <v>68</v>
      </c>
      <c r="ER80" s="28" t="n">
        <f aca="false">ER$2*$EA80</f>
        <v>72</v>
      </c>
      <c r="ES80" s="28" t="n">
        <f aca="false">ES$2*$EA80</f>
        <v>76</v>
      </c>
      <c r="ET80" s="28" t="n">
        <f aca="false">ET$2*$EA80</f>
        <v>80</v>
      </c>
      <c r="EU80" s="28" t="n">
        <f aca="false">EU$2*$EA80</f>
        <v>84</v>
      </c>
      <c r="EV80" s="28" t="n">
        <f aca="false">EV$2*$EA80</f>
        <v>88</v>
      </c>
      <c r="EW80" s="28" t="n">
        <f aca="false">EW$2*$EA80</f>
        <v>92</v>
      </c>
      <c r="EX80" s="28" t="n">
        <f aca="false">EX$2*$EA80</f>
        <v>96</v>
      </c>
      <c r="EY80" s="28" t="n">
        <f aca="false">EY$2*$EA80</f>
        <v>100</v>
      </c>
      <c r="EZ80" s="28" t="n">
        <f aca="false">EZ$2*$EA80</f>
        <v>104</v>
      </c>
      <c r="FA80" s="28" t="n">
        <f aca="false">FA$2*$EA80</f>
        <v>108</v>
      </c>
      <c r="FB80" s="28" t="n">
        <f aca="false">FB$2*$EA80</f>
        <v>112</v>
      </c>
      <c r="FC80" s="28" t="n">
        <f aca="false">FC$2*$EA80</f>
        <v>116</v>
      </c>
      <c r="FD80" s="28" t="n">
        <f aca="false">FD$2*$EA80</f>
        <v>120</v>
      </c>
      <c r="FE80" s="28" t="n">
        <f aca="false">FE$2*$EA80</f>
        <v>124</v>
      </c>
      <c r="FF80" s="27" t="n">
        <v>0</v>
      </c>
      <c r="FG80" s="28" t="n">
        <f aca="false">INT(FG$2*(Misc!$E80/6))</f>
        <v>0</v>
      </c>
      <c r="FH80" s="28" t="n">
        <f aca="false">INT(FH$2*(Misc!$E80/5))</f>
        <v>0</v>
      </c>
      <c r="FI80" s="28" t="n">
        <f aca="false">INT(FI$2*(Misc!$E80/5))</f>
        <v>0</v>
      </c>
      <c r="FJ80" s="28" t="n">
        <f aca="false">INT(FJ$2*(Misc!$E80/5))</f>
        <v>0</v>
      </c>
      <c r="FK80" s="28" t="n">
        <f aca="false">INT(FK$2*(Misc!$E80/5))</f>
        <v>0</v>
      </c>
      <c r="FL80" s="28" t="n">
        <f aca="false">INT(FL$2*(Misc!$E80/5))</f>
        <v>0</v>
      </c>
      <c r="FM80" s="28" t="n">
        <f aca="false">INT(FM$2*(Misc!$E80/5))</f>
        <v>0</v>
      </c>
      <c r="FN80" s="28" t="n">
        <f aca="false">INT(FN$2*(Misc!$E80/5))</f>
        <v>0</v>
      </c>
      <c r="FO80" s="28" t="n">
        <f aca="false">INT(FO$2*(Misc!$E80/5))</f>
        <v>0</v>
      </c>
      <c r="FP80" s="28" t="n">
        <f aca="false">INT(FP$2*(Misc!$E80/5))</f>
        <v>0</v>
      </c>
      <c r="FQ80" s="28" t="n">
        <f aca="false">INT(FQ$2*(Misc!$E80/5))</f>
        <v>0</v>
      </c>
      <c r="FR80" s="28" t="n">
        <f aca="false">INT(FR$2*(Misc!$E80/5))</f>
        <v>0</v>
      </c>
      <c r="FS80" s="28" t="n">
        <f aca="false">INT(FS$2*(Misc!$E80/5))</f>
        <v>0</v>
      </c>
      <c r="FT80" s="28" t="n">
        <f aca="false">INT(FT$2*(Misc!$E80/5))</f>
        <v>0</v>
      </c>
      <c r="FU80" s="28" t="n">
        <f aca="false">INT(FU$2*(Misc!$E80/5))</f>
        <v>0</v>
      </c>
      <c r="FV80" s="28" t="n">
        <f aca="false">INT(FV$2*(Misc!$E80/5))</f>
        <v>0</v>
      </c>
      <c r="FW80" s="28" t="n">
        <f aca="false">INT(FW$2*(Misc!$E80/5))</f>
        <v>0</v>
      </c>
      <c r="FX80" s="28" t="n">
        <f aca="false">INT(FX$2*(Misc!$E80/5))</f>
        <v>0</v>
      </c>
      <c r="FY80" s="28" t="n">
        <f aca="false">INT(FY$2*(Misc!$E80/5))</f>
        <v>0</v>
      </c>
      <c r="FZ80" s="28" t="n">
        <f aca="false">INT(FZ$2*(Misc!$E80/5))</f>
        <v>0</v>
      </c>
      <c r="GA80" s="28" t="n">
        <f aca="false">INT(GA$2*(Misc!$E80/5))</f>
        <v>0</v>
      </c>
      <c r="GB80" s="28" t="n">
        <f aca="false">INT(GB$2*(Misc!$E80/5))</f>
        <v>0</v>
      </c>
      <c r="GC80" s="28" t="n">
        <f aca="false">INT(GC$2*(Misc!$E80/5))</f>
        <v>0</v>
      </c>
      <c r="GD80" s="28" t="n">
        <f aca="false">INT(GD$2*(Misc!$E80/5))</f>
        <v>0</v>
      </c>
      <c r="GE80" s="28" t="n">
        <f aca="false">INT(GE$2*(Misc!$E80/5))</f>
        <v>0</v>
      </c>
      <c r="GF80" s="28" t="n">
        <f aca="false">INT(GF$2*(Misc!$E80/5))</f>
        <v>0</v>
      </c>
      <c r="GG80" s="28" t="n">
        <f aca="false">INT(GG$2*(Misc!$E80/5))</f>
        <v>0</v>
      </c>
      <c r="GH80" s="28" t="n">
        <f aca="false">INT(GH$2*(Misc!$E80/5))</f>
        <v>0</v>
      </c>
      <c r="GI80" s="28" t="n">
        <f aca="false">INT(GI$2*(Misc!$E80/5))</f>
        <v>0</v>
      </c>
      <c r="GJ80" s="28" t="n">
        <f aca="false">INT(GJ$2*(Misc!$E80/5))</f>
        <v>0</v>
      </c>
      <c r="GK80" s="28" t="n">
        <f aca="false">INT(GK$2*(Misc!$E80/5))</f>
        <v>0</v>
      </c>
      <c r="GL80" s="27" t="n">
        <v>0</v>
      </c>
      <c r="GM80" s="28" t="n">
        <f aca="false">INT(GM$2*(Misc!$F80/2))</f>
        <v>0</v>
      </c>
      <c r="GN80" s="28" t="n">
        <f aca="false">INT(GN$2*(Misc!$F80/2))</f>
        <v>0</v>
      </c>
      <c r="GO80" s="28" t="n">
        <f aca="false">INT(GO$2*(Misc!$F80/2))</f>
        <v>0</v>
      </c>
      <c r="GP80" s="28" t="n">
        <f aca="false">INT(GP$2*(Misc!$F80/2))</f>
        <v>0</v>
      </c>
      <c r="GQ80" s="28" t="n">
        <f aca="false">INT(GQ$2*(Misc!$F80/2))</f>
        <v>0</v>
      </c>
      <c r="GR80" s="28" t="n">
        <f aca="false">INT(GR$2*(Misc!$F80/2))</f>
        <v>0</v>
      </c>
      <c r="GS80" s="28" t="n">
        <f aca="false">INT(GS$2*(Misc!$F80/2))</f>
        <v>0</v>
      </c>
      <c r="GT80" s="28" t="n">
        <f aca="false">INT(GT$2*(Misc!$F80/2))</f>
        <v>0</v>
      </c>
      <c r="GU80" s="28" t="n">
        <f aca="false">INT(GU$2*(Misc!$F80/2))</f>
        <v>0</v>
      </c>
      <c r="GV80" s="28" t="n">
        <f aca="false">INT(GV$2*(Misc!$F80/2))</f>
        <v>0</v>
      </c>
      <c r="GW80" s="28" t="n">
        <f aca="false">INT(GW$2*(Misc!$F80/2))</f>
        <v>0</v>
      </c>
      <c r="GX80" s="28" t="n">
        <f aca="false">INT(GX$2*(Misc!$F80/2))</f>
        <v>0</v>
      </c>
      <c r="GY80" s="28" t="n">
        <f aca="false">INT(GY$2*(Misc!$F80/2))</f>
        <v>0</v>
      </c>
      <c r="GZ80" s="28" t="n">
        <f aca="false">INT(GZ$2*(Misc!$F80/2))</f>
        <v>0</v>
      </c>
      <c r="HA80" s="28" t="n">
        <f aca="false">INT(HA$2*(Misc!$F80/2))</f>
        <v>0</v>
      </c>
      <c r="HB80" s="28" t="n">
        <f aca="false">INT(HB$2*(Misc!$F80/2))</f>
        <v>0</v>
      </c>
      <c r="HC80" s="28" t="n">
        <f aca="false">INT(HC$2*(Misc!$F80/2))</f>
        <v>0</v>
      </c>
      <c r="HD80" s="28" t="n">
        <f aca="false">INT(HD$2*(Misc!$F80/2))</f>
        <v>0</v>
      </c>
      <c r="HE80" s="28" t="n">
        <f aca="false">INT(HE$2*(Misc!$F80/2))</f>
        <v>0</v>
      </c>
      <c r="HF80" s="28" t="n">
        <f aca="false">INT(HF$2*(Misc!$F80/2))</f>
        <v>0</v>
      </c>
      <c r="HG80" s="28" t="n">
        <f aca="false">INT(HG$2*(Misc!$F80/2))</f>
        <v>0</v>
      </c>
      <c r="HH80" s="28" t="n">
        <f aca="false">INT(HH$2*(Misc!$F80/2))</f>
        <v>0</v>
      </c>
      <c r="HI80" s="28" t="n">
        <f aca="false">INT(HI$2*(Misc!$F80/2))</f>
        <v>0</v>
      </c>
      <c r="HJ80" s="28" t="n">
        <f aca="false">INT(HJ$2*(Misc!$F80/2))</f>
        <v>0</v>
      </c>
      <c r="HK80" s="28" t="n">
        <f aca="false">INT(HK$2*(Misc!$F80/2))</f>
        <v>0</v>
      </c>
      <c r="HL80" s="28" t="n">
        <f aca="false">INT(HL$2*(Misc!$F80/2))</f>
        <v>0</v>
      </c>
      <c r="HM80" s="28" t="n">
        <f aca="false">INT(HM$2*(Misc!$F80/2))</f>
        <v>0</v>
      </c>
      <c r="HN80" s="28" t="n">
        <f aca="false">INT(HN$2*(Misc!$F80/2))</f>
        <v>0</v>
      </c>
      <c r="HO80" s="28" t="n">
        <f aca="false">INT(HO$2*(Misc!$F80/2))</f>
        <v>0</v>
      </c>
      <c r="HP80" s="28" t="n">
        <f aca="false">INT(HP$2*(Misc!$F80/2))</f>
        <v>0</v>
      </c>
      <c r="HQ80" s="28" t="n">
        <f aca="false">INT(HQ$2*(Misc!$F80/2))</f>
        <v>0</v>
      </c>
    </row>
    <row r="81" customFormat="false" ht="12.75" hidden="false" customHeight="false" outlineLevel="0" collapsed="false">
      <c r="A81" s="26" t="str">
        <f aca="false">General!A81</f>
        <v>Spare 79</v>
      </c>
      <c r="B81" s="27" t="n">
        <v>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9" t="n">
        <v>0</v>
      </c>
      <c r="AH81" s="27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0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9" t="n">
        <v>0</v>
      </c>
      <c r="BN81" s="27" t="n">
        <v>0</v>
      </c>
      <c r="BO81" s="28" t="n">
        <v>3</v>
      </c>
      <c r="BP81" s="28" t="n">
        <v>5</v>
      </c>
      <c r="BQ81" s="28" t="n">
        <v>8</v>
      </c>
      <c r="BR81" s="28" t="n">
        <v>10</v>
      </c>
      <c r="BS81" s="28" t="n">
        <v>13</v>
      </c>
      <c r="BT81" s="28" t="n">
        <v>15</v>
      </c>
      <c r="BU81" s="28" t="n">
        <v>18</v>
      </c>
      <c r="BV81" s="28" t="n">
        <v>20</v>
      </c>
      <c r="BW81" s="28" t="n">
        <v>23</v>
      </c>
      <c r="BX81" s="28" t="n">
        <v>25</v>
      </c>
      <c r="BY81" s="28" t="n">
        <v>28</v>
      </c>
      <c r="BZ81" s="28" t="n">
        <v>30</v>
      </c>
      <c r="CA81" s="28" t="n">
        <v>33</v>
      </c>
      <c r="CB81" s="28" t="n">
        <v>35</v>
      </c>
      <c r="CC81" s="28" t="n">
        <v>38</v>
      </c>
      <c r="CD81" s="28" t="n">
        <v>40</v>
      </c>
      <c r="CE81" s="28" t="n">
        <v>43</v>
      </c>
      <c r="CF81" s="28" t="n">
        <v>45</v>
      </c>
      <c r="CG81" s="28" t="n">
        <v>48</v>
      </c>
      <c r="CH81" s="28" t="n">
        <v>50</v>
      </c>
      <c r="CI81" s="28" t="n">
        <v>53</v>
      </c>
      <c r="CJ81" s="28" t="n">
        <v>55</v>
      </c>
      <c r="CK81" s="28" t="n">
        <v>58</v>
      </c>
      <c r="CL81" s="28" t="n">
        <v>60</v>
      </c>
      <c r="CM81" s="28" t="n">
        <v>63</v>
      </c>
      <c r="CN81" s="28" t="n">
        <v>65</v>
      </c>
      <c r="CO81" s="28" t="n">
        <v>68</v>
      </c>
      <c r="CP81" s="28" t="n">
        <v>70</v>
      </c>
      <c r="CQ81" s="28" t="n">
        <v>73</v>
      </c>
      <c r="CR81" s="28" t="n">
        <v>75</v>
      </c>
      <c r="CS81" s="29" t="n">
        <v>78</v>
      </c>
      <c r="CT81" s="27" t="n">
        <v>0</v>
      </c>
      <c r="CU81" s="28" t="n">
        <v>0</v>
      </c>
      <c r="CV81" s="28" t="n">
        <v>0</v>
      </c>
      <c r="CW81" s="28" t="n">
        <v>0</v>
      </c>
      <c r="CX81" s="28" t="n">
        <v>0</v>
      </c>
      <c r="CY81" s="28" t="n">
        <v>0</v>
      </c>
      <c r="CZ81" s="28" t="n">
        <v>0</v>
      </c>
      <c r="DA81" s="28" t="n">
        <v>0</v>
      </c>
      <c r="DB81" s="28" t="n">
        <v>0</v>
      </c>
      <c r="DC81" s="28" t="n">
        <v>0</v>
      </c>
      <c r="DD81" s="28" t="n">
        <v>0</v>
      </c>
      <c r="DE81" s="28" t="n">
        <v>0</v>
      </c>
      <c r="DF81" s="28" t="n">
        <v>0</v>
      </c>
      <c r="DG81" s="28" t="n">
        <v>0</v>
      </c>
      <c r="DH81" s="28" t="n">
        <v>0</v>
      </c>
      <c r="DI81" s="28" t="n">
        <v>0</v>
      </c>
      <c r="DJ81" s="28" t="n">
        <v>0</v>
      </c>
      <c r="DK81" s="28" t="n">
        <v>0</v>
      </c>
      <c r="DL81" s="28" t="n">
        <v>0</v>
      </c>
      <c r="DM81" s="28" t="n">
        <v>0</v>
      </c>
      <c r="DN81" s="28" t="n">
        <v>0</v>
      </c>
      <c r="DO81" s="28" t="n">
        <v>0</v>
      </c>
      <c r="DP81" s="28" t="n">
        <v>0</v>
      </c>
      <c r="DQ81" s="28" t="n">
        <v>0</v>
      </c>
      <c r="DR81" s="28" t="n">
        <v>0</v>
      </c>
      <c r="DS81" s="28" t="n">
        <v>0</v>
      </c>
      <c r="DT81" s="28" t="n">
        <v>0</v>
      </c>
      <c r="DU81" s="28" t="n">
        <v>0</v>
      </c>
      <c r="DV81" s="28" t="n">
        <v>0</v>
      </c>
      <c r="DW81" s="28" t="n">
        <v>0</v>
      </c>
      <c r="DX81" s="28" t="n">
        <v>0</v>
      </c>
      <c r="DY81" s="29" t="n">
        <v>0</v>
      </c>
      <c r="DZ81" s="27" t="n">
        <v>0</v>
      </c>
      <c r="EA81" s="28" t="n">
        <f aca="false">INT(Combat!M81/25)</f>
        <v>4</v>
      </c>
      <c r="EB81" s="28" t="n">
        <f aca="false">EB$2*$EA81</f>
        <v>8</v>
      </c>
      <c r="EC81" s="28" t="n">
        <f aca="false">EC$2*$EA81</f>
        <v>12</v>
      </c>
      <c r="ED81" s="28" t="n">
        <f aca="false">ED$2*$EA81</f>
        <v>16</v>
      </c>
      <c r="EE81" s="28" t="n">
        <f aca="false">EE$2*$EA81</f>
        <v>20</v>
      </c>
      <c r="EF81" s="28" t="n">
        <f aca="false">EF$2*$EA81</f>
        <v>24</v>
      </c>
      <c r="EG81" s="28" t="n">
        <f aca="false">EG$2*$EA81</f>
        <v>28</v>
      </c>
      <c r="EH81" s="28" t="n">
        <f aca="false">EH$2*$EA81</f>
        <v>32</v>
      </c>
      <c r="EI81" s="28" t="n">
        <f aca="false">EI$2*$EA81</f>
        <v>36</v>
      </c>
      <c r="EJ81" s="28" t="n">
        <f aca="false">EJ$2*$EA81</f>
        <v>40</v>
      </c>
      <c r="EK81" s="28" t="n">
        <f aca="false">EK$2*$EA81</f>
        <v>44</v>
      </c>
      <c r="EL81" s="28" t="n">
        <f aca="false">EL$2*$EA81</f>
        <v>48</v>
      </c>
      <c r="EM81" s="28" t="n">
        <f aca="false">EM$2*$EA81</f>
        <v>52</v>
      </c>
      <c r="EN81" s="28" t="n">
        <f aca="false">EN$2*$EA81</f>
        <v>56</v>
      </c>
      <c r="EO81" s="28" t="n">
        <f aca="false">EO$2*$EA81</f>
        <v>60</v>
      </c>
      <c r="EP81" s="28" t="n">
        <f aca="false">EP$2*$EA81</f>
        <v>64</v>
      </c>
      <c r="EQ81" s="28" t="n">
        <f aca="false">EQ$2*$EA81</f>
        <v>68</v>
      </c>
      <c r="ER81" s="28" t="n">
        <f aca="false">ER$2*$EA81</f>
        <v>72</v>
      </c>
      <c r="ES81" s="28" t="n">
        <f aca="false">ES$2*$EA81</f>
        <v>76</v>
      </c>
      <c r="ET81" s="28" t="n">
        <f aca="false">ET$2*$EA81</f>
        <v>80</v>
      </c>
      <c r="EU81" s="28" t="n">
        <f aca="false">EU$2*$EA81</f>
        <v>84</v>
      </c>
      <c r="EV81" s="28" t="n">
        <f aca="false">EV$2*$EA81</f>
        <v>88</v>
      </c>
      <c r="EW81" s="28" t="n">
        <f aca="false">EW$2*$EA81</f>
        <v>92</v>
      </c>
      <c r="EX81" s="28" t="n">
        <f aca="false">EX$2*$EA81</f>
        <v>96</v>
      </c>
      <c r="EY81" s="28" t="n">
        <f aca="false">EY$2*$EA81</f>
        <v>100</v>
      </c>
      <c r="EZ81" s="28" t="n">
        <f aca="false">EZ$2*$EA81</f>
        <v>104</v>
      </c>
      <c r="FA81" s="28" t="n">
        <f aca="false">FA$2*$EA81</f>
        <v>108</v>
      </c>
      <c r="FB81" s="28" t="n">
        <f aca="false">FB$2*$EA81</f>
        <v>112</v>
      </c>
      <c r="FC81" s="28" t="n">
        <f aca="false">FC$2*$EA81</f>
        <v>116</v>
      </c>
      <c r="FD81" s="28" t="n">
        <f aca="false">FD$2*$EA81</f>
        <v>120</v>
      </c>
      <c r="FE81" s="28" t="n">
        <f aca="false">FE$2*$EA81</f>
        <v>124</v>
      </c>
      <c r="FF81" s="27" t="n">
        <v>0</v>
      </c>
      <c r="FG81" s="28" t="n">
        <f aca="false">INT(FG$2*(Misc!$E81/6))</f>
        <v>0</v>
      </c>
      <c r="FH81" s="28" t="n">
        <f aca="false">INT(FH$2*(Misc!$E81/5))</f>
        <v>0</v>
      </c>
      <c r="FI81" s="28" t="n">
        <f aca="false">INT(FI$2*(Misc!$E81/5))</f>
        <v>0</v>
      </c>
      <c r="FJ81" s="28" t="n">
        <f aca="false">INT(FJ$2*(Misc!$E81/5))</f>
        <v>0</v>
      </c>
      <c r="FK81" s="28" t="n">
        <f aca="false">INT(FK$2*(Misc!$E81/5))</f>
        <v>0</v>
      </c>
      <c r="FL81" s="28" t="n">
        <f aca="false">INT(FL$2*(Misc!$E81/5))</f>
        <v>0</v>
      </c>
      <c r="FM81" s="28" t="n">
        <f aca="false">INT(FM$2*(Misc!$E81/5))</f>
        <v>0</v>
      </c>
      <c r="FN81" s="28" t="n">
        <f aca="false">INT(FN$2*(Misc!$E81/5))</f>
        <v>0</v>
      </c>
      <c r="FO81" s="28" t="n">
        <f aca="false">INT(FO$2*(Misc!$E81/5))</f>
        <v>0</v>
      </c>
      <c r="FP81" s="28" t="n">
        <f aca="false">INT(FP$2*(Misc!$E81/5))</f>
        <v>0</v>
      </c>
      <c r="FQ81" s="28" t="n">
        <f aca="false">INT(FQ$2*(Misc!$E81/5))</f>
        <v>0</v>
      </c>
      <c r="FR81" s="28" t="n">
        <f aca="false">INT(FR$2*(Misc!$E81/5))</f>
        <v>0</v>
      </c>
      <c r="FS81" s="28" t="n">
        <f aca="false">INT(FS$2*(Misc!$E81/5))</f>
        <v>0</v>
      </c>
      <c r="FT81" s="28" t="n">
        <f aca="false">INT(FT$2*(Misc!$E81/5))</f>
        <v>0</v>
      </c>
      <c r="FU81" s="28" t="n">
        <f aca="false">INT(FU$2*(Misc!$E81/5))</f>
        <v>0</v>
      </c>
      <c r="FV81" s="28" t="n">
        <f aca="false">INT(FV$2*(Misc!$E81/5))</f>
        <v>0</v>
      </c>
      <c r="FW81" s="28" t="n">
        <f aca="false">INT(FW$2*(Misc!$E81/5))</f>
        <v>0</v>
      </c>
      <c r="FX81" s="28" t="n">
        <f aca="false">INT(FX$2*(Misc!$E81/5))</f>
        <v>0</v>
      </c>
      <c r="FY81" s="28" t="n">
        <f aca="false">INT(FY$2*(Misc!$E81/5))</f>
        <v>0</v>
      </c>
      <c r="FZ81" s="28" t="n">
        <f aca="false">INT(FZ$2*(Misc!$E81/5))</f>
        <v>0</v>
      </c>
      <c r="GA81" s="28" t="n">
        <f aca="false">INT(GA$2*(Misc!$E81/5))</f>
        <v>0</v>
      </c>
      <c r="GB81" s="28" t="n">
        <f aca="false">INT(GB$2*(Misc!$E81/5))</f>
        <v>0</v>
      </c>
      <c r="GC81" s="28" t="n">
        <f aca="false">INT(GC$2*(Misc!$E81/5))</f>
        <v>0</v>
      </c>
      <c r="GD81" s="28" t="n">
        <f aca="false">INT(GD$2*(Misc!$E81/5))</f>
        <v>0</v>
      </c>
      <c r="GE81" s="28" t="n">
        <f aca="false">INT(GE$2*(Misc!$E81/5))</f>
        <v>0</v>
      </c>
      <c r="GF81" s="28" t="n">
        <f aca="false">INT(GF$2*(Misc!$E81/5))</f>
        <v>0</v>
      </c>
      <c r="GG81" s="28" t="n">
        <f aca="false">INT(GG$2*(Misc!$E81/5))</f>
        <v>0</v>
      </c>
      <c r="GH81" s="28" t="n">
        <f aca="false">INT(GH$2*(Misc!$E81/5))</f>
        <v>0</v>
      </c>
      <c r="GI81" s="28" t="n">
        <f aca="false">INT(GI$2*(Misc!$E81/5))</f>
        <v>0</v>
      </c>
      <c r="GJ81" s="28" t="n">
        <f aca="false">INT(GJ$2*(Misc!$E81/5))</f>
        <v>0</v>
      </c>
      <c r="GK81" s="28" t="n">
        <f aca="false">INT(GK$2*(Misc!$E81/5))</f>
        <v>0</v>
      </c>
      <c r="GL81" s="27" t="n">
        <v>0</v>
      </c>
      <c r="GM81" s="28" t="n">
        <f aca="false">INT(GM$2*(Misc!$F81/2))</f>
        <v>0</v>
      </c>
      <c r="GN81" s="28" t="n">
        <f aca="false">INT(GN$2*(Misc!$F81/2))</f>
        <v>0</v>
      </c>
      <c r="GO81" s="28" t="n">
        <f aca="false">INT(GO$2*(Misc!$F81/2))</f>
        <v>0</v>
      </c>
      <c r="GP81" s="28" t="n">
        <f aca="false">INT(GP$2*(Misc!$F81/2))</f>
        <v>0</v>
      </c>
      <c r="GQ81" s="28" t="n">
        <f aca="false">INT(GQ$2*(Misc!$F81/2))</f>
        <v>0</v>
      </c>
      <c r="GR81" s="28" t="n">
        <f aca="false">INT(GR$2*(Misc!$F81/2))</f>
        <v>0</v>
      </c>
      <c r="GS81" s="28" t="n">
        <f aca="false">INT(GS$2*(Misc!$F81/2))</f>
        <v>0</v>
      </c>
      <c r="GT81" s="28" t="n">
        <f aca="false">INT(GT$2*(Misc!$F81/2))</f>
        <v>0</v>
      </c>
      <c r="GU81" s="28" t="n">
        <f aca="false">INT(GU$2*(Misc!$F81/2))</f>
        <v>0</v>
      </c>
      <c r="GV81" s="28" t="n">
        <f aca="false">INT(GV$2*(Misc!$F81/2))</f>
        <v>0</v>
      </c>
      <c r="GW81" s="28" t="n">
        <f aca="false">INT(GW$2*(Misc!$F81/2))</f>
        <v>0</v>
      </c>
      <c r="GX81" s="28" t="n">
        <f aca="false">INT(GX$2*(Misc!$F81/2))</f>
        <v>0</v>
      </c>
      <c r="GY81" s="28" t="n">
        <f aca="false">INT(GY$2*(Misc!$F81/2))</f>
        <v>0</v>
      </c>
      <c r="GZ81" s="28" t="n">
        <f aca="false">INT(GZ$2*(Misc!$F81/2))</f>
        <v>0</v>
      </c>
      <c r="HA81" s="28" t="n">
        <f aca="false">INT(HA$2*(Misc!$F81/2))</f>
        <v>0</v>
      </c>
      <c r="HB81" s="28" t="n">
        <f aca="false">INT(HB$2*(Misc!$F81/2))</f>
        <v>0</v>
      </c>
      <c r="HC81" s="28" t="n">
        <f aca="false">INT(HC$2*(Misc!$F81/2))</f>
        <v>0</v>
      </c>
      <c r="HD81" s="28" t="n">
        <f aca="false">INT(HD$2*(Misc!$F81/2))</f>
        <v>0</v>
      </c>
      <c r="HE81" s="28" t="n">
        <f aca="false">INT(HE$2*(Misc!$F81/2))</f>
        <v>0</v>
      </c>
      <c r="HF81" s="28" t="n">
        <f aca="false">INT(HF$2*(Misc!$F81/2))</f>
        <v>0</v>
      </c>
      <c r="HG81" s="28" t="n">
        <f aca="false">INT(HG$2*(Misc!$F81/2))</f>
        <v>0</v>
      </c>
      <c r="HH81" s="28" t="n">
        <f aca="false">INT(HH$2*(Misc!$F81/2))</f>
        <v>0</v>
      </c>
      <c r="HI81" s="28" t="n">
        <f aca="false">INT(HI$2*(Misc!$F81/2))</f>
        <v>0</v>
      </c>
      <c r="HJ81" s="28" t="n">
        <f aca="false">INT(HJ$2*(Misc!$F81/2))</f>
        <v>0</v>
      </c>
      <c r="HK81" s="28" t="n">
        <f aca="false">INT(HK$2*(Misc!$F81/2))</f>
        <v>0</v>
      </c>
      <c r="HL81" s="28" t="n">
        <f aca="false">INT(HL$2*(Misc!$F81/2))</f>
        <v>0</v>
      </c>
      <c r="HM81" s="28" t="n">
        <f aca="false">INT(HM$2*(Misc!$F81/2))</f>
        <v>0</v>
      </c>
      <c r="HN81" s="28" t="n">
        <f aca="false">INT(HN$2*(Misc!$F81/2))</f>
        <v>0</v>
      </c>
      <c r="HO81" s="28" t="n">
        <f aca="false">INT(HO$2*(Misc!$F81/2))</f>
        <v>0</v>
      </c>
      <c r="HP81" s="28" t="n">
        <f aca="false">INT(HP$2*(Misc!$F81/2))</f>
        <v>0</v>
      </c>
      <c r="HQ81" s="28" t="n">
        <f aca="false">INT(HQ$2*(Misc!$F81/2))</f>
        <v>0</v>
      </c>
    </row>
    <row r="82" customFormat="false" ht="12.75" hidden="false" customHeight="false" outlineLevel="0" collapsed="false">
      <c r="A82" s="26" t="str">
        <f aca="false">General!A82</f>
        <v>Spare 80</v>
      </c>
      <c r="B82" s="27" t="n">
        <v>0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9" t="n">
        <v>0</v>
      </c>
      <c r="AH82" s="27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0</v>
      </c>
      <c r="AR82" s="28" t="n">
        <v>0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</v>
      </c>
      <c r="BC82" s="28" t="n">
        <v>0</v>
      </c>
      <c r="BD82" s="28" t="n">
        <v>0</v>
      </c>
      <c r="BE82" s="28" t="n">
        <v>0</v>
      </c>
      <c r="BF82" s="28" t="n">
        <v>0</v>
      </c>
      <c r="BG82" s="28" t="n">
        <v>0</v>
      </c>
      <c r="BH82" s="28" t="n">
        <v>0</v>
      </c>
      <c r="BI82" s="28" t="n">
        <v>0</v>
      </c>
      <c r="BJ82" s="28" t="n">
        <v>0</v>
      </c>
      <c r="BK82" s="28" t="n">
        <v>0</v>
      </c>
      <c r="BL82" s="28" t="n">
        <v>0</v>
      </c>
      <c r="BM82" s="29" t="n">
        <v>0</v>
      </c>
      <c r="BN82" s="27" t="n">
        <v>0</v>
      </c>
      <c r="BO82" s="28" t="n">
        <v>3</v>
      </c>
      <c r="BP82" s="28" t="n">
        <v>5</v>
      </c>
      <c r="BQ82" s="28" t="n">
        <v>8</v>
      </c>
      <c r="BR82" s="28" t="n">
        <v>10</v>
      </c>
      <c r="BS82" s="28" t="n">
        <v>13</v>
      </c>
      <c r="BT82" s="28" t="n">
        <v>15</v>
      </c>
      <c r="BU82" s="28" t="n">
        <v>18</v>
      </c>
      <c r="BV82" s="28" t="n">
        <v>20</v>
      </c>
      <c r="BW82" s="28" t="n">
        <v>23</v>
      </c>
      <c r="BX82" s="28" t="n">
        <v>25</v>
      </c>
      <c r="BY82" s="28" t="n">
        <v>28</v>
      </c>
      <c r="BZ82" s="28" t="n">
        <v>30</v>
      </c>
      <c r="CA82" s="28" t="n">
        <v>33</v>
      </c>
      <c r="CB82" s="28" t="n">
        <v>35</v>
      </c>
      <c r="CC82" s="28" t="n">
        <v>38</v>
      </c>
      <c r="CD82" s="28" t="n">
        <v>40</v>
      </c>
      <c r="CE82" s="28" t="n">
        <v>43</v>
      </c>
      <c r="CF82" s="28" t="n">
        <v>45</v>
      </c>
      <c r="CG82" s="28" t="n">
        <v>48</v>
      </c>
      <c r="CH82" s="28" t="n">
        <v>50</v>
      </c>
      <c r="CI82" s="28" t="n">
        <v>53</v>
      </c>
      <c r="CJ82" s="28" t="n">
        <v>55</v>
      </c>
      <c r="CK82" s="28" t="n">
        <v>58</v>
      </c>
      <c r="CL82" s="28" t="n">
        <v>60</v>
      </c>
      <c r="CM82" s="28" t="n">
        <v>63</v>
      </c>
      <c r="CN82" s="28" t="n">
        <v>65</v>
      </c>
      <c r="CO82" s="28" t="n">
        <v>68</v>
      </c>
      <c r="CP82" s="28" t="n">
        <v>70</v>
      </c>
      <c r="CQ82" s="28" t="n">
        <v>73</v>
      </c>
      <c r="CR82" s="28" t="n">
        <v>75</v>
      </c>
      <c r="CS82" s="29" t="n">
        <v>78</v>
      </c>
      <c r="CT82" s="27" t="n">
        <v>0</v>
      </c>
      <c r="CU82" s="28" t="n">
        <v>0</v>
      </c>
      <c r="CV82" s="28" t="n">
        <v>0</v>
      </c>
      <c r="CW82" s="28" t="n">
        <v>0</v>
      </c>
      <c r="CX82" s="28" t="n">
        <v>0</v>
      </c>
      <c r="CY82" s="28" t="n">
        <v>0</v>
      </c>
      <c r="CZ82" s="28" t="n">
        <v>0</v>
      </c>
      <c r="DA82" s="28" t="n">
        <v>0</v>
      </c>
      <c r="DB82" s="28" t="n">
        <v>0</v>
      </c>
      <c r="DC82" s="28" t="n">
        <v>0</v>
      </c>
      <c r="DD82" s="28" t="n">
        <v>0</v>
      </c>
      <c r="DE82" s="28" t="n">
        <v>0</v>
      </c>
      <c r="DF82" s="28" t="n">
        <v>0</v>
      </c>
      <c r="DG82" s="28" t="n">
        <v>0</v>
      </c>
      <c r="DH82" s="28" t="n">
        <v>0</v>
      </c>
      <c r="DI82" s="28" t="n">
        <v>0</v>
      </c>
      <c r="DJ82" s="28" t="n">
        <v>0</v>
      </c>
      <c r="DK82" s="28" t="n">
        <v>0</v>
      </c>
      <c r="DL82" s="28" t="n">
        <v>0</v>
      </c>
      <c r="DM82" s="28" t="n">
        <v>0</v>
      </c>
      <c r="DN82" s="28" t="n">
        <v>0</v>
      </c>
      <c r="DO82" s="28" t="n">
        <v>0</v>
      </c>
      <c r="DP82" s="28" t="n">
        <v>0</v>
      </c>
      <c r="DQ82" s="28" t="n">
        <v>0</v>
      </c>
      <c r="DR82" s="28" t="n">
        <v>0</v>
      </c>
      <c r="DS82" s="28" t="n">
        <v>0</v>
      </c>
      <c r="DT82" s="28" t="n">
        <v>0</v>
      </c>
      <c r="DU82" s="28" t="n">
        <v>0</v>
      </c>
      <c r="DV82" s="28" t="n">
        <v>0</v>
      </c>
      <c r="DW82" s="28" t="n">
        <v>0</v>
      </c>
      <c r="DX82" s="28" t="n">
        <v>0</v>
      </c>
      <c r="DY82" s="29" t="n">
        <v>0</v>
      </c>
      <c r="DZ82" s="27" t="n">
        <v>0</v>
      </c>
      <c r="EA82" s="28" t="n">
        <f aca="false">INT(Combat!M82/25)</f>
        <v>4</v>
      </c>
      <c r="EB82" s="28" t="n">
        <f aca="false">EB$2*$EA82</f>
        <v>8</v>
      </c>
      <c r="EC82" s="28" t="n">
        <f aca="false">EC$2*$EA82</f>
        <v>12</v>
      </c>
      <c r="ED82" s="28" t="n">
        <f aca="false">ED$2*$EA82</f>
        <v>16</v>
      </c>
      <c r="EE82" s="28" t="n">
        <f aca="false">EE$2*$EA82</f>
        <v>20</v>
      </c>
      <c r="EF82" s="28" t="n">
        <f aca="false">EF$2*$EA82</f>
        <v>24</v>
      </c>
      <c r="EG82" s="28" t="n">
        <f aca="false">EG$2*$EA82</f>
        <v>28</v>
      </c>
      <c r="EH82" s="28" t="n">
        <f aca="false">EH$2*$EA82</f>
        <v>32</v>
      </c>
      <c r="EI82" s="28" t="n">
        <f aca="false">EI$2*$EA82</f>
        <v>36</v>
      </c>
      <c r="EJ82" s="28" t="n">
        <f aca="false">EJ$2*$EA82</f>
        <v>40</v>
      </c>
      <c r="EK82" s="28" t="n">
        <f aca="false">EK$2*$EA82</f>
        <v>44</v>
      </c>
      <c r="EL82" s="28" t="n">
        <f aca="false">EL$2*$EA82</f>
        <v>48</v>
      </c>
      <c r="EM82" s="28" t="n">
        <f aca="false">EM$2*$EA82</f>
        <v>52</v>
      </c>
      <c r="EN82" s="28" t="n">
        <f aca="false">EN$2*$EA82</f>
        <v>56</v>
      </c>
      <c r="EO82" s="28" t="n">
        <f aca="false">EO$2*$EA82</f>
        <v>60</v>
      </c>
      <c r="EP82" s="28" t="n">
        <f aca="false">EP$2*$EA82</f>
        <v>64</v>
      </c>
      <c r="EQ82" s="28" t="n">
        <f aca="false">EQ$2*$EA82</f>
        <v>68</v>
      </c>
      <c r="ER82" s="28" t="n">
        <f aca="false">ER$2*$EA82</f>
        <v>72</v>
      </c>
      <c r="ES82" s="28" t="n">
        <f aca="false">ES$2*$EA82</f>
        <v>76</v>
      </c>
      <c r="ET82" s="28" t="n">
        <f aca="false">ET$2*$EA82</f>
        <v>80</v>
      </c>
      <c r="EU82" s="28" t="n">
        <f aca="false">EU$2*$EA82</f>
        <v>84</v>
      </c>
      <c r="EV82" s="28" t="n">
        <f aca="false">EV$2*$EA82</f>
        <v>88</v>
      </c>
      <c r="EW82" s="28" t="n">
        <f aca="false">EW$2*$EA82</f>
        <v>92</v>
      </c>
      <c r="EX82" s="28" t="n">
        <f aca="false">EX$2*$EA82</f>
        <v>96</v>
      </c>
      <c r="EY82" s="28" t="n">
        <f aca="false">EY$2*$EA82</f>
        <v>100</v>
      </c>
      <c r="EZ82" s="28" t="n">
        <f aca="false">EZ$2*$EA82</f>
        <v>104</v>
      </c>
      <c r="FA82" s="28" t="n">
        <f aca="false">FA$2*$EA82</f>
        <v>108</v>
      </c>
      <c r="FB82" s="28" t="n">
        <f aca="false">FB$2*$EA82</f>
        <v>112</v>
      </c>
      <c r="FC82" s="28" t="n">
        <f aca="false">FC$2*$EA82</f>
        <v>116</v>
      </c>
      <c r="FD82" s="28" t="n">
        <f aca="false">FD$2*$EA82</f>
        <v>120</v>
      </c>
      <c r="FE82" s="28" t="n">
        <f aca="false">FE$2*$EA82</f>
        <v>124</v>
      </c>
      <c r="FF82" s="27" t="n">
        <v>0</v>
      </c>
      <c r="FG82" s="28" t="n">
        <f aca="false">INT(FG$2*(Misc!$E82/6))</f>
        <v>0</v>
      </c>
      <c r="FH82" s="28" t="n">
        <f aca="false">INT(FH$2*(Misc!$E82/5))</f>
        <v>0</v>
      </c>
      <c r="FI82" s="28" t="n">
        <f aca="false">INT(FI$2*(Misc!$E82/5))</f>
        <v>0</v>
      </c>
      <c r="FJ82" s="28" t="n">
        <f aca="false">INT(FJ$2*(Misc!$E82/5))</f>
        <v>0</v>
      </c>
      <c r="FK82" s="28" t="n">
        <f aca="false">INT(FK$2*(Misc!$E82/5))</f>
        <v>0</v>
      </c>
      <c r="FL82" s="28" t="n">
        <f aca="false">INT(FL$2*(Misc!$E82/5))</f>
        <v>0</v>
      </c>
      <c r="FM82" s="28" t="n">
        <f aca="false">INT(FM$2*(Misc!$E82/5))</f>
        <v>0</v>
      </c>
      <c r="FN82" s="28" t="n">
        <f aca="false">INT(FN$2*(Misc!$E82/5))</f>
        <v>0</v>
      </c>
      <c r="FO82" s="28" t="n">
        <f aca="false">INT(FO$2*(Misc!$E82/5))</f>
        <v>0</v>
      </c>
      <c r="FP82" s="28" t="n">
        <f aca="false">INT(FP$2*(Misc!$E82/5))</f>
        <v>0</v>
      </c>
      <c r="FQ82" s="28" t="n">
        <f aca="false">INT(FQ$2*(Misc!$E82/5))</f>
        <v>0</v>
      </c>
      <c r="FR82" s="28" t="n">
        <f aca="false">INT(FR$2*(Misc!$E82/5))</f>
        <v>0</v>
      </c>
      <c r="FS82" s="28" t="n">
        <f aca="false">INT(FS$2*(Misc!$E82/5))</f>
        <v>0</v>
      </c>
      <c r="FT82" s="28" t="n">
        <f aca="false">INT(FT$2*(Misc!$E82/5))</f>
        <v>0</v>
      </c>
      <c r="FU82" s="28" t="n">
        <f aca="false">INT(FU$2*(Misc!$E82/5))</f>
        <v>0</v>
      </c>
      <c r="FV82" s="28" t="n">
        <f aca="false">INT(FV$2*(Misc!$E82/5))</f>
        <v>0</v>
      </c>
      <c r="FW82" s="28" t="n">
        <f aca="false">INT(FW$2*(Misc!$E82/5))</f>
        <v>0</v>
      </c>
      <c r="FX82" s="28" t="n">
        <f aca="false">INT(FX$2*(Misc!$E82/5))</f>
        <v>0</v>
      </c>
      <c r="FY82" s="28" t="n">
        <f aca="false">INT(FY$2*(Misc!$E82/5))</f>
        <v>0</v>
      </c>
      <c r="FZ82" s="28" t="n">
        <f aca="false">INT(FZ$2*(Misc!$E82/5))</f>
        <v>0</v>
      </c>
      <c r="GA82" s="28" t="n">
        <f aca="false">INT(GA$2*(Misc!$E82/5))</f>
        <v>0</v>
      </c>
      <c r="GB82" s="28" t="n">
        <f aca="false">INT(GB$2*(Misc!$E82/5))</f>
        <v>0</v>
      </c>
      <c r="GC82" s="28" t="n">
        <f aca="false">INT(GC$2*(Misc!$E82/5))</f>
        <v>0</v>
      </c>
      <c r="GD82" s="28" t="n">
        <f aca="false">INT(GD$2*(Misc!$E82/5))</f>
        <v>0</v>
      </c>
      <c r="GE82" s="28" t="n">
        <f aca="false">INT(GE$2*(Misc!$E82/5))</f>
        <v>0</v>
      </c>
      <c r="GF82" s="28" t="n">
        <f aca="false">INT(GF$2*(Misc!$E82/5))</f>
        <v>0</v>
      </c>
      <c r="GG82" s="28" t="n">
        <f aca="false">INT(GG$2*(Misc!$E82/5))</f>
        <v>0</v>
      </c>
      <c r="GH82" s="28" t="n">
        <f aca="false">INT(GH$2*(Misc!$E82/5))</f>
        <v>0</v>
      </c>
      <c r="GI82" s="28" t="n">
        <f aca="false">INT(GI$2*(Misc!$E82/5))</f>
        <v>0</v>
      </c>
      <c r="GJ82" s="28" t="n">
        <f aca="false">INT(GJ$2*(Misc!$E82/5))</f>
        <v>0</v>
      </c>
      <c r="GK82" s="28" t="n">
        <f aca="false">INT(GK$2*(Misc!$E82/5))</f>
        <v>0</v>
      </c>
      <c r="GL82" s="27" t="n">
        <v>0</v>
      </c>
      <c r="GM82" s="28" t="n">
        <f aca="false">INT(GM$2*(Misc!$F82/2))</f>
        <v>0</v>
      </c>
      <c r="GN82" s="28" t="n">
        <f aca="false">INT(GN$2*(Misc!$F82/2))</f>
        <v>0</v>
      </c>
      <c r="GO82" s="28" t="n">
        <f aca="false">INT(GO$2*(Misc!$F82/2))</f>
        <v>0</v>
      </c>
      <c r="GP82" s="28" t="n">
        <f aca="false">INT(GP$2*(Misc!$F82/2))</f>
        <v>0</v>
      </c>
      <c r="GQ82" s="28" t="n">
        <f aca="false">INT(GQ$2*(Misc!$F82/2))</f>
        <v>0</v>
      </c>
      <c r="GR82" s="28" t="n">
        <f aca="false">INT(GR$2*(Misc!$F82/2))</f>
        <v>0</v>
      </c>
      <c r="GS82" s="28" t="n">
        <f aca="false">INT(GS$2*(Misc!$F82/2))</f>
        <v>0</v>
      </c>
      <c r="GT82" s="28" t="n">
        <f aca="false">INT(GT$2*(Misc!$F82/2))</f>
        <v>0</v>
      </c>
      <c r="GU82" s="28" t="n">
        <f aca="false">INT(GU$2*(Misc!$F82/2))</f>
        <v>0</v>
      </c>
      <c r="GV82" s="28" t="n">
        <f aca="false">INT(GV$2*(Misc!$F82/2))</f>
        <v>0</v>
      </c>
      <c r="GW82" s="28" t="n">
        <f aca="false">INT(GW$2*(Misc!$F82/2))</f>
        <v>0</v>
      </c>
      <c r="GX82" s="28" t="n">
        <f aca="false">INT(GX$2*(Misc!$F82/2))</f>
        <v>0</v>
      </c>
      <c r="GY82" s="28" t="n">
        <f aca="false">INT(GY$2*(Misc!$F82/2))</f>
        <v>0</v>
      </c>
      <c r="GZ82" s="28" t="n">
        <f aca="false">INT(GZ$2*(Misc!$F82/2))</f>
        <v>0</v>
      </c>
      <c r="HA82" s="28" t="n">
        <f aca="false">INT(HA$2*(Misc!$F82/2))</f>
        <v>0</v>
      </c>
      <c r="HB82" s="28" t="n">
        <f aca="false">INT(HB$2*(Misc!$F82/2))</f>
        <v>0</v>
      </c>
      <c r="HC82" s="28" t="n">
        <f aca="false">INT(HC$2*(Misc!$F82/2))</f>
        <v>0</v>
      </c>
      <c r="HD82" s="28" t="n">
        <f aca="false">INT(HD$2*(Misc!$F82/2))</f>
        <v>0</v>
      </c>
      <c r="HE82" s="28" t="n">
        <f aca="false">INT(HE$2*(Misc!$F82/2))</f>
        <v>0</v>
      </c>
      <c r="HF82" s="28" t="n">
        <f aca="false">INT(HF$2*(Misc!$F82/2))</f>
        <v>0</v>
      </c>
      <c r="HG82" s="28" t="n">
        <f aca="false">INT(HG$2*(Misc!$F82/2))</f>
        <v>0</v>
      </c>
      <c r="HH82" s="28" t="n">
        <f aca="false">INT(HH$2*(Misc!$F82/2))</f>
        <v>0</v>
      </c>
      <c r="HI82" s="28" t="n">
        <f aca="false">INT(HI$2*(Misc!$F82/2))</f>
        <v>0</v>
      </c>
      <c r="HJ82" s="28" t="n">
        <f aca="false">INT(HJ$2*(Misc!$F82/2))</f>
        <v>0</v>
      </c>
      <c r="HK82" s="28" t="n">
        <f aca="false">INT(HK$2*(Misc!$F82/2))</f>
        <v>0</v>
      </c>
      <c r="HL82" s="28" t="n">
        <f aca="false">INT(HL$2*(Misc!$F82/2))</f>
        <v>0</v>
      </c>
      <c r="HM82" s="28" t="n">
        <f aca="false">INT(HM$2*(Misc!$F82/2))</f>
        <v>0</v>
      </c>
      <c r="HN82" s="28" t="n">
        <f aca="false">INT(HN$2*(Misc!$F82/2))</f>
        <v>0</v>
      </c>
      <c r="HO82" s="28" t="n">
        <f aca="false">INT(HO$2*(Misc!$F82/2))</f>
        <v>0</v>
      </c>
      <c r="HP82" s="28" t="n">
        <f aca="false">INT(HP$2*(Misc!$F82/2))</f>
        <v>0</v>
      </c>
      <c r="HQ82" s="28" t="n">
        <f aca="false">INT(HQ$2*(Misc!$F82/2))</f>
        <v>0</v>
      </c>
    </row>
    <row r="83" customFormat="false" ht="12.75" hidden="false" customHeight="false" outlineLevel="0" collapsed="false">
      <c r="A83" s="26" t="str">
        <f aca="false">General!A83</f>
        <v>Spare 81</v>
      </c>
      <c r="B83" s="27" t="n">
        <v>0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9" t="n">
        <v>0</v>
      </c>
      <c r="AH83" s="27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0</v>
      </c>
      <c r="AR83" s="28" t="n">
        <v>0</v>
      </c>
      <c r="AS83" s="28" t="n">
        <v>0</v>
      </c>
      <c r="AT83" s="28" t="n">
        <v>0</v>
      </c>
      <c r="AU83" s="28" t="n">
        <v>0</v>
      </c>
      <c r="AV83" s="28" t="n">
        <v>0</v>
      </c>
      <c r="AW83" s="28" t="n">
        <v>0</v>
      </c>
      <c r="AX83" s="28" t="n">
        <v>0</v>
      </c>
      <c r="AY83" s="28" t="n">
        <v>0</v>
      </c>
      <c r="AZ83" s="28" t="n">
        <v>0</v>
      </c>
      <c r="BA83" s="28" t="n">
        <v>0</v>
      </c>
      <c r="BB83" s="28" t="n">
        <v>0</v>
      </c>
      <c r="BC83" s="28" t="n">
        <v>0</v>
      </c>
      <c r="BD83" s="28" t="n">
        <v>0</v>
      </c>
      <c r="BE83" s="28" t="n">
        <v>0</v>
      </c>
      <c r="BF83" s="28" t="n">
        <v>0</v>
      </c>
      <c r="BG83" s="28" t="n">
        <v>0</v>
      </c>
      <c r="BH83" s="28" t="n">
        <v>0</v>
      </c>
      <c r="BI83" s="28" t="n">
        <v>0</v>
      </c>
      <c r="BJ83" s="28" t="n">
        <v>0</v>
      </c>
      <c r="BK83" s="28" t="n">
        <v>0</v>
      </c>
      <c r="BL83" s="28" t="n">
        <v>0</v>
      </c>
      <c r="BM83" s="29" t="n">
        <v>0</v>
      </c>
      <c r="BN83" s="27" t="n">
        <v>0</v>
      </c>
      <c r="BO83" s="28" t="n">
        <v>3</v>
      </c>
      <c r="BP83" s="28" t="n">
        <v>5</v>
      </c>
      <c r="BQ83" s="28" t="n">
        <v>8</v>
      </c>
      <c r="BR83" s="28" t="n">
        <v>10</v>
      </c>
      <c r="BS83" s="28" t="n">
        <v>13</v>
      </c>
      <c r="BT83" s="28" t="n">
        <v>15</v>
      </c>
      <c r="BU83" s="28" t="n">
        <v>18</v>
      </c>
      <c r="BV83" s="28" t="n">
        <v>20</v>
      </c>
      <c r="BW83" s="28" t="n">
        <v>23</v>
      </c>
      <c r="BX83" s="28" t="n">
        <v>25</v>
      </c>
      <c r="BY83" s="28" t="n">
        <v>28</v>
      </c>
      <c r="BZ83" s="28" t="n">
        <v>30</v>
      </c>
      <c r="CA83" s="28" t="n">
        <v>33</v>
      </c>
      <c r="CB83" s="28" t="n">
        <v>35</v>
      </c>
      <c r="CC83" s="28" t="n">
        <v>38</v>
      </c>
      <c r="CD83" s="28" t="n">
        <v>40</v>
      </c>
      <c r="CE83" s="28" t="n">
        <v>43</v>
      </c>
      <c r="CF83" s="28" t="n">
        <v>45</v>
      </c>
      <c r="CG83" s="28" t="n">
        <v>48</v>
      </c>
      <c r="CH83" s="28" t="n">
        <v>50</v>
      </c>
      <c r="CI83" s="28" t="n">
        <v>53</v>
      </c>
      <c r="CJ83" s="28" t="n">
        <v>55</v>
      </c>
      <c r="CK83" s="28" t="n">
        <v>58</v>
      </c>
      <c r="CL83" s="28" t="n">
        <v>60</v>
      </c>
      <c r="CM83" s="28" t="n">
        <v>63</v>
      </c>
      <c r="CN83" s="28" t="n">
        <v>65</v>
      </c>
      <c r="CO83" s="28" t="n">
        <v>68</v>
      </c>
      <c r="CP83" s="28" t="n">
        <v>70</v>
      </c>
      <c r="CQ83" s="28" t="n">
        <v>73</v>
      </c>
      <c r="CR83" s="28" t="n">
        <v>75</v>
      </c>
      <c r="CS83" s="29" t="n">
        <v>78</v>
      </c>
      <c r="CT83" s="27" t="n">
        <v>0</v>
      </c>
      <c r="CU83" s="28" t="n">
        <v>0</v>
      </c>
      <c r="CV83" s="28" t="n">
        <v>0</v>
      </c>
      <c r="CW83" s="28" t="n">
        <v>0</v>
      </c>
      <c r="CX83" s="28" t="n">
        <v>0</v>
      </c>
      <c r="CY83" s="28" t="n">
        <v>0</v>
      </c>
      <c r="CZ83" s="28" t="n">
        <v>0</v>
      </c>
      <c r="DA83" s="28" t="n">
        <v>0</v>
      </c>
      <c r="DB83" s="28" t="n">
        <v>0</v>
      </c>
      <c r="DC83" s="28" t="n">
        <v>0</v>
      </c>
      <c r="DD83" s="28" t="n">
        <v>0</v>
      </c>
      <c r="DE83" s="28" t="n">
        <v>0</v>
      </c>
      <c r="DF83" s="28" t="n">
        <v>0</v>
      </c>
      <c r="DG83" s="28" t="n">
        <v>0</v>
      </c>
      <c r="DH83" s="28" t="n">
        <v>0</v>
      </c>
      <c r="DI83" s="28" t="n">
        <v>0</v>
      </c>
      <c r="DJ83" s="28" t="n">
        <v>0</v>
      </c>
      <c r="DK83" s="28" t="n">
        <v>0</v>
      </c>
      <c r="DL83" s="28" t="n">
        <v>0</v>
      </c>
      <c r="DM83" s="28" t="n">
        <v>0</v>
      </c>
      <c r="DN83" s="28" t="n">
        <v>0</v>
      </c>
      <c r="DO83" s="28" t="n">
        <v>0</v>
      </c>
      <c r="DP83" s="28" t="n">
        <v>0</v>
      </c>
      <c r="DQ83" s="28" t="n">
        <v>0</v>
      </c>
      <c r="DR83" s="28" t="n">
        <v>0</v>
      </c>
      <c r="DS83" s="28" t="n">
        <v>0</v>
      </c>
      <c r="DT83" s="28" t="n">
        <v>0</v>
      </c>
      <c r="DU83" s="28" t="n">
        <v>0</v>
      </c>
      <c r="DV83" s="28" t="n">
        <v>0</v>
      </c>
      <c r="DW83" s="28" t="n">
        <v>0</v>
      </c>
      <c r="DX83" s="28" t="n">
        <v>0</v>
      </c>
      <c r="DY83" s="29" t="n">
        <v>0</v>
      </c>
      <c r="DZ83" s="27" t="n">
        <v>0</v>
      </c>
      <c r="EA83" s="28" t="n">
        <f aca="false">INT(Combat!M83/25)</f>
        <v>4</v>
      </c>
      <c r="EB83" s="28" t="n">
        <f aca="false">EB$2*$EA83</f>
        <v>8</v>
      </c>
      <c r="EC83" s="28" t="n">
        <f aca="false">EC$2*$EA83</f>
        <v>12</v>
      </c>
      <c r="ED83" s="28" t="n">
        <f aca="false">ED$2*$EA83</f>
        <v>16</v>
      </c>
      <c r="EE83" s="28" t="n">
        <f aca="false">EE$2*$EA83</f>
        <v>20</v>
      </c>
      <c r="EF83" s="28" t="n">
        <f aca="false">EF$2*$EA83</f>
        <v>24</v>
      </c>
      <c r="EG83" s="28" t="n">
        <f aca="false">EG$2*$EA83</f>
        <v>28</v>
      </c>
      <c r="EH83" s="28" t="n">
        <f aca="false">EH$2*$EA83</f>
        <v>32</v>
      </c>
      <c r="EI83" s="28" t="n">
        <f aca="false">EI$2*$EA83</f>
        <v>36</v>
      </c>
      <c r="EJ83" s="28" t="n">
        <f aca="false">EJ$2*$EA83</f>
        <v>40</v>
      </c>
      <c r="EK83" s="28" t="n">
        <f aca="false">EK$2*$EA83</f>
        <v>44</v>
      </c>
      <c r="EL83" s="28" t="n">
        <f aca="false">EL$2*$EA83</f>
        <v>48</v>
      </c>
      <c r="EM83" s="28" t="n">
        <f aca="false">EM$2*$EA83</f>
        <v>52</v>
      </c>
      <c r="EN83" s="28" t="n">
        <f aca="false">EN$2*$EA83</f>
        <v>56</v>
      </c>
      <c r="EO83" s="28" t="n">
        <f aca="false">EO$2*$EA83</f>
        <v>60</v>
      </c>
      <c r="EP83" s="28" t="n">
        <f aca="false">EP$2*$EA83</f>
        <v>64</v>
      </c>
      <c r="EQ83" s="28" t="n">
        <f aca="false">EQ$2*$EA83</f>
        <v>68</v>
      </c>
      <c r="ER83" s="28" t="n">
        <f aca="false">ER$2*$EA83</f>
        <v>72</v>
      </c>
      <c r="ES83" s="28" t="n">
        <f aca="false">ES$2*$EA83</f>
        <v>76</v>
      </c>
      <c r="ET83" s="28" t="n">
        <f aca="false">ET$2*$EA83</f>
        <v>80</v>
      </c>
      <c r="EU83" s="28" t="n">
        <f aca="false">EU$2*$EA83</f>
        <v>84</v>
      </c>
      <c r="EV83" s="28" t="n">
        <f aca="false">EV$2*$EA83</f>
        <v>88</v>
      </c>
      <c r="EW83" s="28" t="n">
        <f aca="false">EW$2*$EA83</f>
        <v>92</v>
      </c>
      <c r="EX83" s="28" t="n">
        <f aca="false">EX$2*$EA83</f>
        <v>96</v>
      </c>
      <c r="EY83" s="28" t="n">
        <f aca="false">EY$2*$EA83</f>
        <v>100</v>
      </c>
      <c r="EZ83" s="28" t="n">
        <f aca="false">EZ$2*$EA83</f>
        <v>104</v>
      </c>
      <c r="FA83" s="28" t="n">
        <f aca="false">FA$2*$EA83</f>
        <v>108</v>
      </c>
      <c r="FB83" s="28" t="n">
        <f aca="false">FB$2*$EA83</f>
        <v>112</v>
      </c>
      <c r="FC83" s="28" t="n">
        <f aca="false">FC$2*$EA83</f>
        <v>116</v>
      </c>
      <c r="FD83" s="28" t="n">
        <f aca="false">FD$2*$EA83</f>
        <v>120</v>
      </c>
      <c r="FE83" s="28" t="n">
        <f aca="false">FE$2*$EA83</f>
        <v>124</v>
      </c>
      <c r="FF83" s="27" t="n">
        <v>0</v>
      </c>
      <c r="FG83" s="28" t="n">
        <f aca="false">INT(FG$2*(Misc!$E83/6))</f>
        <v>0</v>
      </c>
      <c r="FH83" s="28" t="n">
        <f aca="false">INT(FH$2*(Misc!$E83/5))</f>
        <v>0</v>
      </c>
      <c r="FI83" s="28" t="n">
        <f aca="false">INT(FI$2*(Misc!$E83/5))</f>
        <v>0</v>
      </c>
      <c r="FJ83" s="28" t="n">
        <f aca="false">INT(FJ$2*(Misc!$E83/5))</f>
        <v>0</v>
      </c>
      <c r="FK83" s="28" t="n">
        <f aca="false">INT(FK$2*(Misc!$E83/5))</f>
        <v>0</v>
      </c>
      <c r="FL83" s="28" t="n">
        <f aca="false">INT(FL$2*(Misc!$E83/5))</f>
        <v>0</v>
      </c>
      <c r="FM83" s="28" t="n">
        <f aca="false">INT(FM$2*(Misc!$E83/5))</f>
        <v>0</v>
      </c>
      <c r="FN83" s="28" t="n">
        <f aca="false">INT(FN$2*(Misc!$E83/5))</f>
        <v>0</v>
      </c>
      <c r="FO83" s="28" t="n">
        <f aca="false">INT(FO$2*(Misc!$E83/5))</f>
        <v>0</v>
      </c>
      <c r="FP83" s="28" t="n">
        <f aca="false">INT(FP$2*(Misc!$E83/5))</f>
        <v>0</v>
      </c>
      <c r="FQ83" s="28" t="n">
        <f aca="false">INT(FQ$2*(Misc!$E83/5))</f>
        <v>0</v>
      </c>
      <c r="FR83" s="28" t="n">
        <f aca="false">INT(FR$2*(Misc!$E83/5))</f>
        <v>0</v>
      </c>
      <c r="FS83" s="28" t="n">
        <f aca="false">INT(FS$2*(Misc!$E83/5))</f>
        <v>0</v>
      </c>
      <c r="FT83" s="28" t="n">
        <f aca="false">INT(FT$2*(Misc!$E83/5))</f>
        <v>0</v>
      </c>
      <c r="FU83" s="28" t="n">
        <f aca="false">INT(FU$2*(Misc!$E83/5))</f>
        <v>0</v>
      </c>
      <c r="FV83" s="28" t="n">
        <f aca="false">INT(FV$2*(Misc!$E83/5))</f>
        <v>0</v>
      </c>
      <c r="FW83" s="28" t="n">
        <f aca="false">INT(FW$2*(Misc!$E83/5))</f>
        <v>0</v>
      </c>
      <c r="FX83" s="28" t="n">
        <f aca="false">INT(FX$2*(Misc!$E83/5))</f>
        <v>0</v>
      </c>
      <c r="FY83" s="28" t="n">
        <f aca="false">INT(FY$2*(Misc!$E83/5))</f>
        <v>0</v>
      </c>
      <c r="FZ83" s="28" t="n">
        <f aca="false">INT(FZ$2*(Misc!$E83/5))</f>
        <v>0</v>
      </c>
      <c r="GA83" s="28" t="n">
        <f aca="false">INT(GA$2*(Misc!$E83/5))</f>
        <v>0</v>
      </c>
      <c r="GB83" s="28" t="n">
        <f aca="false">INT(GB$2*(Misc!$E83/5))</f>
        <v>0</v>
      </c>
      <c r="GC83" s="28" t="n">
        <f aca="false">INT(GC$2*(Misc!$E83/5))</f>
        <v>0</v>
      </c>
      <c r="GD83" s="28" t="n">
        <f aca="false">INT(GD$2*(Misc!$E83/5))</f>
        <v>0</v>
      </c>
      <c r="GE83" s="28" t="n">
        <f aca="false">INT(GE$2*(Misc!$E83/5))</f>
        <v>0</v>
      </c>
      <c r="GF83" s="28" t="n">
        <f aca="false">INT(GF$2*(Misc!$E83/5))</f>
        <v>0</v>
      </c>
      <c r="GG83" s="28" t="n">
        <f aca="false">INT(GG$2*(Misc!$E83/5))</f>
        <v>0</v>
      </c>
      <c r="GH83" s="28" t="n">
        <f aca="false">INT(GH$2*(Misc!$E83/5))</f>
        <v>0</v>
      </c>
      <c r="GI83" s="28" t="n">
        <f aca="false">INT(GI$2*(Misc!$E83/5))</f>
        <v>0</v>
      </c>
      <c r="GJ83" s="28" t="n">
        <f aca="false">INT(GJ$2*(Misc!$E83/5))</f>
        <v>0</v>
      </c>
      <c r="GK83" s="28" t="n">
        <f aca="false">INT(GK$2*(Misc!$E83/5))</f>
        <v>0</v>
      </c>
      <c r="GL83" s="27" t="n">
        <v>0</v>
      </c>
      <c r="GM83" s="28" t="n">
        <f aca="false">INT(GM$2*(Misc!$F83/2))</f>
        <v>0</v>
      </c>
      <c r="GN83" s="28" t="n">
        <f aca="false">INT(GN$2*(Misc!$F83/2))</f>
        <v>0</v>
      </c>
      <c r="GO83" s="28" t="n">
        <f aca="false">INT(GO$2*(Misc!$F83/2))</f>
        <v>0</v>
      </c>
      <c r="GP83" s="28" t="n">
        <f aca="false">INT(GP$2*(Misc!$F83/2))</f>
        <v>0</v>
      </c>
      <c r="GQ83" s="28" t="n">
        <f aca="false">INT(GQ$2*(Misc!$F83/2))</f>
        <v>0</v>
      </c>
      <c r="GR83" s="28" t="n">
        <f aca="false">INT(GR$2*(Misc!$F83/2))</f>
        <v>0</v>
      </c>
      <c r="GS83" s="28" t="n">
        <f aca="false">INT(GS$2*(Misc!$F83/2))</f>
        <v>0</v>
      </c>
      <c r="GT83" s="28" t="n">
        <f aca="false">INT(GT$2*(Misc!$F83/2))</f>
        <v>0</v>
      </c>
      <c r="GU83" s="28" t="n">
        <f aca="false">INT(GU$2*(Misc!$F83/2))</f>
        <v>0</v>
      </c>
      <c r="GV83" s="28" t="n">
        <f aca="false">INT(GV$2*(Misc!$F83/2))</f>
        <v>0</v>
      </c>
      <c r="GW83" s="28" t="n">
        <f aca="false">INT(GW$2*(Misc!$F83/2))</f>
        <v>0</v>
      </c>
      <c r="GX83" s="28" t="n">
        <f aca="false">INT(GX$2*(Misc!$F83/2))</f>
        <v>0</v>
      </c>
      <c r="GY83" s="28" t="n">
        <f aca="false">INT(GY$2*(Misc!$F83/2))</f>
        <v>0</v>
      </c>
      <c r="GZ83" s="28" t="n">
        <f aca="false">INT(GZ$2*(Misc!$F83/2))</f>
        <v>0</v>
      </c>
      <c r="HA83" s="28" t="n">
        <f aca="false">INT(HA$2*(Misc!$F83/2))</f>
        <v>0</v>
      </c>
      <c r="HB83" s="28" t="n">
        <f aca="false">INT(HB$2*(Misc!$F83/2))</f>
        <v>0</v>
      </c>
      <c r="HC83" s="28" t="n">
        <f aca="false">INT(HC$2*(Misc!$F83/2))</f>
        <v>0</v>
      </c>
      <c r="HD83" s="28" t="n">
        <f aca="false">INT(HD$2*(Misc!$F83/2))</f>
        <v>0</v>
      </c>
      <c r="HE83" s="28" t="n">
        <f aca="false">INT(HE$2*(Misc!$F83/2))</f>
        <v>0</v>
      </c>
      <c r="HF83" s="28" t="n">
        <f aca="false">INT(HF$2*(Misc!$F83/2))</f>
        <v>0</v>
      </c>
      <c r="HG83" s="28" t="n">
        <f aca="false">INT(HG$2*(Misc!$F83/2))</f>
        <v>0</v>
      </c>
      <c r="HH83" s="28" t="n">
        <f aca="false">INT(HH$2*(Misc!$F83/2))</f>
        <v>0</v>
      </c>
      <c r="HI83" s="28" t="n">
        <f aca="false">INT(HI$2*(Misc!$F83/2))</f>
        <v>0</v>
      </c>
      <c r="HJ83" s="28" t="n">
        <f aca="false">INT(HJ$2*(Misc!$F83/2))</f>
        <v>0</v>
      </c>
      <c r="HK83" s="28" t="n">
        <f aca="false">INT(HK$2*(Misc!$F83/2))</f>
        <v>0</v>
      </c>
      <c r="HL83" s="28" t="n">
        <f aca="false">INT(HL$2*(Misc!$F83/2))</f>
        <v>0</v>
      </c>
      <c r="HM83" s="28" t="n">
        <f aca="false">INT(HM$2*(Misc!$F83/2))</f>
        <v>0</v>
      </c>
      <c r="HN83" s="28" t="n">
        <f aca="false">INT(HN$2*(Misc!$F83/2))</f>
        <v>0</v>
      </c>
      <c r="HO83" s="28" t="n">
        <f aca="false">INT(HO$2*(Misc!$F83/2))</f>
        <v>0</v>
      </c>
      <c r="HP83" s="28" t="n">
        <f aca="false">INT(HP$2*(Misc!$F83/2))</f>
        <v>0</v>
      </c>
      <c r="HQ83" s="28" t="n">
        <f aca="false">INT(HQ$2*(Misc!$F83/2))</f>
        <v>0</v>
      </c>
    </row>
    <row r="84" customFormat="false" ht="12.75" hidden="false" customHeight="false" outlineLevel="0" collapsed="false">
      <c r="A84" s="26" t="str">
        <f aca="false">General!A84</f>
        <v>Spare 82</v>
      </c>
      <c r="B84" s="27" t="n">
        <v>0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9" t="n">
        <v>0</v>
      </c>
      <c r="AH84" s="27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8" t="n">
        <v>0</v>
      </c>
      <c r="BF84" s="28" t="n">
        <v>0</v>
      </c>
      <c r="BG84" s="28" t="n">
        <v>0</v>
      </c>
      <c r="BH84" s="28" t="n">
        <v>0</v>
      </c>
      <c r="BI84" s="28" t="n">
        <v>0</v>
      </c>
      <c r="BJ84" s="28" t="n">
        <v>0</v>
      </c>
      <c r="BK84" s="28" t="n">
        <v>0</v>
      </c>
      <c r="BL84" s="28" t="n">
        <v>0</v>
      </c>
      <c r="BM84" s="29" t="n">
        <v>0</v>
      </c>
      <c r="BN84" s="27" t="n">
        <v>0</v>
      </c>
      <c r="BO84" s="28" t="n">
        <v>3</v>
      </c>
      <c r="BP84" s="28" t="n">
        <v>5</v>
      </c>
      <c r="BQ84" s="28" t="n">
        <v>8</v>
      </c>
      <c r="BR84" s="28" t="n">
        <v>10</v>
      </c>
      <c r="BS84" s="28" t="n">
        <v>13</v>
      </c>
      <c r="BT84" s="28" t="n">
        <v>15</v>
      </c>
      <c r="BU84" s="28" t="n">
        <v>18</v>
      </c>
      <c r="BV84" s="28" t="n">
        <v>20</v>
      </c>
      <c r="BW84" s="28" t="n">
        <v>23</v>
      </c>
      <c r="BX84" s="28" t="n">
        <v>25</v>
      </c>
      <c r="BY84" s="28" t="n">
        <v>28</v>
      </c>
      <c r="BZ84" s="28" t="n">
        <v>30</v>
      </c>
      <c r="CA84" s="28" t="n">
        <v>33</v>
      </c>
      <c r="CB84" s="28" t="n">
        <v>35</v>
      </c>
      <c r="CC84" s="28" t="n">
        <v>38</v>
      </c>
      <c r="CD84" s="28" t="n">
        <v>40</v>
      </c>
      <c r="CE84" s="28" t="n">
        <v>43</v>
      </c>
      <c r="CF84" s="28" t="n">
        <v>45</v>
      </c>
      <c r="CG84" s="28" t="n">
        <v>48</v>
      </c>
      <c r="CH84" s="28" t="n">
        <v>50</v>
      </c>
      <c r="CI84" s="28" t="n">
        <v>53</v>
      </c>
      <c r="CJ84" s="28" t="n">
        <v>55</v>
      </c>
      <c r="CK84" s="28" t="n">
        <v>58</v>
      </c>
      <c r="CL84" s="28" t="n">
        <v>60</v>
      </c>
      <c r="CM84" s="28" t="n">
        <v>63</v>
      </c>
      <c r="CN84" s="28" t="n">
        <v>65</v>
      </c>
      <c r="CO84" s="28" t="n">
        <v>68</v>
      </c>
      <c r="CP84" s="28" t="n">
        <v>70</v>
      </c>
      <c r="CQ84" s="28" t="n">
        <v>73</v>
      </c>
      <c r="CR84" s="28" t="n">
        <v>75</v>
      </c>
      <c r="CS84" s="29" t="n">
        <v>78</v>
      </c>
      <c r="CT84" s="27" t="n">
        <v>0</v>
      </c>
      <c r="CU84" s="28" t="n">
        <v>0</v>
      </c>
      <c r="CV84" s="28" t="n">
        <v>0</v>
      </c>
      <c r="CW84" s="28" t="n">
        <v>0</v>
      </c>
      <c r="CX84" s="28" t="n">
        <v>0</v>
      </c>
      <c r="CY84" s="28" t="n">
        <v>0</v>
      </c>
      <c r="CZ84" s="28" t="n">
        <v>0</v>
      </c>
      <c r="DA84" s="28" t="n">
        <v>0</v>
      </c>
      <c r="DB84" s="28" t="n">
        <v>0</v>
      </c>
      <c r="DC84" s="28" t="n">
        <v>0</v>
      </c>
      <c r="DD84" s="28" t="n">
        <v>0</v>
      </c>
      <c r="DE84" s="28" t="n">
        <v>0</v>
      </c>
      <c r="DF84" s="28" t="n">
        <v>0</v>
      </c>
      <c r="DG84" s="28" t="n">
        <v>0</v>
      </c>
      <c r="DH84" s="28" t="n">
        <v>0</v>
      </c>
      <c r="DI84" s="28" t="n">
        <v>0</v>
      </c>
      <c r="DJ84" s="28" t="n">
        <v>0</v>
      </c>
      <c r="DK84" s="28" t="n">
        <v>0</v>
      </c>
      <c r="DL84" s="28" t="n">
        <v>0</v>
      </c>
      <c r="DM84" s="28" t="n">
        <v>0</v>
      </c>
      <c r="DN84" s="28" t="n">
        <v>0</v>
      </c>
      <c r="DO84" s="28" t="n">
        <v>0</v>
      </c>
      <c r="DP84" s="28" t="n">
        <v>0</v>
      </c>
      <c r="DQ84" s="28" t="n">
        <v>0</v>
      </c>
      <c r="DR84" s="28" t="n">
        <v>0</v>
      </c>
      <c r="DS84" s="28" t="n">
        <v>0</v>
      </c>
      <c r="DT84" s="28" t="n">
        <v>0</v>
      </c>
      <c r="DU84" s="28" t="n">
        <v>0</v>
      </c>
      <c r="DV84" s="28" t="n">
        <v>0</v>
      </c>
      <c r="DW84" s="28" t="n">
        <v>0</v>
      </c>
      <c r="DX84" s="28" t="n">
        <v>0</v>
      </c>
      <c r="DY84" s="29" t="n">
        <v>0</v>
      </c>
      <c r="DZ84" s="27" t="n">
        <v>0</v>
      </c>
      <c r="EA84" s="28" t="n">
        <f aca="false">INT(Combat!M84/25)</f>
        <v>4</v>
      </c>
      <c r="EB84" s="28" t="n">
        <f aca="false">EB$2*$EA84</f>
        <v>8</v>
      </c>
      <c r="EC84" s="28" t="n">
        <f aca="false">EC$2*$EA84</f>
        <v>12</v>
      </c>
      <c r="ED84" s="28" t="n">
        <f aca="false">ED$2*$EA84</f>
        <v>16</v>
      </c>
      <c r="EE84" s="28" t="n">
        <f aca="false">EE$2*$EA84</f>
        <v>20</v>
      </c>
      <c r="EF84" s="28" t="n">
        <f aca="false">EF$2*$EA84</f>
        <v>24</v>
      </c>
      <c r="EG84" s="28" t="n">
        <f aca="false">EG$2*$EA84</f>
        <v>28</v>
      </c>
      <c r="EH84" s="28" t="n">
        <f aca="false">EH$2*$EA84</f>
        <v>32</v>
      </c>
      <c r="EI84" s="28" t="n">
        <f aca="false">EI$2*$EA84</f>
        <v>36</v>
      </c>
      <c r="EJ84" s="28" t="n">
        <f aca="false">EJ$2*$EA84</f>
        <v>40</v>
      </c>
      <c r="EK84" s="28" t="n">
        <f aca="false">EK$2*$EA84</f>
        <v>44</v>
      </c>
      <c r="EL84" s="28" t="n">
        <f aca="false">EL$2*$EA84</f>
        <v>48</v>
      </c>
      <c r="EM84" s="28" t="n">
        <f aca="false">EM$2*$EA84</f>
        <v>52</v>
      </c>
      <c r="EN84" s="28" t="n">
        <f aca="false">EN$2*$EA84</f>
        <v>56</v>
      </c>
      <c r="EO84" s="28" t="n">
        <f aca="false">EO$2*$EA84</f>
        <v>60</v>
      </c>
      <c r="EP84" s="28" t="n">
        <f aca="false">EP$2*$EA84</f>
        <v>64</v>
      </c>
      <c r="EQ84" s="28" t="n">
        <f aca="false">EQ$2*$EA84</f>
        <v>68</v>
      </c>
      <c r="ER84" s="28" t="n">
        <f aca="false">ER$2*$EA84</f>
        <v>72</v>
      </c>
      <c r="ES84" s="28" t="n">
        <f aca="false">ES$2*$EA84</f>
        <v>76</v>
      </c>
      <c r="ET84" s="28" t="n">
        <f aca="false">ET$2*$EA84</f>
        <v>80</v>
      </c>
      <c r="EU84" s="28" t="n">
        <f aca="false">EU$2*$EA84</f>
        <v>84</v>
      </c>
      <c r="EV84" s="28" t="n">
        <f aca="false">EV$2*$EA84</f>
        <v>88</v>
      </c>
      <c r="EW84" s="28" t="n">
        <f aca="false">EW$2*$EA84</f>
        <v>92</v>
      </c>
      <c r="EX84" s="28" t="n">
        <f aca="false">EX$2*$EA84</f>
        <v>96</v>
      </c>
      <c r="EY84" s="28" t="n">
        <f aca="false">EY$2*$EA84</f>
        <v>100</v>
      </c>
      <c r="EZ84" s="28" t="n">
        <f aca="false">EZ$2*$EA84</f>
        <v>104</v>
      </c>
      <c r="FA84" s="28" t="n">
        <f aca="false">FA$2*$EA84</f>
        <v>108</v>
      </c>
      <c r="FB84" s="28" t="n">
        <f aca="false">FB$2*$EA84</f>
        <v>112</v>
      </c>
      <c r="FC84" s="28" t="n">
        <f aca="false">FC$2*$EA84</f>
        <v>116</v>
      </c>
      <c r="FD84" s="28" t="n">
        <f aca="false">FD$2*$EA84</f>
        <v>120</v>
      </c>
      <c r="FE84" s="28" t="n">
        <f aca="false">FE$2*$EA84</f>
        <v>124</v>
      </c>
      <c r="FF84" s="27" t="n">
        <v>0</v>
      </c>
      <c r="FG84" s="28" t="n">
        <f aca="false">INT(FG$2*(Misc!$E84/6))</f>
        <v>0</v>
      </c>
      <c r="FH84" s="28" t="n">
        <f aca="false">INT(FH$2*(Misc!$E84/5))</f>
        <v>0</v>
      </c>
      <c r="FI84" s="28" t="n">
        <f aca="false">INT(FI$2*(Misc!$E84/5))</f>
        <v>0</v>
      </c>
      <c r="FJ84" s="28" t="n">
        <f aca="false">INT(FJ$2*(Misc!$E84/5))</f>
        <v>0</v>
      </c>
      <c r="FK84" s="28" t="n">
        <f aca="false">INT(FK$2*(Misc!$E84/5))</f>
        <v>0</v>
      </c>
      <c r="FL84" s="28" t="n">
        <f aca="false">INT(FL$2*(Misc!$E84/5))</f>
        <v>0</v>
      </c>
      <c r="FM84" s="28" t="n">
        <f aca="false">INT(FM$2*(Misc!$E84/5))</f>
        <v>0</v>
      </c>
      <c r="FN84" s="28" t="n">
        <f aca="false">INT(FN$2*(Misc!$E84/5))</f>
        <v>0</v>
      </c>
      <c r="FO84" s="28" t="n">
        <f aca="false">INT(FO$2*(Misc!$E84/5))</f>
        <v>0</v>
      </c>
      <c r="FP84" s="28" t="n">
        <f aca="false">INT(FP$2*(Misc!$E84/5))</f>
        <v>0</v>
      </c>
      <c r="FQ84" s="28" t="n">
        <f aca="false">INT(FQ$2*(Misc!$E84/5))</f>
        <v>0</v>
      </c>
      <c r="FR84" s="28" t="n">
        <f aca="false">INT(FR$2*(Misc!$E84/5))</f>
        <v>0</v>
      </c>
      <c r="FS84" s="28" t="n">
        <f aca="false">INT(FS$2*(Misc!$E84/5))</f>
        <v>0</v>
      </c>
      <c r="FT84" s="28" t="n">
        <f aca="false">INT(FT$2*(Misc!$E84/5))</f>
        <v>0</v>
      </c>
      <c r="FU84" s="28" t="n">
        <f aca="false">INT(FU$2*(Misc!$E84/5))</f>
        <v>0</v>
      </c>
      <c r="FV84" s="28" t="n">
        <f aca="false">INT(FV$2*(Misc!$E84/5))</f>
        <v>0</v>
      </c>
      <c r="FW84" s="28" t="n">
        <f aca="false">INT(FW$2*(Misc!$E84/5))</f>
        <v>0</v>
      </c>
      <c r="FX84" s="28" t="n">
        <f aca="false">INT(FX$2*(Misc!$E84/5))</f>
        <v>0</v>
      </c>
      <c r="FY84" s="28" t="n">
        <f aca="false">INT(FY$2*(Misc!$E84/5))</f>
        <v>0</v>
      </c>
      <c r="FZ84" s="28" t="n">
        <f aca="false">INT(FZ$2*(Misc!$E84/5))</f>
        <v>0</v>
      </c>
      <c r="GA84" s="28" t="n">
        <f aca="false">INT(GA$2*(Misc!$E84/5))</f>
        <v>0</v>
      </c>
      <c r="GB84" s="28" t="n">
        <f aca="false">INT(GB$2*(Misc!$E84/5))</f>
        <v>0</v>
      </c>
      <c r="GC84" s="28" t="n">
        <f aca="false">INT(GC$2*(Misc!$E84/5))</f>
        <v>0</v>
      </c>
      <c r="GD84" s="28" t="n">
        <f aca="false">INT(GD$2*(Misc!$E84/5))</f>
        <v>0</v>
      </c>
      <c r="GE84" s="28" t="n">
        <f aca="false">INT(GE$2*(Misc!$E84/5))</f>
        <v>0</v>
      </c>
      <c r="GF84" s="28" t="n">
        <f aca="false">INT(GF$2*(Misc!$E84/5))</f>
        <v>0</v>
      </c>
      <c r="GG84" s="28" t="n">
        <f aca="false">INT(GG$2*(Misc!$E84/5))</f>
        <v>0</v>
      </c>
      <c r="GH84" s="28" t="n">
        <f aca="false">INT(GH$2*(Misc!$E84/5))</f>
        <v>0</v>
      </c>
      <c r="GI84" s="28" t="n">
        <f aca="false">INT(GI$2*(Misc!$E84/5))</f>
        <v>0</v>
      </c>
      <c r="GJ84" s="28" t="n">
        <f aca="false">INT(GJ$2*(Misc!$E84/5))</f>
        <v>0</v>
      </c>
      <c r="GK84" s="28" t="n">
        <f aca="false">INT(GK$2*(Misc!$E84/5))</f>
        <v>0</v>
      </c>
      <c r="GL84" s="27" t="n">
        <v>0</v>
      </c>
      <c r="GM84" s="28" t="n">
        <f aca="false">INT(GM$2*(Misc!$F84/2))</f>
        <v>0</v>
      </c>
      <c r="GN84" s="28" t="n">
        <f aca="false">INT(GN$2*(Misc!$F84/2))</f>
        <v>0</v>
      </c>
      <c r="GO84" s="28" t="n">
        <f aca="false">INT(GO$2*(Misc!$F84/2))</f>
        <v>0</v>
      </c>
      <c r="GP84" s="28" t="n">
        <f aca="false">INT(GP$2*(Misc!$F84/2))</f>
        <v>0</v>
      </c>
      <c r="GQ84" s="28" t="n">
        <f aca="false">INT(GQ$2*(Misc!$F84/2))</f>
        <v>0</v>
      </c>
      <c r="GR84" s="28" t="n">
        <f aca="false">INT(GR$2*(Misc!$F84/2))</f>
        <v>0</v>
      </c>
      <c r="GS84" s="28" t="n">
        <f aca="false">INT(GS$2*(Misc!$F84/2))</f>
        <v>0</v>
      </c>
      <c r="GT84" s="28" t="n">
        <f aca="false">INT(GT$2*(Misc!$F84/2))</f>
        <v>0</v>
      </c>
      <c r="GU84" s="28" t="n">
        <f aca="false">INT(GU$2*(Misc!$F84/2))</f>
        <v>0</v>
      </c>
      <c r="GV84" s="28" t="n">
        <f aca="false">INT(GV$2*(Misc!$F84/2))</f>
        <v>0</v>
      </c>
      <c r="GW84" s="28" t="n">
        <f aca="false">INT(GW$2*(Misc!$F84/2))</f>
        <v>0</v>
      </c>
      <c r="GX84" s="28" t="n">
        <f aca="false">INT(GX$2*(Misc!$F84/2))</f>
        <v>0</v>
      </c>
      <c r="GY84" s="28" t="n">
        <f aca="false">INT(GY$2*(Misc!$F84/2))</f>
        <v>0</v>
      </c>
      <c r="GZ84" s="28" t="n">
        <f aca="false">INT(GZ$2*(Misc!$F84/2))</f>
        <v>0</v>
      </c>
      <c r="HA84" s="28" t="n">
        <f aca="false">INT(HA$2*(Misc!$F84/2))</f>
        <v>0</v>
      </c>
      <c r="HB84" s="28" t="n">
        <f aca="false">INT(HB$2*(Misc!$F84/2))</f>
        <v>0</v>
      </c>
      <c r="HC84" s="28" t="n">
        <f aca="false">INT(HC$2*(Misc!$F84/2))</f>
        <v>0</v>
      </c>
      <c r="HD84" s="28" t="n">
        <f aca="false">INT(HD$2*(Misc!$F84/2))</f>
        <v>0</v>
      </c>
      <c r="HE84" s="28" t="n">
        <f aca="false">INT(HE$2*(Misc!$F84/2))</f>
        <v>0</v>
      </c>
      <c r="HF84" s="28" t="n">
        <f aca="false">INT(HF$2*(Misc!$F84/2))</f>
        <v>0</v>
      </c>
      <c r="HG84" s="28" t="n">
        <f aca="false">INT(HG$2*(Misc!$F84/2))</f>
        <v>0</v>
      </c>
      <c r="HH84" s="28" t="n">
        <f aca="false">INT(HH$2*(Misc!$F84/2))</f>
        <v>0</v>
      </c>
      <c r="HI84" s="28" t="n">
        <f aca="false">INT(HI$2*(Misc!$F84/2))</f>
        <v>0</v>
      </c>
      <c r="HJ84" s="28" t="n">
        <f aca="false">INT(HJ$2*(Misc!$F84/2))</f>
        <v>0</v>
      </c>
      <c r="HK84" s="28" t="n">
        <f aca="false">INT(HK$2*(Misc!$F84/2))</f>
        <v>0</v>
      </c>
      <c r="HL84" s="28" t="n">
        <f aca="false">INT(HL$2*(Misc!$F84/2))</f>
        <v>0</v>
      </c>
      <c r="HM84" s="28" t="n">
        <f aca="false">INT(HM$2*(Misc!$F84/2))</f>
        <v>0</v>
      </c>
      <c r="HN84" s="28" t="n">
        <f aca="false">INT(HN$2*(Misc!$F84/2))</f>
        <v>0</v>
      </c>
      <c r="HO84" s="28" t="n">
        <f aca="false">INT(HO$2*(Misc!$F84/2))</f>
        <v>0</v>
      </c>
      <c r="HP84" s="28" t="n">
        <f aca="false">INT(HP$2*(Misc!$F84/2))</f>
        <v>0</v>
      </c>
      <c r="HQ84" s="28" t="n">
        <f aca="false">INT(HQ$2*(Misc!$F84/2))</f>
        <v>0</v>
      </c>
    </row>
    <row r="85" customFormat="false" ht="12.75" hidden="false" customHeight="false" outlineLevel="0" collapsed="false">
      <c r="A85" s="26" t="str">
        <f aca="false">General!A85</f>
        <v>Spare 83</v>
      </c>
      <c r="B85" s="27" t="n">
        <v>0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9" t="n">
        <v>0</v>
      </c>
      <c r="AH85" s="27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</v>
      </c>
      <c r="AS85" s="28" t="n">
        <v>0</v>
      </c>
      <c r="AT85" s="28" t="n">
        <v>0</v>
      </c>
      <c r="AU85" s="28" t="n">
        <v>0</v>
      </c>
      <c r="AV85" s="28" t="n">
        <v>0</v>
      </c>
      <c r="AW85" s="28" t="n">
        <v>0</v>
      </c>
      <c r="AX85" s="28" t="n">
        <v>0</v>
      </c>
      <c r="AY85" s="28" t="n">
        <v>0</v>
      </c>
      <c r="AZ85" s="28" t="n">
        <v>0</v>
      </c>
      <c r="BA85" s="28" t="n">
        <v>0</v>
      </c>
      <c r="BB85" s="28" t="n">
        <v>0</v>
      </c>
      <c r="BC85" s="28" t="n">
        <v>0</v>
      </c>
      <c r="BD85" s="28" t="n">
        <v>0</v>
      </c>
      <c r="BE85" s="28" t="n">
        <v>0</v>
      </c>
      <c r="BF85" s="28" t="n">
        <v>0</v>
      </c>
      <c r="BG85" s="28" t="n">
        <v>0</v>
      </c>
      <c r="BH85" s="28" t="n">
        <v>0</v>
      </c>
      <c r="BI85" s="28" t="n">
        <v>0</v>
      </c>
      <c r="BJ85" s="28" t="n">
        <v>0</v>
      </c>
      <c r="BK85" s="28" t="n">
        <v>0</v>
      </c>
      <c r="BL85" s="28" t="n">
        <v>0</v>
      </c>
      <c r="BM85" s="29" t="n">
        <v>0</v>
      </c>
      <c r="BN85" s="27" t="n">
        <v>0</v>
      </c>
      <c r="BO85" s="28" t="n">
        <v>3</v>
      </c>
      <c r="BP85" s="28" t="n">
        <v>5</v>
      </c>
      <c r="BQ85" s="28" t="n">
        <v>8</v>
      </c>
      <c r="BR85" s="28" t="n">
        <v>10</v>
      </c>
      <c r="BS85" s="28" t="n">
        <v>13</v>
      </c>
      <c r="BT85" s="28" t="n">
        <v>15</v>
      </c>
      <c r="BU85" s="28" t="n">
        <v>18</v>
      </c>
      <c r="BV85" s="28" t="n">
        <v>20</v>
      </c>
      <c r="BW85" s="28" t="n">
        <v>23</v>
      </c>
      <c r="BX85" s="28" t="n">
        <v>25</v>
      </c>
      <c r="BY85" s="28" t="n">
        <v>28</v>
      </c>
      <c r="BZ85" s="28" t="n">
        <v>30</v>
      </c>
      <c r="CA85" s="28" t="n">
        <v>33</v>
      </c>
      <c r="CB85" s="28" t="n">
        <v>35</v>
      </c>
      <c r="CC85" s="28" t="n">
        <v>38</v>
      </c>
      <c r="CD85" s="28" t="n">
        <v>40</v>
      </c>
      <c r="CE85" s="28" t="n">
        <v>43</v>
      </c>
      <c r="CF85" s="28" t="n">
        <v>45</v>
      </c>
      <c r="CG85" s="28" t="n">
        <v>48</v>
      </c>
      <c r="CH85" s="28" t="n">
        <v>50</v>
      </c>
      <c r="CI85" s="28" t="n">
        <v>53</v>
      </c>
      <c r="CJ85" s="28" t="n">
        <v>55</v>
      </c>
      <c r="CK85" s="28" t="n">
        <v>58</v>
      </c>
      <c r="CL85" s="28" t="n">
        <v>60</v>
      </c>
      <c r="CM85" s="28" t="n">
        <v>63</v>
      </c>
      <c r="CN85" s="28" t="n">
        <v>65</v>
      </c>
      <c r="CO85" s="28" t="n">
        <v>68</v>
      </c>
      <c r="CP85" s="28" t="n">
        <v>70</v>
      </c>
      <c r="CQ85" s="28" t="n">
        <v>73</v>
      </c>
      <c r="CR85" s="28" t="n">
        <v>75</v>
      </c>
      <c r="CS85" s="29" t="n">
        <v>78</v>
      </c>
      <c r="CT85" s="27" t="n">
        <v>0</v>
      </c>
      <c r="CU85" s="28" t="n">
        <v>0</v>
      </c>
      <c r="CV85" s="28" t="n">
        <v>0</v>
      </c>
      <c r="CW85" s="28" t="n">
        <v>0</v>
      </c>
      <c r="CX85" s="28" t="n">
        <v>0</v>
      </c>
      <c r="CY85" s="28" t="n">
        <v>0</v>
      </c>
      <c r="CZ85" s="28" t="n">
        <v>0</v>
      </c>
      <c r="DA85" s="28" t="n">
        <v>0</v>
      </c>
      <c r="DB85" s="28" t="n">
        <v>0</v>
      </c>
      <c r="DC85" s="28" t="n">
        <v>0</v>
      </c>
      <c r="DD85" s="28" t="n">
        <v>0</v>
      </c>
      <c r="DE85" s="28" t="n">
        <v>0</v>
      </c>
      <c r="DF85" s="28" t="n">
        <v>0</v>
      </c>
      <c r="DG85" s="28" t="n">
        <v>0</v>
      </c>
      <c r="DH85" s="28" t="n">
        <v>0</v>
      </c>
      <c r="DI85" s="28" t="n">
        <v>0</v>
      </c>
      <c r="DJ85" s="28" t="n">
        <v>0</v>
      </c>
      <c r="DK85" s="28" t="n">
        <v>0</v>
      </c>
      <c r="DL85" s="28" t="n">
        <v>0</v>
      </c>
      <c r="DM85" s="28" t="n">
        <v>0</v>
      </c>
      <c r="DN85" s="28" t="n">
        <v>0</v>
      </c>
      <c r="DO85" s="28" t="n">
        <v>0</v>
      </c>
      <c r="DP85" s="28" t="n">
        <v>0</v>
      </c>
      <c r="DQ85" s="28" t="n">
        <v>0</v>
      </c>
      <c r="DR85" s="28" t="n">
        <v>0</v>
      </c>
      <c r="DS85" s="28" t="n">
        <v>0</v>
      </c>
      <c r="DT85" s="28" t="n">
        <v>0</v>
      </c>
      <c r="DU85" s="28" t="n">
        <v>0</v>
      </c>
      <c r="DV85" s="28" t="n">
        <v>0</v>
      </c>
      <c r="DW85" s="28" t="n">
        <v>0</v>
      </c>
      <c r="DX85" s="28" t="n">
        <v>0</v>
      </c>
      <c r="DY85" s="29" t="n">
        <v>0</v>
      </c>
      <c r="DZ85" s="27" t="n">
        <v>0</v>
      </c>
      <c r="EA85" s="28" t="n">
        <f aca="false">INT(Combat!M85/25)</f>
        <v>4</v>
      </c>
      <c r="EB85" s="28" t="n">
        <f aca="false">EB$2*$EA85</f>
        <v>8</v>
      </c>
      <c r="EC85" s="28" t="n">
        <f aca="false">EC$2*$EA85</f>
        <v>12</v>
      </c>
      <c r="ED85" s="28" t="n">
        <f aca="false">ED$2*$EA85</f>
        <v>16</v>
      </c>
      <c r="EE85" s="28" t="n">
        <f aca="false">EE$2*$EA85</f>
        <v>20</v>
      </c>
      <c r="EF85" s="28" t="n">
        <f aca="false">EF$2*$EA85</f>
        <v>24</v>
      </c>
      <c r="EG85" s="28" t="n">
        <f aca="false">EG$2*$EA85</f>
        <v>28</v>
      </c>
      <c r="EH85" s="28" t="n">
        <f aca="false">EH$2*$EA85</f>
        <v>32</v>
      </c>
      <c r="EI85" s="28" t="n">
        <f aca="false">EI$2*$EA85</f>
        <v>36</v>
      </c>
      <c r="EJ85" s="28" t="n">
        <f aca="false">EJ$2*$EA85</f>
        <v>40</v>
      </c>
      <c r="EK85" s="28" t="n">
        <f aca="false">EK$2*$EA85</f>
        <v>44</v>
      </c>
      <c r="EL85" s="28" t="n">
        <f aca="false">EL$2*$EA85</f>
        <v>48</v>
      </c>
      <c r="EM85" s="28" t="n">
        <f aca="false">EM$2*$EA85</f>
        <v>52</v>
      </c>
      <c r="EN85" s="28" t="n">
        <f aca="false">EN$2*$EA85</f>
        <v>56</v>
      </c>
      <c r="EO85" s="28" t="n">
        <f aca="false">EO$2*$EA85</f>
        <v>60</v>
      </c>
      <c r="EP85" s="28" t="n">
        <f aca="false">EP$2*$EA85</f>
        <v>64</v>
      </c>
      <c r="EQ85" s="28" t="n">
        <f aca="false">EQ$2*$EA85</f>
        <v>68</v>
      </c>
      <c r="ER85" s="28" t="n">
        <f aca="false">ER$2*$EA85</f>
        <v>72</v>
      </c>
      <c r="ES85" s="28" t="n">
        <f aca="false">ES$2*$EA85</f>
        <v>76</v>
      </c>
      <c r="ET85" s="28" t="n">
        <f aca="false">ET$2*$EA85</f>
        <v>80</v>
      </c>
      <c r="EU85" s="28" t="n">
        <f aca="false">EU$2*$EA85</f>
        <v>84</v>
      </c>
      <c r="EV85" s="28" t="n">
        <f aca="false">EV$2*$EA85</f>
        <v>88</v>
      </c>
      <c r="EW85" s="28" t="n">
        <f aca="false">EW$2*$EA85</f>
        <v>92</v>
      </c>
      <c r="EX85" s="28" t="n">
        <f aca="false">EX$2*$EA85</f>
        <v>96</v>
      </c>
      <c r="EY85" s="28" t="n">
        <f aca="false">EY$2*$EA85</f>
        <v>100</v>
      </c>
      <c r="EZ85" s="28" t="n">
        <f aca="false">EZ$2*$EA85</f>
        <v>104</v>
      </c>
      <c r="FA85" s="28" t="n">
        <f aca="false">FA$2*$EA85</f>
        <v>108</v>
      </c>
      <c r="FB85" s="28" t="n">
        <f aca="false">FB$2*$EA85</f>
        <v>112</v>
      </c>
      <c r="FC85" s="28" t="n">
        <f aca="false">FC$2*$EA85</f>
        <v>116</v>
      </c>
      <c r="FD85" s="28" t="n">
        <f aca="false">FD$2*$EA85</f>
        <v>120</v>
      </c>
      <c r="FE85" s="28" t="n">
        <f aca="false">FE$2*$EA85</f>
        <v>124</v>
      </c>
      <c r="FF85" s="27" t="n">
        <v>0</v>
      </c>
      <c r="FG85" s="28" t="n">
        <f aca="false">INT(FG$2*(Misc!$E85/6))</f>
        <v>0</v>
      </c>
      <c r="FH85" s="28" t="n">
        <f aca="false">INT(FH$2*(Misc!$E85/5))</f>
        <v>0</v>
      </c>
      <c r="FI85" s="28" t="n">
        <f aca="false">INT(FI$2*(Misc!$E85/5))</f>
        <v>0</v>
      </c>
      <c r="FJ85" s="28" t="n">
        <f aca="false">INT(FJ$2*(Misc!$E85/5))</f>
        <v>0</v>
      </c>
      <c r="FK85" s="28" t="n">
        <f aca="false">INT(FK$2*(Misc!$E85/5))</f>
        <v>0</v>
      </c>
      <c r="FL85" s="28" t="n">
        <f aca="false">INT(FL$2*(Misc!$E85/5))</f>
        <v>0</v>
      </c>
      <c r="FM85" s="28" t="n">
        <f aca="false">INT(FM$2*(Misc!$E85/5))</f>
        <v>0</v>
      </c>
      <c r="FN85" s="28" t="n">
        <f aca="false">INT(FN$2*(Misc!$E85/5))</f>
        <v>0</v>
      </c>
      <c r="FO85" s="28" t="n">
        <f aca="false">INT(FO$2*(Misc!$E85/5))</f>
        <v>0</v>
      </c>
      <c r="FP85" s="28" t="n">
        <f aca="false">INT(FP$2*(Misc!$E85/5))</f>
        <v>0</v>
      </c>
      <c r="FQ85" s="28" t="n">
        <f aca="false">INT(FQ$2*(Misc!$E85/5))</f>
        <v>0</v>
      </c>
      <c r="FR85" s="28" t="n">
        <f aca="false">INT(FR$2*(Misc!$E85/5))</f>
        <v>0</v>
      </c>
      <c r="FS85" s="28" t="n">
        <f aca="false">INT(FS$2*(Misc!$E85/5))</f>
        <v>0</v>
      </c>
      <c r="FT85" s="28" t="n">
        <f aca="false">INT(FT$2*(Misc!$E85/5))</f>
        <v>0</v>
      </c>
      <c r="FU85" s="28" t="n">
        <f aca="false">INT(FU$2*(Misc!$E85/5))</f>
        <v>0</v>
      </c>
      <c r="FV85" s="28" t="n">
        <f aca="false">INT(FV$2*(Misc!$E85/5))</f>
        <v>0</v>
      </c>
      <c r="FW85" s="28" t="n">
        <f aca="false">INT(FW$2*(Misc!$E85/5))</f>
        <v>0</v>
      </c>
      <c r="FX85" s="28" t="n">
        <f aca="false">INT(FX$2*(Misc!$E85/5))</f>
        <v>0</v>
      </c>
      <c r="FY85" s="28" t="n">
        <f aca="false">INT(FY$2*(Misc!$E85/5))</f>
        <v>0</v>
      </c>
      <c r="FZ85" s="28" t="n">
        <f aca="false">INT(FZ$2*(Misc!$E85/5))</f>
        <v>0</v>
      </c>
      <c r="GA85" s="28" t="n">
        <f aca="false">INT(GA$2*(Misc!$E85/5))</f>
        <v>0</v>
      </c>
      <c r="GB85" s="28" t="n">
        <f aca="false">INT(GB$2*(Misc!$E85/5))</f>
        <v>0</v>
      </c>
      <c r="GC85" s="28" t="n">
        <f aca="false">INT(GC$2*(Misc!$E85/5))</f>
        <v>0</v>
      </c>
      <c r="GD85" s="28" t="n">
        <f aca="false">INT(GD$2*(Misc!$E85/5))</f>
        <v>0</v>
      </c>
      <c r="GE85" s="28" t="n">
        <f aca="false">INT(GE$2*(Misc!$E85/5))</f>
        <v>0</v>
      </c>
      <c r="GF85" s="28" t="n">
        <f aca="false">INT(GF$2*(Misc!$E85/5))</f>
        <v>0</v>
      </c>
      <c r="GG85" s="28" t="n">
        <f aca="false">INT(GG$2*(Misc!$E85/5))</f>
        <v>0</v>
      </c>
      <c r="GH85" s="28" t="n">
        <f aca="false">INT(GH$2*(Misc!$E85/5))</f>
        <v>0</v>
      </c>
      <c r="GI85" s="28" t="n">
        <f aca="false">INT(GI$2*(Misc!$E85/5))</f>
        <v>0</v>
      </c>
      <c r="GJ85" s="28" t="n">
        <f aca="false">INT(GJ$2*(Misc!$E85/5))</f>
        <v>0</v>
      </c>
      <c r="GK85" s="28" t="n">
        <f aca="false">INT(GK$2*(Misc!$E85/5))</f>
        <v>0</v>
      </c>
      <c r="GL85" s="27" t="n">
        <v>0</v>
      </c>
      <c r="GM85" s="28" t="n">
        <f aca="false">INT(GM$2*(Misc!$F85/2))</f>
        <v>0</v>
      </c>
      <c r="GN85" s="28" t="n">
        <f aca="false">INT(GN$2*(Misc!$F85/2))</f>
        <v>0</v>
      </c>
      <c r="GO85" s="28" t="n">
        <f aca="false">INT(GO$2*(Misc!$F85/2))</f>
        <v>0</v>
      </c>
      <c r="GP85" s="28" t="n">
        <f aca="false">INT(GP$2*(Misc!$F85/2))</f>
        <v>0</v>
      </c>
      <c r="GQ85" s="28" t="n">
        <f aca="false">INT(GQ$2*(Misc!$F85/2))</f>
        <v>0</v>
      </c>
      <c r="GR85" s="28" t="n">
        <f aca="false">INT(GR$2*(Misc!$F85/2))</f>
        <v>0</v>
      </c>
      <c r="GS85" s="28" t="n">
        <f aca="false">INT(GS$2*(Misc!$F85/2))</f>
        <v>0</v>
      </c>
      <c r="GT85" s="28" t="n">
        <f aca="false">INT(GT$2*(Misc!$F85/2))</f>
        <v>0</v>
      </c>
      <c r="GU85" s="28" t="n">
        <f aca="false">INT(GU$2*(Misc!$F85/2))</f>
        <v>0</v>
      </c>
      <c r="GV85" s="28" t="n">
        <f aca="false">INT(GV$2*(Misc!$F85/2))</f>
        <v>0</v>
      </c>
      <c r="GW85" s="28" t="n">
        <f aca="false">INT(GW$2*(Misc!$F85/2))</f>
        <v>0</v>
      </c>
      <c r="GX85" s="28" t="n">
        <f aca="false">INT(GX$2*(Misc!$F85/2))</f>
        <v>0</v>
      </c>
      <c r="GY85" s="28" t="n">
        <f aca="false">INT(GY$2*(Misc!$F85/2))</f>
        <v>0</v>
      </c>
      <c r="GZ85" s="28" t="n">
        <f aca="false">INT(GZ$2*(Misc!$F85/2))</f>
        <v>0</v>
      </c>
      <c r="HA85" s="28" t="n">
        <f aca="false">INT(HA$2*(Misc!$F85/2))</f>
        <v>0</v>
      </c>
      <c r="HB85" s="28" t="n">
        <f aca="false">INT(HB$2*(Misc!$F85/2))</f>
        <v>0</v>
      </c>
      <c r="HC85" s="28" t="n">
        <f aca="false">INT(HC$2*(Misc!$F85/2))</f>
        <v>0</v>
      </c>
      <c r="HD85" s="28" t="n">
        <f aca="false">INT(HD$2*(Misc!$F85/2))</f>
        <v>0</v>
      </c>
      <c r="HE85" s="28" t="n">
        <f aca="false">INT(HE$2*(Misc!$F85/2))</f>
        <v>0</v>
      </c>
      <c r="HF85" s="28" t="n">
        <f aca="false">INT(HF$2*(Misc!$F85/2))</f>
        <v>0</v>
      </c>
      <c r="HG85" s="28" t="n">
        <f aca="false">INT(HG$2*(Misc!$F85/2))</f>
        <v>0</v>
      </c>
      <c r="HH85" s="28" t="n">
        <f aca="false">INT(HH$2*(Misc!$F85/2))</f>
        <v>0</v>
      </c>
      <c r="HI85" s="28" t="n">
        <f aca="false">INT(HI$2*(Misc!$F85/2))</f>
        <v>0</v>
      </c>
      <c r="HJ85" s="28" t="n">
        <f aca="false">INT(HJ$2*(Misc!$F85/2))</f>
        <v>0</v>
      </c>
      <c r="HK85" s="28" t="n">
        <f aca="false">INT(HK$2*(Misc!$F85/2))</f>
        <v>0</v>
      </c>
      <c r="HL85" s="28" t="n">
        <f aca="false">INT(HL$2*(Misc!$F85/2))</f>
        <v>0</v>
      </c>
      <c r="HM85" s="28" t="n">
        <f aca="false">INT(HM$2*(Misc!$F85/2))</f>
        <v>0</v>
      </c>
      <c r="HN85" s="28" t="n">
        <f aca="false">INT(HN$2*(Misc!$F85/2))</f>
        <v>0</v>
      </c>
      <c r="HO85" s="28" t="n">
        <f aca="false">INT(HO$2*(Misc!$F85/2))</f>
        <v>0</v>
      </c>
      <c r="HP85" s="28" t="n">
        <f aca="false">INT(HP$2*(Misc!$F85/2))</f>
        <v>0</v>
      </c>
      <c r="HQ85" s="28" t="n">
        <f aca="false">INT(HQ$2*(Misc!$F85/2))</f>
        <v>0</v>
      </c>
    </row>
    <row r="86" customFormat="false" ht="12.75" hidden="false" customHeight="false" outlineLevel="0" collapsed="false">
      <c r="A86" s="26" t="str">
        <f aca="false">General!A86</f>
        <v>Spare 84</v>
      </c>
      <c r="B86" s="27" t="n">
        <v>0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9" t="n">
        <v>0</v>
      </c>
      <c r="AH86" s="27" t="n">
        <v>0</v>
      </c>
      <c r="AI86" s="28" t="n">
        <v>0</v>
      </c>
      <c r="AJ86" s="28" t="n">
        <v>0</v>
      </c>
      <c r="AK86" s="28" t="n">
        <v>0</v>
      </c>
      <c r="AL86" s="28" t="n">
        <v>0</v>
      </c>
      <c r="AM86" s="28" t="n">
        <v>0</v>
      </c>
      <c r="AN86" s="28" t="n">
        <v>0</v>
      </c>
      <c r="AO86" s="28" t="n">
        <v>0</v>
      </c>
      <c r="AP86" s="28" t="n">
        <v>0</v>
      </c>
      <c r="AQ86" s="28" t="n">
        <v>0</v>
      </c>
      <c r="AR86" s="28" t="n">
        <v>0</v>
      </c>
      <c r="AS86" s="28" t="n">
        <v>0</v>
      </c>
      <c r="AT86" s="28" t="n">
        <v>0</v>
      </c>
      <c r="AU86" s="28" t="n">
        <v>0</v>
      </c>
      <c r="AV86" s="28" t="n">
        <v>0</v>
      </c>
      <c r="AW86" s="28" t="n">
        <v>0</v>
      </c>
      <c r="AX86" s="28" t="n">
        <v>0</v>
      </c>
      <c r="AY86" s="28" t="n">
        <v>0</v>
      </c>
      <c r="AZ86" s="28" t="n">
        <v>0</v>
      </c>
      <c r="BA86" s="28" t="n">
        <v>0</v>
      </c>
      <c r="BB86" s="28" t="n">
        <v>0</v>
      </c>
      <c r="BC86" s="28" t="n">
        <v>0</v>
      </c>
      <c r="BD86" s="28" t="n">
        <v>0</v>
      </c>
      <c r="BE86" s="28" t="n">
        <v>0</v>
      </c>
      <c r="BF86" s="28" t="n">
        <v>0</v>
      </c>
      <c r="BG86" s="28" t="n">
        <v>0</v>
      </c>
      <c r="BH86" s="28" t="n">
        <v>0</v>
      </c>
      <c r="BI86" s="28" t="n">
        <v>0</v>
      </c>
      <c r="BJ86" s="28" t="n">
        <v>0</v>
      </c>
      <c r="BK86" s="28" t="n">
        <v>0</v>
      </c>
      <c r="BL86" s="28" t="n">
        <v>0</v>
      </c>
      <c r="BM86" s="29" t="n">
        <v>0</v>
      </c>
      <c r="BN86" s="27" t="n">
        <v>0</v>
      </c>
      <c r="BO86" s="28" t="n">
        <v>3</v>
      </c>
      <c r="BP86" s="28" t="n">
        <v>5</v>
      </c>
      <c r="BQ86" s="28" t="n">
        <v>8</v>
      </c>
      <c r="BR86" s="28" t="n">
        <v>10</v>
      </c>
      <c r="BS86" s="28" t="n">
        <v>13</v>
      </c>
      <c r="BT86" s="28" t="n">
        <v>15</v>
      </c>
      <c r="BU86" s="28" t="n">
        <v>18</v>
      </c>
      <c r="BV86" s="28" t="n">
        <v>20</v>
      </c>
      <c r="BW86" s="28" t="n">
        <v>23</v>
      </c>
      <c r="BX86" s="28" t="n">
        <v>25</v>
      </c>
      <c r="BY86" s="28" t="n">
        <v>28</v>
      </c>
      <c r="BZ86" s="28" t="n">
        <v>30</v>
      </c>
      <c r="CA86" s="28" t="n">
        <v>33</v>
      </c>
      <c r="CB86" s="28" t="n">
        <v>35</v>
      </c>
      <c r="CC86" s="28" t="n">
        <v>38</v>
      </c>
      <c r="CD86" s="28" t="n">
        <v>40</v>
      </c>
      <c r="CE86" s="28" t="n">
        <v>43</v>
      </c>
      <c r="CF86" s="28" t="n">
        <v>45</v>
      </c>
      <c r="CG86" s="28" t="n">
        <v>48</v>
      </c>
      <c r="CH86" s="28" t="n">
        <v>50</v>
      </c>
      <c r="CI86" s="28" t="n">
        <v>53</v>
      </c>
      <c r="CJ86" s="28" t="n">
        <v>55</v>
      </c>
      <c r="CK86" s="28" t="n">
        <v>58</v>
      </c>
      <c r="CL86" s="28" t="n">
        <v>60</v>
      </c>
      <c r="CM86" s="28" t="n">
        <v>63</v>
      </c>
      <c r="CN86" s="28" t="n">
        <v>65</v>
      </c>
      <c r="CO86" s="28" t="n">
        <v>68</v>
      </c>
      <c r="CP86" s="28" t="n">
        <v>70</v>
      </c>
      <c r="CQ86" s="28" t="n">
        <v>73</v>
      </c>
      <c r="CR86" s="28" t="n">
        <v>75</v>
      </c>
      <c r="CS86" s="29" t="n">
        <v>78</v>
      </c>
      <c r="CT86" s="27" t="n">
        <v>0</v>
      </c>
      <c r="CU86" s="28" t="n">
        <v>0</v>
      </c>
      <c r="CV86" s="28" t="n">
        <v>0</v>
      </c>
      <c r="CW86" s="28" t="n">
        <v>0</v>
      </c>
      <c r="CX86" s="28" t="n">
        <v>0</v>
      </c>
      <c r="CY86" s="28" t="n">
        <v>0</v>
      </c>
      <c r="CZ86" s="28" t="n">
        <v>0</v>
      </c>
      <c r="DA86" s="28" t="n">
        <v>0</v>
      </c>
      <c r="DB86" s="28" t="n">
        <v>0</v>
      </c>
      <c r="DC86" s="28" t="n">
        <v>0</v>
      </c>
      <c r="DD86" s="28" t="n">
        <v>0</v>
      </c>
      <c r="DE86" s="28" t="n">
        <v>0</v>
      </c>
      <c r="DF86" s="28" t="n">
        <v>0</v>
      </c>
      <c r="DG86" s="28" t="n">
        <v>0</v>
      </c>
      <c r="DH86" s="28" t="n">
        <v>0</v>
      </c>
      <c r="DI86" s="28" t="n">
        <v>0</v>
      </c>
      <c r="DJ86" s="28" t="n">
        <v>0</v>
      </c>
      <c r="DK86" s="28" t="n">
        <v>0</v>
      </c>
      <c r="DL86" s="28" t="n">
        <v>0</v>
      </c>
      <c r="DM86" s="28" t="n">
        <v>0</v>
      </c>
      <c r="DN86" s="28" t="n">
        <v>0</v>
      </c>
      <c r="DO86" s="28" t="n">
        <v>0</v>
      </c>
      <c r="DP86" s="28" t="n">
        <v>0</v>
      </c>
      <c r="DQ86" s="28" t="n">
        <v>0</v>
      </c>
      <c r="DR86" s="28" t="n">
        <v>0</v>
      </c>
      <c r="DS86" s="28" t="n">
        <v>0</v>
      </c>
      <c r="DT86" s="28" t="n">
        <v>0</v>
      </c>
      <c r="DU86" s="28" t="n">
        <v>0</v>
      </c>
      <c r="DV86" s="28" t="n">
        <v>0</v>
      </c>
      <c r="DW86" s="28" t="n">
        <v>0</v>
      </c>
      <c r="DX86" s="28" t="n">
        <v>0</v>
      </c>
      <c r="DY86" s="29" t="n">
        <v>0</v>
      </c>
      <c r="DZ86" s="27" t="n">
        <v>0</v>
      </c>
      <c r="EA86" s="28" t="n">
        <f aca="false">INT(Combat!M86/25)</f>
        <v>4</v>
      </c>
      <c r="EB86" s="28" t="n">
        <f aca="false">EB$2*$EA86</f>
        <v>8</v>
      </c>
      <c r="EC86" s="28" t="n">
        <f aca="false">EC$2*$EA86</f>
        <v>12</v>
      </c>
      <c r="ED86" s="28" t="n">
        <f aca="false">ED$2*$EA86</f>
        <v>16</v>
      </c>
      <c r="EE86" s="28" t="n">
        <f aca="false">EE$2*$EA86</f>
        <v>20</v>
      </c>
      <c r="EF86" s="28" t="n">
        <f aca="false">EF$2*$EA86</f>
        <v>24</v>
      </c>
      <c r="EG86" s="28" t="n">
        <f aca="false">EG$2*$EA86</f>
        <v>28</v>
      </c>
      <c r="EH86" s="28" t="n">
        <f aca="false">EH$2*$EA86</f>
        <v>32</v>
      </c>
      <c r="EI86" s="28" t="n">
        <f aca="false">EI$2*$EA86</f>
        <v>36</v>
      </c>
      <c r="EJ86" s="28" t="n">
        <f aca="false">EJ$2*$EA86</f>
        <v>40</v>
      </c>
      <c r="EK86" s="28" t="n">
        <f aca="false">EK$2*$EA86</f>
        <v>44</v>
      </c>
      <c r="EL86" s="28" t="n">
        <f aca="false">EL$2*$EA86</f>
        <v>48</v>
      </c>
      <c r="EM86" s="28" t="n">
        <f aca="false">EM$2*$EA86</f>
        <v>52</v>
      </c>
      <c r="EN86" s="28" t="n">
        <f aca="false">EN$2*$EA86</f>
        <v>56</v>
      </c>
      <c r="EO86" s="28" t="n">
        <f aca="false">EO$2*$EA86</f>
        <v>60</v>
      </c>
      <c r="EP86" s="28" t="n">
        <f aca="false">EP$2*$EA86</f>
        <v>64</v>
      </c>
      <c r="EQ86" s="28" t="n">
        <f aca="false">EQ$2*$EA86</f>
        <v>68</v>
      </c>
      <c r="ER86" s="28" t="n">
        <f aca="false">ER$2*$EA86</f>
        <v>72</v>
      </c>
      <c r="ES86" s="28" t="n">
        <f aca="false">ES$2*$EA86</f>
        <v>76</v>
      </c>
      <c r="ET86" s="28" t="n">
        <f aca="false">ET$2*$EA86</f>
        <v>80</v>
      </c>
      <c r="EU86" s="28" t="n">
        <f aca="false">EU$2*$EA86</f>
        <v>84</v>
      </c>
      <c r="EV86" s="28" t="n">
        <f aca="false">EV$2*$EA86</f>
        <v>88</v>
      </c>
      <c r="EW86" s="28" t="n">
        <f aca="false">EW$2*$EA86</f>
        <v>92</v>
      </c>
      <c r="EX86" s="28" t="n">
        <f aca="false">EX$2*$EA86</f>
        <v>96</v>
      </c>
      <c r="EY86" s="28" t="n">
        <f aca="false">EY$2*$EA86</f>
        <v>100</v>
      </c>
      <c r="EZ86" s="28" t="n">
        <f aca="false">EZ$2*$EA86</f>
        <v>104</v>
      </c>
      <c r="FA86" s="28" t="n">
        <f aca="false">FA$2*$EA86</f>
        <v>108</v>
      </c>
      <c r="FB86" s="28" t="n">
        <f aca="false">FB$2*$EA86</f>
        <v>112</v>
      </c>
      <c r="FC86" s="28" t="n">
        <f aca="false">FC$2*$EA86</f>
        <v>116</v>
      </c>
      <c r="FD86" s="28" t="n">
        <f aca="false">FD$2*$EA86</f>
        <v>120</v>
      </c>
      <c r="FE86" s="28" t="n">
        <f aca="false">FE$2*$EA86</f>
        <v>124</v>
      </c>
      <c r="FF86" s="27" t="n">
        <v>0</v>
      </c>
      <c r="FG86" s="28" t="n">
        <f aca="false">INT(FG$2*(Misc!$E86/6))</f>
        <v>0</v>
      </c>
      <c r="FH86" s="28" t="n">
        <f aca="false">INT(FH$2*(Misc!$E86/5))</f>
        <v>0</v>
      </c>
      <c r="FI86" s="28" t="n">
        <f aca="false">INT(FI$2*(Misc!$E86/5))</f>
        <v>0</v>
      </c>
      <c r="FJ86" s="28" t="n">
        <f aca="false">INT(FJ$2*(Misc!$E86/5))</f>
        <v>0</v>
      </c>
      <c r="FK86" s="28" t="n">
        <f aca="false">INT(FK$2*(Misc!$E86/5))</f>
        <v>0</v>
      </c>
      <c r="FL86" s="28" t="n">
        <f aca="false">INT(FL$2*(Misc!$E86/5))</f>
        <v>0</v>
      </c>
      <c r="FM86" s="28" t="n">
        <f aca="false">INT(FM$2*(Misc!$E86/5))</f>
        <v>0</v>
      </c>
      <c r="FN86" s="28" t="n">
        <f aca="false">INT(FN$2*(Misc!$E86/5))</f>
        <v>0</v>
      </c>
      <c r="FO86" s="28" t="n">
        <f aca="false">INT(FO$2*(Misc!$E86/5))</f>
        <v>0</v>
      </c>
      <c r="FP86" s="28" t="n">
        <f aca="false">INT(FP$2*(Misc!$E86/5))</f>
        <v>0</v>
      </c>
      <c r="FQ86" s="28" t="n">
        <f aca="false">INT(FQ$2*(Misc!$E86/5))</f>
        <v>0</v>
      </c>
      <c r="FR86" s="28" t="n">
        <f aca="false">INT(FR$2*(Misc!$E86/5))</f>
        <v>0</v>
      </c>
      <c r="FS86" s="28" t="n">
        <f aca="false">INT(FS$2*(Misc!$E86/5))</f>
        <v>0</v>
      </c>
      <c r="FT86" s="28" t="n">
        <f aca="false">INT(FT$2*(Misc!$E86/5))</f>
        <v>0</v>
      </c>
      <c r="FU86" s="28" t="n">
        <f aca="false">INT(FU$2*(Misc!$E86/5))</f>
        <v>0</v>
      </c>
      <c r="FV86" s="28" t="n">
        <f aca="false">INT(FV$2*(Misc!$E86/5))</f>
        <v>0</v>
      </c>
      <c r="FW86" s="28" t="n">
        <f aca="false">INT(FW$2*(Misc!$E86/5))</f>
        <v>0</v>
      </c>
      <c r="FX86" s="28" t="n">
        <f aca="false">INT(FX$2*(Misc!$E86/5))</f>
        <v>0</v>
      </c>
      <c r="FY86" s="28" t="n">
        <f aca="false">INT(FY$2*(Misc!$E86/5))</f>
        <v>0</v>
      </c>
      <c r="FZ86" s="28" t="n">
        <f aca="false">INT(FZ$2*(Misc!$E86/5))</f>
        <v>0</v>
      </c>
      <c r="GA86" s="28" t="n">
        <f aca="false">INT(GA$2*(Misc!$E86/5))</f>
        <v>0</v>
      </c>
      <c r="GB86" s="28" t="n">
        <f aca="false">INT(GB$2*(Misc!$E86/5))</f>
        <v>0</v>
      </c>
      <c r="GC86" s="28" t="n">
        <f aca="false">INT(GC$2*(Misc!$E86/5))</f>
        <v>0</v>
      </c>
      <c r="GD86" s="28" t="n">
        <f aca="false">INT(GD$2*(Misc!$E86/5))</f>
        <v>0</v>
      </c>
      <c r="GE86" s="28" t="n">
        <f aca="false">INT(GE$2*(Misc!$E86/5))</f>
        <v>0</v>
      </c>
      <c r="GF86" s="28" t="n">
        <f aca="false">INT(GF$2*(Misc!$E86/5))</f>
        <v>0</v>
      </c>
      <c r="GG86" s="28" t="n">
        <f aca="false">INT(GG$2*(Misc!$E86/5))</f>
        <v>0</v>
      </c>
      <c r="GH86" s="28" t="n">
        <f aca="false">INT(GH$2*(Misc!$E86/5))</f>
        <v>0</v>
      </c>
      <c r="GI86" s="28" t="n">
        <f aca="false">INT(GI$2*(Misc!$E86/5))</f>
        <v>0</v>
      </c>
      <c r="GJ86" s="28" t="n">
        <f aca="false">INT(GJ$2*(Misc!$E86/5))</f>
        <v>0</v>
      </c>
      <c r="GK86" s="28" t="n">
        <f aca="false">INT(GK$2*(Misc!$E86/5))</f>
        <v>0</v>
      </c>
      <c r="GL86" s="27" t="n">
        <v>0</v>
      </c>
      <c r="GM86" s="28" t="n">
        <f aca="false">INT(GM$2*(Misc!$F86/2))</f>
        <v>0</v>
      </c>
      <c r="GN86" s="28" t="n">
        <f aca="false">INT(GN$2*(Misc!$F86/2))</f>
        <v>0</v>
      </c>
      <c r="GO86" s="28" t="n">
        <f aca="false">INT(GO$2*(Misc!$F86/2))</f>
        <v>0</v>
      </c>
      <c r="GP86" s="28" t="n">
        <f aca="false">INT(GP$2*(Misc!$F86/2))</f>
        <v>0</v>
      </c>
      <c r="GQ86" s="28" t="n">
        <f aca="false">INT(GQ$2*(Misc!$F86/2))</f>
        <v>0</v>
      </c>
      <c r="GR86" s="28" t="n">
        <f aca="false">INT(GR$2*(Misc!$F86/2))</f>
        <v>0</v>
      </c>
      <c r="GS86" s="28" t="n">
        <f aca="false">INT(GS$2*(Misc!$F86/2))</f>
        <v>0</v>
      </c>
      <c r="GT86" s="28" t="n">
        <f aca="false">INT(GT$2*(Misc!$F86/2))</f>
        <v>0</v>
      </c>
      <c r="GU86" s="28" t="n">
        <f aca="false">INT(GU$2*(Misc!$F86/2))</f>
        <v>0</v>
      </c>
      <c r="GV86" s="28" t="n">
        <f aca="false">INT(GV$2*(Misc!$F86/2))</f>
        <v>0</v>
      </c>
      <c r="GW86" s="28" t="n">
        <f aca="false">INT(GW$2*(Misc!$F86/2))</f>
        <v>0</v>
      </c>
      <c r="GX86" s="28" t="n">
        <f aca="false">INT(GX$2*(Misc!$F86/2))</f>
        <v>0</v>
      </c>
      <c r="GY86" s="28" t="n">
        <f aca="false">INT(GY$2*(Misc!$F86/2))</f>
        <v>0</v>
      </c>
      <c r="GZ86" s="28" t="n">
        <f aca="false">INT(GZ$2*(Misc!$F86/2))</f>
        <v>0</v>
      </c>
      <c r="HA86" s="28" t="n">
        <f aca="false">INT(HA$2*(Misc!$F86/2))</f>
        <v>0</v>
      </c>
      <c r="HB86" s="28" t="n">
        <f aca="false">INT(HB$2*(Misc!$F86/2))</f>
        <v>0</v>
      </c>
      <c r="HC86" s="28" t="n">
        <f aca="false">INT(HC$2*(Misc!$F86/2))</f>
        <v>0</v>
      </c>
      <c r="HD86" s="28" t="n">
        <f aca="false">INT(HD$2*(Misc!$F86/2))</f>
        <v>0</v>
      </c>
      <c r="HE86" s="28" t="n">
        <f aca="false">INT(HE$2*(Misc!$F86/2))</f>
        <v>0</v>
      </c>
      <c r="HF86" s="28" t="n">
        <f aca="false">INT(HF$2*(Misc!$F86/2))</f>
        <v>0</v>
      </c>
      <c r="HG86" s="28" t="n">
        <f aca="false">INT(HG$2*(Misc!$F86/2))</f>
        <v>0</v>
      </c>
      <c r="HH86" s="28" t="n">
        <f aca="false">INT(HH$2*(Misc!$F86/2))</f>
        <v>0</v>
      </c>
      <c r="HI86" s="28" t="n">
        <f aca="false">INT(HI$2*(Misc!$F86/2))</f>
        <v>0</v>
      </c>
      <c r="HJ86" s="28" t="n">
        <f aca="false">INT(HJ$2*(Misc!$F86/2))</f>
        <v>0</v>
      </c>
      <c r="HK86" s="28" t="n">
        <f aca="false">INT(HK$2*(Misc!$F86/2))</f>
        <v>0</v>
      </c>
      <c r="HL86" s="28" t="n">
        <f aca="false">INT(HL$2*(Misc!$F86/2))</f>
        <v>0</v>
      </c>
      <c r="HM86" s="28" t="n">
        <f aca="false">INT(HM$2*(Misc!$F86/2))</f>
        <v>0</v>
      </c>
      <c r="HN86" s="28" t="n">
        <f aca="false">INT(HN$2*(Misc!$F86/2))</f>
        <v>0</v>
      </c>
      <c r="HO86" s="28" t="n">
        <f aca="false">INT(HO$2*(Misc!$F86/2))</f>
        <v>0</v>
      </c>
      <c r="HP86" s="28" t="n">
        <f aca="false">INT(HP$2*(Misc!$F86/2))</f>
        <v>0</v>
      </c>
      <c r="HQ86" s="28" t="n">
        <f aca="false">INT(HQ$2*(Misc!$F86/2))</f>
        <v>0</v>
      </c>
    </row>
    <row r="87" customFormat="false" ht="12.75" hidden="false" customHeight="false" outlineLevel="0" collapsed="false">
      <c r="A87" s="26" t="str">
        <f aca="false">General!A87</f>
        <v>Spare 85</v>
      </c>
      <c r="B87" s="27" t="n">
        <v>0</v>
      </c>
      <c r="C87" s="28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9" t="n">
        <v>0</v>
      </c>
      <c r="AH87" s="27" t="n">
        <v>0</v>
      </c>
      <c r="AI87" s="28" t="n">
        <v>0</v>
      </c>
      <c r="AJ87" s="28" t="n">
        <v>0</v>
      </c>
      <c r="AK87" s="28" t="n">
        <v>0</v>
      </c>
      <c r="AL87" s="28" t="n">
        <v>0</v>
      </c>
      <c r="AM87" s="28" t="n">
        <v>0</v>
      </c>
      <c r="AN87" s="28" t="n">
        <v>0</v>
      </c>
      <c r="AO87" s="28" t="n">
        <v>0</v>
      </c>
      <c r="AP87" s="28" t="n">
        <v>0</v>
      </c>
      <c r="AQ87" s="28" t="n">
        <v>0</v>
      </c>
      <c r="AR87" s="28" t="n">
        <v>0</v>
      </c>
      <c r="AS87" s="28" t="n">
        <v>0</v>
      </c>
      <c r="AT87" s="28" t="n">
        <v>0</v>
      </c>
      <c r="AU87" s="28" t="n">
        <v>0</v>
      </c>
      <c r="AV87" s="28" t="n">
        <v>0</v>
      </c>
      <c r="AW87" s="28" t="n">
        <v>0</v>
      </c>
      <c r="AX87" s="28" t="n">
        <v>0</v>
      </c>
      <c r="AY87" s="28" t="n">
        <v>0</v>
      </c>
      <c r="AZ87" s="28" t="n">
        <v>0</v>
      </c>
      <c r="BA87" s="28" t="n">
        <v>0</v>
      </c>
      <c r="BB87" s="28" t="n">
        <v>0</v>
      </c>
      <c r="BC87" s="28" t="n">
        <v>0</v>
      </c>
      <c r="BD87" s="28" t="n">
        <v>0</v>
      </c>
      <c r="BE87" s="28" t="n">
        <v>0</v>
      </c>
      <c r="BF87" s="28" t="n">
        <v>0</v>
      </c>
      <c r="BG87" s="28" t="n">
        <v>0</v>
      </c>
      <c r="BH87" s="28" t="n">
        <v>0</v>
      </c>
      <c r="BI87" s="28" t="n">
        <v>0</v>
      </c>
      <c r="BJ87" s="28" t="n">
        <v>0</v>
      </c>
      <c r="BK87" s="28" t="n">
        <v>0</v>
      </c>
      <c r="BL87" s="28" t="n">
        <v>0</v>
      </c>
      <c r="BM87" s="29" t="n">
        <v>0</v>
      </c>
      <c r="BN87" s="27" t="n">
        <v>0</v>
      </c>
      <c r="BO87" s="28" t="n">
        <v>3</v>
      </c>
      <c r="BP87" s="28" t="n">
        <v>5</v>
      </c>
      <c r="BQ87" s="28" t="n">
        <v>8</v>
      </c>
      <c r="BR87" s="28" t="n">
        <v>10</v>
      </c>
      <c r="BS87" s="28" t="n">
        <v>13</v>
      </c>
      <c r="BT87" s="28" t="n">
        <v>15</v>
      </c>
      <c r="BU87" s="28" t="n">
        <v>18</v>
      </c>
      <c r="BV87" s="28" t="n">
        <v>20</v>
      </c>
      <c r="BW87" s="28" t="n">
        <v>23</v>
      </c>
      <c r="BX87" s="28" t="n">
        <v>25</v>
      </c>
      <c r="BY87" s="28" t="n">
        <v>28</v>
      </c>
      <c r="BZ87" s="28" t="n">
        <v>30</v>
      </c>
      <c r="CA87" s="28" t="n">
        <v>33</v>
      </c>
      <c r="CB87" s="28" t="n">
        <v>35</v>
      </c>
      <c r="CC87" s="28" t="n">
        <v>38</v>
      </c>
      <c r="CD87" s="28" t="n">
        <v>40</v>
      </c>
      <c r="CE87" s="28" t="n">
        <v>43</v>
      </c>
      <c r="CF87" s="28" t="n">
        <v>45</v>
      </c>
      <c r="CG87" s="28" t="n">
        <v>48</v>
      </c>
      <c r="CH87" s="28" t="n">
        <v>50</v>
      </c>
      <c r="CI87" s="28" t="n">
        <v>53</v>
      </c>
      <c r="CJ87" s="28" t="n">
        <v>55</v>
      </c>
      <c r="CK87" s="28" t="n">
        <v>58</v>
      </c>
      <c r="CL87" s="28" t="n">
        <v>60</v>
      </c>
      <c r="CM87" s="28" t="n">
        <v>63</v>
      </c>
      <c r="CN87" s="28" t="n">
        <v>65</v>
      </c>
      <c r="CO87" s="28" t="n">
        <v>68</v>
      </c>
      <c r="CP87" s="28" t="n">
        <v>70</v>
      </c>
      <c r="CQ87" s="28" t="n">
        <v>73</v>
      </c>
      <c r="CR87" s="28" t="n">
        <v>75</v>
      </c>
      <c r="CS87" s="29" t="n">
        <v>78</v>
      </c>
      <c r="CT87" s="27" t="n">
        <v>0</v>
      </c>
      <c r="CU87" s="28" t="n">
        <v>0</v>
      </c>
      <c r="CV87" s="28" t="n">
        <v>0</v>
      </c>
      <c r="CW87" s="28" t="n">
        <v>0</v>
      </c>
      <c r="CX87" s="28" t="n">
        <v>0</v>
      </c>
      <c r="CY87" s="28" t="n">
        <v>0</v>
      </c>
      <c r="CZ87" s="28" t="n">
        <v>0</v>
      </c>
      <c r="DA87" s="28" t="n">
        <v>0</v>
      </c>
      <c r="DB87" s="28" t="n">
        <v>0</v>
      </c>
      <c r="DC87" s="28" t="n">
        <v>0</v>
      </c>
      <c r="DD87" s="28" t="n">
        <v>0</v>
      </c>
      <c r="DE87" s="28" t="n">
        <v>0</v>
      </c>
      <c r="DF87" s="28" t="n">
        <v>0</v>
      </c>
      <c r="DG87" s="28" t="n">
        <v>0</v>
      </c>
      <c r="DH87" s="28" t="n">
        <v>0</v>
      </c>
      <c r="DI87" s="28" t="n">
        <v>0</v>
      </c>
      <c r="DJ87" s="28" t="n">
        <v>0</v>
      </c>
      <c r="DK87" s="28" t="n">
        <v>0</v>
      </c>
      <c r="DL87" s="28" t="n">
        <v>0</v>
      </c>
      <c r="DM87" s="28" t="n">
        <v>0</v>
      </c>
      <c r="DN87" s="28" t="n">
        <v>0</v>
      </c>
      <c r="DO87" s="28" t="n">
        <v>0</v>
      </c>
      <c r="DP87" s="28" t="n">
        <v>0</v>
      </c>
      <c r="DQ87" s="28" t="n">
        <v>0</v>
      </c>
      <c r="DR87" s="28" t="n">
        <v>0</v>
      </c>
      <c r="DS87" s="28" t="n">
        <v>0</v>
      </c>
      <c r="DT87" s="28" t="n">
        <v>0</v>
      </c>
      <c r="DU87" s="28" t="n">
        <v>0</v>
      </c>
      <c r="DV87" s="28" t="n">
        <v>0</v>
      </c>
      <c r="DW87" s="28" t="n">
        <v>0</v>
      </c>
      <c r="DX87" s="28" t="n">
        <v>0</v>
      </c>
      <c r="DY87" s="29" t="n">
        <v>0</v>
      </c>
      <c r="DZ87" s="27" t="n">
        <v>0</v>
      </c>
      <c r="EA87" s="28" t="n">
        <f aca="false">INT(Combat!M87/25)</f>
        <v>4</v>
      </c>
      <c r="EB87" s="28" t="n">
        <f aca="false">EB$2*$EA87</f>
        <v>8</v>
      </c>
      <c r="EC87" s="28" t="n">
        <f aca="false">EC$2*$EA87</f>
        <v>12</v>
      </c>
      <c r="ED87" s="28" t="n">
        <f aca="false">ED$2*$EA87</f>
        <v>16</v>
      </c>
      <c r="EE87" s="28" t="n">
        <f aca="false">EE$2*$EA87</f>
        <v>20</v>
      </c>
      <c r="EF87" s="28" t="n">
        <f aca="false">EF$2*$EA87</f>
        <v>24</v>
      </c>
      <c r="EG87" s="28" t="n">
        <f aca="false">EG$2*$EA87</f>
        <v>28</v>
      </c>
      <c r="EH87" s="28" t="n">
        <f aca="false">EH$2*$EA87</f>
        <v>32</v>
      </c>
      <c r="EI87" s="28" t="n">
        <f aca="false">EI$2*$EA87</f>
        <v>36</v>
      </c>
      <c r="EJ87" s="28" t="n">
        <f aca="false">EJ$2*$EA87</f>
        <v>40</v>
      </c>
      <c r="EK87" s="28" t="n">
        <f aca="false">EK$2*$EA87</f>
        <v>44</v>
      </c>
      <c r="EL87" s="28" t="n">
        <f aca="false">EL$2*$EA87</f>
        <v>48</v>
      </c>
      <c r="EM87" s="28" t="n">
        <f aca="false">EM$2*$EA87</f>
        <v>52</v>
      </c>
      <c r="EN87" s="28" t="n">
        <f aca="false">EN$2*$EA87</f>
        <v>56</v>
      </c>
      <c r="EO87" s="28" t="n">
        <f aca="false">EO$2*$EA87</f>
        <v>60</v>
      </c>
      <c r="EP87" s="28" t="n">
        <f aca="false">EP$2*$EA87</f>
        <v>64</v>
      </c>
      <c r="EQ87" s="28" t="n">
        <f aca="false">EQ$2*$EA87</f>
        <v>68</v>
      </c>
      <c r="ER87" s="28" t="n">
        <f aca="false">ER$2*$EA87</f>
        <v>72</v>
      </c>
      <c r="ES87" s="28" t="n">
        <f aca="false">ES$2*$EA87</f>
        <v>76</v>
      </c>
      <c r="ET87" s="28" t="n">
        <f aca="false">ET$2*$EA87</f>
        <v>80</v>
      </c>
      <c r="EU87" s="28" t="n">
        <f aca="false">EU$2*$EA87</f>
        <v>84</v>
      </c>
      <c r="EV87" s="28" t="n">
        <f aca="false">EV$2*$EA87</f>
        <v>88</v>
      </c>
      <c r="EW87" s="28" t="n">
        <f aca="false">EW$2*$EA87</f>
        <v>92</v>
      </c>
      <c r="EX87" s="28" t="n">
        <f aca="false">EX$2*$EA87</f>
        <v>96</v>
      </c>
      <c r="EY87" s="28" t="n">
        <f aca="false">EY$2*$EA87</f>
        <v>100</v>
      </c>
      <c r="EZ87" s="28" t="n">
        <f aca="false">EZ$2*$EA87</f>
        <v>104</v>
      </c>
      <c r="FA87" s="28" t="n">
        <f aca="false">FA$2*$EA87</f>
        <v>108</v>
      </c>
      <c r="FB87" s="28" t="n">
        <f aca="false">FB$2*$EA87</f>
        <v>112</v>
      </c>
      <c r="FC87" s="28" t="n">
        <f aca="false">FC$2*$EA87</f>
        <v>116</v>
      </c>
      <c r="FD87" s="28" t="n">
        <f aca="false">FD$2*$EA87</f>
        <v>120</v>
      </c>
      <c r="FE87" s="28" t="n">
        <f aca="false">FE$2*$EA87</f>
        <v>124</v>
      </c>
      <c r="FF87" s="27" t="n">
        <v>0</v>
      </c>
      <c r="FG87" s="28" t="n">
        <f aca="false">INT(FG$2*(Misc!$E87/6))</f>
        <v>0</v>
      </c>
      <c r="FH87" s="28" t="n">
        <f aca="false">INT(FH$2*(Misc!$E87/5))</f>
        <v>0</v>
      </c>
      <c r="FI87" s="28" t="n">
        <f aca="false">INT(FI$2*(Misc!$E87/5))</f>
        <v>0</v>
      </c>
      <c r="FJ87" s="28" t="n">
        <f aca="false">INT(FJ$2*(Misc!$E87/5))</f>
        <v>0</v>
      </c>
      <c r="FK87" s="28" t="n">
        <f aca="false">INT(FK$2*(Misc!$E87/5))</f>
        <v>0</v>
      </c>
      <c r="FL87" s="28" t="n">
        <f aca="false">INT(FL$2*(Misc!$E87/5))</f>
        <v>0</v>
      </c>
      <c r="FM87" s="28" t="n">
        <f aca="false">INT(FM$2*(Misc!$E87/5))</f>
        <v>0</v>
      </c>
      <c r="FN87" s="28" t="n">
        <f aca="false">INT(FN$2*(Misc!$E87/5))</f>
        <v>0</v>
      </c>
      <c r="FO87" s="28" t="n">
        <f aca="false">INT(FO$2*(Misc!$E87/5))</f>
        <v>0</v>
      </c>
      <c r="FP87" s="28" t="n">
        <f aca="false">INT(FP$2*(Misc!$E87/5))</f>
        <v>0</v>
      </c>
      <c r="FQ87" s="28" t="n">
        <f aca="false">INT(FQ$2*(Misc!$E87/5))</f>
        <v>0</v>
      </c>
      <c r="FR87" s="28" t="n">
        <f aca="false">INT(FR$2*(Misc!$E87/5))</f>
        <v>0</v>
      </c>
      <c r="FS87" s="28" t="n">
        <f aca="false">INT(FS$2*(Misc!$E87/5))</f>
        <v>0</v>
      </c>
      <c r="FT87" s="28" t="n">
        <f aca="false">INT(FT$2*(Misc!$E87/5))</f>
        <v>0</v>
      </c>
      <c r="FU87" s="28" t="n">
        <f aca="false">INT(FU$2*(Misc!$E87/5))</f>
        <v>0</v>
      </c>
      <c r="FV87" s="28" t="n">
        <f aca="false">INT(FV$2*(Misc!$E87/5))</f>
        <v>0</v>
      </c>
      <c r="FW87" s="28" t="n">
        <f aca="false">INT(FW$2*(Misc!$E87/5))</f>
        <v>0</v>
      </c>
      <c r="FX87" s="28" t="n">
        <f aca="false">INT(FX$2*(Misc!$E87/5))</f>
        <v>0</v>
      </c>
      <c r="FY87" s="28" t="n">
        <f aca="false">INT(FY$2*(Misc!$E87/5))</f>
        <v>0</v>
      </c>
      <c r="FZ87" s="28" t="n">
        <f aca="false">INT(FZ$2*(Misc!$E87/5))</f>
        <v>0</v>
      </c>
      <c r="GA87" s="28" t="n">
        <f aca="false">INT(GA$2*(Misc!$E87/5))</f>
        <v>0</v>
      </c>
      <c r="GB87" s="28" t="n">
        <f aca="false">INT(GB$2*(Misc!$E87/5))</f>
        <v>0</v>
      </c>
      <c r="GC87" s="28" t="n">
        <f aca="false">INT(GC$2*(Misc!$E87/5))</f>
        <v>0</v>
      </c>
      <c r="GD87" s="28" t="n">
        <f aca="false">INT(GD$2*(Misc!$E87/5))</f>
        <v>0</v>
      </c>
      <c r="GE87" s="28" t="n">
        <f aca="false">INT(GE$2*(Misc!$E87/5))</f>
        <v>0</v>
      </c>
      <c r="GF87" s="28" t="n">
        <f aca="false">INT(GF$2*(Misc!$E87/5))</f>
        <v>0</v>
      </c>
      <c r="GG87" s="28" t="n">
        <f aca="false">INT(GG$2*(Misc!$E87/5))</f>
        <v>0</v>
      </c>
      <c r="GH87" s="28" t="n">
        <f aca="false">INT(GH$2*(Misc!$E87/5))</f>
        <v>0</v>
      </c>
      <c r="GI87" s="28" t="n">
        <f aca="false">INT(GI$2*(Misc!$E87/5))</f>
        <v>0</v>
      </c>
      <c r="GJ87" s="28" t="n">
        <f aca="false">INT(GJ$2*(Misc!$E87/5))</f>
        <v>0</v>
      </c>
      <c r="GK87" s="28" t="n">
        <f aca="false">INT(GK$2*(Misc!$E87/5))</f>
        <v>0</v>
      </c>
      <c r="GL87" s="27" t="n">
        <v>0</v>
      </c>
      <c r="GM87" s="28" t="n">
        <f aca="false">INT(GM$2*(Misc!$F87/2))</f>
        <v>0</v>
      </c>
      <c r="GN87" s="28" t="n">
        <f aca="false">INT(GN$2*(Misc!$F87/2))</f>
        <v>0</v>
      </c>
      <c r="GO87" s="28" t="n">
        <f aca="false">INT(GO$2*(Misc!$F87/2))</f>
        <v>0</v>
      </c>
      <c r="GP87" s="28" t="n">
        <f aca="false">INT(GP$2*(Misc!$F87/2))</f>
        <v>0</v>
      </c>
      <c r="GQ87" s="28" t="n">
        <f aca="false">INT(GQ$2*(Misc!$F87/2))</f>
        <v>0</v>
      </c>
      <c r="GR87" s="28" t="n">
        <f aca="false">INT(GR$2*(Misc!$F87/2))</f>
        <v>0</v>
      </c>
      <c r="GS87" s="28" t="n">
        <f aca="false">INT(GS$2*(Misc!$F87/2))</f>
        <v>0</v>
      </c>
      <c r="GT87" s="28" t="n">
        <f aca="false">INT(GT$2*(Misc!$F87/2))</f>
        <v>0</v>
      </c>
      <c r="GU87" s="28" t="n">
        <f aca="false">INT(GU$2*(Misc!$F87/2))</f>
        <v>0</v>
      </c>
      <c r="GV87" s="28" t="n">
        <f aca="false">INT(GV$2*(Misc!$F87/2))</f>
        <v>0</v>
      </c>
      <c r="GW87" s="28" t="n">
        <f aca="false">INT(GW$2*(Misc!$F87/2))</f>
        <v>0</v>
      </c>
      <c r="GX87" s="28" t="n">
        <f aca="false">INT(GX$2*(Misc!$F87/2))</f>
        <v>0</v>
      </c>
      <c r="GY87" s="28" t="n">
        <f aca="false">INT(GY$2*(Misc!$F87/2))</f>
        <v>0</v>
      </c>
      <c r="GZ87" s="28" t="n">
        <f aca="false">INT(GZ$2*(Misc!$F87/2))</f>
        <v>0</v>
      </c>
      <c r="HA87" s="28" t="n">
        <f aca="false">INT(HA$2*(Misc!$F87/2))</f>
        <v>0</v>
      </c>
      <c r="HB87" s="28" t="n">
        <f aca="false">INT(HB$2*(Misc!$F87/2))</f>
        <v>0</v>
      </c>
      <c r="HC87" s="28" t="n">
        <f aca="false">INT(HC$2*(Misc!$F87/2))</f>
        <v>0</v>
      </c>
      <c r="HD87" s="28" t="n">
        <f aca="false">INT(HD$2*(Misc!$F87/2))</f>
        <v>0</v>
      </c>
      <c r="HE87" s="28" t="n">
        <f aca="false">INT(HE$2*(Misc!$F87/2))</f>
        <v>0</v>
      </c>
      <c r="HF87" s="28" t="n">
        <f aca="false">INT(HF$2*(Misc!$F87/2))</f>
        <v>0</v>
      </c>
      <c r="HG87" s="28" t="n">
        <f aca="false">INT(HG$2*(Misc!$F87/2))</f>
        <v>0</v>
      </c>
      <c r="HH87" s="28" t="n">
        <f aca="false">INT(HH$2*(Misc!$F87/2))</f>
        <v>0</v>
      </c>
      <c r="HI87" s="28" t="n">
        <f aca="false">INT(HI$2*(Misc!$F87/2))</f>
        <v>0</v>
      </c>
      <c r="HJ87" s="28" t="n">
        <f aca="false">INT(HJ$2*(Misc!$F87/2))</f>
        <v>0</v>
      </c>
      <c r="HK87" s="28" t="n">
        <f aca="false">INT(HK$2*(Misc!$F87/2))</f>
        <v>0</v>
      </c>
      <c r="HL87" s="28" t="n">
        <f aca="false">INT(HL$2*(Misc!$F87/2))</f>
        <v>0</v>
      </c>
      <c r="HM87" s="28" t="n">
        <f aca="false">INT(HM$2*(Misc!$F87/2))</f>
        <v>0</v>
      </c>
      <c r="HN87" s="28" t="n">
        <f aca="false">INT(HN$2*(Misc!$F87/2))</f>
        <v>0</v>
      </c>
      <c r="HO87" s="28" t="n">
        <f aca="false">INT(HO$2*(Misc!$F87/2))</f>
        <v>0</v>
      </c>
      <c r="HP87" s="28" t="n">
        <f aca="false">INT(HP$2*(Misc!$F87/2))</f>
        <v>0</v>
      </c>
      <c r="HQ87" s="28" t="n">
        <f aca="false">INT(HQ$2*(Misc!$F87/2))</f>
        <v>0</v>
      </c>
    </row>
    <row r="88" customFormat="false" ht="12.75" hidden="false" customHeight="false" outlineLevel="0" collapsed="false">
      <c r="A88" s="26" t="str">
        <f aca="false">General!A88</f>
        <v>Spare 86</v>
      </c>
      <c r="B88" s="27" t="n">
        <v>0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8" t="n">
        <v>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9" t="n">
        <v>0</v>
      </c>
      <c r="AH88" s="27" t="n">
        <v>0</v>
      </c>
      <c r="AI88" s="28" t="n">
        <v>0</v>
      </c>
      <c r="AJ88" s="28" t="n">
        <v>0</v>
      </c>
      <c r="AK88" s="28" t="n">
        <v>0</v>
      </c>
      <c r="AL88" s="28" t="n">
        <v>0</v>
      </c>
      <c r="AM88" s="28" t="n">
        <v>0</v>
      </c>
      <c r="AN88" s="28" t="n">
        <v>0</v>
      </c>
      <c r="AO88" s="28" t="n">
        <v>0</v>
      </c>
      <c r="AP88" s="28" t="n">
        <v>0</v>
      </c>
      <c r="AQ88" s="28" t="n">
        <v>0</v>
      </c>
      <c r="AR88" s="28" t="n">
        <v>0</v>
      </c>
      <c r="AS88" s="28" t="n">
        <v>0</v>
      </c>
      <c r="AT88" s="28" t="n">
        <v>0</v>
      </c>
      <c r="AU88" s="28" t="n">
        <v>0</v>
      </c>
      <c r="AV88" s="28" t="n">
        <v>0</v>
      </c>
      <c r="AW88" s="28" t="n">
        <v>0</v>
      </c>
      <c r="AX88" s="28" t="n">
        <v>0</v>
      </c>
      <c r="AY88" s="28" t="n">
        <v>0</v>
      </c>
      <c r="AZ88" s="28" t="n">
        <v>0</v>
      </c>
      <c r="BA88" s="28" t="n">
        <v>0</v>
      </c>
      <c r="BB88" s="28" t="n">
        <v>0</v>
      </c>
      <c r="BC88" s="28" t="n">
        <v>0</v>
      </c>
      <c r="BD88" s="28" t="n">
        <v>0</v>
      </c>
      <c r="BE88" s="28" t="n">
        <v>0</v>
      </c>
      <c r="BF88" s="28" t="n">
        <v>0</v>
      </c>
      <c r="BG88" s="28" t="n">
        <v>0</v>
      </c>
      <c r="BH88" s="28" t="n">
        <v>0</v>
      </c>
      <c r="BI88" s="28" t="n">
        <v>0</v>
      </c>
      <c r="BJ88" s="28" t="n">
        <v>0</v>
      </c>
      <c r="BK88" s="28" t="n">
        <v>0</v>
      </c>
      <c r="BL88" s="28" t="n">
        <v>0</v>
      </c>
      <c r="BM88" s="29" t="n">
        <v>0</v>
      </c>
      <c r="BN88" s="27" t="n">
        <v>0</v>
      </c>
      <c r="BO88" s="28" t="n">
        <v>3</v>
      </c>
      <c r="BP88" s="28" t="n">
        <v>5</v>
      </c>
      <c r="BQ88" s="28" t="n">
        <v>8</v>
      </c>
      <c r="BR88" s="28" t="n">
        <v>10</v>
      </c>
      <c r="BS88" s="28" t="n">
        <v>13</v>
      </c>
      <c r="BT88" s="28" t="n">
        <v>15</v>
      </c>
      <c r="BU88" s="28" t="n">
        <v>18</v>
      </c>
      <c r="BV88" s="28" t="n">
        <v>20</v>
      </c>
      <c r="BW88" s="28" t="n">
        <v>23</v>
      </c>
      <c r="BX88" s="28" t="n">
        <v>25</v>
      </c>
      <c r="BY88" s="28" t="n">
        <v>28</v>
      </c>
      <c r="BZ88" s="28" t="n">
        <v>30</v>
      </c>
      <c r="CA88" s="28" t="n">
        <v>33</v>
      </c>
      <c r="CB88" s="28" t="n">
        <v>35</v>
      </c>
      <c r="CC88" s="28" t="n">
        <v>38</v>
      </c>
      <c r="CD88" s="28" t="n">
        <v>40</v>
      </c>
      <c r="CE88" s="28" t="n">
        <v>43</v>
      </c>
      <c r="CF88" s="28" t="n">
        <v>45</v>
      </c>
      <c r="CG88" s="28" t="n">
        <v>48</v>
      </c>
      <c r="CH88" s="28" t="n">
        <v>50</v>
      </c>
      <c r="CI88" s="28" t="n">
        <v>53</v>
      </c>
      <c r="CJ88" s="28" t="n">
        <v>55</v>
      </c>
      <c r="CK88" s="28" t="n">
        <v>58</v>
      </c>
      <c r="CL88" s="28" t="n">
        <v>60</v>
      </c>
      <c r="CM88" s="28" t="n">
        <v>63</v>
      </c>
      <c r="CN88" s="28" t="n">
        <v>65</v>
      </c>
      <c r="CO88" s="28" t="n">
        <v>68</v>
      </c>
      <c r="CP88" s="28" t="n">
        <v>70</v>
      </c>
      <c r="CQ88" s="28" t="n">
        <v>73</v>
      </c>
      <c r="CR88" s="28" t="n">
        <v>75</v>
      </c>
      <c r="CS88" s="29" t="n">
        <v>78</v>
      </c>
      <c r="CT88" s="27" t="n">
        <v>0</v>
      </c>
      <c r="CU88" s="28" t="n">
        <v>0</v>
      </c>
      <c r="CV88" s="28" t="n">
        <v>0</v>
      </c>
      <c r="CW88" s="28" t="n">
        <v>0</v>
      </c>
      <c r="CX88" s="28" t="n">
        <v>0</v>
      </c>
      <c r="CY88" s="28" t="n">
        <v>0</v>
      </c>
      <c r="CZ88" s="28" t="n">
        <v>0</v>
      </c>
      <c r="DA88" s="28" t="n">
        <v>0</v>
      </c>
      <c r="DB88" s="28" t="n">
        <v>0</v>
      </c>
      <c r="DC88" s="28" t="n">
        <v>0</v>
      </c>
      <c r="DD88" s="28" t="n">
        <v>0</v>
      </c>
      <c r="DE88" s="28" t="n">
        <v>0</v>
      </c>
      <c r="DF88" s="28" t="n">
        <v>0</v>
      </c>
      <c r="DG88" s="28" t="n">
        <v>0</v>
      </c>
      <c r="DH88" s="28" t="n">
        <v>0</v>
      </c>
      <c r="DI88" s="28" t="n">
        <v>0</v>
      </c>
      <c r="DJ88" s="28" t="n">
        <v>0</v>
      </c>
      <c r="DK88" s="28" t="n">
        <v>0</v>
      </c>
      <c r="DL88" s="28" t="n">
        <v>0</v>
      </c>
      <c r="DM88" s="28" t="n">
        <v>0</v>
      </c>
      <c r="DN88" s="28" t="n">
        <v>0</v>
      </c>
      <c r="DO88" s="28" t="n">
        <v>0</v>
      </c>
      <c r="DP88" s="28" t="n">
        <v>0</v>
      </c>
      <c r="DQ88" s="28" t="n">
        <v>0</v>
      </c>
      <c r="DR88" s="28" t="n">
        <v>0</v>
      </c>
      <c r="DS88" s="28" t="n">
        <v>0</v>
      </c>
      <c r="DT88" s="28" t="n">
        <v>0</v>
      </c>
      <c r="DU88" s="28" t="n">
        <v>0</v>
      </c>
      <c r="DV88" s="28" t="n">
        <v>0</v>
      </c>
      <c r="DW88" s="28" t="n">
        <v>0</v>
      </c>
      <c r="DX88" s="28" t="n">
        <v>0</v>
      </c>
      <c r="DY88" s="29" t="n">
        <v>0</v>
      </c>
      <c r="DZ88" s="27" t="n">
        <v>0</v>
      </c>
      <c r="EA88" s="28" t="n">
        <f aca="false">INT(Combat!M88/25)</f>
        <v>4</v>
      </c>
      <c r="EB88" s="28" t="n">
        <f aca="false">EB$2*$EA88</f>
        <v>8</v>
      </c>
      <c r="EC88" s="28" t="n">
        <f aca="false">EC$2*$EA88</f>
        <v>12</v>
      </c>
      <c r="ED88" s="28" t="n">
        <f aca="false">ED$2*$EA88</f>
        <v>16</v>
      </c>
      <c r="EE88" s="28" t="n">
        <f aca="false">EE$2*$EA88</f>
        <v>20</v>
      </c>
      <c r="EF88" s="28" t="n">
        <f aca="false">EF$2*$EA88</f>
        <v>24</v>
      </c>
      <c r="EG88" s="28" t="n">
        <f aca="false">EG$2*$EA88</f>
        <v>28</v>
      </c>
      <c r="EH88" s="28" t="n">
        <f aca="false">EH$2*$EA88</f>
        <v>32</v>
      </c>
      <c r="EI88" s="28" t="n">
        <f aca="false">EI$2*$EA88</f>
        <v>36</v>
      </c>
      <c r="EJ88" s="28" t="n">
        <f aca="false">EJ$2*$EA88</f>
        <v>40</v>
      </c>
      <c r="EK88" s="28" t="n">
        <f aca="false">EK$2*$EA88</f>
        <v>44</v>
      </c>
      <c r="EL88" s="28" t="n">
        <f aca="false">EL$2*$EA88</f>
        <v>48</v>
      </c>
      <c r="EM88" s="28" t="n">
        <f aca="false">EM$2*$EA88</f>
        <v>52</v>
      </c>
      <c r="EN88" s="28" t="n">
        <f aca="false">EN$2*$EA88</f>
        <v>56</v>
      </c>
      <c r="EO88" s="28" t="n">
        <f aca="false">EO$2*$EA88</f>
        <v>60</v>
      </c>
      <c r="EP88" s="28" t="n">
        <f aca="false">EP$2*$EA88</f>
        <v>64</v>
      </c>
      <c r="EQ88" s="28" t="n">
        <f aca="false">EQ$2*$EA88</f>
        <v>68</v>
      </c>
      <c r="ER88" s="28" t="n">
        <f aca="false">ER$2*$EA88</f>
        <v>72</v>
      </c>
      <c r="ES88" s="28" t="n">
        <f aca="false">ES$2*$EA88</f>
        <v>76</v>
      </c>
      <c r="ET88" s="28" t="n">
        <f aca="false">ET$2*$EA88</f>
        <v>80</v>
      </c>
      <c r="EU88" s="28" t="n">
        <f aca="false">EU$2*$EA88</f>
        <v>84</v>
      </c>
      <c r="EV88" s="28" t="n">
        <f aca="false">EV$2*$EA88</f>
        <v>88</v>
      </c>
      <c r="EW88" s="28" t="n">
        <f aca="false">EW$2*$EA88</f>
        <v>92</v>
      </c>
      <c r="EX88" s="28" t="n">
        <f aca="false">EX$2*$EA88</f>
        <v>96</v>
      </c>
      <c r="EY88" s="28" t="n">
        <f aca="false">EY$2*$EA88</f>
        <v>100</v>
      </c>
      <c r="EZ88" s="28" t="n">
        <f aca="false">EZ$2*$EA88</f>
        <v>104</v>
      </c>
      <c r="FA88" s="28" t="n">
        <f aca="false">FA$2*$EA88</f>
        <v>108</v>
      </c>
      <c r="FB88" s="28" t="n">
        <f aca="false">FB$2*$EA88</f>
        <v>112</v>
      </c>
      <c r="FC88" s="28" t="n">
        <f aca="false">FC$2*$EA88</f>
        <v>116</v>
      </c>
      <c r="FD88" s="28" t="n">
        <f aca="false">FD$2*$EA88</f>
        <v>120</v>
      </c>
      <c r="FE88" s="28" t="n">
        <f aca="false">FE$2*$EA88</f>
        <v>124</v>
      </c>
      <c r="FF88" s="27" t="n">
        <v>0</v>
      </c>
      <c r="FG88" s="28" t="n">
        <f aca="false">INT(FG$2*(Misc!$E88/6))</f>
        <v>0</v>
      </c>
      <c r="FH88" s="28" t="n">
        <f aca="false">INT(FH$2*(Misc!$E88/5))</f>
        <v>0</v>
      </c>
      <c r="FI88" s="28" t="n">
        <f aca="false">INT(FI$2*(Misc!$E88/5))</f>
        <v>0</v>
      </c>
      <c r="FJ88" s="28" t="n">
        <f aca="false">INT(FJ$2*(Misc!$E88/5))</f>
        <v>0</v>
      </c>
      <c r="FK88" s="28" t="n">
        <f aca="false">INT(FK$2*(Misc!$E88/5))</f>
        <v>0</v>
      </c>
      <c r="FL88" s="28" t="n">
        <f aca="false">INT(FL$2*(Misc!$E88/5))</f>
        <v>0</v>
      </c>
      <c r="FM88" s="28" t="n">
        <f aca="false">INT(FM$2*(Misc!$E88/5))</f>
        <v>0</v>
      </c>
      <c r="FN88" s="28" t="n">
        <f aca="false">INT(FN$2*(Misc!$E88/5))</f>
        <v>0</v>
      </c>
      <c r="FO88" s="28" t="n">
        <f aca="false">INT(FO$2*(Misc!$E88/5))</f>
        <v>0</v>
      </c>
      <c r="FP88" s="28" t="n">
        <f aca="false">INT(FP$2*(Misc!$E88/5))</f>
        <v>0</v>
      </c>
      <c r="FQ88" s="28" t="n">
        <f aca="false">INT(FQ$2*(Misc!$E88/5))</f>
        <v>0</v>
      </c>
      <c r="FR88" s="28" t="n">
        <f aca="false">INT(FR$2*(Misc!$E88/5))</f>
        <v>0</v>
      </c>
      <c r="FS88" s="28" t="n">
        <f aca="false">INT(FS$2*(Misc!$E88/5))</f>
        <v>0</v>
      </c>
      <c r="FT88" s="28" t="n">
        <f aca="false">INT(FT$2*(Misc!$E88/5))</f>
        <v>0</v>
      </c>
      <c r="FU88" s="28" t="n">
        <f aca="false">INT(FU$2*(Misc!$E88/5))</f>
        <v>0</v>
      </c>
      <c r="FV88" s="28" t="n">
        <f aca="false">INT(FV$2*(Misc!$E88/5))</f>
        <v>0</v>
      </c>
      <c r="FW88" s="28" t="n">
        <f aca="false">INT(FW$2*(Misc!$E88/5))</f>
        <v>0</v>
      </c>
      <c r="FX88" s="28" t="n">
        <f aca="false">INT(FX$2*(Misc!$E88/5))</f>
        <v>0</v>
      </c>
      <c r="FY88" s="28" t="n">
        <f aca="false">INT(FY$2*(Misc!$E88/5))</f>
        <v>0</v>
      </c>
      <c r="FZ88" s="28" t="n">
        <f aca="false">INT(FZ$2*(Misc!$E88/5))</f>
        <v>0</v>
      </c>
      <c r="GA88" s="28" t="n">
        <f aca="false">INT(GA$2*(Misc!$E88/5))</f>
        <v>0</v>
      </c>
      <c r="GB88" s="28" t="n">
        <f aca="false">INT(GB$2*(Misc!$E88/5))</f>
        <v>0</v>
      </c>
      <c r="GC88" s="28" t="n">
        <f aca="false">INT(GC$2*(Misc!$E88/5))</f>
        <v>0</v>
      </c>
      <c r="GD88" s="28" t="n">
        <f aca="false">INT(GD$2*(Misc!$E88/5))</f>
        <v>0</v>
      </c>
      <c r="GE88" s="28" t="n">
        <f aca="false">INT(GE$2*(Misc!$E88/5))</f>
        <v>0</v>
      </c>
      <c r="GF88" s="28" t="n">
        <f aca="false">INT(GF$2*(Misc!$E88/5))</f>
        <v>0</v>
      </c>
      <c r="GG88" s="28" t="n">
        <f aca="false">INT(GG$2*(Misc!$E88/5))</f>
        <v>0</v>
      </c>
      <c r="GH88" s="28" t="n">
        <f aca="false">INT(GH$2*(Misc!$E88/5))</f>
        <v>0</v>
      </c>
      <c r="GI88" s="28" t="n">
        <f aca="false">INT(GI$2*(Misc!$E88/5))</f>
        <v>0</v>
      </c>
      <c r="GJ88" s="28" t="n">
        <f aca="false">INT(GJ$2*(Misc!$E88/5))</f>
        <v>0</v>
      </c>
      <c r="GK88" s="28" t="n">
        <f aca="false">INT(GK$2*(Misc!$E88/5))</f>
        <v>0</v>
      </c>
      <c r="GL88" s="27" t="n">
        <v>0</v>
      </c>
      <c r="GM88" s="28" t="n">
        <f aca="false">INT(GM$2*(Misc!$F88/2))</f>
        <v>0</v>
      </c>
      <c r="GN88" s="28" t="n">
        <f aca="false">INT(GN$2*(Misc!$F88/2))</f>
        <v>0</v>
      </c>
      <c r="GO88" s="28" t="n">
        <f aca="false">INT(GO$2*(Misc!$F88/2))</f>
        <v>0</v>
      </c>
      <c r="GP88" s="28" t="n">
        <f aca="false">INT(GP$2*(Misc!$F88/2))</f>
        <v>0</v>
      </c>
      <c r="GQ88" s="28" t="n">
        <f aca="false">INT(GQ$2*(Misc!$F88/2))</f>
        <v>0</v>
      </c>
      <c r="GR88" s="28" t="n">
        <f aca="false">INT(GR$2*(Misc!$F88/2))</f>
        <v>0</v>
      </c>
      <c r="GS88" s="28" t="n">
        <f aca="false">INT(GS$2*(Misc!$F88/2))</f>
        <v>0</v>
      </c>
      <c r="GT88" s="28" t="n">
        <f aca="false">INT(GT$2*(Misc!$F88/2))</f>
        <v>0</v>
      </c>
      <c r="GU88" s="28" t="n">
        <f aca="false">INT(GU$2*(Misc!$F88/2))</f>
        <v>0</v>
      </c>
      <c r="GV88" s="28" t="n">
        <f aca="false">INT(GV$2*(Misc!$F88/2))</f>
        <v>0</v>
      </c>
      <c r="GW88" s="28" t="n">
        <f aca="false">INT(GW$2*(Misc!$F88/2))</f>
        <v>0</v>
      </c>
      <c r="GX88" s="28" t="n">
        <f aca="false">INT(GX$2*(Misc!$F88/2))</f>
        <v>0</v>
      </c>
      <c r="GY88" s="28" t="n">
        <f aca="false">INT(GY$2*(Misc!$F88/2))</f>
        <v>0</v>
      </c>
      <c r="GZ88" s="28" t="n">
        <f aca="false">INT(GZ$2*(Misc!$F88/2))</f>
        <v>0</v>
      </c>
      <c r="HA88" s="28" t="n">
        <f aca="false">INT(HA$2*(Misc!$F88/2))</f>
        <v>0</v>
      </c>
      <c r="HB88" s="28" t="n">
        <f aca="false">INT(HB$2*(Misc!$F88/2))</f>
        <v>0</v>
      </c>
      <c r="HC88" s="28" t="n">
        <f aca="false">INT(HC$2*(Misc!$F88/2))</f>
        <v>0</v>
      </c>
      <c r="HD88" s="28" t="n">
        <f aca="false">INT(HD$2*(Misc!$F88/2))</f>
        <v>0</v>
      </c>
      <c r="HE88" s="28" t="n">
        <f aca="false">INT(HE$2*(Misc!$F88/2))</f>
        <v>0</v>
      </c>
      <c r="HF88" s="28" t="n">
        <f aca="false">INT(HF$2*(Misc!$F88/2))</f>
        <v>0</v>
      </c>
      <c r="HG88" s="28" t="n">
        <f aca="false">INT(HG$2*(Misc!$F88/2))</f>
        <v>0</v>
      </c>
      <c r="HH88" s="28" t="n">
        <f aca="false">INT(HH$2*(Misc!$F88/2))</f>
        <v>0</v>
      </c>
      <c r="HI88" s="28" t="n">
        <f aca="false">INT(HI$2*(Misc!$F88/2))</f>
        <v>0</v>
      </c>
      <c r="HJ88" s="28" t="n">
        <f aca="false">INT(HJ$2*(Misc!$F88/2))</f>
        <v>0</v>
      </c>
      <c r="HK88" s="28" t="n">
        <f aca="false">INT(HK$2*(Misc!$F88/2))</f>
        <v>0</v>
      </c>
      <c r="HL88" s="28" t="n">
        <f aca="false">INT(HL$2*(Misc!$F88/2))</f>
        <v>0</v>
      </c>
      <c r="HM88" s="28" t="n">
        <f aca="false">INT(HM$2*(Misc!$F88/2))</f>
        <v>0</v>
      </c>
      <c r="HN88" s="28" t="n">
        <f aca="false">INT(HN$2*(Misc!$F88/2))</f>
        <v>0</v>
      </c>
      <c r="HO88" s="28" t="n">
        <f aca="false">INT(HO$2*(Misc!$F88/2))</f>
        <v>0</v>
      </c>
      <c r="HP88" s="28" t="n">
        <f aca="false">INT(HP$2*(Misc!$F88/2))</f>
        <v>0</v>
      </c>
      <c r="HQ88" s="28" t="n">
        <f aca="false">INT(HQ$2*(Misc!$F88/2))</f>
        <v>0</v>
      </c>
    </row>
    <row r="89" customFormat="false" ht="12.75" hidden="false" customHeight="false" outlineLevel="0" collapsed="false">
      <c r="A89" s="26" t="str">
        <f aca="false">General!A89</f>
        <v>Spare 87</v>
      </c>
      <c r="B89" s="27" t="n">
        <v>0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8" t="n">
        <v>0</v>
      </c>
      <c r="AB89" s="28" t="n">
        <v>0</v>
      </c>
      <c r="AC89" s="28" t="n">
        <v>0</v>
      </c>
      <c r="AD89" s="28" t="n">
        <v>0</v>
      </c>
      <c r="AE89" s="28" t="n">
        <v>0</v>
      </c>
      <c r="AF89" s="28" t="n">
        <v>0</v>
      </c>
      <c r="AG89" s="29" t="n">
        <v>0</v>
      </c>
      <c r="AH89" s="27" t="n">
        <v>0</v>
      </c>
      <c r="AI89" s="28" t="n">
        <v>0</v>
      </c>
      <c r="AJ89" s="28" t="n">
        <v>0</v>
      </c>
      <c r="AK89" s="28" t="n">
        <v>0</v>
      </c>
      <c r="AL89" s="28" t="n">
        <v>0</v>
      </c>
      <c r="AM89" s="28" t="n">
        <v>0</v>
      </c>
      <c r="AN89" s="28" t="n">
        <v>0</v>
      </c>
      <c r="AO89" s="28" t="n">
        <v>0</v>
      </c>
      <c r="AP89" s="28" t="n">
        <v>0</v>
      </c>
      <c r="AQ89" s="28" t="n">
        <v>0</v>
      </c>
      <c r="AR89" s="28" t="n">
        <v>0</v>
      </c>
      <c r="AS89" s="28" t="n">
        <v>0</v>
      </c>
      <c r="AT89" s="28" t="n">
        <v>0</v>
      </c>
      <c r="AU89" s="28" t="n">
        <v>0</v>
      </c>
      <c r="AV89" s="28" t="n">
        <v>0</v>
      </c>
      <c r="AW89" s="28" t="n">
        <v>0</v>
      </c>
      <c r="AX89" s="28" t="n">
        <v>0</v>
      </c>
      <c r="AY89" s="28" t="n">
        <v>0</v>
      </c>
      <c r="AZ89" s="28" t="n">
        <v>0</v>
      </c>
      <c r="BA89" s="28" t="n">
        <v>0</v>
      </c>
      <c r="BB89" s="28" t="n">
        <v>0</v>
      </c>
      <c r="BC89" s="28" t="n">
        <v>0</v>
      </c>
      <c r="BD89" s="28" t="n">
        <v>0</v>
      </c>
      <c r="BE89" s="28" t="n">
        <v>0</v>
      </c>
      <c r="BF89" s="28" t="n">
        <v>0</v>
      </c>
      <c r="BG89" s="28" t="n">
        <v>0</v>
      </c>
      <c r="BH89" s="28" t="n">
        <v>0</v>
      </c>
      <c r="BI89" s="28" t="n">
        <v>0</v>
      </c>
      <c r="BJ89" s="28" t="n">
        <v>0</v>
      </c>
      <c r="BK89" s="28" t="n">
        <v>0</v>
      </c>
      <c r="BL89" s="28" t="n">
        <v>0</v>
      </c>
      <c r="BM89" s="29" t="n">
        <v>0</v>
      </c>
      <c r="BN89" s="27" t="n">
        <v>0</v>
      </c>
      <c r="BO89" s="28" t="n">
        <v>3</v>
      </c>
      <c r="BP89" s="28" t="n">
        <v>5</v>
      </c>
      <c r="BQ89" s="28" t="n">
        <v>8</v>
      </c>
      <c r="BR89" s="28" t="n">
        <v>10</v>
      </c>
      <c r="BS89" s="28" t="n">
        <v>13</v>
      </c>
      <c r="BT89" s="28" t="n">
        <v>15</v>
      </c>
      <c r="BU89" s="28" t="n">
        <v>18</v>
      </c>
      <c r="BV89" s="28" t="n">
        <v>20</v>
      </c>
      <c r="BW89" s="28" t="n">
        <v>23</v>
      </c>
      <c r="BX89" s="28" t="n">
        <v>25</v>
      </c>
      <c r="BY89" s="28" t="n">
        <v>28</v>
      </c>
      <c r="BZ89" s="28" t="n">
        <v>30</v>
      </c>
      <c r="CA89" s="28" t="n">
        <v>33</v>
      </c>
      <c r="CB89" s="28" t="n">
        <v>35</v>
      </c>
      <c r="CC89" s="28" t="n">
        <v>38</v>
      </c>
      <c r="CD89" s="28" t="n">
        <v>40</v>
      </c>
      <c r="CE89" s="28" t="n">
        <v>43</v>
      </c>
      <c r="CF89" s="28" t="n">
        <v>45</v>
      </c>
      <c r="CG89" s="28" t="n">
        <v>48</v>
      </c>
      <c r="CH89" s="28" t="n">
        <v>50</v>
      </c>
      <c r="CI89" s="28" t="n">
        <v>53</v>
      </c>
      <c r="CJ89" s="28" t="n">
        <v>55</v>
      </c>
      <c r="CK89" s="28" t="n">
        <v>58</v>
      </c>
      <c r="CL89" s="28" t="n">
        <v>60</v>
      </c>
      <c r="CM89" s="28" t="n">
        <v>63</v>
      </c>
      <c r="CN89" s="28" t="n">
        <v>65</v>
      </c>
      <c r="CO89" s="28" t="n">
        <v>68</v>
      </c>
      <c r="CP89" s="28" t="n">
        <v>70</v>
      </c>
      <c r="CQ89" s="28" t="n">
        <v>73</v>
      </c>
      <c r="CR89" s="28" t="n">
        <v>75</v>
      </c>
      <c r="CS89" s="29" t="n">
        <v>78</v>
      </c>
      <c r="CT89" s="27" t="n">
        <v>0</v>
      </c>
      <c r="CU89" s="28" t="n">
        <v>0</v>
      </c>
      <c r="CV89" s="28" t="n">
        <v>0</v>
      </c>
      <c r="CW89" s="28" t="n">
        <v>0</v>
      </c>
      <c r="CX89" s="28" t="n">
        <v>0</v>
      </c>
      <c r="CY89" s="28" t="n">
        <v>0</v>
      </c>
      <c r="CZ89" s="28" t="n">
        <v>0</v>
      </c>
      <c r="DA89" s="28" t="n">
        <v>0</v>
      </c>
      <c r="DB89" s="28" t="n">
        <v>0</v>
      </c>
      <c r="DC89" s="28" t="n">
        <v>0</v>
      </c>
      <c r="DD89" s="28" t="n">
        <v>0</v>
      </c>
      <c r="DE89" s="28" t="n">
        <v>0</v>
      </c>
      <c r="DF89" s="28" t="n">
        <v>0</v>
      </c>
      <c r="DG89" s="28" t="n">
        <v>0</v>
      </c>
      <c r="DH89" s="28" t="n">
        <v>0</v>
      </c>
      <c r="DI89" s="28" t="n">
        <v>0</v>
      </c>
      <c r="DJ89" s="28" t="n">
        <v>0</v>
      </c>
      <c r="DK89" s="28" t="n">
        <v>0</v>
      </c>
      <c r="DL89" s="28" t="n">
        <v>0</v>
      </c>
      <c r="DM89" s="28" t="n">
        <v>0</v>
      </c>
      <c r="DN89" s="28" t="n">
        <v>0</v>
      </c>
      <c r="DO89" s="28" t="n">
        <v>0</v>
      </c>
      <c r="DP89" s="28" t="n">
        <v>0</v>
      </c>
      <c r="DQ89" s="28" t="n">
        <v>0</v>
      </c>
      <c r="DR89" s="28" t="n">
        <v>0</v>
      </c>
      <c r="DS89" s="28" t="n">
        <v>0</v>
      </c>
      <c r="DT89" s="28" t="n">
        <v>0</v>
      </c>
      <c r="DU89" s="28" t="n">
        <v>0</v>
      </c>
      <c r="DV89" s="28" t="n">
        <v>0</v>
      </c>
      <c r="DW89" s="28" t="n">
        <v>0</v>
      </c>
      <c r="DX89" s="28" t="n">
        <v>0</v>
      </c>
      <c r="DY89" s="29" t="n">
        <v>0</v>
      </c>
      <c r="DZ89" s="27" t="n">
        <v>0</v>
      </c>
      <c r="EA89" s="28" t="n">
        <f aca="false">INT(Combat!M89/25)</f>
        <v>4</v>
      </c>
      <c r="EB89" s="28" t="n">
        <f aca="false">EB$2*$EA89</f>
        <v>8</v>
      </c>
      <c r="EC89" s="28" t="n">
        <f aca="false">EC$2*$EA89</f>
        <v>12</v>
      </c>
      <c r="ED89" s="28" t="n">
        <f aca="false">ED$2*$EA89</f>
        <v>16</v>
      </c>
      <c r="EE89" s="28" t="n">
        <f aca="false">EE$2*$EA89</f>
        <v>20</v>
      </c>
      <c r="EF89" s="28" t="n">
        <f aca="false">EF$2*$EA89</f>
        <v>24</v>
      </c>
      <c r="EG89" s="28" t="n">
        <f aca="false">EG$2*$EA89</f>
        <v>28</v>
      </c>
      <c r="EH89" s="28" t="n">
        <f aca="false">EH$2*$EA89</f>
        <v>32</v>
      </c>
      <c r="EI89" s="28" t="n">
        <f aca="false">EI$2*$EA89</f>
        <v>36</v>
      </c>
      <c r="EJ89" s="28" t="n">
        <f aca="false">EJ$2*$EA89</f>
        <v>40</v>
      </c>
      <c r="EK89" s="28" t="n">
        <f aca="false">EK$2*$EA89</f>
        <v>44</v>
      </c>
      <c r="EL89" s="28" t="n">
        <f aca="false">EL$2*$EA89</f>
        <v>48</v>
      </c>
      <c r="EM89" s="28" t="n">
        <f aca="false">EM$2*$EA89</f>
        <v>52</v>
      </c>
      <c r="EN89" s="28" t="n">
        <f aca="false">EN$2*$EA89</f>
        <v>56</v>
      </c>
      <c r="EO89" s="28" t="n">
        <f aca="false">EO$2*$EA89</f>
        <v>60</v>
      </c>
      <c r="EP89" s="28" t="n">
        <f aca="false">EP$2*$EA89</f>
        <v>64</v>
      </c>
      <c r="EQ89" s="28" t="n">
        <f aca="false">EQ$2*$EA89</f>
        <v>68</v>
      </c>
      <c r="ER89" s="28" t="n">
        <f aca="false">ER$2*$EA89</f>
        <v>72</v>
      </c>
      <c r="ES89" s="28" t="n">
        <f aca="false">ES$2*$EA89</f>
        <v>76</v>
      </c>
      <c r="ET89" s="28" t="n">
        <f aca="false">ET$2*$EA89</f>
        <v>80</v>
      </c>
      <c r="EU89" s="28" t="n">
        <f aca="false">EU$2*$EA89</f>
        <v>84</v>
      </c>
      <c r="EV89" s="28" t="n">
        <f aca="false">EV$2*$EA89</f>
        <v>88</v>
      </c>
      <c r="EW89" s="28" t="n">
        <f aca="false">EW$2*$EA89</f>
        <v>92</v>
      </c>
      <c r="EX89" s="28" t="n">
        <f aca="false">EX$2*$EA89</f>
        <v>96</v>
      </c>
      <c r="EY89" s="28" t="n">
        <f aca="false">EY$2*$EA89</f>
        <v>100</v>
      </c>
      <c r="EZ89" s="28" t="n">
        <f aca="false">EZ$2*$EA89</f>
        <v>104</v>
      </c>
      <c r="FA89" s="28" t="n">
        <f aca="false">FA$2*$EA89</f>
        <v>108</v>
      </c>
      <c r="FB89" s="28" t="n">
        <f aca="false">FB$2*$EA89</f>
        <v>112</v>
      </c>
      <c r="FC89" s="28" t="n">
        <f aca="false">FC$2*$EA89</f>
        <v>116</v>
      </c>
      <c r="FD89" s="28" t="n">
        <f aca="false">FD$2*$EA89</f>
        <v>120</v>
      </c>
      <c r="FE89" s="28" t="n">
        <f aca="false">FE$2*$EA89</f>
        <v>124</v>
      </c>
      <c r="FF89" s="27" t="n">
        <v>0</v>
      </c>
      <c r="FG89" s="28" t="n">
        <f aca="false">INT(FG$2*(Misc!$E89/6))</f>
        <v>0</v>
      </c>
      <c r="FH89" s="28" t="n">
        <f aca="false">INT(FH$2*(Misc!$E89/5))</f>
        <v>0</v>
      </c>
      <c r="FI89" s="28" t="n">
        <f aca="false">INT(FI$2*(Misc!$E89/5))</f>
        <v>0</v>
      </c>
      <c r="FJ89" s="28" t="n">
        <f aca="false">INT(FJ$2*(Misc!$E89/5))</f>
        <v>0</v>
      </c>
      <c r="FK89" s="28" t="n">
        <f aca="false">INT(FK$2*(Misc!$E89/5))</f>
        <v>0</v>
      </c>
      <c r="FL89" s="28" t="n">
        <f aca="false">INT(FL$2*(Misc!$E89/5))</f>
        <v>0</v>
      </c>
      <c r="FM89" s="28" t="n">
        <f aca="false">INT(FM$2*(Misc!$E89/5))</f>
        <v>0</v>
      </c>
      <c r="FN89" s="28" t="n">
        <f aca="false">INT(FN$2*(Misc!$E89/5))</f>
        <v>0</v>
      </c>
      <c r="FO89" s="28" t="n">
        <f aca="false">INT(FO$2*(Misc!$E89/5))</f>
        <v>0</v>
      </c>
      <c r="FP89" s="28" t="n">
        <f aca="false">INT(FP$2*(Misc!$E89/5))</f>
        <v>0</v>
      </c>
      <c r="FQ89" s="28" t="n">
        <f aca="false">INT(FQ$2*(Misc!$E89/5))</f>
        <v>0</v>
      </c>
      <c r="FR89" s="28" t="n">
        <f aca="false">INT(FR$2*(Misc!$E89/5))</f>
        <v>0</v>
      </c>
      <c r="FS89" s="28" t="n">
        <f aca="false">INT(FS$2*(Misc!$E89/5))</f>
        <v>0</v>
      </c>
      <c r="FT89" s="28" t="n">
        <f aca="false">INT(FT$2*(Misc!$E89/5))</f>
        <v>0</v>
      </c>
      <c r="FU89" s="28" t="n">
        <f aca="false">INT(FU$2*(Misc!$E89/5))</f>
        <v>0</v>
      </c>
      <c r="FV89" s="28" t="n">
        <f aca="false">INT(FV$2*(Misc!$E89/5))</f>
        <v>0</v>
      </c>
      <c r="FW89" s="28" t="n">
        <f aca="false">INT(FW$2*(Misc!$E89/5))</f>
        <v>0</v>
      </c>
      <c r="FX89" s="28" t="n">
        <f aca="false">INT(FX$2*(Misc!$E89/5))</f>
        <v>0</v>
      </c>
      <c r="FY89" s="28" t="n">
        <f aca="false">INT(FY$2*(Misc!$E89/5))</f>
        <v>0</v>
      </c>
      <c r="FZ89" s="28" t="n">
        <f aca="false">INT(FZ$2*(Misc!$E89/5))</f>
        <v>0</v>
      </c>
      <c r="GA89" s="28" t="n">
        <f aca="false">INT(GA$2*(Misc!$E89/5))</f>
        <v>0</v>
      </c>
      <c r="GB89" s="28" t="n">
        <f aca="false">INT(GB$2*(Misc!$E89/5))</f>
        <v>0</v>
      </c>
      <c r="GC89" s="28" t="n">
        <f aca="false">INT(GC$2*(Misc!$E89/5))</f>
        <v>0</v>
      </c>
      <c r="GD89" s="28" t="n">
        <f aca="false">INT(GD$2*(Misc!$E89/5))</f>
        <v>0</v>
      </c>
      <c r="GE89" s="28" t="n">
        <f aca="false">INT(GE$2*(Misc!$E89/5))</f>
        <v>0</v>
      </c>
      <c r="GF89" s="28" t="n">
        <f aca="false">INT(GF$2*(Misc!$E89/5))</f>
        <v>0</v>
      </c>
      <c r="GG89" s="28" t="n">
        <f aca="false">INT(GG$2*(Misc!$E89/5))</f>
        <v>0</v>
      </c>
      <c r="GH89" s="28" t="n">
        <f aca="false">INT(GH$2*(Misc!$E89/5))</f>
        <v>0</v>
      </c>
      <c r="GI89" s="28" t="n">
        <f aca="false">INT(GI$2*(Misc!$E89/5))</f>
        <v>0</v>
      </c>
      <c r="GJ89" s="28" t="n">
        <f aca="false">INT(GJ$2*(Misc!$E89/5))</f>
        <v>0</v>
      </c>
      <c r="GK89" s="28" t="n">
        <f aca="false">INT(GK$2*(Misc!$E89/5))</f>
        <v>0</v>
      </c>
      <c r="GL89" s="27" t="n">
        <v>0</v>
      </c>
      <c r="GM89" s="28" t="n">
        <f aca="false">INT(GM$2*(Misc!$F89/2))</f>
        <v>0</v>
      </c>
      <c r="GN89" s="28" t="n">
        <f aca="false">INT(GN$2*(Misc!$F89/2))</f>
        <v>0</v>
      </c>
      <c r="GO89" s="28" t="n">
        <f aca="false">INT(GO$2*(Misc!$F89/2))</f>
        <v>0</v>
      </c>
      <c r="GP89" s="28" t="n">
        <f aca="false">INT(GP$2*(Misc!$F89/2))</f>
        <v>0</v>
      </c>
      <c r="GQ89" s="28" t="n">
        <f aca="false">INT(GQ$2*(Misc!$F89/2))</f>
        <v>0</v>
      </c>
      <c r="GR89" s="28" t="n">
        <f aca="false">INT(GR$2*(Misc!$F89/2))</f>
        <v>0</v>
      </c>
      <c r="GS89" s="28" t="n">
        <f aca="false">INT(GS$2*(Misc!$F89/2))</f>
        <v>0</v>
      </c>
      <c r="GT89" s="28" t="n">
        <f aca="false">INT(GT$2*(Misc!$F89/2))</f>
        <v>0</v>
      </c>
      <c r="GU89" s="28" t="n">
        <f aca="false">INT(GU$2*(Misc!$F89/2))</f>
        <v>0</v>
      </c>
      <c r="GV89" s="28" t="n">
        <f aca="false">INT(GV$2*(Misc!$F89/2))</f>
        <v>0</v>
      </c>
      <c r="GW89" s="28" t="n">
        <f aca="false">INT(GW$2*(Misc!$F89/2))</f>
        <v>0</v>
      </c>
      <c r="GX89" s="28" t="n">
        <f aca="false">INT(GX$2*(Misc!$F89/2))</f>
        <v>0</v>
      </c>
      <c r="GY89" s="28" t="n">
        <f aca="false">INT(GY$2*(Misc!$F89/2))</f>
        <v>0</v>
      </c>
      <c r="GZ89" s="28" t="n">
        <f aca="false">INT(GZ$2*(Misc!$F89/2))</f>
        <v>0</v>
      </c>
      <c r="HA89" s="28" t="n">
        <f aca="false">INT(HA$2*(Misc!$F89/2))</f>
        <v>0</v>
      </c>
      <c r="HB89" s="28" t="n">
        <f aca="false">INT(HB$2*(Misc!$F89/2))</f>
        <v>0</v>
      </c>
      <c r="HC89" s="28" t="n">
        <f aca="false">INT(HC$2*(Misc!$F89/2))</f>
        <v>0</v>
      </c>
      <c r="HD89" s="28" t="n">
        <f aca="false">INT(HD$2*(Misc!$F89/2))</f>
        <v>0</v>
      </c>
      <c r="HE89" s="28" t="n">
        <f aca="false">INT(HE$2*(Misc!$F89/2))</f>
        <v>0</v>
      </c>
      <c r="HF89" s="28" t="n">
        <f aca="false">INT(HF$2*(Misc!$F89/2))</f>
        <v>0</v>
      </c>
      <c r="HG89" s="28" t="n">
        <f aca="false">INT(HG$2*(Misc!$F89/2))</f>
        <v>0</v>
      </c>
      <c r="HH89" s="28" t="n">
        <f aca="false">INT(HH$2*(Misc!$F89/2))</f>
        <v>0</v>
      </c>
      <c r="HI89" s="28" t="n">
        <f aca="false">INT(HI$2*(Misc!$F89/2))</f>
        <v>0</v>
      </c>
      <c r="HJ89" s="28" t="n">
        <f aca="false">INT(HJ$2*(Misc!$F89/2))</f>
        <v>0</v>
      </c>
      <c r="HK89" s="28" t="n">
        <f aca="false">INT(HK$2*(Misc!$F89/2))</f>
        <v>0</v>
      </c>
      <c r="HL89" s="28" t="n">
        <f aca="false">INT(HL$2*(Misc!$F89/2))</f>
        <v>0</v>
      </c>
      <c r="HM89" s="28" t="n">
        <f aca="false">INT(HM$2*(Misc!$F89/2))</f>
        <v>0</v>
      </c>
      <c r="HN89" s="28" t="n">
        <f aca="false">INT(HN$2*(Misc!$F89/2))</f>
        <v>0</v>
      </c>
      <c r="HO89" s="28" t="n">
        <f aca="false">INT(HO$2*(Misc!$F89/2))</f>
        <v>0</v>
      </c>
      <c r="HP89" s="28" t="n">
        <f aca="false">INT(HP$2*(Misc!$F89/2))</f>
        <v>0</v>
      </c>
      <c r="HQ89" s="28" t="n">
        <f aca="false">INT(HQ$2*(Misc!$F89/2))</f>
        <v>0</v>
      </c>
    </row>
    <row r="90" customFormat="false" ht="12.75" hidden="false" customHeight="false" outlineLevel="0" collapsed="false">
      <c r="A90" s="26" t="str">
        <f aca="false">General!A90</f>
        <v>Spare 88</v>
      </c>
      <c r="B90" s="27" t="n">
        <v>0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0</v>
      </c>
      <c r="AB90" s="28" t="n">
        <v>0</v>
      </c>
      <c r="AC90" s="28" t="n">
        <v>0</v>
      </c>
      <c r="AD90" s="28" t="n">
        <v>0</v>
      </c>
      <c r="AE90" s="28" t="n">
        <v>0</v>
      </c>
      <c r="AF90" s="28" t="n">
        <v>0</v>
      </c>
      <c r="AG90" s="29" t="n">
        <v>0</v>
      </c>
      <c r="AH90" s="27" t="n">
        <v>0</v>
      </c>
      <c r="AI90" s="28" t="n">
        <v>0</v>
      </c>
      <c r="AJ90" s="28" t="n">
        <v>0</v>
      </c>
      <c r="AK90" s="28" t="n">
        <v>0</v>
      </c>
      <c r="AL90" s="28" t="n">
        <v>0</v>
      </c>
      <c r="AM90" s="28" t="n">
        <v>0</v>
      </c>
      <c r="AN90" s="28" t="n">
        <v>0</v>
      </c>
      <c r="AO90" s="28" t="n">
        <v>0</v>
      </c>
      <c r="AP90" s="28" t="n">
        <v>0</v>
      </c>
      <c r="AQ90" s="28" t="n">
        <v>0</v>
      </c>
      <c r="AR90" s="28" t="n">
        <v>0</v>
      </c>
      <c r="AS90" s="28" t="n">
        <v>0</v>
      </c>
      <c r="AT90" s="28" t="n">
        <v>0</v>
      </c>
      <c r="AU90" s="28" t="n">
        <v>0</v>
      </c>
      <c r="AV90" s="28" t="n">
        <v>0</v>
      </c>
      <c r="AW90" s="28" t="n">
        <v>0</v>
      </c>
      <c r="AX90" s="28" t="n">
        <v>0</v>
      </c>
      <c r="AY90" s="28" t="n">
        <v>0</v>
      </c>
      <c r="AZ90" s="28" t="n">
        <v>0</v>
      </c>
      <c r="BA90" s="28" t="n">
        <v>0</v>
      </c>
      <c r="BB90" s="28" t="n">
        <v>0</v>
      </c>
      <c r="BC90" s="28" t="n">
        <v>0</v>
      </c>
      <c r="BD90" s="28" t="n">
        <v>0</v>
      </c>
      <c r="BE90" s="28" t="n">
        <v>0</v>
      </c>
      <c r="BF90" s="28" t="n">
        <v>0</v>
      </c>
      <c r="BG90" s="28" t="n">
        <v>0</v>
      </c>
      <c r="BH90" s="28" t="n">
        <v>0</v>
      </c>
      <c r="BI90" s="28" t="n">
        <v>0</v>
      </c>
      <c r="BJ90" s="28" t="n">
        <v>0</v>
      </c>
      <c r="BK90" s="28" t="n">
        <v>0</v>
      </c>
      <c r="BL90" s="28" t="n">
        <v>0</v>
      </c>
      <c r="BM90" s="29" t="n">
        <v>0</v>
      </c>
      <c r="BN90" s="27" t="n">
        <v>0</v>
      </c>
      <c r="BO90" s="28" t="n">
        <v>3</v>
      </c>
      <c r="BP90" s="28" t="n">
        <v>5</v>
      </c>
      <c r="BQ90" s="28" t="n">
        <v>8</v>
      </c>
      <c r="BR90" s="28" t="n">
        <v>10</v>
      </c>
      <c r="BS90" s="28" t="n">
        <v>13</v>
      </c>
      <c r="BT90" s="28" t="n">
        <v>15</v>
      </c>
      <c r="BU90" s="28" t="n">
        <v>18</v>
      </c>
      <c r="BV90" s="28" t="n">
        <v>20</v>
      </c>
      <c r="BW90" s="28" t="n">
        <v>23</v>
      </c>
      <c r="BX90" s="28" t="n">
        <v>25</v>
      </c>
      <c r="BY90" s="28" t="n">
        <v>28</v>
      </c>
      <c r="BZ90" s="28" t="n">
        <v>30</v>
      </c>
      <c r="CA90" s="28" t="n">
        <v>33</v>
      </c>
      <c r="CB90" s="28" t="n">
        <v>35</v>
      </c>
      <c r="CC90" s="28" t="n">
        <v>38</v>
      </c>
      <c r="CD90" s="28" t="n">
        <v>40</v>
      </c>
      <c r="CE90" s="28" t="n">
        <v>43</v>
      </c>
      <c r="CF90" s="28" t="n">
        <v>45</v>
      </c>
      <c r="CG90" s="28" t="n">
        <v>48</v>
      </c>
      <c r="CH90" s="28" t="n">
        <v>50</v>
      </c>
      <c r="CI90" s="28" t="n">
        <v>53</v>
      </c>
      <c r="CJ90" s="28" t="n">
        <v>55</v>
      </c>
      <c r="CK90" s="28" t="n">
        <v>58</v>
      </c>
      <c r="CL90" s="28" t="n">
        <v>60</v>
      </c>
      <c r="CM90" s="28" t="n">
        <v>63</v>
      </c>
      <c r="CN90" s="28" t="n">
        <v>65</v>
      </c>
      <c r="CO90" s="28" t="n">
        <v>68</v>
      </c>
      <c r="CP90" s="28" t="n">
        <v>70</v>
      </c>
      <c r="CQ90" s="28" t="n">
        <v>73</v>
      </c>
      <c r="CR90" s="28" t="n">
        <v>75</v>
      </c>
      <c r="CS90" s="29" t="n">
        <v>78</v>
      </c>
      <c r="CT90" s="27" t="n">
        <v>0</v>
      </c>
      <c r="CU90" s="28" t="n">
        <v>0</v>
      </c>
      <c r="CV90" s="28" t="n">
        <v>0</v>
      </c>
      <c r="CW90" s="28" t="n">
        <v>0</v>
      </c>
      <c r="CX90" s="28" t="n">
        <v>0</v>
      </c>
      <c r="CY90" s="28" t="n">
        <v>0</v>
      </c>
      <c r="CZ90" s="28" t="n">
        <v>0</v>
      </c>
      <c r="DA90" s="28" t="n">
        <v>0</v>
      </c>
      <c r="DB90" s="28" t="n">
        <v>0</v>
      </c>
      <c r="DC90" s="28" t="n">
        <v>0</v>
      </c>
      <c r="DD90" s="28" t="n">
        <v>0</v>
      </c>
      <c r="DE90" s="28" t="n">
        <v>0</v>
      </c>
      <c r="DF90" s="28" t="n">
        <v>0</v>
      </c>
      <c r="DG90" s="28" t="n">
        <v>0</v>
      </c>
      <c r="DH90" s="28" t="n">
        <v>0</v>
      </c>
      <c r="DI90" s="28" t="n">
        <v>0</v>
      </c>
      <c r="DJ90" s="28" t="n">
        <v>0</v>
      </c>
      <c r="DK90" s="28" t="n">
        <v>0</v>
      </c>
      <c r="DL90" s="28" t="n">
        <v>0</v>
      </c>
      <c r="DM90" s="28" t="n">
        <v>0</v>
      </c>
      <c r="DN90" s="28" t="n">
        <v>0</v>
      </c>
      <c r="DO90" s="28" t="n">
        <v>0</v>
      </c>
      <c r="DP90" s="28" t="n">
        <v>0</v>
      </c>
      <c r="DQ90" s="28" t="n">
        <v>0</v>
      </c>
      <c r="DR90" s="28" t="n">
        <v>0</v>
      </c>
      <c r="DS90" s="28" t="n">
        <v>0</v>
      </c>
      <c r="DT90" s="28" t="n">
        <v>0</v>
      </c>
      <c r="DU90" s="28" t="n">
        <v>0</v>
      </c>
      <c r="DV90" s="28" t="n">
        <v>0</v>
      </c>
      <c r="DW90" s="28" t="n">
        <v>0</v>
      </c>
      <c r="DX90" s="28" t="n">
        <v>0</v>
      </c>
      <c r="DY90" s="29" t="n">
        <v>0</v>
      </c>
      <c r="DZ90" s="27" t="n">
        <v>0</v>
      </c>
      <c r="EA90" s="28" t="n">
        <f aca="false">INT(Combat!M90/25)</f>
        <v>4</v>
      </c>
      <c r="EB90" s="28" t="n">
        <f aca="false">EB$2*$EA90</f>
        <v>8</v>
      </c>
      <c r="EC90" s="28" t="n">
        <f aca="false">EC$2*$EA90</f>
        <v>12</v>
      </c>
      <c r="ED90" s="28" t="n">
        <f aca="false">ED$2*$EA90</f>
        <v>16</v>
      </c>
      <c r="EE90" s="28" t="n">
        <f aca="false">EE$2*$EA90</f>
        <v>20</v>
      </c>
      <c r="EF90" s="28" t="n">
        <f aca="false">EF$2*$EA90</f>
        <v>24</v>
      </c>
      <c r="EG90" s="28" t="n">
        <f aca="false">EG$2*$EA90</f>
        <v>28</v>
      </c>
      <c r="EH90" s="28" t="n">
        <f aca="false">EH$2*$EA90</f>
        <v>32</v>
      </c>
      <c r="EI90" s="28" t="n">
        <f aca="false">EI$2*$EA90</f>
        <v>36</v>
      </c>
      <c r="EJ90" s="28" t="n">
        <f aca="false">EJ$2*$EA90</f>
        <v>40</v>
      </c>
      <c r="EK90" s="28" t="n">
        <f aca="false">EK$2*$EA90</f>
        <v>44</v>
      </c>
      <c r="EL90" s="28" t="n">
        <f aca="false">EL$2*$EA90</f>
        <v>48</v>
      </c>
      <c r="EM90" s="28" t="n">
        <f aca="false">EM$2*$EA90</f>
        <v>52</v>
      </c>
      <c r="EN90" s="28" t="n">
        <f aca="false">EN$2*$EA90</f>
        <v>56</v>
      </c>
      <c r="EO90" s="28" t="n">
        <f aca="false">EO$2*$EA90</f>
        <v>60</v>
      </c>
      <c r="EP90" s="28" t="n">
        <f aca="false">EP$2*$EA90</f>
        <v>64</v>
      </c>
      <c r="EQ90" s="28" t="n">
        <f aca="false">EQ$2*$EA90</f>
        <v>68</v>
      </c>
      <c r="ER90" s="28" t="n">
        <f aca="false">ER$2*$EA90</f>
        <v>72</v>
      </c>
      <c r="ES90" s="28" t="n">
        <f aca="false">ES$2*$EA90</f>
        <v>76</v>
      </c>
      <c r="ET90" s="28" t="n">
        <f aca="false">ET$2*$EA90</f>
        <v>80</v>
      </c>
      <c r="EU90" s="28" t="n">
        <f aca="false">EU$2*$EA90</f>
        <v>84</v>
      </c>
      <c r="EV90" s="28" t="n">
        <f aca="false">EV$2*$EA90</f>
        <v>88</v>
      </c>
      <c r="EW90" s="28" t="n">
        <f aca="false">EW$2*$EA90</f>
        <v>92</v>
      </c>
      <c r="EX90" s="28" t="n">
        <f aca="false">EX$2*$EA90</f>
        <v>96</v>
      </c>
      <c r="EY90" s="28" t="n">
        <f aca="false">EY$2*$EA90</f>
        <v>100</v>
      </c>
      <c r="EZ90" s="28" t="n">
        <f aca="false">EZ$2*$EA90</f>
        <v>104</v>
      </c>
      <c r="FA90" s="28" t="n">
        <f aca="false">FA$2*$EA90</f>
        <v>108</v>
      </c>
      <c r="FB90" s="28" t="n">
        <f aca="false">FB$2*$EA90</f>
        <v>112</v>
      </c>
      <c r="FC90" s="28" t="n">
        <f aca="false">FC$2*$EA90</f>
        <v>116</v>
      </c>
      <c r="FD90" s="28" t="n">
        <f aca="false">FD$2*$EA90</f>
        <v>120</v>
      </c>
      <c r="FE90" s="28" t="n">
        <f aca="false">FE$2*$EA90</f>
        <v>124</v>
      </c>
      <c r="FF90" s="27" t="n">
        <v>0</v>
      </c>
      <c r="FG90" s="28" t="n">
        <f aca="false">INT(FG$2*(Misc!$E90/6))</f>
        <v>0</v>
      </c>
      <c r="FH90" s="28" t="n">
        <f aca="false">INT(FH$2*(Misc!$E90/5))</f>
        <v>0</v>
      </c>
      <c r="FI90" s="28" t="n">
        <f aca="false">INT(FI$2*(Misc!$E90/5))</f>
        <v>0</v>
      </c>
      <c r="FJ90" s="28" t="n">
        <f aca="false">INT(FJ$2*(Misc!$E90/5))</f>
        <v>0</v>
      </c>
      <c r="FK90" s="28" t="n">
        <f aca="false">INT(FK$2*(Misc!$E90/5))</f>
        <v>0</v>
      </c>
      <c r="FL90" s="28" t="n">
        <f aca="false">INT(FL$2*(Misc!$E90/5))</f>
        <v>0</v>
      </c>
      <c r="FM90" s="28" t="n">
        <f aca="false">INT(FM$2*(Misc!$E90/5))</f>
        <v>0</v>
      </c>
      <c r="FN90" s="28" t="n">
        <f aca="false">INT(FN$2*(Misc!$E90/5))</f>
        <v>0</v>
      </c>
      <c r="FO90" s="28" t="n">
        <f aca="false">INT(FO$2*(Misc!$E90/5))</f>
        <v>0</v>
      </c>
      <c r="FP90" s="28" t="n">
        <f aca="false">INT(FP$2*(Misc!$E90/5))</f>
        <v>0</v>
      </c>
      <c r="FQ90" s="28" t="n">
        <f aca="false">INT(FQ$2*(Misc!$E90/5))</f>
        <v>0</v>
      </c>
      <c r="FR90" s="28" t="n">
        <f aca="false">INT(FR$2*(Misc!$E90/5))</f>
        <v>0</v>
      </c>
      <c r="FS90" s="28" t="n">
        <f aca="false">INT(FS$2*(Misc!$E90/5))</f>
        <v>0</v>
      </c>
      <c r="FT90" s="28" t="n">
        <f aca="false">INT(FT$2*(Misc!$E90/5))</f>
        <v>0</v>
      </c>
      <c r="FU90" s="28" t="n">
        <f aca="false">INT(FU$2*(Misc!$E90/5))</f>
        <v>0</v>
      </c>
      <c r="FV90" s="28" t="n">
        <f aca="false">INT(FV$2*(Misc!$E90/5))</f>
        <v>0</v>
      </c>
      <c r="FW90" s="28" t="n">
        <f aca="false">INT(FW$2*(Misc!$E90/5))</f>
        <v>0</v>
      </c>
      <c r="FX90" s="28" t="n">
        <f aca="false">INT(FX$2*(Misc!$E90/5))</f>
        <v>0</v>
      </c>
      <c r="FY90" s="28" t="n">
        <f aca="false">INT(FY$2*(Misc!$E90/5))</f>
        <v>0</v>
      </c>
      <c r="FZ90" s="28" t="n">
        <f aca="false">INT(FZ$2*(Misc!$E90/5))</f>
        <v>0</v>
      </c>
      <c r="GA90" s="28" t="n">
        <f aca="false">INT(GA$2*(Misc!$E90/5))</f>
        <v>0</v>
      </c>
      <c r="GB90" s="28" t="n">
        <f aca="false">INT(GB$2*(Misc!$E90/5))</f>
        <v>0</v>
      </c>
      <c r="GC90" s="28" t="n">
        <f aca="false">INT(GC$2*(Misc!$E90/5))</f>
        <v>0</v>
      </c>
      <c r="GD90" s="28" t="n">
        <f aca="false">INT(GD$2*(Misc!$E90/5))</f>
        <v>0</v>
      </c>
      <c r="GE90" s="28" t="n">
        <f aca="false">INT(GE$2*(Misc!$E90/5))</f>
        <v>0</v>
      </c>
      <c r="GF90" s="28" t="n">
        <f aca="false">INT(GF$2*(Misc!$E90/5))</f>
        <v>0</v>
      </c>
      <c r="GG90" s="28" t="n">
        <f aca="false">INT(GG$2*(Misc!$E90/5))</f>
        <v>0</v>
      </c>
      <c r="GH90" s="28" t="n">
        <f aca="false">INT(GH$2*(Misc!$E90/5))</f>
        <v>0</v>
      </c>
      <c r="GI90" s="28" t="n">
        <f aca="false">INT(GI$2*(Misc!$E90/5))</f>
        <v>0</v>
      </c>
      <c r="GJ90" s="28" t="n">
        <f aca="false">INT(GJ$2*(Misc!$E90/5))</f>
        <v>0</v>
      </c>
      <c r="GK90" s="28" t="n">
        <f aca="false">INT(GK$2*(Misc!$E90/5))</f>
        <v>0</v>
      </c>
      <c r="GL90" s="27" t="n">
        <v>0</v>
      </c>
      <c r="GM90" s="28" t="n">
        <f aca="false">INT(GM$2*(Misc!$F90/2))</f>
        <v>0</v>
      </c>
      <c r="GN90" s="28" t="n">
        <f aca="false">INT(GN$2*(Misc!$F90/2))</f>
        <v>0</v>
      </c>
      <c r="GO90" s="28" t="n">
        <f aca="false">INT(GO$2*(Misc!$F90/2))</f>
        <v>0</v>
      </c>
      <c r="GP90" s="28" t="n">
        <f aca="false">INT(GP$2*(Misc!$F90/2))</f>
        <v>0</v>
      </c>
      <c r="GQ90" s="28" t="n">
        <f aca="false">INT(GQ$2*(Misc!$F90/2))</f>
        <v>0</v>
      </c>
      <c r="GR90" s="28" t="n">
        <f aca="false">INT(GR$2*(Misc!$F90/2))</f>
        <v>0</v>
      </c>
      <c r="GS90" s="28" t="n">
        <f aca="false">INT(GS$2*(Misc!$F90/2))</f>
        <v>0</v>
      </c>
      <c r="GT90" s="28" t="n">
        <f aca="false">INT(GT$2*(Misc!$F90/2))</f>
        <v>0</v>
      </c>
      <c r="GU90" s="28" t="n">
        <f aca="false">INT(GU$2*(Misc!$F90/2))</f>
        <v>0</v>
      </c>
      <c r="GV90" s="28" t="n">
        <f aca="false">INT(GV$2*(Misc!$F90/2))</f>
        <v>0</v>
      </c>
      <c r="GW90" s="28" t="n">
        <f aca="false">INT(GW$2*(Misc!$F90/2))</f>
        <v>0</v>
      </c>
      <c r="GX90" s="28" t="n">
        <f aca="false">INT(GX$2*(Misc!$F90/2))</f>
        <v>0</v>
      </c>
      <c r="GY90" s="28" t="n">
        <f aca="false">INT(GY$2*(Misc!$F90/2))</f>
        <v>0</v>
      </c>
      <c r="GZ90" s="28" t="n">
        <f aca="false">INT(GZ$2*(Misc!$F90/2))</f>
        <v>0</v>
      </c>
      <c r="HA90" s="28" t="n">
        <f aca="false">INT(HA$2*(Misc!$F90/2))</f>
        <v>0</v>
      </c>
      <c r="HB90" s="28" t="n">
        <f aca="false">INT(HB$2*(Misc!$F90/2))</f>
        <v>0</v>
      </c>
      <c r="HC90" s="28" t="n">
        <f aca="false">INT(HC$2*(Misc!$F90/2))</f>
        <v>0</v>
      </c>
      <c r="HD90" s="28" t="n">
        <f aca="false">INT(HD$2*(Misc!$F90/2))</f>
        <v>0</v>
      </c>
      <c r="HE90" s="28" t="n">
        <f aca="false">INT(HE$2*(Misc!$F90/2))</f>
        <v>0</v>
      </c>
      <c r="HF90" s="28" t="n">
        <f aca="false">INT(HF$2*(Misc!$F90/2))</f>
        <v>0</v>
      </c>
      <c r="HG90" s="28" t="n">
        <f aca="false">INT(HG$2*(Misc!$F90/2))</f>
        <v>0</v>
      </c>
      <c r="HH90" s="28" t="n">
        <f aca="false">INT(HH$2*(Misc!$F90/2))</f>
        <v>0</v>
      </c>
      <c r="HI90" s="28" t="n">
        <f aca="false">INT(HI$2*(Misc!$F90/2))</f>
        <v>0</v>
      </c>
      <c r="HJ90" s="28" t="n">
        <f aca="false">INT(HJ$2*(Misc!$F90/2))</f>
        <v>0</v>
      </c>
      <c r="HK90" s="28" t="n">
        <f aca="false">INT(HK$2*(Misc!$F90/2))</f>
        <v>0</v>
      </c>
      <c r="HL90" s="28" t="n">
        <f aca="false">INT(HL$2*(Misc!$F90/2))</f>
        <v>0</v>
      </c>
      <c r="HM90" s="28" t="n">
        <f aca="false">INT(HM$2*(Misc!$F90/2))</f>
        <v>0</v>
      </c>
      <c r="HN90" s="28" t="n">
        <f aca="false">INT(HN$2*(Misc!$F90/2))</f>
        <v>0</v>
      </c>
      <c r="HO90" s="28" t="n">
        <f aca="false">INT(HO$2*(Misc!$F90/2))</f>
        <v>0</v>
      </c>
      <c r="HP90" s="28" t="n">
        <f aca="false">INT(HP$2*(Misc!$F90/2))</f>
        <v>0</v>
      </c>
      <c r="HQ90" s="28" t="n">
        <f aca="false">INT(HQ$2*(Misc!$F90/2))</f>
        <v>0</v>
      </c>
    </row>
    <row r="91" customFormat="false" ht="12.75" hidden="false" customHeight="false" outlineLevel="0" collapsed="false">
      <c r="A91" s="26" t="str">
        <f aca="false">General!A91</f>
        <v>Spare 89</v>
      </c>
      <c r="B91" s="27" t="n">
        <v>0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9" t="n">
        <v>0</v>
      </c>
      <c r="AH91" s="27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</v>
      </c>
      <c r="AR91" s="28" t="n">
        <v>0</v>
      </c>
      <c r="AS91" s="28" t="n">
        <v>0</v>
      </c>
      <c r="AT91" s="28" t="n">
        <v>0</v>
      </c>
      <c r="AU91" s="28" t="n">
        <v>0</v>
      </c>
      <c r="AV91" s="28" t="n">
        <v>0</v>
      </c>
      <c r="AW91" s="28" t="n">
        <v>0</v>
      </c>
      <c r="AX91" s="28" t="n">
        <v>0</v>
      </c>
      <c r="AY91" s="28" t="n">
        <v>0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</v>
      </c>
      <c r="BF91" s="28" t="n">
        <v>0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9" t="n">
        <v>0</v>
      </c>
      <c r="BN91" s="27" t="n">
        <v>0</v>
      </c>
      <c r="BO91" s="28" t="n">
        <v>3</v>
      </c>
      <c r="BP91" s="28" t="n">
        <v>5</v>
      </c>
      <c r="BQ91" s="28" t="n">
        <v>8</v>
      </c>
      <c r="BR91" s="28" t="n">
        <v>10</v>
      </c>
      <c r="BS91" s="28" t="n">
        <v>13</v>
      </c>
      <c r="BT91" s="28" t="n">
        <v>15</v>
      </c>
      <c r="BU91" s="28" t="n">
        <v>18</v>
      </c>
      <c r="BV91" s="28" t="n">
        <v>20</v>
      </c>
      <c r="BW91" s="28" t="n">
        <v>23</v>
      </c>
      <c r="BX91" s="28" t="n">
        <v>25</v>
      </c>
      <c r="BY91" s="28" t="n">
        <v>28</v>
      </c>
      <c r="BZ91" s="28" t="n">
        <v>30</v>
      </c>
      <c r="CA91" s="28" t="n">
        <v>33</v>
      </c>
      <c r="CB91" s="28" t="n">
        <v>35</v>
      </c>
      <c r="CC91" s="28" t="n">
        <v>38</v>
      </c>
      <c r="CD91" s="28" t="n">
        <v>40</v>
      </c>
      <c r="CE91" s="28" t="n">
        <v>43</v>
      </c>
      <c r="CF91" s="28" t="n">
        <v>45</v>
      </c>
      <c r="CG91" s="28" t="n">
        <v>48</v>
      </c>
      <c r="CH91" s="28" t="n">
        <v>50</v>
      </c>
      <c r="CI91" s="28" t="n">
        <v>53</v>
      </c>
      <c r="CJ91" s="28" t="n">
        <v>55</v>
      </c>
      <c r="CK91" s="28" t="n">
        <v>58</v>
      </c>
      <c r="CL91" s="28" t="n">
        <v>60</v>
      </c>
      <c r="CM91" s="28" t="n">
        <v>63</v>
      </c>
      <c r="CN91" s="28" t="n">
        <v>65</v>
      </c>
      <c r="CO91" s="28" t="n">
        <v>68</v>
      </c>
      <c r="CP91" s="28" t="n">
        <v>70</v>
      </c>
      <c r="CQ91" s="28" t="n">
        <v>73</v>
      </c>
      <c r="CR91" s="28" t="n">
        <v>75</v>
      </c>
      <c r="CS91" s="29" t="n">
        <v>78</v>
      </c>
      <c r="CT91" s="27" t="n">
        <v>0</v>
      </c>
      <c r="CU91" s="28" t="n">
        <v>0</v>
      </c>
      <c r="CV91" s="28" t="n">
        <v>0</v>
      </c>
      <c r="CW91" s="28" t="n">
        <v>0</v>
      </c>
      <c r="CX91" s="28" t="n">
        <v>0</v>
      </c>
      <c r="CY91" s="28" t="n">
        <v>0</v>
      </c>
      <c r="CZ91" s="28" t="n">
        <v>0</v>
      </c>
      <c r="DA91" s="28" t="n">
        <v>0</v>
      </c>
      <c r="DB91" s="28" t="n">
        <v>0</v>
      </c>
      <c r="DC91" s="28" t="n">
        <v>0</v>
      </c>
      <c r="DD91" s="28" t="n">
        <v>0</v>
      </c>
      <c r="DE91" s="28" t="n">
        <v>0</v>
      </c>
      <c r="DF91" s="28" t="n">
        <v>0</v>
      </c>
      <c r="DG91" s="28" t="n">
        <v>0</v>
      </c>
      <c r="DH91" s="28" t="n">
        <v>0</v>
      </c>
      <c r="DI91" s="28" t="n">
        <v>0</v>
      </c>
      <c r="DJ91" s="28" t="n">
        <v>0</v>
      </c>
      <c r="DK91" s="28" t="n">
        <v>0</v>
      </c>
      <c r="DL91" s="28" t="n">
        <v>0</v>
      </c>
      <c r="DM91" s="28" t="n">
        <v>0</v>
      </c>
      <c r="DN91" s="28" t="n">
        <v>0</v>
      </c>
      <c r="DO91" s="28" t="n">
        <v>0</v>
      </c>
      <c r="DP91" s="28" t="n">
        <v>0</v>
      </c>
      <c r="DQ91" s="28" t="n">
        <v>0</v>
      </c>
      <c r="DR91" s="28" t="n">
        <v>0</v>
      </c>
      <c r="DS91" s="28" t="n">
        <v>0</v>
      </c>
      <c r="DT91" s="28" t="n">
        <v>0</v>
      </c>
      <c r="DU91" s="28" t="n">
        <v>0</v>
      </c>
      <c r="DV91" s="28" t="n">
        <v>0</v>
      </c>
      <c r="DW91" s="28" t="n">
        <v>0</v>
      </c>
      <c r="DX91" s="28" t="n">
        <v>0</v>
      </c>
      <c r="DY91" s="29" t="n">
        <v>0</v>
      </c>
      <c r="DZ91" s="27" t="n">
        <v>0</v>
      </c>
      <c r="EA91" s="28" t="n">
        <f aca="false">INT(Combat!M91/25)</f>
        <v>4</v>
      </c>
      <c r="EB91" s="28" t="n">
        <f aca="false">EB$2*$EA91</f>
        <v>8</v>
      </c>
      <c r="EC91" s="28" t="n">
        <f aca="false">EC$2*$EA91</f>
        <v>12</v>
      </c>
      <c r="ED91" s="28" t="n">
        <f aca="false">ED$2*$EA91</f>
        <v>16</v>
      </c>
      <c r="EE91" s="28" t="n">
        <f aca="false">EE$2*$EA91</f>
        <v>20</v>
      </c>
      <c r="EF91" s="28" t="n">
        <f aca="false">EF$2*$EA91</f>
        <v>24</v>
      </c>
      <c r="EG91" s="28" t="n">
        <f aca="false">EG$2*$EA91</f>
        <v>28</v>
      </c>
      <c r="EH91" s="28" t="n">
        <f aca="false">EH$2*$EA91</f>
        <v>32</v>
      </c>
      <c r="EI91" s="28" t="n">
        <f aca="false">EI$2*$EA91</f>
        <v>36</v>
      </c>
      <c r="EJ91" s="28" t="n">
        <f aca="false">EJ$2*$EA91</f>
        <v>40</v>
      </c>
      <c r="EK91" s="28" t="n">
        <f aca="false">EK$2*$EA91</f>
        <v>44</v>
      </c>
      <c r="EL91" s="28" t="n">
        <f aca="false">EL$2*$EA91</f>
        <v>48</v>
      </c>
      <c r="EM91" s="28" t="n">
        <f aca="false">EM$2*$EA91</f>
        <v>52</v>
      </c>
      <c r="EN91" s="28" t="n">
        <f aca="false">EN$2*$EA91</f>
        <v>56</v>
      </c>
      <c r="EO91" s="28" t="n">
        <f aca="false">EO$2*$EA91</f>
        <v>60</v>
      </c>
      <c r="EP91" s="28" t="n">
        <f aca="false">EP$2*$EA91</f>
        <v>64</v>
      </c>
      <c r="EQ91" s="28" t="n">
        <f aca="false">EQ$2*$EA91</f>
        <v>68</v>
      </c>
      <c r="ER91" s="28" t="n">
        <f aca="false">ER$2*$EA91</f>
        <v>72</v>
      </c>
      <c r="ES91" s="28" t="n">
        <f aca="false">ES$2*$EA91</f>
        <v>76</v>
      </c>
      <c r="ET91" s="28" t="n">
        <f aca="false">ET$2*$EA91</f>
        <v>80</v>
      </c>
      <c r="EU91" s="28" t="n">
        <f aca="false">EU$2*$EA91</f>
        <v>84</v>
      </c>
      <c r="EV91" s="28" t="n">
        <f aca="false">EV$2*$EA91</f>
        <v>88</v>
      </c>
      <c r="EW91" s="28" t="n">
        <f aca="false">EW$2*$EA91</f>
        <v>92</v>
      </c>
      <c r="EX91" s="28" t="n">
        <f aca="false">EX$2*$EA91</f>
        <v>96</v>
      </c>
      <c r="EY91" s="28" t="n">
        <f aca="false">EY$2*$EA91</f>
        <v>100</v>
      </c>
      <c r="EZ91" s="28" t="n">
        <f aca="false">EZ$2*$EA91</f>
        <v>104</v>
      </c>
      <c r="FA91" s="28" t="n">
        <f aca="false">FA$2*$EA91</f>
        <v>108</v>
      </c>
      <c r="FB91" s="28" t="n">
        <f aca="false">FB$2*$EA91</f>
        <v>112</v>
      </c>
      <c r="FC91" s="28" t="n">
        <f aca="false">FC$2*$EA91</f>
        <v>116</v>
      </c>
      <c r="FD91" s="28" t="n">
        <f aca="false">FD$2*$EA91</f>
        <v>120</v>
      </c>
      <c r="FE91" s="28" t="n">
        <f aca="false">FE$2*$EA91</f>
        <v>124</v>
      </c>
      <c r="FF91" s="27" t="n">
        <v>0</v>
      </c>
      <c r="FG91" s="28" t="n">
        <f aca="false">INT(FG$2*(Misc!$E91/6))</f>
        <v>0</v>
      </c>
      <c r="FH91" s="28" t="n">
        <f aca="false">INT(FH$2*(Misc!$E91/5))</f>
        <v>0</v>
      </c>
      <c r="FI91" s="28" t="n">
        <f aca="false">INT(FI$2*(Misc!$E91/5))</f>
        <v>0</v>
      </c>
      <c r="FJ91" s="28" t="n">
        <f aca="false">INT(FJ$2*(Misc!$E91/5))</f>
        <v>0</v>
      </c>
      <c r="FK91" s="28" t="n">
        <f aca="false">INT(FK$2*(Misc!$E91/5))</f>
        <v>0</v>
      </c>
      <c r="FL91" s="28" t="n">
        <f aca="false">INT(FL$2*(Misc!$E91/5))</f>
        <v>0</v>
      </c>
      <c r="FM91" s="28" t="n">
        <f aca="false">INT(FM$2*(Misc!$E91/5))</f>
        <v>0</v>
      </c>
      <c r="FN91" s="28" t="n">
        <f aca="false">INT(FN$2*(Misc!$E91/5))</f>
        <v>0</v>
      </c>
      <c r="FO91" s="28" t="n">
        <f aca="false">INT(FO$2*(Misc!$E91/5))</f>
        <v>0</v>
      </c>
      <c r="FP91" s="28" t="n">
        <f aca="false">INT(FP$2*(Misc!$E91/5))</f>
        <v>0</v>
      </c>
      <c r="FQ91" s="28" t="n">
        <f aca="false">INT(FQ$2*(Misc!$E91/5))</f>
        <v>0</v>
      </c>
      <c r="FR91" s="28" t="n">
        <f aca="false">INT(FR$2*(Misc!$E91/5))</f>
        <v>0</v>
      </c>
      <c r="FS91" s="28" t="n">
        <f aca="false">INT(FS$2*(Misc!$E91/5))</f>
        <v>0</v>
      </c>
      <c r="FT91" s="28" t="n">
        <f aca="false">INT(FT$2*(Misc!$E91/5))</f>
        <v>0</v>
      </c>
      <c r="FU91" s="28" t="n">
        <f aca="false">INT(FU$2*(Misc!$E91/5))</f>
        <v>0</v>
      </c>
      <c r="FV91" s="28" t="n">
        <f aca="false">INT(FV$2*(Misc!$E91/5))</f>
        <v>0</v>
      </c>
      <c r="FW91" s="28" t="n">
        <f aca="false">INT(FW$2*(Misc!$E91/5))</f>
        <v>0</v>
      </c>
      <c r="FX91" s="28" t="n">
        <f aca="false">INT(FX$2*(Misc!$E91/5))</f>
        <v>0</v>
      </c>
      <c r="FY91" s="28" t="n">
        <f aca="false">INT(FY$2*(Misc!$E91/5))</f>
        <v>0</v>
      </c>
      <c r="FZ91" s="28" t="n">
        <f aca="false">INT(FZ$2*(Misc!$E91/5))</f>
        <v>0</v>
      </c>
      <c r="GA91" s="28" t="n">
        <f aca="false">INT(GA$2*(Misc!$E91/5))</f>
        <v>0</v>
      </c>
      <c r="GB91" s="28" t="n">
        <f aca="false">INT(GB$2*(Misc!$E91/5))</f>
        <v>0</v>
      </c>
      <c r="GC91" s="28" t="n">
        <f aca="false">INT(GC$2*(Misc!$E91/5))</f>
        <v>0</v>
      </c>
      <c r="GD91" s="28" t="n">
        <f aca="false">INT(GD$2*(Misc!$E91/5))</f>
        <v>0</v>
      </c>
      <c r="GE91" s="28" t="n">
        <f aca="false">INT(GE$2*(Misc!$E91/5))</f>
        <v>0</v>
      </c>
      <c r="GF91" s="28" t="n">
        <f aca="false">INT(GF$2*(Misc!$E91/5))</f>
        <v>0</v>
      </c>
      <c r="GG91" s="28" t="n">
        <f aca="false">INT(GG$2*(Misc!$E91/5))</f>
        <v>0</v>
      </c>
      <c r="GH91" s="28" t="n">
        <f aca="false">INT(GH$2*(Misc!$E91/5))</f>
        <v>0</v>
      </c>
      <c r="GI91" s="28" t="n">
        <f aca="false">INT(GI$2*(Misc!$E91/5))</f>
        <v>0</v>
      </c>
      <c r="GJ91" s="28" t="n">
        <f aca="false">INT(GJ$2*(Misc!$E91/5))</f>
        <v>0</v>
      </c>
      <c r="GK91" s="28" t="n">
        <f aca="false">INT(GK$2*(Misc!$E91/5))</f>
        <v>0</v>
      </c>
      <c r="GL91" s="27" t="n">
        <v>0</v>
      </c>
      <c r="GM91" s="28" t="n">
        <f aca="false">INT(GM$2*(Misc!$F91/2))</f>
        <v>0</v>
      </c>
      <c r="GN91" s="28" t="n">
        <f aca="false">INT(GN$2*(Misc!$F91/2))</f>
        <v>0</v>
      </c>
      <c r="GO91" s="28" t="n">
        <f aca="false">INT(GO$2*(Misc!$F91/2))</f>
        <v>0</v>
      </c>
      <c r="GP91" s="28" t="n">
        <f aca="false">INT(GP$2*(Misc!$F91/2))</f>
        <v>0</v>
      </c>
      <c r="GQ91" s="28" t="n">
        <f aca="false">INT(GQ$2*(Misc!$F91/2))</f>
        <v>0</v>
      </c>
      <c r="GR91" s="28" t="n">
        <f aca="false">INT(GR$2*(Misc!$F91/2))</f>
        <v>0</v>
      </c>
      <c r="GS91" s="28" t="n">
        <f aca="false">INT(GS$2*(Misc!$F91/2))</f>
        <v>0</v>
      </c>
      <c r="GT91" s="28" t="n">
        <f aca="false">INT(GT$2*(Misc!$F91/2))</f>
        <v>0</v>
      </c>
      <c r="GU91" s="28" t="n">
        <f aca="false">INT(GU$2*(Misc!$F91/2))</f>
        <v>0</v>
      </c>
      <c r="GV91" s="28" t="n">
        <f aca="false">INT(GV$2*(Misc!$F91/2))</f>
        <v>0</v>
      </c>
      <c r="GW91" s="28" t="n">
        <f aca="false">INT(GW$2*(Misc!$F91/2))</f>
        <v>0</v>
      </c>
      <c r="GX91" s="28" t="n">
        <f aca="false">INT(GX$2*(Misc!$F91/2))</f>
        <v>0</v>
      </c>
      <c r="GY91" s="28" t="n">
        <f aca="false">INT(GY$2*(Misc!$F91/2))</f>
        <v>0</v>
      </c>
      <c r="GZ91" s="28" t="n">
        <f aca="false">INT(GZ$2*(Misc!$F91/2))</f>
        <v>0</v>
      </c>
      <c r="HA91" s="28" t="n">
        <f aca="false">INT(HA$2*(Misc!$F91/2))</f>
        <v>0</v>
      </c>
      <c r="HB91" s="28" t="n">
        <f aca="false">INT(HB$2*(Misc!$F91/2))</f>
        <v>0</v>
      </c>
      <c r="HC91" s="28" t="n">
        <f aca="false">INT(HC$2*(Misc!$F91/2))</f>
        <v>0</v>
      </c>
      <c r="HD91" s="28" t="n">
        <f aca="false">INT(HD$2*(Misc!$F91/2))</f>
        <v>0</v>
      </c>
      <c r="HE91" s="28" t="n">
        <f aca="false">INT(HE$2*(Misc!$F91/2))</f>
        <v>0</v>
      </c>
      <c r="HF91" s="28" t="n">
        <f aca="false">INT(HF$2*(Misc!$F91/2))</f>
        <v>0</v>
      </c>
      <c r="HG91" s="28" t="n">
        <f aca="false">INT(HG$2*(Misc!$F91/2))</f>
        <v>0</v>
      </c>
      <c r="HH91" s="28" t="n">
        <f aca="false">INT(HH$2*(Misc!$F91/2))</f>
        <v>0</v>
      </c>
      <c r="HI91" s="28" t="n">
        <f aca="false">INT(HI$2*(Misc!$F91/2))</f>
        <v>0</v>
      </c>
      <c r="HJ91" s="28" t="n">
        <f aca="false">INT(HJ$2*(Misc!$F91/2))</f>
        <v>0</v>
      </c>
      <c r="HK91" s="28" t="n">
        <f aca="false">INT(HK$2*(Misc!$F91/2))</f>
        <v>0</v>
      </c>
      <c r="HL91" s="28" t="n">
        <f aca="false">INT(HL$2*(Misc!$F91/2))</f>
        <v>0</v>
      </c>
      <c r="HM91" s="28" t="n">
        <f aca="false">INT(HM$2*(Misc!$F91/2))</f>
        <v>0</v>
      </c>
      <c r="HN91" s="28" t="n">
        <f aca="false">INT(HN$2*(Misc!$F91/2))</f>
        <v>0</v>
      </c>
      <c r="HO91" s="28" t="n">
        <f aca="false">INT(HO$2*(Misc!$F91/2))</f>
        <v>0</v>
      </c>
      <c r="HP91" s="28" t="n">
        <f aca="false">INT(HP$2*(Misc!$F91/2))</f>
        <v>0</v>
      </c>
      <c r="HQ91" s="28" t="n">
        <f aca="false">INT(HQ$2*(Misc!$F91/2))</f>
        <v>0</v>
      </c>
    </row>
    <row r="92" customFormat="false" ht="12.75" hidden="false" customHeight="false" outlineLevel="0" collapsed="false">
      <c r="A92" s="26" t="str">
        <f aca="false">General!A92</f>
        <v>Spare 90</v>
      </c>
      <c r="B92" s="27" t="n">
        <v>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9" t="n">
        <v>0</v>
      </c>
      <c r="AH92" s="27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0</v>
      </c>
      <c r="AR92" s="28" t="n">
        <v>0</v>
      </c>
      <c r="AS92" s="28" t="n">
        <v>0</v>
      </c>
      <c r="AT92" s="28" t="n">
        <v>0</v>
      </c>
      <c r="AU92" s="28" t="n">
        <v>0</v>
      </c>
      <c r="AV92" s="28" t="n">
        <v>0</v>
      </c>
      <c r="AW92" s="28" t="n">
        <v>0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</v>
      </c>
      <c r="BF92" s="28" t="n">
        <v>0</v>
      </c>
      <c r="BG92" s="28" t="n">
        <v>0</v>
      </c>
      <c r="BH92" s="28" t="n">
        <v>0</v>
      </c>
      <c r="BI92" s="28" t="n">
        <v>0</v>
      </c>
      <c r="BJ92" s="28" t="n">
        <v>0</v>
      </c>
      <c r="BK92" s="28" t="n">
        <v>0</v>
      </c>
      <c r="BL92" s="28" t="n">
        <v>0</v>
      </c>
      <c r="BM92" s="29" t="n">
        <v>0</v>
      </c>
      <c r="BN92" s="27" t="n">
        <v>0</v>
      </c>
      <c r="BO92" s="28" t="n">
        <v>3</v>
      </c>
      <c r="BP92" s="28" t="n">
        <v>5</v>
      </c>
      <c r="BQ92" s="28" t="n">
        <v>8</v>
      </c>
      <c r="BR92" s="28" t="n">
        <v>10</v>
      </c>
      <c r="BS92" s="28" t="n">
        <v>13</v>
      </c>
      <c r="BT92" s="28" t="n">
        <v>15</v>
      </c>
      <c r="BU92" s="28" t="n">
        <v>18</v>
      </c>
      <c r="BV92" s="28" t="n">
        <v>20</v>
      </c>
      <c r="BW92" s="28" t="n">
        <v>23</v>
      </c>
      <c r="BX92" s="28" t="n">
        <v>25</v>
      </c>
      <c r="BY92" s="28" t="n">
        <v>28</v>
      </c>
      <c r="BZ92" s="28" t="n">
        <v>30</v>
      </c>
      <c r="CA92" s="28" t="n">
        <v>33</v>
      </c>
      <c r="CB92" s="28" t="n">
        <v>35</v>
      </c>
      <c r="CC92" s="28" t="n">
        <v>38</v>
      </c>
      <c r="CD92" s="28" t="n">
        <v>40</v>
      </c>
      <c r="CE92" s="28" t="n">
        <v>43</v>
      </c>
      <c r="CF92" s="28" t="n">
        <v>45</v>
      </c>
      <c r="CG92" s="28" t="n">
        <v>48</v>
      </c>
      <c r="CH92" s="28" t="n">
        <v>50</v>
      </c>
      <c r="CI92" s="28" t="n">
        <v>53</v>
      </c>
      <c r="CJ92" s="28" t="n">
        <v>55</v>
      </c>
      <c r="CK92" s="28" t="n">
        <v>58</v>
      </c>
      <c r="CL92" s="28" t="n">
        <v>60</v>
      </c>
      <c r="CM92" s="28" t="n">
        <v>63</v>
      </c>
      <c r="CN92" s="28" t="n">
        <v>65</v>
      </c>
      <c r="CO92" s="28" t="n">
        <v>68</v>
      </c>
      <c r="CP92" s="28" t="n">
        <v>70</v>
      </c>
      <c r="CQ92" s="28" t="n">
        <v>73</v>
      </c>
      <c r="CR92" s="28" t="n">
        <v>75</v>
      </c>
      <c r="CS92" s="29" t="n">
        <v>78</v>
      </c>
      <c r="CT92" s="27" t="n">
        <v>0</v>
      </c>
      <c r="CU92" s="28" t="n">
        <v>0</v>
      </c>
      <c r="CV92" s="28" t="n">
        <v>0</v>
      </c>
      <c r="CW92" s="28" t="n">
        <v>0</v>
      </c>
      <c r="CX92" s="28" t="n">
        <v>0</v>
      </c>
      <c r="CY92" s="28" t="n">
        <v>0</v>
      </c>
      <c r="CZ92" s="28" t="n">
        <v>0</v>
      </c>
      <c r="DA92" s="28" t="n">
        <v>0</v>
      </c>
      <c r="DB92" s="28" t="n">
        <v>0</v>
      </c>
      <c r="DC92" s="28" t="n">
        <v>0</v>
      </c>
      <c r="DD92" s="28" t="n">
        <v>0</v>
      </c>
      <c r="DE92" s="28" t="n">
        <v>0</v>
      </c>
      <c r="DF92" s="28" t="n">
        <v>0</v>
      </c>
      <c r="DG92" s="28" t="n">
        <v>0</v>
      </c>
      <c r="DH92" s="28" t="n">
        <v>0</v>
      </c>
      <c r="DI92" s="28" t="n">
        <v>0</v>
      </c>
      <c r="DJ92" s="28" t="n">
        <v>0</v>
      </c>
      <c r="DK92" s="28" t="n">
        <v>0</v>
      </c>
      <c r="DL92" s="28" t="n">
        <v>0</v>
      </c>
      <c r="DM92" s="28" t="n">
        <v>0</v>
      </c>
      <c r="DN92" s="28" t="n">
        <v>0</v>
      </c>
      <c r="DO92" s="28" t="n">
        <v>0</v>
      </c>
      <c r="DP92" s="28" t="n">
        <v>0</v>
      </c>
      <c r="DQ92" s="28" t="n">
        <v>0</v>
      </c>
      <c r="DR92" s="28" t="n">
        <v>0</v>
      </c>
      <c r="DS92" s="28" t="n">
        <v>0</v>
      </c>
      <c r="DT92" s="28" t="n">
        <v>0</v>
      </c>
      <c r="DU92" s="28" t="n">
        <v>0</v>
      </c>
      <c r="DV92" s="28" t="n">
        <v>0</v>
      </c>
      <c r="DW92" s="28" t="n">
        <v>0</v>
      </c>
      <c r="DX92" s="28" t="n">
        <v>0</v>
      </c>
      <c r="DY92" s="29" t="n">
        <v>0</v>
      </c>
      <c r="DZ92" s="27" t="n">
        <v>0</v>
      </c>
      <c r="EA92" s="28" t="n">
        <f aca="false">INT(Combat!M92/25)</f>
        <v>4</v>
      </c>
      <c r="EB92" s="28" t="n">
        <f aca="false">EB$2*$EA92</f>
        <v>8</v>
      </c>
      <c r="EC92" s="28" t="n">
        <f aca="false">EC$2*$EA92</f>
        <v>12</v>
      </c>
      <c r="ED92" s="28" t="n">
        <f aca="false">ED$2*$EA92</f>
        <v>16</v>
      </c>
      <c r="EE92" s="28" t="n">
        <f aca="false">EE$2*$EA92</f>
        <v>20</v>
      </c>
      <c r="EF92" s="28" t="n">
        <f aca="false">EF$2*$EA92</f>
        <v>24</v>
      </c>
      <c r="EG92" s="28" t="n">
        <f aca="false">EG$2*$EA92</f>
        <v>28</v>
      </c>
      <c r="EH92" s="28" t="n">
        <f aca="false">EH$2*$EA92</f>
        <v>32</v>
      </c>
      <c r="EI92" s="28" t="n">
        <f aca="false">EI$2*$EA92</f>
        <v>36</v>
      </c>
      <c r="EJ92" s="28" t="n">
        <f aca="false">EJ$2*$EA92</f>
        <v>40</v>
      </c>
      <c r="EK92" s="28" t="n">
        <f aca="false">EK$2*$EA92</f>
        <v>44</v>
      </c>
      <c r="EL92" s="28" t="n">
        <f aca="false">EL$2*$EA92</f>
        <v>48</v>
      </c>
      <c r="EM92" s="28" t="n">
        <f aca="false">EM$2*$EA92</f>
        <v>52</v>
      </c>
      <c r="EN92" s="28" t="n">
        <f aca="false">EN$2*$EA92</f>
        <v>56</v>
      </c>
      <c r="EO92" s="28" t="n">
        <f aca="false">EO$2*$EA92</f>
        <v>60</v>
      </c>
      <c r="EP92" s="28" t="n">
        <f aca="false">EP$2*$EA92</f>
        <v>64</v>
      </c>
      <c r="EQ92" s="28" t="n">
        <f aca="false">EQ$2*$EA92</f>
        <v>68</v>
      </c>
      <c r="ER92" s="28" t="n">
        <f aca="false">ER$2*$EA92</f>
        <v>72</v>
      </c>
      <c r="ES92" s="28" t="n">
        <f aca="false">ES$2*$EA92</f>
        <v>76</v>
      </c>
      <c r="ET92" s="28" t="n">
        <f aca="false">ET$2*$EA92</f>
        <v>80</v>
      </c>
      <c r="EU92" s="28" t="n">
        <f aca="false">EU$2*$EA92</f>
        <v>84</v>
      </c>
      <c r="EV92" s="28" t="n">
        <f aca="false">EV$2*$EA92</f>
        <v>88</v>
      </c>
      <c r="EW92" s="28" t="n">
        <f aca="false">EW$2*$EA92</f>
        <v>92</v>
      </c>
      <c r="EX92" s="28" t="n">
        <f aca="false">EX$2*$EA92</f>
        <v>96</v>
      </c>
      <c r="EY92" s="28" t="n">
        <f aca="false">EY$2*$EA92</f>
        <v>100</v>
      </c>
      <c r="EZ92" s="28" t="n">
        <f aca="false">EZ$2*$EA92</f>
        <v>104</v>
      </c>
      <c r="FA92" s="28" t="n">
        <f aca="false">FA$2*$EA92</f>
        <v>108</v>
      </c>
      <c r="FB92" s="28" t="n">
        <f aca="false">FB$2*$EA92</f>
        <v>112</v>
      </c>
      <c r="FC92" s="28" t="n">
        <f aca="false">FC$2*$EA92</f>
        <v>116</v>
      </c>
      <c r="FD92" s="28" t="n">
        <f aca="false">FD$2*$EA92</f>
        <v>120</v>
      </c>
      <c r="FE92" s="28" t="n">
        <f aca="false">FE$2*$EA92</f>
        <v>124</v>
      </c>
      <c r="FF92" s="27" t="n">
        <v>0</v>
      </c>
      <c r="FG92" s="28" t="n">
        <f aca="false">INT(FG$2*(Misc!$E92/6))</f>
        <v>0</v>
      </c>
      <c r="FH92" s="28" t="n">
        <f aca="false">INT(FH$2*(Misc!$E92/5))</f>
        <v>0</v>
      </c>
      <c r="FI92" s="28" t="n">
        <f aca="false">INT(FI$2*(Misc!$E92/5))</f>
        <v>0</v>
      </c>
      <c r="FJ92" s="28" t="n">
        <f aca="false">INT(FJ$2*(Misc!$E92/5))</f>
        <v>0</v>
      </c>
      <c r="FK92" s="28" t="n">
        <f aca="false">INT(FK$2*(Misc!$E92/5))</f>
        <v>0</v>
      </c>
      <c r="FL92" s="28" t="n">
        <f aca="false">INT(FL$2*(Misc!$E92/5))</f>
        <v>0</v>
      </c>
      <c r="FM92" s="28" t="n">
        <f aca="false">INT(FM$2*(Misc!$E92/5))</f>
        <v>0</v>
      </c>
      <c r="FN92" s="28" t="n">
        <f aca="false">INT(FN$2*(Misc!$E92/5))</f>
        <v>0</v>
      </c>
      <c r="FO92" s="28" t="n">
        <f aca="false">INT(FO$2*(Misc!$E92/5))</f>
        <v>0</v>
      </c>
      <c r="FP92" s="28" t="n">
        <f aca="false">INT(FP$2*(Misc!$E92/5))</f>
        <v>0</v>
      </c>
      <c r="FQ92" s="28" t="n">
        <f aca="false">INT(FQ$2*(Misc!$E92/5))</f>
        <v>0</v>
      </c>
      <c r="FR92" s="28" t="n">
        <f aca="false">INT(FR$2*(Misc!$E92/5))</f>
        <v>0</v>
      </c>
      <c r="FS92" s="28" t="n">
        <f aca="false">INT(FS$2*(Misc!$E92/5))</f>
        <v>0</v>
      </c>
      <c r="FT92" s="28" t="n">
        <f aca="false">INT(FT$2*(Misc!$E92/5))</f>
        <v>0</v>
      </c>
      <c r="FU92" s="28" t="n">
        <f aca="false">INT(FU$2*(Misc!$E92/5))</f>
        <v>0</v>
      </c>
      <c r="FV92" s="28" t="n">
        <f aca="false">INT(FV$2*(Misc!$E92/5))</f>
        <v>0</v>
      </c>
      <c r="FW92" s="28" t="n">
        <f aca="false">INT(FW$2*(Misc!$E92/5))</f>
        <v>0</v>
      </c>
      <c r="FX92" s="28" t="n">
        <f aca="false">INT(FX$2*(Misc!$E92/5))</f>
        <v>0</v>
      </c>
      <c r="FY92" s="28" t="n">
        <f aca="false">INT(FY$2*(Misc!$E92/5))</f>
        <v>0</v>
      </c>
      <c r="FZ92" s="28" t="n">
        <f aca="false">INT(FZ$2*(Misc!$E92/5))</f>
        <v>0</v>
      </c>
      <c r="GA92" s="28" t="n">
        <f aca="false">INT(GA$2*(Misc!$E92/5))</f>
        <v>0</v>
      </c>
      <c r="GB92" s="28" t="n">
        <f aca="false">INT(GB$2*(Misc!$E92/5))</f>
        <v>0</v>
      </c>
      <c r="GC92" s="28" t="n">
        <f aca="false">INT(GC$2*(Misc!$E92/5))</f>
        <v>0</v>
      </c>
      <c r="GD92" s="28" t="n">
        <f aca="false">INT(GD$2*(Misc!$E92/5))</f>
        <v>0</v>
      </c>
      <c r="GE92" s="28" t="n">
        <f aca="false">INT(GE$2*(Misc!$E92/5))</f>
        <v>0</v>
      </c>
      <c r="GF92" s="28" t="n">
        <f aca="false">INT(GF$2*(Misc!$E92/5))</f>
        <v>0</v>
      </c>
      <c r="GG92" s="28" t="n">
        <f aca="false">INT(GG$2*(Misc!$E92/5))</f>
        <v>0</v>
      </c>
      <c r="GH92" s="28" t="n">
        <f aca="false">INT(GH$2*(Misc!$E92/5))</f>
        <v>0</v>
      </c>
      <c r="GI92" s="28" t="n">
        <f aca="false">INT(GI$2*(Misc!$E92/5))</f>
        <v>0</v>
      </c>
      <c r="GJ92" s="28" t="n">
        <f aca="false">INT(GJ$2*(Misc!$E92/5))</f>
        <v>0</v>
      </c>
      <c r="GK92" s="28" t="n">
        <f aca="false">INT(GK$2*(Misc!$E92/5))</f>
        <v>0</v>
      </c>
      <c r="GL92" s="27" t="n">
        <v>0</v>
      </c>
      <c r="GM92" s="28" t="n">
        <f aca="false">INT(GM$2*(Misc!$F92/2))</f>
        <v>0</v>
      </c>
      <c r="GN92" s="28" t="n">
        <f aca="false">INT(GN$2*(Misc!$F92/2))</f>
        <v>0</v>
      </c>
      <c r="GO92" s="28" t="n">
        <f aca="false">INT(GO$2*(Misc!$F92/2))</f>
        <v>0</v>
      </c>
      <c r="GP92" s="28" t="n">
        <f aca="false">INT(GP$2*(Misc!$F92/2))</f>
        <v>0</v>
      </c>
      <c r="GQ92" s="28" t="n">
        <f aca="false">INT(GQ$2*(Misc!$F92/2))</f>
        <v>0</v>
      </c>
      <c r="GR92" s="28" t="n">
        <f aca="false">INT(GR$2*(Misc!$F92/2))</f>
        <v>0</v>
      </c>
      <c r="GS92" s="28" t="n">
        <f aca="false">INT(GS$2*(Misc!$F92/2))</f>
        <v>0</v>
      </c>
      <c r="GT92" s="28" t="n">
        <f aca="false">INT(GT$2*(Misc!$F92/2))</f>
        <v>0</v>
      </c>
      <c r="GU92" s="28" t="n">
        <f aca="false">INT(GU$2*(Misc!$F92/2))</f>
        <v>0</v>
      </c>
      <c r="GV92" s="28" t="n">
        <f aca="false">INT(GV$2*(Misc!$F92/2))</f>
        <v>0</v>
      </c>
      <c r="GW92" s="28" t="n">
        <f aca="false">INT(GW$2*(Misc!$F92/2))</f>
        <v>0</v>
      </c>
      <c r="GX92" s="28" t="n">
        <f aca="false">INT(GX$2*(Misc!$F92/2))</f>
        <v>0</v>
      </c>
      <c r="GY92" s="28" t="n">
        <f aca="false">INT(GY$2*(Misc!$F92/2))</f>
        <v>0</v>
      </c>
      <c r="GZ92" s="28" t="n">
        <f aca="false">INT(GZ$2*(Misc!$F92/2))</f>
        <v>0</v>
      </c>
      <c r="HA92" s="28" t="n">
        <f aca="false">INT(HA$2*(Misc!$F92/2))</f>
        <v>0</v>
      </c>
      <c r="HB92" s="28" t="n">
        <f aca="false">INT(HB$2*(Misc!$F92/2))</f>
        <v>0</v>
      </c>
      <c r="HC92" s="28" t="n">
        <f aca="false">INT(HC$2*(Misc!$F92/2))</f>
        <v>0</v>
      </c>
      <c r="HD92" s="28" t="n">
        <f aca="false">INT(HD$2*(Misc!$F92/2))</f>
        <v>0</v>
      </c>
      <c r="HE92" s="28" t="n">
        <f aca="false">INT(HE$2*(Misc!$F92/2))</f>
        <v>0</v>
      </c>
      <c r="HF92" s="28" t="n">
        <f aca="false">INT(HF$2*(Misc!$F92/2))</f>
        <v>0</v>
      </c>
      <c r="HG92" s="28" t="n">
        <f aca="false">INT(HG$2*(Misc!$F92/2))</f>
        <v>0</v>
      </c>
      <c r="HH92" s="28" t="n">
        <f aca="false">INT(HH$2*(Misc!$F92/2))</f>
        <v>0</v>
      </c>
      <c r="HI92" s="28" t="n">
        <f aca="false">INT(HI$2*(Misc!$F92/2))</f>
        <v>0</v>
      </c>
      <c r="HJ92" s="28" t="n">
        <f aca="false">INT(HJ$2*(Misc!$F92/2))</f>
        <v>0</v>
      </c>
      <c r="HK92" s="28" t="n">
        <f aca="false">INT(HK$2*(Misc!$F92/2))</f>
        <v>0</v>
      </c>
      <c r="HL92" s="28" t="n">
        <f aca="false">INT(HL$2*(Misc!$F92/2))</f>
        <v>0</v>
      </c>
      <c r="HM92" s="28" t="n">
        <f aca="false">INT(HM$2*(Misc!$F92/2))</f>
        <v>0</v>
      </c>
      <c r="HN92" s="28" t="n">
        <f aca="false">INT(HN$2*(Misc!$F92/2))</f>
        <v>0</v>
      </c>
      <c r="HO92" s="28" t="n">
        <f aca="false">INT(HO$2*(Misc!$F92/2))</f>
        <v>0</v>
      </c>
      <c r="HP92" s="28" t="n">
        <f aca="false">INT(HP$2*(Misc!$F92/2))</f>
        <v>0</v>
      </c>
      <c r="HQ92" s="28" t="n">
        <f aca="false">INT(HQ$2*(Misc!$F92/2))</f>
        <v>0</v>
      </c>
    </row>
    <row r="93" customFormat="false" ht="12.75" hidden="false" customHeight="false" outlineLevel="0" collapsed="false">
      <c r="A93" s="26" t="str">
        <f aca="false">General!A93</f>
        <v>Spare 91</v>
      </c>
      <c r="B93" s="27" t="n">
        <v>0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9" t="n">
        <v>0</v>
      </c>
      <c r="AH93" s="27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0</v>
      </c>
      <c r="AR93" s="28" t="n">
        <v>0</v>
      </c>
      <c r="AS93" s="28" t="n">
        <v>0</v>
      </c>
      <c r="AT93" s="28" t="n">
        <v>0</v>
      </c>
      <c r="AU93" s="28" t="n">
        <v>0</v>
      </c>
      <c r="AV93" s="28" t="n">
        <v>0</v>
      </c>
      <c r="AW93" s="28" t="n">
        <v>0</v>
      </c>
      <c r="AX93" s="28" t="n">
        <v>0</v>
      </c>
      <c r="AY93" s="28" t="n">
        <v>0</v>
      </c>
      <c r="AZ93" s="28" t="n">
        <v>0</v>
      </c>
      <c r="BA93" s="28" t="n">
        <v>0</v>
      </c>
      <c r="BB93" s="28" t="n">
        <v>0</v>
      </c>
      <c r="BC93" s="28" t="n">
        <v>0</v>
      </c>
      <c r="BD93" s="28" t="n">
        <v>0</v>
      </c>
      <c r="BE93" s="28" t="n">
        <v>0</v>
      </c>
      <c r="BF93" s="28" t="n">
        <v>0</v>
      </c>
      <c r="BG93" s="28" t="n">
        <v>0</v>
      </c>
      <c r="BH93" s="28" t="n">
        <v>0</v>
      </c>
      <c r="BI93" s="28" t="n">
        <v>0</v>
      </c>
      <c r="BJ93" s="28" t="n">
        <v>0</v>
      </c>
      <c r="BK93" s="28" t="n">
        <v>0</v>
      </c>
      <c r="BL93" s="28" t="n">
        <v>0</v>
      </c>
      <c r="BM93" s="29" t="n">
        <v>0</v>
      </c>
      <c r="BN93" s="27" t="n">
        <v>0</v>
      </c>
      <c r="BO93" s="28" t="n">
        <v>3</v>
      </c>
      <c r="BP93" s="28" t="n">
        <v>5</v>
      </c>
      <c r="BQ93" s="28" t="n">
        <v>8</v>
      </c>
      <c r="BR93" s="28" t="n">
        <v>10</v>
      </c>
      <c r="BS93" s="28" t="n">
        <v>13</v>
      </c>
      <c r="BT93" s="28" t="n">
        <v>15</v>
      </c>
      <c r="BU93" s="28" t="n">
        <v>18</v>
      </c>
      <c r="BV93" s="28" t="n">
        <v>20</v>
      </c>
      <c r="BW93" s="28" t="n">
        <v>23</v>
      </c>
      <c r="BX93" s="28" t="n">
        <v>25</v>
      </c>
      <c r="BY93" s="28" t="n">
        <v>28</v>
      </c>
      <c r="BZ93" s="28" t="n">
        <v>30</v>
      </c>
      <c r="CA93" s="28" t="n">
        <v>33</v>
      </c>
      <c r="CB93" s="28" t="n">
        <v>35</v>
      </c>
      <c r="CC93" s="28" t="n">
        <v>38</v>
      </c>
      <c r="CD93" s="28" t="n">
        <v>40</v>
      </c>
      <c r="CE93" s="28" t="n">
        <v>43</v>
      </c>
      <c r="CF93" s="28" t="n">
        <v>45</v>
      </c>
      <c r="CG93" s="28" t="n">
        <v>48</v>
      </c>
      <c r="CH93" s="28" t="n">
        <v>50</v>
      </c>
      <c r="CI93" s="28" t="n">
        <v>53</v>
      </c>
      <c r="CJ93" s="28" t="n">
        <v>55</v>
      </c>
      <c r="CK93" s="28" t="n">
        <v>58</v>
      </c>
      <c r="CL93" s="28" t="n">
        <v>60</v>
      </c>
      <c r="CM93" s="28" t="n">
        <v>63</v>
      </c>
      <c r="CN93" s="28" t="n">
        <v>65</v>
      </c>
      <c r="CO93" s="28" t="n">
        <v>68</v>
      </c>
      <c r="CP93" s="28" t="n">
        <v>70</v>
      </c>
      <c r="CQ93" s="28" t="n">
        <v>73</v>
      </c>
      <c r="CR93" s="28" t="n">
        <v>75</v>
      </c>
      <c r="CS93" s="29" t="n">
        <v>78</v>
      </c>
      <c r="CT93" s="27" t="n">
        <v>0</v>
      </c>
      <c r="CU93" s="28" t="n">
        <v>0</v>
      </c>
      <c r="CV93" s="28" t="n">
        <v>0</v>
      </c>
      <c r="CW93" s="28" t="n">
        <v>0</v>
      </c>
      <c r="CX93" s="28" t="n">
        <v>0</v>
      </c>
      <c r="CY93" s="28" t="n">
        <v>0</v>
      </c>
      <c r="CZ93" s="28" t="n">
        <v>0</v>
      </c>
      <c r="DA93" s="28" t="n">
        <v>0</v>
      </c>
      <c r="DB93" s="28" t="n">
        <v>0</v>
      </c>
      <c r="DC93" s="28" t="n">
        <v>0</v>
      </c>
      <c r="DD93" s="28" t="n">
        <v>0</v>
      </c>
      <c r="DE93" s="28" t="n">
        <v>0</v>
      </c>
      <c r="DF93" s="28" t="n">
        <v>0</v>
      </c>
      <c r="DG93" s="28" t="n">
        <v>0</v>
      </c>
      <c r="DH93" s="28" t="n">
        <v>0</v>
      </c>
      <c r="DI93" s="28" t="n">
        <v>0</v>
      </c>
      <c r="DJ93" s="28" t="n">
        <v>0</v>
      </c>
      <c r="DK93" s="28" t="n">
        <v>0</v>
      </c>
      <c r="DL93" s="28" t="n">
        <v>0</v>
      </c>
      <c r="DM93" s="28" t="n">
        <v>0</v>
      </c>
      <c r="DN93" s="28" t="n">
        <v>0</v>
      </c>
      <c r="DO93" s="28" t="n">
        <v>0</v>
      </c>
      <c r="DP93" s="28" t="n">
        <v>0</v>
      </c>
      <c r="DQ93" s="28" t="n">
        <v>0</v>
      </c>
      <c r="DR93" s="28" t="n">
        <v>0</v>
      </c>
      <c r="DS93" s="28" t="n">
        <v>0</v>
      </c>
      <c r="DT93" s="28" t="n">
        <v>0</v>
      </c>
      <c r="DU93" s="28" t="n">
        <v>0</v>
      </c>
      <c r="DV93" s="28" t="n">
        <v>0</v>
      </c>
      <c r="DW93" s="28" t="n">
        <v>0</v>
      </c>
      <c r="DX93" s="28" t="n">
        <v>0</v>
      </c>
      <c r="DY93" s="29" t="n">
        <v>0</v>
      </c>
      <c r="DZ93" s="27" t="n">
        <v>0</v>
      </c>
      <c r="EA93" s="28" t="n">
        <f aca="false">INT(Combat!M93/25)</f>
        <v>4</v>
      </c>
      <c r="EB93" s="28" t="n">
        <f aca="false">EB$2*$EA93</f>
        <v>8</v>
      </c>
      <c r="EC93" s="28" t="n">
        <f aca="false">EC$2*$EA93</f>
        <v>12</v>
      </c>
      <c r="ED93" s="28" t="n">
        <f aca="false">ED$2*$EA93</f>
        <v>16</v>
      </c>
      <c r="EE93" s="28" t="n">
        <f aca="false">EE$2*$EA93</f>
        <v>20</v>
      </c>
      <c r="EF93" s="28" t="n">
        <f aca="false">EF$2*$EA93</f>
        <v>24</v>
      </c>
      <c r="EG93" s="28" t="n">
        <f aca="false">EG$2*$EA93</f>
        <v>28</v>
      </c>
      <c r="EH93" s="28" t="n">
        <f aca="false">EH$2*$EA93</f>
        <v>32</v>
      </c>
      <c r="EI93" s="28" t="n">
        <f aca="false">EI$2*$EA93</f>
        <v>36</v>
      </c>
      <c r="EJ93" s="28" t="n">
        <f aca="false">EJ$2*$EA93</f>
        <v>40</v>
      </c>
      <c r="EK93" s="28" t="n">
        <f aca="false">EK$2*$EA93</f>
        <v>44</v>
      </c>
      <c r="EL93" s="28" t="n">
        <f aca="false">EL$2*$EA93</f>
        <v>48</v>
      </c>
      <c r="EM93" s="28" t="n">
        <f aca="false">EM$2*$EA93</f>
        <v>52</v>
      </c>
      <c r="EN93" s="28" t="n">
        <f aca="false">EN$2*$EA93</f>
        <v>56</v>
      </c>
      <c r="EO93" s="28" t="n">
        <f aca="false">EO$2*$EA93</f>
        <v>60</v>
      </c>
      <c r="EP93" s="28" t="n">
        <f aca="false">EP$2*$EA93</f>
        <v>64</v>
      </c>
      <c r="EQ93" s="28" t="n">
        <f aca="false">EQ$2*$EA93</f>
        <v>68</v>
      </c>
      <c r="ER93" s="28" t="n">
        <f aca="false">ER$2*$EA93</f>
        <v>72</v>
      </c>
      <c r="ES93" s="28" t="n">
        <f aca="false">ES$2*$EA93</f>
        <v>76</v>
      </c>
      <c r="ET93" s="28" t="n">
        <f aca="false">ET$2*$EA93</f>
        <v>80</v>
      </c>
      <c r="EU93" s="28" t="n">
        <f aca="false">EU$2*$EA93</f>
        <v>84</v>
      </c>
      <c r="EV93" s="28" t="n">
        <f aca="false">EV$2*$EA93</f>
        <v>88</v>
      </c>
      <c r="EW93" s="28" t="n">
        <f aca="false">EW$2*$EA93</f>
        <v>92</v>
      </c>
      <c r="EX93" s="28" t="n">
        <f aca="false">EX$2*$EA93</f>
        <v>96</v>
      </c>
      <c r="EY93" s="28" t="n">
        <f aca="false">EY$2*$EA93</f>
        <v>100</v>
      </c>
      <c r="EZ93" s="28" t="n">
        <f aca="false">EZ$2*$EA93</f>
        <v>104</v>
      </c>
      <c r="FA93" s="28" t="n">
        <f aca="false">FA$2*$EA93</f>
        <v>108</v>
      </c>
      <c r="FB93" s="28" t="n">
        <f aca="false">FB$2*$EA93</f>
        <v>112</v>
      </c>
      <c r="FC93" s="28" t="n">
        <f aca="false">FC$2*$EA93</f>
        <v>116</v>
      </c>
      <c r="FD93" s="28" t="n">
        <f aca="false">FD$2*$EA93</f>
        <v>120</v>
      </c>
      <c r="FE93" s="28" t="n">
        <f aca="false">FE$2*$EA93</f>
        <v>124</v>
      </c>
      <c r="FF93" s="27" t="n">
        <v>0</v>
      </c>
      <c r="FG93" s="28" t="n">
        <f aca="false">INT(FG$2*(Misc!$E93/6))</f>
        <v>0</v>
      </c>
      <c r="FH93" s="28" t="n">
        <f aca="false">INT(FH$2*(Misc!$E93/5))</f>
        <v>0</v>
      </c>
      <c r="FI93" s="28" t="n">
        <f aca="false">INT(FI$2*(Misc!$E93/5))</f>
        <v>0</v>
      </c>
      <c r="FJ93" s="28" t="n">
        <f aca="false">INT(FJ$2*(Misc!$E93/5))</f>
        <v>0</v>
      </c>
      <c r="FK93" s="28" t="n">
        <f aca="false">INT(FK$2*(Misc!$E93/5))</f>
        <v>0</v>
      </c>
      <c r="FL93" s="28" t="n">
        <f aca="false">INT(FL$2*(Misc!$E93/5))</f>
        <v>0</v>
      </c>
      <c r="FM93" s="28" t="n">
        <f aca="false">INT(FM$2*(Misc!$E93/5))</f>
        <v>0</v>
      </c>
      <c r="FN93" s="28" t="n">
        <f aca="false">INT(FN$2*(Misc!$E93/5))</f>
        <v>0</v>
      </c>
      <c r="FO93" s="28" t="n">
        <f aca="false">INT(FO$2*(Misc!$E93/5))</f>
        <v>0</v>
      </c>
      <c r="FP93" s="28" t="n">
        <f aca="false">INT(FP$2*(Misc!$E93/5))</f>
        <v>0</v>
      </c>
      <c r="FQ93" s="28" t="n">
        <f aca="false">INT(FQ$2*(Misc!$E93/5))</f>
        <v>0</v>
      </c>
      <c r="FR93" s="28" t="n">
        <f aca="false">INT(FR$2*(Misc!$E93/5))</f>
        <v>0</v>
      </c>
      <c r="FS93" s="28" t="n">
        <f aca="false">INT(FS$2*(Misc!$E93/5))</f>
        <v>0</v>
      </c>
      <c r="FT93" s="28" t="n">
        <f aca="false">INT(FT$2*(Misc!$E93/5))</f>
        <v>0</v>
      </c>
      <c r="FU93" s="28" t="n">
        <f aca="false">INT(FU$2*(Misc!$E93/5))</f>
        <v>0</v>
      </c>
      <c r="FV93" s="28" t="n">
        <f aca="false">INT(FV$2*(Misc!$E93/5))</f>
        <v>0</v>
      </c>
      <c r="FW93" s="28" t="n">
        <f aca="false">INT(FW$2*(Misc!$E93/5))</f>
        <v>0</v>
      </c>
      <c r="FX93" s="28" t="n">
        <f aca="false">INT(FX$2*(Misc!$E93/5))</f>
        <v>0</v>
      </c>
      <c r="FY93" s="28" t="n">
        <f aca="false">INT(FY$2*(Misc!$E93/5))</f>
        <v>0</v>
      </c>
      <c r="FZ93" s="28" t="n">
        <f aca="false">INT(FZ$2*(Misc!$E93/5))</f>
        <v>0</v>
      </c>
      <c r="GA93" s="28" t="n">
        <f aca="false">INT(GA$2*(Misc!$E93/5))</f>
        <v>0</v>
      </c>
      <c r="GB93" s="28" t="n">
        <f aca="false">INT(GB$2*(Misc!$E93/5))</f>
        <v>0</v>
      </c>
      <c r="GC93" s="28" t="n">
        <f aca="false">INT(GC$2*(Misc!$E93/5))</f>
        <v>0</v>
      </c>
      <c r="GD93" s="28" t="n">
        <f aca="false">INT(GD$2*(Misc!$E93/5))</f>
        <v>0</v>
      </c>
      <c r="GE93" s="28" t="n">
        <f aca="false">INT(GE$2*(Misc!$E93/5))</f>
        <v>0</v>
      </c>
      <c r="GF93" s="28" t="n">
        <f aca="false">INT(GF$2*(Misc!$E93/5))</f>
        <v>0</v>
      </c>
      <c r="GG93" s="28" t="n">
        <f aca="false">INT(GG$2*(Misc!$E93/5))</f>
        <v>0</v>
      </c>
      <c r="GH93" s="28" t="n">
        <f aca="false">INT(GH$2*(Misc!$E93/5))</f>
        <v>0</v>
      </c>
      <c r="GI93" s="28" t="n">
        <f aca="false">INT(GI$2*(Misc!$E93/5))</f>
        <v>0</v>
      </c>
      <c r="GJ93" s="28" t="n">
        <f aca="false">INT(GJ$2*(Misc!$E93/5))</f>
        <v>0</v>
      </c>
      <c r="GK93" s="28" t="n">
        <f aca="false">INT(GK$2*(Misc!$E93/5))</f>
        <v>0</v>
      </c>
      <c r="GL93" s="27" t="n">
        <v>0</v>
      </c>
      <c r="GM93" s="28" t="n">
        <f aca="false">INT(GM$2*(Misc!$F93/2))</f>
        <v>0</v>
      </c>
      <c r="GN93" s="28" t="n">
        <f aca="false">INT(GN$2*(Misc!$F93/2))</f>
        <v>0</v>
      </c>
      <c r="GO93" s="28" t="n">
        <f aca="false">INT(GO$2*(Misc!$F93/2))</f>
        <v>0</v>
      </c>
      <c r="GP93" s="28" t="n">
        <f aca="false">INT(GP$2*(Misc!$F93/2))</f>
        <v>0</v>
      </c>
      <c r="GQ93" s="28" t="n">
        <f aca="false">INT(GQ$2*(Misc!$F93/2))</f>
        <v>0</v>
      </c>
      <c r="GR93" s="28" t="n">
        <f aca="false">INT(GR$2*(Misc!$F93/2))</f>
        <v>0</v>
      </c>
      <c r="GS93" s="28" t="n">
        <f aca="false">INT(GS$2*(Misc!$F93/2))</f>
        <v>0</v>
      </c>
      <c r="GT93" s="28" t="n">
        <f aca="false">INT(GT$2*(Misc!$F93/2))</f>
        <v>0</v>
      </c>
      <c r="GU93" s="28" t="n">
        <f aca="false">INT(GU$2*(Misc!$F93/2))</f>
        <v>0</v>
      </c>
      <c r="GV93" s="28" t="n">
        <f aca="false">INT(GV$2*(Misc!$F93/2))</f>
        <v>0</v>
      </c>
      <c r="GW93" s="28" t="n">
        <f aca="false">INT(GW$2*(Misc!$F93/2))</f>
        <v>0</v>
      </c>
      <c r="GX93" s="28" t="n">
        <f aca="false">INT(GX$2*(Misc!$F93/2))</f>
        <v>0</v>
      </c>
      <c r="GY93" s="28" t="n">
        <f aca="false">INT(GY$2*(Misc!$F93/2))</f>
        <v>0</v>
      </c>
      <c r="GZ93" s="28" t="n">
        <f aca="false">INT(GZ$2*(Misc!$F93/2))</f>
        <v>0</v>
      </c>
      <c r="HA93" s="28" t="n">
        <f aca="false">INT(HA$2*(Misc!$F93/2))</f>
        <v>0</v>
      </c>
      <c r="HB93" s="28" t="n">
        <f aca="false">INT(HB$2*(Misc!$F93/2))</f>
        <v>0</v>
      </c>
      <c r="HC93" s="28" t="n">
        <f aca="false">INT(HC$2*(Misc!$F93/2))</f>
        <v>0</v>
      </c>
      <c r="HD93" s="28" t="n">
        <f aca="false">INT(HD$2*(Misc!$F93/2))</f>
        <v>0</v>
      </c>
      <c r="HE93" s="28" t="n">
        <f aca="false">INT(HE$2*(Misc!$F93/2))</f>
        <v>0</v>
      </c>
      <c r="HF93" s="28" t="n">
        <f aca="false">INT(HF$2*(Misc!$F93/2))</f>
        <v>0</v>
      </c>
      <c r="HG93" s="28" t="n">
        <f aca="false">INT(HG$2*(Misc!$F93/2))</f>
        <v>0</v>
      </c>
      <c r="HH93" s="28" t="n">
        <f aca="false">INT(HH$2*(Misc!$F93/2))</f>
        <v>0</v>
      </c>
      <c r="HI93" s="28" t="n">
        <f aca="false">INT(HI$2*(Misc!$F93/2))</f>
        <v>0</v>
      </c>
      <c r="HJ93" s="28" t="n">
        <f aca="false">INT(HJ$2*(Misc!$F93/2))</f>
        <v>0</v>
      </c>
      <c r="HK93" s="28" t="n">
        <f aca="false">INT(HK$2*(Misc!$F93/2))</f>
        <v>0</v>
      </c>
      <c r="HL93" s="28" t="n">
        <f aca="false">INT(HL$2*(Misc!$F93/2))</f>
        <v>0</v>
      </c>
      <c r="HM93" s="28" t="n">
        <f aca="false">INT(HM$2*(Misc!$F93/2))</f>
        <v>0</v>
      </c>
      <c r="HN93" s="28" t="n">
        <f aca="false">INT(HN$2*(Misc!$F93/2))</f>
        <v>0</v>
      </c>
      <c r="HO93" s="28" t="n">
        <f aca="false">INT(HO$2*(Misc!$F93/2))</f>
        <v>0</v>
      </c>
      <c r="HP93" s="28" t="n">
        <f aca="false">INT(HP$2*(Misc!$F93/2))</f>
        <v>0</v>
      </c>
      <c r="HQ93" s="28" t="n">
        <f aca="false">INT(HQ$2*(Misc!$F93/2))</f>
        <v>0</v>
      </c>
    </row>
    <row r="94" customFormat="false" ht="12.75" hidden="false" customHeight="false" outlineLevel="0" collapsed="false">
      <c r="A94" s="26" t="str">
        <f aca="false">General!A94</f>
        <v>Spare 92</v>
      </c>
      <c r="B94" s="27" t="n">
        <v>0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9" t="n">
        <v>0</v>
      </c>
      <c r="AH94" s="27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9" t="n">
        <v>0</v>
      </c>
      <c r="BN94" s="27" t="n">
        <v>0</v>
      </c>
      <c r="BO94" s="28" t="n">
        <v>3</v>
      </c>
      <c r="BP94" s="28" t="n">
        <v>5</v>
      </c>
      <c r="BQ94" s="28" t="n">
        <v>8</v>
      </c>
      <c r="BR94" s="28" t="n">
        <v>10</v>
      </c>
      <c r="BS94" s="28" t="n">
        <v>13</v>
      </c>
      <c r="BT94" s="28" t="n">
        <v>15</v>
      </c>
      <c r="BU94" s="28" t="n">
        <v>18</v>
      </c>
      <c r="BV94" s="28" t="n">
        <v>20</v>
      </c>
      <c r="BW94" s="28" t="n">
        <v>23</v>
      </c>
      <c r="BX94" s="28" t="n">
        <v>25</v>
      </c>
      <c r="BY94" s="28" t="n">
        <v>28</v>
      </c>
      <c r="BZ94" s="28" t="n">
        <v>30</v>
      </c>
      <c r="CA94" s="28" t="n">
        <v>33</v>
      </c>
      <c r="CB94" s="28" t="n">
        <v>35</v>
      </c>
      <c r="CC94" s="28" t="n">
        <v>38</v>
      </c>
      <c r="CD94" s="28" t="n">
        <v>40</v>
      </c>
      <c r="CE94" s="28" t="n">
        <v>43</v>
      </c>
      <c r="CF94" s="28" t="n">
        <v>45</v>
      </c>
      <c r="CG94" s="28" t="n">
        <v>48</v>
      </c>
      <c r="CH94" s="28" t="n">
        <v>50</v>
      </c>
      <c r="CI94" s="28" t="n">
        <v>53</v>
      </c>
      <c r="CJ94" s="28" t="n">
        <v>55</v>
      </c>
      <c r="CK94" s="28" t="n">
        <v>58</v>
      </c>
      <c r="CL94" s="28" t="n">
        <v>60</v>
      </c>
      <c r="CM94" s="28" t="n">
        <v>63</v>
      </c>
      <c r="CN94" s="28" t="n">
        <v>65</v>
      </c>
      <c r="CO94" s="28" t="n">
        <v>68</v>
      </c>
      <c r="CP94" s="28" t="n">
        <v>70</v>
      </c>
      <c r="CQ94" s="28" t="n">
        <v>73</v>
      </c>
      <c r="CR94" s="28" t="n">
        <v>75</v>
      </c>
      <c r="CS94" s="29" t="n">
        <v>78</v>
      </c>
      <c r="CT94" s="27" t="n">
        <v>0</v>
      </c>
      <c r="CU94" s="28" t="n">
        <v>0</v>
      </c>
      <c r="CV94" s="28" t="n">
        <v>0</v>
      </c>
      <c r="CW94" s="28" t="n">
        <v>0</v>
      </c>
      <c r="CX94" s="28" t="n">
        <v>0</v>
      </c>
      <c r="CY94" s="28" t="n">
        <v>0</v>
      </c>
      <c r="CZ94" s="28" t="n">
        <v>0</v>
      </c>
      <c r="DA94" s="28" t="n">
        <v>0</v>
      </c>
      <c r="DB94" s="28" t="n">
        <v>0</v>
      </c>
      <c r="DC94" s="28" t="n">
        <v>0</v>
      </c>
      <c r="DD94" s="28" t="n">
        <v>0</v>
      </c>
      <c r="DE94" s="28" t="n">
        <v>0</v>
      </c>
      <c r="DF94" s="28" t="n">
        <v>0</v>
      </c>
      <c r="DG94" s="28" t="n">
        <v>0</v>
      </c>
      <c r="DH94" s="28" t="n">
        <v>0</v>
      </c>
      <c r="DI94" s="28" t="n">
        <v>0</v>
      </c>
      <c r="DJ94" s="28" t="n">
        <v>0</v>
      </c>
      <c r="DK94" s="28" t="n">
        <v>0</v>
      </c>
      <c r="DL94" s="28" t="n">
        <v>0</v>
      </c>
      <c r="DM94" s="28" t="n">
        <v>0</v>
      </c>
      <c r="DN94" s="28" t="n">
        <v>0</v>
      </c>
      <c r="DO94" s="28" t="n">
        <v>0</v>
      </c>
      <c r="DP94" s="28" t="n">
        <v>0</v>
      </c>
      <c r="DQ94" s="28" t="n">
        <v>0</v>
      </c>
      <c r="DR94" s="28" t="n">
        <v>0</v>
      </c>
      <c r="DS94" s="28" t="n">
        <v>0</v>
      </c>
      <c r="DT94" s="28" t="n">
        <v>0</v>
      </c>
      <c r="DU94" s="28" t="n">
        <v>0</v>
      </c>
      <c r="DV94" s="28" t="n">
        <v>0</v>
      </c>
      <c r="DW94" s="28" t="n">
        <v>0</v>
      </c>
      <c r="DX94" s="28" t="n">
        <v>0</v>
      </c>
      <c r="DY94" s="29" t="n">
        <v>0</v>
      </c>
      <c r="DZ94" s="27" t="n">
        <v>0</v>
      </c>
      <c r="EA94" s="28" t="n">
        <f aca="false">INT(Combat!M94/25)</f>
        <v>4</v>
      </c>
      <c r="EB94" s="28" t="n">
        <f aca="false">EB$2*$EA94</f>
        <v>8</v>
      </c>
      <c r="EC94" s="28" t="n">
        <f aca="false">EC$2*$EA94</f>
        <v>12</v>
      </c>
      <c r="ED94" s="28" t="n">
        <f aca="false">ED$2*$EA94</f>
        <v>16</v>
      </c>
      <c r="EE94" s="28" t="n">
        <f aca="false">EE$2*$EA94</f>
        <v>20</v>
      </c>
      <c r="EF94" s="28" t="n">
        <f aca="false">EF$2*$EA94</f>
        <v>24</v>
      </c>
      <c r="EG94" s="28" t="n">
        <f aca="false">EG$2*$EA94</f>
        <v>28</v>
      </c>
      <c r="EH94" s="28" t="n">
        <f aca="false">EH$2*$EA94</f>
        <v>32</v>
      </c>
      <c r="EI94" s="28" t="n">
        <f aca="false">EI$2*$EA94</f>
        <v>36</v>
      </c>
      <c r="EJ94" s="28" t="n">
        <f aca="false">EJ$2*$EA94</f>
        <v>40</v>
      </c>
      <c r="EK94" s="28" t="n">
        <f aca="false">EK$2*$EA94</f>
        <v>44</v>
      </c>
      <c r="EL94" s="28" t="n">
        <f aca="false">EL$2*$EA94</f>
        <v>48</v>
      </c>
      <c r="EM94" s="28" t="n">
        <f aca="false">EM$2*$EA94</f>
        <v>52</v>
      </c>
      <c r="EN94" s="28" t="n">
        <f aca="false">EN$2*$EA94</f>
        <v>56</v>
      </c>
      <c r="EO94" s="28" t="n">
        <f aca="false">EO$2*$EA94</f>
        <v>60</v>
      </c>
      <c r="EP94" s="28" t="n">
        <f aca="false">EP$2*$EA94</f>
        <v>64</v>
      </c>
      <c r="EQ94" s="28" t="n">
        <f aca="false">EQ$2*$EA94</f>
        <v>68</v>
      </c>
      <c r="ER94" s="28" t="n">
        <f aca="false">ER$2*$EA94</f>
        <v>72</v>
      </c>
      <c r="ES94" s="28" t="n">
        <f aca="false">ES$2*$EA94</f>
        <v>76</v>
      </c>
      <c r="ET94" s="28" t="n">
        <f aca="false">ET$2*$EA94</f>
        <v>80</v>
      </c>
      <c r="EU94" s="28" t="n">
        <f aca="false">EU$2*$EA94</f>
        <v>84</v>
      </c>
      <c r="EV94" s="28" t="n">
        <f aca="false">EV$2*$EA94</f>
        <v>88</v>
      </c>
      <c r="EW94" s="28" t="n">
        <f aca="false">EW$2*$EA94</f>
        <v>92</v>
      </c>
      <c r="EX94" s="28" t="n">
        <f aca="false">EX$2*$EA94</f>
        <v>96</v>
      </c>
      <c r="EY94" s="28" t="n">
        <f aca="false">EY$2*$EA94</f>
        <v>100</v>
      </c>
      <c r="EZ94" s="28" t="n">
        <f aca="false">EZ$2*$EA94</f>
        <v>104</v>
      </c>
      <c r="FA94" s="28" t="n">
        <f aca="false">FA$2*$EA94</f>
        <v>108</v>
      </c>
      <c r="FB94" s="28" t="n">
        <f aca="false">FB$2*$EA94</f>
        <v>112</v>
      </c>
      <c r="FC94" s="28" t="n">
        <f aca="false">FC$2*$EA94</f>
        <v>116</v>
      </c>
      <c r="FD94" s="28" t="n">
        <f aca="false">FD$2*$EA94</f>
        <v>120</v>
      </c>
      <c r="FE94" s="28" t="n">
        <f aca="false">FE$2*$EA94</f>
        <v>124</v>
      </c>
      <c r="FF94" s="27" t="n">
        <v>0</v>
      </c>
      <c r="FG94" s="28" t="n">
        <f aca="false">INT(FG$2*(Misc!$E94/6))</f>
        <v>0</v>
      </c>
      <c r="FH94" s="28" t="n">
        <f aca="false">INT(FH$2*(Misc!$E94/5))</f>
        <v>0</v>
      </c>
      <c r="FI94" s="28" t="n">
        <f aca="false">INT(FI$2*(Misc!$E94/5))</f>
        <v>0</v>
      </c>
      <c r="FJ94" s="28" t="n">
        <f aca="false">INT(FJ$2*(Misc!$E94/5))</f>
        <v>0</v>
      </c>
      <c r="FK94" s="28" t="n">
        <f aca="false">INT(FK$2*(Misc!$E94/5))</f>
        <v>0</v>
      </c>
      <c r="FL94" s="28" t="n">
        <f aca="false">INT(FL$2*(Misc!$E94/5))</f>
        <v>0</v>
      </c>
      <c r="FM94" s="28" t="n">
        <f aca="false">INT(FM$2*(Misc!$E94/5))</f>
        <v>0</v>
      </c>
      <c r="FN94" s="28" t="n">
        <f aca="false">INT(FN$2*(Misc!$E94/5))</f>
        <v>0</v>
      </c>
      <c r="FO94" s="28" t="n">
        <f aca="false">INT(FO$2*(Misc!$E94/5))</f>
        <v>0</v>
      </c>
      <c r="FP94" s="28" t="n">
        <f aca="false">INT(FP$2*(Misc!$E94/5))</f>
        <v>0</v>
      </c>
      <c r="FQ94" s="28" t="n">
        <f aca="false">INT(FQ$2*(Misc!$E94/5))</f>
        <v>0</v>
      </c>
      <c r="FR94" s="28" t="n">
        <f aca="false">INT(FR$2*(Misc!$E94/5))</f>
        <v>0</v>
      </c>
      <c r="FS94" s="28" t="n">
        <f aca="false">INT(FS$2*(Misc!$E94/5))</f>
        <v>0</v>
      </c>
      <c r="FT94" s="28" t="n">
        <f aca="false">INT(FT$2*(Misc!$E94/5))</f>
        <v>0</v>
      </c>
      <c r="FU94" s="28" t="n">
        <f aca="false">INT(FU$2*(Misc!$E94/5))</f>
        <v>0</v>
      </c>
      <c r="FV94" s="28" t="n">
        <f aca="false">INT(FV$2*(Misc!$E94/5))</f>
        <v>0</v>
      </c>
      <c r="FW94" s="28" t="n">
        <f aca="false">INT(FW$2*(Misc!$E94/5))</f>
        <v>0</v>
      </c>
      <c r="FX94" s="28" t="n">
        <f aca="false">INT(FX$2*(Misc!$E94/5))</f>
        <v>0</v>
      </c>
      <c r="FY94" s="28" t="n">
        <f aca="false">INT(FY$2*(Misc!$E94/5))</f>
        <v>0</v>
      </c>
      <c r="FZ94" s="28" t="n">
        <f aca="false">INT(FZ$2*(Misc!$E94/5))</f>
        <v>0</v>
      </c>
      <c r="GA94" s="28" t="n">
        <f aca="false">INT(GA$2*(Misc!$E94/5))</f>
        <v>0</v>
      </c>
      <c r="GB94" s="28" t="n">
        <f aca="false">INT(GB$2*(Misc!$E94/5))</f>
        <v>0</v>
      </c>
      <c r="GC94" s="28" t="n">
        <f aca="false">INT(GC$2*(Misc!$E94/5))</f>
        <v>0</v>
      </c>
      <c r="GD94" s="28" t="n">
        <f aca="false">INT(GD$2*(Misc!$E94/5))</f>
        <v>0</v>
      </c>
      <c r="GE94" s="28" t="n">
        <f aca="false">INT(GE$2*(Misc!$E94/5))</f>
        <v>0</v>
      </c>
      <c r="GF94" s="28" t="n">
        <f aca="false">INT(GF$2*(Misc!$E94/5))</f>
        <v>0</v>
      </c>
      <c r="GG94" s="28" t="n">
        <f aca="false">INT(GG$2*(Misc!$E94/5))</f>
        <v>0</v>
      </c>
      <c r="GH94" s="28" t="n">
        <f aca="false">INT(GH$2*(Misc!$E94/5))</f>
        <v>0</v>
      </c>
      <c r="GI94" s="28" t="n">
        <f aca="false">INT(GI$2*(Misc!$E94/5))</f>
        <v>0</v>
      </c>
      <c r="GJ94" s="28" t="n">
        <f aca="false">INT(GJ$2*(Misc!$E94/5))</f>
        <v>0</v>
      </c>
      <c r="GK94" s="28" t="n">
        <f aca="false">INT(GK$2*(Misc!$E94/5))</f>
        <v>0</v>
      </c>
      <c r="GL94" s="27" t="n">
        <v>0</v>
      </c>
      <c r="GM94" s="28" t="n">
        <f aca="false">INT(GM$2*(Misc!$F94/2))</f>
        <v>0</v>
      </c>
      <c r="GN94" s="28" t="n">
        <f aca="false">INT(GN$2*(Misc!$F94/2))</f>
        <v>0</v>
      </c>
      <c r="GO94" s="28" t="n">
        <f aca="false">INT(GO$2*(Misc!$F94/2))</f>
        <v>0</v>
      </c>
      <c r="GP94" s="28" t="n">
        <f aca="false">INT(GP$2*(Misc!$F94/2))</f>
        <v>0</v>
      </c>
      <c r="GQ94" s="28" t="n">
        <f aca="false">INT(GQ$2*(Misc!$F94/2))</f>
        <v>0</v>
      </c>
      <c r="GR94" s="28" t="n">
        <f aca="false">INT(GR$2*(Misc!$F94/2))</f>
        <v>0</v>
      </c>
      <c r="GS94" s="28" t="n">
        <f aca="false">INT(GS$2*(Misc!$F94/2))</f>
        <v>0</v>
      </c>
      <c r="GT94" s="28" t="n">
        <f aca="false">INT(GT$2*(Misc!$F94/2))</f>
        <v>0</v>
      </c>
      <c r="GU94" s="28" t="n">
        <f aca="false">INT(GU$2*(Misc!$F94/2))</f>
        <v>0</v>
      </c>
      <c r="GV94" s="28" t="n">
        <f aca="false">INT(GV$2*(Misc!$F94/2))</f>
        <v>0</v>
      </c>
      <c r="GW94" s="28" t="n">
        <f aca="false">INT(GW$2*(Misc!$F94/2))</f>
        <v>0</v>
      </c>
      <c r="GX94" s="28" t="n">
        <f aca="false">INT(GX$2*(Misc!$F94/2))</f>
        <v>0</v>
      </c>
      <c r="GY94" s="28" t="n">
        <f aca="false">INT(GY$2*(Misc!$F94/2))</f>
        <v>0</v>
      </c>
      <c r="GZ94" s="28" t="n">
        <f aca="false">INT(GZ$2*(Misc!$F94/2))</f>
        <v>0</v>
      </c>
      <c r="HA94" s="28" t="n">
        <f aca="false">INT(HA$2*(Misc!$F94/2))</f>
        <v>0</v>
      </c>
      <c r="HB94" s="28" t="n">
        <f aca="false">INT(HB$2*(Misc!$F94/2))</f>
        <v>0</v>
      </c>
      <c r="HC94" s="28" t="n">
        <f aca="false">INT(HC$2*(Misc!$F94/2))</f>
        <v>0</v>
      </c>
      <c r="HD94" s="28" t="n">
        <f aca="false">INT(HD$2*(Misc!$F94/2))</f>
        <v>0</v>
      </c>
      <c r="HE94" s="28" t="n">
        <f aca="false">INT(HE$2*(Misc!$F94/2))</f>
        <v>0</v>
      </c>
      <c r="HF94" s="28" t="n">
        <f aca="false">INT(HF$2*(Misc!$F94/2))</f>
        <v>0</v>
      </c>
      <c r="HG94" s="28" t="n">
        <f aca="false">INT(HG$2*(Misc!$F94/2))</f>
        <v>0</v>
      </c>
      <c r="HH94" s="28" t="n">
        <f aca="false">INT(HH$2*(Misc!$F94/2))</f>
        <v>0</v>
      </c>
      <c r="HI94" s="28" t="n">
        <f aca="false">INT(HI$2*(Misc!$F94/2))</f>
        <v>0</v>
      </c>
      <c r="HJ94" s="28" t="n">
        <f aca="false">INT(HJ$2*(Misc!$F94/2))</f>
        <v>0</v>
      </c>
      <c r="HK94" s="28" t="n">
        <f aca="false">INT(HK$2*(Misc!$F94/2))</f>
        <v>0</v>
      </c>
      <c r="HL94" s="28" t="n">
        <f aca="false">INT(HL$2*(Misc!$F94/2))</f>
        <v>0</v>
      </c>
      <c r="HM94" s="28" t="n">
        <f aca="false">INT(HM$2*(Misc!$F94/2))</f>
        <v>0</v>
      </c>
      <c r="HN94" s="28" t="n">
        <f aca="false">INT(HN$2*(Misc!$F94/2))</f>
        <v>0</v>
      </c>
      <c r="HO94" s="28" t="n">
        <f aca="false">INT(HO$2*(Misc!$F94/2))</f>
        <v>0</v>
      </c>
      <c r="HP94" s="28" t="n">
        <f aca="false">INT(HP$2*(Misc!$F94/2))</f>
        <v>0</v>
      </c>
      <c r="HQ94" s="28" t="n">
        <f aca="false">INT(HQ$2*(Misc!$F94/2))</f>
        <v>0</v>
      </c>
    </row>
    <row r="95" customFormat="false" ht="12.75" hidden="false" customHeight="false" outlineLevel="0" collapsed="false">
      <c r="A95" s="26" t="str">
        <f aca="false">General!A95</f>
        <v>Spare 93</v>
      </c>
      <c r="B95" s="27" t="n">
        <v>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9" t="n">
        <v>0</v>
      </c>
      <c r="AH95" s="27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8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9" t="n">
        <v>0</v>
      </c>
      <c r="BN95" s="27" t="n">
        <v>0</v>
      </c>
      <c r="BO95" s="28" t="n">
        <v>3</v>
      </c>
      <c r="BP95" s="28" t="n">
        <v>5</v>
      </c>
      <c r="BQ95" s="28" t="n">
        <v>8</v>
      </c>
      <c r="BR95" s="28" t="n">
        <v>10</v>
      </c>
      <c r="BS95" s="28" t="n">
        <v>13</v>
      </c>
      <c r="BT95" s="28" t="n">
        <v>15</v>
      </c>
      <c r="BU95" s="28" t="n">
        <v>18</v>
      </c>
      <c r="BV95" s="28" t="n">
        <v>20</v>
      </c>
      <c r="BW95" s="28" t="n">
        <v>23</v>
      </c>
      <c r="BX95" s="28" t="n">
        <v>25</v>
      </c>
      <c r="BY95" s="28" t="n">
        <v>28</v>
      </c>
      <c r="BZ95" s="28" t="n">
        <v>30</v>
      </c>
      <c r="CA95" s="28" t="n">
        <v>33</v>
      </c>
      <c r="CB95" s="28" t="n">
        <v>35</v>
      </c>
      <c r="CC95" s="28" t="n">
        <v>38</v>
      </c>
      <c r="CD95" s="28" t="n">
        <v>40</v>
      </c>
      <c r="CE95" s="28" t="n">
        <v>43</v>
      </c>
      <c r="CF95" s="28" t="n">
        <v>45</v>
      </c>
      <c r="CG95" s="28" t="n">
        <v>48</v>
      </c>
      <c r="CH95" s="28" t="n">
        <v>50</v>
      </c>
      <c r="CI95" s="28" t="n">
        <v>53</v>
      </c>
      <c r="CJ95" s="28" t="n">
        <v>55</v>
      </c>
      <c r="CK95" s="28" t="n">
        <v>58</v>
      </c>
      <c r="CL95" s="28" t="n">
        <v>60</v>
      </c>
      <c r="CM95" s="28" t="n">
        <v>63</v>
      </c>
      <c r="CN95" s="28" t="n">
        <v>65</v>
      </c>
      <c r="CO95" s="28" t="n">
        <v>68</v>
      </c>
      <c r="CP95" s="28" t="n">
        <v>70</v>
      </c>
      <c r="CQ95" s="28" t="n">
        <v>73</v>
      </c>
      <c r="CR95" s="28" t="n">
        <v>75</v>
      </c>
      <c r="CS95" s="29" t="n">
        <v>78</v>
      </c>
      <c r="CT95" s="27" t="n">
        <v>0</v>
      </c>
      <c r="CU95" s="28" t="n">
        <v>0</v>
      </c>
      <c r="CV95" s="28" t="n">
        <v>0</v>
      </c>
      <c r="CW95" s="28" t="n">
        <v>0</v>
      </c>
      <c r="CX95" s="28" t="n">
        <v>0</v>
      </c>
      <c r="CY95" s="28" t="n">
        <v>0</v>
      </c>
      <c r="CZ95" s="28" t="n">
        <v>0</v>
      </c>
      <c r="DA95" s="28" t="n">
        <v>0</v>
      </c>
      <c r="DB95" s="28" t="n">
        <v>0</v>
      </c>
      <c r="DC95" s="28" t="n">
        <v>0</v>
      </c>
      <c r="DD95" s="28" t="n">
        <v>0</v>
      </c>
      <c r="DE95" s="28" t="n">
        <v>0</v>
      </c>
      <c r="DF95" s="28" t="n">
        <v>0</v>
      </c>
      <c r="DG95" s="28" t="n">
        <v>0</v>
      </c>
      <c r="DH95" s="28" t="n">
        <v>0</v>
      </c>
      <c r="DI95" s="28" t="n">
        <v>0</v>
      </c>
      <c r="DJ95" s="28" t="n">
        <v>0</v>
      </c>
      <c r="DK95" s="28" t="n">
        <v>0</v>
      </c>
      <c r="DL95" s="28" t="n">
        <v>0</v>
      </c>
      <c r="DM95" s="28" t="n">
        <v>0</v>
      </c>
      <c r="DN95" s="28" t="n">
        <v>0</v>
      </c>
      <c r="DO95" s="28" t="n">
        <v>0</v>
      </c>
      <c r="DP95" s="28" t="n">
        <v>0</v>
      </c>
      <c r="DQ95" s="28" t="n">
        <v>0</v>
      </c>
      <c r="DR95" s="28" t="n">
        <v>0</v>
      </c>
      <c r="DS95" s="28" t="n">
        <v>0</v>
      </c>
      <c r="DT95" s="28" t="n">
        <v>0</v>
      </c>
      <c r="DU95" s="28" t="n">
        <v>0</v>
      </c>
      <c r="DV95" s="28" t="n">
        <v>0</v>
      </c>
      <c r="DW95" s="28" t="n">
        <v>0</v>
      </c>
      <c r="DX95" s="28" t="n">
        <v>0</v>
      </c>
      <c r="DY95" s="29" t="n">
        <v>0</v>
      </c>
      <c r="DZ95" s="27" t="n">
        <v>0</v>
      </c>
      <c r="EA95" s="28" t="n">
        <f aca="false">INT(Combat!M95/25)</f>
        <v>4</v>
      </c>
      <c r="EB95" s="28" t="n">
        <f aca="false">EB$2*$EA95</f>
        <v>8</v>
      </c>
      <c r="EC95" s="28" t="n">
        <f aca="false">EC$2*$EA95</f>
        <v>12</v>
      </c>
      <c r="ED95" s="28" t="n">
        <f aca="false">ED$2*$EA95</f>
        <v>16</v>
      </c>
      <c r="EE95" s="28" t="n">
        <f aca="false">EE$2*$EA95</f>
        <v>20</v>
      </c>
      <c r="EF95" s="28" t="n">
        <f aca="false">EF$2*$EA95</f>
        <v>24</v>
      </c>
      <c r="EG95" s="28" t="n">
        <f aca="false">EG$2*$EA95</f>
        <v>28</v>
      </c>
      <c r="EH95" s="28" t="n">
        <f aca="false">EH$2*$EA95</f>
        <v>32</v>
      </c>
      <c r="EI95" s="28" t="n">
        <f aca="false">EI$2*$EA95</f>
        <v>36</v>
      </c>
      <c r="EJ95" s="28" t="n">
        <f aca="false">EJ$2*$EA95</f>
        <v>40</v>
      </c>
      <c r="EK95" s="28" t="n">
        <f aca="false">EK$2*$EA95</f>
        <v>44</v>
      </c>
      <c r="EL95" s="28" t="n">
        <f aca="false">EL$2*$EA95</f>
        <v>48</v>
      </c>
      <c r="EM95" s="28" t="n">
        <f aca="false">EM$2*$EA95</f>
        <v>52</v>
      </c>
      <c r="EN95" s="28" t="n">
        <f aca="false">EN$2*$EA95</f>
        <v>56</v>
      </c>
      <c r="EO95" s="28" t="n">
        <f aca="false">EO$2*$EA95</f>
        <v>60</v>
      </c>
      <c r="EP95" s="28" t="n">
        <f aca="false">EP$2*$EA95</f>
        <v>64</v>
      </c>
      <c r="EQ95" s="28" t="n">
        <f aca="false">EQ$2*$EA95</f>
        <v>68</v>
      </c>
      <c r="ER95" s="28" t="n">
        <f aca="false">ER$2*$EA95</f>
        <v>72</v>
      </c>
      <c r="ES95" s="28" t="n">
        <f aca="false">ES$2*$EA95</f>
        <v>76</v>
      </c>
      <c r="ET95" s="28" t="n">
        <f aca="false">ET$2*$EA95</f>
        <v>80</v>
      </c>
      <c r="EU95" s="28" t="n">
        <f aca="false">EU$2*$EA95</f>
        <v>84</v>
      </c>
      <c r="EV95" s="28" t="n">
        <f aca="false">EV$2*$EA95</f>
        <v>88</v>
      </c>
      <c r="EW95" s="28" t="n">
        <f aca="false">EW$2*$EA95</f>
        <v>92</v>
      </c>
      <c r="EX95" s="28" t="n">
        <f aca="false">EX$2*$EA95</f>
        <v>96</v>
      </c>
      <c r="EY95" s="28" t="n">
        <f aca="false">EY$2*$EA95</f>
        <v>100</v>
      </c>
      <c r="EZ95" s="28" t="n">
        <f aca="false">EZ$2*$EA95</f>
        <v>104</v>
      </c>
      <c r="FA95" s="28" t="n">
        <f aca="false">FA$2*$EA95</f>
        <v>108</v>
      </c>
      <c r="FB95" s="28" t="n">
        <f aca="false">FB$2*$EA95</f>
        <v>112</v>
      </c>
      <c r="FC95" s="28" t="n">
        <f aca="false">FC$2*$EA95</f>
        <v>116</v>
      </c>
      <c r="FD95" s="28" t="n">
        <f aca="false">FD$2*$EA95</f>
        <v>120</v>
      </c>
      <c r="FE95" s="28" t="n">
        <f aca="false">FE$2*$EA95</f>
        <v>124</v>
      </c>
      <c r="FF95" s="27" t="n">
        <v>0</v>
      </c>
      <c r="FG95" s="28" t="n">
        <f aca="false">INT(FG$2*(Misc!$E95/6))</f>
        <v>0</v>
      </c>
      <c r="FH95" s="28" t="n">
        <f aca="false">INT(FH$2*(Misc!$E95/5))</f>
        <v>0</v>
      </c>
      <c r="FI95" s="28" t="n">
        <f aca="false">INT(FI$2*(Misc!$E95/5))</f>
        <v>0</v>
      </c>
      <c r="FJ95" s="28" t="n">
        <f aca="false">INT(FJ$2*(Misc!$E95/5))</f>
        <v>0</v>
      </c>
      <c r="FK95" s="28" t="n">
        <f aca="false">INT(FK$2*(Misc!$E95/5))</f>
        <v>0</v>
      </c>
      <c r="FL95" s="28" t="n">
        <f aca="false">INT(FL$2*(Misc!$E95/5))</f>
        <v>0</v>
      </c>
      <c r="FM95" s="28" t="n">
        <f aca="false">INT(FM$2*(Misc!$E95/5))</f>
        <v>0</v>
      </c>
      <c r="FN95" s="28" t="n">
        <f aca="false">INT(FN$2*(Misc!$E95/5))</f>
        <v>0</v>
      </c>
      <c r="FO95" s="28" t="n">
        <f aca="false">INT(FO$2*(Misc!$E95/5))</f>
        <v>0</v>
      </c>
      <c r="FP95" s="28" t="n">
        <f aca="false">INT(FP$2*(Misc!$E95/5))</f>
        <v>0</v>
      </c>
      <c r="FQ95" s="28" t="n">
        <f aca="false">INT(FQ$2*(Misc!$E95/5))</f>
        <v>0</v>
      </c>
      <c r="FR95" s="28" t="n">
        <f aca="false">INT(FR$2*(Misc!$E95/5))</f>
        <v>0</v>
      </c>
      <c r="FS95" s="28" t="n">
        <f aca="false">INT(FS$2*(Misc!$E95/5))</f>
        <v>0</v>
      </c>
      <c r="FT95" s="28" t="n">
        <f aca="false">INT(FT$2*(Misc!$E95/5))</f>
        <v>0</v>
      </c>
      <c r="FU95" s="28" t="n">
        <f aca="false">INT(FU$2*(Misc!$E95/5))</f>
        <v>0</v>
      </c>
      <c r="FV95" s="28" t="n">
        <f aca="false">INT(FV$2*(Misc!$E95/5))</f>
        <v>0</v>
      </c>
      <c r="FW95" s="28" t="n">
        <f aca="false">INT(FW$2*(Misc!$E95/5))</f>
        <v>0</v>
      </c>
      <c r="FX95" s="28" t="n">
        <f aca="false">INT(FX$2*(Misc!$E95/5))</f>
        <v>0</v>
      </c>
      <c r="FY95" s="28" t="n">
        <f aca="false">INT(FY$2*(Misc!$E95/5))</f>
        <v>0</v>
      </c>
      <c r="FZ95" s="28" t="n">
        <f aca="false">INT(FZ$2*(Misc!$E95/5))</f>
        <v>0</v>
      </c>
      <c r="GA95" s="28" t="n">
        <f aca="false">INT(GA$2*(Misc!$E95/5))</f>
        <v>0</v>
      </c>
      <c r="GB95" s="28" t="n">
        <f aca="false">INT(GB$2*(Misc!$E95/5))</f>
        <v>0</v>
      </c>
      <c r="GC95" s="28" t="n">
        <f aca="false">INT(GC$2*(Misc!$E95/5))</f>
        <v>0</v>
      </c>
      <c r="GD95" s="28" t="n">
        <f aca="false">INT(GD$2*(Misc!$E95/5))</f>
        <v>0</v>
      </c>
      <c r="GE95" s="28" t="n">
        <f aca="false">INT(GE$2*(Misc!$E95/5))</f>
        <v>0</v>
      </c>
      <c r="GF95" s="28" t="n">
        <f aca="false">INT(GF$2*(Misc!$E95/5))</f>
        <v>0</v>
      </c>
      <c r="GG95" s="28" t="n">
        <f aca="false">INT(GG$2*(Misc!$E95/5))</f>
        <v>0</v>
      </c>
      <c r="GH95" s="28" t="n">
        <f aca="false">INT(GH$2*(Misc!$E95/5))</f>
        <v>0</v>
      </c>
      <c r="GI95" s="28" t="n">
        <f aca="false">INT(GI$2*(Misc!$E95/5))</f>
        <v>0</v>
      </c>
      <c r="GJ95" s="28" t="n">
        <f aca="false">INT(GJ$2*(Misc!$E95/5))</f>
        <v>0</v>
      </c>
      <c r="GK95" s="28" t="n">
        <f aca="false">INT(GK$2*(Misc!$E95/5))</f>
        <v>0</v>
      </c>
      <c r="GL95" s="27" t="n">
        <v>0</v>
      </c>
      <c r="GM95" s="28" t="n">
        <f aca="false">INT(GM$2*(Misc!$F95/2))</f>
        <v>0</v>
      </c>
      <c r="GN95" s="28" t="n">
        <f aca="false">INT(GN$2*(Misc!$F95/2))</f>
        <v>0</v>
      </c>
      <c r="GO95" s="28" t="n">
        <f aca="false">INT(GO$2*(Misc!$F95/2))</f>
        <v>0</v>
      </c>
      <c r="GP95" s="28" t="n">
        <f aca="false">INT(GP$2*(Misc!$F95/2))</f>
        <v>0</v>
      </c>
      <c r="GQ95" s="28" t="n">
        <f aca="false">INT(GQ$2*(Misc!$F95/2))</f>
        <v>0</v>
      </c>
      <c r="GR95" s="28" t="n">
        <f aca="false">INT(GR$2*(Misc!$F95/2))</f>
        <v>0</v>
      </c>
      <c r="GS95" s="28" t="n">
        <f aca="false">INT(GS$2*(Misc!$F95/2))</f>
        <v>0</v>
      </c>
      <c r="GT95" s="28" t="n">
        <f aca="false">INT(GT$2*(Misc!$F95/2))</f>
        <v>0</v>
      </c>
      <c r="GU95" s="28" t="n">
        <f aca="false">INT(GU$2*(Misc!$F95/2))</f>
        <v>0</v>
      </c>
      <c r="GV95" s="28" t="n">
        <f aca="false">INT(GV$2*(Misc!$F95/2))</f>
        <v>0</v>
      </c>
      <c r="GW95" s="28" t="n">
        <f aca="false">INT(GW$2*(Misc!$F95/2))</f>
        <v>0</v>
      </c>
      <c r="GX95" s="28" t="n">
        <f aca="false">INT(GX$2*(Misc!$F95/2))</f>
        <v>0</v>
      </c>
      <c r="GY95" s="28" t="n">
        <f aca="false">INT(GY$2*(Misc!$F95/2))</f>
        <v>0</v>
      </c>
      <c r="GZ95" s="28" t="n">
        <f aca="false">INT(GZ$2*(Misc!$F95/2))</f>
        <v>0</v>
      </c>
      <c r="HA95" s="28" t="n">
        <f aca="false">INT(HA$2*(Misc!$F95/2))</f>
        <v>0</v>
      </c>
      <c r="HB95" s="28" t="n">
        <f aca="false">INT(HB$2*(Misc!$F95/2))</f>
        <v>0</v>
      </c>
      <c r="HC95" s="28" t="n">
        <f aca="false">INT(HC$2*(Misc!$F95/2))</f>
        <v>0</v>
      </c>
      <c r="HD95" s="28" t="n">
        <f aca="false">INT(HD$2*(Misc!$F95/2))</f>
        <v>0</v>
      </c>
      <c r="HE95" s="28" t="n">
        <f aca="false">INT(HE$2*(Misc!$F95/2))</f>
        <v>0</v>
      </c>
      <c r="HF95" s="28" t="n">
        <f aca="false">INT(HF$2*(Misc!$F95/2))</f>
        <v>0</v>
      </c>
      <c r="HG95" s="28" t="n">
        <f aca="false">INT(HG$2*(Misc!$F95/2))</f>
        <v>0</v>
      </c>
      <c r="HH95" s="28" t="n">
        <f aca="false">INT(HH$2*(Misc!$F95/2))</f>
        <v>0</v>
      </c>
      <c r="HI95" s="28" t="n">
        <f aca="false">INT(HI$2*(Misc!$F95/2))</f>
        <v>0</v>
      </c>
      <c r="HJ95" s="28" t="n">
        <f aca="false">INT(HJ$2*(Misc!$F95/2))</f>
        <v>0</v>
      </c>
      <c r="HK95" s="28" t="n">
        <f aca="false">INT(HK$2*(Misc!$F95/2))</f>
        <v>0</v>
      </c>
      <c r="HL95" s="28" t="n">
        <f aca="false">INT(HL$2*(Misc!$F95/2))</f>
        <v>0</v>
      </c>
      <c r="HM95" s="28" t="n">
        <f aca="false">INT(HM$2*(Misc!$F95/2))</f>
        <v>0</v>
      </c>
      <c r="HN95" s="28" t="n">
        <f aca="false">INT(HN$2*(Misc!$F95/2))</f>
        <v>0</v>
      </c>
      <c r="HO95" s="28" t="n">
        <f aca="false">INT(HO$2*(Misc!$F95/2))</f>
        <v>0</v>
      </c>
      <c r="HP95" s="28" t="n">
        <f aca="false">INT(HP$2*(Misc!$F95/2))</f>
        <v>0</v>
      </c>
      <c r="HQ95" s="28" t="n">
        <f aca="false">INT(HQ$2*(Misc!$F95/2))</f>
        <v>0</v>
      </c>
    </row>
    <row r="96" customFormat="false" ht="12.75" hidden="false" customHeight="false" outlineLevel="0" collapsed="false">
      <c r="A96" s="26" t="str">
        <f aca="false">General!A96</f>
        <v>Spare 94</v>
      </c>
      <c r="B96" s="27" t="n">
        <v>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9" t="n">
        <v>0</v>
      </c>
      <c r="AH96" s="27" t="n">
        <v>0</v>
      </c>
      <c r="AI96" s="28" t="n">
        <v>0</v>
      </c>
      <c r="AJ96" s="28" t="n">
        <v>0</v>
      </c>
      <c r="AK96" s="28" t="n">
        <v>0</v>
      </c>
      <c r="AL96" s="28" t="n">
        <v>0</v>
      </c>
      <c r="AM96" s="28" t="n">
        <v>0</v>
      </c>
      <c r="AN96" s="28" t="n">
        <v>0</v>
      </c>
      <c r="AO96" s="28" t="n">
        <v>0</v>
      </c>
      <c r="AP96" s="28" t="n">
        <v>0</v>
      </c>
      <c r="AQ96" s="28" t="n">
        <v>0</v>
      </c>
      <c r="AR96" s="28" t="n">
        <v>0</v>
      </c>
      <c r="AS96" s="28" t="n">
        <v>0</v>
      </c>
      <c r="AT96" s="28" t="n">
        <v>0</v>
      </c>
      <c r="AU96" s="28" t="n">
        <v>0</v>
      </c>
      <c r="AV96" s="28" t="n">
        <v>0</v>
      </c>
      <c r="AW96" s="28" t="n">
        <v>0</v>
      </c>
      <c r="AX96" s="28" t="n">
        <v>0</v>
      </c>
      <c r="AY96" s="28" t="n">
        <v>0</v>
      </c>
      <c r="AZ96" s="28" t="n">
        <v>0</v>
      </c>
      <c r="BA96" s="28" t="n">
        <v>0</v>
      </c>
      <c r="BB96" s="28" t="n">
        <v>0</v>
      </c>
      <c r="BC96" s="28" t="n">
        <v>0</v>
      </c>
      <c r="BD96" s="28" t="n">
        <v>0</v>
      </c>
      <c r="BE96" s="28" t="n">
        <v>0</v>
      </c>
      <c r="BF96" s="28" t="n">
        <v>0</v>
      </c>
      <c r="BG96" s="28" t="n">
        <v>0</v>
      </c>
      <c r="BH96" s="28" t="n">
        <v>0</v>
      </c>
      <c r="BI96" s="28" t="n">
        <v>0</v>
      </c>
      <c r="BJ96" s="28" t="n">
        <v>0</v>
      </c>
      <c r="BK96" s="28" t="n">
        <v>0</v>
      </c>
      <c r="BL96" s="28" t="n">
        <v>0</v>
      </c>
      <c r="BM96" s="29" t="n">
        <v>0</v>
      </c>
      <c r="BN96" s="27" t="n">
        <v>0</v>
      </c>
      <c r="BO96" s="28" t="n">
        <v>3</v>
      </c>
      <c r="BP96" s="28" t="n">
        <v>5</v>
      </c>
      <c r="BQ96" s="28" t="n">
        <v>8</v>
      </c>
      <c r="BR96" s="28" t="n">
        <v>10</v>
      </c>
      <c r="BS96" s="28" t="n">
        <v>13</v>
      </c>
      <c r="BT96" s="28" t="n">
        <v>15</v>
      </c>
      <c r="BU96" s="28" t="n">
        <v>18</v>
      </c>
      <c r="BV96" s="28" t="n">
        <v>20</v>
      </c>
      <c r="BW96" s="28" t="n">
        <v>23</v>
      </c>
      <c r="BX96" s="28" t="n">
        <v>25</v>
      </c>
      <c r="BY96" s="28" t="n">
        <v>28</v>
      </c>
      <c r="BZ96" s="28" t="n">
        <v>30</v>
      </c>
      <c r="CA96" s="28" t="n">
        <v>33</v>
      </c>
      <c r="CB96" s="28" t="n">
        <v>35</v>
      </c>
      <c r="CC96" s="28" t="n">
        <v>38</v>
      </c>
      <c r="CD96" s="28" t="n">
        <v>40</v>
      </c>
      <c r="CE96" s="28" t="n">
        <v>43</v>
      </c>
      <c r="CF96" s="28" t="n">
        <v>45</v>
      </c>
      <c r="CG96" s="28" t="n">
        <v>48</v>
      </c>
      <c r="CH96" s="28" t="n">
        <v>50</v>
      </c>
      <c r="CI96" s="28" t="n">
        <v>53</v>
      </c>
      <c r="CJ96" s="28" t="n">
        <v>55</v>
      </c>
      <c r="CK96" s="28" t="n">
        <v>58</v>
      </c>
      <c r="CL96" s="28" t="n">
        <v>60</v>
      </c>
      <c r="CM96" s="28" t="n">
        <v>63</v>
      </c>
      <c r="CN96" s="28" t="n">
        <v>65</v>
      </c>
      <c r="CO96" s="28" t="n">
        <v>68</v>
      </c>
      <c r="CP96" s="28" t="n">
        <v>70</v>
      </c>
      <c r="CQ96" s="28" t="n">
        <v>73</v>
      </c>
      <c r="CR96" s="28" t="n">
        <v>75</v>
      </c>
      <c r="CS96" s="29" t="n">
        <v>78</v>
      </c>
      <c r="CT96" s="27" t="n">
        <v>0</v>
      </c>
      <c r="CU96" s="28" t="n">
        <v>0</v>
      </c>
      <c r="CV96" s="28" t="n">
        <v>0</v>
      </c>
      <c r="CW96" s="28" t="n">
        <v>0</v>
      </c>
      <c r="CX96" s="28" t="n">
        <v>0</v>
      </c>
      <c r="CY96" s="28" t="n">
        <v>0</v>
      </c>
      <c r="CZ96" s="28" t="n">
        <v>0</v>
      </c>
      <c r="DA96" s="28" t="n">
        <v>0</v>
      </c>
      <c r="DB96" s="28" t="n">
        <v>0</v>
      </c>
      <c r="DC96" s="28" t="n">
        <v>0</v>
      </c>
      <c r="DD96" s="28" t="n">
        <v>0</v>
      </c>
      <c r="DE96" s="28" t="n">
        <v>0</v>
      </c>
      <c r="DF96" s="28" t="n">
        <v>0</v>
      </c>
      <c r="DG96" s="28" t="n">
        <v>0</v>
      </c>
      <c r="DH96" s="28" t="n">
        <v>0</v>
      </c>
      <c r="DI96" s="28" t="n">
        <v>0</v>
      </c>
      <c r="DJ96" s="28" t="n">
        <v>0</v>
      </c>
      <c r="DK96" s="28" t="n">
        <v>0</v>
      </c>
      <c r="DL96" s="28" t="n">
        <v>0</v>
      </c>
      <c r="DM96" s="28" t="n">
        <v>0</v>
      </c>
      <c r="DN96" s="28" t="n">
        <v>0</v>
      </c>
      <c r="DO96" s="28" t="n">
        <v>0</v>
      </c>
      <c r="DP96" s="28" t="n">
        <v>0</v>
      </c>
      <c r="DQ96" s="28" t="n">
        <v>0</v>
      </c>
      <c r="DR96" s="28" t="n">
        <v>0</v>
      </c>
      <c r="DS96" s="28" t="n">
        <v>0</v>
      </c>
      <c r="DT96" s="28" t="n">
        <v>0</v>
      </c>
      <c r="DU96" s="28" t="n">
        <v>0</v>
      </c>
      <c r="DV96" s="28" t="n">
        <v>0</v>
      </c>
      <c r="DW96" s="28" t="n">
        <v>0</v>
      </c>
      <c r="DX96" s="28" t="n">
        <v>0</v>
      </c>
      <c r="DY96" s="29" t="n">
        <v>0</v>
      </c>
      <c r="DZ96" s="27" t="n">
        <v>0</v>
      </c>
      <c r="EA96" s="28" t="n">
        <f aca="false">INT(Combat!M96/25)</f>
        <v>4</v>
      </c>
      <c r="EB96" s="28" t="n">
        <f aca="false">EB$2*$EA96</f>
        <v>8</v>
      </c>
      <c r="EC96" s="28" t="n">
        <f aca="false">EC$2*$EA96</f>
        <v>12</v>
      </c>
      <c r="ED96" s="28" t="n">
        <f aca="false">ED$2*$EA96</f>
        <v>16</v>
      </c>
      <c r="EE96" s="28" t="n">
        <f aca="false">EE$2*$EA96</f>
        <v>20</v>
      </c>
      <c r="EF96" s="28" t="n">
        <f aca="false">EF$2*$EA96</f>
        <v>24</v>
      </c>
      <c r="EG96" s="28" t="n">
        <f aca="false">EG$2*$EA96</f>
        <v>28</v>
      </c>
      <c r="EH96" s="28" t="n">
        <f aca="false">EH$2*$EA96</f>
        <v>32</v>
      </c>
      <c r="EI96" s="28" t="n">
        <f aca="false">EI$2*$EA96</f>
        <v>36</v>
      </c>
      <c r="EJ96" s="28" t="n">
        <f aca="false">EJ$2*$EA96</f>
        <v>40</v>
      </c>
      <c r="EK96" s="28" t="n">
        <f aca="false">EK$2*$EA96</f>
        <v>44</v>
      </c>
      <c r="EL96" s="28" t="n">
        <f aca="false">EL$2*$EA96</f>
        <v>48</v>
      </c>
      <c r="EM96" s="28" t="n">
        <f aca="false">EM$2*$EA96</f>
        <v>52</v>
      </c>
      <c r="EN96" s="28" t="n">
        <f aca="false">EN$2*$EA96</f>
        <v>56</v>
      </c>
      <c r="EO96" s="28" t="n">
        <f aca="false">EO$2*$EA96</f>
        <v>60</v>
      </c>
      <c r="EP96" s="28" t="n">
        <f aca="false">EP$2*$EA96</f>
        <v>64</v>
      </c>
      <c r="EQ96" s="28" t="n">
        <f aca="false">EQ$2*$EA96</f>
        <v>68</v>
      </c>
      <c r="ER96" s="28" t="n">
        <f aca="false">ER$2*$EA96</f>
        <v>72</v>
      </c>
      <c r="ES96" s="28" t="n">
        <f aca="false">ES$2*$EA96</f>
        <v>76</v>
      </c>
      <c r="ET96" s="28" t="n">
        <f aca="false">ET$2*$EA96</f>
        <v>80</v>
      </c>
      <c r="EU96" s="28" t="n">
        <f aca="false">EU$2*$EA96</f>
        <v>84</v>
      </c>
      <c r="EV96" s="28" t="n">
        <f aca="false">EV$2*$EA96</f>
        <v>88</v>
      </c>
      <c r="EW96" s="28" t="n">
        <f aca="false">EW$2*$EA96</f>
        <v>92</v>
      </c>
      <c r="EX96" s="28" t="n">
        <f aca="false">EX$2*$EA96</f>
        <v>96</v>
      </c>
      <c r="EY96" s="28" t="n">
        <f aca="false">EY$2*$EA96</f>
        <v>100</v>
      </c>
      <c r="EZ96" s="28" t="n">
        <f aca="false">EZ$2*$EA96</f>
        <v>104</v>
      </c>
      <c r="FA96" s="28" t="n">
        <f aca="false">FA$2*$EA96</f>
        <v>108</v>
      </c>
      <c r="FB96" s="28" t="n">
        <f aca="false">FB$2*$EA96</f>
        <v>112</v>
      </c>
      <c r="FC96" s="28" t="n">
        <f aca="false">FC$2*$EA96</f>
        <v>116</v>
      </c>
      <c r="FD96" s="28" t="n">
        <f aca="false">FD$2*$EA96</f>
        <v>120</v>
      </c>
      <c r="FE96" s="28" t="n">
        <f aca="false">FE$2*$EA96</f>
        <v>124</v>
      </c>
      <c r="FF96" s="27" t="n">
        <v>0</v>
      </c>
      <c r="FG96" s="28" t="n">
        <f aca="false">INT(FG$2*(Misc!$E96/6))</f>
        <v>0</v>
      </c>
      <c r="FH96" s="28" t="n">
        <f aca="false">INT(FH$2*(Misc!$E96/5))</f>
        <v>0</v>
      </c>
      <c r="FI96" s="28" t="n">
        <f aca="false">INT(FI$2*(Misc!$E96/5))</f>
        <v>0</v>
      </c>
      <c r="FJ96" s="28" t="n">
        <f aca="false">INT(FJ$2*(Misc!$E96/5))</f>
        <v>0</v>
      </c>
      <c r="FK96" s="28" t="n">
        <f aca="false">INT(FK$2*(Misc!$E96/5))</f>
        <v>0</v>
      </c>
      <c r="FL96" s="28" t="n">
        <f aca="false">INT(FL$2*(Misc!$E96/5))</f>
        <v>0</v>
      </c>
      <c r="FM96" s="28" t="n">
        <f aca="false">INT(FM$2*(Misc!$E96/5))</f>
        <v>0</v>
      </c>
      <c r="FN96" s="28" t="n">
        <f aca="false">INT(FN$2*(Misc!$E96/5))</f>
        <v>0</v>
      </c>
      <c r="FO96" s="28" t="n">
        <f aca="false">INT(FO$2*(Misc!$E96/5))</f>
        <v>0</v>
      </c>
      <c r="FP96" s="28" t="n">
        <f aca="false">INT(FP$2*(Misc!$E96/5))</f>
        <v>0</v>
      </c>
      <c r="FQ96" s="28" t="n">
        <f aca="false">INT(FQ$2*(Misc!$E96/5))</f>
        <v>0</v>
      </c>
      <c r="FR96" s="28" t="n">
        <f aca="false">INT(FR$2*(Misc!$E96/5))</f>
        <v>0</v>
      </c>
      <c r="FS96" s="28" t="n">
        <f aca="false">INT(FS$2*(Misc!$E96/5))</f>
        <v>0</v>
      </c>
      <c r="FT96" s="28" t="n">
        <f aca="false">INT(FT$2*(Misc!$E96/5))</f>
        <v>0</v>
      </c>
      <c r="FU96" s="28" t="n">
        <f aca="false">INT(FU$2*(Misc!$E96/5))</f>
        <v>0</v>
      </c>
      <c r="FV96" s="28" t="n">
        <f aca="false">INT(FV$2*(Misc!$E96/5))</f>
        <v>0</v>
      </c>
      <c r="FW96" s="28" t="n">
        <f aca="false">INT(FW$2*(Misc!$E96/5))</f>
        <v>0</v>
      </c>
      <c r="FX96" s="28" t="n">
        <f aca="false">INT(FX$2*(Misc!$E96/5))</f>
        <v>0</v>
      </c>
      <c r="FY96" s="28" t="n">
        <f aca="false">INT(FY$2*(Misc!$E96/5))</f>
        <v>0</v>
      </c>
      <c r="FZ96" s="28" t="n">
        <f aca="false">INT(FZ$2*(Misc!$E96/5))</f>
        <v>0</v>
      </c>
      <c r="GA96" s="28" t="n">
        <f aca="false">INT(GA$2*(Misc!$E96/5))</f>
        <v>0</v>
      </c>
      <c r="GB96" s="28" t="n">
        <f aca="false">INT(GB$2*(Misc!$E96/5))</f>
        <v>0</v>
      </c>
      <c r="GC96" s="28" t="n">
        <f aca="false">INT(GC$2*(Misc!$E96/5))</f>
        <v>0</v>
      </c>
      <c r="GD96" s="28" t="n">
        <f aca="false">INT(GD$2*(Misc!$E96/5))</f>
        <v>0</v>
      </c>
      <c r="GE96" s="28" t="n">
        <f aca="false">INT(GE$2*(Misc!$E96/5))</f>
        <v>0</v>
      </c>
      <c r="GF96" s="28" t="n">
        <f aca="false">INT(GF$2*(Misc!$E96/5))</f>
        <v>0</v>
      </c>
      <c r="GG96" s="28" t="n">
        <f aca="false">INT(GG$2*(Misc!$E96/5))</f>
        <v>0</v>
      </c>
      <c r="GH96" s="28" t="n">
        <f aca="false">INT(GH$2*(Misc!$E96/5))</f>
        <v>0</v>
      </c>
      <c r="GI96" s="28" t="n">
        <f aca="false">INT(GI$2*(Misc!$E96/5))</f>
        <v>0</v>
      </c>
      <c r="GJ96" s="28" t="n">
        <f aca="false">INT(GJ$2*(Misc!$E96/5))</f>
        <v>0</v>
      </c>
      <c r="GK96" s="28" t="n">
        <f aca="false">INT(GK$2*(Misc!$E96/5))</f>
        <v>0</v>
      </c>
      <c r="GL96" s="27" t="n">
        <v>0</v>
      </c>
      <c r="GM96" s="28" t="n">
        <f aca="false">INT(GM$2*(Misc!$F96/2))</f>
        <v>0</v>
      </c>
      <c r="GN96" s="28" t="n">
        <f aca="false">INT(GN$2*(Misc!$F96/2))</f>
        <v>0</v>
      </c>
      <c r="GO96" s="28" t="n">
        <f aca="false">INT(GO$2*(Misc!$F96/2))</f>
        <v>0</v>
      </c>
      <c r="GP96" s="28" t="n">
        <f aca="false">INT(GP$2*(Misc!$F96/2))</f>
        <v>0</v>
      </c>
      <c r="GQ96" s="28" t="n">
        <f aca="false">INT(GQ$2*(Misc!$F96/2))</f>
        <v>0</v>
      </c>
      <c r="GR96" s="28" t="n">
        <f aca="false">INT(GR$2*(Misc!$F96/2))</f>
        <v>0</v>
      </c>
      <c r="GS96" s="28" t="n">
        <f aca="false">INT(GS$2*(Misc!$F96/2))</f>
        <v>0</v>
      </c>
      <c r="GT96" s="28" t="n">
        <f aca="false">INT(GT$2*(Misc!$F96/2))</f>
        <v>0</v>
      </c>
      <c r="GU96" s="28" t="n">
        <f aca="false">INT(GU$2*(Misc!$F96/2))</f>
        <v>0</v>
      </c>
      <c r="GV96" s="28" t="n">
        <f aca="false">INT(GV$2*(Misc!$F96/2))</f>
        <v>0</v>
      </c>
      <c r="GW96" s="28" t="n">
        <f aca="false">INT(GW$2*(Misc!$F96/2))</f>
        <v>0</v>
      </c>
      <c r="GX96" s="28" t="n">
        <f aca="false">INT(GX$2*(Misc!$F96/2))</f>
        <v>0</v>
      </c>
      <c r="GY96" s="28" t="n">
        <f aca="false">INT(GY$2*(Misc!$F96/2))</f>
        <v>0</v>
      </c>
      <c r="GZ96" s="28" t="n">
        <f aca="false">INT(GZ$2*(Misc!$F96/2))</f>
        <v>0</v>
      </c>
      <c r="HA96" s="28" t="n">
        <f aca="false">INT(HA$2*(Misc!$F96/2))</f>
        <v>0</v>
      </c>
      <c r="HB96" s="28" t="n">
        <f aca="false">INT(HB$2*(Misc!$F96/2))</f>
        <v>0</v>
      </c>
      <c r="HC96" s="28" t="n">
        <f aca="false">INT(HC$2*(Misc!$F96/2))</f>
        <v>0</v>
      </c>
      <c r="HD96" s="28" t="n">
        <f aca="false">INT(HD$2*(Misc!$F96/2))</f>
        <v>0</v>
      </c>
      <c r="HE96" s="28" t="n">
        <f aca="false">INT(HE$2*(Misc!$F96/2))</f>
        <v>0</v>
      </c>
      <c r="HF96" s="28" t="n">
        <f aca="false">INT(HF$2*(Misc!$F96/2))</f>
        <v>0</v>
      </c>
      <c r="HG96" s="28" t="n">
        <f aca="false">INT(HG$2*(Misc!$F96/2))</f>
        <v>0</v>
      </c>
      <c r="HH96" s="28" t="n">
        <f aca="false">INT(HH$2*(Misc!$F96/2))</f>
        <v>0</v>
      </c>
      <c r="HI96" s="28" t="n">
        <f aca="false">INT(HI$2*(Misc!$F96/2))</f>
        <v>0</v>
      </c>
      <c r="HJ96" s="28" t="n">
        <f aca="false">INT(HJ$2*(Misc!$F96/2))</f>
        <v>0</v>
      </c>
      <c r="HK96" s="28" t="n">
        <f aca="false">INT(HK$2*(Misc!$F96/2))</f>
        <v>0</v>
      </c>
      <c r="HL96" s="28" t="n">
        <f aca="false">INT(HL$2*(Misc!$F96/2))</f>
        <v>0</v>
      </c>
      <c r="HM96" s="28" t="n">
        <f aca="false">INT(HM$2*(Misc!$F96/2))</f>
        <v>0</v>
      </c>
      <c r="HN96" s="28" t="n">
        <f aca="false">INT(HN$2*(Misc!$F96/2))</f>
        <v>0</v>
      </c>
      <c r="HO96" s="28" t="n">
        <f aca="false">INT(HO$2*(Misc!$F96/2))</f>
        <v>0</v>
      </c>
      <c r="HP96" s="28" t="n">
        <f aca="false">INT(HP$2*(Misc!$F96/2))</f>
        <v>0</v>
      </c>
      <c r="HQ96" s="28" t="n">
        <f aca="false">INT(HQ$2*(Misc!$F96/2))</f>
        <v>0</v>
      </c>
    </row>
    <row r="97" customFormat="false" ht="12.75" hidden="false" customHeight="false" outlineLevel="0" collapsed="false">
      <c r="A97" s="26" t="str">
        <f aca="false">General!A97</f>
        <v>Spare 95</v>
      </c>
      <c r="B97" s="27" t="n">
        <v>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0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9" t="n">
        <v>0</v>
      </c>
      <c r="AH97" s="27" t="n">
        <v>0</v>
      </c>
      <c r="AI97" s="28" t="n">
        <v>0</v>
      </c>
      <c r="AJ97" s="28" t="n">
        <v>0</v>
      </c>
      <c r="AK97" s="28" t="n">
        <v>0</v>
      </c>
      <c r="AL97" s="28" t="n">
        <v>0</v>
      </c>
      <c r="AM97" s="28" t="n">
        <v>0</v>
      </c>
      <c r="AN97" s="28" t="n">
        <v>0</v>
      </c>
      <c r="AO97" s="28" t="n">
        <v>0</v>
      </c>
      <c r="AP97" s="28" t="n">
        <v>0</v>
      </c>
      <c r="AQ97" s="28" t="n">
        <v>0</v>
      </c>
      <c r="AR97" s="28" t="n">
        <v>0</v>
      </c>
      <c r="AS97" s="28" t="n">
        <v>0</v>
      </c>
      <c r="AT97" s="28" t="n">
        <v>0</v>
      </c>
      <c r="AU97" s="28" t="n">
        <v>0</v>
      </c>
      <c r="AV97" s="28" t="n">
        <v>0</v>
      </c>
      <c r="AW97" s="28" t="n">
        <v>0</v>
      </c>
      <c r="AX97" s="28" t="n">
        <v>0</v>
      </c>
      <c r="AY97" s="28" t="n">
        <v>0</v>
      </c>
      <c r="AZ97" s="28" t="n">
        <v>0</v>
      </c>
      <c r="BA97" s="28" t="n">
        <v>0</v>
      </c>
      <c r="BB97" s="28" t="n">
        <v>0</v>
      </c>
      <c r="BC97" s="28" t="n">
        <v>0</v>
      </c>
      <c r="BD97" s="28" t="n">
        <v>0</v>
      </c>
      <c r="BE97" s="28" t="n">
        <v>0</v>
      </c>
      <c r="BF97" s="28" t="n">
        <v>0</v>
      </c>
      <c r="BG97" s="28" t="n">
        <v>0</v>
      </c>
      <c r="BH97" s="28" t="n">
        <v>0</v>
      </c>
      <c r="BI97" s="28" t="n">
        <v>0</v>
      </c>
      <c r="BJ97" s="28" t="n">
        <v>0</v>
      </c>
      <c r="BK97" s="28" t="n">
        <v>0</v>
      </c>
      <c r="BL97" s="28" t="n">
        <v>0</v>
      </c>
      <c r="BM97" s="29" t="n">
        <v>0</v>
      </c>
      <c r="BN97" s="27" t="n">
        <v>0</v>
      </c>
      <c r="BO97" s="28" t="n">
        <v>3</v>
      </c>
      <c r="BP97" s="28" t="n">
        <v>5</v>
      </c>
      <c r="BQ97" s="28" t="n">
        <v>8</v>
      </c>
      <c r="BR97" s="28" t="n">
        <v>10</v>
      </c>
      <c r="BS97" s="28" t="n">
        <v>13</v>
      </c>
      <c r="BT97" s="28" t="n">
        <v>15</v>
      </c>
      <c r="BU97" s="28" t="n">
        <v>18</v>
      </c>
      <c r="BV97" s="28" t="n">
        <v>20</v>
      </c>
      <c r="BW97" s="28" t="n">
        <v>23</v>
      </c>
      <c r="BX97" s="28" t="n">
        <v>25</v>
      </c>
      <c r="BY97" s="28" t="n">
        <v>28</v>
      </c>
      <c r="BZ97" s="28" t="n">
        <v>30</v>
      </c>
      <c r="CA97" s="28" t="n">
        <v>33</v>
      </c>
      <c r="CB97" s="28" t="n">
        <v>35</v>
      </c>
      <c r="CC97" s="28" t="n">
        <v>38</v>
      </c>
      <c r="CD97" s="28" t="n">
        <v>40</v>
      </c>
      <c r="CE97" s="28" t="n">
        <v>43</v>
      </c>
      <c r="CF97" s="28" t="n">
        <v>45</v>
      </c>
      <c r="CG97" s="28" t="n">
        <v>48</v>
      </c>
      <c r="CH97" s="28" t="n">
        <v>50</v>
      </c>
      <c r="CI97" s="28" t="n">
        <v>53</v>
      </c>
      <c r="CJ97" s="28" t="n">
        <v>55</v>
      </c>
      <c r="CK97" s="28" t="n">
        <v>58</v>
      </c>
      <c r="CL97" s="28" t="n">
        <v>60</v>
      </c>
      <c r="CM97" s="28" t="n">
        <v>63</v>
      </c>
      <c r="CN97" s="28" t="n">
        <v>65</v>
      </c>
      <c r="CO97" s="28" t="n">
        <v>68</v>
      </c>
      <c r="CP97" s="28" t="n">
        <v>70</v>
      </c>
      <c r="CQ97" s="28" t="n">
        <v>73</v>
      </c>
      <c r="CR97" s="28" t="n">
        <v>75</v>
      </c>
      <c r="CS97" s="29" t="n">
        <v>78</v>
      </c>
      <c r="CT97" s="27" t="n">
        <v>0</v>
      </c>
      <c r="CU97" s="28" t="n">
        <v>0</v>
      </c>
      <c r="CV97" s="28" t="n">
        <v>0</v>
      </c>
      <c r="CW97" s="28" t="n">
        <v>0</v>
      </c>
      <c r="CX97" s="28" t="n">
        <v>0</v>
      </c>
      <c r="CY97" s="28" t="n">
        <v>0</v>
      </c>
      <c r="CZ97" s="28" t="n">
        <v>0</v>
      </c>
      <c r="DA97" s="28" t="n">
        <v>0</v>
      </c>
      <c r="DB97" s="28" t="n">
        <v>0</v>
      </c>
      <c r="DC97" s="28" t="n">
        <v>0</v>
      </c>
      <c r="DD97" s="28" t="n">
        <v>0</v>
      </c>
      <c r="DE97" s="28" t="n">
        <v>0</v>
      </c>
      <c r="DF97" s="28" t="n">
        <v>0</v>
      </c>
      <c r="DG97" s="28" t="n">
        <v>0</v>
      </c>
      <c r="DH97" s="28" t="n">
        <v>0</v>
      </c>
      <c r="DI97" s="28" t="n">
        <v>0</v>
      </c>
      <c r="DJ97" s="28" t="n">
        <v>0</v>
      </c>
      <c r="DK97" s="28" t="n">
        <v>0</v>
      </c>
      <c r="DL97" s="28" t="n">
        <v>0</v>
      </c>
      <c r="DM97" s="28" t="n">
        <v>0</v>
      </c>
      <c r="DN97" s="28" t="n">
        <v>0</v>
      </c>
      <c r="DO97" s="28" t="n">
        <v>0</v>
      </c>
      <c r="DP97" s="28" t="n">
        <v>0</v>
      </c>
      <c r="DQ97" s="28" t="n">
        <v>0</v>
      </c>
      <c r="DR97" s="28" t="n">
        <v>0</v>
      </c>
      <c r="DS97" s="28" t="n">
        <v>0</v>
      </c>
      <c r="DT97" s="28" t="n">
        <v>0</v>
      </c>
      <c r="DU97" s="28" t="n">
        <v>0</v>
      </c>
      <c r="DV97" s="28" t="n">
        <v>0</v>
      </c>
      <c r="DW97" s="28" t="n">
        <v>0</v>
      </c>
      <c r="DX97" s="28" t="n">
        <v>0</v>
      </c>
      <c r="DY97" s="29" t="n">
        <v>0</v>
      </c>
      <c r="DZ97" s="27" t="n">
        <v>0</v>
      </c>
      <c r="EA97" s="28" t="n">
        <f aca="false">INT(Combat!M97/25)</f>
        <v>4</v>
      </c>
      <c r="EB97" s="28" t="n">
        <f aca="false">EB$2*$EA97</f>
        <v>8</v>
      </c>
      <c r="EC97" s="28" t="n">
        <f aca="false">EC$2*$EA97</f>
        <v>12</v>
      </c>
      <c r="ED97" s="28" t="n">
        <f aca="false">ED$2*$EA97</f>
        <v>16</v>
      </c>
      <c r="EE97" s="28" t="n">
        <f aca="false">EE$2*$EA97</f>
        <v>20</v>
      </c>
      <c r="EF97" s="28" t="n">
        <f aca="false">EF$2*$EA97</f>
        <v>24</v>
      </c>
      <c r="EG97" s="28" t="n">
        <f aca="false">EG$2*$EA97</f>
        <v>28</v>
      </c>
      <c r="EH97" s="28" t="n">
        <f aca="false">EH$2*$EA97</f>
        <v>32</v>
      </c>
      <c r="EI97" s="28" t="n">
        <f aca="false">EI$2*$EA97</f>
        <v>36</v>
      </c>
      <c r="EJ97" s="28" t="n">
        <f aca="false">EJ$2*$EA97</f>
        <v>40</v>
      </c>
      <c r="EK97" s="28" t="n">
        <f aca="false">EK$2*$EA97</f>
        <v>44</v>
      </c>
      <c r="EL97" s="28" t="n">
        <f aca="false">EL$2*$EA97</f>
        <v>48</v>
      </c>
      <c r="EM97" s="28" t="n">
        <f aca="false">EM$2*$EA97</f>
        <v>52</v>
      </c>
      <c r="EN97" s="28" t="n">
        <f aca="false">EN$2*$EA97</f>
        <v>56</v>
      </c>
      <c r="EO97" s="28" t="n">
        <f aca="false">EO$2*$EA97</f>
        <v>60</v>
      </c>
      <c r="EP97" s="28" t="n">
        <f aca="false">EP$2*$EA97</f>
        <v>64</v>
      </c>
      <c r="EQ97" s="28" t="n">
        <f aca="false">EQ$2*$EA97</f>
        <v>68</v>
      </c>
      <c r="ER97" s="28" t="n">
        <f aca="false">ER$2*$EA97</f>
        <v>72</v>
      </c>
      <c r="ES97" s="28" t="n">
        <f aca="false">ES$2*$EA97</f>
        <v>76</v>
      </c>
      <c r="ET97" s="28" t="n">
        <f aca="false">ET$2*$EA97</f>
        <v>80</v>
      </c>
      <c r="EU97" s="28" t="n">
        <f aca="false">EU$2*$EA97</f>
        <v>84</v>
      </c>
      <c r="EV97" s="28" t="n">
        <f aca="false">EV$2*$EA97</f>
        <v>88</v>
      </c>
      <c r="EW97" s="28" t="n">
        <f aca="false">EW$2*$EA97</f>
        <v>92</v>
      </c>
      <c r="EX97" s="28" t="n">
        <f aca="false">EX$2*$EA97</f>
        <v>96</v>
      </c>
      <c r="EY97" s="28" t="n">
        <f aca="false">EY$2*$EA97</f>
        <v>100</v>
      </c>
      <c r="EZ97" s="28" t="n">
        <f aca="false">EZ$2*$EA97</f>
        <v>104</v>
      </c>
      <c r="FA97" s="28" t="n">
        <f aca="false">FA$2*$EA97</f>
        <v>108</v>
      </c>
      <c r="FB97" s="28" t="n">
        <f aca="false">FB$2*$EA97</f>
        <v>112</v>
      </c>
      <c r="FC97" s="28" t="n">
        <f aca="false">FC$2*$EA97</f>
        <v>116</v>
      </c>
      <c r="FD97" s="28" t="n">
        <f aca="false">FD$2*$EA97</f>
        <v>120</v>
      </c>
      <c r="FE97" s="28" t="n">
        <f aca="false">FE$2*$EA97</f>
        <v>124</v>
      </c>
      <c r="FF97" s="27" t="n">
        <v>0</v>
      </c>
      <c r="FG97" s="28" t="n">
        <f aca="false">INT(FG$2*(Misc!$E97/6))</f>
        <v>0</v>
      </c>
      <c r="FH97" s="28" t="n">
        <f aca="false">INT(FH$2*(Misc!$E97/5))</f>
        <v>0</v>
      </c>
      <c r="FI97" s="28" t="n">
        <f aca="false">INT(FI$2*(Misc!$E97/5))</f>
        <v>0</v>
      </c>
      <c r="FJ97" s="28" t="n">
        <f aca="false">INT(FJ$2*(Misc!$E97/5))</f>
        <v>0</v>
      </c>
      <c r="FK97" s="28" t="n">
        <f aca="false">INT(FK$2*(Misc!$E97/5))</f>
        <v>0</v>
      </c>
      <c r="FL97" s="28" t="n">
        <f aca="false">INT(FL$2*(Misc!$E97/5))</f>
        <v>0</v>
      </c>
      <c r="FM97" s="28" t="n">
        <f aca="false">INT(FM$2*(Misc!$E97/5))</f>
        <v>0</v>
      </c>
      <c r="FN97" s="28" t="n">
        <f aca="false">INT(FN$2*(Misc!$E97/5))</f>
        <v>0</v>
      </c>
      <c r="FO97" s="28" t="n">
        <f aca="false">INT(FO$2*(Misc!$E97/5))</f>
        <v>0</v>
      </c>
      <c r="FP97" s="28" t="n">
        <f aca="false">INT(FP$2*(Misc!$E97/5))</f>
        <v>0</v>
      </c>
      <c r="FQ97" s="28" t="n">
        <f aca="false">INT(FQ$2*(Misc!$E97/5))</f>
        <v>0</v>
      </c>
      <c r="FR97" s="28" t="n">
        <f aca="false">INT(FR$2*(Misc!$E97/5))</f>
        <v>0</v>
      </c>
      <c r="FS97" s="28" t="n">
        <f aca="false">INT(FS$2*(Misc!$E97/5))</f>
        <v>0</v>
      </c>
      <c r="FT97" s="28" t="n">
        <f aca="false">INT(FT$2*(Misc!$E97/5))</f>
        <v>0</v>
      </c>
      <c r="FU97" s="28" t="n">
        <f aca="false">INT(FU$2*(Misc!$E97/5))</f>
        <v>0</v>
      </c>
      <c r="FV97" s="28" t="n">
        <f aca="false">INT(FV$2*(Misc!$E97/5))</f>
        <v>0</v>
      </c>
      <c r="FW97" s="28" t="n">
        <f aca="false">INT(FW$2*(Misc!$E97/5))</f>
        <v>0</v>
      </c>
      <c r="FX97" s="28" t="n">
        <f aca="false">INT(FX$2*(Misc!$E97/5))</f>
        <v>0</v>
      </c>
      <c r="FY97" s="28" t="n">
        <f aca="false">INT(FY$2*(Misc!$E97/5))</f>
        <v>0</v>
      </c>
      <c r="FZ97" s="28" t="n">
        <f aca="false">INT(FZ$2*(Misc!$E97/5))</f>
        <v>0</v>
      </c>
      <c r="GA97" s="28" t="n">
        <f aca="false">INT(GA$2*(Misc!$E97/5))</f>
        <v>0</v>
      </c>
      <c r="GB97" s="28" t="n">
        <f aca="false">INT(GB$2*(Misc!$E97/5))</f>
        <v>0</v>
      </c>
      <c r="GC97" s="28" t="n">
        <f aca="false">INT(GC$2*(Misc!$E97/5))</f>
        <v>0</v>
      </c>
      <c r="GD97" s="28" t="n">
        <f aca="false">INT(GD$2*(Misc!$E97/5))</f>
        <v>0</v>
      </c>
      <c r="GE97" s="28" t="n">
        <f aca="false">INT(GE$2*(Misc!$E97/5))</f>
        <v>0</v>
      </c>
      <c r="GF97" s="28" t="n">
        <f aca="false">INT(GF$2*(Misc!$E97/5))</f>
        <v>0</v>
      </c>
      <c r="GG97" s="28" t="n">
        <f aca="false">INT(GG$2*(Misc!$E97/5))</f>
        <v>0</v>
      </c>
      <c r="GH97" s="28" t="n">
        <f aca="false">INT(GH$2*(Misc!$E97/5))</f>
        <v>0</v>
      </c>
      <c r="GI97" s="28" t="n">
        <f aca="false">INT(GI$2*(Misc!$E97/5))</f>
        <v>0</v>
      </c>
      <c r="GJ97" s="28" t="n">
        <f aca="false">INT(GJ$2*(Misc!$E97/5))</f>
        <v>0</v>
      </c>
      <c r="GK97" s="28" t="n">
        <f aca="false">INT(GK$2*(Misc!$E97/5))</f>
        <v>0</v>
      </c>
      <c r="GL97" s="27" t="n">
        <v>0</v>
      </c>
      <c r="GM97" s="28" t="n">
        <f aca="false">INT(GM$2*(Misc!$F97/2))</f>
        <v>0</v>
      </c>
      <c r="GN97" s="28" t="n">
        <f aca="false">INT(GN$2*(Misc!$F97/2))</f>
        <v>0</v>
      </c>
      <c r="GO97" s="28" t="n">
        <f aca="false">INT(GO$2*(Misc!$F97/2))</f>
        <v>0</v>
      </c>
      <c r="GP97" s="28" t="n">
        <f aca="false">INT(GP$2*(Misc!$F97/2))</f>
        <v>0</v>
      </c>
      <c r="GQ97" s="28" t="n">
        <f aca="false">INT(GQ$2*(Misc!$F97/2))</f>
        <v>0</v>
      </c>
      <c r="GR97" s="28" t="n">
        <f aca="false">INT(GR$2*(Misc!$F97/2))</f>
        <v>0</v>
      </c>
      <c r="GS97" s="28" t="n">
        <f aca="false">INT(GS$2*(Misc!$F97/2))</f>
        <v>0</v>
      </c>
      <c r="GT97" s="28" t="n">
        <f aca="false">INT(GT$2*(Misc!$F97/2))</f>
        <v>0</v>
      </c>
      <c r="GU97" s="28" t="n">
        <f aca="false">INT(GU$2*(Misc!$F97/2))</f>
        <v>0</v>
      </c>
      <c r="GV97" s="28" t="n">
        <f aca="false">INT(GV$2*(Misc!$F97/2))</f>
        <v>0</v>
      </c>
      <c r="GW97" s="28" t="n">
        <f aca="false">INT(GW$2*(Misc!$F97/2))</f>
        <v>0</v>
      </c>
      <c r="GX97" s="28" t="n">
        <f aca="false">INT(GX$2*(Misc!$F97/2))</f>
        <v>0</v>
      </c>
      <c r="GY97" s="28" t="n">
        <f aca="false">INT(GY$2*(Misc!$F97/2))</f>
        <v>0</v>
      </c>
      <c r="GZ97" s="28" t="n">
        <f aca="false">INT(GZ$2*(Misc!$F97/2))</f>
        <v>0</v>
      </c>
      <c r="HA97" s="28" t="n">
        <f aca="false">INT(HA$2*(Misc!$F97/2))</f>
        <v>0</v>
      </c>
      <c r="HB97" s="28" t="n">
        <f aca="false">INT(HB$2*(Misc!$F97/2))</f>
        <v>0</v>
      </c>
      <c r="HC97" s="28" t="n">
        <f aca="false">INT(HC$2*(Misc!$F97/2))</f>
        <v>0</v>
      </c>
      <c r="HD97" s="28" t="n">
        <f aca="false">INT(HD$2*(Misc!$F97/2))</f>
        <v>0</v>
      </c>
      <c r="HE97" s="28" t="n">
        <f aca="false">INT(HE$2*(Misc!$F97/2))</f>
        <v>0</v>
      </c>
      <c r="HF97" s="28" t="n">
        <f aca="false">INT(HF$2*(Misc!$F97/2))</f>
        <v>0</v>
      </c>
      <c r="HG97" s="28" t="n">
        <f aca="false">INT(HG$2*(Misc!$F97/2))</f>
        <v>0</v>
      </c>
      <c r="HH97" s="28" t="n">
        <f aca="false">INT(HH$2*(Misc!$F97/2))</f>
        <v>0</v>
      </c>
      <c r="HI97" s="28" t="n">
        <f aca="false">INT(HI$2*(Misc!$F97/2))</f>
        <v>0</v>
      </c>
      <c r="HJ97" s="28" t="n">
        <f aca="false">INT(HJ$2*(Misc!$F97/2))</f>
        <v>0</v>
      </c>
      <c r="HK97" s="28" t="n">
        <f aca="false">INT(HK$2*(Misc!$F97/2))</f>
        <v>0</v>
      </c>
      <c r="HL97" s="28" t="n">
        <f aca="false">INT(HL$2*(Misc!$F97/2))</f>
        <v>0</v>
      </c>
      <c r="HM97" s="28" t="n">
        <f aca="false">INT(HM$2*(Misc!$F97/2))</f>
        <v>0</v>
      </c>
      <c r="HN97" s="28" t="n">
        <f aca="false">INT(HN$2*(Misc!$F97/2))</f>
        <v>0</v>
      </c>
      <c r="HO97" s="28" t="n">
        <f aca="false">INT(HO$2*(Misc!$F97/2))</f>
        <v>0</v>
      </c>
      <c r="HP97" s="28" t="n">
        <f aca="false">INT(HP$2*(Misc!$F97/2))</f>
        <v>0</v>
      </c>
      <c r="HQ97" s="28" t="n">
        <f aca="false">INT(HQ$2*(Misc!$F97/2))</f>
        <v>0</v>
      </c>
    </row>
    <row r="98" customFormat="false" ht="12.75" hidden="false" customHeight="false" outlineLevel="0" collapsed="false">
      <c r="A98" s="26" t="str">
        <f aca="false">General!A98</f>
        <v>Spare 96</v>
      </c>
      <c r="B98" s="27" t="n">
        <v>0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28" t="n">
        <v>0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9" t="n">
        <v>0</v>
      </c>
      <c r="AH98" s="27" t="n">
        <v>0</v>
      </c>
      <c r="AI98" s="28" t="n">
        <v>0</v>
      </c>
      <c r="AJ98" s="28" t="n">
        <v>0</v>
      </c>
      <c r="AK98" s="28" t="n">
        <v>0</v>
      </c>
      <c r="AL98" s="28" t="n">
        <v>0</v>
      </c>
      <c r="AM98" s="28" t="n">
        <v>0</v>
      </c>
      <c r="AN98" s="28" t="n">
        <v>0</v>
      </c>
      <c r="AO98" s="28" t="n">
        <v>0</v>
      </c>
      <c r="AP98" s="28" t="n">
        <v>0</v>
      </c>
      <c r="AQ98" s="28" t="n">
        <v>0</v>
      </c>
      <c r="AR98" s="28" t="n">
        <v>0</v>
      </c>
      <c r="AS98" s="28" t="n">
        <v>0</v>
      </c>
      <c r="AT98" s="28" t="n">
        <v>0</v>
      </c>
      <c r="AU98" s="28" t="n">
        <v>0</v>
      </c>
      <c r="AV98" s="28" t="n">
        <v>0</v>
      </c>
      <c r="AW98" s="28" t="n">
        <v>0</v>
      </c>
      <c r="AX98" s="28" t="n">
        <v>0</v>
      </c>
      <c r="AY98" s="28" t="n">
        <v>0</v>
      </c>
      <c r="AZ98" s="28" t="n">
        <v>0</v>
      </c>
      <c r="BA98" s="28" t="n">
        <v>0</v>
      </c>
      <c r="BB98" s="28" t="n">
        <v>0</v>
      </c>
      <c r="BC98" s="28" t="n">
        <v>0</v>
      </c>
      <c r="BD98" s="28" t="n">
        <v>0</v>
      </c>
      <c r="BE98" s="28" t="n">
        <v>0</v>
      </c>
      <c r="BF98" s="28" t="n">
        <v>0</v>
      </c>
      <c r="BG98" s="28" t="n">
        <v>0</v>
      </c>
      <c r="BH98" s="28" t="n">
        <v>0</v>
      </c>
      <c r="BI98" s="28" t="n">
        <v>0</v>
      </c>
      <c r="BJ98" s="28" t="n">
        <v>0</v>
      </c>
      <c r="BK98" s="28" t="n">
        <v>0</v>
      </c>
      <c r="BL98" s="28" t="n">
        <v>0</v>
      </c>
      <c r="BM98" s="29" t="n">
        <v>0</v>
      </c>
      <c r="BN98" s="27" t="n">
        <v>0</v>
      </c>
      <c r="BO98" s="28" t="n">
        <v>3</v>
      </c>
      <c r="BP98" s="28" t="n">
        <v>5</v>
      </c>
      <c r="BQ98" s="28" t="n">
        <v>8</v>
      </c>
      <c r="BR98" s="28" t="n">
        <v>10</v>
      </c>
      <c r="BS98" s="28" t="n">
        <v>13</v>
      </c>
      <c r="BT98" s="28" t="n">
        <v>15</v>
      </c>
      <c r="BU98" s="28" t="n">
        <v>18</v>
      </c>
      <c r="BV98" s="28" t="n">
        <v>20</v>
      </c>
      <c r="BW98" s="28" t="n">
        <v>23</v>
      </c>
      <c r="BX98" s="28" t="n">
        <v>25</v>
      </c>
      <c r="BY98" s="28" t="n">
        <v>28</v>
      </c>
      <c r="BZ98" s="28" t="n">
        <v>30</v>
      </c>
      <c r="CA98" s="28" t="n">
        <v>33</v>
      </c>
      <c r="CB98" s="28" t="n">
        <v>35</v>
      </c>
      <c r="CC98" s="28" t="n">
        <v>38</v>
      </c>
      <c r="CD98" s="28" t="n">
        <v>40</v>
      </c>
      <c r="CE98" s="28" t="n">
        <v>43</v>
      </c>
      <c r="CF98" s="28" t="n">
        <v>45</v>
      </c>
      <c r="CG98" s="28" t="n">
        <v>48</v>
      </c>
      <c r="CH98" s="28" t="n">
        <v>50</v>
      </c>
      <c r="CI98" s="28" t="n">
        <v>53</v>
      </c>
      <c r="CJ98" s="28" t="n">
        <v>55</v>
      </c>
      <c r="CK98" s="28" t="n">
        <v>58</v>
      </c>
      <c r="CL98" s="28" t="n">
        <v>60</v>
      </c>
      <c r="CM98" s="28" t="n">
        <v>63</v>
      </c>
      <c r="CN98" s="28" t="n">
        <v>65</v>
      </c>
      <c r="CO98" s="28" t="n">
        <v>68</v>
      </c>
      <c r="CP98" s="28" t="n">
        <v>70</v>
      </c>
      <c r="CQ98" s="28" t="n">
        <v>73</v>
      </c>
      <c r="CR98" s="28" t="n">
        <v>75</v>
      </c>
      <c r="CS98" s="29" t="n">
        <v>78</v>
      </c>
      <c r="CT98" s="27" t="n">
        <v>0</v>
      </c>
      <c r="CU98" s="28" t="n">
        <v>0</v>
      </c>
      <c r="CV98" s="28" t="n">
        <v>0</v>
      </c>
      <c r="CW98" s="28" t="n">
        <v>0</v>
      </c>
      <c r="CX98" s="28" t="n">
        <v>0</v>
      </c>
      <c r="CY98" s="28" t="n">
        <v>0</v>
      </c>
      <c r="CZ98" s="28" t="n">
        <v>0</v>
      </c>
      <c r="DA98" s="28" t="n">
        <v>0</v>
      </c>
      <c r="DB98" s="28" t="n">
        <v>0</v>
      </c>
      <c r="DC98" s="28" t="n">
        <v>0</v>
      </c>
      <c r="DD98" s="28" t="n">
        <v>0</v>
      </c>
      <c r="DE98" s="28" t="n">
        <v>0</v>
      </c>
      <c r="DF98" s="28" t="n">
        <v>0</v>
      </c>
      <c r="DG98" s="28" t="n">
        <v>0</v>
      </c>
      <c r="DH98" s="28" t="n">
        <v>0</v>
      </c>
      <c r="DI98" s="28" t="n">
        <v>0</v>
      </c>
      <c r="DJ98" s="28" t="n">
        <v>0</v>
      </c>
      <c r="DK98" s="28" t="n">
        <v>0</v>
      </c>
      <c r="DL98" s="28" t="n">
        <v>0</v>
      </c>
      <c r="DM98" s="28" t="n">
        <v>0</v>
      </c>
      <c r="DN98" s="28" t="n">
        <v>0</v>
      </c>
      <c r="DO98" s="28" t="n">
        <v>0</v>
      </c>
      <c r="DP98" s="28" t="n">
        <v>0</v>
      </c>
      <c r="DQ98" s="28" t="n">
        <v>0</v>
      </c>
      <c r="DR98" s="28" t="n">
        <v>0</v>
      </c>
      <c r="DS98" s="28" t="n">
        <v>0</v>
      </c>
      <c r="DT98" s="28" t="n">
        <v>0</v>
      </c>
      <c r="DU98" s="28" t="n">
        <v>0</v>
      </c>
      <c r="DV98" s="28" t="n">
        <v>0</v>
      </c>
      <c r="DW98" s="28" t="n">
        <v>0</v>
      </c>
      <c r="DX98" s="28" t="n">
        <v>0</v>
      </c>
      <c r="DY98" s="29" t="n">
        <v>0</v>
      </c>
      <c r="DZ98" s="27" t="n">
        <v>0</v>
      </c>
      <c r="EA98" s="28" t="n">
        <f aca="false">INT(Combat!M98/25)</f>
        <v>4</v>
      </c>
      <c r="EB98" s="28" t="n">
        <f aca="false">EB$2*$EA98</f>
        <v>8</v>
      </c>
      <c r="EC98" s="28" t="n">
        <f aca="false">EC$2*$EA98</f>
        <v>12</v>
      </c>
      <c r="ED98" s="28" t="n">
        <f aca="false">ED$2*$EA98</f>
        <v>16</v>
      </c>
      <c r="EE98" s="28" t="n">
        <f aca="false">EE$2*$EA98</f>
        <v>20</v>
      </c>
      <c r="EF98" s="28" t="n">
        <f aca="false">EF$2*$EA98</f>
        <v>24</v>
      </c>
      <c r="EG98" s="28" t="n">
        <f aca="false">EG$2*$EA98</f>
        <v>28</v>
      </c>
      <c r="EH98" s="28" t="n">
        <f aca="false">EH$2*$EA98</f>
        <v>32</v>
      </c>
      <c r="EI98" s="28" t="n">
        <f aca="false">EI$2*$EA98</f>
        <v>36</v>
      </c>
      <c r="EJ98" s="28" t="n">
        <f aca="false">EJ$2*$EA98</f>
        <v>40</v>
      </c>
      <c r="EK98" s="28" t="n">
        <f aca="false">EK$2*$EA98</f>
        <v>44</v>
      </c>
      <c r="EL98" s="28" t="n">
        <f aca="false">EL$2*$EA98</f>
        <v>48</v>
      </c>
      <c r="EM98" s="28" t="n">
        <f aca="false">EM$2*$EA98</f>
        <v>52</v>
      </c>
      <c r="EN98" s="28" t="n">
        <f aca="false">EN$2*$EA98</f>
        <v>56</v>
      </c>
      <c r="EO98" s="28" t="n">
        <f aca="false">EO$2*$EA98</f>
        <v>60</v>
      </c>
      <c r="EP98" s="28" t="n">
        <f aca="false">EP$2*$EA98</f>
        <v>64</v>
      </c>
      <c r="EQ98" s="28" t="n">
        <f aca="false">EQ$2*$EA98</f>
        <v>68</v>
      </c>
      <c r="ER98" s="28" t="n">
        <f aca="false">ER$2*$EA98</f>
        <v>72</v>
      </c>
      <c r="ES98" s="28" t="n">
        <f aca="false">ES$2*$EA98</f>
        <v>76</v>
      </c>
      <c r="ET98" s="28" t="n">
        <f aca="false">ET$2*$EA98</f>
        <v>80</v>
      </c>
      <c r="EU98" s="28" t="n">
        <f aca="false">EU$2*$EA98</f>
        <v>84</v>
      </c>
      <c r="EV98" s="28" t="n">
        <f aca="false">EV$2*$EA98</f>
        <v>88</v>
      </c>
      <c r="EW98" s="28" t="n">
        <f aca="false">EW$2*$EA98</f>
        <v>92</v>
      </c>
      <c r="EX98" s="28" t="n">
        <f aca="false">EX$2*$EA98</f>
        <v>96</v>
      </c>
      <c r="EY98" s="28" t="n">
        <f aca="false">EY$2*$EA98</f>
        <v>100</v>
      </c>
      <c r="EZ98" s="28" t="n">
        <f aca="false">EZ$2*$EA98</f>
        <v>104</v>
      </c>
      <c r="FA98" s="28" t="n">
        <f aca="false">FA$2*$EA98</f>
        <v>108</v>
      </c>
      <c r="FB98" s="28" t="n">
        <f aca="false">FB$2*$EA98</f>
        <v>112</v>
      </c>
      <c r="FC98" s="28" t="n">
        <f aca="false">FC$2*$EA98</f>
        <v>116</v>
      </c>
      <c r="FD98" s="28" t="n">
        <f aca="false">FD$2*$EA98</f>
        <v>120</v>
      </c>
      <c r="FE98" s="28" t="n">
        <f aca="false">FE$2*$EA98</f>
        <v>124</v>
      </c>
      <c r="FF98" s="27" t="n">
        <v>0</v>
      </c>
      <c r="FG98" s="28" t="n">
        <f aca="false">INT(FG$2*(Misc!$E98/6))</f>
        <v>0</v>
      </c>
      <c r="FH98" s="28" t="n">
        <f aca="false">INT(FH$2*(Misc!$E98/5))</f>
        <v>0</v>
      </c>
      <c r="FI98" s="28" t="n">
        <f aca="false">INT(FI$2*(Misc!$E98/5))</f>
        <v>0</v>
      </c>
      <c r="FJ98" s="28" t="n">
        <f aca="false">INT(FJ$2*(Misc!$E98/5))</f>
        <v>0</v>
      </c>
      <c r="FK98" s="28" t="n">
        <f aca="false">INT(FK$2*(Misc!$E98/5))</f>
        <v>0</v>
      </c>
      <c r="FL98" s="28" t="n">
        <f aca="false">INT(FL$2*(Misc!$E98/5))</f>
        <v>0</v>
      </c>
      <c r="FM98" s="28" t="n">
        <f aca="false">INT(FM$2*(Misc!$E98/5))</f>
        <v>0</v>
      </c>
      <c r="FN98" s="28" t="n">
        <f aca="false">INT(FN$2*(Misc!$E98/5))</f>
        <v>0</v>
      </c>
      <c r="FO98" s="28" t="n">
        <f aca="false">INT(FO$2*(Misc!$E98/5))</f>
        <v>0</v>
      </c>
      <c r="FP98" s="28" t="n">
        <f aca="false">INT(FP$2*(Misc!$E98/5))</f>
        <v>0</v>
      </c>
      <c r="FQ98" s="28" t="n">
        <f aca="false">INT(FQ$2*(Misc!$E98/5))</f>
        <v>0</v>
      </c>
      <c r="FR98" s="28" t="n">
        <f aca="false">INT(FR$2*(Misc!$E98/5))</f>
        <v>0</v>
      </c>
      <c r="FS98" s="28" t="n">
        <f aca="false">INT(FS$2*(Misc!$E98/5))</f>
        <v>0</v>
      </c>
      <c r="FT98" s="28" t="n">
        <f aca="false">INT(FT$2*(Misc!$E98/5))</f>
        <v>0</v>
      </c>
      <c r="FU98" s="28" t="n">
        <f aca="false">INT(FU$2*(Misc!$E98/5))</f>
        <v>0</v>
      </c>
      <c r="FV98" s="28" t="n">
        <f aca="false">INT(FV$2*(Misc!$E98/5))</f>
        <v>0</v>
      </c>
      <c r="FW98" s="28" t="n">
        <f aca="false">INT(FW$2*(Misc!$E98/5))</f>
        <v>0</v>
      </c>
      <c r="FX98" s="28" t="n">
        <f aca="false">INT(FX$2*(Misc!$E98/5))</f>
        <v>0</v>
      </c>
      <c r="FY98" s="28" t="n">
        <f aca="false">INT(FY$2*(Misc!$E98/5))</f>
        <v>0</v>
      </c>
      <c r="FZ98" s="28" t="n">
        <f aca="false">INT(FZ$2*(Misc!$E98/5))</f>
        <v>0</v>
      </c>
      <c r="GA98" s="28" t="n">
        <f aca="false">INT(GA$2*(Misc!$E98/5))</f>
        <v>0</v>
      </c>
      <c r="GB98" s="28" t="n">
        <f aca="false">INT(GB$2*(Misc!$E98/5))</f>
        <v>0</v>
      </c>
      <c r="GC98" s="28" t="n">
        <f aca="false">INT(GC$2*(Misc!$E98/5))</f>
        <v>0</v>
      </c>
      <c r="GD98" s="28" t="n">
        <f aca="false">INT(GD$2*(Misc!$E98/5))</f>
        <v>0</v>
      </c>
      <c r="GE98" s="28" t="n">
        <f aca="false">INT(GE$2*(Misc!$E98/5))</f>
        <v>0</v>
      </c>
      <c r="GF98" s="28" t="n">
        <f aca="false">INT(GF$2*(Misc!$E98/5))</f>
        <v>0</v>
      </c>
      <c r="GG98" s="28" t="n">
        <f aca="false">INT(GG$2*(Misc!$E98/5))</f>
        <v>0</v>
      </c>
      <c r="GH98" s="28" t="n">
        <f aca="false">INT(GH$2*(Misc!$E98/5))</f>
        <v>0</v>
      </c>
      <c r="GI98" s="28" t="n">
        <f aca="false">INT(GI$2*(Misc!$E98/5))</f>
        <v>0</v>
      </c>
      <c r="GJ98" s="28" t="n">
        <f aca="false">INT(GJ$2*(Misc!$E98/5))</f>
        <v>0</v>
      </c>
      <c r="GK98" s="28" t="n">
        <f aca="false">INT(GK$2*(Misc!$E98/5))</f>
        <v>0</v>
      </c>
      <c r="GL98" s="27" t="n">
        <v>0</v>
      </c>
      <c r="GM98" s="28" t="n">
        <f aca="false">INT(GM$2*(Misc!$F98/2))</f>
        <v>0</v>
      </c>
      <c r="GN98" s="28" t="n">
        <f aca="false">INT(GN$2*(Misc!$F98/2))</f>
        <v>0</v>
      </c>
      <c r="GO98" s="28" t="n">
        <f aca="false">INT(GO$2*(Misc!$F98/2))</f>
        <v>0</v>
      </c>
      <c r="GP98" s="28" t="n">
        <f aca="false">INT(GP$2*(Misc!$F98/2))</f>
        <v>0</v>
      </c>
      <c r="GQ98" s="28" t="n">
        <f aca="false">INT(GQ$2*(Misc!$F98/2))</f>
        <v>0</v>
      </c>
      <c r="GR98" s="28" t="n">
        <f aca="false">INT(GR$2*(Misc!$F98/2))</f>
        <v>0</v>
      </c>
      <c r="GS98" s="28" t="n">
        <f aca="false">INT(GS$2*(Misc!$F98/2))</f>
        <v>0</v>
      </c>
      <c r="GT98" s="28" t="n">
        <f aca="false">INT(GT$2*(Misc!$F98/2))</f>
        <v>0</v>
      </c>
      <c r="GU98" s="28" t="n">
        <f aca="false">INT(GU$2*(Misc!$F98/2))</f>
        <v>0</v>
      </c>
      <c r="GV98" s="28" t="n">
        <f aca="false">INT(GV$2*(Misc!$F98/2))</f>
        <v>0</v>
      </c>
      <c r="GW98" s="28" t="n">
        <f aca="false">INT(GW$2*(Misc!$F98/2))</f>
        <v>0</v>
      </c>
      <c r="GX98" s="28" t="n">
        <f aca="false">INT(GX$2*(Misc!$F98/2))</f>
        <v>0</v>
      </c>
      <c r="GY98" s="28" t="n">
        <f aca="false">INT(GY$2*(Misc!$F98/2))</f>
        <v>0</v>
      </c>
      <c r="GZ98" s="28" t="n">
        <f aca="false">INT(GZ$2*(Misc!$F98/2))</f>
        <v>0</v>
      </c>
      <c r="HA98" s="28" t="n">
        <f aca="false">INT(HA$2*(Misc!$F98/2))</f>
        <v>0</v>
      </c>
      <c r="HB98" s="28" t="n">
        <f aca="false">INT(HB$2*(Misc!$F98/2))</f>
        <v>0</v>
      </c>
      <c r="HC98" s="28" t="n">
        <f aca="false">INT(HC$2*(Misc!$F98/2))</f>
        <v>0</v>
      </c>
      <c r="HD98" s="28" t="n">
        <f aca="false">INT(HD$2*(Misc!$F98/2))</f>
        <v>0</v>
      </c>
      <c r="HE98" s="28" t="n">
        <f aca="false">INT(HE$2*(Misc!$F98/2))</f>
        <v>0</v>
      </c>
      <c r="HF98" s="28" t="n">
        <f aca="false">INT(HF$2*(Misc!$F98/2))</f>
        <v>0</v>
      </c>
      <c r="HG98" s="28" t="n">
        <f aca="false">INT(HG$2*(Misc!$F98/2))</f>
        <v>0</v>
      </c>
      <c r="HH98" s="28" t="n">
        <f aca="false">INT(HH$2*(Misc!$F98/2))</f>
        <v>0</v>
      </c>
      <c r="HI98" s="28" t="n">
        <f aca="false">INT(HI$2*(Misc!$F98/2))</f>
        <v>0</v>
      </c>
      <c r="HJ98" s="28" t="n">
        <f aca="false">INT(HJ$2*(Misc!$F98/2))</f>
        <v>0</v>
      </c>
      <c r="HK98" s="28" t="n">
        <f aca="false">INT(HK$2*(Misc!$F98/2))</f>
        <v>0</v>
      </c>
      <c r="HL98" s="28" t="n">
        <f aca="false">INT(HL$2*(Misc!$F98/2))</f>
        <v>0</v>
      </c>
      <c r="HM98" s="28" t="n">
        <f aca="false">INT(HM$2*(Misc!$F98/2))</f>
        <v>0</v>
      </c>
      <c r="HN98" s="28" t="n">
        <f aca="false">INT(HN$2*(Misc!$F98/2))</f>
        <v>0</v>
      </c>
      <c r="HO98" s="28" t="n">
        <f aca="false">INT(HO$2*(Misc!$F98/2))</f>
        <v>0</v>
      </c>
      <c r="HP98" s="28" t="n">
        <f aca="false">INT(HP$2*(Misc!$F98/2))</f>
        <v>0</v>
      </c>
      <c r="HQ98" s="28" t="n">
        <f aca="false">INT(HQ$2*(Misc!$F98/2))</f>
        <v>0</v>
      </c>
    </row>
    <row r="99" customFormat="false" ht="12.75" hidden="false" customHeight="false" outlineLevel="0" collapsed="false">
      <c r="A99" s="26" t="str">
        <f aca="false">General!A99</f>
        <v>Spare 97</v>
      </c>
      <c r="B99" s="27" t="n">
        <v>0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0</v>
      </c>
      <c r="AG99" s="29" t="n">
        <v>0</v>
      </c>
      <c r="AH99" s="27" t="n">
        <v>0</v>
      </c>
      <c r="AI99" s="28" t="n">
        <v>0</v>
      </c>
      <c r="AJ99" s="28" t="n">
        <v>0</v>
      </c>
      <c r="AK99" s="28" t="n">
        <v>0</v>
      </c>
      <c r="AL99" s="28" t="n">
        <v>0</v>
      </c>
      <c r="AM99" s="28" t="n">
        <v>0</v>
      </c>
      <c r="AN99" s="28" t="n">
        <v>0</v>
      </c>
      <c r="AO99" s="28" t="n">
        <v>0</v>
      </c>
      <c r="AP99" s="28" t="n">
        <v>0</v>
      </c>
      <c r="AQ99" s="28" t="n">
        <v>0</v>
      </c>
      <c r="AR99" s="28" t="n">
        <v>0</v>
      </c>
      <c r="AS99" s="28" t="n">
        <v>0</v>
      </c>
      <c r="AT99" s="28" t="n">
        <v>0</v>
      </c>
      <c r="AU99" s="28" t="n">
        <v>0</v>
      </c>
      <c r="AV99" s="28" t="n">
        <v>0</v>
      </c>
      <c r="AW99" s="28" t="n">
        <v>0</v>
      </c>
      <c r="AX99" s="28" t="n">
        <v>0</v>
      </c>
      <c r="AY99" s="28" t="n">
        <v>0</v>
      </c>
      <c r="AZ99" s="28" t="n">
        <v>0</v>
      </c>
      <c r="BA99" s="28" t="n">
        <v>0</v>
      </c>
      <c r="BB99" s="28" t="n">
        <v>0</v>
      </c>
      <c r="BC99" s="28" t="n">
        <v>0</v>
      </c>
      <c r="BD99" s="28" t="n">
        <v>0</v>
      </c>
      <c r="BE99" s="28" t="n">
        <v>0</v>
      </c>
      <c r="BF99" s="28" t="n">
        <v>0</v>
      </c>
      <c r="BG99" s="28" t="n">
        <v>0</v>
      </c>
      <c r="BH99" s="28" t="n">
        <v>0</v>
      </c>
      <c r="BI99" s="28" t="n">
        <v>0</v>
      </c>
      <c r="BJ99" s="28" t="n">
        <v>0</v>
      </c>
      <c r="BK99" s="28" t="n">
        <v>0</v>
      </c>
      <c r="BL99" s="28" t="n">
        <v>0</v>
      </c>
      <c r="BM99" s="29" t="n">
        <v>0</v>
      </c>
      <c r="BN99" s="27" t="n">
        <v>0</v>
      </c>
      <c r="BO99" s="28" t="n">
        <v>3</v>
      </c>
      <c r="BP99" s="28" t="n">
        <v>5</v>
      </c>
      <c r="BQ99" s="28" t="n">
        <v>8</v>
      </c>
      <c r="BR99" s="28" t="n">
        <v>10</v>
      </c>
      <c r="BS99" s="28" t="n">
        <v>13</v>
      </c>
      <c r="BT99" s="28" t="n">
        <v>15</v>
      </c>
      <c r="BU99" s="28" t="n">
        <v>18</v>
      </c>
      <c r="BV99" s="28" t="n">
        <v>20</v>
      </c>
      <c r="BW99" s="28" t="n">
        <v>23</v>
      </c>
      <c r="BX99" s="28" t="n">
        <v>25</v>
      </c>
      <c r="BY99" s="28" t="n">
        <v>28</v>
      </c>
      <c r="BZ99" s="28" t="n">
        <v>30</v>
      </c>
      <c r="CA99" s="28" t="n">
        <v>33</v>
      </c>
      <c r="CB99" s="28" t="n">
        <v>35</v>
      </c>
      <c r="CC99" s="28" t="n">
        <v>38</v>
      </c>
      <c r="CD99" s="28" t="n">
        <v>40</v>
      </c>
      <c r="CE99" s="28" t="n">
        <v>43</v>
      </c>
      <c r="CF99" s="28" t="n">
        <v>45</v>
      </c>
      <c r="CG99" s="28" t="n">
        <v>48</v>
      </c>
      <c r="CH99" s="28" t="n">
        <v>50</v>
      </c>
      <c r="CI99" s="28" t="n">
        <v>53</v>
      </c>
      <c r="CJ99" s="28" t="n">
        <v>55</v>
      </c>
      <c r="CK99" s="28" t="n">
        <v>58</v>
      </c>
      <c r="CL99" s="28" t="n">
        <v>60</v>
      </c>
      <c r="CM99" s="28" t="n">
        <v>63</v>
      </c>
      <c r="CN99" s="28" t="n">
        <v>65</v>
      </c>
      <c r="CO99" s="28" t="n">
        <v>68</v>
      </c>
      <c r="CP99" s="28" t="n">
        <v>70</v>
      </c>
      <c r="CQ99" s="28" t="n">
        <v>73</v>
      </c>
      <c r="CR99" s="28" t="n">
        <v>75</v>
      </c>
      <c r="CS99" s="29" t="n">
        <v>78</v>
      </c>
      <c r="CT99" s="27" t="n">
        <v>0</v>
      </c>
      <c r="CU99" s="28" t="n">
        <v>0</v>
      </c>
      <c r="CV99" s="28" t="n">
        <v>0</v>
      </c>
      <c r="CW99" s="28" t="n">
        <v>0</v>
      </c>
      <c r="CX99" s="28" t="n">
        <v>0</v>
      </c>
      <c r="CY99" s="28" t="n">
        <v>0</v>
      </c>
      <c r="CZ99" s="28" t="n">
        <v>0</v>
      </c>
      <c r="DA99" s="28" t="n">
        <v>0</v>
      </c>
      <c r="DB99" s="28" t="n">
        <v>0</v>
      </c>
      <c r="DC99" s="28" t="n">
        <v>0</v>
      </c>
      <c r="DD99" s="28" t="n">
        <v>0</v>
      </c>
      <c r="DE99" s="28" t="n">
        <v>0</v>
      </c>
      <c r="DF99" s="28" t="n">
        <v>0</v>
      </c>
      <c r="DG99" s="28" t="n">
        <v>0</v>
      </c>
      <c r="DH99" s="28" t="n">
        <v>0</v>
      </c>
      <c r="DI99" s="28" t="n">
        <v>0</v>
      </c>
      <c r="DJ99" s="28" t="n">
        <v>0</v>
      </c>
      <c r="DK99" s="28" t="n">
        <v>0</v>
      </c>
      <c r="DL99" s="28" t="n">
        <v>0</v>
      </c>
      <c r="DM99" s="28" t="n">
        <v>0</v>
      </c>
      <c r="DN99" s="28" t="n">
        <v>0</v>
      </c>
      <c r="DO99" s="28" t="n">
        <v>0</v>
      </c>
      <c r="DP99" s="28" t="n">
        <v>0</v>
      </c>
      <c r="DQ99" s="28" t="n">
        <v>0</v>
      </c>
      <c r="DR99" s="28" t="n">
        <v>0</v>
      </c>
      <c r="DS99" s="28" t="n">
        <v>0</v>
      </c>
      <c r="DT99" s="28" t="n">
        <v>0</v>
      </c>
      <c r="DU99" s="28" t="n">
        <v>0</v>
      </c>
      <c r="DV99" s="28" t="n">
        <v>0</v>
      </c>
      <c r="DW99" s="28" t="n">
        <v>0</v>
      </c>
      <c r="DX99" s="28" t="n">
        <v>0</v>
      </c>
      <c r="DY99" s="29" t="n">
        <v>0</v>
      </c>
      <c r="DZ99" s="27" t="n">
        <v>0</v>
      </c>
      <c r="EA99" s="28" t="n">
        <f aca="false">INT(Combat!M99/25)</f>
        <v>4</v>
      </c>
      <c r="EB99" s="28" t="n">
        <f aca="false">EB$2*$EA99</f>
        <v>8</v>
      </c>
      <c r="EC99" s="28" t="n">
        <f aca="false">EC$2*$EA99</f>
        <v>12</v>
      </c>
      <c r="ED99" s="28" t="n">
        <f aca="false">ED$2*$EA99</f>
        <v>16</v>
      </c>
      <c r="EE99" s="28" t="n">
        <f aca="false">EE$2*$EA99</f>
        <v>20</v>
      </c>
      <c r="EF99" s="28" t="n">
        <f aca="false">EF$2*$EA99</f>
        <v>24</v>
      </c>
      <c r="EG99" s="28" t="n">
        <f aca="false">EG$2*$EA99</f>
        <v>28</v>
      </c>
      <c r="EH99" s="28" t="n">
        <f aca="false">EH$2*$EA99</f>
        <v>32</v>
      </c>
      <c r="EI99" s="28" t="n">
        <f aca="false">EI$2*$EA99</f>
        <v>36</v>
      </c>
      <c r="EJ99" s="28" t="n">
        <f aca="false">EJ$2*$EA99</f>
        <v>40</v>
      </c>
      <c r="EK99" s="28" t="n">
        <f aca="false">EK$2*$EA99</f>
        <v>44</v>
      </c>
      <c r="EL99" s="28" t="n">
        <f aca="false">EL$2*$EA99</f>
        <v>48</v>
      </c>
      <c r="EM99" s="28" t="n">
        <f aca="false">EM$2*$EA99</f>
        <v>52</v>
      </c>
      <c r="EN99" s="28" t="n">
        <f aca="false">EN$2*$EA99</f>
        <v>56</v>
      </c>
      <c r="EO99" s="28" t="n">
        <f aca="false">EO$2*$EA99</f>
        <v>60</v>
      </c>
      <c r="EP99" s="28" t="n">
        <f aca="false">EP$2*$EA99</f>
        <v>64</v>
      </c>
      <c r="EQ99" s="28" t="n">
        <f aca="false">EQ$2*$EA99</f>
        <v>68</v>
      </c>
      <c r="ER99" s="28" t="n">
        <f aca="false">ER$2*$EA99</f>
        <v>72</v>
      </c>
      <c r="ES99" s="28" t="n">
        <f aca="false">ES$2*$EA99</f>
        <v>76</v>
      </c>
      <c r="ET99" s="28" t="n">
        <f aca="false">ET$2*$EA99</f>
        <v>80</v>
      </c>
      <c r="EU99" s="28" t="n">
        <f aca="false">EU$2*$EA99</f>
        <v>84</v>
      </c>
      <c r="EV99" s="28" t="n">
        <f aca="false">EV$2*$EA99</f>
        <v>88</v>
      </c>
      <c r="EW99" s="28" t="n">
        <f aca="false">EW$2*$EA99</f>
        <v>92</v>
      </c>
      <c r="EX99" s="28" t="n">
        <f aca="false">EX$2*$EA99</f>
        <v>96</v>
      </c>
      <c r="EY99" s="28" t="n">
        <f aca="false">EY$2*$EA99</f>
        <v>100</v>
      </c>
      <c r="EZ99" s="28" t="n">
        <f aca="false">EZ$2*$EA99</f>
        <v>104</v>
      </c>
      <c r="FA99" s="28" t="n">
        <f aca="false">FA$2*$EA99</f>
        <v>108</v>
      </c>
      <c r="FB99" s="28" t="n">
        <f aca="false">FB$2*$EA99</f>
        <v>112</v>
      </c>
      <c r="FC99" s="28" t="n">
        <f aca="false">FC$2*$EA99</f>
        <v>116</v>
      </c>
      <c r="FD99" s="28" t="n">
        <f aca="false">FD$2*$EA99</f>
        <v>120</v>
      </c>
      <c r="FE99" s="28" t="n">
        <f aca="false">FE$2*$EA99</f>
        <v>124</v>
      </c>
      <c r="FF99" s="27" t="n">
        <v>0</v>
      </c>
      <c r="FG99" s="28" t="n">
        <f aca="false">INT(FG$2*(Misc!$E99/6))</f>
        <v>0</v>
      </c>
      <c r="FH99" s="28" t="n">
        <f aca="false">INT(FH$2*(Misc!$E99/5))</f>
        <v>0</v>
      </c>
      <c r="FI99" s="28" t="n">
        <f aca="false">INT(FI$2*(Misc!$E99/5))</f>
        <v>0</v>
      </c>
      <c r="FJ99" s="28" t="n">
        <f aca="false">INT(FJ$2*(Misc!$E99/5))</f>
        <v>0</v>
      </c>
      <c r="FK99" s="28" t="n">
        <f aca="false">INT(FK$2*(Misc!$E99/5))</f>
        <v>0</v>
      </c>
      <c r="FL99" s="28" t="n">
        <f aca="false">INT(FL$2*(Misc!$E99/5))</f>
        <v>0</v>
      </c>
      <c r="FM99" s="28" t="n">
        <f aca="false">INT(FM$2*(Misc!$E99/5))</f>
        <v>0</v>
      </c>
      <c r="FN99" s="28" t="n">
        <f aca="false">INT(FN$2*(Misc!$E99/5))</f>
        <v>0</v>
      </c>
      <c r="FO99" s="28" t="n">
        <f aca="false">INT(FO$2*(Misc!$E99/5))</f>
        <v>0</v>
      </c>
      <c r="FP99" s="28" t="n">
        <f aca="false">INT(FP$2*(Misc!$E99/5))</f>
        <v>0</v>
      </c>
      <c r="FQ99" s="28" t="n">
        <f aca="false">INT(FQ$2*(Misc!$E99/5))</f>
        <v>0</v>
      </c>
      <c r="FR99" s="28" t="n">
        <f aca="false">INT(FR$2*(Misc!$E99/5))</f>
        <v>0</v>
      </c>
      <c r="FS99" s="28" t="n">
        <f aca="false">INT(FS$2*(Misc!$E99/5))</f>
        <v>0</v>
      </c>
      <c r="FT99" s="28" t="n">
        <f aca="false">INT(FT$2*(Misc!$E99/5))</f>
        <v>0</v>
      </c>
      <c r="FU99" s="28" t="n">
        <f aca="false">INT(FU$2*(Misc!$E99/5))</f>
        <v>0</v>
      </c>
      <c r="FV99" s="28" t="n">
        <f aca="false">INT(FV$2*(Misc!$E99/5))</f>
        <v>0</v>
      </c>
      <c r="FW99" s="28" t="n">
        <f aca="false">INT(FW$2*(Misc!$E99/5))</f>
        <v>0</v>
      </c>
      <c r="FX99" s="28" t="n">
        <f aca="false">INT(FX$2*(Misc!$E99/5))</f>
        <v>0</v>
      </c>
      <c r="FY99" s="28" t="n">
        <f aca="false">INT(FY$2*(Misc!$E99/5))</f>
        <v>0</v>
      </c>
      <c r="FZ99" s="28" t="n">
        <f aca="false">INT(FZ$2*(Misc!$E99/5))</f>
        <v>0</v>
      </c>
      <c r="GA99" s="28" t="n">
        <f aca="false">INT(GA$2*(Misc!$E99/5))</f>
        <v>0</v>
      </c>
      <c r="GB99" s="28" t="n">
        <f aca="false">INT(GB$2*(Misc!$E99/5))</f>
        <v>0</v>
      </c>
      <c r="GC99" s="28" t="n">
        <f aca="false">INT(GC$2*(Misc!$E99/5))</f>
        <v>0</v>
      </c>
      <c r="GD99" s="28" t="n">
        <f aca="false">INT(GD$2*(Misc!$E99/5))</f>
        <v>0</v>
      </c>
      <c r="GE99" s="28" t="n">
        <f aca="false">INT(GE$2*(Misc!$E99/5))</f>
        <v>0</v>
      </c>
      <c r="GF99" s="28" t="n">
        <f aca="false">INT(GF$2*(Misc!$E99/5))</f>
        <v>0</v>
      </c>
      <c r="GG99" s="28" t="n">
        <f aca="false">INT(GG$2*(Misc!$E99/5))</f>
        <v>0</v>
      </c>
      <c r="GH99" s="28" t="n">
        <f aca="false">INT(GH$2*(Misc!$E99/5))</f>
        <v>0</v>
      </c>
      <c r="GI99" s="28" t="n">
        <f aca="false">INT(GI$2*(Misc!$E99/5))</f>
        <v>0</v>
      </c>
      <c r="GJ99" s="28" t="n">
        <f aca="false">INT(GJ$2*(Misc!$E99/5))</f>
        <v>0</v>
      </c>
      <c r="GK99" s="28" t="n">
        <f aca="false">INT(GK$2*(Misc!$E99/5))</f>
        <v>0</v>
      </c>
      <c r="GL99" s="27" t="n">
        <v>0</v>
      </c>
      <c r="GM99" s="28" t="n">
        <f aca="false">INT(GM$2*(Misc!$F99/2))</f>
        <v>0</v>
      </c>
      <c r="GN99" s="28" t="n">
        <f aca="false">INT(GN$2*(Misc!$F99/2))</f>
        <v>0</v>
      </c>
      <c r="GO99" s="28" t="n">
        <f aca="false">INT(GO$2*(Misc!$F99/2))</f>
        <v>0</v>
      </c>
      <c r="GP99" s="28" t="n">
        <f aca="false">INT(GP$2*(Misc!$F99/2))</f>
        <v>0</v>
      </c>
      <c r="GQ99" s="28" t="n">
        <f aca="false">INT(GQ$2*(Misc!$F99/2))</f>
        <v>0</v>
      </c>
      <c r="GR99" s="28" t="n">
        <f aca="false">INT(GR$2*(Misc!$F99/2))</f>
        <v>0</v>
      </c>
      <c r="GS99" s="28" t="n">
        <f aca="false">INT(GS$2*(Misc!$F99/2))</f>
        <v>0</v>
      </c>
      <c r="GT99" s="28" t="n">
        <f aca="false">INT(GT$2*(Misc!$F99/2))</f>
        <v>0</v>
      </c>
      <c r="GU99" s="28" t="n">
        <f aca="false">INT(GU$2*(Misc!$F99/2))</f>
        <v>0</v>
      </c>
      <c r="GV99" s="28" t="n">
        <f aca="false">INT(GV$2*(Misc!$F99/2))</f>
        <v>0</v>
      </c>
      <c r="GW99" s="28" t="n">
        <f aca="false">INT(GW$2*(Misc!$F99/2))</f>
        <v>0</v>
      </c>
      <c r="GX99" s="28" t="n">
        <f aca="false">INT(GX$2*(Misc!$F99/2))</f>
        <v>0</v>
      </c>
      <c r="GY99" s="28" t="n">
        <f aca="false">INT(GY$2*(Misc!$F99/2))</f>
        <v>0</v>
      </c>
      <c r="GZ99" s="28" t="n">
        <f aca="false">INT(GZ$2*(Misc!$F99/2))</f>
        <v>0</v>
      </c>
      <c r="HA99" s="28" t="n">
        <f aca="false">INT(HA$2*(Misc!$F99/2))</f>
        <v>0</v>
      </c>
      <c r="HB99" s="28" t="n">
        <f aca="false">INT(HB$2*(Misc!$F99/2))</f>
        <v>0</v>
      </c>
      <c r="HC99" s="28" t="n">
        <f aca="false">INT(HC$2*(Misc!$F99/2))</f>
        <v>0</v>
      </c>
      <c r="HD99" s="28" t="n">
        <f aca="false">INT(HD$2*(Misc!$F99/2))</f>
        <v>0</v>
      </c>
      <c r="HE99" s="28" t="n">
        <f aca="false">INT(HE$2*(Misc!$F99/2))</f>
        <v>0</v>
      </c>
      <c r="HF99" s="28" t="n">
        <f aca="false">INT(HF$2*(Misc!$F99/2))</f>
        <v>0</v>
      </c>
      <c r="HG99" s="28" t="n">
        <f aca="false">INT(HG$2*(Misc!$F99/2))</f>
        <v>0</v>
      </c>
      <c r="HH99" s="28" t="n">
        <f aca="false">INT(HH$2*(Misc!$F99/2))</f>
        <v>0</v>
      </c>
      <c r="HI99" s="28" t="n">
        <f aca="false">INT(HI$2*(Misc!$F99/2))</f>
        <v>0</v>
      </c>
      <c r="HJ99" s="28" t="n">
        <f aca="false">INT(HJ$2*(Misc!$F99/2))</f>
        <v>0</v>
      </c>
      <c r="HK99" s="28" t="n">
        <f aca="false">INT(HK$2*(Misc!$F99/2))</f>
        <v>0</v>
      </c>
      <c r="HL99" s="28" t="n">
        <f aca="false">INT(HL$2*(Misc!$F99/2))</f>
        <v>0</v>
      </c>
      <c r="HM99" s="28" t="n">
        <f aca="false">INT(HM$2*(Misc!$F99/2))</f>
        <v>0</v>
      </c>
      <c r="HN99" s="28" t="n">
        <f aca="false">INT(HN$2*(Misc!$F99/2))</f>
        <v>0</v>
      </c>
      <c r="HO99" s="28" t="n">
        <f aca="false">INT(HO$2*(Misc!$F99/2))</f>
        <v>0</v>
      </c>
      <c r="HP99" s="28" t="n">
        <f aca="false">INT(HP$2*(Misc!$F99/2))</f>
        <v>0</v>
      </c>
      <c r="HQ99" s="28" t="n">
        <f aca="false">INT(HQ$2*(Misc!$F99/2))</f>
        <v>0</v>
      </c>
    </row>
    <row r="100" customFormat="false" ht="12.75" hidden="false" customHeight="false" outlineLevel="0" collapsed="false">
      <c r="A100" s="26" t="str">
        <f aca="false">General!A100</f>
        <v>Spare 98</v>
      </c>
      <c r="B100" s="27" t="n">
        <v>0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9" t="n">
        <v>0</v>
      </c>
      <c r="AH100" s="27" t="n">
        <v>0</v>
      </c>
      <c r="AI100" s="28" t="n">
        <v>0</v>
      </c>
      <c r="AJ100" s="28" t="n">
        <v>0</v>
      </c>
      <c r="AK100" s="28" t="n">
        <v>0</v>
      </c>
      <c r="AL100" s="28" t="n">
        <v>0</v>
      </c>
      <c r="AM100" s="28" t="n">
        <v>0</v>
      </c>
      <c r="AN100" s="28" t="n">
        <v>0</v>
      </c>
      <c r="AO100" s="28" t="n">
        <v>0</v>
      </c>
      <c r="AP100" s="28" t="n">
        <v>0</v>
      </c>
      <c r="AQ100" s="28" t="n">
        <v>0</v>
      </c>
      <c r="AR100" s="28" t="n">
        <v>0</v>
      </c>
      <c r="AS100" s="28" t="n">
        <v>0</v>
      </c>
      <c r="AT100" s="28" t="n">
        <v>0</v>
      </c>
      <c r="AU100" s="28" t="n">
        <v>0</v>
      </c>
      <c r="AV100" s="28" t="n">
        <v>0</v>
      </c>
      <c r="AW100" s="28" t="n">
        <v>0</v>
      </c>
      <c r="AX100" s="28" t="n">
        <v>0</v>
      </c>
      <c r="AY100" s="28" t="n">
        <v>0</v>
      </c>
      <c r="AZ100" s="28" t="n">
        <v>0</v>
      </c>
      <c r="BA100" s="28" t="n">
        <v>0</v>
      </c>
      <c r="BB100" s="28" t="n">
        <v>0</v>
      </c>
      <c r="BC100" s="28" t="n">
        <v>0</v>
      </c>
      <c r="BD100" s="28" t="n">
        <v>0</v>
      </c>
      <c r="BE100" s="28" t="n">
        <v>0</v>
      </c>
      <c r="BF100" s="28" t="n">
        <v>0</v>
      </c>
      <c r="BG100" s="28" t="n">
        <v>0</v>
      </c>
      <c r="BH100" s="28" t="n">
        <v>0</v>
      </c>
      <c r="BI100" s="28" t="n">
        <v>0</v>
      </c>
      <c r="BJ100" s="28" t="n">
        <v>0</v>
      </c>
      <c r="BK100" s="28" t="n">
        <v>0</v>
      </c>
      <c r="BL100" s="28" t="n">
        <v>0</v>
      </c>
      <c r="BM100" s="29" t="n">
        <v>0</v>
      </c>
      <c r="BN100" s="27" t="n">
        <v>0</v>
      </c>
      <c r="BO100" s="28" t="n">
        <v>3</v>
      </c>
      <c r="BP100" s="28" t="n">
        <v>5</v>
      </c>
      <c r="BQ100" s="28" t="n">
        <v>8</v>
      </c>
      <c r="BR100" s="28" t="n">
        <v>10</v>
      </c>
      <c r="BS100" s="28" t="n">
        <v>13</v>
      </c>
      <c r="BT100" s="28" t="n">
        <v>15</v>
      </c>
      <c r="BU100" s="28" t="n">
        <v>18</v>
      </c>
      <c r="BV100" s="28" t="n">
        <v>20</v>
      </c>
      <c r="BW100" s="28" t="n">
        <v>23</v>
      </c>
      <c r="BX100" s="28" t="n">
        <v>25</v>
      </c>
      <c r="BY100" s="28" t="n">
        <v>28</v>
      </c>
      <c r="BZ100" s="28" t="n">
        <v>30</v>
      </c>
      <c r="CA100" s="28" t="n">
        <v>33</v>
      </c>
      <c r="CB100" s="28" t="n">
        <v>35</v>
      </c>
      <c r="CC100" s="28" t="n">
        <v>38</v>
      </c>
      <c r="CD100" s="28" t="n">
        <v>40</v>
      </c>
      <c r="CE100" s="28" t="n">
        <v>43</v>
      </c>
      <c r="CF100" s="28" t="n">
        <v>45</v>
      </c>
      <c r="CG100" s="28" t="n">
        <v>48</v>
      </c>
      <c r="CH100" s="28" t="n">
        <v>50</v>
      </c>
      <c r="CI100" s="28" t="n">
        <v>53</v>
      </c>
      <c r="CJ100" s="28" t="n">
        <v>55</v>
      </c>
      <c r="CK100" s="28" t="n">
        <v>58</v>
      </c>
      <c r="CL100" s="28" t="n">
        <v>60</v>
      </c>
      <c r="CM100" s="28" t="n">
        <v>63</v>
      </c>
      <c r="CN100" s="28" t="n">
        <v>65</v>
      </c>
      <c r="CO100" s="28" t="n">
        <v>68</v>
      </c>
      <c r="CP100" s="28" t="n">
        <v>70</v>
      </c>
      <c r="CQ100" s="28" t="n">
        <v>73</v>
      </c>
      <c r="CR100" s="28" t="n">
        <v>75</v>
      </c>
      <c r="CS100" s="29" t="n">
        <v>78</v>
      </c>
      <c r="CT100" s="27" t="n">
        <v>0</v>
      </c>
      <c r="CU100" s="28" t="n">
        <v>0</v>
      </c>
      <c r="CV100" s="28" t="n">
        <v>0</v>
      </c>
      <c r="CW100" s="28" t="n">
        <v>0</v>
      </c>
      <c r="CX100" s="28" t="n">
        <v>0</v>
      </c>
      <c r="CY100" s="28" t="n">
        <v>0</v>
      </c>
      <c r="CZ100" s="28" t="n">
        <v>0</v>
      </c>
      <c r="DA100" s="28" t="n">
        <v>0</v>
      </c>
      <c r="DB100" s="28" t="n">
        <v>0</v>
      </c>
      <c r="DC100" s="28" t="n">
        <v>0</v>
      </c>
      <c r="DD100" s="28" t="n">
        <v>0</v>
      </c>
      <c r="DE100" s="28" t="n">
        <v>0</v>
      </c>
      <c r="DF100" s="28" t="n">
        <v>0</v>
      </c>
      <c r="DG100" s="28" t="n">
        <v>0</v>
      </c>
      <c r="DH100" s="28" t="n">
        <v>0</v>
      </c>
      <c r="DI100" s="28" t="n">
        <v>0</v>
      </c>
      <c r="DJ100" s="28" t="n">
        <v>0</v>
      </c>
      <c r="DK100" s="28" t="n">
        <v>0</v>
      </c>
      <c r="DL100" s="28" t="n">
        <v>0</v>
      </c>
      <c r="DM100" s="28" t="n">
        <v>0</v>
      </c>
      <c r="DN100" s="28" t="n">
        <v>0</v>
      </c>
      <c r="DO100" s="28" t="n">
        <v>0</v>
      </c>
      <c r="DP100" s="28" t="n">
        <v>0</v>
      </c>
      <c r="DQ100" s="28" t="n">
        <v>0</v>
      </c>
      <c r="DR100" s="28" t="n">
        <v>0</v>
      </c>
      <c r="DS100" s="28" t="n">
        <v>0</v>
      </c>
      <c r="DT100" s="28" t="n">
        <v>0</v>
      </c>
      <c r="DU100" s="28" t="n">
        <v>0</v>
      </c>
      <c r="DV100" s="28" t="n">
        <v>0</v>
      </c>
      <c r="DW100" s="28" t="n">
        <v>0</v>
      </c>
      <c r="DX100" s="28" t="n">
        <v>0</v>
      </c>
      <c r="DY100" s="29" t="n">
        <v>0</v>
      </c>
      <c r="DZ100" s="27" t="n">
        <v>0</v>
      </c>
      <c r="EA100" s="28" t="n">
        <f aca="false">INT(Combat!M100/25)</f>
        <v>4</v>
      </c>
      <c r="EB100" s="28" t="n">
        <f aca="false">EB$2*$EA100</f>
        <v>8</v>
      </c>
      <c r="EC100" s="28" t="n">
        <f aca="false">EC$2*$EA100</f>
        <v>12</v>
      </c>
      <c r="ED100" s="28" t="n">
        <f aca="false">ED$2*$EA100</f>
        <v>16</v>
      </c>
      <c r="EE100" s="28" t="n">
        <f aca="false">EE$2*$EA100</f>
        <v>20</v>
      </c>
      <c r="EF100" s="28" t="n">
        <f aca="false">EF$2*$EA100</f>
        <v>24</v>
      </c>
      <c r="EG100" s="28" t="n">
        <f aca="false">EG$2*$EA100</f>
        <v>28</v>
      </c>
      <c r="EH100" s="28" t="n">
        <f aca="false">EH$2*$EA100</f>
        <v>32</v>
      </c>
      <c r="EI100" s="28" t="n">
        <f aca="false">EI$2*$EA100</f>
        <v>36</v>
      </c>
      <c r="EJ100" s="28" t="n">
        <f aca="false">EJ$2*$EA100</f>
        <v>40</v>
      </c>
      <c r="EK100" s="28" t="n">
        <f aca="false">EK$2*$EA100</f>
        <v>44</v>
      </c>
      <c r="EL100" s="28" t="n">
        <f aca="false">EL$2*$EA100</f>
        <v>48</v>
      </c>
      <c r="EM100" s="28" t="n">
        <f aca="false">EM$2*$EA100</f>
        <v>52</v>
      </c>
      <c r="EN100" s="28" t="n">
        <f aca="false">EN$2*$EA100</f>
        <v>56</v>
      </c>
      <c r="EO100" s="28" t="n">
        <f aca="false">EO$2*$EA100</f>
        <v>60</v>
      </c>
      <c r="EP100" s="28" t="n">
        <f aca="false">EP$2*$EA100</f>
        <v>64</v>
      </c>
      <c r="EQ100" s="28" t="n">
        <f aca="false">EQ$2*$EA100</f>
        <v>68</v>
      </c>
      <c r="ER100" s="28" t="n">
        <f aca="false">ER$2*$EA100</f>
        <v>72</v>
      </c>
      <c r="ES100" s="28" t="n">
        <f aca="false">ES$2*$EA100</f>
        <v>76</v>
      </c>
      <c r="ET100" s="28" t="n">
        <f aca="false">ET$2*$EA100</f>
        <v>80</v>
      </c>
      <c r="EU100" s="28" t="n">
        <f aca="false">EU$2*$EA100</f>
        <v>84</v>
      </c>
      <c r="EV100" s="28" t="n">
        <f aca="false">EV$2*$EA100</f>
        <v>88</v>
      </c>
      <c r="EW100" s="28" t="n">
        <f aca="false">EW$2*$EA100</f>
        <v>92</v>
      </c>
      <c r="EX100" s="28" t="n">
        <f aca="false">EX$2*$EA100</f>
        <v>96</v>
      </c>
      <c r="EY100" s="28" t="n">
        <f aca="false">EY$2*$EA100</f>
        <v>100</v>
      </c>
      <c r="EZ100" s="28" t="n">
        <f aca="false">EZ$2*$EA100</f>
        <v>104</v>
      </c>
      <c r="FA100" s="28" t="n">
        <f aca="false">FA$2*$EA100</f>
        <v>108</v>
      </c>
      <c r="FB100" s="28" t="n">
        <f aca="false">FB$2*$EA100</f>
        <v>112</v>
      </c>
      <c r="FC100" s="28" t="n">
        <f aca="false">FC$2*$EA100</f>
        <v>116</v>
      </c>
      <c r="FD100" s="28" t="n">
        <f aca="false">FD$2*$EA100</f>
        <v>120</v>
      </c>
      <c r="FE100" s="28" t="n">
        <f aca="false">FE$2*$EA100</f>
        <v>124</v>
      </c>
      <c r="FF100" s="27" t="n">
        <v>0</v>
      </c>
      <c r="FG100" s="28" t="n">
        <f aca="false">INT(FG$2*(Misc!$E100/6))</f>
        <v>0</v>
      </c>
      <c r="FH100" s="28" t="n">
        <f aca="false">INT(FH$2*(Misc!$E100/5))</f>
        <v>0</v>
      </c>
      <c r="FI100" s="28" t="n">
        <f aca="false">INT(FI$2*(Misc!$E100/5))</f>
        <v>0</v>
      </c>
      <c r="FJ100" s="28" t="n">
        <f aca="false">INT(FJ$2*(Misc!$E100/5))</f>
        <v>0</v>
      </c>
      <c r="FK100" s="28" t="n">
        <f aca="false">INT(FK$2*(Misc!$E100/5))</f>
        <v>0</v>
      </c>
      <c r="FL100" s="28" t="n">
        <f aca="false">INT(FL$2*(Misc!$E100/5))</f>
        <v>0</v>
      </c>
      <c r="FM100" s="28" t="n">
        <f aca="false">INT(FM$2*(Misc!$E100/5))</f>
        <v>0</v>
      </c>
      <c r="FN100" s="28" t="n">
        <f aca="false">INT(FN$2*(Misc!$E100/5))</f>
        <v>0</v>
      </c>
      <c r="FO100" s="28" t="n">
        <f aca="false">INT(FO$2*(Misc!$E100/5))</f>
        <v>0</v>
      </c>
      <c r="FP100" s="28" t="n">
        <f aca="false">INT(FP$2*(Misc!$E100/5))</f>
        <v>0</v>
      </c>
      <c r="FQ100" s="28" t="n">
        <f aca="false">INT(FQ$2*(Misc!$E100/5))</f>
        <v>0</v>
      </c>
      <c r="FR100" s="28" t="n">
        <f aca="false">INT(FR$2*(Misc!$E100/5))</f>
        <v>0</v>
      </c>
      <c r="FS100" s="28" t="n">
        <f aca="false">INT(FS$2*(Misc!$E100/5))</f>
        <v>0</v>
      </c>
      <c r="FT100" s="28" t="n">
        <f aca="false">INT(FT$2*(Misc!$E100/5))</f>
        <v>0</v>
      </c>
      <c r="FU100" s="28" t="n">
        <f aca="false">INT(FU$2*(Misc!$E100/5))</f>
        <v>0</v>
      </c>
      <c r="FV100" s="28" t="n">
        <f aca="false">INT(FV$2*(Misc!$E100/5))</f>
        <v>0</v>
      </c>
      <c r="FW100" s="28" t="n">
        <f aca="false">INT(FW$2*(Misc!$E100/5))</f>
        <v>0</v>
      </c>
      <c r="FX100" s="28" t="n">
        <f aca="false">INT(FX$2*(Misc!$E100/5))</f>
        <v>0</v>
      </c>
      <c r="FY100" s="28" t="n">
        <f aca="false">INT(FY$2*(Misc!$E100/5))</f>
        <v>0</v>
      </c>
      <c r="FZ100" s="28" t="n">
        <f aca="false">INT(FZ$2*(Misc!$E100/5))</f>
        <v>0</v>
      </c>
      <c r="GA100" s="28" t="n">
        <f aca="false">INT(GA$2*(Misc!$E100/5))</f>
        <v>0</v>
      </c>
      <c r="GB100" s="28" t="n">
        <f aca="false">INT(GB$2*(Misc!$E100/5))</f>
        <v>0</v>
      </c>
      <c r="GC100" s="28" t="n">
        <f aca="false">INT(GC$2*(Misc!$E100/5))</f>
        <v>0</v>
      </c>
      <c r="GD100" s="28" t="n">
        <f aca="false">INT(GD$2*(Misc!$E100/5))</f>
        <v>0</v>
      </c>
      <c r="GE100" s="28" t="n">
        <f aca="false">INT(GE$2*(Misc!$E100/5))</f>
        <v>0</v>
      </c>
      <c r="GF100" s="28" t="n">
        <f aca="false">INT(GF$2*(Misc!$E100/5))</f>
        <v>0</v>
      </c>
      <c r="GG100" s="28" t="n">
        <f aca="false">INT(GG$2*(Misc!$E100/5))</f>
        <v>0</v>
      </c>
      <c r="GH100" s="28" t="n">
        <f aca="false">INT(GH$2*(Misc!$E100/5))</f>
        <v>0</v>
      </c>
      <c r="GI100" s="28" t="n">
        <f aca="false">INT(GI$2*(Misc!$E100/5))</f>
        <v>0</v>
      </c>
      <c r="GJ100" s="28" t="n">
        <f aca="false">INT(GJ$2*(Misc!$E100/5))</f>
        <v>0</v>
      </c>
      <c r="GK100" s="28" t="n">
        <f aca="false">INT(GK$2*(Misc!$E100/5))</f>
        <v>0</v>
      </c>
      <c r="GL100" s="27" t="n">
        <v>0</v>
      </c>
      <c r="GM100" s="28" t="n">
        <f aca="false">INT(GM$2*(Misc!$F100/2))</f>
        <v>0</v>
      </c>
      <c r="GN100" s="28" t="n">
        <f aca="false">INT(GN$2*(Misc!$F100/2))</f>
        <v>0</v>
      </c>
      <c r="GO100" s="28" t="n">
        <f aca="false">INT(GO$2*(Misc!$F100/2))</f>
        <v>0</v>
      </c>
      <c r="GP100" s="28" t="n">
        <f aca="false">INT(GP$2*(Misc!$F100/2))</f>
        <v>0</v>
      </c>
      <c r="GQ100" s="28" t="n">
        <f aca="false">INT(GQ$2*(Misc!$F100/2))</f>
        <v>0</v>
      </c>
      <c r="GR100" s="28" t="n">
        <f aca="false">INT(GR$2*(Misc!$F100/2))</f>
        <v>0</v>
      </c>
      <c r="GS100" s="28" t="n">
        <f aca="false">INT(GS$2*(Misc!$F100/2))</f>
        <v>0</v>
      </c>
      <c r="GT100" s="28" t="n">
        <f aca="false">INT(GT$2*(Misc!$F100/2))</f>
        <v>0</v>
      </c>
      <c r="GU100" s="28" t="n">
        <f aca="false">INT(GU$2*(Misc!$F100/2))</f>
        <v>0</v>
      </c>
      <c r="GV100" s="28" t="n">
        <f aca="false">INT(GV$2*(Misc!$F100/2))</f>
        <v>0</v>
      </c>
      <c r="GW100" s="28" t="n">
        <f aca="false">INT(GW$2*(Misc!$F100/2))</f>
        <v>0</v>
      </c>
      <c r="GX100" s="28" t="n">
        <f aca="false">INT(GX$2*(Misc!$F100/2))</f>
        <v>0</v>
      </c>
      <c r="GY100" s="28" t="n">
        <f aca="false">INT(GY$2*(Misc!$F100/2))</f>
        <v>0</v>
      </c>
      <c r="GZ100" s="28" t="n">
        <f aca="false">INT(GZ$2*(Misc!$F100/2))</f>
        <v>0</v>
      </c>
      <c r="HA100" s="28" t="n">
        <f aca="false">INT(HA$2*(Misc!$F100/2))</f>
        <v>0</v>
      </c>
      <c r="HB100" s="28" t="n">
        <f aca="false">INT(HB$2*(Misc!$F100/2))</f>
        <v>0</v>
      </c>
      <c r="HC100" s="28" t="n">
        <f aca="false">INT(HC$2*(Misc!$F100/2))</f>
        <v>0</v>
      </c>
      <c r="HD100" s="28" t="n">
        <f aca="false">INT(HD$2*(Misc!$F100/2))</f>
        <v>0</v>
      </c>
      <c r="HE100" s="28" t="n">
        <f aca="false">INT(HE$2*(Misc!$F100/2))</f>
        <v>0</v>
      </c>
      <c r="HF100" s="28" t="n">
        <f aca="false">INT(HF$2*(Misc!$F100/2))</f>
        <v>0</v>
      </c>
      <c r="HG100" s="28" t="n">
        <f aca="false">INT(HG$2*(Misc!$F100/2))</f>
        <v>0</v>
      </c>
      <c r="HH100" s="28" t="n">
        <f aca="false">INT(HH$2*(Misc!$F100/2))</f>
        <v>0</v>
      </c>
      <c r="HI100" s="28" t="n">
        <f aca="false">INT(HI$2*(Misc!$F100/2))</f>
        <v>0</v>
      </c>
      <c r="HJ100" s="28" t="n">
        <f aca="false">INT(HJ$2*(Misc!$F100/2))</f>
        <v>0</v>
      </c>
      <c r="HK100" s="28" t="n">
        <f aca="false">INT(HK$2*(Misc!$F100/2))</f>
        <v>0</v>
      </c>
      <c r="HL100" s="28" t="n">
        <f aca="false">INT(HL$2*(Misc!$F100/2))</f>
        <v>0</v>
      </c>
      <c r="HM100" s="28" t="n">
        <f aca="false">INT(HM$2*(Misc!$F100/2))</f>
        <v>0</v>
      </c>
      <c r="HN100" s="28" t="n">
        <f aca="false">INT(HN$2*(Misc!$F100/2))</f>
        <v>0</v>
      </c>
      <c r="HO100" s="28" t="n">
        <f aca="false">INT(HO$2*(Misc!$F100/2))</f>
        <v>0</v>
      </c>
      <c r="HP100" s="28" t="n">
        <f aca="false">INT(HP$2*(Misc!$F100/2))</f>
        <v>0</v>
      </c>
      <c r="HQ100" s="28" t="n">
        <f aca="false">INT(HQ$2*(Misc!$F100/2))</f>
        <v>0</v>
      </c>
    </row>
    <row r="101" customFormat="false" ht="12.75" hidden="false" customHeight="false" outlineLevel="0" collapsed="false">
      <c r="A101" s="26" t="str">
        <f aca="false">General!A101</f>
        <v>Spare 99</v>
      </c>
      <c r="B101" s="27" t="n">
        <v>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9" t="n">
        <v>0</v>
      </c>
      <c r="AH101" s="27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8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9" t="n">
        <v>0</v>
      </c>
      <c r="BN101" s="27" t="n">
        <v>0</v>
      </c>
      <c r="BO101" s="28" t="n">
        <v>3</v>
      </c>
      <c r="BP101" s="28" t="n">
        <v>5</v>
      </c>
      <c r="BQ101" s="28" t="n">
        <v>8</v>
      </c>
      <c r="BR101" s="28" t="n">
        <v>10</v>
      </c>
      <c r="BS101" s="28" t="n">
        <v>13</v>
      </c>
      <c r="BT101" s="28" t="n">
        <v>15</v>
      </c>
      <c r="BU101" s="28" t="n">
        <v>18</v>
      </c>
      <c r="BV101" s="28" t="n">
        <v>20</v>
      </c>
      <c r="BW101" s="28" t="n">
        <v>23</v>
      </c>
      <c r="BX101" s="28" t="n">
        <v>25</v>
      </c>
      <c r="BY101" s="28" t="n">
        <v>28</v>
      </c>
      <c r="BZ101" s="28" t="n">
        <v>30</v>
      </c>
      <c r="CA101" s="28" t="n">
        <v>33</v>
      </c>
      <c r="CB101" s="28" t="n">
        <v>35</v>
      </c>
      <c r="CC101" s="28" t="n">
        <v>38</v>
      </c>
      <c r="CD101" s="28" t="n">
        <v>40</v>
      </c>
      <c r="CE101" s="28" t="n">
        <v>43</v>
      </c>
      <c r="CF101" s="28" t="n">
        <v>45</v>
      </c>
      <c r="CG101" s="28" t="n">
        <v>48</v>
      </c>
      <c r="CH101" s="28" t="n">
        <v>50</v>
      </c>
      <c r="CI101" s="28" t="n">
        <v>53</v>
      </c>
      <c r="CJ101" s="28" t="n">
        <v>55</v>
      </c>
      <c r="CK101" s="28" t="n">
        <v>58</v>
      </c>
      <c r="CL101" s="28" t="n">
        <v>60</v>
      </c>
      <c r="CM101" s="28" t="n">
        <v>63</v>
      </c>
      <c r="CN101" s="28" t="n">
        <v>65</v>
      </c>
      <c r="CO101" s="28" t="n">
        <v>68</v>
      </c>
      <c r="CP101" s="28" t="n">
        <v>70</v>
      </c>
      <c r="CQ101" s="28" t="n">
        <v>73</v>
      </c>
      <c r="CR101" s="28" t="n">
        <v>75</v>
      </c>
      <c r="CS101" s="29" t="n">
        <v>78</v>
      </c>
      <c r="CT101" s="27" t="n">
        <v>0</v>
      </c>
      <c r="CU101" s="28" t="n">
        <v>0</v>
      </c>
      <c r="CV101" s="28" t="n">
        <v>0</v>
      </c>
      <c r="CW101" s="28" t="n">
        <v>0</v>
      </c>
      <c r="CX101" s="28" t="n">
        <v>0</v>
      </c>
      <c r="CY101" s="28" t="n">
        <v>0</v>
      </c>
      <c r="CZ101" s="28" t="n">
        <v>0</v>
      </c>
      <c r="DA101" s="28" t="n">
        <v>0</v>
      </c>
      <c r="DB101" s="28" t="n">
        <v>0</v>
      </c>
      <c r="DC101" s="28" t="n">
        <v>0</v>
      </c>
      <c r="DD101" s="28" t="n">
        <v>0</v>
      </c>
      <c r="DE101" s="28" t="n">
        <v>0</v>
      </c>
      <c r="DF101" s="28" t="n">
        <v>0</v>
      </c>
      <c r="DG101" s="28" t="n">
        <v>0</v>
      </c>
      <c r="DH101" s="28" t="n">
        <v>0</v>
      </c>
      <c r="DI101" s="28" t="n">
        <v>0</v>
      </c>
      <c r="DJ101" s="28" t="n">
        <v>0</v>
      </c>
      <c r="DK101" s="28" t="n">
        <v>0</v>
      </c>
      <c r="DL101" s="28" t="n">
        <v>0</v>
      </c>
      <c r="DM101" s="28" t="n">
        <v>0</v>
      </c>
      <c r="DN101" s="28" t="n">
        <v>0</v>
      </c>
      <c r="DO101" s="28" t="n">
        <v>0</v>
      </c>
      <c r="DP101" s="28" t="n">
        <v>0</v>
      </c>
      <c r="DQ101" s="28" t="n">
        <v>0</v>
      </c>
      <c r="DR101" s="28" t="n">
        <v>0</v>
      </c>
      <c r="DS101" s="28" t="n">
        <v>0</v>
      </c>
      <c r="DT101" s="28" t="n">
        <v>0</v>
      </c>
      <c r="DU101" s="28" t="n">
        <v>0</v>
      </c>
      <c r="DV101" s="28" t="n">
        <v>0</v>
      </c>
      <c r="DW101" s="28" t="n">
        <v>0</v>
      </c>
      <c r="DX101" s="28" t="n">
        <v>0</v>
      </c>
      <c r="DY101" s="29" t="n">
        <v>0</v>
      </c>
      <c r="DZ101" s="27" t="n">
        <v>0</v>
      </c>
      <c r="EA101" s="28" t="n">
        <f aca="false">INT(Combat!M101/25)</f>
        <v>4</v>
      </c>
      <c r="EB101" s="28" t="n">
        <f aca="false">EB$2*$EA101</f>
        <v>8</v>
      </c>
      <c r="EC101" s="28" t="n">
        <f aca="false">EC$2*$EA101</f>
        <v>12</v>
      </c>
      <c r="ED101" s="28" t="n">
        <f aca="false">ED$2*$EA101</f>
        <v>16</v>
      </c>
      <c r="EE101" s="28" t="n">
        <f aca="false">EE$2*$EA101</f>
        <v>20</v>
      </c>
      <c r="EF101" s="28" t="n">
        <f aca="false">EF$2*$EA101</f>
        <v>24</v>
      </c>
      <c r="EG101" s="28" t="n">
        <f aca="false">EG$2*$EA101</f>
        <v>28</v>
      </c>
      <c r="EH101" s="28" t="n">
        <f aca="false">EH$2*$EA101</f>
        <v>32</v>
      </c>
      <c r="EI101" s="28" t="n">
        <f aca="false">EI$2*$EA101</f>
        <v>36</v>
      </c>
      <c r="EJ101" s="28" t="n">
        <f aca="false">EJ$2*$EA101</f>
        <v>40</v>
      </c>
      <c r="EK101" s="28" t="n">
        <f aca="false">EK$2*$EA101</f>
        <v>44</v>
      </c>
      <c r="EL101" s="28" t="n">
        <f aca="false">EL$2*$EA101</f>
        <v>48</v>
      </c>
      <c r="EM101" s="28" t="n">
        <f aca="false">EM$2*$EA101</f>
        <v>52</v>
      </c>
      <c r="EN101" s="28" t="n">
        <f aca="false">EN$2*$EA101</f>
        <v>56</v>
      </c>
      <c r="EO101" s="28" t="n">
        <f aca="false">EO$2*$EA101</f>
        <v>60</v>
      </c>
      <c r="EP101" s="28" t="n">
        <f aca="false">EP$2*$EA101</f>
        <v>64</v>
      </c>
      <c r="EQ101" s="28" t="n">
        <f aca="false">EQ$2*$EA101</f>
        <v>68</v>
      </c>
      <c r="ER101" s="28" t="n">
        <f aca="false">ER$2*$EA101</f>
        <v>72</v>
      </c>
      <c r="ES101" s="28" t="n">
        <f aca="false">ES$2*$EA101</f>
        <v>76</v>
      </c>
      <c r="ET101" s="28" t="n">
        <f aca="false">ET$2*$EA101</f>
        <v>80</v>
      </c>
      <c r="EU101" s="28" t="n">
        <f aca="false">EU$2*$EA101</f>
        <v>84</v>
      </c>
      <c r="EV101" s="28" t="n">
        <f aca="false">EV$2*$EA101</f>
        <v>88</v>
      </c>
      <c r="EW101" s="28" t="n">
        <f aca="false">EW$2*$EA101</f>
        <v>92</v>
      </c>
      <c r="EX101" s="28" t="n">
        <f aca="false">EX$2*$EA101</f>
        <v>96</v>
      </c>
      <c r="EY101" s="28" t="n">
        <f aca="false">EY$2*$EA101</f>
        <v>100</v>
      </c>
      <c r="EZ101" s="28" t="n">
        <f aca="false">EZ$2*$EA101</f>
        <v>104</v>
      </c>
      <c r="FA101" s="28" t="n">
        <f aca="false">FA$2*$EA101</f>
        <v>108</v>
      </c>
      <c r="FB101" s="28" t="n">
        <f aca="false">FB$2*$EA101</f>
        <v>112</v>
      </c>
      <c r="FC101" s="28" t="n">
        <f aca="false">FC$2*$EA101</f>
        <v>116</v>
      </c>
      <c r="FD101" s="28" t="n">
        <f aca="false">FD$2*$EA101</f>
        <v>120</v>
      </c>
      <c r="FE101" s="28" t="n">
        <f aca="false">FE$2*$EA101</f>
        <v>124</v>
      </c>
      <c r="FF101" s="27" t="n">
        <v>0</v>
      </c>
      <c r="FG101" s="28" t="n">
        <f aca="false">INT(FG$2*(Misc!$E101/6))</f>
        <v>0</v>
      </c>
      <c r="FH101" s="28" t="n">
        <f aca="false">INT(FH$2*(Misc!$E101/5))</f>
        <v>0</v>
      </c>
      <c r="FI101" s="28" t="n">
        <f aca="false">INT(FI$2*(Misc!$E101/5))</f>
        <v>0</v>
      </c>
      <c r="FJ101" s="28" t="n">
        <f aca="false">INT(FJ$2*(Misc!$E101/5))</f>
        <v>0</v>
      </c>
      <c r="FK101" s="28" t="n">
        <f aca="false">INT(FK$2*(Misc!$E101/5))</f>
        <v>0</v>
      </c>
      <c r="FL101" s="28" t="n">
        <f aca="false">INT(FL$2*(Misc!$E101/5))</f>
        <v>0</v>
      </c>
      <c r="FM101" s="28" t="n">
        <f aca="false">INT(FM$2*(Misc!$E101/5))</f>
        <v>0</v>
      </c>
      <c r="FN101" s="28" t="n">
        <f aca="false">INT(FN$2*(Misc!$E101/5))</f>
        <v>0</v>
      </c>
      <c r="FO101" s="28" t="n">
        <f aca="false">INT(FO$2*(Misc!$E101/5))</f>
        <v>0</v>
      </c>
      <c r="FP101" s="28" t="n">
        <f aca="false">INT(FP$2*(Misc!$E101/5))</f>
        <v>0</v>
      </c>
      <c r="FQ101" s="28" t="n">
        <f aca="false">INT(FQ$2*(Misc!$E101/5))</f>
        <v>0</v>
      </c>
      <c r="FR101" s="28" t="n">
        <f aca="false">INT(FR$2*(Misc!$E101/5))</f>
        <v>0</v>
      </c>
      <c r="FS101" s="28" t="n">
        <f aca="false">INT(FS$2*(Misc!$E101/5))</f>
        <v>0</v>
      </c>
      <c r="FT101" s="28" t="n">
        <f aca="false">INT(FT$2*(Misc!$E101/5))</f>
        <v>0</v>
      </c>
      <c r="FU101" s="28" t="n">
        <f aca="false">INT(FU$2*(Misc!$E101/5))</f>
        <v>0</v>
      </c>
      <c r="FV101" s="28" t="n">
        <f aca="false">INT(FV$2*(Misc!$E101/5))</f>
        <v>0</v>
      </c>
      <c r="FW101" s="28" t="n">
        <f aca="false">INT(FW$2*(Misc!$E101/5))</f>
        <v>0</v>
      </c>
      <c r="FX101" s="28" t="n">
        <f aca="false">INT(FX$2*(Misc!$E101/5))</f>
        <v>0</v>
      </c>
      <c r="FY101" s="28" t="n">
        <f aca="false">INT(FY$2*(Misc!$E101/5))</f>
        <v>0</v>
      </c>
      <c r="FZ101" s="28" t="n">
        <f aca="false">INT(FZ$2*(Misc!$E101/5))</f>
        <v>0</v>
      </c>
      <c r="GA101" s="28" t="n">
        <f aca="false">INT(GA$2*(Misc!$E101/5))</f>
        <v>0</v>
      </c>
      <c r="GB101" s="28" t="n">
        <f aca="false">INT(GB$2*(Misc!$E101/5))</f>
        <v>0</v>
      </c>
      <c r="GC101" s="28" t="n">
        <f aca="false">INT(GC$2*(Misc!$E101/5))</f>
        <v>0</v>
      </c>
      <c r="GD101" s="28" t="n">
        <f aca="false">INT(GD$2*(Misc!$E101/5))</f>
        <v>0</v>
      </c>
      <c r="GE101" s="28" t="n">
        <f aca="false">INT(GE$2*(Misc!$E101/5))</f>
        <v>0</v>
      </c>
      <c r="GF101" s="28" t="n">
        <f aca="false">INT(GF$2*(Misc!$E101/5))</f>
        <v>0</v>
      </c>
      <c r="GG101" s="28" t="n">
        <f aca="false">INT(GG$2*(Misc!$E101/5))</f>
        <v>0</v>
      </c>
      <c r="GH101" s="28" t="n">
        <f aca="false">INT(GH$2*(Misc!$E101/5))</f>
        <v>0</v>
      </c>
      <c r="GI101" s="28" t="n">
        <f aca="false">INT(GI$2*(Misc!$E101/5))</f>
        <v>0</v>
      </c>
      <c r="GJ101" s="28" t="n">
        <f aca="false">INT(GJ$2*(Misc!$E101/5))</f>
        <v>0</v>
      </c>
      <c r="GK101" s="28" t="n">
        <f aca="false">INT(GK$2*(Misc!$E101/5))</f>
        <v>0</v>
      </c>
      <c r="GL101" s="27" t="n">
        <v>0</v>
      </c>
      <c r="GM101" s="28" t="n">
        <f aca="false">INT(GM$2*(Misc!$F101/2))</f>
        <v>0</v>
      </c>
      <c r="GN101" s="28" t="n">
        <f aca="false">INT(GN$2*(Misc!$F101/2))</f>
        <v>0</v>
      </c>
      <c r="GO101" s="28" t="n">
        <f aca="false">INT(GO$2*(Misc!$F101/2))</f>
        <v>0</v>
      </c>
      <c r="GP101" s="28" t="n">
        <f aca="false">INT(GP$2*(Misc!$F101/2))</f>
        <v>0</v>
      </c>
      <c r="GQ101" s="28" t="n">
        <f aca="false">INT(GQ$2*(Misc!$F101/2))</f>
        <v>0</v>
      </c>
      <c r="GR101" s="28" t="n">
        <f aca="false">INT(GR$2*(Misc!$F101/2))</f>
        <v>0</v>
      </c>
      <c r="GS101" s="28" t="n">
        <f aca="false">INT(GS$2*(Misc!$F101/2))</f>
        <v>0</v>
      </c>
      <c r="GT101" s="28" t="n">
        <f aca="false">INT(GT$2*(Misc!$F101/2))</f>
        <v>0</v>
      </c>
      <c r="GU101" s="28" t="n">
        <f aca="false">INT(GU$2*(Misc!$F101/2))</f>
        <v>0</v>
      </c>
      <c r="GV101" s="28" t="n">
        <f aca="false">INT(GV$2*(Misc!$F101/2))</f>
        <v>0</v>
      </c>
      <c r="GW101" s="28" t="n">
        <f aca="false">INT(GW$2*(Misc!$F101/2))</f>
        <v>0</v>
      </c>
      <c r="GX101" s="28" t="n">
        <f aca="false">INT(GX$2*(Misc!$F101/2))</f>
        <v>0</v>
      </c>
      <c r="GY101" s="28" t="n">
        <f aca="false">INT(GY$2*(Misc!$F101/2))</f>
        <v>0</v>
      </c>
      <c r="GZ101" s="28" t="n">
        <f aca="false">INT(GZ$2*(Misc!$F101/2))</f>
        <v>0</v>
      </c>
      <c r="HA101" s="28" t="n">
        <f aca="false">INT(HA$2*(Misc!$F101/2))</f>
        <v>0</v>
      </c>
      <c r="HB101" s="28" t="n">
        <f aca="false">INT(HB$2*(Misc!$F101/2))</f>
        <v>0</v>
      </c>
      <c r="HC101" s="28" t="n">
        <f aca="false">INT(HC$2*(Misc!$F101/2))</f>
        <v>0</v>
      </c>
      <c r="HD101" s="28" t="n">
        <f aca="false">INT(HD$2*(Misc!$F101/2))</f>
        <v>0</v>
      </c>
      <c r="HE101" s="28" t="n">
        <f aca="false">INT(HE$2*(Misc!$F101/2))</f>
        <v>0</v>
      </c>
      <c r="HF101" s="28" t="n">
        <f aca="false">INT(HF$2*(Misc!$F101/2))</f>
        <v>0</v>
      </c>
      <c r="HG101" s="28" t="n">
        <f aca="false">INT(HG$2*(Misc!$F101/2))</f>
        <v>0</v>
      </c>
      <c r="HH101" s="28" t="n">
        <f aca="false">INT(HH$2*(Misc!$F101/2))</f>
        <v>0</v>
      </c>
      <c r="HI101" s="28" t="n">
        <f aca="false">INT(HI$2*(Misc!$F101/2))</f>
        <v>0</v>
      </c>
      <c r="HJ101" s="28" t="n">
        <f aca="false">INT(HJ$2*(Misc!$F101/2))</f>
        <v>0</v>
      </c>
      <c r="HK101" s="28" t="n">
        <f aca="false">INT(HK$2*(Misc!$F101/2))</f>
        <v>0</v>
      </c>
      <c r="HL101" s="28" t="n">
        <f aca="false">INT(HL$2*(Misc!$F101/2))</f>
        <v>0</v>
      </c>
      <c r="HM101" s="28" t="n">
        <f aca="false">INT(HM$2*(Misc!$F101/2))</f>
        <v>0</v>
      </c>
      <c r="HN101" s="28" t="n">
        <f aca="false">INT(HN$2*(Misc!$F101/2))</f>
        <v>0</v>
      </c>
      <c r="HO101" s="28" t="n">
        <f aca="false">INT(HO$2*(Misc!$F101/2))</f>
        <v>0</v>
      </c>
      <c r="HP101" s="28" t="n">
        <f aca="false">INT(HP$2*(Misc!$F101/2))</f>
        <v>0</v>
      </c>
      <c r="HQ101" s="28" t="n">
        <f aca="false">INT(HQ$2*(Misc!$F101/2))</f>
        <v>0</v>
      </c>
    </row>
    <row r="102" customFormat="false" ht="12.75" hidden="false" customHeight="false" outlineLevel="0" collapsed="false">
      <c r="A102" s="26" t="str">
        <f aca="false">General!A102</f>
        <v>Spare 100</v>
      </c>
      <c r="B102" s="27" t="n">
        <v>0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9" t="n">
        <v>0</v>
      </c>
      <c r="AH102" s="27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9" t="n">
        <v>0</v>
      </c>
      <c r="BN102" s="27" t="n">
        <v>0</v>
      </c>
      <c r="BO102" s="28" t="n">
        <v>3</v>
      </c>
      <c r="BP102" s="28" t="n">
        <v>5</v>
      </c>
      <c r="BQ102" s="28" t="n">
        <v>8</v>
      </c>
      <c r="BR102" s="28" t="n">
        <v>10</v>
      </c>
      <c r="BS102" s="28" t="n">
        <v>13</v>
      </c>
      <c r="BT102" s="28" t="n">
        <v>15</v>
      </c>
      <c r="BU102" s="28" t="n">
        <v>18</v>
      </c>
      <c r="BV102" s="28" t="n">
        <v>20</v>
      </c>
      <c r="BW102" s="28" t="n">
        <v>23</v>
      </c>
      <c r="BX102" s="28" t="n">
        <v>25</v>
      </c>
      <c r="BY102" s="28" t="n">
        <v>28</v>
      </c>
      <c r="BZ102" s="28" t="n">
        <v>30</v>
      </c>
      <c r="CA102" s="28" t="n">
        <v>33</v>
      </c>
      <c r="CB102" s="28" t="n">
        <v>35</v>
      </c>
      <c r="CC102" s="28" t="n">
        <v>38</v>
      </c>
      <c r="CD102" s="28" t="n">
        <v>40</v>
      </c>
      <c r="CE102" s="28" t="n">
        <v>43</v>
      </c>
      <c r="CF102" s="28" t="n">
        <v>45</v>
      </c>
      <c r="CG102" s="28" t="n">
        <v>48</v>
      </c>
      <c r="CH102" s="28" t="n">
        <v>50</v>
      </c>
      <c r="CI102" s="28" t="n">
        <v>53</v>
      </c>
      <c r="CJ102" s="28" t="n">
        <v>55</v>
      </c>
      <c r="CK102" s="28" t="n">
        <v>58</v>
      </c>
      <c r="CL102" s="28" t="n">
        <v>60</v>
      </c>
      <c r="CM102" s="28" t="n">
        <v>63</v>
      </c>
      <c r="CN102" s="28" t="n">
        <v>65</v>
      </c>
      <c r="CO102" s="28" t="n">
        <v>68</v>
      </c>
      <c r="CP102" s="28" t="n">
        <v>70</v>
      </c>
      <c r="CQ102" s="28" t="n">
        <v>73</v>
      </c>
      <c r="CR102" s="28" t="n">
        <v>75</v>
      </c>
      <c r="CS102" s="29" t="n">
        <v>78</v>
      </c>
      <c r="CT102" s="27" t="n">
        <v>0</v>
      </c>
      <c r="CU102" s="28" t="n">
        <v>0</v>
      </c>
      <c r="CV102" s="28" t="n">
        <v>0</v>
      </c>
      <c r="CW102" s="28" t="n">
        <v>0</v>
      </c>
      <c r="CX102" s="28" t="n">
        <v>0</v>
      </c>
      <c r="CY102" s="28" t="n">
        <v>0</v>
      </c>
      <c r="CZ102" s="28" t="n">
        <v>0</v>
      </c>
      <c r="DA102" s="28" t="n">
        <v>0</v>
      </c>
      <c r="DB102" s="28" t="n">
        <v>0</v>
      </c>
      <c r="DC102" s="28" t="n">
        <v>0</v>
      </c>
      <c r="DD102" s="28" t="n">
        <v>0</v>
      </c>
      <c r="DE102" s="28" t="n">
        <v>0</v>
      </c>
      <c r="DF102" s="28" t="n">
        <v>0</v>
      </c>
      <c r="DG102" s="28" t="n">
        <v>0</v>
      </c>
      <c r="DH102" s="28" t="n">
        <v>0</v>
      </c>
      <c r="DI102" s="28" t="n">
        <v>0</v>
      </c>
      <c r="DJ102" s="28" t="n">
        <v>0</v>
      </c>
      <c r="DK102" s="28" t="n">
        <v>0</v>
      </c>
      <c r="DL102" s="28" t="n">
        <v>0</v>
      </c>
      <c r="DM102" s="28" t="n">
        <v>0</v>
      </c>
      <c r="DN102" s="28" t="n">
        <v>0</v>
      </c>
      <c r="DO102" s="28" t="n">
        <v>0</v>
      </c>
      <c r="DP102" s="28" t="n">
        <v>0</v>
      </c>
      <c r="DQ102" s="28" t="n">
        <v>0</v>
      </c>
      <c r="DR102" s="28" t="n">
        <v>0</v>
      </c>
      <c r="DS102" s="28" t="n">
        <v>0</v>
      </c>
      <c r="DT102" s="28" t="n">
        <v>0</v>
      </c>
      <c r="DU102" s="28" t="n">
        <v>0</v>
      </c>
      <c r="DV102" s="28" t="n">
        <v>0</v>
      </c>
      <c r="DW102" s="28" t="n">
        <v>0</v>
      </c>
      <c r="DX102" s="28" t="n">
        <v>0</v>
      </c>
      <c r="DY102" s="29" t="n">
        <v>0</v>
      </c>
      <c r="DZ102" s="27" t="n">
        <v>0</v>
      </c>
      <c r="EA102" s="28" t="n">
        <f aca="false">INT(Combat!M102/25)</f>
        <v>4</v>
      </c>
      <c r="EB102" s="28" t="n">
        <f aca="false">EB$2*$EA102</f>
        <v>8</v>
      </c>
      <c r="EC102" s="28" t="n">
        <f aca="false">EC$2*$EA102</f>
        <v>12</v>
      </c>
      <c r="ED102" s="28" t="n">
        <f aca="false">ED$2*$EA102</f>
        <v>16</v>
      </c>
      <c r="EE102" s="28" t="n">
        <f aca="false">EE$2*$EA102</f>
        <v>20</v>
      </c>
      <c r="EF102" s="28" t="n">
        <f aca="false">EF$2*$EA102</f>
        <v>24</v>
      </c>
      <c r="EG102" s="28" t="n">
        <f aca="false">EG$2*$EA102</f>
        <v>28</v>
      </c>
      <c r="EH102" s="28" t="n">
        <f aca="false">EH$2*$EA102</f>
        <v>32</v>
      </c>
      <c r="EI102" s="28" t="n">
        <f aca="false">EI$2*$EA102</f>
        <v>36</v>
      </c>
      <c r="EJ102" s="28" t="n">
        <f aca="false">EJ$2*$EA102</f>
        <v>40</v>
      </c>
      <c r="EK102" s="28" t="n">
        <f aca="false">EK$2*$EA102</f>
        <v>44</v>
      </c>
      <c r="EL102" s="28" t="n">
        <f aca="false">EL$2*$EA102</f>
        <v>48</v>
      </c>
      <c r="EM102" s="28" t="n">
        <f aca="false">EM$2*$EA102</f>
        <v>52</v>
      </c>
      <c r="EN102" s="28" t="n">
        <f aca="false">EN$2*$EA102</f>
        <v>56</v>
      </c>
      <c r="EO102" s="28" t="n">
        <f aca="false">EO$2*$EA102</f>
        <v>60</v>
      </c>
      <c r="EP102" s="28" t="n">
        <f aca="false">EP$2*$EA102</f>
        <v>64</v>
      </c>
      <c r="EQ102" s="28" t="n">
        <f aca="false">EQ$2*$EA102</f>
        <v>68</v>
      </c>
      <c r="ER102" s="28" t="n">
        <f aca="false">ER$2*$EA102</f>
        <v>72</v>
      </c>
      <c r="ES102" s="28" t="n">
        <f aca="false">ES$2*$EA102</f>
        <v>76</v>
      </c>
      <c r="ET102" s="28" t="n">
        <f aca="false">ET$2*$EA102</f>
        <v>80</v>
      </c>
      <c r="EU102" s="28" t="n">
        <f aca="false">EU$2*$EA102</f>
        <v>84</v>
      </c>
      <c r="EV102" s="28" t="n">
        <f aca="false">EV$2*$EA102</f>
        <v>88</v>
      </c>
      <c r="EW102" s="28" t="n">
        <f aca="false">EW$2*$EA102</f>
        <v>92</v>
      </c>
      <c r="EX102" s="28" t="n">
        <f aca="false">EX$2*$EA102</f>
        <v>96</v>
      </c>
      <c r="EY102" s="28" t="n">
        <f aca="false">EY$2*$EA102</f>
        <v>100</v>
      </c>
      <c r="EZ102" s="28" t="n">
        <f aca="false">EZ$2*$EA102</f>
        <v>104</v>
      </c>
      <c r="FA102" s="28" t="n">
        <f aca="false">FA$2*$EA102</f>
        <v>108</v>
      </c>
      <c r="FB102" s="28" t="n">
        <f aca="false">FB$2*$EA102</f>
        <v>112</v>
      </c>
      <c r="FC102" s="28" t="n">
        <f aca="false">FC$2*$EA102</f>
        <v>116</v>
      </c>
      <c r="FD102" s="28" t="n">
        <f aca="false">FD$2*$EA102</f>
        <v>120</v>
      </c>
      <c r="FE102" s="28" t="n">
        <f aca="false">FE$2*$EA102</f>
        <v>124</v>
      </c>
      <c r="FF102" s="27" t="n">
        <v>0</v>
      </c>
      <c r="FG102" s="28" t="n">
        <f aca="false">INT(FG$2*(Misc!$E102/6))</f>
        <v>0</v>
      </c>
      <c r="FH102" s="28" t="n">
        <f aca="false">INT(FH$2*(Misc!$E102/5))</f>
        <v>0</v>
      </c>
      <c r="FI102" s="28" t="n">
        <f aca="false">INT(FI$2*(Misc!$E102/5))</f>
        <v>0</v>
      </c>
      <c r="FJ102" s="28" t="n">
        <f aca="false">INT(FJ$2*(Misc!$E102/5))</f>
        <v>0</v>
      </c>
      <c r="FK102" s="28" t="n">
        <f aca="false">INT(FK$2*(Misc!$E102/5))</f>
        <v>0</v>
      </c>
      <c r="FL102" s="28" t="n">
        <f aca="false">INT(FL$2*(Misc!$E102/5))</f>
        <v>0</v>
      </c>
      <c r="FM102" s="28" t="n">
        <f aca="false">INT(FM$2*(Misc!$E102/5))</f>
        <v>0</v>
      </c>
      <c r="FN102" s="28" t="n">
        <f aca="false">INT(FN$2*(Misc!$E102/5))</f>
        <v>0</v>
      </c>
      <c r="FO102" s="28" t="n">
        <f aca="false">INT(FO$2*(Misc!$E102/5))</f>
        <v>0</v>
      </c>
      <c r="FP102" s="28" t="n">
        <f aca="false">INT(FP$2*(Misc!$E102/5))</f>
        <v>0</v>
      </c>
      <c r="FQ102" s="28" t="n">
        <f aca="false">INT(FQ$2*(Misc!$E102/5))</f>
        <v>0</v>
      </c>
      <c r="FR102" s="28" t="n">
        <f aca="false">INT(FR$2*(Misc!$E102/5))</f>
        <v>0</v>
      </c>
      <c r="FS102" s="28" t="n">
        <f aca="false">INT(FS$2*(Misc!$E102/5))</f>
        <v>0</v>
      </c>
      <c r="FT102" s="28" t="n">
        <f aca="false">INT(FT$2*(Misc!$E102/5))</f>
        <v>0</v>
      </c>
      <c r="FU102" s="28" t="n">
        <f aca="false">INT(FU$2*(Misc!$E102/5))</f>
        <v>0</v>
      </c>
      <c r="FV102" s="28" t="n">
        <f aca="false">INT(FV$2*(Misc!$E102/5))</f>
        <v>0</v>
      </c>
      <c r="FW102" s="28" t="n">
        <f aca="false">INT(FW$2*(Misc!$E102/5))</f>
        <v>0</v>
      </c>
      <c r="FX102" s="28" t="n">
        <f aca="false">INT(FX$2*(Misc!$E102/5))</f>
        <v>0</v>
      </c>
      <c r="FY102" s="28" t="n">
        <f aca="false">INT(FY$2*(Misc!$E102/5))</f>
        <v>0</v>
      </c>
      <c r="FZ102" s="28" t="n">
        <f aca="false">INT(FZ$2*(Misc!$E102/5))</f>
        <v>0</v>
      </c>
      <c r="GA102" s="28" t="n">
        <f aca="false">INT(GA$2*(Misc!$E102/5))</f>
        <v>0</v>
      </c>
      <c r="GB102" s="28" t="n">
        <f aca="false">INT(GB$2*(Misc!$E102/5))</f>
        <v>0</v>
      </c>
      <c r="GC102" s="28" t="n">
        <f aca="false">INT(GC$2*(Misc!$E102/5))</f>
        <v>0</v>
      </c>
      <c r="GD102" s="28" t="n">
        <f aca="false">INT(GD$2*(Misc!$E102/5))</f>
        <v>0</v>
      </c>
      <c r="GE102" s="28" t="n">
        <f aca="false">INT(GE$2*(Misc!$E102/5))</f>
        <v>0</v>
      </c>
      <c r="GF102" s="28" t="n">
        <f aca="false">INT(GF$2*(Misc!$E102/5))</f>
        <v>0</v>
      </c>
      <c r="GG102" s="28" t="n">
        <f aca="false">INT(GG$2*(Misc!$E102/5))</f>
        <v>0</v>
      </c>
      <c r="GH102" s="28" t="n">
        <f aca="false">INT(GH$2*(Misc!$E102/5))</f>
        <v>0</v>
      </c>
      <c r="GI102" s="28" t="n">
        <f aca="false">INT(GI$2*(Misc!$E102/5))</f>
        <v>0</v>
      </c>
      <c r="GJ102" s="28" t="n">
        <f aca="false">INT(GJ$2*(Misc!$E102/5))</f>
        <v>0</v>
      </c>
      <c r="GK102" s="28" t="n">
        <f aca="false">INT(GK$2*(Misc!$E102/5))</f>
        <v>0</v>
      </c>
      <c r="GL102" s="27" t="n">
        <v>0</v>
      </c>
      <c r="GM102" s="28" t="n">
        <f aca="false">INT(GM$2*(Misc!$F102/2))</f>
        <v>0</v>
      </c>
      <c r="GN102" s="28" t="n">
        <f aca="false">INT(GN$2*(Misc!$F102/2))</f>
        <v>0</v>
      </c>
      <c r="GO102" s="28" t="n">
        <f aca="false">INT(GO$2*(Misc!$F102/2))</f>
        <v>0</v>
      </c>
      <c r="GP102" s="28" t="n">
        <f aca="false">INT(GP$2*(Misc!$F102/2))</f>
        <v>0</v>
      </c>
      <c r="GQ102" s="28" t="n">
        <f aca="false">INT(GQ$2*(Misc!$F102/2))</f>
        <v>0</v>
      </c>
      <c r="GR102" s="28" t="n">
        <f aca="false">INT(GR$2*(Misc!$F102/2))</f>
        <v>0</v>
      </c>
      <c r="GS102" s="28" t="n">
        <f aca="false">INT(GS$2*(Misc!$F102/2))</f>
        <v>0</v>
      </c>
      <c r="GT102" s="28" t="n">
        <f aca="false">INT(GT$2*(Misc!$F102/2))</f>
        <v>0</v>
      </c>
      <c r="GU102" s="28" t="n">
        <f aca="false">INT(GU$2*(Misc!$F102/2))</f>
        <v>0</v>
      </c>
      <c r="GV102" s="28" t="n">
        <f aca="false">INT(GV$2*(Misc!$F102/2))</f>
        <v>0</v>
      </c>
      <c r="GW102" s="28" t="n">
        <f aca="false">INT(GW$2*(Misc!$F102/2))</f>
        <v>0</v>
      </c>
      <c r="GX102" s="28" t="n">
        <f aca="false">INT(GX$2*(Misc!$F102/2))</f>
        <v>0</v>
      </c>
      <c r="GY102" s="28" t="n">
        <f aca="false">INT(GY$2*(Misc!$F102/2))</f>
        <v>0</v>
      </c>
      <c r="GZ102" s="28" t="n">
        <f aca="false">INT(GZ$2*(Misc!$F102/2))</f>
        <v>0</v>
      </c>
      <c r="HA102" s="28" t="n">
        <f aca="false">INT(HA$2*(Misc!$F102/2))</f>
        <v>0</v>
      </c>
      <c r="HB102" s="28" t="n">
        <f aca="false">INT(HB$2*(Misc!$F102/2))</f>
        <v>0</v>
      </c>
      <c r="HC102" s="28" t="n">
        <f aca="false">INT(HC$2*(Misc!$F102/2))</f>
        <v>0</v>
      </c>
      <c r="HD102" s="28" t="n">
        <f aca="false">INT(HD$2*(Misc!$F102/2))</f>
        <v>0</v>
      </c>
      <c r="HE102" s="28" t="n">
        <f aca="false">INT(HE$2*(Misc!$F102/2))</f>
        <v>0</v>
      </c>
      <c r="HF102" s="28" t="n">
        <f aca="false">INT(HF$2*(Misc!$F102/2))</f>
        <v>0</v>
      </c>
      <c r="HG102" s="28" t="n">
        <f aca="false">INT(HG$2*(Misc!$F102/2))</f>
        <v>0</v>
      </c>
      <c r="HH102" s="28" t="n">
        <f aca="false">INT(HH$2*(Misc!$F102/2))</f>
        <v>0</v>
      </c>
      <c r="HI102" s="28" t="n">
        <f aca="false">INT(HI$2*(Misc!$F102/2))</f>
        <v>0</v>
      </c>
      <c r="HJ102" s="28" t="n">
        <f aca="false">INT(HJ$2*(Misc!$F102/2))</f>
        <v>0</v>
      </c>
      <c r="HK102" s="28" t="n">
        <f aca="false">INT(HK$2*(Misc!$F102/2))</f>
        <v>0</v>
      </c>
      <c r="HL102" s="28" t="n">
        <f aca="false">INT(HL$2*(Misc!$F102/2))</f>
        <v>0</v>
      </c>
      <c r="HM102" s="28" t="n">
        <f aca="false">INT(HM$2*(Misc!$F102/2))</f>
        <v>0</v>
      </c>
      <c r="HN102" s="28" t="n">
        <f aca="false">INT(HN$2*(Misc!$F102/2))</f>
        <v>0</v>
      </c>
      <c r="HO102" s="28" t="n">
        <f aca="false">INT(HO$2*(Misc!$F102/2))</f>
        <v>0</v>
      </c>
      <c r="HP102" s="28" t="n">
        <f aca="false">INT(HP$2*(Misc!$F102/2))</f>
        <v>0</v>
      </c>
      <c r="HQ102" s="28" t="n">
        <f aca="false">INT(HQ$2*(Misc!$F102/2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GF3" activePane="bottomRight" state="frozen"/>
      <selection pane="topLeft" activeCell="A1" activeCellId="0" sqref="A1"/>
      <selection pane="topRight" activeCell="GF1" activeCellId="0" sqref="GF1"/>
      <selection pane="bottomLeft" activeCell="A3" activeCellId="0" sqref="A3"/>
      <selection pane="bottomRight" activeCell="HM36" activeCellId="0" sqref="HM3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6" width="23.14"/>
    <col collapsed="false" customWidth="true" hidden="false" outlineLevel="0" max="2" min="2" style="27" width="3.14"/>
    <col collapsed="false" customWidth="true" hidden="false" outlineLevel="0" max="4" min="3" style="28" width="3.14"/>
    <col collapsed="false" customWidth="true" hidden="false" outlineLevel="0" max="5" min="5" style="28" width="3.7"/>
    <col collapsed="false" customWidth="true" hidden="false" outlineLevel="0" max="6" min="6" style="28" width="4.41"/>
    <col collapsed="false" customWidth="true" hidden="false" outlineLevel="0" max="28" min="7" style="28" width="3.85"/>
    <col collapsed="false" customWidth="true" hidden="false" outlineLevel="0" max="32" min="29" style="28" width="4.99"/>
    <col collapsed="false" customWidth="true" hidden="false" outlineLevel="0" max="33" min="33" style="29" width="4.99"/>
    <col collapsed="false" customWidth="true" hidden="false" outlineLevel="0" max="34" min="34" style="27" width="3.85"/>
    <col collapsed="false" customWidth="true" hidden="false" outlineLevel="0" max="64" min="35" style="28" width="4.56"/>
    <col collapsed="false" customWidth="true" hidden="false" outlineLevel="0" max="65" min="65" style="29" width="4.56"/>
    <col collapsed="false" customWidth="true" hidden="false" outlineLevel="0" max="66" min="66" style="28" width="4.56"/>
    <col collapsed="false" customWidth="true" hidden="false" outlineLevel="0" max="75" min="67" style="28" width="4.7"/>
    <col collapsed="false" customWidth="true" hidden="false" outlineLevel="0" max="78" min="76" style="28" width="4.14"/>
    <col collapsed="false" customWidth="true" hidden="false" outlineLevel="0" max="81" min="79" style="28" width="3.99"/>
    <col collapsed="false" customWidth="true" hidden="false" outlineLevel="0" max="96" min="82" style="28" width="3.7"/>
    <col collapsed="false" customWidth="true" hidden="false" outlineLevel="0" max="97" min="97" style="29" width="3.7"/>
    <col collapsed="false" customWidth="true" hidden="false" outlineLevel="0" max="98" min="98" style="27" width="3.14"/>
    <col collapsed="false" customWidth="true" hidden="false" outlineLevel="0" max="128" min="99" style="28" width="3.14"/>
    <col collapsed="false" customWidth="true" hidden="false" outlineLevel="0" max="129" min="129" style="29" width="3.14"/>
    <col collapsed="false" customWidth="true" hidden="false" outlineLevel="0" max="130" min="130" style="27" width="3.14"/>
    <col collapsed="false" customWidth="true" hidden="false" outlineLevel="0" max="160" min="131" style="28" width="3.14"/>
    <col collapsed="false" customWidth="true" hidden="false" outlineLevel="0" max="161" min="161" style="29" width="3.14"/>
    <col collapsed="false" customWidth="true" hidden="false" outlineLevel="0" max="162" min="162" style="27" width="3.85"/>
    <col collapsed="false" customWidth="true" hidden="false" outlineLevel="0" max="191" min="163" style="28" width="3.85"/>
    <col collapsed="false" customWidth="true" hidden="false" outlineLevel="0" max="192" min="192" style="28" width="4.85"/>
    <col collapsed="false" customWidth="true" hidden="false" outlineLevel="0" max="193" min="193" style="29" width="4.85"/>
    <col collapsed="false" customWidth="true" hidden="false" outlineLevel="0" max="194" min="194" style="27" width="1.99"/>
    <col collapsed="false" customWidth="true" hidden="false" outlineLevel="0" max="203" min="195" style="28" width="3.99"/>
    <col collapsed="false" customWidth="true" hidden="false" outlineLevel="0" max="206" min="204" style="28" width="4.99"/>
    <col collapsed="false" customWidth="true" hidden="false" outlineLevel="0" max="207" min="207" style="28" width="4.85"/>
    <col collapsed="false" customWidth="true" hidden="false" outlineLevel="0" max="224" min="208" style="28" width="4.99"/>
    <col collapsed="false" customWidth="true" hidden="false" outlineLevel="0" max="225" min="225" style="29" width="4.99"/>
    <col collapsed="false" customWidth="false" hidden="false" outlineLevel="0" max="257" min="226" style="1" width="2.7"/>
  </cols>
  <sheetData>
    <row r="1" customFormat="false" ht="12.75" hidden="false" customHeight="false" outlineLevel="0" collapsed="false">
      <c r="P1" s="28" t="s">
        <v>600</v>
      </c>
      <c r="AX1" s="28" t="s">
        <v>601</v>
      </c>
      <c r="CD1" s="28" t="s">
        <v>602</v>
      </c>
      <c r="DI1" s="28" t="s">
        <v>603</v>
      </c>
      <c r="EO1" s="28" t="s">
        <v>604</v>
      </c>
      <c r="FS1" s="1"/>
      <c r="FT1" s="28" t="s">
        <v>605</v>
      </c>
      <c r="GY1" s="28" t="s">
        <v>606</v>
      </c>
    </row>
    <row r="2" customFormat="false" ht="12.75" hidden="false" customHeight="false" outlineLevel="0" collapsed="false">
      <c r="A2" s="26" t="str">
        <f aca="false">General!A2</f>
        <v>Name (Battle GFX)</v>
      </c>
      <c r="B2" s="27" t="n">
        <v>0</v>
      </c>
      <c r="C2" s="28" t="n">
        <v>1</v>
      </c>
      <c r="D2" s="28" t="n">
        <v>2</v>
      </c>
      <c r="E2" s="28" t="n">
        <v>3</v>
      </c>
      <c r="F2" s="28" t="n">
        <v>4</v>
      </c>
      <c r="G2" s="28" t="n">
        <v>5</v>
      </c>
      <c r="H2" s="28" t="n">
        <v>6</v>
      </c>
      <c r="I2" s="28" t="n">
        <v>7</v>
      </c>
      <c r="J2" s="28" t="n">
        <v>8</v>
      </c>
      <c r="K2" s="28" t="n">
        <v>9</v>
      </c>
      <c r="L2" s="28" t="n">
        <v>10</v>
      </c>
      <c r="M2" s="28" t="n">
        <v>11</v>
      </c>
      <c r="N2" s="28" t="n">
        <v>12</v>
      </c>
      <c r="O2" s="28" t="n">
        <v>13</v>
      </c>
      <c r="P2" s="28" t="n">
        <v>14</v>
      </c>
      <c r="Q2" s="28" t="n">
        <v>15</v>
      </c>
      <c r="R2" s="28" t="n">
        <v>16</v>
      </c>
      <c r="S2" s="28" t="n">
        <v>17</v>
      </c>
      <c r="T2" s="28" t="n">
        <v>18</v>
      </c>
      <c r="U2" s="28" t="n">
        <v>19</v>
      </c>
      <c r="V2" s="28" t="n">
        <v>20</v>
      </c>
      <c r="W2" s="28" t="n">
        <v>21</v>
      </c>
      <c r="X2" s="28" t="n">
        <v>22</v>
      </c>
      <c r="Y2" s="28" t="n">
        <v>23</v>
      </c>
      <c r="Z2" s="28" t="n">
        <v>24</v>
      </c>
      <c r="AA2" s="28" t="n">
        <v>25</v>
      </c>
      <c r="AB2" s="28" t="n">
        <v>26</v>
      </c>
      <c r="AC2" s="28" t="n">
        <v>27</v>
      </c>
      <c r="AD2" s="28" t="n">
        <v>28</v>
      </c>
      <c r="AE2" s="28" t="n">
        <v>29</v>
      </c>
      <c r="AF2" s="28" t="n">
        <v>30</v>
      </c>
      <c r="AG2" s="29" t="n">
        <v>31</v>
      </c>
      <c r="AH2" s="27" t="n">
        <v>0</v>
      </c>
      <c r="AI2" s="28" t="n">
        <v>1</v>
      </c>
      <c r="AJ2" s="28" t="n">
        <v>2</v>
      </c>
      <c r="AK2" s="28" t="n">
        <v>3</v>
      </c>
      <c r="AL2" s="28" t="n">
        <v>4</v>
      </c>
      <c r="AM2" s="28" t="n">
        <v>5</v>
      </c>
      <c r="AN2" s="28" t="n">
        <v>6</v>
      </c>
      <c r="AO2" s="28" t="n">
        <v>7</v>
      </c>
      <c r="AP2" s="28" t="n">
        <v>8</v>
      </c>
      <c r="AQ2" s="28" t="n">
        <v>9</v>
      </c>
      <c r="AR2" s="28" t="n">
        <v>10</v>
      </c>
      <c r="AS2" s="28" t="n">
        <v>11</v>
      </c>
      <c r="AT2" s="28" t="n">
        <v>12</v>
      </c>
      <c r="AU2" s="28" t="n">
        <v>13</v>
      </c>
      <c r="AV2" s="28" t="n">
        <v>14</v>
      </c>
      <c r="AW2" s="28" t="n">
        <v>15</v>
      </c>
      <c r="AX2" s="28" t="n">
        <v>16</v>
      </c>
      <c r="AY2" s="28" t="n">
        <v>17</v>
      </c>
      <c r="AZ2" s="28" t="n">
        <v>18</v>
      </c>
      <c r="BA2" s="28" t="n">
        <v>19</v>
      </c>
      <c r="BB2" s="28" t="n">
        <v>20</v>
      </c>
      <c r="BC2" s="28" t="n">
        <v>21</v>
      </c>
      <c r="BD2" s="28" t="n">
        <v>22</v>
      </c>
      <c r="BE2" s="28" t="n">
        <v>23</v>
      </c>
      <c r="BF2" s="28" t="n">
        <v>24</v>
      </c>
      <c r="BG2" s="28" t="n">
        <v>25</v>
      </c>
      <c r="BH2" s="28" t="n">
        <v>26</v>
      </c>
      <c r="BI2" s="28" t="n">
        <v>27</v>
      </c>
      <c r="BJ2" s="28" t="n">
        <v>28</v>
      </c>
      <c r="BK2" s="28" t="n">
        <v>29</v>
      </c>
      <c r="BL2" s="28" t="n">
        <v>30</v>
      </c>
      <c r="BM2" s="29" t="n">
        <v>31</v>
      </c>
      <c r="BN2" s="28" t="n">
        <v>0</v>
      </c>
      <c r="BO2" s="28" t="n">
        <v>1</v>
      </c>
      <c r="BP2" s="28" t="n">
        <v>2</v>
      </c>
      <c r="BQ2" s="28" t="n">
        <v>3</v>
      </c>
      <c r="BR2" s="28" t="n">
        <v>4</v>
      </c>
      <c r="BS2" s="28" t="n">
        <v>5</v>
      </c>
      <c r="BT2" s="28" t="n">
        <v>6</v>
      </c>
      <c r="BU2" s="28" t="n">
        <v>7</v>
      </c>
      <c r="BV2" s="28" t="n">
        <v>8</v>
      </c>
      <c r="BW2" s="28" t="n">
        <v>9</v>
      </c>
      <c r="BX2" s="28" t="n">
        <v>10</v>
      </c>
      <c r="BY2" s="28" t="n">
        <v>11</v>
      </c>
      <c r="BZ2" s="28" t="n">
        <v>12</v>
      </c>
      <c r="CA2" s="28" t="n">
        <v>13</v>
      </c>
      <c r="CB2" s="28" t="n">
        <v>14</v>
      </c>
      <c r="CC2" s="28" t="n">
        <v>15</v>
      </c>
      <c r="CD2" s="28" t="n">
        <v>16</v>
      </c>
      <c r="CE2" s="28" t="n">
        <v>17</v>
      </c>
      <c r="CF2" s="28" t="n">
        <v>18</v>
      </c>
      <c r="CG2" s="28" t="n">
        <v>19</v>
      </c>
      <c r="CH2" s="28" t="n">
        <v>20</v>
      </c>
      <c r="CI2" s="28" t="n">
        <v>21</v>
      </c>
      <c r="CJ2" s="28" t="n">
        <v>22</v>
      </c>
      <c r="CK2" s="28" t="n">
        <v>23</v>
      </c>
      <c r="CL2" s="28" t="n">
        <v>24</v>
      </c>
      <c r="CM2" s="28" t="n">
        <v>25</v>
      </c>
      <c r="CN2" s="28" t="n">
        <v>26</v>
      </c>
      <c r="CO2" s="28" t="n">
        <v>27</v>
      </c>
      <c r="CP2" s="28" t="n">
        <v>28</v>
      </c>
      <c r="CQ2" s="28" t="n">
        <v>29</v>
      </c>
      <c r="CR2" s="28" t="n">
        <v>30</v>
      </c>
      <c r="CS2" s="29" t="n">
        <v>31</v>
      </c>
      <c r="CT2" s="27" t="n">
        <v>0</v>
      </c>
      <c r="CU2" s="28" t="n">
        <v>1</v>
      </c>
      <c r="CV2" s="28" t="n">
        <v>2</v>
      </c>
      <c r="CW2" s="28" t="n">
        <v>3</v>
      </c>
      <c r="CX2" s="28" t="n">
        <v>4</v>
      </c>
      <c r="CY2" s="28" t="n">
        <v>5</v>
      </c>
      <c r="CZ2" s="28" t="n">
        <v>6</v>
      </c>
      <c r="DA2" s="28" t="n">
        <v>7</v>
      </c>
      <c r="DB2" s="28" t="n">
        <v>8</v>
      </c>
      <c r="DC2" s="28" t="n">
        <v>9</v>
      </c>
      <c r="DD2" s="28" t="n">
        <v>10</v>
      </c>
      <c r="DE2" s="28" t="n">
        <v>11</v>
      </c>
      <c r="DF2" s="28" t="n">
        <v>12</v>
      </c>
      <c r="DG2" s="28" t="n">
        <v>13</v>
      </c>
      <c r="DH2" s="28" t="n">
        <v>14</v>
      </c>
      <c r="DI2" s="28" t="n">
        <v>15</v>
      </c>
      <c r="DJ2" s="28" t="n">
        <v>16</v>
      </c>
      <c r="DK2" s="28" t="n">
        <v>17</v>
      </c>
      <c r="DL2" s="28" t="n">
        <v>18</v>
      </c>
      <c r="DM2" s="28" t="n">
        <v>19</v>
      </c>
      <c r="DN2" s="28" t="n">
        <v>20</v>
      </c>
      <c r="DO2" s="28" t="n">
        <v>21</v>
      </c>
      <c r="DP2" s="28" t="n">
        <v>22</v>
      </c>
      <c r="DQ2" s="28" t="n">
        <v>23</v>
      </c>
      <c r="DR2" s="28" t="n">
        <v>24</v>
      </c>
      <c r="DS2" s="28" t="n">
        <v>25</v>
      </c>
      <c r="DT2" s="28" t="n">
        <v>26</v>
      </c>
      <c r="DU2" s="28" t="n">
        <v>27</v>
      </c>
      <c r="DV2" s="28" t="n">
        <v>28</v>
      </c>
      <c r="DW2" s="28" t="n">
        <v>29</v>
      </c>
      <c r="DX2" s="28" t="n">
        <v>30</v>
      </c>
      <c r="DY2" s="29" t="n">
        <v>31</v>
      </c>
      <c r="DZ2" s="27" t="n">
        <v>0</v>
      </c>
      <c r="EA2" s="28" t="n">
        <v>1</v>
      </c>
      <c r="EB2" s="28" t="n">
        <v>2</v>
      </c>
      <c r="EC2" s="28" t="n">
        <v>3</v>
      </c>
      <c r="ED2" s="28" t="n">
        <v>4</v>
      </c>
      <c r="EE2" s="28" t="n">
        <v>5</v>
      </c>
      <c r="EF2" s="28" t="n">
        <v>6</v>
      </c>
      <c r="EG2" s="28" t="n">
        <v>7</v>
      </c>
      <c r="EH2" s="28" t="n">
        <v>8</v>
      </c>
      <c r="EI2" s="28" t="n">
        <v>9</v>
      </c>
      <c r="EJ2" s="28" t="n">
        <v>10</v>
      </c>
      <c r="EK2" s="28" t="n">
        <v>11</v>
      </c>
      <c r="EL2" s="28" t="n">
        <v>12</v>
      </c>
      <c r="EM2" s="28" t="n">
        <v>13</v>
      </c>
      <c r="EN2" s="28" t="n">
        <v>14</v>
      </c>
      <c r="EO2" s="28" t="n">
        <v>15</v>
      </c>
      <c r="EP2" s="28" t="n">
        <v>16</v>
      </c>
      <c r="EQ2" s="28" t="n">
        <v>17</v>
      </c>
      <c r="ER2" s="28" t="n">
        <v>18</v>
      </c>
      <c r="ES2" s="28" t="n">
        <v>19</v>
      </c>
      <c r="ET2" s="28" t="n">
        <v>20</v>
      </c>
      <c r="EU2" s="28" t="n">
        <v>21</v>
      </c>
      <c r="EV2" s="28" t="n">
        <v>22</v>
      </c>
      <c r="EW2" s="28" t="n">
        <v>23</v>
      </c>
      <c r="EX2" s="28" t="n">
        <v>24</v>
      </c>
      <c r="EY2" s="28" t="n">
        <v>25</v>
      </c>
      <c r="EZ2" s="28" t="n">
        <v>26</v>
      </c>
      <c r="FA2" s="28" t="n">
        <v>27</v>
      </c>
      <c r="FB2" s="28" t="n">
        <v>28</v>
      </c>
      <c r="FC2" s="28" t="n">
        <v>29</v>
      </c>
      <c r="FD2" s="28" t="n">
        <v>30</v>
      </c>
      <c r="FE2" s="29" t="n">
        <v>31</v>
      </c>
      <c r="FF2" s="27" t="n">
        <v>0</v>
      </c>
      <c r="FG2" s="28" t="n">
        <v>1</v>
      </c>
      <c r="FH2" s="28" t="n">
        <v>2</v>
      </c>
      <c r="FI2" s="28" t="n">
        <v>3</v>
      </c>
      <c r="FJ2" s="28" t="n">
        <v>4</v>
      </c>
      <c r="FK2" s="28" t="n">
        <v>5</v>
      </c>
      <c r="FL2" s="28" t="n">
        <v>6</v>
      </c>
      <c r="FM2" s="28" t="n">
        <v>7</v>
      </c>
      <c r="FN2" s="28" t="n">
        <v>8</v>
      </c>
      <c r="FO2" s="28" t="n">
        <v>9</v>
      </c>
      <c r="FP2" s="28" t="n">
        <v>10</v>
      </c>
      <c r="FQ2" s="28" t="n">
        <v>11</v>
      </c>
      <c r="FR2" s="28" t="n">
        <v>12</v>
      </c>
      <c r="FS2" s="28" t="n">
        <v>13</v>
      </c>
      <c r="FT2" s="28" t="n">
        <v>14</v>
      </c>
      <c r="FU2" s="28" t="n">
        <v>15</v>
      </c>
      <c r="FV2" s="28" t="n">
        <v>16</v>
      </c>
      <c r="FW2" s="28" t="n">
        <v>17</v>
      </c>
      <c r="FX2" s="28" t="n">
        <v>18</v>
      </c>
      <c r="FY2" s="28" t="n">
        <v>19</v>
      </c>
      <c r="FZ2" s="28" t="n">
        <v>20</v>
      </c>
      <c r="GA2" s="28" t="n">
        <v>21</v>
      </c>
      <c r="GB2" s="28" t="n">
        <v>22</v>
      </c>
      <c r="GC2" s="28" t="n">
        <v>23</v>
      </c>
      <c r="GD2" s="28" t="n">
        <v>24</v>
      </c>
      <c r="GE2" s="28" t="n">
        <v>25</v>
      </c>
      <c r="GF2" s="28" t="n">
        <v>26</v>
      </c>
      <c r="GG2" s="28" t="n">
        <v>27</v>
      </c>
      <c r="GH2" s="28" t="n">
        <v>28</v>
      </c>
      <c r="GI2" s="28" t="n">
        <v>29</v>
      </c>
      <c r="GJ2" s="28" t="n">
        <v>30</v>
      </c>
      <c r="GK2" s="29" t="n">
        <v>31</v>
      </c>
      <c r="GL2" s="27" t="n">
        <v>0</v>
      </c>
      <c r="GM2" s="28" t="n">
        <v>1</v>
      </c>
      <c r="GN2" s="28" t="n">
        <v>2</v>
      </c>
      <c r="GO2" s="28" t="n">
        <v>3</v>
      </c>
      <c r="GP2" s="28" t="n">
        <v>4</v>
      </c>
      <c r="GQ2" s="28" t="n">
        <v>5</v>
      </c>
      <c r="GR2" s="28" t="n">
        <v>6</v>
      </c>
      <c r="GS2" s="28" t="n">
        <v>7</v>
      </c>
      <c r="GT2" s="28" t="n">
        <v>8</v>
      </c>
      <c r="GU2" s="28" t="n">
        <v>9</v>
      </c>
      <c r="GV2" s="28" t="n">
        <v>10</v>
      </c>
      <c r="GW2" s="28" t="n">
        <v>11</v>
      </c>
      <c r="GX2" s="28" t="n">
        <v>12</v>
      </c>
      <c r="GY2" s="28" t="n">
        <v>13</v>
      </c>
      <c r="GZ2" s="28" t="n">
        <v>14</v>
      </c>
      <c r="HA2" s="28" t="n">
        <v>15</v>
      </c>
      <c r="HB2" s="28" t="n">
        <v>16</v>
      </c>
      <c r="HC2" s="28" t="n">
        <v>17</v>
      </c>
      <c r="HD2" s="28" t="n">
        <v>18</v>
      </c>
      <c r="HE2" s="28" t="n">
        <v>19</v>
      </c>
      <c r="HF2" s="28" t="n">
        <v>20</v>
      </c>
      <c r="HG2" s="28" t="n">
        <v>21</v>
      </c>
      <c r="HH2" s="28" t="n">
        <v>22</v>
      </c>
      <c r="HI2" s="28" t="n">
        <v>23</v>
      </c>
      <c r="HJ2" s="28" t="n">
        <v>24</v>
      </c>
      <c r="HK2" s="28" t="n">
        <v>25</v>
      </c>
      <c r="HL2" s="28" t="n">
        <v>26</v>
      </c>
      <c r="HM2" s="28" t="n">
        <v>27</v>
      </c>
      <c r="HN2" s="28" t="n">
        <v>28</v>
      </c>
      <c r="HO2" s="28" t="n">
        <v>29</v>
      </c>
      <c r="HP2" s="28" t="n">
        <v>30</v>
      </c>
      <c r="HQ2" s="29" t="n">
        <v>31</v>
      </c>
    </row>
    <row r="3" customFormat="false" ht="12.75" hidden="false" customHeight="false" outlineLevel="0" collapsed="false">
      <c r="A3" s="26" t="str">
        <f aca="false">General!A3</f>
        <v>WhitePeasant</v>
      </c>
      <c r="B3" s="27" t="n">
        <v>0</v>
      </c>
      <c r="C3" s="28" t="n">
        <f aca="false">INT(Misc!$F3/4*C$2)</f>
        <v>0</v>
      </c>
      <c r="D3" s="28" t="n">
        <f aca="false">INT(Misc!$F3/4*D$2)</f>
        <v>1</v>
      </c>
      <c r="E3" s="28" t="n">
        <f aca="false">INT(Misc!$F3/4*E$2)</f>
        <v>1</v>
      </c>
      <c r="F3" s="28" t="n">
        <f aca="false">INT(Misc!$F3/4*F$2)</f>
        <v>2</v>
      </c>
      <c r="G3" s="28" t="n">
        <f aca="false">INT(Misc!$F3/4*G$2)</f>
        <v>2</v>
      </c>
      <c r="H3" s="28" t="n">
        <f aca="false">INT(Misc!$F3/4*H$2)</f>
        <v>3</v>
      </c>
      <c r="I3" s="28" t="n">
        <f aca="false">INT(Misc!$F3/4*I$2)</f>
        <v>3</v>
      </c>
      <c r="J3" s="28" t="n">
        <f aca="false">INT(Misc!$F3/4*J$2)</f>
        <v>4</v>
      </c>
      <c r="K3" s="28" t="n">
        <f aca="false">INT(Misc!$F3/4*K$2)</f>
        <v>4</v>
      </c>
      <c r="L3" s="28" t="n">
        <f aca="false">INT(Misc!$F3/4*L$2)</f>
        <v>5</v>
      </c>
      <c r="M3" s="28" t="n">
        <f aca="false">INT(Misc!$F3/4*M$2)</f>
        <v>5</v>
      </c>
      <c r="N3" s="28" t="n">
        <f aca="false">INT(Misc!$F3/4*N$2)</f>
        <v>6</v>
      </c>
      <c r="O3" s="28" t="n">
        <f aca="false">INT(Misc!$F3/4*O$2)</f>
        <v>6</v>
      </c>
      <c r="P3" s="28" t="n">
        <f aca="false">INT(Misc!$F3/4*P$2)</f>
        <v>7</v>
      </c>
      <c r="Q3" s="28" t="n">
        <f aca="false">INT(Misc!$F3/4*Q$2)</f>
        <v>7</v>
      </c>
      <c r="R3" s="28" t="n">
        <f aca="false">INT(Misc!$F3/4*R$2)</f>
        <v>8</v>
      </c>
      <c r="S3" s="28" t="n">
        <f aca="false">INT(Misc!$F3/4*S$2)</f>
        <v>8</v>
      </c>
      <c r="T3" s="28" t="n">
        <f aca="false">INT(Misc!$F3/4*T$2)</f>
        <v>9</v>
      </c>
      <c r="U3" s="28" t="n">
        <f aca="false">INT(Misc!$F3/4*U$2)</f>
        <v>9</v>
      </c>
      <c r="V3" s="28" t="n">
        <f aca="false">INT(Misc!$F3/4*V$2)</f>
        <v>10</v>
      </c>
      <c r="W3" s="28" t="n">
        <f aca="false">INT(Misc!$F3/4*W$2)</f>
        <v>10</v>
      </c>
      <c r="X3" s="28" t="n">
        <f aca="false">INT(Misc!$F3/4*X$2)</f>
        <v>11</v>
      </c>
      <c r="Y3" s="28" t="n">
        <f aca="false">INT(Misc!$F3/4*Y$2)</f>
        <v>11</v>
      </c>
      <c r="Z3" s="28" t="n">
        <f aca="false">INT(Misc!$F3/4*Z$2)</f>
        <v>12</v>
      </c>
      <c r="AA3" s="28" t="n">
        <f aca="false">INT(Misc!$F3/4*AA$2)</f>
        <v>12</v>
      </c>
      <c r="AB3" s="28" t="n">
        <f aca="false">INT(Misc!$F3/4*AB$2)</f>
        <v>13</v>
      </c>
      <c r="AC3" s="28" t="n">
        <f aca="false">INT(Misc!$F3/4*AC$2)</f>
        <v>13</v>
      </c>
      <c r="AD3" s="28" t="n">
        <f aca="false">INT(Misc!$F3/4*AD$2)</f>
        <v>14</v>
      </c>
      <c r="AE3" s="28" t="n">
        <f aca="false">INT(Misc!$F3/4*AE$2)</f>
        <v>14</v>
      </c>
      <c r="AF3" s="28" t="n">
        <f aca="false">INT(Misc!$F3/4*AF$2)</f>
        <v>15</v>
      </c>
      <c r="AG3" s="28" t="n">
        <f aca="false">INT(Misc!$F3/4*AG$2)</f>
        <v>15</v>
      </c>
      <c r="AH3" s="27" t="n">
        <v>0</v>
      </c>
      <c r="AI3" s="28" t="n">
        <v>0</v>
      </c>
      <c r="AJ3" s="28" t="n">
        <f aca="false">INT(AI3*1.05)</f>
        <v>0</v>
      </c>
      <c r="AK3" s="28" t="n">
        <f aca="false">INT(AJ3*1.05)</f>
        <v>0</v>
      </c>
      <c r="AL3" s="28" t="n">
        <f aca="false">INT(AK3*1.05)</f>
        <v>0</v>
      </c>
      <c r="AM3" s="28" t="n">
        <f aca="false">INT(AL3*1.05)</f>
        <v>0</v>
      </c>
      <c r="AN3" s="28" t="n">
        <f aca="false">INT(AM3*1.05)</f>
        <v>0</v>
      </c>
      <c r="AO3" s="28" t="n">
        <f aca="false">INT(AN3*1.05)</f>
        <v>0</v>
      </c>
      <c r="AP3" s="28" t="n">
        <f aca="false">INT(AO3*1.05)</f>
        <v>0</v>
      </c>
      <c r="AQ3" s="28" t="n">
        <f aca="false">INT(AP3*1.05)</f>
        <v>0</v>
      </c>
      <c r="AR3" s="28" t="n">
        <f aca="false">INT(AQ3*1.05)</f>
        <v>0</v>
      </c>
      <c r="AS3" s="28" t="n">
        <f aca="false">INT(AR3*1.05)</f>
        <v>0</v>
      </c>
      <c r="AT3" s="28" t="n">
        <f aca="false">INT(AS3*1.05)</f>
        <v>0</v>
      </c>
      <c r="AU3" s="28" t="n">
        <f aca="false">INT(AT3*1.05)</f>
        <v>0</v>
      </c>
      <c r="AV3" s="28" t="n">
        <f aca="false">INT(AU3*1.05)</f>
        <v>0</v>
      </c>
      <c r="AW3" s="28" t="n">
        <f aca="false">INT(AV3*1.05)</f>
        <v>0</v>
      </c>
      <c r="AX3" s="28" t="n">
        <f aca="false">INT(AW3*1.05)</f>
        <v>0</v>
      </c>
      <c r="AY3" s="28" t="n">
        <f aca="false">INT(AX3*1.05)</f>
        <v>0</v>
      </c>
      <c r="AZ3" s="28" t="n">
        <f aca="false">INT(AY3*1.05)</f>
        <v>0</v>
      </c>
      <c r="BA3" s="28" t="n">
        <f aca="false">INT(AZ3*1.05)</f>
        <v>0</v>
      </c>
      <c r="BB3" s="28" t="n">
        <f aca="false">INT(BA3*1.05)</f>
        <v>0</v>
      </c>
      <c r="BC3" s="28" t="n">
        <f aca="false">INT(BB3*1.05)</f>
        <v>0</v>
      </c>
      <c r="BD3" s="28" t="n">
        <f aca="false">INT(BC3*1.05)</f>
        <v>0</v>
      </c>
      <c r="BE3" s="28" t="n">
        <f aca="false">INT(BD3*1.05)</f>
        <v>0</v>
      </c>
      <c r="BF3" s="28" t="n">
        <f aca="false">INT(BE3*1.05)</f>
        <v>0</v>
      </c>
      <c r="BG3" s="28" t="n">
        <f aca="false">INT(BF3*1.05)</f>
        <v>0</v>
      </c>
      <c r="BH3" s="28" t="n">
        <f aca="false">INT(BG3*1.05)</f>
        <v>0</v>
      </c>
      <c r="BI3" s="28" t="n">
        <f aca="false">INT(BH3*1.05)</f>
        <v>0</v>
      </c>
      <c r="BJ3" s="28" t="n">
        <f aca="false">INT(BI3*1.05)</f>
        <v>0</v>
      </c>
      <c r="BK3" s="28" t="n">
        <f aca="false">INT(BJ3*1.05)</f>
        <v>0</v>
      </c>
      <c r="BL3" s="28" t="n">
        <f aca="false">INT(BK3*1.05)</f>
        <v>0</v>
      </c>
      <c r="BM3" s="29" t="n">
        <f aca="false">INT(BL3*1.05)</f>
        <v>0</v>
      </c>
      <c r="BN3" s="28" t="n">
        <v>0</v>
      </c>
      <c r="BO3" s="28" t="n">
        <v>0</v>
      </c>
      <c r="BP3" s="28" t="n">
        <v>0</v>
      </c>
      <c r="BQ3" s="28" t="n">
        <v>0</v>
      </c>
      <c r="BR3" s="28" t="n">
        <v>0</v>
      </c>
      <c r="BS3" s="28" t="n">
        <v>0</v>
      </c>
      <c r="BT3" s="28" t="n">
        <v>0</v>
      </c>
      <c r="BU3" s="28" t="n">
        <v>0</v>
      </c>
      <c r="BV3" s="28" t="n">
        <v>0</v>
      </c>
      <c r="BW3" s="28" t="n">
        <v>0</v>
      </c>
      <c r="BX3" s="28" t="n">
        <v>0</v>
      </c>
      <c r="BY3" s="28" t="n">
        <v>0</v>
      </c>
      <c r="BZ3" s="28" t="n">
        <v>0</v>
      </c>
      <c r="CA3" s="28" t="n">
        <v>0</v>
      </c>
      <c r="CB3" s="28" t="n">
        <v>0</v>
      </c>
      <c r="CC3" s="28" t="n">
        <v>0</v>
      </c>
      <c r="CD3" s="28" t="n">
        <v>0</v>
      </c>
      <c r="CE3" s="28" t="n">
        <v>0</v>
      </c>
      <c r="CF3" s="28" t="n">
        <v>0</v>
      </c>
      <c r="CG3" s="28" t="n">
        <v>0</v>
      </c>
      <c r="CH3" s="28" t="n">
        <v>0</v>
      </c>
      <c r="CI3" s="28" t="n">
        <v>0</v>
      </c>
      <c r="CJ3" s="28" t="n">
        <v>0</v>
      </c>
      <c r="CK3" s="28" t="n">
        <v>0</v>
      </c>
      <c r="CL3" s="28" t="n">
        <v>0</v>
      </c>
      <c r="CM3" s="28" t="n">
        <v>0</v>
      </c>
      <c r="CN3" s="28" t="n">
        <v>0</v>
      </c>
      <c r="CO3" s="28" t="n">
        <v>0</v>
      </c>
      <c r="CP3" s="28" t="n">
        <v>0</v>
      </c>
      <c r="CQ3" s="28" t="n">
        <v>0</v>
      </c>
      <c r="CR3" s="28" t="n">
        <v>0</v>
      </c>
      <c r="CS3" s="28" t="n">
        <v>0</v>
      </c>
      <c r="CT3" s="27" t="n">
        <v>0</v>
      </c>
      <c r="CU3" s="28" t="n">
        <v>0</v>
      </c>
      <c r="CV3" s="28" t="n">
        <v>0</v>
      </c>
      <c r="CW3" s="28" t="n">
        <v>0</v>
      </c>
      <c r="CX3" s="28" t="n">
        <v>0</v>
      </c>
      <c r="CY3" s="28" t="n">
        <v>0</v>
      </c>
      <c r="CZ3" s="28" t="n">
        <v>0</v>
      </c>
      <c r="DA3" s="28" t="n">
        <v>0</v>
      </c>
      <c r="DB3" s="28" t="n">
        <v>0</v>
      </c>
      <c r="DC3" s="28" t="n">
        <v>0</v>
      </c>
      <c r="DD3" s="28" t="n">
        <v>0</v>
      </c>
      <c r="DE3" s="28" t="n">
        <v>0</v>
      </c>
      <c r="DF3" s="28" t="n">
        <v>0</v>
      </c>
      <c r="DG3" s="28" t="n">
        <v>0</v>
      </c>
      <c r="DH3" s="28" t="n">
        <v>0</v>
      </c>
      <c r="DI3" s="28" t="n">
        <v>0</v>
      </c>
      <c r="DJ3" s="28" t="n">
        <v>0</v>
      </c>
      <c r="DK3" s="28" t="n">
        <v>0</v>
      </c>
      <c r="DL3" s="28" t="n">
        <v>0</v>
      </c>
      <c r="DM3" s="28" t="n">
        <v>0</v>
      </c>
      <c r="DN3" s="28" t="n">
        <v>0</v>
      </c>
      <c r="DO3" s="28" t="n">
        <v>0</v>
      </c>
      <c r="DP3" s="28" t="n">
        <v>0</v>
      </c>
      <c r="DQ3" s="28" t="n">
        <v>0</v>
      </c>
      <c r="DR3" s="28" t="n">
        <v>0</v>
      </c>
      <c r="DS3" s="28" t="n">
        <v>0</v>
      </c>
      <c r="DT3" s="28" t="n">
        <v>0</v>
      </c>
      <c r="DU3" s="28" t="n">
        <v>0</v>
      </c>
      <c r="DV3" s="28" t="n">
        <v>0</v>
      </c>
      <c r="DW3" s="28" t="n">
        <v>0</v>
      </c>
      <c r="DX3" s="28" t="n">
        <v>0</v>
      </c>
      <c r="DY3" s="29" t="n">
        <v>0</v>
      </c>
      <c r="DZ3" s="27" t="n">
        <v>0</v>
      </c>
      <c r="EA3" s="28" t="n">
        <v>0</v>
      </c>
      <c r="EB3" s="28" t="n">
        <v>0</v>
      </c>
      <c r="EC3" s="28" t="n">
        <v>0</v>
      </c>
      <c r="ED3" s="28" t="n">
        <v>0</v>
      </c>
      <c r="EE3" s="28" t="n">
        <v>0</v>
      </c>
      <c r="EF3" s="28" t="n">
        <v>0</v>
      </c>
      <c r="EG3" s="28" t="n">
        <v>0</v>
      </c>
      <c r="EH3" s="28" t="n">
        <v>0</v>
      </c>
      <c r="EI3" s="28" t="n">
        <v>0</v>
      </c>
      <c r="EJ3" s="28" t="n">
        <v>0</v>
      </c>
      <c r="EK3" s="28" t="n">
        <v>0</v>
      </c>
      <c r="EL3" s="28" t="n">
        <v>0</v>
      </c>
      <c r="EM3" s="28" t="n">
        <v>0</v>
      </c>
      <c r="EN3" s="28" t="n">
        <v>0</v>
      </c>
      <c r="EO3" s="28" t="n">
        <v>0</v>
      </c>
      <c r="EP3" s="28" t="n">
        <v>0</v>
      </c>
      <c r="EQ3" s="28" t="n">
        <v>0</v>
      </c>
      <c r="ER3" s="28" t="n">
        <v>0</v>
      </c>
      <c r="ES3" s="28" t="n">
        <v>0</v>
      </c>
      <c r="ET3" s="28" t="n">
        <v>0</v>
      </c>
      <c r="EU3" s="28" t="n">
        <v>0</v>
      </c>
      <c r="EV3" s="28" t="n">
        <v>0</v>
      </c>
      <c r="EW3" s="28" t="n">
        <v>0</v>
      </c>
      <c r="EX3" s="28" t="n">
        <v>0</v>
      </c>
      <c r="EY3" s="28" t="n">
        <v>0</v>
      </c>
      <c r="EZ3" s="28" t="n">
        <v>0</v>
      </c>
      <c r="FA3" s="28" t="n">
        <v>0</v>
      </c>
      <c r="FB3" s="28" t="n">
        <v>0</v>
      </c>
      <c r="FC3" s="28" t="n">
        <v>0</v>
      </c>
      <c r="FD3" s="28" t="n">
        <v>0</v>
      </c>
      <c r="FE3" s="29" t="n">
        <v>0</v>
      </c>
      <c r="FF3" s="27" t="n">
        <v>0</v>
      </c>
      <c r="FG3" s="28" t="n">
        <v>0</v>
      </c>
      <c r="FH3" s="28" t="n">
        <v>0</v>
      </c>
      <c r="FI3" s="28" t="n">
        <v>0</v>
      </c>
      <c r="FJ3" s="28" t="n">
        <v>0</v>
      </c>
      <c r="FK3" s="28" t="n">
        <v>0</v>
      </c>
      <c r="FL3" s="28" t="n">
        <v>0</v>
      </c>
      <c r="FM3" s="28" t="n">
        <v>0</v>
      </c>
      <c r="FN3" s="28" t="n">
        <v>0</v>
      </c>
      <c r="FO3" s="28" t="n">
        <v>0</v>
      </c>
      <c r="FP3" s="28" t="n">
        <v>0</v>
      </c>
      <c r="FQ3" s="28" t="n">
        <v>0</v>
      </c>
      <c r="FR3" s="28" t="n">
        <v>0</v>
      </c>
      <c r="FS3" s="28" t="n">
        <v>0</v>
      </c>
      <c r="FT3" s="28" t="n">
        <v>0</v>
      </c>
      <c r="FU3" s="28" t="n">
        <v>0</v>
      </c>
      <c r="FV3" s="28" t="n">
        <v>0</v>
      </c>
      <c r="FW3" s="28" t="n">
        <v>0</v>
      </c>
      <c r="FX3" s="28" t="n">
        <v>0</v>
      </c>
      <c r="FY3" s="28" t="n">
        <v>0</v>
      </c>
      <c r="FZ3" s="28" t="n">
        <v>0</v>
      </c>
      <c r="GA3" s="28" t="n">
        <v>0</v>
      </c>
      <c r="GB3" s="28" t="n">
        <v>0</v>
      </c>
      <c r="GC3" s="28" t="n">
        <v>0</v>
      </c>
      <c r="GD3" s="28" t="n">
        <v>0</v>
      </c>
      <c r="GE3" s="28" t="n">
        <v>0</v>
      </c>
      <c r="GF3" s="28" t="n">
        <v>0</v>
      </c>
      <c r="GG3" s="28" t="n">
        <v>0</v>
      </c>
      <c r="GH3" s="28" t="n">
        <v>0</v>
      </c>
      <c r="GI3" s="28" t="n">
        <v>0</v>
      </c>
      <c r="GJ3" s="28" t="n">
        <v>0</v>
      </c>
      <c r="GK3" s="29" t="n">
        <v>0</v>
      </c>
      <c r="GL3" s="27" t="n">
        <v>0</v>
      </c>
      <c r="GM3" s="28" t="n">
        <v>0</v>
      </c>
      <c r="GN3" s="28" t="n">
        <v>0</v>
      </c>
      <c r="GO3" s="28" t="n">
        <v>0</v>
      </c>
      <c r="GP3" s="28" t="n">
        <v>0</v>
      </c>
      <c r="GQ3" s="28" t="n">
        <v>0</v>
      </c>
      <c r="GR3" s="28" t="n">
        <v>0</v>
      </c>
      <c r="GS3" s="28" t="n">
        <v>0</v>
      </c>
      <c r="GT3" s="28" t="n">
        <v>0</v>
      </c>
      <c r="GU3" s="28" t="n">
        <v>0</v>
      </c>
      <c r="GV3" s="28" t="n">
        <v>0</v>
      </c>
      <c r="GW3" s="28" t="n">
        <v>0</v>
      </c>
      <c r="GX3" s="28" t="n">
        <v>0</v>
      </c>
      <c r="GY3" s="28" t="n">
        <v>0</v>
      </c>
      <c r="GZ3" s="28" t="n">
        <v>0</v>
      </c>
      <c r="HA3" s="28" t="n">
        <v>0</v>
      </c>
      <c r="HB3" s="28" t="n">
        <v>0</v>
      </c>
      <c r="HC3" s="28" t="n">
        <v>0</v>
      </c>
      <c r="HD3" s="28" t="n">
        <v>0</v>
      </c>
      <c r="HE3" s="28" t="n">
        <v>0</v>
      </c>
      <c r="HF3" s="28" t="n">
        <v>0</v>
      </c>
      <c r="HG3" s="28" t="n">
        <v>0</v>
      </c>
      <c r="HH3" s="28" t="n">
        <v>0</v>
      </c>
      <c r="HI3" s="28" t="n">
        <v>0</v>
      </c>
      <c r="HJ3" s="28" t="n">
        <v>0</v>
      </c>
      <c r="HK3" s="28" t="n">
        <v>0</v>
      </c>
      <c r="HL3" s="28" t="n">
        <v>0</v>
      </c>
      <c r="HM3" s="28" t="n">
        <v>0</v>
      </c>
      <c r="HN3" s="28" t="n">
        <v>0</v>
      </c>
      <c r="HO3" s="28" t="n">
        <v>0</v>
      </c>
      <c r="HP3" s="28" t="n">
        <v>0</v>
      </c>
      <c r="HQ3" s="29" t="n">
        <v>0</v>
      </c>
    </row>
    <row r="4" customFormat="false" ht="12.75" hidden="false" customHeight="false" outlineLevel="0" collapsed="false">
      <c r="A4" s="30" t="str">
        <f aca="false">General!A4</f>
        <v>TunicMilitia</v>
      </c>
      <c r="B4" s="27" t="n">
        <v>0</v>
      </c>
      <c r="C4" s="28" t="n">
        <f aca="false">INT(Misc!$F4/4*C$2)</f>
        <v>0</v>
      </c>
      <c r="D4" s="28" t="n">
        <f aca="false">INT(Misc!$F4/4*D$2)</f>
        <v>1</v>
      </c>
      <c r="E4" s="28" t="n">
        <f aca="false">INT(Misc!$F4/4*E$2)</f>
        <v>2</v>
      </c>
      <c r="F4" s="28" t="n">
        <f aca="false">INT(Misc!$F4/4*F$2)</f>
        <v>3</v>
      </c>
      <c r="G4" s="28" t="n">
        <f aca="false">INT(Misc!$F4/4*G$2)</f>
        <v>3</v>
      </c>
      <c r="H4" s="28" t="n">
        <f aca="false">INT(Misc!$F4/4*H$2)</f>
        <v>4</v>
      </c>
      <c r="I4" s="28" t="n">
        <f aca="false">INT(Misc!$F4/4*I$2)</f>
        <v>5</v>
      </c>
      <c r="J4" s="28" t="n">
        <f aca="false">INT(Misc!$F4/4*J$2)</f>
        <v>6</v>
      </c>
      <c r="K4" s="28" t="n">
        <f aca="false">INT(Misc!$F4/4*K$2)</f>
        <v>6</v>
      </c>
      <c r="L4" s="28" t="n">
        <f aca="false">INT(Misc!$F4/4*L$2)</f>
        <v>7</v>
      </c>
      <c r="M4" s="28" t="n">
        <f aca="false">INT(Misc!$F4/4*M$2)</f>
        <v>8</v>
      </c>
      <c r="N4" s="28" t="n">
        <f aca="false">INT(Misc!$F4/4*N$2)</f>
        <v>9</v>
      </c>
      <c r="O4" s="28" t="n">
        <f aca="false">INT(Misc!$F4/4*O$2)</f>
        <v>9</v>
      </c>
      <c r="P4" s="28" t="n">
        <f aca="false">INT(Misc!$F4/4*P$2)</f>
        <v>10</v>
      </c>
      <c r="Q4" s="28" t="n">
        <f aca="false">INT(Misc!$F4/4*Q$2)</f>
        <v>11</v>
      </c>
      <c r="R4" s="28" t="n">
        <f aca="false">INT(Misc!$F4/4*R$2)</f>
        <v>12</v>
      </c>
      <c r="S4" s="28" t="n">
        <f aca="false">INT(Misc!$F4/4*S$2)</f>
        <v>12</v>
      </c>
      <c r="T4" s="28" t="n">
        <f aca="false">INT(Misc!$F4/4*T$2)</f>
        <v>13</v>
      </c>
      <c r="U4" s="28" t="n">
        <f aca="false">INT(Misc!$F4/4*U$2)</f>
        <v>14</v>
      </c>
      <c r="V4" s="28" t="n">
        <f aca="false">INT(Misc!$F4/4*V$2)</f>
        <v>15</v>
      </c>
      <c r="W4" s="28" t="n">
        <f aca="false">INT(Misc!$F4/4*W$2)</f>
        <v>15</v>
      </c>
      <c r="X4" s="28" t="n">
        <f aca="false">INT(Misc!$F4/4*X$2)</f>
        <v>16</v>
      </c>
      <c r="Y4" s="28" t="n">
        <f aca="false">INT(Misc!$F4/4*Y$2)</f>
        <v>17</v>
      </c>
      <c r="Z4" s="28" t="n">
        <f aca="false">INT(Misc!$F4/4*Z$2)</f>
        <v>18</v>
      </c>
      <c r="AA4" s="28" t="n">
        <f aca="false">INT(Misc!$F4/4*AA$2)</f>
        <v>18</v>
      </c>
      <c r="AB4" s="28" t="n">
        <f aca="false">INT(Misc!$F4/4*AB$2)</f>
        <v>19</v>
      </c>
      <c r="AC4" s="28" t="n">
        <f aca="false">INT(Misc!$F4/4*AC$2)</f>
        <v>20</v>
      </c>
      <c r="AD4" s="28" t="n">
        <f aca="false">INT(Misc!$F4/4*AD$2)</f>
        <v>21</v>
      </c>
      <c r="AE4" s="28" t="n">
        <f aca="false">INT(Misc!$F4/4*AE$2)</f>
        <v>21</v>
      </c>
      <c r="AF4" s="28" t="n">
        <f aca="false">INT(Misc!$F4/4*AF$2)</f>
        <v>22</v>
      </c>
      <c r="AG4" s="28" t="n">
        <f aca="false">INT(Misc!$F4/4*AG$2)</f>
        <v>23</v>
      </c>
      <c r="AH4" s="27" t="n">
        <v>0</v>
      </c>
      <c r="AI4" s="28" t="n">
        <v>0</v>
      </c>
      <c r="AJ4" s="28" t="n">
        <f aca="false">INT(AI4*1.05)</f>
        <v>0</v>
      </c>
      <c r="AK4" s="28" t="n">
        <f aca="false">INT(AJ4*1.05)</f>
        <v>0</v>
      </c>
      <c r="AL4" s="28" t="n">
        <f aca="false">INT(AK4*1.05)</f>
        <v>0</v>
      </c>
      <c r="AM4" s="28" t="n">
        <f aca="false">INT(AL4*1.05)</f>
        <v>0</v>
      </c>
      <c r="AN4" s="28" t="n">
        <f aca="false">INT(AM4*1.05)</f>
        <v>0</v>
      </c>
      <c r="AO4" s="28" t="n">
        <f aca="false">INT(AN4*1.05)</f>
        <v>0</v>
      </c>
      <c r="AP4" s="28" t="n">
        <f aca="false">INT(AO4*1.05)</f>
        <v>0</v>
      </c>
      <c r="AQ4" s="28" t="n">
        <f aca="false">INT(AP4*1.05)</f>
        <v>0</v>
      </c>
      <c r="AR4" s="28" t="n">
        <f aca="false">INT(AQ4*1.05)</f>
        <v>0</v>
      </c>
      <c r="AS4" s="28" t="n">
        <f aca="false">INT(AR4*1.05)</f>
        <v>0</v>
      </c>
      <c r="AT4" s="28" t="n">
        <f aca="false">INT(AS4*1.05)</f>
        <v>0</v>
      </c>
      <c r="AU4" s="28" t="n">
        <f aca="false">INT(AT4*1.05)</f>
        <v>0</v>
      </c>
      <c r="AV4" s="28" t="n">
        <f aca="false">INT(AU4*1.05)</f>
        <v>0</v>
      </c>
      <c r="AW4" s="28" t="n">
        <f aca="false">INT(AV4*1.05)</f>
        <v>0</v>
      </c>
      <c r="AX4" s="28" t="n">
        <f aca="false">INT(AW4*1.05)</f>
        <v>0</v>
      </c>
      <c r="AY4" s="28" t="n">
        <f aca="false">INT(AX4*1.05)</f>
        <v>0</v>
      </c>
      <c r="AZ4" s="28" t="n">
        <f aca="false">INT(AY4*1.05)</f>
        <v>0</v>
      </c>
      <c r="BA4" s="28" t="n">
        <f aca="false">INT(AZ4*1.05)</f>
        <v>0</v>
      </c>
      <c r="BB4" s="28" t="n">
        <f aca="false">INT(BA4*1.05)</f>
        <v>0</v>
      </c>
      <c r="BC4" s="28" t="n">
        <f aca="false">INT(BB4*1.05)</f>
        <v>0</v>
      </c>
      <c r="BD4" s="28" t="n">
        <f aca="false">INT(BC4*1.05)</f>
        <v>0</v>
      </c>
      <c r="BE4" s="28" t="n">
        <f aca="false">INT(BD4*1.05)</f>
        <v>0</v>
      </c>
      <c r="BF4" s="28" t="n">
        <f aca="false">INT(BE4*1.05)</f>
        <v>0</v>
      </c>
      <c r="BG4" s="28" t="n">
        <f aca="false">INT(BF4*1.05)</f>
        <v>0</v>
      </c>
      <c r="BH4" s="28" t="n">
        <f aca="false">INT(BG4*1.05)</f>
        <v>0</v>
      </c>
      <c r="BI4" s="28" t="n">
        <f aca="false">INT(BH4*1.05)</f>
        <v>0</v>
      </c>
      <c r="BJ4" s="28" t="n">
        <f aca="false">INT(BI4*1.05)</f>
        <v>0</v>
      </c>
      <c r="BK4" s="28" t="n">
        <f aca="false">INT(BJ4*1.05)</f>
        <v>0</v>
      </c>
      <c r="BL4" s="28" t="n">
        <f aca="false">INT(BK4*1.05)</f>
        <v>0</v>
      </c>
      <c r="BM4" s="29" t="n">
        <f aca="false">INT(BL4*1.05)</f>
        <v>0</v>
      </c>
      <c r="BN4" s="28" t="n">
        <v>0</v>
      </c>
      <c r="BO4" s="28" t="n">
        <v>0</v>
      </c>
      <c r="BP4" s="28" t="n">
        <v>0</v>
      </c>
      <c r="BQ4" s="28" t="n">
        <v>0</v>
      </c>
      <c r="BR4" s="28" t="n">
        <v>0</v>
      </c>
      <c r="BS4" s="28" t="n">
        <v>0</v>
      </c>
      <c r="BT4" s="28" t="n">
        <v>0</v>
      </c>
      <c r="BU4" s="28" t="n">
        <v>0</v>
      </c>
      <c r="BV4" s="28" t="n">
        <v>0</v>
      </c>
      <c r="BW4" s="28" t="n">
        <v>0</v>
      </c>
      <c r="BX4" s="28" t="n">
        <v>0</v>
      </c>
      <c r="BY4" s="28" t="n">
        <v>0</v>
      </c>
      <c r="BZ4" s="28" t="n">
        <v>0</v>
      </c>
      <c r="CA4" s="28" t="n">
        <v>0</v>
      </c>
      <c r="CB4" s="28" t="n">
        <v>0</v>
      </c>
      <c r="CC4" s="28" t="n">
        <v>0</v>
      </c>
      <c r="CD4" s="28" t="n">
        <v>0</v>
      </c>
      <c r="CE4" s="28" t="n">
        <v>0</v>
      </c>
      <c r="CF4" s="28" t="n">
        <v>0</v>
      </c>
      <c r="CG4" s="28" t="n">
        <v>0</v>
      </c>
      <c r="CH4" s="28" t="n">
        <v>0</v>
      </c>
      <c r="CI4" s="28" t="n">
        <v>0</v>
      </c>
      <c r="CJ4" s="28" t="n">
        <v>0</v>
      </c>
      <c r="CK4" s="28" t="n">
        <v>0</v>
      </c>
      <c r="CL4" s="28" t="n">
        <v>0</v>
      </c>
      <c r="CM4" s="28" t="n">
        <v>0</v>
      </c>
      <c r="CN4" s="28" t="n">
        <v>0</v>
      </c>
      <c r="CO4" s="28" t="n">
        <v>0</v>
      </c>
      <c r="CP4" s="28" t="n">
        <v>0</v>
      </c>
      <c r="CQ4" s="28" t="n">
        <v>0</v>
      </c>
      <c r="CR4" s="28" t="n">
        <v>0</v>
      </c>
      <c r="CS4" s="28" t="n">
        <v>0</v>
      </c>
      <c r="CT4" s="27" t="n">
        <v>0</v>
      </c>
      <c r="CU4" s="28" t="n">
        <v>0</v>
      </c>
      <c r="CV4" s="28" t="n">
        <v>0</v>
      </c>
      <c r="CW4" s="28" t="n">
        <v>0</v>
      </c>
      <c r="CX4" s="28" t="n">
        <v>0</v>
      </c>
      <c r="CY4" s="28" t="n">
        <v>0</v>
      </c>
      <c r="CZ4" s="28" t="n">
        <v>0</v>
      </c>
      <c r="DA4" s="28" t="n">
        <v>0</v>
      </c>
      <c r="DB4" s="28" t="n">
        <v>0</v>
      </c>
      <c r="DC4" s="28" t="n">
        <v>0</v>
      </c>
      <c r="DD4" s="28" t="n">
        <v>0</v>
      </c>
      <c r="DE4" s="28" t="n">
        <v>0</v>
      </c>
      <c r="DF4" s="28" t="n">
        <v>0</v>
      </c>
      <c r="DG4" s="28" t="n">
        <v>0</v>
      </c>
      <c r="DH4" s="28" t="n">
        <v>0</v>
      </c>
      <c r="DI4" s="28" t="n">
        <v>0</v>
      </c>
      <c r="DJ4" s="28" t="n">
        <v>0</v>
      </c>
      <c r="DK4" s="28" t="n">
        <v>0</v>
      </c>
      <c r="DL4" s="28" t="n">
        <v>0</v>
      </c>
      <c r="DM4" s="28" t="n">
        <v>0</v>
      </c>
      <c r="DN4" s="28" t="n">
        <v>0</v>
      </c>
      <c r="DO4" s="28" t="n">
        <v>0</v>
      </c>
      <c r="DP4" s="28" t="n">
        <v>0</v>
      </c>
      <c r="DQ4" s="28" t="n">
        <v>0</v>
      </c>
      <c r="DR4" s="28" t="n">
        <v>0</v>
      </c>
      <c r="DS4" s="28" t="n">
        <v>0</v>
      </c>
      <c r="DT4" s="28" t="n">
        <v>0</v>
      </c>
      <c r="DU4" s="28" t="n">
        <v>0</v>
      </c>
      <c r="DV4" s="28" t="n">
        <v>0</v>
      </c>
      <c r="DW4" s="28" t="n">
        <v>0</v>
      </c>
      <c r="DX4" s="28" t="n">
        <v>0</v>
      </c>
      <c r="DY4" s="29" t="n">
        <v>0</v>
      </c>
      <c r="DZ4" s="27" t="n">
        <v>0</v>
      </c>
      <c r="EA4" s="28" t="n">
        <v>0</v>
      </c>
      <c r="EB4" s="28" t="n">
        <v>0</v>
      </c>
      <c r="EC4" s="28" t="n">
        <v>0</v>
      </c>
      <c r="ED4" s="28" t="n">
        <v>0</v>
      </c>
      <c r="EE4" s="28" t="n">
        <v>0</v>
      </c>
      <c r="EF4" s="28" t="n">
        <v>0</v>
      </c>
      <c r="EG4" s="28" t="n">
        <v>0</v>
      </c>
      <c r="EH4" s="28" t="n">
        <v>0</v>
      </c>
      <c r="EI4" s="28" t="n">
        <v>0</v>
      </c>
      <c r="EJ4" s="28" t="n">
        <v>0</v>
      </c>
      <c r="EK4" s="28" t="n">
        <v>0</v>
      </c>
      <c r="EL4" s="28" t="n">
        <v>0</v>
      </c>
      <c r="EM4" s="28" t="n">
        <v>0</v>
      </c>
      <c r="EN4" s="28" t="n">
        <v>0</v>
      </c>
      <c r="EO4" s="28" t="n">
        <v>0</v>
      </c>
      <c r="EP4" s="28" t="n">
        <v>0</v>
      </c>
      <c r="EQ4" s="28" t="n">
        <v>0</v>
      </c>
      <c r="ER4" s="28" t="n">
        <v>0</v>
      </c>
      <c r="ES4" s="28" t="n">
        <v>0</v>
      </c>
      <c r="ET4" s="28" t="n">
        <v>0</v>
      </c>
      <c r="EU4" s="28" t="n">
        <v>0</v>
      </c>
      <c r="EV4" s="28" t="n">
        <v>0</v>
      </c>
      <c r="EW4" s="28" t="n">
        <v>0</v>
      </c>
      <c r="EX4" s="28" t="n">
        <v>0</v>
      </c>
      <c r="EY4" s="28" t="n">
        <v>0</v>
      </c>
      <c r="EZ4" s="28" t="n">
        <v>0</v>
      </c>
      <c r="FA4" s="28" t="n">
        <v>0</v>
      </c>
      <c r="FB4" s="28" t="n">
        <v>0</v>
      </c>
      <c r="FC4" s="28" t="n">
        <v>0</v>
      </c>
      <c r="FD4" s="28" t="n">
        <v>0</v>
      </c>
      <c r="FE4" s="29" t="n">
        <v>0</v>
      </c>
      <c r="FF4" s="27" t="n">
        <v>0</v>
      </c>
      <c r="FG4" s="28" t="n">
        <v>0</v>
      </c>
      <c r="FH4" s="28" t="n">
        <v>0</v>
      </c>
      <c r="FI4" s="28" t="n">
        <v>0</v>
      </c>
      <c r="FJ4" s="28" t="n">
        <v>0</v>
      </c>
      <c r="FK4" s="28" t="n">
        <v>0</v>
      </c>
      <c r="FL4" s="28" t="n">
        <v>0</v>
      </c>
      <c r="FM4" s="28" t="n">
        <v>0</v>
      </c>
      <c r="FN4" s="28" t="n">
        <v>0</v>
      </c>
      <c r="FO4" s="28" t="n">
        <v>0</v>
      </c>
      <c r="FP4" s="28" t="n">
        <v>0</v>
      </c>
      <c r="FQ4" s="28" t="n">
        <v>0</v>
      </c>
      <c r="FR4" s="28" t="n">
        <v>0</v>
      </c>
      <c r="FS4" s="28" t="n">
        <v>0</v>
      </c>
      <c r="FT4" s="28" t="n">
        <v>0</v>
      </c>
      <c r="FU4" s="28" t="n">
        <v>0</v>
      </c>
      <c r="FV4" s="28" t="n">
        <v>0</v>
      </c>
      <c r="FW4" s="28" t="n">
        <v>0</v>
      </c>
      <c r="FX4" s="28" t="n">
        <v>0</v>
      </c>
      <c r="FY4" s="28" t="n">
        <v>0</v>
      </c>
      <c r="FZ4" s="28" t="n">
        <v>0</v>
      </c>
      <c r="GA4" s="28" t="n">
        <v>0</v>
      </c>
      <c r="GB4" s="28" t="n">
        <v>0</v>
      </c>
      <c r="GC4" s="28" t="n">
        <v>0</v>
      </c>
      <c r="GD4" s="28" t="n">
        <v>0</v>
      </c>
      <c r="GE4" s="28" t="n">
        <v>0</v>
      </c>
      <c r="GF4" s="28" t="n">
        <v>0</v>
      </c>
      <c r="GG4" s="28" t="n">
        <v>0</v>
      </c>
      <c r="GH4" s="28" t="n">
        <v>0</v>
      </c>
      <c r="GI4" s="28" t="n">
        <v>0</v>
      </c>
      <c r="GJ4" s="28" t="n">
        <v>0</v>
      </c>
      <c r="GK4" s="29" t="n">
        <v>0</v>
      </c>
      <c r="GL4" s="27" t="n">
        <v>0</v>
      </c>
      <c r="GM4" s="28" t="n">
        <v>0</v>
      </c>
      <c r="GN4" s="28" t="n">
        <v>0</v>
      </c>
      <c r="GO4" s="28" t="n">
        <v>0</v>
      </c>
      <c r="GP4" s="28" t="n">
        <v>0</v>
      </c>
      <c r="GQ4" s="28" t="n">
        <v>0</v>
      </c>
      <c r="GR4" s="28" t="n">
        <v>0</v>
      </c>
      <c r="GS4" s="28" t="n">
        <v>0</v>
      </c>
      <c r="GT4" s="28" t="n">
        <v>0</v>
      </c>
      <c r="GU4" s="28" t="n">
        <v>0</v>
      </c>
      <c r="GV4" s="28" t="n">
        <v>0</v>
      </c>
      <c r="GW4" s="28" t="n">
        <v>0</v>
      </c>
      <c r="GX4" s="28" t="n">
        <v>0</v>
      </c>
      <c r="GY4" s="28" t="n">
        <v>0</v>
      </c>
      <c r="GZ4" s="28" t="n">
        <v>0</v>
      </c>
      <c r="HA4" s="28" t="n">
        <v>0</v>
      </c>
      <c r="HB4" s="28" t="n">
        <v>0</v>
      </c>
      <c r="HC4" s="28" t="n">
        <v>0</v>
      </c>
      <c r="HD4" s="28" t="n">
        <v>0</v>
      </c>
      <c r="HE4" s="28" t="n">
        <v>0</v>
      </c>
      <c r="HF4" s="28" t="n">
        <v>0</v>
      </c>
      <c r="HG4" s="28" t="n">
        <v>0</v>
      </c>
      <c r="HH4" s="28" t="n">
        <v>0</v>
      </c>
      <c r="HI4" s="28" t="n">
        <v>0</v>
      </c>
      <c r="HJ4" s="28" t="n">
        <v>0</v>
      </c>
      <c r="HK4" s="28" t="n">
        <v>0</v>
      </c>
      <c r="HL4" s="28" t="n">
        <v>0</v>
      </c>
      <c r="HM4" s="28" t="n">
        <v>0</v>
      </c>
      <c r="HN4" s="28" t="n">
        <v>0</v>
      </c>
      <c r="HO4" s="28" t="n">
        <v>0</v>
      </c>
      <c r="HP4" s="28" t="n">
        <v>0</v>
      </c>
      <c r="HQ4" s="29" t="n">
        <v>0</v>
      </c>
    </row>
    <row r="5" customFormat="false" ht="12.75" hidden="false" customHeight="false" outlineLevel="0" collapsed="false">
      <c r="A5" s="30" t="str">
        <f aca="false">General!A5</f>
        <v>TogaMilitia</v>
      </c>
      <c r="B5" s="27" t="n">
        <v>0</v>
      </c>
      <c r="C5" s="28" t="n">
        <f aca="false">INT(Misc!$F5/4*C$2)</f>
        <v>0</v>
      </c>
      <c r="D5" s="28" t="n">
        <f aca="false">INT(Misc!$F5/4*D$2)</f>
        <v>1</v>
      </c>
      <c r="E5" s="28" t="n">
        <f aca="false">INT(Misc!$F5/4*E$2)</f>
        <v>2</v>
      </c>
      <c r="F5" s="28" t="n">
        <f aca="false">INT(Misc!$F5/4*F$2)</f>
        <v>3</v>
      </c>
      <c r="G5" s="28" t="n">
        <f aca="false">INT(Misc!$F5/4*G$2)</f>
        <v>3</v>
      </c>
      <c r="H5" s="28" t="n">
        <f aca="false">INT(Misc!$F5/4*H$2)</f>
        <v>4</v>
      </c>
      <c r="I5" s="28" t="n">
        <f aca="false">INT(Misc!$F5/4*I$2)</f>
        <v>5</v>
      </c>
      <c r="J5" s="28" t="n">
        <f aca="false">INT(Misc!$F5/4*J$2)</f>
        <v>6</v>
      </c>
      <c r="K5" s="28" t="n">
        <f aca="false">INT(Misc!$F5/4*K$2)</f>
        <v>6</v>
      </c>
      <c r="L5" s="28" t="n">
        <f aca="false">INT(Misc!$F5/4*L$2)</f>
        <v>7</v>
      </c>
      <c r="M5" s="28" t="n">
        <f aca="false">INT(Misc!$F5/4*M$2)</f>
        <v>8</v>
      </c>
      <c r="N5" s="28" t="n">
        <f aca="false">INT(Misc!$F5/4*N$2)</f>
        <v>9</v>
      </c>
      <c r="O5" s="28" t="n">
        <f aca="false">INT(Misc!$F5/4*O$2)</f>
        <v>9</v>
      </c>
      <c r="P5" s="28" t="n">
        <f aca="false">INT(Misc!$F5/4*P$2)</f>
        <v>10</v>
      </c>
      <c r="Q5" s="28" t="n">
        <f aca="false">INT(Misc!$F5/4*Q$2)</f>
        <v>11</v>
      </c>
      <c r="R5" s="28" t="n">
        <f aca="false">INT(Misc!$F5/4*R$2)</f>
        <v>12</v>
      </c>
      <c r="S5" s="28" t="n">
        <f aca="false">INT(Misc!$F5/4*S$2)</f>
        <v>12</v>
      </c>
      <c r="T5" s="28" t="n">
        <f aca="false">INT(Misc!$F5/4*T$2)</f>
        <v>13</v>
      </c>
      <c r="U5" s="28" t="n">
        <f aca="false">INT(Misc!$F5/4*U$2)</f>
        <v>14</v>
      </c>
      <c r="V5" s="28" t="n">
        <f aca="false">INT(Misc!$F5/4*V$2)</f>
        <v>15</v>
      </c>
      <c r="W5" s="28" t="n">
        <f aca="false">INT(Misc!$F5/4*W$2)</f>
        <v>15</v>
      </c>
      <c r="X5" s="28" t="n">
        <f aca="false">INT(Misc!$F5/4*X$2)</f>
        <v>16</v>
      </c>
      <c r="Y5" s="28" t="n">
        <f aca="false">INT(Misc!$F5/4*Y$2)</f>
        <v>17</v>
      </c>
      <c r="Z5" s="28" t="n">
        <f aca="false">INT(Misc!$F5/4*Z$2)</f>
        <v>18</v>
      </c>
      <c r="AA5" s="28" t="n">
        <f aca="false">INT(Misc!$F5/4*AA$2)</f>
        <v>18</v>
      </c>
      <c r="AB5" s="28" t="n">
        <f aca="false">INT(Misc!$F5/4*AB$2)</f>
        <v>19</v>
      </c>
      <c r="AC5" s="28" t="n">
        <f aca="false">INT(Misc!$F5/4*AC$2)</f>
        <v>20</v>
      </c>
      <c r="AD5" s="28" t="n">
        <f aca="false">INT(Misc!$F5/4*AD$2)</f>
        <v>21</v>
      </c>
      <c r="AE5" s="28" t="n">
        <f aca="false">INT(Misc!$F5/4*AE$2)</f>
        <v>21</v>
      </c>
      <c r="AF5" s="28" t="n">
        <f aca="false">INT(Misc!$F5/4*AF$2)</f>
        <v>22</v>
      </c>
      <c r="AG5" s="28" t="n">
        <f aca="false">INT(Misc!$F5/4*AG$2)</f>
        <v>23</v>
      </c>
      <c r="AH5" s="27" t="n">
        <v>0</v>
      </c>
      <c r="AI5" s="28" t="n">
        <v>0</v>
      </c>
      <c r="AJ5" s="28" t="n">
        <f aca="false">INT(AI5*1.05)</f>
        <v>0</v>
      </c>
      <c r="AK5" s="28" t="n">
        <f aca="false">INT(AJ5*1.05)</f>
        <v>0</v>
      </c>
      <c r="AL5" s="28" t="n">
        <f aca="false">INT(AK5*1.05)</f>
        <v>0</v>
      </c>
      <c r="AM5" s="28" t="n">
        <f aca="false">INT(AL5*1.05)</f>
        <v>0</v>
      </c>
      <c r="AN5" s="28" t="n">
        <f aca="false">INT(AM5*1.05)</f>
        <v>0</v>
      </c>
      <c r="AO5" s="28" t="n">
        <f aca="false">INT(AN5*1.05)</f>
        <v>0</v>
      </c>
      <c r="AP5" s="28" t="n">
        <f aca="false">INT(AO5*1.05)</f>
        <v>0</v>
      </c>
      <c r="AQ5" s="28" t="n">
        <f aca="false">INT(AP5*1.05)</f>
        <v>0</v>
      </c>
      <c r="AR5" s="28" t="n">
        <f aca="false">INT(AQ5*1.05)</f>
        <v>0</v>
      </c>
      <c r="AS5" s="28" t="n">
        <f aca="false">INT(AR5*1.05)</f>
        <v>0</v>
      </c>
      <c r="AT5" s="28" t="n">
        <f aca="false">INT(AS5*1.05)</f>
        <v>0</v>
      </c>
      <c r="AU5" s="28" t="n">
        <f aca="false">INT(AT5*1.05)</f>
        <v>0</v>
      </c>
      <c r="AV5" s="28" t="n">
        <f aca="false">INT(AU5*1.05)</f>
        <v>0</v>
      </c>
      <c r="AW5" s="28" t="n">
        <f aca="false">INT(AV5*1.05)</f>
        <v>0</v>
      </c>
      <c r="AX5" s="28" t="n">
        <f aca="false">INT(AW5*1.05)</f>
        <v>0</v>
      </c>
      <c r="AY5" s="28" t="n">
        <f aca="false">INT(AX5*1.05)</f>
        <v>0</v>
      </c>
      <c r="AZ5" s="28" t="n">
        <f aca="false">INT(AY5*1.05)</f>
        <v>0</v>
      </c>
      <c r="BA5" s="28" t="n">
        <f aca="false">INT(AZ5*1.05)</f>
        <v>0</v>
      </c>
      <c r="BB5" s="28" t="n">
        <f aca="false">INT(BA5*1.05)</f>
        <v>0</v>
      </c>
      <c r="BC5" s="28" t="n">
        <f aca="false">INT(BB5*1.05)</f>
        <v>0</v>
      </c>
      <c r="BD5" s="28" t="n">
        <f aca="false">INT(BC5*1.05)</f>
        <v>0</v>
      </c>
      <c r="BE5" s="28" t="n">
        <f aca="false">INT(BD5*1.05)</f>
        <v>0</v>
      </c>
      <c r="BF5" s="28" t="n">
        <f aca="false">INT(BE5*1.05)</f>
        <v>0</v>
      </c>
      <c r="BG5" s="28" t="n">
        <f aca="false">INT(BF5*1.05)</f>
        <v>0</v>
      </c>
      <c r="BH5" s="28" t="n">
        <f aca="false">INT(BG5*1.05)</f>
        <v>0</v>
      </c>
      <c r="BI5" s="28" t="n">
        <f aca="false">INT(BH5*1.05)</f>
        <v>0</v>
      </c>
      <c r="BJ5" s="28" t="n">
        <f aca="false">INT(BI5*1.05)</f>
        <v>0</v>
      </c>
      <c r="BK5" s="28" t="n">
        <f aca="false">INT(BJ5*1.05)</f>
        <v>0</v>
      </c>
      <c r="BL5" s="28" t="n">
        <f aca="false">INT(BK5*1.05)</f>
        <v>0</v>
      </c>
      <c r="BM5" s="29" t="n">
        <f aca="false">INT(BL5*1.05)</f>
        <v>0</v>
      </c>
      <c r="BN5" s="28" t="n">
        <v>0</v>
      </c>
      <c r="BO5" s="28" t="n">
        <v>0</v>
      </c>
      <c r="BP5" s="28" t="n">
        <v>0</v>
      </c>
      <c r="BQ5" s="28" t="n">
        <v>0</v>
      </c>
      <c r="BR5" s="28" t="n">
        <v>0</v>
      </c>
      <c r="BS5" s="28" t="n">
        <v>0</v>
      </c>
      <c r="BT5" s="28" t="n">
        <v>0</v>
      </c>
      <c r="BU5" s="28" t="n">
        <v>0</v>
      </c>
      <c r="BV5" s="28" t="n">
        <v>0</v>
      </c>
      <c r="BW5" s="28" t="n">
        <v>0</v>
      </c>
      <c r="BX5" s="28" t="n">
        <v>0</v>
      </c>
      <c r="BY5" s="28" t="n">
        <v>0</v>
      </c>
      <c r="BZ5" s="28" t="n">
        <v>0</v>
      </c>
      <c r="CA5" s="28" t="n">
        <v>0</v>
      </c>
      <c r="CB5" s="28" t="n">
        <v>0</v>
      </c>
      <c r="CC5" s="28" t="n">
        <v>0</v>
      </c>
      <c r="CD5" s="28" t="n">
        <v>0</v>
      </c>
      <c r="CE5" s="28" t="n">
        <v>0</v>
      </c>
      <c r="CF5" s="28" t="n">
        <v>0</v>
      </c>
      <c r="CG5" s="28" t="n">
        <v>0</v>
      </c>
      <c r="CH5" s="28" t="n">
        <v>0</v>
      </c>
      <c r="CI5" s="28" t="n">
        <v>0</v>
      </c>
      <c r="CJ5" s="28" t="n">
        <v>0</v>
      </c>
      <c r="CK5" s="28" t="n">
        <v>0</v>
      </c>
      <c r="CL5" s="28" t="n">
        <v>0</v>
      </c>
      <c r="CM5" s="28" t="n">
        <v>0</v>
      </c>
      <c r="CN5" s="28" t="n">
        <v>0</v>
      </c>
      <c r="CO5" s="28" t="n">
        <v>0</v>
      </c>
      <c r="CP5" s="28" t="n">
        <v>0</v>
      </c>
      <c r="CQ5" s="28" t="n">
        <v>0</v>
      </c>
      <c r="CR5" s="28" t="n">
        <v>0</v>
      </c>
      <c r="CS5" s="28" t="n">
        <v>0</v>
      </c>
      <c r="CT5" s="27" t="n">
        <v>0</v>
      </c>
      <c r="CU5" s="28" t="n">
        <v>0</v>
      </c>
      <c r="CV5" s="28" t="n">
        <v>0</v>
      </c>
      <c r="CW5" s="28" t="n">
        <v>0</v>
      </c>
      <c r="CX5" s="28" t="n">
        <v>0</v>
      </c>
      <c r="CY5" s="28" t="n">
        <v>0</v>
      </c>
      <c r="CZ5" s="28" t="n">
        <v>0</v>
      </c>
      <c r="DA5" s="28" t="n">
        <v>0</v>
      </c>
      <c r="DB5" s="28" t="n">
        <v>0</v>
      </c>
      <c r="DC5" s="28" t="n">
        <v>0</v>
      </c>
      <c r="DD5" s="28" t="n">
        <v>0</v>
      </c>
      <c r="DE5" s="28" t="n">
        <v>0</v>
      </c>
      <c r="DF5" s="28" t="n">
        <v>0</v>
      </c>
      <c r="DG5" s="28" t="n">
        <v>0</v>
      </c>
      <c r="DH5" s="28" t="n">
        <v>0</v>
      </c>
      <c r="DI5" s="28" t="n">
        <v>0</v>
      </c>
      <c r="DJ5" s="28" t="n">
        <v>0</v>
      </c>
      <c r="DK5" s="28" t="n">
        <v>0</v>
      </c>
      <c r="DL5" s="28" t="n">
        <v>0</v>
      </c>
      <c r="DM5" s="28" t="n">
        <v>0</v>
      </c>
      <c r="DN5" s="28" t="n">
        <v>0</v>
      </c>
      <c r="DO5" s="28" t="n">
        <v>0</v>
      </c>
      <c r="DP5" s="28" t="n">
        <v>0</v>
      </c>
      <c r="DQ5" s="28" t="n">
        <v>0</v>
      </c>
      <c r="DR5" s="28" t="n">
        <v>0</v>
      </c>
      <c r="DS5" s="28" t="n">
        <v>0</v>
      </c>
      <c r="DT5" s="28" t="n">
        <v>0</v>
      </c>
      <c r="DU5" s="28" t="n">
        <v>0</v>
      </c>
      <c r="DV5" s="28" t="n">
        <v>0</v>
      </c>
      <c r="DW5" s="28" t="n">
        <v>0</v>
      </c>
      <c r="DX5" s="28" t="n">
        <v>0</v>
      </c>
      <c r="DY5" s="29" t="n">
        <v>0</v>
      </c>
      <c r="DZ5" s="27" t="n">
        <v>0</v>
      </c>
      <c r="EA5" s="28" t="n">
        <v>0</v>
      </c>
      <c r="EB5" s="28" t="n">
        <v>0</v>
      </c>
      <c r="EC5" s="28" t="n">
        <v>0</v>
      </c>
      <c r="ED5" s="28" t="n">
        <v>0</v>
      </c>
      <c r="EE5" s="28" t="n">
        <v>0</v>
      </c>
      <c r="EF5" s="28" t="n">
        <v>0</v>
      </c>
      <c r="EG5" s="28" t="n">
        <v>0</v>
      </c>
      <c r="EH5" s="28" t="n">
        <v>0</v>
      </c>
      <c r="EI5" s="28" t="n">
        <v>0</v>
      </c>
      <c r="EJ5" s="28" t="n">
        <v>0</v>
      </c>
      <c r="EK5" s="28" t="n">
        <v>0</v>
      </c>
      <c r="EL5" s="28" t="n">
        <v>0</v>
      </c>
      <c r="EM5" s="28" t="n">
        <v>0</v>
      </c>
      <c r="EN5" s="28" t="n">
        <v>0</v>
      </c>
      <c r="EO5" s="28" t="n">
        <v>0</v>
      </c>
      <c r="EP5" s="28" t="n">
        <v>0</v>
      </c>
      <c r="EQ5" s="28" t="n">
        <v>0</v>
      </c>
      <c r="ER5" s="28" t="n">
        <v>0</v>
      </c>
      <c r="ES5" s="28" t="n">
        <v>0</v>
      </c>
      <c r="ET5" s="28" t="n">
        <v>0</v>
      </c>
      <c r="EU5" s="28" t="n">
        <v>0</v>
      </c>
      <c r="EV5" s="28" t="n">
        <v>0</v>
      </c>
      <c r="EW5" s="28" t="n">
        <v>0</v>
      </c>
      <c r="EX5" s="28" t="n">
        <v>0</v>
      </c>
      <c r="EY5" s="28" t="n">
        <v>0</v>
      </c>
      <c r="EZ5" s="28" t="n">
        <v>0</v>
      </c>
      <c r="FA5" s="28" t="n">
        <v>0</v>
      </c>
      <c r="FB5" s="28" t="n">
        <v>0</v>
      </c>
      <c r="FC5" s="28" t="n">
        <v>0</v>
      </c>
      <c r="FD5" s="28" t="n">
        <v>0</v>
      </c>
      <c r="FE5" s="29" t="n">
        <v>0</v>
      </c>
      <c r="FF5" s="27" t="n">
        <v>0</v>
      </c>
      <c r="FG5" s="28" t="n">
        <v>0</v>
      </c>
      <c r="FH5" s="28" t="n">
        <v>0</v>
      </c>
      <c r="FI5" s="28" t="n">
        <v>0</v>
      </c>
      <c r="FJ5" s="28" t="n">
        <v>0</v>
      </c>
      <c r="FK5" s="28" t="n">
        <v>0</v>
      </c>
      <c r="FL5" s="28" t="n">
        <v>0</v>
      </c>
      <c r="FM5" s="28" t="n">
        <v>0</v>
      </c>
      <c r="FN5" s="28" t="n">
        <v>0</v>
      </c>
      <c r="FO5" s="28" t="n">
        <v>0</v>
      </c>
      <c r="FP5" s="28" t="n">
        <v>0</v>
      </c>
      <c r="FQ5" s="28" t="n">
        <v>0</v>
      </c>
      <c r="FR5" s="28" t="n">
        <v>0</v>
      </c>
      <c r="FS5" s="28" t="n">
        <v>0</v>
      </c>
      <c r="FT5" s="28" t="n">
        <v>0</v>
      </c>
      <c r="FU5" s="28" t="n">
        <v>0</v>
      </c>
      <c r="FV5" s="28" t="n">
        <v>0</v>
      </c>
      <c r="FW5" s="28" t="n">
        <v>0</v>
      </c>
      <c r="FX5" s="28" t="n">
        <v>0</v>
      </c>
      <c r="FY5" s="28" t="n">
        <v>0</v>
      </c>
      <c r="FZ5" s="28" t="n">
        <v>0</v>
      </c>
      <c r="GA5" s="28" t="n">
        <v>0</v>
      </c>
      <c r="GB5" s="28" t="n">
        <v>0</v>
      </c>
      <c r="GC5" s="28" t="n">
        <v>0</v>
      </c>
      <c r="GD5" s="28" t="n">
        <v>0</v>
      </c>
      <c r="GE5" s="28" t="n">
        <v>0</v>
      </c>
      <c r="GF5" s="28" t="n">
        <v>0</v>
      </c>
      <c r="GG5" s="28" t="n">
        <v>0</v>
      </c>
      <c r="GH5" s="28" t="n">
        <v>0</v>
      </c>
      <c r="GI5" s="28" t="n">
        <v>0</v>
      </c>
      <c r="GJ5" s="28" t="n">
        <v>0</v>
      </c>
      <c r="GK5" s="29" t="n">
        <v>0</v>
      </c>
      <c r="GL5" s="27" t="n">
        <v>0</v>
      </c>
      <c r="GM5" s="28" t="n">
        <v>0</v>
      </c>
      <c r="GN5" s="28" t="n">
        <v>0</v>
      </c>
      <c r="GO5" s="28" t="n">
        <v>0</v>
      </c>
      <c r="GP5" s="28" t="n">
        <v>0</v>
      </c>
      <c r="GQ5" s="28" t="n">
        <v>0</v>
      </c>
      <c r="GR5" s="28" t="n">
        <v>0</v>
      </c>
      <c r="GS5" s="28" t="n">
        <v>0</v>
      </c>
      <c r="GT5" s="28" t="n">
        <v>0</v>
      </c>
      <c r="GU5" s="28" t="n">
        <v>0</v>
      </c>
      <c r="GV5" s="28" t="n">
        <v>0</v>
      </c>
      <c r="GW5" s="28" t="n">
        <v>0</v>
      </c>
      <c r="GX5" s="28" t="n">
        <v>0</v>
      </c>
      <c r="GY5" s="28" t="n">
        <v>0</v>
      </c>
      <c r="GZ5" s="28" t="n">
        <v>0</v>
      </c>
      <c r="HA5" s="28" t="n">
        <v>0</v>
      </c>
      <c r="HB5" s="28" t="n">
        <v>0</v>
      </c>
      <c r="HC5" s="28" t="n">
        <v>0</v>
      </c>
      <c r="HD5" s="28" t="n">
        <v>0</v>
      </c>
      <c r="HE5" s="28" t="n">
        <v>0</v>
      </c>
      <c r="HF5" s="28" t="n">
        <v>0</v>
      </c>
      <c r="HG5" s="28" t="n">
        <v>0</v>
      </c>
      <c r="HH5" s="28" t="n">
        <v>0</v>
      </c>
      <c r="HI5" s="28" t="n">
        <v>0</v>
      </c>
      <c r="HJ5" s="28" t="n">
        <v>0</v>
      </c>
      <c r="HK5" s="28" t="n">
        <v>0</v>
      </c>
      <c r="HL5" s="28" t="n">
        <v>0</v>
      </c>
      <c r="HM5" s="28" t="n">
        <v>0</v>
      </c>
      <c r="HN5" s="28" t="n">
        <v>0</v>
      </c>
      <c r="HO5" s="28" t="n">
        <v>0</v>
      </c>
      <c r="HP5" s="28" t="n">
        <v>0</v>
      </c>
      <c r="HQ5" s="29" t="n">
        <v>0</v>
      </c>
    </row>
    <row r="6" customFormat="false" ht="12.75" hidden="false" customHeight="false" outlineLevel="0" collapsed="false">
      <c r="A6" s="30" t="str">
        <f aca="false">General!A6</f>
        <v>Auxilia</v>
      </c>
      <c r="B6" s="27" t="n">
        <v>0</v>
      </c>
      <c r="C6" s="28" t="n">
        <f aca="false">INT(Misc!$F6/4*C$2)</f>
        <v>2</v>
      </c>
      <c r="D6" s="28" t="n">
        <f aca="false">INT(Misc!$F6/4*D$2)</f>
        <v>4</v>
      </c>
      <c r="E6" s="28" t="n">
        <f aca="false">INT(Misc!$F6/4*E$2)</f>
        <v>6</v>
      </c>
      <c r="F6" s="28" t="n">
        <f aca="false">INT(Misc!$F6/4*F$2)</f>
        <v>8</v>
      </c>
      <c r="G6" s="28" t="n">
        <f aca="false">INT(Misc!$F6/4*G$2)</f>
        <v>10</v>
      </c>
      <c r="H6" s="28" t="n">
        <f aca="false">INT(Misc!$F6/4*H$2)</f>
        <v>12</v>
      </c>
      <c r="I6" s="28" t="n">
        <f aca="false">INT(Misc!$F6/4*I$2)</f>
        <v>14</v>
      </c>
      <c r="J6" s="28" t="n">
        <f aca="false">INT(Misc!$F6/4*J$2)</f>
        <v>16</v>
      </c>
      <c r="K6" s="28" t="n">
        <f aca="false">INT(Misc!$F6/4*K$2)</f>
        <v>18</v>
      </c>
      <c r="L6" s="28" t="n">
        <f aca="false">INT(Misc!$F6/4*L$2)</f>
        <v>20</v>
      </c>
      <c r="M6" s="28" t="n">
        <f aca="false">INT(Misc!$F6/4*M$2)</f>
        <v>22</v>
      </c>
      <c r="N6" s="28" t="n">
        <f aca="false">INT(Misc!$F6/4*N$2)</f>
        <v>24</v>
      </c>
      <c r="O6" s="28" t="n">
        <f aca="false">INT(Misc!$F6/4*O$2)</f>
        <v>26</v>
      </c>
      <c r="P6" s="28" t="n">
        <f aca="false">INT(Misc!$F6/4*P$2)</f>
        <v>28</v>
      </c>
      <c r="Q6" s="28" t="n">
        <f aca="false">INT(Misc!$F6/4*Q$2)</f>
        <v>30</v>
      </c>
      <c r="R6" s="28" t="n">
        <f aca="false">INT(Misc!$F6/4*R$2)</f>
        <v>32</v>
      </c>
      <c r="S6" s="28" t="n">
        <f aca="false">INT(Misc!$F6/4*S$2)</f>
        <v>34</v>
      </c>
      <c r="T6" s="28" t="n">
        <f aca="false">INT(Misc!$F6/4*T$2)</f>
        <v>36</v>
      </c>
      <c r="U6" s="28" t="n">
        <f aca="false">INT(Misc!$F6/4*U$2)</f>
        <v>38</v>
      </c>
      <c r="V6" s="28" t="n">
        <f aca="false">INT(Misc!$F6/4*V$2)</f>
        <v>40</v>
      </c>
      <c r="W6" s="28" t="n">
        <f aca="false">INT(Misc!$F6/4*W$2)</f>
        <v>42</v>
      </c>
      <c r="X6" s="28" t="n">
        <f aca="false">INT(Misc!$F6/4*X$2)</f>
        <v>44</v>
      </c>
      <c r="Y6" s="28" t="n">
        <f aca="false">INT(Misc!$F6/4*Y$2)</f>
        <v>46</v>
      </c>
      <c r="Z6" s="28" t="n">
        <f aca="false">INT(Misc!$F6/4*Z$2)</f>
        <v>48</v>
      </c>
      <c r="AA6" s="28" t="n">
        <f aca="false">INT(Misc!$F6/4*AA$2)</f>
        <v>50</v>
      </c>
      <c r="AB6" s="28" t="n">
        <f aca="false">INT(Misc!$F6/4*AB$2)</f>
        <v>52</v>
      </c>
      <c r="AC6" s="28" t="n">
        <f aca="false">INT(Misc!$F6/4*AC$2)</f>
        <v>54</v>
      </c>
      <c r="AD6" s="28" t="n">
        <f aca="false">INT(Misc!$F6/4*AD$2)</f>
        <v>56</v>
      </c>
      <c r="AE6" s="28" t="n">
        <f aca="false">INT(Misc!$F6/4*AE$2)</f>
        <v>58</v>
      </c>
      <c r="AF6" s="28" t="n">
        <f aca="false">INT(Misc!$F6/4*AF$2)</f>
        <v>60</v>
      </c>
      <c r="AG6" s="28" t="n">
        <f aca="false">INT(Misc!$F6/4*AG$2)</f>
        <v>62</v>
      </c>
      <c r="AH6" s="27" t="n">
        <v>0</v>
      </c>
      <c r="AI6" s="28" t="n">
        <v>0</v>
      </c>
      <c r="AJ6" s="28" t="n">
        <f aca="false">INT(AI6*1.05)</f>
        <v>0</v>
      </c>
      <c r="AK6" s="28" t="n">
        <f aca="false">INT(AJ6*1.05)</f>
        <v>0</v>
      </c>
      <c r="AL6" s="28" t="n">
        <f aca="false">INT(AK6*1.05)</f>
        <v>0</v>
      </c>
      <c r="AM6" s="28" t="n">
        <f aca="false">INT(AL6*1.05)</f>
        <v>0</v>
      </c>
      <c r="AN6" s="28" t="n">
        <f aca="false">INT(AM6*1.05)</f>
        <v>0</v>
      </c>
      <c r="AO6" s="28" t="n">
        <f aca="false">INT(AN6*1.05)</f>
        <v>0</v>
      </c>
      <c r="AP6" s="28" t="n">
        <f aca="false">INT(AO6*1.05)</f>
        <v>0</v>
      </c>
      <c r="AQ6" s="28" t="n">
        <f aca="false">INT(AP6*1.05)</f>
        <v>0</v>
      </c>
      <c r="AR6" s="28" t="n">
        <f aca="false">INT(AQ6*1.05)</f>
        <v>0</v>
      </c>
      <c r="AS6" s="28" t="n">
        <f aca="false">INT(AR6*1.05)</f>
        <v>0</v>
      </c>
      <c r="AT6" s="28" t="n">
        <f aca="false">INT(AS6*1.05)</f>
        <v>0</v>
      </c>
      <c r="AU6" s="28" t="n">
        <f aca="false">INT(AT6*1.05)</f>
        <v>0</v>
      </c>
      <c r="AV6" s="28" t="n">
        <f aca="false">INT(AU6*1.05)</f>
        <v>0</v>
      </c>
      <c r="AW6" s="28" t="n">
        <f aca="false">INT(AV6*1.05)</f>
        <v>0</v>
      </c>
      <c r="AX6" s="28" t="n">
        <f aca="false">INT(AW6*1.05)</f>
        <v>0</v>
      </c>
      <c r="AY6" s="28" t="n">
        <f aca="false">INT(AX6*1.05)</f>
        <v>0</v>
      </c>
      <c r="AZ6" s="28" t="n">
        <f aca="false">INT(AY6*1.05)</f>
        <v>0</v>
      </c>
      <c r="BA6" s="28" t="n">
        <f aca="false">INT(AZ6*1.05)</f>
        <v>0</v>
      </c>
      <c r="BB6" s="28" t="n">
        <f aca="false">INT(BA6*1.05)</f>
        <v>0</v>
      </c>
      <c r="BC6" s="28" t="n">
        <f aca="false">INT(BB6*1.05)</f>
        <v>0</v>
      </c>
      <c r="BD6" s="28" t="n">
        <f aca="false">INT(BC6*1.05)</f>
        <v>0</v>
      </c>
      <c r="BE6" s="28" t="n">
        <f aca="false">INT(BD6*1.05)</f>
        <v>0</v>
      </c>
      <c r="BF6" s="28" t="n">
        <f aca="false">INT(BE6*1.05)</f>
        <v>0</v>
      </c>
      <c r="BG6" s="28" t="n">
        <f aca="false">INT(BF6*1.05)</f>
        <v>0</v>
      </c>
      <c r="BH6" s="28" t="n">
        <f aca="false">INT(BG6*1.05)</f>
        <v>0</v>
      </c>
      <c r="BI6" s="28" t="n">
        <f aca="false">INT(BH6*1.05)</f>
        <v>0</v>
      </c>
      <c r="BJ6" s="28" t="n">
        <f aca="false">INT(BI6*1.05)</f>
        <v>0</v>
      </c>
      <c r="BK6" s="28" t="n">
        <f aca="false">INT(BJ6*1.05)</f>
        <v>0</v>
      </c>
      <c r="BL6" s="28" t="n">
        <f aca="false">INT(BK6*1.05)</f>
        <v>0</v>
      </c>
      <c r="BM6" s="29" t="n">
        <f aca="false">INT(BL6*1.05)</f>
        <v>0</v>
      </c>
      <c r="BN6" s="28" t="n">
        <v>0</v>
      </c>
      <c r="BO6" s="28" t="n">
        <v>0</v>
      </c>
      <c r="BP6" s="28" t="n">
        <v>0</v>
      </c>
      <c r="BQ6" s="28" t="n">
        <v>0</v>
      </c>
      <c r="BR6" s="28" t="n">
        <v>0</v>
      </c>
      <c r="BS6" s="28" t="n">
        <v>0</v>
      </c>
      <c r="BT6" s="28" t="n">
        <v>0</v>
      </c>
      <c r="BU6" s="28" t="n">
        <v>0</v>
      </c>
      <c r="BV6" s="28" t="n">
        <v>0</v>
      </c>
      <c r="BW6" s="28" t="n">
        <v>0</v>
      </c>
      <c r="BX6" s="28" t="n">
        <v>0</v>
      </c>
      <c r="BY6" s="28" t="n">
        <v>0</v>
      </c>
      <c r="BZ6" s="28" t="n">
        <v>0</v>
      </c>
      <c r="CA6" s="28" t="n">
        <v>0</v>
      </c>
      <c r="CB6" s="28" t="n">
        <v>0</v>
      </c>
      <c r="CC6" s="28" t="n">
        <v>0</v>
      </c>
      <c r="CD6" s="28" t="n">
        <v>0</v>
      </c>
      <c r="CE6" s="28" t="n">
        <v>0</v>
      </c>
      <c r="CF6" s="28" t="n">
        <v>0</v>
      </c>
      <c r="CG6" s="28" t="n">
        <v>0</v>
      </c>
      <c r="CH6" s="28" t="n">
        <v>0</v>
      </c>
      <c r="CI6" s="28" t="n">
        <v>0</v>
      </c>
      <c r="CJ6" s="28" t="n">
        <v>0</v>
      </c>
      <c r="CK6" s="28" t="n">
        <v>0</v>
      </c>
      <c r="CL6" s="28" t="n">
        <v>0</v>
      </c>
      <c r="CM6" s="28" t="n">
        <v>0</v>
      </c>
      <c r="CN6" s="28" t="n">
        <v>0</v>
      </c>
      <c r="CO6" s="28" t="n">
        <v>0</v>
      </c>
      <c r="CP6" s="28" t="n">
        <v>0</v>
      </c>
      <c r="CQ6" s="28" t="n">
        <v>0</v>
      </c>
      <c r="CR6" s="28" t="n">
        <v>0</v>
      </c>
      <c r="CS6" s="28" t="n">
        <v>0</v>
      </c>
      <c r="CT6" s="27" t="n">
        <v>0</v>
      </c>
      <c r="CU6" s="28" t="n">
        <v>0</v>
      </c>
      <c r="CV6" s="28" t="n">
        <v>0</v>
      </c>
      <c r="CW6" s="28" t="n">
        <v>0</v>
      </c>
      <c r="CX6" s="28" t="n">
        <v>0</v>
      </c>
      <c r="CY6" s="28" t="n">
        <v>0</v>
      </c>
      <c r="CZ6" s="28" t="n">
        <v>0</v>
      </c>
      <c r="DA6" s="28" t="n">
        <v>0</v>
      </c>
      <c r="DB6" s="28" t="n">
        <v>0</v>
      </c>
      <c r="DC6" s="28" t="n">
        <v>0</v>
      </c>
      <c r="DD6" s="28" t="n">
        <v>0</v>
      </c>
      <c r="DE6" s="28" t="n">
        <v>0</v>
      </c>
      <c r="DF6" s="28" t="n">
        <v>0</v>
      </c>
      <c r="DG6" s="28" t="n">
        <v>0</v>
      </c>
      <c r="DH6" s="28" t="n">
        <v>0</v>
      </c>
      <c r="DI6" s="28" t="n">
        <v>0</v>
      </c>
      <c r="DJ6" s="28" t="n">
        <v>0</v>
      </c>
      <c r="DK6" s="28" t="n">
        <v>0</v>
      </c>
      <c r="DL6" s="28" t="n">
        <v>0</v>
      </c>
      <c r="DM6" s="28" t="n">
        <v>0</v>
      </c>
      <c r="DN6" s="28" t="n">
        <v>0</v>
      </c>
      <c r="DO6" s="28" t="n">
        <v>0</v>
      </c>
      <c r="DP6" s="28" t="n">
        <v>0</v>
      </c>
      <c r="DQ6" s="28" t="n">
        <v>0</v>
      </c>
      <c r="DR6" s="28" t="n">
        <v>0</v>
      </c>
      <c r="DS6" s="28" t="n">
        <v>0</v>
      </c>
      <c r="DT6" s="28" t="n">
        <v>0</v>
      </c>
      <c r="DU6" s="28" t="n">
        <v>0</v>
      </c>
      <c r="DV6" s="28" t="n">
        <v>0</v>
      </c>
      <c r="DW6" s="28" t="n">
        <v>0</v>
      </c>
      <c r="DX6" s="28" t="n">
        <v>0</v>
      </c>
      <c r="DY6" s="29" t="n">
        <v>0</v>
      </c>
      <c r="DZ6" s="27" t="n">
        <v>0</v>
      </c>
      <c r="EA6" s="28" t="n">
        <v>0</v>
      </c>
      <c r="EB6" s="28" t="n">
        <v>0</v>
      </c>
      <c r="EC6" s="28" t="n">
        <v>0</v>
      </c>
      <c r="ED6" s="28" t="n">
        <v>0</v>
      </c>
      <c r="EE6" s="28" t="n">
        <v>0</v>
      </c>
      <c r="EF6" s="28" t="n">
        <v>0</v>
      </c>
      <c r="EG6" s="28" t="n">
        <v>0</v>
      </c>
      <c r="EH6" s="28" t="n">
        <v>0</v>
      </c>
      <c r="EI6" s="28" t="n">
        <v>0</v>
      </c>
      <c r="EJ6" s="28" t="n">
        <v>0</v>
      </c>
      <c r="EK6" s="28" t="n">
        <v>0</v>
      </c>
      <c r="EL6" s="28" t="n">
        <v>0</v>
      </c>
      <c r="EM6" s="28" t="n">
        <v>0</v>
      </c>
      <c r="EN6" s="28" t="n">
        <v>0</v>
      </c>
      <c r="EO6" s="28" t="n">
        <v>0</v>
      </c>
      <c r="EP6" s="28" t="n">
        <v>0</v>
      </c>
      <c r="EQ6" s="28" t="n">
        <v>0</v>
      </c>
      <c r="ER6" s="28" t="n">
        <v>0</v>
      </c>
      <c r="ES6" s="28" t="n">
        <v>0</v>
      </c>
      <c r="ET6" s="28" t="n">
        <v>0</v>
      </c>
      <c r="EU6" s="28" t="n">
        <v>0</v>
      </c>
      <c r="EV6" s="28" t="n">
        <v>0</v>
      </c>
      <c r="EW6" s="28" t="n">
        <v>0</v>
      </c>
      <c r="EX6" s="28" t="n">
        <v>0</v>
      </c>
      <c r="EY6" s="28" t="n">
        <v>0</v>
      </c>
      <c r="EZ6" s="28" t="n">
        <v>0</v>
      </c>
      <c r="FA6" s="28" t="n">
        <v>0</v>
      </c>
      <c r="FB6" s="28" t="n">
        <v>0</v>
      </c>
      <c r="FC6" s="28" t="n">
        <v>0</v>
      </c>
      <c r="FD6" s="28" t="n">
        <v>0</v>
      </c>
      <c r="FE6" s="29" t="n">
        <v>0</v>
      </c>
      <c r="FF6" s="27" t="n">
        <v>0</v>
      </c>
      <c r="FG6" s="28" t="n">
        <v>0</v>
      </c>
      <c r="FH6" s="28" t="n">
        <v>0</v>
      </c>
      <c r="FI6" s="28" t="n">
        <v>0</v>
      </c>
      <c r="FJ6" s="28" t="n">
        <v>0</v>
      </c>
      <c r="FK6" s="28" t="n">
        <v>0</v>
      </c>
      <c r="FL6" s="28" t="n">
        <v>0</v>
      </c>
      <c r="FM6" s="28" t="n">
        <v>0</v>
      </c>
      <c r="FN6" s="28" t="n">
        <v>0</v>
      </c>
      <c r="FO6" s="28" t="n">
        <v>0</v>
      </c>
      <c r="FP6" s="28" t="n">
        <v>0</v>
      </c>
      <c r="FQ6" s="28" t="n">
        <v>0</v>
      </c>
      <c r="FR6" s="28" t="n">
        <v>0</v>
      </c>
      <c r="FS6" s="28" t="n">
        <v>0</v>
      </c>
      <c r="FT6" s="28" t="n">
        <v>0</v>
      </c>
      <c r="FU6" s="28" t="n">
        <v>0</v>
      </c>
      <c r="FV6" s="28" t="n">
        <v>0</v>
      </c>
      <c r="FW6" s="28" t="n">
        <v>0</v>
      </c>
      <c r="FX6" s="28" t="n">
        <v>0</v>
      </c>
      <c r="FY6" s="28" t="n">
        <v>0</v>
      </c>
      <c r="FZ6" s="28" t="n">
        <v>0</v>
      </c>
      <c r="GA6" s="28" t="n">
        <v>0</v>
      </c>
      <c r="GB6" s="28" t="n">
        <v>0</v>
      </c>
      <c r="GC6" s="28" t="n">
        <v>0</v>
      </c>
      <c r="GD6" s="28" t="n">
        <v>0</v>
      </c>
      <c r="GE6" s="28" t="n">
        <v>0</v>
      </c>
      <c r="GF6" s="28" t="n">
        <v>0</v>
      </c>
      <c r="GG6" s="28" t="n">
        <v>0</v>
      </c>
      <c r="GH6" s="28" t="n">
        <v>0</v>
      </c>
      <c r="GI6" s="28" t="n">
        <v>0</v>
      </c>
      <c r="GJ6" s="28" t="n">
        <v>0</v>
      </c>
      <c r="GK6" s="29" t="n">
        <v>0</v>
      </c>
      <c r="GL6" s="27" t="n">
        <v>0</v>
      </c>
      <c r="GM6" s="28" t="n">
        <v>0</v>
      </c>
      <c r="GN6" s="28" t="n">
        <v>0</v>
      </c>
      <c r="GO6" s="28" t="n">
        <v>0</v>
      </c>
      <c r="GP6" s="28" t="n">
        <v>0</v>
      </c>
      <c r="GQ6" s="28" t="n">
        <v>0</v>
      </c>
      <c r="GR6" s="28" t="n">
        <v>0</v>
      </c>
      <c r="GS6" s="28" t="n">
        <v>0</v>
      </c>
      <c r="GT6" s="28" t="n">
        <v>0</v>
      </c>
      <c r="GU6" s="28" t="n">
        <v>0</v>
      </c>
      <c r="GV6" s="28" t="n">
        <v>0</v>
      </c>
      <c r="GW6" s="28" t="n">
        <v>0</v>
      </c>
      <c r="GX6" s="28" t="n">
        <v>0</v>
      </c>
      <c r="GY6" s="28" t="n">
        <v>0</v>
      </c>
      <c r="GZ6" s="28" t="n">
        <v>0</v>
      </c>
      <c r="HA6" s="28" t="n">
        <v>0</v>
      </c>
      <c r="HB6" s="28" t="n">
        <v>0</v>
      </c>
      <c r="HC6" s="28" t="n">
        <v>0</v>
      </c>
      <c r="HD6" s="28" t="n">
        <v>0</v>
      </c>
      <c r="HE6" s="28" t="n">
        <v>0</v>
      </c>
      <c r="HF6" s="28" t="n">
        <v>0</v>
      </c>
      <c r="HG6" s="28" t="n">
        <v>0</v>
      </c>
      <c r="HH6" s="28" t="n">
        <v>0</v>
      </c>
      <c r="HI6" s="28" t="n">
        <v>0</v>
      </c>
      <c r="HJ6" s="28" t="n">
        <v>0</v>
      </c>
      <c r="HK6" s="28" t="n">
        <v>0</v>
      </c>
      <c r="HL6" s="28" t="n">
        <v>0</v>
      </c>
      <c r="HM6" s="28" t="n">
        <v>0</v>
      </c>
      <c r="HN6" s="28" t="n">
        <v>0</v>
      </c>
      <c r="HO6" s="28" t="n">
        <v>0</v>
      </c>
      <c r="HP6" s="28" t="n">
        <v>0</v>
      </c>
      <c r="HQ6" s="29" t="n">
        <v>0</v>
      </c>
    </row>
    <row r="7" customFormat="false" ht="12.75" hidden="false" customHeight="false" outlineLevel="0" collapsed="false">
      <c r="A7" s="30" t="str">
        <f aca="false">General!A7</f>
        <v>CelticWarriors</v>
      </c>
      <c r="B7" s="27" t="n">
        <v>0</v>
      </c>
      <c r="C7" s="28" t="n">
        <f aca="false">INT(Misc!$F7/4*C$2)</f>
        <v>2</v>
      </c>
      <c r="D7" s="28" t="n">
        <f aca="false">INT(Misc!$F7/4*D$2)</f>
        <v>4</v>
      </c>
      <c r="E7" s="28" t="n">
        <f aca="false">INT(Misc!$F7/4*E$2)</f>
        <v>6</v>
      </c>
      <c r="F7" s="28" t="n">
        <f aca="false">INT(Misc!$F7/4*F$2)</f>
        <v>8</v>
      </c>
      <c r="G7" s="28" t="n">
        <f aca="false">INT(Misc!$F7/4*G$2)</f>
        <v>10</v>
      </c>
      <c r="H7" s="28" t="n">
        <f aca="false">INT(Misc!$F7/4*H$2)</f>
        <v>12</v>
      </c>
      <c r="I7" s="28" t="n">
        <f aca="false">INT(Misc!$F7/4*I$2)</f>
        <v>14</v>
      </c>
      <c r="J7" s="28" t="n">
        <f aca="false">INT(Misc!$F7/4*J$2)</f>
        <v>16</v>
      </c>
      <c r="K7" s="28" t="n">
        <f aca="false">INT(Misc!$F7/4*K$2)</f>
        <v>18</v>
      </c>
      <c r="L7" s="28" t="n">
        <f aca="false">INT(Misc!$F7/4*L$2)</f>
        <v>20</v>
      </c>
      <c r="M7" s="28" t="n">
        <f aca="false">INT(Misc!$F7/4*M$2)</f>
        <v>22</v>
      </c>
      <c r="N7" s="28" t="n">
        <f aca="false">INT(Misc!$F7/4*N$2)</f>
        <v>24</v>
      </c>
      <c r="O7" s="28" t="n">
        <f aca="false">INT(Misc!$F7/4*O$2)</f>
        <v>26</v>
      </c>
      <c r="P7" s="28" t="n">
        <f aca="false">INT(Misc!$F7/4*P$2)</f>
        <v>28</v>
      </c>
      <c r="Q7" s="28" t="n">
        <f aca="false">INT(Misc!$F7/4*Q$2)</f>
        <v>30</v>
      </c>
      <c r="R7" s="28" t="n">
        <f aca="false">INT(Misc!$F7/4*R$2)</f>
        <v>32</v>
      </c>
      <c r="S7" s="28" t="n">
        <f aca="false">INT(Misc!$F7/4*S$2)</f>
        <v>34</v>
      </c>
      <c r="T7" s="28" t="n">
        <f aca="false">INT(Misc!$F7/4*T$2)</f>
        <v>36</v>
      </c>
      <c r="U7" s="28" t="n">
        <f aca="false">INT(Misc!$F7/4*U$2)</f>
        <v>38</v>
      </c>
      <c r="V7" s="28" t="n">
        <f aca="false">INT(Misc!$F7/4*V$2)</f>
        <v>40</v>
      </c>
      <c r="W7" s="28" t="n">
        <f aca="false">INT(Misc!$F7/4*W$2)</f>
        <v>42</v>
      </c>
      <c r="X7" s="28" t="n">
        <f aca="false">INT(Misc!$F7/4*X$2)</f>
        <v>44</v>
      </c>
      <c r="Y7" s="28" t="n">
        <f aca="false">INT(Misc!$F7/4*Y$2)</f>
        <v>46</v>
      </c>
      <c r="Z7" s="28" t="n">
        <f aca="false">INT(Misc!$F7/4*Z$2)</f>
        <v>48</v>
      </c>
      <c r="AA7" s="28" t="n">
        <f aca="false">INT(Misc!$F7/4*AA$2)</f>
        <v>50</v>
      </c>
      <c r="AB7" s="28" t="n">
        <f aca="false">INT(Misc!$F7/4*AB$2)</f>
        <v>52</v>
      </c>
      <c r="AC7" s="28" t="n">
        <f aca="false">INT(Misc!$F7/4*AC$2)</f>
        <v>54</v>
      </c>
      <c r="AD7" s="28" t="n">
        <f aca="false">INT(Misc!$F7/4*AD$2)</f>
        <v>56</v>
      </c>
      <c r="AE7" s="28" t="n">
        <f aca="false">INT(Misc!$F7/4*AE$2)</f>
        <v>58</v>
      </c>
      <c r="AF7" s="28" t="n">
        <f aca="false">INT(Misc!$F7/4*AF$2)</f>
        <v>60</v>
      </c>
      <c r="AG7" s="28" t="n">
        <f aca="false">INT(Misc!$F7/4*AG$2)</f>
        <v>62</v>
      </c>
      <c r="AH7" s="27" t="n">
        <v>0</v>
      </c>
      <c r="AI7" s="28" t="n">
        <v>0</v>
      </c>
      <c r="AJ7" s="28" t="n">
        <f aca="false">INT(AI7*1.05)</f>
        <v>0</v>
      </c>
      <c r="AK7" s="28" t="n">
        <f aca="false">INT(AJ7*1.05)</f>
        <v>0</v>
      </c>
      <c r="AL7" s="28" t="n">
        <f aca="false">INT(AK7*1.05)</f>
        <v>0</v>
      </c>
      <c r="AM7" s="28" t="n">
        <f aca="false">INT(AL7*1.05)</f>
        <v>0</v>
      </c>
      <c r="AN7" s="28" t="n">
        <f aca="false">INT(AM7*1.05)</f>
        <v>0</v>
      </c>
      <c r="AO7" s="28" t="n">
        <f aca="false">INT(AN7*1.05)</f>
        <v>0</v>
      </c>
      <c r="AP7" s="28" t="n">
        <f aca="false">INT(AO7*1.05)</f>
        <v>0</v>
      </c>
      <c r="AQ7" s="28" t="n">
        <f aca="false">INT(AP7*1.05)</f>
        <v>0</v>
      </c>
      <c r="AR7" s="28" t="n">
        <f aca="false">INT(AQ7*1.05)</f>
        <v>0</v>
      </c>
      <c r="AS7" s="28" t="n">
        <f aca="false">INT(AR7*1.05)</f>
        <v>0</v>
      </c>
      <c r="AT7" s="28" t="n">
        <f aca="false">INT(AS7*1.05)</f>
        <v>0</v>
      </c>
      <c r="AU7" s="28" t="n">
        <f aca="false">INT(AT7*1.05)</f>
        <v>0</v>
      </c>
      <c r="AV7" s="28" t="n">
        <f aca="false">INT(AU7*1.05)</f>
        <v>0</v>
      </c>
      <c r="AW7" s="28" t="n">
        <f aca="false">INT(AV7*1.05)</f>
        <v>0</v>
      </c>
      <c r="AX7" s="28" t="n">
        <f aca="false">INT(AW7*1.05)</f>
        <v>0</v>
      </c>
      <c r="AY7" s="28" t="n">
        <f aca="false">INT(AX7*1.05)</f>
        <v>0</v>
      </c>
      <c r="AZ7" s="28" t="n">
        <f aca="false">INT(AY7*1.05)</f>
        <v>0</v>
      </c>
      <c r="BA7" s="28" t="n">
        <f aca="false">INT(AZ7*1.05)</f>
        <v>0</v>
      </c>
      <c r="BB7" s="28" t="n">
        <f aca="false">INT(BA7*1.05)</f>
        <v>0</v>
      </c>
      <c r="BC7" s="28" t="n">
        <f aca="false">INT(BB7*1.05)</f>
        <v>0</v>
      </c>
      <c r="BD7" s="28" t="n">
        <f aca="false">INT(BC7*1.05)</f>
        <v>0</v>
      </c>
      <c r="BE7" s="28" t="n">
        <f aca="false">INT(BD7*1.05)</f>
        <v>0</v>
      </c>
      <c r="BF7" s="28" t="n">
        <f aca="false">INT(BE7*1.05)</f>
        <v>0</v>
      </c>
      <c r="BG7" s="28" t="n">
        <f aca="false">INT(BF7*1.05)</f>
        <v>0</v>
      </c>
      <c r="BH7" s="28" t="n">
        <f aca="false">INT(BG7*1.05)</f>
        <v>0</v>
      </c>
      <c r="BI7" s="28" t="n">
        <f aca="false">INT(BH7*1.05)</f>
        <v>0</v>
      </c>
      <c r="BJ7" s="28" t="n">
        <f aca="false">INT(BI7*1.05)</f>
        <v>0</v>
      </c>
      <c r="BK7" s="28" t="n">
        <f aca="false">INT(BJ7*1.05)</f>
        <v>0</v>
      </c>
      <c r="BL7" s="28" t="n">
        <f aca="false">INT(BK7*1.05)</f>
        <v>0</v>
      </c>
      <c r="BM7" s="29" t="n">
        <f aca="false">INT(BL7*1.05)</f>
        <v>0</v>
      </c>
      <c r="BN7" s="28" t="n">
        <v>0</v>
      </c>
      <c r="BO7" s="28" t="n">
        <v>0</v>
      </c>
      <c r="BP7" s="28" t="n">
        <v>0</v>
      </c>
      <c r="BQ7" s="28" t="n">
        <v>0</v>
      </c>
      <c r="BR7" s="28" t="n">
        <v>0</v>
      </c>
      <c r="BS7" s="28" t="n">
        <v>0</v>
      </c>
      <c r="BT7" s="28" t="n">
        <v>0</v>
      </c>
      <c r="BU7" s="28" t="n">
        <v>0</v>
      </c>
      <c r="BV7" s="28" t="n">
        <v>0</v>
      </c>
      <c r="BW7" s="28" t="n">
        <v>0</v>
      </c>
      <c r="BX7" s="28" t="n">
        <v>0</v>
      </c>
      <c r="BY7" s="28" t="n">
        <v>0</v>
      </c>
      <c r="BZ7" s="28" t="n">
        <v>0</v>
      </c>
      <c r="CA7" s="28" t="n">
        <v>0</v>
      </c>
      <c r="CB7" s="28" t="n">
        <v>0</v>
      </c>
      <c r="CC7" s="28" t="n">
        <v>0</v>
      </c>
      <c r="CD7" s="28" t="n">
        <v>0</v>
      </c>
      <c r="CE7" s="28" t="n">
        <v>0</v>
      </c>
      <c r="CF7" s="28" t="n">
        <v>0</v>
      </c>
      <c r="CG7" s="28" t="n">
        <v>0</v>
      </c>
      <c r="CH7" s="28" t="n">
        <v>0</v>
      </c>
      <c r="CI7" s="28" t="n">
        <v>0</v>
      </c>
      <c r="CJ7" s="28" t="n">
        <v>0</v>
      </c>
      <c r="CK7" s="28" t="n">
        <v>0</v>
      </c>
      <c r="CL7" s="28" t="n">
        <v>0</v>
      </c>
      <c r="CM7" s="28" t="n">
        <v>0</v>
      </c>
      <c r="CN7" s="28" t="n">
        <v>0</v>
      </c>
      <c r="CO7" s="28" t="n">
        <v>0</v>
      </c>
      <c r="CP7" s="28" t="n">
        <v>0</v>
      </c>
      <c r="CQ7" s="28" t="n">
        <v>0</v>
      </c>
      <c r="CR7" s="28" t="n">
        <v>0</v>
      </c>
      <c r="CS7" s="28" t="n">
        <v>0</v>
      </c>
      <c r="CT7" s="27" t="n">
        <v>0</v>
      </c>
      <c r="CU7" s="28" t="n">
        <v>0</v>
      </c>
      <c r="CV7" s="28" t="n">
        <v>0</v>
      </c>
      <c r="CW7" s="28" t="n">
        <v>0</v>
      </c>
      <c r="CX7" s="28" t="n">
        <v>0</v>
      </c>
      <c r="CY7" s="28" t="n">
        <v>0</v>
      </c>
      <c r="CZ7" s="28" t="n">
        <v>0</v>
      </c>
      <c r="DA7" s="28" t="n">
        <v>0</v>
      </c>
      <c r="DB7" s="28" t="n">
        <v>0</v>
      </c>
      <c r="DC7" s="28" t="n">
        <v>0</v>
      </c>
      <c r="DD7" s="28" t="n">
        <v>0</v>
      </c>
      <c r="DE7" s="28" t="n">
        <v>0</v>
      </c>
      <c r="DF7" s="28" t="n">
        <v>0</v>
      </c>
      <c r="DG7" s="28" t="n">
        <v>0</v>
      </c>
      <c r="DH7" s="28" t="n">
        <v>0</v>
      </c>
      <c r="DI7" s="28" t="n">
        <v>0</v>
      </c>
      <c r="DJ7" s="28" t="n">
        <v>0</v>
      </c>
      <c r="DK7" s="28" t="n">
        <v>0</v>
      </c>
      <c r="DL7" s="28" t="n">
        <v>0</v>
      </c>
      <c r="DM7" s="28" t="n">
        <v>0</v>
      </c>
      <c r="DN7" s="28" t="n">
        <v>0</v>
      </c>
      <c r="DO7" s="28" t="n">
        <v>0</v>
      </c>
      <c r="DP7" s="28" t="n">
        <v>0</v>
      </c>
      <c r="DQ7" s="28" t="n">
        <v>0</v>
      </c>
      <c r="DR7" s="28" t="n">
        <v>0</v>
      </c>
      <c r="DS7" s="28" t="n">
        <v>0</v>
      </c>
      <c r="DT7" s="28" t="n">
        <v>0</v>
      </c>
      <c r="DU7" s="28" t="n">
        <v>0</v>
      </c>
      <c r="DV7" s="28" t="n">
        <v>0</v>
      </c>
      <c r="DW7" s="28" t="n">
        <v>0</v>
      </c>
      <c r="DX7" s="28" t="n">
        <v>0</v>
      </c>
      <c r="DY7" s="29" t="n">
        <v>0</v>
      </c>
      <c r="DZ7" s="27" t="n">
        <v>0</v>
      </c>
      <c r="EA7" s="28" t="n">
        <v>0</v>
      </c>
      <c r="EB7" s="28" t="n">
        <v>0</v>
      </c>
      <c r="EC7" s="28" t="n">
        <v>0</v>
      </c>
      <c r="ED7" s="28" t="n">
        <v>0</v>
      </c>
      <c r="EE7" s="28" t="n">
        <v>0</v>
      </c>
      <c r="EF7" s="28" t="n">
        <v>0</v>
      </c>
      <c r="EG7" s="28" t="n">
        <v>0</v>
      </c>
      <c r="EH7" s="28" t="n">
        <v>0</v>
      </c>
      <c r="EI7" s="28" t="n">
        <v>0</v>
      </c>
      <c r="EJ7" s="28" t="n">
        <v>0</v>
      </c>
      <c r="EK7" s="28" t="n">
        <v>0</v>
      </c>
      <c r="EL7" s="28" t="n">
        <v>0</v>
      </c>
      <c r="EM7" s="28" t="n">
        <v>0</v>
      </c>
      <c r="EN7" s="28" t="n">
        <v>0</v>
      </c>
      <c r="EO7" s="28" t="n">
        <v>0</v>
      </c>
      <c r="EP7" s="28" t="n">
        <v>0</v>
      </c>
      <c r="EQ7" s="28" t="n">
        <v>0</v>
      </c>
      <c r="ER7" s="28" t="n">
        <v>0</v>
      </c>
      <c r="ES7" s="28" t="n">
        <v>0</v>
      </c>
      <c r="ET7" s="28" t="n">
        <v>0</v>
      </c>
      <c r="EU7" s="28" t="n">
        <v>0</v>
      </c>
      <c r="EV7" s="28" t="n">
        <v>0</v>
      </c>
      <c r="EW7" s="28" t="n">
        <v>0</v>
      </c>
      <c r="EX7" s="28" t="n">
        <v>0</v>
      </c>
      <c r="EY7" s="28" t="n">
        <v>0</v>
      </c>
      <c r="EZ7" s="28" t="n">
        <v>0</v>
      </c>
      <c r="FA7" s="28" t="n">
        <v>0</v>
      </c>
      <c r="FB7" s="28" t="n">
        <v>0</v>
      </c>
      <c r="FC7" s="28" t="n">
        <v>0</v>
      </c>
      <c r="FD7" s="28" t="n">
        <v>0</v>
      </c>
      <c r="FE7" s="29" t="n">
        <v>0</v>
      </c>
      <c r="FF7" s="27" t="n">
        <v>0</v>
      </c>
      <c r="FG7" s="28" t="n">
        <v>0</v>
      </c>
      <c r="FH7" s="28" t="n">
        <v>0</v>
      </c>
      <c r="FI7" s="28" t="n">
        <v>0</v>
      </c>
      <c r="FJ7" s="28" t="n">
        <v>0</v>
      </c>
      <c r="FK7" s="28" t="n">
        <v>0</v>
      </c>
      <c r="FL7" s="28" t="n">
        <v>0</v>
      </c>
      <c r="FM7" s="28" t="n">
        <v>0</v>
      </c>
      <c r="FN7" s="28" t="n">
        <v>0</v>
      </c>
      <c r="FO7" s="28" t="n">
        <v>0</v>
      </c>
      <c r="FP7" s="28" t="n">
        <v>0</v>
      </c>
      <c r="FQ7" s="28" t="n">
        <v>0</v>
      </c>
      <c r="FR7" s="28" t="n">
        <v>0</v>
      </c>
      <c r="FS7" s="28" t="n">
        <v>0</v>
      </c>
      <c r="FT7" s="28" t="n">
        <v>0</v>
      </c>
      <c r="FU7" s="28" t="n">
        <v>0</v>
      </c>
      <c r="FV7" s="28" t="n">
        <v>0</v>
      </c>
      <c r="FW7" s="28" t="n">
        <v>0</v>
      </c>
      <c r="FX7" s="28" t="n">
        <v>0</v>
      </c>
      <c r="FY7" s="28" t="n">
        <v>0</v>
      </c>
      <c r="FZ7" s="28" t="n">
        <v>0</v>
      </c>
      <c r="GA7" s="28" t="n">
        <v>0</v>
      </c>
      <c r="GB7" s="28" t="n">
        <v>0</v>
      </c>
      <c r="GC7" s="28" t="n">
        <v>0</v>
      </c>
      <c r="GD7" s="28" t="n">
        <v>0</v>
      </c>
      <c r="GE7" s="28" t="n">
        <v>0</v>
      </c>
      <c r="GF7" s="28" t="n">
        <v>0</v>
      </c>
      <c r="GG7" s="28" t="n">
        <v>0</v>
      </c>
      <c r="GH7" s="28" t="n">
        <v>0</v>
      </c>
      <c r="GI7" s="28" t="n">
        <v>0</v>
      </c>
      <c r="GJ7" s="28" t="n">
        <v>0</v>
      </c>
      <c r="GK7" s="29" t="n">
        <v>0</v>
      </c>
      <c r="GL7" s="27" t="n">
        <v>0</v>
      </c>
      <c r="GM7" s="28" t="n">
        <v>0</v>
      </c>
      <c r="GN7" s="28" t="n">
        <v>0</v>
      </c>
      <c r="GO7" s="28" t="n">
        <v>0</v>
      </c>
      <c r="GP7" s="28" t="n">
        <v>0</v>
      </c>
      <c r="GQ7" s="28" t="n">
        <v>0</v>
      </c>
      <c r="GR7" s="28" t="n">
        <v>0</v>
      </c>
      <c r="GS7" s="28" t="n">
        <v>0</v>
      </c>
      <c r="GT7" s="28" t="n">
        <v>0</v>
      </c>
      <c r="GU7" s="28" t="n">
        <v>0</v>
      </c>
      <c r="GV7" s="28" t="n">
        <v>0</v>
      </c>
      <c r="GW7" s="28" t="n">
        <v>0</v>
      </c>
      <c r="GX7" s="28" t="n">
        <v>0</v>
      </c>
      <c r="GY7" s="28" t="n">
        <v>0</v>
      </c>
      <c r="GZ7" s="28" t="n">
        <v>0</v>
      </c>
      <c r="HA7" s="28" t="n">
        <v>0</v>
      </c>
      <c r="HB7" s="28" t="n">
        <v>0</v>
      </c>
      <c r="HC7" s="28" t="n">
        <v>0</v>
      </c>
      <c r="HD7" s="28" t="n">
        <v>0</v>
      </c>
      <c r="HE7" s="28" t="n">
        <v>0</v>
      </c>
      <c r="HF7" s="28" t="n">
        <v>0</v>
      </c>
      <c r="HG7" s="28" t="n">
        <v>0</v>
      </c>
      <c r="HH7" s="28" t="n">
        <v>0</v>
      </c>
      <c r="HI7" s="28" t="n">
        <v>0</v>
      </c>
      <c r="HJ7" s="28" t="n">
        <v>0</v>
      </c>
      <c r="HK7" s="28" t="n">
        <v>0</v>
      </c>
      <c r="HL7" s="28" t="n">
        <v>0</v>
      </c>
      <c r="HM7" s="28" t="n">
        <v>0</v>
      </c>
      <c r="HN7" s="28" t="n">
        <v>0</v>
      </c>
      <c r="HO7" s="28" t="n">
        <v>0</v>
      </c>
      <c r="HP7" s="28" t="n">
        <v>0</v>
      </c>
      <c r="HQ7" s="29" t="n">
        <v>0</v>
      </c>
    </row>
    <row r="8" customFormat="false" ht="12.75" hidden="false" customHeight="false" outlineLevel="0" collapsed="false">
      <c r="A8" s="30" t="str">
        <f aca="false">General!A8</f>
        <v>Javelinmen</v>
      </c>
      <c r="B8" s="27" t="n">
        <v>0</v>
      </c>
      <c r="C8" s="28" t="n">
        <f aca="false">INT(Misc!$F8/4*C$2)</f>
        <v>0</v>
      </c>
      <c r="D8" s="28" t="n">
        <f aca="false">INT(Misc!$F8/4*D$2)</f>
        <v>1</v>
      </c>
      <c r="E8" s="28" t="n">
        <f aca="false">INT(Misc!$F8/4*E$2)</f>
        <v>2</v>
      </c>
      <c r="F8" s="28" t="n">
        <f aca="false">INT(Misc!$F8/4*F$2)</f>
        <v>3</v>
      </c>
      <c r="G8" s="28" t="n">
        <f aca="false">INT(Misc!$F8/4*G$2)</f>
        <v>3</v>
      </c>
      <c r="H8" s="28" t="n">
        <f aca="false">INT(Misc!$F8/4*H$2)</f>
        <v>4</v>
      </c>
      <c r="I8" s="28" t="n">
        <f aca="false">INT(Misc!$F8/4*I$2)</f>
        <v>5</v>
      </c>
      <c r="J8" s="28" t="n">
        <f aca="false">INT(Misc!$F8/4*J$2)</f>
        <v>6</v>
      </c>
      <c r="K8" s="28" t="n">
        <f aca="false">INT(Misc!$F8/4*K$2)</f>
        <v>6</v>
      </c>
      <c r="L8" s="28" t="n">
        <f aca="false">INT(Misc!$F8/4*L$2)</f>
        <v>7</v>
      </c>
      <c r="M8" s="28" t="n">
        <f aca="false">INT(Misc!$F8/4*M$2)</f>
        <v>8</v>
      </c>
      <c r="N8" s="28" t="n">
        <f aca="false">INT(Misc!$F8/4*N$2)</f>
        <v>9</v>
      </c>
      <c r="O8" s="28" t="n">
        <f aca="false">INT(Misc!$F8/4*O$2)</f>
        <v>9</v>
      </c>
      <c r="P8" s="28" t="n">
        <f aca="false">INT(Misc!$F8/4*P$2)</f>
        <v>10</v>
      </c>
      <c r="Q8" s="28" t="n">
        <f aca="false">INT(Misc!$F8/4*Q$2)</f>
        <v>11</v>
      </c>
      <c r="R8" s="28" t="n">
        <f aca="false">INT(Misc!$F8/4*R$2)</f>
        <v>12</v>
      </c>
      <c r="S8" s="28" t="n">
        <f aca="false">INT(Misc!$F8/4*S$2)</f>
        <v>12</v>
      </c>
      <c r="T8" s="28" t="n">
        <f aca="false">INT(Misc!$F8/4*T$2)</f>
        <v>13</v>
      </c>
      <c r="U8" s="28" t="n">
        <f aca="false">INT(Misc!$F8/4*U$2)</f>
        <v>14</v>
      </c>
      <c r="V8" s="28" t="n">
        <f aca="false">INT(Misc!$F8/4*V$2)</f>
        <v>15</v>
      </c>
      <c r="W8" s="28" t="n">
        <f aca="false">INT(Misc!$F8/4*W$2)</f>
        <v>15</v>
      </c>
      <c r="X8" s="28" t="n">
        <f aca="false">INT(Misc!$F8/4*X$2)</f>
        <v>16</v>
      </c>
      <c r="Y8" s="28" t="n">
        <f aca="false">INT(Misc!$F8/4*Y$2)</f>
        <v>17</v>
      </c>
      <c r="Z8" s="28" t="n">
        <f aca="false">INT(Misc!$F8/4*Z$2)</f>
        <v>18</v>
      </c>
      <c r="AA8" s="28" t="n">
        <f aca="false">INT(Misc!$F8/4*AA$2)</f>
        <v>18</v>
      </c>
      <c r="AB8" s="28" t="n">
        <f aca="false">INT(Misc!$F8/4*AB$2)</f>
        <v>19</v>
      </c>
      <c r="AC8" s="28" t="n">
        <f aca="false">INT(Misc!$F8/4*AC$2)</f>
        <v>20</v>
      </c>
      <c r="AD8" s="28" t="n">
        <f aca="false">INT(Misc!$F8/4*AD$2)</f>
        <v>21</v>
      </c>
      <c r="AE8" s="28" t="n">
        <f aca="false">INT(Misc!$F8/4*AE$2)</f>
        <v>21</v>
      </c>
      <c r="AF8" s="28" t="n">
        <f aca="false">INT(Misc!$F8/4*AF$2)</f>
        <v>22</v>
      </c>
      <c r="AG8" s="28" t="n">
        <f aca="false">INT(Misc!$F8/4*AG$2)</f>
        <v>23</v>
      </c>
      <c r="AH8" s="27" t="n">
        <v>0</v>
      </c>
      <c r="AI8" s="28" t="n">
        <v>0</v>
      </c>
      <c r="AJ8" s="28" t="n">
        <f aca="false">INT(AI8*1.05)</f>
        <v>0</v>
      </c>
      <c r="AK8" s="28" t="n">
        <f aca="false">INT(AJ8*1.05)</f>
        <v>0</v>
      </c>
      <c r="AL8" s="28" t="n">
        <f aca="false">INT(AK8*1.05)</f>
        <v>0</v>
      </c>
      <c r="AM8" s="28" t="n">
        <f aca="false">INT(AL8*1.05)</f>
        <v>0</v>
      </c>
      <c r="AN8" s="28" t="n">
        <f aca="false">INT(AM8*1.05)</f>
        <v>0</v>
      </c>
      <c r="AO8" s="28" t="n">
        <f aca="false">INT(AN8*1.05)</f>
        <v>0</v>
      </c>
      <c r="AP8" s="28" t="n">
        <f aca="false">INT(AO8*1.05)</f>
        <v>0</v>
      </c>
      <c r="AQ8" s="28" t="n">
        <f aca="false">INT(AP8*1.05)</f>
        <v>0</v>
      </c>
      <c r="AR8" s="28" t="n">
        <f aca="false">INT(AQ8*1.05)</f>
        <v>0</v>
      </c>
      <c r="AS8" s="28" t="n">
        <f aca="false">INT(AR8*1.05)</f>
        <v>0</v>
      </c>
      <c r="AT8" s="28" t="n">
        <f aca="false">INT(AS8*1.05)</f>
        <v>0</v>
      </c>
      <c r="AU8" s="28" t="n">
        <f aca="false">INT(AT8*1.05)</f>
        <v>0</v>
      </c>
      <c r="AV8" s="28" t="n">
        <f aca="false">INT(AU8*1.05)</f>
        <v>0</v>
      </c>
      <c r="AW8" s="28" t="n">
        <f aca="false">INT(AV8*1.05)</f>
        <v>0</v>
      </c>
      <c r="AX8" s="28" t="n">
        <f aca="false">INT(AW8*1.05)</f>
        <v>0</v>
      </c>
      <c r="AY8" s="28" t="n">
        <f aca="false">INT(AX8*1.05)</f>
        <v>0</v>
      </c>
      <c r="AZ8" s="28" t="n">
        <f aca="false">INT(AY8*1.05)</f>
        <v>0</v>
      </c>
      <c r="BA8" s="28" t="n">
        <f aca="false">INT(AZ8*1.05)</f>
        <v>0</v>
      </c>
      <c r="BB8" s="28" t="n">
        <f aca="false">INT(BA8*1.05)</f>
        <v>0</v>
      </c>
      <c r="BC8" s="28" t="n">
        <f aca="false">INT(BB8*1.05)</f>
        <v>0</v>
      </c>
      <c r="BD8" s="28" t="n">
        <f aca="false">INT(BC8*1.05)</f>
        <v>0</v>
      </c>
      <c r="BE8" s="28" t="n">
        <f aca="false">INT(BD8*1.05)</f>
        <v>0</v>
      </c>
      <c r="BF8" s="28" t="n">
        <f aca="false">INT(BE8*1.05)</f>
        <v>0</v>
      </c>
      <c r="BG8" s="28" t="n">
        <f aca="false">INT(BF8*1.05)</f>
        <v>0</v>
      </c>
      <c r="BH8" s="28" t="n">
        <f aca="false">INT(BG8*1.05)</f>
        <v>0</v>
      </c>
      <c r="BI8" s="28" t="n">
        <f aca="false">INT(BH8*1.05)</f>
        <v>0</v>
      </c>
      <c r="BJ8" s="28" t="n">
        <f aca="false">INT(BI8*1.05)</f>
        <v>0</v>
      </c>
      <c r="BK8" s="28" t="n">
        <f aca="false">INT(BJ8*1.05)</f>
        <v>0</v>
      </c>
      <c r="BL8" s="28" t="n">
        <f aca="false">INT(BK8*1.05)</f>
        <v>0</v>
      </c>
      <c r="BM8" s="29" t="n">
        <f aca="false">INT(BL8*1.05)</f>
        <v>0</v>
      </c>
      <c r="BN8" s="28" t="n">
        <v>0</v>
      </c>
      <c r="BO8" s="28" t="n">
        <v>0</v>
      </c>
      <c r="BP8" s="28" t="n">
        <v>0</v>
      </c>
      <c r="BQ8" s="28" t="n">
        <v>0</v>
      </c>
      <c r="BR8" s="28" t="n">
        <v>0</v>
      </c>
      <c r="BS8" s="28" t="n">
        <v>0</v>
      </c>
      <c r="BT8" s="28" t="n">
        <v>0</v>
      </c>
      <c r="BU8" s="28" t="n">
        <v>0</v>
      </c>
      <c r="BV8" s="28" t="n">
        <v>0</v>
      </c>
      <c r="BW8" s="28" t="n">
        <v>0</v>
      </c>
      <c r="BX8" s="28" t="n">
        <v>0</v>
      </c>
      <c r="BY8" s="28" t="n">
        <v>0</v>
      </c>
      <c r="BZ8" s="28" t="n">
        <v>0</v>
      </c>
      <c r="CA8" s="28" t="n">
        <v>0</v>
      </c>
      <c r="CB8" s="28" t="n">
        <v>0</v>
      </c>
      <c r="CC8" s="28" t="n">
        <v>0</v>
      </c>
      <c r="CD8" s="28" t="n">
        <v>0</v>
      </c>
      <c r="CE8" s="28" t="n">
        <v>0</v>
      </c>
      <c r="CF8" s="28" t="n">
        <v>0</v>
      </c>
      <c r="CG8" s="28" t="n">
        <v>0</v>
      </c>
      <c r="CH8" s="28" t="n">
        <v>0</v>
      </c>
      <c r="CI8" s="28" t="n">
        <v>0</v>
      </c>
      <c r="CJ8" s="28" t="n">
        <v>0</v>
      </c>
      <c r="CK8" s="28" t="n">
        <v>0</v>
      </c>
      <c r="CL8" s="28" t="n">
        <v>0</v>
      </c>
      <c r="CM8" s="28" t="n">
        <v>0</v>
      </c>
      <c r="CN8" s="28" t="n">
        <v>0</v>
      </c>
      <c r="CO8" s="28" t="n">
        <v>0</v>
      </c>
      <c r="CP8" s="28" t="n">
        <v>0</v>
      </c>
      <c r="CQ8" s="28" t="n">
        <v>0</v>
      </c>
      <c r="CR8" s="28" t="n">
        <v>0</v>
      </c>
      <c r="CS8" s="28" t="n">
        <v>0</v>
      </c>
      <c r="CT8" s="27" t="n">
        <v>0</v>
      </c>
      <c r="CU8" s="28" t="n">
        <v>0</v>
      </c>
      <c r="CV8" s="28" t="n">
        <v>0</v>
      </c>
      <c r="CW8" s="28" t="n">
        <v>0</v>
      </c>
      <c r="CX8" s="28" t="n">
        <v>0</v>
      </c>
      <c r="CY8" s="28" t="n">
        <v>0</v>
      </c>
      <c r="CZ8" s="28" t="n">
        <v>0</v>
      </c>
      <c r="DA8" s="28" t="n">
        <v>0</v>
      </c>
      <c r="DB8" s="28" t="n">
        <v>0</v>
      </c>
      <c r="DC8" s="28" t="n">
        <v>0</v>
      </c>
      <c r="DD8" s="28" t="n">
        <v>0</v>
      </c>
      <c r="DE8" s="28" t="n">
        <v>0</v>
      </c>
      <c r="DF8" s="28" t="n">
        <v>0</v>
      </c>
      <c r="DG8" s="28" t="n">
        <v>0</v>
      </c>
      <c r="DH8" s="28" t="n">
        <v>0</v>
      </c>
      <c r="DI8" s="28" t="n">
        <v>0</v>
      </c>
      <c r="DJ8" s="28" t="n">
        <v>0</v>
      </c>
      <c r="DK8" s="28" t="n">
        <v>0</v>
      </c>
      <c r="DL8" s="28" t="n">
        <v>0</v>
      </c>
      <c r="DM8" s="28" t="n">
        <v>0</v>
      </c>
      <c r="DN8" s="28" t="n">
        <v>0</v>
      </c>
      <c r="DO8" s="28" t="n">
        <v>0</v>
      </c>
      <c r="DP8" s="28" t="n">
        <v>0</v>
      </c>
      <c r="DQ8" s="28" t="n">
        <v>0</v>
      </c>
      <c r="DR8" s="28" t="n">
        <v>0</v>
      </c>
      <c r="DS8" s="28" t="n">
        <v>0</v>
      </c>
      <c r="DT8" s="28" t="n">
        <v>0</v>
      </c>
      <c r="DU8" s="28" t="n">
        <v>0</v>
      </c>
      <c r="DV8" s="28" t="n">
        <v>0</v>
      </c>
      <c r="DW8" s="28" t="n">
        <v>0</v>
      </c>
      <c r="DX8" s="28" t="n">
        <v>0</v>
      </c>
      <c r="DY8" s="29" t="n">
        <v>0</v>
      </c>
      <c r="DZ8" s="27" t="n">
        <v>0</v>
      </c>
      <c r="EA8" s="28" t="n">
        <v>0</v>
      </c>
      <c r="EB8" s="28" t="n">
        <v>0</v>
      </c>
      <c r="EC8" s="28" t="n">
        <v>0</v>
      </c>
      <c r="ED8" s="28" t="n">
        <v>0</v>
      </c>
      <c r="EE8" s="28" t="n">
        <v>0</v>
      </c>
      <c r="EF8" s="28" t="n">
        <v>0</v>
      </c>
      <c r="EG8" s="28" t="n">
        <v>0</v>
      </c>
      <c r="EH8" s="28" t="n">
        <v>0</v>
      </c>
      <c r="EI8" s="28" t="n">
        <v>0</v>
      </c>
      <c r="EJ8" s="28" t="n">
        <v>0</v>
      </c>
      <c r="EK8" s="28" t="n">
        <v>0</v>
      </c>
      <c r="EL8" s="28" t="n">
        <v>0</v>
      </c>
      <c r="EM8" s="28" t="n">
        <v>0</v>
      </c>
      <c r="EN8" s="28" t="n">
        <v>0</v>
      </c>
      <c r="EO8" s="28" t="n">
        <v>0</v>
      </c>
      <c r="EP8" s="28" t="n">
        <v>0</v>
      </c>
      <c r="EQ8" s="28" t="n">
        <v>0</v>
      </c>
      <c r="ER8" s="28" t="n">
        <v>0</v>
      </c>
      <c r="ES8" s="28" t="n">
        <v>0</v>
      </c>
      <c r="ET8" s="28" t="n">
        <v>0</v>
      </c>
      <c r="EU8" s="28" t="n">
        <v>0</v>
      </c>
      <c r="EV8" s="28" t="n">
        <v>0</v>
      </c>
      <c r="EW8" s="28" t="n">
        <v>0</v>
      </c>
      <c r="EX8" s="28" t="n">
        <v>0</v>
      </c>
      <c r="EY8" s="28" t="n">
        <v>0</v>
      </c>
      <c r="EZ8" s="28" t="n">
        <v>0</v>
      </c>
      <c r="FA8" s="28" t="n">
        <v>0</v>
      </c>
      <c r="FB8" s="28" t="n">
        <v>0</v>
      </c>
      <c r="FC8" s="28" t="n">
        <v>0</v>
      </c>
      <c r="FD8" s="28" t="n">
        <v>0</v>
      </c>
      <c r="FE8" s="29" t="n">
        <v>0</v>
      </c>
      <c r="FF8" s="27" t="n">
        <v>0</v>
      </c>
      <c r="FG8" s="28" t="n">
        <v>0</v>
      </c>
      <c r="FH8" s="28" t="n">
        <v>0</v>
      </c>
      <c r="FI8" s="28" t="n">
        <v>0</v>
      </c>
      <c r="FJ8" s="28" t="n">
        <v>0</v>
      </c>
      <c r="FK8" s="28" t="n">
        <v>0</v>
      </c>
      <c r="FL8" s="28" t="n">
        <v>0</v>
      </c>
      <c r="FM8" s="28" t="n">
        <v>0</v>
      </c>
      <c r="FN8" s="28" t="n">
        <v>0</v>
      </c>
      <c r="FO8" s="28" t="n">
        <v>0</v>
      </c>
      <c r="FP8" s="28" t="n">
        <v>0</v>
      </c>
      <c r="FQ8" s="28" t="n">
        <v>0</v>
      </c>
      <c r="FR8" s="28" t="n">
        <v>0</v>
      </c>
      <c r="FS8" s="28" t="n">
        <v>0</v>
      </c>
      <c r="FT8" s="28" t="n">
        <v>0</v>
      </c>
      <c r="FU8" s="28" t="n">
        <v>0</v>
      </c>
      <c r="FV8" s="28" t="n">
        <v>0</v>
      </c>
      <c r="FW8" s="28" t="n">
        <v>0</v>
      </c>
      <c r="FX8" s="28" t="n">
        <v>0</v>
      </c>
      <c r="FY8" s="28" t="n">
        <v>0</v>
      </c>
      <c r="FZ8" s="28" t="n">
        <v>0</v>
      </c>
      <c r="GA8" s="28" t="n">
        <v>0</v>
      </c>
      <c r="GB8" s="28" t="n">
        <v>0</v>
      </c>
      <c r="GC8" s="28" t="n">
        <v>0</v>
      </c>
      <c r="GD8" s="28" t="n">
        <v>0</v>
      </c>
      <c r="GE8" s="28" t="n">
        <v>0</v>
      </c>
      <c r="GF8" s="28" t="n">
        <v>0</v>
      </c>
      <c r="GG8" s="28" t="n">
        <v>0</v>
      </c>
      <c r="GH8" s="28" t="n">
        <v>0</v>
      </c>
      <c r="GI8" s="28" t="n">
        <v>0</v>
      </c>
      <c r="GJ8" s="28" t="n">
        <v>0</v>
      </c>
      <c r="GK8" s="29" t="n">
        <v>0</v>
      </c>
      <c r="GL8" s="27" t="n">
        <v>0</v>
      </c>
      <c r="GM8" s="28" t="n">
        <v>0</v>
      </c>
      <c r="GN8" s="28" t="n">
        <v>0</v>
      </c>
      <c r="GO8" s="28" t="n">
        <v>0</v>
      </c>
      <c r="GP8" s="28" t="n">
        <v>0</v>
      </c>
      <c r="GQ8" s="28" t="n">
        <v>0</v>
      </c>
      <c r="GR8" s="28" t="n">
        <v>0</v>
      </c>
      <c r="GS8" s="28" t="n">
        <v>0</v>
      </c>
      <c r="GT8" s="28" t="n">
        <v>0</v>
      </c>
      <c r="GU8" s="28" t="n">
        <v>0</v>
      </c>
      <c r="GV8" s="28" t="n">
        <v>0</v>
      </c>
      <c r="GW8" s="28" t="n">
        <v>0</v>
      </c>
      <c r="GX8" s="28" t="n">
        <v>0</v>
      </c>
      <c r="GY8" s="28" t="n">
        <v>0</v>
      </c>
      <c r="GZ8" s="28" t="n">
        <v>0</v>
      </c>
      <c r="HA8" s="28" t="n">
        <v>0</v>
      </c>
      <c r="HB8" s="28" t="n">
        <v>0</v>
      </c>
      <c r="HC8" s="28" t="n">
        <v>0</v>
      </c>
      <c r="HD8" s="28" t="n">
        <v>0</v>
      </c>
      <c r="HE8" s="28" t="n">
        <v>0</v>
      </c>
      <c r="HF8" s="28" t="n">
        <v>0</v>
      </c>
      <c r="HG8" s="28" t="n">
        <v>0</v>
      </c>
      <c r="HH8" s="28" t="n">
        <v>0</v>
      </c>
      <c r="HI8" s="28" t="n">
        <v>0</v>
      </c>
      <c r="HJ8" s="28" t="n">
        <v>0</v>
      </c>
      <c r="HK8" s="28" t="n">
        <v>0</v>
      </c>
      <c r="HL8" s="28" t="n">
        <v>0</v>
      </c>
      <c r="HM8" s="28" t="n">
        <v>0</v>
      </c>
      <c r="HN8" s="28" t="n">
        <v>0</v>
      </c>
      <c r="HO8" s="28" t="n">
        <v>0</v>
      </c>
      <c r="HP8" s="28" t="n">
        <v>0</v>
      </c>
      <c r="HQ8" s="29" t="n">
        <v>0</v>
      </c>
    </row>
    <row r="9" customFormat="false" ht="12.75" hidden="false" customHeight="false" outlineLevel="0" collapsed="false">
      <c r="A9" s="26" t="str">
        <f aca="false">General!A9</f>
        <v>ShieldedJavelinmen</v>
      </c>
      <c r="B9" s="27" t="n">
        <v>0</v>
      </c>
      <c r="C9" s="28" t="n">
        <f aca="false">INT(Misc!$F9/4*C$2)</f>
        <v>1</v>
      </c>
      <c r="D9" s="28" t="n">
        <f aca="false">INT(Misc!$F9/4*D$2)</f>
        <v>2</v>
      </c>
      <c r="E9" s="28" t="n">
        <f aca="false">INT(Misc!$F9/4*E$2)</f>
        <v>3</v>
      </c>
      <c r="F9" s="28" t="n">
        <f aca="false">INT(Misc!$F9/4*F$2)</f>
        <v>4</v>
      </c>
      <c r="G9" s="28" t="n">
        <f aca="false">INT(Misc!$F9/4*G$2)</f>
        <v>5</v>
      </c>
      <c r="H9" s="28" t="n">
        <f aca="false">INT(Misc!$F9/4*H$2)</f>
        <v>6</v>
      </c>
      <c r="I9" s="28" t="n">
        <f aca="false">INT(Misc!$F9/4*I$2)</f>
        <v>7</v>
      </c>
      <c r="J9" s="28" t="n">
        <f aca="false">INT(Misc!$F9/4*J$2)</f>
        <v>8</v>
      </c>
      <c r="K9" s="28" t="n">
        <f aca="false">INT(Misc!$F9/4*K$2)</f>
        <v>9</v>
      </c>
      <c r="L9" s="28" t="n">
        <f aca="false">INT(Misc!$F9/4*L$2)</f>
        <v>10</v>
      </c>
      <c r="M9" s="28" t="n">
        <f aca="false">INT(Misc!$F9/4*M$2)</f>
        <v>11</v>
      </c>
      <c r="N9" s="28" t="n">
        <f aca="false">INT(Misc!$F9/4*N$2)</f>
        <v>12</v>
      </c>
      <c r="O9" s="28" t="n">
        <f aca="false">INT(Misc!$F9/4*O$2)</f>
        <v>13</v>
      </c>
      <c r="P9" s="28" t="n">
        <f aca="false">INT(Misc!$F9/4*P$2)</f>
        <v>14</v>
      </c>
      <c r="Q9" s="28" t="n">
        <f aca="false">INT(Misc!$F9/4*Q$2)</f>
        <v>15</v>
      </c>
      <c r="R9" s="28" t="n">
        <f aca="false">INT(Misc!$F9/4*R$2)</f>
        <v>16</v>
      </c>
      <c r="S9" s="28" t="n">
        <f aca="false">INT(Misc!$F9/4*S$2)</f>
        <v>17</v>
      </c>
      <c r="T9" s="28" t="n">
        <f aca="false">INT(Misc!$F9/4*T$2)</f>
        <v>18</v>
      </c>
      <c r="U9" s="28" t="n">
        <f aca="false">INT(Misc!$F9/4*U$2)</f>
        <v>19</v>
      </c>
      <c r="V9" s="28" t="n">
        <f aca="false">INT(Misc!$F9/4*V$2)</f>
        <v>20</v>
      </c>
      <c r="W9" s="28" t="n">
        <f aca="false">INT(Misc!$F9/4*W$2)</f>
        <v>21</v>
      </c>
      <c r="X9" s="28" t="n">
        <f aca="false">INT(Misc!$F9/4*X$2)</f>
        <v>22</v>
      </c>
      <c r="Y9" s="28" t="n">
        <f aca="false">INT(Misc!$F9/4*Y$2)</f>
        <v>23</v>
      </c>
      <c r="Z9" s="28" t="n">
        <f aca="false">INT(Misc!$F9/4*Z$2)</f>
        <v>24</v>
      </c>
      <c r="AA9" s="28" t="n">
        <f aca="false">INT(Misc!$F9/4*AA$2)</f>
        <v>25</v>
      </c>
      <c r="AB9" s="28" t="n">
        <f aca="false">INT(Misc!$F9/4*AB$2)</f>
        <v>26</v>
      </c>
      <c r="AC9" s="28" t="n">
        <f aca="false">INT(Misc!$F9/4*AC$2)</f>
        <v>27</v>
      </c>
      <c r="AD9" s="28" t="n">
        <f aca="false">INT(Misc!$F9/4*AD$2)</f>
        <v>28</v>
      </c>
      <c r="AE9" s="28" t="n">
        <f aca="false">INT(Misc!$F9/4*AE$2)</f>
        <v>29</v>
      </c>
      <c r="AF9" s="28" t="n">
        <f aca="false">INT(Misc!$F9/4*AF$2)</f>
        <v>30</v>
      </c>
      <c r="AG9" s="28" t="n">
        <f aca="false">INT(Misc!$F9/4*AG$2)</f>
        <v>31</v>
      </c>
      <c r="AH9" s="27" t="n">
        <v>0</v>
      </c>
      <c r="AI9" s="28" t="n">
        <v>0</v>
      </c>
      <c r="AJ9" s="28" t="n">
        <f aca="false">INT(AI9*1.05)</f>
        <v>0</v>
      </c>
      <c r="AK9" s="28" t="n">
        <f aca="false">INT(AJ9*1.05)</f>
        <v>0</v>
      </c>
      <c r="AL9" s="28" t="n">
        <f aca="false">INT(AK9*1.05)</f>
        <v>0</v>
      </c>
      <c r="AM9" s="28" t="n">
        <f aca="false">INT(AL9*1.05)</f>
        <v>0</v>
      </c>
      <c r="AN9" s="28" t="n">
        <f aca="false">INT(AM9*1.05)</f>
        <v>0</v>
      </c>
      <c r="AO9" s="28" t="n">
        <f aca="false">INT(AN9*1.05)</f>
        <v>0</v>
      </c>
      <c r="AP9" s="28" t="n">
        <f aca="false">INT(AO9*1.05)</f>
        <v>0</v>
      </c>
      <c r="AQ9" s="28" t="n">
        <f aca="false">INT(AP9*1.05)</f>
        <v>0</v>
      </c>
      <c r="AR9" s="28" t="n">
        <f aca="false">INT(AQ9*1.05)</f>
        <v>0</v>
      </c>
      <c r="AS9" s="28" t="n">
        <f aca="false">INT(AR9*1.05)</f>
        <v>0</v>
      </c>
      <c r="AT9" s="28" t="n">
        <f aca="false">INT(AS9*1.05)</f>
        <v>0</v>
      </c>
      <c r="AU9" s="28" t="n">
        <f aca="false">INT(AT9*1.05)</f>
        <v>0</v>
      </c>
      <c r="AV9" s="28" t="n">
        <f aca="false">INT(AU9*1.05)</f>
        <v>0</v>
      </c>
      <c r="AW9" s="28" t="n">
        <f aca="false">INT(AV9*1.05)</f>
        <v>0</v>
      </c>
      <c r="AX9" s="28" t="n">
        <f aca="false">INT(AW9*1.05)</f>
        <v>0</v>
      </c>
      <c r="AY9" s="28" t="n">
        <f aca="false">INT(AX9*1.05)</f>
        <v>0</v>
      </c>
      <c r="AZ9" s="28" t="n">
        <f aca="false">INT(AY9*1.05)</f>
        <v>0</v>
      </c>
      <c r="BA9" s="28" t="n">
        <f aca="false">INT(AZ9*1.05)</f>
        <v>0</v>
      </c>
      <c r="BB9" s="28" t="n">
        <f aca="false">INT(BA9*1.05)</f>
        <v>0</v>
      </c>
      <c r="BC9" s="28" t="n">
        <f aca="false">INT(BB9*1.05)</f>
        <v>0</v>
      </c>
      <c r="BD9" s="28" t="n">
        <f aca="false">INT(BC9*1.05)</f>
        <v>0</v>
      </c>
      <c r="BE9" s="28" t="n">
        <f aca="false">INT(BD9*1.05)</f>
        <v>0</v>
      </c>
      <c r="BF9" s="28" t="n">
        <f aca="false">INT(BE9*1.05)</f>
        <v>0</v>
      </c>
      <c r="BG9" s="28" t="n">
        <f aca="false">INT(BF9*1.05)</f>
        <v>0</v>
      </c>
      <c r="BH9" s="28" t="n">
        <f aca="false">INT(BG9*1.05)</f>
        <v>0</v>
      </c>
      <c r="BI9" s="28" t="n">
        <f aca="false">INT(BH9*1.05)</f>
        <v>0</v>
      </c>
      <c r="BJ9" s="28" t="n">
        <f aca="false">INT(BI9*1.05)</f>
        <v>0</v>
      </c>
      <c r="BK9" s="28" t="n">
        <f aca="false">INT(BJ9*1.05)</f>
        <v>0</v>
      </c>
      <c r="BL9" s="28" t="n">
        <f aca="false">INT(BK9*1.05)</f>
        <v>0</v>
      </c>
      <c r="BM9" s="29" t="n">
        <f aca="false">INT(BL9*1.05)</f>
        <v>0</v>
      </c>
      <c r="BN9" s="28" t="n">
        <v>0</v>
      </c>
      <c r="BO9" s="28" t="n">
        <v>0</v>
      </c>
      <c r="BP9" s="28" t="n">
        <v>0</v>
      </c>
      <c r="BQ9" s="28" t="n">
        <v>0</v>
      </c>
      <c r="BR9" s="28" t="n">
        <v>0</v>
      </c>
      <c r="BS9" s="28" t="n">
        <v>0</v>
      </c>
      <c r="BT9" s="28" t="n">
        <v>0</v>
      </c>
      <c r="BU9" s="28" t="n">
        <v>0</v>
      </c>
      <c r="BV9" s="28" t="n">
        <v>0</v>
      </c>
      <c r="BW9" s="28" t="n">
        <v>0</v>
      </c>
      <c r="BX9" s="28" t="n">
        <v>0</v>
      </c>
      <c r="BY9" s="28" t="n">
        <v>0</v>
      </c>
      <c r="BZ9" s="28" t="n">
        <v>0</v>
      </c>
      <c r="CA9" s="28" t="n">
        <v>0</v>
      </c>
      <c r="CB9" s="28" t="n">
        <v>0</v>
      </c>
      <c r="CC9" s="28" t="n">
        <v>0</v>
      </c>
      <c r="CD9" s="28" t="n">
        <v>0</v>
      </c>
      <c r="CE9" s="28" t="n">
        <v>0</v>
      </c>
      <c r="CF9" s="28" t="n">
        <v>0</v>
      </c>
      <c r="CG9" s="28" t="n">
        <v>0</v>
      </c>
      <c r="CH9" s="28" t="n">
        <v>0</v>
      </c>
      <c r="CI9" s="28" t="n">
        <v>0</v>
      </c>
      <c r="CJ9" s="28" t="n">
        <v>0</v>
      </c>
      <c r="CK9" s="28" t="n">
        <v>0</v>
      </c>
      <c r="CL9" s="28" t="n">
        <v>0</v>
      </c>
      <c r="CM9" s="28" t="n">
        <v>0</v>
      </c>
      <c r="CN9" s="28" t="n">
        <v>0</v>
      </c>
      <c r="CO9" s="28" t="n">
        <v>0</v>
      </c>
      <c r="CP9" s="28" t="n">
        <v>0</v>
      </c>
      <c r="CQ9" s="28" t="n">
        <v>0</v>
      </c>
      <c r="CR9" s="28" t="n">
        <v>0</v>
      </c>
      <c r="CS9" s="28" t="n">
        <v>0</v>
      </c>
      <c r="CT9" s="27" t="n">
        <v>0</v>
      </c>
      <c r="CU9" s="28" t="n">
        <v>0</v>
      </c>
      <c r="CV9" s="28" t="n">
        <v>0</v>
      </c>
      <c r="CW9" s="28" t="n">
        <v>0</v>
      </c>
      <c r="CX9" s="28" t="n">
        <v>0</v>
      </c>
      <c r="CY9" s="28" t="n">
        <v>0</v>
      </c>
      <c r="CZ9" s="28" t="n">
        <v>0</v>
      </c>
      <c r="DA9" s="28" t="n">
        <v>0</v>
      </c>
      <c r="DB9" s="28" t="n">
        <v>0</v>
      </c>
      <c r="DC9" s="28" t="n">
        <v>0</v>
      </c>
      <c r="DD9" s="28" t="n">
        <v>0</v>
      </c>
      <c r="DE9" s="28" t="n">
        <v>0</v>
      </c>
      <c r="DF9" s="28" t="n">
        <v>0</v>
      </c>
      <c r="DG9" s="28" t="n">
        <v>0</v>
      </c>
      <c r="DH9" s="28" t="n">
        <v>0</v>
      </c>
      <c r="DI9" s="28" t="n">
        <v>0</v>
      </c>
      <c r="DJ9" s="28" t="n">
        <v>0</v>
      </c>
      <c r="DK9" s="28" t="n">
        <v>0</v>
      </c>
      <c r="DL9" s="28" t="n">
        <v>0</v>
      </c>
      <c r="DM9" s="28" t="n">
        <v>0</v>
      </c>
      <c r="DN9" s="28" t="n">
        <v>0</v>
      </c>
      <c r="DO9" s="28" t="n">
        <v>0</v>
      </c>
      <c r="DP9" s="28" t="n">
        <v>0</v>
      </c>
      <c r="DQ9" s="28" t="n">
        <v>0</v>
      </c>
      <c r="DR9" s="28" t="n">
        <v>0</v>
      </c>
      <c r="DS9" s="28" t="n">
        <v>0</v>
      </c>
      <c r="DT9" s="28" t="n">
        <v>0</v>
      </c>
      <c r="DU9" s="28" t="n">
        <v>0</v>
      </c>
      <c r="DV9" s="28" t="n">
        <v>0</v>
      </c>
      <c r="DW9" s="28" t="n">
        <v>0</v>
      </c>
      <c r="DX9" s="28" t="n">
        <v>0</v>
      </c>
      <c r="DY9" s="29" t="n">
        <v>0</v>
      </c>
      <c r="DZ9" s="27" t="n">
        <v>0</v>
      </c>
      <c r="EA9" s="28" t="n">
        <v>0</v>
      </c>
      <c r="EB9" s="28" t="n">
        <v>0</v>
      </c>
      <c r="EC9" s="28" t="n">
        <v>0</v>
      </c>
      <c r="ED9" s="28" t="n">
        <v>0</v>
      </c>
      <c r="EE9" s="28" t="n">
        <v>0</v>
      </c>
      <c r="EF9" s="28" t="n">
        <v>0</v>
      </c>
      <c r="EG9" s="28" t="n">
        <v>0</v>
      </c>
      <c r="EH9" s="28" t="n">
        <v>0</v>
      </c>
      <c r="EI9" s="28" t="n">
        <v>0</v>
      </c>
      <c r="EJ9" s="28" t="n">
        <v>0</v>
      </c>
      <c r="EK9" s="28" t="n">
        <v>0</v>
      </c>
      <c r="EL9" s="28" t="n">
        <v>0</v>
      </c>
      <c r="EM9" s="28" t="n">
        <v>0</v>
      </c>
      <c r="EN9" s="28" t="n">
        <v>0</v>
      </c>
      <c r="EO9" s="28" t="n">
        <v>0</v>
      </c>
      <c r="EP9" s="28" t="n">
        <v>0</v>
      </c>
      <c r="EQ9" s="28" t="n">
        <v>0</v>
      </c>
      <c r="ER9" s="28" t="n">
        <v>0</v>
      </c>
      <c r="ES9" s="28" t="n">
        <v>0</v>
      </c>
      <c r="ET9" s="28" t="n">
        <v>0</v>
      </c>
      <c r="EU9" s="28" t="n">
        <v>0</v>
      </c>
      <c r="EV9" s="28" t="n">
        <v>0</v>
      </c>
      <c r="EW9" s="28" t="n">
        <v>0</v>
      </c>
      <c r="EX9" s="28" t="n">
        <v>0</v>
      </c>
      <c r="EY9" s="28" t="n">
        <v>0</v>
      </c>
      <c r="EZ9" s="28" t="n">
        <v>0</v>
      </c>
      <c r="FA9" s="28" t="n">
        <v>0</v>
      </c>
      <c r="FB9" s="28" t="n">
        <v>0</v>
      </c>
      <c r="FC9" s="28" t="n">
        <v>0</v>
      </c>
      <c r="FD9" s="28" t="n">
        <v>0</v>
      </c>
      <c r="FE9" s="29" t="n">
        <v>0</v>
      </c>
      <c r="FF9" s="27" t="n">
        <v>0</v>
      </c>
      <c r="FG9" s="28" t="n">
        <v>0</v>
      </c>
      <c r="FH9" s="28" t="n">
        <v>0</v>
      </c>
      <c r="FI9" s="28" t="n">
        <v>0</v>
      </c>
      <c r="FJ9" s="28" t="n">
        <v>0</v>
      </c>
      <c r="FK9" s="28" t="n">
        <v>0</v>
      </c>
      <c r="FL9" s="28" t="n">
        <v>0</v>
      </c>
      <c r="FM9" s="28" t="n">
        <v>0</v>
      </c>
      <c r="FN9" s="28" t="n">
        <v>0</v>
      </c>
      <c r="FO9" s="28" t="n">
        <v>0</v>
      </c>
      <c r="FP9" s="28" t="n">
        <v>0</v>
      </c>
      <c r="FQ9" s="28" t="n">
        <v>0</v>
      </c>
      <c r="FR9" s="28" t="n">
        <v>0</v>
      </c>
      <c r="FS9" s="28" t="n">
        <v>0</v>
      </c>
      <c r="FT9" s="28" t="n">
        <v>0</v>
      </c>
      <c r="FU9" s="28" t="n">
        <v>0</v>
      </c>
      <c r="FV9" s="28" t="n">
        <v>0</v>
      </c>
      <c r="FW9" s="28" t="n">
        <v>0</v>
      </c>
      <c r="FX9" s="28" t="n">
        <v>0</v>
      </c>
      <c r="FY9" s="28" t="n">
        <v>0</v>
      </c>
      <c r="FZ9" s="28" t="n">
        <v>0</v>
      </c>
      <c r="GA9" s="28" t="n">
        <v>0</v>
      </c>
      <c r="GB9" s="28" t="n">
        <v>0</v>
      </c>
      <c r="GC9" s="28" t="n">
        <v>0</v>
      </c>
      <c r="GD9" s="28" t="n">
        <v>0</v>
      </c>
      <c r="GE9" s="28" t="n">
        <v>0</v>
      </c>
      <c r="GF9" s="28" t="n">
        <v>0</v>
      </c>
      <c r="GG9" s="28" t="n">
        <v>0</v>
      </c>
      <c r="GH9" s="28" t="n">
        <v>0</v>
      </c>
      <c r="GI9" s="28" t="n">
        <v>0</v>
      </c>
      <c r="GJ9" s="28" t="n">
        <v>0</v>
      </c>
      <c r="GK9" s="29" t="n">
        <v>0</v>
      </c>
      <c r="GL9" s="27" t="n">
        <v>0</v>
      </c>
      <c r="GM9" s="28" t="n">
        <v>0</v>
      </c>
      <c r="GN9" s="28" t="n">
        <v>0</v>
      </c>
      <c r="GO9" s="28" t="n">
        <v>0</v>
      </c>
      <c r="GP9" s="28" t="n">
        <v>0</v>
      </c>
      <c r="GQ9" s="28" t="n">
        <v>0</v>
      </c>
      <c r="GR9" s="28" t="n">
        <v>0</v>
      </c>
      <c r="GS9" s="28" t="n">
        <v>0</v>
      </c>
      <c r="GT9" s="28" t="n">
        <v>0</v>
      </c>
      <c r="GU9" s="28" t="n">
        <v>0</v>
      </c>
      <c r="GV9" s="28" t="n">
        <v>0</v>
      </c>
      <c r="GW9" s="28" t="n">
        <v>0</v>
      </c>
      <c r="GX9" s="28" t="n">
        <v>0</v>
      </c>
      <c r="GY9" s="28" t="n">
        <v>0</v>
      </c>
      <c r="GZ9" s="28" t="n">
        <v>0</v>
      </c>
      <c r="HA9" s="28" t="n">
        <v>0</v>
      </c>
      <c r="HB9" s="28" t="n">
        <v>0</v>
      </c>
      <c r="HC9" s="28" t="n">
        <v>0</v>
      </c>
      <c r="HD9" s="28" t="n">
        <v>0</v>
      </c>
      <c r="HE9" s="28" t="n">
        <v>0</v>
      </c>
      <c r="HF9" s="28" t="n">
        <v>0</v>
      </c>
      <c r="HG9" s="28" t="n">
        <v>0</v>
      </c>
      <c r="HH9" s="28" t="n">
        <v>0</v>
      </c>
      <c r="HI9" s="28" t="n">
        <v>0</v>
      </c>
      <c r="HJ9" s="28" t="n">
        <v>0</v>
      </c>
      <c r="HK9" s="28" t="n">
        <v>0</v>
      </c>
      <c r="HL9" s="28" t="n">
        <v>0</v>
      </c>
      <c r="HM9" s="28" t="n">
        <v>0</v>
      </c>
      <c r="HN9" s="28" t="n">
        <v>0</v>
      </c>
      <c r="HO9" s="28" t="n">
        <v>0</v>
      </c>
      <c r="HP9" s="28" t="n">
        <v>0</v>
      </c>
      <c r="HQ9" s="29" t="n">
        <v>0</v>
      </c>
    </row>
    <row r="10" customFormat="false" ht="12.75" hidden="false" customHeight="false" outlineLevel="0" collapsed="false">
      <c r="A10" s="26" t="str">
        <f aca="false">General!A10</f>
        <v>Velites</v>
      </c>
      <c r="B10" s="27" t="n">
        <v>0</v>
      </c>
      <c r="C10" s="28" t="n">
        <f aca="false">INT(Misc!$F10/4*C$2)</f>
        <v>1</v>
      </c>
      <c r="D10" s="28" t="n">
        <f aca="false">INT(Misc!$F10/4*D$2)</f>
        <v>2</v>
      </c>
      <c r="E10" s="28" t="n">
        <f aca="false">INT(Misc!$F10/4*E$2)</f>
        <v>3</v>
      </c>
      <c r="F10" s="28" t="n">
        <f aca="false">INT(Misc!$F10/4*F$2)</f>
        <v>4</v>
      </c>
      <c r="G10" s="28" t="n">
        <f aca="false">INT(Misc!$F10/4*G$2)</f>
        <v>5</v>
      </c>
      <c r="H10" s="28" t="n">
        <f aca="false">INT(Misc!$F10/4*H$2)</f>
        <v>6</v>
      </c>
      <c r="I10" s="28" t="n">
        <f aca="false">INT(Misc!$F10/4*I$2)</f>
        <v>7</v>
      </c>
      <c r="J10" s="28" t="n">
        <f aca="false">INT(Misc!$F10/4*J$2)</f>
        <v>8</v>
      </c>
      <c r="K10" s="28" t="n">
        <f aca="false">INT(Misc!$F10/4*K$2)</f>
        <v>9</v>
      </c>
      <c r="L10" s="28" t="n">
        <f aca="false">INT(Misc!$F10/4*L$2)</f>
        <v>10</v>
      </c>
      <c r="M10" s="28" t="n">
        <f aca="false">INT(Misc!$F10/4*M$2)</f>
        <v>11</v>
      </c>
      <c r="N10" s="28" t="n">
        <f aca="false">INT(Misc!$F10/4*N$2)</f>
        <v>12</v>
      </c>
      <c r="O10" s="28" t="n">
        <f aca="false">INT(Misc!$F10/4*O$2)</f>
        <v>13</v>
      </c>
      <c r="P10" s="28" t="n">
        <f aca="false">INT(Misc!$F10/4*P$2)</f>
        <v>14</v>
      </c>
      <c r="Q10" s="28" t="n">
        <f aca="false">INT(Misc!$F10/4*Q$2)</f>
        <v>15</v>
      </c>
      <c r="R10" s="28" t="n">
        <f aca="false">INT(Misc!$F10/4*R$2)</f>
        <v>16</v>
      </c>
      <c r="S10" s="28" t="n">
        <f aca="false">INT(Misc!$F10/4*S$2)</f>
        <v>17</v>
      </c>
      <c r="T10" s="28" t="n">
        <f aca="false">INT(Misc!$F10/4*T$2)</f>
        <v>18</v>
      </c>
      <c r="U10" s="28" t="n">
        <f aca="false">INT(Misc!$F10/4*U$2)</f>
        <v>19</v>
      </c>
      <c r="V10" s="28" t="n">
        <f aca="false">INT(Misc!$F10/4*V$2)</f>
        <v>20</v>
      </c>
      <c r="W10" s="28" t="n">
        <f aca="false">INT(Misc!$F10/4*W$2)</f>
        <v>21</v>
      </c>
      <c r="X10" s="28" t="n">
        <f aca="false">INT(Misc!$F10/4*X$2)</f>
        <v>22</v>
      </c>
      <c r="Y10" s="28" t="n">
        <f aca="false">INT(Misc!$F10/4*Y$2)</f>
        <v>23</v>
      </c>
      <c r="Z10" s="28" t="n">
        <f aca="false">INT(Misc!$F10/4*Z$2)</f>
        <v>24</v>
      </c>
      <c r="AA10" s="28" t="n">
        <f aca="false">INT(Misc!$F10/4*AA$2)</f>
        <v>25</v>
      </c>
      <c r="AB10" s="28" t="n">
        <f aca="false">INT(Misc!$F10/4*AB$2)</f>
        <v>26</v>
      </c>
      <c r="AC10" s="28" t="n">
        <f aca="false">INT(Misc!$F10/4*AC$2)</f>
        <v>27</v>
      </c>
      <c r="AD10" s="28" t="n">
        <f aca="false">INT(Misc!$F10/4*AD$2)</f>
        <v>28</v>
      </c>
      <c r="AE10" s="28" t="n">
        <f aca="false">INT(Misc!$F10/4*AE$2)</f>
        <v>29</v>
      </c>
      <c r="AF10" s="28" t="n">
        <f aca="false">INT(Misc!$F10/4*AF$2)</f>
        <v>30</v>
      </c>
      <c r="AG10" s="28" t="n">
        <f aca="false">INT(Misc!$F10/4*AG$2)</f>
        <v>31</v>
      </c>
      <c r="AH10" s="27" t="n">
        <v>0</v>
      </c>
      <c r="AI10" s="28" t="n">
        <v>0</v>
      </c>
      <c r="AJ10" s="28" t="n">
        <f aca="false">INT(AI10*1.05)</f>
        <v>0</v>
      </c>
      <c r="AK10" s="28" t="n">
        <f aca="false">INT(AJ10*1.05)</f>
        <v>0</v>
      </c>
      <c r="AL10" s="28" t="n">
        <f aca="false">INT(AK10*1.05)</f>
        <v>0</v>
      </c>
      <c r="AM10" s="28" t="n">
        <f aca="false">INT(AL10*1.05)</f>
        <v>0</v>
      </c>
      <c r="AN10" s="28" t="n">
        <f aca="false">INT(AM10*1.05)</f>
        <v>0</v>
      </c>
      <c r="AO10" s="28" t="n">
        <f aca="false">INT(AN10*1.05)</f>
        <v>0</v>
      </c>
      <c r="AP10" s="28" t="n">
        <f aca="false">INT(AO10*1.05)</f>
        <v>0</v>
      </c>
      <c r="AQ10" s="28" t="n">
        <f aca="false">INT(AP10*1.05)</f>
        <v>0</v>
      </c>
      <c r="AR10" s="28" t="n">
        <f aca="false">INT(AQ10*1.05)</f>
        <v>0</v>
      </c>
      <c r="AS10" s="28" t="n">
        <f aca="false">INT(AR10*1.05)</f>
        <v>0</v>
      </c>
      <c r="AT10" s="28" t="n">
        <f aca="false">INT(AS10*1.05)</f>
        <v>0</v>
      </c>
      <c r="AU10" s="28" t="n">
        <f aca="false">INT(AT10*1.05)</f>
        <v>0</v>
      </c>
      <c r="AV10" s="28" t="n">
        <f aca="false">INT(AU10*1.05)</f>
        <v>0</v>
      </c>
      <c r="AW10" s="28" t="n">
        <f aca="false">INT(AV10*1.05)</f>
        <v>0</v>
      </c>
      <c r="AX10" s="28" t="n">
        <f aca="false">INT(AW10*1.05)</f>
        <v>0</v>
      </c>
      <c r="AY10" s="28" t="n">
        <f aca="false">INT(AX10*1.05)</f>
        <v>0</v>
      </c>
      <c r="AZ10" s="28" t="n">
        <f aca="false">INT(AY10*1.05)</f>
        <v>0</v>
      </c>
      <c r="BA10" s="28" t="n">
        <f aca="false">INT(AZ10*1.05)</f>
        <v>0</v>
      </c>
      <c r="BB10" s="28" t="n">
        <f aca="false">INT(BA10*1.05)</f>
        <v>0</v>
      </c>
      <c r="BC10" s="28" t="n">
        <f aca="false">INT(BB10*1.05)</f>
        <v>0</v>
      </c>
      <c r="BD10" s="28" t="n">
        <f aca="false">INT(BC10*1.05)</f>
        <v>0</v>
      </c>
      <c r="BE10" s="28" t="n">
        <f aca="false">INT(BD10*1.05)</f>
        <v>0</v>
      </c>
      <c r="BF10" s="28" t="n">
        <f aca="false">INT(BE10*1.05)</f>
        <v>0</v>
      </c>
      <c r="BG10" s="28" t="n">
        <f aca="false">INT(BF10*1.05)</f>
        <v>0</v>
      </c>
      <c r="BH10" s="28" t="n">
        <f aca="false">INT(BG10*1.05)</f>
        <v>0</v>
      </c>
      <c r="BI10" s="28" t="n">
        <f aca="false">INT(BH10*1.05)</f>
        <v>0</v>
      </c>
      <c r="BJ10" s="28" t="n">
        <f aca="false">INT(BI10*1.05)</f>
        <v>0</v>
      </c>
      <c r="BK10" s="28" t="n">
        <f aca="false">INT(BJ10*1.05)</f>
        <v>0</v>
      </c>
      <c r="BL10" s="28" t="n">
        <f aca="false">INT(BK10*1.05)</f>
        <v>0</v>
      </c>
      <c r="BM10" s="29" t="n">
        <f aca="false">INT(BL10*1.05)</f>
        <v>0</v>
      </c>
      <c r="BN10" s="28" t="n">
        <v>0</v>
      </c>
      <c r="BO10" s="28" t="n">
        <v>0</v>
      </c>
      <c r="BP10" s="28" t="n">
        <v>0</v>
      </c>
      <c r="BQ10" s="28" t="n">
        <v>0</v>
      </c>
      <c r="BR10" s="28" t="n">
        <v>0</v>
      </c>
      <c r="BS10" s="28" t="n">
        <v>0</v>
      </c>
      <c r="BT10" s="28" t="n">
        <v>0</v>
      </c>
      <c r="BU10" s="28" t="n">
        <v>0</v>
      </c>
      <c r="BV10" s="28" t="n">
        <v>0</v>
      </c>
      <c r="BW10" s="28" t="n">
        <v>0</v>
      </c>
      <c r="BX10" s="28" t="n">
        <v>0</v>
      </c>
      <c r="BY10" s="28" t="n">
        <v>0</v>
      </c>
      <c r="BZ10" s="28" t="n">
        <v>0</v>
      </c>
      <c r="CA10" s="28" t="n">
        <v>0</v>
      </c>
      <c r="CB10" s="28" t="n">
        <v>0</v>
      </c>
      <c r="CC10" s="28" t="n">
        <v>0</v>
      </c>
      <c r="CD10" s="28" t="n">
        <v>0</v>
      </c>
      <c r="CE10" s="28" t="n">
        <v>0</v>
      </c>
      <c r="CF10" s="28" t="n">
        <v>0</v>
      </c>
      <c r="CG10" s="28" t="n">
        <v>0</v>
      </c>
      <c r="CH10" s="28" t="n">
        <v>0</v>
      </c>
      <c r="CI10" s="28" t="n">
        <v>0</v>
      </c>
      <c r="CJ10" s="28" t="n">
        <v>0</v>
      </c>
      <c r="CK10" s="28" t="n">
        <v>0</v>
      </c>
      <c r="CL10" s="28" t="n">
        <v>0</v>
      </c>
      <c r="CM10" s="28" t="n">
        <v>0</v>
      </c>
      <c r="CN10" s="28" t="n">
        <v>0</v>
      </c>
      <c r="CO10" s="28" t="n">
        <v>0</v>
      </c>
      <c r="CP10" s="28" t="n">
        <v>0</v>
      </c>
      <c r="CQ10" s="28" t="n">
        <v>0</v>
      </c>
      <c r="CR10" s="28" t="n">
        <v>0</v>
      </c>
      <c r="CS10" s="28" t="n">
        <v>0</v>
      </c>
      <c r="CT10" s="27" t="n">
        <v>0</v>
      </c>
      <c r="CU10" s="28" t="n">
        <v>0</v>
      </c>
      <c r="CV10" s="28" t="n">
        <v>0</v>
      </c>
      <c r="CW10" s="28" t="n">
        <v>0</v>
      </c>
      <c r="CX10" s="28" t="n">
        <v>0</v>
      </c>
      <c r="CY10" s="28" t="n">
        <v>0</v>
      </c>
      <c r="CZ10" s="28" t="n">
        <v>0</v>
      </c>
      <c r="DA10" s="28" t="n">
        <v>0</v>
      </c>
      <c r="DB10" s="28" t="n">
        <v>0</v>
      </c>
      <c r="DC10" s="28" t="n">
        <v>0</v>
      </c>
      <c r="DD10" s="28" t="n">
        <v>0</v>
      </c>
      <c r="DE10" s="28" t="n">
        <v>0</v>
      </c>
      <c r="DF10" s="28" t="n">
        <v>0</v>
      </c>
      <c r="DG10" s="28" t="n">
        <v>0</v>
      </c>
      <c r="DH10" s="28" t="n">
        <v>0</v>
      </c>
      <c r="DI10" s="28" t="n">
        <v>0</v>
      </c>
      <c r="DJ10" s="28" t="n">
        <v>0</v>
      </c>
      <c r="DK10" s="28" t="n">
        <v>0</v>
      </c>
      <c r="DL10" s="28" t="n">
        <v>0</v>
      </c>
      <c r="DM10" s="28" t="n">
        <v>0</v>
      </c>
      <c r="DN10" s="28" t="n">
        <v>0</v>
      </c>
      <c r="DO10" s="28" t="n">
        <v>0</v>
      </c>
      <c r="DP10" s="28" t="n">
        <v>0</v>
      </c>
      <c r="DQ10" s="28" t="n">
        <v>0</v>
      </c>
      <c r="DR10" s="28" t="n">
        <v>0</v>
      </c>
      <c r="DS10" s="28" t="n">
        <v>0</v>
      </c>
      <c r="DT10" s="28" t="n">
        <v>0</v>
      </c>
      <c r="DU10" s="28" t="n">
        <v>0</v>
      </c>
      <c r="DV10" s="28" t="n">
        <v>0</v>
      </c>
      <c r="DW10" s="28" t="n">
        <v>0</v>
      </c>
      <c r="DX10" s="28" t="n">
        <v>0</v>
      </c>
      <c r="DY10" s="29" t="n">
        <v>0</v>
      </c>
      <c r="DZ10" s="27" t="n">
        <v>0</v>
      </c>
      <c r="EA10" s="28" t="n">
        <v>0</v>
      </c>
      <c r="EB10" s="28" t="n">
        <v>0</v>
      </c>
      <c r="EC10" s="28" t="n">
        <v>0</v>
      </c>
      <c r="ED10" s="28" t="n">
        <v>0</v>
      </c>
      <c r="EE10" s="28" t="n">
        <v>0</v>
      </c>
      <c r="EF10" s="28" t="n">
        <v>0</v>
      </c>
      <c r="EG10" s="28" t="n">
        <v>0</v>
      </c>
      <c r="EH10" s="28" t="n">
        <v>0</v>
      </c>
      <c r="EI10" s="28" t="n">
        <v>0</v>
      </c>
      <c r="EJ10" s="28" t="n">
        <v>0</v>
      </c>
      <c r="EK10" s="28" t="n">
        <v>0</v>
      </c>
      <c r="EL10" s="28" t="n">
        <v>0</v>
      </c>
      <c r="EM10" s="28" t="n">
        <v>0</v>
      </c>
      <c r="EN10" s="28" t="n">
        <v>0</v>
      </c>
      <c r="EO10" s="28" t="n">
        <v>0</v>
      </c>
      <c r="EP10" s="28" t="n">
        <v>0</v>
      </c>
      <c r="EQ10" s="28" t="n">
        <v>0</v>
      </c>
      <c r="ER10" s="28" t="n">
        <v>0</v>
      </c>
      <c r="ES10" s="28" t="n">
        <v>0</v>
      </c>
      <c r="ET10" s="28" t="n">
        <v>0</v>
      </c>
      <c r="EU10" s="28" t="n">
        <v>0</v>
      </c>
      <c r="EV10" s="28" t="n">
        <v>0</v>
      </c>
      <c r="EW10" s="28" t="n">
        <v>0</v>
      </c>
      <c r="EX10" s="28" t="n">
        <v>0</v>
      </c>
      <c r="EY10" s="28" t="n">
        <v>0</v>
      </c>
      <c r="EZ10" s="28" t="n">
        <v>0</v>
      </c>
      <c r="FA10" s="28" t="n">
        <v>0</v>
      </c>
      <c r="FB10" s="28" t="n">
        <v>0</v>
      </c>
      <c r="FC10" s="28" t="n">
        <v>0</v>
      </c>
      <c r="FD10" s="28" t="n">
        <v>0</v>
      </c>
      <c r="FE10" s="29" t="n">
        <v>0</v>
      </c>
      <c r="FF10" s="27" t="n">
        <v>0</v>
      </c>
      <c r="FG10" s="28" t="n">
        <v>0</v>
      </c>
      <c r="FH10" s="28" t="n">
        <v>0</v>
      </c>
      <c r="FI10" s="28" t="n">
        <v>0</v>
      </c>
      <c r="FJ10" s="28" t="n">
        <v>0</v>
      </c>
      <c r="FK10" s="28" t="n">
        <v>0</v>
      </c>
      <c r="FL10" s="28" t="n">
        <v>0</v>
      </c>
      <c r="FM10" s="28" t="n">
        <v>0</v>
      </c>
      <c r="FN10" s="28" t="n">
        <v>0</v>
      </c>
      <c r="FO10" s="28" t="n">
        <v>0</v>
      </c>
      <c r="FP10" s="28" t="n">
        <v>0</v>
      </c>
      <c r="FQ10" s="28" t="n">
        <v>0</v>
      </c>
      <c r="FR10" s="28" t="n">
        <v>0</v>
      </c>
      <c r="FS10" s="28" t="n">
        <v>0</v>
      </c>
      <c r="FT10" s="28" t="n">
        <v>0</v>
      </c>
      <c r="FU10" s="28" t="n">
        <v>0</v>
      </c>
      <c r="FV10" s="28" t="n">
        <v>0</v>
      </c>
      <c r="FW10" s="28" t="n">
        <v>0</v>
      </c>
      <c r="FX10" s="28" t="n">
        <v>0</v>
      </c>
      <c r="FY10" s="28" t="n">
        <v>0</v>
      </c>
      <c r="FZ10" s="28" t="n">
        <v>0</v>
      </c>
      <c r="GA10" s="28" t="n">
        <v>0</v>
      </c>
      <c r="GB10" s="28" t="n">
        <v>0</v>
      </c>
      <c r="GC10" s="28" t="n">
        <v>0</v>
      </c>
      <c r="GD10" s="28" t="n">
        <v>0</v>
      </c>
      <c r="GE10" s="28" t="n">
        <v>0</v>
      </c>
      <c r="GF10" s="28" t="n">
        <v>0</v>
      </c>
      <c r="GG10" s="28" t="n">
        <v>0</v>
      </c>
      <c r="GH10" s="28" t="n">
        <v>0</v>
      </c>
      <c r="GI10" s="28" t="n">
        <v>0</v>
      </c>
      <c r="GJ10" s="28" t="n">
        <v>0</v>
      </c>
      <c r="GK10" s="29" t="n">
        <v>0</v>
      </c>
      <c r="GL10" s="27" t="n">
        <v>0</v>
      </c>
      <c r="GM10" s="28" t="n">
        <v>0</v>
      </c>
      <c r="GN10" s="28" t="n">
        <v>0</v>
      </c>
      <c r="GO10" s="28" t="n">
        <v>0</v>
      </c>
      <c r="GP10" s="28" t="n">
        <v>0</v>
      </c>
      <c r="GQ10" s="28" t="n">
        <v>0</v>
      </c>
      <c r="GR10" s="28" t="n">
        <v>0</v>
      </c>
      <c r="GS10" s="28" t="n">
        <v>0</v>
      </c>
      <c r="GT10" s="28" t="n">
        <v>0</v>
      </c>
      <c r="GU10" s="28" t="n">
        <v>0</v>
      </c>
      <c r="GV10" s="28" t="n">
        <v>0</v>
      </c>
      <c r="GW10" s="28" t="n">
        <v>0</v>
      </c>
      <c r="GX10" s="28" t="n">
        <v>0</v>
      </c>
      <c r="GY10" s="28" t="n">
        <v>0</v>
      </c>
      <c r="GZ10" s="28" t="n">
        <v>0</v>
      </c>
      <c r="HA10" s="28" t="n">
        <v>0</v>
      </c>
      <c r="HB10" s="28" t="n">
        <v>0</v>
      </c>
      <c r="HC10" s="28" t="n">
        <v>0</v>
      </c>
      <c r="HD10" s="28" t="n">
        <v>0</v>
      </c>
      <c r="HE10" s="28" t="n">
        <v>0</v>
      </c>
      <c r="HF10" s="28" t="n">
        <v>0</v>
      </c>
      <c r="HG10" s="28" t="n">
        <v>0</v>
      </c>
      <c r="HH10" s="28" t="n">
        <v>0</v>
      </c>
      <c r="HI10" s="28" t="n">
        <v>0</v>
      </c>
      <c r="HJ10" s="28" t="n">
        <v>0</v>
      </c>
      <c r="HK10" s="28" t="n">
        <v>0</v>
      </c>
      <c r="HL10" s="28" t="n">
        <v>0</v>
      </c>
      <c r="HM10" s="28" t="n">
        <v>0</v>
      </c>
      <c r="HN10" s="28" t="n">
        <v>0</v>
      </c>
      <c r="HO10" s="28" t="n">
        <v>0</v>
      </c>
      <c r="HP10" s="28" t="n">
        <v>0</v>
      </c>
      <c r="HQ10" s="29" t="n">
        <v>0</v>
      </c>
    </row>
    <row r="11" customFormat="false" ht="12.75" hidden="false" customHeight="false" outlineLevel="0" collapsed="false">
      <c r="A11" s="26" t="str">
        <f aca="false">General!A11</f>
        <v>WesternArchers</v>
      </c>
      <c r="B11" s="27" t="n">
        <v>0</v>
      </c>
      <c r="C11" s="28" t="n">
        <f aca="false">INT(Misc!$F11/4*C$2)</f>
        <v>1</v>
      </c>
      <c r="D11" s="28" t="n">
        <f aca="false">INT(Misc!$F11/4*D$2)</f>
        <v>2</v>
      </c>
      <c r="E11" s="28" t="n">
        <f aca="false">INT(Misc!$F11/4*E$2)</f>
        <v>3</v>
      </c>
      <c r="F11" s="28" t="n">
        <f aca="false">INT(Misc!$F11/4*F$2)</f>
        <v>4</v>
      </c>
      <c r="G11" s="28" t="n">
        <f aca="false">INT(Misc!$F11/4*G$2)</f>
        <v>5</v>
      </c>
      <c r="H11" s="28" t="n">
        <f aca="false">INT(Misc!$F11/4*H$2)</f>
        <v>6</v>
      </c>
      <c r="I11" s="28" t="n">
        <f aca="false">INT(Misc!$F11/4*I$2)</f>
        <v>7</v>
      </c>
      <c r="J11" s="28" t="n">
        <f aca="false">INT(Misc!$F11/4*J$2)</f>
        <v>8</v>
      </c>
      <c r="K11" s="28" t="n">
        <f aca="false">INT(Misc!$F11/4*K$2)</f>
        <v>9</v>
      </c>
      <c r="L11" s="28" t="n">
        <f aca="false">INT(Misc!$F11/4*L$2)</f>
        <v>10</v>
      </c>
      <c r="M11" s="28" t="n">
        <f aca="false">INT(Misc!$F11/4*M$2)</f>
        <v>11</v>
      </c>
      <c r="N11" s="28" t="n">
        <f aca="false">INT(Misc!$F11/4*N$2)</f>
        <v>12</v>
      </c>
      <c r="O11" s="28" t="n">
        <f aca="false">INT(Misc!$F11/4*O$2)</f>
        <v>13</v>
      </c>
      <c r="P11" s="28" t="n">
        <f aca="false">INT(Misc!$F11/4*P$2)</f>
        <v>14</v>
      </c>
      <c r="Q11" s="28" t="n">
        <f aca="false">INT(Misc!$F11/4*Q$2)</f>
        <v>15</v>
      </c>
      <c r="R11" s="28" t="n">
        <f aca="false">INT(Misc!$F11/4*R$2)</f>
        <v>16</v>
      </c>
      <c r="S11" s="28" t="n">
        <f aca="false">INT(Misc!$F11/4*S$2)</f>
        <v>17</v>
      </c>
      <c r="T11" s="28" t="n">
        <f aca="false">INT(Misc!$F11/4*T$2)</f>
        <v>18</v>
      </c>
      <c r="U11" s="28" t="n">
        <f aca="false">INT(Misc!$F11/4*U$2)</f>
        <v>19</v>
      </c>
      <c r="V11" s="28" t="n">
        <f aca="false">INT(Misc!$F11/4*V$2)</f>
        <v>20</v>
      </c>
      <c r="W11" s="28" t="n">
        <f aca="false">INT(Misc!$F11/4*W$2)</f>
        <v>21</v>
      </c>
      <c r="X11" s="28" t="n">
        <f aca="false">INT(Misc!$F11/4*X$2)</f>
        <v>22</v>
      </c>
      <c r="Y11" s="28" t="n">
        <f aca="false">INT(Misc!$F11/4*Y$2)</f>
        <v>23</v>
      </c>
      <c r="Z11" s="28" t="n">
        <f aca="false">INT(Misc!$F11/4*Z$2)</f>
        <v>24</v>
      </c>
      <c r="AA11" s="28" t="n">
        <f aca="false">INT(Misc!$F11/4*AA$2)</f>
        <v>25</v>
      </c>
      <c r="AB11" s="28" t="n">
        <f aca="false">INT(Misc!$F11/4*AB$2)</f>
        <v>26</v>
      </c>
      <c r="AC11" s="28" t="n">
        <f aca="false">INT(Misc!$F11/4*AC$2)</f>
        <v>27</v>
      </c>
      <c r="AD11" s="28" t="n">
        <f aca="false">INT(Misc!$F11/4*AD$2)</f>
        <v>28</v>
      </c>
      <c r="AE11" s="28" t="n">
        <f aca="false">INT(Misc!$F11/4*AE$2)</f>
        <v>29</v>
      </c>
      <c r="AF11" s="28" t="n">
        <f aca="false">INT(Misc!$F11/4*AF$2)</f>
        <v>30</v>
      </c>
      <c r="AG11" s="28" t="n">
        <f aca="false">INT(Misc!$F11/4*AG$2)</f>
        <v>31</v>
      </c>
      <c r="AH11" s="27" t="n">
        <v>0</v>
      </c>
      <c r="AI11" s="28" t="n">
        <v>0</v>
      </c>
      <c r="AJ11" s="28" t="n">
        <f aca="false">INT(AI11*1.05)</f>
        <v>0</v>
      </c>
      <c r="AK11" s="28" t="n">
        <f aca="false">INT(AJ11*1.05)</f>
        <v>0</v>
      </c>
      <c r="AL11" s="28" t="n">
        <f aca="false">INT(AK11*1.05)</f>
        <v>0</v>
      </c>
      <c r="AM11" s="28" t="n">
        <f aca="false">INT(AL11*1.05)</f>
        <v>0</v>
      </c>
      <c r="AN11" s="28" t="n">
        <f aca="false">INT(AM11*1.05)</f>
        <v>0</v>
      </c>
      <c r="AO11" s="28" t="n">
        <f aca="false">INT(AN11*1.05)</f>
        <v>0</v>
      </c>
      <c r="AP11" s="28" t="n">
        <f aca="false">INT(AO11*1.05)</f>
        <v>0</v>
      </c>
      <c r="AQ11" s="28" t="n">
        <f aca="false">INT(AP11*1.05)</f>
        <v>0</v>
      </c>
      <c r="AR11" s="28" t="n">
        <f aca="false">INT(AQ11*1.05)</f>
        <v>0</v>
      </c>
      <c r="AS11" s="28" t="n">
        <f aca="false">INT(AR11*1.05)</f>
        <v>0</v>
      </c>
      <c r="AT11" s="28" t="n">
        <f aca="false">INT(AS11*1.05)</f>
        <v>0</v>
      </c>
      <c r="AU11" s="28" t="n">
        <f aca="false">INT(AT11*1.05)</f>
        <v>0</v>
      </c>
      <c r="AV11" s="28" t="n">
        <f aca="false">INT(AU11*1.05)</f>
        <v>0</v>
      </c>
      <c r="AW11" s="28" t="n">
        <f aca="false">INT(AV11*1.05)</f>
        <v>0</v>
      </c>
      <c r="AX11" s="28" t="n">
        <f aca="false">INT(AW11*1.05)</f>
        <v>0</v>
      </c>
      <c r="AY11" s="28" t="n">
        <f aca="false">INT(AX11*1.05)</f>
        <v>0</v>
      </c>
      <c r="AZ11" s="28" t="n">
        <f aca="false">INT(AY11*1.05)</f>
        <v>0</v>
      </c>
      <c r="BA11" s="28" t="n">
        <f aca="false">INT(AZ11*1.05)</f>
        <v>0</v>
      </c>
      <c r="BB11" s="28" t="n">
        <f aca="false">INT(BA11*1.05)</f>
        <v>0</v>
      </c>
      <c r="BC11" s="28" t="n">
        <f aca="false">INT(BB11*1.05)</f>
        <v>0</v>
      </c>
      <c r="BD11" s="28" t="n">
        <f aca="false">INT(BC11*1.05)</f>
        <v>0</v>
      </c>
      <c r="BE11" s="28" t="n">
        <f aca="false">INT(BD11*1.05)</f>
        <v>0</v>
      </c>
      <c r="BF11" s="28" t="n">
        <f aca="false">INT(BE11*1.05)</f>
        <v>0</v>
      </c>
      <c r="BG11" s="28" t="n">
        <f aca="false">INT(BF11*1.05)</f>
        <v>0</v>
      </c>
      <c r="BH11" s="28" t="n">
        <f aca="false">INT(BG11*1.05)</f>
        <v>0</v>
      </c>
      <c r="BI11" s="28" t="n">
        <f aca="false">INT(BH11*1.05)</f>
        <v>0</v>
      </c>
      <c r="BJ11" s="28" t="n">
        <f aca="false">INT(BI11*1.05)</f>
        <v>0</v>
      </c>
      <c r="BK11" s="28" t="n">
        <f aca="false">INT(BJ11*1.05)</f>
        <v>0</v>
      </c>
      <c r="BL11" s="28" t="n">
        <f aca="false">INT(BK11*1.05)</f>
        <v>0</v>
      </c>
      <c r="BM11" s="29" t="n">
        <f aca="false">INT(BL11*1.05)</f>
        <v>0</v>
      </c>
      <c r="BN11" s="28" t="n">
        <v>0</v>
      </c>
      <c r="BO11" s="28" t="n">
        <v>0</v>
      </c>
      <c r="BP11" s="28" t="n">
        <v>0</v>
      </c>
      <c r="BQ11" s="28" t="n">
        <v>0</v>
      </c>
      <c r="BR11" s="28" t="n">
        <v>0</v>
      </c>
      <c r="BS11" s="28" t="n">
        <v>0</v>
      </c>
      <c r="BT11" s="28" t="n">
        <v>0</v>
      </c>
      <c r="BU11" s="28" t="n">
        <v>0</v>
      </c>
      <c r="BV11" s="28" t="n">
        <v>0</v>
      </c>
      <c r="BW11" s="28" t="n">
        <v>0</v>
      </c>
      <c r="BX11" s="28" t="n">
        <v>0</v>
      </c>
      <c r="BY11" s="28" t="n">
        <v>0</v>
      </c>
      <c r="BZ11" s="28" t="n">
        <v>0</v>
      </c>
      <c r="CA11" s="28" t="n">
        <v>0</v>
      </c>
      <c r="CB11" s="28" t="n">
        <v>0</v>
      </c>
      <c r="CC11" s="28" t="n">
        <v>0</v>
      </c>
      <c r="CD11" s="28" t="n">
        <v>0</v>
      </c>
      <c r="CE11" s="28" t="n">
        <v>0</v>
      </c>
      <c r="CF11" s="28" t="n">
        <v>0</v>
      </c>
      <c r="CG11" s="28" t="n">
        <v>0</v>
      </c>
      <c r="CH11" s="28" t="n">
        <v>0</v>
      </c>
      <c r="CI11" s="28" t="n">
        <v>0</v>
      </c>
      <c r="CJ11" s="28" t="n">
        <v>0</v>
      </c>
      <c r="CK11" s="28" t="n">
        <v>0</v>
      </c>
      <c r="CL11" s="28" t="n">
        <v>0</v>
      </c>
      <c r="CM11" s="28" t="n">
        <v>0</v>
      </c>
      <c r="CN11" s="28" t="n">
        <v>0</v>
      </c>
      <c r="CO11" s="28" t="n">
        <v>0</v>
      </c>
      <c r="CP11" s="28" t="n">
        <v>0</v>
      </c>
      <c r="CQ11" s="28" t="n">
        <v>0</v>
      </c>
      <c r="CR11" s="28" t="n">
        <v>0</v>
      </c>
      <c r="CS11" s="28" t="n">
        <v>0</v>
      </c>
      <c r="CT11" s="27" t="n">
        <v>0</v>
      </c>
      <c r="CU11" s="28" t="n">
        <v>0</v>
      </c>
      <c r="CV11" s="28" t="n">
        <v>0</v>
      </c>
      <c r="CW11" s="28" t="n">
        <v>0</v>
      </c>
      <c r="CX11" s="28" t="n">
        <v>0</v>
      </c>
      <c r="CY11" s="28" t="n">
        <v>0</v>
      </c>
      <c r="CZ11" s="28" t="n">
        <v>0</v>
      </c>
      <c r="DA11" s="28" t="n">
        <v>0</v>
      </c>
      <c r="DB11" s="28" t="n">
        <v>0</v>
      </c>
      <c r="DC11" s="28" t="n">
        <v>0</v>
      </c>
      <c r="DD11" s="28" t="n">
        <v>0</v>
      </c>
      <c r="DE11" s="28" t="n">
        <v>0</v>
      </c>
      <c r="DF11" s="28" t="n">
        <v>0</v>
      </c>
      <c r="DG11" s="28" t="n">
        <v>0</v>
      </c>
      <c r="DH11" s="28" t="n">
        <v>0</v>
      </c>
      <c r="DI11" s="28" t="n">
        <v>0</v>
      </c>
      <c r="DJ11" s="28" t="n">
        <v>0</v>
      </c>
      <c r="DK11" s="28" t="n">
        <v>0</v>
      </c>
      <c r="DL11" s="28" t="n">
        <v>0</v>
      </c>
      <c r="DM11" s="28" t="n">
        <v>0</v>
      </c>
      <c r="DN11" s="28" t="n">
        <v>0</v>
      </c>
      <c r="DO11" s="28" t="n">
        <v>0</v>
      </c>
      <c r="DP11" s="28" t="n">
        <v>0</v>
      </c>
      <c r="DQ11" s="28" t="n">
        <v>0</v>
      </c>
      <c r="DR11" s="28" t="n">
        <v>0</v>
      </c>
      <c r="DS11" s="28" t="n">
        <v>0</v>
      </c>
      <c r="DT11" s="28" t="n">
        <v>0</v>
      </c>
      <c r="DU11" s="28" t="n">
        <v>0</v>
      </c>
      <c r="DV11" s="28" t="n">
        <v>0</v>
      </c>
      <c r="DW11" s="28" t="n">
        <v>0</v>
      </c>
      <c r="DX11" s="28" t="n">
        <v>0</v>
      </c>
      <c r="DY11" s="29" t="n">
        <v>0</v>
      </c>
      <c r="DZ11" s="27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8" t="n">
        <v>0</v>
      </c>
      <c r="EG11" s="28" t="n">
        <v>0</v>
      </c>
      <c r="EH11" s="28" t="n">
        <v>0</v>
      </c>
      <c r="EI11" s="28" t="n">
        <v>0</v>
      </c>
      <c r="EJ11" s="28" t="n">
        <v>0</v>
      </c>
      <c r="EK11" s="28" t="n">
        <v>0</v>
      </c>
      <c r="EL11" s="28" t="n">
        <v>0</v>
      </c>
      <c r="EM11" s="28" t="n">
        <v>0</v>
      </c>
      <c r="EN11" s="28" t="n">
        <v>0</v>
      </c>
      <c r="EO11" s="28" t="n">
        <v>0</v>
      </c>
      <c r="EP11" s="28" t="n">
        <v>0</v>
      </c>
      <c r="EQ11" s="28" t="n">
        <v>0</v>
      </c>
      <c r="ER11" s="28" t="n">
        <v>0</v>
      </c>
      <c r="ES11" s="28" t="n">
        <v>0</v>
      </c>
      <c r="ET11" s="28" t="n">
        <v>0</v>
      </c>
      <c r="EU11" s="28" t="n">
        <v>0</v>
      </c>
      <c r="EV11" s="28" t="n">
        <v>0</v>
      </c>
      <c r="EW11" s="28" t="n">
        <v>0</v>
      </c>
      <c r="EX11" s="28" t="n">
        <v>0</v>
      </c>
      <c r="EY11" s="28" t="n">
        <v>0</v>
      </c>
      <c r="EZ11" s="28" t="n">
        <v>0</v>
      </c>
      <c r="FA11" s="28" t="n">
        <v>0</v>
      </c>
      <c r="FB11" s="28" t="n">
        <v>0</v>
      </c>
      <c r="FC11" s="28" t="n">
        <v>0</v>
      </c>
      <c r="FD11" s="28" t="n">
        <v>0</v>
      </c>
      <c r="FE11" s="29" t="n">
        <v>0</v>
      </c>
      <c r="FF11" s="27" t="n">
        <v>0</v>
      </c>
      <c r="FG11" s="28" t="n">
        <v>0</v>
      </c>
      <c r="FH11" s="28" t="n">
        <v>0</v>
      </c>
      <c r="FI11" s="28" t="n">
        <v>0</v>
      </c>
      <c r="FJ11" s="28" t="n">
        <v>0</v>
      </c>
      <c r="FK11" s="28" t="n">
        <v>0</v>
      </c>
      <c r="FL11" s="28" t="n">
        <v>0</v>
      </c>
      <c r="FM11" s="28" t="n">
        <v>0</v>
      </c>
      <c r="FN11" s="28" t="n">
        <v>0</v>
      </c>
      <c r="FO11" s="28" t="n">
        <v>0</v>
      </c>
      <c r="FP11" s="28" t="n">
        <v>0</v>
      </c>
      <c r="FQ11" s="28" t="n">
        <v>0</v>
      </c>
      <c r="FR11" s="28" t="n">
        <v>0</v>
      </c>
      <c r="FS11" s="28" t="n">
        <v>0</v>
      </c>
      <c r="FT11" s="28" t="n">
        <v>0</v>
      </c>
      <c r="FU11" s="28" t="n">
        <v>0</v>
      </c>
      <c r="FV11" s="28" t="n">
        <v>0</v>
      </c>
      <c r="FW11" s="28" t="n">
        <v>0</v>
      </c>
      <c r="FX11" s="28" t="n">
        <v>0</v>
      </c>
      <c r="FY11" s="28" t="n">
        <v>0</v>
      </c>
      <c r="FZ11" s="28" t="n">
        <v>0</v>
      </c>
      <c r="GA11" s="28" t="n">
        <v>0</v>
      </c>
      <c r="GB11" s="28" t="n">
        <v>0</v>
      </c>
      <c r="GC11" s="28" t="n">
        <v>0</v>
      </c>
      <c r="GD11" s="28" t="n">
        <v>0</v>
      </c>
      <c r="GE11" s="28" t="n">
        <v>0</v>
      </c>
      <c r="GF11" s="28" t="n">
        <v>0</v>
      </c>
      <c r="GG11" s="28" t="n">
        <v>0</v>
      </c>
      <c r="GH11" s="28" t="n">
        <v>0</v>
      </c>
      <c r="GI11" s="28" t="n">
        <v>0</v>
      </c>
      <c r="GJ11" s="28" t="n">
        <v>0</v>
      </c>
      <c r="GK11" s="29" t="n">
        <v>0</v>
      </c>
      <c r="GL11" s="27" t="n">
        <v>0</v>
      </c>
      <c r="GM11" s="28" t="n">
        <v>0</v>
      </c>
      <c r="GN11" s="28" t="n">
        <v>0</v>
      </c>
      <c r="GO11" s="28" t="n">
        <v>0</v>
      </c>
      <c r="GP11" s="28" t="n">
        <v>0</v>
      </c>
      <c r="GQ11" s="28" t="n">
        <v>0</v>
      </c>
      <c r="GR11" s="28" t="n">
        <v>0</v>
      </c>
      <c r="GS11" s="28" t="n">
        <v>0</v>
      </c>
      <c r="GT11" s="28" t="n">
        <v>0</v>
      </c>
      <c r="GU11" s="28" t="n">
        <v>0</v>
      </c>
      <c r="GV11" s="28" t="n">
        <v>0</v>
      </c>
      <c r="GW11" s="28" t="n">
        <v>0</v>
      </c>
      <c r="GX11" s="28" t="n">
        <v>0</v>
      </c>
      <c r="GY11" s="28" t="n">
        <v>0</v>
      </c>
      <c r="GZ11" s="28" t="n">
        <v>0</v>
      </c>
      <c r="HA11" s="28" t="n">
        <v>0</v>
      </c>
      <c r="HB11" s="28" t="n">
        <v>0</v>
      </c>
      <c r="HC11" s="28" t="n">
        <v>0</v>
      </c>
      <c r="HD11" s="28" t="n">
        <v>0</v>
      </c>
      <c r="HE11" s="28" t="n">
        <v>0</v>
      </c>
      <c r="HF11" s="28" t="n">
        <v>0</v>
      </c>
      <c r="HG11" s="28" t="n">
        <v>0</v>
      </c>
      <c r="HH11" s="28" t="n">
        <v>0</v>
      </c>
      <c r="HI11" s="28" t="n">
        <v>0</v>
      </c>
      <c r="HJ11" s="28" t="n">
        <v>0</v>
      </c>
      <c r="HK11" s="28" t="n">
        <v>0</v>
      </c>
      <c r="HL11" s="28" t="n">
        <v>0</v>
      </c>
      <c r="HM11" s="28" t="n">
        <v>0</v>
      </c>
      <c r="HN11" s="28" t="n">
        <v>0</v>
      </c>
      <c r="HO11" s="28" t="n">
        <v>0</v>
      </c>
      <c r="HP11" s="28" t="n">
        <v>0</v>
      </c>
      <c r="HQ11" s="29" t="n">
        <v>0</v>
      </c>
    </row>
    <row r="12" customFormat="false" ht="12.75" hidden="false" customHeight="false" outlineLevel="0" collapsed="false">
      <c r="A12" s="26" t="str">
        <f aca="false">General!A12</f>
        <v>AuxiliaryArchers</v>
      </c>
      <c r="B12" s="27" t="n">
        <v>0</v>
      </c>
      <c r="C12" s="28" t="n">
        <f aca="false">INT(Misc!$F12/4*C$2)</f>
        <v>2</v>
      </c>
      <c r="D12" s="28" t="n">
        <f aca="false">INT(Misc!$F12/4*D$2)</f>
        <v>4</v>
      </c>
      <c r="E12" s="28" t="n">
        <f aca="false">INT(Misc!$F12/4*E$2)</f>
        <v>6</v>
      </c>
      <c r="F12" s="28" t="n">
        <f aca="false">INT(Misc!$F12/4*F$2)</f>
        <v>8</v>
      </c>
      <c r="G12" s="28" t="n">
        <f aca="false">INT(Misc!$F12/4*G$2)</f>
        <v>10</v>
      </c>
      <c r="H12" s="28" t="n">
        <f aca="false">INT(Misc!$F12/4*H$2)</f>
        <v>12</v>
      </c>
      <c r="I12" s="28" t="n">
        <f aca="false">INT(Misc!$F12/4*I$2)</f>
        <v>14</v>
      </c>
      <c r="J12" s="28" t="n">
        <f aca="false">INT(Misc!$F12/4*J$2)</f>
        <v>16</v>
      </c>
      <c r="K12" s="28" t="n">
        <f aca="false">INT(Misc!$F12/4*K$2)</f>
        <v>18</v>
      </c>
      <c r="L12" s="28" t="n">
        <f aca="false">INT(Misc!$F12/4*L$2)</f>
        <v>20</v>
      </c>
      <c r="M12" s="28" t="n">
        <f aca="false">INT(Misc!$F12/4*M$2)</f>
        <v>22</v>
      </c>
      <c r="N12" s="28" t="n">
        <f aca="false">INT(Misc!$F12/4*N$2)</f>
        <v>24</v>
      </c>
      <c r="O12" s="28" t="n">
        <f aca="false">INT(Misc!$F12/4*O$2)</f>
        <v>26</v>
      </c>
      <c r="P12" s="28" t="n">
        <f aca="false">INT(Misc!$F12/4*P$2)</f>
        <v>28</v>
      </c>
      <c r="Q12" s="28" t="n">
        <f aca="false">INT(Misc!$F12/4*Q$2)</f>
        <v>30</v>
      </c>
      <c r="R12" s="28" t="n">
        <f aca="false">INT(Misc!$F12/4*R$2)</f>
        <v>32</v>
      </c>
      <c r="S12" s="28" t="n">
        <f aca="false">INT(Misc!$F12/4*S$2)</f>
        <v>34</v>
      </c>
      <c r="T12" s="28" t="n">
        <f aca="false">INT(Misc!$F12/4*T$2)</f>
        <v>36</v>
      </c>
      <c r="U12" s="28" t="n">
        <f aca="false">INT(Misc!$F12/4*U$2)</f>
        <v>38</v>
      </c>
      <c r="V12" s="28" t="n">
        <f aca="false">INT(Misc!$F12/4*V$2)</f>
        <v>40</v>
      </c>
      <c r="W12" s="28" t="n">
        <f aca="false">INT(Misc!$F12/4*W$2)</f>
        <v>42</v>
      </c>
      <c r="X12" s="28" t="n">
        <f aca="false">INT(Misc!$F12/4*X$2)</f>
        <v>44</v>
      </c>
      <c r="Y12" s="28" t="n">
        <f aca="false">INT(Misc!$F12/4*Y$2)</f>
        <v>46</v>
      </c>
      <c r="Z12" s="28" t="n">
        <f aca="false">INT(Misc!$F12/4*Z$2)</f>
        <v>48</v>
      </c>
      <c r="AA12" s="28" t="n">
        <f aca="false">INT(Misc!$F12/4*AA$2)</f>
        <v>50</v>
      </c>
      <c r="AB12" s="28" t="n">
        <f aca="false">INT(Misc!$F12/4*AB$2)</f>
        <v>52</v>
      </c>
      <c r="AC12" s="28" t="n">
        <f aca="false">INT(Misc!$F12/4*AC$2)</f>
        <v>54</v>
      </c>
      <c r="AD12" s="28" t="n">
        <f aca="false">INT(Misc!$F12/4*AD$2)</f>
        <v>56</v>
      </c>
      <c r="AE12" s="28" t="n">
        <f aca="false">INT(Misc!$F12/4*AE$2)</f>
        <v>58</v>
      </c>
      <c r="AF12" s="28" t="n">
        <f aca="false">INT(Misc!$F12/4*AF$2)</f>
        <v>60</v>
      </c>
      <c r="AG12" s="28" t="n">
        <f aca="false">INT(Misc!$F12/4*AG$2)</f>
        <v>62</v>
      </c>
      <c r="AH12" s="27" t="n">
        <v>0</v>
      </c>
      <c r="AI12" s="28" t="n">
        <v>0</v>
      </c>
      <c r="AJ12" s="28" t="n">
        <f aca="false">INT(AI12*1.05)</f>
        <v>0</v>
      </c>
      <c r="AK12" s="28" t="n">
        <f aca="false">INT(AJ12*1.05)</f>
        <v>0</v>
      </c>
      <c r="AL12" s="28" t="n">
        <f aca="false">INT(AK12*1.05)</f>
        <v>0</v>
      </c>
      <c r="AM12" s="28" t="n">
        <f aca="false">INT(AL12*1.05)</f>
        <v>0</v>
      </c>
      <c r="AN12" s="28" t="n">
        <f aca="false">INT(AM12*1.05)</f>
        <v>0</v>
      </c>
      <c r="AO12" s="28" t="n">
        <f aca="false">INT(AN12*1.05)</f>
        <v>0</v>
      </c>
      <c r="AP12" s="28" t="n">
        <f aca="false">INT(AO12*1.05)</f>
        <v>0</v>
      </c>
      <c r="AQ12" s="28" t="n">
        <f aca="false">INT(AP12*1.05)</f>
        <v>0</v>
      </c>
      <c r="AR12" s="28" t="n">
        <f aca="false">INT(AQ12*1.05)</f>
        <v>0</v>
      </c>
      <c r="AS12" s="28" t="n">
        <f aca="false">INT(AR12*1.05)</f>
        <v>0</v>
      </c>
      <c r="AT12" s="28" t="n">
        <f aca="false">INT(AS12*1.05)</f>
        <v>0</v>
      </c>
      <c r="AU12" s="28" t="n">
        <f aca="false">INT(AT12*1.05)</f>
        <v>0</v>
      </c>
      <c r="AV12" s="28" t="n">
        <f aca="false">INT(AU12*1.05)</f>
        <v>0</v>
      </c>
      <c r="AW12" s="28" t="n">
        <f aca="false">INT(AV12*1.05)</f>
        <v>0</v>
      </c>
      <c r="AX12" s="28" t="n">
        <f aca="false">INT(AW12*1.05)</f>
        <v>0</v>
      </c>
      <c r="AY12" s="28" t="n">
        <f aca="false">INT(AX12*1.05)</f>
        <v>0</v>
      </c>
      <c r="AZ12" s="28" t="n">
        <f aca="false">INT(AY12*1.05)</f>
        <v>0</v>
      </c>
      <c r="BA12" s="28" t="n">
        <f aca="false">INT(AZ12*1.05)</f>
        <v>0</v>
      </c>
      <c r="BB12" s="28" t="n">
        <f aca="false">INT(BA12*1.05)</f>
        <v>0</v>
      </c>
      <c r="BC12" s="28" t="n">
        <f aca="false">INT(BB12*1.05)</f>
        <v>0</v>
      </c>
      <c r="BD12" s="28" t="n">
        <f aca="false">INT(BC12*1.05)</f>
        <v>0</v>
      </c>
      <c r="BE12" s="28" t="n">
        <f aca="false">INT(BD12*1.05)</f>
        <v>0</v>
      </c>
      <c r="BF12" s="28" t="n">
        <f aca="false">INT(BE12*1.05)</f>
        <v>0</v>
      </c>
      <c r="BG12" s="28" t="n">
        <f aca="false">INT(BF12*1.05)</f>
        <v>0</v>
      </c>
      <c r="BH12" s="28" t="n">
        <f aca="false">INT(BG12*1.05)</f>
        <v>0</v>
      </c>
      <c r="BI12" s="28" t="n">
        <f aca="false">INT(BH12*1.05)</f>
        <v>0</v>
      </c>
      <c r="BJ12" s="28" t="n">
        <f aca="false">INT(BI12*1.05)</f>
        <v>0</v>
      </c>
      <c r="BK12" s="28" t="n">
        <f aca="false">INT(BJ12*1.05)</f>
        <v>0</v>
      </c>
      <c r="BL12" s="28" t="n">
        <f aca="false">INT(BK12*1.05)</f>
        <v>0</v>
      </c>
      <c r="BM12" s="29" t="n">
        <f aca="false">INT(BL12*1.05)</f>
        <v>0</v>
      </c>
      <c r="BN12" s="28" t="n">
        <v>0</v>
      </c>
      <c r="BO12" s="28" t="n">
        <v>0</v>
      </c>
      <c r="BP12" s="28" t="n">
        <v>0</v>
      </c>
      <c r="BQ12" s="28" t="n">
        <v>0</v>
      </c>
      <c r="BR12" s="28" t="n">
        <v>0</v>
      </c>
      <c r="BS12" s="28" t="n">
        <v>0</v>
      </c>
      <c r="BT12" s="28" t="n">
        <v>0</v>
      </c>
      <c r="BU12" s="28" t="n">
        <v>0</v>
      </c>
      <c r="BV12" s="28" t="n">
        <v>0</v>
      </c>
      <c r="BW12" s="28" t="n">
        <v>0</v>
      </c>
      <c r="BX12" s="28" t="n">
        <v>0</v>
      </c>
      <c r="BY12" s="28" t="n">
        <v>0</v>
      </c>
      <c r="BZ12" s="28" t="n">
        <v>0</v>
      </c>
      <c r="CA12" s="28" t="n">
        <v>0</v>
      </c>
      <c r="CB12" s="28" t="n">
        <v>0</v>
      </c>
      <c r="CC12" s="28" t="n">
        <v>0</v>
      </c>
      <c r="CD12" s="28" t="n">
        <v>0</v>
      </c>
      <c r="CE12" s="28" t="n">
        <v>0</v>
      </c>
      <c r="CF12" s="28" t="n">
        <v>0</v>
      </c>
      <c r="CG12" s="28" t="n">
        <v>0</v>
      </c>
      <c r="CH12" s="28" t="n">
        <v>0</v>
      </c>
      <c r="CI12" s="28" t="n">
        <v>0</v>
      </c>
      <c r="CJ12" s="28" t="n">
        <v>0</v>
      </c>
      <c r="CK12" s="28" t="n">
        <v>0</v>
      </c>
      <c r="CL12" s="28" t="n">
        <v>0</v>
      </c>
      <c r="CM12" s="28" t="n">
        <v>0</v>
      </c>
      <c r="CN12" s="28" t="n">
        <v>0</v>
      </c>
      <c r="CO12" s="28" t="n">
        <v>0</v>
      </c>
      <c r="CP12" s="28" t="n">
        <v>0</v>
      </c>
      <c r="CQ12" s="28" t="n">
        <v>0</v>
      </c>
      <c r="CR12" s="28" t="n">
        <v>0</v>
      </c>
      <c r="CS12" s="28" t="n">
        <v>0</v>
      </c>
      <c r="CT12" s="27" t="n">
        <v>0</v>
      </c>
      <c r="CU12" s="28" t="n">
        <v>0</v>
      </c>
      <c r="CV12" s="28" t="n">
        <v>0</v>
      </c>
      <c r="CW12" s="28" t="n">
        <v>0</v>
      </c>
      <c r="CX12" s="28" t="n">
        <v>0</v>
      </c>
      <c r="CY12" s="28" t="n">
        <v>0</v>
      </c>
      <c r="CZ12" s="28" t="n">
        <v>0</v>
      </c>
      <c r="DA12" s="28" t="n">
        <v>0</v>
      </c>
      <c r="DB12" s="28" t="n">
        <v>0</v>
      </c>
      <c r="DC12" s="28" t="n">
        <v>0</v>
      </c>
      <c r="DD12" s="28" t="n">
        <v>0</v>
      </c>
      <c r="DE12" s="28" t="n">
        <v>0</v>
      </c>
      <c r="DF12" s="28" t="n">
        <v>0</v>
      </c>
      <c r="DG12" s="28" t="n">
        <v>0</v>
      </c>
      <c r="DH12" s="28" t="n">
        <v>0</v>
      </c>
      <c r="DI12" s="28" t="n">
        <v>0</v>
      </c>
      <c r="DJ12" s="28" t="n">
        <v>0</v>
      </c>
      <c r="DK12" s="28" t="n">
        <v>0</v>
      </c>
      <c r="DL12" s="28" t="n">
        <v>0</v>
      </c>
      <c r="DM12" s="28" t="n">
        <v>0</v>
      </c>
      <c r="DN12" s="28" t="n">
        <v>0</v>
      </c>
      <c r="DO12" s="28" t="n">
        <v>0</v>
      </c>
      <c r="DP12" s="28" t="n">
        <v>0</v>
      </c>
      <c r="DQ12" s="28" t="n">
        <v>0</v>
      </c>
      <c r="DR12" s="28" t="n">
        <v>0</v>
      </c>
      <c r="DS12" s="28" t="n">
        <v>0</v>
      </c>
      <c r="DT12" s="28" t="n">
        <v>0</v>
      </c>
      <c r="DU12" s="28" t="n">
        <v>0</v>
      </c>
      <c r="DV12" s="28" t="n">
        <v>0</v>
      </c>
      <c r="DW12" s="28" t="n">
        <v>0</v>
      </c>
      <c r="DX12" s="28" t="n">
        <v>0</v>
      </c>
      <c r="DY12" s="29" t="n">
        <v>0</v>
      </c>
      <c r="DZ12" s="27" t="n">
        <v>0</v>
      </c>
      <c r="EA12" s="28" t="n">
        <v>0</v>
      </c>
      <c r="EB12" s="28" t="n">
        <v>0</v>
      </c>
      <c r="EC12" s="28" t="n">
        <v>0</v>
      </c>
      <c r="ED12" s="28" t="n">
        <v>0</v>
      </c>
      <c r="EE12" s="28" t="n">
        <v>0</v>
      </c>
      <c r="EF12" s="28" t="n">
        <v>0</v>
      </c>
      <c r="EG12" s="28" t="n">
        <v>0</v>
      </c>
      <c r="EH12" s="28" t="n">
        <v>0</v>
      </c>
      <c r="EI12" s="28" t="n">
        <v>0</v>
      </c>
      <c r="EJ12" s="28" t="n">
        <v>0</v>
      </c>
      <c r="EK12" s="28" t="n">
        <v>0</v>
      </c>
      <c r="EL12" s="28" t="n">
        <v>0</v>
      </c>
      <c r="EM12" s="28" t="n">
        <v>0</v>
      </c>
      <c r="EN12" s="28" t="n">
        <v>0</v>
      </c>
      <c r="EO12" s="28" t="n">
        <v>0</v>
      </c>
      <c r="EP12" s="28" t="n">
        <v>0</v>
      </c>
      <c r="EQ12" s="28" t="n">
        <v>0</v>
      </c>
      <c r="ER12" s="28" t="n">
        <v>0</v>
      </c>
      <c r="ES12" s="28" t="n">
        <v>0</v>
      </c>
      <c r="ET12" s="28" t="n">
        <v>0</v>
      </c>
      <c r="EU12" s="28" t="n">
        <v>0</v>
      </c>
      <c r="EV12" s="28" t="n">
        <v>0</v>
      </c>
      <c r="EW12" s="28" t="n">
        <v>0</v>
      </c>
      <c r="EX12" s="28" t="n">
        <v>0</v>
      </c>
      <c r="EY12" s="28" t="n">
        <v>0</v>
      </c>
      <c r="EZ12" s="28" t="n">
        <v>0</v>
      </c>
      <c r="FA12" s="28" t="n">
        <v>0</v>
      </c>
      <c r="FB12" s="28" t="n">
        <v>0</v>
      </c>
      <c r="FC12" s="28" t="n">
        <v>0</v>
      </c>
      <c r="FD12" s="28" t="n">
        <v>0</v>
      </c>
      <c r="FE12" s="29" t="n">
        <v>0</v>
      </c>
      <c r="FF12" s="27" t="n">
        <v>0</v>
      </c>
      <c r="FG12" s="28" t="n">
        <v>0</v>
      </c>
      <c r="FH12" s="28" t="n">
        <v>0</v>
      </c>
      <c r="FI12" s="28" t="n">
        <v>0</v>
      </c>
      <c r="FJ12" s="28" t="n">
        <v>0</v>
      </c>
      <c r="FK12" s="28" t="n">
        <v>0</v>
      </c>
      <c r="FL12" s="28" t="n">
        <v>0</v>
      </c>
      <c r="FM12" s="28" t="n">
        <v>0</v>
      </c>
      <c r="FN12" s="28" t="n">
        <v>0</v>
      </c>
      <c r="FO12" s="28" t="n">
        <v>0</v>
      </c>
      <c r="FP12" s="28" t="n">
        <v>0</v>
      </c>
      <c r="FQ12" s="28" t="n">
        <v>0</v>
      </c>
      <c r="FR12" s="28" t="n">
        <v>0</v>
      </c>
      <c r="FS12" s="28" t="n">
        <v>0</v>
      </c>
      <c r="FT12" s="28" t="n">
        <v>0</v>
      </c>
      <c r="FU12" s="28" t="n">
        <v>0</v>
      </c>
      <c r="FV12" s="28" t="n">
        <v>0</v>
      </c>
      <c r="FW12" s="28" t="n">
        <v>0</v>
      </c>
      <c r="FX12" s="28" t="n">
        <v>0</v>
      </c>
      <c r="FY12" s="28" t="n">
        <v>0</v>
      </c>
      <c r="FZ12" s="28" t="n">
        <v>0</v>
      </c>
      <c r="GA12" s="28" t="n">
        <v>0</v>
      </c>
      <c r="GB12" s="28" t="n">
        <v>0</v>
      </c>
      <c r="GC12" s="28" t="n">
        <v>0</v>
      </c>
      <c r="GD12" s="28" t="n">
        <v>0</v>
      </c>
      <c r="GE12" s="28" t="n">
        <v>0</v>
      </c>
      <c r="GF12" s="28" t="n">
        <v>0</v>
      </c>
      <c r="GG12" s="28" t="n">
        <v>0</v>
      </c>
      <c r="GH12" s="28" t="n">
        <v>0</v>
      </c>
      <c r="GI12" s="28" t="n">
        <v>0</v>
      </c>
      <c r="GJ12" s="28" t="n">
        <v>0</v>
      </c>
      <c r="GK12" s="29" t="n">
        <v>0</v>
      </c>
      <c r="GL12" s="27" t="n">
        <v>0</v>
      </c>
      <c r="GM12" s="28" t="n">
        <v>0</v>
      </c>
      <c r="GN12" s="28" t="n">
        <v>0</v>
      </c>
      <c r="GO12" s="28" t="n">
        <v>0</v>
      </c>
      <c r="GP12" s="28" t="n">
        <v>0</v>
      </c>
      <c r="GQ12" s="28" t="n">
        <v>0</v>
      </c>
      <c r="GR12" s="28" t="n">
        <v>0</v>
      </c>
      <c r="GS12" s="28" t="n">
        <v>0</v>
      </c>
      <c r="GT12" s="28" t="n">
        <v>0</v>
      </c>
      <c r="GU12" s="28" t="n">
        <v>0</v>
      </c>
      <c r="GV12" s="28" t="n">
        <v>0</v>
      </c>
      <c r="GW12" s="28" t="n">
        <v>0</v>
      </c>
      <c r="GX12" s="28" t="n">
        <v>0</v>
      </c>
      <c r="GY12" s="28" t="n">
        <v>0</v>
      </c>
      <c r="GZ12" s="28" t="n">
        <v>0</v>
      </c>
      <c r="HA12" s="28" t="n">
        <v>0</v>
      </c>
      <c r="HB12" s="28" t="n">
        <v>0</v>
      </c>
      <c r="HC12" s="28" t="n">
        <v>0</v>
      </c>
      <c r="HD12" s="28" t="n">
        <v>0</v>
      </c>
      <c r="HE12" s="28" t="n">
        <v>0</v>
      </c>
      <c r="HF12" s="28" t="n">
        <v>0</v>
      </c>
      <c r="HG12" s="28" t="n">
        <v>0</v>
      </c>
      <c r="HH12" s="28" t="n">
        <v>0</v>
      </c>
      <c r="HI12" s="28" t="n">
        <v>0</v>
      </c>
      <c r="HJ12" s="28" t="n">
        <v>0</v>
      </c>
      <c r="HK12" s="28" t="n">
        <v>0</v>
      </c>
      <c r="HL12" s="28" t="n">
        <v>0</v>
      </c>
      <c r="HM12" s="28" t="n">
        <v>0</v>
      </c>
      <c r="HN12" s="28" t="n">
        <v>0</v>
      </c>
      <c r="HO12" s="28" t="n">
        <v>0</v>
      </c>
      <c r="HP12" s="28" t="n">
        <v>0</v>
      </c>
      <c r="HQ12" s="29" t="n">
        <v>0</v>
      </c>
    </row>
    <row r="13" customFormat="false" ht="12.75" hidden="false" customHeight="false" outlineLevel="0" collapsed="false">
      <c r="A13" s="26" t="str">
        <f aca="false">General!A13</f>
        <v>WesternLevySpearmen</v>
      </c>
      <c r="B13" s="27" t="n">
        <v>0</v>
      </c>
      <c r="C13" s="28" t="n">
        <f aca="false">INT(Misc!$F13/4*C$2)</f>
        <v>2</v>
      </c>
      <c r="D13" s="28" t="n">
        <f aca="false">INT(Misc!$F13/4*D$2)</f>
        <v>4</v>
      </c>
      <c r="E13" s="28" t="n">
        <f aca="false">INT(Misc!$F13/4*E$2)</f>
        <v>6</v>
      </c>
      <c r="F13" s="28" t="n">
        <f aca="false">INT(Misc!$F13/4*F$2)</f>
        <v>8</v>
      </c>
      <c r="G13" s="28" t="n">
        <f aca="false">INT(Misc!$F13/4*G$2)</f>
        <v>10</v>
      </c>
      <c r="H13" s="28" t="n">
        <f aca="false">INT(Misc!$F13/4*H$2)</f>
        <v>12</v>
      </c>
      <c r="I13" s="28" t="n">
        <f aca="false">INT(Misc!$F13/4*I$2)</f>
        <v>14</v>
      </c>
      <c r="J13" s="28" t="n">
        <f aca="false">INT(Misc!$F13/4*J$2)</f>
        <v>16</v>
      </c>
      <c r="K13" s="28" t="n">
        <f aca="false">INT(Misc!$F13/4*K$2)</f>
        <v>18</v>
      </c>
      <c r="L13" s="28" t="n">
        <f aca="false">INT(Misc!$F13/4*L$2)</f>
        <v>20</v>
      </c>
      <c r="M13" s="28" t="n">
        <f aca="false">INT(Misc!$F13/4*M$2)</f>
        <v>22</v>
      </c>
      <c r="N13" s="28" t="n">
        <f aca="false">INT(Misc!$F13/4*N$2)</f>
        <v>24</v>
      </c>
      <c r="O13" s="28" t="n">
        <f aca="false">INT(Misc!$F13/4*O$2)</f>
        <v>26</v>
      </c>
      <c r="P13" s="28" t="n">
        <f aca="false">INT(Misc!$F13/4*P$2)</f>
        <v>28</v>
      </c>
      <c r="Q13" s="28" t="n">
        <f aca="false">INT(Misc!$F13/4*Q$2)</f>
        <v>30</v>
      </c>
      <c r="R13" s="28" t="n">
        <f aca="false">INT(Misc!$F13/4*R$2)</f>
        <v>32</v>
      </c>
      <c r="S13" s="28" t="n">
        <f aca="false">INT(Misc!$F13/4*S$2)</f>
        <v>34</v>
      </c>
      <c r="T13" s="28" t="n">
        <f aca="false">INT(Misc!$F13/4*T$2)</f>
        <v>36</v>
      </c>
      <c r="U13" s="28" t="n">
        <f aca="false">INT(Misc!$F13/4*U$2)</f>
        <v>38</v>
      </c>
      <c r="V13" s="28" t="n">
        <f aca="false">INT(Misc!$F13/4*V$2)</f>
        <v>40</v>
      </c>
      <c r="W13" s="28" t="n">
        <f aca="false">INT(Misc!$F13/4*W$2)</f>
        <v>42</v>
      </c>
      <c r="X13" s="28" t="n">
        <f aca="false">INT(Misc!$F13/4*X$2)</f>
        <v>44</v>
      </c>
      <c r="Y13" s="28" t="n">
        <f aca="false">INT(Misc!$F13/4*Y$2)</f>
        <v>46</v>
      </c>
      <c r="Z13" s="28" t="n">
        <f aca="false">INT(Misc!$F13/4*Z$2)</f>
        <v>48</v>
      </c>
      <c r="AA13" s="28" t="n">
        <f aca="false">INT(Misc!$F13/4*AA$2)</f>
        <v>50</v>
      </c>
      <c r="AB13" s="28" t="n">
        <f aca="false">INT(Misc!$F13/4*AB$2)</f>
        <v>52</v>
      </c>
      <c r="AC13" s="28" t="n">
        <f aca="false">INT(Misc!$F13/4*AC$2)</f>
        <v>54</v>
      </c>
      <c r="AD13" s="28" t="n">
        <f aca="false">INT(Misc!$F13/4*AD$2)</f>
        <v>56</v>
      </c>
      <c r="AE13" s="28" t="n">
        <f aca="false">INT(Misc!$F13/4*AE$2)</f>
        <v>58</v>
      </c>
      <c r="AF13" s="28" t="n">
        <f aca="false">INT(Misc!$F13/4*AF$2)</f>
        <v>60</v>
      </c>
      <c r="AG13" s="28" t="n">
        <f aca="false">INT(Misc!$F13/4*AG$2)</f>
        <v>62</v>
      </c>
      <c r="AH13" s="27" t="n">
        <v>0</v>
      </c>
      <c r="AI13" s="28" t="n">
        <v>0</v>
      </c>
      <c r="AJ13" s="28" t="n">
        <f aca="false">INT(AI13*1.05)</f>
        <v>0</v>
      </c>
      <c r="AK13" s="28" t="n">
        <f aca="false">INT(AJ13*1.05)</f>
        <v>0</v>
      </c>
      <c r="AL13" s="28" t="n">
        <f aca="false">INT(AK13*1.05)</f>
        <v>0</v>
      </c>
      <c r="AM13" s="28" t="n">
        <f aca="false">INT(AL13*1.05)</f>
        <v>0</v>
      </c>
      <c r="AN13" s="28" t="n">
        <f aca="false">INT(AM13*1.05)</f>
        <v>0</v>
      </c>
      <c r="AO13" s="28" t="n">
        <f aca="false">INT(AN13*1.05)</f>
        <v>0</v>
      </c>
      <c r="AP13" s="28" t="n">
        <f aca="false">INT(AO13*1.05)</f>
        <v>0</v>
      </c>
      <c r="AQ13" s="28" t="n">
        <f aca="false">INT(AP13*1.05)</f>
        <v>0</v>
      </c>
      <c r="AR13" s="28" t="n">
        <f aca="false">INT(AQ13*1.05)</f>
        <v>0</v>
      </c>
      <c r="AS13" s="28" t="n">
        <f aca="false">INT(AR13*1.05)</f>
        <v>0</v>
      </c>
      <c r="AT13" s="28" t="n">
        <f aca="false">INT(AS13*1.05)</f>
        <v>0</v>
      </c>
      <c r="AU13" s="28" t="n">
        <f aca="false">INT(AT13*1.05)</f>
        <v>0</v>
      </c>
      <c r="AV13" s="28" t="n">
        <f aca="false">INT(AU13*1.05)</f>
        <v>0</v>
      </c>
      <c r="AW13" s="28" t="n">
        <f aca="false">INT(AV13*1.05)</f>
        <v>0</v>
      </c>
      <c r="AX13" s="28" t="n">
        <f aca="false">INT(AW13*1.05)</f>
        <v>0</v>
      </c>
      <c r="AY13" s="28" t="n">
        <f aca="false">INT(AX13*1.05)</f>
        <v>0</v>
      </c>
      <c r="AZ13" s="28" t="n">
        <f aca="false">INT(AY13*1.05)</f>
        <v>0</v>
      </c>
      <c r="BA13" s="28" t="n">
        <f aca="false">INT(AZ13*1.05)</f>
        <v>0</v>
      </c>
      <c r="BB13" s="28" t="n">
        <f aca="false">INT(BA13*1.05)</f>
        <v>0</v>
      </c>
      <c r="BC13" s="28" t="n">
        <f aca="false">INT(BB13*1.05)</f>
        <v>0</v>
      </c>
      <c r="BD13" s="28" t="n">
        <f aca="false">INT(BC13*1.05)</f>
        <v>0</v>
      </c>
      <c r="BE13" s="28" t="n">
        <f aca="false">INT(BD13*1.05)</f>
        <v>0</v>
      </c>
      <c r="BF13" s="28" t="n">
        <f aca="false">INT(BE13*1.05)</f>
        <v>0</v>
      </c>
      <c r="BG13" s="28" t="n">
        <f aca="false">INT(BF13*1.05)</f>
        <v>0</v>
      </c>
      <c r="BH13" s="28" t="n">
        <f aca="false">INT(BG13*1.05)</f>
        <v>0</v>
      </c>
      <c r="BI13" s="28" t="n">
        <f aca="false">INT(BH13*1.05)</f>
        <v>0</v>
      </c>
      <c r="BJ13" s="28" t="n">
        <f aca="false">INT(BI13*1.05)</f>
        <v>0</v>
      </c>
      <c r="BK13" s="28" t="n">
        <f aca="false">INT(BJ13*1.05)</f>
        <v>0</v>
      </c>
      <c r="BL13" s="28" t="n">
        <f aca="false">INT(BK13*1.05)</f>
        <v>0</v>
      </c>
      <c r="BM13" s="29" t="n">
        <f aca="false">INT(BL13*1.05)</f>
        <v>0</v>
      </c>
      <c r="BN13" s="28" t="n">
        <v>0</v>
      </c>
      <c r="BO13" s="28" t="n">
        <v>0</v>
      </c>
      <c r="BP13" s="28" t="n">
        <v>0</v>
      </c>
      <c r="BQ13" s="28" t="n">
        <v>0</v>
      </c>
      <c r="BR13" s="28" t="n">
        <v>0</v>
      </c>
      <c r="BS13" s="28" t="n">
        <v>0</v>
      </c>
      <c r="BT13" s="28" t="n">
        <v>0</v>
      </c>
      <c r="BU13" s="28" t="n">
        <v>0</v>
      </c>
      <c r="BV13" s="28" t="n">
        <v>0</v>
      </c>
      <c r="BW13" s="28" t="n">
        <v>0</v>
      </c>
      <c r="BX13" s="28" t="n">
        <v>0</v>
      </c>
      <c r="BY13" s="28" t="n">
        <v>0</v>
      </c>
      <c r="BZ13" s="28" t="n">
        <v>0</v>
      </c>
      <c r="CA13" s="28" t="n">
        <v>0</v>
      </c>
      <c r="CB13" s="28" t="n">
        <v>0</v>
      </c>
      <c r="CC13" s="28" t="n">
        <v>0</v>
      </c>
      <c r="CD13" s="28" t="n">
        <v>0</v>
      </c>
      <c r="CE13" s="28" t="n">
        <v>0</v>
      </c>
      <c r="CF13" s="28" t="n">
        <v>0</v>
      </c>
      <c r="CG13" s="28" t="n">
        <v>0</v>
      </c>
      <c r="CH13" s="28" t="n">
        <v>0</v>
      </c>
      <c r="CI13" s="28" t="n">
        <v>0</v>
      </c>
      <c r="CJ13" s="28" t="n">
        <v>0</v>
      </c>
      <c r="CK13" s="28" t="n">
        <v>0</v>
      </c>
      <c r="CL13" s="28" t="n">
        <v>0</v>
      </c>
      <c r="CM13" s="28" t="n">
        <v>0</v>
      </c>
      <c r="CN13" s="28" t="n">
        <v>0</v>
      </c>
      <c r="CO13" s="28" t="n">
        <v>0</v>
      </c>
      <c r="CP13" s="28" t="n">
        <v>0</v>
      </c>
      <c r="CQ13" s="28" t="n">
        <v>0</v>
      </c>
      <c r="CR13" s="28" t="n">
        <v>0</v>
      </c>
      <c r="CS13" s="28" t="n">
        <v>0</v>
      </c>
      <c r="CT13" s="27" t="n">
        <v>0</v>
      </c>
      <c r="CU13" s="28" t="n">
        <v>0</v>
      </c>
      <c r="CV13" s="28" t="n">
        <v>0</v>
      </c>
      <c r="CW13" s="28" t="n">
        <v>0</v>
      </c>
      <c r="CX13" s="28" t="n">
        <v>0</v>
      </c>
      <c r="CY13" s="28" t="n">
        <v>0</v>
      </c>
      <c r="CZ13" s="28" t="n">
        <v>0</v>
      </c>
      <c r="DA13" s="28" t="n">
        <v>0</v>
      </c>
      <c r="DB13" s="28" t="n">
        <v>0</v>
      </c>
      <c r="DC13" s="28" t="n">
        <v>0</v>
      </c>
      <c r="DD13" s="28" t="n">
        <v>0</v>
      </c>
      <c r="DE13" s="28" t="n">
        <v>0</v>
      </c>
      <c r="DF13" s="28" t="n">
        <v>0</v>
      </c>
      <c r="DG13" s="28" t="n">
        <v>0</v>
      </c>
      <c r="DH13" s="28" t="n">
        <v>0</v>
      </c>
      <c r="DI13" s="28" t="n">
        <v>0</v>
      </c>
      <c r="DJ13" s="28" t="n">
        <v>0</v>
      </c>
      <c r="DK13" s="28" t="n">
        <v>0</v>
      </c>
      <c r="DL13" s="28" t="n">
        <v>0</v>
      </c>
      <c r="DM13" s="28" t="n">
        <v>0</v>
      </c>
      <c r="DN13" s="28" t="n">
        <v>0</v>
      </c>
      <c r="DO13" s="28" t="n">
        <v>0</v>
      </c>
      <c r="DP13" s="28" t="n">
        <v>0</v>
      </c>
      <c r="DQ13" s="28" t="n">
        <v>0</v>
      </c>
      <c r="DR13" s="28" t="n">
        <v>0</v>
      </c>
      <c r="DS13" s="28" t="n">
        <v>0</v>
      </c>
      <c r="DT13" s="28" t="n">
        <v>0</v>
      </c>
      <c r="DU13" s="28" t="n">
        <v>0</v>
      </c>
      <c r="DV13" s="28" t="n">
        <v>0</v>
      </c>
      <c r="DW13" s="28" t="n">
        <v>0</v>
      </c>
      <c r="DX13" s="28" t="n">
        <v>0</v>
      </c>
      <c r="DY13" s="29" t="n">
        <v>0</v>
      </c>
      <c r="DZ13" s="27" t="n">
        <v>0</v>
      </c>
      <c r="EA13" s="28" t="n">
        <v>0</v>
      </c>
      <c r="EB13" s="28" t="n">
        <v>0</v>
      </c>
      <c r="EC13" s="28" t="n">
        <v>0</v>
      </c>
      <c r="ED13" s="28" t="n">
        <v>0</v>
      </c>
      <c r="EE13" s="28" t="n">
        <v>0</v>
      </c>
      <c r="EF13" s="28" t="n">
        <v>0</v>
      </c>
      <c r="EG13" s="28" t="n">
        <v>0</v>
      </c>
      <c r="EH13" s="28" t="n">
        <v>0</v>
      </c>
      <c r="EI13" s="28" t="n">
        <v>0</v>
      </c>
      <c r="EJ13" s="28" t="n">
        <v>0</v>
      </c>
      <c r="EK13" s="28" t="n">
        <v>0</v>
      </c>
      <c r="EL13" s="28" t="n">
        <v>0</v>
      </c>
      <c r="EM13" s="28" t="n">
        <v>0</v>
      </c>
      <c r="EN13" s="28" t="n">
        <v>0</v>
      </c>
      <c r="EO13" s="28" t="n">
        <v>0</v>
      </c>
      <c r="EP13" s="28" t="n">
        <v>0</v>
      </c>
      <c r="EQ13" s="28" t="n">
        <v>0</v>
      </c>
      <c r="ER13" s="28" t="n">
        <v>0</v>
      </c>
      <c r="ES13" s="28" t="n">
        <v>0</v>
      </c>
      <c r="ET13" s="28" t="n">
        <v>0</v>
      </c>
      <c r="EU13" s="28" t="n">
        <v>0</v>
      </c>
      <c r="EV13" s="28" t="n">
        <v>0</v>
      </c>
      <c r="EW13" s="28" t="n">
        <v>0</v>
      </c>
      <c r="EX13" s="28" t="n">
        <v>0</v>
      </c>
      <c r="EY13" s="28" t="n">
        <v>0</v>
      </c>
      <c r="EZ13" s="28" t="n">
        <v>0</v>
      </c>
      <c r="FA13" s="28" t="n">
        <v>0</v>
      </c>
      <c r="FB13" s="28" t="n">
        <v>0</v>
      </c>
      <c r="FC13" s="28" t="n">
        <v>0</v>
      </c>
      <c r="FD13" s="28" t="n">
        <v>0</v>
      </c>
      <c r="FE13" s="29" t="n">
        <v>0</v>
      </c>
      <c r="FF13" s="27" t="n">
        <v>0</v>
      </c>
      <c r="FG13" s="28" t="n">
        <v>0</v>
      </c>
      <c r="FH13" s="28" t="n">
        <v>0</v>
      </c>
      <c r="FI13" s="28" t="n">
        <v>0</v>
      </c>
      <c r="FJ13" s="28" t="n">
        <v>0</v>
      </c>
      <c r="FK13" s="28" t="n">
        <v>0</v>
      </c>
      <c r="FL13" s="28" t="n">
        <v>0</v>
      </c>
      <c r="FM13" s="28" t="n">
        <v>0</v>
      </c>
      <c r="FN13" s="28" t="n">
        <v>0</v>
      </c>
      <c r="FO13" s="28" t="n">
        <v>0</v>
      </c>
      <c r="FP13" s="28" t="n">
        <v>0</v>
      </c>
      <c r="FQ13" s="28" t="n">
        <v>0</v>
      </c>
      <c r="FR13" s="28" t="n">
        <v>0</v>
      </c>
      <c r="FS13" s="28" t="n">
        <v>0</v>
      </c>
      <c r="FT13" s="28" t="n">
        <v>0</v>
      </c>
      <c r="FU13" s="28" t="n">
        <v>0</v>
      </c>
      <c r="FV13" s="28" t="n">
        <v>0</v>
      </c>
      <c r="FW13" s="28" t="n">
        <v>0</v>
      </c>
      <c r="FX13" s="28" t="n">
        <v>0</v>
      </c>
      <c r="FY13" s="28" t="n">
        <v>0</v>
      </c>
      <c r="FZ13" s="28" t="n">
        <v>0</v>
      </c>
      <c r="GA13" s="28" t="n">
        <v>0</v>
      </c>
      <c r="GB13" s="28" t="n">
        <v>0</v>
      </c>
      <c r="GC13" s="28" t="n">
        <v>0</v>
      </c>
      <c r="GD13" s="28" t="n">
        <v>0</v>
      </c>
      <c r="GE13" s="28" t="n">
        <v>0</v>
      </c>
      <c r="GF13" s="28" t="n">
        <v>0</v>
      </c>
      <c r="GG13" s="28" t="n">
        <v>0</v>
      </c>
      <c r="GH13" s="28" t="n">
        <v>0</v>
      </c>
      <c r="GI13" s="28" t="n">
        <v>0</v>
      </c>
      <c r="GJ13" s="28" t="n">
        <v>0</v>
      </c>
      <c r="GK13" s="29" t="n">
        <v>0</v>
      </c>
      <c r="GL13" s="27" t="n">
        <v>0</v>
      </c>
      <c r="GM13" s="28" t="n">
        <v>0</v>
      </c>
      <c r="GN13" s="28" t="n">
        <v>0</v>
      </c>
      <c r="GO13" s="28" t="n">
        <v>0</v>
      </c>
      <c r="GP13" s="28" t="n">
        <v>0</v>
      </c>
      <c r="GQ13" s="28" t="n">
        <v>0</v>
      </c>
      <c r="GR13" s="28" t="n">
        <v>0</v>
      </c>
      <c r="GS13" s="28" t="n">
        <v>0</v>
      </c>
      <c r="GT13" s="28" t="n">
        <v>0</v>
      </c>
      <c r="GU13" s="28" t="n">
        <v>0</v>
      </c>
      <c r="GV13" s="28" t="n">
        <v>0</v>
      </c>
      <c r="GW13" s="28" t="n">
        <v>0</v>
      </c>
      <c r="GX13" s="28" t="n">
        <v>0</v>
      </c>
      <c r="GY13" s="28" t="n">
        <v>0</v>
      </c>
      <c r="GZ13" s="28" t="n">
        <v>0</v>
      </c>
      <c r="HA13" s="28" t="n">
        <v>0</v>
      </c>
      <c r="HB13" s="28" t="n">
        <v>0</v>
      </c>
      <c r="HC13" s="28" t="n">
        <v>0</v>
      </c>
      <c r="HD13" s="28" t="n">
        <v>0</v>
      </c>
      <c r="HE13" s="28" t="n">
        <v>0</v>
      </c>
      <c r="HF13" s="28" t="n">
        <v>0</v>
      </c>
      <c r="HG13" s="28" t="n">
        <v>0</v>
      </c>
      <c r="HH13" s="28" t="n">
        <v>0</v>
      </c>
      <c r="HI13" s="28" t="n">
        <v>0</v>
      </c>
      <c r="HJ13" s="28" t="n">
        <v>0</v>
      </c>
      <c r="HK13" s="28" t="n">
        <v>0</v>
      </c>
      <c r="HL13" s="28" t="n">
        <v>0</v>
      </c>
      <c r="HM13" s="28" t="n">
        <v>0</v>
      </c>
      <c r="HN13" s="28" t="n">
        <v>0</v>
      </c>
      <c r="HO13" s="28" t="n">
        <v>0</v>
      </c>
      <c r="HP13" s="28" t="n">
        <v>0</v>
      </c>
      <c r="HQ13" s="29" t="n">
        <v>0</v>
      </c>
    </row>
    <row r="14" customFormat="false" ht="12.75" hidden="false" customHeight="false" outlineLevel="0" collapsed="false">
      <c r="A14" s="26" t="str">
        <f aca="false">General!A14</f>
        <v>Hastati</v>
      </c>
      <c r="B14" s="27" t="n">
        <v>0</v>
      </c>
      <c r="C14" s="28" t="n">
        <f aca="false">INT(Misc!$F14/4*C$2)</f>
        <v>3</v>
      </c>
      <c r="D14" s="28" t="n">
        <f aca="false">INT(Misc!$F14/4*D$2)</f>
        <v>6</v>
      </c>
      <c r="E14" s="28" t="n">
        <f aca="false">INT(Misc!$F14/4*E$2)</f>
        <v>9</v>
      </c>
      <c r="F14" s="28" t="n">
        <f aca="false">INT(Misc!$F14/4*F$2)</f>
        <v>12</v>
      </c>
      <c r="G14" s="28" t="n">
        <f aca="false">INT(Misc!$F14/4*G$2)</f>
        <v>15</v>
      </c>
      <c r="H14" s="28" t="n">
        <f aca="false">INT(Misc!$F14/4*H$2)</f>
        <v>18</v>
      </c>
      <c r="I14" s="28" t="n">
        <f aca="false">INT(Misc!$F14/4*I$2)</f>
        <v>21</v>
      </c>
      <c r="J14" s="28" t="n">
        <f aca="false">INT(Misc!$F14/4*J$2)</f>
        <v>24</v>
      </c>
      <c r="K14" s="28" t="n">
        <f aca="false">INT(Misc!$F14/4*K$2)</f>
        <v>27</v>
      </c>
      <c r="L14" s="28" t="n">
        <f aca="false">INT(Misc!$F14/4*L$2)</f>
        <v>30</v>
      </c>
      <c r="M14" s="28" t="n">
        <f aca="false">INT(Misc!$F14/4*M$2)</f>
        <v>33</v>
      </c>
      <c r="N14" s="28" t="n">
        <f aca="false">INT(Misc!$F14/4*N$2)</f>
        <v>36</v>
      </c>
      <c r="O14" s="28" t="n">
        <f aca="false">INT(Misc!$F14/4*O$2)</f>
        <v>39</v>
      </c>
      <c r="P14" s="28" t="n">
        <f aca="false">INT(Misc!$F14/4*P$2)</f>
        <v>42</v>
      </c>
      <c r="Q14" s="28" t="n">
        <f aca="false">INT(Misc!$F14/4*Q$2)</f>
        <v>45</v>
      </c>
      <c r="R14" s="28" t="n">
        <f aca="false">INT(Misc!$F14/4*R$2)</f>
        <v>48</v>
      </c>
      <c r="S14" s="28" t="n">
        <f aca="false">INT(Misc!$F14/4*S$2)</f>
        <v>51</v>
      </c>
      <c r="T14" s="28" t="n">
        <f aca="false">INT(Misc!$F14/4*T$2)</f>
        <v>54</v>
      </c>
      <c r="U14" s="28" t="n">
        <f aca="false">INT(Misc!$F14/4*U$2)</f>
        <v>57</v>
      </c>
      <c r="V14" s="28" t="n">
        <f aca="false">INT(Misc!$F14/4*V$2)</f>
        <v>60</v>
      </c>
      <c r="W14" s="28" t="n">
        <f aca="false">INT(Misc!$F14/4*W$2)</f>
        <v>63</v>
      </c>
      <c r="X14" s="28" t="n">
        <f aca="false">INT(Misc!$F14/4*X$2)</f>
        <v>66</v>
      </c>
      <c r="Y14" s="28" t="n">
        <f aca="false">INT(Misc!$F14/4*Y$2)</f>
        <v>69</v>
      </c>
      <c r="Z14" s="28" t="n">
        <f aca="false">INT(Misc!$F14/4*Z$2)</f>
        <v>72</v>
      </c>
      <c r="AA14" s="28" t="n">
        <f aca="false">INT(Misc!$F14/4*AA$2)</f>
        <v>75</v>
      </c>
      <c r="AB14" s="28" t="n">
        <f aca="false">INT(Misc!$F14/4*AB$2)</f>
        <v>78</v>
      </c>
      <c r="AC14" s="28" t="n">
        <f aca="false">INT(Misc!$F14/4*AC$2)</f>
        <v>81</v>
      </c>
      <c r="AD14" s="28" t="n">
        <f aca="false">INT(Misc!$F14/4*AD$2)</f>
        <v>84</v>
      </c>
      <c r="AE14" s="28" t="n">
        <f aca="false">INT(Misc!$F14/4*AE$2)</f>
        <v>87</v>
      </c>
      <c r="AF14" s="28" t="n">
        <f aca="false">INT(Misc!$F14/4*AF$2)</f>
        <v>90</v>
      </c>
      <c r="AG14" s="28" t="n">
        <f aca="false">INT(Misc!$F14/4*AG$2)</f>
        <v>93</v>
      </c>
      <c r="AH14" s="27" t="n">
        <v>0</v>
      </c>
      <c r="AI14" s="28" t="n">
        <v>0</v>
      </c>
      <c r="AJ14" s="28" t="n">
        <f aca="false">INT(AI14*1.05)</f>
        <v>0</v>
      </c>
      <c r="AK14" s="28" t="n">
        <f aca="false">INT(AJ14*1.05)</f>
        <v>0</v>
      </c>
      <c r="AL14" s="28" t="n">
        <f aca="false">INT(AK14*1.05)</f>
        <v>0</v>
      </c>
      <c r="AM14" s="28" t="n">
        <f aca="false">INT(AL14*1.05)</f>
        <v>0</v>
      </c>
      <c r="AN14" s="28" t="n">
        <f aca="false">INT(AM14*1.05)</f>
        <v>0</v>
      </c>
      <c r="AO14" s="28" t="n">
        <f aca="false">INT(AN14*1.05)</f>
        <v>0</v>
      </c>
      <c r="AP14" s="28" t="n">
        <f aca="false">INT(AO14*1.05)</f>
        <v>0</v>
      </c>
      <c r="AQ14" s="28" t="n">
        <f aca="false">INT(AP14*1.05)</f>
        <v>0</v>
      </c>
      <c r="AR14" s="28" t="n">
        <f aca="false">INT(AQ14*1.05)</f>
        <v>0</v>
      </c>
      <c r="AS14" s="28" t="n">
        <f aca="false">INT(AR14*1.05)</f>
        <v>0</v>
      </c>
      <c r="AT14" s="28" t="n">
        <f aca="false">INT(AS14*1.05)</f>
        <v>0</v>
      </c>
      <c r="AU14" s="28" t="n">
        <f aca="false">INT(AT14*1.05)</f>
        <v>0</v>
      </c>
      <c r="AV14" s="28" t="n">
        <f aca="false">INT(AU14*1.05)</f>
        <v>0</v>
      </c>
      <c r="AW14" s="28" t="n">
        <f aca="false">INT(AV14*1.05)</f>
        <v>0</v>
      </c>
      <c r="AX14" s="28" t="n">
        <f aca="false">INT(AW14*1.05)</f>
        <v>0</v>
      </c>
      <c r="AY14" s="28" t="n">
        <f aca="false">INT(AX14*1.05)</f>
        <v>0</v>
      </c>
      <c r="AZ14" s="28" t="n">
        <f aca="false">INT(AY14*1.05)</f>
        <v>0</v>
      </c>
      <c r="BA14" s="28" t="n">
        <f aca="false">INT(AZ14*1.05)</f>
        <v>0</v>
      </c>
      <c r="BB14" s="28" t="n">
        <f aca="false">INT(BA14*1.05)</f>
        <v>0</v>
      </c>
      <c r="BC14" s="28" t="n">
        <f aca="false">INT(BB14*1.05)</f>
        <v>0</v>
      </c>
      <c r="BD14" s="28" t="n">
        <f aca="false">INT(BC14*1.05)</f>
        <v>0</v>
      </c>
      <c r="BE14" s="28" t="n">
        <f aca="false">INT(BD14*1.05)</f>
        <v>0</v>
      </c>
      <c r="BF14" s="28" t="n">
        <f aca="false">INT(BE14*1.05)</f>
        <v>0</v>
      </c>
      <c r="BG14" s="28" t="n">
        <f aca="false">INT(BF14*1.05)</f>
        <v>0</v>
      </c>
      <c r="BH14" s="28" t="n">
        <f aca="false">INT(BG14*1.05)</f>
        <v>0</v>
      </c>
      <c r="BI14" s="28" t="n">
        <f aca="false">INT(BH14*1.05)</f>
        <v>0</v>
      </c>
      <c r="BJ14" s="28" t="n">
        <f aca="false">INT(BI14*1.05)</f>
        <v>0</v>
      </c>
      <c r="BK14" s="28" t="n">
        <f aca="false">INT(BJ14*1.05)</f>
        <v>0</v>
      </c>
      <c r="BL14" s="28" t="n">
        <f aca="false">INT(BK14*1.05)</f>
        <v>0</v>
      </c>
      <c r="BM14" s="29" t="n">
        <f aca="false">INT(BL14*1.05)</f>
        <v>0</v>
      </c>
      <c r="BN14" s="28" t="n">
        <v>0</v>
      </c>
      <c r="BO14" s="28" t="n">
        <v>0</v>
      </c>
      <c r="BP14" s="28" t="n">
        <v>0</v>
      </c>
      <c r="BQ14" s="28" t="n">
        <v>0</v>
      </c>
      <c r="BR14" s="28" t="n">
        <v>0</v>
      </c>
      <c r="BS14" s="28" t="n">
        <v>0</v>
      </c>
      <c r="BT14" s="28" t="n">
        <v>0</v>
      </c>
      <c r="BU14" s="28" t="n">
        <v>0</v>
      </c>
      <c r="BV14" s="28" t="n">
        <v>0</v>
      </c>
      <c r="BW14" s="28" t="n">
        <v>0</v>
      </c>
      <c r="BX14" s="28" t="n">
        <v>0</v>
      </c>
      <c r="BY14" s="28" t="n">
        <v>0</v>
      </c>
      <c r="BZ14" s="28" t="n">
        <v>0</v>
      </c>
      <c r="CA14" s="28" t="n">
        <v>0</v>
      </c>
      <c r="CB14" s="28" t="n">
        <v>0</v>
      </c>
      <c r="CC14" s="28" t="n">
        <v>0</v>
      </c>
      <c r="CD14" s="28" t="n">
        <v>0</v>
      </c>
      <c r="CE14" s="28" t="n">
        <v>0</v>
      </c>
      <c r="CF14" s="28" t="n">
        <v>0</v>
      </c>
      <c r="CG14" s="28" t="n">
        <v>0</v>
      </c>
      <c r="CH14" s="28" t="n">
        <v>0</v>
      </c>
      <c r="CI14" s="28" t="n">
        <v>0</v>
      </c>
      <c r="CJ14" s="28" t="n">
        <v>0</v>
      </c>
      <c r="CK14" s="28" t="n">
        <v>0</v>
      </c>
      <c r="CL14" s="28" t="n">
        <v>0</v>
      </c>
      <c r="CM14" s="28" t="n">
        <v>0</v>
      </c>
      <c r="CN14" s="28" t="n">
        <v>0</v>
      </c>
      <c r="CO14" s="28" t="n">
        <v>0</v>
      </c>
      <c r="CP14" s="28" t="n">
        <v>0</v>
      </c>
      <c r="CQ14" s="28" t="n">
        <v>0</v>
      </c>
      <c r="CR14" s="28" t="n">
        <v>0</v>
      </c>
      <c r="CS14" s="28" t="n">
        <v>0</v>
      </c>
      <c r="CT14" s="27" t="n">
        <v>0</v>
      </c>
      <c r="CU14" s="28" t="n">
        <v>0</v>
      </c>
      <c r="CV14" s="28" t="n">
        <v>0</v>
      </c>
      <c r="CW14" s="28" t="n">
        <v>0</v>
      </c>
      <c r="CX14" s="28" t="n">
        <v>0</v>
      </c>
      <c r="CY14" s="28" t="n">
        <v>0</v>
      </c>
      <c r="CZ14" s="28" t="n">
        <v>0</v>
      </c>
      <c r="DA14" s="28" t="n">
        <v>0</v>
      </c>
      <c r="DB14" s="28" t="n">
        <v>0</v>
      </c>
      <c r="DC14" s="28" t="n">
        <v>0</v>
      </c>
      <c r="DD14" s="28" t="n">
        <v>0</v>
      </c>
      <c r="DE14" s="28" t="n">
        <v>0</v>
      </c>
      <c r="DF14" s="28" t="n">
        <v>0</v>
      </c>
      <c r="DG14" s="28" t="n">
        <v>0</v>
      </c>
      <c r="DH14" s="28" t="n">
        <v>0</v>
      </c>
      <c r="DI14" s="28" t="n">
        <v>0</v>
      </c>
      <c r="DJ14" s="28" t="n">
        <v>0</v>
      </c>
      <c r="DK14" s="28" t="n">
        <v>0</v>
      </c>
      <c r="DL14" s="28" t="n">
        <v>0</v>
      </c>
      <c r="DM14" s="28" t="n">
        <v>0</v>
      </c>
      <c r="DN14" s="28" t="n">
        <v>0</v>
      </c>
      <c r="DO14" s="28" t="n">
        <v>0</v>
      </c>
      <c r="DP14" s="28" t="n">
        <v>0</v>
      </c>
      <c r="DQ14" s="28" t="n">
        <v>0</v>
      </c>
      <c r="DR14" s="28" t="n">
        <v>0</v>
      </c>
      <c r="DS14" s="28" t="n">
        <v>0</v>
      </c>
      <c r="DT14" s="28" t="n">
        <v>0</v>
      </c>
      <c r="DU14" s="28" t="n">
        <v>0</v>
      </c>
      <c r="DV14" s="28" t="n">
        <v>0</v>
      </c>
      <c r="DW14" s="28" t="n">
        <v>0</v>
      </c>
      <c r="DX14" s="28" t="n">
        <v>0</v>
      </c>
      <c r="DY14" s="29" t="n">
        <v>0</v>
      </c>
      <c r="DZ14" s="27" t="n">
        <v>0</v>
      </c>
      <c r="EA14" s="28" t="n">
        <v>0</v>
      </c>
      <c r="EB14" s="28" t="n">
        <v>0</v>
      </c>
      <c r="EC14" s="28" t="n">
        <v>0</v>
      </c>
      <c r="ED14" s="28" t="n">
        <v>0</v>
      </c>
      <c r="EE14" s="28" t="n">
        <v>0</v>
      </c>
      <c r="EF14" s="28" t="n">
        <v>0</v>
      </c>
      <c r="EG14" s="28" t="n">
        <v>0</v>
      </c>
      <c r="EH14" s="28" t="n">
        <v>0</v>
      </c>
      <c r="EI14" s="28" t="n">
        <v>0</v>
      </c>
      <c r="EJ14" s="28" t="n">
        <v>0</v>
      </c>
      <c r="EK14" s="28" t="n">
        <v>0</v>
      </c>
      <c r="EL14" s="28" t="n">
        <v>0</v>
      </c>
      <c r="EM14" s="28" t="n">
        <v>0</v>
      </c>
      <c r="EN14" s="28" t="n">
        <v>0</v>
      </c>
      <c r="EO14" s="28" t="n">
        <v>0</v>
      </c>
      <c r="EP14" s="28" t="n">
        <v>0</v>
      </c>
      <c r="EQ14" s="28" t="n">
        <v>0</v>
      </c>
      <c r="ER14" s="28" t="n">
        <v>0</v>
      </c>
      <c r="ES14" s="28" t="n">
        <v>0</v>
      </c>
      <c r="ET14" s="28" t="n">
        <v>0</v>
      </c>
      <c r="EU14" s="28" t="n">
        <v>0</v>
      </c>
      <c r="EV14" s="28" t="n">
        <v>0</v>
      </c>
      <c r="EW14" s="28" t="n">
        <v>0</v>
      </c>
      <c r="EX14" s="28" t="n">
        <v>0</v>
      </c>
      <c r="EY14" s="28" t="n">
        <v>0</v>
      </c>
      <c r="EZ14" s="28" t="n">
        <v>0</v>
      </c>
      <c r="FA14" s="28" t="n">
        <v>0</v>
      </c>
      <c r="FB14" s="28" t="n">
        <v>0</v>
      </c>
      <c r="FC14" s="28" t="n">
        <v>0</v>
      </c>
      <c r="FD14" s="28" t="n">
        <v>0</v>
      </c>
      <c r="FE14" s="29" t="n">
        <v>0</v>
      </c>
      <c r="FF14" s="27" t="n">
        <v>0</v>
      </c>
      <c r="FG14" s="28" t="n">
        <v>0</v>
      </c>
      <c r="FH14" s="28" t="n">
        <v>0</v>
      </c>
      <c r="FI14" s="28" t="n">
        <v>0</v>
      </c>
      <c r="FJ14" s="28" t="n">
        <v>0</v>
      </c>
      <c r="FK14" s="28" t="n">
        <v>0</v>
      </c>
      <c r="FL14" s="28" t="n">
        <v>0</v>
      </c>
      <c r="FM14" s="28" t="n">
        <v>0</v>
      </c>
      <c r="FN14" s="28" t="n">
        <v>0</v>
      </c>
      <c r="FO14" s="28" t="n">
        <v>0</v>
      </c>
      <c r="FP14" s="28" t="n">
        <v>0</v>
      </c>
      <c r="FQ14" s="28" t="n">
        <v>0</v>
      </c>
      <c r="FR14" s="28" t="n">
        <v>0</v>
      </c>
      <c r="FS14" s="28" t="n">
        <v>0</v>
      </c>
      <c r="FT14" s="28" t="n">
        <v>0</v>
      </c>
      <c r="FU14" s="28" t="n">
        <v>0</v>
      </c>
      <c r="FV14" s="28" t="n">
        <v>0</v>
      </c>
      <c r="FW14" s="28" t="n">
        <v>0</v>
      </c>
      <c r="FX14" s="28" t="n">
        <v>0</v>
      </c>
      <c r="FY14" s="28" t="n">
        <v>0</v>
      </c>
      <c r="FZ14" s="28" t="n">
        <v>0</v>
      </c>
      <c r="GA14" s="28" t="n">
        <v>0</v>
      </c>
      <c r="GB14" s="28" t="n">
        <v>0</v>
      </c>
      <c r="GC14" s="28" t="n">
        <v>0</v>
      </c>
      <c r="GD14" s="28" t="n">
        <v>0</v>
      </c>
      <c r="GE14" s="28" t="n">
        <v>0</v>
      </c>
      <c r="GF14" s="28" t="n">
        <v>0</v>
      </c>
      <c r="GG14" s="28" t="n">
        <v>0</v>
      </c>
      <c r="GH14" s="28" t="n">
        <v>0</v>
      </c>
      <c r="GI14" s="28" t="n">
        <v>0</v>
      </c>
      <c r="GJ14" s="28" t="n">
        <v>0</v>
      </c>
      <c r="GK14" s="29" t="n">
        <v>0</v>
      </c>
      <c r="GL14" s="27" t="n">
        <v>0</v>
      </c>
      <c r="GM14" s="28" t="n">
        <v>0</v>
      </c>
      <c r="GN14" s="28" t="n">
        <v>0</v>
      </c>
      <c r="GO14" s="28" t="n">
        <v>0</v>
      </c>
      <c r="GP14" s="28" t="n">
        <v>0</v>
      </c>
      <c r="GQ14" s="28" t="n">
        <v>0</v>
      </c>
      <c r="GR14" s="28" t="n">
        <v>0</v>
      </c>
      <c r="GS14" s="28" t="n">
        <v>0</v>
      </c>
      <c r="GT14" s="28" t="n">
        <v>0</v>
      </c>
      <c r="GU14" s="28" t="n">
        <v>0</v>
      </c>
      <c r="GV14" s="28" t="n">
        <v>0</v>
      </c>
      <c r="GW14" s="28" t="n">
        <v>0</v>
      </c>
      <c r="GX14" s="28" t="n">
        <v>0</v>
      </c>
      <c r="GY14" s="28" t="n">
        <v>0</v>
      </c>
      <c r="GZ14" s="28" t="n">
        <v>0</v>
      </c>
      <c r="HA14" s="28" t="n">
        <v>0</v>
      </c>
      <c r="HB14" s="28" t="n">
        <v>0</v>
      </c>
      <c r="HC14" s="28" t="n">
        <v>0</v>
      </c>
      <c r="HD14" s="28" t="n">
        <v>0</v>
      </c>
      <c r="HE14" s="28" t="n">
        <v>0</v>
      </c>
      <c r="HF14" s="28" t="n">
        <v>0</v>
      </c>
      <c r="HG14" s="28" t="n">
        <v>0</v>
      </c>
      <c r="HH14" s="28" t="n">
        <v>0</v>
      </c>
      <c r="HI14" s="28" t="n">
        <v>0</v>
      </c>
      <c r="HJ14" s="28" t="n">
        <v>0</v>
      </c>
      <c r="HK14" s="28" t="n">
        <v>0</v>
      </c>
      <c r="HL14" s="28" t="n">
        <v>0</v>
      </c>
      <c r="HM14" s="28" t="n">
        <v>0</v>
      </c>
      <c r="HN14" s="28" t="n">
        <v>0</v>
      </c>
      <c r="HO14" s="28" t="n">
        <v>0</v>
      </c>
      <c r="HP14" s="28" t="n">
        <v>0</v>
      </c>
      <c r="HQ14" s="29" t="n">
        <v>0</v>
      </c>
    </row>
    <row r="15" customFormat="false" ht="12.75" hidden="false" customHeight="false" outlineLevel="0" collapsed="false">
      <c r="A15" s="26" t="str">
        <f aca="false">General!A15</f>
        <v>Legionary</v>
      </c>
      <c r="B15" s="27" t="n">
        <v>0</v>
      </c>
      <c r="C15" s="28" t="n">
        <f aca="false">INT(Misc!$F15/4*C$2)</f>
        <v>3</v>
      </c>
      <c r="D15" s="28" t="n">
        <f aca="false">INT(Misc!$F15/4*D$2)</f>
        <v>6</v>
      </c>
      <c r="E15" s="28" t="n">
        <f aca="false">INT(Misc!$F15/4*E$2)</f>
        <v>9</v>
      </c>
      <c r="F15" s="28" t="n">
        <f aca="false">INT(Misc!$F15/4*F$2)</f>
        <v>12</v>
      </c>
      <c r="G15" s="28" t="n">
        <f aca="false">INT(Misc!$F15/4*G$2)</f>
        <v>15</v>
      </c>
      <c r="H15" s="28" t="n">
        <f aca="false">INT(Misc!$F15/4*H$2)</f>
        <v>18</v>
      </c>
      <c r="I15" s="28" t="n">
        <f aca="false">INT(Misc!$F15/4*I$2)</f>
        <v>21</v>
      </c>
      <c r="J15" s="28" t="n">
        <f aca="false">INT(Misc!$F15/4*J$2)</f>
        <v>24</v>
      </c>
      <c r="K15" s="28" t="n">
        <f aca="false">INT(Misc!$F15/4*K$2)</f>
        <v>27</v>
      </c>
      <c r="L15" s="28" t="n">
        <f aca="false">INT(Misc!$F15/4*L$2)</f>
        <v>30</v>
      </c>
      <c r="M15" s="28" t="n">
        <f aca="false">INT(Misc!$F15/4*M$2)</f>
        <v>33</v>
      </c>
      <c r="N15" s="28" t="n">
        <f aca="false">INT(Misc!$F15/4*N$2)</f>
        <v>36</v>
      </c>
      <c r="O15" s="28" t="n">
        <f aca="false">INT(Misc!$F15/4*O$2)</f>
        <v>39</v>
      </c>
      <c r="P15" s="28" t="n">
        <f aca="false">INT(Misc!$F15/4*P$2)</f>
        <v>42</v>
      </c>
      <c r="Q15" s="28" t="n">
        <f aca="false">INT(Misc!$F15/4*Q$2)</f>
        <v>45</v>
      </c>
      <c r="R15" s="28" t="n">
        <f aca="false">INT(Misc!$F15/4*R$2)</f>
        <v>48</v>
      </c>
      <c r="S15" s="28" t="n">
        <f aca="false">INT(Misc!$F15/4*S$2)</f>
        <v>51</v>
      </c>
      <c r="T15" s="28" t="n">
        <f aca="false">INT(Misc!$F15/4*T$2)</f>
        <v>54</v>
      </c>
      <c r="U15" s="28" t="n">
        <f aca="false">INT(Misc!$F15/4*U$2)</f>
        <v>57</v>
      </c>
      <c r="V15" s="28" t="n">
        <f aca="false">INT(Misc!$F15/4*V$2)</f>
        <v>60</v>
      </c>
      <c r="W15" s="28" t="n">
        <f aca="false">INT(Misc!$F15/4*W$2)</f>
        <v>63</v>
      </c>
      <c r="X15" s="28" t="n">
        <f aca="false">INT(Misc!$F15/4*X$2)</f>
        <v>66</v>
      </c>
      <c r="Y15" s="28" t="n">
        <f aca="false">INT(Misc!$F15/4*Y$2)</f>
        <v>69</v>
      </c>
      <c r="Z15" s="28" t="n">
        <f aca="false">INT(Misc!$F15/4*Z$2)</f>
        <v>72</v>
      </c>
      <c r="AA15" s="28" t="n">
        <f aca="false">INT(Misc!$F15/4*AA$2)</f>
        <v>75</v>
      </c>
      <c r="AB15" s="28" t="n">
        <f aca="false">INT(Misc!$F15/4*AB$2)</f>
        <v>78</v>
      </c>
      <c r="AC15" s="28" t="n">
        <f aca="false">INT(Misc!$F15/4*AC$2)</f>
        <v>81</v>
      </c>
      <c r="AD15" s="28" t="n">
        <f aca="false">INT(Misc!$F15/4*AD$2)</f>
        <v>84</v>
      </c>
      <c r="AE15" s="28" t="n">
        <f aca="false">INT(Misc!$F15/4*AE$2)</f>
        <v>87</v>
      </c>
      <c r="AF15" s="28" t="n">
        <f aca="false">INT(Misc!$F15/4*AF$2)</f>
        <v>90</v>
      </c>
      <c r="AG15" s="28" t="n">
        <f aca="false">INT(Misc!$F15/4*AG$2)</f>
        <v>93</v>
      </c>
      <c r="AH15" s="27" t="n">
        <v>0</v>
      </c>
      <c r="AI15" s="28" t="n">
        <v>0</v>
      </c>
      <c r="AJ15" s="28" t="n">
        <f aca="false">INT(AI15*1.05)</f>
        <v>0</v>
      </c>
      <c r="AK15" s="28" t="n">
        <f aca="false">INT(AJ15*1.05)</f>
        <v>0</v>
      </c>
      <c r="AL15" s="28" t="n">
        <f aca="false">INT(AK15*1.05)</f>
        <v>0</v>
      </c>
      <c r="AM15" s="28" t="n">
        <f aca="false">INT(AL15*1.05)</f>
        <v>0</v>
      </c>
      <c r="AN15" s="28" t="n">
        <f aca="false">INT(AM15*1.05)</f>
        <v>0</v>
      </c>
      <c r="AO15" s="28" t="n">
        <f aca="false">INT(AN15*1.05)</f>
        <v>0</v>
      </c>
      <c r="AP15" s="28" t="n">
        <f aca="false">INT(AO15*1.05)</f>
        <v>0</v>
      </c>
      <c r="AQ15" s="28" t="n">
        <f aca="false">INT(AP15*1.05)</f>
        <v>0</v>
      </c>
      <c r="AR15" s="28" t="n">
        <f aca="false">INT(AQ15*1.05)</f>
        <v>0</v>
      </c>
      <c r="AS15" s="28" t="n">
        <f aca="false">INT(AR15*1.05)</f>
        <v>0</v>
      </c>
      <c r="AT15" s="28" t="n">
        <f aca="false">INT(AS15*1.05)</f>
        <v>0</v>
      </c>
      <c r="AU15" s="28" t="n">
        <f aca="false">INT(AT15*1.05)</f>
        <v>0</v>
      </c>
      <c r="AV15" s="28" t="n">
        <f aca="false">INT(AU15*1.05)</f>
        <v>0</v>
      </c>
      <c r="AW15" s="28" t="n">
        <f aca="false">INT(AV15*1.05)</f>
        <v>0</v>
      </c>
      <c r="AX15" s="28" t="n">
        <f aca="false">INT(AW15*1.05)</f>
        <v>0</v>
      </c>
      <c r="AY15" s="28" t="n">
        <f aca="false">INT(AX15*1.05)</f>
        <v>0</v>
      </c>
      <c r="AZ15" s="28" t="n">
        <f aca="false">INT(AY15*1.05)</f>
        <v>0</v>
      </c>
      <c r="BA15" s="28" t="n">
        <f aca="false">INT(AZ15*1.05)</f>
        <v>0</v>
      </c>
      <c r="BB15" s="28" t="n">
        <f aca="false">INT(BA15*1.05)</f>
        <v>0</v>
      </c>
      <c r="BC15" s="28" t="n">
        <f aca="false">INT(BB15*1.05)</f>
        <v>0</v>
      </c>
      <c r="BD15" s="28" t="n">
        <f aca="false">INT(BC15*1.05)</f>
        <v>0</v>
      </c>
      <c r="BE15" s="28" t="n">
        <f aca="false">INT(BD15*1.05)</f>
        <v>0</v>
      </c>
      <c r="BF15" s="28" t="n">
        <f aca="false">INT(BE15*1.05)</f>
        <v>0</v>
      </c>
      <c r="BG15" s="28" t="n">
        <f aca="false">INT(BF15*1.05)</f>
        <v>0</v>
      </c>
      <c r="BH15" s="28" t="n">
        <f aca="false">INT(BG15*1.05)</f>
        <v>0</v>
      </c>
      <c r="BI15" s="28" t="n">
        <f aca="false">INT(BH15*1.05)</f>
        <v>0</v>
      </c>
      <c r="BJ15" s="28" t="n">
        <f aca="false">INT(BI15*1.05)</f>
        <v>0</v>
      </c>
      <c r="BK15" s="28" t="n">
        <f aca="false">INT(BJ15*1.05)</f>
        <v>0</v>
      </c>
      <c r="BL15" s="28" t="n">
        <f aca="false">INT(BK15*1.05)</f>
        <v>0</v>
      </c>
      <c r="BM15" s="29" t="n">
        <f aca="false">INT(BL15*1.05)</f>
        <v>0</v>
      </c>
      <c r="BN15" s="28" t="n">
        <v>0</v>
      </c>
      <c r="BO15" s="28" t="n">
        <v>0</v>
      </c>
      <c r="BP15" s="28" t="n">
        <v>0</v>
      </c>
      <c r="BQ15" s="28" t="n">
        <v>0</v>
      </c>
      <c r="BR15" s="28" t="n">
        <v>0</v>
      </c>
      <c r="BS15" s="28" t="n">
        <v>0</v>
      </c>
      <c r="BT15" s="28" t="n">
        <v>0</v>
      </c>
      <c r="BU15" s="28" t="n">
        <v>0</v>
      </c>
      <c r="BV15" s="28" t="n">
        <v>0</v>
      </c>
      <c r="BW15" s="28" t="n">
        <v>0</v>
      </c>
      <c r="BX15" s="28" t="n">
        <v>0</v>
      </c>
      <c r="BY15" s="28" t="n">
        <v>0</v>
      </c>
      <c r="BZ15" s="28" t="n">
        <v>0</v>
      </c>
      <c r="CA15" s="28" t="n">
        <v>0</v>
      </c>
      <c r="CB15" s="28" t="n">
        <v>0</v>
      </c>
      <c r="CC15" s="28" t="n">
        <v>0</v>
      </c>
      <c r="CD15" s="28" t="n">
        <v>0</v>
      </c>
      <c r="CE15" s="28" t="n">
        <v>0</v>
      </c>
      <c r="CF15" s="28" t="n">
        <v>0</v>
      </c>
      <c r="CG15" s="28" t="n">
        <v>0</v>
      </c>
      <c r="CH15" s="28" t="n">
        <v>0</v>
      </c>
      <c r="CI15" s="28" t="n">
        <v>0</v>
      </c>
      <c r="CJ15" s="28" t="n">
        <v>0</v>
      </c>
      <c r="CK15" s="28" t="n">
        <v>0</v>
      </c>
      <c r="CL15" s="28" t="n">
        <v>0</v>
      </c>
      <c r="CM15" s="28" t="n">
        <v>0</v>
      </c>
      <c r="CN15" s="28" t="n">
        <v>0</v>
      </c>
      <c r="CO15" s="28" t="n">
        <v>0</v>
      </c>
      <c r="CP15" s="28" t="n">
        <v>0</v>
      </c>
      <c r="CQ15" s="28" t="n">
        <v>0</v>
      </c>
      <c r="CR15" s="28" t="n">
        <v>0</v>
      </c>
      <c r="CS15" s="28" t="n">
        <v>0</v>
      </c>
      <c r="CT15" s="27" t="n">
        <v>0</v>
      </c>
      <c r="CU15" s="28" t="n">
        <v>0</v>
      </c>
      <c r="CV15" s="28" t="n">
        <v>0</v>
      </c>
      <c r="CW15" s="28" t="n">
        <v>0</v>
      </c>
      <c r="CX15" s="28" t="n">
        <v>0</v>
      </c>
      <c r="CY15" s="28" t="n">
        <v>0</v>
      </c>
      <c r="CZ15" s="28" t="n">
        <v>0</v>
      </c>
      <c r="DA15" s="28" t="n">
        <v>0</v>
      </c>
      <c r="DB15" s="28" t="n">
        <v>0</v>
      </c>
      <c r="DC15" s="28" t="n">
        <v>0</v>
      </c>
      <c r="DD15" s="28" t="n">
        <v>0</v>
      </c>
      <c r="DE15" s="28" t="n">
        <v>0</v>
      </c>
      <c r="DF15" s="28" t="n">
        <v>0</v>
      </c>
      <c r="DG15" s="28" t="n">
        <v>0</v>
      </c>
      <c r="DH15" s="28" t="n">
        <v>0</v>
      </c>
      <c r="DI15" s="28" t="n">
        <v>0</v>
      </c>
      <c r="DJ15" s="28" t="n">
        <v>0</v>
      </c>
      <c r="DK15" s="28" t="n">
        <v>0</v>
      </c>
      <c r="DL15" s="28" t="n">
        <v>0</v>
      </c>
      <c r="DM15" s="28" t="n">
        <v>0</v>
      </c>
      <c r="DN15" s="28" t="n">
        <v>0</v>
      </c>
      <c r="DO15" s="28" t="n">
        <v>0</v>
      </c>
      <c r="DP15" s="28" t="n">
        <v>0</v>
      </c>
      <c r="DQ15" s="28" t="n">
        <v>0</v>
      </c>
      <c r="DR15" s="28" t="n">
        <v>0</v>
      </c>
      <c r="DS15" s="28" t="n">
        <v>0</v>
      </c>
      <c r="DT15" s="28" t="n">
        <v>0</v>
      </c>
      <c r="DU15" s="28" t="n">
        <v>0</v>
      </c>
      <c r="DV15" s="28" t="n">
        <v>0</v>
      </c>
      <c r="DW15" s="28" t="n">
        <v>0</v>
      </c>
      <c r="DX15" s="28" t="n">
        <v>0</v>
      </c>
      <c r="DY15" s="29" t="n">
        <v>0</v>
      </c>
      <c r="DZ15" s="27" t="n">
        <v>0</v>
      </c>
      <c r="EA15" s="28" t="n">
        <v>0</v>
      </c>
      <c r="EB15" s="28" t="n">
        <v>0</v>
      </c>
      <c r="EC15" s="28" t="n">
        <v>0</v>
      </c>
      <c r="ED15" s="28" t="n">
        <v>0</v>
      </c>
      <c r="EE15" s="28" t="n">
        <v>0</v>
      </c>
      <c r="EF15" s="28" t="n">
        <v>0</v>
      </c>
      <c r="EG15" s="28" t="n">
        <v>0</v>
      </c>
      <c r="EH15" s="28" t="n">
        <v>0</v>
      </c>
      <c r="EI15" s="28" t="n">
        <v>0</v>
      </c>
      <c r="EJ15" s="28" t="n">
        <v>0</v>
      </c>
      <c r="EK15" s="28" t="n">
        <v>0</v>
      </c>
      <c r="EL15" s="28" t="n">
        <v>0</v>
      </c>
      <c r="EM15" s="28" t="n">
        <v>0</v>
      </c>
      <c r="EN15" s="28" t="n">
        <v>0</v>
      </c>
      <c r="EO15" s="28" t="n">
        <v>0</v>
      </c>
      <c r="EP15" s="28" t="n">
        <v>0</v>
      </c>
      <c r="EQ15" s="28" t="n">
        <v>0</v>
      </c>
      <c r="ER15" s="28" t="n">
        <v>0</v>
      </c>
      <c r="ES15" s="28" t="n">
        <v>0</v>
      </c>
      <c r="ET15" s="28" t="n">
        <v>0</v>
      </c>
      <c r="EU15" s="28" t="n">
        <v>0</v>
      </c>
      <c r="EV15" s="28" t="n">
        <v>0</v>
      </c>
      <c r="EW15" s="28" t="n">
        <v>0</v>
      </c>
      <c r="EX15" s="28" t="n">
        <v>0</v>
      </c>
      <c r="EY15" s="28" t="n">
        <v>0</v>
      </c>
      <c r="EZ15" s="28" t="n">
        <v>0</v>
      </c>
      <c r="FA15" s="28" t="n">
        <v>0</v>
      </c>
      <c r="FB15" s="28" t="n">
        <v>0</v>
      </c>
      <c r="FC15" s="28" t="n">
        <v>0</v>
      </c>
      <c r="FD15" s="28" t="n">
        <v>0</v>
      </c>
      <c r="FE15" s="29" t="n">
        <v>0</v>
      </c>
      <c r="FF15" s="27" t="n">
        <v>0</v>
      </c>
      <c r="FG15" s="28" t="n">
        <v>0</v>
      </c>
      <c r="FH15" s="28" t="n">
        <v>0</v>
      </c>
      <c r="FI15" s="28" t="n">
        <v>0</v>
      </c>
      <c r="FJ15" s="28" t="n">
        <v>0</v>
      </c>
      <c r="FK15" s="28" t="n">
        <v>0</v>
      </c>
      <c r="FL15" s="28" t="n">
        <v>0</v>
      </c>
      <c r="FM15" s="28" t="n">
        <v>0</v>
      </c>
      <c r="FN15" s="28" t="n">
        <v>0</v>
      </c>
      <c r="FO15" s="28" t="n">
        <v>0</v>
      </c>
      <c r="FP15" s="28" t="n">
        <v>0</v>
      </c>
      <c r="FQ15" s="28" t="n">
        <v>0</v>
      </c>
      <c r="FR15" s="28" t="n">
        <v>0</v>
      </c>
      <c r="FS15" s="28" t="n">
        <v>0</v>
      </c>
      <c r="FT15" s="28" t="n">
        <v>0</v>
      </c>
      <c r="FU15" s="28" t="n">
        <v>0</v>
      </c>
      <c r="FV15" s="28" t="n">
        <v>0</v>
      </c>
      <c r="FW15" s="28" t="n">
        <v>0</v>
      </c>
      <c r="FX15" s="28" t="n">
        <v>0</v>
      </c>
      <c r="FY15" s="28" t="n">
        <v>0</v>
      </c>
      <c r="FZ15" s="28" t="n">
        <v>0</v>
      </c>
      <c r="GA15" s="28" t="n">
        <v>0</v>
      </c>
      <c r="GB15" s="28" t="n">
        <v>0</v>
      </c>
      <c r="GC15" s="28" t="n">
        <v>0</v>
      </c>
      <c r="GD15" s="28" t="n">
        <v>0</v>
      </c>
      <c r="GE15" s="28" t="n">
        <v>0</v>
      </c>
      <c r="GF15" s="28" t="n">
        <v>0</v>
      </c>
      <c r="GG15" s="28" t="n">
        <v>0</v>
      </c>
      <c r="GH15" s="28" t="n">
        <v>0</v>
      </c>
      <c r="GI15" s="28" t="n">
        <v>0</v>
      </c>
      <c r="GJ15" s="28" t="n">
        <v>0</v>
      </c>
      <c r="GK15" s="29" t="n">
        <v>0</v>
      </c>
      <c r="GL15" s="27" t="n">
        <v>0</v>
      </c>
      <c r="GM15" s="28" t="n">
        <v>0</v>
      </c>
      <c r="GN15" s="28" t="n">
        <v>0</v>
      </c>
      <c r="GO15" s="28" t="n">
        <v>0</v>
      </c>
      <c r="GP15" s="28" t="n">
        <v>0</v>
      </c>
      <c r="GQ15" s="28" t="n">
        <v>0</v>
      </c>
      <c r="GR15" s="28" t="n">
        <v>0</v>
      </c>
      <c r="GS15" s="28" t="n">
        <v>0</v>
      </c>
      <c r="GT15" s="28" t="n">
        <v>0</v>
      </c>
      <c r="GU15" s="28" t="n">
        <v>0</v>
      </c>
      <c r="GV15" s="28" t="n">
        <v>0</v>
      </c>
      <c r="GW15" s="28" t="n">
        <v>0</v>
      </c>
      <c r="GX15" s="28" t="n">
        <v>0</v>
      </c>
      <c r="GY15" s="28" t="n">
        <v>0</v>
      </c>
      <c r="GZ15" s="28" t="n">
        <v>0</v>
      </c>
      <c r="HA15" s="28" t="n">
        <v>0</v>
      </c>
      <c r="HB15" s="28" t="n">
        <v>0</v>
      </c>
      <c r="HC15" s="28" t="n">
        <v>0</v>
      </c>
      <c r="HD15" s="28" t="n">
        <v>0</v>
      </c>
      <c r="HE15" s="28" t="n">
        <v>0</v>
      </c>
      <c r="HF15" s="28" t="n">
        <v>0</v>
      </c>
      <c r="HG15" s="28" t="n">
        <v>0</v>
      </c>
      <c r="HH15" s="28" t="n">
        <v>0</v>
      </c>
      <c r="HI15" s="28" t="n">
        <v>0</v>
      </c>
      <c r="HJ15" s="28" t="n">
        <v>0</v>
      </c>
      <c r="HK15" s="28" t="n">
        <v>0</v>
      </c>
      <c r="HL15" s="28" t="n">
        <v>0</v>
      </c>
      <c r="HM15" s="28" t="n">
        <v>0</v>
      </c>
      <c r="HN15" s="28" t="n">
        <v>0</v>
      </c>
      <c r="HO15" s="28" t="n">
        <v>0</v>
      </c>
      <c r="HP15" s="28" t="n">
        <v>0</v>
      </c>
      <c r="HQ15" s="29" t="n">
        <v>0</v>
      </c>
    </row>
    <row r="16" customFormat="false" ht="12.75" hidden="false" customHeight="false" outlineLevel="0" collapsed="false">
      <c r="A16" s="26" t="str">
        <f aca="false">General!A16</f>
        <v>Praetorian</v>
      </c>
      <c r="B16" s="27" t="n">
        <v>0</v>
      </c>
      <c r="C16" s="28" t="n">
        <f aca="false">INT(Misc!$F16/4*C$2)</f>
        <v>4</v>
      </c>
      <c r="D16" s="28" t="n">
        <f aca="false">INT(Misc!$F16/4*D$2)</f>
        <v>8</v>
      </c>
      <c r="E16" s="28" t="n">
        <f aca="false">INT(Misc!$F16/4*E$2)</f>
        <v>12</v>
      </c>
      <c r="F16" s="28" t="n">
        <f aca="false">INT(Misc!$F16/4*F$2)</f>
        <v>16</v>
      </c>
      <c r="G16" s="28" t="n">
        <f aca="false">INT(Misc!$F16/4*G$2)</f>
        <v>20</v>
      </c>
      <c r="H16" s="28" t="n">
        <f aca="false">INT(Misc!$F16/4*H$2)</f>
        <v>24</v>
      </c>
      <c r="I16" s="28" t="n">
        <f aca="false">INT(Misc!$F16/4*I$2)</f>
        <v>28</v>
      </c>
      <c r="J16" s="28" t="n">
        <f aca="false">INT(Misc!$F16/4*J$2)</f>
        <v>32</v>
      </c>
      <c r="K16" s="28" t="n">
        <f aca="false">INT(Misc!$F16/4*K$2)</f>
        <v>36</v>
      </c>
      <c r="L16" s="28" t="n">
        <f aca="false">INT(Misc!$F16/4*L$2)</f>
        <v>40</v>
      </c>
      <c r="M16" s="28" t="n">
        <f aca="false">INT(Misc!$F16/4*M$2)</f>
        <v>44</v>
      </c>
      <c r="N16" s="28" t="n">
        <f aca="false">INT(Misc!$F16/4*N$2)</f>
        <v>48</v>
      </c>
      <c r="O16" s="28" t="n">
        <f aca="false">INT(Misc!$F16/4*O$2)</f>
        <v>52</v>
      </c>
      <c r="P16" s="28" t="n">
        <f aca="false">INT(Misc!$F16/4*P$2)</f>
        <v>56</v>
      </c>
      <c r="Q16" s="28" t="n">
        <f aca="false">INT(Misc!$F16/4*Q$2)</f>
        <v>60</v>
      </c>
      <c r="R16" s="28" t="n">
        <f aca="false">INT(Misc!$F16/4*R$2)</f>
        <v>64</v>
      </c>
      <c r="S16" s="28" t="n">
        <f aca="false">INT(Misc!$F16/4*S$2)</f>
        <v>68</v>
      </c>
      <c r="T16" s="28" t="n">
        <f aca="false">INT(Misc!$F16/4*T$2)</f>
        <v>72</v>
      </c>
      <c r="U16" s="28" t="n">
        <f aca="false">INT(Misc!$F16/4*U$2)</f>
        <v>76</v>
      </c>
      <c r="V16" s="28" t="n">
        <f aca="false">INT(Misc!$F16/4*V$2)</f>
        <v>80</v>
      </c>
      <c r="W16" s="28" t="n">
        <f aca="false">INT(Misc!$F16/4*W$2)</f>
        <v>84</v>
      </c>
      <c r="X16" s="28" t="n">
        <f aca="false">INT(Misc!$F16/4*X$2)</f>
        <v>88</v>
      </c>
      <c r="Y16" s="28" t="n">
        <f aca="false">INT(Misc!$F16/4*Y$2)</f>
        <v>92</v>
      </c>
      <c r="Z16" s="28" t="n">
        <f aca="false">INT(Misc!$F16/4*Z$2)</f>
        <v>96</v>
      </c>
      <c r="AA16" s="28" t="n">
        <f aca="false">INT(Misc!$F16/4*AA$2)</f>
        <v>100</v>
      </c>
      <c r="AB16" s="28" t="n">
        <f aca="false">INT(Misc!$F16/4*AB$2)</f>
        <v>104</v>
      </c>
      <c r="AC16" s="28" t="n">
        <f aca="false">INT(Misc!$F16/4*AC$2)</f>
        <v>108</v>
      </c>
      <c r="AD16" s="28" t="n">
        <f aca="false">INT(Misc!$F16/4*AD$2)</f>
        <v>112</v>
      </c>
      <c r="AE16" s="28" t="n">
        <f aca="false">INT(Misc!$F16/4*AE$2)</f>
        <v>116</v>
      </c>
      <c r="AF16" s="28" t="n">
        <f aca="false">INT(Misc!$F16/4*AF$2)</f>
        <v>120</v>
      </c>
      <c r="AG16" s="28" t="n">
        <f aca="false">INT(Misc!$F16/4*AG$2)</f>
        <v>124</v>
      </c>
      <c r="AH16" s="27" t="n">
        <v>0</v>
      </c>
      <c r="AI16" s="28" t="n">
        <v>0</v>
      </c>
      <c r="AJ16" s="28" t="n">
        <f aca="false">INT(AI16*1.05)</f>
        <v>0</v>
      </c>
      <c r="AK16" s="28" t="n">
        <f aca="false">INT(AJ16*1.05)</f>
        <v>0</v>
      </c>
      <c r="AL16" s="28" t="n">
        <f aca="false">INT(AK16*1.05)</f>
        <v>0</v>
      </c>
      <c r="AM16" s="28" t="n">
        <f aca="false">INT(AL16*1.05)</f>
        <v>0</v>
      </c>
      <c r="AN16" s="28" t="n">
        <f aca="false">INT(AM16*1.05)</f>
        <v>0</v>
      </c>
      <c r="AO16" s="28" t="n">
        <f aca="false">INT(AN16*1.05)</f>
        <v>0</v>
      </c>
      <c r="AP16" s="28" t="n">
        <f aca="false">INT(AO16*1.05)</f>
        <v>0</v>
      </c>
      <c r="AQ16" s="28" t="n">
        <f aca="false">INT(AP16*1.05)</f>
        <v>0</v>
      </c>
      <c r="AR16" s="28" t="n">
        <f aca="false">INT(AQ16*1.05)</f>
        <v>0</v>
      </c>
      <c r="AS16" s="28" t="n">
        <f aca="false">INT(AR16*1.05)</f>
        <v>0</v>
      </c>
      <c r="AT16" s="28" t="n">
        <f aca="false">INT(AS16*1.05)</f>
        <v>0</v>
      </c>
      <c r="AU16" s="28" t="n">
        <f aca="false">INT(AT16*1.05)</f>
        <v>0</v>
      </c>
      <c r="AV16" s="28" t="n">
        <f aca="false">INT(AU16*1.05)</f>
        <v>0</v>
      </c>
      <c r="AW16" s="28" t="n">
        <f aca="false">INT(AV16*1.05)</f>
        <v>0</v>
      </c>
      <c r="AX16" s="28" t="n">
        <f aca="false">INT(AW16*1.05)</f>
        <v>0</v>
      </c>
      <c r="AY16" s="28" t="n">
        <f aca="false">INT(AX16*1.05)</f>
        <v>0</v>
      </c>
      <c r="AZ16" s="28" t="n">
        <f aca="false">INT(AY16*1.05)</f>
        <v>0</v>
      </c>
      <c r="BA16" s="28" t="n">
        <f aca="false">INT(AZ16*1.05)</f>
        <v>0</v>
      </c>
      <c r="BB16" s="28" t="n">
        <f aca="false">INT(BA16*1.05)</f>
        <v>0</v>
      </c>
      <c r="BC16" s="28" t="n">
        <f aca="false">INT(BB16*1.05)</f>
        <v>0</v>
      </c>
      <c r="BD16" s="28" t="n">
        <f aca="false">INT(BC16*1.05)</f>
        <v>0</v>
      </c>
      <c r="BE16" s="28" t="n">
        <f aca="false">INT(BD16*1.05)</f>
        <v>0</v>
      </c>
      <c r="BF16" s="28" t="n">
        <f aca="false">INT(BE16*1.05)</f>
        <v>0</v>
      </c>
      <c r="BG16" s="28" t="n">
        <f aca="false">INT(BF16*1.05)</f>
        <v>0</v>
      </c>
      <c r="BH16" s="28" t="n">
        <f aca="false">INT(BG16*1.05)</f>
        <v>0</v>
      </c>
      <c r="BI16" s="28" t="n">
        <f aca="false">INT(BH16*1.05)</f>
        <v>0</v>
      </c>
      <c r="BJ16" s="28" t="n">
        <f aca="false">INT(BI16*1.05)</f>
        <v>0</v>
      </c>
      <c r="BK16" s="28" t="n">
        <f aca="false">INT(BJ16*1.05)</f>
        <v>0</v>
      </c>
      <c r="BL16" s="28" t="n">
        <f aca="false">INT(BK16*1.05)</f>
        <v>0</v>
      </c>
      <c r="BM16" s="29" t="n">
        <f aca="false">INT(BL16*1.05)</f>
        <v>0</v>
      </c>
      <c r="BN16" s="28" t="n">
        <v>0</v>
      </c>
      <c r="BO16" s="28" t="n">
        <v>0</v>
      </c>
      <c r="BP16" s="28" t="n">
        <v>0</v>
      </c>
      <c r="BQ16" s="28" t="n">
        <v>0</v>
      </c>
      <c r="BR16" s="28" t="n">
        <v>0</v>
      </c>
      <c r="BS16" s="28" t="n">
        <v>0</v>
      </c>
      <c r="BT16" s="28" t="n">
        <v>0</v>
      </c>
      <c r="BU16" s="28" t="n">
        <v>0</v>
      </c>
      <c r="BV16" s="28" t="n">
        <v>0</v>
      </c>
      <c r="BW16" s="28" t="n">
        <v>0</v>
      </c>
      <c r="BX16" s="28" t="n">
        <v>0</v>
      </c>
      <c r="BY16" s="28" t="n">
        <v>0</v>
      </c>
      <c r="BZ16" s="28" t="n">
        <v>0</v>
      </c>
      <c r="CA16" s="28" t="n">
        <v>0</v>
      </c>
      <c r="CB16" s="28" t="n">
        <v>0</v>
      </c>
      <c r="CC16" s="28" t="n">
        <v>0</v>
      </c>
      <c r="CD16" s="28" t="n">
        <v>0</v>
      </c>
      <c r="CE16" s="28" t="n">
        <v>0</v>
      </c>
      <c r="CF16" s="28" t="n">
        <v>0</v>
      </c>
      <c r="CG16" s="28" t="n">
        <v>0</v>
      </c>
      <c r="CH16" s="28" t="n">
        <v>0</v>
      </c>
      <c r="CI16" s="28" t="n">
        <v>0</v>
      </c>
      <c r="CJ16" s="28" t="n">
        <v>0</v>
      </c>
      <c r="CK16" s="28" t="n">
        <v>0</v>
      </c>
      <c r="CL16" s="28" t="n">
        <v>0</v>
      </c>
      <c r="CM16" s="28" t="n">
        <v>0</v>
      </c>
      <c r="CN16" s="28" t="n">
        <v>0</v>
      </c>
      <c r="CO16" s="28" t="n">
        <v>0</v>
      </c>
      <c r="CP16" s="28" t="n">
        <v>0</v>
      </c>
      <c r="CQ16" s="28" t="n">
        <v>0</v>
      </c>
      <c r="CR16" s="28" t="n">
        <v>0</v>
      </c>
      <c r="CS16" s="28" t="n">
        <v>0</v>
      </c>
      <c r="CT16" s="27" t="n">
        <v>0</v>
      </c>
      <c r="CU16" s="28" t="n">
        <v>0</v>
      </c>
      <c r="CV16" s="28" t="n">
        <v>0</v>
      </c>
      <c r="CW16" s="28" t="n">
        <v>0</v>
      </c>
      <c r="CX16" s="28" t="n">
        <v>0</v>
      </c>
      <c r="CY16" s="28" t="n">
        <v>0</v>
      </c>
      <c r="CZ16" s="28" t="n">
        <v>0</v>
      </c>
      <c r="DA16" s="28" t="n">
        <v>0</v>
      </c>
      <c r="DB16" s="28" t="n">
        <v>0</v>
      </c>
      <c r="DC16" s="28" t="n">
        <v>0</v>
      </c>
      <c r="DD16" s="28" t="n">
        <v>0</v>
      </c>
      <c r="DE16" s="28" t="n">
        <v>0</v>
      </c>
      <c r="DF16" s="28" t="n">
        <v>0</v>
      </c>
      <c r="DG16" s="28" t="n">
        <v>0</v>
      </c>
      <c r="DH16" s="28" t="n">
        <v>0</v>
      </c>
      <c r="DI16" s="28" t="n">
        <v>0</v>
      </c>
      <c r="DJ16" s="28" t="n">
        <v>0</v>
      </c>
      <c r="DK16" s="28" t="n">
        <v>0</v>
      </c>
      <c r="DL16" s="28" t="n">
        <v>0</v>
      </c>
      <c r="DM16" s="28" t="n">
        <v>0</v>
      </c>
      <c r="DN16" s="28" t="n">
        <v>0</v>
      </c>
      <c r="DO16" s="28" t="n">
        <v>0</v>
      </c>
      <c r="DP16" s="28" t="n">
        <v>0</v>
      </c>
      <c r="DQ16" s="28" t="n">
        <v>0</v>
      </c>
      <c r="DR16" s="28" t="n">
        <v>0</v>
      </c>
      <c r="DS16" s="28" t="n">
        <v>0</v>
      </c>
      <c r="DT16" s="28" t="n">
        <v>0</v>
      </c>
      <c r="DU16" s="28" t="n">
        <v>0</v>
      </c>
      <c r="DV16" s="28" t="n">
        <v>0</v>
      </c>
      <c r="DW16" s="28" t="n">
        <v>0</v>
      </c>
      <c r="DX16" s="28" t="n">
        <v>0</v>
      </c>
      <c r="DY16" s="29" t="n">
        <v>0</v>
      </c>
      <c r="DZ16" s="27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8" t="n">
        <v>0</v>
      </c>
      <c r="EG16" s="28" t="n">
        <v>0</v>
      </c>
      <c r="EH16" s="28" t="n">
        <v>0</v>
      </c>
      <c r="EI16" s="28" t="n">
        <v>0</v>
      </c>
      <c r="EJ16" s="28" t="n">
        <v>0</v>
      </c>
      <c r="EK16" s="28" t="n">
        <v>0</v>
      </c>
      <c r="EL16" s="28" t="n">
        <v>0</v>
      </c>
      <c r="EM16" s="28" t="n">
        <v>0</v>
      </c>
      <c r="EN16" s="28" t="n">
        <v>0</v>
      </c>
      <c r="EO16" s="28" t="n">
        <v>0</v>
      </c>
      <c r="EP16" s="28" t="n">
        <v>0</v>
      </c>
      <c r="EQ16" s="28" t="n">
        <v>0</v>
      </c>
      <c r="ER16" s="28" t="n">
        <v>0</v>
      </c>
      <c r="ES16" s="28" t="n">
        <v>0</v>
      </c>
      <c r="ET16" s="28" t="n">
        <v>0</v>
      </c>
      <c r="EU16" s="28" t="n">
        <v>0</v>
      </c>
      <c r="EV16" s="28" t="n">
        <v>0</v>
      </c>
      <c r="EW16" s="28" t="n">
        <v>0</v>
      </c>
      <c r="EX16" s="28" t="n">
        <v>0</v>
      </c>
      <c r="EY16" s="28" t="n">
        <v>0</v>
      </c>
      <c r="EZ16" s="28" t="n">
        <v>0</v>
      </c>
      <c r="FA16" s="28" t="n">
        <v>0</v>
      </c>
      <c r="FB16" s="28" t="n">
        <v>0</v>
      </c>
      <c r="FC16" s="28" t="n">
        <v>0</v>
      </c>
      <c r="FD16" s="28" t="n">
        <v>0</v>
      </c>
      <c r="FE16" s="29" t="n">
        <v>0</v>
      </c>
      <c r="FF16" s="27" t="n">
        <v>0</v>
      </c>
      <c r="FG16" s="28" t="n">
        <v>0</v>
      </c>
      <c r="FH16" s="28" t="n">
        <v>0</v>
      </c>
      <c r="FI16" s="28" t="n">
        <v>0</v>
      </c>
      <c r="FJ16" s="28" t="n">
        <v>0</v>
      </c>
      <c r="FK16" s="28" t="n">
        <v>0</v>
      </c>
      <c r="FL16" s="28" t="n">
        <v>0</v>
      </c>
      <c r="FM16" s="28" t="n">
        <v>0</v>
      </c>
      <c r="FN16" s="28" t="n">
        <v>0</v>
      </c>
      <c r="FO16" s="28" t="n">
        <v>0</v>
      </c>
      <c r="FP16" s="28" t="n">
        <v>0</v>
      </c>
      <c r="FQ16" s="28" t="n">
        <v>0</v>
      </c>
      <c r="FR16" s="28" t="n">
        <v>0</v>
      </c>
      <c r="FS16" s="28" t="n">
        <v>0</v>
      </c>
      <c r="FT16" s="28" t="n">
        <v>0</v>
      </c>
      <c r="FU16" s="28" t="n">
        <v>0</v>
      </c>
      <c r="FV16" s="28" t="n">
        <v>0</v>
      </c>
      <c r="FW16" s="28" t="n">
        <v>0</v>
      </c>
      <c r="FX16" s="28" t="n">
        <v>0</v>
      </c>
      <c r="FY16" s="28" t="n">
        <v>0</v>
      </c>
      <c r="FZ16" s="28" t="n">
        <v>0</v>
      </c>
      <c r="GA16" s="28" t="n">
        <v>0</v>
      </c>
      <c r="GB16" s="28" t="n">
        <v>0</v>
      </c>
      <c r="GC16" s="28" t="n">
        <v>0</v>
      </c>
      <c r="GD16" s="28" t="n">
        <v>0</v>
      </c>
      <c r="GE16" s="28" t="n">
        <v>0</v>
      </c>
      <c r="GF16" s="28" t="n">
        <v>0</v>
      </c>
      <c r="GG16" s="28" t="n">
        <v>0</v>
      </c>
      <c r="GH16" s="28" t="n">
        <v>0</v>
      </c>
      <c r="GI16" s="28" t="n">
        <v>0</v>
      </c>
      <c r="GJ16" s="28" t="n">
        <v>0</v>
      </c>
      <c r="GK16" s="29" t="n">
        <v>0</v>
      </c>
      <c r="GL16" s="27" t="n">
        <v>0</v>
      </c>
      <c r="GM16" s="28" t="n">
        <v>0</v>
      </c>
      <c r="GN16" s="28" t="n">
        <v>0</v>
      </c>
      <c r="GO16" s="28" t="n">
        <v>0</v>
      </c>
      <c r="GP16" s="28" t="n">
        <v>0</v>
      </c>
      <c r="GQ16" s="28" t="n">
        <v>0</v>
      </c>
      <c r="GR16" s="28" t="n">
        <v>0</v>
      </c>
      <c r="GS16" s="28" t="n">
        <v>0</v>
      </c>
      <c r="GT16" s="28" t="n">
        <v>0</v>
      </c>
      <c r="GU16" s="28" t="n">
        <v>0</v>
      </c>
      <c r="GV16" s="28" t="n">
        <v>0</v>
      </c>
      <c r="GW16" s="28" t="n">
        <v>0</v>
      </c>
      <c r="GX16" s="28" t="n">
        <v>0</v>
      </c>
      <c r="GY16" s="28" t="n">
        <v>0</v>
      </c>
      <c r="GZ16" s="28" t="n">
        <v>0</v>
      </c>
      <c r="HA16" s="28" t="n">
        <v>0</v>
      </c>
      <c r="HB16" s="28" t="n">
        <v>0</v>
      </c>
      <c r="HC16" s="28" t="n">
        <v>0</v>
      </c>
      <c r="HD16" s="28" t="n">
        <v>0</v>
      </c>
      <c r="HE16" s="28" t="n">
        <v>0</v>
      </c>
      <c r="HF16" s="28" t="n">
        <v>0</v>
      </c>
      <c r="HG16" s="28" t="n">
        <v>0</v>
      </c>
      <c r="HH16" s="28" t="n">
        <v>0</v>
      </c>
      <c r="HI16" s="28" t="n">
        <v>0</v>
      </c>
      <c r="HJ16" s="28" t="n">
        <v>0</v>
      </c>
      <c r="HK16" s="28" t="n">
        <v>0</v>
      </c>
      <c r="HL16" s="28" t="n">
        <v>0</v>
      </c>
      <c r="HM16" s="28" t="n">
        <v>0</v>
      </c>
      <c r="HN16" s="28" t="n">
        <v>0</v>
      </c>
      <c r="HO16" s="28" t="n">
        <v>0</v>
      </c>
      <c r="HP16" s="28" t="n">
        <v>0</v>
      </c>
      <c r="HQ16" s="29" t="n">
        <v>0</v>
      </c>
    </row>
    <row r="17" customFormat="false" ht="12.75" hidden="false" customHeight="false" outlineLevel="0" collapsed="false">
      <c r="A17" s="26" t="str">
        <f aca="false">General!A17</f>
        <v>NakedFanatic</v>
      </c>
      <c r="B17" s="27" t="n">
        <v>0</v>
      </c>
      <c r="C17" s="28" t="n">
        <f aca="false">INT(Misc!$F17/4*C$2)</f>
        <v>4</v>
      </c>
      <c r="D17" s="28" t="n">
        <f aca="false">INT(Misc!$F17/4*D$2)</f>
        <v>8</v>
      </c>
      <c r="E17" s="28" t="n">
        <f aca="false">INT(Misc!$F17/4*E$2)</f>
        <v>12</v>
      </c>
      <c r="F17" s="28" t="n">
        <f aca="false">INT(Misc!$F17/4*F$2)</f>
        <v>16</v>
      </c>
      <c r="G17" s="28" t="n">
        <f aca="false">INT(Misc!$F17/4*G$2)</f>
        <v>20</v>
      </c>
      <c r="H17" s="28" t="n">
        <f aca="false">INT(Misc!$F17/4*H$2)</f>
        <v>24</v>
      </c>
      <c r="I17" s="28" t="n">
        <f aca="false">INT(Misc!$F17/4*I$2)</f>
        <v>28</v>
      </c>
      <c r="J17" s="28" t="n">
        <f aca="false">INT(Misc!$F17/4*J$2)</f>
        <v>32</v>
      </c>
      <c r="K17" s="28" t="n">
        <f aca="false">INT(Misc!$F17/4*K$2)</f>
        <v>36</v>
      </c>
      <c r="L17" s="28" t="n">
        <f aca="false">INT(Misc!$F17/4*L$2)</f>
        <v>40</v>
      </c>
      <c r="M17" s="28" t="n">
        <f aca="false">INT(Misc!$F17/4*M$2)</f>
        <v>44</v>
      </c>
      <c r="N17" s="28" t="n">
        <f aca="false">INT(Misc!$F17/4*N$2)</f>
        <v>48</v>
      </c>
      <c r="O17" s="28" t="n">
        <f aca="false">INT(Misc!$F17/4*O$2)</f>
        <v>52</v>
      </c>
      <c r="P17" s="28" t="n">
        <f aca="false">INT(Misc!$F17/4*P$2)</f>
        <v>56</v>
      </c>
      <c r="Q17" s="28" t="n">
        <f aca="false">INT(Misc!$F17/4*Q$2)</f>
        <v>60</v>
      </c>
      <c r="R17" s="28" t="n">
        <f aca="false">INT(Misc!$F17/4*R$2)</f>
        <v>64</v>
      </c>
      <c r="S17" s="28" t="n">
        <f aca="false">INT(Misc!$F17/4*S$2)</f>
        <v>68</v>
      </c>
      <c r="T17" s="28" t="n">
        <f aca="false">INT(Misc!$F17/4*T$2)</f>
        <v>72</v>
      </c>
      <c r="U17" s="28" t="n">
        <f aca="false">INT(Misc!$F17/4*U$2)</f>
        <v>76</v>
      </c>
      <c r="V17" s="28" t="n">
        <f aca="false">INT(Misc!$F17/4*V$2)</f>
        <v>80</v>
      </c>
      <c r="W17" s="28" t="n">
        <f aca="false">INT(Misc!$F17/4*W$2)</f>
        <v>84</v>
      </c>
      <c r="X17" s="28" t="n">
        <f aca="false">INT(Misc!$F17/4*X$2)</f>
        <v>88</v>
      </c>
      <c r="Y17" s="28" t="n">
        <f aca="false">INT(Misc!$F17/4*Y$2)</f>
        <v>92</v>
      </c>
      <c r="Z17" s="28" t="n">
        <f aca="false">INT(Misc!$F17/4*Z$2)</f>
        <v>96</v>
      </c>
      <c r="AA17" s="28" t="n">
        <f aca="false">INT(Misc!$F17/4*AA$2)</f>
        <v>100</v>
      </c>
      <c r="AB17" s="28" t="n">
        <f aca="false">INT(Misc!$F17/4*AB$2)</f>
        <v>104</v>
      </c>
      <c r="AC17" s="28" t="n">
        <f aca="false">INT(Misc!$F17/4*AC$2)</f>
        <v>108</v>
      </c>
      <c r="AD17" s="28" t="n">
        <f aca="false">INT(Misc!$F17/4*AD$2)</f>
        <v>112</v>
      </c>
      <c r="AE17" s="28" t="n">
        <f aca="false">INT(Misc!$F17/4*AE$2)</f>
        <v>116</v>
      </c>
      <c r="AF17" s="28" t="n">
        <f aca="false">INT(Misc!$F17/4*AF$2)</f>
        <v>120</v>
      </c>
      <c r="AG17" s="28" t="n">
        <f aca="false">INT(Misc!$F17/4*AG$2)</f>
        <v>124</v>
      </c>
      <c r="AH17" s="27" t="n">
        <v>0</v>
      </c>
      <c r="AI17" s="28" t="n">
        <v>0</v>
      </c>
      <c r="AJ17" s="28" t="n">
        <f aca="false">INT(AI17*1.05)</f>
        <v>0</v>
      </c>
      <c r="AK17" s="28" t="n">
        <f aca="false">INT(AJ17*1.05)</f>
        <v>0</v>
      </c>
      <c r="AL17" s="28" t="n">
        <f aca="false">INT(AK17*1.05)</f>
        <v>0</v>
      </c>
      <c r="AM17" s="28" t="n">
        <f aca="false">INT(AL17*1.05)</f>
        <v>0</v>
      </c>
      <c r="AN17" s="28" t="n">
        <f aca="false">INT(AM17*1.05)</f>
        <v>0</v>
      </c>
      <c r="AO17" s="28" t="n">
        <f aca="false">INT(AN17*1.05)</f>
        <v>0</v>
      </c>
      <c r="AP17" s="28" t="n">
        <f aca="false">INT(AO17*1.05)</f>
        <v>0</v>
      </c>
      <c r="AQ17" s="28" t="n">
        <f aca="false">INT(AP17*1.05)</f>
        <v>0</v>
      </c>
      <c r="AR17" s="28" t="n">
        <f aca="false">INT(AQ17*1.05)</f>
        <v>0</v>
      </c>
      <c r="AS17" s="28" t="n">
        <f aca="false">INT(AR17*1.05)</f>
        <v>0</v>
      </c>
      <c r="AT17" s="28" t="n">
        <f aca="false">INT(AS17*1.05)</f>
        <v>0</v>
      </c>
      <c r="AU17" s="28" t="n">
        <f aca="false">INT(AT17*1.05)</f>
        <v>0</v>
      </c>
      <c r="AV17" s="28" t="n">
        <f aca="false">INT(AU17*1.05)</f>
        <v>0</v>
      </c>
      <c r="AW17" s="28" t="n">
        <f aca="false">INT(AV17*1.05)</f>
        <v>0</v>
      </c>
      <c r="AX17" s="28" t="n">
        <f aca="false">INT(AW17*1.05)</f>
        <v>0</v>
      </c>
      <c r="AY17" s="28" t="n">
        <f aca="false">INT(AX17*1.05)</f>
        <v>0</v>
      </c>
      <c r="AZ17" s="28" t="n">
        <f aca="false">INT(AY17*1.05)</f>
        <v>0</v>
      </c>
      <c r="BA17" s="28" t="n">
        <f aca="false">INT(AZ17*1.05)</f>
        <v>0</v>
      </c>
      <c r="BB17" s="28" t="n">
        <f aca="false">INT(BA17*1.05)</f>
        <v>0</v>
      </c>
      <c r="BC17" s="28" t="n">
        <f aca="false">INT(BB17*1.05)</f>
        <v>0</v>
      </c>
      <c r="BD17" s="28" t="n">
        <f aca="false">INT(BC17*1.05)</f>
        <v>0</v>
      </c>
      <c r="BE17" s="28" t="n">
        <f aca="false">INT(BD17*1.05)</f>
        <v>0</v>
      </c>
      <c r="BF17" s="28" t="n">
        <f aca="false">INT(BE17*1.05)</f>
        <v>0</v>
      </c>
      <c r="BG17" s="28" t="n">
        <f aca="false">INT(BF17*1.05)</f>
        <v>0</v>
      </c>
      <c r="BH17" s="28" t="n">
        <f aca="false">INT(BG17*1.05)</f>
        <v>0</v>
      </c>
      <c r="BI17" s="28" t="n">
        <f aca="false">INT(BH17*1.05)</f>
        <v>0</v>
      </c>
      <c r="BJ17" s="28" t="n">
        <f aca="false">INT(BI17*1.05)</f>
        <v>0</v>
      </c>
      <c r="BK17" s="28" t="n">
        <f aca="false">INT(BJ17*1.05)</f>
        <v>0</v>
      </c>
      <c r="BL17" s="28" t="n">
        <f aca="false">INT(BK17*1.05)</f>
        <v>0</v>
      </c>
      <c r="BM17" s="29" t="n">
        <f aca="false">INT(BL17*1.05)</f>
        <v>0</v>
      </c>
      <c r="BN17" s="28" t="n">
        <v>0</v>
      </c>
      <c r="BO17" s="28" t="n">
        <v>0</v>
      </c>
      <c r="BP17" s="28" t="n">
        <v>0</v>
      </c>
      <c r="BQ17" s="28" t="n">
        <v>0</v>
      </c>
      <c r="BR17" s="28" t="n">
        <v>0</v>
      </c>
      <c r="BS17" s="28" t="n">
        <v>0</v>
      </c>
      <c r="BT17" s="28" t="n">
        <v>0</v>
      </c>
      <c r="BU17" s="28" t="n">
        <v>0</v>
      </c>
      <c r="BV17" s="28" t="n">
        <v>0</v>
      </c>
      <c r="BW17" s="28" t="n">
        <v>0</v>
      </c>
      <c r="BX17" s="28" t="n">
        <v>0</v>
      </c>
      <c r="BY17" s="28" t="n">
        <v>0</v>
      </c>
      <c r="BZ17" s="28" t="n">
        <v>0</v>
      </c>
      <c r="CA17" s="28" t="n">
        <v>0</v>
      </c>
      <c r="CB17" s="28" t="n">
        <v>0</v>
      </c>
      <c r="CC17" s="28" t="n">
        <v>0</v>
      </c>
      <c r="CD17" s="28" t="n">
        <v>0</v>
      </c>
      <c r="CE17" s="28" t="n">
        <v>0</v>
      </c>
      <c r="CF17" s="28" t="n">
        <v>0</v>
      </c>
      <c r="CG17" s="28" t="n">
        <v>0</v>
      </c>
      <c r="CH17" s="28" t="n">
        <v>0</v>
      </c>
      <c r="CI17" s="28" t="n">
        <v>0</v>
      </c>
      <c r="CJ17" s="28" t="n">
        <v>0</v>
      </c>
      <c r="CK17" s="28" t="n">
        <v>0</v>
      </c>
      <c r="CL17" s="28" t="n">
        <v>0</v>
      </c>
      <c r="CM17" s="28" t="n">
        <v>0</v>
      </c>
      <c r="CN17" s="28" t="n">
        <v>0</v>
      </c>
      <c r="CO17" s="28" t="n">
        <v>0</v>
      </c>
      <c r="CP17" s="28" t="n">
        <v>0</v>
      </c>
      <c r="CQ17" s="28" t="n">
        <v>0</v>
      </c>
      <c r="CR17" s="28" t="n">
        <v>0</v>
      </c>
      <c r="CS17" s="28" t="n">
        <v>0</v>
      </c>
      <c r="CT17" s="27" t="n">
        <v>0</v>
      </c>
      <c r="CU17" s="28" t="n">
        <v>0</v>
      </c>
      <c r="CV17" s="28" t="n">
        <v>0</v>
      </c>
      <c r="CW17" s="28" t="n">
        <v>0</v>
      </c>
      <c r="CX17" s="28" t="n">
        <v>0</v>
      </c>
      <c r="CY17" s="28" t="n">
        <v>0</v>
      </c>
      <c r="CZ17" s="28" t="n">
        <v>0</v>
      </c>
      <c r="DA17" s="28" t="n">
        <v>0</v>
      </c>
      <c r="DB17" s="28" t="n">
        <v>0</v>
      </c>
      <c r="DC17" s="28" t="n">
        <v>0</v>
      </c>
      <c r="DD17" s="28" t="n">
        <v>0</v>
      </c>
      <c r="DE17" s="28" t="n">
        <v>0</v>
      </c>
      <c r="DF17" s="28" t="n">
        <v>0</v>
      </c>
      <c r="DG17" s="28" t="n">
        <v>0</v>
      </c>
      <c r="DH17" s="28" t="n">
        <v>0</v>
      </c>
      <c r="DI17" s="28" t="n">
        <v>0</v>
      </c>
      <c r="DJ17" s="28" t="n">
        <v>0</v>
      </c>
      <c r="DK17" s="28" t="n">
        <v>0</v>
      </c>
      <c r="DL17" s="28" t="n">
        <v>0</v>
      </c>
      <c r="DM17" s="28" t="n">
        <v>0</v>
      </c>
      <c r="DN17" s="28" t="n">
        <v>0</v>
      </c>
      <c r="DO17" s="28" t="n">
        <v>0</v>
      </c>
      <c r="DP17" s="28" t="n">
        <v>0</v>
      </c>
      <c r="DQ17" s="28" t="n">
        <v>0</v>
      </c>
      <c r="DR17" s="28" t="n">
        <v>0</v>
      </c>
      <c r="DS17" s="28" t="n">
        <v>0</v>
      </c>
      <c r="DT17" s="28" t="n">
        <v>0</v>
      </c>
      <c r="DU17" s="28" t="n">
        <v>0</v>
      </c>
      <c r="DV17" s="28" t="n">
        <v>0</v>
      </c>
      <c r="DW17" s="28" t="n">
        <v>0</v>
      </c>
      <c r="DX17" s="28" t="n">
        <v>0</v>
      </c>
      <c r="DY17" s="29" t="n">
        <v>0</v>
      </c>
      <c r="DZ17" s="27" t="n">
        <v>0</v>
      </c>
      <c r="EA17" s="28" t="n">
        <v>0</v>
      </c>
      <c r="EB17" s="28" t="n">
        <v>0</v>
      </c>
      <c r="EC17" s="28" t="n">
        <v>0</v>
      </c>
      <c r="ED17" s="28" t="n">
        <v>0</v>
      </c>
      <c r="EE17" s="28" t="n">
        <v>0</v>
      </c>
      <c r="EF17" s="28" t="n">
        <v>0</v>
      </c>
      <c r="EG17" s="28" t="n">
        <v>0</v>
      </c>
      <c r="EH17" s="28" t="n">
        <v>0</v>
      </c>
      <c r="EI17" s="28" t="n">
        <v>0</v>
      </c>
      <c r="EJ17" s="28" t="n">
        <v>0</v>
      </c>
      <c r="EK17" s="28" t="n">
        <v>0</v>
      </c>
      <c r="EL17" s="28" t="n">
        <v>0</v>
      </c>
      <c r="EM17" s="28" t="n">
        <v>0</v>
      </c>
      <c r="EN17" s="28" t="n">
        <v>0</v>
      </c>
      <c r="EO17" s="28" t="n">
        <v>0</v>
      </c>
      <c r="EP17" s="28" t="n">
        <v>0</v>
      </c>
      <c r="EQ17" s="28" t="n">
        <v>0</v>
      </c>
      <c r="ER17" s="28" t="n">
        <v>0</v>
      </c>
      <c r="ES17" s="28" t="n">
        <v>0</v>
      </c>
      <c r="ET17" s="28" t="n">
        <v>0</v>
      </c>
      <c r="EU17" s="28" t="n">
        <v>0</v>
      </c>
      <c r="EV17" s="28" t="n">
        <v>0</v>
      </c>
      <c r="EW17" s="28" t="n">
        <v>0</v>
      </c>
      <c r="EX17" s="28" t="n">
        <v>0</v>
      </c>
      <c r="EY17" s="28" t="n">
        <v>0</v>
      </c>
      <c r="EZ17" s="28" t="n">
        <v>0</v>
      </c>
      <c r="FA17" s="28" t="n">
        <v>0</v>
      </c>
      <c r="FB17" s="28" t="n">
        <v>0</v>
      </c>
      <c r="FC17" s="28" t="n">
        <v>0</v>
      </c>
      <c r="FD17" s="28" t="n">
        <v>0</v>
      </c>
      <c r="FE17" s="29" t="n">
        <v>0</v>
      </c>
      <c r="FF17" s="27" t="n">
        <v>0</v>
      </c>
      <c r="FG17" s="28" t="n">
        <v>0</v>
      </c>
      <c r="FH17" s="28" t="n">
        <v>0</v>
      </c>
      <c r="FI17" s="28" t="n">
        <v>0</v>
      </c>
      <c r="FJ17" s="28" t="n">
        <v>0</v>
      </c>
      <c r="FK17" s="28" t="n">
        <v>0</v>
      </c>
      <c r="FL17" s="28" t="n">
        <v>0</v>
      </c>
      <c r="FM17" s="28" t="n">
        <v>0</v>
      </c>
      <c r="FN17" s="28" t="n">
        <v>0</v>
      </c>
      <c r="FO17" s="28" t="n">
        <v>0</v>
      </c>
      <c r="FP17" s="28" t="n">
        <v>0</v>
      </c>
      <c r="FQ17" s="28" t="n">
        <v>0</v>
      </c>
      <c r="FR17" s="28" t="n">
        <v>0</v>
      </c>
      <c r="FS17" s="28" t="n">
        <v>0</v>
      </c>
      <c r="FT17" s="28" t="n">
        <v>0</v>
      </c>
      <c r="FU17" s="28" t="n">
        <v>0</v>
      </c>
      <c r="FV17" s="28" t="n">
        <v>0</v>
      </c>
      <c r="FW17" s="28" t="n">
        <v>0</v>
      </c>
      <c r="FX17" s="28" t="n">
        <v>0</v>
      </c>
      <c r="FY17" s="28" t="n">
        <v>0</v>
      </c>
      <c r="FZ17" s="28" t="n">
        <v>0</v>
      </c>
      <c r="GA17" s="28" t="n">
        <v>0</v>
      </c>
      <c r="GB17" s="28" t="n">
        <v>0</v>
      </c>
      <c r="GC17" s="28" t="n">
        <v>0</v>
      </c>
      <c r="GD17" s="28" t="n">
        <v>0</v>
      </c>
      <c r="GE17" s="28" t="n">
        <v>0</v>
      </c>
      <c r="GF17" s="28" t="n">
        <v>0</v>
      </c>
      <c r="GG17" s="28" t="n">
        <v>0</v>
      </c>
      <c r="GH17" s="28" t="n">
        <v>0</v>
      </c>
      <c r="GI17" s="28" t="n">
        <v>0</v>
      </c>
      <c r="GJ17" s="28" t="n">
        <v>0</v>
      </c>
      <c r="GK17" s="29" t="n">
        <v>0</v>
      </c>
      <c r="GL17" s="27" t="n">
        <v>0</v>
      </c>
      <c r="GM17" s="28" t="n">
        <v>0</v>
      </c>
      <c r="GN17" s="28" t="n">
        <v>0</v>
      </c>
      <c r="GO17" s="28" t="n">
        <v>0</v>
      </c>
      <c r="GP17" s="28" t="n">
        <v>0</v>
      </c>
      <c r="GQ17" s="28" t="n">
        <v>0</v>
      </c>
      <c r="GR17" s="28" t="n">
        <v>0</v>
      </c>
      <c r="GS17" s="28" t="n">
        <v>0</v>
      </c>
      <c r="GT17" s="28" t="n">
        <v>0</v>
      </c>
      <c r="GU17" s="28" t="n">
        <v>0</v>
      </c>
      <c r="GV17" s="28" t="n">
        <v>0</v>
      </c>
      <c r="GW17" s="28" t="n">
        <v>0</v>
      </c>
      <c r="GX17" s="28" t="n">
        <v>0</v>
      </c>
      <c r="GY17" s="28" t="n">
        <v>0</v>
      </c>
      <c r="GZ17" s="28" t="n">
        <v>0</v>
      </c>
      <c r="HA17" s="28" t="n">
        <v>0</v>
      </c>
      <c r="HB17" s="28" t="n">
        <v>0</v>
      </c>
      <c r="HC17" s="28" t="n">
        <v>0</v>
      </c>
      <c r="HD17" s="28" t="n">
        <v>0</v>
      </c>
      <c r="HE17" s="28" t="n">
        <v>0</v>
      </c>
      <c r="HF17" s="28" t="n">
        <v>0</v>
      </c>
      <c r="HG17" s="28" t="n">
        <v>0</v>
      </c>
      <c r="HH17" s="28" t="n">
        <v>0</v>
      </c>
      <c r="HI17" s="28" t="n">
        <v>0</v>
      </c>
      <c r="HJ17" s="28" t="n">
        <v>0</v>
      </c>
      <c r="HK17" s="28" t="n">
        <v>0</v>
      </c>
      <c r="HL17" s="28" t="n">
        <v>0</v>
      </c>
      <c r="HM17" s="28" t="n">
        <v>0</v>
      </c>
      <c r="HN17" s="28" t="n">
        <v>0</v>
      </c>
      <c r="HO17" s="28" t="n">
        <v>0</v>
      </c>
      <c r="HP17" s="28" t="n">
        <v>0</v>
      </c>
      <c r="HQ17" s="29" t="n">
        <v>0</v>
      </c>
    </row>
    <row r="18" customFormat="false" ht="12.75" hidden="false" customHeight="false" outlineLevel="0" collapsed="false">
      <c r="A18" s="26" t="str">
        <f aca="false">General!A18</f>
        <v>WesternLC</v>
      </c>
      <c r="B18" s="27" t="n">
        <v>0</v>
      </c>
      <c r="C18" s="28" t="n">
        <f aca="false">INT(Misc!$F18/4*C$2)</f>
        <v>1</v>
      </c>
      <c r="D18" s="28" t="n">
        <f aca="false">INT(Misc!$F18/4*D$2)</f>
        <v>2</v>
      </c>
      <c r="E18" s="28" t="n">
        <f aca="false">INT(Misc!$F18/4*E$2)</f>
        <v>3</v>
      </c>
      <c r="F18" s="28" t="n">
        <f aca="false">INT(Misc!$F18/4*F$2)</f>
        <v>4</v>
      </c>
      <c r="G18" s="28" t="n">
        <f aca="false">INT(Misc!$F18/4*G$2)</f>
        <v>5</v>
      </c>
      <c r="H18" s="28" t="n">
        <f aca="false">INT(Misc!$F18/4*H$2)</f>
        <v>6</v>
      </c>
      <c r="I18" s="28" t="n">
        <f aca="false">INT(Misc!$F18/4*I$2)</f>
        <v>7</v>
      </c>
      <c r="J18" s="28" t="n">
        <f aca="false">INT(Misc!$F18/4*J$2)</f>
        <v>8</v>
      </c>
      <c r="K18" s="28" t="n">
        <f aca="false">INT(Misc!$F18/4*K$2)</f>
        <v>9</v>
      </c>
      <c r="L18" s="28" t="n">
        <f aca="false">INT(Misc!$F18/4*L$2)</f>
        <v>10</v>
      </c>
      <c r="M18" s="28" t="n">
        <f aca="false">INT(Misc!$F18/4*M$2)</f>
        <v>11</v>
      </c>
      <c r="N18" s="28" t="n">
        <f aca="false">INT(Misc!$F18/4*N$2)</f>
        <v>12</v>
      </c>
      <c r="O18" s="28" t="n">
        <f aca="false">INT(Misc!$F18/4*O$2)</f>
        <v>13</v>
      </c>
      <c r="P18" s="28" t="n">
        <f aca="false">INT(Misc!$F18/4*P$2)</f>
        <v>14</v>
      </c>
      <c r="Q18" s="28" t="n">
        <f aca="false">INT(Misc!$F18/4*Q$2)</f>
        <v>15</v>
      </c>
      <c r="R18" s="28" t="n">
        <f aca="false">INT(Misc!$F18/4*R$2)</f>
        <v>16</v>
      </c>
      <c r="S18" s="28" t="n">
        <f aca="false">INT(Misc!$F18/4*S$2)</f>
        <v>17</v>
      </c>
      <c r="T18" s="28" t="n">
        <f aca="false">INT(Misc!$F18/4*T$2)</f>
        <v>18</v>
      </c>
      <c r="U18" s="28" t="n">
        <f aca="false">INT(Misc!$F18/4*U$2)</f>
        <v>19</v>
      </c>
      <c r="V18" s="28" t="n">
        <f aca="false">INT(Misc!$F18/4*V$2)</f>
        <v>20</v>
      </c>
      <c r="W18" s="28" t="n">
        <f aca="false">INT(Misc!$F18/4*W$2)</f>
        <v>21</v>
      </c>
      <c r="X18" s="28" t="n">
        <f aca="false">INT(Misc!$F18/4*X$2)</f>
        <v>22</v>
      </c>
      <c r="Y18" s="28" t="n">
        <f aca="false">INT(Misc!$F18/4*Y$2)</f>
        <v>23</v>
      </c>
      <c r="Z18" s="28" t="n">
        <f aca="false">INT(Misc!$F18/4*Z$2)</f>
        <v>24</v>
      </c>
      <c r="AA18" s="28" t="n">
        <f aca="false">INT(Misc!$F18/4*AA$2)</f>
        <v>25</v>
      </c>
      <c r="AB18" s="28" t="n">
        <f aca="false">INT(Misc!$F18/4*AB$2)</f>
        <v>26</v>
      </c>
      <c r="AC18" s="28" t="n">
        <f aca="false">INT(Misc!$F18/4*AC$2)</f>
        <v>27</v>
      </c>
      <c r="AD18" s="28" t="n">
        <f aca="false">INT(Misc!$F18/4*AD$2)</f>
        <v>28</v>
      </c>
      <c r="AE18" s="28" t="n">
        <f aca="false">INT(Misc!$F18/4*AE$2)</f>
        <v>29</v>
      </c>
      <c r="AF18" s="28" t="n">
        <f aca="false">INT(Misc!$F18/4*AF$2)</f>
        <v>30</v>
      </c>
      <c r="AG18" s="28" t="n">
        <f aca="false">INT(Misc!$F18/4*AG$2)</f>
        <v>31</v>
      </c>
      <c r="AH18" s="27" t="n">
        <v>0</v>
      </c>
      <c r="AI18" s="28" t="n">
        <v>0</v>
      </c>
      <c r="AJ18" s="28" t="n">
        <f aca="false">INT(AI18*1.05)</f>
        <v>0</v>
      </c>
      <c r="AK18" s="28" t="n">
        <f aca="false">INT(AJ18*1.05)</f>
        <v>0</v>
      </c>
      <c r="AL18" s="28" t="n">
        <f aca="false">INT(AK18*1.05)</f>
        <v>0</v>
      </c>
      <c r="AM18" s="28" t="n">
        <f aca="false">INT(AL18*1.05)</f>
        <v>0</v>
      </c>
      <c r="AN18" s="28" t="n">
        <f aca="false">INT(AM18*1.05)</f>
        <v>0</v>
      </c>
      <c r="AO18" s="28" t="n">
        <f aca="false">INT(AN18*1.05)</f>
        <v>0</v>
      </c>
      <c r="AP18" s="28" t="n">
        <f aca="false">INT(AO18*1.05)</f>
        <v>0</v>
      </c>
      <c r="AQ18" s="28" t="n">
        <f aca="false">INT(AP18*1.05)</f>
        <v>0</v>
      </c>
      <c r="AR18" s="28" t="n">
        <f aca="false">INT(AQ18*1.05)</f>
        <v>0</v>
      </c>
      <c r="AS18" s="28" t="n">
        <f aca="false">INT(AR18*1.05)</f>
        <v>0</v>
      </c>
      <c r="AT18" s="28" t="n">
        <f aca="false">INT(AS18*1.05)</f>
        <v>0</v>
      </c>
      <c r="AU18" s="28" t="n">
        <f aca="false">INT(AT18*1.05)</f>
        <v>0</v>
      </c>
      <c r="AV18" s="28" t="n">
        <f aca="false">INT(AU18*1.05)</f>
        <v>0</v>
      </c>
      <c r="AW18" s="28" t="n">
        <f aca="false">INT(AV18*1.05)</f>
        <v>0</v>
      </c>
      <c r="AX18" s="28" t="n">
        <f aca="false">INT(AW18*1.05)</f>
        <v>0</v>
      </c>
      <c r="AY18" s="28" t="n">
        <f aca="false">INT(AX18*1.05)</f>
        <v>0</v>
      </c>
      <c r="AZ18" s="28" t="n">
        <f aca="false">INT(AY18*1.05)</f>
        <v>0</v>
      </c>
      <c r="BA18" s="28" t="n">
        <f aca="false">INT(AZ18*1.05)</f>
        <v>0</v>
      </c>
      <c r="BB18" s="28" t="n">
        <f aca="false">INT(BA18*1.05)</f>
        <v>0</v>
      </c>
      <c r="BC18" s="28" t="n">
        <f aca="false">INT(BB18*1.05)</f>
        <v>0</v>
      </c>
      <c r="BD18" s="28" t="n">
        <f aca="false">INT(BC18*1.05)</f>
        <v>0</v>
      </c>
      <c r="BE18" s="28" t="n">
        <f aca="false">INT(BD18*1.05)</f>
        <v>0</v>
      </c>
      <c r="BF18" s="28" t="n">
        <f aca="false">INT(BE18*1.05)</f>
        <v>0</v>
      </c>
      <c r="BG18" s="28" t="n">
        <f aca="false">INT(BF18*1.05)</f>
        <v>0</v>
      </c>
      <c r="BH18" s="28" t="n">
        <f aca="false">INT(BG18*1.05)</f>
        <v>0</v>
      </c>
      <c r="BI18" s="28" t="n">
        <f aca="false">INT(BH18*1.05)</f>
        <v>0</v>
      </c>
      <c r="BJ18" s="28" t="n">
        <f aca="false">INT(BI18*1.05)</f>
        <v>0</v>
      </c>
      <c r="BK18" s="28" t="n">
        <f aca="false">INT(BJ18*1.05)</f>
        <v>0</v>
      </c>
      <c r="BL18" s="28" t="n">
        <f aca="false">INT(BK18*1.05)</f>
        <v>0</v>
      </c>
      <c r="BM18" s="29" t="n">
        <f aca="false">INT(BL18*1.05)</f>
        <v>0</v>
      </c>
      <c r="BN18" s="28" t="n">
        <v>0</v>
      </c>
      <c r="BO18" s="28" t="n">
        <v>0</v>
      </c>
      <c r="BP18" s="28" t="n">
        <v>0</v>
      </c>
      <c r="BQ18" s="28" t="n">
        <v>0</v>
      </c>
      <c r="BR18" s="28" t="n">
        <v>0</v>
      </c>
      <c r="BS18" s="28" t="n">
        <v>0</v>
      </c>
      <c r="BT18" s="28" t="n">
        <v>0</v>
      </c>
      <c r="BU18" s="28" t="n">
        <v>0</v>
      </c>
      <c r="BV18" s="28" t="n">
        <v>0</v>
      </c>
      <c r="BW18" s="28" t="n">
        <v>0</v>
      </c>
      <c r="BX18" s="28" t="n">
        <v>0</v>
      </c>
      <c r="BY18" s="28" t="n">
        <v>0</v>
      </c>
      <c r="BZ18" s="28" t="n">
        <v>0</v>
      </c>
      <c r="CA18" s="28" t="n">
        <v>0</v>
      </c>
      <c r="CB18" s="28" t="n">
        <v>0</v>
      </c>
      <c r="CC18" s="28" t="n">
        <v>0</v>
      </c>
      <c r="CD18" s="28" t="n">
        <v>0</v>
      </c>
      <c r="CE18" s="28" t="n">
        <v>0</v>
      </c>
      <c r="CF18" s="28" t="n">
        <v>0</v>
      </c>
      <c r="CG18" s="28" t="n">
        <v>0</v>
      </c>
      <c r="CH18" s="28" t="n">
        <v>0</v>
      </c>
      <c r="CI18" s="28" t="n">
        <v>0</v>
      </c>
      <c r="CJ18" s="28" t="n">
        <v>0</v>
      </c>
      <c r="CK18" s="28" t="n">
        <v>0</v>
      </c>
      <c r="CL18" s="28" t="n">
        <v>0</v>
      </c>
      <c r="CM18" s="28" t="n">
        <v>0</v>
      </c>
      <c r="CN18" s="28" t="n">
        <v>0</v>
      </c>
      <c r="CO18" s="28" t="n">
        <v>0</v>
      </c>
      <c r="CP18" s="28" t="n">
        <v>0</v>
      </c>
      <c r="CQ18" s="28" t="n">
        <v>0</v>
      </c>
      <c r="CR18" s="28" t="n">
        <v>0</v>
      </c>
      <c r="CS18" s="28" t="n">
        <v>0</v>
      </c>
      <c r="CT18" s="27" t="n">
        <v>0</v>
      </c>
      <c r="CU18" s="28" t="n">
        <v>0</v>
      </c>
      <c r="CV18" s="28" t="n">
        <v>0</v>
      </c>
      <c r="CW18" s="28" t="n">
        <v>0</v>
      </c>
      <c r="CX18" s="28" t="n">
        <v>0</v>
      </c>
      <c r="CY18" s="28" t="n">
        <v>0</v>
      </c>
      <c r="CZ18" s="28" t="n">
        <v>0</v>
      </c>
      <c r="DA18" s="28" t="n">
        <v>0</v>
      </c>
      <c r="DB18" s="28" t="n">
        <v>0</v>
      </c>
      <c r="DC18" s="28" t="n">
        <v>0</v>
      </c>
      <c r="DD18" s="28" t="n">
        <v>0</v>
      </c>
      <c r="DE18" s="28" t="n">
        <v>0</v>
      </c>
      <c r="DF18" s="28" t="n">
        <v>0</v>
      </c>
      <c r="DG18" s="28" t="n">
        <v>0</v>
      </c>
      <c r="DH18" s="28" t="n">
        <v>0</v>
      </c>
      <c r="DI18" s="28" t="n">
        <v>0</v>
      </c>
      <c r="DJ18" s="28" t="n">
        <v>0</v>
      </c>
      <c r="DK18" s="28" t="n">
        <v>0</v>
      </c>
      <c r="DL18" s="28" t="n">
        <v>0</v>
      </c>
      <c r="DM18" s="28" t="n">
        <v>0</v>
      </c>
      <c r="DN18" s="28" t="n">
        <v>0</v>
      </c>
      <c r="DO18" s="28" t="n">
        <v>0</v>
      </c>
      <c r="DP18" s="28" t="n">
        <v>0</v>
      </c>
      <c r="DQ18" s="28" t="n">
        <v>0</v>
      </c>
      <c r="DR18" s="28" t="n">
        <v>0</v>
      </c>
      <c r="DS18" s="28" t="n">
        <v>0</v>
      </c>
      <c r="DT18" s="28" t="n">
        <v>0</v>
      </c>
      <c r="DU18" s="28" t="n">
        <v>0</v>
      </c>
      <c r="DV18" s="28" t="n">
        <v>0</v>
      </c>
      <c r="DW18" s="28" t="n">
        <v>0</v>
      </c>
      <c r="DX18" s="28" t="n">
        <v>0</v>
      </c>
      <c r="DY18" s="29" t="n">
        <v>0</v>
      </c>
      <c r="DZ18" s="27" t="n">
        <v>0</v>
      </c>
      <c r="EA18" s="28" t="n">
        <v>0</v>
      </c>
      <c r="EB18" s="28" t="n">
        <v>0</v>
      </c>
      <c r="EC18" s="28" t="n">
        <v>0</v>
      </c>
      <c r="ED18" s="28" t="n">
        <v>0</v>
      </c>
      <c r="EE18" s="28" t="n">
        <v>0</v>
      </c>
      <c r="EF18" s="28" t="n">
        <v>0</v>
      </c>
      <c r="EG18" s="28" t="n">
        <v>0</v>
      </c>
      <c r="EH18" s="28" t="n">
        <v>0</v>
      </c>
      <c r="EI18" s="28" t="n">
        <v>0</v>
      </c>
      <c r="EJ18" s="28" t="n">
        <v>0</v>
      </c>
      <c r="EK18" s="28" t="n">
        <v>0</v>
      </c>
      <c r="EL18" s="28" t="n">
        <v>0</v>
      </c>
      <c r="EM18" s="28" t="n">
        <v>0</v>
      </c>
      <c r="EN18" s="28" t="n">
        <v>0</v>
      </c>
      <c r="EO18" s="28" t="n">
        <v>0</v>
      </c>
      <c r="EP18" s="28" t="n">
        <v>0</v>
      </c>
      <c r="EQ18" s="28" t="n">
        <v>0</v>
      </c>
      <c r="ER18" s="28" t="n">
        <v>0</v>
      </c>
      <c r="ES18" s="28" t="n">
        <v>0</v>
      </c>
      <c r="ET18" s="28" t="n">
        <v>0</v>
      </c>
      <c r="EU18" s="28" t="n">
        <v>0</v>
      </c>
      <c r="EV18" s="28" t="n">
        <v>0</v>
      </c>
      <c r="EW18" s="28" t="n">
        <v>0</v>
      </c>
      <c r="EX18" s="28" t="n">
        <v>0</v>
      </c>
      <c r="EY18" s="28" t="n">
        <v>0</v>
      </c>
      <c r="EZ18" s="28" t="n">
        <v>0</v>
      </c>
      <c r="FA18" s="28" t="n">
        <v>0</v>
      </c>
      <c r="FB18" s="28" t="n">
        <v>0</v>
      </c>
      <c r="FC18" s="28" t="n">
        <v>0</v>
      </c>
      <c r="FD18" s="28" t="n">
        <v>0</v>
      </c>
      <c r="FE18" s="29" t="n">
        <v>0</v>
      </c>
      <c r="FF18" s="27" t="n">
        <v>0</v>
      </c>
      <c r="FG18" s="28" t="n">
        <v>0</v>
      </c>
      <c r="FH18" s="28" t="n">
        <v>0</v>
      </c>
      <c r="FI18" s="28" t="n">
        <v>0</v>
      </c>
      <c r="FJ18" s="28" t="n">
        <v>0</v>
      </c>
      <c r="FK18" s="28" t="n">
        <v>0</v>
      </c>
      <c r="FL18" s="28" t="n">
        <v>0</v>
      </c>
      <c r="FM18" s="28" t="n">
        <v>0</v>
      </c>
      <c r="FN18" s="28" t="n">
        <v>0</v>
      </c>
      <c r="FO18" s="28" t="n">
        <v>0</v>
      </c>
      <c r="FP18" s="28" t="n">
        <v>0</v>
      </c>
      <c r="FQ18" s="28" t="n">
        <v>0</v>
      </c>
      <c r="FR18" s="28" t="n">
        <v>0</v>
      </c>
      <c r="FS18" s="28" t="n">
        <v>0</v>
      </c>
      <c r="FT18" s="28" t="n">
        <v>0</v>
      </c>
      <c r="FU18" s="28" t="n">
        <v>0</v>
      </c>
      <c r="FV18" s="28" t="n">
        <v>0</v>
      </c>
      <c r="FW18" s="28" t="n">
        <v>0</v>
      </c>
      <c r="FX18" s="28" t="n">
        <v>0</v>
      </c>
      <c r="FY18" s="28" t="n">
        <v>0</v>
      </c>
      <c r="FZ18" s="28" t="n">
        <v>0</v>
      </c>
      <c r="GA18" s="28" t="n">
        <v>0</v>
      </c>
      <c r="GB18" s="28" t="n">
        <v>0</v>
      </c>
      <c r="GC18" s="28" t="n">
        <v>0</v>
      </c>
      <c r="GD18" s="28" t="n">
        <v>0</v>
      </c>
      <c r="GE18" s="28" t="n">
        <v>0</v>
      </c>
      <c r="GF18" s="28" t="n">
        <v>0</v>
      </c>
      <c r="GG18" s="28" t="n">
        <v>0</v>
      </c>
      <c r="GH18" s="28" t="n">
        <v>0</v>
      </c>
      <c r="GI18" s="28" t="n">
        <v>0</v>
      </c>
      <c r="GJ18" s="28" t="n">
        <v>0</v>
      </c>
      <c r="GK18" s="29" t="n">
        <v>0</v>
      </c>
      <c r="GL18" s="27" t="n">
        <v>0</v>
      </c>
      <c r="GM18" s="28" t="n">
        <v>0</v>
      </c>
      <c r="GN18" s="28" t="n">
        <v>0</v>
      </c>
      <c r="GO18" s="28" t="n">
        <v>0</v>
      </c>
      <c r="GP18" s="28" t="n">
        <v>0</v>
      </c>
      <c r="GQ18" s="28" t="n">
        <v>0</v>
      </c>
      <c r="GR18" s="28" t="n">
        <v>0</v>
      </c>
      <c r="GS18" s="28" t="n">
        <v>0</v>
      </c>
      <c r="GT18" s="28" t="n">
        <v>0</v>
      </c>
      <c r="GU18" s="28" t="n">
        <v>0</v>
      </c>
      <c r="GV18" s="28" t="n">
        <v>0</v>
      </c>
      <c r="GW18" s="28" t="n">
        <v>0</v>
      </c>
      <c r="GX18" s="28" t="n">
        <v>0</v>
      </c>
      <c r="GY18" s="28" t="n">
        <v>0</v>
      </c>
      <c r="GZ18" s="28" t="n">
        <v>0</v>
      </c>
      <c r="HA18" s="28" t="n">
        <v>0</v>
      </c>
      <c r="HB18" s="28" t="n">
        <v>0</v>
      </c>
      <c r="HC18" s="28" t="n">
        <v>0</v>
      </c>
      <c r="HD18" s="28" t="n">
        <v>0</v>
      </c>
      <c r="HE18" s="28" t="n">
        <v>0</v>
      </c>
      <c r="HF18" s="28" t="n">
        <v>0</v>
      </c>
      <c r="HG18" s="28" t="n">
        <v>0</v>
      </c>
      <c r="HH18" s="28" t="n">
        <v>0</v>
      </c>
      <c r="HI18" s="28" t="n">
        <v>0</v>
      </c>
      <c r="HJ18" s="28" t="n">
        <v>0</v>
      </c>
      <c r="HK18" s="28" t="n">
        <v>0</v>
      </c>
      <c r="HL18" s="28" t="n">
        <v>0</v>
      </c>
      <c r="HM18" s="28" t="n">
        <v>0</v>
      </c>
      <c r="HN18" s="28" t="n">
        <v>0</v>
      </c>
      <c r="HO18" s="28" t="n">
        <v>0</v>
      </c>
      <c r="HP18" s="28" t="n">
        <v>0</v>
      </c>
      <c r="HQ18" s="29" t="n">
        <v>0</v>
      </c>
    </row>
    <row r="19" customFormat="false" ht="12.75" hidden="false" customHeight="false" outlineLevel="0" collapsed="false">
      <c r="A19" s="26" t="str">
        <f aca="false">General!A19</f>
        <v>WesternNobles</v>
      </c>
      <c r="B19" s="27" t="n">
        <v>0</v>
      </c>
      <c r="C19" s="28" t="n">
        <f aca="false">INT(Misc!$F19/4*C$2)</f>
        <v>2</v>
      </c>
      <c r="D19" s="28" t="n">
        <f aca="false">INT(Misc!$F19/4*D$2)</f>
        <v>4</v>
      </c>
      <c r="E19" s="28" t="n">
        <f aca="false">INT(Misc!$F19/4*E$2)</f>
        <v>6</v>
      </c>
      <c r="F19" s="28" t="n">
        <f aca="false">INT(Misc!$F19/4*F$2)</f>
        <v>8</v>
      </c>
      <c r="G19" s="28" t="n">
        <f aca="false">INT(Misc!$F19/4*G$2)</f>
        <v>10</v>
      </c>
      <c r="H19" s="28" t="n">
        <f aca="false">INT(Misc!$F19/4*H$2)</f>
        <v>12</v>
      </c>
      <c r="I19" s="28" t="n">
        <f aca="false">INT(Misc!$F19/4*I$2)</f>
        <v>14</v>
      </c>
      <c r="J19" s="28" t="n">
        <f aca="false">INT(Misc!$F19/4*J$2)</f>
        <v>16</v>
      </c>
      <c r="K19" s="28" t="n">
        <f aca="false">INT(Misc!$F19/4*K$2)</f>
        <v>18</v>
      </c>
      <c r="L19" s="28" t="n">
        <f aca="false">INT(Misc!$F19/4*L$2)</f>
        <v>20</v>
      </c>
      <c r="M19" s="28" t="n">
        <f aca="false">INT(Misc!$F19/4*M$2)</f>
        <v>22</v>
      </c>
      <c r="N19" s="28" t="n">
        <f aca="false">INT(Misc!$F19/4*N$2)</f>
        <v>24</v>
      </c>
      <c r="O19" s="28" t="n">
        <f aca="false">INT(Misc!$F19/4*O$2)</f>
        <v>26</v>
      </c>
      <c r="P19" s="28" t="n">
        <f aca="false">INT(Misc!$F19/4*P$2)</f>
        <v>28</v>
      </c>
      <c r="Q19" s="28" t="n">
        <f aca="false">INT(Misc!$F19/4*Q$2)</f>
        <v>30</v>
      </c>
      <c r="R19" s="28" t="n">
        <f aca="false">INT(Misc!$F19/4*R$2)</f>
        <v>32</v>
      </c>
      <c r="S19" s="28" t="n">
        <f aca="false">INT(Misc!$F19/4*S$2)</f>
        <v>34</v>
      </c>
      <c r="T19" s="28" t="n">
        <f aca="false">INT(Misc!$F19/4*T$2)</f>
        <v>36</v>
      </c>
      <c r="U19" s="28" t="n">
        <f aca="false">INT(Misc!$F19/4*U$2)</f>
        <v>38</v>
      </c>
      <c r="V19" s="28" t="n">
        <f aca="false">INT(Misc!$F19/4*V$2)</f>
        <v>40</v>
      </c>
      <c r="W19" s="28" t="n">
        <f aca="false">INT(Misc!$F19/4*W$2)</f>
        <v>42</v>
      </c>
      <c r="X19" s="28" t="n">
        <f aca="false">INT(Misc!$F19/4*X$2)</f>
        <v>44</v>
      </c>
      <c r="Y19" s="28" t="n">
        <f aca="false">INT(Misc!$F19/4*Y$2)</f>
        <v>46</v>
      </c>
      <c r="Z19" s="28" t="n">
        <f aca="false">INT(Misc!$F19/4*Z$2)</f>
        <v>48</v>
      </c>
      <c r="AA19" s="28" t="n">
        <f aca="false">INT(Misc!$F19/4*AA$2)</f>
        <v>50</v>
      </c>
      <c r="AB19" s="28" t="n">
        <f aca="false">INT(Misc!$F19/4*AB$2)</f>
        <v>52</v>
      </c>
      <c r="AC19" s="28" t="n">
        <f aca="false">INT(Misc!$F19/4*AC$2)</f>
        <v>54</v>
      </c>
      <c r="AD19" s="28" t="n">
        <f aca="false">INT(Misc!$F19/4*AD$2)</f>
        <v>56</v>
      </c>
      <c r="AE19" s="28" t="n">
        <f aca="false">INT(Misc!$F19/4*AE$2)</f>
        <v>58</v>
      </c>
      <c r="AF19" s="28" t="n">
        <f aca="false">INT(Misc!$F19/4*AF$2)</f>
        <v>60</v>
      </c>
      <c r="AG19" s="28" t="n">
        <f aca="false">INT(Misc!$F19/4*AG$2)</f>
        <v>62</v>
      </c>
      <c r="AH19" s="27" t="n">
        <v>0</v>
      </c>
      <c r="AI19" s="28" t="n">
        <v>0</v>
      </c>
      <c r="AJ19" s="28" t="n">
        <f aca="false">INT(AI19*1.05)</f>
        <v>0</v>
      </c>
      <c r="AK19" s="28" t="n">
        <f aca="false">INT(AJ19*1.05)</f>
        <v>0</v>
      </c>
      <c r="AL19" s="28" t="n">
        <f aca="false">INT(AK19*1.05)</f>
        <v>0</v>
      </c>
      <c r="AM19" s="28" t="n">
        <f aca="false">INT(AL19*1.05)</f>
        <v>0</v>
      </c>
      <c r="AN19" s="28" t="n">
        <f aca="false">INT(AM19*1.05)</f>
        <v>0</v>
      </c>
      <c r="AO19" s="28" t="n">
        <f aca="false">INT(AN19*1.05)</f>
        <v>0</v>
      </c>
      <c r="AP19" s="28" t="n">
        <f aca="false">INT(AO19*1.05)</f>
        <v>0</v>
      </c>
      <c r="AQ19" s="28" t="n">
        <f aca="false">INT(AP19*1.05)</f>
        <v>0</v>
      </c>
      <c r="AR19" s="28" t="n">
        <f aca="false">INT(AQ19*1.05)</f>
        <v>0</v>
      </c>
      <c r="AS19" s="28" t="n">
        <f aca="false">INT(AR19*1.05)</f>
        <v>0</v>
      </c>
      <c r="AT19" s="28" t="n">
        <f aca="false">INT(AS19*1.05)</f>
        <v>0</v>
      </c>
      <c r="AU19" s="28" t="n">
        <f aca="false">INT(AT19*1.05)</f>
        <v>0</v>
      </c>
      <c r="AV19" s="28" t="n">
        <f aca="false">INT(AU19*1.05)</f>
        <v>0</v>
      </c>
      <c r="AW19" s="28" t="n">
        <f aca="false">INT(AV19*1.05)</f>
        <v>0</v>
      </c>
      <c r="AX19" s="28" t="n">
        <f aca="false">INT(AW19*1.05)</f>
        <v>0</v>
      </c>
      <c r="AY19" s="28" t="n">
        <f aca="false">INT(AX19*1.05)</f>
        <v>0</v>
      </c>
      <c r="AZ19" s="28" t="n">
        <f aca="false">INT(AY19*1.05)</f>
        <v>0</v>
      </c>
      <c r="BA19" s="28" t="n">
        <f aca="false">INT(AZ19*1.05)</f>
        <v>0</v>
      </c>
      <c r="BB19" s="28" t="n">
        <f aca="false">INT(BA19*1.05)</f>
        <v>0</v>
      </c>
      <c r="BC19" s="28" t="n">
        <f aca="false">INT(BB19*1.05)</f>
        <v>0</v>
      </c>
      <c r="BD19" s="28" t="n">
        <f aca="false">INT(BC19*1.05)</f>
        <v>0</v>
      </c>
      <c r="BE19" s="28" t="n">
        <f aca="false">INT(BD19*1.05)</f>
        <v>0</v>
      </c>
      <c r="BF19" s="28" t="n">
        <f aca="false">INT(BE19*1.05)</f>
        <v>0</v>
      </c>
      <c r="BG19" s="28" t="n">
        <f aca="false">INT(BF19*1.05)</f>
        <v>0</v>
      </c>
      <c r="BH19" s="28" t="n">
        <f aca="false">INT(BG19*1.05)</f>
        <v>0</v>
      </c>
      <c r="BI19" s="28" t="n">
        <f aca="false">INT(BH19*1.05)</f>
        <v>0</v>
      </c>
      <c r="BJ19" s="28" t="n">
        <f aca="false">INT(BI19*1.05)</f>
        <v>0</v>
      </c>
      <c r="BK19" s="28" t="n">
        <f aca="false">INT(BJ19*1.05)</f>
        <v>0</v>
      </c>
      <c r="BL19" s="28" t="n">
        <f aca="false">INT(BK19*1.05)</f>
        <v>0</v>
      </c>
      <c r="BM19" s="29" t="n">
        <f aca="false">INT(BL19*1.05)</f>
        <v>0</v>
      </c>
      <c r="BN19" s="28" t="n">
        <v>0</v>
      </c>
      <c r="BO19" s="28" t="n">
        <v>0</v>
      </c>
      <c r="BP19" s="28" t="n">
        <v>0</v>
      </c>
      <c r="BQ19" s="28" t="n">
        <v>0</v>
      </c>
      <c r="BR19" s="28" t="n">
        <v>0</v>
      </c>
      <c r="BS19" s="28" t="n">
        <v>0</v>
      </c>
      <c r="BT19" s="28" t="n">
        <v>0</v>
      </c>
      <c r="BU19" s="28" t="n">
        <v>0</v>
      </c>
      <c r="BV19" s="28" t="n">
        <v>0</v>
      </c>
      <c r="BW19" s="28" t="n">
        <v>0</v>
      </c>
      <c r="BX19" s="28" t="n">
        <v>0</v>
      </c>
      <c r="BY19" s="28" t="n">
        <v>0</v>
      </c>
      <c r="BZ19" s="28" t="n">
        <v>0</v>
      </c>
      <c r="CA19" s="28" t="n">
        <v>0</v>
      </c>
      <c r="CB19" s="28" t="n">
        <v>0</v>
      </c>
      <c r="CC19" s="28" t="n">
        <v>0</v>
      </c>
      <c r="CD19" s="28" t="n">
        <v>0</v>
      </c>
      <c r="CE19" s="28" t="n">
        <v>0</v>
      </c>
      <c r="CF19" s="28" t="n">
        <v>0</v>
      </c>
      <c r="CG19" s="28" t="n">
        <v>0</v>
      </c>
      <c r="CH19" s="28" t="n">
        <v>0</v>
      </c>
      <c r="CI19" s="28" t="n">
        <v>0</v>
      </c>
      <c r="CJ19" s="28" t="n">
        <v>0</v>
      </c>
      <c r="CK19" s="28" t="n">
        <v>0</v>
      </c>
      <c r="CL19" s="28" t="n">
        <v>0</v>
      </c>
      <c r="CM19" s="28" t="n">
        <v>0</v>
      </c>
      <c r="CN19" s="28" t="n">
        <v>0</v>
      </c>
      <c r="CO19" s="28" t="n">
        <v>0</v>
      </c>
      <c r="CP19" s="28" t="n">
        <v>0</v>
      </c>
      <c r="CQ19" s="28" t="n">
        <v>0</v>
      </c>
      <c r="CR19" s="28" t="n">
        <v>0</v>
      </c>
      <c r="CS19" s="28" t="n">
        <v>0</v>
      </c>
      <c r="CT19" s="27" t="n">
        <v>0</v>
      </c>
      <c r="CU19" s="28" t="n">
        <v>0</v>
      </c>
      <c r="CV19" s="28" t="n">
        <v>0</v>
      </c>
      <c r="CW19" s="28" t="n">
        <v>0</v>
      </c>
      <c r="CX19" s="28" t="n">
        <v>0</v>
      </c>
      <c r="CY19" s="28" t="n">
        <v>0</v>
      </c>
      <c r="CZ19" s="28" t="n">
        <v>0</v>
      </c>
      <c r="DA19" s="28" t="n">
        <v>0</v>
      </c>
      <c r="DB19" s="28" t="n">
        <v>0</v>
      </c>
      <c r="DC19" s="28" t="n">
        <v>0</v>
      </c>
      <c r="DD19" s="28" t="n">
        <v>0</v>
      </c>
      <c r="DE19" s="28" t="n">
        <v>0</v>
      </c>
      <c r="DF19" s="28" t="n">
        <v>0</v>
      </c>
      <c r="DG19" s="28" t="n">
        <v>0</v>
      </c>
      <c r="DH19" s="28" t="n">
        <v>0</v>
      </c>
      <c r="DI19" s="28" t="n">
        <v>0</v>
      </c>
      <c r="DJ19" s="28" t="n">
        <v>0</v>
      </c>
      <c r="DK19" s="28" t="n">
        <v>0</v>
      </c>
      <c r="DL19" s="28" t="n">
        <v>0</v>
      </c>
      <c r="DM19" s="28" t="n">
        <v>0</v>
      </c>
      <c r="DN19" s="28" t="n">
        <v>0</v>
      </c>
      <c r="DO19" s="28" t="n">
        <v>0</v>
      </c>
      <c r="DP19" s="28" t="n">
        <v>0</v>
      </c>
      <c r="DQ19" s="28" t="n">
        <v>0</v>
      </c>
      <c r="DR19" s="28" t="n">
        <v>0</v>
      </c>
      <c r="DS19" s="28" t="n">
        <v>0</v>
      </c>
      <c r="DT19" s="28" t="n">
        <v>0</v>
      </c>
      <c r="DU19" s="28" t="n">
        <v>0</v>
      </c>
      <c r="DV19" s="28" t="n">
        <v>0</v>
      </c>
      <c r="DW19" s="28" t="n">
        <v>0</v>
      </c>
      <c r="DX19" s="28" t="n">
        <v>0</v>
      </c>
      <c r="DY19" s="29" t="n">
        <v>0</v>
      </c>
      <c r="DZ19" s="27" t="n">
        <v>0</v>
      </c>
      <c r="EA19" s="28" t="n">
        <v>0</v>
      </c>
      <c r="EB19" s="28" t="n">
        <v>0</v>
      </c>
      <c r="EC19" s="28" t="n">
        <v>0</v>
      </c>
      <c r="ED19" s="28" t="n">
        <v>0</v>
      </c>
      <c r="EE19" s="28" t="n">
        <v>0</v>
      </c>
      <c r="EF19" s="28" t="n">
        <v>0</v>
      </c>
      <c r="EG19" s="28" t="n">
        <v>0</v>
      </c>
      <c r="EH19" s="28" t="n">
        <v>0</v>
      </c>
      <c r="EI19" s="28" t="n">
        <v>0</v>
      </c>
      <c r="EJ19" s="28" t="n">
        <v>0</v>
      </c>
      <c r="EK19" s="28" t="n">
        <v>0</v>
      </c>
      <c r="EL19" s="28" t="n">
        <v>0</v>
      </c>
      <c r="EM19" s="28" t="n">
        <v>0</v>
      </c>
      <c r="EN19" s="28" t="n">
        <v>0</v>
      </c>
      <c r="EO19" s="28" t="n">
        <v>0</v>
      </c>
      <c r="EP19" s="28" t="n">
        <v>0</v>
      </c>
      <c r="EQ19" s="28" t="n">
        <v>0</v>
      </c>
      <c r="ER19" s="28" t="n">
        <v>0</v>
      </c>
      <c r="ES19" s="28" t="n">
        <v>0</v>
      </c>
      <c r="ET19" s="28" t="n">
        <v>0</v>
      </c>
      <c r="EU19" s="28" t="n">
        <v>0</v>
      </c>
      <c r="EV19" s="28" t="n">
        <v>0</v>
      </c>
      <c r="EW19" s="28" t="n">
        <v>0</v>
      </c>
      <c r="EX19" s="28" t="n">
        <v>0</v>
      </c>
      <c r="EY19" s="28" t="n">
        <v>0</v>
      </c>
      <c r="EZ19" s="28" t="n">
        <v>0</v>
      </c>
      <c r="FA19" s="28" t="n">
        <v>0</v>
      </c>
      <c r="FB19" s="28" t="n">
        <v>0</v>
      </c>
      <c r="FC19" s="28" t="n">
        <v>0</v>
      </c>
      <c r="FD19" s="28" t="n">
        <v>0</v>
      </c>
      <c r="FE19" s="29" t="n">
        <v>0</v>
      </c>
      <c r="FF19" s="27" t="n">
        <v>0</v>
      </c>
      <c r="FG19" s="28" t="n">
        <v>0</v>
      </c>
      <c r="FH19" s="28" t="n">
        <v>0</v>
      </c>
      <c r="FI19" s="28" t="n">
        <v>0</v>
      </c>
      <c r="FJ19" s="28" t="n">
        <v>0</v>
      </c>
      <c r="FK19" s="28" t="n">
        <v>0</v>
      </c>
      <c r="FL19" s="28" t="n">
        <v>0</v>
      </c>
      <c r="FM19" s="28" t="n">
        <v>0</v>
      </c>
      <c r="FN19" s="28" t="n">
        <v>0</v>
      </c>
      <c r="FO19" s="28" t="n">
        <v>0</v>
      </c>
      <c r="FP19" s="28" t="n">
        <v>0</v>
      </c>
      <c r="FQ19" s="28" t="n">
        <v>0</v>
      </c>
      <c r="FR19" s="28" t="n">
        <v>0</v>
      </c>
      <c r="FS19" s="28" t="n">
        <v>0</v>
      </c>
      <c r="FT19" s="28" t="n">
        <v>0</v>
      </c>
      <c r="FU19" s="28" t="n">
        <v>0</v>
      </c>
      <c r="FV19" s="28" t="n">
        <v>0</v>
      </c>
      <c r="FW19" s="28" t="n">
        <v>0</v>
      </c>
      <c r="FX19" s="28" t="n">
        <v>0</v>
      </c>
      <c r="FY19" s="28" t="n">
        <v>0</v>
      </c>
      <c r="FZ19" s="28" t="n">
        <v>0</v>
      </c>
      <c r="GA19" s="28" t="n">
        <v>0</v>
      </c>
      <c r="GB19" s="28" t="n">
        <v>0</v>
      </c>
      <c r="GC19" s="28" t="n">
        <v>0</v>
      </c>
      <c r="GD19" s="28" t="n">
        <v>0</v>
      </c>
      <c r="GE19" s="28" t="n">
        <v>0</v>
      </c>
      <c r="GF19" s="28" t="n">
        <v>0</v>
      </c>
      <c r="GG19" s="28" t="n">
        <v>0</v>
      </c>
      <c r="GH19" s="28" t="n">
        <v>0</v>
      </c>
      <c r="GI19" s="28" t="n">
        <v>0</v>
      </c>
      <c r="GJ19" s="28" t="n">
        <v>0</v>
      </c>
      <c r="GK19" s="29" t="n">
        <v>0</v>
      </c>
      <c r="GL19" s="27" t="n">
        <v>0</v>
      </c>
      <c r="GM19" s="28" t="n">
        <v>0</v>
      </c>
      <c r="GN19" s="28" t="n">
        <v>0</v>
      </c>
      <c r="GO19" s="28" t="n">
        <v>0</v>
      </c>
      <c r="GP19" s="28" t="n">
        <v>0</v>
      </c>
      <c r="GQ19" s="28" t="n">
        <v>0</v>
      </c>
      <c r="GR19" s="28" t="n">
        <v>0</v>
      </c>
      <c r="GS19" s="28" t="n">
        <v>0</v>
      </c>
      <c r="GT19" s="28" t="n">
        <v>0</v>
      </c>
      <c r="GU19" s="28" t="n">
        <v>0</v>
      </c>
      <c r="GV19" s="28" t="n">
        <v>0</v>
      </c>
      <c r="GW19" s="28" t="n">
        <v>0</v>
      </c>
      <c r="GX19" s="28" t="n">
        <v>0</v>
      </c>
      <c r="GY19" s="28" t="n">
        <v>0</v>
      </c>
      <c r="GZ19" s="28" t="n">
        <v>0</v>
      </c>
      <c r="HA19" s="28" t="n">
        <v>0</v>
      </c>
      <c r="HB19" s="28" t="n">
        <v>0</v>
      </c>
      <c r="HC19" s="28" t="n">
        <v>0</v>
      </c>
      <c r="HD19" s="28" t="n">
        <v>0</v>
      </c>
      <c r="HE19" s="28" t="n">
        <v>0</v>
      </c>
      <c r="HF19" s="28" t="n">
        <v>0</v>
      </c>
      <c r="HG19" s="28" t="n">
        <v>0</v>
      </c>
      <c r="HH19" s="28" t="n">
        <v>0</v>
      </c>
      <c r="HI19" s="28" t="n">
        <v>0</v>
      </c>
      <c r="HJ19" s="28" t="n">
        <v>0</v>
      </c>
      <c r="HK19" s="28" t="n">
        <v>0</v>
      </c>
      <c r="HL19" s="28" t="n">
        <v>0</v>
      </c>
      <c r="HM19" s="28" t="n">
        <v>0</v>
      </c>
      <c r="HN19" s="28" t="n">
        <v>0</v>
      </c>
      <c r="HO19" s="28" t="n">
        <v>0</v>
      </c>
      <c r="HP19" s="28" t="n">
        <v>0</v>
      </c>
      <c r="HQ19" s="29" t="n">
        <v>0</v>
      </c>
    </row>
    <row r="20" customFormat="false" ht="12.75" hidden="false" customHeight="false" outlineLevel="0" collapsed="false">
      <c r="A20" s="26" t="str">
        <f aca="false">General!A20</f>
        <v>AuxiliaryCavalry</v>
      </c>
      <c r="B20" s="27" t="n">
        <v>0</v>
      </c>
      <c r="C20" s="28" t="n">
        <f aca="false">INT(Misc!$F20/4*C$2)</f>
        <v>2</v>
      </c>
      <c r="D20" s="28" t="n">
        <f aca="false">INT(Misc!$F20/4*D$2)</f>
        <v>5</v>
      </c>
      <c r="E20" s="28" t="n">
        <f aca="false">INT(Misc!$F20/4*E$2)</f>
        <v>7</v>
      </c>
      <c r="F20" s="28" t="n">
        <f aca="false">INT(Misc!$F20/4*F$2)</f>
        <v>10</v>
      </c>
      <c r="G20" s="28" t="n">
        <f aca="false">INT(Misc!$F20/4*G$2)</f>
        <v>12</v>
      </c>
      <c r="H20" s="28" t="n">
        <f aca="false">INT(Misc!$F20/4*H$2)</f>
        <v>15</v>
      </c>
      <c r="I20" s="28" t="n">
        <f aca="false">INT(Misc!$F20/4*I$2)</f>
        <v>17</v>
      </c>
      <c r="J20" s="28" t="n">
        <f aca="false">INT(Misc!$F20/4*J$2)</f>
        <v>20</v>
      </c>
      <c r="K20" s="28" t="n">
        <f aca="false">INT(Misc!$F20/4*K$2)</f>
        <v>22</v>
      </c>
      <c r="L20" s="28" t="n">
        <f aca="false">INT(Misc!$F20/4*L$2)</f>
        <v>25</v>
      </c>
      <c r="M20" s="28" t="n">
        <f aca="false">INT(Misc!$F20/4*M$2)</f>
        <v>27</v>
      </c>
      <c r="N20" s="28" t="n">
        <f aca="false">INT(Misc!$F20/4*N$2)</f>
        <v>30</v>
      </c>
      <c r="O20" s="28" t="n">
        <f aca="false">INT(Misc!$F20/4*O$2)</f>
        <v>32</v>
      </c>
      <c r="P20" s="28" t="n">
        <f aca="false">INT(Misc!$F20/4*P$2)</f>
        <v>35</v>
      </c>
      <c r="Q20" s="28" t="n">
        <f aca="false">INT(Misc!$F20/4*Q$2)</f>
        <v>37</v>
      </c>
      <c r="R20" s="28" t="n">
        <f aca="false">INT(Misc!$F20/4*R$2)</f>
        <v>40</v>
      </c>
      <c r="S20" s="28" t="n">
        <f aca="false">INT(Misc!$F20/4*S$2)</f>
        <v>42</v>
      </c>
      <c r="T20" s="28" t="n">
        <f aca="false">INT(Misc!$F20/4*T$2)</f>
        <v>45</v>
      </c>
      <c r="U20" s="28" t="n">
        <f aca="false">INT(Misc!$F20/4*U$2)</f>
        <v>47</v>
      </c>
      <c r="V20" s="28" t="n">
        <f aca="false">INT(Misc!$F20/4*V$2)</f>
        <v>50</v>
      </c>
      <c r="W20" s="28" t="n">
        <f aca="false">INT(Misc!$F20/4*W$2)</f>
        <v>52</v>
      </c>
      <c r="X20" s="28" t="n">
        <f aca="false">INT(Misc!$F20/4*X$2)</f>
        <v>55</v>
      </c>
      <c r="Y20" s="28" t="n">
        <f aca="false">INT(Misc!$F20/4*Y$2)</f>
        <v>57</v>
      </c>
      <c r="Z20" s="28" t="n">
        <f aca="false">INT(Misc!$F20/4*Z$2)</f>
        <v>60</v>
      </c>
      <c r="AA20" s="28" t="n">
        <f aca="false">INT(Misc!$F20/4*AA$2)</f>
        <v>62</v>
      </c>
      <c r="AB20" s="28" t="n">
        <f aca="false">INT(Misc!$F20/4*AB$2)</f>
        <v>65</v>
      </c>
      <c r="AC20" s="28" t="n">
        <f aca="false">INT(Misc!$F20/4*AC$2)</f>
        <v>67</v>
      </c>
      <c r="AD20" s="28" t="n">
        <f aca="false">INT(Misc!$F20/4*AD$2)</f>
        <v>70</v>
      </c>
      <c r="AE20" s="28" t="n">
        <f aca="false">INT(Misc!$F20/4*AE$2)</f>
        <v>72</v>
      </c>
      <c r="AF20" s="28" t="n">
        <f aca="false">INT(Misc!$F20/4*AF$2)</f>
        <v>75</v>
      </c>
      <c r="AG20" s="28" t="n">
        <f aca="false">INT(Misc!$F20/4*AG$2)</f>
        <v>77</v>
      </c>
      <c r="AH20" s="27" t="n">
        <v>0</v>
      </c>
      <c r="AI20" s="28" t="n">
        <v>0</v>
      </c>
      <c r="AJ20" s="28" t="n">
        <f aca="false">INT(AI20*1.05)</f>
        <v>0</v>
      </c>
      <c r="AK20" s="28" t="n">
        <f aca="false">INT(AJ20*1.05)</f>
        <v>0</v>
      </c>
      <c r="AL20" s="28" t="n">
        <f aca="false">INT(AK20*1.05)</f>
        <v>0</v>
      </c>
      <c r="AM20" s="28" t="n">
        <f aca="false">INT(AL20*1.05)</f>
        <v>0</v>
      </c>
      <c r="AN20" s="28" t="n">
        <f aca="false">INT(AM20*1.05)</f>
        <v>0</v>
      </c>
      <c r="AO20" s="28" t="n">
        <f aca="false">INT(AN20*1.05)</f>
        <v>0</v>
      </c>
      <c r="AP20" s="28" t="n">
        <f aca="false">INT(AO20*1.05)</f>
        <v>0</v>
      </c>
      <c r="AQ20" s="28" t="n">
        <f aca="false">INT(AP20*1.05)</f>
        <v>0</v>
      </c>
      <c r="AR20" s="28" t="n">
        <f aca="false">INT(AQ20*1.05)</f>
        <v>0</v>
      </c>
      <c r="AS20" s="28" t="n">
        <f aca="false">INT(AR20*1.05)</f>
        <v>0</v>
      </c>
      <c r="AT20" s="28" t="n">
        <f aca="false">INT(AS20*1.05)</f>
        <v>0</v>
      </c>
      <c r="AU20" s="28" t="n">
        <f aca="false">INT(AT20*1.05)</f>
        <v>0</v>
      </c>
      <c r="AV20" s="28" t="n">
        <f aca="false">INT(AU20*1.05)</f>
        <v>0</v>
      </c>
      <c r="AW20" s="28" t="n">
        <f aca="false">INT(AV20*1.05)</f>
        <v>0</v>
      </c>
      <c r="AX20" s="28" t="n">
        <f aca="false">INT(AW20*1.05)</f>
        <v>0</v>
      </c>
      <c r="AY20" s="28" t="n">
        <f aca="false">INT(AX20*1.05)</f>
        <v>0</v>
      </c>
      <c r="AZ20" s="28" t="n">
        <f aca="false">INT(AY20*1.05)</f>
        <v>0</v>
      </c>
      <c r="BA20" s="28" t="n">
        <f aca="false">INT(AZ20*1.05)</f>
        <v>0</v>
      </c>
      <c r="BB20" s="28" t="n">
        <f aca="false">INT(BA20*1.05)</f>
        <v>0</v>
      </c>
      <c r="BC20" s="28" t="n">
        <f aca="false">INT(BB20*1.05)</f>
        <v>0</v>
      </c>
      <c r="BD20" s="28" t="n">
        <f aca="false">INT(BC20*1.05)</f>
        <v>0</v>
      </c>
      <c r="BE20" s="28" t="n">
        <f aca="false">INT(BD20*1.05)</f>
        <v>0</v>
      </c>
      <c r="BF20" s="28" t="n">
        <f aca="false">INT(BE20*1.05)</f>
        <v>0</v>
      </c>
      <c r="BG20" s="28" t="n">
        <f aca="false">INT(BF20*1.05)</f>
        <v>0</v>
      </c>
      <c r="BH20" s="28" t="n">
        <f aca="false">INT(BG20*1.05)</f>
        <v>0</v>
      </c>
      <c r="BI20" s="28" t="n">
        <f aca="false">INT(BH20*1.05)</f>
        <v>0</v>
      </c>
      <c r="BJ20" s="28" t="n">
        <f aca="false">INT(BI20*1.05)</f>
        <v>0</v>
      </c>
      <c r="BK20" s="28" t="n">
        <f aca="false">INT(BJ20*1.05)</f>
        <v>0</v>
      </c>
      <c r="BL20" s="28" t="n">
        <f aca="false">INT(BK20*1.05)</f>
        <v>0</v>
      </c>
      <c r="BM20" s="29" t="n">
        <f aca="false">INT(BL20*1.05)</f>
        <v>0</v>
      </c>
      <c r="BN20" s="28" t="n">
        <v>0</v>
      </c>
      <c r="BO20" s="28" t="n">
        <v>0</v>
      </c>
      <c r="BP20" s="28" t="n">
        <v>0</v>
      </c>
      <c r="BQ20" s="28" t="n">
        <v>0</v>
      </c>
      <c r="BR20" s="28" t="n">
        <v>0</v>
      </c>
      <c r="BS20" s="28" t="n">
        <v>0</v>
      </c>
      <c r="BT20" s="28" t="n">
        <v>0</v>
      </c>
      <c r="BU20" s="28" t="n">
        <v>0</v>
      </c>
      <c r="BV20" s="28" t="n">
        <v>0</v>
      </c>
      <c r="BW20" s="28" t="n">
        <v>0</v>
      </c>
      <c r="BX20" s="28" t="n">
        <v>0</v>
      </c>
      <c r="BY20" s="28" t="n">
        <v>0</v>
      </c>
      <c r="BZ20" s="28" t="n">
        <v>0</v>
      </c>
      <c r="CA20" s="28" t="n">
        <v>0</v>
      </c>
      <c r="CB20" s="28" t="n">
        <v>0</v>
      </c>
      <c r="CC20" s="28" t="n">
        <v>0</v>
      </c>
      <c r="CD20" s="28" t="n">
        <v>0</v>
      </c>
      <c r="CE20" s="28" t="n">
        <v>0</v>
      </c>
      <c r="CF20" s="28" t="n">
        <v>0</v>
      </c>
      <c r="CG20" s="28" t="n">
        <v>0</v>
      </c>
      <c r="CH20" s="28" t="n">
        <v>0</v>
      </c>
      <c r="CI20" s="28" t="n">
        <v>0</v>
      </c>
      <c r="CJ20" s="28" t="n">
        <v>0</v>
      </c>
      <c r="CK20" s="28" t="n">
        <v>0</v>
      </c>
      <c r="CL20" s="28" t="n">
        <v>0</v>
      </c>
      <c r="CM20" s="28" t="n">
        <v>0</v>
      </c>
      <c r="CN20" s="28" t="n">
        <v>0</v>
      </c>
      <c r="CO20" s="28" t="n">
        <v>0</v>
      </c>
      <c r="CP20" s="28" t="n">
        <v>0</v>
      </c>
      <c r="CQ20" s="28" t="n">
        <v>0</v>
      </c>
      <c r="CR20" s="28" t="n">
        <v>0</v>
      </c>
      <c r="CS20" s="28" t="n">
        <v>0</v>
      </c>
      <c r="CT20" s="27" t="n">
        <v>0</v>
      </c>
      <c r="CU20" s="28" t="n">
        <v>0</v>
      </c>
      <c r="CV20" s="28" t="n">
        <v>0</v>
      </c>
      <c r="CW20" s="28" t="n">
        <v>0</v>
      </c>
      <c r="CX20" s="28" t="n">
        <v>0</v>
      </c>
      <c r="CY20" s="28" t="n">
        <v>0</v>
      </c>
      <c r="CZ20" s="28" t="n">
        <v>0</v>
      </c>
      <c r="DA20" s="28" t="n">
        <v>0</v>
      </c>
      <c r="DB20" s="28" t="n">
        <v>0</v>
      </c>
      <c r="DC20" s="28" t="n">
        <v>0</v>
      </c>
      <c r="DD20" s="28" t="n">
        <v>0</v>
      </c>
      <c r="DE20" s="28" t="n">
        <v>0</v>
      </c>
      <c r="DF20" s="28" t="n">
        <v>0</v>
      </c>
      <c r="DG20" s="28" t="n">
        <v>0</v>
      </c>
      <c r="DH20" s="28" t="n">
        <v>0</v>
      </c>
      <c r="DI20" s="28" t="n">
        <v>0</v>
      </c>
      <c r="DJ20" s="28" t="n">
        <v>0</v>
      </c>
      <c r="DK20" s="28" t="n">
        <v>0</v>
      </c>
      <c r="DL20" s="28" t="n">
        <v>0</v>
      </c>
      <c r="DM20" s="28" t="n">
        <v>0</v>
      </c>
      <c r="DN20" s="28" t="n">
        <v>0</v>
      </c>
      <c r="DO20" s="28" t="n">
        <v>0</v>
      </c>
      <c r="DP20" s="28" t="n">
        <v>0</v>
      </c>
      <c r="DQ20" s="28" t="n">
        <v>0</v>
      </c>
      <c r="DR20" s="28" t="n">
        <v>0</v>
      </c>
      <c r="DS20" s="28" t="n">
        <v>0</v>
      </c>
      <c r="DT20" s="28" t="n">
        <v>0</v>
      </c>
      <c r="DU20" s="28" t="n">
        <v>0</v>
      </c>
      <c r="DV20" s="28" t="n">
        <v>0</v>
      </c>
      <c r="DW20" s="28" t="n">
        <v>0</v>
      </c>
      <c r="DX20" s="28" t="n">
        <v>0</v>
      </c>
      <c r="DY20" s="29" t="n">
        <v>0</v>
      </c>
      <c r="DZ20" s="27" t="n">
        <v>0</v>
      </c>
      <c r="EA20" s="28" t="n">
        <v>0</v>
      </c>
      <c r="EB20" s="28" t="n">
        <v>0</v>
      </c>
      <c r="EC20" s="28" t="n">
        <v>0</v>
      </c>
      <c r="ED20" s="28" t="n">
        <v>0</v>
      </c>
      <c r="EE20" s="28" t="n">
        <v>0</v>
      </c>
      <c r="EF20" s="28" t="n">
        <v>0</v>
      </c>
      <c r="EG20" s="28" t="n">
        <v>0</v>
      </c>
      <c r="EH20" s="28" t="n">
        <v>0</v>
      </c>
      <c r="EI20" s="28" t="n">
        <v>0</v>
      </c>
      <c r="EJ20" s="28" t="n">
        <v>0</v>
      </c>
      <c r="EK20" s="28" t="n">
        <v>0</v>
      </c>
      <c r="EL20" s="28" t="n">
        <v>0</v>
      </c>
      <c r="EM20" s="28" t="n">
        <v>0</v>
      </c>
      <c r="EN20" s="28" t="n">
        <v>0</v>
      </c>
      <c r="EO20" s="28" t="n">
        <v>0</v>
      </c>
      <c r="EP20" s="28" t="n">
        <v>0</v>
      </c>
      <c r="EQ20" s="28" t="n">
        <v>0</v>
      </c>
      <c r="ER20" s="28" t="n">
        <v>0</v>
      </c>
      <c r="ES20" s="28" t="n">
        <v>0</v>
      </c>
      <c r="ET20" s="28" t="n">
        <v>0</v>
      </c>
      <c r="EU20" s="28" t="n">
        <v>0</v>
      </c>
      <c r="EV20" s="28" t="n">
        <v>0</v>
      </c>
      <c r="EW20" s="28" t="n">
        <v>0</v>
      </c>
      <c r="EX20" s="28" t="n">
        <v>0</v>
      </c>
      <c r="EY20" s="28" t="n">
        <v>0</v>
      </c>
      <c r="EZ20" s="28" t="n">
        <v>0</v>
      </c>
      <c r="FA20" s="28" t="n">
        <v>0</v>
      </c>
      <c r="FB20" s="28" t="n">
        <v>0</v>
      </c>
      <c r="FC20" s="28" t="n">
        <v>0</v>
      </c>
      <c r="FD20" s="28" t="n">
        <v>0</v>
      </c>
      <c r="FE20" s="29" t="n">
        <v>0</v>
      </c>
      <c r="FF20" s="27" t="n">
        <v>0</v>
      </c>
      <c r="FG20" s="28" t="n">
        <v>0</v>
      </c>
      <c r="FH20" s="28" t="n">
        <v>0</v>
      </c>
      <c r="FI20" s="28" t="n">
        <v>0</v>
      </c>
      <c r="FJ20" s="28" t="n">
        <v>0</v>
      </c>
      <c r="FK20" s="28" t="n">
        <v>0</v>
      </c>
      <c r="FL20" s="28" t="n">
        <v>0</v>
      </c>
      <c r="FM20" s="28" t="n">
        <v>0</v>
      </c>
      <c r="FN20" s="28" t="n">
        <v>0</v>
      </c>
      <c r="FO20" s="28" t="n">
        <v>0</v>
      </c>
      <c r="FP20" s="28" t="n">
        <v>0</v>
      </c>
      <c r="FQ20" s="28" t="n">
        <v>0</v>
      </c>
      <c r="FR20" s="28" t="n">
        <v>0</v>
      </c>
      <c r="FS20" s="28" t="n">
        <v>0</v>
      </c>
      <c r="FT20" s="28" t="n">
        <v>0</v>
      </c>
      <c r="FU20" s="28" t="n">
        <v>0</v>
      </c>
      <c r="FV20" s="28" t="n">
        <v>0</v>
      </c>
      <c r="FW20" s="28" t="n">
        <v>0</v>
      </c>
      <c r="FX20" s="28" t="n">
        <v>0</v>
      </c>
      <c r="FY20" s="28" t="n">
        <v>0</v>
      </c>
      <c r="FZ20" s="28" t="n">
        <v>0</v>
      </c>
      <c r="GA20" s="28" t="n">
        <v>0</v>
      </c>
      <c r="GB20" s="28" t="n">
        <v>0</v>
      </c>
      <c r="GC20" s="28" t="n">
        <v>0</v>
      </c>
      <c r="GD20" s="28" t="n">
        <v>0</v>
      </c>
      <c r="GE20" s="28" t="n">
        <v>0</v>
      </c>
      <c r="GF20" s="28" t="n">
        <v>0</v>
      </c>
      <c r="GG20" s="28" t="n">
        <v>0</v>
      </c>
      <c r="GH20" s="28" t="n">
        <v>0</v>
      </c>
      <c r="GI20" s="28" t="n">
        <v>0</v>
      </c>
      <c r="GJ20" s="28" t="n">
        <v>0</v>
      </c>
      <c r="GK20" s="29" t="n">
        <v>0</v>
      </c>
      <c r="GL20" s="27" t="n">
        <v>0</v>
      </c>
      <c r="GM20" s="28" t="n">
        <v>0</v>
      </c>
      <c r="GN20" s="28" t="n">
        <v>0</v>
      </c>
      <c r="GO20" s="28" t="n">
        <v>0</v>
      </c>
      <c r="GP20" s="28" t="n">
        <v>0</v>
      </c>
      <c r="GQ20" s="28" t="n">
        <v>0</v>
      </c>
      <c r="GR20" s="28" t="n">
        <v>0</v>
      </c>
      <c r="GS20" s="28" t="n">
        <v>0</v>
      </c>
      <c r="GT20" s="28" t="n">
        <v>0</v>
      </c>
      <c r="GU20" s="28" t="n">
        <v>0</v>
      </c>
      <c r="GV20" s="28" t="n">
        <v>0</v>
      </c>
      <c r="GW20" s="28" t="n">
        <v>0</v>
      </c>
      <c r="GX20" s="28" t="n">
        <v>0</v>
      </c>
      <c r="GY20" s="28" t="n">
        <v>0</v>
      </c>
      <c r="GZ20" s="28" t="n">
        <v>0</v>
      </c>
      <c r="HA20" s="28" t="n">
        <v>0</v>
      </c>
      <c r="HB20" s="28" t="n">
        <v>0</v>
      </c>
      <c r="HC20" s="28" t="n">
        <v>0</v>
      </c>
      <c r="HD20" s="28" t="n">
        <v>0</v>
      </c>
      <c r="HE20" s="28" t="n">
        <v>0</v>
      </c>
      <c r="HF20" s="28" t="n">
        <v>0</v>
      </c>
      <c r="HG20" s="28" t="n">
        <v>0</v>
      </c>
      <c r="HH20" s="28" t="n">
        <v>0</v>
      </c>
      <c r="HI20" s="28" t="n">
        <v>0</v>
      </c>
      <c r="HJ20" s="28" t="n">
        <v>0</v>
      </c>
      <c r="HK20" s="28" t="n">
        <v>0</v>
      </c>
      <c r="HL20" s="28" t="n">
        <v>0</v>
      </c>
      <c r="HM20" s="28" t="n">
        <v>0</v>
      </c>
      <c r="HN20" s="28" t="n">
        <v>0</v>
      </c>
      <c r="HO20" s="28" t="n">
        <v>0</v>
      </c>
      <c r="HP20" s="28" t="n">
        <v>0</v>
      </c>
      <c r="HQ20" s="29" t="n">
        <v>0</v>
      </c>
    </row>
    <row r="21" customFormat="false" ht="12.75" hidden="false" customHeight="false" outlineLevel="0" collapsed="false">
      <c r="A21" s="26" t="str">
        <f aca="false">General!A21</f>
        <v>CelticNobles</v>
      </c>
      <c r="B21" s="27" t="n">
        <v>0</v>
      </c>
      <c r="C21" s="28" t="n">
        <f aca="false">INT(Misc!$F21/4*C$2)</f>
        <v>2</v>
      </c>
      <c r="D21" s="28" t="n">
        <f aca="false">INT(Misc!$F21/4*D$2)</f>
        <v>5</v>
      </c>
      <c r="E21" s="28" t="n">
        <f aca="false">INT(Misc!$F21/4*E$2)</f>
        <v>7</v>
      </c>
      <c r="F21" s="28" t="n">
        <f aca="false">INT(Misc!$F21/4*F$2)</f>
        <v>10</v>
      </c>
      <c r="G21" s="28" t="n">
        <f aca="false">INT(Misc!$F21/4*G$2)</f>
        <v>12</v>
      </c>
      <c r="H21" s="28" t="n">
        <f aca="false">INT(Misc!$F21/4*H$2)</f>
        <v>15</v>
      </c>
      <c r="I21" s="28" t="n">
        <f aca="false">INT(Misc!$F21/4*I$2)</f>
        <v>17</v>
      </c>
      <c r="J21" s="28" t="n">
        <f aca="false">INT(Misc!$F21/4*J$2)</f>
        <v>20</v>
      </c>
      <c r="K21" s="28" t="n">
        <f aca="false">INT(Misc!$F21/4*K$2)</f>
        <v>22</v>
      </c>
      <c r="L21" s="28" t="n">
        <f aca="false">INT(Misc!$F21/4*L$2)</f>
        <v>25</v>
      </c>
      <c r="M21" s="28" t="n">
        <f aca="false">INT(Misc!$F21/4*M$2)</f>
        <v>27</v>
      </c>
      <c r="N21" s="28" t="n">
        <f aca="false">INT(Misc!$F21/4*N$2)</f>
        <v>30</v>
      </c>
      <c r="O21" s="28" t="n">
        <f aca="false">INT(Misc!$F21/4*O$2)</f>
        <v>32</v>
      </c>
      <c r="P21" s="28" t="n">
        <f aca="false">INT(Misc!$F21/4*P$2)</f>
        <v>35</v>
      </c>
      <c r="Q21" s="28" t="n">
        <f aca="false">INT(Misc!$F21/4*Q$2)</f>
        <v>37</v>
      </c>
      <c r="R21" s="28" t="n">
        <f aca="false">INT(Misc!$F21/4*R$2)</f>
        <v>40</v>
      </c>
      <c r="S21" s="28" t="n">
        <f aca="false">INT(Misc!$F21/4*S$2)</f>
        <v>42</v>
      </c>
      <c r="T21" s="28" t="n">
        <f aca="false">INT(Misc!$F21/4*T$2)</f>
        <v>45</v>
      </c>
      <c r="U21" s="28" t="n">
        <f aca="false">INT(Misc!$F21/4*U$2)</f>
        <v>47</v>
      </c>
      <c r="V21" s="28" t="n">
        <f aca="false">INT(Misc!$F21/4*V$2)</f>
        <v>50</v>
      </c>
      <c r="W21" s="28" t="n">
        <f aca="false">INT(Misc!$F21/4*W$2)</f>
        <v>52</v>
      </c>
      <c r="X21" s="28" t="n">
        <f aca="false">INT(Misc!$F21/4*X$2)</f>
        <v>55</v>
      </c>
      <c r="Y21" s="28" t="n">
        <f aca="false">INT(Misc!$F21/4*Y$2)</f>
        <v>57</v>
      </c>
      <c r="Z21" s="28" t="n">
        <f aca="false">INT(Misc!$F21/4*Z$2)</f>
        <v>60</v>
      </c>
      <c r="AA21" s="28" t="n">
        <f aca="false">INT(Misc!$F21/4*AA$2)</f>
        <v>62</v>
      </c>
      <c r="AB21" s="28" t="n">
        <f aca="false">INT(Misc!$F21/4*AB$2)</f>
        <v>65</v>
      </c>
      <c r="AC21" s="28" t="n">
        <f aca="false">INT(Misc!$F21/4*AC$2)</f>
        <v>67</v>
      </c>
      <c r="AD21" s="28" t="n">
        <f aca="false">INT(Misc!$F21/4*AD$2)</f>
        <v>70</v>
      </c>
      <c r="AE21" s="28" t="n">
        <f aca="false">INT(Misc!$F21/4*AE$2)</f>
        <v>72</v>
      </c>
      <c r="AF21" s="28" t="n">
        <f aca="false">INT(Misc!$F21/4*AF$2)</f>
        <v>75</v>
      </c>
      <c r="AG21" s="28" t="n">
        <f aca="false">INT(Misc!$F21/4*AG$2)</f>
        <v>77</v>
      </c>
      <c r="AH21" s="27" t="n">
        <v>0</v>
      </c>
      <c r="AI21" s="28" t="n">
        <v>0</v>
      </c>
      <c r="AJ21" s="28" t="n">
        <f aca="false">INT(AI21*1.05)</f>
        <v>0</v>
      </c>
      <c r="AK21" s="28" t="n">
        <f aca="false">INT(AJ21*1.05)</f>
        <v>0</v>
      </c>
      <c r="AL21" s="28" t="n">
        <f aca="false">INT(AK21*1.05)</f>
        <v>0</v>
      </c>
      <c r="AM21" s="28" t="n">
        <f aca="false">INT(AL21*1.05)</f>
        <v>0</v>
      </c>
      <c r="AN21" s="28" t="n">
        <f aca="false">INT(AM21*1.05)</f>
        <v>0</v>
      </c>
      <c r="AO21" s="28" t="n">
        <f aca="false">INT(AN21*1.05)</f>
        <v>0</v>
      </c>
      <c r="AP21" s="28" t="n">
        <f aca="false">INT(AO21*1.05)</f>
        <v>0</v>
      </c>
      <c r="AQ21" s="28" t="n">
        <f aca="false">INT(AP21*1.05)</f>
        <v>0</v>
      </c>
      <c r="AR21" s="28" t="n">
        <f aca="false">INT(AQ21*1.05)</f>
        <v>0</v>
      </c>
      <c r="AS21" s="28" t="n">
        <f aca="false">INT(AR21*1.05)</f>
        <v>0</v>
      </c>
      <c r="AT21" s="28" t="n">
        <f aca="false">INT(AS21*1.05)</f>
        <v>0</v>
      </c>
      <c r="AU21" s="28" t="n">
        <f aca="false">INT(AT21*1.05)</f>
        <v>0</v>
      </c>
      <c r="AV21" s="28" t="n">
        <f aca="false">INT(AU21*1.05)</f>
        <v>0</v>
      </c>
      <c r="AW21" s="28" t="n">
        <f aca="false">INT(AV21*1.05)</f>
        <v>0</v>
      </c>
      <c r="AX21" s="28" t="n">
        <f aca="false">INT(AW21*1.05)</f>
        <v>0</v>
      </c>
      <c r="AY21" s="28" t="n">
        <f aca="false">INT(AX21*1.05)</f>
        <v>0</v>
      </c>
      <c r="AZ21" s="28" t="n">
        <f aca="false">INT(AY21*1.05)</f>
        <v>0</v>
      </c>
      <c r="BA21" s="28" t="n">
        <f aca="false">INT(AZ21*1.05)</f>
        <v>0</v>
      </c>
      <c r="BB21" s="28" t="n">
        <f aca="false">INT(BA21*1.05)</f>
        <v>0</v>
      </c>
      <c r="BC21" s="28" t="n">
        <f aca="false">INT(BB21*1.05)</f>
        <v>0</v>
      </c>
      <c r="BD21" s="28" t="n">
        <f aca="false">INT(BC21*1.05)</f>
        <v>0</v>
      </c>
      <c r="BE21" s="28" t="n">
        <f aca="false">INT(BD21*1.05)</f>
        <v>0</v>
      </c>
      <c r="BF21" s="28" t="n">
        <f aca="false">INT(BE21*1.05)</f>
        <v>0</v>
      </c>
      <c r="BG21" s="28" t="n">
        <f aca="false">INT(BF21*1.05)</f>
        <v>0</v>
      </c>
      <c r="BH21" s="28" t="n">
        <f aca="false">INT(BG21*1.05)</f>
        <v>0</v>
      </c>
      <c r="BI21" s="28" t="n">
        <f aca="false">INT(BH21*1.05)</f>
        <v>0</v>
      </c>
      <c r="BJ21" s="28" t="n">
        <f aca="false">INT(BI21*1.05)</f>
        <v>0</v>
      </c>
      <c r="BK21" s="28" t="n">
        <f aca="false">INT(BJ21*1.05)</f>
        <v>0</v>
      </c>
      <c r="BL21" s="28" t="n">
        <f aca="false">INT(BK21*1.05)</f>
        <v>0</v>
      </c>
      <c r="BM21" s="29" t="n">
        <f aca="false">INT(BL21*1.05)</f>
        <v>0</v>
      </c>
      <c r="BN21" s="28" t="n">
        <v>0</v>
      </c>
      <c r="BO21" s="28" t="n">
        <v>0</v>
      </c>
      <c r="BP21" s="28" t="n">
        <v>0</v>
      </c>
      <c r="BQ21" s="28" t="n">
        <v>0</v>
      </c>
      <c r="BR21" s="28" t="n">
        <v>0</v>
      </c>
      <c r="BS21" s="28" t="n">
        <v>0</v>
      </c>
      <c r="BT21" s="28" t="n">
        <v>0</v>
      </c>
      <c r="BU21" s="28" t="n">
        <v>0</v>
      </c>
      <c r="BV21" s="28" t="n">
        <v>0</v>
      </c>
      <c r="BW21" s="28" t="n">
        <v>0</v>
      </c>
      <c r="BX21" s="28" t="n">
        <v>0</v>
      </c>
      <c r="BY21" s="28" t="n">
        <v>0</v>
      </c>
      <c r="BZ21" s="28" t="n">
        <v>0</v>
      </c>
      <c r="CA21" s="28" t="n">
        <v>0</v>
      </c>
      <c r="CB21" s="28" t="n">
        <v>0</v>
      </c>
      <c r="CC21" s="28" t="n">
        <v>0</v>
      </c>
      <c r="CD21" s="28" t="n">
        <v>0</v>
      </c>
      <c r="CE21" s="28" t="n">
        <v>0</v>
      </c>
      <c r="CF21" s="28" t="n">
        <v>0</v>
      </c>
      <c r="CG21" s="28" t="n">
        <v>0</v>
      </c>
      <c r="CH21" s="28" t="n">
        <v>0</v>
      </c>
      <c r="CI21" s="28" t="n">
        <v>0</v>
      </c>
      <c r="CJ21" s="28" t="n">
        <v>0</v>
      </c>
      <c r="CK21" s="28" t="n">
        <v>0</v>
      </c>
      <c r="CL21" s="28" t="n">
        <v>0</v>
      </c>
      <c r="CM21" s="28" t="n">
        <v>0</v>
      </c>
      <c r="CN21" s="28" t="n">
        <v>0</v>
      </c>
      <c r="CO21" s="28" t="n">
        <v>0</v>
      </c>
      <c r="CP21" s="28" t="n">
        <v>0</v>
      </c>
      <c r="CQ21" s="28" t="n">
        <v>0</v>
      </c>
      <c r="CR21" s="28" t="n">
        <v>0</v>
      </c>
      <c r="CS21" s="28" t="n">
        <v>0</v>
      </c>
      <c r="CT21" s="27" t="n">
        <v>0</v>
      </c>
      <c r="CU21" s="28" t="n">
        <v>0</v>
      </c>
      <c r="CV21" s="28" t="n">
        <v>0</v>
      </c>
      <c r="CW21" s="28" t="n">
        <v>0</v>
      </c>
      <c r="CX21" s="28" t="n">
        <v>0</v>
      </c>
      <c r="CY21" s="28" t="n">
        <v>0</v>
      </c>
      <c r="CZ21" s="28" t="n">
        <v>0</v>
      </c>
      <c r="DA21" s="28" t="n">
        <v>0</v>
      </c>
      <c r="DB21" s="28" t="n">
        <v>0</v>
      </c>
      <c r="DC21" s="28" t="n">
        <v>0</v>
      </c>
      <c r="DD21" s="28" t="n">
        <v>0</v>
      </c>
      <c r="DE21" s="28" t="n">
        <v>0</v>
      </c>
      <c r="DF21" s="28" t="n">
        <v>0</v>
      </c>
      <c r="DG21" s="28" t="n">
        <v>0</v>
      </c>
      <c r="DH21" s="28" t="n">
        <v>0</v>
      </c>
      <c r="DI21" s="28" t="n">
        <v>0</v>
      </c>
      <c r="DJ21" s="28" t="n">
        <v>0</v>
      </c>
      <c r="DK21" s="28" t="n">
        <v>0</v>
      </c>
      <c r="DL21" s="28" t="n">
        <v>0</v>
      </c>
      <c r="DM21" s="28" t="n">
        <v>0</v>
      </c>
      <c r="DN21" s="28" t="n">
        <v>0</v>
      </c>
      <c r="DO21" s="28" t="n">
        <v>0</v>
      </c>
      <c r="DP21" s="28" t="n">
        <v>0</v>
      </c>
      <c r="DQ21" s="28" t="n">
        <v>0</v>
      </c>
      <c r="DR21" s="28" t="n">
        <v>0</v>
      </c>
      <c r="DS21" s="28" t="n">
        <v>0</v>
      </c>
      <c r="DT21" s="28" t="n">
        <v>0</v>
      </c>
      <c r="DU21" s="28" t="n">
        <v>0</v>
      </c>
      <c r="DV21" s="28" t="n">
        <v>0</v>
      </c>
      <c r="DW21" s="28" t="n">
        <v>0</v>
      </c>
      <c r="DX21" s="28" t="n">
        <v>0</v>
      </c>
      <c r="DY21" s="29" t="n">
        <v>0</v>
      </c>
      <c r="DZ21" s="27" t="n">
        <v>0</v>
      </c>
      <c r="EA21" s="28" t="n">
        <v>0</v>
      </c>
      <c r="EB21" s="28" t="n">
        <v>0</v>
      </c>
      <c r="EC21" s="28" t="n">
        <v>0</v>
      </c>
      <c r="ED21" s="28" t="n">
        <v>0</v>
      </c>
      <c r="EE21" s="28" t="n">
        <v>0</v>
      </c>
      <c r="EF21" s="28" t="n">
        <v>0</v>
      </c>
      <c r="EG21" s="28" t="n">
        <v>0</v>
      </c>
      <c r="EH21" s="28" t="n">
        <v>0</v>
      </c>
      <c r="EI21" s="28" t="n">
        <v>0</v>
      </c>
      <c r="EJ21" s="28" t="n">
        <v>0</v>
      </c>
      <c r="EK21" s="28" t="n">
        <v>0</v>
      </c>
      <c r="EL21" s="28" t="n">
        <v>0</v>
      </c>
      <c r="EM21" s="28" t="n">
        <v>0</v>
      </c>
      <c r="EN21" s="28" t="n">
        <v>0</v>
      </c>
      <c r="EO21" s="28" t="n">
        <v>0</v>
      </c>
      <c r="EP21" s="28" t="n">
        <v>0</v>
      </c>
      <c r="EQ21" s="28" t="n">
        <v>0</v>
      </c>
      <c r="ER21" s="28" t="n">
        <v>0</v>
      </c>
      <c r="ES21" s="28" t="n">
        <v>0</v>
      </c>
      <c r="ET21" s="28" t="n">
        <v>0</v>
      </c>
      <c r="EU21" s="28" t="n">
        <v>0</v>
      </c>
      <c r="EV21" s="28" t="n">
        <v>0</v>
      </c>
      <c r="EW21" s="28" t="n">
        <v>0</v>
      </c>
      <c r="EX21" s="28" t="n">
        <v>0</v>
      </c>
      <c r="EY21" s="28" t="n">
        <v>0</v>
      </c>
      <c r="EZ21" s="28" t="n">
        <v>0</v>
      </c>
      <c r="FA21" s="28" t="n">
        <v>0</v>
      </c>
      <c r="FB21" s="28" t="n">
        <v>0</v>
      </c>
      <c r="FC21" s="28" t="n">
        <v>0</v>
      </c>
      <c r="FD21" s="28" t="n">
        <v>0</v>
      </c>
      <c r="FE21" s="29" t="n">
        <v>0</v>
      </c>
      <c r="FF21" s="27" t="n">
        <v>0</v>
      </c>
      <c r="FG21" s="28" t="n">
        <v>0</v>
      </c>
      <c r="FH21" s="28" t="n">
        <v>0</v>
      </c>
      <c r="FI21" s="28" t="n">
        <v>0</v>
      </c>
      <c r="FJ21" s="28" t="n">
        <v>0</v>
      </c>
      <c r="FK21" s="28" t="n">
        <v>0</v>
      </c>
      <c r="FL21" s="28" t="n">
        <v>0</v>
      </c>
      <c r="FM21" s="28" t="n">
        <v>0</v>
      </c>
      <c r="FN21" s="28" t="n">
        <v>0</v>
      </c>
      <c r="FO21" s="28" t="n">
        <v>0</v>
      </c>
      <c r="FP21" s="28" t="n">
        <v>0</v>
      </c>
      <c r="FQ21" s="28" t="n">
        <v>0</v>
      </c>
      <c r="FR21" s="28" t="n">
        <v>0</v>
      </c>
      <c r="FS21" s="28" t="n">
        <v>0</v>
      </c>
      <c r="FT21" s="28" t="n">
        <v>0</v>
      </c>
      <c r="FU21" s="28" t="n">
        <v>0</v>
      </c>
      <c r="FV21" s="28" t="n">
        <v>0</v>
      </c>
      <c r="FW21" s="28" t="n">
        <v>0</v>
      </c>
      <c r="FX21" s="28" t="n">
        <v>0</v>
      </c>
      <c r="FY21" s="28" t="n">
        <v>0</v>
      </c>
      <c r="FZ21" s="28" t="n">
        <v>0</v>
      </c>
      <c r="GA21" s="28" t="n">
        <v>0</v>
      </c>
      <c r="GB21" s="28" t="n">
        <v>0</v>
      </c>
      <c r="GC21" s="28" t="n">
        <v>0</v>
      </c>
      <c r="GD21" s="28" t="n">
        <v>0</v>
      </c>
      <c r="GE21" s="28" t="n">
        <v>0</v>
      </c>
      <c r="GF21" s="28" t="n">
        <v>0</v>
      </c>
      <c r="GG21" s="28" t="n">
        <v>0</v>
      </c>
      <c r="GH21" s="28" t="n">
        <v>0</v>
      </c>
      <c r="GI21" s="28" t="n">
        <v>0</v>
      </c>
      <c r="GJ21" s="28" t="n">
        <v>0</v>
      </c>
      <c r="GK21" s="29" t="n">
        <v>0</v>
      </c>
      <c r="GL21" s="27" t="n">
        <v>0</v>
      </c>
      <c r="GM21" s="28" t="n">
        <v>0</v>
      </c>
      <c r="GN21" s="28" t="n">
        <v>0</v>
      </c>
      <c r="GO21" s="28" t="n">
        <v>0</v>
      </c>
      <c r="GP21" s="28" t="n">
        <v>0</v>
      </c>
      <c r="GQ21" s="28" t="n">
        <v>0</v>
      </c>
      <c r="GR21" s="28" t="n">
        <v>0</v>
      </c>
      <c r="GS21" s="28" t="n">
        <v>0</v>
      </c>
      <c r="GT21" s="28" t="n">
        <v>0</v>
      </c>
      <c r="GU21" s="28" t="n">
        <v>0</v>
      </c>
      <c r="GV21" s="28" t="n">
        <v>0</v>
      </c>
      <c r="GW21" s="28" t="n">
        <v>0</v>
      </c>
      <c r="GX21" s="28" t="n">
        <v>0</v>
      </c>
      <c r="GY21" s="28" t="n">
        <v>0</v>
      </c>
      <c r="GZ21" s="28" t="n">
        <v>0</v>
      </c>
      <c r="HA21" s="28" t="n">
        <v>0</v>
      </c>
      <c r="HB21" s="28" t="n">
        <v>0</v>
      </c>
      <c r="HC21" s="28" t="n">
        <v>0</v>
      </c>
      <c r="HD21" s="28" t="n">
        <v>0</v>
      </c>
      <c r="HE21" s="28" t="n">
        <v>0</v>
      </c>
      <c r="HF21" s="28" t="n">
        <v>0</v>
      </c>
      <c r="HG21" s="28" t="n">
        <v>0</v>
      </c>
      <c r="HH21" s="28" t="n">
        <v>0</v>
      </c>
      <c r="HI21" s="28" t="n">
        <v>0</v>
      </c>
      <c r="HJ21" s="28" t="n">
        <v>0</v>
      </c>
      <c r="HK21" s="28" t="n">
        <v>0</v>
      </c>
      <c r="HL21" s="28" t="n">
        <v>0</v>
      </c>
      <c r="HM21" s="28" t="n">
        <v>0</v>
      </c>
      <c r="HN21" s="28" t="n">
        <v>0</v>
      </c>
      <c r="HO21" s="28" t="n">
        <v>0</v>
      </c>
      <c r="HP21" s="28" t="n">
        <v>0</v>
      </c>
      <c r="HQ21" s="29" t="n">
        <v>0</v>
      </c>
    </row>
    <row r="22" customFormat="false" ht="12.75" hidden="false" customHeight="false" outlineLevel="0" collapsed="false">
      <c r="A22" s="26" t="str">
        <f aca="false">General!A22</f>
        <v>Ballista</v>
      </c>
      <c r="B22" s="27" t="n">
        <v>0</v>
      </c>
      <c r="C22" s="28" t="n">
        <f aca="false">INT(Misc!$F22/4*C$2)</f>
        <v>2</v>
      </c>
      <c r="D22" s="28" t="n">
        <f aca="false">INT(Misc!$F22/4*D$2)</f>
        <v>5</v>
      </c>
      <c r="E22" s="28" t="n">
        <f aca="false">INT(Misc!$F22/4*E$2)</f>
        <v>7</v>
      </c>
      <c r="F22" s="28" t="n">
        <f aca="false">INT(Misc!$F22/4*F$2)</f>
        <v>10</v>
      </c>
      <c r="G22" s="28" t="n">
        <f aca="false">INT(Misc!$F22/4*G$2)</f>
        <v>12</v>
      </c>
      <c r="H22" s="28" t="n">
        <f aca="false">INT(Misc!$F22/4*H$2)</f>
        <v>15</v>
      </c>
      <c r="I22" s="28" t="n">
        <f aca="false">INT(Misc!$F22/4*I$2)</f>
        <v>17</v>
      </c>
      <c r="J22" s="28" t="n">
        <f aca="false">INT(Misc!$F22/4*J$2)</f>
        <v>20</v>
      </c>
      <c r="K22" s="28" t="n">
        <f aca="false">INT(Misc!$F22/4*K$2)</f>
        <v>22</v>
      </c>
      <c r="L22" s="28" t="n">
        <f aca="false">INT(Misc!$F22/4*L$2)</f>
        <v>25</v>
      </c>
      <c r="M22" s="28" t="n">
        <f aca="false">INT(Misc!$F22/4*M$2)</f>
        <v>27</v>
      </c>
      <c r="N22" s="28" t="n">
        <f aca="false">INT(Misc!$F22/4*N$2)</f>
        <v>30</v>
      </c>
      <c r="O22" s="28" t="n">
        <f aca="false">INT(Misc!$F22/4*O$2)</f>
        <v>32</v>
      </c>
      <c r="P22" s="28" t="n">
        <f aca="false">INT(Misc!$F22/4*P$2)</f>
        <v>35</v>
      </c>
      <c r="Q22" s="28" t="n">
        <f aca="false">INT(Misc!$F22/4*Q$2)</f>
        <v>37</v>
      </c>
      <c r="R22" s="28" t="n">
        <f aca="false">INT(Misc!$F22/4*R$2)</f>
        <v>40</v>
      </c>
      <c r="S22" s="28" t="n">
        <f aca="false">INT(Misc!$F22/4*S$2)</f>
        <v>42</v>
      </c>
      <c r="T22" s="28" t="n">
        <f aca="false">INT(Misc!$F22/4*T$2)</f>
        <v>45</v>
      </c>
      <c r="U22" s="28" t="n">
        <f aca="false">INT(Misc!$F22/4*U$2)</f>
        <v>47</v>
      </c>
      <c r="V22" s="28" t="n">
        <f aca="false">INT(Misc!$F22/4*V$2)</f>
        <v>50</v>
      </c>
      <c r="W22" s="28" t="n">
        <f aca="false">INT(Misc!$F22/4*W$2)</f>
        <v>52</v>
      </c>
      <c r="X22" s="28" t="n">
        <f aca="false">INT(Misc!$F22/4*X$2)</f>
        <v>55</v>
      </c>
      <c r="Y22" s="28" t="n">
        <f aca="false">INT(Misc!$F22/4*Y$2)</f>
        <v>57</v>
      </c>
      <c r="Z22" s="28" t="n">
        <f aca="false">INT(Misc!$F22/4*Z$2)</f>
        <v>60</v>
      </c>
      <c r="AA22" s="28" t="n">
        <f aca="false">INT(Misc!$F22/4*AA$2)</f>
        <v>62</v>
      </c>
      <c r="AB22" s="28" t="n">
        <f aca="false">INT(Misc!$F22/4*AB$2)</f>
        <v>65</v>
      </c>
      <c r="AC22" s="28" t="n">
        <f aca="false">INT(Misc!$F22/4*AC$2)</f>
        <v>67</v>
      </c>
      <c r="AD22" s="28" t="n">
        <f aca="false">INT(Misc!$F22/4*AD$2)</f>
        <v>70</v>
      </c>
      <c r="AE22" s="28" t="n">
        <f aca="false">INT(Misc!$F22/4*AE$2)</f>
        <v>72</v>
      </c>
      <c r="AF22" s="28" t="n">
        <f aca="false">INT(Misc!$F22/4*AF$2)</f>
        <v>75</v>
      </c>
      <c r="AG22" s="28" t="n">
        <f aca="false">INT(Misc!$F22/4*AG$2)</f>
        <v>77</v>
      </c>
      <c r="AH22" s="27" t="n">
        <v>0</v>
      </c>
      <c r="AI22" s="28" t="n">
        <v>0</v>
      </c>
      <c r="AJ22" s="28" t="n">
        <f aca="false">INT(AI22*1.05)</f>
        <v>0</v>
      </c>
      <c r="AK22" s="28" t="n">
        <f aca="false">INT(AJ22*1.05)</f>
        <v>0</v>
      </c>
      <c r="AL22" s="28" t="n">
        <f aca="false">INT(AK22*1.05)</f>
        <v>0</v>
      </c>
      <c r="AM22" s="28" t="n">
        <f aca="false">INT(AL22*1.05)</f>
        <v>0</v>
      </c>
      <c r="AN22" s="28" t="n">
        <f aca="false">INT(AM22*1.05)</f>
        <v>0</v>
      </c>
      <c r="AO22" s="28" t="n">
        <f aca="false">INT(AN22*1.05)</f>
        <v>0</v>
      </c>
      <c r="AP22" s="28" t="n">
        <f aca="false">INT(AO22*1.05)</f>
        <v>0</v>
      </c>
      <c r="AQ22" s="28" t="n">
        <f aca="false">INT(AP22*1.05)</f>
        <v>0</v>
      </c>
      <c r="AR22" s="28" t="n">
        <f aca="false">INT(AQ22*1.05)</f>
        <v>0</v>
      </c>
      <c r="AS22" s="28" t="n">
        <f aca="false">INT(AR22*1.05)</f>
        <v>0</v>
      </c>
      <c r="AT22" s="28" t="n">
        <f aca="false">INT(AS22*1.05)</f>
        <v>0</v>
      </c>
      <c r="AU22" s="28" t="n">
        <f aca="false">INT(AT22*1.05)</f>
        <v>0</v>
      </c>
      <c r="AV22" s="28" t="n">
        <f aca="false">INT(AU22*1.05)</f>
        <v>0</v>
      </c>
      <c r="AW22" s="28" t="n">
        <f aca="false">INT(AV22*1.05)</f>
        <v>0</v>
      </c>
      <c r="AX22" s="28" t="n">
        <f aca="false">INT(AW22*1.05)</f>
        <v>0</v>
      </c>
      <c r="AY22" s="28" t="n">
        <f aca="false">INT(AX22*1.05)</f>
        <v>0</v>
      </c>
      <c r="AZ22" s="28" t="n">
        <f aca="false">INT(AY22*1.05)</f>
        <v>0</v>
      </c>
      <c r="BA22" s="28" t="n">
        <f aca="false">INT(AZ22*1.05)</f>
        <v>0</v>
      </c>
      <c r="BB22" s="28" t="n">
        <f aca="false">INT(BA22*1.05)</f>
        <v>0</v>
      </c>
      <c r="BC22" s="28" t="n">
        <f aca="false">INT(BB22*1.05)</f>
        <v>0</v>
      </c>
      <c r="BD22" s="28" t="n">
        <f aca="false">INT(BC22*1.05)</f>
        <v>0</v>
      </c>
      <c r="BE22" s="28" t="n">
        <f aca="false">INT(BD22*1.05)</f>
        <v>0</v>
      </c>
      <c r="BF22" s="28" t="n">
        <f aca="false">INT(BE22*1.05)</f>
        <v>0</v>
      </c>
      <c r="BG22" s="28" t="n">
        <f aca="false">INT(BF22*1.05)</f>
        <v>0</v>
      </c>
      <c r="BH22" s="28" t="n">
        <f aca="false">INT(BG22*1.05)</f>
        <v>0</v>
      </c>
      <c r="BI22" s="28" t="n">
        <f aca="false">INT(BH22*1.05)</f>
        <v>0</v>
      </c>
      <c r="BJ22" s="28" t="n">
        <f aca="false">INT(BI22*1.05)</f>
        <v>0</v>
      </c>
      <c r="BK22" s="28" t="n">
        <f aca="false">INT(BJ22*1.05)</f>
        <v>0</v>
      </c>
      <c r="BL22" s="28" t="n">
        <f aca="false">INT(BK22*1.05)</f>
        <v>0</v>
      </c>
      <c r="BM22" s="29" t="n">
        <f aca="false">INT(BL22*1.05)</f>
        <v>0</v>
      </c>
      <c r="BN22" s="28" t="n">
        <v>0</v>
      </c>
      <c r="BO22" s="28" t="n">
        <v>0</v>
      </c>
      <c r="BP22" s="28" t="n">
        <v>0</v>
      </c>
      <c r="BQ22" s="28" t="n">
        <v>0</v>
      </c>
      <c r="BR22" s="28" t="n">
        <v>0</v>
      </c>
      <c r="BS22" s="28" t="n">
        <v>0</v>
      </c>
      <c r="BT22" s="28" t="n">
        <v>0</v>
      </c>
      <c r="BU22" s="28" t="n">
        <v>0</v>
      </c>
      <c r="BV22" s="28" t="n">
        <v>0</v>
      </c>
      <c r="BW22" s="28" t="n">
        <v>0</v>
      </c>
      <c r="BX22" s="28" t="n">
        <v>0</v>
      </c>
      <c r="BY22" s="28" t="n">
        <v>0</v>
      </c>
      <c r="BZ22" s="28" t="n">
        <v>0</v>
      </c>
      <c r="CA22" s="28" t="n">
        <v>0</v>
      </c>
      <c r="CB22" s="28" t="n">
        <v>0</v>
      </c>
      <c r="CC22" s="28" t="n">
        <v>0</v>
      </c>
      <c r="CD22" s="28" t="n">
        <v>0</v>
      </c>
      <c r="CE22" s="28" t="n">
        <v>0</v>
      </c>
      <c r="CF22" s="28" t="n">
        <v>0</v>
      </c>
      <c r="CG22" s="28" t="n">
        <v>0</v>
      </c>
      <c r="CH22" s="28" t="n">
        <v>0</v>
      </c>
      <c r="CI22" s="28" t="n">
        <v>0</v>
      </c>
      <c r="CJ22" s="28" t="n">
        <v>0</v>
      </c>
      <c r="CK22" s="28" t="n">
        <v>0</v>
      </c>
      <c r="CL22" s="28" t="n">
        <v>0</v>
      </c>
      <c r="CM22" s="28" t="n">
        <v>0</v>
      </c>
      <c r="CN22" s="28" t="n">
        <v>0</v>
      </c>
      <c r="CO22" s="28" t="n">
        <v>0</v>
      </c>
      <c r="CP22" s="28" t="n">
        <v>0</v>
      </c>
      <c r="CQ22" s="28" t="n">
        <v>0</v>
      </c>
      <c r="CR22" s="28" t="n">
        <v>0</v>
      </c>
      <c r="CS22" s="28" t="n">
        <v>0</v>
      </c>
      <c r="CT22" s="27" t="n">
        <v>0</v>
      </c>
      <c r="CU22" s="28" t="n">
        <v>0</v>
      </c>
      <c r="CV22" s="28" t="n">
        <v>0</v>
      </c>
      <c r="CW22" s="28" t="n">
        <v>0</v>
      </c>
      <c r="CX22" s="28" t="n">
        <v>0</v>
      </c>
      <c r="CY22" s="28" t="n">
        <v>0</v>
      </c>
      <c r="CZ22" s="28" t="n">
        <v>0</v>
      </c>
      <c r="DA22" s="28" t="n">
        <v>0</v>
      </c>
      <c r="DB22" s="28" t="n">
        <v>0</v>
      </c>
      <c r="DC22" s="28" t="n">
        <v>0</v>
      </c>
      <c r="DD22" s="28" t="n">
        <v>0</v>
      </c>
      <c r="DE22" s="28" t="n">
        <v>0</v>
      </c>
      <c r="DF22" s="28" t="n">
        <v>0</v>
      </c>
      <c r="DG22" s="28" t="n">
        <v>0</v>
      </c>
      <c r="DH22" s="28" t="n">
        <v>0</v>
      </c>
      <c r="DI22" s="28" t="n">
        <v>0</v>
      </c>
      <c r="DJ22" s="28" t="n">
        <v>0</v>
      </c>
      <c r="DK22" s="28" t="n">
        <v>0</v>
      </c>
      <c r="DL22" s="28" t="n">
        <v>0</v>
      </c>
      <c r="DM22" s="28" t="n">
        <v>0</v>
      </c>
      <c r="DN22" s="28" t="n">
        <v>0</v>
      </c>
      <c r="DO22" s="28" t="n">
        <v>0</v>
      </c>
      <c r="DP22" s="28" t="n">
        <v>0</v>
      </c>
      <c r="DQ22" s="28" t="n">
        <v>0</v>
      </c>
      <c r="DR22" s="28" t="n">
        <v>0</v>
      </c>
      <c r="DS22" s="28" t="n">
        <v>0</v>
      </c>
      <c r="DT22" s="28" t="n">
        <v>0</v>
      </c>
      <c r="DU22" s="28" t="n">
        <v>0</v>
      </c>
      <c r="DV22" s="28" t="n">
        <v>0</v>
      </c>
      <c r="DW22" s="28" t="n">
        <v>0</v>
      </c>
      <c r="DX22" s="28" t="n">
        <v>0</v>
      </c>
      <c r="DY22" s="29" t="n">
        <v>0</v>
      </c>
      <c r="DZ22" s="27" t="n">
        <v>0</v>
      </c>
      <c r="EA22" s="28" t="n">
        <v>0</v>
      </c>
      <c r="EB22" s="28" t="n">
        <v>0</v>
      </c>
      <c r="EC22" s="28" t="n">
        <v>0</v>
      </c>
      <c r="ED22" s="28" t="n">
        <v>0</v>
      </c>
      <c r="EE22" s="28" t="n">
        <v>0</v>
      </c>
      <c r="EF22" s="28" t="n">
        <v>0</v>
      </c>
      <c r="EG22" s="28" t="n">
        <v>0</v>
      </c>
      <c r="EH22" s="28" t="n">
        <v>0</v>
      </c>
      <c r="EI22" s="28" t="n">
        <v>0</v>
      </c>
      <c r="EJ22" s="28" t="n">
        <v>0</v>
      </c>
      <c r="EK22" s="28" t="n">
        <v>0</v>
      </c>
      <c r="EL22" s="28" t="n">
        <v>0</v>
      </c>
      <c r="EM22" s="28" t="n">
        <v>0</v>
      </c>
      <c r="EN22" s="28" t="n">
        <v>0</v>
      </c>
      <c r="EO22" s="28" t="n">
        <v>0</v>
      </c>
      <c r="EP22" s="28" t="n">
        <v>0</v>
      </c>
      <c r="EQ22" s="28" t="n">
        <v>0</v>
      </c>
      <c r="ER22" s="28" t="n">
        <v>0</v>
      </c>
      <c r="ES22" s="28" t="n">
        <v>0</v>
      </c>
      <c r="ET22" s="28" t="n">
        <v>0</v>
      </c>
      <c r="EU22" s="28" t="n">
        <v>0</v>
      </c>
      <c r="EV22" s="28" t="n">
        <v>0</v>
      </c>
      <c r="EW22" s="28" t="n">
        <v>0</v>
      </c>
      <c r="EX22" s="28" t="n">
        <v>0</v>
      </c>
      <c r="EY22" s="28" t="n">
        <v>0</v>
      </c>
      <c r="EZ22" s="28" t="n">
        <v>0</v>
      </c>
      <c r="FA22" s="28" t="n">
        <v>0</v>
      </c>
      <c r="FB22" s="28" t="n">
        <v>0</v>
      </c>
      <c r="FC22" s="28" t="n">
        <v>0</v>
      </c>
      <c r="FD22" s="28" t="n">
        <v>0</v>
      </c>
      <c r="FE22" s="29" t="n">
        <v>0</v>
      </c>
      <c r="FF22" s="27" t="n">
        <v>0</v>
      </c>
      <c r="FG22" s="28" t="n">
        <v>0</v>
      </c>
      <c r="FH22" s="28" t="n">
        <v>0</v>
      </c>
      <c r="FI22" s="28" t="n">
        <v>0</v>
      </c>
      <c r="FJ22" s="28" t="n">
        <v>0</v>
      </c>
      <c r="FK22" s="28" t="n">
        <v>0</v>
      </c>
      <c r="FL22" s="28" t="n">
        <v>0</v>
      </c>
      <c r="FM22" s="28" t="n">
        <v>0</v>
      </c>
      <c r="FN22" s="28" t="n">
        <v>0</v>
      </c>
      <c r="FO22" s="28" t="n">
        <v>0</v>
      </c>
      <c r="FP22" s="28" t="n">
        <v>0</v>
      </c>
      <c r="FQ22" s="28" t="n">
        <v>0</v>
      </c>
      <c r="FR22" s="28" t="n">
        <v>0</v>
      </c>
      <c r="FS22" s="28" t="n">
        <v>0</v>
      </c>
      <c r="FT22" s="28" t="n">
        <v>0</v>
      </c>
      <c r="FU22" s="28" t="n">
        <v>0</v>
      </c>
      <c r="FV22" s="28" t="n">
        <v>0</v>
      </c>
      <c r="FW22" s="28" t="n">
        <v>0</v>
      </c>
      <c r="FX22" s="28" t="n">
        <v>0</v>
      </c>
      <c r="FY22" s="28" t="n">
        <v>0</v>
      </c>
      <c r="FZ22" s="28" t="n">
        <v>0</v>
      </c>
      <c r="GA22" s="28" t="n">
        <v>0</v>
      </c>
      <c r="GB22" s="28" t="n">
        <v>0</v>
      </c>
      <c r="GC22" s="28" t="n">
        <v>0</v>
      </c>
      <c r="GD22" s="28" t="n">
        <v>0</v>
      </c>
      <c r="GE22" s="28" t="n">
        <v>0</v>
      </c>
      <c r="GF22" s="28" t="n">
        <v>0</v>
      </c>
      <c r="GG22" s="28" t="n">
        <v>0</v>
      </c>
      <c r="GH22" s="28" t="n">
        <v>0</v>
      </c>
      <c r="GI22" s="28" t="n">
        <v>0</v>
      </c>
      <c r="GJ22" s="28" t="n">
        <v>0</v>
      </c>
      <c r="GK22" s="29" t="n">
        <v>0</v>
      </c>
      <c r="GL22" s="27" t="n">
        <v>0</v>
      </c>
      <c r="GM22" s="28" t="n">
        <v>0</v>
      </c>
      <c r="GN22" s="28" t="n">
        <v>0</v>
      </c>
      <c r="GO22" s="28" t="n">
        <v>0</v>
      </c>
      <c r="GP22" s="28" t="n">
        <v>0</v>
      </c>
      <c r="GQ22" s="28" t="n">
        <v>0</v>
      </c>
      <c r="GR22" s="28" t="n">
        <v>0</v>
      </c>
      <c r="GS22" s="28" t="n">
        <v>0</v>
      </c>
      <c r="GT22" s="28" t="n">
        <v>0</v>
      </c>
      <c r="GU22" s="28" t="n">
        <v>0</v>
      </c>
      <c r="GV22" s="28" t="n">
        <v>0</v>
      </c>
      <c r="GW22" s="28" t="n">
        <v>0</v>
      </c>
      <c r="GX22" s="28" t="n">
        <v>0</v>
      </c>
      <c r="GY22" s="28" t="n">
        <v>0</v>
      </c>
      <c r="GZ22" s="28" t="n">
        <v>0</v>
      </c>
      <c r="HA22" s="28" t="n">
        <v>0</v>
      </c>
      <c r="HB22" s="28" t="n">
        <v>0</v>
      </c>
      <c r="HC22" s="28" t="n">
        <v>0</v>
      </c>
      <c r="HD22" s="28" t="n">
        <v>0</v>
      </c>
      <c r="HE22" s="28" t="n">
        <v>0</v>
      </c>
      <c r="HF22" s="28" t="n">
        <v>0</v>
      </c>
      <c r="HG22" s="28" t="n">
        <v>0</v>
      </c>
      <c r="HH22" s="28" t="n">
        <v>0</v>
      </c>
      <c r="HI22" s="28" t="n">
        <v>0</v>
      </c>
      <c r="HJ22" s="28" t="n">
        <v>0</v>
      </c>
      <c r="HK22" s="28" t="n">
        <v>0</v>
      </c>
      <c r="HL22" s="28" t="n">
        <v>0</v>
      </c>
      <c r="HM22" s="28" t="n">
        <v>0</v>
      </c>
      <c r="HN22" s="28" t="n">
        <v>0</v>
      </c>
      <c r="HO22" s="28" t="n">
        <v>0</v>
      </c>
      <c r="HP22" s="28" t="n">
        <v>0</v>
      </c>
      <c r="HQ22" s="29" t="n">
        <v>0</v>
      </c>
    </row>
    <row r="23" customFormat="false" ht="12.75" hidden="false" customHeight="false" outlineLevel="0" collapsed="false">
      <c r="A23" s="26" t="str">
        <f aca="false">General!A23</f>
        <v>Elephant</v>
      </c>
      <c r="B23" s="27" t="n">
        <v>0</v>
      </c>
      <c r="C23" s="28" t="n">
        <f aca="false">INT(Misc!$F23/4*C$2)</f>
        <v>5</v>
      </c>
      <c r="D23" s="28" t="n">
        <f aca="false">INT(Misc!$F23/4*D$2)</f>
        <v>10</v>
      </c>
      <c r="E23" s="28" t="n">
        <f aca="false">INT(Misc!$F23/4*E$2)</f>
        <v>15</v>
      </c>
      <c r="F23" s="28" t="n">
        <f aca="false">INT(Misc!$F23/4*F$2)</f>
        <v>20</v>
      </c>
      <c r="G23" s="28" t="n">
        <f aca="false">INT(Misc!$F23/4*G$2)</f>
        <v>25</v>
      </c>
      <c r="H23" s="28" t="n">
        <f aca="false">INT(Misc!$F23/4*H$2)</f>
        <v>30</v>
      </c>
      <c r="I23" s="28" t="n">
        <f aca="false">INT(Misc!$F23/4*I$2)</f>
        <v>35</v>
      </c>
      <c r="J23" s="28" t="n">
        <f aca="false">INT(Misc!$F23/4*J$2)</f>
        <v>40</v>
      </c>
      <c r="K23" s="28" t="n">
        <f aca="false">INT(Misc!$F23/4*K$2)</f>
        <v>45</v>
      </c>
      <c r="L23" s="28" t="n">
        <f aca="false">INT(Misc!$F23/4*L$2)</f>
        <v>50</v>
      </c>
      <c r="M23" s="28" t="n">
        <f aca="false">INT(Misc!$F23/4*M$2)</f>
        <v>55</v>
      </c>
      <c r="N23" s="28" t="n">
        <f aca="false">INT(Misc!$F23/4*N$2)</f>
        <v>60</v>
      </c>
      <c r="O23" s="28" t="n">
        <f aca="false">INT(Misc!$F23/4*O$2)</f>
        <v>65</v>
      </c>
      <c r="P23" s="28" t="n">
        <f aca="false">INT(Misc!$F23/4*P$2)</f>
        <v>70</v>
      </c>
      <c r="Q23" s="28" t="n">
        <f aca="false">INT(Misc!$F23/4*Q$2)</f>
        <v>75</v>
      </c>
      <c r="R23" s="28" t="n">
        <f aca="false">INT(Misc!$F23/4*R$2)</f>
        <v>80</v>
      </c>
      <c r="S23" s="28" t="n">
        <f aca="false">INT(Misc!$F23/4*S$2)</f>
        <v>85</v>
      </c>
      <c r="T23" s="28" t="n">
        <f aca="false">INT(Misc!$F23/4*T$2)</f>
        <v>90</v>
      </c>
      <c r="U23" s="28" t="n">
        <f aca="false">INT(Misc!$F23/4*U$2)</f>
        <v>95</v>
      </c>
      <c r="V23" s="28" t="n">
        <f aca="false">INT(Misc!$F23/4*V$2)</f>
        <v>100</v>
      </c>
      <c r="W23" s="28" t="n">
        <f aca="false">INT(Misc!$F23/4*W$2)</f>
        <v>105</v>
      </c>
      <c r="X23" s="28" t="n">
        <f aca="false">INT(Misc!$F23/4*X$2)</f>
        <v>110</v>
      </c>
      <c r="Y23" s="28" t="n">
        <f aca="false">INT(Misc!$F23/4*Y$2)</f>
        <v>115</v>
      </c>
      <c r="Z23" s="28" t="n">
        <f aca="false">INT(Misc!$F23/4*Z$2)</f>
        <v>120</v>
      </c>
      <c r="AA23" s="28" t="n">
        <f aca="false">INT(Misc!$F23/4*AA$2)</f>
        <v>125</v>
      </c>
      <c r="AB23" s="28" t="n">
        <f aca="false">INT(Misc!$F23/4*AB$2)</f>
        <v>130</v>
      </c>
      <c r="AC23" s="28" t="n">
        <f aca="false">INT(Misc!$F23/4*AC$2)</f>
        <v>135</v>
      </c>
      <c r="AD23" s="28" t="n">
        <f aca="false">INT(Misc!$F23/4*AD$2)</f>
        <v>140</v>
      </c>
      <c r="AE23" s="28" t="n">
        <f aca="false">INT(Misc!$F23/4*AE$2)</f>
        <v>145</v>
      </c>
      <c r="AF23" s="28" t="n">
        <f aca="false">INT(Misc!$F23/4*AF$2)</f>
        <v>150</v>
      </c>
      <c r="AG23" s="28" t="n">
        <f aca="false">INT(Misc!$F23/4*AG$2)</f>
        <v>155</v>
      </c>
      <c r="AH23" s="27" t="n">
        <v>0</v>
      </c>
      <c r="AI23" s="28" t="n">
        <v>0</v>
      </c>
      <c r="AJ23" s="28" t="n">
        <f aca="false">INT(AI23*1.05)</f>
        <v>0</v>
      </c>
      <c r="AK23" s="28" t="n">
        <f aca="false">INT(AJ23*1.05)</f>
        <v>0</v>
      </c>
      <c r="AL23" s="28" t="n">
        <f aca="false">INT(AK23*1.05)</f>
        <v>0</v>
      </c>
      <c r="AM23" s="28" t="n">
        <f aca="false">INT(AL23*1.05)</f>
        <v>0</v>
      </c>
      <c r="AN23" s="28" t="n">
        <f aca="false">INT(AM23*1.05)</f>
        <v>0</v>
      </c>
      <c r="AO23" s="28" t="n">
        <f aca="false">INT(AN23*1.05)</f>
        <v>0</v>
      </c>
      <c r="AP23" s="28" t="n">
        <f aca="false">INT(AO23*1.05)</f>
        <v>0</v>
      </c>
      <c r="AQ23" s="28" t="n">
        <f aca="false">INT(AP23*1.05)</f>
        <v>0</v>
      </c>
      <c r="AR23" s="28" t="n">
        <f aca="false">INT(AQ23*1.05)</f>
        <v>0</v>
      </c>
      <c r="AS23" s="28" t="n">
        <f aca="false">INT(AR23*1.05)</f>
        <v>0</v>
      </c>
      <c r="AT23" s="28" t="n">
        <f aca="false">INT(AS23*1.05)</f>
        <v>0</v>
      </c>
      <c r="AU23" s="28" t="n">
        <f aca="false">INT(AT23*1.05)</f>
        <v>0</v>
      </c>
      <c r="AV23" s="28" t="n">
        <f aca="false">INT(AU23*1.05)</f>
        <v>0</v>
      </c>
      <c r="AW23" s="28" t="n">
        <f aca="false">INT(AV23*1.05)</f>
        <v>0</v>
      </c>
      <c r="AX23" s="28" t="n">
        <f aca="false">INT(AW23*1.05)</f>
        <v>0</v>
      </c>
      <c r="AY23" s="28" t="n">
        <f aca="false">INT(AX23*1.05)</f>
        <v>0</v>
      </c>
      <c r="AZ23" s="28" t="n">
        <f aca="false">INT(AY23*1.05)</f>
        <v>0</v>
      </c>
      <c r="BA23" s="28" t="n">
        <f aca="false">INT(AZ23*1.05)</f>
        <v>0</v>
      </c>
      <c r="BB23" s="28" t="n">
        <f aca="false">INT(BA23*1.05)</f>
        <v>0</v>
      </c>
      <c r="BC23" s="28" t="n">
        <f aca="false">INT(BB23*1.05)</f>
        <v>0</v>
      </c>
      <c r="BD23" s="28" t="n">
        <f aca="false">INT(BC23*1.05)</f>
        <v>0</v>
      </c>
      <c r="BE23" s="28" t="n">
        <f aca="false">INT(BD23*1.05)</f>
        <v>0</v>
      </c>
      <c r="BF23" s="28" t="n">
        <f aca="false">INT(BE23*1.05)</f>
        <v>0</v>
      </c>
      <c r="BG23" s="28" t="n">
        <f aca="false">INT(BF23*1.05)</f>
        <v>0</v>
      </c>
      <c r="BH23" s="28" t="n">
        <f aca="false">INT(BG23*1.05)</f>
        <v>0</v>
      </c>
      <c r="BI23" s="28" t="n">
        <f aca="false">INT(BH23*1.05)</f>
        <v>0</v>
      </c>
      <c r="BJ23" s="28" t="n">
        <f aca="false">INT(BI23*1.05)</f>
        <v>0</v>
      </c>
      <c r="BK23" s="28" t="n">
        <f aca="false">INT(BJ23*1.05)</f>
        <v>0</v>
      </c>
      <c r="BL23" s="28" t="n">
        <f aca="false">INT(BK23*1.05)</f>
        <v>0</v>
      </c>
      <c r="BM23" s="29" t="n">
        <f aca="false">INT(BL23*1.05)</f>
        <v>0</v>
      </c>
      <c r="BN23" s="28" t="n">
        <v>0</v>
      </c>
      <c r="BO23" s="28" t="n">
        <v>0</v>
      </c>
      <c r="BP23" s="28" t="n">
        <v>0</v>
      </c>
      <c r="BQ23" s="28" t="n">
        <v>0</v>
      </c>
      <c r="BR23" s="28" t="n">
        <v>0</v>
      </c>
      <c r="BS23" s="28" t="n">
        <v>0</v>
      </c>
      <c r="BT23" s="28" t="n">
        <v>0</v>
      </c>
      <c r="BU23" s="28" t="n">
        <v>0</v>
      </c>
      <c r="BV23" s="28" t="n">
        <v>0</v>
      </c>
      <c r="BW23" s="28" t="n">
        <v>0</v>
      </c>
      <c r="BX23" s="28" t="n">
        <v>0</v>
      </c>
      <c r="BY23" s="28" t="n">
        <v>0</v>
      </c>
      <c r="BZ23" s="28" t="n">
        <v>0</v>
      </c>
      <c r="CA23" s="28" t="n">
        <v>0</v>
      </c>
      <c r="CB23" s="28" t="n">
        <v>0</v>
      </c>
      <c r="CC23" s="28" t="n">
        <v>0</v>
      </c>
      <c r="CD23" s="28" t="n">
        <v>0</v>
      </c>
      <c r="CE23" s="28" t="n">
        <v>0</v>
      </c>
      <c r="CF23" s="28" t="n">
        <v>0</v>
      </c>
      <c r="CG23" s="28" t="n">
        <v>0</v>
      </c>
      <c r="CH23" s="28" t="n">
        <v>0</v>
      </c>
      <c r="CI23" s="28" t="n">
        <v>0</v>
      </c>
      <c r="CJ23" s="28" t="n">
        <v>0</v>
      </c>
      <c r="CK23" s="28" t="n">
        <v>0</v>
      </c>
      <c r="CL23" s="28" t="n">
        <v>0</v>
      </c>
      <c r="CM23" s="28" t="n">
        <v>0</v>
      </c>
      <c r="CN23" s="28" t="n">
        <v>0</v>
      </c>
      <c r="CO23" s="28" t="n">
        <v>0</v>
      </c>
      <c r="CP23" s="28" t="n">
        <v>0</v>
      </c>
      <c r="CQ23" s="28" t="n">
        <v>0</v>
      </c>
      <c r="CR23" s="28" t="n">
        <v>0</v>
      </c>
      <c r="CS23" s="28" t="n">
        <v>0</v>
      </c>
      <c r="CT23" s="27" t="n">
        <v>0</v>
      </c>
      <c r="CU23" s="28" t="n">
        <v>0</v>
      </c>
      <c r="CV23" s="28" t="n">
        <v>0</v>
      </c>
      <c r="CW23" s="28" t="n">
        <v>0</v>
      </c>
      <c r="CX23" s="28" t="n">
        <v>0</v>
      </c>
      <c r="CY23" s="28" t="n">
        <v>0</v>
      </c>
      <c r="CZ23" s="28" t="n">
        <v>0</v>
      </c>
      <c r="DA23" s="28" t="n">
        <v>0</v>
      </c>
      <c r="DB23" s="28" t="n">
        <v>0</v>
      </c>
      <c r="DC23" s="28" t="n">
        <v>0</v>
      </c>
      <c r="DD23" s="28" t="n">
        <v>0</v>
      </c>
      <c r="DE23" s="28" t="n">
        <v>0</v>
      </c>
      <c r="DF23" s="28" t="n">
        <v>0</v>
      </c>
      <c r="DG23" s="28" t="n">
        <v>0</v>
      </c>
      <c r="DH23" s="28" t="n">
        <v>0</v>
      </c>
      <c r="DI23" s="28" t="n">
        <v>0</v>
      </c>
      <c r="DJ23" s="28" t="n">
        <v>0</v>
      </c>
      <c r="DK23" s="28" t="n">
        <v>0</v>
      </c>
      <c r="DL23" s="28" t="n">
        <v>0</v>
      </c>
      <c r="DM23" s="28" t="n">
        <v>0</v>
      </c>
      <c r="DN23" s="28" t="n">
        <v>0</v>
      </c>
      <c r="DO23" s="28" t="n">
        <v>0</v>
      </c>
      <c r="DP23" s="28" t="n">
        <v>0</v>
      </c>
      <c r="DQ23" s="28" t="n">
        <v>0</v>
      </c>
      <c r="DR23" s="28" t="n">
        <v>0</v>
      </c>
      <c r="DS23" s="28" t="n">
        <v>0</v>
      </c>
      <c r="DT23" s="28" t="n">
        <v>0</v>
      </c>
      <c r="DU23" s="28" t="n">
        <v>0</v>
      </c>
      <c r="DV23" s="28" t="n">
        <v>0</v>
      </c>
      <c r="DW23" s="28" t="n">
        <v>0</v>
      </c>
      <c r="DX23" s="28" t="n">
        <v>0</v>
      </c>
      <c r="DY23" s="29" t="n">
        <v>0</v>
      </c>
      <c r="DZ23" s="27" t="n">
        <v>0</v>
      </c>
      <c r="EA23" s="28" t="n">
        <v>0</v>
      </c>
      <c r="EB23" s="28" t="n">
        <v>0</v>
      </c>
      <c r="EC23" s="28" t="n">
        <v>0</v>
      </c>
      <c r="ED23" s="28" t="n">
        <v>0</v>
      </c>
      <c r="EE23" s="28" t="n">
        <v>0</v>
      </c>
      <c r="EF23" s="28" t="n">
        <v>0</v>
      </c>
      <c r="EG23" s="28" t="n">
        <v>0</v>
      </c>
      <c r="EH23" s="28" t="n">
        <v>0</v>
      </c>
      <c r="EI23" s="28" t="n">
        <v>0</v>
      </c>
      <c r="EJ23" s="28" t="n">
        <v>0</v>
      </c>
      <c r="EK23" s="28" t="n">
        <v>0</v>
      </c>
      <c r="EL23" s="28" t="n">
        <v>0</v>
      </c>
      <c r="EM23" s="28" t="n">
        <v>0</v>
      </c>
      <c r="EN23" s="28" t="n">
        <v>0</v>
      </c>
      <c r="EO23" s="28" t="n">
        <v>0</v>
      </c>
      <c r="EP23" s="28" t="n">
        <v>0</v>
      </c>
      <c r="EQ23" s="28" t="n">
        <v>0</v>
      </c>
      <c r="ER23" s="28" t="n">
        <v>0</v>
      </c>
      <c r="ES23" s="28" t="n">
        <v>0</v>
      </c>
      <c r="ET23" s="28" t="n">
        <v>0</v>
      </c>
      <c r="EU23" s="28" t="n">
        <v>0</v>
      </c>
      <c r="EV23" s="28" t="n">
        <v>0</v>
      </c>
      <c r="EW23" s="28" t="n">
        <v>0</v>
      </c>
      <c r="EX23" s="28" t="n">
        <v>0</v>
      </c>
      <c r="EY23" s="28" t="n">
        <v>0</v>
      </c>
      <c r="EZ23" s="28" t="n">
        <v>0</v>
      </c>
      <c r="FA23" s="28" t="n">
        <v>0</v>
      </c>
      <c r="FB23" s="28" t="n">
        <v>0</v>
      </c>
      <c r="FC23" s="28" t="n">
        <v>0</v>
      </c>
      <c r="FD23" s="28" t="n">
        <v>0</v>
      </c>
      <c r="FE23" s="29" t="n">
        <v>0</v>
      </c>
      <c r="FF23" s="27" t="n">
        <v>0</v>
      </c>
      <c r="FG23" s="28" t="n">
        <v>0</v>
      </c>
      <c r="FH23" s="28" t="n">
        <v>0</v>
      </c>
      <c r="FI23" s="28" t="n">
        <v>0</v>
      </c>
      <c r="FJ23" s="28" t="n">
        <v>0</v>
      </c>
      <c r="FK23" s="28" t="n">
        <v>0</v>
      </c>
      <c r="FL23" s="28" t="n">
        <v>0</v>
      </c>
      <c r="FM23" s="28" t="n">
        <v>0</v>
      </c>
      <c r="FN23" s="28" t="n">
        <v>0</v>
      </c>
      <c r="FO23" s="28" t="n">
        <v>0</v>
      </c>
      <c r="FP23" s="28" t="n">
        <v>0</v>
      </c>
      <c r="FQ23" s="28" t="n">
        <v>0</v>
      </c>
      <c r="FR23" s="28" t="n">
        <v>0</v>
      </c>
      <c r="FS23" s="28" t="n">
        <v>0</v>
      </c>
      <c r="FT23" s="28" t="n">
        <v>0</v>
      </c>
      <c r="FU23" s="28" t="n">
        <v>0</v>
      </c>
      <c r="FV23" s="28" t="n">
        <v>0</v>
      </c>
      <c r="FW23" s="28" t="n">
        <v>0</v>
      </c>
      <c r="FX23" s="28" t="n">
        <v>0</v>
      </c>
      <c r="FY23" s="28" t="n">
        <v>0</v>
      </c>
      <c r="FZ23" s="28" t="n">
        <v>0</v>
      </c>
      <c r="GA23" s="28" t="n">
        <v>0</v>
      </c>
      <c r="GB23" s="28" t="n">
        <v>0</v>
      </c>
      <c r="GC23" s="28" t="n">
        <v>0</v>
      </c>
      <c r="GD23" s="28" t="n">
        <v>0</v>
      </c>
      <c r="GE23" s="28" t="n">
        <v>0</v>
      </c>
      <c r="GF23" s="28" t="n">
        <v>0</v>
      </c>
      <c r="GG23" s="28" t="n">
        <v>0</v>
      </c>
      <c r="GH23" s="28" t="n">
        <v>0</v>
      </c>
      <c r="GI23" s="28" t="n">
        <v>0</v>
      </c>
      <c r="GJ23" s="28" t="n">
        <v>0</v>
      </c>
      <c r="GK23" s="29" t="n">
        <v>0</v>
      </c>
      <c r="GL23" s="27" t="n">
        <v>0</v>
      </c>
      <c r="GM23" s="28" t="n">
        <v>0</v>
      </c>
      <c r="GN23" s="28" t="n">
        <v>0</v>
      </c>
      <c r="GO23" s="28" t="n">
        <v>0</v>
      </c>
      <c r="GP23" s="28" t="n">
        <v>0</v>
      </c>
      <c r="GQ23" s="28" t="n">
        <v>0</v>
      </c>
      <c r="GR23" s="28" t="n">
        <v>0</v>
      </c>
      <c r="GS23" s="28" t="n">
        <v>0</v>
      </c>
      <c r="GT23" s="28" t="n">
        <v>0</v>
      </c>
      <c r="GU23" s="28" t="n">
        <v>0</v>
      </c>
      <c r="GV23" s="28" t="n">
        <v>0</v>
      </c>
      <c r="GW23" s="28" t="n">
        <v>0</v>
      </c>
      <c r="GX23" s="28" t="n">
        <v>0</v>
      </c>
      <c r="GY23" s="28" t="n">
        <v>0</v>
      </c>
      <c r="GZ23" s="28" t="n">
        <v>0</v>
      </c>
      <c r="HA23" s="28" t="n">
        <v>0</v>
      </c>
      <c r="HB23" s="28" t="n">
        <v>0</v>
      </c>
      <c r="HC23" s="28" t="n">
        <v>0</v>
      </c>
      <c r="HD23" s="28" t="n">
        <v>0</v>
      </c>
      <c r="HE23" s="28" t="n">
        <v>0</v>
      </c>
      <c r="HF23" s="28" t="n">
        <v>0</v>
      </c>
      <c r="HG23" s="28" t="n">
        <v>0</v>
      </c>
      <c r="HH23" s="28" t="n">
        <v>0</v>
      </c>
      <c r="HI23" s="28" t="n">
        <v>0</v>
      </c>
      <c r="HJ23" s="28" t="n">
        <v>0</v>
      </c>
      <c r="HK23" s="28" t="n">
        <v>0</v>
      </c>
      <c r="HL23" s="28" t="n">
        <v>0</v>
      </c>
      <c r="HM23" s="28" t="n">
        <v>0</v>
      </c>
      <c r="HN23" s="28" t="n">
        <v>0</v>
      </c>
      <c r="HO23" s="28" t="n">
        <v>0</v>
      </c>
      <c r="HP23" s="28" t="n">
        <v>0</v>
      </c>
      <c r="HQ23" s="29" t="n">
        <v>0</v>
      </c>
    </row>
    <row r="24" customFormat="false" ht="12.75" hidden="false" customHeight="false" outlineLevel="0" collapsed="false">
      <c r="A24" s="26" t="str">
        <f aca="false">General!A24</f>
        <v>RomanLegate</v>
      </c>
      <c r="B24" s="27" t="n">
        <v>0</v>
      </c>
      <c r="C24" s="28" t="n">
        <f aca="false">INT(Misc!$F24/4*C$2)</f>
        <v>7</v>
      </c>
      <c r="D24" s="28" t="n">
        <f aca="false">INT(Misc!$F24/4*D$2)</f>
        <v>15</v>
      </c>
      <c r="E24" s="28" t="n">
        <f aca="false">INT(Misc!$F24/4*E$2)</f>
        <v>22</v>
      </c>
      <c r="F24" s="28" t="n">
        <f aca="false">INT(Misc!$F24/4*F$2)</f>
        <v>30</v>
      </c>
      <c r="G24" s="28" t="n">
        <f aca="false">INT(Misc!$F24/4*G$2)</f>
        <v>37</v>
      </c>
      <c r="H24" s="28" t="n">
        <f aca="false">INT(Misc!$F24/4*H$2)</f>
        <v>45</v>
      </c>
      <c r="I24" s="28" t="n">
        <f aca="false">INT(Misc!$F24/4*I$2)</f>
        <v>52</v>
      </c>
      <c r="J24" s="28" t="n">
        <f aca="false">INT(Misc!$F24/4*J$2)</f>
        <v>60</v>
      </c>
      <c r="K24" s="28" t="n">
        <f aca="false">INT(Misc!$F24/4*K$2)</f>
        <v>67</v>
      </c>
      <c r="L24" s="28" t="n">
        <f aca="false">INT(Misc!$F24/4*L$2)</f>
        <v>75</v>
      </c>
      <c r="M24" s="28" t="n">
        <f aca="false">INT(Misc!$F24/4*M$2)</f>
        <v>82</v>
      </c>
      <c r="N24" s="28" t="n">
        <f aca="false">INT(Misc!$F24/4*N$2)</f>
        <v>90</v>
      </c>
      <c r="O24" s="28" t="n">
        <f aca="false">INT(Misc!$F24/4*O$2)</f>
        <v>97</v>
      </c>
      <c r="P24" s="28" t="n">
        <f aca="false">INT(Misc!$F24/4*P$2)</f>
        <v>105</v>
      </c>
      <c r="Q24" s="28" t="n">
        <f aca="false">INT(Misc!$F24/4*Q$2)</f>
        <v>112</v>
      </c>
      <c r="R24" s="28" t="n">
        <f aca="false">INT(Misc!$F24/4*R$2)</f>
        <v>120</v>
      </c>
      <c r="S24" s="28" t="n">
        <f aca="false">INT(Misc!$F24/4*S$2)</f>
        <v>127</v>
      </c>
      <c r="T24" s="28" t="n">
        <f aca="false">INT(Misc!$F24/4*T$2)</f>
        <v>135</v>
      </c>
      <c r="U24" s="28" t="n">
        <f aca="false">INT(Misc!$F24/4*U$2)</f>
        <v>142</v>
      </c>
      <c r="V24" s="28" t="n">
        <f aca="false">INT(Misc!$F24/4*V$2)</f>
        <v>150</v>
      </c>
      <c r="W24" s="28" t="n">
        <f aca="false">INT(Misc!$F24/4*W$2)</f>
        <v>157</v>
      </c>
      <c r="X24" s="28" t="n">
        <f aca="false">INT(Misc!$F24/4*X$2)</f>
        <v>165</v>
      </c>
      <c r="Y24" s="28" t="n">
        <f aca="false">INT(Misc!$F24/4*Y$2)</f>
        <v>172</v>
      </c>
      <c r="Z24" s="28" t="n">
        <f aca="false">INT(Misc!$F24/4*Z$2)</f>
        <v>180</v>
      </c>
      <c r="AA24" s="28" t="n">
        <f aca="false">INT(Misc!$F24/4*AA$2)</f>
        <v>187</v>
      </c>
      <c r="AB24" s="28" t="n">
        <f aca="false">INT(Misc!$F24/4*AB$2)</f>
        <v>195</v>
      </c>
      <c r="AC24" s="28" t="n">
        <f aca="false">INT(Misc!$F24/4*AC$2)</f>
        <v>202</v>
      </c>
      <c r="AD24" s="28" t="n">
        <f aca="false">INT(Misc!$F24/4*AD$2)</f>
        <v>210</v>
      </c>
      <c r="AE24" s="28" t="n">
        <f aca="false">INT(Misc!$F24/4*AE$2)</f>
        <v>217</v>
      </c>
      <c r="AF24" s="28" t="n">
        <f aca="false">INT(Misc!$F24/4*AF$2)</f>
        <v>225</v>
      </c>
      <c r="AG24" s="28" t="n">
        <f aca="false">INT(Misc!$F24/4*AG$2)</f>
        <v>232</v>
      </c>
      <c r="AH24" s="27" t="n">
        <v>0</v>
      </c>
      <c r="AI24" s="28" t="n">
        <v>0</v>
      </c>
      <c r="AJ24" s="28" t="n">
        <f aca="false">INT(AI24*1.05)</f>
        <v>0</v>
      </c>
      <c r="AK24" s="28" t="n">
        <f aca="false">INT(AJ24*1.05)</f>
        <v>0</v>
      </c>
      <c r="AL24" s="28" t="n">
        <f aca="false">INT(AK24*1.05)</f>
        <v>0</v>
      </c>
      <c r="AM24" s="28" t="n">
        <f aca="false">INT(AL24*1.05)</f>
        <v>0</v>
      </c>
      <c r="AN24" s="28" t="n">
        <f aca="false">INT(AM24*1.05)</f>
        <v>0</v>
      </c>
      <c r="AO24" s="28" t="n">
        <f aca="false">INT(AN24*1.05)</f>
        <v>0</v>
      </c>
      <c r="AP24" s="28" t="n">
        <f aca="false">INT(AO24*1.05)</f>
        <v>0</v>
      </c>
      <c r="AQ24" s="28" t="n">
        <f aca="false">INT(AP24*1.05)</f>
        <v>0</v>
      </c>
      <c r="AR24" s="28" t="n">
        <f aca="false">INT(AQ24*1.05)</f>
        <v>0</v>
      </c>
      <c r="AS24" s="28" t="n">
        <f aca="false">INT(AR24*1.05)</f>
        <v>0</v>
      </c>
      <c r="AT24" s="28" t="n">
        <f aca="false">INT(AS24*1.05)</f>
        <v>0</v>
      </c>
      <c r="AU24" s="28" t="n">
        <f aca="false">INT(AT24*1.05)</f>
        <v>0</v>
      </c>
      <c r="AV24" s="28" t="n">
        <f aca="false">INT(AU24*1.05)</f>
        <v>0</v>
      </c>
      <c r="AW24" s="28" t="n">
        <f aca="false">INT(AV24*1.05)</f>
        <v>0</v>
      </c>
      <c r="AX24" s="28" t="n">
        <f aca="false">INT(AW24*1.05)</f>
        <v>0</v>
      </c>
      <c r="AY24" s="28" t="n">
        <f aca="false">INT(AX24*1.05)</f>
        <v>0</v>
      </c>
      <c r="AZ24" s="28" t="n">
        <f aca="false">INT(AY24*1.05)</f>
        <v>0</v>
      </c>
      <c r="BA24" s="28" t="n">
        <f aca="false">INT(AZ24*1.05)</f>
        <v>0</v>
      </c>
      <c r="BB24" s="28" t="n">
        <f aca="false">INT(BA24*1.05)</f>
        <v>0</v>
      </c>
      <c r="BC24" s="28" t="n">
        <f aca="false">INT(BB24*1.05)</f>
        <v>0</v>
      </c>
      <c r="BD24" s="28" t="n">
        <f aca="false">INT(BC24*1.05)</f>
        <v>0</v>
      </c>
      <c r="BE24" s="28" t="n">
        <f aca="false">INT(BD24*1.05)</f>
        <v>0</v>
      </c>
      <c r="BF24" s="28" t="n">
        <f aca="false">INT(BE24*1.05)</f>
        <v>0</v>
      </c>
      <c r="BG24" s="28" t="n">
        <f aca="false">INT(BF24*1.05)</f>
        <v>0</v>
      </c>
      <c r="BH24" s="28" t="n">
        <f aca="false">INT(BG24*1.05)</f>
        <v>0</v>
      </c>
      <c r="BI24" s="28" t="n">
        <f aca="false">INT(BH24*1.05)</f>
        <v>0</v>
      </c>
      <c r="BJ24" s="28" t="n">
        <f aca="false">INT(BI24*1.05)</f>
        <v>0</v>
      </c>
      <c r="BK24" s="28" t="n">
        <f aca="false">INT(BJ24*1.05)</f>
        <v>0</v>
      </c>
      <c r="BL24" s="28" t="n">
        <f aca="false">INT(BK24*1.05)</f>
        <v>0</v>
      </c>
      <c r="BM24" s="29" t="n">
        <f aca="false">INT(BL24*1.05)</f>
        <v>0</v>
      </c>
      <c r="BN24" s="28" t="n">
        <v>0</v>
      </c>
      <c r="BO24" s="28" t="n">
        <v>0</v>
      </c>
      <c r="BP24" s="28" t="n">
        <v>0</v>
      </c>
      <c r="BQ24" s="28" t="n">
        <v>0</v>
      </c>
      <c r="BR24" s="28" t="n">
        <v>0</v>
      </c>
      <c r="BS24" s="28" t="n">
        <v>0</v>
      </c>
      <c r="BT24" s="28" t="n">
        <v>0</v>
      </c>
      <c r="BU24" s="28" t="n">
        <v>0</v>
      </c>
      <c r="BV24" s="28" t="n">
        <v>0</v>
      </c>
      <c r="BW24" s="28" t="n">
        <v>0</v>
      </c>
      <c r="BX24" s="28" t="n">
        <v>0</v>
      </c>
      <c r="BY24" s="28" t="n">
        <v>0</v>
      </c>
      <c r="BZ24" s="28" t="n">
        <v>0</v>
      </c>
      <c r="CA24" s="28" t="n">
        <v>0</v>
      </c>
      <c r="CB24" s="28" t="n">
        <v>0</v>
      </c>
      <c r="CC24" s="28" t="n">
        <v>0</v>
      </c>
      <c r="CD24" s="28" t="n">
        <v>0</v>
      </c>
      <c r="CE24" s="28" t="n">
        <v>0</v>
      </c>
      <c r="CF24" s="28" t="n">
        <v>0</v>
      </c>
      <c r="CG24" s="28" t="n">
        <v>0</v>
      </c>
      <c r="CH24" s="28" t="n">
        <v>0</v>
      </c>
      <c r="CI24" s="28" t="n">
        <v>0</v>
      </c>
      <c r="CJ24" s="28" t="n">
        <v>0</v>
      </c>
      <c r="CK24" s="28" t="n">
        <v>0</v>
      </c>
      <c r="CL24" s="28" t="n">
        <v>0</v>
      </c>
      <c r="CM24" s="28" t="n">
        <v>0</v>
      </c>
      <c r="CN24" s="28" t="n">
        <v>0</v>
      </c>
      <c r="CO24" s="28" t="n">
        <v>0</v>
      </c>
      <c r="CP24" s="28" t="n">
        <v>0</v>
      </c>
      <c r="CQ24" s="28" t="n">
        <v>0</v>
      </c>
      <c r="CR24" s="28" t="n">
        <v>0</v>
      </c>
      <c r="CS24" s="28" t="n">
        <v>0</v>
      </c>
      <c r="CT24" s="27" t="n">
        <v>0</v>
      </c>
      <c r="CU24" s="28" t="n">
        <v>0</v>
      </c>
      <c r="CV24" s="28" t="n">
        <v>0</v>
      </c>
      <c r="CW24" s="28" t="n">
        <v>0</v>
      </c>
      <c r="CX24" s="28" t="n">
        <v>0</v>
      </c>
      <c r="CY24" s="28" t="n">
        <v>0</v>
      </c>
      <c r="CZ24" s="28" t="n">
        <v>0</v>
      </c>
      <c r="DA24" s="28" t="n">
        <v>0</v>
      </c>
      <c r="DB24" s="28" t="n">
        <v>0</v>
      </c>
      <c r="DC24" s="28" t="n">
        <v>0</v>
      </c>
      <c r="DD24" s="28" t="n">
        <v>0</v>
      </c>
      <c r="DE24" s="28" t="n">
        <v>0</v>
      </c>
      <c r="DF24" s="28" t="n">
        <v>0</v>
      </c>
      <c r="DG24" s="28" t="n">
        <v>0</v>
      </c>
      <c r="DH24" s="28" t="n">
        <v>0</v>
      </c>
      <c r="DI24" s="28" t="n">
        <v>0</v>
      </c>
      <c r="DJ24" s="28" t="n">
        <v>0</v>
      </c>
      <c r="DK24" s="28" t="n">
        <v>0</v>
      </c>
      <c r="DL24" s="28" t="n">
        <v>0</v>
      </c>
      <c r="DM24" s="28" t="n">
        <v>0</v>
      </c>
      <c r="DN24" s="28" t="n">
        <v>0</v>
      </c>
      <c r="DO24" s="28" t="n">
        <v>0</v>
      </c>
      <c r="DP24" s="28" t="n">
        <v>0</v>
      </c>
      <c r="DQ24" s="28" t="n">
        <v>0</v>
      </c>
      <c r="DR24" s="28" t="n">
        <v>0</v>
      </c>
      <c r="DS24" s="28" t="n">
        <v>0</v>
      </c>
      <c r="DT24" s="28" t="n">
        <v>0</v>
      </c>
      <c r="DU24" s="28" t="n">
        <v>0</v>
      </c>
      <c r="DV24" s="28" t="n">
        <v>0</v>
      </c>
      <c r="DW24" s="28" t="n">
        <v>0</v>
      </c>
      <c r="DX24" s="28" t="n">
        <v>0</v>
      </c>
      <c r="DY24" s="29" t="n">
        <v>0</v>
      </c>
      <c r="DZ24" s="27" t="n">
        <v>0</v>
      </c>
      <c r="EA24" s="28" t="n">
        <v>0</v>
      </c>
      <c r="EB24" s="28" t="n">
        <v>0</v>
      </c>
      <c r="EC24" s="28" t="n">
        <v>0</v>
      </c>
      <c r="ED24" s="28" t="n">
        <v>0</v>
      </c>
      <c r="EE24" s="28" t="n">
        <v>0</v>
      </c>
      <c r="EF24" s="28" t="n">
        <v>0</v>
      </c>
      <c r="EG24" s="28" t="n">
        <v>0</v>
      </c>
      <c r="EH24" s="28" t="n">
        <v>0</v>
      </c>
      <c r="EI24" s="28" t="n">
        <v>0</v>
      </c>
      <c r="EJ24" s="28" t="n">
        <v>0</v>
      </c>
      <c r="EK24" s="28" t="n">
        <v>0</v>
      </c>
      <c r="EL24" s="28" t="n">
        <v>0</v>
      </c>
      <c r="EM24" s="28" t="n">
        <v>0</v>
      </c>
      <c r="EN24" s="28" t="n">
        <v>0</v>
      </c>
      <c r="EO24" s="28" t="n">
        <v>0</v>
      </c>
      <c r="EP24" s="28" t="n">
        <v>0</v>
      </c>
      <c r="EQ24" s="28" t="n">
        <v>0</v>
      </c>
      <c r="ER24" s="28" t="n">
        <v>0</v>
      </c>
      <c r="ES24" s="28" t="n">
        <v>0</v>
      </c>
      <c r="ET24" s="28" t="n">
        <v>0</v>
      </c>
      <c r="EU24" s="28" t="n">
        <v>0</v>
      </c>
      <c r="EV24" s="28" t="n">
        <v>0</v>
      </c>
      <c r="EW24" s="28" t="n">
        <v>0</v>
      </c>
      <c r="EX24" s="28" t="n">
        <v>0</v>
      </c>
      <c r="EY24" s="28" t="n">
        <v>0</v>
      </c>
      <c r="EZ24" s="28" t="n">
        <v>0</v>
      </c>
      <c r="FA24" s="28" t="n">
        <v>0</v>
      </c>
      <c r="FB24" s="28" t="n">
        <v>0</v>
      </c>
      <c r="FC24" s="28" t="n">
        <v>0</v>
      </c>
      <c r="FD24" s="28" t="n">
        <v>0</v>
      </c>
      <c r="FE24" s="29" t="n">
        <v>0</v>
      </c>
      <c r="FF24" s="27" t="n">
        <v>0</v>
      </c>
      <c r="FG24" s="28" t="n">
        <v>0</v>
      </c>
      <c r="FH24" s="28" t="n">
        <v>0</v>
      </c>
      <c r="FI24" s="28" t="n">
        <v>0</v>
      </c>
      <c r="FJ24" s="28" t="n">
        <v>0</v>
      </c>
      <c r="FK24" s="28" t="n">
        <v>0</v>
      </c>
      <c r="FL24" s="28" t="n">
        <v>0</v>
      </c>
      <c r="FM24" s="28" t="n">
        <v>0</v>
      </c>
      <c r="FN24" s="28" t="n">
        <v>0</v>
      </c>
      <c r="FO24" s="28" t="n">
        <v>0</v>
      </c>
      <c r="FP24" s="28" t="n">
        <v>0</v>
      </c>
      <c r="FQ24" s="28" t="n">
        <v>0</v>
      </c>
      <c r="FR24" s="28" t="n">
        <v>0</v>
      </c>
      <c r="FS24" s="28" t="n">
        <v>0</v>
      </c>
      <c r="FT24" s="28" t="n">
        <v>0</v>
      </c>
      <c r="FU24" s="28" t="n">
        <v>0</v>
      </c>
      <c r="FV24" s="28" t="n">
        <v>0</v>
      </c>
      <c r="FW24" s="28" t="n">
        <v>0</v>
      </c>
      <c r="FX24" s="28" t="n">
        <v>0</v>
      </c>
      <c r="FY24" s="28" t="n">
        <v>0</v>
      </c>
      <c r="FZ24" s="28" t="n">
        <v>0</v>
      </c>
      <c r="GA24" s="28" t="n">
        <v>0</v>
      </c>
      <c r="GB24" s="28" t="n">
        <v>0</v>
      </c>
      <c r="GC24" s="28" t="n">
        <v>0</v>
      </c>
      <c r="GD24" s="28" t="n">
        <v>0</v>
      </c>
      <c r="GE24" s="28" t="n">
        <v>0</v>
      </c>
      <c r="GF24" s="28" t="n">
        <v>0</v>
      </c>
      <c r="GG24" s="28" t="n">
        <v>0</v>
      </c>
      <c r="GH24" s="28" t="n">
        <v>0</v>
      </c>
      <c r="GI24" s="28" t="n">
        <v>0</v>
      </c>
      <c r="GJ24" s="28" t="n">
        <v>0</v>
      </c>
      <c r="GK24" s="29" t="n">
        <v>0</v>
      </c>
      <c r="GL24" s="27" t="n">
        <v>0</v>
      </c>
      <c r="GM24" s="28" t="n">
        <v>0</v>
      </c>
      <c r="GN24" s="28" t="n">
        <v>0</v>
      </c>
      <c r="GO24" s="28" t="n">
        <v>0</v>
      </c>
      <c r="GP24" s="28" t="n">
        <v>0</v>
      </c>
      <c r="GQ24" s="28" t="n">
        <v>0</v>
      </c>
      <c r="GR24" s="28" t="n">
        <v>0</v>
      </c>
      <c r="GS24" s="28" t="n">
        <v>0</v>
      </c>
      <c r="GT24" s="28" t="n">
        <v>0</v>
      </c>
      <c r="GU24" s="28" t="n">
        <v>0</v>
      </c>
      <c r="GV24" s="28" t="n">
        <v>0</v>
      </c>
      <c r="GW24" s="28" t="n">
        <v>0</v>
      </c>
      <c r="GX24" s="28" t="n">
        <v>0</v>
      </c>
      <c r="GY24" s="28" t="n">
        <v>0</v>
      </c>
      <c r="GZ24" s="28" t="n">
        <v>0</v>
      </c>
      <c r="HA24" s="28" t="n">
        <v>0</v>
      </c>
      <c r="HB24" s="28" t="n">
        <v>0</v>
      </c>
      <c r="HC24" s="28" t="n">
        <v>0</v>
      </c>
      <c r="HD24" s="28" t="n">
        <v>0</v>
      </c>
      <c r="HE24" s="28" t="n">
        <v>0</v>
      </c>
      <c r="HF24" s="28" t="n">
        <v>0</v>
      </c>
      <c r="HG24" s="28" t="n">
        <v>0</v>
      </c>
      <c r="HH24" s="28" t="n">
        <v>0</v>
      </c>
      <c r="HI24" s="28" t="n">
        <v>0</v>
      </c>
      <c r="HJ24" s="28" t="n">
        <v>0</v>
      </c>
      <c r="HK24" s="28" t="n">
        <v>0</v>
      </c>
      <c r="HL24" s="28" t="n">
        <v>0</v>
      </c>
      <c r="HM24" s="28" t="n">
        <v>0</v>
      </c>
      <c r="HN24" s="28" t="n">
        <v>0</v>
      </c>
      <c r="HO24" s="28" t="n">
        <v>0</v>
      </c>
      <c r="HP24" s="28" t="n">
        <v>0</v>
      </c>
      <c r="HQ24" s="29" t="n">
        <v>0</v>
      </c>
    </row>
    <row r="25" customFormat="false" ht="12.75" hidden="false" customHeight="false" outlineLevel="0" collapsed="false">
      <c r="A25" s="26" t="str">
        <f aca="false">General!A25</f>
        <v>GallicGeneral</v>
      </c>
      <c r="B25" s="27" t="n">
        <v>0</v>
      </c>
      <c r="C25" s="28" t="n">
        <f aca="false">INT(Misc!$F25/4*C$2)</f>
        <v>7</v>
      </c>
      <c r="D25" s="28" t="n">
        <f aca="false">INT(Misc!$F25/4*D$2)</f>
        <v>15</v>
      </c>
      <c r="E25" s="28" t="n">
        <f aca="false">INT(Misc!$F25/4*E$2)</f>
        <v>22</v>
      </c>
      <c r="F25" s="28" t="n">
        <f aca="false">INT(Misc!$F25/4*F$2)</f>
        <v>30</v>
      </c>
      <c r="G25" s="28" t="n">
        <f aca="false">INT(Misc!$F25/4*G$2)</f>
        <v>37</v>
      </c>
      <c r="H25" s="28" t="n">
        <f aca="false">INT(Misc!$F25/4*H$2)</f>
        <v>45</v>
      </c>
      <c r="I25" s="28" t="n">
        <f aca="false">INT(Misc!$F25/4*I$2)</f>
        <v>52</v>
      </c>
      <c r="J25" s="28" t="n">
        <f aca="false">INT(Misc!$F25/4*J$2)</f>
        <v>60</v>
      </c>
      <c r="K25" s="28" t="n">
        <f aca="false">INT(Misc!$F25/4*K$2)</f>
        <v>67</v>
      </c>
      <c r="L25" s="28" t="n">
        <f aca="false">INT(Misc!$F25/4*L$2)</f>
        <v>75</v>
      </c>
      <c r="M25" s="28" t="n">
        <f aca="false">INT(Misc!$F25/4*M$2)</f>
        <v>82</v>
      </c>
      <c r="N25" s="28" t="n">
        <f aca="false">INT(Misc!$F25/4*N$2)</f>
        <v>90</v>
      </c>
      <c r="O25" s="28" t="n">
        <f aca="false">INT(Misc!$F25/4*O$2)</f>
        <v>97</v>
      </c>
      <c r="P25" s="28" t="n">
        <f aca="false">INT(Misc!$F25/4*P$2)</f>
        <v>105</v>
      </c>
      <c r="Q25" s="28" t="n">
        <f aca="false">INT(Misc!$F25/4*Q$2)</f>
        <v>112</v>
      </c>
      <c r="R25" s="28" t="n">
        <f aca="false">INT(Misc!$F25/4*R$2)</f>
        <v>120</v>
      </c>
      <c r="S25" s="28" t="n">
        <f aca="false">INT(Misc!$F25/4*S$2)</f>
        <v>127</v>
      </c>
      <c r="T25" s="28" t="n">
        <f aca="false">INT(Misc!$F25/4*T$2)</f>
        <v>135</v>
      </c>
      <c r="U25" s="28" t="n">
        <f aca="false">INT(Misc!$F25/4*U$2)</f>
        <v>142</v>
      </c>
      <c r="V25" s="28" t="n">
        <f aca="false">INT(Misc!$F25/4*V$2)</f>
        <v>150</v>
      </c>
      <c r="W25" s="28" t="n">
        <f aca="false">INT(Misc!$F25/4*W$2)</f>
        <v>157</v>
      </c>
      <c r="X25" s="28" t="n">
        <f aca="false">INT(Misc!$F25/4*X$2)</f>
        <v>165</v>
      </c>
      <c r="Y25" s="28" t="n">
        <f aca="false">INT(Misc!$F25/4*Y$2)</f>
        <v>172</v>
      </c>
      <c r="Z25" s="28" t="n">
        <f aca="false">INT(Misc!$F25/4*Z$2)</f>
        <v>180</v>
      </c>
      <c r="AA25" s="28" t="n">
        <f aca="false">INT(Misc!$F25/4*AA$2)</f>
        <v>187</v>
      </c>
      <c r="AB25" s="28" t="n">
        <f aca="false">INT(Misc!$F25/4*AB$2)</f>
        <v>195</v>
      </c>
      <c r="AC25" s="28" t="n">
        <f aca="false">INT(Misc!$F25/4*AC$2)</f>
        <v>202</v>
      </c>
      <c r="AD25" s="28" t="n">
        <f aca="false">INT(Misc!$F25/4*AD$2)</f>
        <v>210</v>
      </c>
      <c r="AE25" s="28" t="n">
        <f aca="false">INT(Misc!$F25/4*AE$2)</f>
        <v>217</v>
      </c>
      <c r="AF25" s="28" t="n">
        <f aca="false">INT(Misc!$F25/4*AF$2)</f>
        <v>225</v>
      </c>
      <c r="AG25" s="28" t="n">
        <f aca="false">INT(Misc!$F25/4*AG$2)</f>
        <v>232</v>
      </c>
      <c r="AH25" s="27" t="n">
        <v>0</v>
      </c>
      <c r="AI25" s="28" t="n">
        <v>0</v>
      </c>
      <c r="AJ25" s="28" t="n">
        <f aca="false">INT(AI25*1.05)</f>
        <v>0</v>
      </c>
      <c r="AK25" s="28" t="n">
        <f aca="false">INT(AJ25*1.05)</f>
        <v>0</v>
      </c>
      <c r="AL25" s="28" t="n">
        <f aca="false">INT(AK25*1.05)</f>
        <v>0</v>
      </c>
      <c r="AM25" s="28" t="n">
        <f aca="false">INT(AL25*1.05)</f>
        <v>0</v>
      </c>
      <c r="AN25" s="28" t="n">
        <f aca="false">INT(AM25*1.05)</f>
        <v>0</v>
      </c>
      <c r="AO25" s="28" t="n">
        <f aca="false">INT(AN25*1.05)</f>
        <v>0</v>
      </c>
      <c r="AP25" s="28" t="n">
        <f aca="false">INT(AO25*1.05)</f>
        <v>0</v>
      </c>
      <c r="AQ25" s="28" t="n">
        <f aca="false">INT(AP25*1.05)</f>
        <v>0</v>
      </c>
      <c r="AR25" s="28" t="n">
        <f aca="false">INT(AQ25*1.05)</f>
        <v>0</v>
      </c>
      <c r="AS25" s="28" t="n">
        <f aca="false">INT(AR25*1.05)</f>
        <v>0</v>
      </c>
      <c r="AT25" s="28" t="n">
        <f aca="false">INT(AS25*1.05)</f>
        <v>0</v>
      </c>
      <c r="AU25" s="28" t="n">
        <f aca="false">INT(AT25*1.05)</f>
        <v>0</v>
      </c>
      <c r="AV25" s="28" t="n">
        <f aca="false">INT(AU25*1.05)</f>
        <v>0</v>
      </c>
      <c r="AW25" s="28" t="n">
        <f aca="false">INT(AV25*1.05)</f>
        <v>0</v>
      </c>
      <c r="AX25" s="28" t="n">
        <f aca="false">INT(AW25*1.05)</f>
        <v>0</v>
      </c>
      <c r="AY25" s="28" t="n">
        <f aca="false">INT(AX25*1.05)</f>
        <v>0</v>
      </c>
      <c r="AZ25" s="28" t="n">
        <f aca="false">INT(AY25*1.05)</f>
        <v>0</v>
      </c>
      <c r="BA25" s="28" t="n">
        <f aca="false">INT(AZ25*1.05)</f>
        <v>0</v>
      </c>
      <c r="BB25" s="28" t="n">
        <f aca="false">INT(BA25*1.05)</f>
        <v>0</v>
      </c>
      <c r="BC25" s="28" t="n">
        <f aca="false">INT(BB25*1.05)</f>
        <v>0</v>
      </c>
      <c r="BD25" s="28" t="n">
        <f aca="false">INT(BC25*1.05)</f>
        <v>0</v>
      </c>
      <c r="BE25" s="28" t="n">
        <f aca="false">INT(BD25*1.05)</f>
        <v>0</v>
      </c>
      <c r="BF25" s="28" t="n">
        <f aca="false">INT(BE25*1.05)</f>
        <v>0</v>
      </c>
      <c r="BG25" s="28" t="n">
        <f aca="false">INT(BF25*1.05)</f>
        <v>0</v>
      </c>
      <c r="BH25" s="28" t="n">
        <f aca="false">INT(BG25*1.05)</f>
        <v>0</v>
      </c>
      <c r="BI25" s="28" t="n">
        <f aca="false">INT(BH25*1.05)</f>
        <v>0</v>
      </c>
      <c r="BJ25" s="28" t="n">
        <f aca="false">INT(BI25*1.05)</f>
        <v>0</v>
      </c>
      <c r="BK25" s="28" t="n">
        <f aca="false">INT(BJ25*1.05)</f>
        <v>0</v>
      </c>
      <c r="BL25" s="28" t="n">
        <f aca="false">INT(BK25*1.05)</f>
        <v>0</v>
      </c>
      <c r="BM25" s="29" t="n">
        <f aca="false">INT(BL25*1.05)</f>
        <v>0</v>
      </c>
      <c r="BN25" s="28" t="n">
        <v>0</v>
      </c>
      <c r="BO25" s="28" t="n">
        <v>0</v>
      </c>
      <c r="BP25" s="28" t="n">
        <v>0</v>
      </c>
      <c r="BQ25" s="28" t="n">
        <v>0</v>
      </c>
      <c r="BR25" s="28" t="n">
        <v>0</v>
      </c>
      <c r="BS25" s="28" t="n">
        <v>0</v>
      </c>
      <c r="BT25" s="28" t="n">
        <v>0</v>
      </c>
      <c r="BU25" s="28" t="n">
        <v>0</v>
      </c>
      <c r="BV25" s="28" t="n">
        <v>0</v>
      </c>
      <c r="BW25" s="28" t="n">
        <v>0</v>
      </c>
      <c r="BX25" s="28" t="n">
        <v>0</v>
      </c>
      <c r="BY25" s="28" t="n">
        <v>0</v>
      </c>
      <c r="BZ25" s="28" t="n">
        <v>0</v>
      </c>
      <c r="CA25" s="28" t="n">
        <v>0</v>
      </c>
      <c r="CB25" s="28" t="n">
        <v>0</v>
      </c>
      <c r="CC25" s="28" t="n">
        <v>0</v>
      </c>
      <c r="CD25" s="28" t="n">
        <v>0</v>
      </c>
      <c r="CE25" s="28" t="n">
        <v>0</v>
      </c>
      <c r="CF25" s="28" t="n">
        <v>0</v>
      </c>
      <c r="CG25" s="28" t="n">
        <v>0</v>
      </c>
      <c r="CH25" s="28" t="n">
        <v>0</v>
      </c>
      <c r="CI25" s="28" t="n">
        <v>0</v>
      </c>
      <c r="CJ25" s="28" t="n">
        <v>0</v>
      </c>
      <c r="CK25" s="28" t="n">
        <v>0</v>
      </c>
      <c r="CL25" s="28" t="n">
        <v>0</v>
      </c>
      <c r="CM25" s="28" t="n">
        <v>0</v>
      </c>
      <c r="CN25" s="28" t="n">
        <v>0</v>
      </c>
      <c r="CO25" s="28" t="n">
        <v>0</v>
      </c>
      <c r="CP25" s="28" t="n">
        <v>0</v>
      </c>
      <c r="CQ25" s="28" t="n">
        <v>0</v>
      </c>
      <c r="CR25" s="28" t="n">
        <v>0</v>
      </c>
      <c r="CS25" s="28" t="n">
        <v>0</v>
      </c>
      <c r="CT25" s="27" t="n">
        <v>0</v>
      </c>
      <c r="CU25" s="28" t="n">
        <v>0</v>
      </c>
      <c r="CV25" s="28" t="n">
        <v>0</v>
      </c>
      <c r="CW25" s="28" t="n">
        <v>0</v>
      </c>
      <c r="CX25" s="28" t="n">
        <v>0</v>
      </c>
      <c r="CY25" s="28" t="n">
        <v>0</v>
      </c>
      <c r="CZ25" s="28" t="n">
        <v>0</v>
      </c>
      <c r="DA25" s="28" t="n">
        <v>0</v>
      </c>
      <c r="DB25" s="28" t="n">
        <v>0</v>
      </c>
      <c r="DC25" s="28" t="n">
        <v>0</v>
      </c>
      <c r="DD25" s="28" t="n">
        <v>0</v>
      </c>
      <c r="DE25" s="28" t="n">
        <v>0</v>
      </c>
      <c r="DF25" s="28" t="n">
        <v>0</v>
      </c>
      <c r="DG25" s="28" t="n">
        <v>0</v>
      </c>
      <c r="DH25" s="28" t="n">
        <v>0</v>
      </c>
      <c r="DI25" s="28" t="n">
        <v>0</v>
      </c>
      <c r="DJ25" s="28" t="n">
        <v>0</v>
      </c>
      <c r="DK25" s="28" t="n">
        <v>0</v>
      </c>
      <c r="DL25" s="28" t="n">
        <v>0</v>
      </c>
      <c r="DM25" s="28" t="n">
        <v>0</v>
      </c>
      <c r="DN25" s="28" t="n">
        <v>0</v>
      </c>
      <c r="DO25" s="28" t="n">
        <v>0</v>
      </c>
      <c r="DP25" s="28" t="n">
        <v>0</v>
      </c>
      <c r="DQ25" s="28" t="n">
        <v>0</v>
      </c>
      <c r="DR25" s="28" t="n">
        <v>0</v>
      </c>
      <c r="DS25" s="28" t="n">
        <v>0</v>
      </c>
      <c r="DT25" s="28" t="n">
        <v>0</v>
      </c>
      <c r="DU25" s="28" t="n">
        <v>0</v>
      </c>
      <c r="DV25" s="28" t="n">
        <v>0</v>
      </c>
      <c r="DW25" s="28" t="n">
        <v>0</v>
      </c>
      <c r="DX25" s="28" t="n">
        <v>0</v>
      </c>
      <c r="DY25" s="29" t="n">
        <v>0</v>
      </c>
      <c r="DZ25" s="27" t="n">
        <v>0</v>
      </c>
      <c r="EA25" s="28" t="n">
        <v>0</v>
      </c>
      <c r="EB25" s="28" t="n">
        <v>0</v>
      </c>
      <c r="EC25" s="28" t="n">
        <v>0</v>
      </c>
      <c r="ED25" s="28" t="n">
        <v>0</v>
      </c>
      <c r="EE25" s="28" t="n">
        <v>0</v>
      </c>
      <c r="EF25" s="28" t="n">
        <v>0</v>
      </c>
      <c r="EG25" s="28" t="n">
        <v>0</v>
      </c>
      <c r="EH25" s="28" t="n">
        <v>0</v>
      </c>
      <c r="EI25" s="28" t="n">
        <v>0</v>
      </c>
      <c r="EJ25" s="28" t="n">
        <v>0</v>
      </c>
      <c r="EK25" s="28" t="n">
        <v>0</v>
      </c>
      <c r="EL25" s="28" t="n">
        <v>0</v>
      </c>
      <c r="EM25" s="28" t="n">
        <v>0</v>
      </c>
      <c r="EN25" s="28" t="n">
        <v>0</v>
      </c>
      <c r="EO25" s="28" t="n">
        <v>0</v>
      </c>
      <c r="EP25" s="28" t="n">
        <v>0</v>
      </c>
      <c r="EQ25" s="28" t="n">
        <v>0</v>
      </c>
      <c r="ER25" s="28" t="n">
        <v>0</v>
      </c>
      <c r="ES25" s="28" t="n">
        <v>0</v>
      </c>
      <c r="ET25" s="28" t="n">
        <v>0</v>
      </c>
      <c r="EU25" s="28" t="n">
        <v>0</v>
      </c>
      <c r="EV25" s="28" t="n">
        <v>0</v>
      </c>
      <c r="EW25" s="28" t="n">
        <v>0</v>
      </c>
      <c r="EX25" s="28" t="n">
        <v>0</v>
      </c>
      <c r="EY25" s="28" t="n">
        <v>0</v>
      </c>
      <c r="EZ25" s="28" t="n">
        <v>0</v>
      </c>
      <c r="FA25" s="28" t="n">
        <v>0</v>
      </c>
      <c r="FB25" s="28" t="n">
        <v>0</v>
      </c>
      <c r="FC25" s="28" t="n">
        <v>0</v>
      </c>
      <c r="FD25" s="28" t="n">
        <v>0</v>
      </c>
      <c r="FE25" s="29" t="n">
        <v>0</v>
      </c>
      <c r="FF25" s="27" t="n">
        <v>0</v>
      </c>
      <c r="FG25" s="28" t="n">
        <v>0</v>
      </c>
      <c r="FH25" s="28" t="n">
        <v>0</v>
      </c>
      <c r="FI25" s="28" t="n">
        <v>0</v>
      </c>
      <c r="FJ25" s="28" t="n">
        <v>0</v>
      </c>
      <c r="FK25" s="28" t="n">
        <v>0</v>
      </c>
      <c r="FL25" s="28" t="n">
        <v>0</v>
      </c>
      <c r="FM25" s="28" t="n">
        <v>0</v>
      </c>
      <c r="FN25" s="28" t="n">
        <v>0</v>
      </c>
      <c r="FO25" s="28" t="n">
        <v>0</v>
      </c>
      <c r="FP25" s="28" t="n">
        <v>0</v>
      </c>
      <c r="FQ25" s="28" t="n">
        <v>0</v>
      </c>
      <c r="FR25" s="28" t="n">
        <v>0</v>
      </c>
      <c r="FS25" s="28" t="n">
        <v>0</v>
      </c>
      <c r="FT25" s="28" t="n">
        <v>0</v>
      </c>
      <c r="FU25" s="28" t="n">
        <v>0</v>
      </c>
      <c r="FV25" s="28" t="n">
        <v>0</v>
      </c>
      <c r="FW25" s="28" t="n">
        <v>0</v>
      </c>
      <c r="FX25" s="28" t="n">
        <v>0</v>
      </c>
      <c r="FY25" s="28" t="n">
        <v>0</v>
      </c>
      <c r="FZ25" s="28" t="n">
        <v>0</v>
      </c>
      <c r="GA25" s="28" t="n">
        <v>0</v>
      </c>
      <c r="GB25" s="28" t="n">
        <v>0</v>
      </c>
      <c r="GC25" s="28" t="n">
        <v>0</v>
      </c>
      <c r="GD25" s="28" t="n">
        <v>0</v>
      </c>
      <c r="GE25" s="28" t="n">
        <v>0</v>
      </c>
      <c r="GF25" s="28" t="n">
        <v>0</v>
      </c>
      <c r="GG25" s="28" t="n">
        <v>0</v>
      </c>
      <c r="GH25" s="28" t="n">
        <v>0</v>
      </c>
      <c r="GI25" s="28" t="n">
        <v>0</v>
      </c>
      <c r="GJ25" s="28" t="n">
        <v>0</v>
      </c>
      <c r="GK25" s="29" t="n">
        <v>0</v>
      </c>
      <c r="GL25" s="27" t="n">
        <v>0</v>
      </c>
      <c r="GM25" s="28" t="n">
        <v>0</v>
      </c>
      <c r="GN25" s="28" t="n">
        <v>0</v>
      </c>
      <c r="GO25" s="28" t="n">
        <v>0</v>
      </c>
      <c r="GP25" s="28" t="n">
        <v>0</v>
      </c>
      <c r="GQ25" s="28" t="n">
        <v>0</v>
      </c>
      <c r="GR25" s="28" t="n">
        <v>0</v>
      </c>
      <c r="GS25" s="28" t="n">
        <v>0</v>
      </c>
      <c r="GT25" s="28" t="n">
        <v>0</v>
      </c>
      <c r="GU25" s="28" t="n">
        <v>0</v>
      </c>
      <c r="GV25" s="28" t="n">
        <v>0</v>
      </c>
      <c r="GW25" s="28" t="n">
        <v>0</v>
      </c>
      <c r="GX25" s="28" t="n">
        <v>0</v>
      </c>
      <c r="GY25" s="28" t="n">
        <v>0</v>
      </c>
      <c r="GZ25" s="28" t="n">
        <v>0</v>
      </c>
      <c r="HA25" s="28" t="n">
        <v>0</v>
      </c>
      <c r="HB25" s="28" t="n">
        <v>0</v>
      </c>
      <c r="HC25" s="28" t="n">
        <v>0</v>
      </c>
      <c r="HD25" s="28" t="n">
        <v>0</v>
      </c>
      <c r="HE25" s="28" t="n">
        <v>0</v>
      </c>
      <c r="HF25" s="28" t="n">
        <v>0</v>
      </c>
      <c r="HG25" s="28" t="n">
        <v>0</v>
      </c>
      <c r="HH25" s="28" t="n">
        <v>0</v>
      </c>
      <c r="HI25" s="28" t="n">
        <v>0</v>
      </c>
      <c r="HJ25" s="28" t="n">
        <v>0</v>
      </c>
      <c r="HK25" s="28" t="n">
        <v>0</v>
      </c>
      <c r="HL25" s="28" t="n">
        <v>0</v>
      </c>
      <c r="HM25" s="28" t="n">
        <v>0</v>
      </c>
      <c r="HN25" s="28" t="n">
        <v>0</v>
      </c>
      <c r="HO25" s="28" t="n">
        <v>0</v>
      </c>
      <c r="HP25" s="28" t="n">
        <v>0</v>
      </c>
      <c r="HQ25" s="29" t="n">
        <v>0</v>
      </c>
    </row>
    <row r="26" customFormat="false" ht="12.75" hidden="false" customHeight="false" outlineLevel="0" collapsed="false">
      <c r="A26" s="26" t="str">
        <f aca="false">General!A26</f>
        <v>CelticVeterans</v>
      </c>
      <c r="B26" s="27" t="n">
        <v>0</v>
      </c>
      <c r="C26" s="28" t="n">
        <f aca="false">INT(Misc!$F26/4*C$2)</f>
        <v>3</v>
      </c>
      <c r="D26" s="28" t="n">
        <f aca="false">INT(Misc!$F26/4*D$2)</f>
        <v>6</v>
      </c>
      <c r="E26" s="28" t="n">
        <f aca="false">INT(Misc!$F26/4*E$2)</f>
        <v>9</v>
      </c>
      <c r="F26" s="28" t="n">
        <f aca="false">INT(Misc!$F26/4*F$2)</f>
        <v>12</v>
      </c>
      <c r="G26" s="28" t="n">
        <f aca="false">INT(Misc!$F26/4*G$2)</f>
        <v>15</v>
      </c>
      <c r="H26" s="28" t="n">
        <f aca="false">INT(Misc!$F26/4*H$2)</f>
        <v>18</v>
      </c>
      <c r="I26" s="28" t="n">
        <f aca="false">INT(Misc!$F26/4*I$2)</f>
        <v>21</v>
      </c>
      <c r="J26" s="28" t="n">
        <f aca="false">INT(Misc!$F26/4*J$2)</f>
        <v>24</v>
      </c>
      <c r="K26" s="28" t="n">
        <f aca="false">INT(Misc!$F26/4*K$2)</f>
        <v>27</v>
      </c>
      <c r="L26" s="28" t="n">
        <f aca="false">INT(Misc!$F26/4*L$2)</f>
        <v>30</v>
      </c>
      <c r="M26" s="28" t="n">
        <f aca="false">INT(Misc!$F26/4*M$2)</f>
        <v>33</v>
      </c>
      <c r="N26" s="28" t="n">
        <f aca="false">INT(Misc!$F26/4*N$2)</f>
        <v>36</v>
      </c>
      <c r="O26" s="28" t="n">
        <f aca="false">INT(Misc!$F26/4*O$2)</f>
        <v>39</v>
      </c>
      <c r="P26" s="28" t="n">
        <f aca="false">INT(Misc!$F26/4*P$2)</f>
        <v>42</v>
      </c>
      <c r="Q26" s="28" t="n">
        <f aca="false">INT(Misc!$F26/4*Q$2)</f>
        <v>45</v>
      </c>
      <c r="R26" s="28" t="n">
        <f aca="false">INT(Misc!$F26/4*R$2)</f>
        <v>48</v>
      </c>
      <c r="S26" s="28" t="n">
        <f aca="false">INT(Misc!$F26/4*S$2)</f>
        <v>51</v>
      </c>
      <c r="T26" s="28" t="n">
        <f aca="false">INT(Misc!$F26/4*T$2)</f>
        <v>54</v>
      </c>
      <c r="U26" s="28" t="n">
        <f aca="false">INT(Misc!$F26/4*U$2)</f>
        <v>57</v>
      </c>
      <c r="V26" s="28" t="n">
        <f aca="false">INT(Misc!$F26/4*V$2)</f>
        <v>60</v>
      </c>
      <c r="W26" s="28" t="n">
        <f aca="false">INT(Misc!$F26/4*W$2)</f>
        <v>63</v>
      </c>
      <c r="X26" s="28" t="n">
        <f aca="false">INT(Misc!$F26/4*X$2)</f>
        <v>66</v>
      </c>
      <c r="Y26" s="28" t="n">
        <f aca="false">INT(Misc!$F26/4*Y$2)</f>
        <v>69</v>
      </c>
      <c r="Z26" s="28" t="n">
        <f aca="false">INT(Misc!$F26/4*Z$2)</f>
        <v>72</v>
      </c>
      <c r="AA26" s="28" t="n">
        <f aca="false">INT(Misc!$F26/4*AA$2)</f>
        <v>75</v>
      </c>
      <c r="AB26" s="28" t="n">
        <f aca="false">INT(Misc!$F26/4*AB$2)</f>
        <v>78</v>
      </c>
      <c r="AC26" s="28" t="n">
        <f aca="false">INT(Misc!$F26/4*AC$2)</f>
        <v>81</v>
      </c>
      <c r="AD26" s="28" t="n">
        <f aca="false">INT(Misc!$F26/4*AD$2)</f>
        <v>84</v>
      </c>
      <c r="AE26" s="28" t="n">
        <f aca="false">INT(Misc!$F26/4*AE$2)</f>
        <v>87</v>
      </c>
      <c r="AF26" s="28" t="n">
        <f aca="false">INT(Misc!$F26/4*AF$2)</f>
        <v>90</v>
      </c>
      <c r="AG26" s="28" t="n">
        <f aca="false">INT(Misc!$F26/4*AG$2)</f>
        <v>93</v>
      </c>
      <c r="AH26" s="27" t="n">
        <v>0</v>
      </c>
      <c r="AI26" s="28" t="n">
        <v>0</v>
      </c>
      <c r="AJ26" s="28" t="n">
        <f aca="false">INT(AI26*1.05)</f>
        <v>0</v>
      </c>
      <c r="AK26" s="28" t="n">
        <f aca="false">INT(AJ26*1.05)</f>
        <v>0</v>
      </c>
      <c r="AL26" s="28" t="n">
        <f aca="false">INT(AK26*1.05)</f>
        <v>0</v>
      </c>
      <c r="AM26" s="28" t="n">
        <f aca="false">INT(AL26*1.05)</f>
        <v>0</v>
      </c>
      <c r="AN26" s="28" t="n">
        <f aca="false">INT(AM26*1.05)</f>
        <v>0</v>
      </c>
      <c r="AO26" s="28" t="n">
        <f aca="false">INT(AN26*1.05)</f>
        <v>0</v>
      </c>
      <c r="AP26" s="28" t="n">
        <f aca="false">INT(AO26*1.05)</f>
        <v>0</v>
      </c>
      <c r="AQ26" s="28" t="n">
        <f aca="false">INT(AP26*1.05)</f>
        <v>0</v>
      </c>
      <c r="AR26" s="28" t="n">
        <f aca="false">INT(AQ26*1.05)</f>
        <v>0</v>
      </c>
      <c r="AS26" s="28" t="n">
        <f aca="false">INT(AR26*1.05)</f>
        <v>0</v>
      </c>
      <c r="AT26" s="28" t="n">
        <f aca="false">INT(AS26*1.05)</f>
        <v>0</v>
      </c>
      <c r="AU26" s="28" t="n">
        <f aca="false">INT(AT26*1.05)</f>
        <v>0</v>
      </c>
      <c r="AV26" s="28" t="n">
        <f aca="false">INT(AU26*1.05)</f>
        <v>0</v>
      </c>
      <c r="AW26" s="28" t="n">
        <f aca="false">INT(AV26*1.05)</f>
        <v>0</v>
      </c>
      <c r="AX26" s="28" t="n">
        <f aca="false">INT(AW26*1.05)</f>
        <v>0</v>
      </c>
      <c r="AY26" s="28" t="n">
        <f aca="false">INT(AX26*1.05)</f>
        <v>0</v>
      </c>
      <c r="AZ26" s="28" t="n">
        <f aca="false">INT(AY26*1.05)</f>
        <v>0</v>
      </c>
      <c r="BA26" s="28" t="n">
        <f aca="false">INT(AZ26*1.05)</f>
        <v>0</v>
      </c>
      <c r="BB26" s="28" t="n">
        <f aca="false">INT(BA26*1.05)</f>
        <v>0</v>
      </c>
      <c r="BC26" s="28" t="n">
        <f aca="false">INT(BB26*1.05)</f>
        <v>0</v>
      </c>
      <c r="BD26" s="28" t="n">
        <f aca="false">INT(BC26*1.05)</f>
        <v>0</v>
      </c>
      <c r="BE26" s="28" t="n">
        <f aca="false">INT(BD26*1.05)</f>
        <v>0</v>
      </c>
      <c r="BF26" s="28" t="n">
        <f aca="false">INT(BE26*1.05)</f>
        <v>0</v>
      </c>
      <c r="BG26" s="28" t="n">
        <f aca="false">INT(BF26*1.05)</f>
        <v>0</v>
      </c>
      <c r="BH26" s="28" t="n">
        <f aca="false">INT(BG26*1.05)</f>
        <v>0</v>
      </c>
      <c r="BI26" s="28" t="n">
        <f aca="false">INT(BH26*1.05)</f>
        <v>0</v>
      </c>
      <c r="BJ26" s="28" t="n">
        <f aca="false">INT(BI26*1.05)</f>
        <v>0</v>
      </c>
      <c r="BK26" s="28" t="n">
        <f aca="false">INT(BJ26*1.05)</f>
        <v>0</v>
      </c>
      <c r="BL26" s="28" t="n">
        <f aca="false">INT(BK26*1.05)</f>
        <v>0</v>
      </c>
      <c r="BM26" s="29" t="n">
        <f aca="false">INT(BL26*1.05)</f>
        <v>0</v>
      </c>
      <c r="BN26" s="28" t="n">
        <v>0</v>
      </c>
      <c r="BO26" s="28" t="n">
        <v>0</v>
      </c>
      <c r="BP26" s="28" t="n">
        <v>0</v>
      </c>
      <c r="BQ26" s="28" t="n">
        <v>0</v>
      </c>
      <c r="BR26" s="28" t="n">
        <v>0</v>
      </c>
      <c r="BS26" s="28" t="n">
        <v>0</v>
      </c>
      <c r="BT26" s="28" t="n">
        <v>0</v>
      </c>
      <c r="BU26" s="28" t="n">
        <v>0</v>
      </c>
      <c r="BV26" s="28" t="n">
        <v>0</v>
      </c>
      <c r="BW26" s="28" t="n">
        <v>0</v>
      </c>
      <c r="BX26" s="28" t="n">
        <v>0</v>
      </c>
      <c r="BY26" s="28" t="n">
        <v>0</v>
      </c>
      <c r="BZ26" s="28" t="n">
        <v>0</v>
      </c>
      <c r="CA26" s="28" t="n">
        <v>0</v>
      </c>
      <c r="CB26" s="28" t="n">
        <v>0</v>
      </c>
      <c r="CC26" s="28" t="n">
        <v>0</v>
      </c>
      <c r="CD26" s="28" t="n">
        <v>0</v>
      </c>
      <c r="CE26" s="28" t="n">
        <v>0</v>
      </c>
      <c r="CF26" s="28" t="n">
        <v>0</v>
      </c>
      <c r="CG26" s="28" t="n">
        <v>0</v>
      </c>
      <c r="CH26" s="28" t="n">
        <v>0</v>
      </c>
      <c r="CI26" s="28" t="n">
        <v>0</v>
      </c>
      <c r="CJ26" s="28" t="n">
        <v>0</v>
      </c>
      <c r="CK26" s="28" t="n">
        <v>0</v>
      </c>
      <c r="CL26" s="28" t="n">
        <v>0</v>
      </c>
      <c r="CM26" s="28" t="n">
        <v>0</v>
      </c>
      <c r="CN26" s="28" t="n">
        <v>0</v>
      </c>
      <c r="CO26" s="28" t="n">
        <v>0</v>
      </c>
      <c r="CP26" s="28" t="n">
        <v>0</v>
      </c>
      <c r="CQ26" s="28" t="n">
        <v>0</v>
      </c>
      <c r="CR26" s="28" t="n">
        <v>0</v>
      </c>
      <c r="CS26" s="28" t="n">
        <v>0</v>
      </c>
      <c r="CT26" s="27" t="n">
        <v>0</v>
      </c>
      <c r="CU26" s="28" t="n">
        <v>0</v>
      </c>
      <c r="CV26" s="28" t="n">
        <v>0</v>
      </c>
      <c r="CW26" s="28" t="n">
        <v>0</v>
      </c>
      <c r="CX26" s="28" t="n">
        <v>0</v>
      </c>
      <c r="CY26" s="28" t="n">
        <v>0</v>
      </c>
      <c r="CZ26" s="28" t="n">
        <v>0</v>
      </c>
      <c r="DA26" s="28" t="n">
        <v>0</v>
      </c>
      <c r="DB26" s="28" t="n">
        <v>0</v>
      </c>
      <c r="DC26" s="28" t="n">
        <v>0</v>
      </c>
      <c r="DD26" s="28" t="n">
        <v>0</v>
      </c>
      <c r="DE26" s="28" t="n">
        <v>0</v>
      </c>
      <c r="DF26" s="28" t="n">
        <v>0</v>
      </c>
      <c r="DG26" s="28" t="n">
        <v>0</v>
      </c>
      <c r="DH26" s="28" t="n">
        <v>0</v>
      </c>
      <c r="DI26" s="28" t="n">
        <v>0</v>
      </c>
      <c r="DJ26" s="28" t="n">
        <v>0</v>
      </c>
      <c r="DK26" s="28" t="n">
        <v>0</v>
      </c>
      <c r="DL26" s="28" t="n">
        <v>0</v>
      </c>
      <c r="DM26" s="28" t="n">
        <v>0</v>
      </c>
      <c r="DN26" s="28" t="n">
        <v>0</v>
      </c>
      <c r="DO26" s="28" t="n">
        <v>0</v>
      </c>
      <c r="DP26" s="28" t="n">
        <v>0</v>
      </c>
      <c r="DQ26" s="28" t="n">
        <v>0</v>
      </c>
      <c r="DR26" s="28" t="n">
        <v>0</v>
      </c>
      <c r="DS26" s="28" t="n">
        <v>0</v>
      </c>
      <c r="DT26" s="28" t="n">
        <v>0</v>
      </c>
      <c r="DU26" s="28" t="n">
        <v>0</v>
      </c>
      <c r="DV26" s="28" t="n">
        <v>0</v>
      </c>
      <c r="DW26" s="28" t="n">
        <v>0</v>
      </c>
      <c r="DX26" s="28" t="n">
        <v>0</v>
      </c>
      <c r="DY26" s="29" t="n">
        <v>0</v>
      </c>
      <c r="DZ26" s="27" t="n">
        <v>0</v>
      </c>
      <c r="EA26" s="28" t="n">
        <v>0</v>
      </c>
      <c r="EB26" s="28" t="n">
        <v>0</v>
      </c>
      <c r="EC26" s="28" t="n">
        <v>0</v>
      </c>
      <c r="ED26" s="28" t="n">
        <v>0</v>
      </c>
      <c r="EE26" s="28" t="n">
        <v>0</v>
      </c>
      <c r="EF26" s="28" t="n">
        <v>0</v>
      </c>
      <c r="EG26" s="28" t="n">
        <v>0</v>
      </c>
      <c r="EH26" s="28" t="n">
        <v>0</v>
      </c>
      <c r="EI26" s="28" t="n">
        <v>0</v>
      </c>
      <c r="EJ26" s="28" t="n">
        <v>0</v>
      </c>
      <c r="EK26" s="28" t="n">
        <v>0</v>
      </c>
      <c r="EL26" s="28" t="n">
        <v>0</v>
      </c>
      <c r="EM26" s="28" t="n">
        <v>0</v>
      </c>
      <c r="EN26" s="28" t="n">
        <v>0</v>
      </c>
      <c r="EO26" s="28" t="n">
        <v>0</v>
      </c>
      <c r="EP26" s="28" t="n">
        <v>0</v>
      </c>
      <c r="EQ26" s="28" t="n">
        <v>0</v>
      </c>
      <c r="ER26" s="28" t="n">
        <v>0</v>
      </c>
      <c r="ES26" s="28" t="n">
        <v>0</v>
      </c>
      <c r="ET26" s="28" t="n">
        <v>0</v>
      </c>
      <c r="EU26" s="28" t="n">
        <v>0</v>
      </c>
      <c r="EV26" s="28" t="n">
        <v>0</v>
      </c>
      <c r="EW26" s="28" t="n">
        <v>0</v>
      </c>
      <c r="EX26" s="28" t="n">
        <v>0</v>
      </c>
      <c r="EY26" s="28" t="n">
        <v>0</v>
      </c>
      <c r="EZ26" s="28" t="n">
        <v>0</v>
      </c>
      <c r="FA26" s="28" t="n">
        <v>0</v>
      </c>
      <c r="FB26" s="28" t="n">
        <v>0</v>
      </c>
      <c r="FC26" s="28" t="n">
        <v>0</v>
      </c>
      <c r="FD26" s="28" t="n">
        <v>0</v>
      </c>
      <c r="FE26" s="29" t="n">
        <v>0</v>
      </c>
      <c r="FF26" s="27" t="n">
        <v>0</v>
      </c>
      <c r="FG26" s="28" t="n">
        <v>0</v>
      </c>
      <c r="FH26" s="28" t="n">
        <v>0</v>
      </c>
      <c r="FI26" s="28" t="n">
        <v>0</v>
      </c>
      <c r="FJ26" s="28" t="n">
        <v>0</v>
      </c>
      <c r="FK26" s="28" t="n">
        <v>0</v>
      </c>
      <c r="FL26" s="28" t="n">
        <v>0</v>
      </c>
      <c r="FM26" s="28" t="n">
        <v>0</v>
      </c>
      <c r="FN26" s="28" t="n">
        <v>0</v>
      </c>
      <c r="FO26" s="28" t="n">
        <v>0</v>
      </c>
      <c r="FP26" s="28" t="n">
        <v>0</v>
      </c>
      <c r="FQ26" s="28" t="n">
        <v>0</v>
      </c>
      <c r="FR26" s="28" t="n">
        <v>0</v>
      </c>
      <c r="FS26" s="28" t="n">
        <v>0</v>
      </c>
      <c r="FT26" s="28" t="n">
        <v>0</v>
      </c>
      <c r="FU26" s="28" t="n">
        <v>0</v>
      </c>
      <c r="FV26" s="28" t="n">
        <v>0</v>
      </c>
      <c r="FW26" s="28" t="n">
        <v>0</v>
      </c>
      <c r="FX26" s="28" t="n">
        <v>0</v>
      </c>
      <c r="FY26" s="28" t="n">
        <v>0</v>
      </c>
      <c r="FZ26" s="28" t="n">
        <v>0</v>
      </c>
      <c r="GA26" s="28" t="n">
        <v>0</v>
      </c>
      <c r="GB26" s="28" t="n">
        <v>0</v>
      </c>
      <c r="GC26" s="28" t="n">
        <v>0</v>
      </c>
      <c r="GD26" s="28" t="n">
        <v>0</v>
      </c>
      <c r="GE26" s="28" t="n">
        <v>0</v>
      </c>
      <c r="GF26" s="28" t="n">
        <v>0</v>
      </c>
      <c r="GG26" s="28" t="n">
        <v>0</v>
      </c>
      <c r="GH26" s="28" t="n">
        <v>0</v>
      </c>
      <c r="GI26" s="28" t="n">
        <v>0</v>
      </c>
      <c r="GJ26" s="28" t="n">
        <v>0</v>
      </c>
      <c r="GK26" s="29" t="n">
        <v>0</v>
      </c>
      <c r="GL26" s="27" t="n">
        <v>0</v>
      </c>
      <c r="GM26" s="28" t="n">
        <v>0</v>
      </c>
      <c r="GN26" s="28" t="n">
        <v>0</v>
      </c>
      <c r="GO26" s="28" t="n">
        <v>0</v>
      </c>
      <c r="GP26" s="28" t="n">
        <v>0</v>
      </c>
      <c r="GQ26" s="28" t="n">
        <v>0</v>
      </c>
      <c r="GR26" s="28" t="n">
        <v>0</v>
      </c>
      <c r="GS26" s="28" t="n">
        <v>0</v>
      </c>
      <c r="GT26" s="28" t="n">
        <v>0</v>
      </c>
      <c r="GU26" s="28" t="n">
        <v>0</v>
      </c>
      <c r="GV26" s="28" t="n">
        <v>0</v>
      </c>
      <c r="GW26" s="28" t="n">
        <v>0</v>
      </c>
      <c r="GX26" s="28" t="n">
        <v>0</v>
      </c>
      <c r="GY26" s="28" t="n">
        <v>0</v>
      </c>
      <c r="GZ26" s="28" t="n">
        <v>0</v>
      </c>
      <c r="HA26" s="28" t="n">
        <v>0</v>
      </c>
      <c r="HB26" s="28" t="n">
        <v>0</v>
      </c>
      <c r="HC26" s="28" t="n">
        <v>0</v>
      </c>
      <c r="HD26" s="28" t="n">
        <v>0</v>
      </c>
      <c r="HE26" s="28" t="n">
        <v>0</v>
      </c>
      <c r="HF26" s="28" t="n">
        <v>0</v>
      </c>
      <c r="HG26" s="28" t="n">
        <v>0</v>
      </c>
      <c r="HH26" s="28" t="n">
        <v>0</v>
      </c>
      <c r="HI26" s="28" t="n">
        <v>0</v>
      </c>
      <c r="HJ26" s="28" t="n">
        <v>0</v>
      </c>
      <c r="HK26" s="28" t="n">
        <v>0</v>
      </c>
      <c r="HL26" s="28" t="n">
        <v>0</v>
      </c>
      <c r="HM26" s="28" t="n">
        <v>0</v>
      </c>
      <c r="HN26" s="28" t="n">
        <v>0</v>
      </c>
      <c r="HO26" s="28" t="n">
        <v>0</v>
      </c>
      <c r="HP26" s="28" t="n">
        <v>0</v>
      </c>
      <c r="HQ26" s="29" t="n">
        <v>0</v>
      </c>
    </row>
    <row r="27" customFormat="false" ht="12.75" hidden="false" customHeight="false" outlineLevel="0" collapsed="false">
      <c r="A27" s="26" t="str">
        <f aca="false">General!A27</f>
        <v>Princepe</v>
      </c>
      <c r="B27" s="27" t="n">
        <v>0</v>
      </c>
      <c r="C27" s="28" t="n">
        <f aca="false">INT(Misc!$F27/4*C$2)</f>
        <v>3</v>
      </c>
      <c r="D27" s="28" t="n">
        <f aca="false">INT(Misc!$F27/4*D$2)</f>
        <v>6</v>
      </c>
      <c r="E27" s="28" t="n">
        <f aca="false">INT(Misc!$F27/4*E$2)</f>
        <v>9</v>
      </c>
      <c r="F27" s="28" t="n">
        <f aca="false">INT(Misc!$F27/4*F$2)</f>
        <v>12</v>
      </c>
      <c r="G27" s="28" t="n">
        <f aca="false">INT(Misc!$F27/4*G$2)</f>
        <v>15</v>
      </c>
      <c r="H27" s="28" t="n">
        <f aca="false">INT(Misc!$F27/4*H$2)</f>
        <v>18</v>
      </c>
      <c r="I27" s="28" t="n">
        <f aca="false">INT(Misc!$F27/4*I$2)</f>
        <v>21</v>
      </c>
      <c r="J27" s="28" t="n">
        <f aca="false">INT(Misc!$F27/4*J$2)</f>
        <v>24</v>
      </c>
      <c r="K27" s="28" t="n">
        <f aca="false">INT(Misc!$F27/4*K$2)</f>
        <v>27</v>
      </c>
      <c r="L27" s="28" t="n">
        <f aca="false">INT(Misc!$F27/4*L$2)</f>
        <v>30</v>
      </c>
      <c r="M27" s="28" t="n">
        <f aca="false">INT(Misc!$F27/4*M$2)</f>
        <v>33</v>
      </c>
      <c r="N27" s="28" t="n">
        <f aca="false">INT(Misc!$F27/4*N$2)</f>
        <v>36</v>
      </c>
      <c r="O27" s="28" t="n">
        <f aca="false">INT(Misc!$F27/4*O$2)</f>
        <v>39</v>
      </c>
      <c r="P27" s="28" t="n">
        <f aca="false">INT(Misc!$F27/4*P$2)</f>
        <v>42</v>
      </c>
      <c r="Q27" s="28" t="n">
        <f aca="false">INT(Misc!$F27/4*Q$2)</f>
        <v>45</v>
      </c>
      <c r="R27" s="28" t="n">
        <f aca="false">INT(Misc!$F27/4*R$2)</f>
        <v>48</v>
      </c>
      <c r="S27" s="28" t="n">
        <f aca="false">INT(Misc!$F27/4*S$2)</f>
        <v>51</v>
      </c>
      <c r="T27" s="28" t="n">
        <f aca="false">INT(Misc!$F27/4*T$2)</f>
        <v>54</v>
      </c>
      <c r="U27" s="28" t="n">
        <f aca="false">INT(Misc!$F27/4*U$2)</f>
        <v>57</v>
      </c>
      <c r="V27" s="28" t="n">
        <f aca="false">INT(Misc!$F27/4*V$2)</f>
        <v>60</v>
      </c>
      <c r="W27" s="28" t="n">
        <f aca="false">INT(Misc!$F27/4*W$2)</f>
        <v>63</v>
      </c>
      <c r="X27" s="28" t="n">
        <f aca="false">INT(Misc!$F27/4*X$2)</f>
        <v>66</v>
      </c>
      <c r="Y27" s="28" t="n">
        <f aca="false">INT(Misc!$F27/4*Y$2)</f>
        <v>69</v>
      </c>
      <c r="Z27" s="28" t="n">
        <f aca="false">INT(Misc!$F27/4*Z$2)</f>
        <v>72</v>
      </c>
      <c r="AA27" s="28" t="n">
        <f aca="false">INT(Misc!$F27/4*AA$2)</f>
        <v>75</v>
      </c>
      <c r="AB27" s="28" t="n">
        <f aca="false">INT(Misc!$F27/4*AB$2)</f>
        <v>78</v>
      </c>
      <c r="AC27" s="28" t="n">
        <f aca="false">INT(Misc!$F27/4*AC$2)</f>
        <v>81</v>
      </c>
      <c r="AD27" s="28" t="n">
        <f aca="false">INT(Misc!$F27/4*AD$2)</f>
        <v>84</v>
      </c>
      <c r="AE27" s="28" t="n">
        <f aca="false">INT(Misc!$F27/4*AE$2)</f>
        <v>87</v>
      </c>
      <c r="AF27" s="28" t="n">
        <f aca="false">INT(Misc!$F27/4*AF$2)</f>
        <v>90</v>
      </c>
      <c r="AG27" s="28" t="n">
        <f aca="false">INT(Misc!$F27/4*AG$2)</f>
        <v>93</v>
      </c>
      <c r="AH27" s="27" t="n">
        <v>0</v>
      </c>
      <c r="AI27" s="28" t="n">
        <v>0</v>
      </c>
      <c r="AJ27" s="28" t="n">
        <f aca="false">INT(AI27*1.05)</f>
        <v>0</v>
      </c>
      <c r="AK27" s="28" t="n">
        <f aca="false">INT(AJ27*1.05)</f>
        <v>0</v>
      </c>
      <c r="AL27" s="28" t="n">
        <f aca="false">INT(AK27*1.05)</f>
        <v>0</v>
      </c>
      <c r="AM27" s="28" t="n">
        <f aca="false">INT(AL27*1.05)</f>
        <v>0</v>
      </c>
      <c r="AN27" s="28" t="n">
        <f aca="false">INT(AM27*1.05)</f>
        <v>0</v>
      </c>
      <c r="AO27" s="28" t="n">
        <f aca="false">INT(AN27*1.05)</f>
        <v>0</v>
      </c>
      <c r="AP27" s="28" t="n">
        <f aca="false">INT(AO27*1.05)</f>
        <v>0</v>
      </c>
      <c r="AQ27" s="28" t="n">
        <f aca="false">INT(AP27*1.05)</f>
        <v>0</v>
      </c>
      <c r="AR27" s="28" t="n">
        <f aca="false">INT(AQ27*1.05)</f>
        <v>0</v>
      </c>
      <c r="AS27" s="28" t="n">
        <f aca="false">INT(AR27*1.05)</f>
        <v>0</v>
      </c>
      <c r="AT27" s="28" t="n">
        <f aca="false">INT(AS27*1.05)</f>
        <v>0</v>
      </c>
      <c r="AU27" s="28" t="n">
        <f aca="false">INT(AT27*1.05)</f>
        <v>0</v>
      </c>
      <c r="AV27" s="28" t="n">
        <f aca="false">INT(AU27*1.05)</f>
        <v>0</v>
      </c>
      <c r="AW27" s="28" t="n">
        <f aca="false">INT(AV27*1.05)</f>
        <v>0</v>
      </c>
      <c r="AX27" s="28" t="n">
        <f aca="false">INT(AW27*1.05)</f>
        <v>0</v>
      </c>
      <c r="AY27" s="28" t="n">
        <f aca="false">INT(AX27*1.05)</f>
        <v>0</v>
      </c>
      <c r="AZ27" s="28" t="n">
        <f aca="false">INT(AY27*1.05)</f>
        <v>0</v>
      </c>
      <c r="BA27" s="28" t="n">
        <f aca="false">INT(AZ27*1.05)</f>
        <v>0</v>
      </c>
      <c r="BB27" s="28" t="n">
        <f aca="false">INT(BA27*1.05)</f>
        <v>0</v>
      </c>
      <c r="BC27" s="28" t="n">
        <f aca="false">INT(BB27*1.05)</f>
        <v>0</v>
      </c>
      <c r="BD27" s="28" t="n">
        <f aca="false">INT(BC27*1.05)</f>
        <v>0</v>
      </c>
      <c r="BE27" s="28" t="n">
        <f aca="false">INT(BD27*1.05)</f>
        <v>0</v>
      </c>
      <c r="BF27" s="28" t="n">
        <f aca="false">INT(BE27*1.05)</f>
        <v>0</v>
      </c>
      <c r="BG27" s="28" t="n">
        <f aca="false">INT(BF27*1.05)</f>
        <v>0</v>
      </c>
      <c r="BH27" s="28" t="n">
        <f aca="false">INT(BG27*1.05)</f>
        <v>0</v>
      </c>
      <c r="BI27" s="28" t="n">
        <f aca="false">INT(BH27*1.05)</f>
        <v>0</v>
      </c>
      <c r="BJ27" s="28" t="n">
        <f aca="false">INT(BI27*1.05)</f>
        <v>0</v>
      </c>
      <c r="BK27" s="28" t="n">
        <f aca="false">INT(BJ27*1.05)</f>
        <v>0</v>
      </c>
      <c r="BL27" s="28" t="n">
        <f aca="false">INT(BK27*1.05)</f>
        <v>0</v>
      </c>
      <c r="BM27" s="29" t="n">
        <f aca="false">INT(BL27*1.05)</f>
        <v>0</v>
      </c>
      <c r="BN27" s="28" t="n">
        <v>0</v>
      </c>
      <c r="BO27" s="28" t="n">
        <v>0</v>
      </c>
      <c r="BP27" s="28" t="n">
        <v>0</v>
      </c>
      <c r="BQ27" s="28" t="n">
        <v>0</v>
      </c>
      <c r="BR27" s="28" t="n">
        <v>0</v>
      </c>
      <c r="BS27" s="28" t="n">
        <v>0</v>
      </c>
      <c r="BT27" s="28" t="n">
        <v>0</v>
      </c>
      <c r="BU27" s="28" t="n">
        <v>0</v>
      </c>
      <c r="BV27" s="28" t="n">
        <v>0</v>
      </c>
      <c r="BW27" s="28" t="n">
        <v>0</v>
      </c>
      <c r="BX27" s="28" t="n">
        <v>0</v>
      </c>
      <c r="BY27" s="28" t="n">
        <v>0</v>
      </c>
      <c r="BZ27" s="28" t="n">
        <v>0</v>
      </c>
      <c r="CA27" s="28" t="n">
        <v>0</v>
      </c>
      <c r="CB27" s="28" t="n">
        <v>0</v>
      </c>
      <c r="CC27" s="28" t="n">
        <v>0</v>
      </c>
      <c r="CD27" s="28" t="n">
        <v>0</v>
      </c>
      <c r="CE27" s="28" t="n">
        <v>0</v>
      </c>
      <c r="CF27" s="28" t="n">
        <v>0</v>
      </c>
      <c r="CG27" s="28" t="n">
        <v>0</v>
      </c>
      <c r="CH27" s="28" t="n">
        <v>0</v>
      </c>
      <c r="CI27" s="28" t="n">
        <v>0</v>
      </c>
      <c r="CJ27" s="28" t="n">
        <v>0</v>
      </c>
      <c r="CK27" s="28" t="n">
        <v>0</v>
      </c>
      <c r="CL27" s="28" t="n">
        <v>0</v>
      </c>
      <c r="CM27" s="28" t="n">
        <v>0</v>
      </c>
      <c r="CN27" s="28" t="n">
        <v>0</v>
      </c>
      <c r="CO27" s="28" t="n">
        <v>0</v>
      </c>
      <c r="CP27" s="28" t="n">
        <v>0</v>
      </c>
      <c r="CQ27" s="28" t="n">
        <v>0</v>
      </c>
      <c r="CR27" s="28" t="n">
        <v>0</v>
      </c>
      <c r="CS27" s="28" t="n">
        <v>0</v>
      </c>
      <c r="CT27" s="27" t="n">
        <v>0</v>
      </c>
      <c r="CU27" s="28" t="n">
        <v>0</v>
      </c>
      <c r="CV27" s="28" t="n">
        <v>0</v>
      </c>
      <c r="CW27" s="28" t="n">
        <v>0</v>
      </c>
      <c r="CX27" s="28" t="n">
        <v>0</v>
      </c>
      <c r="CY27" s="28" t="n">
        <v>0</v>
      </c>
      <c r="CZ27" s="28" t="n">
        <v>0</v>
      </c>
      <c r="DA27" s="28" t="n">
        <v>0</v>
      </c>
      <c r="DB27" s="28" t="n">
        <v>0</v>
      </c>
      <c r="DC27" s="28" t="n">
        <v>0</v>
      </c>
      <c r="DD27" s="28" t="n">
        <v>0</v>
      </c>
      <c r="DE27" s="28" t="n">
        <v>0</v>
      </c>
      <c r="DF27" s="28" t="n">
        <v>0</v>
      </c>
      <c r="DG27" s="28" t="n">
        <v>0</v>
      </c>
      <c r="DH27" s="28" t="n">
        <v>0</v>
      </c>
      <c r="DI27" s="28" t="n">
        <v>0</v>
      </c>
      <c r="DJ27" s="28" t="n">
        <v>0</v>
      </c>
      <c r="DK27" s="28" t="n">
        <v>0</v>
      </c>
      <c r="DL27" s="28" t="n">
        <v>0</v>
      </c>
      <c r="DM27" s="28" t="n">
        <v>0</v>
      </c>
      <c r="DN27" s="28" t="n">
        <v>0</v>
      </c>
      <c r="DO27" s="28" t="n">
        <v>0</v>
      </c>
      <c r="DP27" s="28" t="n">
        <v>0</v>
      </c>
      <c r="DQ27" s="28" t="n">
        <v>0</v>
      </c>
      <c r="DR27" s="28" t="n">
        <v>0</v>
      </c>
      <c r="DS27" s="28" t="n">
        <v>0</v>
      </c>
      <c r="DT27" s="28" t="n">
        <v>0</v>
      </c>
      <c r="DU27" s="28" t="n">
        <v>0</v>
      </c>
      <c r="DV27" s="28" t="n">
        <v>0</v>
      </c>
      <c r="DW27" s="28" t="n">
        <v>0</v>
      </c>
      <c r="DX27" s="28" t="n">
        <v>0</v>
      </c>
      <c r="DY27" s="29" t="n">
        <v>0</v>
      </c>
      <c r="DZ27" s="27" t="n">
        <v>0</v>
      </c>
      <c r="EA27" s="28" t="n">
        <v>0</v>
      </c>
      <c r="EB27" s="28" t="n">
        <v>0</v>
      </c>
      <c r="EC27" s="28" t="n">
        <v>0</v>
      </c>
      <c r="ED27" s="28" t="n">
        <v>0</v>
      </c>
      <c r="EE27" s="28" t="n">
        <v>0</v>
      </c>
      <c r="EF27" s="28" t="n">
        <v>0</v>
      </c>
      <c r="EG27" s="28" t="n">
        <v>0</v>
      </c>
      <c r="EH27" s="28" t="n">
        <v>0</v>
      </c>
      <c r="EI27" s="28" t="n">
        <v>0</v>
      </c>
      <c r="EJ27" s="28" t="n">
        <v>0</v>
      </c>
      <c r="EK27" s="28" t="n">
        <v>0</v>
      </c>
      <c r="EL27" s="28" t="n">
        <v>0</v>
      </c>
      <c r="EM27" s="28" t="n">
        <v>0</v>
      </c>
      <c r="EN27" s="28" t="n">
        <v>0</v>
      </c>
      <c r="EO27" s="28" t="n">
        <v>0</v>
      </c>
      <c r="EP27" s="28" t="n">
        <v>0</v>
      </c>
      <c r="EQ27" s="28" t="n">
        <v>0</v>
      </c>
      <c r="ER27" s="28" t="n">
        <v>0</v>
      </c>
      <c r="ES27" s="28" t="n">
        <v>0</v>
      </c>
      <c r="ET27" s="28" t="n">
        <v>0</v>
      </c>
      <c r="EU27" s="28" t="n">
        <v>0</v>
      </c>
      <c r="EV27" s="28" t="n">
        <v>0</v>
      </c>
      <c r="EW27" s="28" t="n">
        <v>0</v>
      </c>
      <c r="EX27" s="28" t="n">
        <v>0</v>
      </c>
      <c r="EY27" s="28" t="n">
        <v>0</v>
      </c>
      <c r="EZ27" s="28" t="n">
        <v>0</v>
      </c>
      <c r="FA27" s="28" t="n">
        <v>0</v>
      </c>
      <c r="FB27" s="28" t="n">
        <v>0</v>
      </c>
      <c r="FC27" s="28" t="n">
        <v>0</v>
      </c>
      <c r="FD27" s="28" t="n">
        <v>0</v>
      </c>
      <c r="FE27" s="29" t="n">
        <v>0</v>
      </c>
      <c r="FF27" s="27" t="n">
        <v>0</v>
      </c>
      <c r="FG27" s="28" t="n">
        <v>0</v>
      </c>
      <c r="FH27" s="28" t="n">
        <v>0</v>
      </c>
      <c r="FI27" s="28" t="n">
        <v>0</v>
      </c>
      <c r="FJ27" s="28" t="n">
        <v>0</v>
      </c>
      <c r="FK27" s="28" t="n">
        <v>0</v>
      </c>
      <c r="FL27" s="28" t="n">
        <v>0</v>
      </c>
      <c r="FM27" s="28" t="n">
        <v>0</v>
      </c>
      <c r="FN27" s="28" t="n">
        <v>0</v>
      </c>
      <c r="FO27" s="28" t="n">
        <v>0</v>
      </c>
      <c r="FP27" s="28" t="n">
        <v>0</v>
      </c>
      <c r="FQ27" s="28" t="n">
        <v>0</v>
      </c>
      <c r="FR27" s="28" t="n">
        <v>0</v>
      </c>
      <c r="FS27" s="28" t="n">
        <v>0</v>
      </c>
      <c r="FT27" s="28" t="n">
        <v>0</v>
      </c>
      <c r="FU27" s="28" t="n">
        <v>0</v>
      </c>
      <c r="FV27" s="28" t="n">
        <v>0</v>
      </c>
      <c r="FW27" s="28" t="n">
        <v>0</v>
      </c>
      <c r="FX27" s="28" t="n">
        <v>0</v>
      </c>
      <c r="FY27" s="28" t="n">
        <v>0</v>
      </c>
      <c r="FZ27" s="28" t="n">
        <v>0</v>
      </c>
      <c r="GA27" s="28" t="n">
        <v>0</v>
      </c>
      <c r="GB27" s="28" t="n">
        <v>0</v>
      </c>
      <c r="GC27" s="28" t="n">
        <v>0</v>
      </c>
      <c r="GD27" s="28" t="n">
        <v>0</v>
      </c>
      <c r="GE27" s="28" t="n">
        <v>0</v>
      </c>
      <c r="GF27" s="28" t="n">
        <v>0</v>
      </c>
      <c r="GG27" s="28" t="n">
        <v>0</v>
      </c>
      <c r="GH27" s="28" t="n">
        <v>0</v>
      </c>
      <c r="GI27" s="28" t="n">
        <v>0</v>
      </c>
      <c r="GJ27" s="28" t="n">
        <v>0</v>
      </c>
      <c r="GK27" s="29" t="n">
        <v>0</v>
      </c>
      <c r="GL27" s="27" t="n">
        <v>0</v>
      </c>
      <c r="GM27" s="28" t="n">
        <v>0</v>
      </c>
      <c r="GN27" s="28" t="n">
        <v>0</v>
      </c>
      <c r="GO27" s="28" t="n">
        <v>0</v>
      </c>
      <c r="GP27" s="28" t="n">
        <v>0</v>
      </c>
      <c r="GQ27" s="28" t="n">
        <v>0</v>
      </c>
      <c r="GR27" s="28" t="n">
        <v>0</v>
      </c>
      <c r="GS27" s="28" t="n">
        <v>0</v>
      </c>
      <c r="GT27" s="28" t="n">
        <v>0</v>
      </c>
      <c r="GU27" s="28" t="n">
        <v>0</v>
      </c>
      <c r="GV27" s="28" t="n">
        <v>0</v>
      </c>
      <c r="GW27" s="28" t="n">
        <v>0</v>
      </c>
      <c r="GX27" s="28" t="n">
        <v>0</v>
      </c>
      <c r="GY27" s="28" t="n">
        <v>0</v>
      </c>
      <c r="GZ27" s="28" t="n">
        <v>0</v>
      </c>
      <c r="HA27" s="28" t="n">
        <v>0</v>
      </c>
      <c r="HB27" s="28" t="n">
        <v>0</v>
      </c>
      <c r="HC27" s="28" t="n">
        <v>0</v>
      </c>
      <c r="HD27" s="28" t="n">
        <v>0</v>
      </c>
      <c r="HE27" s="28" t="n">
        <v>0</v>
      </c>
      <c r="HF27" s="28" t="n">
        <v>0</v>
      </c>
      <c r="HG27" s="28" t="n">
        <v>0</v>
      </c>
      <c r="HH27" s="28" t="n">
        <v>0</v>
      </c>
      <c r="HI27" s="28" t="n">
        <v>0</v>
      </c>
      <c r="HJ27" s="28" t="n">
        <v>0</v>
      </c>
      <c r="HK27" s="28" t="n">
        <v>0</v>
      </c>
      <c r="HL27" s="28" t="n">
        <v>0</v>
      </c>
      <c r="HM27" s="28" t="n">
        <v>0</v>
      </c>
      <c r="HN27" s="28" t="n">
        <v>0</v>
      </c>
      <c r="HO27" s="28" t="n">
        <v>0</v>
      </c>
      <c r="HP27" s="28" t="n">
        <v>0</v>
      </c>
      <c r="HQ27" s="29" t="n">
        <v>0</v>
      </c>
    </row>
    <row r="28" customFormat="false" ht="12.75" hidden="false" customHeight="false" outlineLevel="0" collapsed="false">
      <c r="A28" s="26" t="str">
        <f aca="false">General!A28</f>
        <v>Triari</v>
      </c>
      <c r="B28" s="27" t="n">
        <v>0</v>
      </c>
      <c r="C28" s="28" t="n">
        <f aca="false">INT(Misc!$F28/4*C$2)</f>
        <v>4</v>
      </c>
      <c r="D28" s="28" t="n">
        <f aca="false">INT(Misc!$F28/4*D$2)</f>
        <v>8</v>
      </c>
      <c r="E28" s="28" t="n">
        <f aca="false">INT(Misc!$F28/4*E$2)</f>
        <v>12</v>
      </c>
      <c r="F28" s="28" t="n">
        <f aca="false">INT(Misc!$F28/4*F$2)</f>
        <v>16</v>
      </c>
      <c r="G28" s="28" t="n">
        <f aca="false">INT(Misc!$F28/4*G$2)</f>
        <v>20</v>
      </c>
      <c r="H28" s="28" t="n">
        <f aca="false">INT(Misc!$F28/4*H$2)</f>
        <v>24</v>
      </c>
      <c r="I28" s="28" t="n">
        <f aca="false">INT(Misc!$F28/4*I$2)</f>
        <v>28</v>
      </c>
      <c r="J28" s="28" t="n">
        <f aca="false">INT(Misc!$F28/4*J$2)</f>
        <v>32</v>
      </c>
      <c r="K28" s="28" t="n">
        <f aca="false">INT(Misc!$F28/4*K$2)</f>
        <v>36</v>
      </c>
      <c r="L28" s="28" t="n">
        <f aca="false">INT(Misc!$F28/4*L$2)</f>
        <v>40</v>
      </c>
      <c r="M28" s="28" t="n">
        <f aca="false">INT(Misc!$F28/4*M$2)</f>
        <v>44</v>
      </c>
      <c r="N28" s="28" t="n">
        <f aca="false">INT(Misc!$F28/4*N$2)</f>
        <v>48</v>
      </c>
      <c r="O28" s="28" t="n">
        <f aca="false">INT(Misc!$F28/4*O$2)</f>
        <v>52</v>
      </c>
      <c r="P28" s="28" t="n">
        <f aca="false">INT(Misc!$F28/4*P$2)</f>
        <v>56</v>
      </c>
      <c r="Q28" s="28" t="n">
        <f aca="false">INT(Misc!$F28/4*Q$2)</f>
        <v>60</v>
      </c>
      <c r="R28" s="28" t="n">
        <f aca="false">INT(Misc!$F28/4*R$2)</f>
        <v>64</v>
      </c>
      <c r="S28" s="28" t="n">
        <f aca="false">INT(Misc!$F28/4*S$2)</f>
        <v>68</v>
      </c>
      <c r="T28" s="28" t="n">
        <f aca="false">INT(Misc!$F28/4*T$2)</f>
        <v>72</v>
      </c>
      <c r="U28" s="28" t="n">
        <f aca="false">INT(Misc!$F28/4*U$2)</f>
        <v>76</v>
      </c>
      <c r="V28" s="28" t="n">
        <f aca="false">INT(Misc!$F28/4*V$2)</f>
        <v>80</v>
      </c>
      <c r="W28" s="28" t="n">
        <f aca="false">INT(Misc!$F28/4*W$2)</f>
        <v>84</v>
      </c>
      <c r="X28" s="28" t="n">
        <f aca="false">INT(Misc!$F28/4*X$2)</f>
        <v>88</v>
      </c>
      <c r="Y28" s="28" t="n">
        <f aca="false">INT(Misc!$F28/4*Y$2)</f>
        <v>92</v>
      </c>
      <c r="Z28" s="28" t="n">
        <f aca="false">INT(Misc!$F28/4*Z$2)</f>
        <v>96</v>
      </c>
      <c r="AA28" s="28" t="n">
        <f aca="false">INT(Misc!$F28/4*AA$2)</f>
        <v>100</v>
      </c>
      <c r="AB28" s="28" t="n">
        <f aca="false">INT(Misc!$F28/4*AB$2)</f>
        <v>104</v>
      </c>
      <c r="AC28" s="28" t="n">
        <f aca="false">INT(Misc!$F28/4*AC$2)</f>
        <v>108</v>
      </c>
      <c r="AD28" s="28" t="n">
        <f aca="false">INT(Misc!$F28/4*AD$2)</f>
        <v>112</v>
      </c>
      <c r="AE28" s="28" t="n">
        <f aca="false">INT(Misc!$F28/4*AE$2)</f>
        <v>116</v>
      </c>
      <c r="AF28" s="28" t="n">
        <f aca="false">INT(Misc!$F28/4*AF$2)</f>
        <v>120</v>
      </c>
      <c r="AG28" s="28" t="n">
        <f aca="false">INT(Misc!$F28/4*AG$2)</f>
        <v>124</v>
      </c>
      <c r="AH28" s="27" t="n">
        <v>0</v>
      </c>
      <c r="AI28" s="28" t="n">
        <v>0</v>
      </c>
      <c r="AJ28" s="28" t="n">
        <f aca="false">INT(AI28*1.05)</f>
        <v>0</v>
      </c>
      <c r="AK28" s="28" t="n">
        <f aca="false">INT(AJ28*1.05)</f>
        <v>0</v>
      </c>
      <c r="AL28" s="28" t="n">
        <f aca="false">INT(AK28*1.05)</f>
        <v>0</v>
      </c>
      <c r="AM28" s="28" t="n">
        <f aca="false">INT(AL28*1.05)</f>
        <v>0</v>
      </c>
      <c r="AN28" s="28" t="n">
        <f aca="false">INT(AM28*1.05)</f>
        <v>0</v>
      </c>
      <c r="AO28" s="28" t="n">
        <f aca="false">INT(AN28*1.05)</f>
        <v>0</v>
      </c>
      <c r="AP28" s="28" t="n">
        <f aca="false">INT(AO28*1.05)</f>
        <v>0</v>
      </c>
      <c r="AQ28" s="28" t="n">
        <f aca="false">INT(AP28*1.05)</f>
        <v>0</v>
      </c>
      <c r="AR28" s="28" t="n">
        <f aca="false">INT(AQ28*1.05)</f>
        <v>0</v>
      </c>
      <c r="AS28" s="28" t="n">
        <f aca="false">INT(AR28*1.05)</f>
        <v>0</v>
      </c>
      <c r="AT28" s="28" t="n">
        <f aca="false">INT(AS28*1.05)</f>
        <v>0</v>
      </c>
      <c r="AU28" s="28" t="n">
        <f aca="false">INT(AT28*1.05)</f>
        <v>0</v>
      </c>
      <c r="AV28" s="28" t="n">
        <f aca="false">INT(AU28*1.05)</f>
        <v>0</v>
      </c>
      <c r="AW28" s="28" t="n">
        <f aca="false">INT(AV28*1.05)</f>
        <v>0</v>
      </c>
      <c r="AX28" s="28" t="n">
        <f aca="false">INT(AW28*1.05)</f>
        <v>0</v>
      </c>
      <c r="AY28" s="28" t="n">
        <f aca="false">INT(AX28*1.05)</f>
        <v>0</v>
      </c>
      <c r="AZ28" s="28" t="n">
        <f aca="false">INT(AY28*1.05)</f>
        <v>0</v>
      </c>
      <c r="BA28" s="28" t="n">
        <f aca="false">INT(AZ28*1.05)</f>
        <v>0</v>
      </c>
      <c r="BB28" s="28" t="n">
        <f aca="false">INT(BA28*1.05)</f>
        <v>0</v>
      </c>
      <c r="BC28" s="28" t="n">
        <f aca="false">INT(BB28*1.05)</f>
        <v>0</v>
      </c>
      <c r="BD28" s="28" t="n">
        <f aca="false">INT(BC28*1.05)</f>
        <v>0</v>
      </c>
      <c r="BE28" s="28" t="n">
        <f aca="false">INT(BD28*1.05)</f>
        <v>0</v>
      </c>
      <c r="BF28" s="28" t="n">
        <f aca="false">INT(BE28*1.05)</f>
        <v>0</v>
      </c>
      <c r="BG28" s="28" t="n">
        <f aca="false">INT(BF28*1.05)</f>
        <v>0</v>
      </c>
      <c r="BH28" s="28" t="n">
        <f aca="false">INT(BG28*1.05)</f>
        <v>0</v>
      </c>
      <c r="BI28" s="28" t="n">
        <f aca="false">INT(BH28*1.05)</f>
        <v>0</v>
      </c>
      <c r="BJ28" s="28" t="n">
        <f aca="false">INT(BI28*1.05)</f>
        <v>0</v>
      </c>
      <c r="BK28" s="28" t="n">
        <f aca="false">INT(BJ28*1.05)</f>
        <v>0</v>
      </c>
      <c r="BL28" s="28" t="n">
        <f aca="false">INT(BK28*1.05)</f>
        <v>0</v>
      </c>
      <c r="BM28" s="29" t="n">
        <f aca="false">INT(BL28*1.05)</f>
        <v>0</v>
      </c>
      <c r="BN28" s="28" t="n">
        <v>0</v>
      </c>
      <c r="BO28" s="28" t="n">
        <v>0</v>
      </c>
      <c r="BP28" s="28" t="n">
        <v>0</v>
      </c>
      <c r="BQ28" s="28" t="n">
        <v>0</v>
      </c>
      <c r="BR28" s="28" t="n">
        <v>0</v>
      </c>
      <c r="BS28" s="28" t="n">
        <v>0</v>
      </c>
      <c r="BT28" s="28" t="n">
        <v>0</v>
      </c>
      <c r="BU28" s="28" t="n">
        <v>0</v>
      </c>
      <c r="BV28" s="28" t="n">
        <v>0</v>
      </c>
      <c r="BW28" s="28" t="n">
        <v>0</v>
      </c>
      <c r="BX28" s="28" t="n">
        <v>0</v>
      </c>
      <c r="BY28" s="28" t="n">
        <v>0</v>
      </c>
      <c r="BZ28" s="28" t="n">
        <v>0</v>
      </c>
      <c r="CA28" s="28" t="n">
        <v>0</v>
      </c>
      <c r="CB28" s="28" t="n">
        <v>0</v>
      </c>
      <c r="CC28" s="28" t="n">
        <v>0</v>
      </c>
      <c r="CD28" s="28" t="n">
        <v>0</v>
      </c>
      <c r="CE28" s="28" t="n">
        <v>0</v>
      </c>
      <c r="CF28" s="28" t="n">
        <v>0</v>
      </c>
      <c r="CG28" s="28" t="n">
        <v>0</v>
      </c>
      <c r="CH28" s="28" t="n">
        <v>0</v>
      </c>
      <c r="CI28" s="28" t="n">
        <v>0</v>
      </c>
      <c r="CJ28" s="28" t="n">
        <v>0</v>
      </c>
      <c r="CK28" s="28" t="n">
        <v>0</v>
      </c>
      <c r="CL28" s="28" t="n">
        <v>0</v>
      </c>
      <c r="CM28" s="28" t="n">
        <v>0</v>
      </c>
      <c r="CN28" s="28" t="n">
        <v>0</v>
      </c>
      <c r="CO28" s="28" t="n">
        <v>0</v>
      </c>
      <c r="CP28" s="28" t="n">
        <v>0</v>
      </c>
      <c r="CQ28" s="28" t="n">
        <v>0</v>
      </c>
      <c r="CR28" s="28" t="n">
        <v>0</v>
      </c>
      <c r="CS28" s="28" t="n">
        <v>0</v>
      </c>
      <c r="CT28" s="27" t="n">
        <v>0</v>
      </c>
      <c r="CU28" s="28" t="n">
        <v>0</v>
      </c>
      <c r="CV28" s="28" t="n">
        <v>0</v>
      </c>
      <c r="CW28" s="28" t="n">
        <v>0</v>
      </c>
      <c r="CX28" s="28" t="n">
        <v>0</v>
      </c>
      <c r="CY28" s="28" t="n">
        <v>0</v>
      </c>
      <c r="CZ28" s="28" t="n">
        <v>0</v>
      </c>
      <c r="DA28" s="28" t="n">
        <v>0</v>
      </c>
      <c r="DB28" s="28" t="n">
        <v>0</v>
      </c>
      <c r="DC28" s="28" t="n">
        <v>0</v>
      </c>
      <c r="DD28" s="28" t="n">
        <v>0</v>
      </c>
      <c r="DE28" s="28" t="n">
        <v>0</v>
      </c>
      <c r="DF28" s="28" t="n">
        <v>0</v>
      </c>
      <c r="DG28" s="28" t="n">
        <v>0</v>
      </c>
      <c r="DH28" s="28" t="n">
        <v>0</v>
      </c>
      <c r="DI28" s="28" t="n">
        <v>0</v>
      </c>
      <c r="DJ28" s="28" t="n">
        <v>0</v>
      </c>
      <c r="DK28" s="28" t="n">
        <v>0</v>
      </c>
      <c r="DL28" s="28" t="n">
        <v>0</v>
      </c>
      <c r="DM28" s="28" t="n">
        <v>0</v>
      </c>
      <c r="DN28" s="28" t="n">
        <v>0</v>
      </c>
      <c r="DO28" s="28" t="n">
        <v>0</v>
      </c>
      <c r="DP28" s="28" t="n">
        <v>0</v>
      </c>
      <c r="DQ28" s="28" t="n">
        <v>0</v>
      </c>
      <c r="DR28" s="28" t="n">
        <v>0</v>
      </c>
      <c r="DS28" s="28" t="n">
        <v>0</v>
      </c>
      <c r="DT28" s="28" t="n">
        <v>0</v>
      </c>
      <c r="DU28" s="28" t="n">
        <v>0</v>
      </c>
      <c r="DV28" s="28" t="n">
        <v>0</v>
      </c>
      <c r="DW28" s="28" t="n">
        <v>0</v>
      </c>
      <c r="DX28" s="28" t="n">
        <v>0</v>
      </c>
      <c r="DY28" s="29" t="n">
        <v>0</v>
      </c>
      <c r="DZ28" s="27" t="n">
        <v>0</v>
      </c>
      <c r="EA28" s="28" t="n">
        <v>0</v>
      </c>
      <c r="EB28" s="28" t="n">
        <v>0</v>
      </c>
      <c r="EC28" s="28" t="n">
        <v>0</v>
      </c>
      <c r="ED28" s="28" t="n">
        <v>0</v>
      </c>
      <c r="EE28" s="28" t="n">
        <v>0</v>
      </c>
      <c r="EF28" s="28" t="n">
        <v>0</v>
      </c>
      <c r="EG28" s="28" t="n">
        <v>0</v>
      </c>
      <c r="EH28" s="28" t="n">
        <v>0</v>
      </c>
      <c r="EI28" s="28" t="n">
        <v>0</v>
      </c>
      <c r="EJ28" s="28" t="n">
        <v>0</v>
      </c>
      <c r="EK28" s="28" t="n">
        <v>0</v>
      </c>
      <c r="EL28" s="28" t="n">
        <v>0</v>
      </c>
      <c r="EM28" s="28" t="n">
        <v>0</v>
      </c>
      <c r="EN28" s="28" t="n">
        <v>0</v>
      </c>
      <c r="EO28" s="28" t="n">
        <v>0</v>
      </c>
      <c r="EP28" s="28" t="n">
        <v>0</v>
      </c>
      <c r="EQ28" s="28" t="n">
        <v>0</v>
      </c>
      <c r="ER28" s="28" t="n">
        <v>0</v>
      </c>
      <c r="ES28" s="28" t="n">
        <v>0</v>
      </c>
      <c r="ET28" s="28" t="n">
        <v>0</v>
      </c>
      <c r="EU28" s="28" t="n">
        <v>0</v>
      </c>
      <c r="EV28" s="28" t="n">
        <v>0</v>
      </c>
      <c r="EW28" s="28" t="n">
        <v>0</v>
      </c>
      <c r="EX28" s="28" t="n">
        <v>0</v>
      </c>
      <c r="EY28" s="28" t="n">
        <v>0</v>
      </c>
      <c r="EZ28" s="28" t="n">
        <v>0</v>
      </c>
      <c r="FA28" s="28" t="n">
        <v>0</v>
      </c>
      <c r="FB28" s="28" t="n">
        <v>0</v>
      </c>
      <c r="FC28" s="28" t="n">
        <v>0</v>
      </c>
      <c r="FD28" s="28" t="n">
        <v>0</v>
      </c>
      <c r="FE28" s="29" t="n">
        <v>0</v>
      </c>
      <c r="FF28" s="27" t="n">
        <v>0</v>
      </c>
      <c r="FG28" s="28" t="n">
        <v>0</v>
      </c>
      <c r="FH28" s="28" t="n">
        <v>0</v>
      </c>
      <c r="FI28" s="28" t="n">
        <v>0</v>
      </c>
      <c r="FJ28" s="28" t="n">
        <v>0</v>
      </c>
      <c r="FK28" s="28" t="n">
        <v>0</v>
      </c>
      <c r="FL28" s="28" t="n">
        <v>0</v>
      </c>
      <c r="FM28" s="28" t="n">
        <v>0</v>
      </c>
      <c r="FN28" s="28" t="n">
        <v>0</v>
      </c>
      <c r="FO28" s="28" t="n">
        <v>0</v>
      </c>
      <c r="FP28" s="28" t="n">
        <v>0</v>
      </c>
      <c r="FQ28" s="28" t="n">
        <v>0</v>
      </c>
      <c r="FR28" s="28" t="n">
        <v>0</v>
      </c>
      <c r="FS28" s="28" t="n">
        <v>0</v>
      </c>
      <c r="FT28" s="28" t="n">
        <v>0</v>
      </c>
      <c r="FU28" s="28" t="n">
        <v>0</v>
      </c>
      <c r="FV28" s="28" t="n">
        <v>0</v>
      </c>
      <c r="FW28" s="28" t="n">
        <v>0</v>
      </c>
      <c r="FX28" s="28" t="n">
        <v>0</v>
      </c>
      <c r="FY28" s="28" t="n">
        <v>0</v>
      </c>
      <c r="FZ28" s="28" t="n">
        <v>0</v>
      </c>
      <c r="GA28" s="28" t="n">
        <v>0</v>
      </c>
      <c r="GB28" s="28" t="n">
        <v>0</v>
      </c>
      <c r="GC28" s="28" t="n">
        <v>0</v>
      </c>
      <c r="GD28" s="28" t="n">
        <v>0</v>
      </c>
      <c r="GE28" s="28" t="n">
        <v>0</v>
      </c>
      <c r="GF28" s="28" t="n">
        <v>0</v>
      </c>
      <c r="GG28" s="28" t="n">
        <v>0</v>
      </c>
      <c r="GH28" s="28" t="n">
        <v>0</v>
      </c>
      <c r="GI28" s="28" t="n">
        <v>0</v>
      </c>
      <c r="GJ28" s="28" t="n">
        <v>0</v>
      </c>
      <c r="GK28" s="29" t="n">
        <v>0</v>
      </c>
      <c r="GL28" s="27" t="n">
        <v>0</v>
      </c>
      <c r="GM28" s="28" t="n">
        <v>0</v>
      </c>
      <c r="GN28" s="28" t="n">
        <v>0</v>
      </c>
      <c r="GO28" s="28" t="n">
        <v>0</v>
      </c>
      <c r="GP28" s="28" t="n">
        <v>0</v>
      </c>
      <c r="GQ28" s="28" t="n">
        <v>0</v>
      </c>
      <c r="GR28" s="28" t="n">
        <v>0</v>
      </c>
      <c r="GS28" s="28" t="n">
        <v>0</v>
      </c>
      <c r="GT28" s="28" t="n">
        <v>0</v>
      </c>
      <c r="GU28" s="28" t="n">
        <v>0</v>
      </c>
      <c r="GV28" s="28" t="n">
        <v>0</v>
      </c>
      <c r="GW28" s="28" t="n">
        <v>0</v>
      </c>
      <c r="GX28" s="28" t="n">
        <v>0</v>
      </c>
      <c r="GY28" s="28" t="n">
        <v>0</v>
      </c>
      <c r="GZ28" s="28" t="n">
        <v>0</v>
      </c>
      <c r="HA28" s="28" t="n">
        <v>0</v>
      </c>
      <c r="HB28" s="28" t="n">
        <v>0</v>
      </c>
      <c r="HC28" s="28" t="n">
        <v>0</v>
      </c>
      <c r="HD28" s="28" t="n">
        <v>0</v>
      </c>
      <c r="HE28" s="28" t="n">
        <v>0</v>
      </c>
      <c r="HF28" s="28" t="n">
        <v>0</v>
      </c>
      <c r="HG28" s="28" t="n">
        <v>0</v>
      </c>
      <c r="HH28" s="28" t="n">
        <v>0</v>
      </c>
      <c r="HI28" s="28" t="n">
        <v>0</v>
      </c>
      <c r="HJ28" s="28" t="n">
        <v>0</v>
      </c>
      <c r="HK28" s="28" t="n">
        <v>0</v>
      </c>
      <c r="HL28" s="28" t="n">
        <v>0</v>
      </c>
      <c r="HM28" s="28" t="n">
        <v>0</v>
      </c>
      <c r="HN28" s="28" t="n">
        <v>0</v>
      </c>
      <c r="HO28" s="28" t="n">
        <v>0</v>
      </c>
      <c r="HP28" s="28" t="n">
        <v>0</v>
      </c>
      <c r="HQ28" s="29" t="n">
        <v>0</v>
      </c>
    </row>
    <row r="29" customFormat="false" ht="12.75" hidden="false" customHeight="false" outlineLevel="0" collapsed="false">
      <c r="A29" s="26" t="str">
        <f aca="false">General!A29</f>
        <v>DummyGeneral</v>
      </c>
      <c r="B29" s="27" t="n">
        <v>0</v>
      </c>
      <c r="C29" s="28" t="n">
        <f aca="false">INT(Misc!$F29/4*C$2)</f>
        <v>7</v>
      </c>
      <c r="D29" s="28" t="n">
        <f aca="false">INT(Misc!$F29/4*D$2)</f>
        <v>15</v>
      </c>
      <c r="E29" s="28" t="n">
        <f aca="false">INT(Misc!$F29/4*E$2)</f>
        <v>22</v>
      </c>
      <c r="F29" s="28" t="n">
        <f aca="false">INT(Misc!$F29/4*F$2)</f>
        <v>30</v>
      </c>
      <c r="G29" s="28" t="n">
        <f aca="false">INT(Misc!$F29/4*G$2)</f>
        <v>37</v>
      </c>
      <c r="H29" s="28" t="n">
        <f aca="false">INT(Misc!$F29/4*H$2)</f>
        <v>45</v>
      </c>
      <c r="I29" s="28" t="n">
        <f aca="false">INT(Misc!$F29/4*I$2)</f>
        <v>52</v>
      </c>
      <c r="J29" s="28" t="n">
        <f aca="false">INT(Misc!$F29/4*J$2)</f>
        <v>60</v>
      </c>
      <c r="K29" s="28" t="n">
        <f aca="false">INT(Misc!$F29/4*K$2)</f>
        <v>67</v>
      </c>
      <c r="L29" s="28" t="n">
        <f aca="false">INT(Misc!$F29/4*L$2)</f>
        <v>75</v>
      </c>
      <c r="M29" s="28" t="n">
        <f aca="false">INT(Misc!$F29/4*M$2)</f>
        <v>82</v>
      </c>
      <c r="N29" s="28" t="n">
        <f aca="false">INT(Misc!$F29/4*N$2)</f>
        <v>90</v>
      </c>
      <c r="O29" s="28" t="n">
        <f aca="false">INT(Misc!$F29/4*O$2)</f>
        <v>97</v>
      </c>
      <c r="P29" s="28" t="n">
        <f aca="false">INT(Misc!$F29/4*P$2)</f>
        <v>105</v>
      </c>
      <c r="Q29" s="28" t="n">
        <f aca="false">INT(Misc!$F29/4*Q$2)</f>
        <v>112</v>
      </c>
      <c r="R29" s="28" t="n">
        <f aca="false">INT(Misc!$F29/4*R$2)</f>
        <v>120</v>
      </c>
      <c r="S29" s="28" t="n">
        <f aca="false">INT(Misc!$F29/4*S$2)</f>
        <v>127</v>
      </c>
      <c r="T29" s="28" t="n">
        <f aca="false">INT(Misc!$F29/4*T$2)</f>
        <v>135</v>
      </c>
      <c r="U29" s="28" t="n">
        <f aca="false">INT(Misc!$F29/4*U$2)</f>
        <v>142</v>
      </c>
      <c r="V29" s="28" t="n">
        <f aca="false">INT(Misc!$F29/4*V$2)</f>
        <v>150</v>
      </c>
      <c r="W29" s="28" t="n">
        <f aca="false">INT(Misc!$F29/4*W$2)</f>
        <v>157</v>
      </c>
      <c r="X29" s="28" t="n">
        <f aca="false">INT(Misc!$F29/4*X$2)</f>
        <v>165</v>
      </c>
      <c r="Y29" s="28" t="n">
        <f aca="false">INT(Misc!$F29/4*Y$2)</f>
        <v>172</v>
      </c>
      <c r="Z29" s="28" t="n">
        <f aca="false">INT(Misc!$F29/4*Z$2)</f>
        <v>180</v>
      </c>
      <c r="AA29" s="28" t="n">
        <f aca="false">INT(Misc!$F29/4*AA$2)</f>
        <v>187</v>
      </c>
      <c r="AB29" s="28" t="n">
        <f aca="false">INT(Misc!$F29/4*AB$2)</f>
        <v>195</v>
      </c>
      <c r="AC29" s="28" t="n">
        <f aca="false">INT(Misc!$F29/4*AC$2)</f>
        <v>202</v>
      </c>
      <c r="AD29" s="28" t="n">
        <f aca="false">INT(Misc!$F29/4*AD$2)</f>
        <v>210</v>
      </c>
      <c r="AE29" s="28" t="n">
        <f aca="false">INT(Misc!$F29/4*AE$2)</f>
        <v>217</v>
      </c>
      <c r="AF29" s="28" t="n">
        <f aca="false">INT(Misc!$F29/4*AF$2)</f>
        <v>225</v>
      </c>
      <c r="AG29" s="28" t="n">
        <f aca="false">INT(Misc!$F29/4*AG$2)</f>
        <v>232</v>
      </c>
      <c r="AH29" s="27" t="n">
        <v>0</v>
      </c>
      <c r="AI29" s="28" t="n">
        <v>0</v>
      </c>
      <c r="AJ29" s="28" t="n">
        <f aca="false">INT(AI29*1.05)</f>
        <v>0</v>
      </c>
      <c r="AK29" s="28" t="n">
        <f aca="false">INT(AJ29*1.05)</f>
        <v>0</v>
      </c>
      <c r="AL29" s="28" t="n">
        <f aca="false">INT(AK29*1.05)</f>
        <v>0</v>
      </c>
      <c r="AM29" s="28" t="n">
        <f aca="false">INT(AL29*1.05)</f>
        <v>0</v>
      </c>
      <c r="AN29" s="28" t="n">
        <f aca="false">INT(AM29*1.05)</f>
        <v>0</v>
      </c>
      <c r="AO29" s="28" t="n">
        <f aca="false">INT(AN29*1.05)</f>
        <v>0</v>
      </c>
      <c r="AP29" s="28" t="n">
        <f aca="false">INT(AO29*1.05)</f>
        <v>0</v>
      </c>
      <c r="AQ29" s="28" t="n">
        <f aca="false">INT(AP29*1.05)</f>
        <v>0</v>
      </c>
      <c r="AR29" s="28" t="n">
        <f aca="false">INT(AQ29*1.05)</f>
        <v>0</v>
      </c>
      <c r="AS29" s="28" t="n">
        <f aca="false">INT(AR29*1.05)</f>
        <v>0</v>
      </c>
      <c r="AT29" s="28" t="n">
        <f aca="false">INT(AS29*1.05)</f>
        <v>0</v>
      </c>
      <c r="AU29" s="28" t="n">
        <f aca="false">INT(AT29*1.05)</f>
        <v>0</v>
      </c>
      <c r="AV29" s="28" t="n">
        <f aca="false">INT(AU29*1.05)</f>
        <v>0</v>
      </c>
      <c r="AW29" s="28" t="n">
        <f aca="false">INT(AV29*1.05)</f>
        <v>0</v>
      </c>
      <c r="AX29" s="28" t="n">
        <f aca="false">INT(AW29*1.05)</f>
        <v>0</v>
      </c>
      <c r="AY29" s="28" t="n">
        <f aca="false">INT(AX29*1.05)</f>
        <v>0</v>
      </c>
      <c r="AZ29" s="28" t="n">
        <f aca="false">INT(AY29*1.05)</f>
        <v>0</v>
      </c>
      <c r="BA29" s="28" t="n">
        <f aca="false">INT(AZ29*1.05)</f>
        <v>0</v>
      </c>
      <c r="BB29" s="28" t="n">
        <f aca="false">INT(BA29*1.05)</f>
        <v>0</v>
      </c>
      <c r="BC29" s="28" t="n">
        <f aca="false">INT(BB29*1.05)</f>
        <v>0</v>
      </c>
      <c r="BD29" s="28" t="n">
        <f aca="false">INT(BC29*1.05)</f>
        <v>0</v>
      </c>
      <c r="BE29" s="28" t="n">
        <f aca="false">INT(BD29*1.05)</f>
        <v>0</v>
      </c>
      <c r="BF29" s="28" t="n">
        <f aca="false">INT(BE29*1.05)</f>
        <v>0</v>
      </c>
      <c r="BG29" s="28" t="n">
        <f aca="false">INT(BF29*1.05)</f>
        <v>0</v>
      </c>
      <c r="BH29" s="28" t="n">
        <f aca="false">INT(BG29*1.05)</f>
        <v>0</v>
      </c>
      <c r="BI29" s="28" t="n">
        <f aca="false">INT(BH29*1.05)</f>
        <v>0</v>
      </c>
      <c r="BJ29" s="28" t="n">
        <f aca="false">INT(BI29*1.05)</f>
        <v>0</v>
      </c>
      <c r="BK29" s="28" t="n">
        <f aca="false">INT(BJ29*1.05)</f>
        <v>0</v>
      </c>
      <c r="BL29" s="28" t="n">
        <f aca="false">INT(BK29*1.05)</f>
        <v>0</v>
      </c>
      <c r="BM29" s="29" t="n">
        <f aca="false">INT(BL29*1.05)</f>
        <v>0</v>
      </c>
      <c r="BN29" s="28" t="n">
        <v>0</v>
      </c>
      <c r="BO29" s="28" t="n">
        <v>0</v>
      </c>
      <c r="BP29" s="28" t="n">
        <v>0</v>
      </c>
      <c r="BQ29" s="28" t="n">
        <v>0</v>
      </c>
      <c r="BR29" s="28" t="n">
        <v>0</v>
      </c>
      <c r="BS29" s="28" t="n">
        <v>0</v>
      </c>
      <c r="BT29" s="28" t="n">
        <v>0</v>
      </c>
      <c r="BU29" s="28" t="n">
        <v>0</v>
      </c>
      <c r="BV29" s="28" t="n">
        <v>0</v>
      </c>
      <c r="BW29" s="28" t="n">
        <v>0</v>
      </c>
      <c r="BX29" s="28" t="n">
        <v>0</v>
      </c>
      <c r="BY29" s="28" t="n">
        <v>0</v>
      </c>
      <c r="BZ29" s="28" t="n">
        <v>0</v>
      </c>
      <c r="CA29" s="28" t="n">
        <v>0</v>
      </c>
      <c r="CB29" s="28" t="n">
        <v>0</v>
      </c>
      <c r="CC29" s="28" t="n">
        <v>0</v>
      </c>
      <c r="CD29" s="28" t="n">
        <v>0</v>
      </c>
      <c r="CE29" s="28" t="n">
        <v>0</v>
      </c>
      <c r="CF29" s="28" t="n">
        <v>0</v>
      </c>
      <c r="CG29" s="28" t="n">
        <v>0</v>
      </c>
      <c r="CH29" s="28" t="n">
        <v>0</v>
      </c>
      <c r="CI29" s="28" t="n">
        <v>0</v>
      </c>
      <c r="CJ29" s="28" t="n">
        <v>0</v>
      </c>
      <c r="CK29" s="28" t="n">
        <v>0</v>
      </c>
      <c r="CL29" s="28" t="n">
        <v>0</v>
      </c>
      <c r="CM29" s="28" t="n">
        <v>0</v>
      </c>
      <c r="CN29" s="28" t="n">
        <v>0</v>
      </c>
      <c r="CO29" s="28" t="n">
        <v>0</v>
      </c>
      <c r="CP29" s="28" t="n">
        <v>0</v>
      </c>
      <c r="CQ29" s="28" t="n">
        <v>0</v>
      </c>
      <c r="CR29" s="28" t="n">
        <v>0</v>
      </c>
      <c r="CS29" s="28" t="n">
        <v>0</v>
      </c>
      <c r="CT29" s="27" t="n">
        <v>0</v>
      </c>
      <c r="CU29" s="28" t="n">
        <v>0</v>
      </c>
      <c r="CV29" s="28" t="n">
        <v>0</v>
      </c>
      <c r="CW29" s="28" t="n">
        <v>0</v>
      </c>
      <c r="CX29" s="28" t="n">
        <v>0</v>
      </c>
      <c r="CY29" s="28" t="n">
        <v>0</v>
      </c>
      <c r="CZ29" s="28" t="n">
        <v>0</v>
      </c>
      <c r="DA29" s="28" t="n">
        <v>0</v>
      </c>
      <c r="DB29" s="28" t="n">
        <v>0</v>
      </c>
      <c r="DC29" s="28" t="n">
        <v>0</v>
      </c>
      <c r="DD29" s="28" t="n">
        <v>0</v>
      </c>
      <c r="DE29" s="28" t="n">
        <v>0</v>
      </c>
      <c r="DF29" s="28" t="n">
        <v>0</v>
      </c>
      <c r="DG29" s="28" t="n">
        <v>0</v>
      </c>
      <c r="DH29" s="28" t="n">
        <v>0</v>
      </c>
      <c r="DI29" s="28" t="n">
        <v>0</v>
      </c>
      <c r="DJ29" s="28" t="n">
        <v>0</v>
      </c>
      <c r="DK29" s="28" t="n">
        <v>0</v>
      </c>
      <c r="DL29" s="28" t="n">
        <v>0</v>
      </c>
      <c r="DM29" s="28" t="n">
        <v>0</v>
      </c>
      <c r="DN29" s="28" t="n">
        <v>0</v>
      </c>
      <c r="DO29" s="28" t="n">
        <v>0</v>
      </c>
      <c r="DP29" s="28" t="n">
        <v>0</v>
      </c>
      <c r="DQ29" s="28" t="n">
        <v>0</v>
      </c>
      <c r="DR29" s="28" t="n">
        <v>0</v>
      </c>
      <c r="DS29" s="28" t="n">
        <v>0</v>
      </c>
      <c r="DT29" s="28" t="n">
        <v>0</v>
      </c>
      <c r="DU29" s="28" t="n">
        <v>0</v>
      </c>
      <c r="DV29" s="28" t="n">
        <v>0</v>
      </c>
      <c r="DW29" s="28" t="n">
        <v>0</v>
      </c>
      <c r="DX29" s="28" t="n">
        <v>0</v>
      </c>
      <c r="DY29" s="29" t="n">
        <v>0</v>
      </c>
      <c r="DZ29" s="27" t="n">
        <v>0</v>
      </c>
      <c r="EA29" s="28" t="n">
        <v>0</v>
      </c>
      <c r="EB29" s="28" t="n">
        <v>0</v>
      </c>
      <c r="EC29" s="28" t="n">
        <v>0</v>
      </c>
      <c r="ED29" s="28" t="n">
        <v>0</v>
      </c>
      <c r="EE29" s="28" t="n">
        <v>0</v>
      </c>
      <c r="EF29" s="28" t="n">
        <v>0</v>
      </c>
      <c r="EG29" s="28" t="n">
        <v>0</v>
      </c>
      <c r="EH29" s="28" t="n">
        <v>0</v>
      </c>
      <c r="EI29" s="28" t="n">
        <v>0</v>
      </c>
      <c r="EJ29" s="28" t="n">
        <v>0</v>
      </c>
      <c r="EK29" s="28" t="n">
        <v>0</v>
      </c>
      <c r="EL29" s="28" t="n">
        <v>0</v>
      </c>
      <c r="EM29" s="28" t="n">
        <v>0</v>
      </c>
      <c r="EN29" s="28" t="n">
        <v>0</v>
      </c>
      <c r="EO29" s="28" t="n">
        <v>0</v>
      </c>
      <c r="EP29" s="28" t="n">
        <v>0</v>
      </c>
      <c r="EQ29" s="28" t="n">
        <v>0</v>
      </c>
      <c r="ER29" s="28" t="n">
        <v>0</v>
      </c>
      <c r="ES29" s="28" t="n">
        <v>0</v>
      </c>
      <c r="ET29" s="28" t="n">
        <v>0</v>
      </c>
      <c r="EU29" s="28" t="n">
        <v>0</v>
      </c>
      <c r="EV29" s="28" t="n">
        <v>0</v>
      </c>
      <c r="EW29" s="28" t="n">
        <v>0</v>
      </c>
      <c r="EX29" s="28" t="n">
        <v>0</v>
      </c>
      <c r="EY29" s="28" t="n">
        <v>0</v>
      </c>
      <c r="EZ29" s="28" t="n">
        <v>0</v>
      </c>
      <c r="FA29" s="28" t="n">
        <v>0</v>
      </c>
      <c r="FB29" s="28" t="n">
        <v>0</v>
      </c>
      <c r="FC29" s="28" t="n">
        <v>0</v>
      </c>
      <c r="FD29" s="28" t="n">
        <v>0</v>
      </c>
      <c r="FE29" s="29" t="n">
        <v>0</v>
      </c>
      <c r="FF29" s="27" t="n">
        <v>0</v>
      </c>
      <c r="FG29" s="28" t="n">
        <v>0</v>
      </c>
      <c r="FH29" s="28" t="n">
        <v>0</v>
      </c>
      <c r="FI29" s="28" t="n">
        <v>0</v>
      </c>
      <c r="FJ29" s="28" t="n">
        <v>0</v>
      </c>
      <c r="FK29" s="28" t="n">
        <v>0</v>
      </c>
      <c r="FL29" s="28" t="n">
        <v>0</v>
      </c>
      <c r="FM29" s="28" t="n">
        <v>0</v>
      </c>
      <c r="FN29" s="28" t="n">
        <v>0</v>
      </c>
      <c r="FO29" s="28" t="n">
        <v>0</v>
      </c>
      <c r="FP29" s="28" t="n">
        <v>0</v>
      </c>
      <c r="FQ29" s="28" t="n">
        <v>0</v>
      </c>
      <c r="FR29" s="28" t="n">
        <v>0</v>
      </c>
      <c r="FS29" s="28" t="n">
        <v>0</v>
      </c>
      <c r="FT29" s="28" t="n">
        <v>0</v>
      </c>
      <c r="FU29" s="28" t="n">
        <v>0</v>
      </c>
      <c r="FV29" s="28" t="n">
        <v>0</v>
      </c>
      <c r="FW29" s="28" t="n">
        <v>0</v>
      </c>
      <c r="FX29" s="28" t="n">
        <v>0</v>
      </c>
      <c r="FY29" s="28" t="n">
        <v>0</v>
      </c>
      <c r="FZ29" s="28" t="n">
        <v>0</v>
      </c>
      <c r="GA29" s="28" t="n">
        <v>0</v>
      </c>
      <c r="GB29" s="28" t="n">
        <v>0</v>
      </c>
      <c r="GC29" s="28" t="n">
        <v>0</v>
      </c>
      <c r="GD29" s="28" t="n">
        <v>0</v>
      </c>
      <c r="GE29" s="28" t="n">
        <v>0</v>
      </c>
      <c r="GF29" s="28" t="n">
        <v>0</v>
      </c>
      <c r="GG29" s="28" t="n">
        <v>0</v>
      </c>
      <c r="GH29" s="28" t="n">
        <v>0</v>
      </c>
      <c r="GI29" s="28" t="n">
        <v>0</v>
      </c>
      <c r="GJ29" s="28" t="n">
        <v>0</v>
      </c>
      <c r="GK29" s="29" t="n">
        <v>0</v>
      </c>
      <c r="GL29" s="27" t="n">
        <v>0</v>
      </c>
      <c r="GM29" s="28" t="n">
        <v>0</v>
      </c>
      <c r="GN29" s="28" t="n">
        <v>0</v>
      </c>
      <c r="GO29" s="28" t="n">
        <v>0</v>
      </c>
      <c r="GP29" s="28" t="n">
        <v>0</v>
      </c>
      <c r="GQ29" s="28" t="n">
        <v>0</v>
      </c>
      <c r="GR29" s="28" t="n">
        <v>0</v>
      </c>
      <c r="GS29" s="28" t="n">
        <v>0</v>
      </c>
      <c r="GT29" s="28" t="n">
        <v>0</v>
      </c>
      <c r="GU29" s="28" t="n">
        <v>0</v>
      </c>
      <c r="GV29" s="28" t="n">
        <v>0</v>
      </c>
      <c r="GW29" s="28" t="n">
        <v>0</v>
      </c>
      <c r="GX29" s="28" t="n">
        <v>0</v>
      </c>
      <c r="GY29" s="28" t="n">
        <v>0</v>
      </c>
      <c r="GZ29" s="28" t="n">
        <v>0</v>
      </c>
      <c r="HA29" s="28" t="n">
        <v>0</v>
      </c>
      <c r="HB29" s="28" t="n">
        <v>0</v>
      </c>
      <c r="HC29" s="28" t="n">
        <v>0</v>
      </c>
      <c r="HD29" s="28" t="n">
        <v>0</v>
      </c>
      <c r="HE29" s="28" t="n">
        <v>0</v>
      </c>
      <c r="HF29" s="28" t="n">
        <v>0</v>
      </c>
      <c r="HG29" s="28" t="n">
        <v>0</v>
      </c>
      <c r="HH29" s="28" t="n">
        <v>0</v>
      </c>
      <c r="HI29" s="28" t="n">
        <v>0</v>
      </c>
      <c r="HJ29" s="28" t="n">
        <v>0</v>
      </c>
      <c r="HK29" s="28" t="n">
        <v>0</v>
      </c>
      <c r="HL29" s="28" t="n">
        <v>0</v>
      </c>
      <c r="HM29" s="28" t="n">
        <v>0</v>
      </c>
      <c r="HN29" s="28" t="n">
        <v>0</v>
      </c>
      <c r="HO29" s="28" t="n">
        <v>0</v>
      </c>
      <c r="HP29" s="28" t="n">
        <v>0</v>
      </c>
      <c r="HQ29" s="29" t="n">
        <v>0</v>
      </c>
    </row>
    <row r="30" customFormat="false" ht="12.75" hidden="false" customHeight="false" outlineLevel="0" collapsed="false">
      <c r="A30" s="26" t="str">
        <f aca="false">General!A30</f>
        <v>GhostLegion</v>
      </c>
      <c r="B30" s="27" t="n">
        <v>0</v>
      </c>
      <c r="C30" s="28" t="n">
        <f aca="false">INT(Misc!$F30/4*C$2)</f>
        <v>3</v>
      </c>
      <c r="D30" s="28" t="n">
        <f aca="false">INT(Misc!$F30/4*D$2)</f>
        <v>6</v>
      </c>
      <c r="E30" s="28" t="n">
        <f aca="false">INT(Misc!$F30/4*E$2)</f>
        <v>9</v>
      </c>
      <c r="F30" s="28" t="n">
        <f aca="false">INT(Misc!$F30/4*F$2)</f>
        <v>12</v>
      </c>
      <c r="G30" s="28" t="n">
        <f aca="false">INT(Misc!$F30/4*G$2)</f>
        <v>15</v>
      </c>
      <c r="H30" s="28" t="n">
        <f aca="false">INT(Misc!$F30/4*H$2)</f>
        <v>18</v>
      </c>
      <c r="I30" s="28" t="n">
        <f aca="false">INT(Misc!$F30/4*I$2)</f>
        <v>21</v>
      </c>
      <c r="J30" s="28" t="n">
        <f aca="false">INT(Misc!$F30/4*J$2)</f>
        <v>24</v>
      </c>
      <c r="K30" s="28" t="n">
        <f aca="false">INT(Misc!$F30/4*K$2)</f>
        <v>27</v>
      </c>
      <c r="L30" s="28" t="n">
        <f aca="false">INT(Misc!$F30/4*L$2)</f>
        <v>30</v>
      </c>
      <c r="M30" s="28" t="n">
        <f aca="false">INT(Misc!$F30/4*M$2)</f>
        <v>33</v>
      </c>
      <c r="N30" s="28" t="n">
        <f aca="false">INT(Misc!$F30/4*N$2)</f>
        <v>36</v>
      </c>
      <c r="O30" s="28" t="n">
        <f aca="false">INT(Misc!$F30/4*O$2)</f>
        <v>39</v>
      </c>
      <c r="P30" s="28" t="n">
        <f aca="false">INT(Misc!$F30/4*P$2)</f>
        <v>42</v>
      </c>
      <c r="Q30" s="28" t="n">
        <f aca="false">INT(Misc!$F30/4*Q$2)</f>
        <v>45</v>
      </c>
      <c r="R30" s="28" t="n">
        <f aca="false">INT(Misc!$F30/4*R$2)</f>
        <v>48</v>
      </c>
      <c r="S30" s="28" t="n">
        <f aca="false">INT(Misc!$F30/4*S$2)</f>
        <v>51</v>
      </c>
      <c r="T30" s="28" t="n">
        <f aca="false">INT(Misc!$F30/4*T$2)</f>
        <v>54</v>
      </c>
      <c r="U30" s="28" t="n">
        <f aca="false">INT(Misc!$F30/4*U$2)</f>
        <v>57</v>
      </c>
      <c r="V30" s="28" t="n">
        <f aca="false">INT(Misc!$F30/4*V$2)</f>
        <v>60</v>
      </c>
      <c r="W30" s="28" t="n">
        <f aca="false">INT(Misc!$F30/4*W$2)</f>
        <v>63</v>
      </c>
      <c r="X30" s="28" t="n">
        <f aca="false">INT(Misc!$F30/4*X$2)</f>
        <v>66</v>
      </c>
      <c r="Y30" s="28" t="n">
        <f aca="false">INT(Misc!$F30/4*Y$2)</f>
        <v>69</v>
      </c>
      <c r="Z30" s="28" t="n">
        <f aca="false">INT(Misc!$F30/4*Z$2)</f>
        <v>72</v>
      </c>
      <c r="AA30" s="28" t="n">
        <f aca="false">INT(Misc!$F30/4*AA$2)</f>
        <v>75</v>
      </c>
      <c r="AB30" s="28" t="n">
        <f aca="false">INT(Misc!$F30/4*AB$2)</f>
        <v>78</v>
      </c>
      <c r="AC30" s="28" t="n">
        <f aca="false">INT(Misc!$F30/4*AC$2)</f>
        <v>81</v>
      </c>
      <c r="AD30" s="28" t="n">
        <f aca="false">INT(Misc!$F30/4*AD$2)</f>
        <v>84</v>
      </c>
      <c r="AE30" s="28" t="n">
        <f aca="false">INT(Misc!$F30/4*AE$2)</f>
        <v>87</v>
      </c>
      <c r="AF30" s="28" t="n">
        <f aca="false">INT(Misc!$F30/4*AF$2)</f>
        <v>90</v>
      </c>
      <c r="AG30" s="28" t="n">
        <f aca="false">INT(Misc!$F30/4*AG$2)</f>
        <v>93</v>
      </c>
      <c r="AH30" s="27" t="n">
        <v>0</v>
      </c>
      <c r="AI30" s="28" t="n">
        <v>0</v>
      </c>
      <c r="AJ30" s="28" t="n">
        <f aca="false">INT(AI30*1.05)</f>
        <v>0</v>
      </c>
      <c r="AK30" s="28" t="n">
        <f aca="false">INT(AJ30*1.05)</f>
        <v>0</v>
      </c>
      <c r="AL30" s="28" t="n">
        <f aca="false">INT(AK30*1.05)</f>
        <v>0</v>
      </c>
      <c r="AM30" s="28" t="n">
        <f aca="false">INT(AL30*1.05)</f>
        <v>0</v>
      </c>
      <c r="AN30" s="28" t="n">
        <f aca="false">INT(AM30*1.05)</f>
        <v>0</v>
      </c>
      <c r="AO30" s="28" t="n">
        <f aca="false">INT(AN30*1.05)</f>
        <v>0</v>
      </c>
      <c r="AP30" s="28" t="n">
        <f aca="false">INT(AO30*1.05)</f>
        <v>0</v>
      </c>
      <c r="AQ30" s="28" t="n">
        <f aca="false">INT(AP30*1.05)</f>
        <v>0</v>
      </c>
      <c r="AR30" s="28" t="n">
        <f aca="false">INT(AQ30*1.05)</f>
        <v>0</v>
      </c>
      <c r="AS30" s="28" t="n">
        <f aca="false">INT(AR30*1.05)</f>
        <v>0</v>
      </c>
      <c r="AT30" s="28" t="n">
        <f aca="false">INT(AS30*1.05)</f>
        <v>0</v>
      </c>
      <c r="AU30" s="28" t="n">
        <f aca="false">INT(AT30*1.05)</f>
        <v>0</v>
      </c>
      <c r="AV30" s="28" t="n">
        <f aca="false">INT(AU30*1.05)</f>
        <v>0</v>
      </c>
      <c r="AW30" s="28" t="n">
        <f aca="false">INT(AV30*1.05)</f>
        <v>0</v>
      </c>
      <c r="AX30" s="28" t="n">
        <f aca="false">INT(AW30*1.05)</f>
        <v>0</v>
      </c>
      <c r="AY30" s="28" t="n">
        <f aca="false">INT(AX30*1.05)</f>
        <v>0</v>
      </c>
      <c r="AZ30" s="28" t="n">
        <f aca="false">INT(AY30*1.05)</f>
        <v>0</v>
      </c>
      <c r="BA30" s="28" t="n">
        <f aca="false">INT(AZ30*1.05)</f>
        <v>0</v>
      </c>
      <c r="BB30" s="28" t="n">
        <f aca="false">INT(BA30*1.05)</f>
        <v>0</v>
      </c>
      <c r="BC30" s="28" t="n">
        <f aca="false">INT(BB30*1.05)</f>
        <v>0</v>
      </c>
      <c r="BD30" s="28" t="n">
        <f aca="false">INT(BC30*1.05)</f>
        <v>0</v>
      </c>
      <c r="BE30" s="28" t="n">
        <f aca="false">INT(BD30*1.05)</f>
        <v>0</v>
      </c>
      <c r="BF30" s="28" t="n">
        <f aca="false">INT(BE30*1.05)</f>
        <v>0</v>
      </c>
      <c r="BG30" s="28" t="n">
        <f aca="false">INT(BF30*1.05)</f>
        <v>0</v>
      </c>
      <c r="BH30" s="28" t="n">
        <f aca="false">INT(BG30*1.05)</f>
        <v>0</v>
      </c>
      <c r="BI30" s="28" t="n">
        <f aca="false">INT(BH30*1.05)</f>
        <v>0</v>
      </c>
      <c r="BJ30" s="28" t="n">
        <f aca="false">INT(BI30*1.05)</f>
        <v>0</v>
      </c>
      <c r="BK30" s="28" t="n">
        <f aca="false">INT(BJ30*1.05)</f>
        <v>0</v>
      </c>
      <c r="BL30" s="28" t="n">
        <f aca="false">INT(BK30*1.05)</f>
        <v>0</v>
      </c>
      <c r="BM30" s="29" t="n">
        <f aca="false">INT(BL30*1.05)</f>
        <v>0</v>
      </c>
      <c r="BN30" s="28" t="n">
        <v>0</v>
      </c>
      <c r="BO30" s="28" t="n">
        <v>0</v>
      </c>
      <c r="BP30" s="28" t="n">
        <v>0</v>
      </c>
      <c r="BQ30" s="28" t="n">
        <v>0</v>
      </c>
      <c r="BR30" s="28" t="n">
        <v>0</v>
      </c>
      <c r="BS30" s="28" t="n">
        <v>0</v>
      </c>
      <c r="BT30" s="28" t="n">
        <v>0</v>
      </c>
      <c r="BU30" s="28" t="n">
        <v>0</v>
      </c>
      <c r="BV30" s="28" t="n">
        <v>0</v>
      </c>
      <c r="BW30" s="28" t="n">
        <v>0</v>
      </c>
      <c r="BX30" s="28" t="n">
        <v>0</v>
      </c>
      <c r="BY30" s="28" t="n">
        <v>0</v>
      </c>
      <c r="BZ30" s="28" t="n">
        <v>0</v>
      </c>
      <c r="CA30" s="28" t="n">
        <v>0</v>
      </c>
      <c r="CB30" s="28" t="n">
        <v>0</v>
      </c>
      <c r="CC30" s="28" t="n">
        <v>0</v>
      </c>
      <c r="CD30" s="28" t="n">
        <v>0</v>
      </c>
      <c r="CE30" s="28" t="n">
        <v>0</v>
      </c>
      <c r="CF30" s="28" t="n">
        <v>0</v>
      </c>
      <c r="CG30" s="28" t="n">
        <v>0</v>
      </c>
      <c r="CH30" s="28" t="n">
        <v>0</v>
      </c>
      <c r="CI30" s="28" t="n">
        <v>0</v>
      </c>
      <c r="CJ30" s="28" t="n">
        <v>0</v>
      </c>
      <c r="CK30" s="28" t="n">
        <v>0</v>
      </c>
      <c r="CL30" s="28" t="n">
        <v>0</v>
      </c>
      <c r="CM30" s="28" t="n">
        <v>0</v>
      </c>
      <c r="CN30" s="28" t="n">
        <v>0</v>
      </c>
      <c r="CO30" s="28" t="n">
        <v>0</v>
      </c>
      <c r="CP30" s="28" t="n">
        <v>0</v>
      </c>
      <c r="CQ30" s="28" t="n">
        <v>0</v>
      </c>
      <c r="CR30" s="28" t="n">
        <v>0</v>
      </c>
      <c r="CS30" s="28" t="n">
        <v>0</v>
      </c>
      <c r="CT30" s="27" t="n">
        <v>0</v>
      </c>
      <c r="CU30" s="28" t="n">
        <v>0</v>
      </c>
      <c r="CV30" s="28" t="n">
        <v>0</v>
      </c>
      <c r="CW30" s="28" t="n">
        <v>0</v>
      </c>
      <c r="CX30" s="28" t="n">
        <v>0</v>
      </c>
      <c r="CY30" s="28" t="n">
        <v>0</v>
      </c>
      <c r="CZ30" s="28" t="n">
        <v>0</v>
      </c>
      <c r="DA30" s="28" t="n">
        <v>0</v>
      </c>
      <c r="DB30" s="28" t="n">
        <v>0</v>
      </c>
      <c r="DC30" s="28" t="n">
        <v>0</v>
      </c>
      <c r="DD30" s="28" t="n">
        <v>0</v>
      </c>
      <c r="DE30" s="28" t="n">
        <v>0</v>
      </c>
      <c r="DF30" s="28" t="n">
        <v>0</v>
      </c>
      <c r="DG30" s="28" t="n">
        <v>0</v>
      </c>
      <c r="DH30" s="28" t="n">
        <v>0</v>
      </c>
      <c r="DI30" s="28" t="n">
        <v>0</v>
      </c>
      <c r="DJ30" s="28" t="n">
        <v>0</v>
      </c>
      <c r="DK30" s="28" t="n">
        <v>0</v>
      </c>
      <c r="DL30" s="28" t="n">
        <v>0</v>
      </c>
      <c r="DM30" s="28" t="n">
        <v>0</v>
      </c>
      <c r="DN30" s="28" t="n">
        <v>0</v>
      </c>
      <c r="DO30" s="28" t="n">
        <v>0</v>
      </c>
      <c r="DP30" s="28" t="n">
        <v>0</v>
      </c>
      <c r="DQ30" s="28" t="n">
        <v>0</v>
      </c>
      <c r="DR30" s="28" t="n">
        <v>0</v>
      </c>
      <c r="DS30" s="28" t="n">
        <v>0</v>
      </c>
      <c r="DT30" s="28" t="n">
        <v>0</v>
      </c>
      <c r="DU30" s="28" t="n">
        <v>0</v>
      </c>
      <c r="DV30" s="28" t="n">
        <v>0</v>
      </c>
      <c r="DW30" s="28" t="n">
        <v>0</v>
      </c>
      <c r="DX30" s="28" t="n">
        <v>0</v>
      </c>
      <c r="DY30" s="29" t="n">
        <v>0</v>
      </c>
      <c r="DZ30" s="27" t="n">
        <v>0</v>
      </c>
      <c r="EA30" s="28" t="n">
        <v>0</v>
      </c>
      <c r="EB30" s="28" t="n">
        <v>0</v>
      </c>
      <c r="EC30" s="28" t="n">
        <v>0</v>
      </c>
      <c r="ED30" s="28" t="n">
        <v>0</v>
      </c>
      <c r="EE30" s="28" t="n">
        <v>0</v>
      </c>
      <c r="EF30" s="28" t="n">
        <v>0</v>
      </c>
      <c r="EG30" s="28" t="n">
        <v>0</v>
      </c>
      <c r="EH30" s="28" t="n">
        <v>0</v>
      </c>
      <c r="EI30" s="28" t="n">
        <v>0</v>
      </c>
      <c r="EJ30" s="28" t="n">
        <v>0</v>
      </c>
      <c r="EK30" s="28" t="n">
        <v>0</v>
      </c>
      <c r="EL30" s="28" t="n">
        <v>0</v>
      </c>
      <c r="EM30" s="28" t="n">
        <v>0</v>
      </c>
      <c r="EN30" s="28" t="n">
        <v>0</v>
      </c>
      <c r="EO30" s="28" t="n">
        <v>0</v>
      </c>
      <c r="EP30" s="28" t="n">
        <v>0</v>
      </c>
      <c r="EQ30" s="28" t="n">
        <v>0</v>
      </c>
      <c r="ER30" s="28" t="n">
        <v>0</v>
      </c>
      <c r="ES30" s="28" t="n">
        <v>0</v>
      </c>
      <c r="ET30" s="28" t="n">
        <v>0</v>
      </c>
      <c r="EU30" s="28" t="n">
        <v>0</v>
      </c>
      <c r="EV30" s="28" t="n">
        <v>0</v>
      </c>
      <c r="EW30" s="28" t="n">
        <v>0</v>
      </c>
      <c r="EX30" s="28" t="n">
        <v>0</v>
      </c>
      <c r="EY30" s="28" t="n">
        <v>0</v>
      </c>
      <c r="EZ30" s="28" t="n">
        <v>0</v>
      </c>
      <c r="FA30" s="28" t="n">
        <v>0</v>
      </c>
      <c r="FB30" s="28" t="n">
        <v>0</v>
      </c>
      <c r="FC30" s="28" t="n">
        <v>0</v>
      </c>
      <c r="FD30" s="28" t="n">
        <v>0</v>
      </c>
      <c r="FE30" s="29" t="n">
        <v>0</v>
      </c>
      <c r="FF30" s="27" t="n">
        <v>0</v>
      </c>
      <c r="FG30" s="28" t="n">
        <v>0</v>
      </c>
      <c r="FH30" s="28" t="n">
        <v>0</v>
      </c>
      <c r="FI30" s="28" t="n">
        <v>0</v>
      </c>
      <c r="FJ30" s="28" t="n">
        <v>0</v>
      </c>
      <c r="FK30" s="28" t="n">
        <v>0</v>
      </c>
      <c r="FL30" s="28" t="n">
        <v>0</v>
      </c>
      <c r="FM30" s="28" t="n">
        <v>0</v>
      </c>
      <c r="FN30" s="28" t="n">
        <v>0</v>
      </c>
      <c r="FO30" s="28" t="n">
        <v>0</v>
      </c>
      <c r="FP30" s="28" t="n">
        <v>0</v>
      </c>
      <c r="FQ30" s="28" t="n">
        <v>0</v>
      </c>
      <c r="FR30" s="28" t="n">
        <v>0</v>
      </c>
      <c r="FS30" s="28" t="n">
        <v>0</v>
      </c>
      <c r="FT30" s="28" t="n">
        <v>0</v>
      </c>
      <c r="FU30" s="28" t="n">
        <v>0</v>
      </c>
      <c r="FV30" s="28" t="n">
        <v>0</v>
      </c>
      <c r="FW30" s="28" t="n">
        <v>0</v>
      </c>
      <c r="FX30" s="28" t="n">
        <v>0</v>
      </c>
      <c r="FY30" s="28" t="n">
        <v>0</v>
      </c>
      <c r="FZ30" s="28" t="n">
        <v>0</v>
      </c>
      <c r="GA30" s="28" t="n">
        <v>0</v>
      </c>
      <c r="GB30" s="28" t="n">
        <v>0</v>
      </c>
      <c r="GC30" s="28" t="n">
        <v>0</v>
      </c>
      <c r="GD30" s="28" t="n">
        <v>0</v>
      </c>
      <c r="GE30" s="28" t="n">
        <v>0</v>
      </c>
      <c r="GF30" s="28" t="n">
        <v>0</v>
      </c>
      <c r="GG30" s="28" t="n">
        <v>0</v>
      </c>
      <c r="GH30" s="28" t="n">
        <v>0</v>
      </c>
      <c r="GI30" s="28" t="n">
        <v>0</v>
      </c>
      <c r="GJ30" s="28" t="n">
        <v>0</v>
      </c>
      <c r="GK30" s="29" t="n">
        <v>0</v>
      </c>
      <c r="GL30" s="27" t="n">
        <v>0</v>
      </c>
      <c r="GM30" s="28" t="n">
        <v>0</v>
      </c>
      <c r="GN30" s="28" t="n">
        <v>0</v>
      </c>
      <c r="GO30" s="28" t="n">
        <v>0</v>
      </c>
      <c r="GP30" s="28" t="n">
        <v>0</v>
      </c>
      <c r="GQ30" s="28" t="n">
        <v>0</v>
      </c>
      <c r="GR30" s="28" t="n">
        <v>0</v>
      </c>
      <c r="GS30" s="28" t="n">
        <v>0</v>
      </c>
      <c r="GT30" s="28" t="n">
        <v>0</v>
      </c>
      <c r="GU30" s="28" t="n">
        <v>0</v>
      </c>
      <c r="GV30" s="28" t="n">
        <v>0</v>
      </c>
      <c r="GW30" s="28" t="n">
        <v>0</v>
      </c>
      <c r="GX30" s="28" t="n">
        <v>0</v>
      </c>
      <c r="GY30" s="28" t="n">
        <v>0</v>
      </c>
      <c r="GZ30" s="28" t="n">
        <v>0</v>
      </c>
      <c r="HA30" s="28" t="n">
        <v>0</v>
      </c>
      <c r="HB30" s="28" t="n">
        <v>0</v>
      </c>
      <c r="HC30" s="28" t="n">
        <v>0</v>
      </c>
      <c r="HD30" s="28" t="n">
        <v>0</v>
      </c>
      <c r="HE30" s="28" t="n">
        <v>0</v>
      </c>
      <c r="HF30" s="28" t="n">
        <v>0</v>
      </c>
      <c r="HG30" s="28" t="n">
        <v>0</v>
      </c>
      <c r="HH30" s="28" t="n">
        <v>0</v>
      </c>
      <c r="HI30" s="28" t="n">
        <v>0</v>
      </c>
      <c r="HJ30" s="28" t="n">
        <v>0</v>
      </c>
      <c r="HK30" s="28" t="n">
        <v>0</v>
      </c>
      <c r="HL30" s="28" t="n">
        <v>0</v>
      </c>
      <c r="HM30" s="28" t="n">
        <v>0</v>
      </c>
      <c r="HN30" s="28" t="n">
        <v>0</v>
      </c>
      <c r="HO30" s="28" t="n">
        <v>0</v>
      </c>
      <c r="HP30" s="28" t="n">
        <v>0</v>
      </c>
      <c r="HQ30" s="29" t="n">
        <v>0</v>
      </c>
    </row>
    <row r="31" customFormat="false" ht="12.75" hidden="false" customHeight="false" outlineLevel="0" collapsed="false">
      <c r="A31" s="26" t="str">
        <f aca="false">General!A31</f>
        <v>ShadowWarriors</v>
      </c>
      <c r="B31" s="27" t="n">
        <v>0</v>
      </c>
      <c r="C31" s="28" t="n">
        <f aca="false">INT(Misc!$F31/4*C$2)</f>
        <v>2</v>
      </c>
      <c r="D31" s="28" t="n">
        <f aca="false">INT(Misc!$F31/4*D$2)</f>
        <v>4</v>
      </c>
      <c r="E31" s="28" t="n">
        <f aca="false">INT(Misc!$F31/4*E$2)</f>
        <v>6</v>
      </c>
      <c r="F31" s="28" t="n">
        <f aca="false">INT(Misc!$F31/4*F$2)</f>
        <v>8</v>
      </c>
      <c r="G31" s="28" t="n">
        <f aca="false">INT(Misc!$F31/4*G$2)</f>
        <v>10</v>
      </c>
      <c r="H31" s="28" t="n">
        <f aca="false">INT(Misc!$F31/4*H$2)</f>
        <v>12</v>
      </c>
      <c r="I31" s="28" t="n">
        <f aca="false">INT(Misc!$F31/4*I$2)</f>
        <v>14</v>
      </c>
      <c r="J31" s="28" t="n">
        <f aca="false">INT(Misc!$F31/4*J$2)</f>
        <v>16</v>
      </c>
      <c r="K31" s="28" t="n">
        <f aca="false">INT(Misc!$F31/4*K$2)</f>
        <v>18</v>
      </c>
      <c r="L31" s="28" t="n">
        <f aca="false">INT(Misc!$F31/4*L$2)</f>
        <v>20</v>
      </c>
      <c r="M31" s="28" t="n">
        <f aca="false">INT(Misc!$F31/4*M$2)</f>
        <v>22</v>
      </c>
      <c r="N31" s="28" t="n">
        <f aca="false">INT(Misc!$F31/4*N$2)</f>
        <v>24</v>
      </c>
      <c r="O31" s="28" t="n">
        <f aca="false">INT(Misc!$F31/4*O$2)</f>
        <v>26</v>
      </c>
      <c r="P31" s="28" t="n">
        <f aca="false">INT(Misc!$F31/4*P$2)</f>
        <v>28</v>
      </c>
      <c r="Q31" s="28" t="n">
        <f aca="false">INT(Misc!$F31/4*Q$2)</f>
        <v>30</v>
      </c>
      <c r="R31" s="28" t="n">
        <f aca="false">INT(Misc!$F31/4*R$2)</f>
        <v>32</v>
      </c>
      <c r="S31" s="28" t="n">
        <f aca="false">INT(Misc!$F31/4*S$2)</f>
        <v>34</v>
      </c>
      <c r="T31" s="28" t="n">
        <f aca="false">INT(Misc!$F31/4*T$2)</f>
        <v>36</v>
      </c>
      <c r="U31" s="28" t="n">
        <f aca="false">INT(Misc!$F31/4*U$2)</f>
        <v>38</v>
      </c>
      <c r="V31" s="28" t="n">
        <f aca="false">INT(Misc!$F31/4*V$2)</f>
        <v>40</v>
      </c>
      <c r="W31" s="28" t="n">
        <f aca="false">INT(Misc!$F31/4*W$2)</f>
        <v>42</v>
      </c>
      <c r="X31" s="28" t="n">
        <f aca="false">INT(Misc!$F31/4*X$2)</f>
        <v>44</v>
      </c>
      <c r="Y31" s="28" t="n">
        <f aca="false">INT(Misc!$F31/4*Y$2)</f>
        <v>46</v>
      </c>
      <c r="Z31" s="28" t="n">
        <f aca="false">INT(Misc!$F31/4*Z$2)</f>
        <v>48</v>
      </c>
      <c r="AA31" s="28" t="n">
        <f aca="false">INT(Misc!$F31/4*AA$2)</f>
        <v>50</v>
      </c>
      <c r="AB31" s="28" t="n">
        <f aca="false">INT(Misc!$F31/4*AB$2)</f>
        <v>52</v>
      </c>
      <c r="AC31" s="28" t="n">
        <f aca="false">INT(Misc!$F31/4*AC$2)</f>
        <v>54</v>
      </c>
      <c r="AD31" s="28" t="n">
        <f aca="false">INT(Misc!$F31/4*AD$2)</f>
        <v>56</v>
      </c>
      <c r="AE31" s="28" t="n">
        <f aca="false">INT(Misc!$F31/4*AE$2)</f>
        <v>58</v>
      </c>
      <c r="AF31" s="28" t="n">
        <f aca="false">INT(Misc!$F31/4*AF$2)</f>
        <v>60</v>
      </c>
      <c r="AG31" s="28" t="n">
        <f aca="false">INT(Misc!$F31/4*AG$2)</f>
        <v>62</v>
      </c>
      <c r="AH31" s="27" t="n">
        <v>0</v>
      </c>
      <c r="AI31" s="28" t="n">
        <v>0</v>
      </c>
      <c r="AJ31" s="28" t="n">
        <f aca="false">INT(AI31*1.05)</f>
        <v>0</v>
      </c>
      <c r="AK31" s="28" t="n">
        <f aca="false">INT(AJ31*1.05)</f>
        <v>0</v>
      </c>
      <c r="AL31" s="28" t="n">
        <f aca="false">INT(AK31*1.05)</f>
        <v>0</v>
      </c>
      <c r="AM31" s="28" t="n">
        <f aca="false">INT(AL31*1.05)</f>
        <v>0</v>
      </c>
      <c r="AN31" s="28" t="n">
        <f aca="false">INT(AM31*1.05)</f>
        <v>0</v>
      </c>
      <c r="AO31" s="28" t="n">
        <f aca="false">INT(AN31*1.05)</f>
        <v>0</v>
      </c>
      <c r="AP31" s="28" t="n">
        <f aca="false">INT(AO31*1.05)</f>
        <v>0</v>
      </c>
      <c r="AQ31" s="28" t="n">
        <f aca="false">INT(AP31*1.05)</f>
        <v>0</v>
      </c>
      <c r="AR31" s="28" t="n">
        <f aca="false">INT(AQ31*1.05)</f>
        <v>0</v>
      </c>
      <c r="AS31" s="28" t="n">
        <f aca="false">INT(AR31*1.05)</f>
        <v>0</v>
      </c>
      <c r="AT31" s="28" t="n">
        <f aca="false">INT(AS31*1.05)</f>
        <v>0</v>
      </c>
      <c r="AU31" s="28" t="n">
        <f aca="false">INT(AT31*1.05)</f>
        <v>0</v>
      </c>
      <c r="AV31" s="28" t="n">
        <f aca="false">INT(AU31*1.05)</f>
        <v>0</v>
      </c>
      <c r="AW31" s="28" t="n">
        <f aca="false">INT(AV31*1.05)</f>
        <v>0</v>
      </c>
      <c r="AX31" s="28" t="n">
        <f aca="false">INT(AW31*1.05)</f>
        <v>0</v>
      </c>
      <c r="AY31" s="28" t="n">
        <f aca="false">INT(AX31*1.05)</f>
        <v>0</v>
      </c>
      <c r="AZ31" s="28" t="n">
        <f aca="false">INT(AY31*1.05)</f>
        <v>0</v>
      </c>
      <c r="BA31" s="28" t="n">
        <f aca="false">INT(AZ31*1.05)</f>
        <v>0</v>
      </c>
      <c r="BB31" s="28" t="n">
        <f aca="false">INT(BA31*1.05)</f>
        <v>0</v>
      </c>
      <c r="BC31" s="28" t="n">
        <f aca="false">INT(BB31*1.05)</f>
        <v>0</v>
      </c>
      <c r="BD31" s="28" t="n">
        <f aca="false">INT(BC31*1.05)</f>
        <v>0</v>
      </c>
      <c r="BE31" s="28" t="n">
        <f aca="false">INT(BD31*1.05)</f>
        <v>0</v>
      </c>
      <c r="BF31" s="28" t="n">
        <f aca="false">INT(BE31*1.05)</f>
        <v>0</v>
      </c>
      <c r="BG31" s="28" t="n">
        <f aca="false">INT(BF31*1.05)</f>
        <v>0</v>
      </c>
      <c r="BH31" s="28" t="n">
        <f aca="false">INT(BG31*1.05)</f>
        <v>0</v>
      </c>
      <c r="BI31" s="28" t="n">
        <f aca="false">INT(BH31*1.05)</f>
        <v>0</v>
      </c>
      <c r="BJ31" s="28" t="n">
        <f aca="false">INT(BI31*1.05)</f>
        <v>0</v>
      </c>
      <c r="BK31" s="28" t="n">
        <f aca="false">INT(BJ31*1.05)</f>
        <v>0</v>
      </c>
      <c r="BL31" s="28" t="n">
        <f aca="false">INT(BK31*1.05)</f>
        <v>0</v>
      </c>
      <c r="BM31" s="29" t="n">
        <f aca="false">INT(BL31*1.05)</f>
        <v>0</v>
      </c>
      <c r="BN31" s="28" t="n">
        <v>0</v>
      </c>
      <c r="BO31" s="28" t="n">
        <v>0</v>
      </c>
      <c r="BP31" s="28" t="n">
        <v>0</v>
      </c>
      <c r="BQ31" s="28" t="n">
        <v>0</v>
      </c>
      <c r="BR31" s="28" t="n">
        <v>0</v>
      </c>
      <c r="BS31" s="28" t="n">
        <v>0</v>
      </c>
      <c r="BT31" s="28" t="n">
        <v>0</v>
      </c>
      <c r="BU31" s="28" t="n">
        <v>0</v>
      </c>
      <c r="BV31" s="28" t="n">
        <v>0</v>
      </c>
      <c r="BW31" s="28" t="n">
        <v>0</v>
      </c>
      <c r="BX31" s="28" t="n">
        <v>0</v>
      </c>
      <c r="BY31" s="28" t="n">
        <v>0</v>
      </c>
      <c r="BZ31" s="28" t="n">
        <v>0</v>
      </c>
      <c r="CA31" s="28" t="n">
        <v>0</v>
      </c>
      <c r="CB31" s="28" t="n">
        <v>0</v>
      </c>
      <c r="CC31" s="28" t="n">
        <v>0</v>
      </c>
      <c r="CD31" s="28" t="n">
        <v>0</v>
      </c>
      <c r="CE31" s="28" t="n">
        <v>0</v>
      </c>
      <c r="CF31" s="28" t="n">
        <v>0</v>
      </c>
      <c r="CG31" s="28" t="n">
        <v>0</v>
      </c>
      <c r="CH31" s="28" t="n">
        <v>0</v>
      </c>
      <c r="CI31" s="28" t="n">
        <v>0</v>
      </c>
      <c r="CJ31" s="28" t="n">
        <v>0</v>
      </c>
      <c r="CK31" s="28" t="n">
        <v>0</v>
      </c>
      <c r="CL31" s="28" t="n">
        <v>0</v>
      </c>
      <c r="CM31" s="28" t="n">
        <v>0</v>
      </c>
      <c r="CN31" s="28" t="n">
        <v>0</v>
      </c>
      <c r="CO31" s="28" t="n">
        <v>0</v>
      </c>
      <c r="CP31" s="28" t="n">
        <v>0</v>
      </c>
      <c r="CQ31" s="28" t="n">
        <v>0</v>
      </c>
      <c r="CR31" s="28" t="n">
        <v>0</v>
      </c>
      <c r="CS31" s="28" t="n">
        <v>0</v>
      </c>
      <c r="CT31" s="27" t="n">
        <v>0</v>
      </c>
      <c r="CU31" s="28" t="n">
        <v>0</v>
      </c>
      <c r="CV31" s="28" t="n">
        <v>0</v>
      </c>
      <c r="CW31" s="28" t="n">
        <v>0</v>
      </c>
      <c r="CX31" s="28" t="n">
        <v>0</v>
      </c>
      <c r="CY31" s="28" t="n">
        <v>0</v>
      </c>
      <c r="CZ31" s="28" t="n">
        <v>0</v>
      </c>
      <c r="DA31" s="28" t="n">
        <v>0</v>
      </c>
      <c r="DB31" s="28" t="n">
        <v>0</v>
      </c>
      <c r="DC31" s="28" t="n">
        <v>0</v>
      </c>
      <c r="DD31" s="28" t="n">
        <v>0</v>
      </c>
      <c r="DE31" s="28" t="n">
        <v>0</v>
      </c>
      <c r="DF31" s="28" t="n">
        <v>0</v>
      </c>
      <c r="DG31" s="28" t="n">
        <v>0</v>
      </c>
      <c r="DH31" s="28" t="n">
        <v>0</v>
      </c>
      <c r="DI31" s="28" t="n">
        <v>0</v>
      </c>
      <c r="DJ31" s="28" t="n">
        <v>0</v>
      </c>
      <c r="DK31" s="28" t="n">
        <v>0</v>
      </c>
      <c r="DL31" s="28" t="n">
        <v>0</v>
      </c>
      <c r="DM31" s="28" t="n">
        <v>0</v>
      </c>
      <c r="DN31" s="28" t="n">
        <v>0</v>
      </c>
      <c r="DO31" s="28" t="n">
        <v>0</v>
      </c>
      <c r="DP31" s="28" t="n">
        <v>0</v>
      </c>
      <c r="DQ31" s="28" t="n">
        <v>0</v>
      </c>
      <c r="DR31" s="28" t="n">
        <v>0</v>
      </c>
      <c r="DS31" s="28" t="n">
        <v>0</v>
      </c>
      <c r="DT31" s="28" t="n">
        <v>0</v>
      </c>
      <c r="DU31" s="28" t="n">
        <v>0</v>
      </c>
      <c r="DV31" s="28" t="n">
        <v>0</v>
      </c>
      <c r="DW31" s="28" t="n">
        <v>0</v>
      </c>
      <c r="DX31" s="28" t="n">
        <v>0</v>
      </c>
      <c r="DY31" s="29" t="n">
        <v>0</v>
      </c>
      <c r="DZ31" s="27" t="n">
        <v>0</v>
      </c>
      <c r="EA31" s="28" t="n">
        <v>0</v>
      </c>
      <c r="EB31" s="28" t="n">
        <v>0</v>
      </c>
      <c r="EC31" s="28" t="n">
        <v>0</v>
      </c>
      <c r="ED31" s="28" t="n">
        <v>0</v>
      </c>
      <c r="EE31" s="28" t="n">
        <v>0</v>
      </c>
      <c r="EF31" s="28" t="n">
        <v>0</v>
      </c>
      <c r="EG31" s="28" t="n">
        <v>0</v>
      </c>
      <c r="EH31" s="28" t="n">
        <v>0</v>
      </c>
      <c r="EI31" s="28" t="n">
        <v>0</v>
      </c>
      <c r="EJ31" s="28" t="n">
        <v>0</v>
      </c>
      <c r="EK31" s="28" t="n">
        <v>0</v>
      </c>
      <c r="EL31" s="28" t="n">
        <v>0</v>
      </c>
      <c r="EM31" s="28" t="n">
        <v>0</v>
      </c>
      <c r="EN31" s="28" t="n">
        <v>0</v>
      </c>
      <c r="EO31" s="28" t="n">
        <v>0</v>
      </c>
      <c r="EP31" s="28" t="n">
        <v>0</v>
      </c>
      <c r="EQ31" s="28" t="n">
        <v>0</v>
      </c>
      <c r="ER31" s="28" t="n">
        <v>0</v>
      </c>
      <c r="ES31" s="28" t="n">
        <v>0</v>
      </c>
      <c r="ET31" s="28" t="n">
        <v>0</v>
      </c>
      <c r="EU31" s="28" t="n">
        <v>0</v>
      </c>
      <c r="EV31" s="28" t="n">
        <v>0</v>
      </c>
      <c r="EW31" s="28" t="n">
        <v>0</v>
      </c>
      <c r="EX31" s="28" t="n">
        <v>0</v>
      </c>
      <c r="EY31" s="28" t="n">
        <v>0</v>
      </c>
      <c r="EZ31" s="28" t="n">
        <v>0</v>
      </c>
      <c r="FA31" s="28" t="n">
        <v>0</v>
      </c>
      <c r="FB31" s="28" t="n">
        <v>0</v>
      </c>
      <c r="FC31" s="28" t="n">
        <v>0</v>
      </c>
      <c r="FD31" s="28" t="n">
        <v>0</v>
      </c>
      <c r="FE31" s="29" t="n">
        <v>0</v>
      </c>
      <c r="FF31" s="27" t="n">
        <v>0</v>
      </c>
      <c r="FG31" s="28" t="n">
        <v>0</v>
      </c>
      <c r="FH31" s="28" t="n">
        <v>0</v>
      </c>
      <c r="FI31" s="28" t="n">
        <v>0</v>
      </c>
      <c r="FJ31" s="28" t="n">
        <v>0</v>
      </c>
      <c r="FK31" s="28" t="n">
        <v>0</v>
      </c>
      <c r="FL31" s="28" t="n">
        <v>0</v>
      </c>
      <c r="FM31" s="28" t="n">
        <v>0</v>
      </c>
      <c r="FN31" s="28" t="n">
        <v>0</v>
      </c>
      <c r="FO31" s="28" t="n">
        <v>0</v>
      </c>
      <c r="FP31" s="28" t="n">
        <v>0</v>
      </c>
      <c r="FQ31" s="28" t="n">
        <v>0</v>
      </c>
      <c r="FR31" s="28" t="n">
        <v>0</v>
      </c>
      <c r="FS31" s="28" t="n">
        <v>0</v>
      </c>
      <c r="FT31" s="28" t="n">
        <v>0</v>
      </c>
      <c r="FU31" s="28" t="n">
        <v>0</v>
      </c>
      <c r="FV31" s="28" t="n">
        <v>0</v>
      </c>
      <c r="FW31" s="28" t="n">
        <v>0</v>
      </c>
      <c r="FX31" s="28" t="n">
        <v>0</v>
      </c>
      <c r="FY31" s="28" t="n">
        <v>0</v>
      </c>
      <c r="FZ31" s="28" t="n">
        <v>0</v>
      </c>
      <c r="GA31" s="28" t="n">
        <v>0</v>
      </c>
      <c r="GB31" s="28" t="n">
        <v>0</v>
      </c>
      <c r="GC31" s="28" t="n">
        <v>0</v>
      </c>
      <c r="GD31" s="28" t="n">
        <v>0</v>
      </c>
      <c r="GE31" s="28" t="n">
        <v>0</v>
      </c>
      <c r="GF31" s="28" t="n">
        <v>0</v>
      </c>
      <c r="GG31" s="28" t="n">
        <v>0</v>
      </c>
      <c r="GH31" s="28" t="n">
        <v>0</v>
      </c>
      <c r="GI31" s="28" t="n">
        <v>0</v>
      </c>
      <c r="GJ31" s="28" t="n">
        <v>0</v>
      </c>
      <c r="GK31" s="29" t="n">
        <v>0</v>
      </c>
      <c r="GL31" s="27" t="n">
        <v>0</v>
      </c>
      <c r="GM31" s="28" t="n">
        <v>0</v>
      </c>
      <c r="GN31" s="28" t="n">
        <v>0</v>
      </c>
      <c r="GO31" s="28" t="n">
        <v>0</v>
      </c>
      <c r="GP31" s="28" t="n">
        <v>0</v>
      </c>
      <c r="GQ31" s="28" t="n">
        <v>0</v>
      </c>
      <c r="GR31" s="28" t="n">
        <v>0</v>
      </c>
      <c r="GS31" s="28" t="n">
        <v>0</v>
      </c>
      <c r="GT31" s="28" t="n">
        <v>0</v>
      </c>
      <c r="GU31" s="28" t="n">
        <v>0</v>
      </c>
      <c r="GV31" s="28" t="n">
        <v>0</v>
      </c>
      <c r="GW31" s="28" t="n">
        <v>0</v>
      </c>
      <c r="GX31" s="28" t="n">
        <v>0</v>
      </c>
      <c r="GY31" s="28" t="n">
        <v>0</v>
      </c>
      <c r="GZ31" s="28" t="n">
        <v>0</v>
      </c>
      <c r="HA31" s="28" t="n">
        <v>0</v>
      </c>
      <c r="HB31" s="28" t="n">
        <v>0</v>
      </c>
      <c r="HC31" s="28" t="n">
        <v>0</v>
      </c>
      <c r="HD31" s="28" t="n">
        <v>0</v>
      </c>
      <c r="HE31" s="28" t="n">
        <v>0</v>
      </c>
      <c r="HF31" s="28" t="n">
        <v>0</v>
      </c>
      <c r="HG31" s="28" t="n">
        <v>0</v>
      </c>
      <c r="HH31" s="28" t="n">
        <v>0</v>
      </c>
      <c r="HI31" s="28" t="n">
        <v>0</v>
      </c>
      <c r="HJ31" s="28" t="n">
        <v>0</v>
      </c>
      <c r="HK31" s="28" t="n">
        <v>0</v>
      </c>
      <c r="HL31" s="28" t="n">
        <v>0</v>
      </c>
      <c r="HM31" s="28" t="n">
        <v>0</v>
      </c>
      <c r="HN31" s="28" t="n">
        <v>0</v>
      </c>
      <c r="HO31" s="28" t="n">
        <v>0</v>
      </c>
      <c r="HP31" s="28" t="n">
        <v>0</v>
      </c>
      <c r="HQ31" s="29" t="n">
        <v>0</v>
      </c>
    </row>
    <row r="32" customFormat="false" ht="12.75" hidden="false" customHeight="false" outlineLevel="0" collapsed="false">
      <c r="A32" s="26" t="str">
        <f aca="false">General!A32</f>
        <v>ShadowKnights</v>
      </c>
      <c r="B32" s="27" t="n">
        <v>0</v>
      </c>
      <c r="C32" s="28" t="n">
        <f aca="false">INT(Misc!$F32/4*C$2)</f>
        <v>2</v>
      </c>
      <c r="D32" s="28" t="n">
        <f aca="false">INT(Misc!$F32/4*D$2)</f>
        <v>5</v>
      </c>
      <c r="E32" s="28" t="n">
        <f aca="false">INT(Misc!$F32/4*E$2)</f>
        <v>7</v>
      </c>
      <c r="F32" s="28" t="n">
        <f aca="false">INT(Misc!$F32/4*F$2)</f>
        <v>10</v>
      </c>
      <c r="G32" s="28" t="n">
        <f aca="false">INT(Misc!$F32/4*G$2)</f>
        <v>12</v>
      </c>
      <c r="H32" s="28" t="n">
        <f aca="false">INT(Misc!$F32/4*H$2)</f>
        <v>15</v>
      </c>
      <c r="I32" s="28" t="n">
        <f aca="false">INT(Misc!$F32/4*I$2)</f>
        <v>17</v>
      </c>
      <c r="J32" s="28" t="n">
        <f aca="false">INT(Misc!$F32/4*J$2)</f>
        <v>20</v>
      </c>
      <c r="K32" s="28" t="n">
        <f aca="false">INT(Misc!$F32/4*K$2)</f>
        <v>22</v>
      </c>
      <c r="L32" s="28" t="n">
        <f aca="false">INT(Misc!$F32/4*L$2)</f>
        <v>25</v>
      </c>
      <c r="M32" s="28" t="n">
        <f aca="false">INT(Misc!$F32/4*M$2)</f>
        <v>27</v>
      </c>
      <c r="N32" s="28" t="n">
        <f aca="false">INT(Misc!$F32/4*N$2)</f>
        <v>30</v>
      </c>
      <c r="O32" s="28" t="n">
        <f aca="false">INT(Misc!$F32/4*O$2)</f>
        <v>32</v>
      </c>
      <c r="P32" s="28" t="n">
        <f aca="false">INT(Misc!$F32/4*P$2)</f>
        <v>35</v>
      </c>
      <c r="Q32" s="28" t="n">
        <f aca="false">INT(Misc!$F32/4*Q$2)</f>
        <v>37</v>
      </c>
      <c r="R32" s="28" t="n">
        <f aca="false">INT(Misc!$F32/4*R$2)</f>
        <v>40</v>
      </c>
      <c r="S32" s="28" t="n">
        <f aca="false">INT(Misc!$F32/4*S$2)</f>
        <v>42</v>
      </c>
      <c r="T32" s="28" t="n">
        <f aca="false">INT(Misc!$F32/4*T$2)</f>
        <v>45</v>
      </c>
      <c r="U32" s="28" t="n">
        <f aca="false">INT(Misc!$F32/4*U$2)</f>
        <v>47</v>
      </c>
      <c r="V32" s="28" t="n">
        <f aca="false">INT(Misc!$F32/4*V$2)</f>
        <v>50</v>
      </c>
      <c r="W32" s="28" t="n">
        <f aca="false">INT(Misc!$F32/4*W$2)</f>
        <v>52</v>
      </c>
      <c r="X32" s="28" t="n">
        <f aca="false">INT(Misc!$F32/4*X$2)</f>
        <v>55</v>
      </c>
      <c r="Y32" s="28" t="n">
        <f aca="false">INT(Misc!$F32/4*Y$2)</f>
        <v>57</v>
      </c>
      <c r="Z32" s="28" t="n">
        <f aca="false">INT(Misc!$F32/4*Z$2)</f>
        <v>60</v>
      </c>
      <c r="AA32" s="28" t="n">
        <f aca="false">INT(Misc!$F32/4*AA$2)</f>
        <v>62</v>
      </c>
      <c r="AB32" s="28" t="n">
        <f aca="false">INT(Misc!$F32/4*AB$2)</f>
        <v>65</v>
      </c>
      <c r="AC32" s="28" t="n">
        <f aca="false">INT(Misc!$F32/4*AC$2)</f>
        <v>67</v>
      </c>
      <c r="AD32" s="28" t="n">
        <f aca="false">INT(Misc!$F32/4*AD$2)</f>
        <v>70</v>
      </c>
      <c r="AE32" s="28" t="n">
        <f aca="false">INT(Misc!$F32/4*AE$2)</f>
        <v>72</v>
      </c>
      <c r="AF32" s="28" t="n">
        <f aca="false">INT(Misc!$F32/4*AF$2)</f>
        <v>75</v>
      </c>
      <c r="AG32" s="28" t="n">
        <f aca="false">INT(Misc!$F32/4*AG$2)</f>
        <v>77</v>
      </c>
      <c r="AH32" s="27" t="n">
        <v>0</v>
      </c>
      <c r="AI32" s="28" t="n">
        <v>0</v>
      </c>
      <c r="AJ32" s="28" t="n">
        <f aca="false">INT(AI32*1.05)</f>
        <v>0</v>
      </c>
      <c r="AK32" s="28" t="n">
        <f aca="false">INT(AJ32*1.05)</f>
        <v>0</v>
      </c>
      <c r="AL32" s="28" t="n">
        <f aca="false">INT(AK32*1.05)</f>
        <v>0</v>
      </c>
      <c r="AM32" s="28" t="n">
        <f aca="false">INT(AL32*1.05)</f>
        <v>0</v>
      </c>
      <c r="AN32" s="28" t="n">
        <f aca="false">INT(AM32*1.05)</f>
        <v>0</v>
      </c>
      <c r="AO32" s="28" t="n">
        <f aca="false">INT(AN32*1.05)</f>
        <v>0</v>
      </c>
      <c r="AP32" s="28" t="n">
        <f aca="false">INT(AO32*1.05)</f>
        <v>0</v>
      </c>
      <c r="AQ32" s="28" t="n">
        <f aca="false">INT(AP32*1.05)</f>
        <v>0</v>
      </c>
      <c r="AR32" s="28" t="n">
        <f aca="false">INT(AQ32*1.05)</f>
        <v>0</v>
      </c>
      <c r="AS32" s="28" t="n">
        <f aca="false">INT(AR32*1.05)</f>
        <v>0</v>
      </c>
      <c r="AT32" s="28" t="n">
        <f aca="false">INT(AS32*1.05)</f>
        <v>0</v>
      </c>
      <c r="AU32" s="28" t="n">
        <f aca="false">INT(AT32*1.05)</f>
        <v>0</v>
      </c>
      <c r="AV32" s="28" t="n">
        <f aca="false">INT(AU32*1.05)</f>
        <v>0</v>
      </c>
      <c r="AW32" s="28" t="n">
        <f aca="false">INT(AV32*1.05)</f>
        <v>0</v>
      </c>
      <c r="AX32" s="28" t="n">
        <f aca="false">INT(AW32*1.05)</f>
        <v>0</v>
      </c>
      <c r="AY32" s="28" t="n">
        <f aca="false">INT(AX32*1.05)</f>
        <v>0</v>
      </c>
      <c r="AZ32" s="28" t="n">
        <f aca="false">INT(AY32*1.05)</f>
        <v>0</v>
      </c>
      <c r="BA32" s="28" t="n">
        <f aca="false">INT(AZ32*1.05)</f>
        <v>0</v>
      </c>
      <c r="BB32" s="28" t="n">
        <f aca="false">INT(BA32*1.05)</f>
        <v>0</v>
      </c>
      <c r="BC32" s="28" t="n">
        <f aca="false">INT(BB32*1.05)</f>
        <v>0</v>
      </c>
      <c r="BD32" s="28" t="n">
        <f aca="false">INT(BC32*1.05)</f>
        <v>0</v>
      </c>
      <c r="BE32" s="28" t="n">
        <f aca="false">INT(BD32*1.05)</f>
        <v>0</v>
      </c>
      <c r="BF32" s="28" t="n">
        <f aca="false">INT(BE32*1.05)</f>
        <v>0</v>
      </c>
      <c r="BG32" s="28" t="n">
        <f aca="false">INT(BF32*1.05)</f>
        <v>0</v>
      </c>
      <c r="BH32" s="28" t="n">
        <f aca="false">INT(BG32*1.05)</f>
        <v>0</v>
      </c>
      <c r="BI32" s="28" t="n">
        <f aca="false">INT(BH32*1.05)</f>
        <v>0</v>
      </c>
      <c r="BJ32" s="28" t="n">
        <f aca="false">INT(BI32*1.05)</f>
        <v>0</v>
      </c>
      <c r="BK32" s="28" t="n">
        <f aca="false">INT(BJ32*1.05)</f>
        <v>0</v>
      </c>
      <c r="BL32" s="28" t="n">
        <f aca="false">INT(BK32*1.05)</f>
        <v>0</v>
      </c>
      <c r="BM32" s="29" t="n">
        <f aca="false">INT(BL32*1.05)</f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v>0</v>
      </c>
      <c r="BT32" s="28" t="n">
        <v>0</v>
      </c>
      <c r="BU32" s="28" t="n">
        <v>0</v>
      </c>
      <c r="BV32" s="28" t="n">
        <v>0</v>
      </c>
      <c r="BW32" s="28" t="n">
        <v>0</v>
      </c>
      <c r="BX32" s="28" t="n">
        <v>0</v>
      </c>
      <c r="BY32" s="28" t="n">
        <v>0</v>
      </c>
      <c r="BZ32" s="28" t="n">
        <v>0</v>
      </c>
      <c r="CA32" s="28" t="n">
        <v>0</v>
      </c>
      <c r="CB32" s="28" t="n">
        <v>0</v>
      </c>
      <c r="CC32" s="28" t="n">
        <v>0</v>
      </c>
      <c r="CD32" s="28" t="n">
        <v>0</v>
      </c>
      <c r="CE32" s="28" t="n">
        <v>0</v>
      </c>
      <c r="CF32" s="28" t="n">
        <v>0</v>
      </c>
      <c r="CG32" s="28" t="n">
        <v>0</v>
      </c>
      <c r="CH32" s="28" t="n">
        <v>0</v>
      </c>
      <c r="CI32" s="28" t="n">
        <v>0</v>
      </c>
      <c r="CJ32" s="28" t="n">
        <v>0</v>
      </c>
      <c r="CK32" s="28" t="n">
        <v>0</v>
      </c>
      <c r="CL32" s="28" t="n">
        <v>0</v>
      </c>
      <c r="CM32" s="28" t="n">
        <v>0</v>
      </c>
      <c r="CN32" s="28" t="n">
        <v>0</v>
      </c>
      <c r="CO32" s="28" t="n">
        <v>0</v>
      </c>
      <c r="CP32" s="28" t="n">
        <v>0</v>
      </c>
      <c r="CQ32" s="28" t="n">
        <v>0</v>
      </c>
      <c r="CR32" s="28" t="n">
        <v>0</v>
      </c>
      <c r="CS32" s="28" t="n">
        <v>0</v>
      </c>
      <c r="CT32" s="27" t="n">
        <v>0</v>
      </c>
      <c r="CU32" s="28" t="n">
        <v>0</v>
      </c>
      <c r="CV32" s="28" t="n">
        <v>0</v>
      </c>
      <c r="CW32" s="28" t="n">
        <v>0</v>
      </c>
      <c r="CX32" s="28" t="n">
        <v>0</v>
      </c>
      <c r="CY32" s="28" t="n">
        <v>0</v>
      </c>
      <c r="CZ32" s="28" t="n">
        <v>0</v>
      </c>
      <c r="DA32" s="28" t="n">
        <v>0</v>
      </c>
      <c r="DB32" s="28" t="n">
        <v>0</v>
      </c>
      <c r="DC32" s="28" t="n">
        <v>0</v>
      </c>
      <c r="DD32" s="28" t="n">
        <v>0</v>
      </c>
      <c r="DE32" s="28" t="n">
        <v>0</v>
      </c>
      <c r="DF32" s="28" t="n">
        <v>0</v>
      </c>
      <c r="DG32" s="28" t="n">
        <v>0</v>
      </c>
      <c r="DH32" s="28" t="n">
        <v>0</v>
      </c>
      <c r="DI32" s="28" t="n">
        <v>0</v>
      </c>
      <c r="DJ32" s="28" t="n">
        <v>0</v>
      </c>
      <c r="DK32" s="28" t="n">
        <v>0</v>
      </c>
      <c r="DL32" s="28" t="n">
        <v>0</v>
      </c>
      <c r="DM32" s="28" t="n">
        <v>0</v>
      </c>
      <c r="DN32" s="28" t="n">
        <v>0</v>
      </c>
      <c r="DO32" s="28" t="n">
        <v>0</v>
      </c>
      <c r="DP32" s="28" t="n">
        <v>0</v>
      </c>
      <c r="DQ32" s="28" t="n">
        <v>0</v>
      </c>
      <c r="DR32" s="28" t="n">
        <v>0</v>
      </c>
      <c r="DS32" s="28" t="n">
        <v>0</v>
      </c>
      <c r="DT32" s="28" t="n">
        <v>0</v>
      </c>
      <c r="DU32" s="28" t="n">
        <v>0</v>
      </c>
      <c r="DV32" s="28" t="n">
        <v>0</v>
      </c>
      <c r="DW32" s="28" t="n">
        <v>0</v>
      </c>
      <c r="DX32" s="28" t="n">
        <v>0</v>
      </c>
      <c r="DY32" s="29" t="n">
        <v>0</v>
      </c>
      <c r="DZ32" s="27" t="n">
        <v>0</v>
      </c>
      <c r="EA32" s="28" t="n">
        <v>0</v>
      </c>
      <c r="EB32" s="28" t="n">
        <v>0</v>
      </c>
      <c r="EC32" s="28" t="n">
        <v>0</v>
      </c>
      <c r="ED32" s="28" t="n">
        <v>0</v>
      </c>
      <c r="EE32" s="28" t="n">
        <v>0</v>
      </c>
      <c r="EF32" s="28" t="n">
        <v>0</v>
      </c>
      <c r="EG32" s="28" t="n">
        <v>0</v>
      </c>
      <c r="EH32" s="28" t="n">
        <v>0</v>
      </c>
      <c r="EI32" s="28" t="n">
        <v>0</v>
      </c>
      <c r="EJ32" s="28" t="n">
        <v>0</v>
      </c>
      <c r="EK32" s="28" t="n">
        <v>0</v>
      </c>
      <c r="EL32" s="28" t="n">
        <v>0</v>
      </c>
      <c r="EM32" s="28" t="n">
        <v>0</v>
      </c>
      <c r="EN32" s="28" t="n">
        <v>0</v>
      </c>
      <c r="EO32" s="28" t="n">
        <v>0</v>
      </c>
      <c r="EP32" s="28" t="n">
        <v>0</v>
      </c>
      <c r="EQ32" s="28" t="n">
        <v>0</v>
      </c>
      <c r="ER32" s="28" t="n">
        <v>0</v>
      </c>
      <c r="ES32" s="28" t="n">
        <v>0</v>
      </c>
      <c r="ET32" s="28" t="n">
        <v>0</v>
      </c>
      <c r="EU32" s="28" t="n">
        <v>0</v>
      </c>
      <c r="EV32" s="28" t="n">
        <v>0</v>
      </c>
      <c r="EW32" s="28" t="n">
        <v>0</v>
      </c>
      <c r="EX32" s="28" t="n">
        <v>0</v>
      </c>
      <c r="EY32" s="28" t="n">
        <v>0</v>
      </c>
      <c r="EZ32" s="28" t="n">
        <v>0</v>
      </c>
      <c r="FA32" s="28" t="n">
        <v>0</v>
      </c>
      <c r="FB32" s="28" t="n">
        <v>0</v>
      </c>
      <c r="FC32" s="28" t="n">
        <v>0</v>
      </c>
      <c r="FD32" s="28" t="n">
        <v>0</v>
      </c>
      <c r="FE32" s="29" t="n">
        <v>0</v>
      </c>
      <c r="FF32" s="27" t="n">
        <v>0</v>
      </c>
      <c r="FG32" s="28" t="n">
        <v>0</v>
      </c>
      <c r="FH32" s="28" t="n">
        <v>0</v>
      </c>
      <c r="FI32" s="28" t="n">
        <v>0</v>
      </c>
      <c r="FJ32" s="28" t="n">
        <v>0</v>
      </c>
      <c r="FK32" s="28" t="n">
        <v>0</v>
      </c>
      <c r="FL32" s="28" t="n">
        <v>0</v>
      </c>
      <c r="FM32" s="28" t="n">
        <v>0</v>
      </c>
      <c r="FN32" s="28" t="n">
        <v>0</v>
      </c>
      <c r="FO32" s="28" t="n">
        <v>0</v>
      </c>
      <c r="FP32" s="28" t="n">
        <v>0</v>
      </c>
      <c r="FQ32" s="28" t="n">
        <v>0</v>
      </c>
      <c r="FR32" s="28" t="n">
        <v>0</v>
      </c>
      <c r="FS32" s="28" t="n">
        <v>0</v>
      </c>
      <c r="FT32" s="28" t="n">
        <v>0</v>
      </c>
      <c r="FU32" s="28" t="n">
        <v>0</v>
      </c>
      <c r="FV32" s="28" t="n">
        <v>0</v>
      </c>
      <c r="FW32" s="28" t="n">
        <v>0</v>
      </c>
      <c r="FX32" s="28" t="n">
        <v>0</v>
      </c>
      <c r="FY32" s="28" t="n">
        <v>0</v>
      </c>
      <c r="FZ32" s="28" t="n">
        <v>0</v>
      </c>
      <c r="GA32" s="28" t="n">
        <v>0</v>
      </c>
      <c r="GB32" s="28" t="n">
        <v>0</v>
      </c>
      <c r="GC32" s="28" t="n">
        <v>0</v>
      </c>
      <c r="GD32" s="28" t="n">
        <v>0</v>
      </c>
      <c r="GE32" s="28" t="n">
        <v>0</v>
      </c>
      <c r="GF32" s="28" t="n">
        <v>0</v>
      </c>
      <c r="GG32" s="28" t="n">
        <v>0</v>
      </c>
      <c r="GH32" s="28" t="n">
        <v>0</v>
      </c>
      <c r="GI32" s="28" t="n">
        <v>0</v>
      </c>
      <c r="GJ32" s="28" t="n">
        <v>0</v>
      </c>
      <c r="GK32" s="29" t="n">
        <v>0</v>
      </c>
      <c r="GL32" s="27" t="n">
        <v>0</v>
      </c>
      <c r="GM32" s="28" t="n">
        <v>0</v>
      </c>
      <c r="GN32" s="28" t="n">
        <v>0</v>
      </c>
      <c r="GO32" s="28" t="n">
        <v>0</v>
      </c>
      <c r="GP32" s="28" t="n">
        <v>0</v>
      </c>
      <c r="GQ32" s="28" t="n">
        <v>0</v>
      </c>
      <c r="GR32" s="28" t="n">
        <v>0</v>
      </c>
      <c r="GS32" s="28" t="n">
        <v>0</v>
      </c>
      <c r="GT32" s="28" t="n">
        <v>0</v>
      </c>
      <c r="GU32" s="28" t="n">
        <v>0</v>
      </c>
      <c r="GV32" s="28" t="n">
        <v>0</v>
      </c>
      <c r="GW32" s="28" t="n">
        <v>0</v>
      </c>
      <c r="GX32" s="28" t="n">
        <v>0</v>
      </c>
      <c r="GY32" s="28" t="n">
        <v>0</v>
      </c>
      <c r="GZ32" s="28" t="n">
        <v>0</v>
      </c>
      <c r="HA32" s="28" t="n">
        <v>0</v>
      </c>
      <c r="HB32" s="28" t="n">
        <v>0</v>
      </c>
      <c r="HC32" s="28" t="n">
        <v>0</v>
      </c>
      <c r="HD32" s="28" t="n">
        <v>0</v>
      </c>
      <c r="HE32" s="28" t="n">
        <v>0</v>
      </c>
      <c r="HF32" s="28" t="n">
        <v>0</v>
      </c>
      <c r="HG32" s="28" t="n">
        <v>0</v>
      </c>
      <c r="HH32" s="28" t="n">
        <v>0</v>
      </c>
      <c r="HI32" s="28" t="n">
        <v>0</v>
      </c>
      <c r="HJ32" s="28" t="n">
        <v>0</v>
      </c>
      <c r="HK32" s="28" t="n">
        <v>0</v>
      </c>
      <c r="HL32" s="28" t="n">
        <v>0</v>
      </c>
      <c r="HM32" s="28" t="n">
        <v>0</v>
      </c>
      <c r="HN32" s="28" t="n">
        <v>0</v>
      </c>
      <c r="HO32" s="28" t="n">
        <v>0</v>
      </c>
      <c r="HP32" s="28" t="n">
        <v>0</v>
      </c>
      <c r="HQ32" s="29" t="n">
        <v>0</v>
      </c>
    </row>
    <row r="33" customFormat="false" ht="12.75" hidden="false" customHeight="false" outlineLevel="0" collapsed="false">
      <c r="A33" s="26" t="str">
        <f aca="false">General!A33</f>
        <v>FireWarriors</v>
      </c>
      <c r="B33" s="27" t="n">
        <v>0</v>
      </c>
      <c r="C33" s="28" t="n">
        <f aca="false">INT(Misc!$F33/4*C$2)</f>
        <v>4</v>
      </c>
      <c r="D33" s="28" t="n">
        <f aca="false">INT(Misc!$F33/4*D$2)</f>
        <v>8</v>
      </c>
      <c r="E33" s="28" t="n">
        <f aca="false">INT(Misc!$F33/4*E$2)</f>
        <v>12</v>
      </c>
      <c r="F33" s="28" t="n">
        <f aca="false">INT(Misc!$F33/4*F$2)</f>
        <v>16</v>
      </c>
      <c r="G33" s="28" t="n">
        <f aca="false">INT(Misc!$F33/4*G$2)</f>
        <v>20</v>
      </c>
      <c r="H33" s="28" t="n">
        <f aca="false">INT(Misc!$F33/4*H$2)</f>
        <v>24</v>
      </c>
      <c r="I33" s="28" t="n">
        <f aca="false">INT(Misc!$F33/4*I$2)</f>
        <v>28</v>
      </c>
      <c r="J33" s="28" t="n">
        <f aca="false">INT(Misc!$F33/4*J$2)</f>
        <v>32</v>
      </c>
      <c r="K33" s="28" t="n">
        <f aca="false">INT(Misc!$F33/4*K$2)</f>
        <v>36</v>
      </c>
      <c r="L33" s="28" t="n">
        <f aca="false">INT(Misc!$F33/4*L$2)</f>
        <v>40</v>
      </c>
      <c r="M33" s="28" t="n">
        <f aca="false">INT(Misc!$F33/4*M$2)</f>
        <v>44</v>
      </c>
      <c r="N33" s="28" t="n">
        <f aca="false">INT(Misc!$F33/4*N$2)</f>
        <v>48</v>
      </c>
      <c r="O33" s="28" t="n">
        <f aca="false">INT(Misc!$F33/4*O$2)</f>
        <v>52</v>
      </c>
      <c r="P33" s="28" t="n">
        <f aca="false">INT(Misc!$F33/4*P$2)</f>
        <v>56</v>
      </c>
      <c r="Q33" s="28" t="n">
        <f aca="false">INT(Misc!$F33/4*Q$2)</f>
        <v>60</v>
      </c>
      <c r="R33" s="28" t="n">
        <f aca="false">INT(Misc!$F33/4*R$2)</f>
        <v>64</v>
      </c>
      <c r="S33" s="28" t="n">
        <f aca="false">INT(Misc!$F33/4*S$2)</f>
        <v>68</v>
      </c>
      <c r="T33" s="28" t="n">
        <f aca="false">INT(Misc!$F33/4*T$2)</f>
        <v>72</v>
      </c>
      <c r="U33" s="28" t="n">
        <f aca="false">INT(Misc!$F33/4*U$2)</f>
        <v>76</v>
      </c>
      <c r="V33" s="28" t="n">
        <f aca="false">INT(Misc!$F33/4*V$2)</f>
        <v>80</v>
      </c>
      <c r="W33" s="28" t="n">
        <f aca="false">INT(Misc!$F33/4*W$2)</f>
        <v>84</v>
      </c>
      <c r="X33" s="28" t="n">
        <f aca="false">INT(Misc!$F33/4*X$2)</f>
        <v>88</v>
      </c>
      <c r="Y33" s="28" t="n">
        <f aca="false">INT(Misc!$F33/4*Y$2)</f>
        <v>92</v>
      </c>
      <c r="Z33" s="28" t="n">
        <f aca="false">INT(Misc!$F33/4*Z$2)</f>
        <v>96</v>
      </c>
      <c r="AA33" s="28" t="n">
        <f aca="false">INT(Misc!$F33/4*AA$2)</f>
        <v>100</v>
      </c>
      <c r="AB33" s="28" t="n">
        <f aca="false">INT(Misc!$F33/4*AB$2)</f>
        <v>104</v>
      </c>
      <c r="AC33" s="28" t="n">
        <f aca="false">INT(Misc!$F33/4*AC$2)</f>
        <v>108</v>
      </c>
      <c r="AD33" s="28" t="n">
        <f aca="false">INT(Misc!$F33/4*AD$2)</f>
        <v>112</v>
      </c>
      <c r="AE33" s="28" t="n">
        <f aca="false">INT(Misc!$F33/4*AE$2)</f>
        <v>116</v>
      </c>
      <c r="AF33" s="28" t="n">
        <f aca="false">INT(Misc!$F33/4*AF$2)</f>
        <v>120</v>
      </c>
      <c r="AG33" s="28" t="n">
        <f aca="false">INT(Misc!$F33/4*AG$2)</f>
        <v>124</v>
      </c>
      <c r="AH33" s="27" t="n">
        <v>0</v>
      </c>
      <c r="AI33" s="28" t="n">
        <v>0</v>
      </c>
      <c r="AJ33" s="28" t="n">
        <f aca="false">INT(AI33*1.05)</f>
        <v>0</v>
      </c>
      <c r="AK33" s="28" t="n">
        <f aca="false">INT(AJ33*1.05)</f>
        <v>0</v>
      </c>
      <c r="AL33" s="28" t="n">
        <f aca="false">INT(AK33*1.05)</f>
        <v>0</v>
      </c>
      <c r="AM33" s="28" t="n">
        <f aca="false">INT(AL33*1.05)</f>
        <v>0</v>
      </c>
      <c r="AN33" s="28" t="n">
        <f aca="false">INT(AM33*1.05)</f>
        <v>0</v>
      </c>
      <c r="AO33" s="28" t="n">
        <f aca="false">INT(AN33*1.05)</f>
        <v>0</v>
      </c>
      <c r="AP33" s="28" t="n">
        <f aca="false">INT(AO33*1.05)</f>
        <v>0</v>
      </c>
      <c r="AQ33" s="28" t="n">
        <f aca="false">INT(AP33*1.05)</f>
        <v>0</v>
      </c>
      <c r="AR33" s="28" t="n">
        <f aca="false">INT(AQ33*1.05)</f>
        <v>0</v>
      </c>
      <c r="AS33" s="28" t="n">
        <f aca="false">INT(AR33*1.05)</f>
        <v>0</v>
      </c>
      <c r="AT33" s="28" t="n">
        <f aca="false">INT(AS33*1.05)</f>
        <v>0</v>
      </c>
      <c r="AU33" s="28" t="n">
        <f aca="false">INT(AT33*1.05)</f>
        <v>0</v>
      </c>
      <c r="AV33" s="28" t="n">
        <f aca="false">INT(AU33*1.05)</f>
        <v>0</v>
      </c>
      <c r="AW33" s="28" t="n">
        <f aca="false">INT(AV33*1.05)</f>
        <v>0</v>
      </c>
      <c r="AX33" s="28" t="n">
        <f aca="false">INT(AW33*1.05)</f>
        <v>0</v>
      </c>
      <c r="AY33" s="28" t="n">
        <f aca="false">INT(AX33*1.05)</f>
        <v>0</v>
      </c>
      <c r="AZ33" s="28" t="n">
        <f aca="false">INT(AY33*1.05)</f>
        <v>0</v>
      </c>
      <c r="BA33" s="28" t="n">
        <f aca="false">INT(AZ33*1.05)</f>
        <v>0</v>
      </c>
      <c r="BB33" s="28" t="n">
        <f aca="false">INT(BA33*1.05)</f>
        <v>0</v>
      </c>
      <c r="BC33" s="28" t="n">
        <f aca="false">INT(BB33*1.05)</f>
        <v>0</v>
      </c>
      <c r="BD33" s="28" t="n">
        <f aca="false">INT(BC33*1.05)</f>
        <v>0</v>
      </c>
      <c r="BE33" s="28" t="n">
        <f aca="false">INT(BD33*1.05)</f>
        <v>0</v>
      </c>
      <c r="BF33" s="28" t="n">
        <f aca="false">INT(BE33*1.05)</f>
        <v>0</v>
      </c>
      <c r="BG33" s="28" t="n">
        <f aca="false">INT(BF33*1.05)</f>
        <v>0</v>
      </c>
      <c r="BH33" s="28" t="n">
        <f aca="false">INT(BG33*1.05)</f>
        <v>0</v>
      </c>
      <c r="BI33" s="28" t="n">
        <f aca="false">INT(BH33*1.05)</f>
        <v>0</v>
      </c>
      <c r="BJ33" s="28" t="n">
        <f aca="false">INT(BI33*1.05)</f>
        <v>0</v>
      </c>
      <c r="BK33" s="28" t="n">
        <f aca="false">INT(BJ33*1.05)</f>
        <v>0</v>
      </c>
      <c r="BL33" s="28" t="n">
        <f aca="false">INT(BK33*1.05)</f>
        <v>0</v>
      </c>
      <c r="BM33" s="29" t="n">
        <f aca="false">INT(BL33*1.05)</f>
        <v>0</v>
      </c>
      <c r="BN33" s="28" t="n">
        <v>0</v>
      </c>
      <c r="BO33" s="28" t="n">
        <v>0</v>
      </c>
      <c r="BP33" s="28" t="n">
        <v>0</v>
      </c>
      <c r="BQ33" s="28" t="n">
        <v>0</v>
      </c>
      <c r="BR33" s="28" t="n">
        <v>0</v>
      </c>
      <c r="BS33" s="28" t="n">
        <v>0</v>
      </c>
      <c r="BT33" s="28" t="n">
        <v>0</v>
      </c>
      <c r="BU33" s="28" t="n">
        <v>0</v>
      </c>
      <c r="BV33" s="28" t="n">
        <v>0</v>
      </c>
      <c r="BW33" s="28" t="n">
        <v>0</v>
      </c>
      <c r="BX33" s="28" t="n">
        <v>0</v>
      </c>
      <c r="BY33" s="28" t="n">
        <v>0</v>
      </c>
      <c r="BZ33" s="28" t="n">
        <v>0</v>
      </c>
      <c r="CA33" s="28" t="n">
        <v>0</v>
      </c>
      <c r="CB33" s="28" t="n">
        <v>0</v>
      </c>
      <c r="CC33" s="28" t="n">
        <v>0</v>
      </c>
      <c r="CD33" s="28" t="n">
        <v>0</v>
      </c>
      <c r="CE33" s="28" t="n">
        <v>0</v>
      </c>
      <c r="CF33" s="28" t="n">
        <v>0</v>
      </c>
      <c r="CG33" s="28" t="n">
        <v>0</v>
      </c>
      <c r="CH33" s="28" t="n">
        <v>0</v>
      </c>
      <c r="CI33" s="28" t="n">
        <v>0</v>
      </c>
      <c r="CJ33" s="28" t="n">
        <v>0</v>
      </c>
      <c r="CK33" s="28" t="n">
        <v>0</v>
      </c>
      <c r="CL33" s="28" t="n">
        <v>0</v>
      </c>
      <c r="CM33" s="28" t="n">
        <v>0</v>
      </c>
      <c r="CN33" s="28" t="n">
        <v>0</v>
      </c>
      <c r="CO33" s="28" t="n">
        <v>0</v>
      </c>
      <c r="CP33" s="28" t="n">
        <v>0</v>
      </c>
      <c r="CQ33" s="28" t="n">
        <v>0</v>
      </c>
      <c r="CR33" s="28" t="n">
        <v>0</v>
      </c>
      <c r="CS33" s="28" t="n">
        <v>0</v>
      </c>
      <c r="CT33" s="27" t="n">
        <v>0</v>
      </c>
      <c r="CU33" s="28" t="n">
        <v>0</v>
      </c>
      <c r="CV33" s="28" t="n">
        <v>0</v>
      </c>
      <c r="CW33" s="28" t="n">
        <v>0</v>
      </c>
      <c r="CX33" s="28" t="n">
        <v>0</v>
      </c>
      <c r="CY33" s="28" t="n">
        <v>0</v>
      </c>
      <c r="CZ33" s="28" t="n">
        <v>0</v>
      </c>
      <c r="DA33" s="28" t="n">
        <v>0</v>
      </c>
      <c r="DB33" s="28" t="n">
        <v>0</v>
      </c>
      <c r="DC33" s="28" t="n">
        <v>0</v>
      </c>
      <c r="DD33" s="28" t="n">
        <v>0</v>
      </c>
      <c r="DE33" s="28" t="n">
        <v>0</v>
      </c>
      <c r="DF33" s="28" t="n">
        <v>0</v>
      </c>
      <c r="DG33" s="28" t="n">
        <v>0</v>
      </c>
      <c r="DH33" s="28" t="n">
        <v>0</v>
      </c>
      <c r="DI33" s="28" t="n">
        <v>0</v>
      </c>
      <c r="DJ33" s="28" t="n">
        <v>0</v>
      </c>
      <c r="DK33" s="28" t="n">
        <v>0</v>
      </c>
      <c r="DL33" s="28" t="n">
        <v>0</v>
      </c>
      <c r="DM33" s="28" t="n">
        <v>0</v>
      </c>
      <c r="DN33" s="28" t="n">
        <v>0</v>
      </c>
      <c r="DO33" s="28" t="n">
        <v>0</v>
      </c>
      <c r="DP33" s="28" t="n">
        <v>0</v>
      </c>
      <c r="DQ33" s="28" t="n">
        <v>0</v>
      </c>
      <c r="DR33" s="28" t="n">
        <v>0</v>
      </c>
      <c r="DS33" s="28" t="n">
        <v>0</v>
      </c>
      <c r="DT33" s="28" t="n">
        <v>0</v>
      </c>
      <c r="DU33" s="28" t="n">
        <v>0</v>
      </c>
      <c r="DV33" s="28" t="n">
        <v>0</v>
      </c>
      <c r="DW33" s="28" t="n">
        <v>0</v>
      </c>
      <c r="DX33" s="28" t="n">
        <v>0</v>
      </c>
      <c r="DY33" s="29" t="n">
        <v>0</v>
      </c>
      <c r="DZ33" s="27" t="n">
        <v>0</v>
      </c>
      <c r="EA33" s="28" t="n">
        <v>0</v>
      </c>
      <c r="EB33" s="28" t="n">
        <v>0</v>
      </c>
      <c r="EC33" s="28" t="n">
        <v>0</v>
      </c>
      <c r="ED33" s="28" t="n">
        <v>0</v>
      </c>
      <c r="EE33" s="28" t="n">
        <v>0</v>
      </c>
      <c r="EF33" s="28" t="n">
        <v>0</v>
      </c>
      <c r="EG33" s="28" t="n">
        <v>0</v>
      </c>
      <c r="EH33" s="28" t="n">
        <v>0</v>
      </c>
      <c r="EI33" s="28" t="n">
        <v>0</v>
      </c>
      <c r="EJ33" s="28" t="n">
        <v>0</v>
      </c>
      <c r="EK33" s="28" t="n">
        <v>0</v>
      </c>
      <c r="EL33" s="28" t="n">
        <v>0</v>
      </c>
      <c r="EM33" s="28" t="n">
        <v>0</v>
      </c>
      <c r="EN33" s="28" t="n">
        <v>0</v>
      </c>
      <c r="EO33" s="28" t="n">
        <v>0</v>
      </c>
      <c r="EP33" s="28" t="n">
        <v>0</v>
      </c>
      <c r="EQ33" s="28" t="n">
        <v>0</v>
      </c>
      <c r="ER33" s="28" t="n">
        <v>0</v>
      </c>
      <c r="ES33" s="28" t="n">
        <v>0</v>
      </c>
      <c r="ET33" s="28" t="n">
        <v>0</v>
      </c>
      <c r="EU33" s="28" t="n">
        <v>0</v>
      </c>
      <c r="EV33" s="28" t="n">
        <v>0</v>
      </c>
      <c r="EW33" s="28" t="n">
        <v>0</v>
      </c>
      <c r="EX33" s="28" t="n">
        <v>0</v>
      </c>
      <c r="EY33" s="28" t="n">
        <v>0</v>
      </c>
      <c r="EZ33" s="28" t="n">
        <v>0</v>
      </c>
      <c r="FA33" s="28" t="n">
        <v>0</v>
      </c>
      <c r="FB33" s="28" t="n">
        <v>0</v>
      </c>
      <c r="FC33" s="28" t="n">
        <v>0</v>
      </c>
      <c r="FD33" s="28" t="n">
        <v>0</v>
      </c>
      <c r="FE33" s="29" t="n">
        <v>0</v>
      </c>
      <c r="FF33" s="27" t="n">
        <v>0</v>
      </c>
      <c r="FG33" s="28" t="n">
        <v>0</v>
      </c>
      <c r="FH33" s="28" t="n">
        <v>0</v>
      </c>
      <c r="FI33" s="28" t="n">
        <v>0</v>
      </c>
      <c r="FJ33" s="28" t="n">
        <v>0</v>
      </c>
      <c r="FK33" s="28" t="n">
        <v>0</v>
      </c>
      <c r="FL33" s="28" t="n">
        <v>0</v>
      </c>
      <c r="FM33" s="28" t="n">
        <v>0</v>
      </c>
      <c r="FN33" s="28" t="n">
        <v>0</v>
      </c>
      <c r="FO33" s="28" t="n">
        <v>0</v>
      </c>
      <c r="FP33" s="28" t="n">
        <v>0</v>
      </c>
      <c r="FQ33" s="28" t="n">
        <v>0</v>
      </c>
      <c r="FR33" s="28" t="n">
        <v>0</v>
      </c>
      <c r="FS33" s="28" t="n">
        <v>0</v>
      </c>
      <c r="FT33" s="28" t="n">
        <v>0</v>
      </c>
      <c r="FU33" s="28" t="n">
        <v>0</v>
      </c>
      <c r="FV33" s="28" t="n">
        <v>0</v>
      </c>
      <c r="FW33" s="28" t="n">
        <v>0</v>
      </c>
      <c r="FX33" s="28" t="n">
        <v>0</v>
      </c>
      <c r="FY33" s="28" t="n">
        <v>0</v>
      </c>
      <c r="FZ33" s="28" t="n">
        <v>0</v>
      </c>
      <c r="GA33" s="28" t="n">
        <v>0</v>
      </c>
      <c r="GB33" s="28" t="n">
        <v>0</v>
      </c>
      <c r="GC33" s="28" t="n">
        <v>0</v>
      </c>
      <c r="GD33" s="28" t="n">
        <v>0</v>
      </c>
      <c r="GE33" s="28" t="n">
        <v>0</v>
      </c>
      <c r="GF33" s="28" t="n">
        <v>0</v>
      </c>
      <c r="GG33" s="28" t="n">
        <v>0</v>
      </c>
      <c r="GH33" s="28" t="n">
        <v>0</v>
      </c>
      <c r="GI33" s="28" t="n">
        <v>0</v>
      </c>
      <c r="GJ33" s="28" t="n">
        <v>0</v>
      </c>
      <c r="GK33" s="29" t="n">
        <v>0</v>
      </c>
      <c r="GL33" s="27" t="n">
        <v>0</v>
      </c>
      <c r="GM33" s="28" t="n">
        <v>0</v>
      </c>
      <c r="GN33" s="28" t="n">
        <v>0</v>
      </c>
      <c r="GO33" s="28" t="n">
        <v>0</v>
      </c>
      <c r="GP33" s="28" t="n">
        <v>0</v>
      </c>
      <c r="GQ33" s="28" t="n">
        <v>0</v>
      </c>
      <c r="GR33" s="28" t="n">
        <v>0</v>
      </c>
      <c r="GS33" s="28" t="n">
        <v>0</v>
      </c>
      <c r="GT33" s="28" t="n">
        <v>0</v>
      </c>
      <c r="GU33" s="28" t="n">
        <v>0</v>
      </c>
      <c r="GV33" s="28" t="n">
        <v>0</v>
      </c>
      <c r="GW33" s="28" t="n">
        <v>0</v>
      </c>
      <c r="GX33" s="28" t="n">
        <v>0</v>
      </c>
      <c r="GY33" s="28" t="n">
        <v>0</v>
      </c>
      <c r="GZ33" s="28" t="n">
        <v>0</v>
      </c>
      <c r="HA33" s="28" t="n">
        <v>0</v>
      </c>
      <c r="HB33" s="28" t="n">
        <v>0</v>
      </c>
      <c r="HC33" s="28" t="n">
        <v>0</v>
      </c>
      <c r="HD33" s="28" t="n">
        <v>0</v>
      </c>
      <c r="HE33" s="28" t="n">
        <v>0</v>
      </c>
      <c r="HF33" s="28" t="n">
        <v>0</v>
      </c>
      <c r="HG33" s="28" t="n">
        <v>0</v>
      </c>
      <c r="HH33" s="28" t="n">
        <v>0</v>
      </c>
      <c r="HI33" s="28" t="n">
        <v>0</v>
      </c>
      <c r="HJ33" s="28" t="n">
        <v>0</v>
      </c>
      <c r="HK33" s="28" t="n">
        <v>0</v>
      </c>
      <c r="HL33" s="28" t="n">
        <v>0</v>
      </c>
      <c r="HM33" s="28" t="n">
        <v>0</v>
      </c>
      <c r="HN33" s="28" t="n">
        <v>0</v>
      </c>
      <c r="HO33" s="28" t="n">
        <v>0</v>
      </c>
      <c r="HP33" s="28" t="n">
        <v>0</v>
      </c>
      <c r="HQ33" s="29" t="n">
        <v>0</v>
      </c>
    </row>
    <row r="34" customFormat="false" ht="12.75" hidden="false" customHeight="false" outlineLevel="0" collapsed="false">
      <c r="A34" s="26" t="str">
        <f aca="false">General!A34</f>
        <v>Helephant</v>
      </c>
      <c r="B34" s="27" t="n">
        <v>0</v>
      </c>
      <c r="C34" s="28" t="n">
        <f aca="false">INT(Misc!$F34/4*C$2)</f>
        <v>5</v>
      </c>
      <c r="D34" s="28" t="n">
        <f aca="false">INT(Misc!$F34/4*D$2)</f>
        <v>10</v>
      </c>
      <c r="E34" s="28" t="n">
        <f aca="false">INT(Misc!$F34/4*E$2)</f>
        <v>15</v>
      </c>
      <c r="F34" s="28" t="n">
        <f aca="false">INT(Misc!$F34/4*F$2)</f>
        <v>20</v>
      </c>
      <c r="G34" s="28" t="n">
        <f aca="false">INT(Misc!$F34/4*G$2)</f>
        <v>25</v>
      </c>
      <c r="H34" s="28" t="n">
        <f aca="false">INT(Misc!$F34/4*H$2)</f>
        <v>30</v>
      </c>
      <c r="I34" s="28" t="n">
        <f aca="false">INT(Misc!$F34/4*I$2)</f>
        <v>35</v>
      </c>
      <c r="J34" s="28" t="n">
        <f aca="false">INT(Misc!$F34/4*J$2)</f>
        <v>40</v>
      </c>
      <c r="K34" s="28" t="n">
        <f aca="false">INT(Misc!$F34/4*K$2)</f>
        <v>45</v>
      </c>
      <c r="L34" s="28" t="n">
        <f aca="false">INT(Misc!$F34/4*L$2)</f>
        <v>50</v>
      </c>
      <c r="M34" s="28" t="n">
        <f aca="false">INT(Misc!$F34/4*M$2)</f>
        <v>55</v>
      </c>
      <c r="N34" s="28" t="n">
        <f aca="false">INT(Misc!$F34/4*N$2)</f>
        <v>60</v>
      </c>
      <c r="O34" s="28" t="n">
        <f aca="false">INT(Misc!$F34/4*O$2)</f>
        <v>65</v>
      </c>
      <c r="P34" s="28" t="n">
        <f aca="false">INT(Misc!$F34/4*P$2)</f>
        <v>70</v>
      </c>
      <c r="Q34" s="28" t="n">
        <f aca="false">INT(Misc!$F34/4*Q$2)</f>
        <v>75</v>
      </c>
      <c r="R34" s="28" t="n">
        <f aca="false">INT(Misc!$F34/4*R$2)</f>
        <v>80</v>
      </c>
      <c r="S34" s="28" t="n">
        <f aca="false">INT(Misc!$F34/4*S$2)</f>
        <v>85</v>
      </c>
      <c r="T34" s="28" t="n">
        <f aca="false">INT(Misc!$F34/4*T$2)</f>
        <v>90</v>
      </c>
      <c r="U34" s="28" t="n">
        <f aca="false">INT(Misc!$F34/4*U$2)</f>
        <v>95</v>
      </c>
      <c r="V34" s="28" t="n">
        <f aca="false">INT(Misc!$F34/4*V$2)</f>
        <v>100</v>
      </c>
      <c r="W34" s="28" t="n">
        <f aca="false">INT(Misc!$F34/4*W$2)</f>
        <v>105</v>
      </c>
      <c r="X34" s="28" t="n">
        <f aca="false">INT(Misc!$F34/4*X$2)</f>
        <v>110</v>
      </c>
      <c r="Y34" s="28" t="n">
        <f aca="false">INT(Misc!$F34/4*Y$2)</f>
        <v>115</v>
      </c>
      <c r="Z34" s="28" t="n">
        <f aca="false">INT(Misc!$F34/4*Z$2)</f>
        <v>120</v>
      </c>
      <c r="AA34" s="28" t="n">
        <f aca="false">INT(Misc!$F34/4*AA$2)</f>
        <v>125</v>
      </c>
      <c r="AB34" s="28" t="n">
        <f aca="false">INT(Misc!$F34/4*AB$2)</f>
        <v>130</v>
      </c>
      <c r="AC34" s="28" t="n">
        <f aca="false">INT(Misc!$F34/4*AC$2)</f>
        <v>135</v>
      </c>
      <c r="AD34" s="28" t="n">
        <f aca="false">INT(Misc!$F34/4*AD$2)</f>
        <v>140</v>
      </c>
      <c r="AE34" s="28" t="n">
        <f aca="false">INT(Misc!$F34/4*AE$2)</f>
        <v>145</v>
      </c>
      <c r="AF34" s="28" t="n">
        <f aca="false">INT(Misc!$F34/4*AF$2)</f>
        <v>150</v>
      </c>
      <c r="AG34" s="28" t="n">
        <f aca="false">INT(Misc!$F34/4*AG$2)</f>
        <v>155</v>
      </c>
      <c r="AH34" s="27" t="n">
        <v>0</v>
      </c>
      <c r="AI34" s="28" t="n">
        <v>0</v>
      </c>
      <c r="AJ34" s="28" t="n">
        <f aca="false">INT(AI34*1.05)</f>
        <v>0</v>
      </c>
      <c r="AK34" s="28" t="n">
        <f aca="false">INT(AJ34*1.05)</f>
        <v>0</v>
      </c>
      <c r="AL34" s="28" t="n">
        <f aca="false">INT(AK34*1.05)</f>
        <v>0</v>
      </c>
      <c r="AM34" s="28" t="n">
        <f aca="false">INT(AL34*1.05)</f>
        <v>0</v>
      </c>
      <c r="AN34" s="28" t="n">
        <f aca="false">INT(AM34*1.05)</f>
        <v>0</v>
      </c>
      <c r="AO34" s="28" t="n">
        <f aca="false">INT(AN34*1.05)</f>
        <v>0</v>
      </c>
      <c r="AP34" s="28" t="n">
        <f aca="false">INT(AO34*1.05)</f>
        <v>0</v>
      </c>
      <c r="AQ34" s="28" t="n">
        <f aca="false">INT(AP34*1.05)</f>
        <v>0</v>
      </c>
      <c r="AR34" s="28" t="n">
        <f aca="false">INT(AQ34*1.05)</f>
        <v>0</v>
      </c>
      <c r="AS34" s="28" t="n">
        <f aca="false">INT(AR34*1.05)</f>
        <v>0</v>
      </c>
      <c r="AT34" s="28" t="n">
        <f aca="false">INT(AS34*1.05)</f>
        <v>0</v>
      </c>
      <c r="AU34" s="28" t="n">
        <f aca="false">INT(AT34*1.05)</f>
        <v>0</v>
      </c>
      <c r="AV34" s="28" t="n">
        <f aca="false">INT(AU34*1.05)</f>
        <v>0</v>
      </c>
      <c r="AW34" s="28" t="n">
        <f aca="false">INT(AV34*1.05)</f>
        <v>0</v>
      </c>
      <c r="AX34" s="28" t="n">
        <f aca="false">INT(AW34*1.05)</f>
        <v>0</v>
      </c>
      <c r="AY34" s="28" t="n">
        <f aca="false">INT(AX34*1.05)</f>
        <v>0</v>
      </c>
      <c r="AZ34" s="28" t="n">
        <f aca="false">INT(AY34*1.05)</f>
        <v>0</v>
      </c>
      <c r="BA34" s="28" t="n">
        <f aca="false">INT(AZ34*1.05)</f>
        <v>0</v>
      </c>
      <c r="BB34" s="28" t="n">
        <f aca="false">INT(BA34*1.05)</f>
        <v>0</v>
      </c>
      <c r="BC34" s="28" t="n">
        <f aca="false">INT(BB34*1.05)</f>
        <v>0</v>
      </c>
      <c r="BD34" s="28" t="n">
        <f aca="false">INT(BC34*1.05)</f>
        <v>0</v>
      </c>
      <c r="BE34" s="28" t="n">
        <f aca="false">INT(BD34*1.05)</f>
        <v>0</v>
      </c>
      <c r="BF34" s="28" t="n">
        <f aca="false">INT(BE34*1.05)</f>
        <v>0</v>
      </c>
      <c r="BG34" s="28" t="n">
        <f aca="false">INT(BF34*1.05)</f>
        <v>0</v>
      </c>
      <c r="BH34" s="28" t="n">
        <f aca="false">INT(BG34*1.05)</f>
        <v>0</v>
      </c>
      <c r="BI34" s="28" t="n">
        <f aca="false">INT(BH34*1.05)</f>
        <v>0</v>
      </c>
      <c r="BJ34" s="28" t="n">
        <f aca="false">INT(BI34*1.05)</f>
        <v>0</v>
      </c>
      <c r="BK34" s="28" t="n">
        <f aca="false">INT(BJ34*1.05)</f>
        <v>0</v>
      </c>
      <c r="BL34" s="28" t="n">
        <f aca="false">INT(BK34*1.05)</f>
        <v>0</v>
      </c>
      <c r="BM34" s="29" t="n">
        <f aca="false">INT(BL34*1.05)</f>
        <v>0</v>
      </c>
      <c r="BN34" s="28" t="n">
        <v>0</v>
      </c>
      <c r="BO34" s="28" t="n">
        <v>0</v>
      </c>
      <c r="BP34" s="28" t="n">
        <v>0</v>
      </c>
      <c r="BQ34" s="28" t="n">
        <v>0</v>
      </c>
      <c r="BR34" s="28" t="n">
        <v>0</v>
      </c>
      <c r="BS34" s="28" t="n">
        <v>0</v>
      </c>
      <c r="BT34" s="28" t="n">
        <v>0</v>
      </c>
      <c r="BU34" s="28" t="n">
        <v>0</v>
      </c>
      <c r="BV34" s="28" t="n">
        <v>0</v>
      </c>
      <c r="BW34" s="28" t="n">
        <v>0</v>
      </c>
      <c r="BX34" s="28" t="n">
        <v>0</v>
      </c>
      <c r="BY34" s="28" t="n">
        <v>0</v>
      </c>
      <c r="BZ34" s="28" t="n">
        <v>0</v>
      </c>
      <c r="CA34" s="28" t="n">
        <v>0</v>
      </c>
      <c r="CB34" s="28" t="n">
        <v>0</v>
      </c>
      <c r="CC34" s="28" t="n">
        <v>0</v>
      </c>
      <c r="CD34" s="28" t="n">
        <v>0</v>
      </c>
      <c r="CE34" s="28" t="n">
        <v>0</v>
      </c>
      <c r="CF34" s="28" t="n">
        <v>0</v>
      </c>
      <c r="CG34" s="28" t="n">
        <v>0</v>
      </c>
      <c r="CH34" s="28" t="n">
        <v>0</v>
      </c>
      <c r="CI34" s="28" t="n">
        <v>0</v>
      </c>
      <c r="CJ34" s="28" t="n">
        <v>0</v>
      </c>
      <c r="CK34" s="28" t="n">
        <v>0</v>
      </c>
      <c r="CL34" s="28" t="n">
        <v>0</v>
      </c>
      <c r="CM34" s="28" t="n">
        <v>0</v>
      </c>
      <c r="CN34" s="28" t="n">
        <v>0</v>
      </c>
      <c r="CO34" s="28" t="n">
        <v>0</v>
      </c>
      <c r="CP34" s="28" t="n">
        <v>0</v>
      </c>
      <c r="CQ34" s="28" t="n">
        <v>0</v>
      </c>
      <c r="CR34" s="28" t="n">
        <v>0</v>
      </c>
      <c r="CS34" s="28" t="n">
        <v>0</v>
      </c>
      <c r="CT34" s="27" t="n">
        <v>0</v>
      </c>
      <c r="CU34" s="28" t="n">
        <v>0</v>
      </c>
      <c r="CV34" s="28" t="n">
        <v>0</v>
      </c>
      <c r="CW34" s="28" t="n">
        <v>0</v>
      </c>
      <c r="CX34" s="28" t="n">
        <v>0</v>
      </c>
      <c r="CY34" s="28" t="n">
        <v>0</v>
      </c>
      <c r="CZ34" s="28" t="n">
        <v>0</v>
      </c>
      <c r="DA34" s="28" t="n">
        <v>0</v>
      </c>
      <c r="DB34" s="28" t="n">
        <v>0</v>
      </c>
      <c r="DC34" s="28" t="n">
        <v>0</v>
      </c>
      <c r="DD34" s="28" t="n">
        <v>0</v>
      </c>
      <c r="DE34" s="28" t="n">
        <v>0</v>
      </c>
      <c r="DF34" s="28" t="n">
        <v>0</v>
      </c>
      <c r="DG34" s="28" t="n">
        <v>0</v>
      </c>
      <c r="DH34" s="28" t="n">
        <v>0</v>
      </c>
      <c r="DI34" s="28" t="n">
        <v>0</v>
      </c>
      <c r="DJ34" s="28" t="n">
        <v>0</v>
      </c>
      <c r="DK34" s="28" t="n">
        <v>0</v>
      </c>
      <c r="DL34" s="28" t="n">
        <v>0</v>
      </c>
      <c r="DM34" s="28" t="n">
        <v>0</v>
      </c>
      <c r="DN34" s="28" t="n">
        <v>0</v>
      </c>
      <c r="DO34" s="28" t="n">
        <v>0</v>
      </c>
      <c r="DP34" s="28" t="n">
        <v>0</v>
      </c>
      <c r="DQ34" s="28" t="n">
        <v>0</v>
      </c>
      <c r="DR34" s="28" t="n">
        <v>0</v>
      </c>
      <c r="DS34" s="28" t="n">
        <v>0</v>
      </c>
      <c r="DT34" s="28" t="n">
        <v>0</v>
      </c>
      <c r="DU34" s="28" t="n">
        <v>0</v>
      </c>
      <c r="DV34" s="28" t="n">
        <v>0</v>
      </c>
      <c r="DW34" s="28" t="n">
        <v>0</v>
      </c>
      <c r="DX34" s="28" t="n">
        <v>0</v>
      </c>
      <c r="DY34" s="29" t="n">
        <v>0</v>
      </c>
      <c r="DZ34" s="27" t="n">
        <v>0</v>
      </c>
      <c r="EA34" s="28" t="n">
        <v>0</v>
      </c>
      <c r="EB34" s="28" t="n">
        <v>0</v>
      </c>
      <c r="EC34" s="28" t="n">
        <v>0</v>
      </c>
      <c r="ED34" s="28" t="n">
        <v>0</v>
      </c>
      <c r="EE34" s="28" t="n">
        <v>0</v>
      </c>
      <c r="EF34" s="28" t="n">
        <v>0</v>
      </c>
      <c r="EG34" s="28" t="n">
        <v>0</v>
      </c>
      <c r="EH34" s="28" t="n">
        <v>0</v>
      </c>
      <c r="EI34" s="28" t="n">
        <v>0</v>
      </c>
      <c r="EJ34" s="28" t="n">
        <v>0</v>
      </c>
      <c r="EK34" s="28" t="n">
        <v>0</v>
      </c>
      <c r="EL34" s="28" t="n">
        <v>0</v>
      </c>
      <c r="EM34" s="28" t="n">
        <v>0</v>
      </c>
      <c r="EN34" s="28" t="n">
        <v>0</v>
      </c>
      <c r="EO34" s="28" t="n">
        <v>0</v>
      </c>
      <c r="EP34" s="28" t="n">
        <v>0</v>
      </c>
      <c r="EQ34" s="28" t="n">
        <v>0</v>
      </c>
      <c r="ER34" s="28" t="n">
        <v>0</v>
      </c>
      <c r="ES34" s="28" t="n">
        <v>0</v>
      </c>
      <c r="ET34" s="28" t="n">
        <v>0</v>
      </c>
      <c r="EU34" s="28" t="n">
        <v>0</v>
      </c>
      <c r="EV34" s="28" t="n">
        <v>0</v>
      </c>
      <c r="EW34" s="28" t="n">
        <v>0</v>
      </c>
      <c r="EX34" s="28" t="n">
        <v>0</v>
      </c>
      <c r="EY34" s="28" t="n">
        <v>0</v>
      </c>
      <c r="EZ34" s="28" t="n">
        <v>0</v>
      </c>
      <c r="FA34" s="28" t="n">
        <v>0</v>
      </c>
      <c r="FB34" s="28" t="n">
        <v>0</v>
      </c>
      <c r="FC34" s="28" t="n">
        <v>0</v>
      </c>
      <c r="FD34" s="28" t="n">
        <v>0</v>
      </c>
      <c r="FE34" s="29" t="n">
        <v>0</v>
      </c>
      <c r="FF34" s="27" t="n">
        <v>0</v>
      </c>
      <c r="FG34" s="28" t="n">
        <v>0</v>
      </c>
      <c r="FH34" s="28" t="n">
        <v>0</v>
      </c>
      <c r="FI34" s="28" t="n">
        <v>0</v>
      </c>
      <c r="FJ34" s="28" t="n">
        <v>0</v>
      </c>
      <c r="FK34" s="28" t="n">
        <v>0</v>
      </c>
      <c r="FL34" s="28" t="n">
        <v>0</v>
      </c>
      <c r="FM34" s="28" t="n">
        <v>0</v>
      </c>
      <c r="FN34" s="28" t="n">
        <v>0</v>
      </c>
      <c r="FO34" s="28" t="n">
        <v>0</v>
      </c>
      <c r="FP34" s="28" t="n">
        <v>0</v>
      </c>
      <c r="FQ34" s="28" t="n">
        <v>0</v>
      </c>
      <c r="FR34" s="28" t="n">
        <v>0</v>
      </c>
      <c r="FS34" s="28" t="n">
        <v>0</v>
      </c>
      <c r="FT34" s="28" t="n">
        <v>0</v>
      </c>
      <c r="FU34" s="28" t="n">
        <v>0</v>
      </c>
      <c r="FV34" s="28" t="n">
        <v>0</v>
      </c>
      <c r="FW34" s="28" t="n">
        <v>0</v>
      </c>
      <c r="FX34" s="28" t="n">
        <v>0</v>
      </c>
      <c r="FY34" s="28" t="n">
        <v>0</v>
      </c>
      <c r="FZ34" s="28" t="n">
        <v>0</v>
      </c>
      <c r="GA34" s="28" t="n">
        <v>0</v>
      </c>
      <c r="GB34" s="28" t="n">
        <v>0</v>
      </c>
      <c r="GC34" s="28" t="n">
        <v>0</v>
      </c>
      <c r="GD34" s="28" t="n">
        <v>0</v>
      </c>
      <c r="GE34" s="28" t="n">
        <v>0</v>
      </c>
      <c r="GF34" s="28" t="n">
        <v>0</v>
      </c>
      <c r="GG34" s="28" t="n">
        <v>0</v>
      </c>
      <c r="GH34" s="28" t="n">
        <v>0</v>
      </c>
      <c r="GI34" s="28" t="n">
        <v>0</v>
      </c>
      <c r="GJ34" s="28" t="n">
        <v>0</v>
      </c>
      <c r="GK34" s="29" t="n">
        <v>0</v>
      </c>
      <c r="GL34" s="27" t="n">
        <v>0</v>
      </c>
      <c r="GM34" s="28" t="n">
        <v>0</v>
      </c>
      <c r="GN34" s="28" t="n">
        <v>0</v>
      </c>
      <c r="GO34" s="28" t="n">
        <v>0</v>
      </c>
      <c r="GP34" s="28" t="n">
        <v>0</v>
      </c>
      <c r="GQ34" s="28" t="n">
        <v>0</v>
      </c>
      <c r="GR34" s="28" t="n">
        <v>0</v>
      </c>
      <c r="GS34" s="28" t="n">
        <v>0</v>
      </c>
      <c r="GT34" s="28" t="n">
        <v>0</v>
      </c>
      <c r="GU34" s="28" t="n">
        <v>0</v>
      </c>
      <c r="GV34" s="28" t="n">
        <v>0</v>
      </c>
      <c r="GW34" s="28" t="n">
        <v>0</v>
      </c>
      <c r="GX34" s="28" t="n">
        <v>0</v>
      </c>
      <c r="GY34" s="28" t="n">
        <v>0</v>
      </c>
      <c r="GZ34" s="28" t="n">
        <v>0</v>
      </c>
      <c r="HA34" s="28" t="n">
        <v>0</v>
      </c>
      <c r="HB34" s="28" t="n">
        <v>0</v>
      </c>
      <c r="HC34" s="28" t="n">
        <v>0</v>
      </c>
      <c r="HD34" s="28" t="n">
        <v>0</v>
      </c>
      <c r="HE34" s="28" t="n">
        <v>0</v>
      </c>
      <c r="HF34" s="28" t="n">
        <v>0</v>
      </c>
      <c r="HG34" s="28" t="n">
        <v>0</v>
      </c>
      <c r="HH34" s="28" t="n">
        <v>0</v>
      </c>
      <c r="HI34" s="28" t="n">
        <v>0</v>
      </c>
      <c r="HJ34" s="28" t="n">
        <v>0</v>
      </c>
      <c r="HK34" s="28" t="n">
        <v>0</v>
      </c>
      <c r="HL34" s="28" t="n">
        <v>0</v>
      </c>
      <c r="HM34" s="28" t="n">
        <v>0</v>
      </c>
      <c r="HN34" s="28" t="n">
        <v>0</v>
      </c>
      <c r="HO34" s="28" t="n">
        <v>0</v>
      </c>
      <c r="HP34" s="28" t="n">
        <v>0</v>
      </c>
      <c r="HQ34" s="29" t="n">
        <v>0</v>
      </c>
    </row>
    <row r="35" customFormat="false" ht="12.75" hidden="false" customHeight="false" outlineLevel="0" collapsed="false">
      <c r="A35" s="26" t="str">
        <f aca="false">General!A35</f>
        <v>GhostArcher</v>
      </c>
      <c r="B35" s="27" t="n">
        <v>0</v>
      </c>
      <c r="C35" s="28" t="n">
        <f aca="false">INT(Misc!$F35/4*C$2)</f>
        <v>3</v>
      </c>
      <c r="D35" s="28" t="n">
        <f aca="false">INT(Misc!$F35/4*D$2)</f>
        <v>6</v>
      </c>
      <c r="E35" s="28" t="n">
        <f aca="false">INT(Misc!$F35/4*E$2)</f>
        <v>9</v>
      </c>
      <c r="F35" s="28" t="n">
        <f aca="false">INT(Misc!$F35/4*F$2)</f>
        <v>12</v>
      </c>
      <c r="G35" s="28" t="n">
        <f aca="false">INT(Misc!$F35/4*G$2)</f>
        <v>15</v>
      </c>
      <c r="H35" s="28" t="n">
        <f aca="false">INT(Misc!$F35/4*H$2)</f>
        <v>18</v>
      </c>
      <c r="I35" s="28" t="n">
        <f aca="false">INT(Misc!$F35/4*I$2)</f>
        <v>21</v>
      </c>
      <c r="J35" s="28" t="n">
        <f aca="false">INT(Misc!$F35/4*J$2)</f>
        <v>24</v>
      </c>
      <c r="K35" s="28" t="n">
        <f aca="false">INT(Misc!$F35/4*K$2)</f>
        <v>27</v>
      </c>
      <c r="L35" s="28" t="n">
        <f aca="false">INT(Misc!$F35/4*L$2)</f>
        <v>30</v>
      </c>
      <c r="M35" s="28" t="n">
        <f aca="false">INT(Misc!$F35/4*M$2)</f>
        <v>33</v>
      </c>
      <c r="N35" s="28" t="n">
        <f aca="false">INT(Misc!$F35/4*N$2)</f>
        <v>36</v>
      </c>
      <c r="O35" s="28" t="n">
        <f aca="false">INT(Misc!$F35/4*O$2)</f>
        <v>39</v>
      </c>
      <c r="P35" s="28" t="n">
        <f aca="false">INT(Misc!$F35/4*P$2)</f>
        <v>42</v>
      </c>
      <c r="Q35" s="28" t="n">
        <f aca="false">INT(Misc!$F35/4*Q$2)</f>
        <v>45</v>
      </c>
      <c r="R35" s="28" t="n">
        <f aca="false">INT(Misc!$F35/4*R$2)</f>
        <v>48</v>
      </c>
      <c r="S35" s="28" t="n">
        <f aca="false">INT(Misc!$F35/4*S$2)</f>
        <v>51</v>
      </c>
      <c r="T35" s="28" t="n">
        <f aca="false">INT(Misc!$F35/4*T$2)</f>
        <v>54</v>
      </c>
      <c r="U35" s="28" t="n">
        <f aca="false">INT(Misc!$F35/4*U$2)</f>
        <v>57</v>
      </c>
      <c r="V35" s="28" t="n">
        <f aca="false">INT(Misc!$F35/4*V$2)</f>
        <v>60</v>
      </c>
      <c r="W35" s="28" t="n">
        <f aca="false">INT(Misc!$F35/4*W$2)</f>
        <v>63</v>
      </c>
      <c r="X35" s="28" t="n">
        <f aca="false">INT(Misc!$F35/4*X$2)</f>
        <v>66</v>
      </c>
      <c r="Y35" s="28" t="n">
        <f aca="false">INT(Misc!$F35/4*Y$2)</f>
        <v>69</v>
      </c>
      <c r="Z35" s="28" t="n">
        <f aca="false">INT(Misc!$F35/4*Z$2)</f>
        <v>72</v>
      </c>
      <c r="AA35" s="28" t="n">
        <f aca="false">INT(Misc!$F35/4*AA$2)</f>
        <v>75</v>
      </c>
      <c r="AB35" s="28" t="n">
        <f aca="false">INT(Misc!$F35/4*AB$2)</f>
        <v>78</v>
      </c>
      <c r="AC35" s="28" t="n">
        <f aca="false">INT(Misc!$F35/4*AC$2)</f>
        <v>81</v>
      </c>
      <c r="AD35" s="28" t="n">
        <f aca="false">INT(Misc!$F35/4*AD$2)</f>
        <v>84</v>
      </c>
      <c r="AE35" s="28" t="n">
        <f aca="false">INT(Misc!$F35/4*AE$2)</f>
        <v>87</v>
      </c>
      <c r="AF35" s="28" t="n">
        <f aca="false">INT(Misc!$F35/4*AF$2)</f>
        <v>90</v>
      </c>
      <c r="AG35" s="28" t="n">
        <f aca="false">INT(Misc!$F35/4*AG$2)</f>
        <v>93</v>
      </c>
      <c r="AH35" s="27" t="n">
        <v>0</v>
      </c>
      <c r="AI35" s="28" t="n">
        <v>0</v>
      </c>
      <c r="AJ35" s="28" t="n">
        <f aca="false">INT(AI35*1.05)</f>
        <v>0</v>
      </c>
      <c r="AK35" s="28" t="n">
        <f aca="false">INT(AJ35*1.05)</f>
        <v>0</v>
      </c>
      <c r="AL35" s="28" t="n">
        <f aca="false">INT(AK35*1.05)</f>
        <v>0</v>
      </c>
      <c r="AM35" s="28" t="n">
        <f aca="false">INT(AL35*1.05)</f>
        <v>0</v>
      </c>
      <c r="AN35" s="28" t="n">
        <f aca="false">INT(AM35*1.05)</f>
        <v>0</v>
      </c>
      <c r="AO35" s="28" t="n">
        <f aca="false">INT(AN35*1.05)</f>
        <v>0</v>
      </c>
      <c r="AP35" s="28" t="n">
        <f aca="false">INT(AO35*1.05)</f>
        <v>0</v>
      </c>
      <c r="AQ35" s="28" t="n">
        <f aca="false">INT(AP35*1.05)</f>
        <v>0</v>
      </c>
      <c r="AR35" s="28" t="n">
        <f aca="false">INT(AQ35*1.05)</f>
        <v>0</v>
      </c>
      <c r="AS35" s="28" t="n">
        <f aca="false">INT(AR35*1.05)</f>
        <v>0</v>
      </c>
      <c r="AT35" s="28" t="n">
        <f aca="false">INT(AS35*1.05)</f>
        <v>0</v>
      </c>
      <c r="AU35" s="28" t="n">
        <f aca="false">INT(AT35*1.05)</f>
        <v>0</v>
      </c>
      <c r="AV35" s="28" t="n">
        <f aca="false">INT(AU35*1.05)</f>
        <v>0</v>
      </c>
      <c r="AW35" s="28" t="n">
        <f aca="false">INT(AV35*1.05)</f>
        <v>0</v>
      </c>
      <c r="AX35" s="28" t="n">
        <f aca="false">INT(AW35*1.05)</f>
        <v>0</v>
      </c>
      <c r="AY35" s="28" t="n">
        <f aca="false">INT(AX35*1.05)</f>
        <v>0</v>
      </c>
      <c r="AZ35" s="28" t="n">
        <f aca="false">INT(AY35*1.05)</f>
        <v>0</v>
      </c>
      <c r="BA35" s="28" t="n">
        <f aca="false">INT(AZ35*1.05)</f>
        <v>0</v>
      </c>
      <c r="BB35" s="28" t="n">
        <f aca="false">INT(BA35*1.05)</f>
        <v>0</v>
      </c>
      <c r="BC35" s="28" t="n">
        <f aca="false">INT(BB35*1.05)</f>
        <v>0</v>
      </c>
      <c r="BD35" s="28" t="n">
        <f aca="false">INT(BC35*1.05)</f>
        <v>0</v>
      </c>
      <c r="BE35" s="28" t="n">
        <f aca="false">INT(BD35*1.05)</f>
        <v>0</v>
      </c>
      <c r="BF35" s="28" t="n">
        <f aca="false">INT(BE35*1.05)</f>
        <v>0</v>
      </c>
      <c r="BG35" s="28" t="n">
        <f aca="false">INT(BF35*1.05)</f>
        <v>0</v>
      </c>
      <c r="BH35" s="28" t="n">
        <f aca="false">INT(BG35*1.05)</f>
        <v>0</v>
      </c>
      <c r="BI35" s="28" t="n">
        <f aca="false">INT(BH35*1.05)</f>
        <v>0</v>
      </c>
      <c r="BJ35" s="28" t="n">
        <f aca="false">INT(BI35*1.05)</f>
        <v>0</v>
      </c>
      <c r="BK35" s="28" t="n">
        <f aca="false">INT(BJ35*1.05)</f>
        <v>0</v>
      </c>
      <c r="BL35" s="28" t="n">
        <f aca="false">INT(BK35*1.05)</f>
        <v>0</v>
      </c>
      <c r="BM35" s="29" t="n">
        <f aca="false">INT(BL35*1.05)</f>
        <v>0</v>
      </c>
      <c r="BN35" s="28" t="n">
        <v>0</v>
      </c>
      <c r="BO35" s="28" t="n">
        <v>0</v>
      </c>
      <c r="BP35" s="28" t="n">
        <v>0</v>
      </c>
      <c r="BQ35" s="28" t="n">
        <v>0</v>
      </c>
      <c r="BR35" s="28" t="n">
        <v>0</v>
      </c>
      <c r="BS35" s="28" t="n">
        <v>0</v>
      </c>
      <c r="BT35" s="28" t="n">
        <v>0</v>
      </c>
      <c r="BU35" s="28" t="n">
        <v>0</v>
      </c>
      <c r="BV35" s="28" t="n">
        <v>0</v>
      </c>
      <c r="BW35" s="28" t="n">
        <v>0</v>
      </c>
      <c r="BX35" s="28" t="n">
        <v>0</v>
      </c>
      <c r="BY35" s="28" t="n">
        <v>0</v>
      </c>
      <c r="BZ35" s="28" t="n">
        <v>0</v>
      </c>
      <c r="CA35" s="28" t="n">
        <v>0</v>
      </c>
      <c r="CB35" s="28" t="n">
        <v>0</v>
      </c>
      <c r="CC35" s="28" t="n">
        <v>0</v>
      </c>
      <c r="CD35" s="28" t="n">
        <v>0</v>
      </c>
      <c r="CE35" s="28" t="n">
        <v>0</v>
      </c>
      <c r="CF35" s="28" t="n">
        <v>0</v>
      </c>
      <c r="CG35" s="28" t="n">
        <v>0</v>
      </c>
      <c r="CH35" s="28" t="n">
        <v>0</v>
      </c>
      <c r="CI35" s="28" t="n">
        <v>0</v>
      </c>
      <c r="CJ35" s="28" t="n">
        <v>0</v>
      </c>
      <c r="CK35" s="28" t="n">
        <v>0</v>
      </c>
      <c r="CL35" s="28" t="n">
        <v>0</v>
      </c>
      <c r="CM35" s="28" t="n">
        <v>0</v>
      </c>
      <c r="CN35" s="28" t="n">
        <v>0</v>
      </c>
      <c r="CO35" s="28" t="n">
        <v>0</v>
      </c>
      <c r="CP35" s="28" t="n">
        <v>0</v>
      </c>
      <c r="CQ35" s="28" t="n">
        <v>0</v>
      </c>
      <c r="CR35" s="28" t="n">
        <v>0</v>
      </c>
      <c r="CS35" s="28" t="n">
        <v>0</v>
      </c>
      <c r="CT35" s="27" t="n">
        <v>0</v>
      </c>
      <c r="CU35" s="28" t="n">
        <v>0</v>
      </c>
      <c r="CV35" s="28" t="n">
        <v>0</v>
      </c>
      <c r="CW35" s="28" t="n">
        <v>0</v>
      </c>
      <c r="CX35" s="28" t="n">
        <v>0</v>
      </c>
      <c r="CY35" s="28" t="n">
        <v>0</v>
      </c>
      <c r="CZ35" s="28" t="n">
        <v>0</v>
      </c>
      <c r="DA35" s="28" t="n">
        <v>0</v>
      </c>
      <c r="DB35" s="28" t="n">
        <v>0</v>
      </c>
      <c r="DC35" s="28" t="n">
        <v>0</v>
      </c>
      <c r="DD35" s="28" t="n">
        <v>0</v>
      </c>
      <c r="DE35" s="28" t="n">
        <v>0</v>
      </c>
      <c r="DF35" s="28" t="n">
        <v>0</v>
      </c>
      <c r="DG35" s="28" t="n">
        <v>0</v>
      </c>
      <c r="DH35" s="28" t="n">
        <v>0</v>
      </c>
      <c r="DI35" s="28" t="n">
        <v>0</v>
      </c>
      <c r="DJ35" s="28" t="n">
        <v>0</v>
      </c>
      <c r="DK35" s="28" t="n">
        <v>0</v>
      </c>
      <c r="DL35" s="28" t="n">
        <v>0</v>
      </c>
      <c r="DM35" s="28" t="n">
        <v>0</v>
      </c>
      <c r="DN35" s="28" t="n">
        <v>0</v>
      </c>
      <c r="DO35" s="28" t="n">
        <v>0</v>
      </c>
      <c r="DP35" s="28" t="n">
        <v>0</v>
      </c>
      <c r="DQ35" s="28" t="n">
        <v>0</v>
      </c>
      <c r="DR35" s="28" t="n">
        <v>0</v>
      </c>
      <c r="DS35" s="28" t="n">
        <v>0</v>
      </c>
      <c r="DT35" s="28" t="n">
        <v>0</v>
      </c>
      <c r="DU35" s="28" t="n">
        <v>0</v>
      </c>
      <c r="DV35" s="28" t="n">
        <v>0</v>
      </c>
      <c r="DW35" s="28" t="n">
        <v>0</v>
      </c>
      <c r="DX35" s="28" t="n">
        <v>0</v>
      </c>
      <c r="DY35" s="29" t="n">
        <v>0</v>
      </c>
      <c r="DZ35" s="27" t="n">
        <v>0</v>
      </c>
      <c r="EA35" s="28" t="n">
        <v>0</v>
      </c>
      <c r="EB35" s="28" t="n">
        <v>0</v>
      </c>
      <c r="EC35" s="28" t="n">
        <v>0</v>
      </c>
      <c r="ED35" s="28" t="n">
        <v>0</v>
      </c>
      <c r="EE35" s="28" t="n">
        <v>0</v>
      </c>
      <c r="EF35" s="28" t="n">
        <v>0</v>
      </c>
      <c r="EG35" s="28" t="n">
        <v>0</v>
      </c>
      <c r="EH35" s="28" t="n">
        <v>0</v>
      </c>
      <c r="EI35" s="28" t="n">
        <v>0</v>
      </c>
      <c r="EJ35" s="28" t="n">
        <v>0</v>
      </c>
      <c r="EK35" s="28" t="n">
        <v>0</v>
      </c>
      <c r="EL35" s="28" t="n">
        <v>0</v>
      </c>
      <c r="EM35" s="28" t="n">
        <v>0</v>
      </c>
      <c r="EN35" s="28" t="n">
        <v>0</v>
      </c>
      <c r="EO35" s="28" t="n">
        <v>0</v>
      </c>
      <c r="EP35" s="28" t="n">
        <v>0</v>
      </c>
      <c r="EQ35" s="28" t="n">
        <v>0</v>
      </c>
      <c r="ER35" s="28" t="n">
        <v>0</v>
      </c>
      <c r="ES35" s="28" t="n">
        <v>0</v>
      </c>
      <c r="ET35" s="28" t="n">
        <v>0</v>
      </c>
      <c r="EU35" s="28" t="n">
        <v>0</v>
      </c>
      <c r="EV35" s="28" t="n">
        <v>0</v>
      </c>
      <c r="EW35" s="28" t="n">
        <v>0</v>
      </c>
      <c r="EX35" s="28" t="n">
        <v>0</v>
      </c>
      <c r="EY35" s="28" t="n">
        <v>0</v>
      </c>
      <c r="EZ35" s="28" t="n">
        <v>0</v>
      </c>
      <c r="FA35" s="28" t="n">
        <v>0</v>
      </c>
      <c r="FB35" s="28" t="n">
        <v>0</v>
      </c>
      <c r="FC35" s="28" t="n">
        <v>0</v>
      </c>
      <c r="FD35" s="28" t="n">
        <v>0</v>
      </c>
      <c r="FE35" s="29" t="n">
        <v>0</v>
      </c>
      <c r="FF35" s="27" t="n">
        <v>0</v>
      </c>
      <c r="FG35" s="28" t="n">
        <v>0</v>
      </c>
      <c r="FH35" s="28" t="n">
        <v>0</v>
      </c>
      <c r="FI35" s="28" t="n">
        <v>0</v>
      </c>
      <c r="FJ35" s="28" t="n">
        <v>0</v>
      </c>
      <c r="FK35" s="28" t="n">
        <v>0</v>
      </c>
      <c r="FL35" s="28" t="n">
        <v>0</v>
      </c>
      <c r="FM35" s="28" t="n">
        <v>0</v>
      </c>
      <c r="FN35" s="28" t="n">
        <v>0</v>
      </c>
      <c r="FO35" s="28" t="n">
        <v>0</v>
      </c>
      <c r="FP35" s="28" t="n">
        <v>0</v>
      </c>
      <c r="FQ35" s="28" t="n">
        <v>0</v>
      </c>
      <c r="FR35" s="28" t="n">
        <v>0</v>
      </c>
      <c r="FS35" s="28" t="n">
        <v>0</v>
      </c>
      <c r="FT35" s="28" t="n">
        <v>0</v>
      </c>
      <c r="FU35" s="28" t="n">
        <v>0</v>
      </c>
      <c r="FV35" s="28" t="n">
        <v>0</v>
      </c>
      <c r="FW35" s="28" t="n">
        <v>0</v>
      </c>
      <c r="FX35" s="28" t="n">
        <v>0</v>
      </c>
      <c r="FY35" s="28" t="n">
        <v>0</v>
      </c>
      <c r="FZ35" s="28" t="n">
        <v>0</v>
      </c>
      <c r="GA35" s="28" t="n">
        <v>0</v>
      </c>
      <c r="GB35" s="28" t="n">
        <v>0</v>
      </c>
      <c r="GC35" s="28" t="n">
        <v>0</v>
      </c>
      <c r="GD35" s="28" t="n">
        <v>0</v>
      </c>
      <c r="GE35" s="28" t="n">
        <v>0</v>
      </c>
      <c r="GF35" s="28" t="n">
        <v>0</v>
      </c>
      <c r="GG35" s="28" t="n">
        <v>0</v>
      </c>
      <c r="GH35" s="28" t="n">
        <v>0</v>
      </c>
      <c r="GI35" s="28" t="n">
        <v>0</v>
      </c>
      <c r="GJ35" s="28" t="n">
        <v>0</v>
      </c>
      <c r="GK35" s="29" t="n">
        <v>0</v>
      </c>
      <c r="GL35" s="27" t="n">
        <v>0</v>
      </c>
      <c r="GM35" s="28" t="n">
        <v>0</v>
      </c>
      <c r="GN35" s="28" t="n">
        <v>0</v>
      </c>
      <c r="GO35" s="28" t="n">
        <v>0</v>
      </c>
      <c r="GP35" s="28" t="n">
        <v>0</v>
      </c>
      <c r="GQ35" s="28" t="n">
        <v>0</v>
      </c>
      <c r="GR35" s="28" t="n">
        <v>0</v>
      </c>
      <c r="GS35" s="28" t="n">
        <v>0</v>
      </c>
      <c r="GT35" s="28" t="n">
        <v>0</v>
      </c>
      <c r="GU35" s="28" t="n">
        <v>0</v>
      </c>
      <c r="GV35" s="28" t="n">
        <v>0</v>
      </c>
      <c r="GW35" s="28" t="n">
        <v>0</v>
      </c>
      <c r="GX35" s="28" t="n">
        <v>0</v>
      </c>
      <c r="GY35" s="28" t="n">
        <v>0</v>
      </c>
      <c r="GZ35" s="28" t="n">
        <v>0</v>
      </c>
      <c r="HA35" s="28" t="n">
        <v>0</v>
      </c>
      <c r="HB35" s="28" t="n">
        <v>0</v>
      </c>
      <c r="HC35" s="28" t="n">
        <v>0</v>
      </c>
      <c r="HD35" s="28" t="n">
        <v>0</v>
      </c>
      <c r="HE35" s="28" t="n">
        <v>0</v>
      </c>
      <c r="HF35" s="28" t="n">
        <v>0</v>
      </c>
      <c r="HG35" s="28" t="n">
        <v>0</v>
      </c>
      <c r="HH35" s="28" t="n">
        <v>0</v>
      </c>
      <c r="HI35" s="28" t="n">
        <v>0</v>
      </c>
      <c r="HJ35" s="28" t="n">
        <v>0</v>
      </c>
      <c r="HK35" s="28" t="n">
        <v>0</v>
      </c>
      <c r="HL35" s="28" t="n">
        <v>0</v>
      </c>
      <c r="HM35" s="28" t="n">
        <v>0</v>
      </c>
      <c r="HN35" s="28" t="n">
        <v>0</v>
      </c>
      <c r="HO35" s="28" t="n">
        <v>0</v>
      </c>
      <c r="HP35" s="28" t="n">
        <v>0</v>
      </c>
      <c r="HQ35" s="29" t="n">
        <v>0</v>
      </c>
    </row>
    <row r="36" customFormat="false" ht="12.75" hidden="false" customHeight="false" outlineLevel="0" collapsed="false">
      <c r="A36" s="26" t="str">
        <f aca="false">General!A36</f>
        <v>Ghoul</v>
      </c>
      <c r="B36" s="27" t="n">
        <v>0</v>
      </c>
      <c r="C36" s="28" t="n">
        <f aca="false">INT(Misc!$F36/4*C$2)</f>
        <v>2</v>
      </c>
      <c r="D36" s="28" t="n">
        <f aca="false">INT(Misc!$F36/4*D$2)</f>
        <v>4</v>
      </c>
      <c r="E36" s="28" t="n">
        <f aca="false">INT(Misc!$F36/4*E$2)</f>
        <v>6</v>
      </c>
      <c r="F36" s="28" t="n">
        <f aca="false">INT(Misc!$F36/4*F$2)</f>
        <v>8</v>
      </c>
      <c r="G36" s="28" t="n">
        <f aca="false">INT(Misc!$F36/4*G$2)</f>
        <v>10</v>
      </c>
      <c r="H36" s="28" t="n">
        <f aca="false">INT(Misc!$F36/4*H$2)</f>
        <v>12</v>
      </c>
      <c r="I36" s="28" t="n">
        <f aca="false">INT(Misc!$F36/4*I$2)</f>
        <v>14</v>
      </c>
      <c r="J36" s="28" t="n">
        <f aca="false">INT(Misc!$F36/4*J$2)</f>
        <v>16</v>
      </c>
      <c r="K36" s="28" t="n">
        <f aca="false">INT(Misc!$F36/4*K$2)</f>
        <v>18</v>
      </c>
      <c r="L36" s="28" t="n">
        <f aca="false">INT(Misc!$F36/4*L$2)</f>
        <v>20</v>
      </c>
      <c r="M36" s="28" t="n">
        <f aca="false">INT(Misc!$F36/4*M$2)</f>
        <v>22</v>
      </c>
      <c r="N36" s="28" t="n">
        <f aca="false">INT(Misc!$F36/4*N$2)</f>
        <v>24</v>
      </c>
      <c r="O36" s="28" t="n">
        <f aca="false">INT(Misc!$F36/4*O$2)</f>
        <v>26</v>
      </c>
      <c r="P36" s="28" t="n">
        <f aca="false">INT(Misc!$F36/4*P$2)</f>
        <v>28</v>
      </c>
      <c r="Q36" s="28" t="n">
        <f aca="false">INT(Misc!$F36/4*Q$2)</f>
        <v>30</v>
      </c>
      <c r="R36" s="28" t="n">
        <f aca="false">INT(Misc!$F36/4*R$2)</f>
        <v>32</v>
      </c>
      <c r="S36" s="28" t="n">
        <f aca="false">INT(Misc!$F36/4*S$2)</f>
        <v>34</v>
      </c>
      <c r="T36" s="28" t="n">
        <f aca="false">INT(Misc!$F36/4*T$2)</f>
        <v>36</v>
      </c>
      <c r="U36" s="28" t="n">
        <f aca="false">INT(Misc!$F36/4*U$2)</f>
        <v>38</v>
      </c>
      <c r="V36" s="28" t="n">
        <f aca="false">INT(Misc!$F36/4*V$2)</f>
        <v>40</v>
      </c>
      <c r="W36" s="28" t="n">
        <f aca="false">INT(Misc!$F36/4*W$2)</f>
        <v>42</v>
      </c>
      <c r="X36" s="28" t="n">
        <f aca="false">INT(Misc!$F36/4*X$2)</f>
        <v>44</v>
      </c>
      <c r="Y36" s="28" t="n">
        <f aca="false">INT(Misc!$F36/4*Y$2)</f>
        <v>46</v>
      </c>
      <c r="Z36" s="28" t="n">
        <f aca="false">INT(Misc!$F36/4*Z$2)</f>
        <v>48</v>
      </c>
      <c r="AA36" s="28" t="n">
        <f aca="false">INT(Misc!$F36/4*AA$2)</f>
        <v>50</v>
      </c>
      <c r="AB36" s="28" t="n">
        <f aca="false">INT(Misc!$F36/4*AB$2)</f>
        <v>52</v>
      </c>
      <c r="AC36" s="28" t="n">
        <f aca="false">INT(Misc!$F36/4*AC$2)</f>
        <v>54</v>
      </c>
      <c r="AD36" s="28" t="n">
        <f aca="false">INT(Misc!$F36/4*AD$2)</f>
        <v>56</v>
      </c>
      <c r="AE36" s="28" t="n">
        <f aca="false">INT(Misc!$F36/4*AE$2)</f>
        <v>58</v>
      </c>
      <c r="AF36" s="28" t="n">
        <f aca="false">INT(Misc!$F36/4*AF$2)</f>
        <v>60</v>
      </c>
      <c r="AG36" s="28" t="n">
        <f aca="false">INT(Misc!$F36/4*AG$2)</f>
        <v>62</v>
      </c>
      <c r="AH36" s="27" t="n">
        <v>0</v>
      </c>
      <c r="AI36" s="28" t="n">
        <v>0</v>
      </c>
      <c r="AJ36" s="28" t="n">
        <f aca="false">INT(AI36*1.05)</f>
        <v>0</v>
      </c>
      <c r="AK36" s="28" t="n">
        <f aca="false">INT(AJ36*1.05)</f>
        <v>0</v>
      </c>
      <c r="AL36" s="28" t="n">
        <f aca="false">INT(AK36*1.05)</f>
        <v>0</v>
      </c>
      <c r="AM36" s="28" t="n">
        <f aca="false">INT(AL36*1.05)</f>
        <v>0</v>
      </c>
      <c r="AN36" s="28" t="n">
        <f aca="false">INT(AM36*1.05)</f>
        <v>0</v>
      </c>
      <c r="AO36" s="28" t="n">
        <f aca="false">INT(AN36*1.05)</f>
        <v>0</v>
      </c>
      <c r="AP36" s="28" t="n">
        <f aca="false">INT(AO36*1.05)</f>
        <v>0</v>
      </c>
      <c r="AQ36" s="28" t="n">
        <f aca="false">INT(AP36*1.05)</f>
        <v>0</v>
      </c>
      <c r="AR36" s="28" t="n">
        <f aca="false">INT(AQ36*1.05)</f>
        <v>0</v>
      </c>
      <c r="AS36" s="28" t="n">
        <f aca="false">INT(AR36*1.05)</f>
        <v>0</v>
      </c>
      <c r="AT36" s="28" t="n">
        <f aca="false">INT(AS36*1.05)</f>
        <v>0</v>
      </c>
      <c r="AU36" s="28" t="n">
        <f aca="false">INT(AT36*1.05)</f>
        <v>0</v>
      </c>
      <c r="AV36" s="28" t="n">
        <f aca="false">INT(AU36*1.05)</f>
        <v>0</v>
      </c>
      <c r="AW36" s="28" t="n">
        <f aca="false">INT(AV36*1.05)</f>
        <v>0</v>
      </c>
      <c r="AX36" s="28" t="n">
        <f aca="false">INT(AW36*1.05)</f>
        <v>0</v>
      </c>
      <c r="AY36" s="28" t="n">
        <f aca="false">INT(AX36*1.05)</f>
        <v>0</v>
      </c>
      <c r="AZ36" s="28" t="n">
        <f aca="false">INT(AY36*1.05)</f>
        <v>0</v>
      </c>
      <c r="BA36" s="28" t="n">
        <f aca="false">INT(AZ36*1.05)</f>
        <v>0</v>
      </c>
      <c r="BB36" s="28" t="n">
        <f aca="false">INT(BA36*1.05)</f>
        <v>0</v>
      </c>
      <c r="BC36" s="28" t="n">
        <f aca="false">INT(BB36*1.05)</f>
        <v>0</v>
      </c>
      <c r="BD36" s="28" t="n">
        <f aca="false">INT(BC36*1.05)</f>
        <v>0</v>
      </c>
      <c r="BE36" s="28" t="n">
        <f aca="false">INT(BD36*1.05)</f>
        <v>0</v>
      </c>
      <c r="BF36" s="28" t="n">
        <f aca="false">INT(BE36*1.05)</f>
        <v>0</v>
      </c>
      <c r="BG36" s="28" t="n">
        <f aca="false">INT(BF36*1.05)</f>
        <v>0</v>
      </c>
      <c r="BH36" s="28" t="n">
        <f aca="false">INT(BG36*1.05)</f>
        <v>0</v>
      </c>
      <c r="BI36" s="28" t="n">
        <f aca="false">INT(BH36*1.05)</f>
        <v>0</v>
      </c>
      <c r="BJ36" s="28" t="n">
        <f aca="false">INT(BI36*1.05)</f>
        <v>0</v>
      </c>
      <c r="BK36" s="28" t="n">
        <f aca="false">INT(BJ36*1.05)</f>
        <v>0</v>
      </c>
      <c r="BL36" s="28" t="n">
        <f aca="false">INT(BK36*1.05)</f>
        <v>0</v>
      </c>
      <c r="BM36" s="29" t="n">
        <f aca="false">INT(BL36*1.05)</f>
        <v>0</v>
      </c>
      <c r="BN36" s="28" t="n">
        <v>0</v>
      </c>
      <c r="BO36" s="28" t="n">
        <v>0</v>
      </c>
      <c r="BP36" s="28" t="n">
        <v>0</v>
      </c>
      <c r="BQ36" s="28" t="n">
        <v>0</v>
      </c>
      <c r="BR36" s="28" t="n">
        <v>0</v>
      </c>
      <c r="BS36" s="28" t="n">
        <v>0</v>
      </c>
      <c r="BT36" s="28" t="n">
        <v>0</v>
      </c>
      <c r="BU36" s="28" t="n">
        <v>0</v>
      </c>
      <c r="BV36" s="28" t="n">
        <v>0</v>
      </c>
      <c r="BW36" s="28" t="n">
        <v>0</v>
      </c>
      <c r="BX36" s="28" t="n">
        <v>0</v>
      </c>
      <c r="BY36" s="28" t="n">
        <v>0</v>
      </c>
      <c r="BZ36" s="28" t="n">
        <v>0</v>
      </c>
      <c r="CA36" s="28" t="n">
        <v>0</v>
      </c>
      <c r="CB36" s="28" t="n">
        <v>0</v>
      </c>
      <c r="CC36" s="28" t="n">
        <v>0</v>
      </c>
      <c r="CD36" s="28" t="n">
        <v>0</v>
      </c>
      <c r="CE36" s="28" t="n">
        <v>0</v>
      </c>
      <c r="CF36" s="28" t="n">
        <v>0</v>
      </c>
      <c r="CG36" s="28" t="n">
        <v>0</v>
      </c>
      <c r="CH36" s="28" t="n">
        <v>0</v>
      </c>
      <c r="CI36" s="28" t="n">
        <v>0</v>
      </c>
      <c r="CJ36" s="28" t="n">
        <v>0</v>
      </c>
      <c r="CK36" s="28" t="n">
        <v>0</v>
      </c>
      <c r="CL36" s="28" t="n">
        <v>0</v>
      </c>
      <c r="CM36" s="28" t="n">
        <v>0</v>
      </c>
      <c r="CN36" s="28" t="n">
        <v>0</v>
      </c>
      <c r="CO36" s="28" t="n">
        <v>0</v>
      </c>
      <c r="CP36" s="28" t="n">
        <v>0</v>
      </c>
      <c r="CQ36" s="28" t="n">
        <v>0</v>
      </c>
      <c r="CR36" s="28" t="n">
        <v>0</v>
      </c>
      <c r="CS36" s="28" t="n">
        <v>0</v>
      </c>
      <c r="CT36" s="27" t="n">
        <v>0</v>
      </c>
      <c r="CU36" s="28" t="n">
        <v>0</v>
      </c>
      <c r="CV36" s="28" t="n">
        <v>0</v>
      </c>
      <c r="CW36" s="28" t="n">
        <v>0</v>
      </c>
      <c r="CX36" s="28" t="n">
        <v>0</v>
      </c>
      <c r="CY36" s="28" t="n">
        <v>0</v>
      </c>
      <c r="CZ36" s="28" t="n">
        <v>0</v>
      </c>
      <c r="DA36" s="28" t="n">
        <v>0</v>
      </c>
      <c r="DB36" s="28" t="n">
        <v>0</v>
      </c>
      <c r="DC36" s="28" t="n">
        <v>0</v>
      </c>
      <c r="DD36" s="28" t="n">
        <v>0</v>
      </c>
      <c r="DE36" s="28" t="n">
        <v>0</v>
      </c>
      <c r="DF36" s="28" t="n">
        <v>0</v>
      </c>
      <c r="DG36" s="28" t="n">
        <v>0</v>
      </c>
      <c r="DH36" s="28" t="n">
        <v>0</v>
      </c>
      <c r="DI36" s="28" t="n">
        <v>0</v>
      </c>
      <c r="DJ36" s="28" t="n">
        <v>0</v>
      </c>
      <c r="DK36" s="28" t="n">
        <v>0</v>
      </c>
      <c r="DL36" s="28" t="n">
        <v>0</v>
      </c>
      <c r="DM36" s="28" t="n">
        <v>0</v>
      </c>
      <c r="DN36" s="28" t="n">
        <v>0</v>
      </c>
      <c r="DO36" s="28" t="n">
        <v>0</v>
      </c>
      <c r="DP36" s="28" t="n">
        <v>0</v>
      </c>
      <c r="DQ36" s="28" t="n">
        <v>0</v>
      </c>
      <c r="DR36" s="28" t="n">
        <v>0</v>
      </c>
      <c r="DS36" s="28" t="n">
        <v>0</v>
      </c>
      <c r="DT36" s="28" t="n">
        <v>0</v>
      </c>
      <c r="DU36" s="28" t="n">
        <v>0</v>
      </c>
      <c r="DV36" s="28" t="n">
        <v>0</v>
      </c>
      <c r="DW36" s="28" t="n">
        <v>0</v>
      </c>
      <c r="DX36" s="28" t="n">
        <v>0</v>
      </c>
      <c r="DY36" s="29" t="n">
        <v>0</v>
      </c>
      <c r="DZ36" s="27" t="n">
        <v>0</v>
      </c>
      <c r="EA36" s="28" t="n">
        <v>0</v>
      </c>
      <c r="EB36" s="28" t="n">
        <v>0</v>
      </c>
      <c r="EC36" s="28" t="n">
        <v>0</v>
      </c>
      <c r="ED36" s="28" t="n">
        <v>0</v>
      </c>
      <c r="EE36" s="28" t="n">
        <v>0</v>
      </c>
      <c r="EF36" s="28" t="n">
        <v>0</v>
      </c>
      <c r="EG36" s="28" t="n">
        <v>0</v>
      </c>
      <c r="EH36" s="28" t="n">
        <v>0</v>
      </c>
      <c r="EI36" s="28" t="n">
        <v>0</v>
      </c>
      <c r="EJ36" s="28" t="n">
        <v>0</v>
      </c>
      <c r="EK36" s="28" t="n">
        <v>0</v>
      </c>
      <c r="EL36" s="28" t="n">
        <v>0</v>
      </c>
      <c r="EM36" s="28" t="n">
        <v>0</v>
      </c>
      <c r="EN36" s="28" t="n">
        <v>0</v>
      </c>
      <c r="EO36" s="28" t="n">
        <v>0</v>
      </c>
      <c r="EP36" s="28" t="n">
        <v>0</v>
      </c>
      <c r="EQ36" s="28" t="n">
        <v>0</v>
      </c>
      <c r="ER36" s="28" t="n">
        <v>0</v>
      </c>
      <c r="ES36" s="28" t="n">
        <v>0</v>
      </c>
      <c r="ET36" s="28" t="n">
        <v>0</v>
      </c>
      <c r="EU36" s="28" t="n">
        <v>0</v>
      </c>
      <c r="EV36" s="28" t="n">
        <v>0</v>
      </c>
      <c r="EW36" s="28" t="n">
        <v>0</v>
      </c>
      <c r="EX36" s="28" t="n">
        <v>0</v>
      </c>
      <c r="EY36" s="28" t="n">
        <v>0</v>
      </c>
      <c r="EZ36" s="28" t="n">
        <v>0</v>
      </c>
      <c r="FA36" s="28" t="n">
        <v>0</v>
      </c>
      <c r="FB36" s="28" t="n">
        <v>0</v>
      </c>
      <c r="FC36" s="28" t="n">
        <v>0</v>
      </c>
      <c r="FD36" s="28" t="n">
        <v>0</v>
      </c>
      <c r="FE36" s="29" t="n">
        <v>0</v>
      </c>
      <c r="FF36" s="27" t="n">
        <v>0</v>
      </c>
      <c r="FG36" s="28" t="n">
        <v>0</v>
      </c>
      <c r="FH36" s="28" t="n">
        <v>0</v>
      </c>
      <c r="FI36" s="28" t="n">
        <v>0</v>
      </c>
      <c r="FJ36" s="28" t="n">
        <v>0</v>
      </c>
      <c r="FK36" s="28" t="n">
        <v>0</v>
      </c>
      <c r="FL36" s="28" t="n">
        <v>0</v>
      </c>
      <c r="FM36" s="28" t="n">
        <v>0</v>
      </c>
      <c r="FN36" s="28" t="n">
        <v>0</v>
      </c>
      <c r="FO36" s="28" t="n">
        <v>0</v>
      </c>
      <c r="FP36" s="28" t="n">
        <v>0</v>
      </c>
      <c r="FQ36" s="28" t="n">
        <v>0</v>
      </c>
      <c r="FR36" s="28" t="n">
        <v>0</v>
      </c>
      <c r="FS36" s="28" t="n">
        <v>0</v>
      </c>
      <c r="FT36" s="28" t="n">
        <v>0</v>
      </c>
      <c r="FU36" s="28" t="n">
        <v>0</v>
      </c>
      <c r="FV36" s="28" t="n">
        <v>0</v>
      </c>
      <c r="FW36" s="28" t="n">
        <v>0</v>
      </c>
      <c r="FX36" s="28" t="n">
        <v>0</v>
      </c>
      <c r="FY36" s="28" t="n">
        <v>0</v>
      </c>
      <c r="FZ36" s="28" t="n">
        <v>0</v>
      </c>
      <c r="GA36" s="28" t="n">
        <v>0</v>
      </c>
      <c r="GB36" s="28" t="n">
        <v>0</v>
      </c>
      <c r="GC36" s="28" t="n">
        <v>0</v>
      </c>
      <c r="GD36" s="28" t="n">
        <v>0</v>
      </c>
      <c r="GE36" s="28" t="n">
        <v>0</v>
      </c>
      <c r="GF36" s="28" t="n">
        <v>0</v>
      </c>
      <c r="GG36" s="28" t="n">
        <v>0</v>
      </c>
      <c r="GH36" s="28" t="n">
        <v>0</v>
      </c>
      <c r="GI36" s="28" t="n">
        <v>0</v>
      </c>
      <c r="GJ36" s="28" t="n">
        <v>0</v>
      </c>
      <c r="GK36" s="29" t="n">
        <v>0</v>
      </c>
      <c r="GL36" s="27" t="n">
        <v>0</v>
      </c>
      <c r="GM36" s="28" t="n">
        <v>0</v>
      </c>
      <c r="GN36" s="28" t="n">
        <v>0</v>
      </c>
      <c r="GO36" s="28" t="n">
        <v>0</v>
      </c>
      <c r="GP36" s="28" t="n">
        <v>0</v>
      </c>
      <c r="GQ36" s="28" t="n">
        <v>0</v>
      </c>
      <c r="GR36" s="28" t="n">
        <v>0</v>
      </c>
      <c r="GS36" s="28" t="n">
        <v>0</v>
      </c>
      <c r="GT36" s="28" t="n">
        <v>0</v>
      </c>
      <c r="GU36" s="28" t="n">
        <v>0</v>
      </c>
      <c r="GV36" s="28" t="n">
        <v>0</v>
      </c>
      <c r="GW36" s="28" t="n">
        <v>0</v>
      </c>
      <c r="GX36" s="28" t="n">
        <v>0</v>
      </c>
      <c r="GY36" s="28" t="n">
        <v>0</v>
      </c>
      <c r="GZ36" s="28" t="n">
        <v>0</v>
      </c>
      <c r="HA36" s="28" t="n">
        <v>0</v>
      </c>
      <c r="HB36" s="28" t="n">
        <v>0</v>
      </c>
      <c r="HC36" s="28" t="n">
        <v>0</v>
      </c>
      <c r="HD36" s="28" t="n">
        <v>0</v>
      </c>
      <c r="HE36" s="28" t="n">
        <v>0</v>
      </c>
      <c r="HF36" s="28" t="n">
        <v>0</v>
      </c>
      <c r="HG36" s="28" t="n">
        <v>0</v>
      </c>
      <c r="HH36" s="28" t="n">
        <v>0</v>
      </c>
      <c r="HI36" s="28" t="n">
        <v>0</v>
      </c>
      <c r="HJ36" s="28" t="n">
        <v>0</v>
      </c>
      <c r="HK36" s="28" t="n">
        <v>0</v>
      </c>
      <c r="HL36" s="28" t="n">
        <v>0</v>
      </c>
      <c r="HM36" s="28" t="n">
        <v>0</v>
      </c>
      <c r="HN36" s="28" t="n">
        <v>0</v>
      </c>
      <c r="HO36" s="28" t="n">
        <v>0</v>
      </c>
      <c r="HP36" s="28" t="n">
        <v>0</v>
      </c>
      <c r="HQ36" s="29" t="n">
        <v>0</v>
      </c>
    </row>
    <row r="37" customFormat="false" ht="12.75" hidden="false" customHeight="false" outlineLevel="0" collapsed="false">
      <c r="A37" s="26" t="str">
        <f aca="false">General!A37</f>
        <v>Spare 35</v>
      </c>
      <c r="B37" s="27" t="n">
        <v>0</v>
      </c>
      <c r="C37" s="28" t="n">
        <f aca="false">INT(Misc!F37/5)</f>
        <v>0</v>
      </c>
      <c r="D37" s="28" t="n">
        <f aca="false">INT(Misc!$F37/5)+C37</f>
        <v>0</v>
      </c>
      <c r="E37" s="28" t="n">
        <f aca="false">INT(Misc!$F37/5)+D37</f>
        <v>0</v>
      </c>
      <c r="F37" s="28" t="n">
        <f aca="false">INT(Misc!$F37/5)+E37</f>
        <v>0</v>
      </c>
      <c r="G37" s="28" t="n">
        <f aca="false">INT(Misc!$F37/5)+F37</f>
        <v>0</v>
      </c>
      <c r="H37" s="28" t="n">
        <f aca="false">INT(Misc!$F37/5)+G37</f>
        <v>0</v>
      </c>
      <c r="I37" s="28" t="n">
        <f aca="false">INT(Misc!$F37/5)+H37</f>
        <v>0</v>
      </c>
      <c r="J37" s="28" t="n">
        <f aca="false">INT(Misc!$F37/5)+I37</f>
        <v>0</v>
      </c>
      <c r="K37" s="28" t="n">
        <f aca="false">INT(Misc!$F37/5)+J37</f>
        <v>0</v>
      </c>
      <c r="L37" s="28" t="n">
        <f aca="false">INT(Misc!$F37/5)+K37</f>
        <v>0</v>
      </c>
      <c r="M37" s="28" t="n">
        <f aca="false">INT(Misc!$F37/5)+L37</f>
        <v>0</v>
      </c>
      <c r="N37" s="28" t="n">
        <f aca="false">INT(Misc!$F37/5)+M37</f>
        <v>0</v>
      </c>
      <c r="O37" s="28" t="n">
        <f aca="false">INT(Misc!$F37/5)+N37</f>
        <v>0</v>
      </c>
      <c r="P37" s="28" t="n">
        <f aca="false">INT(Misc!$F37/5)+O37</f>
        <v>0</v>
      </c>
      <c r="Q37" s="28" t="n">
        <f aca="false">INT(Misc!$F37/5)+P37</f>
        <v>0</v>
      </c>
      <c r="R37" s="28" t="n">
        <f aca="false">INT(Misc!$F37/5)+Q37</f>
        <v>0</v>
      </c>
      <c r="S37" s="28" t="n">
        <f aca="false">INT(Misc!$F37/5)+R37</f>
        <v>0</v>
      </c>
      <c r="T37" s="28" t="n">
        <f aca="false">INT(Misc!$F37/5)+S37</f>
        <v>0</v>
      </c>
      <c r="U37" s="28" t="n">
        <f aca="false">INT(Misc!$F37/5)+T37</f>
        <v>0</v>
      </c>
      <c r="V37" s="28" t="n">
        <f aca="false">INT(Misc!$F37/5)+U37</f>
        <v>0</v>
      </c>
      <c r="W37" s="28" t="n">
        <f aca="false">INT(Misc!$F37/5)+V37</f>
        <v>0</v>
      </c>
      <c r="X37" s="28" t="n">
        <f aca="false">INT(Misc!$F37/5)+W37</f>
        <v>0</v>
      </c>
      <c r="Y37" s="28" t="n">
        <f aca="false">INT(Misc!$F37/5)+X37</f>
        <v>0</v>
      </c>
      <c r="Z37" s="28" t="n">
        <f aca="false">INT(Misc!$F37/5)+Y37</f>
        <v>0</v>
      </c>
      <c r="AA37" s="28" t="n">
        <f aca="false">INT(Misc!$F37/5)+Z37</f>
        <v>0</v>
      </c>
      <c r="AB37" s="28" t="n">
        <f aca="false">INT(Misc!$F37/5)+AA37</f>
        <v>0</v>
      </c>
      <c r="AC37" s="28" t="n">
        <f aca="false">INT(Misc!$F37/5)+AB37</f>
        <v>0</v>
      </c>
      <c r="AD37" s="28" t="n">
        <f aca="false">INT(Misc!$F37/5)+AC37</f>
        <v>0</v>
      </c>
      <c r="AE37" s="28" t="n">
        <f aca="false">INT(Misc!$F37/5)+AD37</f>
        <v>0</v>
      </c>
      <c r="AF37" s="28" t="n">
        <f aca="false">INT(Misc!$F37/5)+AE37</f>
        <v>0</v>
      </c>
      <c r="AG37" s="28" t="n">
        <f aca="false">INT(Misc!$F37/5)+AF37</f>
        <v>0</v>
      </c>
      <c r="AH37" s="27" t="n">
        <v>0</v>
      </c>
      <c r="AI37" s="28" t="n">
        <v>0</v>
      </c>
      <c r="AJ37" s="28" t="n">
        <f aca="false">INT(AI37*1.05)</f>
        <v>0</v>
      </c>
      <c r="AK37" s="28" t="n">
        <f aca="false">INT(AJ37*1.05)</f>
        <v>0</v>
      </c>
      <c r="AL37" s="28" t="n">
        <f aca="false">INT(AK37*1.05)</f>
        <v>0</v>
      </c>
      <c r="AM37" s="28" t="n">
        <f aca="false">INT(AL37*1.05)</f>
        <v>0</v>
      </c>
      <c r="AN37" s="28" t="n">
        <f aca="false">INT(AM37*1.05)</f>
        <v>0</v>
      </c>
      <c r="AO37" s="28" t="n">
        <f aca="false">INT(AN37*1.05)</f>
        <v>0</v>
      </c>
      <c r="AP37" s="28" t="n">
        <f aca="false">INT(AO37*1.05)</f>
        <v>0</v>
      </c>
      <c r="AQ37" s="28" t="n">
        <f aca="false">INT(AP37*1.05)</f>
        <v>0</v>
      </c>
      <c r="AR37" s="28" t="n">
        <f aca="false">INT(AQ37*1.05)</f>
        <v>0</v>
      </c>
      <c r="AS37" s="28" t="n">
        <f aca="false">INT(AR37*1.05)</f>
        <v>0</v>
      </c>
      <c r="AT37" s="28" t="n">
        <f aca="false">INT(AS37*1.05)</f>
        <v>0</v>
      </c>
      <c r="AU37" s="28" t="n">
        <f aca="false">INT(AT37*1.05)</f>
        <v>0</v>
      </c>
      <c r="AV37" s="28" t="n">
        <f aca="false">INT(AU37*1.05)</f>
        <v>0</v>
      </c>
      <c r="AW37" s="28" t="n">
        <f aca="false">INT(AV37*1.05)</f>
        <v>0</v>
      </c>
      <c r="AX37" s="28" t="n">
        <f aca="false">INT(AW37*1.05)</f>
        <v>0</v>
      </c>
      <c r="AY37" s="28" t="n">
        <f aca="false">INT(AX37*1.05)</f>
        <v>0</v>
      </c>
      <c r="AZ37" s="28" t="n">
        <f aca="false">INT(AY37*1.05)</f>
        <v>0</v>
      </c>
      <c r="BA37" s="28" t="n">
        <f aca="false">INT(AZ37*1.05)</f>
        <v>0</v>
      </c>
      <c r="BB37" s="28" t="n">
        <f aca="false">INT(BA37*1.05)</f>
        <v>0</v>
      </c>
      <c r="BC37" s="28" t="n">
        <f aca="false">INT(BB37*1.05)</f>
        <v>0</v>
      </c>
      <c r="BD37" s="28" t="n">
        <f aca="false">INT(BC37*1.05)</f>
        <v>0</v>
      </c>
      <c r="BE37" s="28" t="n">
        <f aca="false">INT(BD37*1.05)</f>
        <v>0</v>
      </c>
      <c r="BF37" s="28" t="n">
        <f aca="false">INT(BE37*1.05)</f>
        <v>0</v>
      </c>
      <c r="BG37" s="28" t="n">
        <f aca="false">INT(BF37*1.05)</f>
        <v>0</v>
      </c>
      <c r="BH37" s="28" t="n">
        <f aca="false">INT(BG37*1.05)</f>
        <v>0</v>
      </c>
      <c r="BI37" s="28" t="n">
        <f aca="false">INT(BH37*1.05)</f>
        <v>0</v>
      </c>
      <c r="BJ37" s="28" t="n">
        <f aca="false">INT(BI37*1.05)</f>
        <v>0</v>
      </c>
      <c r="BK37" s="28" t="n">
        <f aca="false">INT(BJ37*1.05)</f>
        <v>0</v>
      </c>
      <c r="BL37" s="28" t="n">
        <f aca="false">INT(BK37*1.05)</f>
        <v>0</v>
      </c>
      <c r="BM37" s="29" t="n">
        <f aca="false">INT(BL37*1.05)</f>
        <v>0</v>
      </c>
      <c r="BN37" s="28" t="n">
        <v>0</v>
      </c>
      <c r="BO37" s="28" t="n">
        <v>0</v>
      </c>
      <c r="BP37" s="28" t="n">
        <v>0</v>
      </c>
      <c r="BQ37" s="28" t="n">
        <v>0</v>
      </c>
      <c r="BR37" s="28" t="n">
        <v>0</v>
      </c>
      <c r="BS37" s="28" t="n">
        <v>0</v>
      </c>
      <c r="BT37" s="28" t="n">
        <v>0</v>
      </c>
      <c r="BU37" s="28" t="n">
        <v>0</v>
      </c>
      <c r="BV37" s="28" t="n">
        <v>0</v>
      </c>
      <c r="BW37" s="28" t="n">
        <v>0</v>
      </c>
      <c r="BX37" s="28" t="n">
        <v>0</v>
      </c>
      <c r="BY37" s="28" t="n">
        <v>0</v>
      </c>
      <c r="BZ37" s="28" t="n">
        <v>0</v>
      </c>
      <c r="CA37" s="28" t="n">
        <v>0</v>
      </c>
      <c r="CB37" s="28" t="n">
        <v>0</v>
      </c>
      <c r="CC37" s="28" t="n">
        <v>0</v>
      </c>
      <c r="CD37" s="28" t="n">
        <v>0</v>
      </c>
      <c r="CE37" s="28" t="n">
        <v>0</v>
      </c>
      <c r="CF37" s="28" t="n">
        <v>0</v>
      </c>
      <c r="CG37" s="28" t="n">
        <v>0</v>
      </c>
      <c r="CH37" s="28" t="n">
        <v>0</v>
      </c>
      <c r="CI37" s="28" t="n">
        <v>0</v>
      </c>
      <c r="CJ37" s="28" t="n">
        <v>0</v>
      </c>
      <c r="CK37" s="28" t="n">
        <v>0</v>
      </c>
      <c r="CL37" s="28" t="n">
        <v>0</v>
      </c>
      <c r="CM37" s="28" t="n">
        <v>0</v>
      </c>
      <c r="CN37" s="28" t="n">
        <v>0</v>
      </c>
      <c r="CO37" s="28" t="n">
        <v>0</v>
      </c>
      <c r="CP37" s="28" t="n">
        <v>0</v>
      </c>
      <c r="CQ37" s="28" t="n">
        <v>0</v>
      </c>
      <c r="CR37" s="28" t="n">
        <v>0</v>
      </c>
      <c r="CS37" s="28" t="n">
        <v>0</v>
      </c>
      <c r="CT37" s="27" t="n">
        <v>0</v>
      </c>
      <c r="CU37" s="28" t="n">
        <v>0</v>
      </c>
      <c r="CV37" s="28" t="n">
        <v>0</v>
      </c>
      <c r="CW37" s="28" t="n">
        <v>0</v>
      </c>
      <c r="CX37" s="28" t="n">
        <v>0</v>
      </c>
      <c r="CY37" s="28" t="n">
        <v>0</v>
      </c>
      <c r="CZ37" s="28" t="n">
        <v>0</v>
      </c>
      <c r="DA37" s="28" t="n">
        <v>0</v>
      </c>
      <c r="DB37" s="28" t="n">
        <v>0</v>
      </c>
      <c r="DC37" s="28" t="n">
        <v>0</v>
      </c>
      <c r="DD37" s="28" t="n">
        <v>0</v>
      </c>
      <c r="DE37" s="28" t="n">
        <v>0</v>
      </c>
      <c r="DF37" s="28" t="n">
        <v>0</v>
      </c>
      <c r="DG37" s="28" t="n">
        <v>0</v>
      </c>
      <c r="DH37" s="28" t="n">
        <v>0</v>
      </c>
      <c r="DI37" s="28" t="n">
        <v>0</v>
      </c>
      <c r="DJ37" s="28" t="n">
        <v>0</v>
      </c>
      <c r="DK37" s="28" t="n">
        <v>0</v>
      </c>
      <c r="DL37" s="28" t="n">
        <v>0</v>
      </c>
      <c r="DM37" s="28" t="n">
        <v>0</v>
      </c>
      <c r="DN37" s="28" t="n">
        <v>0</v>
      </c>
      <c r="DO37" s="28" t="n">
        <v>0</v>
      </c>
      <c r="DP37" s="28" t="n">
        <v>0</v>
      </c>
      <c r="DQ37" s="28" t="n">
        <v>0</v>
      </c>
      <c r="DR37" s="28" t="n">
        <v>0</v>
      </c>
      <c r="DS37" s="28" t="n">
        <v>0</v>
      </c>
      <c r="DT37" s="28" t="n">
        <v>0</v>
      </c>
      <c r="DU37" s="28" t="n">
        <v>0</v>
      </c>
      <c r="DV37" s="28" t="n">
        <v>0</v>
      </c>
      <c r="DW37" s="28" t="n">
        <v>0</v>
      </c>
      <c r="DX37" s="28" t="n">
        <v>0</v>
      </c>
      <c r="DY37" s="29" t="n">
        <v>0</v>
      </c>
      <c r="DZ37" s="27" t="n">
        <v>0</v>
      </c>
      <c r="EA37" s="28" t="n">
        <v>0</v>
      </c>
      <c r="EB37" s="28" t="n">
        <v>0</v>
      </c>
      <c r="EC37" s="28" t="n">
        <v>0</v>
      </c>
      <c r="ED37" s="28" t="n">
        <v>0</v>
      </c>
      <c r="EE37" s="28" t="n">
        <v>0</v>
      </c>
      <c r="EF37" s="28" t="n">
        <v>0</v>
      </c>
      <c r="EG37" s="28" t="n">
        <v>0</v>
      </c>
      <c r="EH37" s="28" t="n">
        <v>0</v>
      </c>
      <c r="EI37" s="28" t="n">
        <v>0</v>
      </c>
      <c r="EJ37" s="28" t="n">
        <v>0</v>
      </c>
      <c r="EK37" s="28" t="n">
        <v>0</v>
      </c>
      <c r="EL37" s="28" t="n">
        <v>0</v>
      </c>
      <c r="EM37" s="28" t="n">
        <v>0</v>
      </c>
      <c r="EN37" s="28" t="n">
        <v>0</v>
      </c>
      <c r="EO37" s="28" t="n">
        <v>0</v>
      </c>
      <c r="EP37" s="28" t="n">
        <v>0</v>
      </c>
      <c r="EQ37" s="28" t="n">
        <v>0</v>
      </c>
      <c r="ER37" s="28" t="n">
        <v>0</v>
      </c>
      <c r="ES37" s="28" t="n">
        <v>0</v>
      </c>
      <c r="ET37" s="28" t="n">
        <v>0</v>
      </c>
      <c r="EU37" s="28" t="n">
        <v>0</v>
      </c>
      <c r="EV37" s="28" t="n">
        <v>0</v>
      </c>
      <c r="EW37" s="28" t="n">
        <v>0</v>
      </c>
      <c r="EX37" s="28" t="n">
        <v>0</v>
      </c>
      <c r="EY37" s="28" t="n">
        <v>0</v>
      </c>
      <c r="EZ37" s="28" t="n">
        <v>0</v>
      </c>
      <c r="FA37" s="28" t="n">
        <v>0</v>
      </c>
      <c r="FB37" s="28" t="n">
        <v>0</v>
      </c>
      <c r="FC37" s="28" t="n">
        <v>0</v>
      </c>
      <c r="FD37" s="28" t="n">
        <v>0</v>
      </c>
      <c r="FE37" s="29" t="n">
        <v>0</v>
      </c>
      <c r="FF37" s="27" t="n">
        <v>0</v>
      </c>
      <c r="FG37" s="28" t="n">
        <v>0</v>
      </c>
      <c r="FH37" s="28" t="n">
        <v>0</v>
      </c>
      <c r="FI37" s="28" t="n">
        <v>0</v>
      </c>
      <c r="FJ37" s="28" t="n">
        <v>0</v>
      </c>
      <c r="FK37" s="28" t="n">
        <v>0</v>
      </c>
      <c r="FL37" s="28" t="n">
        <v>0</v>
      </c>
      <c r="FM37" s="28" t="n">
        <v>0</v>
      </c>
      <c r="FN37" s="28" t="n">
        <v>0</v>
      </c>
      <c r="FO37" s="28" t="n">
        <v>0</v>
      </c>
      <c r="FP37" s="28" t="n">
        <v>0</v>
      </c>
      <c r="FQ37" s="28" t="n">
        <v>0</v>
      </c>
      <c r="FR37" s="28" t="n">
        <v>0</v>
      </c>
      <c r="FS37" s="28" t="n">
        <v>0</v>
      </c>
      <c r="FT37" s="28" t="n">
        <v>0</v>
      </c>
      <c r="FU37" s="28" t="n">
        <v>0</v>
      </c>
      <c r="FV37" s="28" t="n">
        <v>0</v>
      </c>
      <c r="FW37" s="28" t="n">
        <v>0</v>
      </c>
      <c r="FX37" s="28" t="n">
        <v>0</v>
      </c>
      <c r="FY37" s="28" t="n">
        <v>0</v>
      </c>
      <c r="FZ37" s="28" t="n">
        <v>0</v>
      </c>
      <c r="GA37" s="28" t="n">
        <v>0</v>
      </c>
      <c r="GB37" s="28" t="n">
        <v>0</v>
      </c>
      <c r="GC37" s="28" t="n">
        <v>0</v>
      </c>
      <c r="GD37" s="28" t="n">
        <v>0</v>
      </c>
      <c r="GE37" s="28" t="n">
        <v>0</v>
      </c>
      <c r="GF37" s="28" t="n">
        <v>0</v>
      </c>
      <c r="GG37" s="28" t="n">
        <v>0</v>
      </c>
      <c r="GH37" s="28" t="n">
        <v>0</v>
      </c>
      <c r="GI37" s="28" t="n">
        <v>0</v>
      </c>
      <c r="GJ37" s="28" t="n">
        <v>0</v>
      </c>
      <c r="GK37" s="29" t="n">
        <v>0</v>
      </c>
      <c r="GL37" s="27" t="n">
        <v>0</v>
      </c>
      <c r="GM37" s="28" t="n">
        <v>0</v>
      </c>
      <c r="GN37" s="28" t="n">
        <v>0</v>
      </c>
      <c r="GO37" s="28" t="n">
        <v>0</v>
      </c>
      <c r="GP37" s="28" t="n">
        <v>0</v>
      </c>
      <c r="GQ37" s="28" t="n">
        <v>0</v>
      </c>
      <c r="GR37" s="28" t="n">
        <v>0</v>
      </c>
      <c r="GS37" s="28" t="n">
        <v>0</v>
      </c>
      <c r="GT37" s="28" t="n">
        <v>0</v>
      </c>
      <c r="GU37" s="28" t="n">
        <v>0</v>
      </c>
      <c r="GV37" s="28" t="n">
        <v>0</v>
      </c>
      <c r="GW37" s="28" t="n">
        <v>0</v>
      </c>
      <c r="GX37" s="28" t="n">
        <v>0</v>
      </c>
      <c r="GY37" s="28" t="n">
        <v>0</v>
      </c>
      <c r="GZ37" s="28" t="n">
        <v>0</v>
      </c>
      <c r="HA37" s="28" t="n">
        <v>0</v>
      </c>
      <c r="HB37" s="28" t="n">
        <v>0</v>
      </c>
      <c r="HC37" s="28" t="n">
        <v>0</v>
      </c>
      <c r="HD37" s="28" t="n">
        <v>0</v>
      </c>
      <c r="HE37" s="28" t="n">
        <v>0</v>
      </c>
      <c r="HF37" s="28" t="n">
        <v>0</v>
      </c>
      <c r="HG37" s="28" t="n">
        <v>0</v>
      </c>
      <c r="HH37" s="28" t="n">
        <v>0</v>
      </c>
      <c r="HI37" s="28" t="n">
        <v>0</v>
      </c>
      <c r="HJ37" s="28" t="n">
        <v>0</v>
      </c>
      <c r="HK37" s="28" t="n">
        <v>0</v>
      </c>
      <c r="HL37" s="28" t="n">
        <v>0</v>
      </c>
      <c r="HM37" s="28" t="n">
        <v>0</v>
      </c>
      <c r="HN37" s="28" t="n">
        <v>0</v>
      </c>
      <c r="HO37" s="28" t="n">
        <v>0</v>
      </c>
      <c r="HP37" s="28" t="n">
        <v>0</v>
      </c>
      <c r="HQ37" s="29" t="n">
        <v>0</v>
      </c>
    </row>
    <row r="38" customFormat="false" ht="12.75" hidden="false" customHeight="false" outlineLevel="0" collapsed="false">
      <c r="A38" s="26" t="str">
        <f aca="false">General!A38</f>
        <v>Spare 36</v>
      </c>
      <c r="B38" s="27" t="n">
        <v>0</v>
      </c>
      <c r="C38" s="28" t="n">
        <f aca="false">INT(Misc!F38/5)</f>
        <v>0</v>
      </c>
      <c r="D38" s="28" t="n">
        <f aca="false">INT(Misc!$F38/5)+C38</f>
        <v>0</v>
      </c>
      <c r="E38" s="28" t="n">
        <f aca="false">INT(Misc!$F38/5)+D38</f>
        <v>0</v>
      </c>
      <c r="F38" s="28" t="n">
        <f aca="false">INT(Misc!$F38/5)+E38</f>
        <v>0</v>
      </c>
      <c r="G38" s="28" t="n">
        <f aca="false">INT(Misc!$F38/5)+F38</f>
        <v>0</v>
      </c>
      <c r="H38" s="28" t="n">
        <f aca="false">INT(Misc!$F38/5)+G38</f>
        <v>0</v>
      </c>
      <c r="I38" s="28" t="n">
        <f aca="false">INT(Misc!$F38/5)+H38</f>
        <v>0</v>
      </c>
      <c r="J38" s="28" t="n">
        <f aca="false">INT(Misc!$F38/5)+I38</f>
        <v>0</v>
      </c>
      <c r="K38" s="28" t="n">
        <f aca="false">INT(Misc!$F38/5)+J38</f>
        <v>0</v>
      </c>
      <c r="L38" s="28" t="n">
        <f aca="false">INT(Misc!$F38/5)+K38</f>
        <v>0</v>
      </c>
      <c r="M38" s="28" t="n">
        <f aca="false">INT(Misc!$F38/5)+L38</f>
        <v>0</v>
      </c>
      <c r="N38" s="28" t="n">
        <f aca="false">INT(Misc!$F38/5)+M38</f>
        <v>0</v>
      </c>
      <c r="O38" s="28" t="n">
        <f aca="false">INT(Misc!$F38/5)+N38</f>
        <v>0</v>
      </c>
      <c r="P38" s="28" t="n">
        <f aca="false">INT(Misc!$F38/5)+O38</f>
        <v>0</v>
      </c>
      <c r="Q38" s="28" t="n">
        <f aca="false">INT(Misc!$F38/5)+P38</f>
        <v>0</v>
      </c>
      <c r="R38" s="28" t="n">
        <f aca="false">INT(Misc!$F38/5)+Q38</f>
        <v>0</v>
      </c>
      <c r="S38" s="28" t="n">
        <f aca="false">INT(Misc!$F38/5)+R38</f>
        <v>0</v>
      </c>
      <c r="T38" s="28" t="n">
        <f aca="false">INT(Misc!$F38/5)+S38</f>
        <v>0</v>
      </c>
      <c r="U38" s="28" t="n">
        <f aca="false">INT(Misc!$F38/5)+T38</f>
        <v>0</v>
      </c>
      <c r="V38" s="28" t="n">
        <f aca="false">INT(Misc!$F38/5)+U38</f>
        <v>0</v>
      </c>
      <c r="W38" s="28" t="n">
        <f aca="false">INT(Misc!$F38/5)+V38</f>
        <v>0</v>
      </c>
      <c r="X38" s="28" t="n">
        <f aca="false">INT(Misc!$F38/5)+W38</f>
        <v>0</v>
      </c>
      <c r="Y38" s="28" t="n">
        <f aca="false">INT(Misc!$F38/5)+X38</f>
        <v>0</v>
      </c>
      <c r="Z38" s="28" t="n">
        <f aca="false">INT(Misc!$F38/5)+Y38</f>
        <v>0</v>
      </c>
      <c r="AA38" s="28" t="n">
        <f aca="false">INT(Misc!$F38/5)+Z38</f>
        <v>0</v>
      </c>
      <c r="AB38" s="28" t="n">
        <f aca="false">INT(Misc!$F38/5)+AA38</f>
        <v>0</v>
      </c>
      <c r="AC38" s="28" t="n">
        <f aca="false">INT(Misc!$F38/5)+AB38</f>
        <v>0</v>
      </c>
      <c r="AD38" s="28" t="n">
        <f aca="false">INT(Misc!$F38/5)+AC38</f>
        <v>0</v>
      </c>
      <c r="AE38" s="28" t="n">
        <f aca="false">INT(Misc!$F38/5)+AD38</f>
        <v>0</v>
      </c>
      <c r="AF38" s="28" t="n">
        <f aca="false">INT(Misc!$F38/5)+AE38</f>
        <v>0</v>
      </c>
      <c r="AG38" s="28" t="n">
        <f aca="false">INT(Misc!$F38/5)+AF38</f>
        <v>0</v>
      </c>
      <c r="AH38" s="27" t="n">
        <v>0</v>
      </c>
      <c r="AI38" s="28" t="n">
        <v>0</v>
      </c>
      <c r="AJ38" s="28" t="n">
        <f aca="false">INT(AI38*1.05)</f>
        <v>0</v>
      </c>
      <c r="AK38" s="28" t="n">
        <f aca="false">INT(AJ38*1.05)</f>
        <v>0</v>
      </c>
      <c r="AL38" s="28" t="n">
        <f aca="false">INT(AK38*1.05)</f>
        <v>0</v>
      </c>
      <c r="AM38" s="28" t="n">
        <f aca="false">INT(AL38*1.05)</f>
        <v>0</v>
      </c>
      <c r="AN38" s="28" t="n">
        <f aca="false">INT(AM38*1.05)</f>
        <v>0</v>
      </c>
      <c r="AO38" s="28" t="n">
        <f aca="false">INT(AN38*1.05)</f>
        <v>0</v>
      </c>
      <c r="AP38" s="28" t="n">
        <f aca="false">INT(AO38*1.05)</f>
        <v>0</v>
      </c>
      <c r="AQ38" s="28" t="n">
        <f aca="false">INT(AP38*1.05)</f>
        <v>0</v>
      </c>
      <c r="AR38" s="28" t="n">
        <f aca="false">INT(AQ38*1.05)</f>
        <v>0</v>
      </c>
      <c r="AS38" s="28" t="n">
        <f aca="false">INT(AR38*1.05)</f>
        <v>0</v>
      </c>
      <c r="AT38" s="28" t="n">
        <f aca="false">INT(AS38*1.05)</f>
        <v>0</v>
      </c>
      <c r="AU38" s="28" t="n">
        <f aca="false">INT(AT38*1.05)</f>
        <v>0</v>
      </c>
      <c r="AV38" s="28" t="n">
        <f aca="false">INT(AU38*1.05)</f>
        <v>0</v>
      </c>
      <c r="AW38" s="28" t="n">
        <f aca="false">INT(AV38*1.05)</f>
        <v>0</v>
      </c>
      <c r="AX38" s="28" t="n">
        <f aca="false">INT(AW38*1.05)</f>
        <v>0</v>
      </c>
      <c r="AY38" s="28" t="n">
        <f aca="false">INT(AX38*1.05)</f>
        <v>0</v>
      </c>
      <c r="AZ38" s="28" t="n">
        <f aca="false">INT(AY38*1.05)</f>
        <v>0</v>
      </c>
      <c r="BA38" s="28" t="n">
        <f aca="false">INT(AZ38*1.05)</f>
        <v>0</v>
      </c>
      <c r="BB38" s="28" t="n">
        <f aca="false">INT(BA38*1.05)</f>
        <v>0</v>
      </c>
      <c r="BC38" s="28" t="n">
        <f aca="false">INT(BB38*1.05)</f>
        <v>0</v>
      </c>
      <c r="BD38" s="28" t="n">
        <f aca="false">INT(BC38*1.05)</f>
        <v>0</v>
      </c>
      <c r="BE38" s="28" t="n">
        <f aca="false">INT(BD38*1.05)</f>
        <v>0</v>
      </c>
      <c r="BF38" s="28" t="n">
        <f aca="false">INT(BE38*1.05)</f>
        <v>0</v>
      </c>
      <c r="BG38" s="28" t="n">
        <f aca="false">INT(BF38*1.05)</f>
        <v>0</v>
      </c>
      <c r="BH38" s="28" t="n">
        <f aca="false">INT(BG38*1.05)</f>
        <v>0</v>
      </c>
      <c r="BI38" s="28" t="n">
        <f aca="false">INT(BH38*1.05)</f>
        <v>0</v>
      </c>
      <c r="BJ38" s="28" t="n">
        <f aca="false">INT(BI38*1.05)</f>
        <v>0</v>
      </c>
      <c r="BK38" s="28" t="n">
        <f aca="false">INT(BJ38*1.05)</f>
        <v>0</v>
      </c>
      <c r="BL38" s="28" t="n">
        <f aca="false">INT(BK38*1.05)</f>
        <v>0</v>
      </c>
      <c r="BM38" s="29" t="n">
        <f aca="false">INT(BL38*1.05)</f>
        <v>0</v>
      </c>
      <c r="BN38" s="28" t="n">
        <v>0</v>
      </c>
      <c r="BO38" s="28" t="n">
        <v>0</v>
      </c>
      <c r="BP38" s="28" t="n">
        <v>0</v>
      </c>
      <c r="BQ38" s="28" t="n">
        <v>0</v>
      </c>
      <c r="BR38" s="28" t="n">
        <v>0</v>
      </c>
      <c r="BS38" s="28" t="n">
        <v>0</v>
      </c>
      <c r="BT38" s="28" t="n">
        <v>0</v>
      </c>
      <c r="BU38" s="28" t="n">
        <v>0</v>
      </c>
      <c r="BV38" s="28" t="n">
        <v>0</v>
      </c>
      <c r="BW38" s="28" t="n">
        <v>0</v>
      </c>
      <c r="BX38" s="28" t="n">
        <v>0</v>
      </c>
      <c r="BY38" s="28" t="n">
        <v>0</v>
      </c>
      <c r="BZ38" s="28" t="n">
        <v>0</v>
      </c>
      <c r="CA38" s="28" t="n">
        <v>0</v>
      </c>
      <c r="CB38" s="28" t="n">
        <v>0</v>
      </c>
      <c r="CC38" s="28" t="n">
        <v>0</v>
      </c>
      <c r="CD38" s="28" t="n">
        <v>0</v>
      </c>
      <c r="CE38" s="28" t="n">
        <v>0</v>
      </c>
      <c r="CF38" s="28" t="n">
        <v>0</v>
      </c>
      <c r="CG38" s="28" t="n">
        <v>0</v>
      </c>
      <c r="CH38" s="28" t="n">
        <v>0</v>
      </c>
      <c r="CI38" s="28" t="n">
        <v>0</v>
      </c>
      <c r="CJ38" s="28" t="n">
        <v>0</v>
      </c>
      <c r="CK38" s="28" t="n">
        <v>0</v>
      </c>
      <c r="CL38" s="28" t="n">
        <v>0</v>
      </c>
      <c r="CM38" s="28" t="n">
        <v>0</v>
      </c>
      <c r="CN38" s="28" t="n">
        <v>0</v>
      </c>
      <c r="CO38" s="28" t="n">
        <v>0</v>
      </c>
      <c r="CP38" s="28" t="n">
        <v>0</v>
      </c>
      <c r="CQ38" s="28" t="n">
        <v>0</v>
      </c>
      <c r="CR38" s="28" t="n">
        <v>0</v>
      </c>
      <c r="CS38" s="28" t="n">
        <v>0</v>
      </c>
      <c r="CT38" s="27" t="n">
        <v>0</v>
      </c>
      <c r="CU38" s="28" t="n">
        <v>0</v>
      </c>
      <c r="CV38" s="28" t="n">
        <v>0</v>
      </c>
      <c r="CW38" s="28" t="n">
        <v>0</v>
      </c>
      <c r="CX38" s="28" t="n">
        <v>0</v>
      </c>
      <c r="CY38" s="28" t="n">
        <v>0</v>
      </c>
      <c r="CZ38" s="28" t="n">
        <v>0</v>
      </c>
      <c r="DA38" s="28" t="n">
        <v>0</v>
      </c>
      <c r="DB38" s="28" t="n">
        <v>0</v>
      </c>
      <c r="DC38" s="28" t="n">
        <v>0</v>
      </c>
      <c r="DD38" s="28" t="n">
        <v>0</v>
      </c>
      <c r="DE38" s="28" t="n">
        <v>0</v>
      </c>
      <c r="DF38" s="28" t="n">
        <v>0</v>
      </c>
      <c r="DG38" s="28" t="n">
        <v>0</v>
      </c>
      <c r="DH38" s="28" t="n">
        <v>0</v>
      </c>
      <c r="DI38" s="28" t="n">
        <v>0</v>
      </c>
      <c r="DJ38" s="28" t="n">
        <v>0</v>
      </c>
      <c r="DK38" s="28" t="n">
        <v>0</v>
      </c>
      <c r="DL38" s="28" t="n">
        <v>0</v>
      </c>
      <c r="DM38" s="28" t="n">
        <v>0</v>
      </c>
      <c r="DN38" s="28" t="n">
        <v>0</v>
      </c>
      <c r="DO38" s="28" t="n">
        <v>0</v>
      </c>
      <c r="DP38" s="28" t="n">
        <v>0</v>
      </c>
      <c r="DQ38" s="28" t="n">
        <v>0</v>
      </c>
      <c r="DR38" s="28" t="n">
        <v>0</v>
      </c>
      <c r="DS38" s="28" t="n">
        <v>0</v>
      </c>
      <c r="DT38" s="28" t="n">
        <v>0</v>
      </c>
      <c r="DU38" s="28" t="n">
        <v>0</v>
      </c>
      <c r="DV38" s="28" t="n">
        <v>0</v>
      </c>
      <c r="DW38" s="28" t="n">
        <v>0</v>
      </c>
      <c r="DX38" s="28" t="n">
        <v>0</v>
      </c>
      <c r="DY38" s="29" t="n">
        <v>0</v>
      </c>
      <c r="DZ38" s="27" t="n">
        <v>0</v>
      </c>
      <c r="EA38" s="28" t="n">
        <v>0</v>
      </c>
      <c r="EB38" s="28" t="n">
        <v>0</v>
      </c>
      <c r="EC38" s="28" t="n">
        <v>0</v>
      </c>
      <c r="ED38" s="28" t="n">
        <v>0</v>
      </c>
      <c r="EE38" s="28" t="n">
        <v>0</v>
      </c>
      <c r="EF38" s="28" t="n">
        <v>0</v>
      </c>
      <c r="EG38" s="28" t="n">
        <v>0</v>
      </c>
      <c r="EH38" s="28" t="n">
        <v>0</v>
      </c>
      <c r="EI38" s="28" t="n">
        <v>0</v>
      </c>
      <c r="EJ38" s="28" t="n">
        <v>0</v>
      </c>
      <c r="EK38" s="28" t="n">
        <v>0</v>
      </c>
      <c r="EL38" s="28" t="n">
        <v>0</v>
      </c>
      <c r="EM38" s="28" t="n">
        <v>0</v>
      </c>
      <c r="EN38" s="28" t="n">
        <v>0</v>
      </c>
      <c r="EO38" s="28" t="n">
        <v>0</v>
      </c>
      <c r="EP38" s="28" t="n">
        <v>0</v>
      </c>
      <c r="EQ38" s="28" t="n">
        <v>0</v>
      </c>
      <c r="ER38" s="28" t="n">
        <v>0</v>
      </c>
      <c r="ES38" s="28" t="n">
        <v>0</v>
      </c>
      <c r="ET38" s="28" t="n">
        <v>0</v>
      </c>
      <c r="EU38" s="28" t="n">
        <v>0</v>
      </c>
      <c r="EV38" s="28" t="n">
        <v>0</v>
      </c>
      <c r="EW38" s="28" t="n">
        <v>0</v>
      </c>
      <c r="EX38" s="28" t="n">
        <v>0</v>
      </c>
      <c r="EY38" s="28" t="n">
        <v>0</v>
      </c>
      <c r="EZ38" s="28" t="n">
        <v>0</v>
      </c>
      <c r="FA38" s="28" t="n">
        <v>0</v>
      </c>
      <c r="FB38" s="28" t="n">
        <v>0</v>
      </c>
      <c r="FC38" s="28" t="n">
        <v>0</v>
      </c>
      <c r="FD38" s="28" t="n">
        <v>0</v>
      </c>
      <c r="FE38" s="29" t="n">
        <v>0</v>
      </c>
      <c r="FF38" s="27" t="n">
        <v>0</v>
      </c>
      <c r="FG38" s="28" t="n">
        <v>0</v>
      </c>
      <c r="FH38" s="28" t="n">
        <v>0</v>
      </c>
      <c r="FI38" s="28" t="n">
        <v>0</v>
      </c>
      <c r="FJ38" s="28" t="n">
        <v>0</v>
      </c>
      <c r="FK38" s="28" t="n">
        <v>0</v>
      </c>
      <c r="FL38" s="28" t="n">
        <v>0</v>
      </c>
      <c r="FM38" s="28" t="n">
        <v>0</v>
      </c>
      <c r="FN38" s="28" t="n">
        <v>0</v>
      </c>
      <c r="FO38" s="28" t="n">
        <v>0</v>
      </c>
      <c r="FP38" s="28" t="n">
        <v>0</v>
      </c>
      <c r="FQ38" s="28" t="n">
        <v>0</v>
      </c>
      <c r="FR38" s="28" t="n">
        <v>0</v>
      </c>
      <c r="FS38" s="28" t="n">
        <v>0</v>
      </c>
      <c r="FT38" s="28" t="n">
        <v>0</v>
      </c>
      <c r="FU38" s="28" t="n">
        <v>0</v>
      </c>
      <c r="FV38" s="28" t="n">
        <v>0</v>
      </c>
      <c r="FW38" s="28" t="n">
        <v>0</v>
      </c>
      <c r="FX38" s="28" t="n">
        <v>0</v>
      </c>
      <c r="FY38" s="28" t="n">
        <v>0</v>
      </c>
      <c r="FZ38" s="28" t="n">
        <v>0</v>
      </c>
      <c r="GA38" s="28" t="n">
        <v>0</v>
      </c>
      <c r="GB38" s="28" t="n">
        <v>0</v>
      </c>
      <c r="GC38" s="28" t="n">
        <v>0</v>
      </c>
      <c r="GD38" s="28" t="n">
        <v>0</v>
      </c>
      <c r="GE38" s="28" t="n">
        <v>0</v>
      </c>
      <c r="GF38" s="28" t="n">
        <v>0</v>
      </c>
      <c r="GG38" s="28" t="n">
        <v>0</v>
      </c>
      <c r="GH38" s="28" t="n">
        <v>0</v>
      </c>
      <c r="GI38" s="28" t="n">
        <v>0</v>
      </c>
      <c r="GJ38" s="28" t="n">
        <v>0</v>
      </c>
      <c r="GK38" s="29" t="n">
        <v>0</v>
      </c>
      <c r="GL38" s="27" t="n">
        <v>0</v>
      </c>
      <c r="GM38" s="28" t="n">
        <v>0</v>
      </c>
      <c r="GN38" s="28" t="n">
        <v>0</v>
      </c>
      <c r="GO38" s="28" t="n">
        <v>0</v>
      </c>
      <c r="GP38" s="28" t="n">
        <v>0</v>
      </c>
      <c r="GQ38" s="28" t="n">
        <v>0</v>
      </c>
      <c r="GR38" s="28" t="n">
        <v>0</v>
      </c>
      <c r="GS38" s="28" t="n">
        <v>0</v>
      </c>
      <c r="GT38" s="28" t="n">
        <v>0</v>
      </c>
      <c r="GU38" s="28" t="n">
        <v>0</v>
      </c>
      <c r="GV38" s="28" t="n">
        <v>0</v>
      </c>
      <c r="GW38" s="28" t="n">
        <v>0</v>
      </c>
      <c r="GX38" s="28" t="n">
        <v>0</v>
      </c>
      <c r="GY38" s="28" t="n">
        <v>0</v>
      </c>
      <c r="GZ38" s="28" t="n">
        <v>0</v>
      </c>
      <c r="HA38" s="28" t="n">
        <v>0</v>
      </c>
      <c r="HB38" s="28" t="n">
        <v>0</v>
      </c>
      <c r="HC38" s="28" t="n">
        <v>0</v>
      </c>
      <c r="HD38" s="28" t="n">
        <v>0</v>
      </c>
      <c r="HE38" s="28" t="n">
        <v>0</v>
      </c>
      <c r="HF38" s="28" t="n">
        <v>0</v>
      </c>
      <c r="HG38" s="28" t="n">
        <v>0</v>
      </c>
      <c r="HH38" s="28" t="n">
        <v>0</v>
      </c>
      <c r="HI38" s="28" t="n">
        <v>0</v>
      </c>
      <c r="HJ38" s="28" t="n">
        <v>0</v>
      </c>
      <c r="HK38" s="28" t="n">
        <v>0</v>
      </c>
      <c r="HL38" s="28" t="n">
        <v>0</v>
      </c>
      <c r="HM38" s="28" t="n">
        <v>0</v>
      </c>
      <c r="HN38" s="28" t="n">
        <v>0</v>
      </c>
      <c r="HO38" s="28" t="n">
        <v>0</v>
      </c>
      <c r="HP38" s="28" t="n">
        <v>0</v>
      </c>
      <c r="HQ38" s="29" t="n">
        <v>0</v>
      </c>
    </row>
    <row r="39" customFormat="false" ht="12.75" hidden="false" customHeight="false" outlineLevel="0" collapsed="false">
      <c r="A39" s="26" t="str">
        <f aca="false">General!A39</f>
        <v>Spare 37</v>
      </c>
      <c r="B39" s="27" t="n">
        <v>0</v>
      </c>
      <c r="C39" s="28" t="n">
        <f aca="false">INT(Misc!F39/5)</f>
        <v>0</v>
      </c>
      <c r="D39" s="28" t="n">
        <f aca="false">INT(Misc!$F39/5)+C39</f>
        <v>0</v>
      </c>
      <c r="E39" s="28" t="n">
        <f aca="false">INT(Misc!$F39/5)+D39</f>
        <v>0</v>
      </c>
      <c r="F39" s="28" t="n">
        <f aca="false">INT(Misc!$F39/5)+E39</f>
        <v>0</v>
      </c>
      <c r="G39" s="28" t="n">
        <f aca="false">INT(Misc!$F39/5)+F39</f>
        <v>0</v>
      </c>
      <c r="H39" s="28" t="n">
        <f aca="false">INT(Misc!$F39/5)+G39</f>
        <v>0</v>
      </c>
      <c r="I39" s="28" t="n">
        <f aca="false">INT(Misc!$F39/5)+H39</f>
        <v>0</v>
      </c>
      <c r="J39" s="28" t="n">
        <f aca="false">INT(Misc!$F39/5)+I39</f>
        <v>0</v>
      </c>
      <c r="K39" s="28" t="n">
        <f aca="false">INT(Misc!$F39/5)+J39</f>
        <v>0</v>
      </c>
      <c r="L39" s="28" t="n">
        <f aca="false">INT(Misc!$F39/5)+K39</f>
        <v>0</v>
      </c>
      <c r="M39" s="28" t="n">
        <f aca="false">INT(Misc!$F39/5)+L39</f>
        <v>0</v>
      </c>
      <c r="N39" s="28" t="n">
        <f aca="false">INT(Misc!$F39/5)+M39</f>
        <v>0</v>
      </c>
      <c r="O39" s="28" t="n">
        <f aca="false">INT(Misc!$F39/5)+N39</f>
        <v>0</v>
      </c>
      <c r="P39" s="28" t="n">
        <f aca="false">INT(Misc!$F39/5)+O39</f>
        <v>0</v>
      </c>
      <c r="Q39" s="28" t="n">
        <f aca="false">INT(Misc!$F39/5)+P39</f>
        <v>0</v>
      </c>
      <c r="R39" s="28" t="n">
        <f aca="false">INT(Misc!$F39/5)+Q39</f>
        <v>0</v>
      </c>
      <c r="S39" s="28" t="n">
        <f aca="false">INT(Misc!$F39/5)+R39</f>
        <v>0</v>
      </c>
      <c r="T39" s="28" t="n">
        <f aca="false">INT(Misc!$F39/5)+S39</f>
        <v>0</v>
      </c>
      <c r="U39" s="28" t="n">
        <f aca="false">INT(Misc!$F39/5)+T39</f>
        <v>0</v>
      </c>
      <c r="V39" s="28" t="n">
        <f aca="false">INT(Misc!$F39/5)+U39</f>
        <v>0</v>
      </c>
      <c r="W39" s="28" t="n">
        <f aca="false">INT(Misc!$F39/5)+V39</f>
        <v>0</v>
      </c>
      <c r="X39" s="28" t="n">
        <f aca="false">INT(Misc!$F39/5)+W39</f>
        <v>0</v>
      </c>
      <c r="Y39" s="28" t="n">
        <f aca="false">INT(Misc!$F39/5)+X39</f>
        <v>0</v>
      </c>
      <c r="Z39" s="28" t="n">
        <f aca="false">INT(Misc!$F39/5)+Y39</f>
        <v>0</v>
      </c>
      <c r="AA39" s="28" t="n">
        <f aca="false">INT(Misc!$F39/5)+Z39</f>
        <v>0</v>
      </c>
      <c r="AB39" s="28" t="n">
        <f aca="false">INT(Misc!$F39/5)+AA39</f>
        <v>0</v>
      </c>
      <c r="AC39" s="28" t="n">
        <f aca="false">INT(Misc!$F39/5)+AB39</f>
        <v>0</v>
      </c>
      <c r="AD39" s="28" t="n">
        <f aca="false">INT(Misc!$F39/5)+AC39</f>
        <v>0</v>
      </c>
      <c r="AE39" s="28" t="n">
        <f aca="false">INT(Misc!$F39/5)+AD39</f>
        <v>0</v>
      </c>
      <c r="AF39" s="28" t="n">
        <f aca="false">INT(Misc!$F39/5)+AE39</f>
        <v>0</v>
      </c>
      <c r="AG39" s="28" t="n">
        <f aca="false">INT(Misc!$F39/5)+AF39</f>
        <v>0</v>
      </c>
      <c r="AH39" s="27" t="n">
        <v>0</v>
      </c>
      <c r="AI39" s="28" t="n">
        <v>0</v>
      </c>
      <c r="AJ39" s="28" t="n">
        <f aca="false">INT(AI39*1.05)</f>
        <v>0</v>
      </c>
      <c r="AK39" s="28" t="n">
        <f aca="false">INT(AJ39*1.05)</f>
        <v>0</v>
      </c>
      <c r="AL39" s="28" t="n">
        <f aca="false">INT(AK39*1.05)</f>
        <v>0</v>
      </c>
      <c r="AM39" s="28" t="n">
        <f aca="false">INT(AL39*1.05)</f>
        <v>0</v>
      </c>
      <c r="AN39" s="28" t="n">
        <f aca="false">INT(AM39*1.05)</f>
        <v>0</v>
      </c>
      <c r="AO39" s="28" t="n">
        <f aca="false">INT(AN39*1.05)</f>
        <v>0</v>
      </c>
      <c r="AP39" s="28" t="n">
        <f aca="false">INT(AO39*1.05)</f>
        <v>0</v>
      </c>
      <c r="AQ39" s="28" t="n">
        <f aca="false">INT(AP39*1.05)</f>
        <v>0</v>
      </c>
      <c r="AR39" s="28" t="n">
        <f aca="false">INT(AQ39*1.05)</f>
        <v>0</v>
      </c>
      <c r="AS39" s="28" t="n">
        <f aca="false">INT(AR39*1.05)</f>
        <v>0</v>
      </c>
      <c r="AT39" s="28" t="n">
        <f aca="false">INT(AS39*1.05)</f>
        <v>0</v>
      </c>
      <c r="AU39" s="28" t="n">
        <f aca="false">INT(AT39*1.05)</f>
        <v>0</v>
      </c>
      <c r="AV39" s="28" t="n">
        <f aca="false">INT(AU39*1.05)</f>
        <v>0</v>
      </c>
      <c r="AW39" s="28" t="n">
        <f aca="false">INT(AV39*1.05)</f>
        <v>0</v>
      </c>
      <c r="AX39" s="28" t="n">
        <f aca="false">INT(AW39*1.05)</f>
        <v>0</v>
      </c>
      <c r="AY39" s="28" t="n">
        <f aca="false">INT(AX39*1.05)</f>
        <v>0</v>
      </c>
      <c r="AZ39" s="28" t="n">
        <f aca="false">INT(AY39*1.05)</f>
        <v>0</v>
      </c>
      <c r="BA39" s="28" t="n">
        <f aca="false">INT(AZ39*1.05)</f>
        <v>0</v>
      </c>
      <c r="BB39" s="28" t="n">
        <f aca="false">INT(BA39*1.05)</f>
        <v>0</v>
      </c>
      <c r="BC39" s="28" t="n">
        <f aca="false">INT(BB39*1.05)</f>
        <v>0</v>
      </c>
      <c r="BD39" s="28" t="n">
        <f aca="false">INT(BC39*1.05)</f>
        <v>0</v>
      </c>
      <c r="BE39" s="28" t="n">
        <f aca="false">INT(BD39*1.05)</f>
        <v>0</v>
      </c>
      <c r="BF39" s="28" t="n">
        <f aca="false">INT(BE39*1.05)</f>
        <v>0</v>
      </c>
      <c r="BG39" s="28" t="n">
        <f aca="false">INT(BF39*1.05)</f>
        <v>0</v>
      </c>
      <c r="BH39" s="28" t="n">
        <f aca="false">INT(BG39*1.05)</f>
        <v>0</v>
      </c>
      <c r="BI39" s="28" t="n">
        <f aca="false">INT(BH39*1.05)</f>
        <v>0</v>
      </c>
      <c r="BJ39" s="28" t="n">
        <f aca="false">INT(BI39*1.05)</f>
        <v>0</v>
      </c>
      <c r="BK39" s="28" t="n">
        <f aca="false">INT(BJ39*1.05)</f>
        <v>0</v>
      </c>
      <c r="BL39" s="28" t="n">
        <f aca="false">INT(BK39*1.05)</f>
        <v>0</v>
      </c>
      <c r="BM39" s="29" t="n">
        <f aca="false">INT(BL39*1.05)</f>
        <v>0</v>
      </c>
      <c r="BN39" s="28" t="n">
        <v>0</v>
      </c>
      <c r="BO39" s="28" t="n">
        <v>0</v>
      </c>
      <c r="BP39" s="28" t="n">
        <v>0</v>
      </c>
      <c r="BQ39" s="28" t="n">
        <v>0</v>
      </c>
      <c r="BR39" s="28" t="n">
        <v>0</v>
      </c>
      <c r="BS39" s="28" t="n">
        <v>0</v>
      </c>
      <c r="BT39" s="28" t="n">
        <v>0</v>
      </c>
      <c r="BU39" s="28" t="n">
        <v>0</v>
      </c>
      <c r="BV39" s="28" t="n">
        <v>0</v>
      </c>
      <c r="BW39" s="28" t="n">
        <v>0</v>
      </c>
      <c r="BX39" s="28" t="n">
        <v>0</v>
      </c>
      <c r="BY39" s="28" t="n">
        <v>0</v>
      </c>
      <c r="BZ39" s="28" t="n">
        <v>0</v>
      </c>
      <c r="CA39" s="28" t="n">
        <v>0</v>
      </c>
      <c r="CB39" s="28" t="n">
        <v>0</v>
      </c>
      <c r="CC39" s="28" t="n">
        <v>0</v>
      </c>
      <c r="CD39" s="28" t="n">
        <v>0</v>
      </c>
      <c r="CE39" s="28" t="n">
        <v>0</v>
      </c>
      <c r="CF39" s="28" t="n">
        <v>0</v>
      </c>
      <c r="CG39" s="28" t="n">
        <v>0</v>
      </c>
      <c r="CH39" s="28" t="n">
        <v>0</v>
      </c>
      <c r="CI39" s="28" t="n">
        <v>0</v>
      </c>
      <c r="CJ39" s="28" t="n">
        <v>0</v>
      </c>
      <c r="CK39" s="28" t="n">
        <v>0</v>
      </c>
      <c r="CL39" s="28" t="n">
        <v>0</v>
      </c>
      <c r="CM39" s="28" t="n">
        <v>0</v>
      </c>
      <c r="CN39" s="28" t="n">
        <v>0</v>
      </c>
      <c r="CO39" s="28" t="n">
        <v>0</v>
      </c>
      <c r="CP39" s="28" t="n">
        <v>0</v>
      </c>
      <c r="CQ39" s="28" t="n">
        <v>0</v>
      </c>
      <c r="CR39" s="28" t="n">
        <v>0</v>
      </c>
      <c r="CS39" s="28" t="n">
        <v>0</v>
      </c>
      <c r="CT39" s="27" t="n">
        <v>0</v>
      </c>
      <c r="CU39" s="28" t="n">
        <v>0</v>
      </c>
      <c r="CV39" s="28" t="n">
        <v>0</v>
      </c>
      <c r="CW39" s="28" t="n">
        <v>0</v>
      </c>
      <c r="CX39" s="28" t="n">
        <v>0</v>
      </c>
      <c r="CY39" s="28" t="n">
        <v>0</v>
      </c>
      <c r="CZ39" s="28" t="n">
        <v>0</v>
      </c>
      <c r="DA39" s="28" t="n">
        <v>0</v>
      </c>
      <c r="DB39" s="28" t="n">
        <v>0</v>
      </c>
      <c r="DC39" s="28" t="n">
        <v>0</v>
      </c>
      <c r="DD39" s="28" t="n">
        <v>0</v>
      </c>
      <c r="DE39" s="28" t="n">
        <v>0</v>
      </c>
      <c r="DF39" s="28" t="n">
        <v>0</v>
      </c>
      <c r="DG39" s="28" t="n">
        <v>0</v>
      </c>
      <c r="DH39" s="28" t="n">
        <v>0</v>
      </c>
      <c r="DI39" s="28" t="n">
        <v>0</v>
      </c>
      <c r="DJ39" s="28" t="n">
        <v>0</v>
      </c>
      <c r="DK39" s="28" t="n">
        <v>0</v>
      </c>
      <c r="DL39" s="28" t="n">
        <v>0</v>
      </c>
      <c r="DM39" s="28" t="n">
        <v>0</v>
      </c>
      <c r="DN39" s="28" t="n">
        <v>0</v>
      </c>
      <c r="DO39" s="28" t="n">
        <v>0</v>
      </c>
      <c r="DP39" s="28" t="n">
        <v>0</v>
      </c>
      <c r="DQ39" s="28" t="n">
        <v>0</v>
      </c>
      <c r="DR39" s="28" t="n">
        <v>0</v>
      </c>
      <c r="DS39" s="28" t="n">
        <v>0</v>
      </c>
      <c r="DT39" s="28" t="n">
        <v>0</v>
      </c>
      <c r="DU39" s="28" t="n">
        <v>0</v>
      </c>
      <c r="DV39" s="28" t="n">
        <v>0</v>
      </c>
      <c r="DW39" s="28" t="n">
        <v>0</v>
      </c>
      <c r="DX39" s="28" t="n">
        <v>0</v>
      </c>
      <c r="DY39" s="29" t="n">
        <v>0</v>
      </c>
      <c r="DZ39" s="27" t="n">
        <v>0</v>
      </c>
      <c r="EA39" s="28" t="n">
        <v>0</v>
      </c>
      <c r="EB39" s="28" t="n">
        <v>0</v>
      </c>
      <c r="EC39" s="28" t="n">
        <v>0</v>
      </c>
      <c r="ED39" s="28" t="n">
        <v>0</v>
      </c>
      <c r="EE39" s="28" t="n">
        <v>0</v>
      </c>
      <c r="EF39" s="28" t="n">
        <v>0</v>
      </c>
      <c r="EG39" s="28" t="n">
        <v>0</v>
      </c>
      <c r="EH39" s="28" t="n">
        <v>0</v>
      </c>
      <c r="EI39" s="28" t="n">
        <v>0</v>
      </c>
      <c r="EJ39" s="28" t="n">
        <v>0</v>
      </c>
      <c r="EK39" s="28" t="n">
        <v>0</v>
      </c>
      <c r="EL39" s="28" t="n">
        <v>0</v>
      </c>
      <c r="EM39" s="28" t="n">
        <v>0</v>
      </c>
      <c r="EN39" s="28" t="n">
        <v>0</v>
      </c>
      <c r="EO39" s="28" t="n">
        <v>0</v>
      </c>
      <c r="EP39" s="28" t="n">
        <v>0</v>
      </c>
      <c r="EQ39" s="28" t="n">
        <v>0</v>
      </c>
      <c r="ER39" s="28" t="n">
        <v>0</v>
      </c>
      <c r="ES39" s="28" t="n">
        <v>0</v>
      </c>
      <c r="ET39" s="28" t="n">
        <v>0</v>
      </c>
      <c r="EU39" s="28" t="n">
        <v>0</v>
      </c>
      <c r="EV39" s="28" t="n">
        <v>0</v>
      </c>
      <c r="EW39" s="28" t="n">
        <v>0</v>
      </c>
      <c r="EX39" s="28" t="n">
        <v>0</v>
      </c>
      <c r="EY39" s="28" t="n">
        <v>0</v>
      </c>
      <c r="EZ39" s="28" t="n">
        <v>0</v>
      </c>
      <c r="FA39" s="28" t="n">
        <v>0</v>
      </c>
      <c r="FB39" s="28" t="n">
        <v>0</v>
      </c>
      <c r="FC39" s="28" t="n">
        <v>0</v>
      </c>
      <c r="FD39" s="28" t="n">
        <v>0</v>
      </c>
      <c r="FE39" s="29" t="n">
        <v>0</v>
      </c>
      <c r="FF39" s="27" t="n">
        <v>0</v>
      </c>
      <c r="FG39" s="28" t="n">
        <v>0</v>
      </c>
      <c r="FH39" s="28" t="n">
        <v>0</v>
      </c>
      <c r="FI39" s="28" t="n">
        <v>0</v>
      </c>
      <c r="FJ39" s="28" t="n">
        <v>0</v>
      </c>
      <c r="FK39" s="28" t="n">
        <v>0</v>
      </c>
      <c r="FL39" s="28" t="n">
        <v>0</v>
      </c>
      <c r="FM39" s="28" t="n">
        <v>0</v>
      </c>
      <c r="FN39" s="28" t="n">
        <v>0</v>
      </c>
      <c r="FO39" s="28" t="n">
        <v>0</v>
      </c>
      <c r="FP39" s="28" t="n">
        <v>0</v>
      </c>
      <c r="FQ39" s="28" t="n">
        <v>0</v>
      </c>
      <c r="FR39" s="28" t="n">
        <v>0</v>
      </c>
      <c r="FS39" s="28" t="n">
        <v>0</v>
      </c>
      <c r="FT39" s="28" t="n">
        <v>0</v>
      </c>
      <c r="FU39" s="28" t="n">
        <v>0</v>
      </c>
      <c r="FV39" s="28" t="n">
        <v>0</v>
      </c>
      <c r="FW39" s="28" t="n">
        <v>0</v>
      </c>
      <c r="FX39" s="28" t="n">
        <v>0</v>
      </c>
      <c r="FY39" s="28" t="n">
        <v>0</v>
      </c>
      <c r="FZ39" s="28" t="n">
        <v>0</v>
      </c>
      <c r="GA39" s="28" t="n">
        <v>0</v>
      </c>
      <c r="GB39" s="28" t="n">
        <v>0</v>
      </c>
      <c r="GC39" s="28" t="n">
        <v>0</v>
      </c>
      <c r="GD39" s="28" t="n">
        <v>0</v>
      </c>
      <c r="GE39" s="28" t="n">
        <v>0</v>
      </c>
      <c r="GF39" s="28" t="n">
        <v>0</v>
      </c>
      <c r="GG39" s="28" t="n">
        <v>0</v>
      </c>
      <c r="GH39" s="28" t="n">
        <v>0</v>
      </c>
      <c r="GI39" s="28" t="n">
        <v>0</v>
      </c>
      <c r="GJ39" s="28" t="n">
        <v>0</v>
      </c>
      <c r="GK39" s="29" t="n">
        <v>0</v>
      </c>
      <c r="GL39" s="27" t="n">
        <v>0</v>
      </c>
      <c r="GM39" s="28" t="n">
        <v>0</v>
      </c>
      <c r="GN39" s="28" t="n">
        <v>0</v>
      </c>
      <c r="GO39" s="28" t="n">
        <v>0</v>
      </c>
      <c r="GP39" s="28" t="n">
        <v>0</v>
      </c>
      <c r="GQ39" s="28" t="n">
        <v>0</v>
      </c>
      <c r="GR39" s="28" t="n">
        <v>0</v>
      </c>
      <c r="GS39" s="28" t="n">
        <v>0</v>
      </c>
      <c r="GT39" s="28" t="n">
        <v>0</v>
      </c>
      <c r="GU39" s="28" t="n">
        <v>0</v>
      </c>
      <c r="GV39" s="28" t="n">
        <v>0</v>
      </c>
      <c r="GW39" s="28" t="n">
        <v>0</v>
      </c>
      <c r="GX39" s="28" t="n">
        <v>0</v>
      </c>
      <c r="GY39" s="28" t="n">
        <v>0</v>
      </c>
      <c r="GZ39" s="28" t="n">
        <v>0</v>
      </c>
      <c r="HA39" s="28" t="n">
        <v>0</v>
      </c>
      <c r="HB39" s="28" t="n">
        <v>0</v>
      </c>
      <c r="HC39" s="28" t="n">
        <v>0</v>
      </c>
      <c r="HD39" s="28" t="n">
        <v>0</v>
      </c>
      <c r="HE39" s="28" t="n">
        <v>0</v>
      </c>
      <c r="HF39" s="28" t="n">
        <v>0</v>
      </c>
      <c r="HG39" s="28" t="n">
        <v>0</v>
      </c>
      <c r="HH39" s="28" t="n">
        <v>0</v>
      </c>
      <c r="HI39" s="28" t="n">
        <v>0</v>
      </c>
      <c r="HJ39" s="28" t="n">
        <v>0</v>
      </c>
      <c r="HK39" s="28" t="n">
        <v>0</v>
      </c>
      <c r="HL39" s="28" t="n">
        <v>0</v>
      </c>
      <c r="HM39" s="28" t="n">
        <v>0</v>
      </c>
      <c r="HN39" s="28" t="n">
        <v>0</v>
      </c>
      <c r="HO39" s="28" t="n">
        <v>0</v>
      </c>
      <c r="HP39" s="28" t="n">
        <v>0</v>
      </c>
      <c r="HQ39" s="29" t="n">
        <v>0</v>
      </c>
    </row>
    <row r="40" customFormat="false" ht="12.75" hidden="false" customHeight="false" outlineLevel="0" collapsed="false">
      <c r="A40" s="26" t="str">
        <f aca="false">General!A40</f>
        <v>Spare 38</v>
      </c>
      <c r="B40" s="27" t="n">
        <v>0</v>
      </c>
      <c r="C40" s="28" t="n">
        <f aca="false">INT(Misc!F40/5)</f>
        <v>0</v>
      </c>
      <c r="D40" s="28" t="n">
        <f aca="false">INT(Misc!$F40/5)+C40</f>
        <v>0</v>
      </c>
      <c r="E40" s="28" t="n">
        <f aca="false">INT(Misc!$F40/5)+D40</f>
        <v>0</v>
      </c>
      <c r="F40" s="28" t="n">
        <f aca="false">INT(Misc!$F40/5)+E40</f>
        <v>0</v>
      </c>
      <c r="G40" s="28" t="n">
        <f aca="false">INT(Misc!$F40/5)+F40</f>
        <v>0</v>
      </c>
      <c r="H40" s="28" t="n">
        <f aca="false">INT(Misc!$F40/5)+G40</f>
        <v>0</v>
      </c>
      <c r="I40" s="28" t="n">
        <f aca="false">INT(Misc!$F40/5)+H40</f>
        <v>0</v>
      </c>
      <c r="J40" s="28" t="n">
        <f aca="false">INT(Misc!$F40/5)+I40</f>
        <v>0</v>
      </c>
      <c r="K40" s="28" t="n">
        <f aca="false">INT(Misc!$F40/5)+J40</f>
        <v>0</v>
      </c>
      <c r="L40" s="28" t="n">
        <f aca="false">INT(Misc!$F40/5)+K40</f>
        <v>0</v>
      </c>
      <c r="M40" s="28" t="n">
        <f aca="false">INT(Misc!$F40/5)+L40</f>
        <v>0</v>
      </c>
      <c r="N40" s="28" t="n">
        <f aca="false">INT(Misc!$F40/5)+M40</f>
        <v>0</v>
      </c>
      <c r="O40" s="28" t="n">
        <f aca="false">INT(Misc!$F40/5)+N40</f>
        <v>0</v>
      </c>
      <c r="P40" s="28" t="n">
        <f aca="false">INT(Misc!$F40/5)+O40</f>
        <v>0</v>
      </c>
      <c r="Q40" s="28" t="n">
        <f aca="false">INT(Misc!$F40/5)+P40</f>
        <v>0</v>
      </c>
      <c r="R40" s="28" t="n">
        <f aca="false">INT(Misc!$F40/5)+Q40</f>
        <v>0</v>
      </c>
      <c r="S40" s="28" t="n">
        <f aca="false">INT(Misc!$F40/5)+R40</f>
        <v>0</v>
      </c>
      <c r="T40" s="28" t="n">
        <f aca="false">INT(Misc!$F40/5)+S40</f>
        <v>0</v>
      </c>
      <c r="U40" s="28" t="n">
        <f aca="false">INT(Misc!$F40/5)+T40</f>
        <v>0</v>
      </c>
      <c r="V40" s="28" t="n">
        <f aca="false">INT(Misc!$F40/5)+U40</f>
        <v>0</v>
      </c>
      <c r="W40" s="28" t="n">
        <f aca="false">INT(Misc!$F40/5)+V40</f>
        <v>0</v>
      </c>
      <c r="X40" s="28" t="n">
        <f aca="false">INT(Misc!$F40/5)+W40</f>
        <v>0</v>
      </c>
      <c r="Y40" s="28" t="n">
        <f aca="false">INT(Misc!$F40/5)+X40</f>
        <v>0</v>
      </c>
      <c r="Z40" s="28" t="n">
        <f aca="false">INT(Misc!$F40/5)+Y40</f>
        <v>0</v>
      </c>
      <c r="AA40" s="28" t="n">
        <f aca="false">INT(Misc!$F40/5)+Z40</f>
        <v>0</v>
      </c>
      <c r="AB40" s="28" t="n">
        <f aca="false">INT(Misc!$F40/5)+AA40</f>
        <v>0</v>
      </c>
      <c r="AC40" s="28" t="n">
        <f aca="false">INT(Misc!$F40/5)+AB40</f>
        <v>0</v>
      </c>
      <c r="AD40" s="28" t="n">
        <f aca="false">INT(Misc!$F40/5)+AC40</f>
        <v>0</v>
      </c>
      <c r="AE40" s="28" t="n">
        <f aca="false">INT(Misc!$F40/5)+AD40</f>
        <v>0</v>
      </c>
      <c r="AF40" s="28" t="n">
        <f aca="false">INT(Misc!$F40/5)+AE40</f>
        <v>0</v>
      </c>
      <c r="AG40" s="28" t="n">
        <f aca="false">INT(Misc!$F40/5)+AF40</f>
        <v>0</v>
      </c>
      <c r="AH40" s="27" t="n">
        <v>0</v>
      </c>
      <c r="AI40" s="28" t="n">
        <v>0</v>
      </c>
      <c r="AJ40" s="28" t="n">
        <f aca="false">INT(AI40*1.05)</f>
        <v>0</v>
      </c>
      <c r="AK40" s="28" t="n">
        <f aca="false">INT(AJ40*1.05)</f>
        <v>0</v>
      </c>
      <c r="AL40" s="28" t="n">
        <f aca="false">INT(AK40*1.05)</f>
        <v>0</v>
      </c>
      <c r="AM40" s="28" t="n">
        <f aca="false">INT(AL40*1.05)</f>
        <v>0</v>
      </c>
      <c r="AN40" s="28" t="n">
        <f aca="false">INT(AM40*1.05)</f>
        <v>0</v>
      </c>
      <c r="AO40" s="28" t="n">
        <f aca="false">INT(AN40*1.05)</f>
        <v>0</v>
      </c>
      <c r="AP40" s="28" t="n">
        <f aca="false">INT(AO40*1.05)</f>
        <v>0</v>
      </c>
      <c r="AQ40" s="28" t="n">
        <f aca="false">INT(AP40*1.05)</f>
        <v>0</v>
      </c>
      <c r="AR40" s="28" t="n">
        <f aca="false">INT(AQ40*1.05)</f>
        <v>0</v>
      </c>
      <c r="AS40" s="28" t="n">
        <f aca="false">INT(AR40*1.05)</f>
        <v>0</v>
      </c>
      <c r="AT40" s="28" t="n">
        <f aca="false">INT(AS40*1.05)</f>
        <v>0</v>
      </c>
      <c r="AU40" s="28" t="n">
        <f aca="false">INT(AT40*1.05)</f>
        <v>0</v>
      </c>
      <c r="AV40" s="28" t="n">
        <f aca="false">INT(AU40*1.05)</f>
        <v>0</v>
      </c>
      <c r="AW40" s="28" t="n">
        <f aca="false">INT(AV40*1.05)</f>
        <v>0</v>
      </c>
      <c r="AX40" s="28" t="n">
        <f aca="false">INT(AW40*1.05)</f>
        <v>0</v>
      </c>
      <c r="AY40" s="28" t="n">
        <f aca="false">INT(AX40*1.05)</f>
        <v>0</v>
      </c>
      <c r="AZ40" s="28" t="n">
        <f aca="false">INT(AY40*1.05)</f>
        <v>0</v>
      </c>
      <c r="BA40" s="28" t="n">
        <f aca="false">INT(AZ40*1.05)</f>
        <v>0</v>
      </c>
      <c r="BB40" s="28" t="n">
        <f aca="false">INT(BA40*1.05)</f>
        <v>0</v>
      </c>
      <c r="BC40" s="28" t="n">
        <f aca="false">INT(BB40*1.05)</f>
        <v>0</v>
      </c>
      <c r="BD40" s="28" t="n">
        <f aca="false">INT(BC40*1.05)</f>
        <v>0</v>
      </c>
      <c r="BE40" s="28" t="n">
        <f aca="false">INT(BD40*1.05)</f>
        <v>0</v>
      </c>
      <c r="BF40" s="28" t="n">
        <f aca="false">INT(BE40*1.05)</f>
        <v>0</v>
      </c>
      <c r="BG40" s="28" t="n">
        <f aca="false">INT(BF40*1.05)</f>
        <v>0</v>
      </c>
      <c r="BH40" s="28" t="n">
        <f aca="false">INT(BG40*1.05)</f>
        <v>0</v>
      </c>
      <c r="BI40" s="28" t="n">
        <f aca="false">INT(BH40*1.05)</f>
        <v>0</v>
      </c>
      <c r="BJ40" s="28" t="n">
        <f aca="false">INT(BI40*1.05)</f>
        <v>0</v>
      </c>
      <c r="BK40" s="28" t="n">
        <f aca="false">INT(BJ40*1.05)</f>
        <v>0</v>
      </c>
      <c r="BL40" s="28" t="n">
        <f aca="false">INT(BK40*1.05)</f>
        <v>0</v>
      </c>
      <c r="BM40" s="29" t="n">
        <f aca="false">INT(BL40*1.05)</f>
        <v>0</v>
      </c>
      <c r="BN40" s="28" t="n">
        <v>0</v>
      </c>
      <c r="BO40" s="28" t="n">
        <v>0</v>
      </c>
      <c r="BP40" s="28" t="n">
        <v>0</v>
      </c>
      <c r="BQ40" s="28" t="n">
        <v>0</v>
      </c>
      <c r="BR40" s="28" t="n">
        <v>0</v>
      </c>
      <c r="BS40" s="28" t="n">
        <v>0</v>
      </c>
      <c r="BT40" s="28" t="n">
        <v>0</v>
      </c>
      <c r="BU40" s="28" t="n">
        <v>0</v>
      </c>
      <c r="BV40" s="28" t="n">
        <v>0</v>
      </c>
      <c r="BW40" s="28" t="n">
        <v>0</v>
      </c>
      <c r="BX40" s="28" t="n">
        <v>0</v>
      </c>
      <c r="BY40" s="28" t="n">
        <v>0</v>
      </c>
      <c r="BZ40" s="28" t="n">
        <v>0</v>
      </c>
      <c r="CA40" s="28" t="n">
        <v>0</v>
      </c>
      <c r="CB40" s="28" t="n">
        <v>0</v>
      </c>
      <c r="CC40" s="28" t="n">
        <v>0</v>
      </c>
      <c r="CD40" s="28" t="n">
        <v>0</v>
      </c>
      <c r="CE40" s="28" t="n">
        <v>0</v>
      </c>
      <c r="CF40" s="28" t="n">
        <v>0</v>
      </c>
      <c r="CG40" s="28" t="n">
        <v>0</v>
      </c>
      <c r="CH40" s="28" t="n">
        <v>0</v>
      </c>
      <c r="CI40" s="28" t="n">
        <v>0</v>
      </c>
      <c r="CJ40" s="28" t="n">
        <v>0</v>
      </c>
      <c r="CK40" s="28" t="n">
        <v>0</v>
      </c>
      <c r="CL40" s="28" t="n">
        <v>0</v>
      </c>
      <c r="CM40" s="28" t="n">
        <v>0</v>
      </c>
      <c r="CN40" s="28" t="n">
        <v>0</v>
      </c>
      <c r="CO40" s="28" t="n">
        <v>0</v>
      </c>
      <c r="CP40" s="28" t="n">
        <v>0</v>
      </c>
      <c r="CQ40" s="28" t="n">
        <v>0</v>
      </c>
      <c r="CR40" s="28" t="n">
        <v>0</v>
      </c>
      <c r="CS40" s="28" t="n">
        <v>0</v>
      </c>
      <c r="CT40" s="27" t="n">
        <v>0</v>
      </c>
      <c r="CU40" s="28" t="n">
        <v>0</v>
      </c>
      <c r="CV40" s="28" t="n">
        <v>0</v>
      </c>
      <c r="CW40" s="28" t="n">
        <v>0</v>
      </c>
      <c r="CX40" s="28" t="n">
        <v>0</v>
      </c>
      <c r="CY40" s="28" t="n">
        <v>0</v>
      </c>
      <c r="CZ40" s="28" t="n">
        <v>0</v>
      </c>
      <c r="DA40" s="28" t="n">
        <v>0</v>
      </c>
      <c r="DB40" s="28" t="n">
        <v>0</v>
      </c>
      <c r="DC40" s="28" t="n">
        <v>0</v>
      </c>
      <c r="DD40" s="28" t="n">
        <v>0</v>
      </c>
      <c r="DE40" s="28" t="n">
        <v>0</v>
      </c>
      <c r="DF40" s="28" t="n">
        <v>0</v>
      </c>
      <c r="DG40" s="28" t="n">
        <v>0</v>
      </c>
      <c r="DH40" s="28" t="n">
        <v>0</v>
      </c>
      <c r="DI40" s="28" t="n">
        <v>0</v>
      </c>
      <c r="DJ40" s="28" t="n">
        <v>0</v>
      </c>
      <c r="DK40" s="28" t="n">
        <v>0</v>
      </c>
      <c r="DL40" s="28" t="n">
        <v>0</v>
      </c>
      <c r="DM40" s="28" t="n">
        <v>0</v>
      </c>
      <c r="DN40" s="28" t="n">
        <v>0</v>
      </c>
      <c r="DO40" s="28" t="n">
        <v>0</v>
      </c>
      <c r="DP40" s="28" t="n">
        <v>0</v>
      </c>
      <c r="DQ40" s="28" t="n">
        <v>0</v>
      </c>
      <c r="DR40" s="28" t="n">
        <v>0</v>
      </c>
      <c r="DS40" s="28" t="n">
        <v>0</v>
      </c>
      <c r="DT40" s="28" t="n">
        <v>0</v>
      </c>
      <c r="DU40" s="28" t="n">
        <v>0</v>
      </c>
      <c r="DV40" s="28" t="n">
        <v>0</v>
      </c>
      <c r="DW40" s="28" t="n">
        <v>0</v>
      </c>
      <c r="DX40" s="28" t="n">
        <v>0</v>
      </c>
      <c r="DY40" s="29" t="n">
        <v>0</v>
      </c>
      <c r="DZ40" s="27" t="n">
        <v>0</v>
      </c>
      <c r="EA40" s="28" t="n">
        <v>0</v>
      </c>
      <c r="EB40" s="28" t="n">
        <v>0</v>
      </c>
      <c r="EC40" s="28" t="n">
        <v>0</v>
      </c>
      <c r="ED40" s="28" t="n">
        <v>0</v>
      </c>
      <c r="EE40" s="28" t="n">
        <v>0</v>
      </c>
      <c r="EF40" s="28" t="n">
        <v>0</v>
      </c>
      <c r="EG40" s="28" t="n">
        <v>0</v>
      </c>
      <c r="EH40" s="28" t="n">
        <v>0</v>
      </c>
      <c r="EI40" s="28" t="n">
        <v>0</v>
      </c>
      <c r="EJ40" s="28" t="n">
        <v>0</v>
      </c>
      <c r="EK40" s="28" t="n">
        <v>0</v>
      </c>
      <c r="EL40" s="28" t="n">
        <v>0</v>
      </c>
      <c r="EM40" s="28" t="n">
        <v>0</v>
      </c>
      <c r="EN40" s="28" t="n">
        <v>0</v>
      </c>
      <c r="EO40" s="28" t="n">
        <v>0</v>
      </c>
      <c r="EP40" s="28" t="n">
        <v>0</v>
      </c>
      <c r="EQ40" s="28" t="n">
        <v>0</v>
      </c>
      <c r="ER40" s="28" t="n">
        <v>0</v>
      </c>
      <c r="ES40" s="28" t="n">
        <v>0</v>
      </c>
      <c r="ET40" s="28" t="n">
        <v>0</v>
      </c>
      <c r="EU40" s="28" t="n">
        <v>0</v>
      </c>
      <c r="EV40" s="28" t="n">
        <v>0</v>
      </c>
      <c r="EW40" s="28" t="n">
        <v>0</v>
      </c>
      <c r="EX40" s="28" t="n">
        <v>0</v>
      </c>
      <c r="EY40" s="28" t="n">
        <v>0</v>
      </c>
      <c r="EZ40" s="28" t="n">
        <v>0</v>
      </c>
      <c r="FA40" s="28" t="n">
        <v>0</v>
      </c>
      <c r="FB40" s="28" t="n">
        <v>0</v>
      </c>
      <c r="FC40" s="28" t="n">
        <v>0</v>
      </c>
      <c r="FD40" s="28" t="n">
        <v>0</v>
      </c>
      <c r="FE40" s="29" t="n">
        <v>0</v>
      </c>
      <c r="FF40" s="27" t="n">
        <v>0</v>
      </c>
      <c r="FG40" s="28" t="n">
        <v>0</v>
      </c>
      <c r="FH40" s="28" t="n">
        <v>0</v>
      </c>
      <c r="FI40" s="28" t="n">
        <v>0</v>
      </c>
      <c r="FJ40" s="28" t="n">
        <v>0</v>
      </c>
      <c r="FK40" s="28" t="n">
        <v>0</v>
      </c>
      <c r="FL40" s="28" t="n">
        <v>0</v>
      </c>
      <c r="FM40" s="28" t="n">
        <v>0</v>
      </c>
      <c r="FN40" s="28" t="n">
        <v>0</v>
      </c>
      <c r="FO40" s="28" t="n">
        <v>0</v>
      </c>
      <c r="FP40" s="28" t="n">
        <v>0</v>
      </c>
      <c r="FQ40" s="28" t="n">
        <v>0</v>
      </c>
      <c r="FR40" s="28" t="n">
        <v>0</v>
      </c>
      <c r="FS40" s="28" t="n">
        <v>0</v>
      </c>
      <c r="FT40" s="28" t="n">
        <v>0</v>
      </c>
      <c r="FU40" s="28" t="n">
        <v>0</v>
      </c>
      <c r="FV40" s="28" t="n">
        <v>0</v>
      </c>
      <c r="FW40" s="28" t="n">
        <v>0</v>
      </c>
      <c r="FX40" s="28" t="n">
        <v>0</v>
      </c>
      <c r="FY40" s="28" t="n">
        <v>0</v>
      </c>
      <c r="FZ40" s="28" t="n">
        <v>0</v>
      </c>
      <c r="GA40" s="28" t="n">
        <v>0</v>
      </c>
      <c r="GB40" s="28" t="n">
        <v>0</v>
      </c>
      <c r="GC40" s="28" t="n">
        <v>0</v>
      </c>
      <c r="GD40" s="28" t="n">
        <v>0</v>
      </c>
      <c r="GE40" s="28" t="n">
        <v>0</v>
      </c>
      <c r="GF40" s="28" t="n">
        <v>0</v>
      </c>
      <c r="GG40" s="28" t="n">
        <v>0</v>
      </c>
      <c r="GH40" s="28" t="n">
        <v>0</v>
      </c>
      <c r="GI40" s="28" t="n">
        <v>0</v>
      </c>
      <c r="GJ40" s="28" t="n">
        <v>0</v>
      </c>
      <c r="GK40" s="29" t="n">
        <v>0</v>
      </c>
      <c r="GL40" s="27" t="n">
        <v>0</v>
      </c>
      <c r="GM40" s="28" t="n">
        <v>0</v>
      </c>
      <c r="GN40" s="28" t="n">
        <v>0</v>
      </c>
      <c r="GO40" s="28" t="n">
        <v>0</v>
      </c>
      <c r="GP40" s="28" t="n">
        <v>0</v>
      </c>
      <c r="GQ40" s="28" t="n">
        <v>0</v>
      </c>
      <c r="GR40" s="28" t="n">
        <v>0</v>
      </c>
      <c r="GS40" s="28" t="n">
        <v>0</v>
      </c>
      <c r="GT40" s="28" t="n">
        <v>0</v>
      </c>
      <c r="GU40" s="28" t="n">
        <v>0</v>
      </c>
      <c r="GV40" s="28" t="n">
        <v>0</v>
      </c>
      <c r="GW40" s="28" t="n">
        <v>0</v>
      </c>
      <c r="GX40" s="28" t="n">
        <v>0</v>
      </c>
      <c r="GY40" s="28" t="n">
        <v>0</v>
      </c>
      <c r="GZ40" s="28" t="n">
        <v>0</v>
      </c>
      <c r="HA40" s="28" t="n">
        <v>0</v>
      </c>
      <c r="HB40" s="28" t="n">
        <v>0</v>
      </c>
      <c r="HC40" s="28" t="n">
        <v>0</v>
      </c>
      <c r="HD40" s="28" t="n">
        <v>0</v>
      </c>
      <c r="HE40" s="28" t="n">
        <v>0</v>
      </c>
      <c r="HF40" s="28" t="n">
        <v>0</v>
      </c>
      <c r="HG40" s="28" t="n">
        <v>0</v>
      </c>
      <c r="HH40" s="28" t="n">
        <v>0</v>
      </c>
      <c r="HI40" s="28" t="n">
        <v>0</v>
      </c>
      <c r="HJ40" s="28" t="n">
        <v>0</v>
      </c>
      <c r="HK40" s="28" t="n">
        <v>0</v>
      </c>
      <c r="HL40" s="28" t="n">
        <v>0</v>
      </c>
      <c r="HM40" s="28" t="n">
        <v>0</v>
      </c>
      <c r="HN40" s="28" t="n">
        <v>0</v>
      </c>
      <c r="HO40" s="28" t="n">
        <v>0</v>
      </c>
      <c r="HP40" s="28" t="n">
        <v>0</v>
      </c>
      <c r="HQ40" s="29" t="n">
        <v>0</v>
      </c>
    </row>
    <row r="41" customFormat="false" ht="12.75" hidden="false" customHeight="false" outlineLevel="0" collapsed="false">
      <c r="A41" s="26" t="str">
        <f aca="false">General!A41</f>
        <v>Spare 39</v>
      </c>
      <c r="B41" s="27" t="n">
        <v>0</v>
      </c>
      <c r="C41" s="28" t="n">
        <f aca="false">INT(Misc!F41/5)</f>
        <v>0</v>
      </c>
      <c r="D41" s="28" t="n">
        <f aca="false">INT(Misc!$F41/5)+C41</f>
        <v>0</v>
      </c>
      <c r="E41" s="28" t="n">
        <f aca="false">INT(Misc!$F41/5)+D41</f>
        <v>0</v>
      </c>
      <c r="F41" s="28" t="n">
        <f aca="false">INT(Misc!$F41/5)+E41</f>
        <v>0</v>
      </c>
      <c r="G41" s="28" t="n">
        <f aca="false">INT(Misc!$F41/5)+F41</f>
        <v>0</v>
      </c>
      <c r="H41" s="28" t="n">
        <f aca="false">INT(Misc!$F41/5)+G41</f>
        <v>0</v>
      </c>
      <c r="I41" s="28" t="n">
        <f aca="false">INT(Misc!$F41/5)+H41</f>
        <v>0</v>
      </c>
      <c r="J41" s="28" t="n">
        <f aca="false">INT(Misc!$F41/5)+I41</f>
        <v>0</v>
      </c>
      <c r="K41" s="28" t="n">
        <f aca="false">INT(Misc!$F41/5)+J41</f>
        <v>0</v>
      </c>
      <c r="L41" s="28" t="n">
        <f aca="false">INT(Misc!$F41/5)+K41</f>
        <v>0</v>
      </c>
      <c r="M41" s="28" t="n">
        <f aca="false">INT(Misc!$F41/5)+L41</f>
        <v>0</v>
      </c>
      <c r="N41" s="28" t="n">
        <f aca="false">INT(Misc!$F41/5)+M41</f>
        <v>0</v>
      </c>
      <c r="O41" s="28" t="n">
        <f aca="false">INT(Misc!$F41/5)+N41</f>
        <v>0</v>
      </c>
      <c r="P41" s="28" t="n">
        <f aca="false">INT(Misc!$F41/5)+O41</f>
        <v>0</v>
      </c>
      <c r="Q41" s="28" t="n">
        <f aca="false">INT(Misc!$F41/5)+P41</f>
        <v>0</v>
      </c>
      <c r="R41" s="28" t="n">
        <f aca="false">INT(Misc!$F41/5)+Q41</f>
        <v>0</v>
      </c>
      <c r="S41" s="28" t="n">
        <f aca="false">INT(Misc!$F41/5)+R41</f>
        <v>0</v>
      </c>
      <c r="T41" s="28" t="n">
        <f aca="false">INT(Misc!$F41/5)+S41</f>
        <v>0</v>
      </c>
      <c r="U41" s="28" t="n">
        <f aca="false">INT(Misc!$F41/5)+T41</f>
        <v>0</v>
      </c>
      <c r="V41" s="28" t="n">
        <f aca="false">INT(Misc!$F41/5)+U41</f>
        <v>0</v>
      </c>
      <c r="W41" s="28" t="n">
        <f aca="false">INT(Misc!$F41/5)+V41</f>
        <v>0</v>
      </c>
      <c r="X41" s="28" t="n">
        <f aca="false">INT(Misc!$F41/5)+W41</f>
        <v>0</v>
      </c>
      <c r="Y41" s="28" t="n">
        <f aca="false">INT(Misc!$F41/5)+X41</f>
        <v>0</v>
      </c>
      <c r="Z41" s="28" t="n">
        <f aca="false">INT(Misc!$F41/5)+Y41</f>
        <v>0</v>
      </c>
      <c r="AA41" s="28" t="n">
        <f aca="false">INT(Misc!$F41/5)+Z41</f>
        <v>0</v>
      </c>
      <c r="AB41" s="28" t="n">
        <f aca="false">INT(Misc!$F41/5)+AA41</f>
        <v>0</v>
      </c>
      <c r="AC41" s="28" t="n">
        <f aca="false">INT(Misc!$F41/5)+AB41</f>
        <v>0</v>
      </c>
      <c r="AD41" s="28" t="n">
        <f aca="false">INT(Misc!$F41/5)+AC41</f>
        <v>0</v>
      </c>
      <c r="AE41" s="28" t="n">
        <f aca="false">INT(Misc!$F41/5)+AD41</f>
        <v>0</v>
      </c>
      <c r="AF41" s="28" t="n">
        <f aca="false">INT(Misc!$F41/5)+AE41</f>
        <v>0</v>
      </c>
      <c r="AG41" s="28" t="n">
        <f aca="false">INT(Misc!$F41/5)+AF41</f>
        <v>0</v>
      </c>
      <c r="AH41" s="27" t="n">
        <v>0</v>
      </c>
      <c r="AI41" s="28" t="n">
        <v>0</v>
      </c>
      <c r="AJ41" s="28" t="n">
        <f aca="false">INT(AI41*1.05)</f>
        <v>0</v>
      </c>
      <c r="AK41" s="28" t="n">
        <f aca="false">INT(AJ41*1.05)</f>
        <v>0</v>
      </c>
      <c r="AL41" s="28" t="n">
        <f aca="false">INT(AK41*1.05)</f>
        <v>0</v>
      </c>
      <c r="AM41" s="28" t="n">
        <f aca="false">INT(AL41*1.05)</f>
        <v>0</v>
      </c>
      <c r="AN41" s="28" t="n">
        <f aca="false">INT(AM41*1.05)</f>
        <v>0</v>
      </c>
      <c r="AO41" s="28" t="n">
        <f aca="false">INT(AN41*1.05)</f>
        <v>0</v>
      </c>
      <c r="AP41" s="28" t="n">
        <f aca="false">INT(AO41*1.05)</f>
        <v>0</v>
      </c>
      <c r="AQ41" s="28" t="n">
        <f aca="false">INT(AP41*1.05)</f>
        <v>0</v>
      </c>
      <c r="AR41" s="28" t="n">
        <f aca="false">INT(AQ41*1.05)</f>
        <v>0</v>
      </c>
      <c r="AS41" s="28" t="n">
        <f aca="false">INT(AR41*1.05)</f>
        <v>0</v>
      </c>
      <c r="AT41" s="28" t="n">
        <f aca="false">INT(AS41*1.05)</f>
        <v>0</v>
      </c>
      <c r="AU41" s="28" t="n">
        <f aca="false">INT(AT41*1.05)</f>
        <v>0</v>
      </c>
      <c r="AV41" s="28" t="n">
        <f aca="false">INT(AU41*1.05)</f>
        <v>0</v>
      </c>
      <c r="AW41" s="28" t="n">
        <f aca="false">INT(AV41*1.05)</f>
        <v>0</v>
      </c>
      <c r="AX41" s="28" t="n">
        <f aca="false">INT(AW41*1.05)</f>
        <v>0</v>
      </c>
      <c r="AY41" s="28" t="n">
        <f aca="false">INT(AX41*1.05)</f>
        <v>0</v>
      </c>
      <c r="AZ41" s="28" t="n">
        <f aca="false">INT(AY41*1.05)</f>
        <v>0</v>
      </c>
      <c r="BA41" s="28" t="n">
        <f aca="false">INT(AZ41*1.05)</f>
        <v>0</v>
      </c>
      <c r="BB41" s="28" t="n">
        <f aca="false">INT(BA41*1.05)</f>
        <v>0</v>
      </c>
      <c r="BC41" s="28" t="n">
        <f aca="false">INT(BB41*1.05)</f>
        <v>0</v>
      </c>
      <c r="BD41" s="28" t="n">
        <f aca="false">INT(BC41*1.05)</f>
        <v>0</v>
      </c>
      <c r="BE41" s="28" t="n">
        <f aca="false">INT(BD41*1.05)</f>
        <v>0</v>
      </c>
      <c r="BF41" s="28" t="n">
        <f aca="false">INT(BE41*1.05)</f>
        <v>0</v>
      </c>
      <c r="BG41" s="28" t="n">
        <f aca="false">INT(BF41*1.05)</f>
        <v>0</v>
      </c>
      <c r="BH41" s="28" t="n">
        <f aca="false">INT(BG41*1.05)</f>
        <v>0</v>
      </c>
      <c r="BI41" s="28" t="n">
        <f aca="false">INT(BH41*1.05)</f>
        <v>0</v>
      </c>
      <c r="BJ41" s="28" t="n">
        <f aca="false">INT(BI41*1.05)</f>
        <v>0</v>
      </c>
      <c r="BK41" s="28" t="n">
        <f aca="false">INT(BJ41*1.05)</f>
        <v>0</v>
      </c>
      <c r="BL41" s="28" t="n">
        <f aca="false">INT(BK41*1.05)</f>
        <v>0</v>
      </c>
      <c r="BM41" s="29" t="n">
        <f aca="false">INT(BL41*1.05)</f>
        <v>0</v>
      </c>
      <c r="BN41" s="28" t="n">
        <v>0</v>
      </c>
      <c r="BO41" s="28" t="n">
        <v>0</v>
      </c>
      <c r="BP41" s="28" t="n">
        <v>0</v>
      </c>
      <c r="BQ41" s="28" t="n">
        <v>0</v>
      </c>
      <c r="BR41" s="28" t="n">
        <v>0</v>
      </c>
      <c r="BS41" s="28" t="n">
        <v>0</v>
      </c>
      <c r="BT41" s="28" t="n">
        <v>0</v>
      </c>
      <c r="BU41" s="28" t="n">
        <v>0</v>
      </c>
      <c r="BV41" s="28" t="n">
        <v>0</v>
      </c>
      <c r="BW41" s="28" t="n">
        <v>0</v>
      </c>
      <c r="BX41" s="28" t="n">
        <v>0</v>
      </c>
      <c r="BY41" s="28" t="n">
        <v>0</v>
      </c>
      <c r="BZ41" s="28" t="n">
        <v>0</v>
      </c>
      <c r="CA41" s="28" t="n">
        <v>0</v>
      </c>
      <c r="CB41" s="28" t="n">
        <v>0</v>
      </c>
      <c r="CC41" s="28" t="n">
        <v>0</v>
      </c>
      <c r="CD41" s="28" t="n">
        <v>0</v>
      </c>
      <c r="CE41" s="28" t="n">
        <v>0</v>
      </c>
      <c r="CF41" s="28" t="n">
        <v>0</v>
      </c>
      <c r="CG41" s="28" t="n">
        <v>0</v>
      </c>
      <c r="CH41" s="28" t="n">
        <v>0</v>
      </c>
      <c r="CI41" s="28" t="n">
        <v>0</v>
      </c>
      <c r="CJ41" s="28" t="n">
        <v>0</v>
      </c>
      <c r="CK41" s="28" t="n">
        <v>0</v>
      </c>
      <c r="CL41" s="28" t="n">
        <v>0</v>
      </c>
      <c r="CM41" s="28" t="n">
        <v>0</v>
      </c>
      <c r="CN41" s="28" t="n">
        <v>0</v>
      </c>
      <c r="CO41" s="28" t="n">
        <v>0</v>
      </c>
      <c r="CP41" s="28" t="n">
        <v>0</v>
      </c>
      <c r="CQ41" s="28" t="n">
        <v>0</v>
      </c>
      <c r="CR41" s="28" t="n">
        <v>0</v>
      </c>
      <c r="CS41" s="28" t="n">
        <v>0</v>
      </c>
      <c r="CT41" s="27" t="n">
        <v>0</v>
      </c>
      <c r="CU41" s="28" t="n">
        <v>0</v>
      </c>
      <c r="CV41" s="28" t="n">
        <v>0</v>
      </c>
      <c r="CW41" s="28" t="n">
        <v>0</v>
      </c>
      <c r="CX41" s="28" t="n">
        <v>0</v>
      </c>
      <c r="CY41" s="28" t="n">
        <v>0</v>
      </c>
      <c r="CZ41" s="28" t="n">
        <v>0</v>
      </c>
      <c r="DA41" s="28" t="n">
        <v>0</v>
      </c>
      <c r="DB41" s="28" t="n">
        <v>0</v>
      </c>
      <c r="DC41" s="28" t="n">
        <v>0</v>
      </c>
      <c r="DD41" s="28" t="n">
        <v>0</v>
      </c>
      <c r="DE41" s="28" t="n">
        <v>0</v>
      </c>
      <c r="DF41" s="28" t="n">
        <v>0</v>
      </c>
      <c r="DG41" s="28" t="n">
        <v>0</v>
      </c>
      <c r="DH41" s="28" t="n">
        <v>0</v>
      </c>
      <c r="DI41" s="28" t="n">
        <v>0</v>
      </c>
      <c r="DJ41" s="28" t="n">
        <v>0</v>
      </c>
      <c r="DK41" s="28" t="n">
        <v>0</v>
      </c>
      <c r="DL41" s="28" t="n">
        <v>0</v>
      </c>
      <c r="DM41" s="28" t="n">
        <v>0</v>
      </c>
      <c r="DN41" s="28" t="n">
        <v>0</v>
      </c>
      <c r="DO41" s="28" t="n">
        <v>0</v>
      </c>
      <c r="DP41" s="28" t="n">
        <v>0</v>
      </c>
      <c r="DQ41" s="28" t="n">
        <v>0</v>
      </c>
      <c r="DR41" s="28" t="n">
        <v>0</v>
      </c>
      <c r="DS41" s="28" t="n">
        <v>0</v>
      </c>
      <c r="DT41" s="28" t="n">
        <v>0</v>
      </c>
      <c r="DU41" s="28" t="n">
        <v>0</v>
      </c>
      <c r="DV41" s="28" t="n">
        <v>0</v>
      </c>
      <c r="DW41" s="28" t="n">
        <v>0</v>
      </c>
      <c r="DX41" s="28" t="n">
        <v>0</v>
      </c>
      <c r="DY41" s="29" t="n">
        <v>0</v>
      </c>
      <c r="DZ41" s="27" t="n">
        <v>0</v>
      </c>
      <c r="EA41" s="28" t="n">
        <v>0</v>
      </c>
      <c r="EB41" s="28" t="n">
        <v>0</v>
      </c>
      <c r="EC41" s="28" t="n">
        <v>0</v>
      </c>
      <c r="ED41" s="28" t="n">
        <v>0</v>
      </c>
      <c r="EE41" s="28" t="n">
        <v>0</v>
      </c>
      <c r="EF41" s="28" t="n">
        <v>0</v>
      </c>
      <c r="EG41" s="28" t="n">
        <v>0</v>
      </c>
      <c r="EH41" s="28" t="n">
        <v>0</v>
      </c>
      <c r="EI41" s="28" t="n">
        <v>0</v>
      </c>
      <c r="EJ41" s="28" t="n">
        <v>0</v>
      </c>
      <c r="EK41" s="28" t="n">
        <v>0</v>
      </c>
      <c r="EL41" s="28" t="n">
        <v>0</v>
      </c>
      <c r="EM41" s="28" t="n">
        <v>0</v>
      </c>
      <c r="EN41" s="28" t="n">
        <v>0</v>
      </c>
      <c r="EO41" s="28" t="n">
        <v>0</v>
      </c>
      <c r="EP41" s="28" t="n">
        <v>0</v>
      </c>
      <c r="EQ41" s="28" t="n">
        <v>0</v>
      </c>
      <c r="ER41" s="28" t="n">
        <v>0</v>
      </c>
      <c r="ES41" s="28" t="n">
        <v>0</v>
      </c>
      <c r="ET41" s="28" t="n">
        <v>0</v>
      </c>
      <c r="EU41" s="28" t="n">
        <v>0</v>
      </c>
      <c r="EV41" s="28" t="n">
        <v>0</v>
      </c>
      <c r="EW41" s="28" t="n">
        <v>0</v>
      </c>
      <c r="EX41" s="28" t="n">
        <v>0</v>
      </c>
      <c r="EY41" s="28" t="n">
        <v>0</v>
      </c>
      <c r="EZ41" s="28" t="n">
        <v>0</v>
      </c>
      <c r="FA41" s="28" t="n">
        <v>0</v>
      </c>
      <c r="FB41" s="28" t="n">
        <v>0</v>
      </c>
      <c r="FC41" s="28" t="n">
        <v>0</v>
      </c>
      <c r="FD41" s="28" t="n">
        <v>0</v>
      </c>
      <c r="FE41" s="29" t="n">
        <v>0</v>
      </c>
      <c r="FF41" s="27" t="n">
        <v>0</v>
      </c>
      <c r="FG41" s="28" t="n">
        <v>0</v>
      </c>
      <c r="FH41" s="28" t="n">
        <v>0</v>
      </c>
      <c r="FI41" s="28" t="n">
        <v>0</v>
      </c>
      <c r="FJ41" s="28" t="n">
        <v>0</v>
      </c>
      <c r="FK41" s="28" t="n">
        <v>0</v>
      </c>
      <c r="FL41" s="28" t="n">
        <v>0</v>
      </c>
      <c r="FM41" s="28" t="n">
        <v>0</v>
      </c>
      <c r="FN41" s="28" t="n">
        <v>0</v>
      </c>
      <c r="FO41" s="28" t="n">
        <v>0</v>
      </c>
      <c r="FP41" s="28" t="n">
        <v>0</v>
      </c>
      <c r="FQ41" s="28" t="n">
        <v>0</v>
      </c>
      <c r="FR41" s="28" t="n">
        <v>0</v>
      </c>
      <c r="FS41" s="28" t="n">
        <v>0</v>
      </c>
      <c r="FT41" s="28" t="n">
        <v>0</v>
      </c>
      <c r="FU41" s="28" t="n">
        <v>0</v>
      </c>
      <c r="FV41" s="28" t="n">
        <v>0</v>
      </c>
      <c r="FW41" s="28" t="n">
        <v>0</v>
      </c>
      <c r="FX41" s="28" t="n">
        <v>0</v>
      </c>
      <c r="FY41" s="28" t="n">
        <v>0</v>
      </c>
      <c r="FZ41" s="28" t="n">
        <v>0</v>
      </c>
      <c r="GA41" s="28" t="n">
        <v>0</v>
      </c>
      <c r="GB41" s="28" t="n">
        <v>0</v>
      </c>
      <c r="GC41" s="28" t="n">
        <v>0</v>
      </c>
      <c r="GD41" s="28" t="n">
        <v>0</v>
      </c>
      <c r="GE41" s="28" t="n">
        <v>0</v>
      </c>
      <c r="GF41" s="28" t="n">
        <v>0</v>
      </c>
      <c r="GG41" s="28" t="n">
        <v>0</v>
      </c>
      <c r="GH41" s="28" t="n">
        <v>0</v>
      </c>
      <c r="GI41" s="28" t="n">
        <v>0</v>
      </c>
      <c r="GJ41" s="28" t="n">
        <v>0</v>
      </c>
      <c r="GK41" s="29" t="n">
        <v>0</v>
      </c>
      <c r="GL41" s="27" t="n">
        <v>0</v>
      </c>
      <c r="GM41" s="28" t="n">
        <v>0</v>
      </c>
      <c r="GN41" s="28" t="n">
        <v>0</v>
      </c>
      <c r="GO41" s="28" t="n">
        <v>0</v>
      </c>
      <c r="GP41" s="28" t="n">
        <v>0</v>
      </c>
      <c r="GQ41" s="28" t="n">
        <v>0</v>
      </c>
      <c r="GR41" s="28" t="n">
        <v>0</v>
      </c>
      <c r="GS41" s="28" t="n">
        <v>0</v>
      </c>
      <c r="GT41" s="28" t="n">
        <v>0</v>
      </c>
      <c r="GU41" s="28" t="n">
        <v>0</v>
      </c>
      <c r="GV41" s="28" t="n">
        <v>0</v>
      </c>
      <c r="GW41" s="28" t="n">
        <v>0</v>
      </c>
      <c r="GX41" s="28" t="n">
        <v>0</v>
      </c>
      <c r="GY41" s="28" t="n">
        <v>0</v>
      </c>
      <c r="GZ41" s="28" t="n">
        <v>0</v>
      </c>
      <c r="HA41" s="28" t="n">
        <v>0</v>
      </c>
      <c r="HB41" s="28" t="n">
        <v>0</v>
      </c>
      <c r="HC41" s="28" t="n">
        <v>0</v>
      </c>
      <c r="HD41" s="28" t="n">
        <v>0</v>
      </c>
      <c r="HE41" s="28" t="n">
        <v>0</v>
      </c>
      <c r="HF41" s="28" t="n">
        <v>0</v>
      </c>
      <c r="HG41" s="28" t="n">
        <v>0</v>
      </c>
      <c r="HH41" s="28" t="n">
        <v>0</v>
      </c>
      <c r="HI41" s="28" t="n">
        <v>0</v>
      </c>
      <c r="HJ41" s="28" t="n">
        <v>0</v>
      </c>
      <c r="HK41" s="28" t="n">
        <v>0</v>
      </c>
      <c r="HL41" s="28" t="n">
        <v>0</v>
      </c>
      <c r="HM41" s="28" t="n">
        <v>0</v>
      </c>
      <c r="HN41" s="28" t="n">
        <v>0</v>
      </c>
      <c r="HO41" s="28" t="n">
        <v>0</v>
      </c>
      <c r="HP41" s="28" t="n">
        <v>0</v>
      </c>
      <c r="HQ41" s="29" t="n">
        <v>0</v>
      </c>
    </row>
    <row r="42" customFormat="false" ht="12.75" hidden="false" customHeight="false" outlineLevel="0" collapsed="false">
      <c r="A42" s="26" t="str">
        <f aca="false">General!A42</f>
        <v>Spare 40</v>
      </c>
      <c r="B42" s="27" t="n">
        <v>0</v>
      </c>
      <c r="C42" s="28" t="n">
        <f aca="false">INT(Misc!F42/5)</f>
        <v>0</v>
      </c>
      <c r="D42" s="28" t="n">
        <f aca="false">INT(Misc!$F42/5)+C42</f>
        <v>0</v>
      </c>
      <c r="E42" s="28" t="n">
        <f aca="false">INT(Misc!$F42/5)+D42</f>
        <v>0</v>
      </c>
      <c r="F42" s="28" t="n">
        <f aca="false">INT(Misc!$F42/5)+E42</f>
        <v>0</v>
      </c>
      <c r="G42" s="28" t="n">
        <f aca="false">INT(Misc!$F42/5)+F42</f>
        <v>0</v>
      </c>
      <c r="H42" s="28" t="n">
        <f aca="false">INT(Misc!$F42/5)+G42</f>
        <v>0</v>
      </c>
      <c r="I42" s="28" t="n">
        <f aca="false">INT(Misc!$F42/5)+H42</f>
        <v>0</v>
      </c>
      <c r="J42" s="28" t="n">
        <f aca="false">INT(Misc!$F42/5)+I42</f>
        <v>0</v>
      </c>
      <c r="K42" s="28" t="n">
        <f aca="false">INT(Misc!$F42/5)+J42</f>
        <v>0</v>
      </c>
      <c r="L42" s="28" t="n">
        <f aca="false">INT(Misc!$F42/5)+K42</f>
        <v>0</v>
      </c>
      <c r="M42" s="28" t="n">
        <f aca="false">INT(Misc!$F42/5)+L42</f>
        <v>0</v>
      </c>
      <c r="N42" s="28" t="n">
        <f aca="false">INT(Misc!$F42/5)+M42</f>
        <v>0</v>
      </c>
      <c r="O42" s="28" t="n">
        <f aca="false">INT(Misc!$F42/5)+N42</f>
        <v>0</v>
      </c>
      <c r="P42" s="28" t="n">
        <f aca="false">INT(Misc!$F42/5)+O42</f>
        <v>0</v>
      </c>
      <c r="Q42" s="28" t="n">
        <f aca="false">INT(Misc!$F42/5)+P42</f>
        <v>0</v>
      </c>
      <c r="R42" s="28" t="n">
        <f aca="false">INT(Misc!$F42/5)+Q42</f>
        <v>0</v>
      </c>
      <c r="S42" s="28" t="n">
        <f aca="false">INT(Misc!$F42/5)+R42</f>
        <v>0</v>
      </c>
      <c r="T42" s="28" t="n">
        <f aca="false">INT(Misc!$F42/5)+S42</f>
        <v>0</v>
      </c>
      <c r="U42" s="28" t="n">
        <f aca="false">INT(Misc!$F42/5)+T42</f>
        <v>0</v>
      </c>
      <c r="V42" s="28" t="n">
        <f aca="false">INT(Misc!$F42/5)+U42</f>
        <v>0</v>
      </c>
      <c r="W42" s="28" t="n">
        <f aca="false">INT(Misc!$F42/5)+V42</f>
        <v>0</v>
      </c>
      <c r="X42" s="28" t="n">
        <f aca="false">INT(Misc!$F42/5)+W42</f>
        <v>0</v>
      </c>
      <c r="Y42" s="28" t="n">
        <f aca="false">INT(Misc!$F42/5)+X42</f>
        <v>0</v>
      </c>
      <c r="Z42" s="28" t="n">
        <f aca="false">INT(Misc!$F42/5)+Y42</f>
        <v>0</v>
      </c>
      <c r="AA42" s="28" t="n">
        <f aca="false">INT(Misc!$F42/5)+Z42</f>
        <v>0</v>
      </c>
      <c r="AB42" s="28" t="n">
        <f aca="false">INT(Misc!$F42/5)+AA42</f>
        <v>0</v>
      </c>
      <c r="AC42" s="28" t="n">
        <f aca="false">INT(Misc!$F42/5)+AB42</f>
        <v>0</v>
      </c>
      <c r="AD42" s="28" t="n">
        <f aca="false">INT(Misc!$F42/5)+AC42</f>
        <v>0</v>
      </c>
      <c r="AE42" s="28" t="n">
        <f aca="false">INT(Misc!$F42/5)+AD42</f>
        <v>0</v>
      </c>
      <c r="AF42" s="28" t="n">
        <f aca="false">INT(Misc!$F42/5)+AE42</f>
        <v>0</v>
      </c>
      <c r="AG42" s="28" t="n">
        <f aca="false">INT(Misc!$F42/5)+AF42</f>
        <v>0</v>
      </c>
      <c r="AH42" s="27" t="n">
        <v>0</v>
      </c>
      <c r="AI42" s="28" t="n">
        <v>0</v>
      </c>
      <c r="AJ42" s="28" t="n">
        <f aca="false">INT(AI42*1.05)</f>
        <v>0</v>
      </c>
      <c r="AK42" s="28" t="n">
        <f aca="false">INT(AJ42*1.05)</f>
        <v>0</v>
      </c>
      <c r="AL42" s="28" t="n">
        <f aca="false">INT(AK42*1.05)</f>
        <v>0</v>
      </c>
      <c r="AM42" s="28" t="n">
        <f aca="false">INT(AL42*1.05)</f>
        <v>0</v>
      </c>
      <c r="AN42" s="28" t="n">
        <f aca="false">INT(AM42*1.05)</f>
        <v>0</v>
      </c>
      <c r="AO42" s="28" t="n">
        <f aca="false">INT(AN42*1.05)</f>
        <v>0</v>
      </c>
      <c r="AP42" s="28" t="n">
        <f aca="false">INT(AO42*1.05)</f>
        <v>0</v>
      </c>
      <c r="AQ42" s="28" t="n">
        <f aca="false">INT(AP42*1.05)</f>
        <v>0</v>
      </c>
      <c r="AR42" s="28" t="n">
        <f aca="false">INT(AQ42*1.05)</f>
        <v>0</v>
      </c>
      <c r="AS42" s="28" t="n">
        <f aca="false">INT(AR42*1.05)</f>
        <v>0</v>
      </c>
      <c r="AT42" s="28" t="n">
        <f aca="false">INT(AS42*1.05)</f>
        <v>0</v>
      </c>
      <c r="AU42" s="28" t="n">
        <f aca="false">INT(AT42*1.05)</f>
        <v>0</v>
      </c>
      <c r="AV42" s="28" t="n">
        <f aca="false">INT(AU42*1.05)</f>
        <v>0</v>
      </c>
      <c r="AW42" s="28" t="n">
        <f aca="false">INT(AV42*1.05)</f>
        <v>0</v>
      </c>
      <c r="AX42" s="28" t="n">
        <f aca="false">INT(AW42*1.05)</f>
        <v>0</v>
      </c>
      <c r="AY42" s="28" t="n">
        <f aca="false">INT(AX42*1.05)</f>
        <v>0</v>
      </c>
      <c r="AZ42" s="28" t="n">
        <f aca="false">INT(AY42*1.05)</f>
        <v>0</v>
      </c>
      <c r="BA42" s="28" t="n">
        <f aca="false">INT(AZ42*1.05)</f>
        <v>0</v>
      </c>
      <c r="BB42" s="28" t="n">
        <f aca="false">INT(BA42*1.05)</f>
        <v>0</v>
      </c>
      <c r="BC42" s="28" t="n">
        <f aca="false">INT(BB42*1.05)</f>
        <v>0</v>
      </c>
      <c r="BD42" s="28" t="n">
        <f aca="false">INT(BC42*1.05)</f>
        <v>0</v>
      </c>
      <c r="BE42" s="28" t="n">
        <f aca="false">INT(BD42*1.05)</f>
        <v>0</v>
      </c>
      <c r="BF42" s="28" t="n">
        <f aca="false">INT(BE42*1.05)</f>
        <v>0</v>
      </c>
      <c r="BG42" s="28" t="n">
        <f aca="false">INT(BF42*1.05)</f>
        <v>0</v>
      </c>
      <c r="BH42" s="28" t="n">
        <f aca="false">INT(BG42*1.05)</f>
        <v>0</v>
      </c>
      <c r="BI42" s="28" t="n">
        <f aca="false">INT(BH42*1.05)</f>
        <v>0</v>
      </c>
      <c r="BJ42" s="28" t="n">
        <f aca="false">INT(BI42*1.05)</f>
        <v>0</v>
      </c>
      <c r="BK42" s="28" t="n">
        <f aca="false">INT(BJ42*1.05)</f>
        <v>0</v>
      </c>
      <c r="BL42" s="28" t="n">
        <f aca="false">INT(BK42*1.05)</f>
        <v>0</v>
      </c>
      <c r="BM42" s="29" t="n">
        <f aca="false">INT(BL42*1.05)</f>
        <v>0</v>
      </c>
      <c r="BN42" s="28" t="n">
        <v>0</v>
      </c>
      <c r="BO42" s="28" t="n">
        <v>0</v>
      </c>
      <c r="BP42" s="28" t="n">
        <v>0</v>
      </c>
      <c r="BQ42" s="28" t="n">
        <v>0</v>
      </c>
      <c r="BR42" s="28" t="n">
        <v>0</v>
      </c>
      <c r="BS42" s="28" t="n">
        <v>0</v>
      </c>
      <c r="BT42" s="28" t="n">
        <v>0</v>
      </c>
      <c r="BU42" s="28" t="n">
        <v>0</v>
      </c>
      <c r="BV42" s="28" t="n">
        <v>0</v>
      </c>
      <c r="BW42" s="28" t="n">
        <v>0</v>
      </c>
      <c r="BX42" s="28" t="n">
        <v>0</v>
      </c>
      <c r="BY42" s="28" t="n">
        <v>0</v>
      </c>
      <c r="BZ42" s="28" t="n">
        <v>0</v>
      </c>
      <c r="CA42" s="28" t="n">
        <v>0</v>
      </c>
      <c r="CB42" s="28" t="n">
        <v>0</v>
      </c>
      <c r="CC42" s="28" t="n">
        <v>0</v>
      </c>
      <c r="CD42" s="28" t="n">
        <v>0</v>
      </c>
      <c r="CE42" s="28" t="n">
        <v>0</v>
      </c>
      <c r="CF42" s="28" t="n">
        <v>0</v>
      </c>
      <c r="CG42" s="28" t="n">
        <v>0</v>
      </c>
      <c r="CH42" s="28" t="n">
        <v>0</v>
      </c>
      <c r="CI42" s="28" t="n">
        <v>0</v>
      </c>
      <c r="CJ42" s="28" t="n">
        <v>0</v>
      </c>
      <c r="CK42" s="28" t="n">
        <v>0</v>
      </c>
      <c r="CL42" s="28" t="n">
        <v>0</v>
      </c>
      <c r="CM42" s="28" t="n">
        <v>0</v>
      </c>
      <c r="CN42" s="28" t="n">
        <v>0</v>
      </c>
      <c r="CO42" s="28" t="n">
        <v>0</v>
      </c>
      <c r="CP42" s="28" t="n">
        <v>0</v>
      </c>
      <c r="CQ42" s="28" t="n">
        <v>0</v>
      </c>
      <c r="CR42" s="28" t="n">
        <v>0</v>
      </c>
      <c r="CS42" s="28" t="n">
        <v>0</v>
      </c>
      <c r="CT42" s="27" t="n">
        <v>0</v>
      </c>
      <c r="CU42" s="28" t="n">
        <v>0</v>
      </c>
      <c r="CV42" s="28" t="n">
        <v>0</v>
      </c>
      <c r="CW42" s="28" t="n">
        <v>0</v>
      </c>
      <c r="CX42" s="28" t="n">
        <v>0</v>
      </c>
      <c r="CY42" s="28" t="n">
        <v>0</v>
      </c>
      <c r="CZ42" s="28" t="n">
        <v>0</v>
      </c>
      <c r="DA42" s="28" t="n">
        <v>0</v>
      </c>
      <c r="DB42" s="28" t="n">
        <v>0</v>
      </c>
      <c r="DC42" s="28" t="n">
        <v>0</v>
      </c>
      <c r="DD42" s="28" t="n">
        <v>0</v>
      </c>
      <c r="DE42" s="28" t="n">
        <v>0</v>
      </c>
      <c r="DF42" s="28" t="n">
        <v>0</v>
      </c>
      <c r="DG42" s="28" t="n">
        <v>0</v>
      </c>
      <c r="DH42" s="28" t="n">
        <v>0</v>
      </c>
      <c r="DI42" s="28" t="n">
        <v>0</v>
      </c>
      <c r="DJ42" s="28" t="n">
        <v>0</v>
      </c>
      <c r="DK42" s="28" t="n">
        <v>0</v>
      </c>
      <c r="DL42" s="28" t="n">
        <v>0</v>
      </c>
      <c r="DM42" s="28" t="n">
        <v>0</v>
      </c>
      <c r="DN42" s="28" t="n">
        <v>0</v>
      </c>
      <c r="DO42" s="28" t="n">
        <v>0</v>
      </c>
      <c r="DP42" s="28" t="n">
        <v>0</v>
      </c>
      <c r="DQ42" s="28" t="n">
        <v>0</v>
      </c>
      <c r="DR42" s="28" t="n">
        <v>0</v>
      </c>
      <c r="DS42" s="28" t="n">
        <v>0</v>
      </c>
      <c r="DT42" s="28" t="n">
        <v>0</v>
      </c>
      <c r="DU42" s="28" t="n">
        <v>0</v>
      </c>
      <c r="DV42" s="28" t="n">
        <v>0</v>
      </c>
      <c r="DW42" s="28" t="n">
        <v>0</v>
      </c>
      <c r="DX42" s="28" t="n">
        <v>0</v>
      </c>
      <c r="DY42" s="29" t="n">
        <v>0</v>
      </c>
      <c r="DZ42" s="27" t="n">
        <v>0</v>
      </c>
      <c r="EA42" s="28" t="n">
        <v>0</v>
      </c>
      <c r="EB42" s="28" t="n">
        <v>0</v>
      </c>
      <c r="EC42" s="28" t="n">
        <v>0</v>
      </c>
      <c r="ED42" s="28" t="n">
        <v>0</v>
      </c>
      <c r="EE42" s="28" t="n">
        <v>0</v>
      </c>
      <c r="EF42" s="28" t="n">
        <v>0</v>
      </c>
      <c r="EG42" s="28" t="n">
        <v>0</v>
      </c>
      <c r="EH42" s="28" t="n">
        <v>0</v>
      </c>
      <c r="EI42" s="28" t="n">
        <v>0</v>
      </c>
      <c r="EJ42" s="28" t="n">
        <v>0</v>
      </c>
      <c r="EK42" s="28" t="n">
        <v>0</v>
      </c>
      <c r="EL42" s="28" t="n">
        <v>0</v>
      </c>
      <c r="EM42" s="28" t="n">
        <v>0</v>
      </c>
      <c r="EN42" s="28" t="n">
        <v>0</v>
      </c>
      <c r="EO42" s="28" t="n">
        <v>0</v>
      </c>
      <c r="EP42" s="28" t="n">
        <v>0</v>
      </c>
      <c r="EQ42" s="28" t="n">
        <v>0</v>
      </c>
      <c r="ER42" s="28" t="n">
        <v>0</v>
      </c>
      <c r="ES42" s="28" t="n">
        <v>0</v>
      </c>
      <c r="ET42" s="28" t="n">
        <v>0</v>
      </c>
      <c r="EU42" s="28" t="n">
        <v>0</v>
      </c>
      <c r="EV42" s="28" t="n">
        <v>0</v>
      </c>
      <c r="EW42" s="28" t="n">
        <v>0</v>
      </c>
      <c r="EX42" s="28" t="n">
        <v>0</v>
      </c>
      <c r="EY42" s="28" t="n">
        <v>0</v>
      </c>
      <c r="EZ42" s="28" t="n">
        <v>0</v>
      </c>
      <c r="FA42" s="28" t="n">
        <v>0</v>
      </c>
      <c r="FB42" s="28" t="n">
        <v>0</v>
      </c>
      <c r="FC42" s="28" t="n">
        <v>0</v>
      </c>
      <c r="FD42" s="28" t="n">
        <v>0</v>
      </c>
      <c r="FE42" s="29" t="n">
        <v>0</v>
      </c>
      <c r="FF42" s="27" t="n">
        <v>0</v>
      </c>
      <c r="FG42" s="28" t="n">
        <v>0</v>
      </c>
      <c r="FH42" s="28" t="n">
        <v>0</v>
      </c>
      <c r="FI42" s="28" t="n">
        <v>0</v>
      </c>
      <c r="FJ42" s="28" t="n">
        <v>0</v>
      </c>
      <c r="FK42" s="28" t="n">
        <v>0</v>
      </c>
      <c r="FL42" s="28" t="n">
        <v>0</v>
      </c>
      <c r="FM42" s="28" t="n">
        <v>0</v>
      </c>
      <c r="FN42" s="28" t="n">
        <v>0</v>
      </c>
      <c r="FO42" s="28" t="n">
        <v>0</v>
      </c>
      <c r="FP42" s="28" t="n">
        <v>0</v>
      </c>
      <c r="FQ42" s="28" t="n">
        <v>0</v>
      </c>
      <c r="FR42" s="28" t="n">
        <v>0</v>
      </c>
      <c r="FS42" s="28" t="n">
        <v>0</v>
      </c>
      <c r="FT42" s="28" t="n">
        <v>0</v>
      </c>
      <c r="FU42" s="28" t="n">
        <v>0</v>
      </c>
      <c r="FV42" s="28" t="n">
        <v>0</v>
      </c>
      <c r="FW42" s="28" t="n">
        <v>0</v>
      </c>
      <c r="FX42" s="28" t="n">
        <v>0</v>
      </c>
      <c r="FY42" s="28" t="n">
        <v>0</v>
      </c>
      <c r="FZ42" s="28" t="n">
        <v>0</v>
      </c>
      <c r="GA42" s="28" t="n">
        <v>0</v>
      </c>
      <c r="GB42" s="28" t="n">
        <v>0</v>
      </c>
      <c r="GC42" s="28" t="n">
        <v>0</v>
      </c>
      <c r="GD42" s="28" t="n">
        <v>0</v>
      </c>
      <c r="GE42" s="28" t="n">
        <v>0</v>
      </c>
      <c r="GF42" s="28" t="n">
        <v>0</v>
      </c>
      <c r="GG42" s="28" t="n">
        <v>0</v>
      </c>
      <c r="GH42" s="28" t="n">
        <v>0</v>
      </c>
      <c r="GI42" s="28" t="n">
        <v>0</v>
      </c>
      <c r="GJ42" s="28" t="n">
        <v>0</v>
      </c>
      <c r="GK42" s="29" t="n">
        <v>0</v>
      </c>
      <c r="GL42" s="27" t="n">
        <v>0</v>
      </c>
      <c r="GM42" s="28" t="n">
        <v>0</v>
      </c>
      <c r="GN42" s="28" t="n">
        <v>0</v>
      </c>
      <c r="GO42" s="28" t="n">
        <v>0</v>
      </c>
      <c r="GP42" s="28" t="n">
        <v>0</v>
      </c>
      <c r="GQ42" s="28" t="n">
        <v>0</v>
      </c>
      <c r="GR42" s="28" t="n">
        <v>0</v>
      </c>
      <c r="GS42" s="28" t="n">
        <v>0</v>
      </c>
      <c r="GT42" s="28" t="n">
        <v>0</v>
      </c>
      <c r="GU42" s="28" t="n">
        <v>0</v>
      </c>
      <c r="GV42" s="28" t="n">
        <v>0</v>
      </c>
      <c r="GW42" s="28" t="n">
        <v>0</v>
      </c>
      <c r="GX42" s="28" t="n">
        <v>0</v>
      </c>
      <c r="GY42" s="28" t="n">
        <v>0</v>
      </c>
      <c r="GZ42" s="28" t="n">
        <v>0</v>
      </c>
      <c r="HA42" s="28" t="n">
        <v>0</v>
      </c>
      <c r="HB42" s="28" t="n">
        <v>0</v>
      </c>
      <c r="HC42" s="28" t="n">
        <v>0</v>
      </c>
      <c r="HD42" s="28" t="n">
        <v>0</v>
      </c>
      <c r="HE42" s="28" t="n">
        <v>0</v>
      </c>
      <c r="HF42" s="28" t="n">
        <v>0</v>
      </c>
      <c r="HG42" s="28" t="n">
        <v>0</v>
      </c>
      <c r="HH42" s="28" t="n">
        <v>0</v>
      </c>
      <c r="HI42" s="28" t="n">
        <v>0</v>
      </c>
      <c r="HJ42" s="28" t="n">
        <v>0</v>
      </c>
      <c r="HK42" s="28" t="n">
        <v>0</v>
      </c>
      <c r="HL42" s="28" t="n">
        <v>0</v>
      </c>
      <c r="HM42" s="28" t="n">
        <v>0</v>
      </c>
      <c r="HN42" s="28" t="n">
        <v>0</v>
      </c>
      <c r="HO42" s="28" t="n">
        <v>0</v>
      </c>
      <c r="HP42" s="28" t="n">
        <v>0</v>
      </c>
      <c r="HQ42" s="29" t="n">
        <v>0</v>
      </c>
    </row>
    <row r="43" customFormat="false" ht="12.75" hidden="false" customHeight="false" outlineLevel="0" collapsed="false">
      <c r="A43" s="26" t="str">
        <f aca="false">General!A43</f>
        <v>Spare 41</v>
      </c>
      <c r="B43" s="27" t="n">
        <v>0</v>
      </c>
      <c r="C43" s="28" t="n">
        <f aca="false">INT(Misc!F43/5)</f>
        <v>0</v>
      </c>
      <c r="D43" s="28" t="n">
        <f aca="false">INT(Misc!$F43/5)+C43</f>
        <v>0</v>
      </c>
      <c r="E43" s="28" t="n">
        <f aca="false">INT(Misc!$F43/5)+D43</f>
        <v>0</v>
      </c>
      <c r="F43" s="28" t="n">
        <f aca="false">INT(Misc!$F43/5)+E43</f>
        <v>0</v>
      </c>
      <c r="G43" s="28" t="n">
        <f aca="false">INT(Misc!$F43/5)+F43</f>
        <v>0</v>
      </c>
      <c r="H43" s="28" t="n">
        <f aca="false">INT(Misc!$F43/5)+G43</f>
        <v>0</v>
      </c>
      <c r="I43" s="28" t="n">
        <f aca="false">INT(Misc!$F43/5)+H43</f>
        <v>0</v>
      </c>
      <c r="J43" s="28" t="n">
        <f aca="false">INT(Misc!$F43/5)+I43</f>
        <v>0</v>
      </c>
      <c r="K43" s="28" t="n">
        <f aca="false">INT(Misc!$F43/5)+J43</f>
        <v>0</v>
      </c>
      <c r="L43" s="28" t="n">
        <f aca="false">INT(Misc!$F43/5)+K43</f>
        <v>0</v>
      </c>
      <c r="M43" s="28" t="n">
        <f aca="false">INT(Misc!$F43/5)+L43</f>
        <v>0</v>
      </c>
      <c r="N43" s="28" t="n">
        <f aca="false">INT(Misc!$F43/5)+M43</f>
        <v>0</v>
      </c>
      <c r="O43" s="28" t="n">
        <f aca="false">INT(Misc!$F43/5)+N43</f>
        <v>0</v>
      </c>
      <c r="P43" s="28" t="n">
        <f aca="false">INT(Misc!$F43/5)+O43</f>
        <v>0</v>
      </c>
      <c r="Q43" s="28" t="n">
        <f aca="false">INT(Misc!$F43/5)+P43</f>
        <v>0</v>
      </c>
      <c r="R43" s="28" t="n">
        <f aca="false">INT(Misc!$F43/5)+Q43</f>
        <v>0</v>
      </c>
      <c r="S43" s="28" t="n">
        <f aca="false">INT(Misc!$F43/5)+R43</f>
        <v>0</v>
      </c>
      <c r="T43" s="28" t="n">
        <f aca="false">INT(Misc!$F43/5)+S43</f>
        <v>0</v>
      </c>
      <c r="U43" s="28" t="n">
        <f aca="false">INT(Misc!$F43/5)+T43</f>
        <v>0</v>
      </c>
      <c r="V43" s="28" t="n">
        <f aca="false">INT(Misc!$F43/5)+U43</f>
        <v>0</v>
      </c>
      <c r="W43" s="28" t="n">
        <f aca="false">INT(Misc!$F43/5)+V43</f>
        <v>0</v>
      </c>
      <c r="X43" s="28" t="n">
        <f aca="false">INT(Misc!$F43/5)+W43</f>
        <v>0</v>
      </c>
      <c r="Y43" s="28" t="n">
        <f aca="false">INT(Misc!$F43/5)+X43</f>
        <v>0</v>
      </c>
      <c r="Z43" s="28" t="n">
        <f aca="false">INT(Misc!$F43/5)+Y43</f>
        <v>0</v>
      </c>
      <c r="AA43" s="28" t="n">
        <f aca="false">INT(Misc!$F43/5)+Z43</f>
        <v>0</v>
      </c>
      <c r="AB43" s="28" t="n">
        <f aca="false">INT(Misc!$F43/5)+AA43</f>
        <v>0</v>
      </c>
      <c r="AC43" s="28" t="n">
        <f aca="false">INT(Misc!$F43/5)+AB43</f>
        <v>0</v>
      </c>
      <c r="AD43" s="28" t="n">
        <f aca="false">INT(Misc!$F43/5)+AC43</f>
        <v>0</v>
      </c>
      <c r="AE43" s="28" t="n">
        <f aca="false">INT(Misc!$F43/5)+AD43</f>
        <v>0</v>
      </c>
      <c r="AF43" s="28" t="n">
        <f aca="false">INT(Misc!$F43/5)+AE43</f>
        <v>0</v>
      </c>
      <c r="AG43" s="28" t="n">
        <f aca="false">INT(Misc!$F43/5)+AF43</f>
        <v>0</v>
      </c>
      <c r="AH43" s="27" t="n">
        <v>0</v>
      </c>
      <c r="AI43" s="28" t="n">
        <v>0</v>
      </c>
      <c r="AJ43" s="28" t="n">
        <f aca="false">INT(AI43*1.05)</f>
        <v>0</v>
      </c>
      <c r="AK43" s="28" t="n">
        <f aca="false">INT(AJ43*1.05)</f>
        <v>0</v>
      </c>
      <c r="AL43" s="28" t="n">
        <f aca="false">INT(AK43*1.05)</f>
        <v>0</v>
      </c>
      <c r="AM43" s="28" t="n">
        <f aca="false">INT(AL43*1.05)</f>
        <v>0</v>
      </c>
      <c r="AN43" s="28" t="n">
        <f aca="false">INT(AM43*1.05)</f>
        <v>0</v>
      </c>
      <c r="AO43" s="28" t="n">
        <f aca="false">INT(AN43*1.05)</f>
        <v>0</v>
      </c>
      <c r="AP43" s="28" t="n">
        <f aca="false">INT(AO43*1.05)</f>
        <v>0</v>
      </c>
      <c r="AQ43" s="28" t="n">
        <f aca="false">INT(AP43*1.05)</f>
        <v>0</v>
      </c>
      <c r="AR43" s="28" t="n">
        <f aca="false">INT(AQ43*1.05)</f>
        <v>0</v>
      </c>
      <c r="AS43" s="28" t="n">
        <f aca="false">INT(AR43*1.05)</f>
        <v>0</v>
      </c>
      <c r="AT43" s="28" t="n">
        <f aca="false">INT(AS43*1.05)</f>
        <v>0</v>
      </c>
      <c r="AU43" s="28" t="n">
        <f aca="false">INT(AT43*1.05)</f>
        <v>0</v>
      </c>
      <c r="AV43" s="28" t="n">
        <f aca="false">INT(AU43*1.05)</f>
        <v>0</v>
      </c>
      <c r="AW43" s="28" t="n">
        <f aca="false">INT(AV43*1.05)</f>
        <v>0</v>
      </c>
      <c r="AX43" s="28" t="n">
        <f aca="false">INT(AW43*1.05)</f>
        <v>0</v>
      </c>
      <c r="AY43" s="28" t="n">
        <f aca="false">INT(AX43*1.05)</f>
        <v>0</v>
      </c>
      <c r="AZ43" s="28" t="n">
        <f aca="false">INT(AY43*1.05)</f>
        <v>0</v>
      </c>
      <c r="BA43" s="28" t="n">
        <f aca="false">INT(AZ43*1.05)</f>
        <v>0</v>
      </c>
      <c r="BB43" s="28" t="n">
        <f aca="false">INT(BA43*1.05)</f>
        <v>0</v>
      </c>
      <c r="BC43" s="28" t="n">
        <f aca="false">INT(BB43*1.05)</f>
        <v>0</v>
      </c>
      <c r="BD43" s="28" t="n">
        <f aca="false">INT(BC43*1.05)</f>
        <v>0</v>
      </c>
      <c r="BE43" s="28" t="n">
        <f aca="false">INT(BD43*1.05)</f>
        <v>0</v>
      </c>
      <c r="BF43" s="28" t="n">
        <f aca="false">INT(BE43*1.05)</f>
        <v>0</v>
      </c>
      <c r="BG43" s="28" t="n">
        <f aca="false">INT(BF43*1.05)</f>
        <v>0</v>
      </c>
      <c r="BH43" s="28" t="n">
        <f aca="false">INT(BG43*1.05)</f>
        <v>0</v>
      </c>
      <c r="BI43" s="28" t="n">
        <f aca="false">INT(BH43*1.05)</f>
        <v>0</v>
      </c>
      <c r="BJ43" s="28" t="n">
        <f aca="false">INT(BI43*1.05)</f>
        <v>0</v>
      </c>
      <c r="BK43" s="28" t="n">
        <f aca="false">INT(BJ43*1.05)</f>
        <v>0</v>
      </c>
      <c r="BL43" s="28" t="n">
        <f aca="false">INT(BK43*1.05)</f>
        <v>0</v>
      </c>
      <c r="BM43" s="29" t="n">
        <f aca="false">INT(BL43*1.05)</f>
        <v>0</v>
      </c>
      <c r="BN43" s="28" t="n">
        <v>0</v>
      </c>
      <c r="BO43" s="28" t="n">
        <v>0</v>
      </c>
      <c r="BP43" s="28" t="n">
        <v>0</v>
      </c>
      <c r="BQ43" s="28" t="n">
        <v>0</v>
      </c>
      <c r="BR43" s="28" t="n">
        <v>0</v>
      </c>
      <c r="BS43" s="28" t="n">
        <v>0</v>
      </c>
      <c r="BT43" s="28" t="n">
        <v>0</v>
      </c>
      <c r="BU43" s="28" t="n">
        <v>0</v>
      </c>
      <c r="BV43" s="28" t="n">
        <v>0</v>
      </c>
      <c r="BW43" s="28" t="n">
        <v>0</v>
      </c>
      <c r="BX43" s="28" t="n">
        <v>0</v>
      </c>
      <c r="BY43" s="28" t="n">
        <v>0</v>
      </c>
      <c r="BZ43" s="28" t="n">
        <v>0</v>
      </c>
      <c r="CA43" s="28" t="n">
        <v>0</v>
      </c>
      <c r="CB43" s="28" t="n">
        <v>0</v>
      </c>
      <c r="CC43" s="28" t="n">
        <v>0</v>
      </c>
      <c r="CD43" s="28" t="n">
        <v>0</v>
      </c>
      <c r="CE43" s="28" t="n">
        <v>0</v>
      </c>
      <c r="CF43" s="28" t="n">
        <v>0</v>
      </c>
      <c r="CG43" s="28" t="n">
        <v>0</v>
      </c>
      <c r="CH43" s="28" t="n">
        <v>0</v>
      </c>
      <c r="CI43" s="28" t="n">
        <v>0</v>
      </c>
      <c r="CJ43" s="28" t="n">
        <v>0</v>
      </c>
      <c r="CK43" s="28" t="n">
        <v>0</v>
      </c>
      <c r="CL43" s="28" t="n">
        <v>0</v>
      </c>
      <c r="CM43" s="28" t="n">
        <v>0</v>
      </c>
      <c r="CN43" s="28" t="n">
        <v>0</v>
      </c>
      <c r="CO43" s="28" t="n">
        <v>0</v>
      </c>
      <c r="CP43" s="28" t="n">
        <v>0</v>
      </c>
      <c r="CQ43" s="28" t="n">
        <v>0</v>
      </c>
      <c r="CR43" s="28" t="n">
        <v>0</v>
      </c>
      <c r="CS43" s="28" t="n">
        <v>0</v>
      </c>
      <c r="CT43" s="27" t="n">
        <v>0</v>
      </c>
      <c r="CU43" s="28" t="n">
        <v>0</v>
      </c>
      <c r="CV43" s="28" t="n">
        <v>0</v>
      </c>
      <c r="CW43" s="28" t="n">
        <v>0</v>
      </c>
      <c r="CX43" s="28" t="n">
        <v>0</v>
      </c>
      <c r="CY43" s="28" t="n">
        <v>0</v>
      </c>
      <c r="CZ43" s="28" t="n">
        <v>0</v>
      </c>
      <c r="DA43" s="28" t="n">
        <v>0</v>
      </c>
      <c r="DB43" s="28" t="n">
        <v>0</v>
      </c>
      <c r="DC43" s="28" t="n">
        <v>0</v>
      </c>
      <c r="DD43" s="28" t="n">
        <v>0</v>
      </c>
      <c r="DE43" s="28" t="n">
        <v>0</v>
      </c>
      <c r="DF43" s="28" t="n">
        <v>0</v>
      </c>
      <c r="DG43" s="28" t="n">
        <v>0</v>
      </c>
      <c r="DH43" s="28" t="n">
        <v>0</v>
      </c>
      <c r="DI43" s="28" t="n">
        <v>0</v>
      </c>
      <c r="DJ43" s="28" t="n">
        <v>0</v>
      </c>
      <c r="DK43" s="28" t="n">
        <v>0</v>
      </c>
      <c r="DL43" s="28" t="n">
        <v>0</v>
      </c>
      <c r="DM43" s="28" t="n">
        <v>0</v>
      </c>
      <c r="DN43" s="28" t="n">
        <v>0</v>
      </c>
      <c r="DO43" s="28" t="n">
        <v>0</v>
      </c>
      <c r="DP43" s="28" t="n">
        <v>0</v>
      </c>
      <c r="DQ43" s="28" t="n">
        <v>0</v>
      </c>
      <c r="DR43" s="28" t="n">
        <v>0</v>
      </c>
      <c r="DS43" s="28" t="n">
        <v>0</v>
      </c>
      <c r="DT43" s="28" t="n">
        <v>0</v>
      </c>
      <c r="DU43" s="28" t="n">
        <v>0</v>
      </c>
      <c r="DV43" s="28" t="n">
        <v>0</v>
      </c>
      <c r="DW43" s="28" t="n">
        <v>0</v>
      </c>
      <c r="DX43" s="28" t="n">
        <v>0</v>
      </c>
      <c r="DY43" s="29" t="n">
        <v>0</v>
      </c>
      <c r="DZ43" s="27" t="n">
        <v>0</v>
      </c>
      <c r="EA43" s="28" t="n">
        <v>0</v>
      </c>
      <c r="EB43" s="28" t="n">
        <v>0</v>
      </c>
      <c r="EC43" s="28" t="n">
        <v>0</v>
      </c>
      <c r="ED43" s="28" t="n">
        <v>0</v>
      </c>
      <c r="EE43" s="28" t="n">
        <v>0</v>
      </c>
      <c r="EF43" s="28" t="n">
        <v>0</v>
      </c>
      <c r="EG43" s="28" t="n">
        <v>0</v>
      </c>
      <c r="EH43" s="28" t="n">
        <v>0</v>
      </c>
      <c r="EI43" s="28" t="n">
        <v>0</v>
      </c>
      <c r="EJ43" s="28" t="n">
        <v>0</v>
      </c>
      <c r="EK43" s="28" t="n">
        <v>0</v>
      </c>
      <c r="EL43" s="28" t="n">
        <v>0</v>
      </c>
      <c r="EM43" s="28" t="n">
        <v>0</v>
      </c>
      <c r="EN43" s="28" t="n">
        <v>0</v>
      </c>
      <c r="EO43" s="28" t="n">
        <v>0</v>
      </c>
      <c r="EP43" s="28" t="n">
        <v>0</v>
      </c>
      <c r="EQ43" s="28" t="n">
        <v>0</v>
      </c>
      <c r="ER43" s="28" t="n">
        <v>0</v>
      </c>
      <c r="ES43" s="28" t="n">
        <v>0</v>
      </c>
      <c r="ET43" s="28" t="n">
        <v>0</v>
      </c>
      <c r="EU43" s="28" t="n">
        <v>0</v>
      </c>
      <c r="EV43" s="28" t="n">
        <v>0</v>
      </c>
      <c r="EW43" s="28" t="n">
        <v>0</v>
      </c>
      <c r="EX43" s="28" t="n">
        <v>0</v>
      </c>
      <c r="EY43" s="28" t="n">
        <v>0</v>
      </c>
      <c r="EZ43" s="28" t="n">
        <v>0</v>
      </c>
      <c r="FA43" s="28" t="n">
        <v>0</v>
      </c>
      <c r="FB43" s="28" t="n">
        <v>0</v>
      </c>
      <c r="FC43" s="28" t="n">
        <v>0</v>
      </c>
      <c r="FD43" s="28" t="n">
        <v>0</v>
      </c>
      <c r="FE43" s="29" t="n">
        <v>0</v>
      </c>
      <c r="FF43" s="27" t="n">
        <v>0</v>
      </c>
      <c r="FG43" s="28" t="n">
        <v>0</v>
      </c>
      <c r="FH43" s="28" t="n">
        <v>0</v>
      </c>
      <c r="FI43" s="28" t="n">
        <v>0</v>
      </c>
      <c r="FJ43" s="28" t="n">
        <v>0</v>
      </c>
      <c r="FK43" s="28" t="n">
        <v>0</v>
      </c>
      <c r="FL43" s="28" t="n">
        <v>0</v>
      </c>
      <c r="FM43" s="28" t="n">
        <v>0</v>
      </c>
      <c r="FN43" s="28" t="n">
        <v>0</v>
      </c>
      <c r="FO43" s="28" t="n">
        <v>0</v>
      </c>
      <c r="FP43" s="28" t="n">
        <v>0</v>
      </c>
      <c r="FQ43" s="28" t="n">
        <v>0</v>
      </c>
      <c r="FR43" s="28" t="n">
        <v>0</v>
      </c>
      <c r="FS43" s="28" t="n">
        <v>0</v>
      </c>
      <c r="FT43" s="28" t="n">
        <v>0</v>
      </c>
      <c r="FU43" s="28" t="n">
        <v>0</v>
      </c>
      <c r="FV43" s="28" t="n">
        <v>0</v>
      </c>
      <c r="FW43" s="28" t="n">
        <v>0</v>
      </c>
      <c r="FX43" s="28" t="n">
        <v>0</v>
      </c>
      <c r="FY43" s="28" t="n">
        <v>0</v>
      </c>
      <c r="FZ43" s="28" t="n">
        <v>0</v>
      </c>
      <c r="GA43" s="28" t="n">
        <v>0</v>
      </c>
      <c r="GB43" s="28" t="n">
        <v>0</v>
      </c>
      <c r="GC43" s="28" t="n">
        <v>0</v>
      </c>
      <c r="GD43" s="28" t="n">
        <v>0</v>
      </c>
      <c r="GE43" s="28" t="n">
        <v>0</v>
      </c>
      <c r="GF43" s="28" t="n">
        <v>0</v>
      </c>
      <c r="GG43" s="28" t="n">
        <v>0</v>
      </c>
      <c r="GH43" s="28" t="n">
        <v>0</v>
      </c>
      <c r="GI43" s="28" t="n">
        <v>0</v>
      </c>
      <c r="GJ43" s="28" t="n">
        <v>0</v>
      </c>
      <c r="GK43" s="29" t="n">
        <v>0</v>
      </c>
      <c r="GL43" s="27" t="n">
        <v>0</v>
      </c>
      <c r="GM43" s="28" t="n">
        <v>0</v>
      </c>
      <c r="GN43" s="28" t="n">
        <v>0</v>
      </c>
      <c r="GO43" s="28" t="n">
        <v>0</v>
      </c>
      <c r="GP43" s="28" t="n">
        <v>0</v>
      </c>
      <c r="GQ43" s="28" t="n">
        <v>0</v>
      </c>
      <c r="GR43" s="28" t="n">
        <v>0</v>
      </c>
      <c r="GS43" s="28" t="n">
        <v>0</v>
      </c>
      <c r="GT43" s="28" t="n">
        <v>0</v>
      </c>
      <c r="GU43" s="28" t="n">
        <v>0</v>
      </c>
      <c r="GV43" s="28" t="n">
        <v>0</v>
      </c>
      <c r="GW43" s="28" t="n">
        <v>0</v>
      </c>
      <c r="GX43" s="28" t="n">
        <v>0</v>
      </c>
      <c r="GY43" s="28" t="n">
        <v>0</v>
      </c>
      <c r="GZ43" s="28" t="n">
        <v>0</v>
      </c>
      <c r="HA43" s="28" t="n">
        <v>0</v>
      </c>
      <c r="HB43" s="28" t="n">
        <v>0</v>
      </c>
      <c r="HC43" s="28" t="n">
        <v>0</v>
      </c>
      <c r="HD43" s="28" t="n">
        <v>0</v>
      </c>
      <c r="HE43" s="28" t="n">
        <v>0</v>
      </c>
      <c r="HF43" s="28" t="n">
        <v>0</v>
      </c>
      <c r="HG43" s="28" t="n">
        <v>0</v>
      </c>
      <c r="HH43" s="28" t="n">
        <v>0</v>
      </c>
      <c r="HI43" s="28" t="n">
        <v>0</v>
      </c>
      <c r="HJ43" s="28" t="n">
        <v>0</v>
      </c>
      <c r="HK43" s="28" t="n">
        <v>0</v>
      </c>
      <c r="HL43" s="28" t="n">
        <v>0</v>
      </c>
      <c r="HM43" s="28" t="n">
        <v>0</v>
      </c>
      <c r="HN43" s="28" t="n">
        <v>0</v>
      </c>
      <c r="HO43" s="28" t="n">
        <v>0</v>
      </c>
      <c r="HP43" s="28" t="n">
        <v>0</v>
      </c>
      <c r="HQ43" s="29" t="n">
        <v>0</v>
      </c>
    </row>
    <row r="44" customFormat="false" ht="12.75" hidden="false" customHeight="false" outlineLevel="0" collapsed="false">
      <c r="A44" s="26" t="str">
        <f aca="false">General!A44</f>
        <v>Spare 42</v>
      </c>
      <c r="B44" s="27" t="n">
        <v>0</v>
      </c>
      <c r="C44" s="28" t="n">
        <f aca="false">INT(Misc!F44/5)</f>
        <v>0</v>
      </c>
      <c r="D44" s="28" t="n">
        <f aca="false">INT(Misc!$F44/5)+C44</f>
        <v>0</v>
      </c>
      <c r="E44" s="28" t="n">
        <f aca="false">INT(Misc!$F44/5)+D44</f>
        <v>0</v>
      </c>
      <c r="F44" s="28" t="n">
        <f aca="false">INT(Misc!$F44/5)+E44</f>
        <v>0</v>
      </c>
      <c r="G44" s="28" t="n">
        <f aca="false">INT(Misc!$F44/5)+F44</f>
        <v>0</v>
      </c>
      <c r="H44" s="28" t="n">
        <f aca="false">INT(Misc!$F44/5)+G44</f>
        <v>0</v>
      </c>
      <c r="I44" s="28" t="n">
        <f aca="false">INT(Misc!$F44/5)+H44</f>
        <v>0</v>
      </c>
      <c r="J44" s="28" t="n">
        <f aca="false">INT(Misc!$F44/5)+I44</f>
        <v>0</v>
      </c>
      <c r="K44" s="28" t="n">
        <f aca="false">INT(Misc!$F44/5)+J44</f>
        <v>0</v>
      </c>
      <c r="L44" s="28" t="n">
        <f aca="false">INT(Misc!$F44/5)+K44</f>
        <v>0</v>
      </c>
      <c r="M44" s="28" t="n">
        <f aca="false">INT(Misc!$F44/5)+L44</f>
        <v>0</v>
      </c>
      <c r="N44" s="28" t="n">
        <f aca="false">INT(Misc!$F44/5)+M44</f>
        <v>0</v>
      </c>
      <c r="O44" s="28" t="n">
        <f aca="false">INT(Misc!$F44/5)+N44</f>
        <v>0</v>
      </c>
      <c r="P44" s="28" t="n">
        <f aca="false">INT(Misc!$F44/5)+O44</f>
        <v>0</v>
      </c>
      <c r="Q44" s="28" t="n">
        <f aca="false">INT(Misc!$F44/5)+P44</f>
        <v>0</v>
      </c>
      <c r="R44" s="28" t="n">
        <f aca="false">INT(Misc!$F44/5)+Q44</f>
        <v>0</v>
      </c>
      <c r="S44" s="28" t="n">
        <f aca="false">INT(Misc!$F44/5)+R44</f>
        <v>0</v>
      </c>
      <c r="T44" s="28" t="n">
        <f aca="false">INT(Misc!$F44/5)+S44</f>
        <v>0</v>
      </c>
      <c r="U44" s="28" t="n">
        <f aca="false">INT(Misc!$F44/5)+T44</f>
        <v>0</v>
      </c>
      <c r="V44" s="28" t="n">
        <f aca="false">INT(Misc!$F44/5)+U44</f>
        <v>0</v>
      </c>
      <c r="W44" s="28" t="n">
        <f aca="false">INT(Misc!$F44/5)+V44</f>
        <v>0</v>
      </c>
      <c r="X44" s="28" t="n">
        <f aca="false">INT(Misc!$F44/5)+W44</f>
        <v>0</v>
      </c>
      <c r="Y44" s="28" t="n">
        <f aca="false">INT(Misc!$F44/5)+X44</f>
        <v>0</v>
      </c>
      <c r="Z44" s="28" t="n">
        <f aca="false">INT(Misc!$F44/5)+Y44</f>
        <v>0</v>
      </c>
      <c r="AA44" s="28" t="n">
        <f aca="false">INT(Misc!$F44/5)+Z44</f>
        <v>0</v>
      </c>
      <c r="AB44" s="28" t="n">
        <f aca="false">INT(Misc!$F44/5)+AA44</f>
        <v>0</v>
      </c>
      <c r="AC44" s="28" t="n">
        <f aca="false">INT(Misc!$F44/5)+AB44</f>
        <v>0</v>
      </c>
      <c r="AD44" s="28" t="n">
        <f aca="false">INT(Misc!$F44/5)+AC44</f>
        <v>0</v>
      </c>
      <c r="AE44" s="28" t="n">
        <f aca="false">INT(Misc!$F44/5)+AD44</f>
        <v>0</v>
      </c>
      <c r="AF44" s="28" t="n">
        <f aca="false">INT(Misc!$F44/5)+AE44</f>
        <v>0</v>
      </c>
      <c r="AG44" s="28" t="n">
        <f aca="false">INT(Misc!$F44/5)+AF44</f>
        <v>0</v>
      </c>
      <c r="AH44" s="27" t="n">
        <v>0</v>
      </c>
      <c r="AI44" s="28" t="n">
        <v>0</v>
      </c>
      <c r="AJ44" s="28" t="n">
        <f aca="false">INT(AI44*1.05)</f>
        <v>0</v>
      </c>
      <c r="AK44" s="28" t="n">
        <f aca="false">INT(AJ44*1.05)</f>
        <v>0</v>
      </c>
      <c r="AL44" s="28" t="n">
        <f aca="false">INT(AK44*1.05)</f>
        <v>0</v>
      </c>
      <c r="AM44" s="28" t="n">
        <f aca="false">INT(AL44*1.05)</f>
        <v>0</v>
      </c>
      <c r="AN44" s="28" t="n">
        <f aca="false">INT(AM44*1.05)</f>
        <v>0</v>
      </c>
      <c r="AO44" s="28" t="n">
        <f aca="false">INT(AN44*1.05)</f>
        <v>0</v>
      </c>
      <c r="AP44" s="28" t="n">
        <f aca="false">INT(AO44*1.05)</f>
        <v>0</v>
      </c>
      <c r="AQ44" s="28" t="n">
        <f aca="false">INT(AP44*1.05)</f>
        <v>0</v>
      </c>
      <c r="AR44" s="28" t="n">
        <f aca="false">INT(AQ44*1.05)</f>
        <v>0</v>
      </c>
      <c r="AS44" s="28" t="n">
        <f aca="false">INT(AR44*1.05)</f>
        <v>0</v>
      </c>
      <c r="AT44" s="28" t="n">
        <f aca="false">INT(AS44*1.05)</f>
        <v>0</v>
      </c>
      <c r="AU44" s="28" t="n">
        <f aca="false">INT(AT44*1.05)</f>
        <v>0</v>
      </c>
      <c r="AV44" s="28" t="n">
        <f aca="false">INT(AU44*1.05)</f>
        <v>0</v>
      </c>
      <c r="AW44" s="28" t="n">
        <f aca="false">INT(AV44*1.05)</f>
        <v>0</v>
      </c>
      <c r="AX44" s="28" t="n">
        <f aca="false">INT(AW44*1.05)</f>
        <v>0</v>
      </c>
      <c r="AY44" s="28" t="n">
        <f aca="false">INT(AX44*1.05)</f>
        <v>0</v>
      </c>
      <c r="AZ44" s="28" t="n">
        <f aca="false">INT(AY44*1.05)</f>
        <v>0</v>
      </c>
      <c r="BA44" s="28" t="n">
        <f aca="false">INT(AZ44*1.05)</f>
        <v>0</v>
      </c>
      <c r="BB44" s="28" t="n">
        <f aca="false">INT(BA44*1.05)</f>
        <v>0</v>
      </c>
      <c r="BC44" s="28" t="n">
        <f aca="false">INT(BB44*1.05)</f>
        <v>0</v>
      </c>
      <c r="BD44" s="28" t="n">
        <f aca="false">INT(BC44*1.05)</f>
        <v>0</v>
      </c>
      <c r="BE44" s="28" t="n">
        <f aca="false">INT(BD44*1.05)</f>
        <v>0</v>
      </c>
      <c r="BF44" s="28" t="n">
        <f aca="false">INT(BE44*1.05)</f>
        <v>0</v>
      </c>
      <c r="BG44" s="28" t="n">
        <f aca="false">INT(BF44*1.05)</f>
        <v>0</v>
      </c>
      <c r="BH44" s="28" t="n">
        <f aca="false">INT(BG44*1.05)</f>
        <v>0</v>
      </c>
      <c r="BI44" s="28" t="n">
        <f aca="false">INT(BH44*1.05)</f>
        <v>0</v>
      </c>
      <c r="BJ44" s="28" t="n">
        <f aca="false">INT(BI44*1.05)</f>
        <v>0</v>
      </c>
      <c r="BK44" s="28" t="n">
        <f aca="false">INT(BJ44*1.05)</f>
        <v>0</v>
      </c>
      <c r="BL44" s="28" t="n">
        <f aca="false">INT(BK44*1.05)</f>
        <v>0</v>
      </c>
      <c r="BM44" s="29" t="n">
        <f aca="false">INT(BL44*1.05)</f>
        <v>0</v>
      </c>
      <c r="BN44" s="28" t="n">
        <v>0</v>
      </c>
      <c r="BO44" s="28" t="n">
        <v>0</v>
      </c>
      <c r="BP44" s="28" t="n">
        <v>0</v>
      </c>
      <c r="BQ44" s="28" t="n">
        <v>0</v>
      </c>
      <c r="BR44" s="28" t="n">
        <v>0</v>
      </c>
      <c r="BS44" s="28" t="n">
        <v>0</v>
      </c>
      <c r="BT44" s="28" t="n">
        <v>0</v>
      </c>
      <c r="BU44" s="28" t="n">
        <v>0</v>
      </c>
      <c r="BV44" s="28" t="n">
        <v>0</v>
      </c>
      <c r="BW44" s="28" t="n">
        <v>0</v>
      </c>
      <c r="BX44" s="28" t="n">
        <v>0</v>
      </c>
      <c r="BY44" s="28" t="n">
        <v>0</v>
      </c>
      <c r="BZ44" s="28" t="n">
        <v>0</v>
      </c>
      <c r="CA44" s="28" t="n">
        <v>0</v>
      </c>
      <c r="CB44" s="28" t="n">
        <v>0</v>
      </c>
      <c r="CC44" s="28" t="n">
        <v>0</v>
      </c>
      <c r="CD44" s="28" t="n">
        <v>0</v>
      </c>
      <c r="CE44" s="28" t="n">
        <v>0</v>
      </c>
      <c r="CF44" s="28" t="n">
        <v>0</v>
      </c>
      <c r="CG44" s="28" t="n">
        <v>0</v>
      </c>
      <c r="CH44" s="28" t="n">
        <v>0</v>
      </c>
      <c r="CI44" s="28" t="n">
        <v>0</v>
      </c>
      <c r="CJ44" s="28" t="n">
        <v>0</v>
      </c>
      <c r="CK44" s="28" t="n">
        <v>0</v>
      </c>
      <c r="CL44" s="28" t="n">
        <v>0</v>
      </c>
      <c r="CM44" s="28" t="n">
        <v>0</v>
      </c>
      <c r="CN44" s="28" t="n">
        <v>0</v>
      </c>
      <c r="CO44" s="28" t="n">
        <v>0</v>
      </c>
      <c r="CP44" s="28" t="n">
        <v>0</v>
      </c>
      <c r="CQ44" s="28" t="n">
        <v>0</v>
      </c>
      <c r="CR44" s="28" t="n">
        <v>0</v>
      </c>
      <c r="CS44" s="28" t="n">
        <v>0</v>
      </c>
      <c r="CT44" s="27" t="n">
        <v>0</v>
      </c>
      <c r="CU44" s="28" t="n">
        <v>0</v>
      </c>
      <c r="CV44" s="28" t="n">
        <v>0</v>
      </c>
      <c r="CW44" s="28" t="n">
        <v>0</v>
      </c>
      <c r="CX44" s="28" t="n">
        <v>0</v>
      </c>
      <c r="CY44" s="28" t="n">
        <v>0</v>
      </c>
      <c r="CZ44" s="28" t="n">
        <v>0</v>
      </c>
      <c r="DA44" s="28" t="n">
        <v>0</v>
      </c>
      <c r="DB44" s="28" t="n">
        <v>0</v>
      </c>
      <c r="DC44" s="28" t="n">
        <v>0</v>
      </c>
      <c r="DD44" s="28" t="n">
        <v>0</v>
      </c>
      <c r="DE44" s="28" t="n">
        <v>0</v>
      </c>
      <c r="DF44" s="28" t="n">
        <v>0</v>
      </c>
      <c r="DG44" s="28" t="n">
        <v>0</v>
      </c>
      <c r="DH44" s="28" t="n">
        <v>0</v>
      </c>
      <c r="DI44" s="28" t="n">
        <v>0</v>
      </c>
      <c r="DJ44" s="28" t="n">
        <v>0</v>
      </c>
      <c r="DK44" s="28" t="n">
        <v>0</v>
      </c>
      <c r="DL44" s="28" t="n">
        <v>0</v>
      </c>
      <c r="DM44" s="28" t="n">
        <v>0</v>
      </c>
      <c r="DN44" s="28" t="n">
        <v>0</v>
      </c>
      <c r="DO44" s="28" t="n">
        <v>0</v>
      </c>
      <c r="DP44" s="28" t="n">
        <v>0</v>
      </c>
      <c r="DQ44" s="28" t="n">
        <v>0</v>
      </c>
      <c r="DR44" s="28" t="n">
        <v>0</v>
      </c>
      <c r="DS44" s="28" t="n">
        <v>0</v>
      </c>
      <c r="DT44" s="28" t="n">
        <v>0</v>
      </c>
      <c r="DU44" s="28" t="n">
        <v>0</v>
      </c>
      <c r="DV44" s="28" t="n">
        <v>0</v>
      </c>
      <c r="DW44" s="28" t="n">
        <v>0</v>
      </c>
      <c r="DX44" s="28" t="n">
        <v>0</v>
      </c>
      <c r="DY44" s="29" t="n">
        <v>0</v>
      </c>
      <c r="DZ44" s="27" t="n">
        <v>0</v>
      </c>
      <c r="EA44" s="28" t="n">
        <v>0</v>
      </c>
      <c r="EB44" s="28" t="n">
        <v>0</v>
      </c>
      <c r="EC44" s="28" t="n">
        <v>0</v>
      </c>
      <c r="ED44" s="28" t="n">
        <v>0</v>
      </c>
      <c r="EE44" s="28" t="n">
        <v>0</v>
      </c>
      <c r="EF44" s="28" t="n">
        <v>0</v>
      </c>
      <c r="EG44" s="28" t="n">
        <v>0</v>
      </c>
      <c r="EH44" s="28" t="n">
        <v>0</v>
      </c>
      <c r="EI44" s="28" t="n">
        <v>0</v>
      </c>
      <c r="EJ44" s="28" t="n">
        <v>0</v>
      </c>
      <c r="EK44" s="28" t="n">
        <v>0</v>
      </c>
      <c r="EL44" s="28" t="n">
        <v>0</v>
      </c>
      <c r="EM44" s="28" t="n">
        <v>0</v>
      </c>
      <c r="EN44" s="28" t="n">
        <v>0</v>
      </c>
      <c r="EO44" s="28" t="n">
        <v>0</v>
      </c>
      <c r="EP44" s="28" t="n">
        <v>0</v>
      </c>
      <c r="EQ44" s="28" t="n">
        <v>0</v>
      </c>
      <c r="ER44" s="28" t="n">
        <v>0</v>
      </c>
      <c r="ES44" s="28" t="n">
        <v>0</v>
      </c>
      <c r="ET44" s="28" t="n">
        <v>0</v>
      </c>
      <c r="EU44" s="28" t="n">
        <v>0</v>
      </c>
      <c r="EV44" s="28" t="n">
        <v>0</v>
      </c>
      <c r="EW44" s="28" t="n">
        <v>0</v>
      </c>
      <c r="EX44" s="28" t="n">
        <v>0</v>
      </c>
      <c r="EY44" s="28" t="n">
        <v>0</v>
      </c>
      <c r="EZ44" s="28" t="n">
        <v>0</v>
      </c>
      <c r="FA44" s="28" t="n">
        <v>0</v>
      </c>
      <c r="FB44" s="28" t="n">
        <v>0</v>
      </c>
      <c r="FC44" s="28" t="n">
        <v>0</v>
      </c>
      <c r="FD44" s="28" t="n">
        <v>0</v>
      </c>
      <c r="FE44" s="29" t="n">
        <v>0</v>
      </c>
      <c r="FF44" s="27" t="n">
        <v>0</v>
      </c>
      <c r="FG44" s="28" t="n">
        <v>0</v>
      </c>
      <c r="FH44" s="28" t="n">
        <v>0</v>
      </c>
      <c r="FI44" s="28" t="n">
        <v>0</v>
      </c>
      <c r="FJ44" s="28" t="n">
        <v>0</v>
      </c>
      <c r="FK44" s="28" t="n">
        <v>0</v>
      </c>
      <c r="FL44" s="28" t="n">
        <v>0</v>
      </c>
      <c r="FM44" s="28" t="n">
        <v>0</v>
      </c>
      <c r="FN44" s="28" t="n">
        <v>0</v>
      </c>
      <c r="FO44" s="28" t="n">
        <v>0</v>
      </c>
      <c r="FP44" s="28" t="n">
        <v>0</v>
      </c>
      <c r="FQ44" s="28" t="n">
        <v>0</v>
      </c>
      <c r="FR44" s="28" t="n">
        <v>0</v>
      </c>
      <c r="FS44" s="28" t="n">
        <v>0</v>
      </c>
      <c r="FT44" s="28" t="n">
        <v>0</v>
      </c>
      <c r="FU44" s="28" t="n">
        <v>0</v>
      </c>
      <c r="FV44" s="28" t="n">
        <v>0</v>
      </c>
      <c r="FW44" s="28" t="n">
        <v>0</v>
      </c>
      <c r="FX44" s="28" t="n">
        <v>0</v>
      </c>
      <c r="FY44" s="28" t="n">
        <v>0</v>
      </c>
      <c r="FZ44" s="28" t="n">
        <v>0</v>
      </c>
      <c r="GA44" s="28" t="n">
        <v>0</v>
      </c>
      <c r="GB44" s="28" t="n">
        <v>0</v>
      </c>
      <c r="GC44" s="28" t="n">
        <v>0</v>
      </c>
      <c r="GD44" s="28" t="n">
        <v>0</v>
      </c>
      <c r="GE44" s="28" t="n">
        <v>0</v>
      </c>
      <c r="GF44" s="28" t="n">
        <v>0</v>
      </c>
      <c r="GG44" s="28" t="n">
        <v>0</v>
      </c>
      <c r="GH44" s="28" t="n">
        <v>0</v>
      </c>
      <c r="GI44" s="28" t="n">
        <v>0</v>
      </c>
      <c r="GJ44" s="28" t="n">
        <v>0</v>
      </c>
      <c r="GK44" s="29" t="n">
        <v>0</v>
      </c>
      <c r="GL44" s="27" t="n">
        <v>0</v>
      </c>
      <c r="GM44" s="28" t="n">
        <v>0</v>
      </c>
      <c r="GN44" s="28" t="n">
        <v>0</v>
      </c>
      <c r="GO44" s="28" t="n">
        <v>0</v>
      </c>
      <c r="GP44" s="28" t="n">
        <v>0</v>
      </c>
      <c r="GQ44" s="28" t="n">
        <v>0</v>
      </c>
      <c r="GR44" s="28" t="n">
        <v>0</v>
      </c>
      <c r="GS44" s="28" t="n">
        <v>0</v>
      </c>
      <c r="GT44" s="28" t="n">
        <v>0</v>
      </c>
      <c r="GU44" s="28" t="n">
        <v>0</v>
      </c>
      <c r="GV44" s="28" t="n">
        <v>0</v>
      </c>
      <c r="GW44" s="28" t="n">
        <v>0</v>
      </c>
      <c r="GX44" s="28" t="n">
        <v>0</v>
      </c>
      <c r="GY44" s="28" t="n">
        <v>0</v>
      </c>
      <c r="GZ44" s="28" t="n">
        <v>0</v>
      </c>
      <c r="HA44" s="28" t="n">
        <v>0</v>
      </c>
      <c r="HB44" s="28" t="n">
        <v>0</v>
      </c>
      <c r="HC44" s="28" t="n">
        <v>0</v>
      </c>
      <c r="HD44" s="28" t="n">
        <v>0</v>
      </c>
      <c r="HE44" s="28" t="n">
        <v>0</v>
      </c>
      <c r="HF44" s="28" t="n">
        <v>0</v>
      </c>
      <c r="HG44" s="28" t="n">
        <v>0</v>
      </c>
      <c r="HH44" s="28" t="n">
        <v>0</v>
      </c>
      <c r="HI44" s="28" t="n">
        <v>0</v>
      </c>
      <c r="HJ44" s="28" t="n">
        <v>0</v>
      </c>
      <c r="HK44" s="28" t="n">
        <v>0</v>
      </c>
      <c r="HL44" s="28" t="n">
        <v>0</v>
      </c>
      <c r="HM44" s="28" t="n">
        <v>0</v>
      </c>
      <c r="HN44" s="28" t="n">
        <v>0</v>
      </c>
      <c r="HO44" s="28" t="n">
        <v>0</v>
      </c>
      <c r="HP44" s="28" t="n">
        <v>0</v>
      </c>
      <c r="HQ44" s="29" t="n">
        <v>0</v>
      </c>
    </row>
    <row r="45" customFormat="false" ht="12.75" hidden="false" customHeight="false" outlineLevel="0" collapsed="false">
      <c r="A45" s="26" t="str">
        <f aca="false">General!A45</f>
        <v>Spare 43</v>
      </c>
      <c r="B45" s="27" t="n">
        <v>0</v>
      </c>
      <c r="C45" s="28" t="n">
        <f aca="false">INT(Misc!F45/5)</f>
        <v>0</v>
      </c>
      <c r="D45" s="28" t="n">
        <f aca="false">INT(Misc!$F45/5)+C45</f>
        <v>0</v>
      </c>
      <c r="E45" s="28" t="n">
        <f aca="false">INT(Misc!$F45/5)+D45</f>
        <v>0</v>
      </c>
      <c r="F45" s="28" t="n">
        <f aca="false">INT(Misc!$F45/5)+E45</f>
        <v>0</v>
      </c>
      <c r="G45" s="28" t="n">
        <f aca="false">INT(Misc!$F45/5)+F45</f>
        <v>0</v>
      </c>
      <c r="H45" s="28" t="n">
        <f aca="false">INT(Misc!$F45/5)+G45</f>
        <v>0</v>
      </c>
      <c r="I45" s="28" t="n">
        <f aca="false">INT(Misc!$F45/5)+H45</f>
        <v>0</v>
      </c>
      <c r="J45" s="28" t="n">
        <f aca="false">INT(Misc!$F45/5)+I45</f>
        <v>0</v>
      </c>
      <c r="K45" s="28" t="n">
        <f aca="false">INT(Misc!$F45/5)+J45</f>
        <v>0</v>
      </c>
      <c r="L45" s="28" t="n">
        <f aca="false">INT(Misc!$F45/5)+K45</f>
        <v>0</v>
      </c>
      <c r="M45" s="28" t="n">
        <f aca="false">INT(Misc!$F45/5)+L45</f>
        <v>0</v>
      </c>
      <c r="N45" s="28" t="n">
        <f aca="false">INT(Misc!$F45/5)+M45</f>
        <v>0</v>
      </c>
      <c r="O45" s="28" t="n">
        <f aca="false">INT(Misc!$F45/5)+N45</f>
        <v>0</v>
      </c>
      <c r="P45" s="28" t="n">
        <f aca="false">INT(Misc!$F45/5)+O45</f>
        <v>0</v>
      </c>
      <c r="Q45" s="28" t="n">
        <f aca="false">INT(Misc!$F45/5)+P45</f>
        <v>0</v>
      </c>
      <c r="R45" s="28" t="n">
        <f aca="false">INT(Misc!$F45/5)+Q45</f>
        <v>0</v>
      </c>
      <c r="S45" s="28" t="n">
        <f aca="false">INT(Misc!$F45/5)+R45</f>
        <v>0</v>
      </c>
      <c r="T45" s="28" t="n">
        <f aca="false">INT(Misc!$F45/5)+S45</f>
        <v>0</v>
      </c>
      <c r="U45" s="28" t="n">
        <f aca="false">INT(Misc!$F45/5)+T45</f>
        <v>0</v>
      </c>
      <c r="V45" s="28" t="n">
        <f aca="false">INT(Misc!$F45/5)+U45</f>
        <v>0</v>
      </c>
      <c r="W45" s="28" t="n">
        <f aca="false">INT(Misc!$F45/5)+V45</f>
        <v>0</v>
      </c>
      <c r="X45" s="28" t="n">
        <f aca="false">INT(Misc!$F45/5)+W45</f>
        <v>0</v>
      </c>
      <c r="Y45" s="28" t="n">
        <f aca="false">INT(Misc!$F45/5)+X45</f>
        <v>0</v>
      </c>
      <c r="Z45" s="28" t="n">
        <f aca="false">INT(Misc!$F45/5)+Y45</f>
        <v>0</v>
      </c>
      <c r="AA45" s="28" t="n">
        <f aca="false">INT(Misc!$F45/5)+Z45</f>
        <v>0</v>
      </c>
      <c r="AB45" s="28" t="n">
        <f aca="false">INT(Misc!$F45/5)+AA45</f>
        <v>0</v>
      </c>
      <c r="AC45" s="28" t="n">
        <f aca="false">INT(Misc!$F45/5)+AB45</f>
        <v>0</v>
      </c>
      <c r="AD45" s="28" t="n">
        <f aca="false">INT(Misc!$F45/5)+AC45</f>
        <v>0</v>
      </c>
      <c r="AE45" s="28" t="n">
        <f aca="false">INT(Misc!$F45/5)+AD45</f>
        <v>0</v>
      </c>
      <c r="AF45" s="28" t="n">
        <f aca="false">INT(Misc!$F45/5)+AE45</f>
        <v>0</v>
      </c>
      <c r="AG45" s="28" t="n">
        <f aca="false">INT(Misc!$F45/5)+AF45</f>
        <v>0</v>
      </c>
      <c r="AH45" s="27" t="n">
        <v>0</v>
      </c>
      <c r="AI45" s="28" t="n">
        <v>0</v>
      </c>
      <c r="AJ45" s="28" t="n">
        <f aca="false">INT(AI45*1.05)</f>
        <v>0</v>
      </c>
      <c r="AK45" s="28" t="n">
        <f aca="false">INT(AJ45*1.05)</f>
        <v>0</v>
      </c>
      <c r="AL45" s="28" t="n">
        <f aca="false">INT(AK45*1.05)</f>
        <v>0</v>
      </c>
      <c r="AM45" s="28" t="n">
        <f aca="false">INT(AL45*1.05)</f>
        <v>0</v>
      </c>
      <c r="AN45" s="28" t="n">
        <f aca="false">INT(AM45*1.05)</f>
        <v>0</v>
      </c>
      <c r="AO45" s="28" t="n">
        <f aca="false">INT(AN45*1.05)</f>
        <v>0</v>
      </c>
      <c r="AP45" s="28" t="n">
        <f aca="false">INT(AO45*1.05)</f>
        <v>0</v>
      </c>
      <c r="AQ45" s="28" t="n">
        <f aca="false">INT(AP45*1.05)</f>
        <v>0</v>
      </c>
      <c r="AR45" s="28" t="n">
        <f aca="false">INT(AQ45*1.05)</f>
        <v>0</v>
      </c>
      <c r="AS45" s="28" t="n">
        <f aca="false">INT(AR45*1.05)</f>
        <v>0</v>
      </c>
      <c r="AT45" s="28" t="n">
        <f aca="false">INT(AS45*1.05)</f>
        <v>0</v>
      </c>
      <c r="AU45" s="28" t="n">
        <f aca="false">INT(AT45*1.05)</f>
        <v>0</v>
      </c>
      <c r="AV45" s="28" t="n">
        <f aca="false">INT(AU45*1.05)</f>
        <v>0</v>
      </c>
      <c r="AW45" s="28" t="n">
        <f aca="false">INT(AV45*1.05)</f>
        <v>0</v>
      </c>
      <c r="AX45" s="28" t="n">
        <f aca="false">INT(AW45*1.05)</f>
        <v>0</v>
      </c>
      <c r="AY45" s="28" t="n">
        <f aca="false">INT(AX45*1.05)</f>
        <v>0</v>
      </c>
      <c r="AZ45" s="28" t="n">
        <f aca="false">INT(AY45*1.05)</f>
        <v>0</v>
      </c>
      <c r="BA45" s="28" t="n">
        <f aca="false">INT(AZ45*1.05)</f>
        <v>0</v>
      </c>
      <c r="BB45" s="28" t="n">
        <f aca="false">INT(BA45*1.05)</f>
        <v>0</v>
      </c>
      <c r="BC45" s="28" t="n">
        <f aca="false">INT(BB45*1.05)</f>
        <v>0</v>
      </c>
      <c r="BD45" s="28" t="n">
        <f aca="false">INT(BC45*1.05)</f>
        <v>0</v>
      </c>
      <c r="BE45" s="28" t="n">
        <f aca="false">INT(BD45*1.05)</f>
        <v>0</v>
      </c>
      <c r="BF45" s="28" t="n">
        <f aca="false">INT(BE45*1.05)</f>
        <v>0</v>
      </c>
      <c r="BG45" s="28" t="n">
        <f aca="false">INT(BF45*1.05)</f>
        <v>0</v>
      </c>
      <c r="BH45" s="28" t="n">
        <f aca="false">INT(BG45*1.05)</f>
        <v>0</v>
      </c>
      <c r="BI45" s="28" t="n">
        <f aca="false">INT(BH45*1.05)</f>
        <v>0</v>
      </c>
      <c r="BJ45" s="28" t="n">
        <f aca="false">INT(BI45*1.05)</f>
        <v>0</v>
      </c>
      <c r="BK45" s="28" t="n">
        <f aca="false">INT(BJ45*1.05)</f>
        <v>0</v>
      </c>
      <c r="BL45" s="28" t="n">
        <f aca="false">INT(BK45*1.05)</f>
        <v>0</v>
      </c>
      <c r="BM45" s="29" t="n">
        <f aca="false">INT(BL45*1.05)</f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v>0</v>
      </c>
      <c r="BT45" s="28" t="n">
        <v>0</v>
      </c>
      <c r="BU45" s="28" t="n">
        <v>0</v>
      </c>
      <c r="BV45" s="28" t="n">
        <v>0</v>
      </c>
      <c r="BW45" s="28" t="n">
        <v>0</v>
      </c>
      <c r="BX45" s="28" t="n">
        <v>0</v>
      </c>
      <c r="BY45" s="28" t="n">
        <v>0</v>
      </c>
      <c r="BZ45" s="28" t="n">
        <v>0</v>
      </c>
      <c r="CA45" s="28" t="n">
        <v>0</v>
      </c>
      <c r="CB45" s="28" t="n">
        <v>0</v>
      </c>
      <c r="CC45" s="28" t="n">
        <v>0</v>
      </c>
      <c r="CD45" s="28" t="n">
        <v>0</v>
      </c>
      <c r="CE45" s="28" t="n">
        <v>0</v>
      </c>
      <c r="CF45" s="28" t="n">
        <v>0</v>
      </c>
      <c r="CG45" s="28" t="n">
        <v>0</v>
      </c>
      <c r="CH45" s="28" t="n">
        <v>0</v>
      </c>
      <c r="CI45" s="28" t="n">
        <v>0</v>
      </c>
      <c r="CJ45" s="28" t="n">
        <v>0</v>
      </c>
      <c r="CK45" s="28" t="n">
        <v>0</v>
      </c>
      <c r="CL45" s="28" t="n">
        <v>0</v>
      </c>
      <c r="CM45" s="28" t="n">
        <v>0</v>
      </c>
      <c r="CN45" s="28" t="n">
        <v>0</v>
      </c>
      <c r="CO45" s="28" t="n">
        <v>0</v>
      </c>
      <c r="CP45" s="28" t="n">
        <v>0</v>
      </c>
      <c r="CQ45" s="28" t="n">
        <v>0</v>
      </c>
      <c r="CR45" s="28" t="n">
        <v>0</v>
      </c>
      <c r="CS45" s="28" t="n">
        <v>0</v>
      </c>
      <c r="CT45" s="27" t="n">
        <v>0</v>
      </c>
      <c r="CU45" s="28" t="n">
        <v>0</v>
      </c>
      <c r="CV45" s="28" t="n">
        <v>0</v>
      </c>
      <c r="CW45" s="28" t="n">
        <v>0</v>
      </c>
      <c r="CX45" s="28" t="n">
        <v>0</v>
      </c>
      <c r="CY45" s="28" t="n">
        <v>0</v>
      </c>
      <c r="CZ45" s="28" t="n">
        <v>0</v>
      </c>
      <c r="DA45" s="28" t="n">
        <v>0</v>
      </c>
      <c r="DB45" s="28" t="n">
        <v>0</v>
      </c>
      <c r="DC45" s="28" t="n">
        <v>0</v>
      </c>
      <c r="DD45" s="28" t="n">
        <v>0</v>
      </c>
      <c r="DE45" s="28" t="n">
        <v>0</v>
      </c>
      <c r="DF45" s="28" t="n">
        <v>0</v>
      </c>
      <c r="DG45" s="28" t="n">
        <v>0</v>
      </c>
      <c r="DH45" s="28" t="n">
        <v>0</v>
      </c>
      <c r="DI45" s="28" t="n">
        <v>0</v>
      </c>
      <c r="DJ45" s="28" t="n">
        <v>0</v>
      </c>
      <c r="DK45" s="28" t="n">
        <v>0</v>
      </c>
      <c r="DL45" s="28" t="n">
        <v>0</v>
      </c>
      <c r="DM45" s="28" t="n">
        <v>0</v>
      </c>
      <c r="DN45" s="28" t="n">
        <v>0</v>
      </c>
      <c r="DO45" s="28" t="n">
        <v>0</v>
      </c>
      <c r="DP45" s="28" t="n">
        <v>0</v>
      </c>
      <c r="DQ45" s="28" t="n">
        <v>0</v>
      </c>
      <c r="DR45" s="28" t="n">
        <v>0</v>
      </c>
      <c r="DS45" s="28" t="n">
        <v>0</v>
      </c>
      <c r="DT45" s="28" t="n">
        <v>0</v>
      </c>
      <c r="DU45" s="28" t="n">
        <v>0</v>
      </c>
      <c r="DV45" s="28" t="n">
        <v>0</v>
      </c>
      <c r="DW45" s="28" t="n">
        <v>0</v>
      </c>
      <c r="DX45" s="28" t="n">
        <v>0</v>
      </c>
      <c r="DY45" s="29" t="n">
        <v>0</v>
      </c>
      <c r="DZ45" s="27" t="n">
        <v>0</v>
      </c>
      <c r="EA45" s="28" t="n">
        <v>0</v>
      </c>
      <c r="EB45" s="28" t="n">
        <v>0</v>
      </c>
      <c r="EC45" s="28" t="n">
        <v>0</v>
      </c>
      <c r="ED45" s="28" t="n">
        <v>0</v>
      </c>
      <c r="EE45" s="28" t="n">
        <v>0</v>
      </c>
      <c r="EF45" s="28" t="n">
        <v>0</v>
      </c>
      <c r="EG45" s="28" t="n">
        <v>0</v>
      </c>
      <c r="EH45" s="28" t="n">
        <v>0</v>
      </c>
      <c r="EI45" s="28" t="n">
        <v>0</v>
      </c>
      <c r="EJ45" s="28" t="n">
        <v>0</v>
      </c>
      <c r="EK45" s="28" t="n">
        <v>0</v>
      </c>
      <c r="EL45" s="28" t="n">
        <v>0</v>
      </c>
      <c r="EM45" s="28" t="n">
        <v>0</v>
      </c>
      <c r="EN45" s="28" t="n">
        <v>0</v>
      </c>
      <c r="EO45" s="28" t="n">
        <v>0</v>
      </c>
      <c r="EP45" s="28" t="n">
        <v>0</v>
      </c>
      <c r="EQ45" s="28" t="n">
        <v>0</v>
      </c>
      <c r="ER45" s="28" t="n">
        <v>0</v>
      </c>
      <c r="ES45" s="28" t="n">
        <v>0</v>
      </c>
      <c r="ET45" s="28" t="n">
        <v>0</v>
      </c>
      <c r="EU45" s="28" t="n">
        <v>0</v>
      </c>
      <c r="EV45" s="28" t="n">
        <v>0</v>
      </c>
      <c r="EW45" s="28" t="n">
        <v>0</v>
      </c>
      <c r="EX45" s="28" t="n">
        <v>0</v>
      </c>
      <c r="EY45" s="28" t="n">
        <v>0</v>
      </c>
      <c r="EZ45" s="28" t="n">
        <v>0</v>
      </c>
      <c r="FA45" s="28" t="n">
        <v>0</v>
      </c>
      <c r="FB45" s="28" t="n">
        <v>0</v>
      </c>
      <c r="FC45" s="28" t="n">
        <v>0</v>
      </c>
      <c r="FD45" s="28" t="n">
        <v>0</v>
      </c>
      <c r="FE45" s="29" t="n">
        <v>0</v>
      </c>
      <c r="FF45" s="27" t="n">
        <v>0</v>
      </c>
      <c r="FG45" s="28" t="n">
        <v>0</v>
      </c>
      <c r="FH45" s="28" t="n">
        <v>0</v>
      </c>
      <c r="FI45" s="28" t="n">
        <v>0</v>
      </c>
      <c r="FJ45" s="28" t="n">
        <v>0</v>
      </c>
      <c r="FK45" s="28" t="n">
        <v>0</v>
      </c>
      <c r="FL45" s="28" t="n">
        <v>0</v>
      </c>
      <c r="FM45" s="28" t="n">
        <v>0</v>
      </c>
      <c r="FN45" s="28" t="n">
        <v>0</v>
      </c>
      <c r="FO45" s="28" t="n">
        <v>0</v>
      </c>
      <c r="FP45" s="28" t="n">
        <v>0</v>
      </c>
      <c r="FQ45" s="28" t="n">
        <v>0</v>
      </c>
      <c r="FR45" s="28" t="n">
        <v>0</v>
      </c>
      <c r="FS45" s="28" t="n">
        <v>0</v>
      </c>
      <c r="FT45" s="28" t="n">
        <v>0</v>
      </c>
      <c r="FU45" s="28" t="n">
        <v>0</v>
      </c>
      <c r="FV45" s="28" t="n">
        <v>0</v>
      </c>
      <c r="FW45" s="28" t="n">
        <v>0</v>
      </c>
      <c r="FX45" s="28" t="n">
        <v>0</v>
      </c>
      <c r="FY45" s="28" t="n">
        <v>0</v>
      </c>
      <c r="FZ45" s="28" t="n">
        <v>0</v>
      </c>
      <c r="GA45" s="28" t="n">
        <v>0</v>
      </c>
      <c r="GB45" s="28" t="n">
        <v>0</v>
      </c>
      <c r="GC45" s="28" t="n">
        <v>0</v>
      </c>
      <c r="GD45" s="28" t="n">
        <v>0</v>
      </c>
      <c r="GE45" s="28" t="n">
        <v>0</v>
      </c>
      <c r="GF45" s="28" t="n">
        <v>0</v>
      </c>
      <c r="GG45" s="28" t="n">
        <v>0</v>
      </c>
      <c r="GH45" s="28" t="n">
        <v>0</v>
      </c>
      <c r="GI45" s="28" t="n">
        <v>0</v>
      </c>
      <c r="GJ45" s="28" t="n">
        <v>0</v>
      </c>
      <c r="GK45" s="29" t="n">
        <v>0</v>
      </c>
      <c r="GL45" s="27" t="n">
        <v>0</v>
      </c>
      <c r="GM45" s="28" t="n">
        <v>0</v>
      </c>
      <c r="GN45" s="28" t="n">
        <v>0</v>
      </c>
      <c r="GO45" s="28" t="n">
        <v>0</v>
      </c>
      <c r="GP45" s="28" t="n">
        <v>0</v>
      </c>
      <c r="GQ45" s="28" t="n">
        <v>0</v>
      </c>
      <c r="GR45" s="28" t="n">
        <v>0</v>
      </c>
      <c r="GS45" s="28" t="n">
        <v>0</v>
      </c>
      <c r="GT45" s="28" t="n">
        <v>0</v>
      </c>
      <c r="GU45" s="28" t="n">
        <v>0</v>
      </c>
      <c r="GV45" s="28" t="n">
        <v>0</v>
      </c>
      <c r="GW45" s="28" t="n">
        <v>0</v>
      </c>
      <c r="GX45" s="28" t="n">
        <v>0</v>
      </c>
      <c r="GY45" s="28" t="n">
        <v>0</v>
      </c>
      <c r="GZ45" s="28" t="n">
        <v>0</v>
      </c>
      <c r="HA45" s="28" t="n">
        <v>0</v>
      </c>
      <c r="HB45" s="28" t="n">
        <v>0</v>
      </c>
      <c r="HC45" s="28" t="n">
        <v>0</v>
      </c>
      <c r="HD45" s="28" t="n">
        <v>0</v>
      </c>
      <c r="HE45" s="28" t="n">
        <v>0</v>
      </c>
      <c r="HF45" s="28" t="n">
        <v>0</v>
      </c>
      <c r="HG45" s="28" t="n">
        <v>0</v>
      </c>
      <c r="HH45" s="28" t="n">
        <v>0</v>
      </c>
      <c r="HI45" s="28" t="n">
        <v>0</v>
      </c>
      <c r="HJ45" s="28" t="n">
        <v>0</v>
      </c>
      <c r="HK45" s="28" t="n">
        <v>0</v>
      </c>
      <c r="HL45" s="28" t="n">
        <v>0</v>
      </c>
      <c r="HM45" s="28" t="n">
        <v>0</v>
      </c>
      <c r="HN45" s="28" t="n">
        <v>0</v>
      </c>
      <c r="HO45" s="28" t="n">
        <v>0</v>
      </c>
      <c r="HP45" s="28" t="n">
        <v>0</v>
      </c>
      <c r="HQ45" s="29" t="n">
        <v>0</v>
      </c>
    </row>
    <row r="46" customFormat="false" ht="12.75" hidden="false" customHeight="false" outlineLevel="0" collapsed="false">
      <c r="A46" s="26" t="str">
        <f aca="false">General!A46</f>
        <v>Spare 44</v>
      </c>
      <c r="B46" s="27" t="n">
        <v>0</v>
      </c>
      <c r="C46" s="28" t="n">
        <f aca="false">INT(Misc!F46/5)</f>
        <v>0</v>
      </c>
      <c r="D46" s="28" t="n">
        <f aca="false">INT(Misc!$F46/5)+C46</f>
        <v>0</v>
      </c>
      <c r="E46" s="28" t="n">
        <f aca="false">INT(Misc!$F46/5)+D46</f>
        <v>0</v>
      </c>
      <c r="F46" s="28" t="n">
        <f aca="false">INT(Misc!$F46/5)+E46</f>
        <v>0</v>
      </c>
      <c r="G46" s="28" t="n">
        <f aca="false">INT(Misc!$F46/5)+F46</f>
        <v>0</v>
      </c>
      <c r="H46" s="28" t="n">
        <f aca="false">INT(Misc!$F46/5)+G46</f>
        <v>0</v>
      </c>
      <c r="I46" s="28" t="n">
        <f aca="false">INT(Misc!$F46/5)+H46</f>
        <v>0</v>
      </c>
      <c r="J46" s="28" t="n">
        <f aca="false">INT(Misc!$F46/5)+I46</f>
        <v>0</v>
      </c>
      <c r="K46" s="28" t="n">
        <f aca="false">INT(Misc!$F46/5)+J46</f>
        <v>0</v>
      </c>
      <c r="L46" s="28" t="n">
        <f aca="false">INT(Misc!$F46/5)+K46</f>
        <v>0</v>
      </c>
      <c r="M46" s="28" t="n">
        <f aca="false">INT(Misc!$F46/5)+L46</f>
        <v>0</v>
      </c>
      <c r="N46" s="28" t="n">
        <f aca="false">INT(Misc!$F46/5)+M46</f>
        <v>0</v>
      </c>
      <c r="O46" s="28" t="n">
        <f aca="false">INT(Misc!$F46/5)+N46</f>
        <v>0</v>
      </c>
      <c r="P46" s="28" t="n">
        <f aca="false">INT(Misc!$F46/5)+O46</f>
        <v>0</v>
      </c>
      <c r="Q46" s="28" t="n">
        <f aca="false">INT(Misc!$F46/5)+P46</f>
        <v>0</v>
      </c>
      <c r="R46" s="28" t="n">
        <f aca="false">INT(Misc!$F46/5)+Q46</f>
        <v>0</v>
      </c>
      <c r="S46" s="28" t="n">
        <f aca="false">INT(Misc!$F46/5)+R46</f>
        <v>0</v>
      </c>
      <c r="T46" s="28" t="n">
        <f aca="false">INT(Misc!$F46/5)+S46</f>
        <v>0</v>
      </c>
      <c r="U46" s="28" t="n">
        <f aca="false">INT(Misc!$F46/5)+T46</f>
        <v>0</v>
      </c>
      <c r="V46" s="28" t="n">
        <f aca="false">INT(Misc!$F46/5)+U46</f>
        <v>0</v>
      </c>
      <c r="W46" s="28" t="n">
        <f aca="false">INT(Misc!$F46/5)+V46</f>
        <v>0</v>
      </c>
      <c r="X46" s="28" t="n">
        <f aca="false">INT(Misc!$F46/5)+W46</f>
        <v>0</v>
      </c>
      <c r="Y46" s="28" t="n">
        <f aca="false">INT(Misc!$F46/5)+X46</f>
        <v>0</v>
      </c>
      <c r="Z46" s="28" t="n">
        <f aca="false">INT(Misc!$F46/5)+Y46</f>
        <v>0</v>
      </c>
      <c r="AA46" s="28" t="n">
        <f aca="false">INT(Misc!$F46/5)+Z46</f>
        <v>0</v>
      </c>
      <c r="AB46" s="28" t="n">
        <f aca="false">INT(Misc!$F46/5)+AA46</f>
        <v>0</v>
      </c>
      <c r="AC46" s="28" t="n">
        <f aca="false">INT(Misc!$F46/5)+AB46</f>
        <v>0</v>
      </c>
      <c r="AD46" s="28" t="n">
        <f aca="false">INT(Misc!$F46/5)+AC46</f>
        <v>0</v>
      </c>
      <c r="AE46" s="28" t="n">
        <f aca="false">INT(Misc!$F46/5)+AD46</f>
        <v>0</v>
      </c>
      <c r="AF46" s="28" t="n">
        <f aca="false">INT(Misc!$F46/5)+AE46</f>
        <v>0</v>
      </c>
      <c r="AG46" s="28" t="n">
        <f aca="false">INT(Misc!$F46/5)+AF46</f>
        <v>0</v>
      </c>
      <c r="AH46" s="27" t="n">
        <v>0</v>
      </c>
      <c r="AI46" s="28" t="n">
        <v>0</v>
      </c>
      <c r="AJ46" s="28" t="n">
        <f aca="false">INT(AI46*1.05)</f>
        <v>0</v>
      </c>
      <c r="AK46" s="28" t="n">
        <f aca="false">INT(AJ46*1.05)</f>
        <v>0</v>
      </c>
      <c r="AL46" s="28" t="n">
        <f aca="false">INT(AK46*1.05)</f>
        <v>0</v>
      </c>
      <c r="AM46" s="28" t="n">
        <f aca="false">INT(AL46*1.05)</f>
        <v>0</v>
      </c>
      <c r="AN46" s="28" t="n">
        <f aca="false">INT(AM46*1.05)</f>
        <v>0</v>
      </c>
      <c r="AO46" s="28" t="n">
        <f aca="false">INT(AN46*1.05)</f>
        <v>0</v>
      </c>
      <c r="AP46" s="28" t="n">
        <f aca="false">INT(AO46*1.05)</f>
        <v>0</v>
      </c>
      <c r="AQ46" s="28" t="n">
        <f aca="false">INT(AP46*1.05)</f>
        <v>0</v>
      </c>
      <c r="AR46" s="28" t="n">
        <f aca="false">INT(AQ46*1.05)</f>
        <v>0</v>
      </c>
      <c r="AS46" s="28" t="n">
        <f aca="false">INT(AR46*1.05)</f>
        <v>0</v>
      </c>
      <c r="AT46" s="28" t="n">
        <f aca="false">INT(AS46*1.05)</f>
        <v>0</v>
      </c>
      <c r="AU46" s="28" t="n">
        <f aca="false">INT(AT46*1.05)</f>
        <v>0</v>
      </c>
      <c r="AV46" s="28" t="n">
        <f aca="false">INT(AU46*1.05)</f>
        <v>0</v>
      </c>
      <c r="AW46" s="28" t="n">
        <f aca="false">INT(AV46*1.05)</f>
        <v>0</v>
      </c>
      <c r="AX46" s="28" t="n">
        <f aca="false">INT(AW46*1.05)</f>
        <v>0</v>
      </c>
      <c r="AY46" s="28" t="n">
        <f aca="false">INT(AX46*1.05)</f>
        <v>0</v>
      </c>
      <c r="AZ46" s="28" t="n">
        <f aca="false">INT(AY46*1.05)</f>
        <v>0</v>
      </c>
      <c r="BA46" s="28" t="n">
        <f aca="false">INT(AZ46*1.05)</f>
        <v>0</v>
      </c>
      <c r="BB46" s="28" t="n">
        <f aca="false">INT(BA46*1.05)</f>
        <v>0</v>
      </c>
      <c r="BC46" s="28" t="n">
        <f aca="false">INT(BB46*1.05)</f>
        <v>0</v>
      </c>
      <c r="BD46" s="28" t="n">
        <f aca="false">INT(BC46*1.05)</f>
        <v>0</v>
      </c>
      <c r="BE46" s="28" t="n">
        <f aca="false">INT(BD46*1.05)</f>
        <v>0</v>
      </c>
      <c r="BF46" s="28" t="n">
        <f aca="false">INT(BE46*1.05)</f>
        <v>0</v>
      </c>
      <c r="BG46" s="28" t="n">
        <f aca="false">INT(BF46*1.05)</f>
        <v>0</v>
      </c>
      <c r="BH46" s="28" t="n">
        <f aca="false">INT(BG46*1.05)</f>
        <v>0</v>
      </c>
      <c r="BI46" s="28" t="n">
        <f aca="false">INT(BH46*1.05)</f>
        <v>0</v>
      </c>
      <c r="BJ46" s="28" t="n">
        <f aca="false">INT(BI46*1.05)</f>
        <v>0</v>
      </c>
      <c r="BK46" s="28" t="n">
        <f aca="false">INT(BJ46*1.05)</f>
        <v>0</v>
      </c>
      <c r="BL46" s="28" t="n">
        <f aca="false">INT(BK46*1.05)</f>
        <v>0</v>
      </c>
      <c r="BM46" s="29" t="n">
        <f aca="false">INT(BL46*1.05)</f>
        <v>0</v>
      </c>
      <c r="BN46" s="28" t="n">
        <v>0</v>
      </c>
      <c r="BO46" s="28" t="n">
        <v>0</v>
      </c>
      <c r="BP46" s="28" t="n">
        <v>0</v>
      </c>
      <c r="BQ46" s="28" t="n">
        <v>0</v>
      </c>
      <c r="BR46" s="28" t="n">
        <v>0</v>
      </c>
      <c r="BS46" s="28" t="n">
        <v>0</v>
      </c>
      <c r="BT46" s="28" t="n">
        <v>0</v>
      </c>
      <c r="BU46" s="28" t="n">
        <v>0</v>
      </c>
      <c r="BV46" s="28" t="n">
        <v>0</v>
      </c>
      <c r="BW46" s="28" t="n">
        <v>0</v>
      </c>
      <c r="BX46" s="28" t="n">
        <v>0</v>
      </c>
      <c r="BY46" s="28" t="n">
        <v>0</v>
      </c>
      <c r="BZ46" s="28" t="n">
        <v>0</v>
      </c>
      <c r="CA46" s="28" t="n">
        <v>0</v>
      </c>
      <c r="CB46" s="28" t="n">
        <v>0</v>
      </c>
      <c r="CC46" s="28" t="n">
        <v>0</v>
      </c>
      <c r="CD46" s="28" t="n">
        <v>0</v>
      </c>
      <c r="CE46" s="28" t="n">
        <v>0</v>
      </c>
      <c r="CF46" s="28" t="n">
        <v>0</v>
      </c>
      <c r="CG46" s="28" t="n">
        <v>0</v>
      </c>
      <c r="CH46" s="28" t="n">
        <v>0</v>
      </c>
      <c r="CI46" s="28" t="n">
        <v>0</v>
      </c>
      <c r="CJ46" s="28" t="n">
        <v>0</v>
      </c>
      <c r="CK46" s="28" t="n">
        <v>0</v>
      </c>
      <c r="CL46" s="28" t="n">
        <v>0</v>
      </c>
      <c r="CM46" s="28" t="n">
        <v>0</v>
      </c>
      <c r="CN46" s="28" t="n">
        <v>0</v>
      </c>
      <c r="CO46" s="28" t="n">
        <v>0</v>
      </c>
      <c r="CP46" s="28" t="n">
        <v>0</v>
      </c>
      <c r="CQ46" s="28" t="n">
        <v>0</v>
      </c>
      <c r="CR46" s="28" t="n">
        <v>0</v>
      </c>
      <c r="CS46" s="28" t="n">
        <v>0</v>
      </c>
      <c r="CT46" s="27" t="n">
        <v>0</v>
      </c>
      <c r="CU46" s="28" t="n">
        <v>0</v>
      </c>
      <c r="CV46" s="28" t="n">
        <v>0</v>
      </c>
      <c r="CW46" s="28" t="n">
        <v>0</v>
      </c>
      <c r="CX46" s="28" t="n">
        <v>0</v>
      </c>
      <c r="CY46" s="28" t="n">
        <v>0</v>
      </c>
      <c r="CZ46" s="28" t="n">
        <v>0</v>
      </c>
      <c r="DA46" s="28" t="n">
        <v>0</v>
      </c>
      <c r="DB46" s="28" t="n">
        <v>0</v>
      </c>
      <c r="DC46" s="28" t="n">
        <v>0</v>
      </c>
      <c r="DD46" s="28" t="n">
        <v>0</v>
      </c>
      <c r="DE46" s="28" t="n">
        <v>0</v>
      </c>
      <c r="DF46" s="28" t="n">
        <v>0</v>
      </c>
      <c r="DG46" s="28" t="n">
        <v>0</v>
      </c>
      <c r="DH46" s="28" t="n">
        <v>0</v>
      </c>
      <c r="DI46" s="28" t="n">
        <v>0</v>
      </c>
      <c r="DJ46" s="28" t="n">
        <v>0</v>
      </c>
      <c r="DK46" s="28" t="n">
        <v>0</v>
      </c>
      <c r="DL46" s="28" t="n">
        <v>0</v>
      </c>
      <c r="DM46" s="28" t="n">
        <v>0</v>
      </c>
      <c r="DN46" s="28" t="n">
        <v>0</v>
      </c>
      <c r="DO46" s="28" t="n">
        <v>0</v>
      </c>
      <c r="DP46" s="28" t="n">
        <v>0</v>
      </c>
      <c r="DQ46" s="28" t="n">
        <v>0</v>
      </c>
      <c r="DR46" s="28" t="n">
        <v>0</v>
      </c>
      <c r="DS46" s="28" t="n">
        <v>0</v>
      </c>
      <c r="DT46" s="28" t="n">
        <v>0</v>
      </c>
      <c r="DU46" s="28" t="n">
        <v>0</v>
      </c>
      <c r="DV46" s="28" t="n">
        <v>0</v>
      </c>
      <c r="DW46" s="28" t="n">
        <v>0</v>
      </c>
      <c r="DX46" s="28" t="n">
        <v>0</v>
      </c>
      <c r="DY46" s="29" t="n">
        <v>0</v>
      </c>
      <c r="DZ46" s="27" t="n">
        <v>0</v>
      </c>
      <c r="EA46" s="28" t="n">
        <v>0</v>
      </c>
      <c r="EB46" s="28" t="n">
        <v>0</v>
      </c>
      <c r="EC46" s="28" t="n">
        <v>0</v>
      </c>
      <c r="ED46" s="28" t="n">
        <v>0</v>
      </c>
      <c r="EE46" s="28" t="n">
        <v>0</v>
      </c>
      <c r="EF46" s="28" t="n">
        <v>0</v>
      </c>
      <c r="EG46" s="28" t="n">
        <v>0</v>
      </c>
      <c r="EH46" s="28" t="n">
        <v>0</v>
      </c>
      <c r="EI46" s="28" t="n">
        <v>0</v>
      </c>
      <c r="EJ46" s="28" t="n">
        <v>0</v>
      </c>
      <c r="EK46" s="28" t="n">
        <v>0</v>
      </c>
      <c r="EL46" s="28" t="n">
        <v>0</v>
      </c>
      <c r="EM46" s="28" t="n">
        <v>0</v>
      </c>
      <c r="EN46" s="28" t="n">
        <v>0</v>
      </c>
      <c r="EO46" s="28" t="n">
        <v>0</v>
      </c>
      <c r="EP46" s="28" t="n">
        <v>0</v>
      </c>
      <c r="EQ46" s="28" t="n">
        <v>0</v>
      </c>
      <c r="ER46" s="28" t="n">
        <v>0</v>
      </c>
      <c r="ES46" s="28" t="n">
        <v>0</v>
      </c>
      <c r="ET46" s="28" t="n">
        <v>0</v>
      </c>
      <c r="EU46" s="28" t="n">
        <v>0</v>
      </c>
      <c r="EV46" s="28" t="n">
        <v>0</v>
      </c>
      <c r="EW46" s="28" t="n">
        <v>0</v>
      </c>
      <c r="EX46" s="28" t="n">
        <v>0</v>
      </c>
      <c r="EY46" s="28" t="n">
        <v>0</v>
      </c>
      <c r="EZ46" s="28" t="n">
        <v>0</v>
      </c>
      <c r="FA46" s="28" t="n">
        <v>0</v>
      </c>
      <c r="FB46" s="28" t="n">
        <v>0</v>
      </c>
      <c r="FC46" s="28" t="n">
        <v>0</v>
      </c>
      <c r="FD46" s="28" t="n">
        <v>0</v>
      </c>
      <c r="FE46" s="29" t="n">
        <v>0</v>
      </c>
      <c r="FF46" s="27" t="n">
        <v>0</v>
      </c>
      <c r="FG46" s="28" t="n">
        <v>0</v>
      </c>
      <c r="FH46" s="28" t="n">
        <v>0</v>
      </c>
      <c r="FI46" s="28" t="n">
        <v>0</v>
      </c>
      <c r="FJ46" s="28" t="n">
        <v>0</v>
      </c>
      <c r="FK46" s="28" t="n">
        <v>0</v>
      </c>
      <c r="FL46" s="28" t="n">
        <v>0</v>
      </c>
      <c r="FM46" s="28" t="n">
        <v>0</v>
      </c>
      <c r="FN46" s="28" t="n">
        <v>0</v>
      </c>
      <c r="FO46" s="28" t="n">
        <v>0</v>
      </c>
      <c r="FP46" s="28" t="n">
        <v>0</v>
      </c>
      <c r="FQ46" s="28" t="n">
        <v>0</v>
      </c>
      <c r="FR46" s="28" t="n">
        <v>0</v>
      </c>
      <c r="FS46" s="28" t="n">
        <v>0</v>
      </c>
      <c r="FT46" s="28" t="n">
        <v>0</v>
      </c>
      <c r="FU46" s="28" t="n">
        <v>0</v>
      </c>
      <c r="FV46" s="28" t="n">
        <v>0</v>
      </c>
      <c r="FW46" s="28" t="n">
        <v>0</v>
      </c>
      <c r="FX46" s="28" t="n">
        <v>0</v>
      </c>
      <c r="FY46" s="28" t="n">
        <v>0</v>
      </c>
      <c r="FZ46" s="28" t="n">
        <v>0</v>
      </c>
      <c r="GA46" s="28" t="n">
        <v>0</v>
      </c>
      <c r="GB46" s="28" t="n">
        <v>0</v>
      </c>
      <c r="GC46" s="28" t="n">
        <v>0</v>
      </c>
      <c r="GD46" s="28" t="n">
        <v>0</v>
      </c>
      <c r="GE46" s="28" t="n">
        <v>0</v>
      </c>
      <c r="GF46" s="28" t="n">
        <v>0</v>
      </c>
      <c r="GG46" s="28" t="n">
        <v>0</v>
      </c>
      <c r="GH46" s="28" t="n">
        <v>0</v>
      </c>
      <c r="GI46" s="28" t="n">
        <v>0</v>
      </c>
      <c r="GJ46" s="28" t="n">
        <v>0</v>
      </c>
      <c r="GK46" s="29" t="n">
        <v>0</v>
      </c>
      <c r="GL46" s="27" t="n">
        <v>0</v>
      </c>
      <c r="GM46" s="28" t="n">
        <v>0</v>
      </c>
      <c r="GN46" s="28" t="n">
        <v>0</v>
      </c>
      <c r="GO46" s="28" t="n">
        <v>0</v>
      </c>
      <c r="GP46" s="28" t="n">
        <v>0</v>
      </c>
      <c r="GQ46" s="28" t="n">
        <v>0</v>
      </c>
      <c r="GR46" s="28" t="n">
        <v>0</v>
      </c>
      <c r="GS46" s="28" t="n">
        <v>0</v>
      </c>
      <c r="GT46" s="28" t="n">
        <v>0</v>
      </c>
      <c r="GU46" s="28" t="n">
        <v>0</v>
      </c>
      <c r="GV46" s="28" t="n">
        <v>0</v>
      </c>
      <c r="GW46" s="28" t="n">
        <v>0</v>
      </c>
      <c r="GX46" s="28" t="n">
        <v>0</v>
      </c>
      <c r="GY46" s="28" t="n">
        <v>0</v>
      </c>
      <c r="GZ46" s="28" t="n">
        <v>0</v>
      </c>
      <c r="HA46" s="28" t="n">
        <v>0</v>
      </c>
      <c r="HB46" s="28" t="n">
        <v>0</v>
      </c>
      <c r="HC46" s="28" t="n">
        <v>0</v>
      </c>
      <c r="HD46" s="28" t="n">
        <v>0</v>
      </c>
      <c r="HE46" s="28" t="n">
        <v>0</v>
      </c>
      <c r="HF46" s="28" t="n">
        <v>0</v>
      </c>
      <c r="HG46" s="28" t="n">
        <v>0</v>
      </c>
      <c r="HH46" s="28" t="n">
        <v>0</v>
      </c>
      <c r="HI46" s="28" t="n">
        <v>0</v>
      </c>
      <c r="HJ46" s="28" t="n">
        <v>0</v>
      </c>
      <c r="HK46" s="28" t="n">
        <v>0</v>
      </c>
      <c r="HL46" s="28" t="n">
        <v>0</v>
      </c>
      <c r="HM46" s="28" t="n">
        <v>0</v>
      </c>
      <c r="HN46" s="28" t="n">
        <v>0</v>
      </c>
      <c r="HO46" s="28" t="n">
        <v>0</v>
      </c>
      <c r="HP46" s="28" t="n">
        <v>0</v>
      </c>
      <c r="HQ46" s="29" t="n">
        <v>0</v>
      </c>
    </row>
    <row r="47" customFormat="false" ht="12.75" hidden="false" customHeight="false" outlineLevel="0" collapsed="false">
      <c r="A47" s="26" t="str">
        <f aca="false">General!A47</f>
        <v>Spare 45</v>
      </c>
      <c r="B47" s="27" t="n">
        <v>0</v>
      </c>
      <c r="C47" s="28" t="n">
        <f aca="false">INT(Misc!F47/5)</f>
        <v>0</v>
      </c>
      <c r="D47" s="28" t="n">
        <f aca="false">INT(Misc!$F47/5)+C47</f>
        <v>0</v>
      </c>
      <c r="E47" s="28" t="n">
        <f aca="false">INT(Misc!$F47/5)+D47</f>
        <v>0</v>
      </c>
      <c r="F47" s="28" t="n">
        <f aca="false">INT(Misc!$F47/5)+E47</f>
        <v>0</v>
      </c>
      <c r="G47" s="28" t="n">
        <f aca="false">INT(Misc!$F47/5)+F47</f>
        <v>0</v>
      </c>
      <c r="H47" s="28" t="n">
        <f aca="false">INT(Misc!$F47/5)+G47</f>
        <v>0</v>
      </c>
      <c r="I47" s="28" t="n">
        <f aca="false">INT(Misc!$F47/5)+H47</f>
        <v>0</v>
      </c>
      <c r="J47" s="28" t="n">
        <f aca="false">INT(Misc!$F47/5)+I47</f>
        <v>0</v>
      </c>
      <c r="K47" s="28" t="n">
        <f aca="false">INT(Misc!$F47/5)+J47</f>
        <v>0</v>
      </c>
      <c r="L47" s="28" t="n">
        <f aca="false">INT(Misc!$F47/5)+K47</f>
        <v>0</v>
      </c>
      <c r="M47" s="28" t="n">
        <f aca="false">INT(Misc!$F47/5)+L47</f>
        <v>0</v>
      </c>
      <c r="N47" s="28" t="n">
        <f aca="false">INT(Misc!$F47/5)+M47</f>
        <v>0</v>
      </c>
      <c r="O47" s="28" t="n">
        <f aca="false">INT(Misc!$F47/5)+N47</f>
        <v>0</v>
      </c>
      <c r="P47" s="28" t="n">
        <f aca="false">INT(Misc!$F47/5)+O47</f>
        <v>0</v>
      </c>
      <c r="Q47" s="28" t="n">
        <f aca="false">INT(Misc!$F47/5)+P47</f>
        <v>0</v>
      </c>
      <c r="R47" s="28" t="n">
        <f aca="false">INT(Misc!$F47/5)+Q47</f>
        <v>0</v>
      </c>
      <c r="S47" s="28" t="n">
        <f aca="false">INT(Misc!$F47/5)+R47</f>
        <v>0</v>
      </c>
      <c r="T47" s="28" t="n">
        <f aca="false">INT(Misc!$F47/5)+S47</f>
        <v>0</v>
      </c>
      <c r="U47" s="28" t="n">
        <f aca="false">INT(Misc!$F47/5)+T47</f>
        <v>0</v>
      </c>
      <c r="V47" s="28" t="n">
        <f aca="false">INT(Misc!$F47/5)+U47</f>
        <v>0</v>
      </c>
      <c r="W47" s="28" t="n">
        <f aca="false">INT(Misc!$F47/5)+V47</f>
        <v>0</v>
      </c>
      <c r="X47" s="28" t="n">
        <f aca="false">INT(Misc!$F47/5)+W47</f>
        <v>0</v>
      </c>
      <c r="Y47" s="28" t="n">
        <f aca="false">INT(Misc!$F47/5)+X47</f>
        <v>0</v>
      </c>
      <c r="Z47" s="28" t="n">
        <f aca="false">INT(Misc!$F47/5)+Y47</f>
        <v>0</v>
      </c>
      <c r="AA47" s="28" t="n">
        <f aca="false">INT(Misc!$F47/5)+Z47</f>
        <v>0</v>
      </c>
      <c r="AB47" s="28" t="n">
        <f aca="false">INT(Misc!$F47/5)+AA47</f>
        <v>0</v>
      </c>
      <c r="AC47" s="28" t="n">
        <f aca="false">INT(Misc!$F47/5)+AB47</f>
        <v>0</v>
      </c>
      <c r="AD47" s="28" t="n">
        <f aca="false">INT(Misc!$F47/5)+AC47</f>
        <v>0</v>
      </c>
      <c r="AE47" s="28" t="n">
        <f aca="false">INT(Misc!$F47/5)+AD47</f>
        <v>0</v>
      </c>
      <c r="AF47" s="28" t="n">
        <f aca="false">INT(Misc!$F47/5)+AE47</f>
        <v>0</v>
      </c>
      <c r="AG47" s="28" t="n">
        <f aca="false">INT(Misc!$F47/5)+AF47</f>
        <v>0</v>
      </c>
      <c r="AH47" s="27" t="n">
        <v>0</v>
      </c>
      <c r="AI47" s="28" t="n">
        <v>0</v>
      </c>
      <c r="AJ47" s="28" t="n">
        <f aca="false">INT(AI47*1.05)</f>
        <v>0</v>
      </c>
      <c r="AK47" s="28" t="n">
        <f aca="false">INT(AJ47*1.05)</f>
        <v>0</v>
      </c>
      <c r="AL47" s="28" t="n">
        <f aca="false">INT(AK47*1.05)</f>
        <v>0</v>
      </c>
      <c r="AM47" s="28" t="n">
        <f aca="false">INT(AL47*1.05)</f>
        <v>0</v>
      </c>
      <c r="AN47" s="28" t="n">
        <f aca="false">INT(AM47*1.05)</f>
        <v>0</v>
      </c>
      <c r="AO47" s="28" t="n">
        <f aca="false">INT(AN47*1.05)</f>
        <v>0</v>
      </c>
      <c r="AP47" s="28" t="n">
        <f aca="false">INT(AO47*1.05)</f>
        <v>0</v>
      </c>
      <c r="AQ47" s="28" t="n">
        <f aca="false">INT(AP47*1.05)</f>
        <v>0</v>
      </c>
      <c r="AR47" s="28" t="n">
        <f aca="false">INT(AQ47*1.05)</f>
        <v>0</v>
      </c>
      <c r="AS47" s="28" t="n">
        <f aca="false">INT(AR47*1.05)</f>
        <v>0</v>
      </c>
      <c r="AT47" s="28" t="n">
        <f aca="false">INT(AS47*1.05)</f>
        <v>0</v>
      </c>
      <c r="AU47" s="28" t="n">
        <f aca="false">INT(AT47*1.05)</f>
        <v>0</v>
      </c>
      <c r="AV47" s="28" t="n">
        <f aca="false">INT(AU47*1.05)</f>
        <v>0</v>
      </c>
      <c r="AW47" s="28" t="n">
        <f aca="false">INT(AV47*1.05)</f>
        <v>0</v>
      </c>
      <c r="AX47" s="28" t="n">
        <f aca="false">INT(AW47*1.05)</f>
        <v>0</v>
      </c>
      <c r="AY47" s="28" t="n">
        <f aca="false">INT(AX47*1.05)</f>
        <v>0</v>
      </c>
      <c r="AZ47" s="28" t="n">
        <f aca="false">INT(AY47*1.05)</f>
        <v>0</v>
      </c>
      <c r="BA47" s="28" t="n">
        <f aca="false">INT(AZ47*1.05)</f>
        <v>0</v>
      </c>
      <c r="BB47" s="28" t="n">
        <f aca="false">INT(BA47*1.05)</f>
        <v>0</v>
      </c>
      <c r="BC47" s="28" t="n">
        <f aca="false">INT(BB47*1.05)</f>
        <v>0</v>
      </c>
      <c r="BD47" s="28" t="n">
        <f aca="false">INT(BC47*1.05)</f>
        <v>0</v>
      </c>
      <c r="BE47" s="28" t="n">
        <f aca="false">INT(BD47*1.05)</f>
        <v>0</v>
      </c>
      <c r="BF47" s="28" t="n">
        <f aca="false">INT(BE47*1.05)</f>
        <v>0</v>
      </c>
      <c r="BG47" s="28" t="n">
        <f aca="false">INT(BF47*1.05)</f>
        <v>0</v>
      </c>
      <c r="BH47" s="28" t="n">
        <f aca="false">INT(BG47*1.05)</f>
        <v>0</v>
      </c>
      <c r="BI47" s="28" t="n">
        <f aca="false">INT(BH47*1.05)</f>
        <v>0</v>
      </c>
      <c r="BJ47" s="28" t="n">
        <f aca="false">INT(BI47*1.05)</f>
        <v>0</v>
      </c>
      <c r="BK47" s="28" t="n">
        <f aca="false">INT(BJ47*1.05)</f>
        <v>0</v>
      </c>
      <c r="BL47" s="28" t="n">
        <f aca="false">INT(BK47*1.05)</f>
        <v>0</v>
      </c>
      <c r="BM47" s="29" t="n">
        <f aca="false">INT(BL47*1.05)</f>
        <v>0</v>
      </c>
      <c r="BN47" s="28" t="n">
        <v>0</v>
      </c>
      <c r="BO47" s="28" t="n">
        <v>0</v>
      </c>
      <c r="BP47" s="28" t="n">
        <v>0</v>
      </c>
      <c r="BQ47" s="28" t="n">
        <v>0</v>
      </c>
      <c r="BR47" s="28" t="n">
        <v>0</v>
      </c>
      <c r="BS47" s="28" t="n">
        <v>0</v>
      </c>
      <c r="BT47" s="28" t="n">
        <v>0</v>
      </c>
      <c r="BU47" s="28" t="n">
        <v>0</v>
      </c>
      <c r="BV47" s="28" t="n">
        <v>0</v>
      </c>
      <c r="BW47" s="28" t="n">
        <v>0</v>
      </c>
      <c r="BX47" s="28" t="n">
        <v>0</v>
      </c>
      <c r="BY47" s="28" t="n">
        <v>0</v>
      </c>
      <c r="BZ47" s="28" t="n">
        <v>0</v>
      </c>
      <c r="CA47" s="28" t="n">
        <v>0</v>
      </c>
      <c r="CB47" s="28" t="n">
        <v>0</v>
      </c>
      <c r="CC47" s="28" t="n">
        <v>0</v>
      </c>
      <c r="CD47" s="28" t="n">
        <v>0</v>
      </c>
      <c r="CE47" s="28" t="n">
        <v>0</v>
      </c>
      <c r="CF47" s="28" t="n">
        <v>0</v>
      </c>
      <c r="CG47" s="28" t="n">
        <v>0</v>
      </c>
      <c r="CH47" s="28" t="n">
        <v>0</v>
      </c>
      <c r="CI47" s="28" t="n">
        <v>0</v>
      </c>
      <c r="CJ47" s="28" t="n">
        <v>0</v>
      </c>
      <c r="CK47" s="28" t="n">
        <v>0</v>
      </c>
      <c r="CL47" s="28" t="n">
        <v>0</v>
      </c>
      <c r="CM47" s="28" t="n">
        <v>0</v>
      </c>
      <c r="CN47" s="28" t="n">
        <v>0</v>
      </c>
      <c r="CO47" s="28" t="n">
        <v>0</v>
      </c>
      <c r="CP47" s="28" t="n">
        <v>0</v>
      </c>
      <c r="CQ47" s="28" t="n">
        <v>0</v>
      </c>
      <c r="CR47" s="28" t="n">
        <v>0</v>
      </c>
      <c r="CS47" s="28" t="n">
        <v>0</v>
      </c>
      <c r="CT47" s="27" t="n">
        <v>0</v>
      </c>
      <c r="CU47" s="28" t="n">
        <v>0</v>
      </c>
      <c r="CV47" s="28" t="n">
        <v>0</v>
      </c>
      <c r="CW47" s="28" t="n">
        <v>0</v>
      </c>
      <c r="CX47" s="28" t="n">
        <v>0</v>
      </c>
      <c r="CY47" s="28" t="n">
        <v>0</v>
      </c>
      <c r="CZ47" s="28" t="n">
        <v>0</v>
      </c>
      <c r="DA47" s="28" t="n">
        <v>0</v>
      </c>
      <c r="DB47" s="28" t="n">
        <v>0</v>
      </c>
      <c r="DC47" s="28" t="n">
        <v>0</v>
      </c>
      <c r="DD47" s="28" t="n">
        <v>0</v>
      </c>
      <c r="DE47" s="28" t="n">
        <v>0</v>
      </c>
      <c r="DF47" s="28" t="n">
        <v>0</v>
      </c>
      <c r="DG47" s="28" t="n">
        <v>0</v>
      </c>
      <c r="DH47" s="28" t="n">
        <v>0</v>
      </c>
      <c r="DI47" s="28" t="n">
        <v>0</v>
      </c>
      <c r="DJ47" s="28" t="n">
        <v>0</v>
      </c>
      <c r="DK47" s="28" t="n">
        <v>0</v>
      </c>
      <c r="DL47" s="28" t="n">
        <v>0</v>
      </c>
      <c r="DM47" s="28" t="n">
        <v>0</v>
      </c>
      <c r="DN47" s="28" t="n">
        <v>0</v>
      </c>
      <c r="DO47" s="28" t="n">
        <v>0</v>
      </c>
      <c r="DP47" s="28" t="n">
        <v>0</v>
      </c>
      <c r="DQ47" s="28" t="n">
        <v>0</v>
      </c>
      <c r="DR47" s="28" t="n">
        <v>0</v>
      </c>
      <c r="DS47" s="28" t="n">
        <v>0</v>
      </c>
      <c r="DT47" s="28" t="n">
        <v>0</v>
      </c>
      <c r="DU47" s="28" t="n">
        <v>0</v>
      </c>
      <c r="DV47" s="28" t="n">
        <v>0</v>
      </c>
      <c r="DW47" s="28" t="n">
        <v>0</v>
      </c>
      <c r="DX47" s="28" t="n">
        <v>0</v>
      </c>
      <c r="DY47" s="29" t="n">
        <v>0</v>
      </c>
      <c r="DZ47" s="27" t="n">
        <v>0</v>
      </c>
      <c r="EA47" s="28" t="n">
        <v>0</v>
      </c>
      <c r="EB47" s="28" t="n">
        <v>0</v>
      </c>
      <c r="EC47" s="28" t="n">
        <v>0</v>
      </c>
      <c r="ED47" s="28" t="n">
        <v>0</v>
      </c>
      <c r="EE47" s="28" t="n">
        <v>0</v>
      </c>
      <c r="EF47" s="28" t="n">
        <v>0</v>
      </c>
      <c r="EG47" s="28" t="n">
        <v>0</v>
      </c>
      <c r="EH47" s="28" t="n">
        <v>0</v>
      </c>
      <c r="EI47" s="28" t="n">
        <v>0</v>
      </c>
      <c r="EJ47" s="28" t="n">
        <v>0</v>
      </c>
      <c r="EK47" s="28" t="n">
        <v>0</v>
      </c>
      <c r="EL47" s="28" t="n">
        <v>0</v>
      </c>
      <c r="EM47" s="28" t="n">
        <v>0</v>
      </c>
      <c r="EN47" s="28" t="n">
        <v>0</v>
      </c>
      <c r="EO47" s="28" t="n">
        <v>0</v>
      </c>
      <c r="EP47" s="28" t="n">
        <v>0</v>
      </c>
      <c r="EQ47" s="28" t="n">
        <v>0</v>
      </c>
      <c r="ER47" s="28" t="n">
        <v>0</v>
      </c>
      <c r="ES47" s="28" t="n">
        <v>0</v>
      </c>
      <c r="ET47" s="28" t="n">
        <v>0</v>
      </c>
      <c r="EU47" s="28" t="n">
        <v>0</v>
      </c>
      <c r="EV47" s="28" t="n">
        <v>0</v>
      </c>
      <c r="EW47" s="28" t="n">
        <v>0</v>
      </c>
      <c r="EX47" s="28" t="n">
        <v>0</v>
      </c>
      <c r="EY47" s="28" t="n">
        <v>0</v>
      </c>
      <c r="EZ47" s="28" t="n">
        <v>0</v>
      </c>
      <c r="FA47" s="28" t="n">
        <v>0</v>
      </c>
      <c r="FB47" s="28" t="n">
        <v>0</v>
      </c>
      <c r="FC47" s="28" t="n">
        <v>0</v>
      </c>
      <c r="FD47" s="28" t="n">
        <v>0</v>
      </c>
      <c r="FE47" s="29" t="n">
        <v>0</v>
      </c>
      <c r="FF47" s="27" t="n">
        <v>0</v>
      </c>
      <c r="FG47" s="28" t="n">
        <v>0</v>
      </c>
      <c r="FH47" s="28" t="n">
        <v>0</v>
      </c>
      <c r="FI47" s="28" t="n">
        <v>0</v>
      </c>
      <c r="FJ47" s="28" t="n">
        <v>0</v>
      </c>
      <c r="FK47" s="28" t="n">
        <v>0</v>
      </c>
      <c r="FL47" s="28" t="n">
        <v>0</v>
      </c>
      <c r="FM47" s="28" t="n">
        <v>0</v>
      </c>
      <c r="FN47" s="28" t="n">
        <v>0</v>
      </c>
      <c r="FO47" s="28" t="n">
        <v>0</v>
      </c>
      <c r="FP47" s="28" t="n">
        <v>0</v>
      </c>
      <c r="FQ47" s="28" t="n">
        <v>0</v>
      </c>
      <c r="FR47" s="28" t="n">
        <v>0</v>
      </c>
      <c r="FS47" s="28" t="n">
        <v>0</v>
      </c>
      <c r="FT47" s="28" t="n">
        <v>0</v>
      </c>
      <c r="FU47" s="28" t="n">
        <v>0</v>
      </c>
      <c r="FV47" s="28" t="n">
        <v>0</v>
      </c>
      <c r="FW47" s="28" t="n">
        <v>0</v>
      </c>
      <c r="FX47" s="28" t="n">
        <v>0</v>
      </c>
      <c r="FY47" s="28" t="n">
        <v>0</v>
      </c>
      <c r="FZ47" s="28" t="n">
        <v>0</v>
      </c>
      <c r="GA47" s="28" t="n">
        <v>0</v>
      </c>
      <c r="GB47" s="28" t="n">
        <v>0</v>
      </c>
      <c r="GC47" s="28" t="n">
        <v>0</v>
      </c>
      <c r="GD47" s="28" t="n">
        <v>0</v>
      </c>
      <c r="GE47" s="28" t="n">
        <v>0</v>
      </c>
      <c r="GF47" s="28" t="n">
        <v>0</v>
      </c>
      <c r="GG47" s="28" t="n">
        <v>0</v>
      </c>
      <c r="GH47" s="28" t="n">
        <v>0</v>
      </c>
      <c r="GI47" s="28" t="n">
        <v>0</v>
      </c>
      <c r="GJ47" s="28" t="n">
        <v>0</v>
      </c>
      <c r="GK47" s="29" t="n">
        <v>0</v>
      </c>
      <c r="GL47" s="27" t="n">
        <v>0</v>
      </c>
      <c r="GM47" s="28" t="n">
        <v>0</v>
      </c>
      <c r="GN47" s="28" t="n">
        <v>0</v>
      </c>
      <c r="GO47" s="28" t="n">
        <v>0</v>
      </c>
      <c r="GP47" s="28" t="n">
        <v>0</v>
      </c>
      <c r="GQ47" s="28" t="n">
        <v>0</v>
      </c>
      <c r="GR47" s="28" t="n">
        <v>0</v>
      </c>
      <c r="GS47" s="28" t="n">
        <v>0</v>
      </c>
      <c r="GT47" s="28" t="n">
        <v>0</v>
      </c>
      <c r="GU47" s="28" t="n">
        <v>0</v>
      </c>
      <c r="GV47" s="28" t="n">
        <v>0</v>
      </c>
      <c r="GW47" s="28" t="n">
        <v>0</v>
      </c>
      <c r="GX47" s="28" t="n">
        <v>0</v>
      </c>
      <c r="GY47" s="28" t="n">
        <v>0</v>
      </c>
      <c r="GZ47" s="28" t="n">
        <v>0</v>
      </c>
      <c r="HA47" s="28" t="n">
        <v>0</v>
      </c>
      <c r="HB47" s="28" t="n">
        <v>0</v>
      </c>
      <c r="HC47" s="28" t="n">
        <v>0</v>
      </c>
      <c r="HD47" s="28" t="n">
        <v>0</v>
      </c>
      <c r="HE47" s="28" t="n">
        <v>0</v>
      </c>
      <c r="HF47" s="28" t="n">
        <v>0</v>
      </c>
      <c r="HG47" s="28" t="n">
        <v>0</v>
      </c>
      <c r="HH47" s="28" t="n">
        <v>0</v>
      </c>
      <c r="HI47" s="28" t="n">
        <v>0</v>
      </c>
      <c r="HJ47" s="28" t="n">
        <v>0</v>
      </c>
      <c r="HK47" s="28" t="n">
        <v>0</v>
      </c>
      <c r="HL47" s="28" t="n">
        <v>0</v>
      </c>
      <c r="HM47" s="28" t="n">
        <v>0</v>
      </c>
      <c r="HN47" s="28" t="n">
        <v>0</v>
      </c>
      <c r="HO47" s="28" t="n">
        <v>0</v>
      </c>
      <c r="HP47" s="28" t="n">
        <v>0</v>
      </c>
      <c r="HQ47" s="29" t="n">
        <v>0</v>
      </c>
    </row>
    <row r="48" customFormat="false" ht="12.75" hidden="false" customHeight="false" outlineLevel="0" collapsed="false">
      <c r="A48" s="26" t="str">
        <f aca="false">General!A48</f>
        <v>Spare 46</v>
      </c>
      <c r="B48" s="27" t="n">
        <v>0</v>
      </c>
      <c r="C48" s="28" t="n">
        <f aca="false">INT(Misc!F48/5)</f>
        <v>0</v>
      </c>
      <c r="D48" s="28" t="n">
        <f aca="false">INT(Misc!$F48/5)+C48</f>
        <v>0</v>
      </c>
      <c r="E48" s="28" t="n">
        <f aca="false">INT(Misc!$F48/5)+D48</f>
        <v>0</v>
      </c>
      <c r="F48" s="28" t="n">
        <f aca="false">INT(Misc!$F48/5)+E48</f>
        <v>0</v>
      </c>
      <c r="G48" s="28" t="n">
        <f aca="false">INT(Misc!$F48/5)+F48</f>
        <v>0</v>
      </c>
      <c r="H48" s="28" t="n">
        <f aca="false">INT(Misc!$F48/5)+G48</f>
        <v>0</v>
      </c>
      <c r="I48" s="28" t="n">
        <f aca="false">INT(Misc!$F48/5)+H48</f>
        <v>0</v>
      </c>
      <c r="J48" s="28" t="n">
        <f aca="false">INT(Misc!$F48/5)+I48</f>
        <v>0</v>
      </c>
      <c r="K48" s="28" t="n">
        <f aca="false">INT(Misc!$F48/5)+J48</f>
        <v>0</v>
      </c>
      <c r="L48" s="28" t="n">
        <f aca="false">INT(Misc!$F48/5)+K48</f>
        <v>0</v>
      </c>
      <c r="M48" s="28" t="n">
        <f aca="false">INT(Misc!$F48/5)+L48</f>
        <v>0</v>
      </c>
      <c r="N48" s="28" t="n">
        <f aca="false">INT(Misc!$F48/5)+M48</f>
        <v>0</v>
      </c>
      <c r="O48" s="28" t="n">
        <f aca="false">INT(Misc!$F48/5)+N48</f>
        <v>0</v>
      </c>
      <c r="P48" s="28" t="n">
        <f aca="false">INT(Misc!$F48/5)+O48</f>
        <v>0</v>
      </c>
      <c r="Q48" s="28" t="n">
        <f aca="false">INT(Misc!$F48/5)+P48</f>
        <v>0</v>
      </c>
      <c r="R48" s="28" t="n">
        <f aca="false">INT(Misc!$F48/5)+Q48</f>
        <v>0</v>
      </c>
      <c r="S48" s="28" t="n">
        <f aca="false">INT(Misc!$F48/5)+R48</f>
        <v>0</v>
      </c>
      <c r="T48" s="28" t="n">
        <f aca="false">INT(Misc!$F48/5)+S48</f>
        <v>0</v>
      </c>
      <c r="U48" s="28" t="n">
        <f aca="false">INT(Misc!$F48/5)+T48</f>
        <v>0</v>
      </c>
      <c r="V48" s="28" t="n">
        <f aca="false">INT(Misc!$F48/5)+U48</f>
        <v>0</v>
      </c>
      <c r="W48" s="28" t="n">
        <f aca="false">INT(Misc!$F48/5)+V48</f>
        <v>0</v>
      </c>
      <c r="X48" s="28" t="n">
        <f aca="false">INT(Misc!$F48/5)+W48</f>
        <v>0</v>
      </c>
      <c r="Y48" s="28" t="n">
        <f aca="false">INT(Misc!$F48/5)+X48</f>
        <v>0</v>
      </c>
      <c r="Z48" s="28" t="n">
        <f aca="false">INT(Misc!$F48/5)+Y48</f>
        <v>0</v>
      </c>
      <c r="AA48" s="28" t="n">
        <f aca="false">INT(Misc!$F48/5)+Z48</f>
        <v>0</v>
      </c>
      <c r="AB48" s="28" t="n">
        <f aca="false">INT(Misc!$F48/5)+AA48</f>
        <v>0</v>
      </c>
      <c r="AC48" s="28" t="n">
        <f aca="false">INT(Misc!$F48/5)+AB48</f>
        <v>0</v>
      </c>
      <c r="AD48" s="28" t="n">
        <f aca="false">INT(Misc!$F48/5)+AC48</f>
        <v>0</v>
      </c>
      <c r="AE48" s="28" t="n">
        <f aca="false">INT(Misc!$F48/5)+AD48</f>
        <v>0</v>
      </c>
      <c r="AF48" s="28" t="n">
        <f aca="false">INT(Misc!$F48/5)+AE48</f>
        <v>0</v>
      </c>
      <c r="AG48" s="28" t="n">
        <f aca="false">INT(Misc!$F48/5)+AF48</f>
        <v>0</v>
      </c>
      <c r="AH48" s="27" t="n">
        <v>0</v>
      </c>
      <c r="AI48" s="28" t="n">
        <v>0</v>
      </c>
      <c r="AJ48" s="28" t="n">
        <f aca="false">INT(AI48*1.05)</f>
        <v>0</v>
      </c>
      <c r="AK48" s="28" t="n">
        <f aca="false">INT(AJ48*1.05)</f>
        <v>0</v>
      </c>
      <c r="AL48" s="28" t="n">
        <f aca="false">INT(AK48*1.05)</f>
        <v>0</v>
      </c>
      <c r="AM48" s="28" t="n">
        <f aca="false">INT(AL48*1.05)</f>
        <v>0</v>
      </c>
      <c r="AN48" s="28" t="n">
        <f aca="false">INT(AM48*1.05)</f>
        <v>0</v>
      </c>
      <c r="AO48" s="28" t="n">
        <f aca="false">INT(AN48*1.05)</f>
        <v>0</v>
      </c>
      <c r="AP48" s="28" t="n">
        <f aca="false">INT(AO48*1.05)</f>
        <v>0</v>
      </c>
      <c r="AQ48" s="28" t="n">
        <f aca="false">INT(AP48*1.05)</f>
        <v>0</v>
      </c>
      <c r="AR48" s="28" t="n">
        <f aca="false">INT(AQ48*1.05)</f>
        <v>0</v>
      </c>
      <c r="AS48" s="28" t="n">
        <f aca="false">INT(AR48*1.05)</f>
        <v>0</v>
      </c>
      <c r="AT48" s="28" t="n">
        <f aca="false">INT(AS48*1.05)</f>
        <v>0</v>
      </c>
      <c r="AU48" s="28" t="n">
        <f aca="false">INT(AT48*1.05)</f>
        <v>0</v>
      </c>
      <c r="AV48" s="28" t="n">
        <f aca="false">INT(AU48*1.05)</f>
        <v>0</v>
      </c>
      <c r="AW48" s="28" t="n">
        <f aca="false">INT(AV48*1.05)</f>
        <v>0</v>
      </c>
      <c r="AX48" s="28" t="n">
        <f aca="false">INT(AW48*1.05)</f>
        <v>0</v>
      </c>
      <c r="AY48" s="28" t="n">
        <f aca="false">INT(AX48*1.05)</f>
        <v>0</v>
      </c>
      <c r="AZ48" s="28" t="n">
        <f aca="false">INT(AY48*1.05)</f>
        <v>0</v>
      </c>
      <c r="BA48" s="28" t="n">
        <f aca="false">INT(AZ48*1.05)</f>
        <v>0</v>
      </c>
      <c r="BB48" s="28" t="n">
        <f aca="false">INT(BA48*1.05)</f>
        <v>0</v>
      </c>
      <c r="BC48" s="28" t="n">
        <f aca="false">INT(BB48*1.05)</f>
        <v>0</v>
      </c>
      <c r="BD48" s="28" t="n">
        <f aca="false">INT(BC48*1.05)</f>
        <v>0</v>
      </c>
      <c r="BE48" s="28" t="n">
        <f aca="false">INT(BD48*1.05)</f>
        <v>0</v>
      </c>
      <c r="BF48" s="28" t="n">
        <f aca="false">INT(BE48*1.05)</f>
        <v>0</v>
      </c>
      <c r="BG48" s="28" t="n">
        <f aca="false">INT(BF48*1.05)</f>
        <v>0</v>
      </c>
      <c r="BH48" s="28" t="n">
        <f aca="false">INT(BG48*1.05)</f>
        <v>0</v>
      </c>
      <c r="BI48" s="28" t="n">
        <f aca="false">INT(BH48*1.05)</f>
        <v>0</v>
      </c>
      <c r="BJ48" s="28" t="n">
        <f aca="false">INT(BI48*1.05)</f>
        <v>0</v>
      </c>
      <c r="BK48" s="28" t="n">
        <f aca="false">INT(BJ48*1.05)</f>
        <v>0</v>
      </c>
      <c r="BL48" s="28" t="n">
        <f aca="false">INT(BK48*1.05)</f>
        <v>0</v>
      </c>
      <c r="BM48" s="29" t="n">
        <f aca="false">INT(BL48*1.05)</f>
        <v>0</v>
      </c>
      <c r="BN48" s="28" t="n">
        <v>0</v>
      </c>
      <c r="BO48" s="28" t="n">
        <v>0</v>
      </c>
      <c r="BP48" s="28" t="n">
        <v>0</v>
      </c>
      <c r="BQ48" s="28" t="n">
        <v>0</v>
      </c>
      <c r="BR48" s="28" t="n">
        <v>0</v>
      </c>
      <c r="BS48" s="28" t="n">
        <v>0</v>
      </c>
      <c r="BT48" s="28" t="n">
        <v>0</v>
      </c>
      <c r="BU48" s="28" t="n">
        <v>0</v>
      </c>
      <c r="BV48" s="28" t="n">
        <v>0</v>
      </c>
      <c r="BW48" s="28" t="n">
        <v>0</v>
      </c>
      <c r="BX48" s="28" t="n">
        <v>0</v>
      </c>
      <c r="BY48" s="28" t="n">
        <v>0</v>
      </c>
      <c r="BZ48" s="28" t="n">
        <v>0</v>
      </c>
      <c r="CA48" s="28" t="n">
        <v>0</v>
      </c>
      <c r="CB48" s="28" t="n">
        <v>0</v>
      </c>
      <c r="CC48" s="28" t="n">
        <v>0</v>
      </c>
      <c r="CD48" s="28" t="n">
        <v>0</v>
      </c>
      <c r="CE48" s="28" t="n">
        <v>0</v>
      </c>
      <c r="CF48" s="28" t="n">
        <v>0</v>
      </c>
      <c r="CG48" s="28" t="n">
        <v>0</v>
      </c>
      <c r="CH48" s="28" t="n">
        <v>0</v>
      </c>
      <c r="CI48" s="28" t="n">
        <v>0</v>
      </c>
      <c r="CJ48" s="28" t="n">
        <v>0</v>
      </c>
      <c r="CK48" s="28" t="n">
        <v>0</v>
      </c>
      <c r="CL48" s="28" t="n">
        <v>0</v>
      </c>
      <c r="CM48" s="28" t="n">
        <v>0</v>
      </c>
      <c r="CN48" s="28" t="n">
        <v>0</v>
      </c>
      <c r="CO48" s="28" t="n">
        <v>0</v>
      </c>
      <c r="CP48" s="28" t="n">
        <v>0</v>
      </c>
      <c r="CQ48" s="28" t="n">
        <v>0</v>
      </c>
      <c r="CR48" s="28" t="n">
        <v>0</v>
      </c>
      <c r="CS48" s="28" t="n">
        <v>0</v>
      </c>
      <c r="CT48" s="27" t="n">
        <v>0</v>
      </c>
      <c r="CU48" s="28" t="n">
        <v>0</v>
      </c>
      <c r="CV48" s="28" t="n">
        <v>0</v>
      </c>
      <c r="CW48" s="28" t="n">
        <v>0</v>
      </c>
      <c r="CX48" s="28" t="n">
        <v>0</v>
      </c>
      <c r="CY48" s="28" t="n">
        <v>0</v>
      </c>
      <c r="CZ48" s="28" t="n">
        <v>0</v>
      </c>
      <c r="DA48" s="28" t="n">
        <v>0</v>
      </c>
      <c r="DB48" s="28" t="n">
        <v>0</v>
      </c>
      <c r="DC48" s="28" t="n">
        <v>0</v>
      </c>
      <c r="DD48" s="28" t="n">
        <v>0</v>
      </c>
      <c r="DE48" s="28" t="n">
        <v>0</v>
      </c>
      <c r="DF48" s="28" t="n">
        <v>0</v>
      </c>
      <c r="DG48" s="28" t="n">
        <v>0</v>
      </c>
      <c r="DH48" s="28" t="n">
        <v>0</v>
      </c>
      <c r="DI48" s="28" t="n">
        <v>0</v>
      </c>
      <c r="DJ48" s="28" t="n">
        <v>0</v>
      </c>
      <c r="DK48" s="28" t="n">
        <v>0</v>
      </c>
      <c r="DL48" s="28" t="n">
        <v>0</v>
      </c>
      <c r="DM48" s="28" t="n">
        <v>0</v>
      </c>
      <c r="DN48" s="28" t="n">
        <v>0</v>
      </c>
      <c r="DO48" s="28" t="n">
        <v>0</v>
      </c>
      <c r="DP48" s="28" t="n">
        <v>0</v>
      </c>
      <c r="DQ48" s="28" t="n">
        <v>0</v>
      </c>
      <c r="DR48" s="28" t="n">
        <v>0</v>
      </c>
      <c r="DS48" s="28" t="n">
        <v>0</v>
      </c>
      <c r="DT48" s="28" t="n">
        <v>0</v>
      </c>
      <c r="DU48" s="28" t="n">
        <v>0</v>
      </c>
      <c r="DV48" s="28" t="n">
        <v>0</v>
      </c>
      <c r="DW48" s="28" t="n">
        <v>0</v>
      </c>
      <c r="DX48" s="28" t="n">
        <v>0</v>
      </c>
      <c r="DY48" s="29" t="n">
        <v>0</v>
      </c>
      <c r="DZ48" s="27" t="n">
        <v>0</v>
      </c>
      <c r="EA48" s="28" t="n">
        <v>0</v>
      </c>
      <c r="EB48" s="28" t="n">
        <v>0</v>
      </c>
      <c r="EC48" s="28" t="n">
        <v>0</v>
      </c>
      <c r="ED48" s="28" t="n">
        <v>0</v>
      </c>
      <c r="EE48" s="28" t="n">
        <v>0</v>
      </c>
      <c r="EF48" s="28" t="n">
        <v>0</v>
      </c>
      <c r="EG48" s="28" t="n">
        <v>0</v>
      </c>
      <c r="EH48" s="28" t="n">
        <v>0</v>
      </c>
      <c r="EI48" s="28" t="n">
        <v>0</v>
      </c>
      <c r="EJ48" s="28" t="n">
        <v>0</v>
      </c>
      <c r="EK48" s="28" t="n">
        <v>0</v>
      </c>
      <c r="EL48" s="28" t="n">
        <v>0</v>
      </c>
      <c r="EM48" s="28" t="n">
        <v>0</v>
      </c>
      <c r="EN48" s="28" t="n">
        <v>0</v>
      </c>
      <c r="EO48" s="28" t="n">
        <v>0</v>
      </c>
      <c r="EP48" s="28" t="n">
        <v>0</v>
      </c>
      <c r="EQ48" s="28" t="n">
        <v>0</v>
      </c>
      <c r="ER48" s="28" t="n">
        <v>0</v>
      </c>
      <c r="ES48" s="28" t="n">
        <v>0</v>
      </c>
      <c r="ET48" s="28" t="n">
        <v>0</v>
      </c>
      <c r="EU48" s="28" t="n">
        <v>0</v>
      </c>
      <c r="EV48" s="28" t="n">
        <v>0</v>
      </c>
      <c r="EW48" s="28" t="n">
        <v>0</v>
      </c>
      <c r="EX48" s="28" t="n">
        <v>0</v>
      </c>
      <c r="EY48" s="28" t="n">
        <v>0</v>
      </c>
      <c r="EZ48" s="28" t="n">
        <v>0</v>
      </c>
      <c r="FA48" s="28" t="n">
        <v>0</v>
      </c>
      <c r="FB48" s="28" t="n">
        <v>0</v>
      </c>
      <c r="FC48" s="28" t="n">
        <v>0</v>
      </c>
      <c r="FD48" s="28" t="n">
        <v>0</v>
      </c>
      <c r="FE48" s="29" t="n">
        <v>0</v>
      </c>
      <c r="FF48" s="27" t="n">
        <v>0</v>
      </c>
      <c r="FG48" s="28" t="n">
        <v>0</v>
      </c>
      <c r="FH48" s="28" t="n">
        <v>0</v>
      </c>
      <c r="FI48" s="28" t="n">
        <v>0</v>
      </c>
      <c r="FJ48" s="28" t="n">
        <v>0</v>
      </c>
      <c r="FK48" s="28" t="n">
        <v>0</v>
      </c>
      <c r="FL48" s="28" t="n">
        <v>0</v>
      </c>
      <c r="FM48" s="28" t="n">
        <v>0</v>
      </c>
      <c r="FN48" s="28" t="n">
        <v>0</v>
      </c>
      <c r="FO48" s="28" t="n">
        <v>0</v>
      </c>
      <c r="FP48" s="28" t="n">
        <v>0</v>
      </c>
      <c r="FQ48" s="28" t="n">
        <v>0</v>
      </c>
      <c r="FR48" s="28" t="n">
        <v>0</v>
      </c>
      <c r="FS48" s="28" t="n">
        <v>0</v>
      </c>
      <c r="FT48" s="28" t="n">
        <v>0</v>
      </c>
      <c r="FU48" s="28" t="n">
        <v>0</v>
      </c>
      <c r="FV48" s="28" t="n">
        <v>0</v>
      </c>
      <c r="FW48" s="28" t="n">
        <v>0</v>
      </c>
      <c r="FX48" s="28" t="n">
        <v>0</v>
      </c>
      <c r="FY48" s="28" t="n">
        <v>0</v>
      </c>
      <c r="FZ48" s="28" t="n">
        <v>0</v>
      </c>
      <c r="GA48" s="28" t="n">
        <v>0</v>
      </c>
      <c r="GB48" s="28" t="n">
        <v>0</v>
      </c>
      <c r="GC48" s="28" t="n">
        <v>0</v>
      </c>
      <c r="GD48" s="28" t="n">
        <v>0</v>
      </c>
      <c r="GE48" s="28" t="n">
        <v>0</v>
      </c>
      <c r="GF48" s="28" t="n">
        <v>0</v>
      </c>
      <c r="GG48" s="28" t="n">
        <v>0</v>
      </c>
      <c r="GH48" s="28" t="n">
        <v>0</v>
      </c>
      <c r="GI48" s="28" t="n">
        <v>0</v>
      </c>
      <c r="GJ48" s="28" t="n">
        <v>0</v>
      </c>
      <c r="GK48" s="29" t="n">
        <v>0</v>
      </c>
      <c r="GL48" s="27" t="n">
        <v>0</v>
      </c>
      <c r="GM48" s="28" t="n">
        <v>0</v>
      </c>
      <c r="GN48" s="28" t="n">
        <v>0</v>
      </c>
      <c r="GO48" s="28" t="n">
        <v>0</v>
      </c>
      <c r="GP48" s="28" t="n">
        <v>0</v>
      </c>
      <c r="GQ48" s="28" t="n">
        <v>0</v>
      </c>
      <c r="GR48" s="28" t="n">
        <v>0</v>
      </c>
      <c r="GS48" s="28" t="n">
        <v>0</v>
      </c>
      <c r="GT48" s="28" t="n">
        <v>0</v>
      </c>
      <c r="GU48" s="28" t="n">
        <v>0</v>
      </c>
      <c r="GV48" s="28" t="n">
        <v>0</v>
      </c>
      <c r="GW48" s="28" t="n">
        <v>0</v>
      </c>
      <c r="GX48" s="28" t="n">
        <v>0</v>
      </c>
      <c r="GY48" s="28" t="n">
        <v>0</v>
      </c>
      <c r="GZ48" s="28" t="n">
        <v>0</v>
      </c>
      <c r="HA48" s="28" t="n">
        <v>0</v>
      </c>
      <c r="HB48" s="28" t="n">
        <v>0</v>
      </c>
      <c r="HC48" s="28" t="n">
        <v>0</v>
      </c>
      <c r="HD48" s="28" t="n">
        <v>0</v>
      </c>
      <c r="HE48" s="28" t="n">
        <v>0</v>
      </c>
      <c r="HF48" s="28" t="n">
        <v>0</v>
      </c>
      <c r="HG48" s="28" t="n">
        <v>0</v>
      </c>
      <c r="HH48" s="28" t="n">
        <v>0</v>
      </c>
      <c r="HI48" s="28" t="n">
        <v>0</v>
      </c>
      <c r="HJ48" s="28" t="n">
        <v>0</v>
      </c>
      <c r="HK48" s="28" t="n">
        <v>0</v>
      </c>
      <c r="HL48" s="28" t="n">
        <v>0</v>
      </c>
      <c r="HM48" s="28" t="n">
        <v>0</v>
      </c>
      <c r="HN48" s="28" t="n">
        <v>0</v>
      </c>
      <c r="HO48" s="28" t="n">
        <v>0</v>
      </c>
      <c r="HP48" s="28" t="n">
        <v>0</v>
      </c>
      <c r="HQ48" s="29" t="n">
        <v>0</v>
      </c>
    </row>
    <row r="49" customFormat="false" ht="12.75" hidden="false" customHeight="false" outlineLevel="0" collapsed="false">
      <c r="A49" s="26" t="str">
        <f aca="false">General!A49</f>
        <v>Spare 47</v>
      </c>
      <c r="B49" s="27" t="n">
        <v>0</v>
      </c>
      <c r="C49" s="28" t="n">
        <f aca="false">INT(Misc!F49/5)</f>
        <v>0</v>
      </c>
      <c r="D49" s="28" t="n">
        <f aca="false">INT(Misc!$F49/5)+C49</f>
        <v>0</v>
      </c>
      <c r="E49" s="28" t="n">
        <f aca="false">INT(Misc!$F49/5)+D49</f>
        <v>0</v>
      </c>
      <c r="F49" s="28" t="n">
        <f aca="false">INT(Misc!$F49/5)+E49</f>
        <v>0</v>
      </c>
      <c r="G49" s="28" t="n">
        <f aca="false">INT(Misc!$F49/5)+F49</f>
        <v>0</v>
      </c>
      <c r="H49" s="28" t="n">
        <f aca="false">INT(Misc!$F49/5)+G49</f>
        <v>0</v>
      </c>
      <c r="I49" s="28" t="n">
        <f aca="false">INT(Misc!$F49/5)+H49</f>
        <v>0</v>
      </c>
      <c r="J49" s="28" t="n">
        <f aca="false">INT(Misc!$F49/5)+I49</f>
        <v>0</v>
      </c>
      <c r="K49" s="28" t="n">
        <f aca="false">INT(Misc!$F49/5)+J49</f>
        <v>0</v>
      </c>
      <c r="L49" s="28" t="n">
        <f aca="false">INT(Misc!$F49/5)+K49</f>
        <v>0</v>
      </c>
      <c r="M49" s="28" t="n">
        <f aca="false">INT(Misc!$F49/5)+L49</f>
        <v>0</v>
      </c>
      <c r="N49" s="28" t="n">
        <f aca="false">INT(Misc!$F49/5)+M49</f>
        <v>0</v>
      </c>
      <c r="O49" s="28" t="n">
        <f aca="false">INT(Misc!$F49/5)+N49</f>
        <v>0</v>
      </c>
      <c r="P49" s="28" t="n">
        <f aca="false">INT(Misc!$F49/5)+O49</f>
        <v>0</v>
      </c>
      <c r="Q49" s="28" t="n">
        <f aca="false">INT(Misc!$F49/5)+P49</f>
        <v>0</v>
      </c>
      <c r="R49" s="28" t="n">
        <f aca="false">INT(Misc!$F49/5)+Q49</f>
        <v>0</v>
      </c>
      <c r="S49" s="28" t="n">
        <f aca="false">INT(Misc!$F49/5)+R49</f>
        <v>0</v>
      </c>
      <c r="T49" s="28" t="n">
        <f aca="false">INT(Misc!$F49/5)+S49</f>
        <v>0</v>
      </c>
      <c r="U49" s="28" t="n">
        <f aca="false">INT(Misc!$F49/5)+T49</f>
        <v>0</v>
      </c>
      <c r="V49" s="28" t="n">
        <f aca="false">INT(Misc!$F49/5)+U49</f>
        <v>0</v>
      </c>
      <c r="W49" s="28" t="n">
        <f aca="false">INT(Misc!$F49/5)+V49</f>
        <v>0</v>
      </c>
      <c r="X49" s="28" t="n">
        <f aca="false">INT(Misc!$F49/5)+W49</f>
        <v>0</v>
      </c>
      <c r="Y49" s="28" t="n">
        <f aca="false">INT(Misc!$F49/5)+X49</f>
        <v>0</v>
      </c>
      <c r="Z49" s="28" t="n">
        <f aca="false">INT(Misc!$F49/5)+Y49</f>
        <v>0</v>
      </c>
      <c r="AA49" s="28" t="n">
        <f aca="false">INT(Misc!$F49/5)+Z49</f>
        <v>0</v>
      </c>
      <c r="AB49" s="28" t="n">
        <f aca="false">INT(Misc!$F49/5)+AA49</f>
        <v>0</v>
      </c>
      <c r="AC49" s="28" t="n">
        <f aca="false">INT(Misc!$F49/5)+AB49</f>
        <v>0</v>
      </c>
      <c r="AD49" s="28" t="n">
        <f aca="false">INT(Misc!$F49/5)+AC49</f>
        <v>0</v>
      </c>
      <c r="AE49" s="28" t="n">
        <f aca="false">INT(Misc!$F49/5)+AD49</f>
        <v>0</v>
      </c>
      <c r="AF49" s="28" t="n">
        <f aca="false">INT(Misc!$F49/5)+AE49</f>
        <v>0</v>
      </c>
      <c r="AG49" s="28" t="n">
        <f aca="false">INT(Misc!$F49/5)+AF49</f>
        <v>0</v>
      </c>
      <c r="AH49" s="27" t="n">
        <v>0</v>
      </c>
      <c r="AI49" s="28" t="n">
        <v>0</v>
      </c>
      <c r="AJ49" s="28" t="n">
        <f aca="false">INT(AI49*1.05)</f>
        <v>0</v>
      </c>
      <c r="AK49" s="28" t="n">
        <f aca="false">INT(AJ49*1.05)</f>
        <v>0</v>
      </c>
      <c r="AL49" s="28" t="n">
        <f aca="false">INT(AK49*1.05)</f>
        <v>0</v>
      </c>
      <c r="AM49" s="28" t="n">
        <f aca="false">INT(AL49*1.05)</f>
        <v>0</v>
      </c>
      <c r="AN49" s="28" t="n">
        <f aca="false">INT(AM49*1.05)</f>
        <v>0</v>
      </c>
      <c r="AO49" s="28" t="n">
        <f aca="false">INT(AN49*1.05)</f>
        <v>0</v>
      </c>
      <c r="AP49" s="28" t="n">
        <f aca="false">INT(AO49*1.05)</f>
        <v>0</v>
      </c>
      <c r="AQ49" s="28" t="n">
        <f aca="false">INT(AP49*1.05)</f>
        <v>0</v>
      </c>
      <c r="AR49" s="28" t="n">
        <f aca="false">INT(AQ49*1.05)</f>
        <v>0</v>
      </c>
      <c r="AS49" s="28" t="n">
        <f aca="false">INT(AR49*1.05)</f>
        <v>0</v>
      </c>
      <c r="AT49" s="28" t="n">
        <f aca="false">INT(AS49*1.05)</f>
        <v>0</v>
      </c>
      <c r="AU49" s="28" t="n">
        <f aca="false">INT(AT49*1.05)</f>
        <v>0</v>
      </c>
      <c r="AV49" s="28" t="n">
        <f aca="false">INT(AU49*1.05)</f>
        <v>0</v>
      </c>
      <c r="AW49" s="28" t="n">
        <f aca="false">INT(AV49*1.05)</f>
        <v>0</v>
      </c>
      <c r="AX49" s="28" t="n">
        <f aca="false">INT(AW49*1.05)</f>
        <v>0</v>
      </c>
      <c r="AY49" s="28" t="n">
        <f aca="false">INT(AX49*1.05)</f>
        <v>0</v>
      </c>
      <c r="AZ49" s="28" t="n">
        <f aca="false">INT(AY49*1.05)</f>
        <v>0</v>
      </c>
      <c r="BA49" s="28" t="n">
        <f aca="false">INT(AZ49*1.05)</f>
        <v>0</v>
      </c>
      <c r="BB49" s="28" t="n">
        <f aca="false">INT(BA49*1.05)</f>
        <v>0</v>
      </c>
      <c r="BC49" s="28" t="n">
        <f aca="false">INT(BB49*1.05)</f>
        <v>0</v>
      </c>
      <c r="BD49" s="28" t="n">
        <f aca="false">INT(BC49*1.05)</f>
        <v>0</v>
      </c>
      <c r="BE49" s="28" t="n">
        <f aca="false">INT(BD49*1.05)</f>
        <v>0</v>
      </c>
      <c r="BF49" s="28" t="n">
        <f aca="false">INT(BE49*1.05)</f>
        <v>0</v>
      </c>
      <c r="BG49" s="28" t="n">
        <f aca="false">INT(BF49*1.05)</f>
        <v>0</v>
      </c>
      <c r="BH49" s="28" t="n">
        <f aca="false">INT(BG49*1.05)</f>
        <v>0</v>
      </c>
      <c r="BI49" s="28" t="n">
        <f aca="false">INT(BH49*1.05)</f>
        <v>0</v>
      </c>
      <c r="BJ49" s="28" t="n">
        <f aca="false">INT(BI49*1.05)</f>
        <v>0</v>
      </c>
      <c r="BK49" s="28" t="n">
        <f aca="false">INT(BJ49*1.05)</f>
        <v>0</v>
      </c>
      <c r="BL49" s="28" t="n">
        <f aca="false">INT(BK49*1.05)</f>
        <v>0</v>
      </c>
      <c r="BM49" s="29" t="n">
        <f aca="false">INT(BL49*1.05)</f>
        <v>0</v>
      </c>
      <c r="BN49" s="28" t="n">
        <v>0</v>
      </c>
      <c r="BO49" s="28" t="n">
        <v>0</v>
      </c>
      <c r="BP49" s="28" t="n">
        <v>0</v>
      </c>
      <c r="BQ49" s="28" t="n">
        <v>0</v>
      </c>
      <c r="BR49" s="28" t="n">
        <v>0</v>
      </c>
      <c r="BS49" s="28" t="n">
        <v>0</v>
      </c>
      <c r="BT49" s="28" t="n">
        <v>0</v>
      </c>
      <c r="BU49" s="28" t="n">
        <v>0</v>
      </c>
      <c r="BV49" s="28" t="n">
        <v>0</v>
      </c>
      <c r="BW49" s="28" t="n">
        <v>0</v>
      </c>
      <c r="BX49" s="28" t="n">
        <v>0</v>
      </c>
      <c r="BY49" s="28" t="n">
        <v>0</v>
      </c>
      <c r="BZ49" s="28" t="n">
        <v>0</v>
      </c>
      <c r="CA49" s="28" t="n">
        <v>0</v>
      </c>
      <c r="CB49" s="28" t="n">
        <v>0</v>
      </c>
      <c r="CC49" s="28" t="n">
        <v>0</v>
      </c>
      <c r="CD49" s="28" t="n">
        <v>0</v>
      </c>
      <c r="CE49" s="28" t="n">
        <v>0</v>
      </c>
      <c r="CF49" s="28" t="n">
        <v>0</v>
      </c>
      <c r="CG49" s="28" t="n">
        <v>0</v>
      </c>
      <c r="CH49" s="28" t="n">
        <v>0</v>
      </c>
      <c r="CI49" s="28" t="n">
        <v>0</v>
      </c>
      <c r="CJ49" s="28" t="n">
        <v>0</v>
      </c>
      <c r="CK49" s="28" t="n">
        <v>0</v>
      </c>
      <c r="CL49" s="28" t="n">
        <v>0</v>
      </c>
      <c r="CM49" s="28" t="n">
        <v>0</v>
      </c>
      <c r="CN49" s="28" t="n">
        <v>0</v>
      </c>
      <c r="CO49" s="28" t="n">
        <v>0</v>
      </c>
      <c r="CP49" s="28" t="n">
        <v>0</v>
      </c>
      <c r="CQ49" s="28" t="n">
        <v>0</v>
      </c>
      <c r="CR49" s="28" t="n">
        <v>0</v>
      </c>
      <c r="CS49" s="28" t="n">
        <v>0</v>
      </c>
      <c r="CT49" s="27" t="n">
        <v>0</v>
      </c>
      <c r="CU49" s="28" t="n">
        <v>0</v>
      </c>
      <c r="CV49" s="28" t="n">
        <v>0</v>
      </c>
      <c r="CW49" s="28" t="n">
        <v>0</v>
      </c>
      <c r="CX49" s="28" t="n">
        <v>0</v>
      </c>
      <c r="CY49" s="28" t="n">
        <v>0</v>
      </c>
      <c r="CZ49" s="28" t="n">
        <v>0</v>
      </c>
      <c r="DA49" s="28" t="n">
        <v>0</v>
      </c>
      <c r="DB49" s="28" t="n">
        <v>0</v>
      </c>
      <c r="DC49" s="28" t="n">
        <v>0</v>
      </c>
      <c r="DD49" s="28" t="n">
        <v>0</v>
      </c>
      <c r="DE49" s="28" t="n">
        <v>0</v>
      </c>
      <c r="DF49" s="28" t="n">
        <v>0</v>
      </c>
      <c r="DG49" s="28" t="n">
        <v>0</v>
      </c>
      <c r="DH49" s="28" t="n">
        <v>0</v>
      </c>
      <c r="DI49" s="28" t="n">
        <v>0</v>
      </c>
      <c r="DJ49" s="28" t="n">
        <v>0</v>
      </c>
      <c r="DK49" s="28" t="n">
        <v>0</v>
      </c>
      <c r="DL49" s="28" t="n">
        <v>0</v>
      </c>
      <c r="DM49" s="28" t="n">
        <v>0</v>
      </c>
      <c r="DN49" s="28" t="n">
        <v>0</v>
      </c>
      <c r="DO49" s="28" t="n">
        <v>0</v>
      </c>
      <c r="DP49" s="28" t="n">
        <v>0</v>
      </c>
      <c r="DQ49" s="28" t="n">
        <v>0</v>
      </c>
      <c r="DR49" s="28" t="n">
        <v>0</v>
      </c>
      <c r="DS49" s="28" t="n">
        <v>0</v>
      </c>
      <c r="DT49" s="28" t="n">
        <v>0</v>
      </c>
      <c r="DU49" s="28" t="n">
        <v>0</v>
      </c>
      <c r="DV49" s="28" t="n">
        <v>0</v>
      </c>
      <c r="DW49" s="28" t="n">
        <v>0</v>
      </c>
      <c r="DX49" s="28" t="n">
        <v>0</v>
      </c>
      <c r="DY49" s="29" t="n">
        <v>0</v>
      </c>
      <c r="DZ49" s="27" t="n">
        <v>0</v>
      </c>
      <c r="EA49" s="28" t="n">
        <v>0</v>
      </c>
      <c r="EB49" s="28" t="n">
        <v>0</v>
      </c>
      <c r="EC49" s="28" t="n">
        <v>0</v>
      </c>
      <c r="ED49" s="28" t="n">
        <v>0</v>
      </c>
      <c r="EE49" s="28" t="n">
        <v>0</v>
      </c>
      <c r="EF49" s="28" t="n">
        <v>0</v>
      </c>
      <c r="EG49" s="28" t="n">
        <v>0</v>
      </c>
      <c r="EH49" s="28" t="n">
        <v>0</v>
      </c>
      <c r="EI49" s="28" t="n">
        <v>0</v>
      </c>
      <c r="EJ49" s="28" t="n">
        <v>0</v>
      </c>
      <c r="EK49" s="28" t="n">
        <v>0</v>
      </c>
      <c r="EL49" s="28" t="n">
        <v>0</v>
      </c>
      <c r="EM49" s="28" t="n">
        <v>0</v>
      </c>
      <c r="EN49" s="28" t="n">
        <v>0</v>
      </c>
      <c r="EO49" s="28" t="n">
        <v>0</v>
      </c>
      <c r="EP49" s="28" t="n">
        <v>0</v>
      </c>
      <c r="EQ49" s="28" t="n">
        <v>0</v>
      </c>
      <c r="ER49" s="28" t="n">
        <v>0</v>
      </c>
      <c r="ES49" s="28" t="n">
        <v>0</v>
      </c>
      <c r="ET49" s="28" t="n">
        <v>0</v>
      </c>
      <c r="EU49" s="28" t="n">
        <v>0</v>
      </c>
      <c r="EV49" s="28" t="n">
        <v>0</v>
      </c>
      <c r="EW49" s="28" t="n">
        <v>0</v>
      </c>
      <c r="EX49" s="28" t="n">
        <v>0</v>
      </c>
      <c r="EY49" s="28" t="n">
        <v>0</v>
      </c>
      <c r="EZ49" s="28" t="n">
        <v>0</v>
      </c>
      <c r="FA49" s="28" t="n">
        <v>0</v>
      </c>
      <c r="FB49" s="28" t="n">
        <v>0</v>
      </c>
      <c r="FC49" s="28" t="n">
        <v>0</v>
      </c>
      <c r="FD49" s="28" t="n">
        <v>0</v>
      </c>
      <c r="FE49" s="29" t="n">
        <v>0</v>
      </c>
      <c r="FF49" s="27" t="n">
        <v>0</v>
      </c>
      <c r="FG49" s="28" t="n">
        <v>0</v>
      </c>
      <c r="FH49" s="28" t="n">
        <v>0</v>
      </c>
      <c r="FI49" s="28" t="n">
        <v>0</v>
      </c>
      <c r="FJ49" s="28" t="n">
        <v>0</v>
      </c>
      <c r="FK49" s="28" t="n">
        <v>0</v>
      </c>
      <c r="FL49" s="28" t="n">
        <v>0</v>
      </c>
      <c r="FM49" s="28" t="n">
        <v>0</v>
      </c>
      <c r="FN49" s="28" t="n">
        <v>0</v>
      </c>
      <c r="FO49" s="28" t="n">
        <v>0</v>
      </c>
      <c r="FP49" s="28" t="n">
        <v>0</v>
      </c>
      <c r="FQ49" s="28" t="n">
        <v>0</v>
      </c>
      <c r="FR49" s="28" t="n">
        <v>0</v>
      </c>
      <c r="FS49" s="28" t="n">
        <v>0</v>
      </c>
      <c r="FT49" s="28" t="n">
        <v>0</v>
      </c>
      <c r="FU49" s="28" t="n">
        <v>0</v>
      </c>
      <c r="FV49" s="28" t="n">
        <v>0</v>
      </c>
      <c r="FW49" s="28" t="n">
        <v>0</v>
      </c>
      <c r="FX49" s="28" t="n">
        <v>0</v>
      </c>
      <c r="FY49" s="28" t="n">
        <v>0</v>
      </c>
      <c r="FZ49" s="28" t="n">
        <v>0</v>
      </c>
      <c r="GA49" s="28" t="n">
        <v>0</v>
      </c>
      <c r="GB49" s="28" t="n">
        <v>0</v>
      </c>
      <c r="GC49" s="28" t="n">
        <v>0</v>
      </c>
      <c r="GD49" s="28" t="n">
        <v>0</v>
      </c>
      <c r="GE49" s="28" t="n">
        <v>0</v>
      </c>
      <c r="GF49" s="28" t="n">
        <v>0</v>
      </c>
      <c r="GG49" s="28" t="n">
        <v>0</v>
      </c>
      <c r="GH49" s="28" t="n">
        <v>0</v>
      </c>
      <c r="GI49" s="28" t="n">
        <v>0</v>
      </c>
      <c r="GJ49" s="28" t="n">
        <v>0</v>
      </c>
      <c r="GK49" s="29" t="n">
        <v>0</v>
      </c>
      <c r="GL49" s="27" t="n">
        <v>0</v>
      </c>
      <c r="GM49" s="28" t="n">
        <v>0</v>
      </c>
      <c r="GN49" s="28" t="n">
        <v>0</v>
      </c>
      <c r="GO49" s="28" t="n">
        <v>0</v>
      </c>
      <c r="GP49" s="28" t="n">
        <v>0</v>
      </c>
      <c r="GQ49" s="28" t="n">
        <v>0</v>
      </c>
      <c r="GR49" s="28" t="n">
        <v>0</v>
      </c>
      <c r="GS49" s="28" t="n">
        <v>0</v>
      </c>
      <c r="GT49" s="28" t="n">
        <v>0</v>
      </c>
      <c r="GU49" s="28" t="n">
        <v>0</v>
      </c>
      <c r="GV49" s="28" t="n">
        <v>0</v>
      </c>
      <c r="GW49" s="28" t="n">
        <v>0</v>
      </c>
      <c r="GX49" s="28" t="n">
        <v>0</v>
      </c>
      <c r="GY49" s="28" t="n">
        <v>0</v>
      </c>
      <c r="GZ49" s="28" t="n">
        <v>0</v>
      </c>
      <c r="HA49" s="28" t="n">
        <v>0</v>
      </c>
      <c r="HB49" s="28" t="n">
        <v>0</v>
      </c>
      <c r="HC49" s="28" t="n">
        <v>0</v>
      </c>
      <c r="HD49" s="28" t="n">
        <v>0</v>
      </c>
      <c r="HE49" s="28" t="n">
        <v>0</v>
      </c>
      <c r="HF49" s="28" t="n">
        <v>0</v>
      </c>
      <c r="HG49" s="28" t="n">
        <v>0</v>
      </c>
      <c r="HH49" s="28" t="n">
        <v>0</v>
      </c>
      <c r="HI49" s="28" t="n">
        <v>0</v>
      </c>
      <c r="HJ49" s="28" t="n">
        <v>0</v>
      </c>
      <c r="HK49" s="28" t="n">
        <v>0</v>
      </c>
      <c r="HL49" s="28" t="n">
        <v>0</v>
      </c>
      <c r="HM49" s="28" t="n">
        <v>0</v>
      </c>
      <c r="HN49" s="28" t="n">
        <v>0</v>
      </c>
      <c r="HO49" s="28" t="n">
        <v>0</v>
      </c>
      <c r="HP49" s="28" t="n">
        <v>0</v>
      </c>
      <c r="HQ49" s="29" t="n">
        <v>0</v>
      </c>
    </row>
    <row r="50" customFormat="false" ht="12.75" hidden="false" customHeight="false" outlineLevel="0" collapsed="false">
      <c r="A50" s="26" t="str">
        <f aca="false">General!A50</f>
        <v>Spare 48</v>
      </c>
      <c r="B50" s="27" t="n">
        <v>0</v>
      </c>
      <c r="C50" s="28" t="n">
        <f aca="false">INT(Misc!F50/5)</f>
        <v>0</v>
      </c>
      <c r="D50" s="28" t="n">
        <f aca="false">INT(Misc!$F50/5)+C50</f>
        <v>0</v>
      </c>
      <c r="E50" s="28" t="n">
        <f aca="false">INT(Misc!$F50/5)+D50</f>
        <v>0</v>
      </c>
      <c r="F50" s="28" t="n">
        <f aca="false">INT(Misc!$F50/5)+E50</f>
        <v>0</v>
      </c>
      <c r="G50" s="28" t="n">
        <f aca="false">INT(Misc!$F50/5)+F50</f>
        <v>0</v>
      </c>
      <c r="H50" s="28" t="n">
        <f aca="false">INT(Misc!$F50/5)+G50</f>
        <v>0</v>
      </c>
      <c r="I50" s="28" t="n">
        <f aca="false">INT(Misc!$F50/5)+H50</f>
        <v>0</v>
      </c>
      <c r="J50" s="28" t="n">
        <f aca="false">INT(Misc!$F50/5)+I50</f>
        <v>0</v>
      </c>
      <c r="K50" s="28" t="n">
        <f aca="false">INT(Misc!$F50/5)+J50</f>
        <v>0</v>
      </c>
      <c r="L50" s="28" t="n">
        <f aca="false">INT(Misc!$F50/5)+K50</f>
        <v>0</v>
      </c>
      <c r="M50" s="28" t="n">
        <f aca="false">INT(Misc!$F50/5)+L50</f>
        <v>0</v>
      </c>
      <c r="N50" s="28" t="n">
        <f aca="false">INT(Misc!$F50/5)+M50</f>
        <v>0</v>
      </c>
      <c r="O50" s="28" t="n">
        <f aca="false">INT(Misc!$F50/5)+N50</f>
        <v>0</v>
      </c>
      <c r="P50" s="28" t="n">
        <f aca="false">INT(Misc!$F50/5)+O50</f>
        <v>0</v>
      </c>
      <c r="Q50" s="28" t="n">
        <f aca="false">INT(Misc!$F50/5)+P50</f>
        <v>0</v>
      </c>
      <c r="R50" s="28" t="n">
        <f aca="false">INT(Misc!$F50/5)+Q50</f>
        <v>0</v>
      </c>
      <c r="S50" s="28" t="n">
        <f aca="false">INT(Misc!$F50/5)+R50</f>
        <v>0</v>
      </c>
      <c r="T50" s="28" t="n">
        <f aca="false">INT(Misc!$F50/5)+S50</f>
        <v>0</v>
      </c>
      <c r="U50" s="28" t="n">
        <f aca="false">INT(Misc!$F50/5)+T50</f>
        <v>0</v>
      </c>
      <c r="V50" s="28" t="n">
        <f aca="false">INT(Misc!$F50/5)+U50</f>
        <v>0</v>
      </c>
      <c r="W50" s="28" t="n">
        <f aca="false">INT(Misc!$F50/5)+V50</f>
        <v>0</v>
      </c>
      <c r="X50" s="28" t="n">
        <f aca="false">INT(Misc!$F50/5)+W50</f>
        <v>0</v>
      </c>
      <c r="Y50" s="28" t="n">
        <f aca="false">INT(Misc!$F50/5)+X50</f>
        <v>0</v>
      </c>
      <c r="Z50" s="28" t="n">
        <f aca="false">INT(Misc!$F50/5)+Y50</f>
        <v>0</v>
      </c>
      <c r="AA50" s="28" t="n">
        <f aca="false">INT(Misc!$F50/5)+Z50</f>
        <v>0</v>
      </c>
      <c r="AB50" s="28" t="n">
        <f aca="false">INT(Misc!$F50/5)+AA50</f>
        <v>0</v>
      </c>
      <c r="AC50" s="28" t="n">
        <f aca="false">INT(Misc!$F50/5)+AB50</f>
        <v>0</v>
      </c>
      <c r="AD50" s="28" t="n">
        <f aca="false">INT(Misc!$F50/5)+AC50</f>
        <v>0</v>
      </c>
      <c r="AE50" s="28" t="n">
        <f aca="false">INT(Misc!$F50/5)+AD50</f>
        <v>0</v>
      </c>
      <c r="AF50" s="28" t="n">
        <f aca="false">INT(Misc!$F50/5)+AE50</f>
        <v>0</v>
      </c>
      <c r="AG50" s="28" t="n">
        <f aca="false">INT(Misc!$F50/5)+AF50</f>
        <v>0</v>
      </c>
      <c r="AH50" s="27" t="n">
        <v>0</v>
      </c>
      <c r="AI50" s="28" t="n">
        <v>0</v>
      </c>
      <c r="AJ50" s="28" t="n">
        <f aca="false">INT(AI50*1.05)</f>
        <v>0</v>
      </c>
      <c r="AK50" s="28" t="n">
        <f aca="false">INT(AJ50*1.05)</f>
        <v>0</v>
      </c>
      <c r="AL50" s="28" t="n">
        <f aca="false">INT(AK50*1.05)</f>
        <v>0</v>
      </c>
      <c r="AM50" s="28" t="n">
        <f aca="false">INT(AL50*1.05)</f>
        <v>0</v>
      </c>
      <c r="AN50" s="28" t="n">
        <f aca="false">INT(AM50*1.05)</f>
        <v>0</v>
      </c>
      <c r="AO50" s="28" t="n">
        <f aca="false">INT(AN50*1.05)</f>
        <v>0</v>
      </c>
      <c r="AP50" s="28" t="n">
        <f aca="false">INT(AO50*1.05)</f>
        <v>0</v>
      </c>
      <c r="AQ50" s="28" t="n">
        <f aca="false">INT(AP50*1.05)</f>
        <v>0</v>
      </c>
      <c r="AR50" s="28" t="n">
        <f aca="false">INT(AQ50*1.05)</f>
        <v>0</v>
      </c>
      <c r="AS50" s="28" t="n">
        <f aca="false">INT(AR50*1.05)</f>
        <v>0</v>
      </c>
      <c r="AT50" s="28" t="n">
        <f aca="false">INT(AS50*1.05)</f>
        <v>0</v>
      </c>
      <c r="AU50" s="28" t="n">
        <f aca="false">INT(AT50*1.05)</f>
        <v>0</v>
      </c>
      <c r="AV50" s="28" t="n">
        <f aca="false">INT(AU50*1.05)</f>
        <v>0</v>
      </c>
      <c r="AW50" s="28" t="n">
        <f aca="false">INT(AV50*1.05)</f>
        <v>0</v>
      </c>
      <c r="AX50" s="28" t="n">
        <f aca="false">INT(AW50*1.05)</f>
        <v>0</v>
      </c>
      <c r="AY50" s="28" t="n">
        <f aca="false">INT(AX50*1.05)</f>
        <v>0</v>
      </c>
      <c r="AZ50" s="28" t="n">
        <f aca="false">INT(AY50*1.05)</f>
        <v>0</v>
      </c>
      <c r="BA50" s="28" t="n">
        <f aca="false">INT(AZ50*1.05)</f>
        <v>0</v>
      </c>
      <c r="BB50" s="28" t="n">
        <f aca="false">INT(BA50*1.05)</f>
        <v>0</v>
      </c>
      <c r="BC50" s="28" t="n">
        <f aca="false">INT(BB50*1.05)</f>
        <v>0</v>
      </c>
      <c r="BD50" s="28" t="n">
        <f aca="false">INT(BC50*1.05)</f>
        <v>0</v>
      </c>
      <c r="BE50" s="28" t="n">
        <f aca="false">INT(BD50*1.05)</f>
        <v>0</v>
      </c>
      <c r="BF50" s="28" t="n">
        <f aca="false">INT(BE50*1.05)</f>
        <v>0</v>
      </c>
      <c r="BG50" s="28" t="n">
        <f aca="false">INT(BF50*1.05)</f>
        <v>0</v>
      </c>
      <c r="BH50" s="28" t="n">
        <f aca="false">INT(BG50*1.05)</f>
        <v>0</v>
      </c>
      <c r="BI50" s="28" t="n">
        <f aca="false">INT(BH50*1.05)</f>
        <v>0</v>
      </c>
      <c r="BJ50" s="28" t="n">
        <f aca="false">INT(BI50*1.05)</f>
        <v>0</v>
      </c>
      <c r="BK50" s="28" t="n">
        <f aca="false">INT(BJ50*1.05)</f>
        <v>0</v>
      </c>
      <c r="BL50" s="28" t="n">
        <f aca="false">INT(BK50*1.05)</f>
        <v>0</v>
      </c>
      <c r="BM50" s="29" t="n">
        <f aca="false">INT(BL50*1.05)</f>
        <v>0</v>
      </c>
      <c r="BN50" s="28" t="n">
        <v>0</v>
      </c>
      <c r="BO50" s="28" t="n">
        <v>0</v>
      </c>
      <c r="BP50" s="28" t="n">
        <v>0</v>
      </c>
      <c r="BQ50" s="28" t="n">
        <v>0</v>
      </c>
      <c r="BR50" s="28" t="n">
        <v>0</v>
      </c>
      <c r="BS50" s="28" t="n">
        <v>0</v>
      </c>
      <c r="BT50" s="28" t="n">
        <v>0</v>
      </c>
      <c r="BU50" s="28" t="n">
        <v>0</v>
      </c>
      <c r="BV50" s="28" t="n">
        <v>0</v>
      </c>
      <c r="BW50" s="28" t="n">
        <v>0</v>
      </c>
      <c r="BX50" s="28" t="n">
        <v>0</v>
      </c>
      <c r="BY50" s="28" t="n">
        <v>0</v>
      </c>
      <c r="BZ50" s="28" t="n">
        <v>0</v>
      </c>
      <c r="CA50" s="28" t="n">
        <v>0</v>
      </c>
      <c r="CB50" s="28" t="n">
        <v>0</v>
      </c>
      <c r="CC50" s="28" t="n">
        <v>0</v>
      </c>
      <c r="CD50" s="28" t="n">
        <v>0</v>
      </c>
      <c r="CE50" s="28" t="n">
        <v>0</v>
      </c>
      <c r="CF50" s="28" t="n">
        <v>0</v>
      </c>
      <c r="CG50" s="28" t="n">
        <v>0</v>
      </c>
      <c r="CH50" s="28" t="n">
        <v>0</v>
      </c>
      <c r="CI50" s="28" t="n">
        <v>0</v>
      </c>
      <c r="CJ50" s="28" t="n">
        <v>0</v>
      </c>
      <c r="CK50" s="28" t="n">
        <v>0</v>
      </c>
      <c r="CL50" s="28" t="n">
        <v>0</v>
      </c>
      <c r="CM50" s="28" t="n">
        <v>0</v>
      </c>
      <c r="CN50" s="28" t="n">
        <v>0</v>
      </c>
      <c r="CO50" s="28" t="n">
        <v>0</v>
      </c>
      <c r="CP50" s="28" t="n">
        <v>0</v>
      </c>
      <c r="CQ50" s="28" t="n">
        <v>0</v>
      </c>
      <c r="CR50" s="28" t="n">
        <v>0</v>
      </c>
      <c r="CS50" s="28" t="n">
        <v>0</v>
      </c>
      <c r="CT50" s="27" t="n">
        <v>0</v>
      </c>
      <c r="CU50" s="28" t="n">
        <v>0</v>
      </c>
      <c r="CV50" s="28" t="n">
        <v>0</v>
      </c>
      <c r="CW50" s="28" t="n">
        <v>0</v>
      </c>
      <c r="CX50" s="28" t="n">
        <v>0</v>
      </c>
      <c r="CY50" s="28" t="n">
        <v>0</v>
      </c>
      <c r="CZ50" s="28" t="n">
        <v>0</v>
      </c>
      <c r="DA50" s="28" t="n">
        <v>0</v>
      </c>
      <c r="DB50" s="28" t="n">
        <v>0</v>
      </c>
      <c r="DC50" s="28" t="n">
        <v>0</v>
      </c>
      <c r="DD50" s="28" t="n">
        <v>0</v>
      </c>
      <c r="DE50" s="28" t="n">
        <v>0</v>
      </c>
      <c r="DF50" s="28" t="n">
        <v>0</v>
      </c>
      <c r="DG50" s="28" t="n">
        <v>0</v>
      </c>
      <c r="DH50" s="28" t="n">
        <v>0</v>
      </c>
      <c r="DI50" s="28" t="n">
        <v>0</v>
      </c>
      <c r="DJ50" s="28" t="n">
        <v>0</v>
      </c>
      <c r="DK50" s="28" t="n">
        <v>0</v>
      </c>
      <c r="DL50" s="28" t="n">
        <v>0</v>
      </c>
      <c r="DM50" s="28" t="n">
        <v>0</v>
      </c>
      <c r="DN50" s="28" t="n">
        <v>0</v>
      </c>
      <c r="DO50" s="28" t="n">
        <v>0</v>
      </c>
      <c r="DP50" s="28" t="n">
        <v>0</v>
      </c>
      <c r="DQ50" s="28" t="n">
        <v>0</v>
      </c>
      <c r="DR50" s="28" t="n">
        <v>0</v>
      </c>
      <c r="DS50" s="28" t="n">
        <v>0</v>
      </c>
      <c r="DT50" s="28" t="n">
        <v>0</v>
      </c>
      <c r="DU50" s="28" t="n">
        <v>0</v>
      </c>
      <c r="DV50" s="28" t="n">
        <v>0</v>
      </c>
      <c r="DW50" s="28" t="n">
        <v>0</v>
      </c>
      <c r="DX50" s="28" t="n">
        <v>0</v>
      </c>
      <c r="DY50" s="29" t="n">
        <v>0</v>
      </c>
      <c r="DZ50" s="27" t="n">
        <v>0</v>
      </c>
      <c r="EA50" s="28" t="n">
        <v>0</v>
      </c>
      <c r="EB50" s="28" t="n">
        <v>0</v>
      </c>
      <c r="EC50" s="28" t="n">
        <v>0</v>
      </c>
      <c r="ED50" s="28" t="n">
        <v>0</v>
      </c>
      <c r="EE50" s="28" t="n">
        <v>0</v>
      </c>
      <c r="EF50" s="28" t="n">
        <v>0</v>
      </c>
      <c r="EG50" s="28" t="n">
        <v>0</v>
      </c>
      <c r="EH50" s="28" t="n">
        <v>0</v>
      </c>
      <c r="EI50" s="28" t="n">
        <v>0</v>
      </c>
      <c r="EJ50" s="28" t="n">
        <v>0</v>
      </c>
      <c r="EK50" s="28" t="n">
        <v>0</v>
      </c>
      <c r="EL50" s="28" t="n">
        <v>0</v>
      </c>
      <c r="EM50" s="28" t="n">
        <v>0</v>
      </c>
      <c r="EN50" s="28" t="n">
        <v>0</v>
      </c>
      <c r="EO50" s="28" t="n">
        <v>0</v>
      </c>
      <c r="EP50" s="28" t="n">
        <v>0</v>
      </c>
      <c r="EQ50" s="28" t="n">
        <v>0</v>
      </c>
      <c r="ER50" s="28" t="n">
        <v>0</v>
      </c>
      <c r="ES50" s="28" t="n">
        <v>0</v>
      </c>
      <c r="ET50" s="28" t="n">
        <v>0</v>
      </c>
      <c r="EU50" s="28" t="n">
        <v>0</v>
      </c>
      <c r="EV50" s="28" t="n">
        <v>0</v>
      </c>
      <c r="EW50" s="28" t="n">
        <v>0</v>
      </c>
      <c r="EX50" s="28" t="n">
        <v>0</v>
      </c>
      <c r="EY50" s="28" t="n">
        <v>0</v>
      </c>
      <c r="EZ50" s="28" t="n">
        <v>0</v>
      </c>
      <c r="FA50" s="28" t="n">
        <v>0</v>
      </c>
      <c r="FB50" s="28" t="n">
        <v>0</v>
      </c>
      <c r="FC50" s="28" t="n">
        <v>0</v>
      </c>
      <c r="FD50" s="28" t="n">
        <v>0</v>
      </c>
      <c r="FE50" s="29" t="n">
        <v>0</v>
      </c>
      <c r="FF50" s="27" t="n">
        <v>0</v>
      </c>
      <c r="FG50" s="28" t="n">
        <v>0</v>
      </c>
      <c r="FH50" s="28" t="n">
        <v>0</v>
      </c>
      <c r="FI50" s="28" t="n">
        <v>0</v>
      </c>
      <c r="FJ50" s="28" t="n">
        <v>0</v>
      </c>
      <c r="FK50" s="28" t="n">
        <v>0</v>
      </c>
      <c r="FL50" s="28" t="n">
        <v>0</v>
      </c>
      <c r="FM50" s="28" t="n">
        <v>0</v>
      </c>
      <c r="FN50" s="28" t="n">
        <v>0</v>
      </c>
      <c r="FO50" s="28" t="n">
        <v>0</v>
      </c>
      <c r="FP50" s="28" t="n">
        <v>0</v>
      </c>
      <c r="FQ50" s="28" t="n">
        <v>0</v>
      </c>
      <c r="FR50" s="28" t="n">
        <v>0</v>
      </c>
      <c r="FS50" s="28" t="n">
        <v>0</v>
      </c>
      <c r="FT50" s="28" t="n">
        <v>0</v>
      </c>
      <c r="FU50" s="28" t="n">
        <v>0</v>
      </c>
      <c r="FV50" s="28" t="n">
        <v>0</v>
      </c>
      <c r="FW50" s="28" t="n">
        <v>0</v>
      </c>
      <c r="FX50" s="28" t="n">
        <v>0</v>
      </c>
      <c r="FY50" s="28" t="n">
        <v>0</v>
      </c>
      <c r="FZ50" s="28" t="n">
        <v>0</v>
      </c>
      <c r="GA50" s="28" t="n">
        <v>0</v>
      </c>
      <c r="GB50" s="28" t="n">
        <v>0</v>
      </c>
      <c r="GC50" s="28" t="n">
        <v>0</v>
      </c>
      <c r="GD50" s="28" t="n">
        <v>0</v>
      </c>
      <c r="GE50" s="28" t="n">
        <v>0</v>
      </c>
      <c r="GF50" s="28" t="n">
        <v>0</v>
      </c>
      <c r="GG50" s="28" t="n">
        <v>0</v>
      </c>
      <c r="GH50" s="28" t="n">
        <v>0</v>
      </c>
      <c r="GI50" s="28" t="n">
        <v>0</v>
      </c>
      <c r="GJ50" s="28" t="n">
        <v>0</v>
      </c>
      <c r="GK50" s="29" t="n">
        <v>0</v>
      </c>
      <c r="GL50" s="27" t="n">
        <v>0</v>
      </c>
      <c r="GM50" s="28" t="n">
        <v>0</v>
      </c>
      <c r="GN50" s="28" t="n">
        <v>0</v>
      </c>
      <c r="GO50" s="28" t="n">
        <v>0</v>
      </c>
      <c r="GP50" s="28" t="n">
        <v>0</v>
      </c>
      <c r="GQ50" s="28" t="n">
        <v>0</v>
      </c>
      <c r="GR50" s="28" t="n">
        <v>0</v>
      </c>
      <c r="GS50" s="28" t="n">
        <v>0</v>
      </c>
      <c r="GT50" s="28" t="n">
        <v>0</v>
      </c>
      <c r="GU50" s="28" t="n">
        <v>0</v>
      </c>
      <c r="GV50" s="28" t="n">
        <v>0</v>
      </c>
      <c r="GW50" s="28" t="n">
        <v>0</v>
      </c>
      <c r="GX50" s="28" t="n">
        <v>0</v>
      </c>
      <c r="GY50" s="28" t="n">
        <v>0</v>
      </c>
      <c r="GZ50" s="28" t="n">
        <v>0</v>
      </c>
      <c r="HA50" s="28" t="n">
        <v>0</v>
      </c>
      <c r="HB50" s="28" t="n">
        <v>0</v>
      </c>
      <c r="HC50" s="28" t="n">
        <v>0</v>
      </c>
      <c r="HD50" s="28" t="n">
        <v>0</v>
      </c>
      <c r="HE50" s="28" t="n">
        <v>0</v>
      </c>
      <c r="HF50" s="28" t="n">
        <v>0</v>
      </c>
      <c r="HG50" s="28" t="n">
        <v>0</v>
      </c>
      <c r="HH50" s="28" t="n">
        <v>0</v>
      </c>
      <c r="HI50" s="28" t="n">
        <v>0</v>
      </c>
      <c r="HJ50" s="28" t="n">
        <v>0</v>
      </c>
      <c r="HK50" s="28" t="n">
        <v>0</v>
      </c>
      <c r="HL50" s="28" t="n">
        <v>0</v>
      </c>
      <c r="HM50" s="28" t="n">
        <v>0</v>
      </c>
      <c r="HN50" s="28" t="n">
        <v>0</v>
      </c>
      <c r="HO50" s="28" t="n">
        <v>0</v>
      </c>
      <c r="HP50" s="28" t="n">
        <v>0</v>
      </c>
      <c r="HQ50" s="29" t="n">
        <v>0</v>
      </c>
    </row>
    <row r="51" customFormat="false" ht="12.75" hidden="false" customHeight="false" outlineLevel="0" collapsed="false">
      <c r="A51" s="26" t="str">
        <f aca="false">General!A51</f>
        <v>Spare 49</v>
      </c>
      <c r="B51" s="27" t="n">
        <v>0</v>
      </c>
      <c r="C51" s="28" t="n">
        <f aca="false">INT(Misc!F51/5)</f>
        <v>0</v>
      </c>
      <c r="D51" s="28" t="n">
        <f aca="false">INT(Misc!$F51/5)+C51</f>
        <v>0</v>
      </c>
      <c r="E51" s="28" t="n">
        <f aca="false">INT(Misc!$F51/5)+D51</f>
        <v>0</v>
      </c>
      <c r="F51" s="28" t="n">
        <f aca="false">INT(Misc!$F51/5)+E51</f>
        <v>0</v>
      </c>
      <c r="G51" s="28" t="n">
        <f aca="false">INT(Misc!$F51/5)+F51</f>
        <v>0</v>
      </c>
      <c r="H51" s="28" t="n">
        <f aca="false">INT(Misc!$F51/5)+G51</f>
        <v>0</v>
      </c>
      <c r="I51" s="28" t="n">
        <f aca="false">INT(Misc!$F51/5)+H51</f>
        <v>0</v>
      </c>
      <c r="J51" s="28" t="n">
        <f aca="false">INT(Misc!$F51/5)+I51</f>
        <v>0</v>
      </c>
      <c r="K51" s="28" t="n">
        <f aca="false">INT(Misc!$F51/5)+J51</f>
        <v>0</v>
      </c>
      <c r="L51" s="28" t="n">
        <f aca="false">INT(Misc!$F51/5)+K51</f>
        <v>0</v>
      </c>
      <c r="M51" s="28" t="n">
        <f aca="false">INT(Misc!$F51/5)+L51</f>
        <v>0</v>
      </c>
      <c r="N51" s="28" t="n">
        <f aca="false">INT(Misc!$F51/5)+M51</f>
        <v>0</v>
      </c>
      <c r="O51" s="28" t="n">
        <f aca="false">INT(Misc!$F51/5)+N51</f>
        <v>0</v>
      </c>
      <c r="P51" s="28" t="n">
        <f aca="false">INT(Misc!$F51/5)+O51</f>
        <v>0</v>
      </c>
      <c r="Q51" s="28" t="n">
        <f aca="false">INT(Misc!$F51/5)+P51</f>
        <v>0</v>
      </c>
      <c r="R51" s="28" t="n">
        <f aca="false">INT(Misc!$F51/5)+Q51</f>
        <v>0</v>
      </c>
      <c r="S51" s="28" t="n">
        <f aca="false">INT(Misc!$F51/5)+R51</f>
        <v>0</v>
      </c>
      <c r="T51" s="28" t="n">
        <f aca="false">INT(Misc!$F51/5)+S51</f>
        <v>0</v>
      </c>
      <c r="U51" s="28" t="n">
        <f aca="false">INT(Misc!$F51/5)+T51</f>
        <v>0</v>
      </c>
      <c r="V51" s="28" t="n">
        <f aca="false">INT(Misc!$F51/5)+U51</f>
        <v>0</v>
      </c>
      <c r="W51" s="28" t="n">
        <f aca="false">INT(Misc!$F51/5)+V51</f>
        <v>0</v>
      </c>
      <c r="X51" s="28" t="n">
        <f aca="false">INT(Misc!$F51/5)+W51</f>
        <v>0</v>
      </c>
      <c r="Y51" s="28" t="n">
        <f aca="false">INT(Misc!$F51/5)+X51</f>
        <v>0</v>
      </c>
      <c r="Z51" s="28" t="n">
        <f aca="false">INT(Misc!$F51/5)+Y51</f>
        <v>0</v>
      </c>
      <c r="AA51" s="28" t="n">
        <f aca="false">INT(Misc!$F51/5)+Z51</f>
        <v>0</v>
      </c>
      <c r="AB51" s="28" t="n">
        <f aca="false">INT(Misc!$F51/5)+AA51</f>
        <v>0</v>
      </c>
      <c r="AC51" s="28" t="n">
        <f aca="false">INT(Misc!$F51/5)+AB51</f>
        <v>0</v>
      </c>
      <c r="AD51" s="28" t="n">
        <f aca="false">INT(Misc!$F51/5)+AC51</f>
        <v>0</v>
      </c>
      <c r="AE51" s="28" t="n">
        <f aca="false">INT(Misc!$F51/5)+AD51</f>
        <v>0</v>
      </c>
      <c r="AF51" s="28" t="n">
        <f aca="false">INT(Misc!$F51/5)+AE51</f>
        <v>0</v>
      </c>
      <c r="AG51" s="28" t="n">
        <f aca="false">INT(Misc!$F51/5)+AF51</f>
        <v>0</v>
      </c>
      <c r="AH51" s="27" t="n">
        <v>0</v>
      </c>
      <c r="AI51" s="28" t="n">
        <v>0</v>
      </c>
      <c r="AJ51" s="28" t="n">
        <f aca="false">INT(AI51*1.05)</f>
        <v>0</v>
      </c>
      <c r="AK51" s="28" t="n">
        <f aca="false">INT(AJ51*1.05)</f>
        <v>0</v>
      </c>
      <c r="AL51" s="28" t="n">
        <f aca="false">INT(AK51*1.05)</f>
        <v>0</v>
      </c>
      <c r="AM51" s="28" t="n">
        <f aca="false">INT(AL51*1.05)</f>
        <v>0</v>
      </c>
      <c r="AN51" s="28" t="n">
        <f aca="false">INT(AM51*1.05)</f>
        <v>0</v>
      </c>
      <c r="AO51" s="28" t="n">
        <f aca="false">INT(AN51*1.05)</f>
        <v>0</v>
      </c>
      <c r="AP51" s="28" t="n">
        <f aca="false">INT(AO51*1.05)</f>
        <v>0</v>
      </c>
      <c r="AQ51" s="28" t="n">
        <f aca="false">INT(AP51*1.05)</f>
        <v>0</v>
      </c>
      <c r="AR51" s="28" t="n">
        <f aca="false">INT(AQ51*1.05)</f>
        <v>0</v>
      </c>
      <c r="AS51" s="28" t="n">
        <f aca="false">INT(AR51*1.05)</f>
        <v>0</v>
      </c>
      <c r="AT51" s="28" t="n">
        <f aca="false">INT(AS51*1.05)</f>
        <v>0</v>
      </c>
      <c r="AU51" s="28" t="n">
        <f aca="false">INT(AT51*1.05)</f>
        <v>0</v>
      </c>
      <c r="AV51" s="28" t="n">
        <f aca="false">INT(AU51*1.05)</f>
        <v>0</v>
      </c>
      <c r="AW51" s="28" t="n">
        <f aca="false">INT(AV51*1.05)</f>
        <v>0</v>
      </c>
      <c r="AX51" s="28" t="n">
        <f aca="false">INT(AW51*1.05)</f>
        <v>0</v>
      </c>
      <c r="AY51" s="28" t="n">
        <f aca="false">INT(AX51*1.05)</f>
        <v>0</v>
      </c>
      <c r="AZ51" s="28" t="n">
        <f aca="false">INT(AY51*1.05)</f>
        <v>0</v>
      </c>
      <c r="BA51" s="28" t="n">
        <f aca="false">INT(AZ51*1.05)</f>
        <v>0</v>
      </c>
      <c r="BB51" s="28" t="n">
        <f aca="false">INT(BA51*1.05)</f>
        <v>0</v>
      </c>
      <c r="BC51" s="28" t="n">
        <f aca="false">INT(BB51*1.05)</f>
        <v>0</v>
      </c>
      <c r="BD51" s="28" t="n">
        <f aca="false">INT(BC51*1.05)</f>
        <v>0</v>
      </c>
      <c r="BE51" s="28" t="n">
        <f aca="false">INT(BD51*1.05)</f>
        <v>0</v>
      </c>
      <c r="BF51" s="28" t="n">
        <f aca="false">INT(BE51*1.05)</f>
        <v>0</v>
      </c>
      <c r="BG51" s="28" t="n">
        <f aca="false">INT(BF51*1.05)</f>
        <v>0</v>
      </c>
      <c r="BH51" s="28" t="n">
        <f aca="false">INT(BG51*1.05)</f>
        <v>0</v>
      </c>
      <c r="BI51" s="28" t="n">
        <f aca="false">INT(BH51*1.05)</f>
        <v>0</v>
      </c>
      <c r="BJ51" s="28" t="n">
        <f aca="false">INT(BI51*1.05)</f>
        <v>0</v>
      </c>
      <c r="BK51" s="28" t="n">
        <f aca="false">INT(BJ51*1.05)</f>
        <v>0</v>
      </c>
      <c r="BL51" s="28" t="n">
        <f aca="false">INT(BK51*1.05)</f>
        <v>0</v>
      </c>
      <c r="BM51" s="29" t="n">
        <f aca="false">INT(BL51*1.05)</f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8" t="n">
        <v>0</v>
      </c>
      <c r="BV51" s="28" t="n">
        <v>0</v>
      </c>
      <c r="BW51" s="28" t="n">
        <v>0</v>
      </c>
      <c r="BX51" s="28" t="n">
        <v>0</v>
      </c>
      <c r="BY51" s="28" t="n">
        <v>0</v>
      </c>
      <c r="BZ51" s="28" t="n">
        <v>0</v>
      </c>
      <c r="CA51" s="28" t="n">
        <v>0</v>
      </c>
      <c r="CB51" s="28" t="n">
        <v>0</v>
      </c>
      <c r="CC51" s="28" t="n">
        <v>0</v>
      </c>
      <c r="CD51" s="28" t="n">
        <v>0</v>
      </c>
      <c r="CE51" s="28" t="n">
        <v>0</v>
      </c>
      <c r="CF51" s="28" t="n">
        <v>0</v>
      </c>
      <c r="CG51" s="28" t="n">
        <v>0</v>
      </c>
      <c r="CH51" s="28" t="n">
        <v>0</v>
      </c>
      <c r="CI51" s="28" t="n">
        <v>0</v>
      </c>
      <c r="CJ51" s="28" t="n">
        <v>0</v>
      </c>
      <c r="CK51" s="28" t="n">
        <v>0</v>
      </c>
      <c r="CL51" s="28" t="n">
        <v>0</v>
      </c>
      <c r="CM51" s="28" t="n">
        <v>0</v>
      </c>
      <c r="CN51" s="28" t="n">
        <v>0</v>
      </c>
      <c r="CO51" s="28" t="n">
        <v>0</v>
      </c>
      <c r="CP51" s="28" t="n">
        <v>0</v>
      </c>
      <c r="CQ51" s="28" t="n">
        <v>0</v>
      </c>
      <c r="CR51" s="28" t="n">
        <v>0</v>
      </c>
      <c r="CS51" s="28" t="n">
        <v>0</v>
      </c>
      <c r="CT51" s="27" t="n">
        <v>0</v>
      </c>
      <c r="CU51" s="28" t="n">
        <v>0</v>
      </c>
      <c r="CV51" s="28" t="n">
        <v>0</v>
      </c>
      <c r="CW51" s="28" t="n">
        <v>0</v>
      </c>
      <c r="CX51" s="28" t="n">
        <v>0</v>
      </c>
      <c r="CY51" s="28" t="n">
        <v>0</v>
      </c>
      <c r="CZ51" s="28" t="n">
        <v>0</v>
      </c>
      <c r="DA51" s="28" t="n">
        <v>0</v>
      </c>
      <c r="DB51" s="28" t="n">
        <v>0</v>
      </c>
      <c r="DC51" s="28" t="n">
        <v>0</v>
      </c>
      <c r="DD51" s="28" t="n">
        <v>0</v>
      </c>
      <c r="DE51" s="28" t="n">
        <v>0</v>
      </c>
      <c r="DF51" s="28" t="n">
        <v>0</v>
      </c>
      <c r="DG51" s="28" t="n">
        <v>0</v>
      </c>
      <c r="DH51" s="28" t="n">
        <v>0</v>
      </c>
      <c r="DI51" s="28" t="n">
        <v>0</v>
      </c>
      <c r="DJ51" s="28" t="n">
        <v>0</v>
      </c>
      <c r="DK51" s="28" t="n">
        <v>0</v>
      </c>
      <c r="DL51" s="28" t="n">
        <v>0</v>
      </c>
      <c r="DM51" s="28" t="n">
        <v>0</v>
      </c>
      <c r="DN51" s="28" t="n">
        <v>0</v>
      </c>
      <c r="DO51" s="28" t="n">
        <v>0</v>
      </c>
      <c r="DP51" s="28" t="n">
        <v>0</v>
      </c>
      <c r="DQ51" s="28" t="n">
        <v>0</v>
      </c>
      <c r="DR51" s="28" t="n">
        <v>0</v>
      </c>
      <c r="DS51" s="28" t="n">
        <v>0</v>
      </c>
      <c r="DT51" s="28" t="n">
        <v>0</v>
      </c>
      <c r="DU51" s="28" t="n">
        <v>0</v>
      </c>
      <c r="DV51" s="28" t="n">
        <v>0</v>
      </c>
      <c r="DW51" s="28" t="n">
        <v>0</v>
      </c>
      <c r="DX51" s="28" t="n">
        <v>0</v>
      </c>
      <c r="DY51" s="29" t="n">
        <v>0</v>
      </c>
      <c r="DZ51" s="27" t="n">
        <v>0</v>
      </c>
      <c r="EA51" s="28" t="n">
        <v>0</v>
      </c>
      <c r="EB51" s="28" t="n">
        <v>0</v>
      </c>
      <c r="EC51" s="28" t="n">
        <v>0</v>
      </c>
      <c r="ED51" s="28" t="n">
        <v>0</v>
      </c>
      <c r="EE51" s="28" t="n">
        <v>0</v>
      </c>
      <c r="EF51" s="28" t="n">
        <v>0</v>
      </c>
      <c r="EG51" s="28" t="n">
        <v>0</v>
      </c>
      <c r="EH51" s="28" t="n">
        <v>0</v>
      </c>
      <c r="EI51" s="28" t="n">
        <v>0</v>
      </c>
      <c r="EJ51" s="28" t="n">
        <v>0</v>
      </c>
      <c r="EK51" s="28" t="n">
        <v>0</v>
      </c>
      <c r="EL51" s="28" t="n">
        <v>0</v>
      </c>
      <c r="EM51" s="28" t="n">
        <v>0</v>
      </c>
      <c r="EN51" s="28" t="n">
        <v>0</v>
      </c>
      <c r="EO51" s="28" t="n">
        <v>0</v>
      </c>
      <c r="EP51" s="28" t="n">
        <v>0</v>
      </c>
      <c r="EQ51" s="28" t="n">
        <v>0</v>
      </c>
      <c r="ER51" s="28" t="n">
        <v>0</v>
      </c>
      <c r="ES51" s="28" t="n">
        <v>0</v>
      </c>
      <c r="ET51" s="28" t="n">
        <v>0</v>
      </c>
      <c r="EU51" s="28" t="n">
        <v>0</v>
      </c>
      <c r="EV51" s="28" t="n">
        <v>0</v>
      </c>
      <c r="EW51" s="28" t="n">
        <v>0</v>
      </c>
      <c r="EX51" s="28" t="n">
        <v>0</v>
      </c>
      <c r="EY51" s="28" t="n">
        <v>0</v>
      </c>
      <c r="EZ51" s="28" t="n">
        <v>0</v>
      </c>
      <c r="FA51" s="28" t="n">
        <v>0</v>
      </c>
      <c r="FB51" s="28" t="n">
        <v>0</v>
      </c>
      <c r="FC51" s="28" t="n">
        <v>0</v>
      </c>
      <c r="FD51" s="28" t="n">
        <v>0</v>
      </c>
      <c r="FE51" s="29" t="n">
        <v>0</v>
      </c>
      <c r="FF51" s="27" t="n">
        <v>0</v>
      </c>
      <c r="FG51" s="28" t="n">
        <v>0</v>
      </c>
      <c r="FH51" s="28" t="n">
        <v>0</v>
      </c>
      <c r="FI51" s="28" t="n">
        <v>0</v>
      </c>
      <c r="FJ51" s="28" t="n">
        <v>0</v>
      </c>
      <c r="FK51" s="28" t="n">
        <v>0</v>
      </c>
      <c r="FL51" s="28" t="n">
        <v>0</v>
      </c>
      <c r="FM51" s="28" t="n">
        <v>0</v>
      </c>
      <c r="FN51" s="28" t="n">
        <v>0</v>
      </c>
      <c r="FO51" s="28" t="n">
        <v>0</v>
      </c>
      <c r="FP51" s="28" t="n">
        <v>0</v>
      </c>
      <c r="FQ51" s="28" t="n">
        <v>0</v>
      </c>
      <c r="FR51" s="28" t="n">
        <v>0</v>
      </c>
      <c r="FS51" s="28" t="n">
        <v>0</v>
      </c>
      <c r="FT51" s="28" t="n">
        <v>0</v>
      </c>
      <c r="FU51" s="28" t="n">
        <v>0</v>
      </c>
      <c r="FV51" s="28" t="n">
        <v>0</v>
      </c>
      <c r="FW51" s="28" t="n">
        <v>0</v>
      </c>
      <c r="FX51" s="28" t="n">
        <v>0</v>
      </c>
      <c r="FY51" s="28" t="n">
        <v>0</v>
      </c>
      <c r="FZ51" s="28" t="n">
        <v>0</v>
      </c>
      <c r="GA51" s="28" t="n">
        <v>0</v>
      </c>
      <c r="GB51" s="28" t="n">
        <v>0</v>
      </c>
      <c r="GC51" s="28" t="n">
        <v>0</v>
      </c>
      <c r="GD51" s="28" t="n">
        <v>0</v>
      </c>
      <c r="GE51" s="28" t="n">
        <v>0</v>
      </c>
      <c r="GF51" s="28" t="n">
        <v>0</v>
      </c>
      <c r="GG51" s="28" t="n">
        <v>0</v>
      </c>
      <c r="GH51" s="28" t="n">
        <v>0</v>
      </c>
      <c r="GI51" s="28" t="n">
        <v>0</v>
      </c>
      <c r="GJ51" s="28" t="n">
        <v>0</v>
      </c>
      <c r="GK51" s="29" t="n">
        <v>0</v>
      </c>
      <c r="GL51" s="27" t="n">
        <v>0</v>
      </c>
      <c r="GM51" s="28" t="n">
        <v>0</v>
      </c>
      <c r="GN51" s="28" t="n">
        <v>0</v>
      </c>
      <c r="GO51" s="28" t="n">
        <v>0</v>
      </c>
      <c r="GP51" s="28" t="n">
        <v>0</v>
      </c>
      <c r="GQ51" s="28" t="n">
        <v>0</v>
      </c>
      <c r="GR51" s="28" t="n">
        <v>0</v>
      </c>
      <c r="GS51" s="28" t="n">
        <v>0</v>
      </c>
      <c r="GT51" s="28" t="n">
        <v>0</v>
      </c>
      <c r="GU51" s="28" t="n">
        <v>0</v>
      </c>
      <c r="GV51" s="28" t="n">
        <v>0</v>
      </c>
      <c r="GW51" s="28" t="n">
        <v>0</v>
      </c>
      <c r="GX51" s="28" t="n">
        <v>0</v>
      </c>
      <c r="GY51" s="28" t="n">
        <v>0</v>
      </c>
      <c r="GZ51" s="28" t="n">
        <v>0</v>
      </c>
      <c r="HA51" s="28" t="n">
        <v>0</v>
      </c>
      <c r="HB51" s="28" t="n">
        <v>0</v>
      </c>
      <c r="HC51" s="28" t="n">
        <v>0</v>
      </c>
      <c r="HD51" s="28" t="n">
        <v>0</v>
      </c>
      <c r="HE51" s="28" t="n">
        <v>0</v>
      </c>
      <c r="HF51" s="28" t="n">
        <v>0</v>
      </c>
      <c r="HG51" s="28" t="n">
        <v>0</v>
      </c>
      <c r="HH51" s="28" t="n">
        <v>0</v>
      </c>
      <c r="HI51" s="28" t="n">
        <v>0</v>
      </c>
      <c r="HJ51" s="28" t="n">
        <v>0</v>
      </c>
      <c r="HK51" s="28" t="n">
        <v>0</v>
      </c>
      <c r="HL51" s="28" t="n">
        <v>0</v>
      </c>
      <c r="HM51" s="28" t="n">
        <v>0</v>
      </c>
      <c r="HN51" s="28" t="n">
        <v>0</v>
      </c>
      <c r="HO51" s="28" t="n">
        <v>0</v>
      </c>
      <c r="HP51" s="28" t="n">
        <v>0</v>
      </c>
      <c r="HQ51" s="29" t="n">
        <v>0</v>
      </c>
    </row>
    <row r="52" customFormat="false" ht="12.75" hidden="false" customHeight="false" outlineLevel="0" collapsed="false">
      <c r="A52" s="26" t="str">
        <f aca="false">General!A52</f>
        <v>Spare 50</v>
      </c>
      <c r="B52" s="27" t="n">
        <v>0</v>
      </c>
      <c r="C52" s="28" t="n">
        <f aca="false">INT(Misc!F52/5)</f>
        <v>0</v>
      </c>
      <c r="D52" s="28" t="n">
        <f aca="false">INT(Misc!$F52/5)+C52</f>
        <v>0</v>
      </c>
      <c r="E52" s="28" t="n">
        <f aca="false">INT(Misc!$F52/5)+D52</f>
        <v>0</v>
      </c>
      <c r="F52" s="28" t="n">
        <f aca="false">INT(Misc!$F52/5)+E52</f>
        <v>0</v>
      </c>
      <c r="G52" s="28" t="n">
        <f aca="false">INT(Misc!$F52/5)+F52</f>
        <v>0</v>
      </c>
      <c r="H52" s="28" t="n">
        <f aca="false">INT(Misc!$F52/5)+G52</f>
        <v>0</v>
      </c>
      <c r="I52" s="28" t="n">
        <f aca="false">INT(Misc!$F52/5)+H52</f>
        <v>0</v>
      </c>
      <c r="J52" s="28" t="n">
        <f aca="false">INT(Misc!$F52/5)+I52</f>
        <v>0</v>
      </c>
      <c r="K52" s="28" t="n">
        <f aca="false">INT(Misc!$F52/5)+J52</f>
        <v>0</v>
      </c>
      <c r="L52" s="28" t="n">
        <f aca="false">INT(Misc!$F52/5)+K52</f>
        <v>0</v>
      </c>
      <c r="M52" s="28" t="n">
        <f aca="false">INT(Misc!$F52/5)+L52</f>
        <v>0</v>
      </c>
      <c r="N52" s="28" t="n">
        <f aca="false">INT(Misc!$F52/5)+M52</f>
        <v>0</v>
      </c>
      <c r="O52" s="28" t="n">
        <f aca="false">INT(Misc!$F52/5)+N52</f>
        <v>0</v>
      </c>
      <c r="P52" s="28" t="n">
        <f aca="false">INT(Misc!$F52/5)+O52</f>
        <v>0</v>
      </c>
      <c r="Q52" s="28" t="n">
        <f aca="false">INT(Misc!$F52/5)+P52</f>
        <v>0</v>
      </c>
      <c r="R52" s="28" t="n">
        <f aca="false">INT(Misc!$F52/5)+Q52</f>
        <v>0</v>
      </c>
      <c r="S52" s="28" t="n">
        <f aca="false">INT(Misc!$F52/5)+R52</f>
        <v>0</v>
      </c>
      <c r="T52" s="28" t="n">
        <f aca="false">INT(Misc!$F52/5)+S52</f>
        <v>0</v>
      </c>
      <c r="U52" s="28" t="n">
        <f aca="false">INT(Misc!$F52/5)+T52</f>
        <v>0</v>
      </c>
      <c r="V52" s="28" t="n">
        <f aca="false">INT(Misc!$F52/5)+U52</f>
        <v>0</v>
      </c>
      <c r="W52" s="28" t="n">
        <f aca="false">INT(Misc!$F52/5)+V52</f>
        <v>0</v>
      </c>
      <c r="X52" s="28" t="n">
        <f aca="false">INT(Misc!$F52/5)+W52</f>
        <v>0</v>
      </c>
      <c r="Y52" s="28" t="n">
        <f aca="false">INT(Misc!$F52/5)+X52</f>
        <v>0</v>
      </c>
      <c r="Z52" s="28" t="n">
        <f aca="false">INT(Misc!$F52/5)+Y52</f>
        <v>0</v>
      </c>
      <c r="AA52" s="28" t="n">
        <f aca="false">INT(Misc!$F52/5)+Z52</f>
        <v>0</v>
      </c>
      <c r="AB52" s="28" t="n">
        <f aca="false">INT(Misc!$F52/5)+AA52</f>
        <v>0</v>
      </c>
      <c r="AC52" s="28" t="n">
        <f aca="false">INT(Misc!$F52/5)+AB52</f>
        <v>0</v>
      </c>
      <c r="AD52" s="28" t="n">
        <f aca="false">INT(Misc!$F52/5)+AC52</f>
        <v>0</v>
      </c>
      <c r="AE52" s="28" t="n">
        <f aca="false">INT(Misc!$F52/5)+AD52</f>
        <v>0</v>
      </c>
      <c r="AF52" s="28" t="n">
        <f aca="false">INT(Misc!$F52/5)+AE52</f>
        <v>0</v>
      </c>
      <c r="AG52" s="28" t="n">
        <f aca="false">INT(Misc!$F52/5)+AF52</f>
        <v>0</v>
      </c>
      <c r="AH52" s="27" t="n">
        <v>0</v>
      </c>
      <c r="AI52" s="28" t="n">
        <v>0</v>
      </c>
      <c r="AJ52" s="28" t="n">
        <f aca="false">INT(AI52*1.05)</f>
        <v>0</v>
      </c>
      <c r="AK52" s="28" t="n">
        <f aca="false">INT(AJ52*1.05)</f>
        <v>0</v>
      </c>
      <c r="AL52" s="28" t="n">
        <f aca="false">INT(AK52*1.05)</f>
        <v>0</v>
      </c>
      <c r="AM52" s="28" t="n">
        <f aca="false">INT(AL52*1.05)</f>
        <v>0</v>
      </c>
      <c r="AN52" s="28" t="n">
        <f aca="false">INT(AM52*1.05)</f>
        <v>0</v>
      </c>
      <c r="AO52" s="28" t="n">
        <f aca="false">INT(AN52*1.05)</f>
        <v>0</v>
      </c>
      <c r="AP52" s="28" t="n">
        <f aca="false">INT(AO52*1.05)</f>
        <v>0</v>
      </c>
      <c r="AQ52" s="28" t="n">
        <f aca="false">INT(AP52*1.05)</f>
        <v>0</v>
      </c>
      <c r="AR52" s="28" t="n">
        <f aca="false">INT(AQ52*1.05)</f>
        <v>0</v>
      </c>
      <c r="AS52" s="28" t="n">
        <f aca="false">INT(AR52*1.05)</f>
        <v>0</v>
      </c>
      <c r="AT52" s="28" t="n">
        <f aca="false">INT(AS52*1.05)</f>
        <v>0</v>
      </c>
      <c r="AU52" s="28" t="n">
        <f aca="false">INT(AT52*1.05)</f>
        <v>0</v>
      </c>
      <c r="AV52" s="28" t="n">
        <f aca="false">INT(AU52*1.05)</f>
        <v>0</v>
      </c>
      <c r="AW52" s="28" t="n">
        <f aca="false">INT(AV52*1.05)</f>
        <v>0</v>
      </c>
      <c r="AX52" s="28" t="n">
        <f aca="false">INT(AW52*1.05)</f>
        <v>0</v>
      </c>
      <c r="AY52" s="28" t="n">
        <f aca="false">INT(AX52*1.05)</f>
        <v>0</v>
      </c>
      <c r="AZ52" s="28" t="n">
        <f aca="false">INT(AY52*1.05)</f>
        <v>0</v>
      </c>
      <c r="BA52" s="28" t="n">
        <f aca="false">INT(AZ52*1.05)</f>
        <v>0</v>
      </c>
      <c r="BB52" s="28" t="n">
        <f aca="false">INT(BA52*1.05)</f>
        <v>0</v>
      </c>
      <c r="BC52" s="28" t="n">
        <f aca="false">INT(BB52*1.05)</f>
        <v>0</v>
      </c>
      <c r="BD52" s="28" t="n">
        <f aca="false">INT(BC52*1.05)</f>
        <v>0</v>
      </c>
      <c r="BE52" s="28" t="n">
        <f aca="false">INT(BD52*1.05)</f>
        <v>0</v>
      </c>
      <c r="BF52" s="28" t="n">
        <f aca="false">INT(BE52*1.05)</f>
        <v>0</v>
      </c>
      <c r="BG52" s="28" t="n">
        <f aca="false">INT(BF52*1.05)</f>
        <v>0</v>
      </c>
      <c r="BH52" s="28" t="n">
        <f aca="false">INT(BG52*1.05)</f>
        <v>0</v>
      </c>
      <c r="BI52" s="28" t="n">
        <f aca="false">INT(BH52*1.05)</f>
        <v>0</v>
      </c>
      <c r="BJ52" s="28" t="n">
        <f aca="false">INT(BI52*1.05)</f>
        <v>0</v>
      </c>
      <c r="BK52" s="28" t="n">
        <f aca="false">INT(BJ52*1.05)</f>
        <v>0</v>
      </c>
      <c r="BL52" s="28" t="n">
        <f aca="false">INT(BK52*1.05)</f>
        <v>0</v>
      </c>
      <c r="BM52" s="29" t="n">
        <f aca="false">INT(BL52*1.05)</f>
        <v>0</v>
      </c>
      <c r="BN52" s="28" t="n">
        <v>0</v>
      </c>
      <c r="BO52" s="28" t="n">
        <v>0</v>
      </c>
      <c r="BP52" s="28" t="n">
        <v>0</v>
      </c>
      <c r="BQ52" s="28" t="n">
        <v>0</v>
      </c>
      <c r="BR52" s="28" t="n">
        <v>0</v>
      </c>
      <c r="BS52" s="28" t="n">
        <v>0</v>
      </c>
      <c r="BT52" s="28" t="n">
        <v>0</v>
      </c>
      <c r="BU52" s="28" t="n">
        <v>0</v>
      </c>
      <c r="BV52" s="28" t="n">
        <v>0</v>
      </c>
      <c r="BW52" s="28" t="n">
        <v>0</v>
      </c>
      <c r="BX52" s="28" t="n">
        <v>0</v>
      </c>
      <c r="BY52" s="28" t="n">
        <v>0</v>
      </c>
      <c r="BZ52" s="28" t="n">
        <v>0</v>
      </c>
      <c r="CA52" s="28" t="n">
        <v>0</v>
      </c>
      <c r="CB52" s="28" t="n">
        <v>0</v>
      </c>
      <c r="CC52" s="28" t="n">
        <v>0</v>
      </c>
      <c r="CD52" s="28" t="n">
        <v>0</v>
      </c>
      <c r="CE52" s="28" t="n">
        <v>0</v>
      </c>
      <c r="CF52" s="28" t="n">
        <v>0</v>
      </c>
      <c r="CG52" s="28" t="n">
        <v>0</v>
      </c>
      <c r="CH52" s="28" t="n">
        <v>0</v>
      </c>
      <c r="CI52" s="28" t="n">
        <v>0</v>
      </c>
      <c r="CJ52" s="28" t="n">
        <v>0</v>
      </c>
      <c r="CK52" s="28" t="n">
        <v>0</v>
      </c>
      <c r="CL52" s="28" t="n">
        <v>0</v>
      </c>
      <c r="CM52" s="28" t="n">
        <v>0</v>
      </c>
      <c r="CN52" s="28" t="n">
        <v>0</v>
      </c>
      <c r="CO52" s="28" t="n">
        <v>0</v>
      </c>
      <c r="CP52" s="28" t="n">
        <v>0</v>
      </c>
      <c r="CQ52" s="28" t="n">
        <v>0</v>
      </c>
      <c r="CR52" s="28" t="n">
        <v>0</v>
      </c>
      <c r="CS52" s="28" t="n">
        <v>0</v>
      </c>
      <c r="CT52" s="27" t="n">
        <v>0</v>
      </c>
      <c r="CU52" s="28" t="n">
        <v>0</v>
      </c>
      <c r="CV52" s="28" t="n">
        <v>0</v>
      </c>
      <c r="CW52" s="28" t="n">
        <v>0</v>
      </c>
      <c r="CX52" s="28" t="n">
        <v>0</v>
      </c>
      <c r="CY52" s="28" t="n">
        <v>0</v>
      </c>
      <c r="CZ52" s="28" t="n">
        <v>0</v>
      </c>
      <c r="DA52" s="28" t="n">
        <v>0</v>
      </c>
      <c r="DB52" s="28" t="n">
        <v>0</v>
      </c>
      <c r="DC52" s="28" t="n">
        <v>0</v>
      </c>
      <c r="DD52" s="28" t="n">
        <v>0</v>
      </c>
      <c r="DE52" s="28" t="n">
        <v>0</v>
      </c>
      <c r="DF52" s="28" t="n">
        <v>0</v>
      </c>
      <c r="DG52" s="28" t="n">
        <v>0</v>
      </c>
      <c r="DH52" s="28" t="n">
        <v>0</v>
      </c>
      <c r="DI52" s="28" t="n">
        <v>0</v>
      </c>
      <c r="DJ52" s="28" t="n">
        <v>0</v>
      </c>
      <c r="DK52" s="28" t="n">
        <v>0</v>
      </c>
      <c r="DL52" s="28" t="n">
        <v>0</v>
      </c>
      <c r="DM52" s="28" t="n">
        <v>0</v>
      </c>
      <c r="DN52" s="28" t="n">
        <v>0</v>
      </c>
      <c r="DO52" s="28" t="n">
        <v>0</v>
      </c>
      <c r="DP52" s="28" t="n">
        <v>0</v>
      </c>
      <c r="DQ52" s="28" t="n">
        <v>0</v>
      </c>
      <c r="DR52" s="28" t="n">
        <v>0</v>
      </c>
      <c r="DS52" s="28" t="n">
        <v>0</v>
      </c>
      <c r="DT52" s="28" t="n">
        <v>0</v>
      </c>
      <c r="DU52" s="28" t="n">
        <v>0</v>
      </c>
      <c r="DV52" s="28" t="n">
        <v>0</v>
      </c>
      <c r="DW52" s="28" t="n">
        <v>0</v>
      </c>
      <c r="DX52" s="28" t="n">
        <v>0</v>
      </c>
      <c r="DY52" s="29" t="n">
        <v>0</v>
      </c>
      <c r="DZ52" s="27" t="n">
        <v>0</v>
      </c>
      <c r="EA52" s="28" t="n">
        <v>0</v>
      </c>
      <c r="EB52" s="28" t="n">
        <v>0</v>
      </c>
      <c r="EC52" s="28" t="n">
        <v>0</v>
      </c>
      <c r="ED52" s="28" t="n">
        <v>0</v>
      </c>
      <c r="EE52" s="28" t="n">
        <v>0</v>
      </c>
      <c r="EF52" s="28" t="n">
        <v>0</v>
      </c>
      <c r="EG52" s="28" t="n">
        <v>0</v>
      </c>
      <c r="EH52" s="28" t="n">
        <v>0</v>
      </c>
      <c r="EI52" s="28" t="n">
        <v>0</v>
      </c>
      <c r="EJ52" s="28" t="n">
        <v>0</v>
      </c>
      <c r="EK52" s="28" t="n">
        <v>0</v>
      </c>
      <c r="EL52" s="28" t="n">
        <v>0</v>
      </c>
      <c r="EM52" s="28" t="n">
        <v>0</v>
      </c>
      <c r="EN52" s="28" t="n">
        <v>0</v>
      </c>
      <c r="EO52" s="28" t="n">
        <v>0</v>
      </c>
      <c r="EP52" s="28" t="n">
        <v>0</v>
      </c>
      <c r="EQ52" s="28" t="n">
        <v>0</v>
      </c>
      <c r="ER52" s="28" t="n">
        <v>0</v>
      </c>
      <c r="ES52" s="28" t="n">
        <v>0</v>
      </c>
      <c r="ET52" s="28" t="n">
        <v>0</v>
      </c>
      <c r="EU52" s="28" t="n">
        <v>0</v>
      </c>
      <c r="EV52" s="28" t="n">
        <v>0</v>
      </c>
      <c r="EW52" s="28" t="n">
        <v>0</v>
      </c>
      <c r="EX52" s="28" t="n">
        <v>0</v>
      </c>
      <c r="EY52" s="28" t="n">
        <v>0</v>
      </c>
      <c r="EZ52" s="28" t="n">
        <v>0</v>
      </c>
      <c r="FA52" s="28" t="n">
        <v>0</v>
      </c>
      <c r="FB52" s="28" t="n">
        <v>0</v>
      </c>
      <c r="FC52" s="28" t="n">
        <v>0</v>
      </c>
      <c r="FD52" s="28" t="n">
        <v>0</v>
      </c>
      <c r="FE52" s="29" t="n">
        <v>0</v>
      </c>
      <c r="FF52" s="27" t="n">
        <v>0</v>
      </c>
      <c r="FG52" s="28" t="n">
        <v>0</v>
      </c>
      <c r="FH52" s="28" t="n">
        <v>0</v>
      </c>
      <c r="FI52" s="28" t="n">
        <v>0</v>
      </c>
      <c r="FJ52" s="28" t="n">
        <v>0</v>
      </c>
      <c r="FK52" s="28" t="n">
        <v>0</v>
      </c>
      <c r="FL52" s="28" t="n">
        <v>0</v>
      </c>
      <c r="FM52" s="28" t="n">
        <v>0</v>
      </c>
      <c r="FN52" s="28" t="n">
        <v>0</v>
      </c>
      <c r="FO52" s="28" t="n">
        <v>0</v>
      </c>
      <c r="FP52" s="28" t="n">
        <v>0</v>
      </c>
      <c r="FQ52" s="28" t="n">
        <v>0</v>
      </c>
      <c r="FR52" s="28" t="n">
        <v>0</v>
      </c>
      <c r="FS52" s="28" t="n">
        <v>0</v>
      </c>
      <c r="FT52" s="28" t="n">
        <v>0</v>
      </c>
      <c r="FU52" s="28" t="n">
        <v>0</v>
      </c>
      <c r="FV52" s="28" t="n">
        <v>0</v>
      </c>
      <c r="FW52" s="28" t="n">
        <v>0</v>
      </c>
      <c r="FX52" s="28" t="n">
        <v>0</v>
      </c>
      <c r="FY52" s="28" t="n">
        <v>0</v>
      </c>
      <c r="FZ52" s="28" t="n">
        <v>0</v>
      </c>
      <c r="GA52" s="28" t="n">
        <v>0</v>
      </c>
      <c r="GB52" s="28" t="n">
        <v>0</v>
      </c>
      <c r="GC52" s="28" t="n">
        <v>0</v>
      </c>
      <c r="GD52" s="28" t="n">
        <v>0</v>
      </c>
      <c r="GE52" s="28" t="n">
        <v>0</v>
      </c>
      <c r="GF52" s="28" t="n">
        <v>0</v>
      </c>
      <c r="GG52" s="28" t="n">
        <v>0</v>
      </c>
      <c r="GH52" s="28" t="n">
        <v>0</v>
      </c>
      <c r="GI52" s="28" t="n">
        <v>0</v>
      </c>
      <c r="GJ52" s="28" t="n">
        <v>0</v>
      </c>
      <c r="GK52" s="29" t="n">
        <v>0</v>
      </c>
      <c r="GL52" s="27" t="n">
        <v>0</v>
      </c>
      <c r="GM52" s="28" t="n">
        <v>0</v>
      </c>
      <c r="GN52" s="28" t="n">
        <v>0</v>
      </c>
      <c r="GO52" s="28" t="n">
        <v>0</v>
      </c>
      <c r="GP52" s="28" t="n">
        <v>0</v>
      </c>
      <c r="GQ52" s="28" t="n">
        <v>0</v>
      </c>
      <c r="GR52" s="28" t="n">
        <v>0</v>
      </c>
      <c r="GS52" s="28" t="n">
        <v>0</v>
      </c>
      <c r="GT52" s="28" t="n">
        <v>0</v>
      </c>
      <c r="GU52" s="28" t="n">
        <v>0</v>
      </c>
      <c r="GV52" s="28" t="n">
        <v>0</v>
      </c>
      <c r="GW52" s="28" t="n">
        <v>0</v>
      </c>
      <c r="GX52" s="28" t="n">
        <v>0</v>
      </c>
      <c r="GY52" s="28" t="n">
        <v>0</v>
      </c>
      <c r="GZ52" s="28" t="n">
        <v>0</v>
      </c>
      <c r="HA52" s="28" t="n">
        <v>0</v>
      </c>
      <c r="HB52" s="28" t="n">
        <v>0</v>
      </c>
      <c r="HC52" s="28" t="n">
        <v>0</v>
      </c>
      <c r="HD52" s="28" t="n">
        <v>0</v>
      </c>
      <c r="HE52" s="28" t="n">
        <v>0</v>
      </c>
      <c r="HF52" s="28" t="n">
        <v>0</v>
      </c>
      <c r="HG52" s="28" t="n">
        <v>0</v>
      </c>
      <c r="HH52" s="28" t="n">
        <v>0</v>
      </c>
      <c r="HI52" s="28" t="n">
        <v>0</v>
      </c>
      <c r="HJ52" s="28" t="n">
        <v>0</v>
      </c>
      <c r="HK52" s="28" t="n">
        <v>0</v>
      </c>
      <c r="HL52" s="28" t="n">
        <v>0</v>
      </c>
      <c r="HM52" s="28" t="n">
        <v>0</v>
      </c>
      <c r="HN52" s="28" t="n">
        <v>0</v>
      </c>
      <c r="HO52" s="28" t="n">
        <v>0</v>
      </c>
      <c r="HP52" s="28" t="n">
        <v>0</v>
      </c>
      <c r="HQ52" s="29" t="n">
        <v>0</v>
      </c>
    </row>
    <row r="53" customFormat="false" ht="12.75" hidden="false" customHeight="false" outlineLevel="0" collapsed="false">
      <c r="A53" s="26" t="str">
        <f aca="false">General!A53</f>
        <v>Need to set up export page!</v>
      </c>
      <c r="B53" s="27" t="n">
        <v>0</v>
      </c>
      <c r="C53" s="28" t="n">
        <f aca="false">INT(Misc!F53/5)</f>
        <v>0</v>
      </c>
      <c r="D53" s="28" t="n">
        <f aca="false">INT(Misc!$F53/5)+C53</f>
        <v>0</v>
      </c>
      <c r="E53" s="28" t="n">
        <f aca="false">INT(Misc!$F53/5)+D53</f>
        <v>0</v>
      </c>
      <c r="F53" s="28" t="n">
        <f aca="false">INT(Misc!$F53/5)+E53</f>
        <v>0</v>
      </c>
      <c r="G53" s="28" t="n">
        <f aca="false">INT(Misc!$F53/5)+F53</f>
        <v>0</v>
      </c>
      <c r="H53" s="28" t="n">
        <f aca="false">INT(Misc!$F53/5)+G53</f>
        <v>0</v>
      </c>
      <c r="I53" s="28" t="n">
        <f aca="false">INT(Misc!$F53/5)+H53</f>
        <v>0</v>
      </c>
      <c r="J53" s="28" t="n">
        <f aca="false">INT(Misc!$F53/5)+I53</f>
        <v>0</v>
      </c>
      <c r="K53" s="28" t="n">
        <f aca="false">INT(Misc!$F53/5)+J53</f>
        <v>0</v>
      </c>
      <c r="L53" s="28" t="n">
        <f aca="false">INT(Misc!$F53/5)+K53</f>
        <v>0</v>
      </c>
      <c r="M53" s="28" t="n">
        <f aca="false">INT(Misc!$F53/5)+L53</f>
        <v>0</v>
      </c>
      <c r="N53" s="28" t="n">
        <f aca="false">INT(Misc!$F53/5)+M53</f>
        <v>0</v>
      </c>
      <c r="O53" s="28" t="n">
        <f aca="false">INT(Misc!$F53/5)+N53</f>
        <v>0</v>
      </c>
      <c r="P53" s="28" t="n">
        <f aca="false">INT(Misc!$F53/5)+O53</f>
        <v>0</v>
      </c>
      <c r="Q53" s="28" t="n">
        <f aca="false">INT(Misc!$F53/5)+P53</f>
        <v>0</v>
      </c>
      <c r="R53" s="28" t="n">
        <f aca="false">INT(Misc!$F53/5)+Q53</f>
        <v>0</v>
      </c>
      <c r="S53" s="28" t="n">
        <f aca="false">INT(Misc!$F53/5)+R53</f>
        <v>0</v>
      </c>
      <c r="T53" s="28" t="n">
        <f aca="false">INT(Misc!$F53/5)+S53</f>
        <v>0</v>
      </c>
      <c r="U53" s="28" t="n">
        <f aca="false">INT(Misc!$F53/5)+T53</f>
        <v>0</v>
      </c>
      <c r="V53" s="28" t="n">
        <f aca="false">INT(Misc!$F53/5)+U53</f>
        <v>0</v>
      </c>
      <c r="W53" s="28" t="n">
        <f aca="false">INT(Misc!$F53/5)+V53</f>
        <v>0</v>
      </c>
      <c r="X53" s="28" t="n">
        <f aca="false">INT(Misc!$F53/5)+W53</f>
        <v>0</v>
      </c>
      <c r="Y53" s="28" t="n">
        <f aca="false">INT(Misc!$F53/5)+X53</f>
        <v>0</v>
      </c>
      <c r="Z53" s="28" t="n">
        <f aca="false">INT(Misc!$F53/5)+Y53</f>
        <v>0</v>
      </c>
      <c r="AA53" s="28" t="n">
        <f aca="false">INT(Misc!$F53/5)+Z53</f>
        <v>0</v>
      </c>
      <c r="AB53" s="28" t="n">
        <f aca="false">INT(Misc!$F53/5)+AA53</f>
        <v>0</v>
      </c>
      <c r="AC53" s="28" t="n">
        <f aca="false">INT(Misc!$F53/5)+AB53</f>
        <v>0</v>
      </c>
      <c r="AD53" s="28" t="n">
        <f aca="false">INT(Misc!$F53/5)+AC53</f>
        <v>0</v>
      </c>
      <c r="AE53" s="28" t="n">
        <f aca="false">INT(Misc!$F53/5)+AD53</f>
        <v>0</v>
      </c>
      <c r="AF53" s="28" t="n">
        <f aca="false">INT(Misc!$F53/5)+AE53</f>
        <v>0</v>
      </c>
      <c r="AG53" s="28" t="n">
        <f aca="false">INT(Misc!$F53/5)+AF53</f>
        <v>0</v>
      </c>
      <c r="AH53" s="27" t="n">
        <v>0</v>
      </c>
      <c r="AI53" s="28" t="n">
        <v>0</v>
      </c>
      <c r="AJ53" s="28" t="n">
        <f aca="false">INT(AI53*1.05)</f>
        <v>0</v>
      </c>
      <c r="AK53" s="28" t="n">
        <f aca="false">INT(AJ53*1.05)</f>
        <v>0</v>
      </c>
      <c r="AL53" s="28" t="n">
        <f aca="false">INT(AK53*1.05)</f>
        <v>0</v>
      </c>
      <c r="AM53" s="28" t="n">
        <f aca="false">INT(AL53*1.05)</f>
        <v>0</v>
      </c>
      <c r="AN53" s="28" t="n">
        <f aca="false">INT(AM53*1.05)</f>
        <v>0</v>
      </c>
      <c r="AO53" s="28" t="n">
        <f aca="false">INT(AN53*1.05)</f>
        <v>0</v>
      </c>
      <c r="AP53" s="28" t="n">
        <f aca="false">INT(AO53*1.05)</f>
        <v>0</v>
      </c>
      <c r="AQ53" s="28" t="n">
        <f aca="false">INT(AP53*1.05)</f>
        <v>0</v>
      </c>
      <c r="AR53" s="28" t="n">
        <f aca="false">INT(AQ53*1.05)</f>
        <v>0</v>
      </c>
      <c r="AS53" s="28" t="n">
        <f aca="false">INT(AR53*1.05)</f>
        <v>0</v>
      </c>
      <c r="AT53" s="28" t="n">
        <f aca="false">INT(AS53*1.05)</f>
        <v>0</v>
      </c>
      <c r="AU53" s="28" t="n">
        <f aca="false">INT(AT53*1.05)</f>
        <v>0</v>
      </c>
      <c r="AV53" s="28" t="n">
        <f aca="false">INT(AU53*1.05)</f>
        <v>0</v>
      </c>
      <c r="AW53" s="28" t="n">
        <f aca="false">INT(AV53*1.05)</f>
        <v>0</v>
      </c>
      <c r="AX53" s="28" t="n">
        <f aca="false">INT(AW53*1.05)</f>
        <v>0</v>
      </c>
      <c r="AY53" s="28" t="n">
        <f aca="false">INT(AX53*1.05)</f>
        <v>0</v>
      </c>
      <c r="AZ53" s="28" t="n">
        <f aca="false">INT(AY53*1.05)</f>
        <v>0</v>
      </c>
      <c r="BA53" s="28" t="n">
        <f aca="false">INT(AZ53*1.05)</f>
        <v>0</v>
      </c>
      <c r="BB53" s="28" t="n">
        <f aca="false">INT(BA53*1.05)</f>
        <v>0</v>
      </c>
      <c r="BC53" s="28" t="n">
        <f aca="false">INT(BB53*1.05)</f>
        <v>0</v>
      </c>
      <c r="BD53" s="28" t="n">
        <f aca="false">INT(BC53*1.05)</f>
        <v>0</v>
      </c>
      <c r="BE53" s="28" t="n">
        <f aca="false">INT(BD53*1.05)</f>
        <v>0</v>
      </c>
      <c r="BF53" s="28" t="n">
        <f aca="false">INT(BE53*1.05)</f>
        <v>0</v>
      </c>
      <c r="BG53" s="28" t="n">
        <f aca="false">INT(BF53*1.05)</f>
        <v>0</v>
      </c>
      <c r="BH53" s="28" t="n">
        <f aca="false">INT(BG53*1.05)</f>
        <v>0</v>
      </c>
      <c r="BI53" s="28" t="n">
        <f aca="false">INT(BH53*1.05)</f>
        <v>0</v>
      </c>
      <c r="BJ53" s="28" t="n">
        <f aca="false">INT(BI53*1.05)</f>
        <v>0</v>
      </c>
      <c r="BK53" s="28" t="n">
        <f aca="false">INT(BJ53*1.05)</f>
        <v>0</v>
      </c>
      <c r="BL53" s="28" t="n">
        <f aca="false">INT(BK53*1.05)</f>
        <v>0</v>
      </c>
      <c r="BM53" s="29" t="n">
        <f aca="false">INT(BL53*1.05)</f>
        <v>0</v>
      </c>
      <c r="BN53" s="28" t="n">
        <v>0</v>
      </c>
      <c r="BO53" s="28" t="n">
        <v>0</v>
      </c>
      <c r="BP53" s="28" t="n">
        <v>0</v>
      </c>
      <c r="BQ53" s="28" t="n">
        <v>0</v>
      </c>
      <c r="BR53" s="28" t="n">
        <v>0</v>
      </c>
      <c r="BS53" s="28" t="n">
        <v>0</v>
      </c>
      <c r="BT53" s="28" t="n">
        <v>0</v>
      </c>
      <c r="BU53" s="28" t="n">
        <v>0</v>
      </c>
      <c r="BV53" s="28" t="n">
        <v>0</v>
      </c>
      <c r="BW53" s="28" t="n">
        <v>0</v>
      </c>
      <c r="BX53" s="28" t="n">
        <v>0</v>
      </c>
      <c r="BY53" s="28" t="n">
        <v>0</v>
      </c>
      <c r="BZ53" s="28" t="n">
        <v>0</v>
      </c>
      <c r="CA53" s="28" t="n">
        <v>0</v>
      </c>
      <c r="CB53" s="28" t="n">
        <v>0</v>
      </c>
      <c r="CC53" s="28" t="n">
        <v>0</v>
      </c>
      <c r="CD53" s="28" t="n">
        <v>0</v>
      </c>
      <c r="CE53" s="28" t="n">
        <v>0</v>
      </c>
      <c r="CF53" s="28" t="n">
        <v>0</v>
      </c>
      <c r="CG53" s="28" t="n">
        <v>0</v>
      </c>
      <c r="CH53" s="28" t="n">
        <v>0</v>
      </c>
      <c r="CI53" s="28" t="n">
        <v>0</v>
      </c>
      <c r="CJ53" s="28" t="n">
        <v>0</v>
      </c>
      <c r="CK53" s="28" t="n">
        <v>0</v>
      </c>
      <c r="CL53" s="28" t="n">
        <v>0</v>
      </c>
      <c r="CM53" s="28" t="n">
        <v>0</v>
      </c>
      <c r="CN53" s="28" t="n">
        <v>0</v>
      </c>
      <c r="CO53" s="28" t="n">
        <v>0</v>
      </c>
      <c r="CP53" s="28" t="n">
        <v>0</v>
      </c>
      <c r="CQ53" s="28" t="n">
        <v>0</v>
      </c>
      <c r="CR53" s="28" t="n">
        <v>0</v>
      </c>
      <c r="CS53" s="28" t="n">
        <v>0</v>
      </c>
      <c r="CT53" s="27" t="n">
        <v>0</v>
      </c>
      <c r="CU53" s="28" t="n">
        <v>0</v>
      </c>
      <c r="CV53" s="28" t="n">
        <v>0</v>
      </c>
      <c r="CW53" s="28" t="n">
        <v>0</v>
      </c>
      <c r="CX53" s="28" t="n">
        <v>0</v>
      </c>
      <c r="CY53" s="28" t="n">
        <v>0</v>
      </c>
      <c r="CZ53" s="28" t="n">
        <v>0</v>
      </c>
      <c r="DA53" s="28" t="n">
        <v>0</v>
      </c>
      <c r="DB53" s="28" t="n">
        <v>0</v>
      </c>
      <c r="DC53" s="28" t="n">
        <v>0</v>
      </c>
      <c r="DD53" s="28" t="n">
        <v>0</v>
      </c>
      <c r="DE53" s="28" t="n">
        <v>0</v>
      </c>
      <c r="DF53" s="28" t="n">
        <v>0</v>
      </c>
      <c r="DG53" s="28" t="n">
        <v>0</v>
      </c>
      <c r="DH53" s="28" t="n">
        <v>0</v>
      </c>
      <c r="DI53" s="28" t="n">
        <v>0</v>
      </c>
      <c r="DJ53" s="28" t="n">
        <v>0</v>
      </c>
      <c r="DK53" s="28" t="n">
        <v>0</v>
      </c>
      <c r="DL53" s="28" t="n">
        <v>0</v>
      </c>
      <c r="DM53" s="28" t="n">
        <v>0</v>
      </c>
      <c r="DN53" s="28" t="n">
        <v>0</v>
      </c>
      <c r="DO53" s="28" t="n">
        <v>0</v>
      </c>
      <c r="DP53" s="28" t="n">
        <v>0</v>
      </c>
      <c r="DQ53" s="28" t="n">
        <v>0</v>
      </c>
      <c r="DR53" s="28" t="n">
        <v>0</v>
      </c>
      <c r="DS53" s="28" t="n">
        <v>0</v>
      </c>
      <c r="DT53" s="28" t="n">
        <v>0</v>
      </c>
      <c r="DU53" s="28" t="n">
        <v>0</v>
      </c>
      <c r="DV53" s="28" t="n">
        <v>0</v>
      </c>
      <c r="DW53" s="28" t="n">
        <v>0</v>
      </c>
      <c r="DX53" s="28" t="n">
        <v>0</v>
      </c>
      <c r="DY53" s="29" t="n">
        <v>0</v>
      </c>
      <c r="DZ53" s="27" t="n">
        <v>0</v>
      </c>
      <c r="EA53" s="28" t="n">
        <v>0</v>
      </c>
      <c r="EB53" s="28" t="n">
        <v>0</v>
      </c>
      <c r="EC53" s="28" t="n">
        <v>0</v>
      </c>
      <c r="ED53" s="28" t="n">
        <v>0</v>
      </c>
      <c r="EE53" s="28" t="n">
        <v>0</v>
      </c>
      <c r="EF53" s="28" t="n">
        <v>0</v>
      </c>
      <c r="EG53" s="28" t="n">
        <v>0</v>
      </c>
      <c r="EH53" s="28" t="n">
        <v>0</v>
      </c>
      <c r="EI53" s="28" t="n">
        <v>0</v>
      </c>
      <c r="EJ53" s="28" t="n">
        <v>0</v>
      </c>
      <c r="EK53" s="28" t="n">
        <v>0</v>
      </c>
      <c r="EL53" s="28" t="n">
        <v>0</v>
      </c>
      <c r="EM53" s="28" t="n">
        <v>0</v>
      </c>
      <c r="EN53" s="28" t="n">
        <v>0</v>
      </c>
      <c r="EO53" s="28" t="n">
        <v>0</v>
      </c>
      <c r="EP53" s="28" t="n">
        <v>0</v>
      </c>
      <c r="EQ53" s="28" t="n">
        <v>0</v>
      </c>
      <c r="ER53" s="28" t="n">
        <v>0</v>
      </c>
      <c r="ES53" s="28" t="n">
        <v>0</v>
      </c>
      <c r="ET53" s="28" t="n">
        <v>0</v>
      </c>
      <c r="EU53" s="28" t="n">
        <v>0</v>
      </c>
      <c r="EV53" s="28" t="n">
        <v>0</v>
      </c>
      <c r="EW53" s="28" t="n">
        <v>0</v>
      </c>
      <c r="EX53" s="28" t="n">
        <v>0</v>
      </c>
      <c r="EY53" s="28" t="n">
        <v>0</v>
      </c>
      <c r="EZ53" s="28" t="n">
        <v>0</v>
      </c>
      <c r="FA53" s="28" t="n">
        <v>0</v>
      </c>
      <c r="FB53" s="28" t="n">
        <v>0</v>
      </c>
      <c r="FC53" s="28" t="n">
        <v>0</v>
      </c>
      <c r="FD53" s="28" t="n">
        <v>0</v>
      </c>
      <c r="FE53" s="29" t="n">
        <v>0</v>
      </c>
      <c r="FF53" s="27" t="n">
        <v>0</v>
      </c>
      <c r="FG53" s="28" t="n">
        <v>0</v>
      </c>
      <c r="FH53" s="28" t="n">
        <v>0</v>
      </c>
      <c r="FI53" s="28" t="n">
        <v>0</v>
      </c>
      <c r="FJ53" s="28" t="n">
        <v>0</v>
      </c>
      <c r="FK53" s="28" t="n">
        <v>0</v>
      </c>
      <c r="FL53" s="28" t="n">
        <v>0</v>
      </c>
      <c r="FM53" s="28" t="n">
        <v>0</v>
      </c>
      <c r="FN53" s="28" t="n">
        <v>0</v>
      </c>
      <c r="FO53" s="28" t="n">
        <v>0</v>
      </c>
      <c r="FP53" s="28" t="n">
        <v>0</v>
      </c>
      <c r="FQ53" s="28" t="n">
        <v>0</v>
      </c>
      <c r="FR53" s="28" t="n">
        <v>0</v>
      </c>
      <c r="FS53" s="28" t="n">
        <v>0</v>
      </c>
      <c r="FT53" s="28" t="n">
        <v>0</v>
      </c>
      <c r="FU53" s="28" t="n">
        <v>0</v>
      </c>
      <c r="FV53" s="28" t="n">
        <v>0</v>
      </c>
      <c r="FW53" s="28" t="n">
        <v>0</v>
      </c>
      <c r="FX53" s="28" t="n">
        <v>0</v>
      </c>
      <c r="FY53" s="28" t="n">
        <v>0</v>
      </c>
      <c r="FZ53" s="28" t="n">
        <v>0</v>
      </c>
      <c r="GA53" s="28" t="n">
        <v>0</v>
      </c>
      <c r="GB53" s="28" t="n">
        <v>0</v>
      </c>
      <c r="GC53" s="28" t="n">
        <v>0</v>
      </c>
      <c r="GD53" s="28" t="n">
        <v>0</v>
      </c>
      <c r="GE53" s="28" t="n">
        <v>0</v>
      </c>
      <c r="GF53" s="28" t="n">
        <v>0</v>
      </c>
      <c r="GG53" s="28" t="n">
        <v>0</v>
      </c>
      <c r="GH53" s="28" t="n">
        <v>0</v>
      </c>
      <c r="GI53" s="28" t="n">
        <v>0</v>
      </c>
      <c r="GJ53" s="28" t="n">
        <v>0</v>
      </c>
      <c r="GK53" s="29" t="n">
        <v>0</v>
      </c>
      <c r="GL53" s="27" t="n">
        <v>0</v>
      </c>
      <c r="GM53" s="28" t="n">
        <v>0</v>
      </c>
      <c r="GN53" s="28" t="n">
        <v>0</v>
      </c>
      <c r="GO53" s="28" t="n">
        <v>0</v>
      </c>
      <c r="GP53" s="28" t="n">
        <v>0</v>
      </c>
      <c r="GQ53" s="28" t="n">
        <v>0</v>
      </c>
      <c r="GR53" s="28" t="n">
        <v>0</v>
      </c>
      <c r="GS53" s="28" t="n">
        <v>0</v>
      </c>
      <c r="GT53" s="28" t="n">
        <v>0</v>
      </c>
      <c r="GU53" s="28" t="n">
        <v>0</v>
      </c>
      <c r="GV53" s="28" t="n">
        <v>0</v>
      </c>
      <c r="GW53" s="28" t="n">
        <v>0</v>
      </c>
      <c r="GX53" s="28" t="n">
        <v>0</v>
      </c>
      <c r="GY53" s="28" t="n">
        <v>0</v>
      </c>
      <c r="GZ53" s="28" t="n">
        <v>0</v>
      </c>
      <c r="HA53" s="28" t="n">
        <v>0</v>
      </c>
      <c r="HB53" s="28" t="n">
        <v>0</v>
      </c>
      <c r="HC53" s="28" t="n">
        <v>0</v>
      </c>
      <c r="HD53" s="28" t="n">
        <v>0</v>
      </c>
      <c r="HE53" s="28" t="n">
        <v>0</v>
      </c>
      <c r="HF53" s="28" t="n">
        <v>0</v>
      </c>
      <c r="HG53" s="28" t="n">
        <v>0</v>
      </c>
      <c r="HH53" s="28" t="n">
        <v>0</v>
      </c>
      <c r="HI53" s="28" t="n">
        <v>0</v>
      </c>
      <c r="HJ53" s="28" t="n">
        <v>0</v>
      </c>
      <c r="HK53" s="28" t="n">
        <v>0</v>
      </c>
      <c r="HL53" s="28" t="n">
        <v>0</v>
      </c>
      <c r="HM53" s="28" t="n">
        <v>0</v>
      </c>
      <c r="HN53" s="28" t="n">
        <v>0</v>
      </c>
      <c r="HO53" s="28" t="n">
        <v>0</v>
      </c>
      <c r="HP53" s="28" t="n">
        <v>0</v>
      </c>
      <c r="HQ53" s="29" t="n">
        <v>0</v>
      </c>
    </row>
    <row r="54" customFormat="false" ht="12.75" hidden="false" customHeight="false" outlineLevel="0" collapsed="false">
      <c r="A54" s="26" t="str">
        <f aca="false">General!A54</f>
        <v>Spare 52</v>
      </c>
      <c r="B54" s="27" t="n">
        <v>0</v>
      </c>
      <c r="C54" s="28" t="n">
        <f aca="false">INT(Misc!F54/5)</f>
        <v>0</v>
      </c>
      <c r="D54" s="28" t="n">
        <f aca="false">INT(Misc!$F54/5)+C54</f>
        <v>0</v>
      </c>
      <c r="E54" s="28" t="n">
        <f aca="false">INT(Misc!$F54/5)+D54</f>
        <v>0</v>
      </c>
      <c r="F54" s="28" t="n">
        <f aca="false">INT(Misc!$F54/5)+E54</f>
        <v>0</v>
      </c>
      <c r="G54" s="28" t="n">
        <f aca="false">INT(Misc!$F54/5)+F54</f>
        <v>0</v>
      </c>
      <c r="H54" s="28" t="n">
        <f aca="false">INT(Misc!$F54/5)+G54</f>
        <v>0</v>
      </c>
      <c r="I54" s="28" t="n">
        <f aca="false">INT(Misc!$F54/5)+H54</f>
        <v>0</v>
      </c>
      <c r="J54" s="28" t="n">
        <f aca="false">INT(Misc!$F54/5)+I54</f>
        <v>0</v>
      </c>
      <c r="K54" s="28" t="n">
        <f aca="false">INT(Misc!$F54/5)+J54</f>
        <v>0</v>
      </c>
      <c r="L54" s="28" t="n">
        <f aca="false">INT(Misc!$F54/5)+K54</f>
        <v>0</v>
      </c>
      <c r="M54" s="28" t="n">
        <f aca="false">INT(Misc!$F54/5)+L54</f>
        <v>0</v>
      </c>
      <c r="N54" s="28" t="n">
        <f aca="false">INT(Misc!$F54/5)+M54</f>
        <v>0</v>
      </c>
      <c r="O54" s="28" t="n">
        <f aca="false">INT(Misc!$F54/5)+N54</f>
        <v>0</v>
      </c>
      <c r="P54" s="28" t="n">
        <f aca="false">INT(Misc!$F54/5)+O54</f>
        <v>0</v>
      </c>
      <c r="Q54" s="28" t="n">
        <f aca="false">INT(Misc!$F54/5)+P54</f>
        <v>0</v>
      </c>
      <c r="R54" s="28" t="n">
        <f aca="false">INT(Misc!$F54/5)+Q54</f>
        <v>0</v>
      </c>
      <c r="S54" s="28" t="n">
        <f aca="false">INT(Misc!$F54/5)+R54</f>
        <v>0</v>
      </c>
      <c r="T54" s="28" t="n">
        <f aca="false">INT(Misc!$F54/5)+S54</f>
        <v>0</v>
      </c>
      <c r="U54" s="28" t="n">
        <f aca="false">INT(Misc!$F54/5)+T54</f>
        <v>0</v>
      </c>
      <c r="V54" s="28" t="n">
        <f aca="false">INT(Misc!$F54/5)+U54</f>
        <v>0</v>
      </c>
      <c r="W54" s="28" t="n">
        <f aca="false">INT(Misc!$F54/5)+V54</f>
        <v>0</v>
      </c>
      <c r="X54" s="28" t="n">
        <f aca="false">INT(Misc!$F54/5)+W54</f>
        <v>0</v>
      </c>
      <c r="Y54" s="28" t="n">
        <f aca="false">INT(Misc!$F54/5)+X54</f>
        <v>0</v>
      </c>
      <c r="Z54" s="28" t="n">
        <f aca="false">INT(Misc!$F54/5)+Y54</f>
        <v>0</v>
      </c>
      <c r="AA54" s="28" t="n">
        <f aca="false">INT(Misc!$F54/5)+Z54</f>
        <v>0</v>
      </c>
      <c r="AB54" s="28" t="n">
        <f aca="false">INT(Misc!$F54/5)+AA54</f>
        <v>0</v>
      </c>
      <c r="AC54" s="28" t="n">
        <f aca="false">INT(Misc!$F54/5)+AB54</f>
        <v>0</v>
      </c>
      <c r="AD54" s="28" t="n">
        <f aca="false">INT(Misc!$F54/5)+AC54</f>
        <v>0</v>
      </c>
      <c r="AE54" s="28" t="n">
        <f aca="false">INT(Misc!$F54/5)+AD54</f>
        <v>0</v>
      </c>
      <c r="AF54" s="28" t="n">
        <f aca="false">INT(Misc!$F54/5)+AE54</f>
        <v>0</v>
      </c>
      <c r="AG54" s="28" t="n">
        <f aca="false">INT(Misc!$F54/5)+AF54</f>
        <v>0</v>
      </c>
      <c r="AH54" s="27" t="n">
        <v>0</v>
      </c>
      <c r="AI54" s="28" t="n">
        <v>0</v>
      </c>
      <c r="AJ54" s="28" t="n">
        <f aca="false">INT(AI54*1.05)</f>
        <v>0</v>
      </c>
      <c r="AK54" s="28" t="n">
        <f aca="false">INT(AJ54*1.05)</f>
        <v>0</v>
      </c>
      <c r="AL54" s="28" t="n">
        <f aca="false">INT(AK54*1.05)</f>
        <v>0</v>
      </c>
      <c r="AM54" s="28" t="n">
        <f aca="false">INT(AL54*1.05)</f>
        <v>0</v>
      </c>
      <c r="AN54" s="28" t="n">
        <f aca="false">INT(AM54*1.05)</f>
        <v>0</v>
      </c>
      <c r="AO54" s="28" t="n">
        <f aca="false">INT(AN54*1.05)</f>
        <v>0</v>
      </c>
      <c r="AP54" s="28" t="n">
        <f aca="false">INT(AO54*1.05)</f>
        <v>0</v>
      </c>
      <c r="AQ54" s="28" t="n">
        <f aca="false">INT(AP54*1.05)</f>
        <v>0</v>
      </c>
      <c r="AR54" s="28" t="n">
        <f aca="false">INT(AQ54*1.05)</f>
        <v>0</v>
      </c>
      <c r="AS54" s="28" t="n">
        <f aca="false">INT(AR54*1.05)</f>
        <v>0</v>
      </c>
      <c r="AT54" s="28" t="n">
        <f aca="false">INT(AS54*1.05)</f>
        <v>0</v>
      </c>
      <c r="AU54" s="28" t="n">
        <f aca="false">INT(AT54*1.05)</f>
        <v>0</v>
      </c>
      <c r="AV54" s="28" t="n">
        <f aca="false">INT(AU54*1.05)</f>
        <v>0</v>
      </c>
      <c r="AW54" s="28" t="n">
        <f aca="false">INT(AV54*1.05)</f>
        <v>0</v>
      </c>
      <c r="AX54" s="28" t="n">
        <f aca="false">INT(AW54*1.05)</f>
        <v>0</v>
      </c>
      <c r="AY54" s="28" t="n">
        <f aca="false">INT(AX54*1.05)</f>
        <v>0</v>
      </c>
      <c r="AZ54" s="28" t="n">
        <f aca="false">INT(AY54*1.05)</f>
        <v>0</v>
      </c>
      <c r="BA54" s="28" t="n">
        <f aca="false">INT(AZ54*1.05)</f>
        <v>0</v>
      </c>
      <c r="BB54" s="28" t="n">
        <f aca="false">INT(BA54*1.05)</f>
        <v>0</v>
      </c>
      <c r="BC54" s="28" t="n">
        <f aca="false">INT(BB54*1.05)</f>
        <v>0</v>
      </c>
      <c r="BD54" s="28" t="n">
        <f aca="false">INT(BC54*1.05)</f>
        <v>0</v>
      </c>
      <c r="BE54" s="28" t="n">
        <f aca="false">INT(BD54*1.05)</f>
        <v>0</v>
      </c>
      <c r="BF54" s="28" t="n">
        <f aca="false">INT(BE54*1.05)</f>
        <v>0</v>
      </c>
      <c r="BG54" s="28" t="n">
        <f aca="false">INT(BF54*1.05)</f>
        <v>0</v>
      </c>
      <c r="BH54" s="28" t="n">
        <f aca="false">INT(BG54*1.05)</f>
        <v>0</v>
      </c>
      <c r="BI54" s="28" t="n">
        <f aca="false">INT(BH54*1.05)</f>
        <v>0</v>
      </c>
      <c r="BJ54" s="28" t="n">
        <f aca="false">INT(BI54*1.05)</f>
        <v>0</v>
      </c>
      <c r="BK54" s="28" t="n">
        <f aca="false">INT(BJ54*1.05)</f>
        <v>0</v>
      </c>
      <c r="BL54" s="28" t="n">
        <f aca="false">INT(BK54*1.05)</f>
        <v>0</v>
      </c>
      <c r="BM54" s="29" t="n">
        <f aca="false">INT(BL54*1.05)</f>
        <v>0</v>
      </c>
      <c r="BN54" s="28" t="n">
        <v>0</v>
      </c>
      <c r="BO54" s="28" t="n">
        <v>0</v>
      </c>
      <c r="BP54" s="28" t="n">
        <v>0</v>
      </c>
      <c r="BQ54" s="28" t="n">
        <v>0</v>
      </c>
      <c r="BR54" s="28" t="n">
        <v>0</v>
      </c>
      <c r="BS54" s="28" t="n">
        <v>0</v>
      </c>
      <c r="BT54" s="28" t="n">
        <v>0</v>
      </c>
      <c r="BU54" s="28" t="n">
        <v>0</v>
      </c>
      <c r="BV54" s="28" t="n">
        <v>0</v>
      </c>
      <c r="BW54" s="28" t="n">
        <v>0</v>
      </c>
      <c r="BX54" s="28" t="n">
        <v>0</v>
      </c>
      <c r="BY54" s="28" t="n">
        <v>0</v>
      </c>
      <c r="BZ54" s="28" t="n">
        <v>0</v>
      </c>
      <c r="CA54" s="28" t="n">
        <v>0</v>
      </c>
      <c r="CB54" s="28" t="n">
        <v>0</v>
      </c>
      <c r="CC54" s="28" t="n">
        <v>0</v>
      </c>
      <c r="CD54" s="28" t="n">
        <v>0</v>
      </c>
      <c r="CE54" s="28" t="n">
        <v>0</v>
      </c>
      <c r="CF54" s="28" t="n">
        <v>0</v>
      </c>
      <c r="CG54" s="28" t="n">
        <v>0</v>
      </c>
      <c r="CH54" s="28" t="n">
        <v>0</v>
      </c>
      <c r="CI54" s="28" t="n">
        <v>0</v>
      </c>
      <c r="CJ54" s="28" t="n">
        <v>0</v>
      </c>
      <c r="CK54" s="28" t="n">
        <v>0</v>
      </c>
      <c r="CL54" s="28" t="n">
        <v>0</v>
      </c>
      <c r="CM54" s="28" t="n">
        <v>0</v>
      </c>
      <c r="CN54" s="28" t="n">
        <v>0</v>
      </c>
      <c r="CO54" s="28" t="n">
        <v>0</v>
      </c>
      <c r="CP54" s="28" t="n">
        <v>0</v>
      </c>
      <c r="CQ54" s="28" t="n">
        <v>0</v>
      </c>
      <c r="CR54" s="28" t="n">
        <v>0</v>
      </c>
      <c r="CS54" s="28" t="n">
        <v>0</v>
      </c>
      <c r="CT54" s="27" t="n">
        <v>0</v>
      </c>
      <c r="CU54" s="28" t="n">
        <v>0</v>
      </c>
      <c r="CV54" s="28" t="n">
        <v>0</v>
      </c>
      <c r="CW54" s="28" t="n">
        <v>0</v>
      </c>
      <c r="CX54" s="28" t="n">
        <v>0</v>
      </c>
      <c r="CY54" s="28" t="n">
        <v>0</v>
      </c>
      <c r="CZ54" s="28" t="n">
        <v>0</v>
      </c>
      <c r="DA54" s="28" t="n">
        <v>0</v>
      </c>
      <c r="DB54" s="28" t="n">
        <v>0</v>
      </c>
      <c r="DC54" s="28" t="n">
        <v>0</v>
      </c>
      <c r="DD54" s="28" t="n">
        <v>0</v>
      </c>
      <c r="DE54" s="28" t="n">
        <v>0</v>
      </c>
      <c r="DF54" s="28" t="n">
        <v>0</v>
      </c>
      <c r="DG54" s="28" t="n">
        <v>0</v>
      </c>
      <c r="DH54" s="28" t="n">
        <v>0</v>
      </c>
      <c r="DI54" s="28" t="n">
        <v>0</v>
      </c>
      <c r="DJ54" s="28" t="n">
        <v>0</v>
      </c>
      <c r="DK54" s="28" t="n">
        <v>0</v>
      </c>
      <c r="DL54" s="28" t="n">
        <v>0</v>
      </c>
      <c r="DM54" s="28" t="n">
        <v>0</v>
      </c>
      <c r="DN54" s="28" t="n">
        <v>0</v>
      </c>
      <c r="DO54" s="28" t="n">
        <v>0</v>
      </c>
      <c r="DP54" s="28" t="n">
        <v>0</v>
      </c>
      <c r="DQ54" s="28" t="n">
        <v>0</v>
      </c>
      <c r="DR54" s="28" t="n">
        <v>0</v>
      </c>
      <c r="DS54" s="28" t="n">
        <v>0</v>
      </c>
      <c r="DT54" s="28" t="n">
        <v>0</v>
      </c>
      <c r="DU54" s="28" t="n">
        <v>0</v>
      </c>
      <c r="DV54" s="28" t="n">
        <v>0</v>
      </c>
      <c r="DW54" s="28" t="n">
        <v>0</v>
      </c>
      <c r="DX54" s="28" t="n">
        <v>0</v>
      </c>
      <c r="DY54" s="29" t="n">
        <v>0</v>
      </c>
      <c r="DZ54" s="27" t="n">
        <v>0</v>
      </c>
      <c r="EA54" s="28" t="n">
        <v>0</v>
      </c>
      <c r="EB54" s="28" t="n">
        <v>0</v>
      </c>
      <c r="EC54" s="28" t="n">
        <v>0</v>
      </c>
      <c r="ED54" s="28" t="n">
        <v>0</v>
      </c>
      <c r="EE54" s="28" t="n">
        <v>0</v>
      </c>
      <c r="EF54" s="28" t="n">
        <v>0</v>
      </c>
      <c r="EG54" s="28" t="n">
        <v>0</v>
      </c>
      <c r="EH54" s="28" t="n">
        <v>0</v>
      </c>
      <c r="EI54" s="28" t="n">
        <v>0</v>
      </c>
      <c r="EJ54" s="28" t="n">
        <v>0</v>
      </c>
      <c r="EK54" s="28" t="n">
        <v>0</v>
      </c>
      <c r="EL54" s="28" t="n">
        <v>0</v>
      </c>
      <c r="EM54" s="28" t="n">
        <v>0</v>
      </c>
      <c r="EN54" s="28" t="n">
        <v>0</v>
      </c>
      <c r="EO54" s="28" t="n">
        <v>0</v>
      </c>
      <c r="EP54" s="28" t="n">
        <v>0</v>
      </c>
      <c r="EQ54" s="28" t="n">
        <v>0</v>
      </c>
      <c r="ER54" s="28" t="n">
        <v>0</v>
      </c>
      <c r="ES54" s="28" t="n">
        <v>0</v>
      </c>
      <c r="ET54" s="28" t="n">
        <v>0</v>
      </c>
      <c r="EU54" s="28" t="n">
        <v>0</v>
      </c>
      <c r="EV54" s="28" t="n">
        <v>0</v>
      </c>
      <c r="EW54" s="28" t="n">
        <v>0</v>
      </c>
      <c r="EX54" s="28" t="n">
        <v>0</v>
      </c>
      <c r="EY54" s="28" t="n">
        <v>0</v>
      </c>
      <c r="EZ54" s="28" t="n">
        <v>0</v>
      </c>
      <c r="FA54" s="28" t="n">
        <v>0</v>
      </c>
      <c r="FB54" s="28" t="n">
        <v>0</v>
      </c>
      <c r="FC54" s="28" t="n">
        <v>0</v>
      </c>
      <c r="FD54" s="28" t="n">
        <v>0</v>
      </c>
      <c r="FE54" s="29" t="n">
        <v>0</v>
      </c>
      <c r="FF54" s="27" t="n">
        <v>0</v>
      </c>
      <c r="FG54" s="28" t="n">
        <v>0</v>
      </c>
      <c r="FH54" s="28" t="n">
        <v>0</v>
      </c>
      <c r="FI54" s="28" t="n">
        <v>0</v>
      </c>
      <c r="FJ54" s="28" t="n">
        <v>0</v>
      </c>
      <c r="FK54" s="28" t="n">
        <v>0</v>
      </c>
      <c r="FL54" s="28" t="n">
        <v>0</v>
      </c>
      <c r="FM54" s="28" t="n">
        <v>0</v>
      </c>
      <c r="FN54" s="28" t="n">
        <v>0</v>
      </c>
      <c r="FO54" s="28" t="n">
        <v>0</v>
      </c>
      <c r="FP54" s="28" t="n">
        <v>0</v>
      </c>
      <c r="FQ54" s="28" t="n">
        <v>0</v>
      </c>
      <c r="FR54" s="28" t="n">
        <v>0</v>
      </c>
      <c r="FS54" s="28" t="n">
        <v>0</v>
      </c>
      <c r="FT54" s="28" t="n">
        <v>0</v>
      </c>
      <c r="FU54" s="28" t="n">
        <v>0</v>
      </c>
      <c r="FV54" s="28" t="n">
        <v>0</v>
      </c>
      <c r="FW54" s="28" t="n">
        <v>0</v>
      </c>
      <c r="FX54" s="28" t="n">
        <v>0</v>
      </c>
      <c r="FY54" s="28" t="n">
        <v>0</v>
      </c>
      <c r="FZ54" s="28" t="n">
        <v>0</v>
      </c>
      <c r="GA54" s="28" t="n">
        <v>0</v>
      </c>
      <c r="GB54" s="28" t="n">
        <v>0</v>
      </c>
      <c r="GC54" s="28" t="n">
        <v>0</v>
      </c>
      <c r="GD54" s="28" t="n">
        <v>0</v>
      </c>
      <c r="GE54" s="28" t="n">
        <v>0</v>
      </c>
      <c r="GF54" s="28" t="n">
        <v>0</v>
      </c>
      <c r="GG54" s="28" t="n">
        <v>0</v>
      </c>
      <c r="GH54" s="28" t="n">
        <v>0</v>
      </c>
      <c r="GI54" s="28" t="n">
        <v>0</v>
      </c>
      <c r="GJ54" s="28" t="n">
        <v>0</v>
      </c>
      <c r="GK54" s="29" t="n">
        <v>0</v>
      </c>
      <c r="GL54" s="27" t="n">
        <v>0</v>
      </c>
      <c r="GM54" s="28" t="n">
        <v>0</v>
      </c>
      <c r="GN54" s="28" t="n">
        <v>0</v>
      </c>
      <c r="GO54" s="28" t="n">
        <v>0</v>
      </c>
      <c r="GP54" s="28" t="n">
        <v>0</v>
      </c>
      <c r="GQ54" s="28" t="n">
        <v>0</v>
      </c>
      <c r="GR54" s="28" t="n">
        <v>0</v>
      </c>
      <c r="GS54" s="28" t="n">
        <v>0</v>
      </c>
      <c r="GT54" s="28" t="n">
        <v>0</v>
      </c>
      <c r="GU54" s="28" t="n">
        <v>0</v>
      </c>
      <c r="GV54" s="28" t="n">
        <v>0</v>
      </c>
      <c r="GW54" s="28" t="n">
        <v>0</v>
      </c>
      <c r="GX54" s="28" t="n">
        <v>0</v>
      </c>
      <c r="GY54" s="28" t="n">
        <v>0</v>
      </c>
      <c r="GZ54" s="28" t="n">
        <v>0</v>
      </c>
      <c r="HA54" s="28" t="n">
        <v>0</v>
      </c>
      <c r="HB54" s="28" t="n">
        <v>0</v>
      </c>
      <c r="HC54" s="28" t="n">
        <v>0</v>
      </c>
      <c r="HD54" s="28" t="n">
        <v>0</v>
      </c>
      <c r="HE54" s="28" t="n">
        <v>0</v>
      </c>
      <c r="HF54" s="28" t="n">
        <v>0</v>
      </c>
      <c r="HG54" s="28" t="n">
        <v>0</v>
      </c>
      <c r="HH54" s="28" t="n">
        <v>0</v>
      </c>
      <c r="HI54" s="28" t="n">
        <v>0</v>
      </c>
      <c r="HJ54" s="28" t="n">
        <v>0</v>
      </c>
      <c r="HK54" s="28" t="n">
        <v>0</v>
      </c>
      <c r="HL54" s="28" t="n">
        <v>0</v>
      </c>
      <c r="HM54" s="28" t="n">
        <v>0</v>
      </c>
      <c r="HN54" s="28" t="n">
        <v>0</v>
      </c>
      <c r="HO54" s="28" t="n">
        <v>0</v>
      </c>
      <c r="HP54" s="28" t="n">
        <v>0</v>
      </c>
      <c r="HQ54" s="29" t="n">
        <v>0</v>
      </c>
    </row>
    <row r="55" customFormat="false" ht="12.75" hidden="false" customHeight="false" outlineLevel="0" collapsed="false">
      <c r="A55" s="26" t="str">
        <f aca="false">General!A55</f>
        <v>Spare 53</v>
      </c>
      <c r="B55" s="27" t="n">
        <v>0</v>
      </c>
      <c r="C55" s="28" t="n">
        <f aca="false">INT(Misc!F55/5)</f>
        <v>0</v>
      </c>
      <c r="D55" s="28" t="n">
        <f aca="false">INT(Misc!$F55/5)+C55</f>
        <v>0</v>
      </c>
      <c r="E55" s="28" t="n">
        <f aca="false">INT(Misc!$F55/5)+D55</f>
        <v>0</v>
      </c>
      <c r="F55" s="28" t="n">
        <f aca="false">INT(Misc!$F55/5)+E55</f>
        <v>0</v>
      </c>
      <c r="G55" s="28" t="n">
        <f aca="false">INT(Misc!$F55/5)+F55</f>
        <v>0</v>
      </c>
      <c r="H55" s="28" t="n">
        <f aca="false">INT(Misc!$F55/5)+G55</f>
        <v>0</v>
      </c>
      <c r="I55" s="28" t="n">
        <f aca="false">INT(Misc!$F55/5)+H55</f>
        <v>0</v>
      </c>
      <c r="J55" s="28" t="n">
        <f aca="false">INT(Misc!$F55/5)+I55</f>
        <v>0</v>
      </c>
      <c r="K55" s="28" t="n">
        <f aca="false">INT(Misc!$F55/5)+J55</f>
        <v>0</v>
      </c>
      <c r="L55" s="28" t="n">
        <f aca="false">INT(Misc!$F55/5)+K55</f>
        <v>0</v>
      </c>
      <c r="M55" s="28" t="n">
        <f aca="false">INT(Misc!$F55/5)+L55</f>
        <v>0</v>
      </c>
      <c r="N55" s="28" t="n">
        <f aca="false">INT(Misc!$F55/5)+M55</f>
        <v>0</v>
      </c>
      <c r="O55" s="28" t="n">
        <f aca="false">INT(Misc!$F55/5)+N55</f>
        <v>0</v>
      </c>
      <c r="P55" s="28" t="n">
        <f aca="false">INT(Misc!$F55/5)+O55</f>
        <v>0</v>
      </c>
      <c r="Q55" s="28" t="n">
        <f aca="false">INT(Misc!$F55/5)+P55</f>
        <v>0</v>
      </c>
      <c r="R55" s="28" t="n">
        <f aca="false">INT(Misc!$F55/5)+Q55</f>
        <v>0</v>
      </c>
      <c r="S55" s="28" t="n">
        <f aca="false">INT(Misc!$F55/5)+R55</f>
        <v>0</v>
      </c>
      <c r="T55" s="28" t="n">
        <f aca="false">INT(Misc!$F55/5)+S55</f>
        <v>0</v>
      </c>
      <c r="U55" s="28" t="n">
        <f aca="false">INT(Misc!$F55/5)+T55</f>
        <v>0</v>
      </c>
      <c r="V55" s="28" t="n">
        <f aca="false">INT(Misc!$F55/5)+U55</f>
        <v>0</v>
      </c>
      <c r="W55" s="28" t="n">
        <f aca="false">INT(Misc!$F55/5)+V55</f>
        <v>0</v>
      </c>
      <c r="X55" s="28" t="n">
        <f aca="false">INT(Misc!$F55/5)+W55</f>
        <v>0</v>
      </c>
      <c r="Y55" s="28" t="n">
        <f aca="false">INT(Misc!$F55/5)+X55</f>
        <v>0</v>
      </c>
      <c r="Z55" s="28" t="n">
        <f aca="false">INT(Misc!$F55/5)+Y55</f>
        <v>0</v>
      </c>
      <c r="AA55" s="28" t="n">
        <f aca="false">INT(Misc!$F55/5)+Z55</f>
        <v>0</v>
      </c>
      <c r="AB55" s="28" t="n">
        <f aca="false">INT(Misc!$F55/5)+AA55</f>
        <v>0</v>
      </c>
      <c r="AC55" s="28" t="n">
        <f aca="false">INT(Misc!$F55/5)+AB55</f>
        <v>0</v>
      </c>
      <c r="AD55" s="28" t="n">
        <f aca="false">INT(Misc!$F55/5)+AC55</f>
        <v>0</v>
      </c>
      <c r="AE55" s="28" t="n">
        <f aca="false">INT(Misc!$F55/5)+AD55</f>
        <v>0</v>
      </c>
      <c r="AF55" s="28" t="n">
        <f aca="false">INT(Misc!$F55/5)+AE55</f>
        <v>0</v>
      </c>
      <c r="AG55" s="28" t="n">
        <f aca="false">INT(Misc!$F55/5)+AF55</f>
        <v>0</v>
      </c>
      <c r="AH55" s="27" t="n">
        <v>0</v>
      </c>
      <c r="AI55" s="28" t="n">
        <v>0</v>
      </c>
      <c r="AJ55" s="28" t="n">
        <f aca="false">INT(AI55*1.05)</f>
        <v>0</v>
      </c>
      <c r="AK55" s="28" t="n">
        <f aca="false">INT(AJ55*1.05)</f>
        <v>0</v>
      </c>
      <c r="AL55" s="28" t="n">
        <f aca="false">INT(AK55*1.05)</f>
        <v>0</v>
      </c>
      <c r="AM55" s="28" t="n">
        <f aca="false">INT(AL55*1.05)</f>
        <v>0</v>
      </c>
      <c r="AN55" s="28" t="n">
        <f aca="false">INT(AM55*1.05)</f>
        <v>0</v>
      </c>
      <c r="AO55" s="28" t="n">
        <f aca="false">INT(AN55*1.05)</f>
        <v>0</v>
      </c>
      <c r="AP55" s="28" t="n">
        <f aca="false">INT(AO55*1.05)</f>
        <v>0</v>
      </c>
      <c r="AQ55" s="28" t="n">
        <f aca="false">INT(AP55*1.05)</f>
        <v>0</v>
      </c>
      <c r="AR55" s="28" t="n">
        <f aca="false">INT(AQ55*1.05)</f>
        <v>0</v>
      </c>
      <c r="AS55" s="28" t="n">
        <f aca="false">INT(AR55*1.05)</f>
        <v>0</v>
      </c>
      <c r="AT55" s="28" t="n">
        <f aca="false">INT(AS55*1.05)</f>
        <v>0</v>
      </c>
      <c r="AU55" s="28" t="n">
        <f aca="false">INT(AT55*1.05)</f>
        <v>0</v>
      </c>
      <c r="AV55" s="28" t="n">
        <f aca="false">INT(AU55*1.05)</f>
        <v>0</v>
      </c>
      <c r="AW55" s="28" t="n">
        <f aca="false">INT(AV55*1.05)</f>
        <v>0</v>
      </c>
      <c r="AX55" s="28" t="n">
        <f aca="false">INT(AW55*1.05)</f>
        <v>0</v>
      </c>
      <c r="AY55" s="28" t="n">
        <f aca="false">INT(AX55*1.05)</f>
        <v>0</v>
      </c>
      <c r="AZ55" s="28" t="n">
        <f aca="false">INT(AY55*1.05)</f>
        <v>0</v>
      </c>
      <c r="BA55" s="28" t="n">
        <f aca="false">INT(AZ55*1.05)</f>
        <v>0</v>
      </c>
      <c r="BB55" s="28" t="n">
        <f aca="false">INT(BA55*1.05)</f>
        <v>0</v>
      </c>
      <c r="BC55" s="28" t="n">
        <f aca="false">INT(BB55*1.05)</f>
        <v>0</v>
      </c>
      <c r="BD55" s="28" t="n">
        <f aca="false">INT(BC55*1.05)</f>
        <v>0</v>
      </c>
      <c r="BE55" s="28" t="n">
        <f aca="false">INT(BD55*1.05)</f>
        <v>0</v>
      </c>
      <c r="BF55" s="28" t="n">
        <f aca="false">INT(BE55*1.05)</f>
        <v>0</v>
      </c>
      <c r="BG55" s="28" t="n">
        <f aca="false">INT(BF55*1.05)</f>
        <v>0</v>
      </c>
      <c r="BH55" s="28" t="n">
        <f aca="false">INT(BG55*1.05)</f>
        <v>0</v>
      </c>
      <c r="BI55" s="28" t="n">
        <f aca="false">INT(BH55*1.05)</f>
        <v>0</v>
      </c>
      <c r="BJ55" s="28" t="n">
        <f aca="false">INT(BI55*1.05)</f>
        <v>0</v>
      </c>
      <c r="BK55" s="28" t="n">
        <f aca="false">INT(BJ55*1.05)</f>
        <v>0</v>
      </c>
      <c r="BL55" s="28" t="n">
        <f aca="false">INT(BK55*1.05)</f>
        <v>0</v>
      </c>
      <c r="BM55" s="29" t="n">
        <f aca="false">INT(BL55*1.05)</f>
        <v>0</v>
      </c>
      <c r="BN55" s="28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v>0</v>
      </c>
      <c r="BT55" s="28" t="n">
        <v>0</v>
      </c>
      <c r="BU55" s="28" t="n">
        <v>0</v>
      </c>
      <c r="BV55" s="28" t="n">
        <v>0</v>
      </c>
      <c r="BW55" s="28" t="n">
        <v>0</v>
      </c>
      <c r="BX55" s="28" t="n">
        <v>0</v>
      </c>
      <c r="BY55" s="28" t="n">
        <v>0</v>
      </c>
      <c r="BZ55" s="28" t="n">
        <v>0</v>
      </c>
      <c r="CA55" s="28" t="n">
        <v>0</v>
      </c>
      <c r="CB55" s="28" t="n">
        <v>0</v>
      </c>
      <c r="CC55" s="28" t="n">
        <v>0</v>
      </c>
      <c r="CD55" s="28" t="n">
        <v>0</v>
      </c>
      <c r="CE55" s="28" t="n">
        <v>0</v>
      </c>
      <c r="CF55" s="28" t="n">
        <v>0</v>
      </c>
      <c r="CG55" s="28" t="n">
        <v>0</v>
      </c>
      <c r="CH55" s="28" t="n">
        <v>0</v>
      </c>
      <c r="CI55" s="28" t="n">
        <v>0</v>
      </c>
      <c r="CJ55" s="28" t="n">
        <v>0</v>
      </c>
      <c r="CK55" s="28" t="n">
        <v>0</v>
      </c>
      <c r="CL55" s="28" t="n">
        <v>0</v>
      </c>
      <c r="CM55" s="28" t="n">
        <v>0</v>
      </c>
      <c r="CN55" s="28" t="n">
        <v>0</v>
      </c>
      <c r="CO55" s="28" t="n">
        <v>0</v>
      </c>
      <c r="CP55" s="28" t="n">
        <v>0</v>
      </c>
      <c r="CQ55" s="28" t="n">
        <v>0</v>
      </c>
      <c r="CR55" s="28" t="n">
        <v>0</v>
      </c>
      <c r="CS55" s="28" t="n">
        <v>0</v>
      </c>
      <c r="CT55" s="27" t="n">
        <v>0</v>
      </c>
      <c r="CU55" s="28" t="n">
        <v>0</v>
      </c>
      <c r="CV55" s="28" t="n">
        <v>0</v>
      </c>
      <c r="CW55" s="28" t="n">
        <v>0</v>
      </c>
      <c r="CX55" s="28" t="n">
        <v>0</v>
      </c>
      <c r="CY55" s="28" t="n">
        <v>0</v>
      </c>
      <c r="CZ55" s="28" t="n">
        <v>0</v>
      </c>
      <c r="DA55" s="28" t="n">
        <v>0</v>
      </c>
      <c r="DB55" s="28" t="n">
        <v>0</v>
      </c>
      <c r="DC55" s="28" t="n">
        <v>0</v>
      </c>
      <c r="DD55" s="28" t="n">
        <v>0</v>
      </c>
      <c r="DE55" s="28" t="n">
        <v>0</v>
      </c>
      <c r="DF55" s="28" t="n">
        <v>0</v>
      </c>
      <c r="DG55" s="28" t="n">
        <v>0</v>
      </c>
      <c r="DH55" s="28" t="n">
        <v>0</v>
      </c>
      <c r="DI55" s="28" t="n">
        <v>0</v>
      </c>
      <c r="DJ55" s="28" t="n">
        <v>0</v>
      </c>
      <c r="DK55" s="28" t="n">
        <v>0</v>
      </c>
      <c r="DL55" s="28" t="n">
        <v>0</v>
      </c>
      <c r="DM55" s="28" t="n">
        <v>0</v>
      </c>
      <c r="DN55" s="28" t="n">
        <v>0</v>
      </c>
      <c r="DO55" s="28" t="n">
        <v>0</v>
      </c>
      <c r="DP55" s="28" t="n">
        <v>0</v>
      </c>
      <c r="DQ55" s="28" t="n">
        <v>0</v>
      </c>
      <c r="DR55" s="28" t="n">
        <v>0</v>
      </c>
      <c r="DS55" s="28" t="n">
        <v>0</v>
      </c>
      <c r="DT55" s="28" t="n">
        <v>0</v>
      </c>
      <c r="DU55" s="28" t="n">
        <v>0</v>
      </c>
      <c r="DV55" s="28" t="n">
        <v>0</v>
      </c>
      <c r="DW55" s="28" t="n">
        <v>0</v>
      </c>
      <c r="DX55" s="28" t="n">
        <v>0</v>
      </c>
      <c r="DY55" s="29" t="n">
        <v>0</v>
      </c>
      <c r="DZ55" s="27" t="n">
        <v>0</v>
      </c>
      <c r="EA55" s="28" t="n">
        <v>0</v>
      </c>
      <c r="EB55" s="28" t="n">
        <v>0</v>
      </c>
      <c r="EC55" s="28" t="n">
        <v>0</v>
      </c>
      <c r="ED55" s="28" t="n">
        <v>0</v>
      </c>
      <c r="EE55" s="28" t="n">
        <v>0</v>
      </c>
      <c r="EF55" s="28" t="n">
        <v>0</v>
      </c>
      <c r="EG55" s="28" t="n">
        <v>0</v>
      </c>
      <c r="EH55" s="28" t="n">
        <v>0</v>
      </c>
      <c r="EI55" s="28" t="n">
        <v>0</v>
      </c>
      <c r="EJ55" s="28" t="n">
        <v>0</v>
      </c>
      <c r="EK55" s="28" t="n">
        <v>0</v>
      </c>
      <c r="EL55" s="28" t="n">
        <v>0</v>
      </c>
      <c r="EM55" s="28" t="n">
        <v>0</v>
      </c>
      <c r="EN55" s="28" t="n">
        <v>0</v>
      </c>
      <c r="EO55" s="28" t="n">
        <v>0</v>
      </c>
      <c r="EP55" s="28" t="n">
        <v>0</v>
      </c>
      <c r="EQ55" s="28" t="n">
        <v>0</v>
      </c>
      <c r="ER55" s="28" t="n">
        <v>0</v>
      </c>
      <c r="ES55" s="28" t="n">
        <v>0</v>
      </c>
      <c r="ET55" s="28" t="n">
        <v>0</v>
      </c>
      <c r="EU55" s="28" t="n">
        <v>0</v>
      </c>
      <c r="EV55" s="28" t="n">
        <v>0</v>
      </c>
      <c r="EW55" s="28" t="n">
        <v>0</v>
      </c>
      <c r="EX55" s="28" t="n">
        <v>0</v>
      </c>
      <c r="EY55" s="28" t="n">
        <v>0</v>
      </c>
      <c r="EZ55" s="28" t="n">
        <v>0</v>
      </c>
      <c r="FA55" s="28" t="n">
        <v>0</v>
      </c>
      <c r="FB55" s="28" t="n">
        <v>0</v>
      </c>
      <c r="FC55" s="28" t="n">
        <v>0</v>
      </c>
      <c r="FD55" s="28" t="n">
        <v>0</v>
      </c>
      <c r="FE55" s="29" t="n">
        <v>0</v>
      </c>
      <c r="FF55" s="27" t="n">
        <v>0</v>
      </c>
      <c r="FG55" s="28" t="n">
        <v>0</v>
      </c>
      <c r="FH55" s="28" t="n">
        <v>0</v>
      </c>
      <c r="FI55" s="28" t="n">
        <v>0</v>
      </c>
      <c r="FJ55" s="28" t="n">
        <v>0</v>
      </c>
      <c r="FK55" s="28" t="n">
        <v>0</v>
      </c>
      <c r="FL55" s="28" t="n">
        <v>0</v>
      </c>
      <c r="FM55" s="28" t="n">
        <v>0</v>
      </c>
      <c r="FN55" s="28" t="n">
        <v>0</v>
      </c>
      <c r="FO55" s="28" t="n">
        <v>0</v>
      </c>
      <c r="FP55" s="28" t="n">
        <v>0</v>
      </c>
      <c r="FQ55" s="28" t="n">
        <v>0</v>
      </c>
      <c r="FR55" s="28" t="n">
        <v>0</v>
      </c>
      <c r="FS55" s="28" t="n">
        <v>0</v>
      </c>
      <c r="FT55" s="28" t="n">
        <v>0</v>
      </c>
      <c r="FU55" s="28" t="n">
        <v>0</v>
      </c>
      <c r="FV55" s="28" t="n">
        <v>0</v>
      </c>
      <c r="FW55" s="28" t="n">
        <v>0</v>
      </c>
      <c r="FX55" s="28" t="n">
        <v>0</v>
      </c>
      <c r="FY55" s="28" t="n">
        <v>0</v>
      </c>
      <c r="FZ55" s="28" t="n">
        <v>0</v>
      </c>
      <c r="GA55" s="28" t="n">
        <v>0</v>
      </c>
      <c r="GB55" s="28" t="n">
        <v>0</v>
      </c>
      <c r="GC55" s="28" t="n">
        <v>0</v>
      </c>
      <c r="GD55" s="28" t="n">
        <v>0</v>
      </c>
      <c r="GE55" s="28" t="n">
        <v>0</v>
      </c>
      <c r="GF55" s="28" t="n">
        <v>0</v>
      </c>
      <c r="GG55" s="28" t="n">
        <v>0</v>
      </c>
      <c r="GH55" s="28" t="n">
        <v>0</v>
      </c>
      <c r="GI55" s="28" t="n">
        <v>0</v>
      </c>
      <c r="GJ55" s="28" t="n">
        <v>0</v>
      </c>
      <c r="GK55" s="29" t="n">
        <v>0</v>
      </c>
      <c r="GL55" s="27" t="n">
        <v>0</v>
      </c>
      <c r="GM55" s="28" t="n">
        <v>0</v>
      </c>
      <c r="GN55" s="28" t="n">
        <v>0</v>
      </c>
      <c r="GO55" s="28" t="n">
        <v>0</v>
      </c>
      <c r="GP55" s="28" t="n">
        <v>0</v>
      </c>
      <c r="GQ55" s="28" t="n">
        <v>0</v>
      </c>
      <c r="GR55" s="28" t="n">
        <v>0</v>
      </c>
      <c r="GS55" s="28" t="n">
        <v>0</v>
      </c>
      <c r="GT55" s="28" t="n">
        <v>0</v>
      </c>
      <c r="GU55" s="28" t="n">
        <v>0</v>
      </c>
      <c r="GV55" s="28" t="n">
        <v>0</v>
      </c>
      <c r="GW55" s="28" t="n">
        <v>0</v>
      </c>
      <c r="GX55" s="28" t="n">
        <v>0</v>
      </c>
      <c r="GY55" s="28" t="n">
        <v>0</v>
      </c>
      <c r="GZ55" s="28" t="n">
        <v>0</v>
      </c>
      <c r="HA55" s="28" t="n">
        <v>0</v>
      </c>
      <c r="HB55" s="28" t="n">
        <v>0</v>
      </c>
      <c r="HC55" s="28" t="n">
        <v>0</v>
      </c>
      <c r="HD55" s="28" t="n">
        <v>0</v>
      </c>
      <c r="HE55" s="28" t="n">
        <v>0</v>
      </c>
      <c r="HF55" s="28" t="n">
        <v>0</v>
      </c>
      <c r="HG55" s="28" t="n">
        <v>0</v>
      </c>
      <c r="HH55" s="28" t="n">
        <v>0</v>
      </c>
      <c r="HI55" s="28" t="n">
        <v>0</v>
      </c>
      <c r="HJ55" s="28" t="n">
        <v>0</v>
      </c>
      <c r="HK55" s="28" t="n">
        <v>0</v>
      </c>
      <c r="HL55" s="28" t="n">
        <v>0</v>
      </c>
      <c r="HM55" s="28" t="n">
        <v>0</v>
      </c>
      <c r="HN55" s="28" t="n">
        <v>0</v>
      </c>
      <c r="HO55" s="28" t="n">
        <v>0</v>
      </c>
      <c r="HP55" s="28" t="n">
        <v>0</v>
      </c>
      <c r="HQ55" s="29" t="n">
        <v>0</v>
      </c>
    </row>
    <row r="56" customFormat="false" ht="12.75" hidden="false" customHeight="false" outlineLevel="0" collapsed="false">
      <c r="A56" s="26" t="str">
        <f aca="false">General!A56</f>
        <v>Spare 54</v>
      </c>
      <c r="B56" s="27" t="n">
        <v>0</v>
      </c>
      <c r="C56" s="28" t="n">
        <f aca="false">INT(Misc!F56/5)</f>
        <v>0</v>
      </c>
      <c r="D56" s="28" t="n">
        <f aca="false">INT(Misc!$F56/5)+C56</f>
        <v>0</v>
      </c>
      <c r="E56" s="28" t="n">
        <f aca="false">INT(Misc!$F56/5)+D56</f>
        <v>0</v>
      </c>
      <c r="F56" s="28" t="n">
        <f aca="false">INT(Misc!$F56/5)+E56</f>
        <v>0</v>
      </c>
      <c r="G56" s="28" t="n">
        <f aca="false">INT(Misc!$F56/5)+F56</f>
        <v>0</v>
      </c>
      <c r="H56" s="28" t="n">
        <f aca="false">INT(Misc!$F56/5)+G56</f>
        <v>0</v>
      </c>
      <c r="I56" s="28" t="n">
        <f aca="false">INT(Misc!$F56/5)+H56</f>
        <v>0</v>
      </c>
      <c r="J56" s="28" t="n">
        <f aca="false">INT(Misc!$F56/5)+I56</f>
        <v>0</v>
      </c>
      <c r="K56" s="28" t="n">
        <f aca="false">INT(Misc!$F56/5)+J56</f>
        <v>0</v>
      </c>
      <c r="L56" s="28" t="n">
        <f aca="false">INT(Misc!$F56/5)+K56</f>
        <v>0</v>
      </c>
      <c r="M56" s="28" t="n">
        <f aca="false">INT(Misc!$F56/5)+L56</f>
        <v>0</v>
      </c>
      <c r="N56" s="28" t="n">
        <f aca="false">INT(Misc!$F56/5)+M56</f>
        <v>0</v>
      </c>
      <c r="O56" s="28" t="n">
        <f aca="false">INT(Misc!$F56/5)+N56</f>
        <v>0</v>
      </c>
      <c r="P56" s="28" t="n">
        <f aca="false">INT(Misc!$F56/5)+O56</f>
        <v>0</v>
      </c>
      <c r="Q56" s="28" t="n">
        <f aca="false">INT(Misc!$F56/5)+P56</f>
        <v>0</v>
      </c>
      <c r="R56" s="28" t="n">
        <f aca="false">INT(Misc!$F56/5)+Q56</f>
        <v>0</v>
      </c>
      <c r="S56" s="28" t="n">
        <f aca="false">INT(Misc!$F56/5)+R56</f>
        <v>0</v>
      </c>
      <c r="T56" s="28" t="n">
        <f aca="false">INT(Misc!$F56/5)+S56</f>
        <v>0</v>
      </c>
      <c r="U56" s="28" t="n">
        <f aca="false">INT(Misc!$F56/5)+T56</f>
        <v>0</v>
      </c>
      <c r="V56" s="28" t="n">
        <f aca="false">INT(Misc!$F56/5)+U56</f>
        <v>0</v>
      </c>
      <c r="W56" s="28" t="n">
        <f aca="false">INT(Misc!$F56/5)+V56</f>
        <v>0</v>
      </c>
      <c r="X56" s="28" t="n">
        <f aca="false">INT(Misc!$F56/5)+W56</f>
        <v>0</v>
      </c>
      <c r="Y56" s="28" t="n">
        <f aca="false">INT(Misc!$F56/5)+X56</f>
        <v>0</v>
      </c>
      <c r="Z56" s="28" t="n">
        <f aca="false">INT(Misc!$F56/5)+Y56</f>
        <v>0</v>
      </c>
      <c r="AA56" s="28" t="n">
        <f aca="false">INT(Misc!$F56/5)+Z56</f>
        <v>0</v>
      </c>
      <c r="AB56" s="28" t="n">
        <f aca="false">INT(Misc!$F56/5)+AA56</f>
        <v>0</v>
      </c>
      <c r="AC56" s="28" t="n">
        <f aca="false">INT(Misc!$F56/5)+AB56</f>
        <v>0</v>
      </c>
      <c r="AD56" s="28" t="n">
        <f aca="false">INT(Misc!$F56/5)+AC56</f>
        <v>0</v>
      </c>
      <c r="AE56" s="28" t="n">
        <f aca="false">INT(Misc!$F56/5)+AD56</f>
        <v>0</v>
      </c>
      <c r="AF56" s="28" t="n">
        <f aca="false">INT(Misc!$F56/5)+AE56</f>
        <v>0</v>
      </c>
      <c r="AG56" s="28" t="n">
        <f aca="false">INT(Misc!$F56/5)+AF56</f>
        <v>0</v>
      </c>
      <c r="AH56" s="27" t="n">
        <v>0</v>
      </c>
      <c r="AI56" s="28" t="n">
        <v>0</v>
      </c>
      <c r="AJ56" s="28" t="n">
        <f aca="false">INT(AI56*1.05)</f>
        <v>0</v>
      </c>
      <c r="AK56" s="28" t="n">
        <f aca="false">INT(AJ56*1.05)</f>
        <v>0</v>
      </c>
      <c r="AL56" s="28" t="n">
        <f aca="false">INT(AK56*1.05)</f>
        <v>0</v>
      </c>
      <c r="AM56" s="28" t="n">
        <f aca="false">INT(AL56*1.05)</f>
        <v>0</v>
      </c>
      <c r="AN56" s="28" t="n">
        <f aca="false">INT(AM56*1.05)</f>
        <v>0</v>
      </c>
      <c r="AO56" s="28" t="n">
        <f aca="false">INT(AN56*1.05)</f>
        <v>0</v>
      </c>
      <c r="AP56" s="28" t="n">
        <f aca="false">INT(AO56*1.05)</f>
        <v>0</v>
      </c>
      <c r="AQ56" s="28" t="n">
        <f aca="false">INT(AP56*1.05)</f>
        <v>0</v>
      </c>
      <c r="AR56" s="28" t="n">
        <f aca="false">INT(AQ56*1.05)</f>
        <v>0</v>
      </c>
      <c r="AS56" s="28" t="n">
        <f aca="false">INT(AR56*1.05)</f>
        <v>0</v>
      </c>
      <c r="AT56" s="28" t="n">
        <f aca="false">INT(AS56*1.05)</f>
        <v>0</v>
      </c>
      <c r="AU56" s="28" t="n">
        <f aca="false">INT(AT56*1.05)</f>
        <v>0</v>
      </c>
      <c r="AV56" s="28" t="n">
        <f aca="false">INT(AU56*1.05)</f>
        <v>0</v>
      </c>
      <c r="AW56" s="28" t="n">
        <f aca="false">INT(AV56*1.05)</f>
        <v>0</v>
      </c>
      <c r="AX56" s="28" t="n">
        <f aca="false">INT(AW56*1.05)</f>
        <v>0</v>
      </c>
      <c r="AY56" s="28" t="n">
        <f aca="false">INT(AX56*1.05)</f>
        <v>0</v>
      </c>
      <c r="AZ56" s="28" t="n">
        <f aca="false">INT(AY56*1.05)</f>
        <v>0</v>
      </c>
      <c r="BA56" s="28" t="n">
        <f aca="false">INT(AZ56*1.05)</f>
        <v>0</v>
      </c>
      <c r="BB56" s="28" t="n">
        <f aca="false">INT(BA56*1.05)</f>
        <v>0</v>
      </c>
      <c r="BC56" s="28" t="n">
        <f aca="false">INT(BB56*1.05)</f>
        <v>0</v>
      </c>
      <c r="BD56" s="28" t="n">
        <f aca="false">INT(BC56*1.05)</f>
        <v>0</v>
      </c>
      <c r="BE56" s="28" t="n">
        <f aca="false">INT(BD56*1.05)</f>
        <v>0</v>
      </c>
      <c r="BF56" s="28" t="n">
        <f aca="false">INT(BE56*1.05)</f>
        <v>0</v>
      </c>
      <c r="BG56" s="28" t="n">
        <f aca="false">INT(BF56*1.05)</f>
        <v>0</v>
      </c>
      <c r="BH56" s="28" t="n">
        <f aca="false">INT(BG56*1.05)</f>
        <v>0</v>
      </c>
      <c r="BI56" s="28" t="n">
        <f aca="false">INT(BH56*1.05)</f>
        <v>0</v>
      </c>
      <c r="BJ56" s="28" t="n">
        <f aca="false">INT(BI56*1.05)</f>
        <v>0</v>
      </c>
      <c r="BK56" s="28" t="n">
        <f aca="false">INT(BJ56*1.05)</f>
        <v>0</v>
      </c>
      <c r="BL56" s="28" t="n">
        <f aca="false">INT(BK56*1.05)</f>
        <v>0</v>
      </c>
      <c r="BM56" s="29" t="n">
        <f aca="false">INT(BL56*1.05)</f>
        <v>0</v>
      </c>
      <c r="BN56" s="28" t="n">
        <v>0</v>
      </c>
      <c r="BO56" s="28" t="n">
        <v>0</v>
      </c>
      <c r="BP56" s="28" t="n">
        <v>0</v>
      </c>
      <c r="BQ56" s="28" t="n">
        <v>0</v>
      </c>
      <c r="BR56" s="28" t="n">
        <v>0</v>
      </c>
      <c r="BS56" s="28" t="n">
        <v>0</v>
      </c>
      <c r="BT56" s="28" t="n">
        <v>0</v>
      </c>
      <c r="BU56" s="28" t="n">
        <v>0</v>
      </c>
      <c r="BV56" s="28" t="n">
        <v>0</v>
      </c>
      <c r="BW56" s="28" t="n">
        <v>0</v>
      </c>
      <c r="BX56" s="28" t="n">
        <v>0</v>
      </c>
      <c r="BY56" s="28" t="n">
        <v>0</v>
      </c>
      <c r="BZ56" s="28" t="n">
        <v>0</v>
      </c>
      <c r="CA56" s="28" t="n">
        <v>0</v>
      </c>
      <c r="CB56" s="28" t="n">
        <v>0</v>
      </c>
      <c r="CC56" s="28" t="n">
        <v>0</v>
      </c>
      <c r="CD56" s="28" t="n">
        <v>0</v>
      </c>
      <c r="CE56" s="28" t="n">
        <v>0</v>
      </c>
      <c r="CF56" s="28" t="n">
        <v>0</v>
      </c>
      <c r="CG56" s="28" t="n">
        <v>0</v>
      </c>
      <c r="CH56" s="28" t="n">
        <v>0</v>
      </c>
      <c r="CI56" s="28" t="n">
        <v>0</v>
      </c>
      <c r="CJ56" s="28" t="n">
        <v>0</v>
      </c>
      <c r="CK56" s="28" t="n">
        <v>0</v>
      </c>
      <c r="CL56" s="28" t="n">
        <v>0</v>
      </c>
      <c r="CM56" s="28" t="n">
        <v>0</v>
      </c>
      <c r="CN56" s="28" t="n">
        <v>0</v>
      </c>
      <c r="CO56" s="28" t="n">
        <v>0</v>
      </c>
      <c r="CP56" s="28" t="n">
        <v>0</v>
      </c>
      <c r="CQ56" s="28" t="n">
        <v>0</v>
      </c>
      <c r="CR56" s="28" t="n">
        <v>0</v>
      </c>
      <c r="CS56" s="28" t="n">
        <v>0</v>
      </c>
      <c r="CT56" s="27" t="n">
        <v>0</v>
      </c>
      <c r="CU56" s="28" t="n">
        <v>0</v>
      </c>
      <c r="CV56" s="28" t="n">
        <v>0</v>
      </c>
      <c r="CW56" s="28" t="n">
        <v>0</v>
      </c>
      <c r="CX56" s="28" t="n">
        <v>0</v>
      </c>
      <c r="CY56" s="28" t="n">
        <v>0</v>
      </c>
      <c r="CZ56" s="28" t="n">
        <v>0</v>
      </c>
      <c r="DA56" s="28" t="n">
        <v>0</v>
      </c>
      <c r="DB56" s="28" t="n">
        <v>0</v>
      </c>
      <c r="DC56" s="28" t="n">
        <v>0</v>
      </c>
      <c r="DD56" s="28" t="n">
        <v>0</v>
      </c>
      <c r="DE56" s="28" t="n">
        <v>0</v>
      </c>
      <c r="DF56" s="28" t="n">
        <v>0</v>
      </c>
      <c r="DG56" s="28" t="n">
        <v>0</v>
      </c>
      <c r="DH56" s="28" t="n">
        <v>0</v>
      </c>
      <c r="DI56" s="28" t="n">
        <v>0</v>
      </c>
      <c r="DJ56" s="28" t="n">
        <v>0</v>
      </c>
      <c r="DK56" s="28" t="n">
        <v>0</v>
      </c>
      <c r="DL56" s="28" t="n">
        <v>0</v>
      </c>
      <c r="DM56" s="28" t="n">
        <v>0</v>
      </c>
      <c r="DN56" s="28" t="n">
        <v>0</v>
      </c>
      <c r="DO56" s="28" t="n">
        <v>0</v>
      </c>
      <c r="DP56" s="28" t="n">
        <v>0</v>
      </c>
      <c r="DQ56" s="28" t="n">
        <v>0</v>
      </c>
      <c r="DR56" s="28" t="n">
        <v>0</v>
      </c>
      <c r="DS56" s="28" t="n">
        <v>0</v>
      </c>
      <c r="DT56" s="28" t="n">
        <v>0</v>
      </c>
      <c r="DU56" s="28" t="n">
        <v>0</v>
      </c>
      <c r="DV56" s="28" t="n">
        <v>0</v>
      </c>
      <c r="DW56" s="28" t="n">
        <v>0</v>
      </c>
      <c r="DX56" s="28" t="n">
        <v>0</v>
      </c>
      <c r="DY56" s="29" t="n">
        <v>0</v>
      </c>
      <c r="DZ56" s="27" t="n">
        <v>0</v>
      </c>
      <c r="EA56" s="28" t="n">
        <v>0</v>
      </c>
      <c r="EB56" s="28" t="n">
        <v>0</v>
      </c>
      <c r="EC56" s="28" t="n">
        <v>0</v>
      </c>
      <c r="ED56" s="28" t="n">
        <v>0</v>
      </c>
      <c r="EE56" s="28" t="n">
        <v>0</v>
      </c>
      <c r="EF56" s="28" t="n">
        <v>0</v>
      </c>
      <c r="EG56" s="28" t="n">
        <v>0</v>
      </c>
      <c r="EH56" s="28" t="n">
        <v>0</v>
      </c>
      <c r="EI56" s="28" t="n">
        <v>0</v>
      </c>
      <c r="EJ56" s="28" t="n">
        <v>0</v>
      </c>
      <c r="EK56" s="28" t="n">
        <v>0</v>
      </c>
      <c r="EL56" s="28" t="n">
        <v>0</v>
      </c>
      <c r="EM56" s="28" t="n">
        <v>0</v>
      </c>
      <c r="EN56" s="28" t="n">
        <v>0</v>
      </c>
      <c r="EO56" s="28" t="n">
        <v>0</v>
      </c>
      <c r="EP56" s="28" t="n">
        <v>0</v>
      </c>
      <c r="EQ56" s="28" t="n">
        <v>0</v>
      </c>
      <c r="ER56" s="28" t="n">
        <v>0</v>
      </c>
      <c r="ES56" s="28" t="n">
        <v>0</v>
      </c>
      <c r="ET56" s="28" t="n">
        <v>0</v>
      </c>
      <c r="EU56" s="28" t="n">
        <v>0</v>
      </c>
      <c r="EV56" s="28" t="n">
        <v>0</v>
      </c>
      <c r="EW56" s="28" t="n">
        <v>0</v>
      </c>
      <c r="EX56" s="28" t="n">
        <v>0</v>
      </c>
      <c r="EY56" s="28" t="n">
        <v>0</v>
      </c>
      <c r="EZ56" s="28" t="n">
        <v>0</v>
      </c>
      <c r="FA56" s="28" t="n">
        <v>0</v>
      </c>
      <c r="FB56" s="28" t="n">
        <v>0</v>
      </c>
      <c r="FC56" s="28" t="n">
        <v>0</v>
      </c>
      <c r="FD56" s="28" t="n">
        <v>0</v>
      </c>
      <c r="FE56" s="29" t="n">
        <v>0</v>
      </c>
      <c r="FF56" s="27" t="n">
        <v>0</v>
      </c>
      <c r="FG56" s="28" t="n">
        <v>0</v>
      </c>
      <c r="FH56" s="28" t="n">
        <v>0</v>
      </c>
      <c r="FI56" s="28" t="n">
        <v>0</v>
      </c>
      <c r="FJ56" s="28" t="n">
        <v>0</v>
      </c>
      <c r="FK56" s="28" t="n">
        <v>0</v>
      </c>
      <c r="FL56" s="28" t="n">
        <v>0</v>
      </c>
      <c r="FM56" s="28" t="n">
        <v>0</v>
      </c>
      <c r="FN56" s="28" t="n">
        <v>0</v>
      </c>
      <c r="FO56" s="28" t="n">
        <v>0</v>
      </c>
      <c r="FP56" s="28" t="n">
        <v>0</v>
      </c>
      <c r="FQ56" s="28" t="n">
        <v>0</v>
      </c>
      <c r="FR56" s="28" t="n">
        <v>0</v>
      </c>
      <c r="FS56" s="28" t="n">
        <v>0</v>
      </c>
      <c r="FT56" s="28" t="n">
        <v>0</v>
      </c>
      <c r="FU56" s="28" t="n">
        <v>0</v>
      </c>
      <c r="FV56" s="28" t="n">
        <v>0</v>
      </c>
      <c r="FW56" s="28" t="n">
        <v>0</v>
      </c>
      <c r="FX56" s="28" t="n">
        <v>0</v>
      </c>
      <c r="FY56" s="28" t="n">
        <v>0</v>
      </c>
      <c r="FZ56" s="28" t="n">
        <v>0</v>
      </c>
      <c r="GA56" s="28" t="n">
        <v>0</v>
      </c>
      <c r="GB56" s="28" t="n">
        <v>0</v>
      </c>
      <c r="GC56" s="28" t="n">
        <v>0</v>
      </c>
      <c r="GD56" s="28" t="n">
        <v>0</v>
      </c>
      <c r="GE56" s="28" t="n">
        <v>0</v>
      </c>
      <c r="GF56" s="28" t="n">
        <v>0</v>
      </c>
      <c r="GG56" s="28" t="n">
        <v>0</v>
      </c>
      <c r="GH56" s="28" t="n">
        <v>0</v>
      </c>
      <c r="GI56" s="28" t="n">
        <v>0</v>
      </c>
      <c r="GJ56" s="28" t="n">
        <v>0</v>
      </c>
      <c r="GK56" s="29" t="n">
        <v>0</v>
      </c>
      <c r="GL56" s="27" t="n">
        <v>0</v>
      </c>
      <c r="GM56" s="28" t="n">
        <v>0</v>
      </c>
      <c r="GN56" s="28" t="n">
        <v>0</v>
      </c>
      <c r="GO56" s="28" t="n">
        <v>0</v>
      </c>
      <c r="GP56" s="28" t="n">
        <v>0</v>
      </c>
      <c r="GQ56" s="28" t="n">
        <v>0</v>
      </c>
      <c r="GR56" s="28" t="n">
        <v>0</v>
      </c>
      <c r="GS56" s="28" t="n">
        <v>0</v>
      </c>
      <c r="GT56" s="28" t="n">
        <v>0</v>
      </c>
      <c r="GU56" s="28" t="n">
        <v>0</v>
      </c>
      <c r="GV56" s="28" t="n">
        <v>0</v>
      </c>
      <c r="GW56" s="28" t="n">
        <v>0</v>
      </c>
      <c r="GX56" s="28" t="n">
        <v>0</v>
      </c>
      <c r="GY56" s="28" t="n">
        <v>0</v>
      </c>
      <c r="GZ56" s="28" t="n">
        <v>0</v>
      </c>
      <c r="HA56" s="28" t="n">
        <v>0</v>
      </c>
      <c r="HB56" s="28" t="n">
        <v>0</v>
      </c>
      <c r="HC56" s="28" t="n">
        <v>0</v>
      </c>
      <c r="HD56" s="28" t="n">
        <v>0</v>
      </c>
      <c r="HE56" s="28" t="n">
        <v>0</v>
      </c>
      <c r="HF56" s="28" t="n">
        <v>0</v>
      </c>
      <c r="HG56" s="28" t="n">
        <v>0</v>
      </c>
      <c r="HH56" s="28" t="n">
        <v>0</v>
      </c>
      <c r="HI56" s="28" t="n">
        <v>0</v>
      </c>
      <c r="HJ56" s="28" t="n">
        <v>0</v>
      </c>
      <c r="HK56" s="28" t="n">
        <v>0</v>
      </c>
      <c r="HL56" s="28" t="n">
        <v>0</v>
      </c>
      <c r="HM56" s="28" t="n">
        <v>0</v>
      </c>
      <c r="HN56" s="28" t="n">
        <v>0</v>
      </c>
      <c r="HO56" s="28" t="n">
        <v>0</v>
      </c>
      <c r="HP56" s="28" t="n">
        <v>0</v>
      </c>
      <c r="HQ56" s="29" t="n">
        <v>0</v>
      </c>
    </row>
    <row r="57" customFormat="false" ht="12.75" hidden="false" customHeight="false" outlineLevel="0" collapsed="false">
      <c r="A57" s="26" t="str">
        <f aca="false">General!A57</f>
        <v>Spare 55</v>
      </c>
      <c r="B57" s="27" t="n">
        <v>0</v>
      </c>
      <c r="C57" s="28" t="n">
        <f aca="false">INT(Misc!F57/5)</f>
        <v>0</v>
      </c>
      <c r="D57" s="28" t="n">
        <f aca="false">INT(Misc!$F57/5)+C57</f>
        <v>0</v>
      </c>
      <c r="E57" s="28" t="n">
        <f aca="false">INT(Misc!$F57/5)+D57</f>
        <v>0</v>
      </c>
      <c r="F57" s="28" t="n">
        <f aca="false">INT(Misc!$F57/5)+E57</f>
        <v>0</v>
      </c>
      <c r="G57" s="28" t="n">
        <f aca="false">INT(Misc!$F57/5)+F57</f>
        <v>0</v>
      </c>
      <c r="H57" s="28" t="n">
        <f aca="false">INT(Misc!$F57/5)+G57</f>
        <v>0</v>
      </c>
      <c r="I57" s="28" t="n">
        <f aca="false">INT(Misc!$F57/5)+H57</f>
        <v>0</v>
      </c>
      <c r="J57" s="28" t="n">
        <f aca="false">INT(Misc!$F57/5)+I57</f>
        <v>0</v>
      </c>
      <c r="K57" s="28" t="n">
        <f aca="false">INT(Misc!$F57/5)+J57</f>
        <v>0</v>
      </c>
      <c r="L57" s="28" t="n">
        <f aca="false">INT(Misc!$F57/5)+K57</f>
        <v>0</v>
      </c>
      <c r="M57" s="28" t="n">
        <f aca="false">INT(Misc!$F57/5)+L57</f>
        <v>0</v>
      </c>
      <c r="N57" s="28" t="n">
        <f aca="false">INT(Misc!$F57/5)+M57</f>
        <v>0</v>
      </c>
      <c r="O57" s="28" t="n">
        <f aca="false">INT(Misc!$F57/5)+N57</f>
        <v>0</v>
      </c>
      <c r="P57" s="28" t="n">
        <f aca="false">INT(Misc!$F57/5)+O57</f>
        <v>0</v>
      </c>
      <c r="Q57" s="28" t="n">
        <f aca="false">INT(Misc!$F57/5)+P57</f>
        <v>0</v>
      </c>
      <c r="R57" s="28" t="n">
        <f aca="false">INT(Misc!$F57/5)+Q57</f>
        <v>0</v>
      </c>
      <c r="S57" s="28" t="n">
        <f aca="false">INT(Misc!$F57/5)+R57</f>
        <v>0</v>
      </c>
      <c r="T57" s="28" t="n">
        <f aca="false">INT(Misc!$F57/5)+S57</f>
        <v>0</v>
      </c>
      <c r="U57" s="28" t="n">
        <f aca="false">INT(Misc!$F57/5)+T57</f>
        <v>0</v>
      </c>
      <c r="V57" s="28" t="n">
        <f aca="false">INT(Misc!$F57/5)+U57</f>
        <v>0</v>
      </c>
      <c r="W57" s="28" t="n">
        <f aca="false">INT(Misc!$F57/5)+V57</f>
        <v>0</v>
      </c>
      <c r="X57" s="28" t="n">
        <f aca="false">INT(Misc!$F57/5)+W57</f>
        <v>0</v>
      </c>
      <c r="Y57" s="28" t="n">
        <f aca="false">INT(Misc!$F57/5)+X57</f>
        <v>0</v>
      </c>
      <c r="Z57" s="28" t="n">
        <f aca="false">INT(Misc!$F57/5)+Y57</f>
        <v>0</v>
      </c>
      <c r="AA57" s="28" t="n">
        <f aca="false">INT(Misc!$F57/5)+Z57</f>
        <v>0</v>
      </c>
      <c r="AB57" s="28" t="n">
        <f aca="false">INT(Misc!$F57/5)+AA57</f>
        <v>0</v>
      </c>
      <c r="AC57" s="28" t="n">
        <f aca="false">INT(Misc!$F57/5)+AB57</f>
        <v>0</v>
      </c>
      <c r="AD57" s="28" t="n">
        <f aca="false">INT(Misc!$F57/5)+AC57</f>
        <v>0</v>
      </c>
      <c r="AE57" s="28" t="n">
        <f aca="false">INT(Misc!$F57/5)+AD57</f>
        <v>0</v>
      </c>
      <c r="AF57" s="28" t="n">
        <f aca="false">INT(Misc!$F57/5)+AE57</f>
        <v>0</v>
      </c>
      <c r="AG57" s="28" t="n">
        <f aca="false">INT(Misc!$F57/5)+AF57</f>
        <v>0</v>
      </c>
      <c r="AH57" s="27" t="n">
        <v>0</v>
      </c>
      <c r="AI57" s="28" t="n">
        <v>0</v>
      </c>
      <c r="AJ57" s="28" t="n">
        <f aca="false">INT(AI57*1.05)</f>
        <v>0</v>
      </c>
      <c r="AK57" s="28" t="n">
        <f aca="false">INT(AJ57*1.05)</f>
        <v>0</v>
      </c>
      <c r="AL57" s="28" t="n">
        <f aca="false">INT(AK57*1.05)</f>
        <v>0</v>
      </c>
      <c r="AM57" s="28" t="n">
        <f aca="false">INT(AL57*1.05)</f>
        <v>0</v>
      </c>
      <c r="AN57" s="28" t="n">
        <f aca="false">INT(AM57*1.05)</f>
        <v>0</v>
      </c>
      <c r="AO57" s="28" t="n">
        <f aca="false">INT(AN57*1.05)</f>
        <v>0</v>
      </c>
      <c r="AP57" s="28" t="n">
        <f aca="false">INT(AO57*1.05)</f>
        <v>0</v>
      </c>
      <c r="AQ57" s="28" t="n">
        <f aca="false">INT(AP57*1.05)</f>
        <v>0</v>
      </c>
      <c r="AR57" s="28" t="n">
        <f aca="false">INT(AQ57*1.05)</f>
        <v>0</v>
      </c>
      <c r="AS57" s="28" t="n">
        <f aca="false">INT(AR57*1.05)</f>
        <v>0</v>
      </c>
      <c r="AT57" s="28" t="n">
        <f aca="false">INT(AS57*1.05)</f>
        <v>0</v>
      </c>
      <c r="AU57" s="28" t="n">
        <f aca="false">INT(AT57*1.05)</f>
        <v>0</v>
      </c>
      <c r="AV57" s="28" t="n">
        <f aca="false">INT(AU57*1.05)</f>
        <v>0</v>
      </c>
      <c r="AW57" s="28" t="n">
        <f aca="false">INT(AV57*1.05)</f>
        <v>0</v>
      </c>
      <c r="AX57" s="28" t="n">
        <f aca="false">INT(AW57*1.05)</f>
        <v>0</v>
      </c>
      <c r="AY57" s="28" t="n">
        <f aca="false">INT(AX57*1.05)</f>
        <v>0</v>
      </c>
      <c r="AZ57" s="28" t="n">
        <f aca="false">INT(AY57*1.05)</f>
        <v>0</v>
      </c>
      <c r="BA57" s="28" t="n">
        <f aca="false">INT(AZ57*1.05)</f>
        <v>0</v>
      </c>
      <c r="BB57" s="28" t="n">
        <f aca="false">INT(BA57*1.05)</f>
        <v>0</v>
      </c>
      <c r="BC57" s="28" t="n">
        <f aca="false">INT(BB57*1.05)</f>
        <v>0</v>
      </c>
      <c r="BD57" s="28" t="n">
        <f aca="false">INT(BC57*1.05)</f>
        <v>0</v>
      </c>
      <c r="BE57" s="28" t="n">
        <f aca="false">INT(BD57*1.05)</f>
        <v>0</v>
      </c>
      <c r="BF57" s="28" t="n">
        <f aca="false">INT(BE57*1.05)</f>
        <v>0</v>
      </c>
      <c r="BG57" s="28" t="n">
        <f aca="false">INT(BF57*1.05)</f>
        <v>0</v>
      </c>
      <c r="BH57" s="28" t="n">
        <f aca="false">INT(BG57*1.05)</f>
        <v>0</v>
      </c>
      <c r="BI57" s="28" t="n">
        <f aca="false">INT(BH57*1.05)</f>
        <v>0</v>
      </c>
      <c r="BJ57" s="28" t="n">
        <f aca="false">INT(BI57*1.05)</f>
        <v>0</v>
      </c>
      <c r="BK57" s="28" t="n">
        <f aca="false">INT(BJ57*1.05)</f>
        <v>0</v>
      </c>
      <c r="BL57" s="28" t="n">
        <f aca="false">INT(BK57*1.05)</f>
        <v>0</v>
      </c>
      <c r="BM57" s="29" t="n">
        <f aca="false">INT(BL57*1.05)</f>
        <v>0</v>
      </c>
      <c r="BN57" s="28" t="n">
        <v>0</v>
      </c>
      <c r="BO57" s="28" t="n">
        <v>0</v>
      </c>
      <c r="BP57" s="28" t="n">
        <v>0</v>
      </c>
      <c r="BQ57" s="28" t="n">
        <v>0</v>
      </c>
      <c r="BR57" s="28" t="n">
        <v>0</v>
      </c>
      <c r="BS57" s="28" t="n">
        <v>0</v>
      </c>
      <c r="BT57" s="28" t="n">
        <v>0</v>
      </c>
      <c r="BU57" s="28" t="n">
        <v>0</v>
      </c>
      <c r="BV57" s="28" t="n">
        <v>0</v>
      </c>
      <c r="BW57" s="28" t="n">
        <v>0</v>
      </c>
      <c r="BX57" s="28" t="n">
        <v>0</v>
      </c>
      <c r="BY57" s="28" t="n">
        <v>0</v>
      </c>
      <c r="BZ57" s="28" t="n">
        <v>0</v>
      </c>
      <c r="CA57" s="28" t="n">
        <v>0</v>
      </c>
      <c r="CB57" s="28" t="n">
        <v>0</v>
      </c>
      <c r="CC57" s="28" t="n">
        <v>0</v>
      </c>
      <c r="CD57" s="28" t="n">
        <v>0</v>
      </c>
      <c r="CE57" s="28" t="n">
        <v>0</v>
      </c>
      <c r="CF57" s="28" t="n">
        <v>0</v>
      </c>
      <c r="CG57" s="28" t="n">
        <v>0</v>
      </c>
      <c r="CH57" s="28" t="n">
        <v>0</v>
      </c>
      <c r="CI57" s="28" t="n">
        <v>0</v>
      </c>
      <c r="CJ57" s="28" t="n">
        <v>0</v>
      </c>
      <c r="CK57" s="28" t="n">
        <v>0</v>
      </c>
      <c r="CL57" s="28" t="n">
        <v>0</v>
      </c>
      <c r="CM57" s="28" t="n">
        <v>0</v>
      </c>
      <c r="CN57" s="28" t="n">
        <v>0</v>
      </c>
      <c r="CO57" s="28" t="n">
        <v>0</v>
      </c>
      <c r="CP57" s="28" t="n">
        <v>0</v>
      </c>
      <c r="CQ57" s="28" t="n">
        <v>0</v>
      </c>
      <c r="CR57" s="28" t="n">
        <v>0</v>
      </c>
      <c r="CS57" s="28" t="n">
        <v>0</v>
      </c>
      <c r="CT57" s="27" t="n">
        <v>0</v>
      </c>
      <c r="CU57" s="28" t="n">
        <v>0</v>
      </c>
      <c r="CV57" s="28" t="n">
        <v>0</v>
      </c>
      <c r="CW57" s="28" t="n">
        <v>0</v>
      </c>
      <c r="CX57" s="28" t="n">
        <v>0</v>
      </c>
      <c r="CY57" s="28" t="n">
        <v>0</v>
      </c>
      <c r="CZ57" s="28" t="n">
        <v>0</v>
      </c>
      <c r="DA57" s="28" t="n">
        <v>0</v>
      </c>
      <c r="DB57" s="28" t="n">
        <v>0</v>
      </c>
      <c r="DC57" s="28" t="n">
        <v>0</v>
      </c>
      <c r="DD57" s="28" t="n">
        <v>0</v>
      </c>
      <c r="DE57" s="28" t="n">
        <v>0</v>
      </c>
      <c r="DF57" s="28" t="n">
        <v>0</v>
      </c>
      <c r="DG57" s="28" t="n">
        <v>0</v>
      </c>
      <c r="DH57" s="28" t="n">
        <v>0</v>
      </c>
      <c r="DI57" s="28" t="n">
        <v>0</v>
      </c>
      <c r="DJ57" s="28" t="n">
        <v>0</v>
      </c>
      <c r="DK57" s="28" t="n">
        <v>0</v>
      </c>
      <c r="DL57" s="28" t="n">
        <v>0</v>
      </c>
      <c r="DM57" s="28" t="n">
        <v>0</v>
      </c>
      <c r="DN57" s="28" t="n">
        <v>0</v>
      </c>
      <c r="DO57" s="28" t="n">
        <v>0</v>
      </c>
      <c r="DP57" s="28" t="n">
        <v>0</v>
      </c>
      <c r="DQ57" s="28" t="n">
        <v>0</v>
      </c>
      <c r="DR57" s="28" t="n">
        <v>0</v>
      </c>
      <c r="DS57" s="28" t="n">
        <v>0</v>
      </c>
      <c r="DT57" s="28" t="n">
        <v>0</v>
      </c>
      <c r="DU57" s="28" t="n">
        <v>0</v>
      </c>
      <c r="DV57" s="28" t="n">
        <v>0</v>
      </c>
      <c r="DW57" s="28" t="n">
        <v>0</v>
      </c>
      <c r="DX57" s="28" t="n">
        <v>0</v>
      </c>
      <c r="DY57" s="29" t="n">
        <v>0</v>
      </c>
      <c r="DZ57" s="27" t="n">
        <v>0</v>
      </c>
      <c r="EA57" s="28" t="n">
        <v>0</v>
      </c>
      <c r="EB57" s="28" t="n">
        <v>0</v>
      </c>
      <c r="EC57" s="28" t="n">
        <v>0</v>
      </c>
      <c r="ED57" s="28" t="n">
        <v>0</v>
      </c>
      <c r="EE57" s="28" t="n">
        <v>0</v>
      </c>
      <c r="EF57" s="28" t="n">
        <v>0</v>
      </c>
      <c r="EG57" s="28" t="n">
        <v>0</v>
      </c>
      <c r="EH57" s="28" t="n">
        <v>0</v>
      </c>
      <c r="EI57" s="28" t="n">
        <v>0</v>
      </c>
      <c r="EJ57" s="28" t="n">
        <v>0</v>
      </c>
      <c r="EK57" s="28" t="n">
        <v>0</v>
      </c>
      <c r="EL57" s="28" t="n">
        <v>0</v>
      </c>
      <c r="EM57" s="28" t="n">
        <v>0</v>
      </c>
      <c r="EN57" s="28" t="n">
        <v>0</v>
      </c>
      <c r="EO57" s="28" t="n">
        <v>0</v>
      </c>
      <c r="EP57" s="28" t="n">
        <v>0</v>
      </c>
      <c r="EQ57" s="28" t="n">
        <v>0</v>
      </c>
      <c r="ER57" s="28" t="n">
        <v>0</v>
      </c>
      <c r="ES57" s="28" t="n">
        <v>0</v>
      </c>
      <c r="ET57" s="28" t="n">
        <v>0</v>
      </c>
      <c r="EU57" s="28" t="n">
        <v>0</v>
      </c>
      <c r="EV57" s="28" t="n">
        <v>0</v>
      </c>
      <c r="EW57" s="28" t="n">
        <v>0</v>
      </c>
      <c r="EX57" s="28" t="n">
        <v>0</v>
      </c>
      <c r="EY57" s="28" t="n">
        <v>0</v>
      </c>
      <c r="EZ57" s="28" t="n">
        <v>0</v>
      </c>
      <c r="FA57" s="28" t="n">
        <v>0</v>
      </c>
      <c r="FB57" s="28" t="n">
        <v>0</v>
      </c>
      <c r="FC57" s="28" t="n">
        <v>0</v>
      </c>
      <c r="FD57" s="28" t="n">
        <v>0</v>
      </c>
      <c r="FE57" s="29" t="n">
        <v>0</v>
      </c>
      <c r="FF57" s="27" t="n">
        <v>0</v>
      </c>
      <c r="FG57" s="28" t="n">
        <v>0</v>
      </c>
      <c r="FH57" s="28" t="n">
        <v>0</v>
      </c>
      <c r="FI57" s="28" t="n">
        <v>0</v>
      </c>
      <c r="FJ57" s="28" t="n">
        <v>0</v>
      </c>
      <c r="FK57" s="28" t="n">
        <v>0</v>
      </c>
      <c r="FL57" s="28" t="n">
        <v>0</v>
      </c>
      <c r="FM57" s="28" t="n">
        <v>0</v>
      </c>
      <c r="FN57" s="28" t="n">
        <v>0</v>
      </c>
      <c r="FO57" s="28" t="n">
        <v>0</v>
      </c>
      <c r="FP57" s="28" t="n">
        <v>0</v>
      </c>
      <c r="FQ57" s="28" t="n">
        <v>0</v>
      </c>
      <c r="FR57" s="28" t="n">
        <v>0</v>
      </c>
      <c r="FS57" s="28" t="n">
        <v>0</v>
      </c>
      <c r="FT57" s="28" t="n">
        <v>0</v>
      </c>
      <c r="FU57" s="28" t="n">
        <v>0</v>
      </c>
      <c r="FV57" s="28" t="n">
        <v>0</v>
      </c>
      <c r="FW57" s="28" t="n">
        <v>0</v>
      </c>
      <c r="FX57" s="28" t="n">
        <v>0</v>
      </c>
      <c r="FY57" s="28" t="n">
        <v>0</v>
      </c>
      <c r="FZ57" s="28" t="n">
        <v>0</v>
      </c>
      <c r="GA57" s="28" t="n">
        <v>0</v>
      </c>
      <c r="GB57" s="28" t="n">
        <v>0</v>
      </c>
      <c r="GC57" s="28" t="n">
        <v>0</v>
      </c>
      <c r="GD57" s="28" t="n">
        <v>0</v>
      </c>
      <c r="GE57" s="28" t="n">
        <v>0</v>
      </c>
      <c r="GF57" s="28" t="n">
        <v>0</v>
      </c>
      <c r="GG57" s="28" t="n">
        <v>0</v>
      </c>
      <c r="GH57" s="28" t="n">
        <v>0</v>
      </c>
      <c r="GI57" s="28" t="n">
        <v>0</v>
      </c>
      <c r="GJ57" s="28" t="n">
        <v>0</v>
      </c>
      <c r="GK57" s="29" t="n">
        <v>0</v>
      </c>
      <c r="GL57" s="27" t="n">
        <v>0</v>
      </c>
      <c r="GM57" s="28" t="n">
        <v>0</v>
      </c>
      <c r="GN57" s="28" t="n">
        <v>0</v>
      </c>
      <c r="GO57" s="28" t="n">
        <v>0</v>
      </c>
      <c r="GP57" s="28" t="n">
        <v>0</v>
      </c>
      <c r="GQ57" s="28" t="n">
        <v>0</v>
      </c>
      <c r="GR57" s="28" t="n">
        <v>0</v>
      </c>
      <c r="GS57" s="28" t="n">
        <v>0</v>
      </c>
      <c r="GT57" s="28" t="n">
        <v>0</v>
      </c>
      <c r="GU57" s="28" t="n">
        <v>0</v>
      </c>
      <c r="GV57" s="28" t="n">
        <v>0</v>
      </c>
      <c r="GW57" s="28" t="n">
        <v>0</v>
      </c>
      <c r="GX57" s="28" t="n">
        <v>0</v>
      </c>
      <c r="GY57" s="28" t="n">
        <v>0</v>
      </c>
      <c r="GZ57" s="28" t="n">
        <v>0</v>
      </c>
      <c r="HA57" s="28" t="n">
        <v>0</v>
      </c>
      <c r="HB57" s="28" t="n">
        <v>0</v>
      </c>
      <c r="HC57" s="28" t="n">
        <v>0</v>
      </c>
      <c r="HD57" s="28" t="n">
        <v>0</v>
      </c>
      <c r="HE57" s="28" t="n">
        <v>0</v>
      </c>
      <c r="HF57" s="28" t="n">
        <v>0</v>
      </c>
      <c r="HG57" s="28" t="n">
        <v>0</v>
      </c>
      <c r="HH57" s="28" t="n">
        <v>0</v>
      </c>
      <c r="HI57" s="28" t="n">
        <v>0</v>
      </c>
      <c r="HJ57" s="28" t="n">
        <v>0</v>
      </c>
      <c r="HK57" s="28" t="n">
        <v>0</v>
      </c>
      <c r="HL57" s="28" t="n">
        <v>0</v>
      </c>
      <c r="HM57" s="28" t="n">
        <v>0</v>
      </c>
      <c r="HN57" s="28" t="n">
        <v>0</v>
      </c>
      <c r="HO57" s="28" t="n">
        <v>0</v>
      </c>
      <c r="HP57" s="28" t="n">
        <v>0</v>
      </c>
      <c r="HQ57" s="29" t="n">
        <v>0</v>
      </c>
    </row>
    <row r="58" customFormat="false" ht="12.75" hidden="false" customHeight="false" outlineLevel="0" collapsed="false">
      <c r="A58" s="26" t="str">
        <f aca="false">General!A58</f>
        <v>Spare 56</v>
      </c>
      <c r="B58" s="27" t="n">
        <v>0</v>
      </c>
      <c r="C58" s="28" t="n">
        <f aca="false">INT(Misc!F58/5)</f>
        <v>0</v>
      </c>
      <c r="D58" s="28" t="n">
        <f aca="false">INT(Misc!$F58/5)+C58</f>
        <v>0</v>
      </c>
      <c r="E58" s="28" t="n">
        <f aca="false">INT(Misc!$F58/5)+D58</f>
        <v>0</v>
      </c>
      <c r="F58" s="28" t="n">
        <f aca="false">INT(Misc!$F58/5)+E58</f>
        <v>0</v>
      </c>
      <c r="G58" s="28" t="n">
        <f aca="false">INT(Misc!$F58/5)+F58</f>
        <v>0</v>
      </c>
      <c r="H58" s="28" t="n">
        <f aca="false">INT(Misc!$F58/5)+G58</f>
        <v>0</v>
      </c>
      <c r="I58" s="28" t="n">
        <f aca="false">INT(Misc!$F58/5)+H58</f>
        <v>0</v>
      </c>
      <c r="J58" s="28" t="n">
        <f aca="false">INT(Misc!$F58/5)+I58</f>
        <v>0</v>
      </c>
      <c r="K58" s="28" t="n">
        <f aca="false">INT(Misc!$F58/5)+J58</f>
        <v>0</v>
      </c>
      <c r="L58" s="28" t="n">
        <f aca="false">INT(Misc!$F58/5)+K58</f>
        <v>0</v>
      </c>
      <c r="M58" s="28" t="n">
        <f aca="false">INT(Misc!$F58/5)+L58</f>
        <v>0</v>
      </c>
      <c r="N58" s="28" t="n">
        <f aca="false">INT(Misc!$F58/5)+M58</f>
        <v>0</v>
      </c>
      <c r="O58" s="28" t="n">
        <f aca="false">INT(Misc!$F58/5)+N58</f>
        <v>0</v>
      </c>
      <c r="P58" s="28" t="n">
        <f aca="false">INT(Misc!$F58/5)+O58</f>
        <v>0</v>
      </c>
      <c r="Q58" s="28" t="n">
        <f aca="false">INT(Misc!$F58/5)+P58</f>
        <v>0</v>
      </c>
      <c r="R58" s="28" t="n">
        <f aca="false">INT(Misc!$F58/5)+Q58</f>
        <v>0</v>
      </c>
      <c r="S58" s="28" t="n">
        <f aca="false">INT(Misc!$F58/5)+R58</f>
        <v>0</v>
      </c>
      <c r="T58" s="28" t="n">
        <f aca="false">INT(Misc!$F58/5)+S58</f>
        <v>0</v>
      </c>
      <c r="U58" s="28" t="n">
        <f aca="false">INT(Misc!$F58/5)+T58</f>
        <v>0</v>
      </c>
      <c r="V58" s="28" t="n">
        <f aca="false">INT(Misc!$F58/5)+U58</f>
        <v>0</v>
      </c>
      <c r="W58" s="28" t="n">
        <f aca="false">INT(Misc!$F58/5)+V58</f>
        <v>0</v>
      </c>
      <c r="X58" s="28" t="n">
        <f aca="false">INT(Misc!$F58/5)+W58</f>
        <v>0</v>
      </c>
      <c r="Y58" s="28" t="n">
        <f aca="false">INT(Misc!$F58/5)+X58</f>
        <v>0</v>
      </c>
      <c r="Z58" s="28" t="n">
        <f aca="false">INT(Misc!$F58/5)+Y58</f>
        <v>0</v>
      </c>
      <c r="AA58" s="28" t="n">
        <f aca="false">INT(Misc!$F58/5)+Z58</f>
        <v>0</v>
      </c>
      <c r="AB58" s="28" t="n">
        <f aca="false">INT(Misc!$F58/5)+AA58</f>
        <v>0</v>
      </c>
      <c r="AC58" s="28" t="n">
        <f aca="false">INT(Misc!$F58/5)+AB58</f>
        <v>0</v>
      </c>
      <c r="AD58" s="28" t="n">
        <f aca="false">INT(Misc!$F58/5)+AC58</f>
        <v>0</v>
      </c>
      <c r="AE58" s="28" t="n">
        <f aca="false">INT(Misc!$F58/5)+AD58</f>
        <v>0</v>
      </c>
      <c r="AF58" s="28" t="n">
        <f aca="false">INT(Misc!$F58/5)+AE58</f>
        <v>0</v>
      </c>
      <c r="AG58" s="28" t="n">
        <f aca="false">INT(Misc!$F58/5)+AF58</f>
        <v>0</v>
      </c>
      <c r="AH58" s="27" t="n">
        <v>0</v>
      </c>
      <c r="AI58" s="28" t="n">
        <v>0</v>
      </c>
      <c r="AJ58" s="28" t="n">
        <f aca="false">INT(AI58*1.05)</f>
        <v>0</v>
      </c>
      <c r="AK58" s="28" t="n">
        <f aca="false">INT(AJ58*1.05)</f>
        <v>0</v>
      </c>
      <c r="AL58" s="28" t="n">
        <f aca="false">INT(AK58*1.05)</f>
        <v>0</v>
      </c>
      <c r="AM58" s="28" t="n">
        <f aca="false">INT(AL58*1.05)</f>
        <v>0</v>
      </c>
      <c r="AN58" s="28" t="n">
        <f aca="false">INT(AM58*1.05)</f>
        <v>0</v>
      </c>
      <c r="AO58" s="28" t="n">
        <f aca="false">INT(AN58*1.05)</f>
        <v>0</v>
      </c>
      <c r="AP58" s="28" t="n">
        <f aca="false">INT(AO58*1.05)</f>
        <v>0</v>
      </c>
      <c r="AQ58" s="28" t="n">
        <f aca="false">INT(AP58*1.05)</f>
        <v>0</v>
      </c>
      <c r="AR58" s="28" t="n">
        <f aca="false">INT(AQ58*1.05)</f>
        <v>0</v>
      </c>
      <c r="AS58" s="28" t="n">
        <f aca="false">INT(AR58*1.05)</f>
        <v>0</v>
      </c>
      <c r="AT58" s="28" t="n">
        <f aca="false">INT(AS58*1.05)</f>
        <v>0</v>
      </c>
      <c r="AU58" s="28" t="n">
        <f aca="false">INT(AT58*1.05)</f>
        <v>0</v>
      </c>
      <c r="AV58" s="28" t="n">
        <f aca="false">INT(AU58*1.05)</f>
        <v>0</v>
      </c>
      <c r="AW58" s="28" t="n">
        <f aca="false">INT(AV58*1.05)</f>
        <v>0</v>
      </c>
      <c r="AX58" s="28" t="n">
        <f aca="false">INT(AW58*1.05)</f>
        <v>0</v>
      </c>
      <c r="AY58" s="28" t="n">
        <f aca="false">INT(AX58*1.05)</f>
        <v>0</v>
      </c>
      <c r="AZ58" s="28" t="n">
        <f aca="false">INT(AY58*1.05)</f>
        <v>0</v>
      </c>
      <c r="BA58" s="28" t="n">
        <f aca="false">INT(AZ58*1.05)</f>
        <v>0</v>
      </c>
      <c r="BB58" s="28" t="n">
        <f aca="false">INT(BA58*1.05)</f>
        <v>0</v>
      </c>
      <c r="BC58" s="28" t="n">
        <f aca="false">INT(BB58*1.05)</f>
        <v>0</v>
      </c>
      <c r="BD58" s="28" t="n">
        <f aca="false">INT(BC58*1.05)</f>
        <v>0</v>
      </c>
      <c r="BE58" s="28" t="n">
        <f aca="false">INT(BD58*1.05)</f>
        <v>0</v>
      </c>
      <c r="BF58" s="28" t="n">
        <f aca="false">INT(BE58*1.05)</f>
        <v>0</v>
      </c>
      <c r="BG58" s="28" t="n">
        <f aca="false">INT(BF58*1.05)</f>
        <v>0</v>
      </c>
      <c r="BH58" s="28" t="n">
        <f aca="false">INT(BG58*1.05)</f>
        <v>0</v>
      </c>
      <c r="BI58" s="28" t="n">
        <f aca="false">INT(BH58*1.05)</f>
        <v>0</v>
      </c>
      <c r="BJ58" s="28" t="n">
        <f aca="false">INT(BI58*1.05)</f>
        <v>0</v>
      </c>
      <c r="BK58" s="28" t="n">
        <f aca="false">INT(BJ58*1.05)</f>
        <v>0</v>
      </c>
      <c r="BL58" s="28" t="n">
        <f aca="false">INT(BK58*1.05)</f>
        <v>0</v>
      </c>
      <c r="BM58" s="29" t="n">
        <f aca="false">INT(BL58*1.05)</f>
        <v>0</v>
      </c>
      <c r="BN58" s="28" t="n">
        <v>0</v>
      </c>
      <c r="BO58" s="28" t="n">
        <v>0</v>
      </c>
      <c r="BP58" s="28" t="n">
        <v>0</v>
      </c>
      <c r="BQ58" s="28" t="n">
        <v>0</v>
      </c>
      <c r="BR58" s="28" t="n">
        <v>0</v>
      </c>
      <c r="BS58" s="28" t="n">
        <v>0</v>
      </c>
      <c r="BT58" s="28" t="n">
        <v>0</v>
      </c>
      <c r="BU58" s="28" t="n">
        <v>0</v>
      </c>
      <c r="BV58" s="28" t="n">
        <v>0</v>
      </c>
      <c r="BW58" s="28" t="n">
        <v>0</v>
      </c>
      <c r="BX58" s="28" t="n">
        <v>0</v>
      </c>
      <c r="BY58" s="28" t="n">
        <v>0</v>
      </c>
      <c r="BZ58" s="28" t="n">
        <v>0</v>
      </c>
      <c r="CA58" s="28" t="n">
        <v>0</v>
      </c>
      <c r="CB58" s="28" t="n">
        <v>0</v>
      </c>
      <c r="CC58" s="28" t="n">
        <v>0</v>
      </c>
      <c r="CD58" s="28" t="n">
        <v>0</v>
      </c>
      <c r="CE58" s="28" t="n">
        <v>0</v>
      </c>
      <c r="CF58" s="28" t="n">
        <v>0</v>
      </c>
      <c r="CG58" s="28" t="n">
        <v>0</v>
      </c>
      <c r="CH58" s="28" t="n">
        <v>0</v>
      </c>
      <c r="CI58" s="28" t="n">
        <v>0</v>
      </c>
      <c r="CJ58" s="28" t="n">
        <v>0</v>
      </c>
      <c r="CK58" s="28" t="n">
        <v>0</v>
      </c>
      <c r="CL58" s="28" t="n">
        <v>0</v>
      </c>
      <c r="CM58" s="28" t="n">
        <v>0</v>
      </c>
      <c r="CN58" s="28" t="n">
        <v>0</v>
      </c>
      <c r="CO58" s="28" t="n">
        <v>0</v>
      </c>
      <c r="CP58" s="28" t="n">
        <v>0</v>
      </c>
      <c r="CQ58" s="28" t="n">
        <v>0</v>
      </c>
      <c r="CR58" s="28" t="n">
        <v>0</v>
      </c>
      <c r="CS58" s="28" t="n">
        <v>0</v>
      </c>
      <c r="CT58" s="27" t="n">
        <v>0</v>
      </c>
      <c r="CU58" s="28" t="n">
        <v>0</v>
      </c>
      <c r="CV58" s="28" t="n">
        <v>0</v>
      </c>
      <c r="CW58" s="28" t="n">
        <v>0</v>
      </c>
      <c r="CX58" s="28" t="n">
        <v>0</v>
      </c>
      <c r="CY58" s="28" t="n">
        <v>0</v>
      </c>
      <c r="CZ58" s="28" t="n">
        <v>0</v>
      </c>
      <c r="DA58" s="28" t="n">
        <v>0</v>
      </c>
      <c r="DB58" s="28" t="n">
        <v>0</v>
      </c>
      <c r="DC58" s="28" t="n">
        <v>0</v>
      </c>
      <c r="DD58" s="28" t="n">
        <v>0</v>
      </c>
      <c r="DE58" s="28" t="n">
        <v>0</v>
      </c>
      <c r="DF58" s="28" t="n">
        <v>0</v>
      </c>
      <c r="DG58" s="28" t="n">
        <v>0</v>
      </c>
      <c r="DH58" s="28" t="n">
        <v>0</v>
      </c>
      <c r="DI58" s="28" t="n">
        <v>0</v>
      </c>
      <c r="DJ58" s="28" t="n">
        <v>0</v>
      </c>
      <c r="DK58" s="28" t="n">
        <v>0</v>
      </c>
      <c r="DL58" s="28" t="n">
        <v>0</v>
      </c>
      <c r="DM58" s="28" t="n">
        <v>0</v>
      </c>
      <c r="DN58" s="28" t="n">
        <v>0</v>
      </c>
      <c r="DO58" s="28" t="n">
        <v>0</v>
      </c>
      <c r="DP58" s="28" t="n">
        <v>0</v>
      </c>
      <c r="DQ58" s="28" t="n">
        <v>0</v>
      </c>
      <c r="DR58" s="28" t="n">
        <v>0</v>
      </c>
      <c r="DS58" s="28" t="n">
        <v>0</v>
      </c>
      <c r="DT58" s="28" t="n">
        <v>0</v>
      </c>
      <c r="DU58" s="28" t="n">
        <v>0</v>
      </c>
      <c r="DV58" s="28" t="n">
        <v>0</v>
      </c>
      <c r="DW58" s="28" t="n">
        <v>0</v>
      </c>
      <c r="DX58" s="28" t="n">
        <v>0</v>
      </c>
      <c r="DY58" s="29" t="n">
        <v>0</v>
      </c>
      <c r="DZ58" s="27" t="n">
        <v>0</v>
      </c>
      <c r="EA58" s="28" t="n">
        <v>0</v>
      </c>
      <c r="EB58" s="28" t="n">
        <v>0</v>
      </c>
      <c r="EC58" s="28" t="n">
        <v>0</v>
      </c>
      <c r="ED58" s="28" t="n">
        <v>0</v>
      </c>
      <c r="EE58" s="28" t="n">
        <v>0</v>
      </c>
      <c r="EF58" s="28" t="n">
        <v>0</v>
      </c>
      <c r="EG58" s="28" t="n">
        <v>0</v>
      </c>
      <c r="EH58" s="28" t="n">
        <v>0</v>
      </c>
      <c r="EI58" s="28" t="n">
        <v>0</v>
      </c>
      <c r="EJ58" s="28" t="n">
        <v>0</v>
      </c>
      <c r="EK58" s="28" t="n">
        <v>0</v>
      </c>
      <c r="EL58" s="28" t="n">
        <v>0</v>
      </c>
      <c r="EM58" s="28" t="n">
        <v>0</v>
      </c>
      <c r="EN58" s="28" t="n">
        <v>0</v>
      </c>
      <c r="EO58" s="28" t="n">
        <v>0</v>
      </c>
      <c r="EP58" s="28" t="n">
        <v>0</v>
      </c>
      <c r="EQ58" s="28" t="n">
        <v>0</v>
      </c>
      <c r="ER58" s="28" t="n">
        <v>0</v>
      </c>
      <c r="ES58" s="28" t="n">
        <v>0</v>
      </c>
      <c r="ET58" s="28" t="n">
        <v>0</v>
      </c>
      <c r="EU58" s="28" t="n">
        <v>0</v>
      </c>
      <c r="EV58" s="28" t="n">
        <v>0</v>
      </c>
      <c r="EW58" s="28" t="n">
        <v>0</v>
      </c>
      <c r="EX58" s="28" t="n">
        <v>0</v>
      </c>
      <c r="EY58" s="28" t="n">
        <v>0</v>
      </c>
      <c r="EZ58" s="28" t="n">
        <v>0</v>
      </c>
      <c r="FA58" s="28" t="n">
        <v>0</v>
      </c>
      <c r="FB58" s="28" t="n">
        <v>0</v>
      </c>
      <c r="FC58" s="28" t="n">
        <v>0</v>
      </c>
      <c r="FD58" s="28" t="n">
        <v>0</v>
      </c>
      <c r="FE58" s="29" t="n">
        <v>0</v>
      </c>
      <c r="FF58" s="27" t="n">
        <v>0</v>
      </c>
      <c r="FG58" s="28" t="n">
        <v>0</v>
      </c>
      <c r="FH58" s="28" t="n">
        <v>0</v>
      </c>
      <c r="FI58" s="28" t="n">
        <v>0</v>
      </c>
      <c r="FJ58" s="28" t="n">
        <v>0</v>
      </c>
      <c r="FK58" s="28" t="n">
        <v>0</v>
      </c>
      <c r="FL58" s="28" t="n">
        <v>0</v>
      </c>
      <c r="FM58" s="28" t="n">
        <v>0</v>
      </c>
      <c r="FN58" s="28" t="n">
        <v>0</v>
      </c>
      <c r="FO58" s="28" t="n">
        <v>0</v>
      </c>
      <c r="FP58" s="28" t="n">
        <v>0</v>
      </c>
      <c r="FQ58" s="28" t="n">
        <v>0</v>
      </c>
      <c r="FR58" s="28" t="n">
        <v>0</v>
      </c>
      <c r="FS58" s="28" t="n">
        <v>0</v>
      </c>
      <c r="FT58" s="28" t="n">
        <v>0</v>
      </c>
      <c r="FU58" s="28" t="n">
        <v>0</v>
      </c>
      <c r="FV58" s="28" t="n">
        <v>0</v>
      </c>
      <c r="FW58" s="28" t="n">
        <v>0</v>
      </c>
      <c r="FX58" s="28" t="n">
        <v>0</v>
      </c>
      <c r="FY58" s="28" t="n">
        <v>0</v>
      </c>
      <c r="FZ58" s="28" t="n">
        <v>0</v>
      </c>
      <c r="GA58" s="28" t="n">
        <v>0</v>
      </c>
      <c r="GB58" s="28" t="n">
        <v>0</v>
      </c>
      <c r="GC58" s="28" t="n">
        <v>0</v>
      </c>
      <c r="GD58" s="28" t="n">
        <v>0</v>
      </c>
      <c r="GE58" s="28" t="n">
        <v>0</v>
      </c>
      <c r="GF58" s="28" t="n">
        <v>0</v>
      </c>
      <c r="GG58" s="28" t="n">
        <v>0</v>
      </c>
      <c r="GH58" s="28" t="n">
        <v>0</v>
      </c>
      <c r="GI58" s="28" t="n">
        <v>0</v>
      </c>
      <c r="GJ58" s="28" t="n">
        <v>0</v>
      </c>
      <c r="GK58" s="29" t="n">
        <v>0</v>
      </c>
      <c r="GL58" s="27" t="n">
        <v>0</v>
      </c>
      <c r="GM58" s="28" t="n">
        <v>0</v>
      </c>
      <c r="GN58" s="28" t="n">
        <v>0</v>
      </c>
      <c r="GO58" s="28" t="n">
        <v>0</v>
      </c>
      <c r="GP58" s="28" t="n">
        <v>0</v>
      </c>
      <c r="GQ58" s="28" t="n">
        <v>0</v>
      </c>
      <c r="GR58" s="28" t="n">
        <v>0</v>
      </c>
      <c r="GS58" s="28" t="n">
        <v>0</v>
      </c>
      <c r="GT58" s="28" t="n">
        <v>0</v>
      </c>
      <c r="GU58" s="28" t="n">
        <v>0</v>
      </c>
      <c r="GV58" s="28" t="n">
        <v>0</v>
      </c>
      <c r="GW58" s="28" t="n">
        <v>0</v>
      </c>
      <c r="GX58" s="28" t="n">
        <v>0</v>
      </c>
      <c r="GY58" s="28" t="n">
        <v>0</v>
      </c>
      <c r="GZ58" s="28" t="n">
        <v>0</v>
      </c>
      <c r="HA58" s="28" t="n">
        <v>0</v>
      </c>
      <c r="HB58" s="28" t="n">
        <v>0</v>
      </c>
      <c r="HC58" s="28" t="n">
        <v>0</v>
      </c>
      <c r="HD58" s="28" t="n">
        <v>0</v>
      </c>
      <c r="HE58" s="28" t="n">
        <v>0</v>
      </c>
      <c r="HF58" s="28" t="n">
        <v>0</v>
      </c>
      <c r="HG58" s="28" t="n">
        <v>0</v>
      </c>
      <c r="HH58" s="28" t="n">
        <v>0</v>
      </c>
      <c r="HI58" s="28" t="n">
        <v>0</v>
      </c>
      <c r="HJ58" s="28" t="n">
        <v>0</v>
      </c>
      <c r="HK58" s="28" t="n">
        <v>0</v>
      </c>
      <c r="HL58" s="28" t="n">
        <v>0</v>
      </c>
      <c r="HM58" s="28" t="n">
        <v>0</v>
      </c>
      <c r="HN58" s="28" t="n">
        <v>0</v>
      </c>
      <c r="HO58" s="28" t="n">
        <v>0</v>
      </c>
      <c r="HP58" s="28" t="n">
        <v>0</v>
      </c>
      <c r="HQ58" s="29" t="n">
        <v>0</v>
      </c>
    </row>
    <row r="59" customFormat="false" ht="12.75" hidden="false" customHeight="false" outlineLevel="0" collapsed="false">
      <c r="A59" s="26" t="str">
        <f aca="false">General!A59</f>
        <v>Spare 57</v>
      </c>
      <c r="B59" s="27" t="n">
        <v>0</v>
      </c>
      <c r="C59" s="28" t="n">
        <f aca="false">INT(Misc!F59/5)</f>
        <v>0</v>
      </c>
      <c r="D59" s="28" t="n">
        <f aca="false">INT(Misc!$F59/5)+C59</f>
        <v>0</v>
      </c>
      <c r="E59" s="28" t="n">
        <f aca="false">INT(Misc!$F59/5)+D59</f>
        <v>0</v>
      </c>
      <c r="F59" s="28" t="n">
        <f aca="false">INT(Misc!$F59/5)+E59</f>
        <v>0</v>
      </c>
      <c r="G59" s="28" t="n">
        <f aca="false">INT(Misc!$F59/5)+F59</f>
        <v>0</v>
      </c>
      <c r="H59" s="28" t="n">
        <f aca="false">INT(Misc!$F59/5)+G59</f>
        <v>0</v>
      </c>
      <c r="I59" s="28" t="n">
        <f aca="false">INT(Misc!$F59/5)+H59</f>
        <v>0</v>
      </c>
      <c r="J59" s="28" t="n">
        <f aca="false">INT(Misc!$F59/5)+I59</f>
        <v>0</v>
      </c>
      <c r="K59" s="28" t="n">
        <f aca="false">INT(Misc!$F59/5)+J59</f>
        <v>0</v>
      </c>
      <c r="L59" s="28" t="n">
        <f aca="false">INT(Misc!$F59/5)+K59</f>
        <v>0</v>
      </c>
      <c r="M59" s="28" t="n">
        <f aca="false">INT(Misc!$F59/5)+L59</f>
        <v>0</v>
      </c>
      <c r="N59" s="28" t="n">
        <f aca="false">INT(Misc!$F59/5)+M59</f>
        <v>0</v>
      </c>
      <c r="O59" s="28" t="n">
        <f aca="false">INT(Misc!$F59/5)+N59</f>
        <v>0</v>
      </c>
      <c r="P59" s="28" t="n">
        <f aca="false">INT(Misc!$F59/5)+O59</f>
        <v>0</v>
      </c>
      <c r="Q59" s="28" t="n">
        <f aca="false">INT(Misc!$F59/5)+P59</f>
        <v>0</v>
      </c>
      <c r="R59" s="28" t="n">
        <f aca="false">INT(Misc!$F59/5)+Q59</f>
        <v>0</v>
      </c>
      <c r="S59" s="28" t="n">
        <f aca="false">INT(Misc!$F59/5)+R59</f>
        <v>0</v>
      </c>
      <c r="T59" s="28" t="n">
        <f aca="false">INT(Misc!$F59/5)+S59</f>
        <v>0</v>
      </c>
      <c r="U59" s="28" t="n">
        <f aca="false">INT(Misc!$F59/5)+T59</f>
        <v>0</v>
      </c>
      <c r="V59" s="28" t="n">
        <f aca="false">INT(Misc!$F59/5)+U59</f>
        <v>0</v>
      </c>
      <c r="W59" s="28" t="n">
        <f aca="false">INT(Misc!$F59/5)+V59</f>
        <v>0</v>
      </c>
      <c r="X59" s="28" t="n">
        <f aca="false">INT(Misc!$F59/5)+W59</f>
        <v>0</v>
      </c>
      <c r="Y59" s="28" t="n">
        <f aca="false">INT(Misc!$F59/5)+X59</f>
        <v>0</v>
      </c>
      <c r="Z59" s="28" t="n">
        <f aca="false">INT(Misc!$F59/5)+Y59</f>
        <v>0</v>
      </c>
      <c r="AA59" s="28" t="n">
        <f aca="false">INT(Misc!$F59/5)+Z59</f>
        <v>0</v>
      </c>
      <c r="AB59" s="28" t="n">
        <f aca="false">INT(Misc!$F59/5)+AA59</f>
        <v>0</v>
      </c>
      <c r="AC59" s="28" t="n">
        <f aca="false">INT(Misc!$F59/5)+AB59</f>
        <v>0</v>
      </c>
      <c r="AD59" s="28" t="n">
        <f aca="false">INT(Misc!$F59/5)+AC59</f>
        <v>0</v>
      </c>
      <c r="AE59" s="28" t="n">
        <f aca="false">INT(Misc!$F59/5)+AD59</f>
        <v>0</v>
      </c>
      <c r="AF59" s="28" t="n">
        <f aca="false">INT(Misc!$F59/5)+AE59</f>
        <v>0</v>
      </c>
      <c r="AG59" s="28" t="n">
        <f aca="false">INT(Misc!$F59/5)+AF59</f>
        <v>0</v>
      </c>
      <c r="AH59" s="27" t="n">
        <v>0</v>
      </c>
      <c r="AI59" s="28" t="n">
        <v>0</v>
      </c>
      <c r="AJ59" s="28" t="n">
        <f aca="false">INT(AI59*1.05)</f>
        <v>0</v>
      </c>
      <c r="AK59" s="28" t="n">
        <f aca="false">INT(AJ59*1.05)</f>
        <v>0</v>
      </c>
      <c r="AL59" s="28" t="n">
        <f aca="false">INT(AK59*1.05)</f>
        <v>0</v>
      </c>
      <c r="AM59" s="28" t="n">
        <f aca="false">INT(AL59*1.05)</f>
        <v>0</v>
      </c>
      <c r="AN59" s="28" t="n">
        <f aca="false">INT(AM59*1.05)</f>
        <v>0</v>
      </c>
      <c r="AO59" s="28" t="n">
        <f aca="false">INT(AN59*1.05)</f>
        <v>0</v>
      </c>
      <c r="AP59" s="28" t="n">
        <f aca="false">INT(AO59*1.05)</f>
        <v>0</v>
      </c>
      <c r="AQ59" s="28" t="n">
        <f aca="false">INT(AP59*1.05)</f>
        <v>0</v>
      </c>
      <c r="AR59" s="28" t="n">
        <f aca="false">INT(AQ59*1.05)</f>
        <v>0</v>
      </c>
      <c r="AS59" s="28" t="n">
        <f aca="false">INT(AR59*1.05)</f>
        <v>0</v>
      </c>
      <c r="AT59" s="28" t="n">
        <f aca="false">INT(AS59*1.05)</f>
        <v>0</v>
      </c>
      <c r="AU59" s="28" t="n">
        <f aca="false">INT(AT59*1.05)</f>
        <v>0</v>
      </c>
      <c r="AV59" s="28" t="n">
        <f aca="false">INT(AU59*1.05)</f>
        <v>0</v>
      </c>
      <c r="AW59" s="28" t="n">
        <f aca="false">INT(AV59*1.05)</f>
        <v>0</v>
      </c>
      <c r="AX59" s="28" t="n">
        <f aca="false">INT(AW59*1.05)</f>
        <v>0</v>
      </c>
      <c r="AY59" s="28" t="n">
        <f aca="false">INT(AX59*1.05)</f>
        <v>0</v>
      </c>
      <c r="AZ59" s="28" t="n">
        <f aca="false">INT(AY59*1.05)</f>
        <v>0</v>
      </c>
      <c r="BA59" s="28" t="n">
        <f aca="false">INT(AZ59*1.05)</f>
        <v>0</v>
      </c>
      <c r="BB59" s="28" t="n">
        <f aca="false">INT(BA59*1.05)</f>
        <v>0</v>
      </c>
      <c r="BC59" s="28" t="n">
        <f aca="false">INT(BB59*1.05)</f>
        <v>0</v>
      </c>
      <c r="BD59" s="28" t="n">
        <f aca="false">INT(BC59*1.05)</f>
        <v>0</v>
      </c>
      <c r="BE59" s="28" t="n">
        <f aca="false">INT(BD59*1.05)</f>
        <v>0</v>
      </c>
      <c r="BF59" s="28" t="n">
        <f aca="false">INT(BE59*1.05)</f>
        <v>0</v>
      </c>
      <c r="BG59" s="28" t="n">
        <f aca="false">INT(BF59*1.05)</f>
        <v>0</v>
      </c>
      <c r="BH59" s="28" t="n">
        <f aca="false">INT(BG59*1.05)</f>
        <v>0</v>
      </c>
      <c r="BI59" s="28" t="n">
        <f aca="false">INT(BH59*1.05)</f>
        <v>0</v>
      </c>
      <c r="BJ59" s="28" t="n">
        <f aca="false">INT(BI59*1.05)</f>
        <v>0</v>
      </c>
      <c r="BK59" s="28" t="n">
        <f aca="false">INT(BJ59*1.05)</f>
        <v>0</v>
      </c>
      <c r="BL59" s="28" t="n">
        <f aca="false">INT(BK59*1.05)</f>
        <v>0</v>
      </c>
      <c r="BM59" s="29" t="n">
        <f aca="false">INT(BL59*1.05)</f>
        <v>0</v>
      </c>
      <c r="BN59" s="28" t="n">
        <v>0</v>
      </c>
      <c r="BO59" s="28" t="n">
        <v>0</v>
      </c>
      <c r="BP59" s="28" t="n">
        <v>0</v>
      </c>
      <c r="BQ59" s="28" t="n">
        <v>0</v>
      </c>
      <c r="BR59" s="28" t="n">
        <v>0</v>
      </c>
      <c r="BS59" s="28" t="n">
        <v>0</v>
      </c>
      <c r="BT59" s="28" t="n">
        <v>0</v>
      </c>
      <c r="BU59" s="28" t="n">
        <v>0</v>
      </c>
      <c r="BV59" s="28" t="n">
        <v>0</v>
      </c>
      <c r="BW59" s="28" t="n">
        <v>0</v>
      </c>
      <c r="BX59" s="28" t="n">
        <v>0</v>
      </c>
      <c r="BY59" s="28" t="n">
        <v>0</v>
      </c>
      <c r="BZ59" s="28" t="n">
        <v>0</v>
      </c>
      <c r="CA59" s="28" t="n">
        <v>0</v>
      </c>
      <c r="CB59" s="28" t="n">
        <v>0</v>
      </c>
      <c r="CC59" s="28" t="n">
        <v>0</v>
      </c>
      <c r="CD59" s="28" t="n">
        <v>0</v>
      </c>
      <c r="CE59" s="28" t="n">
        <v>0</v>
      </c>
      <c r="CF59" s="28" t="n">
        <v>0</v>
      </c>
      <c r="CG59" s="28" t="n">
        <v>0</v>
      </c>
      <c r="CH59" s="28" t="n">
        <v>0</v>
      </c>
      <c r="CI59" s="28" t="n">
        <v>0</v>
      </c>
      <c r="CJ59" s="28" t="n">
        <v>0</v>
      </c>
      <c r="CK59" s="28" t="n">
        <v>0</v>
      </c>
      <c r="CL59" s="28" t="n">
        <v>0</v>
      </c>
      <c r="CM59" s="28" t="n">
        <v>0</v>
      </c>
      <c r="CN59" s="28" t="n">
        <v>0</v>
      </c>
      <c r="CO59" s="28" t="n">
        <v>0</v>
      </c>
      <c r="CP59" s="28" t="n">
        <v>0</v>
      </c>
      <c r="CQ59" s="28" t="n">
        <v>0</v>
      </c>
      <c r="CR59" s="28" t="n">
        <v>0</v>
      </c>
      <c r="CS59" s="28" t="n">
        <v>0</v>
      </c>
      <c r="CT59" s="27" t="n">
        <v>0</v>
      </c>
      <c r="CU59" s="28" t="n">
        <v>0</v>
      </c>
      <c r="CV59" s="28" t="n">
        <v>0</v>
      </c>
      <c r="CW59" s="28" t="n">
        <v>0</v>
      </c>
      <c r="CX59" s="28" t="n">
        <v>0</v>
      </c>
      <c r="CY59" s="28" t="n">
        <v>0</v>
      </c>
      <c r="CZ59" s="28" t="n">
        <v>0</v>
      </c>
      <c r="DA59" s="28" t="n">
        <v>0</v>
      </c>
      <c r="DB59" s="28" t="n">
        <v>0</v>
      </c>
      <c r="DC59" s="28" t="n">
        <v>0</v>
      </c>
      <c r="DD59" s="28" t="n">
        <v>0</v>
      </c>
      <c r="DE59" s="28" t="n">
        <v>0</v>
      </c>
      <c r="DF59" s="28" t="n">
        <v>0</v>
      </c>
      <c r="DG59" s="28" t="n">
        <v>0</v>
      </c>
      <c r="DH59" s="28" t="n">
        <v>0</v>
      </c>
      <c r="DI59" s="28" t="n">
        <v>0</v>
      </c>
      <c r="DJ59" s="28" t="n">
        <v>0</v>
      </c>
      <c r="DK59" s="28" t="n">
        <v>0</v>
      </c>
      <c r="DL59" s="28" t="n">
        <v>0</v>
      </c>
      <c r="DM59" s="28" t="n">
        <v>0</v>
      </c>
      <c r="DN59" s="28" t="n">
        <v>0</v>
      </c>
      <c r="DO59" s="28" t="n">
        <v>0</v>
      </c>
      <c r="DP59" s="28" t="n">
        <v>0</v>
      </c>
      <c r="DQ59" s="28" t="n">
        <v>0</v>
      </c>
      <c r="DR59" s="28" t="n">
        <v>0</v>
      </c>
      <c r="DS59" s="28" t="n">
        <v>0</v>
      </c>
      <c r="DT59" s="28" t="n">
        <v>0</v>
      </c>
      <c r="DU59" s="28" t="n">
        <v>0</v>
      </c>
      <c r="DV59" s="28" t="n">
        <v>0</v>
      </c>
      <c r="DW59" s="28" t="n">
        <v>0</v>
      </c>
      <c r="DX59" s="28" t="n">
        <v>0</v>
      </c>
      <c r="DY59" s="29" t="n">
        <v>0</v>
      </c>
      <c r="DZ59" s="27" t="n">
        <v>0</v>
      </c>
      <c r="EA59" s="28" t="n">
        <v>0</v>
      </c>
      <c r="EB59" s="28" t="n">
        <v>0</v>
      </c>
      <c r="EC59" s="28" t="n">
        <v>0</v>
      </c>
      <c r="ED59" s="28" t="n">
        <v>0</v>
      </c>
      <c r="EE59" s="28" t="n">
        <v>0</v>
      </c>
      <c r="EF59" s="28" t="n">
        <v>0</v>
      </c>
      <c r="EG59" s="28" t="n">
        <v>0</v>
      </c>
      <c r="EH59" s="28" t="n">
        <v>0</v>
      </c>
      <c r="EI59" s="28" t="n">
        <v>0</v>
      </c>
      <c r="EJ59" s="28" t="n">
        <v>0</v>
      </c>
      <c r="EK59" s="28" t="n">
        <v>0</v>
      </c>
      <c r="EL59" s="28" t="n">
        <v>0</v>
      </c>
      <c r="EM59" s="28" t="n">
        <v>0</v>
      </c>
      <c r="EN59" s="28" t="n">
        <v>0</v>
      </c>
      <c r="EO59" s="28" t="n">
        <v>0</v>
      </c>
      <c r="EP59" s="28" t="n">
        <v>0</v>
      </c>
      <c r="EQ59" s="28" t="n">
        <v>0</v>
      </c>
      <c r="ER59" s="28" t="n">
        <v>0</v>
      </c>
      <c r="ES59" s="28" t="n">
        <v>0</v>
      </c>
      <c r="ET59" s="28" t="n">
        <v>0</v>
      </c>
      <c r="EU59" s="28" t="n">
        <v>0</v>
      </c>
      <c r="EV59" s="28" t="n">
        <v>0</v>
      </c>
      <c r="EW59" s="28" t="n">
        <v>0</v>
      </c>
      <c r="EX59" s="28" t="n">
        <v>0</v>
      </c>
      <c r="EY59" s="28" t="n">
        <v>0</v>
      </c>
      <c r="EZ59" s="28" t="n">
        <v>0</v>
      </c>
      <c r="FA59" s="28" t="n">
        <v>0</v>
      </c>
      <c r="FB59" s="28" t="n">
        <v>0</v>
      </c>
      <c r="FC59" s="28" t="n">
        <v>0</v>
      </c>
      <c r="FD59" s="28" t="n">
        <v>0</v>
      </c>
      <c r="FE59" s="29" t="n">
        <v>0</v>
      </c>
      <c r="FF59" s="27" t="n">
        <v>0</v>
      </c>
      <c r="FG59" s="28" t="n">
        <v>0</v>
      </c>
      <c r="FH59" s="28" t="n">
        <v>0</v>
      </c>
      <c r="FI59" s="28" t="n">
        <v>0</v>
      </c>
      <c r="FJ59" s="28" t="n">
        <v>0</v>
      </c>
      <c r="FK59" s="28" t="n">
        <v>0</v>
      </c>
      <c r="FL59" s="28" t="n">
        <v>0</v>
      </c>
      <c r="FM59" s="28" t="n">
        <v>0</v>
      </c>
      <c r="FN59" s="28" t="n">
        <v>0</v>
      </c>
      <c r="FO59" s="28" t="n">
        <v>0</v>
      </c>
      <c r="FP59" s="28" t="n">
        <v>0</v>
      </c>
      <c r="FQ59" s="28" t="n">
        <v>0</v>
      </c>
      <c r="FR59" s="28" t="n">
        <v>0</v>
      </c>
      <c r="FS59" s="28" t="n">
        <v>0</v>
      </c>
      <c r="FT59" s="28" t="n">
        <v>0</v>
      </c>
      <c r="FU59" s="28" t="n">
        <v>0</v>
      </c>
      <c r="FV59" s="28" t="n">
        <v>0</v>
      </c>
      <c r="FW59" s="28" t="n">
        <v>0</v>
      </c>
      <c r="FX59" s="28" t="n">
        <v>0</v>
      </c>
      <c r="FY59" s="28" t="n">
        <v>0</v>
      </c>
      <c r="FZ59" s="28" t="n">
        <v>0</v>
      </c>
      <c r="GA59" s="28" t="n">
        <v>0</v>
      </c>
      <c r="GB59" s="28" t="n">
        <v>0</v>
      </c>
      <c r="GC59" s="28" t="n">
        <v>0</v>
      </c>
      <c r="GD59" s="28" t="n">
        <v>0</v>
      </c>
      <c r="GE59" s="28" t="n">
        <v>0</v>
      </c>
      <c r="GF59" s="28" t="n">
        <v>0</v>
      </c>
      <c r="GG59" s="28" t="n">
        <v>0</v>
      </c>
      <c r="GH59" s="28" t="n">
        <v>0</v>
      </c>
      <c r="GI59" s="28" t="n">
        <v>0</v>
      </c>
      <c r="GJ59" s="28" t="n">
        <v>0</v>
      </c>
      <c r="GK59" s="29" t="n">
        <v>0</v>
      </c>
      <c r="GL59" s="27" t="n">
        <v>0</v>
      </c>
      <c r="GM59" s="28" t="n">
        <v>0</v>
      </c>
      <c r="GN59" s="28" t="n">
        <v>0</v>
      </c>
      <c r="GO59" s="28" t="n">
        <v>0</v>
      </c>
      <c r="GP59" s="28" t="n">
        <v>0</v>
      </c>
      <c r="GQ59" s="28" t="n">
        <v>0</v>
      </c>
      <c r="GR59" s="28" t="n">
        <v>0</v>
      </c>
      <c r="GS59" s="28" t="n">
        <v>0</v>
      </c>
      <c r="GT59" s="28" t="n">
        <v>0</v>
      </c>
      <c r="GU59" s="28" t="n">
        <v>0</v>
      </c>
      <c r="GV59" s="28" t="n">
        <v>0</v>
      </c>
      <c r="GW59" s="28" t="n">
        <v>0</v>
      </c>
      <c r="GX59" s="28" t="n">
        <v>0</v>
      </c>
      <c r="GY59" s="28" t="n">
        <v>0</v>
      </c>
      <c r="GZ59" s="28" t="n">
        <v>0</v>
      </c>
      <c r="HA59" s="28" t="n">
        <v>0</v>
      </c>
      <c r="HB59" s="28" t="n">
        <v>0</v>
      </c>
      <c r="HC59" s="28" t="n">
        <v>0</v>
      </c>
      <c r="HD59" s="28" t="n">
        <v>0</v>
      </c>
      <c r="HE59" s="28" t="n">
        <v>0</v>
      </c>
      <c r="HF59" s="28" t="n">
        <v>0</v>
      </c>
      <c r="HG59" s="28" t="n">
        <v>0</v>
      </c>
      <c r="HH59" s="28" t="n">
        <v>0</v>
      </c>
      <c r="HI59" s="28" t="n">
        <v>0</v>
      </c>
      <c r="HJ59" s="28" t="n">
        <v>0</v>
      </c>
      <c r="HK59" s="28" t="n">
        <v>0</v>
      </c>
      <c r="HL59" s="28" t="n">
        <v>0</v>
      </c>
      <c r="HM59" s="28" t="n">
        <v>0</v>
      </c>
      <c r="HN59" s="28" t="n">
        <v>0</v>
      </c>
      <c r="HO59" s="28" t="n">
        <v>0</v>
      </c>
      <c r="HP59" s="28" t="n">
        <v>0</v>
      </c>
      <c r="HQ59" s="29" t="n">
        <v>0</v>
      </c>
    </row>
    <row r="60" customFormat="false" ht="12.75" hidden="false" customHeight="false" outlineLevel="0" collapsed="false">
      <c r="A60" s="26" t="str">
        <f aca="false">General!A60</f>
        <v>Spare 58</v>
      </c>
      <c r="B60" s="27" t="n">
        <v>0</v>
      </c>
      <c r="C60" s="28" t="n">
        <f aca="false">INT(Misc!F60/5)</f>
        <v>0</v>
      </c>
      <c r="D60" s="28" t="n">
        <f aca="false">INT(Misc!$F60/5)+C60</f>
        <v>0</v>
      </c>
      <c r="E60" s="28" t="n">
        <f aca="false">INT(Misc!$F60/5)+D60</f>
        <v>0</v>
      </c>
      <c r="F60" s="28" t="n">
        <f aca="false">INT(Misc!$F60/5)+E60</f>
        <v>0</v>
      </c>
      <c r="G60" s="28" t="n">
        <f aca="false">INT(Misc!$F60/5)+F60</f>
        <v>0</v>
      </c>
      <c r="H60" s="28" t="n">
        <f aca="false">INT(Misc!$F60/5)+G60</f>
        <v>0</v>
      </c>
      <c r="I60" s="28" t="n">
        <f aca="false">INT(Misc!$F60/5)+H60</f>
        <v>0</v>
      </c>
      <c r="J60" s="28" t="n">
        <f aca="false">INT(Misc!$F60/5)+I60</f>
        <v>0</v>
      </c>
      <c r="K60" s="28" t="n">
        <f aca="false">INT(Misc!$F60/5)+J60</f>
        <v>0</v>
      </c>
      <c r="L60" s="28" t="n">
        <f aca="false">INT(Misc!$F60/5)+K60</f>
        <v>0</v>
      </c>
      <c r="M60" s="28" t="n">
        <f aca="false">INT(Misc!$F60/5)+L60</f>
        <v>0</v>
      </c>
      <c r="N60" s="28" t="n">
        <f aca="false">INT(Misc!$F60/5)+M60</f>
        <v>0</v>
      </c>
      <c r="O60" s="28" t="n">
        <f aca="false">INT(Misc!$F60/5)+N60</f>
        <v>0</v>
      </c>
      <c r="P60" s="28" t="n">
        <f aca="false">INT(Misc!$F60/5)+O60</f>
        <v>0</v>
      </c>
      <c r="Q60" s="28" t="n">
        <f aca="false">INT(Misc!$F60/5)+P60</f>
        <v>0</v>
      </c>
      <c r="R60" s="28" t="n">
        <f aca="false">INT(Misc!$F60/5)+Q60</f>
        <v>0</v>
      </c>
      <c r="S60" s="28" t="n">
        <f aca="false">INT(Misc!$F60/5)+R60</f>
        <v>0</v>
      </c>
      <c r="T60" s="28" t="n">
        <f aca="false">INT(Misc!$F60/5)+S60</f>
        <v>0</v>
      </c>
      <c r="U60" s="28" t="n">
        <f aca="false">INT(Misc!$F60/5)+T60</f>
        <v>0</v>
      </c>
      <c r="V60" s="28" t="n">
        <f aca="false">INT(Misc!$F60/5)+U60</f>
        <v>0</v>
      </c>
      <c r="W60" s="28" t="n">
        <f aca="false">INT(Misc!$F60/5)+V60</f>
        <v>0</v>
      </c>
      <c r="X60" s="28" t="n">
        <f aca="false">INT(Misc!$F60/5)+W60</f>
        <v>0</v>
      </c>
      <c r="Y60" s="28" t="n">
        <f aca="false">INT(Misc!$F60/5)+X60</f>
        <v>0</v>
      </c>
      <c r="Z60" s="28" t="n">
        <f aca="false">INT(Misc!$F60/5)+Y60</f>
        <v>0</v>
      </c>
      <c r="AA60" s="28" t="n">
        <f aca="false">INT(Misc!$F60/5)+Z60</f>
        <v>0</v>
      </c>
      <c r="AB60" s="28" t="n">
        <f aca="false">INT(Misc!$F60/5)+AA60</f>
        <v>0</v>
      </c>
      <c r="AC60" s="28" t="n">
        <f aca="false">INT(Misc!$F60/5)+AB60</f>
        <v>0</v>
      </c>
      <c r="AD60" s="28" t="n">
        <f aca="false">INT(Misc!$F60/5)+AC60</f>
        <v>0</v>
      </c>
      <c r="AE60" s="28" t="n">
        <f aca="false">INT(Misc!$F60/5)+AD60</f>
        <v>0</v>
      </c>
      <c r="AF60" s="28" t="n">
        <f aca="false">INT(Misc!$F60/5)+AE60</f>
        <v>0</v>
      </c>
      <c r="AG60" s="28" t="n">
        <f aca="false">INT(Misc!$F60/5)+AF60</f>
        <v>0</v>
      </c>
      <c r="AH60" s="27" t="n">
        <v>0</v>
      </c>
      <c r="AI60" s="28" t="n">
        <v>0</v>
      </c>
      <c r="AJ60" s="28" t="n">
        <f aca="false">INT(AI60*1.05)</f>
        <v>0</v>
      </c>
      <c r="AK60" s="28" t="n">
        <f aca="false">INT(AJ60*1.05)</f>
        <v>0</v>
      </c>
      <c r="AL60" s="28" t="n">
        <f aca="false">INT(AK60*1.05)</f>
        <v>0</v>
      </c>
      <c r="AM60" s="28" t="n">
        <f aca="false">INT(AL60*1.05)</f>
        <v>0</v>
      </c>
      <c r="AN60" s="28" t="n">
        <f aca="false">INT(AM60*1.05)</f>
        <v>0</v>
      </c>
      <c r="AO60" s="28" t="n">
        <f aca="false">INT(AN60*1.05)</f>
        <v>0</v>
      </c>
      <c r="AP60" s="28" t="n">
        <f aca="false">INT(AO60*1.05)</f>
        <v>0</v>
      </c>
      <c r="AQ60" s="28" t="n">
        <f aca="false">INT(AP60*1.05)</f>
        <v>0</v>
      </c>
      <c r="AR60" s="28" t="n">
        <f aca="false">INT(AQ60*1.05)</f>
        <v>0</v>
      </c>
      <c r="AS60" s="28" t="n">
        <f aca="false">INT(AR60*1.05)</f>
        <v>0</v>
      </c>
      <c r="AT60" s="28" t="n">
        <f aca="false">INT(AS60*1.05)</f>
        <v>0</v>
      </c>
      <c r="AU60" s="28" t="n">
        <f aca="false">INT(AT60*1.05)</f>
        <v>0</v>
      </c>
      <c r="AV60" s="28" t="n">
        <f aca="false">INT(AU60*1.05)</f>
        <v>0</v>
      </c>
      <c r="AW60" s="28" t="n">
        <f aca="false">INT(AV60*1.05)</f>
        <v>0</v>
      </c>
      <c r="AX60" s="28" t="n">
        <f aca="false">INT(AW60*1.05)</f>
        <v>0</v>
      </c>
      <c r="AY60" s="28" t="n">
        <f aca="false">INT(AX60*1.05)</f>
        <v>0</v>
      </c>
      <c r="AZ60" s="28" t="n">
        <f aca="false">INT(AY60*1.05)</f>
        <v>0</v>
      </c>
      <c r="BA60" s="28" t="n">
        <f aca="false">INT(AZ60*1.05)</f>
        <v>0</v>
      </c>
      <c r="BB60" s="28" t="n">
        <f aca="false">INT(BA60*1.05)</f>
        <v>0</v>
      </c>
      <c r="BC60" s="28" t="n">
        <f aca="false">INT(BB60*1.05)</f>
        <v>0</v>
      </c>
      <c r="BD60" s="28" t="n">
        <f aca="false">INT(BC60*1.05)</f>
        <v>0</v>
      </c>
      <c r="BE60" s="28" t="n">
        <f aca="false">INT(BD60*1.05)</f>
        <v>0</v>
      </c>
      <c r="BF60" s="28" t="n">
        <f aca="false">INT(BE60*1.05)</f>
        <v>0</v>
      </c>
      <c r="BG60" s="28" t="n">
        <f aca="false">INT(BF60*1.05)</f>
        <v>0</v>
      </c>
      <c r="BH60" s="28" t="n">
        <f aca="false">INT(BG60*1.05)</f>
        <v>0</v>
      </c>
      <c r="BI60" s="28" t="n">
        <f aca="false">INT(BH60*1.05)</f>
        <v>0</v>
      </c>
      <c r="BJ60" s="28" t="n">
        <f aca="false">INT(BI60*1.05)</f>
        <v>0</v>
      </c>
      <c r="BK60" s="28" t="n">
        <f aca="false">INT(BJ60*1.05)</f>
        <v>0</v>
      </c>
      <c r="BL60" s="28" t="n">
        <f aca="false">INT(BK60*1.05)</f>
        <v>0</v>
      </c>
      <c r="BM60" s="29" t="n">
        <f aca="false">INT(BL60*1.05)</f>
        <v>0</v>
      </c>
      <c r="BN60" s="28" t="n">
        <v>0</v>
      </c>
      <c r="BO60" s="28" t="n">
        <v>0</v>
      </c>
      <c r="BP60" s="28" t="n">
        <v>0</v>
      </c>
      <c r="BQ60" s="28" t="n">
        <v>0</v>
      </c>
      <c r="BR60" s="28" t="n">
        <v>0</v>
      </c>
      <c r="BS60" s="28" t="n">
        <v>0</v>
      </c>
      <c r="BT60" s="28" t="n">
        <v>0</v>
      </c>
      <c r="BU60" s="28" t="n">
        <v>0</v>
      </c>
      <c r="BV60" s="28" t="n">
        <v>0</v>
      </c>
      <c r="BW60" s="28" t="n">
        <v>0</v>
      </c>
      <c r="BX60" s="28" t="n">
        <v>0</v>
      </c>
      <c r="BY60" s="28" t="n">
        <v>0</v>
      </c>
      <c r="BZ60" s="28" t="n">
        <v>0</v>
      </c>
      <c r="CA60" s="28" t="n">
        <v>0</v>
      </c>
      <c r="CB60" s="28" t="n">
        <v>0</v>
      </c>
      <c r="CC60" s="28" t="n">
        <v>0</v>
      </c>
      <c r="CD60" s="28" t="n">
        <v>0</v>
      </c>
      <c r="CE60" s="28" t="n">
        <v>0</v>
      </c>
      <c r="CF60" s="28" t="n">
        <v>0</v>
      </c>
      <c r="CG60" s="28" t="n">
        <v>0</v>
      </c>
      <c r="CH60" s="28" t="n">
        <v>0</v>
      </c>
      <c r="CI60" s="28" t="n">
        <v>0</v>
      </c>
      <c r="CJ60" s="28" t="n">
        <v>0</v>
      </c>
      <c r="CK60" s="28" t="n">
        <v>0</v>
      </c>
      <c r="CL60" s="28" t="n">
        <v>0</v>
      </c>
      <c r="CM60" s="28" t="n">
        <v>0</v>
      </c>
      <c r="CN60" s="28" t="n">
        <v>0</v>
      </c>
      <c r="CO60" s="28" t="n">
        <v>0</v>
      </c>
      <c r="CP60" s="28" t="n">
        <v>0</v>
      </c>
      <c r="CQ60" s="28" t="n">
        <v>0</v>
      </c>
      <c r="CR60" s="28" t="n">
        <v>0</v>
      </c>
      <c r="CS60" s="28" t="n">
        <v>0</v>
      </c>
      <c r="CT60" s="27" t="n">
        <v>0</v>
      </c>
      <c r="CU60" s="28" t="n">
        <v>0</v>
      </c>
      <c r="CV60" s="28" t="n">
        <v>0</v>
      </c>
      <c r="CW60" s="28" t="n">
        <v>0</v>
      </c>
      <c r="CX60" s="28" t="n">
        <v>0</v>
      </c>
      <c r="CY60" s="28" t="n">
        <v>0</v>
      </c>
      <c r="CZ60" s="28" t="n">
        <v>0</v>
      </c>
      <c r="DA60" s="28" t="n">
        <v>0</v>
      </c>
      <c r="DB60" s="28" t="n">
        <v>0</v>
      </c>
      <c r="DC60" s="28" t="n">
        <v>0</v>
      </c>
      <c r="DD60" s="28" t="n">
        <v>0</v>
      </c>
      <c r="DE60" s="28" t="n">
        <v>0</v>
      </c>
      <c r="DF60" s="28" t="n">
        <v>0</v>
      </c>
      <c r="DG60" s="28" t="n">
        <v>0</v>
      </c>
      <c r="DH60" s="28" t="n">
        <v>0</v>
      </c>
      <c r="DI60" s="28" t="n">
        <v>0</v>
      </c>
      <c r="DJ60" s="28" t="n">
        <v>0</v>
      </c>
      <c r="DK60" s="28" t="n">
        <v>0</v>
      </c>
      <c r="DL60" s="28" t="n">
        <v>0</v>
      </c>
      <c r="DM60" s="28" t="n">
        <v>0</v>
      </c>
      <c r="DN60" s="28" t="n">
        <v>0</v>
      </c>
      <c r="DO60" s="28" t="n">
        <v>0</v>
      </c>
      <c r="DP60" s="28" t="n">
        <v>0</v>
      </c>
      <c r="DQ60" s="28" t="n">
        <v>0</v>
      </c>
      <c r="DR60" s="28" t="n">
        <v>0</v>
      </c>
      <c r="DS60" s="28" t="n">
        <v>0</v>
      </c>
      <c r="DT60" s="28" t="n">
        <v>0</v>
      </c>
      <c r="DU60" s="28" t="n">
        <v>0</v>
      </c>
      <c r="DV60" s="28" t="n">
        <v>0</v>
      </c>
      <c r="DW60" s="28" t="n">
        <v>0</v>
      </c>
      <c r="DX60" s="28" t="n">
        <v>0</v>
      </c>
      <c r="DY60" s="29" t="n">
        <v>0</v>
      </c>
      <c r="DZ60" s="27" t="n">
        <v>0</v>
      </c>
      <c r="EA60" s="28" t="n">
        <v>0</v>
      </c>
      <c r="EB60" s="28" t="n">
        <v>0</v>
      </c>
      <c r="EC60" s="28" t="n">
        <v>0</v>
      </c>
      <c r="ED60" s="28" t="n">
        <v>0</v>
      </c>
      <c r="EE60" s="28" t="n">
        <v>0</v>
      </c>
      <c r="EF60" s="28" t="n">
        <v>0</v>
      </c>
      <c r="EG60" s="28" t="n">
        <v>0</v>
      </c>
      <c r="EH60" s="28" t="n">
        <v>0</v>
      </c>
      <c r="EI60" s="28" t="n">
        <v>0</v>
      </c>
      <c r="EJ60" s="28" t="n">
        <v>0</v>
      </c>
      <c r="EK60" s="28" t="n">
        <v>0</v>
      </c>
      <c r="EL60" s="28" t="n">
        <v>0</v>
      </c>
      <c r="EM60" s="28" t="n">
        <v>0</v>
      </c>
      <c r="EN60" s="28" t="n">
        <v>0</v>
      </c>
      <c r="EO60" s="28" t="n">
        <v>0</v>
      </c>
      <c r="EP60" s="28" t="n">
        <v>0</v>
      </c>
      <c r="EQ60" s="28" t="n">
        <v>0</v>
      </c>
      <c r="ER60" s="28" t="n">
        <v>0</v>
      </c>
      <c r="ES60" s="28" t="n">
        <v>0</v>
      </c>
      <c r="ET60" s="28" t="n">
        <v>0</v>
      </c>
      <c r="EU60" s="28" t="n">
        <v>0</v>
      </c>
      <c r="EV60" s="28" t="n">
        <v>0</v>
      </c>
      <c r="EW60" s="28" t="n">
        <v>0</v>
      </c>
      <c r="EX60" s="28" t="n">
        <v>0</v>
      </c>
      <c r="EY60" s="28" t="n">
        <v>0</v>
      </c>
      <c r="EZ60" s="28" t="n">
        <v>0</v>
      </c>
      <c r="FA60" s="28" t="n">
        <v>0</v>
      </c>
      <c r="FB60" s="28" t="n">
        <v>0</v>
      </c>
      <c r="FC60" s="28" t="n">
        <v>0</v>
      </c>
      <c r="FD60" s="28" t="n">
        <v>0</v>
      </c>
      <c r="FE60" s="29" t="n">
        <v>0</v>
      </c>
      <c r="FF60" s="27" t="n">
        <v>0</v>
      </c>
      <c r="FG60" s="28" t="n">
        <v>0</v>
      </c>
      <c r="FH60" s="28" t="n">
        <v>0</v>
      </c>
      <c r="FI60" s="28" t="n">
        <v>0</v>
      </c>
      <c r="FJ60" s="28" t="n">
        <v>0</v>
      </c>
      <c r="FK60" s="28" t="n">
        <v>0</v>
      </c>
      <c r="FL60" s="28" t="n">
        <v>0</v>
      </c>
      <c r="FM60" s="28" t="n">
        <v>0</v>
      </c>
      <c r="FN60" s="28" t="n">
        <v>0</v>
      </c>
      <c r="FO60" s="28" t="n">
        <v>0</v>
      </c>
      <c r="FP60" s="28" t="n">
        <v>0</v>
      </c>
      <c r="FQ60" s="28" t="n">
        <v>0</v>
      </c>
      <c r="FR60" s="28" t="n">
        <v>0</v>
      </c>
      <c r="FS60" s="28" t="n">
        <v>0</v>
      </c>
      <c r="FT60" s="28" t="n">
        <v>0</v>
      </c>
      <c r="FU60" s="28" t="n">
        <v>0</v>
      </c>
      <c r="FV60" s="28" t="n">
        <v>0</v>
      </c>
      <c r="FW60" s="28" t="n">
        <v>0</v>
      </c>
      <c r="FX60" s="28" t="n">
        <v>0</v>
      </c>
      <c r="FY60" s="28" t="n">
        <v>0</v>
      </c>
      <c r="FZ60" s="28" t="n">
        <v>0</v>
      </c>
      <c r="GA60" s="28" t="n">
        <v>0</v>
      </c>
      <c r="GB60" s="28" t="n">
        <v>0</v>
      </c>
      <c r="GC60" s="28" t="n">
        <v>0</v>
      </c>
      <c r="GD60" s="28" t="n">
        <v>0</v>
      </c>
      <c r="GE60" s="28" t="n">
        <v>0</v>
      </c>
      <c r="GF60" s="28" t="n">
        <v>0</v>
      </c>
      <c r="GG60" s="28" t="n">
        <v>0</v>
      </c>
      <c r="GH60" s="28" t="n">
        <v>0</v>
      </c>
      <c r="GI60" s="28" t="n">
        <v>0</v>
      </c>
      <c r="GJ60" s="28" t="n">
        <v>0</v>
      </c>
      <c r="GK60" s="29" t="n">
        <v>0</v>
      </c>
      <c r="GL60" s="27" t="n">
        <v>0</v>
      </c>
      <c r="GM60" s="28" t="n">
        <v>0</v>
      </c>
      <c r="GN60" s="28" t="n">
        <v>0</v>
      </c>
      <c r="GO60" s="28" t="n">
        <v>0</v>
      </c>
      <c r="GP60" s="28" t="n">
        <v>0</v>
      </c>
      <c r="GQ60" s="28" t="n">
        <v>0</v>
      </c>
      <c r="GR60" s="28" t="n">
        <v>0</v>
      </c>
      <c r="GS60" s="28" t="n">
        <v>0</v>
      </c>
      <c r="GT60" s="28" t="n">
        <v>0</v>
      </c>
      <c r="GU60" s="28" t="n">
        <v>0</v>
      </c>
      <c r="GV60" s="28" t="n">
        <v>0</v>
      </c>
      <c r="GW60" s="28" t="n">
        <v>0</v>
      </c>
      <c r="GX60" s="28" t="n">
        <v>0</v>
      </c>
      <c r="GY60" s="28" t="n">
        <v>0</v>
      </c>
      <c r="GZ60" s="28" t="n">
        <v>0</v>
      </c>
      <c r="HA60" s="28" t="n">
        <v>0</v>
      </c>
      <c r="HB60" s="28" t="n">
        <v>0</v>
      </c>
      <c r="HC60" s="28" t="n">
        <v>0</v>
      </c>
      <c r="HD60" s="28" t="n">
        <v>0</v>
      </c>
      <c r="HE60" s="28" t="n">
        <v>0</v>
      </c>
      <c r="HF60" s="28" t="n">
        <v>0</v>
      </c>
      <c r="HG60" s="28" t="n">
        <v>0</v>
      </c>
      <c r="HH60" s="28" t="n">
        <v>0</v>
      </c>
      <c r="HI60" s="28" t="n">
        <v>0</v>
      </c>
      <c r="HJ60" s="28" t="n">
        <v>0</v>
      </c>
      <c r="HK60" s="28" t="n">
        <v>0</v>
      </c>
      <c r="HL60" s="28" t="n">
        <v>0</v>
      </c>
      <c r="HM60" s="28" t="n">
        <v>0</v>
      </c>
      <c r="HN60" s="28" t="n">
        <v>0</v>
      </c>
      <c r="HO60" s="28" t="n">
        <v>0</v>
      </c>
      <c r="HP60" s="28" t="n">
        <v>0</v>
      </c>
      <c r="HQ60" s="29" t="n">
        <v>0</v>
      </c>
    </row>
    <row r="61" customFormat="false" ht="12.75" hidden="false" customHeight="false" outlineLevel="0" collapsed="false">
      <c r="A61" s="26" t="str">
        <f aca="false">General!A61</f>
        <v>Spare 59</v>
      </c>
      <c r="B61" s="27" t="n">
        <v>0</v>
      </c>
      <c r="C61" s="28" t="n">
        <f aca="false">INT(Misc!F61/5)</f>
        <v>0</v>
      </c>
      <c r="D61" s="28" t="n">
        <f aca="false">INT(Misc!$F61/5)+C61</f>
        <v>0</v>
      </c>
      <c r="E61" s="28" t="n">
        <f aca="false">INT(Misc!$F61/5)+D61</f>
        <v>0</v>
      </c>
      <c r="F61" s="28" t="n">
        <f aca="false">INT(Misc!$F61/5)+E61</f>
        <v>0</v>
      </c>
      <c r="G61" s="28" t="n">
        <f aca="false">INT(Misc!$F61/5)+F61</f>
        <v>0</v>
      </c>
      <c r="H61" s="28" t="n">
        <f aca="false">INT(Misc!$F61/5)+G61</f>
        <v>0</v>
      </c>
      <c r="I61" s="28" t="n">
        <f aca="false">INT(Misc!$F61/5)+H61</f>
        <v>0</v>
      </c>
      <c r="J61" s="28" t="n">
        <f aca="false">INT(Misc!$F61/5)+I61</f>
        <v>0</v>
      </c>
      <c r="K61" s="28" t="n">
        <f aca="false">INT(Misc!$F61/5)+J61</f>
        <v>0</v>
      </c>
      <c r="L61" s="28" t="n">
        <f aca="false">INT(Misc!$F61/5)+K61</f>
        <v>0</v>
      </c>
      <c r="M61" s="28" t="n">
        <f aca="false">INT(Misc!$F61/5)+L61</f>
        <v>0</v>
      </c>
      <c r="N61" s="28" t="n">
        <f aca="false">INT(Misc!$F61/5)+M61</f>
        <v>0</v>
      </c>
      <c r="O61" s="28" t="n">
        <f aca="false">INT(Misc!$F61/5)+N61</f>
        <v>0</v>
      </c>
      <c r="P61" s="28" t="n">
        <f aca="false">INT(Misc!$F61/5)+O61</f>
        <v>0</v>
      </c>
      <c r="Q61" s="28" t="n">
        <f aca="false">INT(Misc!$F61/5)+P61</f>
        <v>0</v>
      </c>
      <c r="R61" s="28" t="n">
        <f aca="false">INT(Misc!$F61/5)+Q61</f>
        <v>0</v>
      </c>
      <c r="S61" s="28" t="n">
        <f aca="false">INT(Misc!$F61/5)+R61</f>
        <v>0</v>
      </c>
      <c r="T61" s="28" t="n">
        <f aca="false">INT(Misc!$F61/5)+S61</f>
        <v>0</v>
      </c>
      <c r="U61" s="28" t="n">
        <f aca="false">INT(Misc!$F61/5)+T61</f>
        <v>0</v>
      </c>
      <c r="V61" s="28" t="n">
        <f aca="false">INT(Misc!$F61/5)+U61</f>
        <v>0</v>
      </c>
      <c r="W61" s="28" t="n">
        <f aca="false">INT(Misc!$F61/5)+V61</f>
        <v>0</v>
      </c>
      <c r="X61" s="28" t="n">
        <f aca="false">INT(Misc!$F61/5)+W61</f>
        <v>0</v>
      </c>
      <c r="Y61" s="28" t="n">
        <f aca="false">INT(Misc!$F61/5)+X61</f>
        <v>0</v>
      </c>
      <c r="Z61" s="28" t="n">
        <f aca="false">INT(Misc!$F61/5)+Y61</f>
        <v>0</v>
      </c>
      <c r="AA61" s="28" t="n">
        <f aca="false">INT(Misc!$F61/5)+Z61</f>
        <v>0</v>
      </c>
      <c r="AB61" s="28" t="n">
        <f aca="false">INT(Misc!$F61/5)+AA61</f>
        <v>0</v>
      </c>
      <c r="AC61" s="28" t="n">
        <f aca="false">INT(Misc!$F61/5)+AB61</f>
        <v>0</v>
      </c>
      <c r="AD61" s="28" t="n">
        <f aca="false">INT(Misc!$F61/5)+AC61</f>
        <v>0</v>
      </c>
      <c r="AE61" s="28" t="n">
        <f aca="false">INT(Misc!$F61/5)+AD61</f>
        <v>0</v>
      </c>
      <c r="AF61" s="28" t="n">
        <f aca="false">INT(Misc!$F61/5)+AE61</f>
        <v>0</v>
      </c>
      <c r="AG61" s="28" t="n">
        <f aca="false">INT(Misc!$F61/5)+AF61</f>
        <v>0</v>
      </c>
      <c r="AH61" s="27" t="n">
        <v>0</v>
      </c>
      <c r="AI61" s="28" t="n">
        <v>0</v>
      </c>
      <c r="AJ61" s="28" t="n">
        <f aca="false">INT(AI61*1.05)</f>
        <v>0</v>
      </c>
      <c r="AK61" s="28" t="n">
        <f aca="false">INT(AJ61*1.05)</f>
        <v>0</v>
      </c>
      <c r="AL61" s="28" t="n">
        <f aca="false">INT(AK61*1.05)</f>
        <v>0</v>
      </c>
      <c r="AM61" s="28" t="n">
        <f aca="false">INT(AL61*1.05)</f>
        <v>0</v>
      </c>
      <c r="AN61" s="28" t="n">
        <f aca="false">INT(AM61*1.05)</f>
        <v>0</v>
      </c>
      <c r="AO61" s="28" t="n">
        <f aca="false">INT(AN61*1.05)</f>
        <v>0</v>
      </c>
      <c r="AP61" s="28" t="n">
        <f aca="false">INT(AO61*1.05)</f>
        <v>0</v>
      </c>
      <c r="AQ61" s="28" t="n">
        <f aca="false">INT(AP61*1.05)</f>
        <v>0</v>
      </c>
      <c r="AR61" s="28" t="n">
        <f aca="false">INT(AQ61*1.05)</f>
        <v>0</v>
      </c>
      <c r="AS61" s="28" t="n">
        <f aca="false">INT(AR61*1.05)</f>
        <v>0</v>
      </c>
      <c r="AT61" s="28" t="n">
        <f aca="false">INT(AS61*1.05)</f>
        <v>0</v>
      </c>
      <c r="AU61" s="28" t="n">
        <f aca="false">INT(AT61*1.05)</f>
        <v>0</v>
      </c>
      <c r="AV61" s="28" t="n">
        <f aca="false">INT(AU61*1.05)</f>
        <v>0</v>
      </c>
      <c r="AW61" s="28" t="n">
        <f aca="false">INT(AV61*1.05)</f>
        <v>0</v>
      </c>
      <c r="AX61" s="28" t="n">
        <f aca="false">INT(AW61*1.05)</f>
        <v>0</v>
      </c>
      <c r="AY61" s="28" t="n">
        <f aca="false">INT(AX61*1.05)</f>
        <v>0</v>
      </c>
      <c r="AZ61" s="28" t="n">
        <f aca="false">INT(AY61*1.05)</f>
        <v>0</v>
      </c>
      <c r="BA61" s="28" t="n">
        <f aca="false">INT(AZ61*1.05)</f>
        <v>0</v>
      </c>
      <c r="BB61" s="28" t="n">
        <f aca="false">INT(BA61*1.05)</f>
        <v>0</v>
      </c>
      <c r="BC61" s="28" t="n">
        <f aca="false">INT(BB61*1.05)</f>
        <v>0</v>
      </c>
      <c r="BD61" s="28" t="n">
        <f aca="false">INT(BC61*1.05)</f>
        <v>0</v>
      </c>
      <c r="BE61" s="28" t="n">
        <f aca="false">INT(BD61*1.05)</f>
        <v>0</v>
      </c>
      <c r="BF61" s="28" t="n">
        <f aca="false">INT(BE61*1.05)</f>
        <v>0</v>
      </c>
      <c r="BG61" s="28" t="n">
        <f aca="false">INT(BF61*1.05)</f>
        <v>0</v>
      </c>
      <c r="BH61" s="28" t="n">
        <f aca="false">INT(BG61*1.05)</f>
        <v>0</v>
      </c>
      <c r="BI61" s="28" t="n">
        <f aca="false">INT(BH61*1.05)</f>
        <v>0</v>
      </c>
      <c r="BJ61" s="28" t="n">
        <f aca="false">INT(BI61*1.05)</f>
        <v>0</v>
      </c>
      <c r="BK61" s="28" t="n">
        <f aca="false">INT(BJ61*1.05)</f>
        <v>0</v>
      </c>
      <c r="BL61" s="28" t="n">
        <f aca="false">INT(BK61*1.05)</f>
        <v>0</v>
      </c>
      <c r="BM61" s="29" t="n">
        <f aca="false">INT(BL61*1.05)</f>
        <v>0</v>
      </c>
      <c r="BN61" s="28" t="n">
        <v>0</v>
      </c>
      <c r="BO61" s="28" t="n">
        <v>0</v>
      </c>
      <c r="BP61" s="28" t="n">
        <v>0</v>
      </c>
      <c r="BQ61" s="28" t="n">
        <v>0</v>
      </c>
      <c r="BR61" s="28" t="n">
        <v>0</v>
      </c>
      <c r="BS61" s="28" t="n">
        <v>0</v>
      </c>
      <c r="BT61" s="28" t="n">
        <v>0</v>
      </c>
      <c r="BU61" s="28" t="n">
        <v>0</v>
      </c>
      <c r="BV61" s="28" t="n">
        <v>0</v>
      </c>
      <c r="BW61" s="28" t="n">
        <v>0</v>
      </c>
      <c r="BX61" s="28" t="n">
        <v>0</v>
      </c>
      <c r="BY61" s="28" t="n">
        <v>0</v>
      </c>
      <c r="BZ61" s="28" t="n">
        <v>0</v>
      </c>
      <c r="CA61" s="28" t="n">
        <v>0</v>
      </c>
      <c r="CB61" s="28" t="n">
        <v>0</v>
      </c>
      <c r="CC61" s="28" t="n">
        <v>0</v>
      </c>
      <c r="CD61" s="28" t="n">
        <v>0</v>
      </c>
      <c r="CE61" s="28" t="n">
        <v>0</v>
      </c>
      <c r="CF61" s="28" t="n">
        <v>0</v>
      </c>
      <c r="CG61" s="28" t="n">
        <v>0</v>
      </c>
      <c r="CH61" s="28" t="n">
        <v>0</v>
      </c>
      <c r="CI61" s="28" t="n">
        <v>0</v>
      </c>
      <c r="CJ61" s="28" t="n">
        <v>0</v>
      </c>
      <c r="CK61" s="28" t="n">
        <v>0</v>
      </c>
      <c r="CL61" s="28" t="n">
        <v>0</v>
      </c>
      <c r="CM61" s="28" t="n">
        <v>0</v>
      </c>
      <c r="CN61" s="28" t="n">
        <v>0</v>
      </c>
      <c r="CO61" s="28" t="n">
        <v>0</v>
      </c>
      <c r="CP61" s="28" t="n">
        <v>0</v>
      </c>
      <c r="CQ61" s="28" t="n">
        <v>0</v>
      </c>
      <c r="CR61" s="28" t="n">
        <v>0</v>
      </c>
      <c r="CS61" s="28" t="n">
        <v>0</v>
      </c>
      <c r="CT61" s="27" t="n">
        <v>0</v>
      </c>
      <c r="CU61" s="28" t="n">
        <v>0</v>
      </c>
      <c r="CV61" s="28" t="n">
        <v>0</v>
      </c>
      <c r="CW61" s="28" t="n">
        <v>0</v>
      </c>
      <c r="CX61" s="28" t="n">
        <v>0</v>
      </c>
      <c r="CY61" s="28" t="n">
        <v>0</v>
      </c>
      <c r="CZ61" s="28" t="n">
        <v>0</v>
      </c>
      <c r="DA61" s="28" t="n">
        <v>0</v>
      </c>
      <c r="DB61" s="28" t="n">
        <v>0</v>
      </c>
      <c r="DC61" s="28" t="n">
        <v>0</v>
      </c>
      <c r="DD61" s="28" t="n">
        <v>0</v>
      </c>
      <c r="DE61" s="28" t="n">
        <v>0</v>
      </c>
      <c r="DF61" s="28" t="n">
        <v>0</v>
      </c>
      <c r="DG61" s="28" t="n">
        <v>0</v>
      </c>
      <c r="DH61" s="28" t="n">
        <v>0</v>
      </c>
      <c r="DI61" s="28" t="n">
        <v>0</v>
      </c>
      <c r="DJ61" s="28" t="n">
        <v>0</v>
      </c>
      <c r="DK61" s="28" t="n">
        <v>0</v>
      </c>
      <c r="DL61" s="28" t="n">
        <v>0</v>
      </c>
      <c r="DM61" s="28" t="n">
        <v>0</v>
      </c>
      <c r="DN61" s="28" t="n">
        <v>0</v>
      </c>
      <c r="DO61" s="28" t="n">
        <v>0</v>
      </c>
      <c r="DP61" s="28" t="n">
        <v>0</v>
      </c>
      <c r="DQ61" s="28" t="n">
        <v>0</v>
      </c>
      <c r="DR61" s="28" t="n">
        <v>0</v>
      </c>
      <c r="DS61" s="28" t="n">
        <v>0</v>
      </c>
      <c r="DT61" s="28" t="n">
        <v>0</v>
      </c>
      <c r="DU61" s="28" t="n">
        <v>0</v>
      </c>
      <c r="DV61" s="28" t="n">
        <v>0</v>
      </c>
      <c r="DW61" s="28" t="n">
        <v>0</v>
      </c>
      <c r="DX61" s="28" t="n">
        <v>0</v>
      </c>
      <c r="DY61" s="29" t="n">
        <v>0</v>
      </c>
      <c r="DZ61" s="27" t="n">
        <v>0</v>
      </c>
      <c r="EA61" s="28" t="n">
        <v>0</v>
      </c>
      <c r="EB61" s="28" t="n">
        <v>0</v>
      </c>
      <c r="EC61" s="28" t="n">
        <v>0</v>
      </c>
      <c r="ED61" s="28" t="n">
        <v>0</v>
      </c>
      <c r="EE61" s="28" t="n">
        <v>0</v>
      </c>
      <c r="EF61" s="28" t="n">
        <v>0</v>
      </c>
      <c r="EG61" s="28" t="n">
        <v>0</v>
      </c>
      <c r="EH61" s="28" t="n">
        <v>0</v>
      </c>
      <c r="EI61" s="28" t="n">
        <v>0</v>
      </c>
      <c r="EJ61" s="28" t="n">
        <v>0</v>
      </c>
      <c r="EK61" s="28" t="n">
        <v>0</v>
      </c>
      <c r="EL61" s="28" t="n">
        <v>0</v>
      </c>
      <c r="EM61" s="28" t="n">
        <v>0</v>
      </c>
      <c r="EN61" s="28" t="n">
        <v>0</v>
      </c>
      <c r="EO61" s="28" t="n">
        <v>0</v>
      </c>
      <c r="EP61" s="28" t="n">
        <v>0</v>
      </c>
      <c r="EQ61" s="28" t="n">
        <v>0</v>
      </c>
      <c r="ER61" s="28" t="n">
        <v>0</v>
      </c>
      <c r="ES61" s="28" t="n">
        <v>0</v>
      </c>
      <c r="ET61" s="28" t="n">
        <v>0</v>
      </c>
      <c r="EU61" s="28" t="n">
        <v>0</v>
      </c>
      <c r="EV61" s="28" t="n">
        <v>0</v>
      </c>
      <c r="EW61" s="28" t="n">
        <v>0</v>
      </c>
      <c r="EX61" s="28" t="n">
        <v>0</v>
      </c>
      <c r="EY61" s="28" t="n">
        <v>0</v>
      </c>
      <c r="EZ61" s="28" t="n">
        <v>0</v>
      </c>
      <c r="FA61" s="28" t="n">
        <v>0</v>
      </c>
      <c r="FB61" s="28" t="n">
        <v>0</v>
      </c>
      <c r="FC61" s="28" t="n">
        <v>0</v>
      </c>
      <c r="FD61" s="28" t="n">
        <v>0</v>
      </c>
      <c r="FE61" s="29" t="n">
        <v>0</v>
      </c>
      <c r="FF61" s="27" t="n">
        <v>0</v>
      </c>
      <c r="FG61" s="28" t="n">
        <v>0</v>
      </c>
      <c r="FH61" s="28" t="n">
        <v>0</v>
      </c>
      <c r="FI61" s="28" t="n">
        <v>0</v>
      </c>
      <c r="FJ61" s="28" t="n">
        <v>0</v>
      </c>
      <c r="FK61" s="28" t="n">
        <v>0</v>
      </c>
      <c r="FL61" s="28" t="n">
        <v>0</v>
      </c>
      <c r="FM61" s="28" t="n">
        <v>0</v>
      </c>
      <c r="FN61" s="28" t="n">
        <v>0</v>
      </c>
      <c r="FO61" s="28" t="n">
        <v>0</v>
      </c>
      <c r="FP61" s="28" t="n">
        <v>0</v>
      </c>
      <c r="FQ61" s="28" t="n">
        <v>0</v>
      </c>
      <c r="FR61" s="28" t="n">
        <v>0</v>
      </c>
      <c r="FS61" s="28" t="n">
        <v>0</v>
      </c>
      <c r="FT61" s="28" t="n">
        <v>0</v>
      </c>
      <c r="FU61" s="28" t="n">
        <v>0</v>
      </c>
      <c r="FV61" s="28" t="n">
        <v>0</v>
      </c>
      <c r="FW61" s="28" t="n">
        <v>0</v>
      </c>
      <c r="FX61" s="28" t="n">
        <v>0</v>
      </c>
      <c r="FY61" s="28" t="n">
        <v>0</v>
      </c>
      <c r="FZ61" s="28" t="n">
        <v>0</v>
      </c>
      <c r="GA61" s="28" t="n">
        <v>0</v>
      </c>
      <c r="GB61" s="28" t="n">
        <v>0</v>
      </c>
      <c r="GC61" s="28" t="n">
        <v>0</v>
      </c>
      <c r="GD61" s="28" t="n">
        <v>0</v>
      </c>
      <c r="GE61" s="28" t="n">
        <v>0</v>
      </c>
      <c r="GF61" s="28" t="n">
        <v>0</v>
      </c>
      <c r="GG61" s="28" t="n">
        <v>0</v>
      </c>
      <c r="GH61" s="28" t="n">
        <v>0</v>
      </c>
      <c r="GI61" s="28" t="n">
        <v>0</v>
      </c>
      <c r="GJ61" s="28" t="n">
        <v>0</v>
      </c>
      <c r="GK61" s="29" t="n">
        <v>0</v>
      </c>
      <c r="GL61" s="27" t="n">
        <v>0</v>
      </c>
      <c r="GM61" s="28" t="n">
        <v>0</v>
      </c>
      <c r="GN61" s="28" t="n">
        <v>0</v>
      </c>
      <c r="GO61" s="28" t="n">
        <v>0</v>
      </c>
      <c r="GP61" s="28" t="n">
        <v>0</v>
      </c>
      <c r="GQ61" s="28" t="n">
        <v>0</v>
      </c>
      <c r="GR61" s="28" t="n">
        <v>0</v>
      </c>
      <c r="GS61" s="28" t="n">
        <v>0</v>
      </c>
      <c r="GT61" s="28" t="n">
        <v>0</v>
      </c>
      <c r="GU61" s="28" t="n">
        <v>0</v>
      </c>
      <c r="GV61" s="28" t="n">
        <v>0</v>
      </c>
      <c r="GW61" s="28" t="n">
        <v>0</v>
      </c>
      <c r="GX61" s="28" t="n">
        <v>0</v>
      </c>
      <c r="GY61" s="28" t="n">
        <v>0</v>
      </c>
      <c r="GZ61" s="28" t="n">
        <v>0</v>
      </c>
      <c r="HA61" s="28" t="n">
        <v>0</v>
      </c>
      <c r="HB61" s="28" t="n">
        <v>0</v>
      </c>
      <c r="HC61" s="28" t="n">
        <v>0</v>
      </c>
      <c r="HD61" s="28" t="n">
        <v>0</v>
      </c>
      <c r="HE61" s="28" t="n">
        <v>0</v>
      </c>
      <c r="HF61" s="28" t="n">
        <v>0</v>
      </c>
      <c r="HG61" s="28" t="n">
        <v>0</v>
      </c>
      <c r="HH61" s="28" t="n">
        <v>0</v>
      </c>
      <c r="HI61" s="28" t="n">
        <v>0</v>
      </c>
      <c r="HJ61" s="28" t="n">
        <v>0</v>
      </c>
      <c r="HK61" s="28" t="n">
        <v>0</v>
      </c>
      <c r="HL61" s="28" t="n">
        <v>0</v>
      </c>
      <c r="HM61" s="28" t="n">
        <v>0</v>
      </c>
      <c r="HN61" s="28" t="n">
        <v>0</v>
      </c>
      <c r="HO61" s="28" t="n">
        <v>0</v>
      </c>
      <c r="HP61" s="28" t="n">
        <v>0</v>
      </c>
      <c r="HQ61" s="29" t="n">
        <v>0</v>
      </c>
    </row>
    <row r="62" customFormat="false" ht="12.75" hidden="false" customHeight="false" outlineLevel="0" collapsed="false">
      <c r="A62" s="26" t="str">
        <f aca="false">General!A62</f>
        <v>Spare 60</v>
      </c>
      <c r="B62" s="27" t="n">
        <v>0</v>
      </c>
      <c r="C62" s="28" t="n">
        <f aca="false">INT(Misc!F62/5)</f>
        <v>0</v>
      </c>
      <c r="D62" s="28" t="n">
        <f aca="false">INT(Misc!$F62/5)+C62</f>
        <v>0</v>
      </c>
      <c r="E62" s="28" t="n">
        <f aca="false">INT(Misc!$F62/5)+D62</f>
        <v>0</v>
      </c>
      <c r="F62" s="28" t="n">
        <f aca="false">INT(Misc!$F62/5)+E62</f>
        <v>0</v>
      </c>
      <c r="G62" s="28" t="n">
        <f aca="false">INT(Misc!$F62/5)+F62</f>
        <v>0</v>
      </c>
      <c r="H62" s="28" t="n">
        <f aca="false">INT(Misc!$F62/5)+G62</f>
        <v>0</v>
      </c>
      <c r="I62" s="28" t="n">
        <f aca="false">INT(Misc!$F62/5)+H62</f>
        <v>0</v>
      </c>
      <c r="J62" s="28" t="n">
        <f aca="false">INT(Misc!$F62/5)+I62</f>
        <v>0</v>
      </c>
      <c r="K62" s="28" t="n">
        <f aca="false">INT(Misc!$F62/5)+J62</f>
        <v>0</v>
      </c>
      <c r="L62" s="28" t="n">
        <f aca="false">INT(Misc!$F62/5)+K62</f>
        <v>0</v>
      </c>
      <c r="M62" s="28" t="n">
        <f aca="false">INT(Misc!$F62/5)+L62</f>
        <v>0</v>
      </c>
      <c r="N62" s="28" t="n">
        <f aca="false">INT(Misc!$F62/5)+M62</f>
        <v>0</v>
      </c>
      <c r="O62" s="28" t="n">
        <f aca="false">INT(Misc!$F62/5)+N62</f>
        <v>0</v>
      </c>
      <c r="P62" s="28" t="n">
        <f aca="false">INT(Misc!$F62/5)+O62</f>
        <v>0</v>
      </c>
      <c r="Q62" s="28" t="n">
        <f aca="false">INT(Misc!$F62/5)+P62</f>
        <v>0</v>
      </c>
      <c r="R62" s="28" t="n">
        <f aca="false">INT(Misc!$F62/5)+Q62</f>
        <v>0</v>
      </c>
      <c r="S62" s="28" t="n">
        <f aca="false">INT(Misc!$F62/5)+R62</f>
        <v>0</v>
      </c>
      <c r="T62" s="28" t="n">
        <f aca="false">INT(Misc!$F62/5)+S62</f>
        <v>0</v>
      </c>
      <c r="U62" s="28" t="n">
        <f aca="false">INT(Misc!$F62/5)+T62</f>
        <v>0</v>
      </c>
      <c r="V62" s="28" t="n">
        <f aca="false">INT(Misc!$F62/5)+U62</f>
        <v>0</v>
      </c>
      <c r="W62" s="28" t="n">
        <f aca="false">INT(Misc!$F62/5)+V62</f>
        <v>0</v>
      </c>
      <c r="X62" s="28" t="n">
        <f aca="false">INT(Misc!$F62/5)+W62</f>
        <v>0</v>
      </c>
      <c r="Y62" s="28" t="n">
        <f aca="false">INT(Misc!$F62/5)+X62</f>
        <v>0</v>
      </c>
      <c r="Z62" s="28" t="n">
        <f aca="false">INT(Misc!$F62/5)+Y62</f>
        <v>0</v>
      </c>
      <c r="AA62" s="28" t="n">
        <f aca="false">INT(Misc!$F62/5)+Z62</f>
        <v>0</v>
      </c>
      <c r="AB62" s="28" t="n">
        <f aca="false">INT(Misc!$F62/5)+AA62</f>
        <v>0</v>
      </c>
      <c r="AC62" s="28" t="n">
        <f aca="false">INT(Misc!$F62/5)+AB62</f>
        <v>0</v>
      </c>
      <c r="AD62" s="28" t="n">
        <f aca="false">INT(Misc!$F62/5)+AC62</f>
        <v>0</v>
      </c>
      <c r="AE62" s="28" t="n">
        <f aca="false">INT(Misc!$F62/5)+AD62</f>
        <v>0</v>
      </c>
      <c r="AF62" s="28" t="n">
        <f aca="false">INT(Misc!$F62/5)+AE62</f>
        <v>0</v>
      </c>
      <c r="AG62" s="28" t="n">
        <f aca="false">INT(Misc!$F62/5)+AF62</f>
        <v>0</v>
      </c>
      <c r="AH62" s="27" t="n">
        <v>0</v>
      </c>
      <c r="AI62" s="28" t="n">
        <v>0</v>
      </c>
      <c r="AJ62" s="28" t="n">
        <f aca="false">INT(AI62*1.05)</f>
        <v>0</v>
      </c>
      <c r="AK62" s="28" t="n">
        <f aca="false">INT(AJ62*1.05)</f>
        <v>0</v>
      </c>
      <c r="AL62" s="28" t="n">
        <f aca="false">INT(AK62*1.05)</f>
        <v>0</v>
      </c>
      <c r="AM62" s="28" t="n">
        <f aca="false">INT(AL62*1.05)</f>
        <v>0</v>
      </c>
      <c r="AN62" s="28" t="n">
        <f aca="false">INT(AM62*1.05)</f>
        <v>0</v>
      </c>
      <c r="AO62" s="28" t="n">
        <f aca="false">INT(AN62*1.05)</f>
        <v>0</v>
      </c>
      <c r="AP62" s="28" t="n">
        <f aca="false">INT(AO62*1.05)</f>
        <v>0</v>
      </c>
      <c r="AQ62" s="28" t="n">
        <f aca="false">INT(AP62*1.05)</f>
        <v>0</v>
      </c>
      <c r="AR62" s="28" t="n">
        <f aca="false">INT(AQ62*1.05)</f>
        <v>0</v>
      </c>
      <c r="AS62" s="28" t="n">
        <f aca="false">INT(AR62*1.05)</f>
        <v>0</v>
      </c>
      <c r="AT62" s="28" t="n">
        <f aca="false">INT(AS62*1.05)</f>
        <v>0</v>
      </c>
      <c r="AU62" s="28" t="n">
        <f aca="false">INT(AT62*1.05)</f>
        <v>0</v>
      </c>
      <c r="AV62" s="28" t="n">
        <f aca="false">INT(AU62*1.05)</f>
        <v>0</v>
      </c>
      <c r="AW62" s="28" t="n">
        <f aca="false">INT(AV62*1.05)</f>
        <v>0</v>
      </c>
      <c r="AX62" s="28" t="n">
        <f aca="false">INT(AW62*1.05)</f>
        <v>0</v>
      </c>
      <c r="AY62" s="28" t="n">
        <f aca="false">INT(AX62*1.05)</f>
        <v>0</v>
      </c>
      <c r="AZ62" s="28" t="n">
        <f aca="false">INT(AY62*1.05)</f>
        <v>0</v>
      </c>
      <c r="BA62" s="28" t="n">
        <f aca="false">INT(AZ62*1.05)</f>
        <v>0</v>
      </c>
      <c r="BB62" s="28" t="n">
        <f aca="false">INT(BA62*1.05)</f>
        <v>0</v>
      </c>
      <c r="BC62" s="28" t="n">
        <f aca="false">INT(BB62*1.05)</f>
        <v>0</v>
      </c>
      <c r="BD62" s="28" t="n">
        <f aca="false">INT(BC62*1.05)</f>
        <v>0</v>
      </c>
      <c r="BE62" s="28" t="n">
        <f aca="false">INT(BD62*1.05)</f>
        <v>0</v>
      </c>
      <c r="BF62" s="28" t="n">
        <f aca="false">INT(BE62*1.05)</f>
        <v>0</v>
      </c>
      <c r="BG62" s="28" t="n">
        <f aca="false">INT(BF62*1.05)</f>
        <v>0</v>
      </c>
      <c r="BH62" s="28" t="n">
        <f aca="false">INT(BG62*1.05)</f>
        <v>0</v>
      </c>
      <c r="BI62" s="28" t="n">
        <f aca="false">INT(BH62*1.05)</f>
        <v>0</v>
      </c>
      <c r="BJ62" s="28" t="n">
        <f aca="false">INT(BI62*1.05)</f>
        <v>0</v>
      </c>
      <c r="BK62" s="28" t="n">
        <f aca="false">INT(BJ62*1.05)</f>
        <v>0</v>
      </c>
      <c r="BL62" s="28" t="n">
        <f aca="false">INT(BK62*1.05)</f>
        <v>0</v>
      </c>
      <c r="BM62" s="29" t="n">
        <f aca="false">INT(BL62*1.05)</f>
        <v>0</v>
      </c>
      <c r="BN62" s="28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v>0</v>
      </c>
      <c r="BT62" s="28" t="n">
        <v>0</v>
      </c>
      <c r="BU62" s="28" t="n">
        <v>0</v>
      </c>
      <c r="BV62" s="28" t="n">
        <v>0</v>
      </c>
      <c r="BW62" s="28" t="n">
        <v>0</v>
      </c>
      <c r="BX62" s="28" t="n">
        <v>0</v>
      </c>
      <c r="BY62" s="28" t="n">
        <v>0</v>
      </c>
      <c r="BZ62" s="28" t="n">
        <v>0</v>
      </c>
      <c r="CA62" s="28" t="n">
        <v>0</v>
      </c>
      <c r="CB62" s="28" t="n">
        <v>0</v>
      </c>
      <c r="CC62" s="28" t="n">
        <v>0</v>
      </c>
      <c r="CD62" s="28" t="n">
        <v>0</v>
      </c>
      <c r="CE62" s="28" t="n">
        <v>0</v>
      </c>
      <c r="CF62" s="28" t="n">
        <v>0</v>
      </c>
      <c r="CG62" s="28" t="n">
        <v>0</v>
      </c>
      <c r="CH62" s="28" t="n">
        <v>0</v>
      </c>
      <c r="CI62" s="28" t="n">
        <v>0</v>
      </c>
      <c r="CJ62" s="28" t="n">
        <v>0</v>
      </c>
      <c r="CK62" s="28" t="n">
        <v>0</v>
      </c>
      <c r="CL62" s="28" t="n">
        <v>0</v>
      </c>
      <c r="CM62" s="28" t="n">
        <v>0</v>
      </c>
      <c r="CN62" s="28" t="n">
        <v>0</v>
      </c>
      <c r="CO62" s="28" t="n">
        <v>0</v>
      </c>
      <c r="CP62" s="28" t="n">
        <v>0</v>
      </c>
      <c r="CQ62" s="28" t="n">
        <v>0</v>
      </c>
      <c r="CR62" s="28" t="n">
        <v>0</v>
      </c>
      <c r="CS62" s="28" t="n">
        <v>0</v>
      </c>
      <c r="CT62" s="27" t="n">
        <v>0</v>
      </c>
      <c r="CU62" s="28" t="n">
        <v>0</v>
      </c>
      <c r="CV62" s="28" t="n">
        <v>0</v>
      </c>
      <c r="CW62" s="28" t="n">
        <v>0</v>
      </c>
      <c r="CX62" s="28" t="n">
        <v>0</v>
      </c>
      <c r="CY62" s="28" t="n">
        <v>0</v>
      </c>
      <c r="CZ62" s="28" t="n">
        <v>0</v>
      </c>
      <c r="DA62" s="28" t="n">
        <v>0</v>
      </c>
      <c r="DB62" s="28" t="n">
        <v>0</v>
      </c>
      <c r="DC62" s="28" t="n">
        <v>0</v>
      </c>
      <c r="DD62" s="28" t="n">
        <v>0</v>
      </c>
      <c r="DE62" s="28" t="n">
        <v>0</v>
      </c>
      <c r="DF62" s="28" t="n">
        <v>0</v>
      </c>
      <c r="DG62" s="28" t="n">
        <v>0</v>
      </c>
      <c r="DH62" s="28" t="n">
        <v>0</v>
      </c>
      <c r="DI62" s="28" t="n">
        <v>0</v>
      </c>
      <c r="DJ62" s="28" t="n">
        <v>0</v>
      </c>
      <c r="DK62" s="28" t="n">
        <v>0</v>
      </c>
      <c r="DL62" s="28" t="n">
        <v>0</v>
      </c>
      <c r="DM62" s="28" t="n">
        <v>0</v>
      </c>
      <c r="DN62" s="28" t="n">
        <v>0</v>
      </c>
      <c r="DO62" s="28" t="n">
        <v>0</v>
      </c>
      <c r="DP62" s="28" t="n">
        <v>0</v>
      </c>
      <c r="DQ62" s="28" t="n">
        <v>0</v>
      </c>
      <c r="DR62" s="28" t="n">
        <v>0</v>
      </c>
      <c r="DS62" s="28" t="n">
        <v>0</v>
      </c>
      <c r="DT62" s="28" t="n">
        <v>0</v>
      </c>
      <c r="DU62" s="28" t="n">
        <v>0</v>
      </c>
      <c r="DV62" s="28" t="n">
        <v>0</v>
      </c>
      <c r="DW62" s="28" t="n">
        <v>0</v>
      </c>
      <c r="DX62" s="28" t="n">
        <v>0</v>
      </c>
      <c r="DY62" s="29" t="n">
        <v>0</v>
      </c>
      <c r="DZ62" s="27" t="n">
        <v>0</v>
      </c>
      <c r="EA62" s="28" t="n">
        <v>0</v>
      </c>
      <c r="EB62" s="28" t="n">
        <v>0</v>
      </c>
      <c r="EC62" s="28" t="n">
        <v>0</v>
      </c>
      <c r="ED62" s="28" t="n">
        <v>0</v>
      </c>
      <c r="EE62" s="28" t="n">
        <v>0</v>
      </c>
      <c r="EF62" s="28" t="n">
        <v>0</v>
      </c>
      <c r="EG62" s="28" t="n">
        <v>0</v>
      </c>
      <c r="EH62" s="28" t="n">
        <v>0</v>
      </c>
      <c r="EI62" s="28" t="n">
        <v>0</v>
      </c>
      <c r="EJ62" s="28" t="n">
        <v>0</v>
      </c>
      <c r="EK62" s="28" t="n">
        <v>0</v>
      </c>
      <c r="EL62" s="28" t="n">
        <v>0</v>
      </c>
      <c r="EM62" s="28" t="n">
        <v>0</v>
      </c>
      <c r="EN62" s="28" t="n">
        <v>0</v>
      </c>
      <c r="EO62" s="28" t="n">
        <v>0</v>
      </c>
      <c r="EP62" s="28" t="n">
        <v>0</v>
      </c>
      <c r="EQ62" s="28" t="n">
        <v>0</v>
      </c>
      <c r="ER62" s="28" t="n">
        <v>0</v>
      </c>
      <c r="ES62" s="28" t="n">
        <v>0</v>
      </c>
      <c r="ET62" s="28" t="n">
        <v>0</v>
      </c>
      <c r="EU62" s="28" t="n">
        <v>0</v>
      </c>
      <c r="EV62" s="28" t="n">
        <v>0</v>
      </c>
      <c r="EW62" s="28" t="n">
        <v>0</v>
      </c>
      <c r="EX62" s="28" t="n">
        <v>0</v>
      </c>
      <c r="EY62" s="28" t="n">
        <v>0</v>
      </c>
      <c r="EZ62" s="28" t="n">
        <v>0</v>
      </c>
      <c r="FA62" s="28" t="n">
        <v>0</v>
      </c>
      <c r="FB62" s="28" t="n">
        <v>0</v>
      </c>
      <c r="FC62" s="28" t="n">
        <v>0</v>
      </c>
      <c r="FD62" s="28" t="n">
        <v>0</v>
      </c>
      <c r="FE62" s="29" t="n">
        <v>0</v>
      </c>
      <c r="FF62" s="27" t="n">
        <v>0</v>
      </c>
      <c r="FG62" s="28" t="n">
        <v>0</v>
      </c>
      <c r="FH62" s="28" t="n">
        <v>0</v>
      </c>
      <c r="FI62" s="28" t="n">
        <v>0</v>
      </c>
      <c r="FJ62" s="28" t="n">
        <v>0</v>
      </c>
      <c r="FK62" s="28" t="n">
        <v>0</v>
      </c>
      <c r="FL62" s="28" t="n">
        <v>0</v>
      </c>
      <c r="FM62" s="28" t="n">
        <v>0</v>
      </c>
      <c r="FN62" s="28" t="n">
        <v>0</v>
      </c>
      <c r="FO62" s="28" t="n">
        <v>0</v>
      </c>
      <c r="FP62" s="28" t="n">
        <v>0</v>
      </c>
      <c r="FQ62" s="28" t="n">
        <v>0</v>
      </c>
      <c r="FR62" s="28" t="n">
        <v>0</v>
      </c>
      <c r="FS62" s="28" t="n">
        <v>0</v>
      </c>
      <c r="FT62" s="28" t="n">
        <v>0</v>
      </c>
      <c r="FU62" s="28" t="n">
        <v>0</v>
      </c>
      <c r="FV62" s="28" t="n">
        <v>0</v>
      </c>
      <c r="FW62" s="28" t="n">
        <v>0</v>
      </c>
      <c r="FX62" s="28" t="n">
        <v>0</v>
      </c>
      <c r="FY62" s="28" t="n">
        <v>0</v>
      </c>
      <c r="FZ62" s="28" t="n">
        <v>0</v>
      </c>
      <c r="GA62" s="28" t="n">
        <v>0</v>
      </c>
      <c r="GB62" s="28" t="n">
        <v>0</v>
      </c>
      <c r="GC62" s="28" t="n">
        <v>0</v>
      </c>
      <c r="GD62" s="28" t="n">
        <v>0</v>
      </c>
      <c r="GE62" s="28" t="n">
        <v>0</v>
      </c>
      <c r="GF62" s="28" t="n">
        <v>0</v>
      </c>
      <c r="GG62" s="28" t="n">
        <v>0</v>
      </c>
      <c r="GH62" s="28" t="n">
        <v>0</v>
      </c>
      <c r="GI62" s="28" t="n">
        <v>0</v>
      </c>
      <c r="GJ62" s="28" t="n">
        <v>0</v>
      </c>
      <c r="GK62" s="29" t="n">
        <v>0</v>
      </c>
      <c r="GL62" s="27" t="n">
        <v>0</v>
      </c>
      <c r="GM62" s="28" t="n">
        <v>0</v>
      </c>
      <c r="GN62" s="28" t="n">
        <v>0</v>
      </c>
      <c r="GO62" s="28" t="n">
        <v>0</v>
      </c>
      <c r="GP62" s="28" t="n">
        <v>0</v>
      </c>
      <c r="GQ62" s="28" t="n">
        <v>0</v>
      </c>
      <c r="GR62" s="28" t="n">
        <v>0</v>
      </c>
      <c r="GS62" s="28" t="n">
        <v>0</v>
      </c>
      <c r="GT62" s="28" t="n">
        <v>0</v>
      </c>
      <c r="GU62" s="28" t="n">
        <v>0</v>
      </c>
      <c r="GV62" s="28" t="n">
        <v>0</v>
      </c>
      <c r="GW62" s="28" t="n">
        <v>0</v>
      </c>
      <c r="GX62" s="28" t="n">
        <v>0</v>
      </c>
      <c r="GY62" s="28" t="n">
        <v>0</v>
      </c>
      <c r="GZ62" s="28" t="n">
        <v>0</v>
      </c>
      <c r="HA62" s="28" t="n">
        <v>0</v>
      </c>
      <c r="HB62" s="28" t="n">
        <v>0</v>
      </c>
      <c r="HC62" s="28" t="n">
        <v>0</v>
      </c>
      <c r="HD62" s="28" t="n">
        <v>0</v>
      </c>
      <c r="HE62" s="28" t="n">
        <v>0</v>
      </c>
      <c r="HF62" s="28" t="n">
        <v>0</v>
      </c>
      <c r="HG62" s="28" t="n">
        <v>0</v>
      </c>
      <c r="HH62" s="28" t="n">
        <v>0</v>
      </c>
      <c r="HI62" s="28" t="n">
        <v>0</v>
      </c>
      <c r="HJ62" s="28" t="n">
        <v>0</v>
      </c>
      <c r="HK62" s="28" t="n">
        <v>0</v>
      </c>
      <c r="HL62" s="28" t="n">
        <v>0</v>
      </c>
      <c r="HM62" s="28" t="n">
        <v>0</v>
      </c>
      <c r="HN62" s="28" t="n">
        <v>0</v>
      </c>
      <c r="HO62" s="28" t="n">
        <v>0</v>
      </c>
      <c r="HP62" s="28" t="n">
        <v>0</v>
      </c>
      <c r="HQ62" s="29" t="n">
        <v>0</v>
      </c>
    </row>
    <row r="63" customFormat="false" ht="12.75" hidden="false" customHeight="false" outlineLevel="0" collapsed="false">
      <c r="A63" s="26" t="str">
        <f aca="false">General!A63</f>
        <v>Spare 61</v>
      </c>
      <c r="B63" s="27" t="n">
        <v>0</v>
      </c>
      <c r="C63" s="28" t="n">
        <f aca="false">INT(Misc!F63/5)</f>
        <v>0</v>
      </c>
      <c r="D63" s="28" t="n">
        <f aca="false">INT(Misc!$F63/5)+C63</f>
        <v>0</v>
      </c>
      <c r="E63" s="28" t="n">
        <f aca="false">INT(Misc!$F63/5)+D63</f>
        <v>0</v>
      </c>
      <c r="F63" s="28" t="n">
        <f aca="false">INT(Misc!$F63/5)+E63</f>
        <v>0</v>
      </c>
      <c r="G63" s="28" t="n">
        <f aca="false">INT(Misc!$F63/5)+F63</f>
        <v>0</v>
      </c>
      <c r="H63" s="28" t="n">
        <f aca="false">INT(Misc!$F63/5)+G63</f>
        <v>0</v>
      </c>
      <c r="I63" s="28" t="n">
        <f aca="false">INT(Misc!$F63/5)+H63</f>
        <v>0</v>
      </c>
      <c r="J63" s="28" t="n">
        <f aca="false">INT(Misc!$F63/5)+I63</f>
        <v>0</v>
      </c>
      <c r="K63" s="28" t="n">
        <f aca="false">INT(Misc!$F63/5)+J63</f>
        <v>0</v>
      </c>
      <c r="L63" s="28" t="n">
        <f aca="false">INT(Misc!$F63/5)+K63</f>
        <v>0</v>
      </c>
      <c r="M63" s="28" t="n">
        <f aca="false">INT(Misc!$F63/5)+L63</f>
        <v>0</v>
      </c>
      <c r="N63" s="28" t="n">
        <f aca="false">INT(Misc!$F63/5)+M63</f>
        <v>0</v>
      </c>
      <c r="O63" s="28" t="n">
        <f aca="false">INT(Misc!$F63/5)+N63</f>
        <v>0</v>
      </c>
      <c r="P63" s="28" t="n">
        <f aca="false">INT(Misc!$F63/5)+O63</f>
        <v>0</v>
      </c>
      <c r="Q63" s="28" t="n">
        <f aca="false">INT(Misc!$F63/5)+P63</f>
        <v>0</v>
      </c>
      <c r="R63" s="28" t="n">
        <f aca="false">INT(Misc!$F63/5)+Q63</f>
        <v>0</v>
      </c>
      <c r="S63" s="28" t="n">
        <f aca="false">INT(Misc!$F63/5)+R63</f>
        <v>0</v>
      </c>
      <c r="T63" s="28" t="n">
        <f aca="false">INT(Misc!$F63/5)+S63</f>
        <v>0</v>
      </c>
      <c r="U63" s="28" t="n">
        <f aca="false">INT(Misc!$F63/5)+T63</f>
        <v>0</v>
      </c>
      <c r="V63" s="28" t="n">
        <f aca="false">INT(Misc!$F63/5)+U63</f>
        <v>0</v>
      </c>
      <c r="W63" s="28" t="n">
        <f aca="false">INT(Misc!$F63/5)+V63</f>
        <v>0</v>
      </c>
      <c r="X63" s="28" t="n">
        <f aca="false">INT(Misc!$F63/5)+W63</f>
        <v>0</v>
      </c>
      <c r="Y63" s="28" t="n">
        <f aca="false">INT(Misc!$F63/5)+X63</f>
        <v>0</v>
      </c>
      <c r="Z63" s="28" t="n">
        <f aca="false">INT(Misc!$F63/5)+Y63</f>
        <v>0</v>
      </c>
      <c r="AA63" s="28" t="n">
        <f aca="false">INT(Misc!$F63/5)+Z63</f>
        <v>0</v>
      </c>
      <c r="AB63" s="28" t="n">
        <f aca="false">INT(Misc!$F63/5)+AA63</f>
        <v>0</v>
      </c>
      <c r="AC63" s="28" t="n">
        <f aca="false">INT(Misc!$F63/5)+AB63</f>
        <v>0</v>
      </c>
      <c r="AD63" s="28" t="n">
        <f aca="false">INT(Misc!$F63/5)+AC63</f>
        <v>0</v>
      </c>
      <c r="AE63" s="28" t="n">
        <f aca="false">INT(Misc!$F63/5)+AD63</f>
        <v>0</v>
      </c>
      <c r="AF63" s="28" t="n">
        <f aca="false">INT(Misc!$F63/5)+AE63</f>
        <v>0</v>
      </c>
      <c r="AG63" s="28" t="n">
        <f aca="false">INT(Misc!$F63/5)+AF63</f>
        <v>0</v>
      </c>
      <c r="AH63" s="27" t="n">
        <v>0</v>
      </c>
      <c r="AI63" s="28" t="n">
        <v>0</v>
      </c>
      <c r="AJ63" s="28" t="n">
        <f aca="false">INT(AI63*1.05)</f>
        <v>0</v>
      </c>
      <c r="AK63" s="28" t="n">
        <f aca="false">INT(AJ63*1.05)</f>
        <v>0</v>
      </c>
      <c r="AL63" s="28" t="n">
        <f aca="false">INT(AK63*1.05)</f>
        <v>0</v>
      </c>
      <c r="AM63" s="28" t="n">
        <f aca="false">INT(AL63*1.05)</f>
        <v>0</v>
      </c>
      <c r="AN63" s="28" t="n">
        <f aca="false">INT(AM63*1.05)</f>
        <v>0</v>
      </c>
      <c r="AO63" s="28" t="n">
        <f aca="false">INT(AN63*1.05)</f>
        <v>0</v>
      </c>
      <c r="AP63" s="28" t="n">
        <f aca="false">INT(AO63*1.05)</f>
        <v>0</v>
      </c>
      <c r="AQ63" s="28" t="n">
        <f aca="false">INT(AP63*1.05)</f>
        <v>0</v>
      </c>
      <c r="AR63" s="28" t="n">
        <f aca="false">INT(AQ63*1.05)</f>
        <v>0</v>
      </c>
      <c r="AS63" s="28" t="n">
        <f aca="false">INT(AR63*1.05)</f>
        <v>0</v>
      </c>
      <c r="AT63" s="28" t="n">
        <f aca="false">INT(AS63*1.05)</f>
        <v>0</v>
      </c>
      <c r="AU63" s="28" t="n">
        <f aca="false">INT(AT63*1.05)</f>
        <v>0</v>
      </c>
      <c r="AV63" s="28" t="n">
        <f aca="false">INT(AU63*1.05)</f>
        <v>0</v>
      </c>
      <c r="AW63" s="28" t="n">
        <f aca="false">INT(AV63*1.05)</f>
        <v>0</v>
      </c>
      <c r="AX63" s="28" t="n">
        <f aca="false">INT(AW63*1.05)</f>
        <v>0</v>
      </c>
      <c r="AY63" s="28" t="n">
        <f aca="false">INT(AX63*1.05)</f>
        <v>0</v>
      </c>
      <c r="AZ63" s="28" t="n">
        <f aca="false">INT(AY63*1.05)</f>
        <v>0</v>
      </c>
      <c r="BA63" s="28" t="n">
        <f aca="false">INT(AZ63*1.05)</f>
        <v>0</v>
      </c>
      <c r="BB63" s="28" t="n">
        <f aca="false">INT(BA63*1.05)</f>
        <v>0</v>
      </c>
      <c r="BC63" s="28" t="n">
        <f aca="false">INT(BB63*1.05)</f>
        <v>0</v>
      </c>
      <c r="BD63" s="28" t="n">
        <f aca="false">INT(BC63*1.05)</f>
        <v>0</v>
      </c>
      <c r="BE63" s="28" t="n">
        <f aca="false">INT(BD63*1.05)</f>
        <v>0</v>
      </c>
      <c r="BF63" s="28" t="n">
        <f aca="false">INT(BE63*1.05)</f>
        <v>0</v>
      </c>
      <c r="BG63" s="28" t="n">
        <f aca="false">INT(BF63*1.05)</f>
        <v>0</v>
      </c>
      <c r="BH63" s="28" t="n">
        <f aca="false">INT(BG63*1.05)</f>
        <v>0</v>
      </c>
      <c r="BI63" s="28" t="n">
        <f aca="false">INT(BH63*1.05)</f>
        <v>0</v>
      </c>
      <c r="BJ63" s="28" t="n">
        <f aca="false">INT(BI63*1.05)</f>
        <v>0</v>
      </c>
      <c r="BK63" s="28" t="n">
        <f aca="false">INT(BJ63*1.05)</f>
        <v>0</v>
      </c>
      <c r="BL63" s="28" t="n">
        <f aca="false">INT(BK63*1.05)</f>
        <v>0</v>
      </c>
      <c r="BM63" s="29" t="n">
        <f aca="false">INT(BL63*1.05)</f>
        <v>0</v>
      </c>
      <c r="BN63" s="28" t="n">
        <v>0</v>
      </c>
      <c r="BO63" s="28" t="n">
        <v>0</v>
      </c>
      <c r="BP63" s="28" t="n">
        <v>0</v>
      </c>
      <c r="BQ63" s="28" t="n">
        <v>0</v>
      </c>
      <c r="BR63" s="28" t="n">
        <v>0</v>
      </c>
      <c r="BS63" s="28" t="n">
        <v>0</v>
      </c>
      <c r="BT63" s="28" t="n">
        <v>0</v>
      </c>
      <c r="BU63" s="28" t="n">
        <v>0</v>
      </c>
      <c r="BV63" s="28" t="n">
        <v>0</v>
      </c>
      <c r="BW63" s="28" t="n">
        <v>0</v>
      </c>
      <c r="BX63" s="28" t="n">
        <v>0</v>
      </c>
      <c r="BY63" s="28" t="n">
        <v>0</v>
      </c>
      <c r="BZ63" s="28" t="n">
        <v>0</v>
      </c>
      <c r="CA63" s="28" t="n">
        <v>0</v>
      </c>
      <c r="CB63" s="28" t="n">
        <v>0</v>
      </c>
      <c r="CC63" s="28" t="n">
        <v>0</v>
      </c>
      <c r="CD63" s="28" t="n">
        <v>0</v>
      </c>
      <c r="CE63" s="28" t="n">
        <v>0</v>
      </c>
      <c r="CF63" s="28" t="n">
        <v>0</v>
      </c>
      <c r="CG63" s="28" t="n">
        <v>0</v>
      </c>
      <c r="CH63" s="28" t="n">
        <v>0</v>
      </c>
      <c r="CI63" s="28" t="n">
        <v>0</v>
      </c>
      <c r="CJ63" s="28" t="n">
        <v>0</v>
      </c>
      <c r="CK63" s="28" t="n">
        <v>0</v>
      </c>
      <c r="CL63" s="28" t="n">
        <v>0</v>
      </c>
      <c r="CM63" s="28" t="n">
        <v>0</v>
      </c>
      <c r="CN63" s="28" t="n">
        <v>0</v>
      </c>
      <c r="CO63" s="28" t="n">
        <v>0</v>
      </c>
      <c r="CP63" s="28" t="n">
        <v>0</v>
      </c>
      <c r="CQ63" s="28" t="n">
        <v>0</v>
      </c>
      <c r="CR63" s="28" t="n">
        <v>0</v>
      </c>
      <c r="CS63" s="28" t="n">
        <v>0</v>
      </c>
      <c r="CT63" s="27" t="n">
        <v>0</v>
      </c>
      <c r="CU63" s="28" t="n">
        <v>0</v>
      </c>
      <c r="CV63" s="28" t="n">
        <v>0</v>
      </c>
      <c r="CW63" s="28" t="n">
        <v>0</v>
      </c>
      <c r="CX63" s="28" t="n">
        <v>0</v>
      </c>
      <c r="CY63" s="28" t="n">
        <v>0</v>
      </c>
      <c r="CZ63" s="28" t="n">
        <v>0</v>
      </c>
      <c r="DA63" s="28" t="n">
        <v>0</v>
      </c>
      <c r="DB63" s="28" t="n">
        <v>0</v>
      </c>
      <c r="DC63" s="28" t="n">
        <v>0</v>
      </c>
      <c r="DD63" s="28" t="n">
        <v>0</v>
      </c>
      <c r="DE63" s="28" t="n">
        <v>0</v>
      </c>
      <c r="DF63" s="28" t="n">
        <v>0</v>
      </c>
      <c r="DG63" s="28" t="n">
        <v>0</v>
      </c>
      <c r="DH63" s="28" t="n">
        <v>0</v>
      </c>
      <c r="DI63" s="28" t="n">
        <v>0</v>
      </c>
      <c r="DJ63" s="28" t="n">
        <v>0</v>
      </c>
      <c r="DK63" s="28" t="n">
        <v>0</v>
      </c>
      <c r="DL63" s="28" t="n">
        <v>0</v>
      </c>
      <c r="DM63" s="28" t="n">
        <v>0</v>
      </c>
      <c r="DN63" s="28" t="n">
        <v>0</v>
      </c>
      <c r="DO63" s="28" t="n">
        <v>0</v>
      </c>
      <c r="DP63" s="28" t="n">
        <v>0</v>
      </c>
      <c r="DQ63" s="28" t="n">
        <v>0</v>
      </c>
      <c r="DR63" s="28" t="n">
        <v>0</v>
      </c>
      <c r="DS63" s="28" t="n">
        <v>0</v>
      </c>
      <c r="DT63" s="28" t="n">
        <v>0</v>
      </c>
      <c r="DU63" s="28" t="n">
        <v>0</v>
      </c>
      <c r="DV63" s="28" t="n">
        <v>0</v>
      </c>
      <c r="DW63" s="28" t="n">
        <v>0</v>
      </c>
      <c r="DX63" s="28" t="n">
        <v>0</v>
      </c>
      <c r="DY63" s="29" t="n">
        <v>0</v>
      </c>
      <c r="DZ63" s="27" t="n">
        <v>0</v>
      </c>
      <c r="EA63" s="28" t="n">
        <v>0</v>
      </c>
      <c r="EB63" s="28" t="n">
        <v>0</v>
      </c>
      <c r="EC63" s="28" t="n">
        <v>0</v>
      </c>
      <c r="ED63" s="28" t="n">
        <v>0</v>
      </c>
      <c r="EE63" s="28" t="n">
        <v>0</v>
      </c>
      <c r="EF63" s="28" t="n">
        <v>0</v>
      </c>
      <c r="EG63" s="28" t="n">
        <v>0</v>
      </c>
      <c r="EH63" s="28" t="n">
        <v>0</v>
      </c>
      <c r="EI63" s="28" t="n">
        <v>0</v>
      </c>
      <c r="EJ63" s="28" t="n">
        <v>0</v>
      </c>
      <c r="EK63" s="28" t="n">
        <v>0</v>
      </c>
      <c r="EL63" s="28" t="n">
        <v>0</v>
      </c>
      <c r="EM63" s="28" t="n">
        <v>0</v>
      </c>
      <c r="EN63" s="28" t="n">
        <v>0</v>
      </c>
      <c r="EO63" s="28" t="n">
        <v>0</v>
      </c>
      <c r="EP63" s="28" t="n">
        <v>0</v>
      </c>
      <c r="EQ63" s="28" t="n">
        <v>0</v>
      </c>
      <c r="ER63" s="28" t="n">
        <v>0</v>
      </c>
      <c r="ES63" s="28" t="n">
        <v>0</v>
      </c>
      <c r="ET63" s="28" t="n">
        <v>0</v>
      </c>
      <c r="EU63" s="28" t="n">
        <v>0</v>
      </c>
      <c r="EV63" s="28" t="n">
        <v>0</v>
      </c>
      <c r="EW63" s="28" t="n">
        <v>0</v>
      </c>
      <c r="EX63" s="28" t="n">
        <v>0</v>
      </c>
      <c r="EY63" s="28" t="n">
        <v>0</v>
      </c>
      <c r="EZ63" s="28" t="n">
        <v>0</v>
      </c>
      <c r="FA63" s="28" t="n">
        <v>0</v>
      </c>
      <c r="FB63" s="28" t="n">
        <v>0</v>
      </c>
      <c r="FC63" s="28" t="n">
        <v>0</v>
      </c>
      <c r="FD63" s="28" t="n">
        <v>0</v>
      </c>
      <c r="FE63" s="29" t="n">
        <v>0</v>
      </c>
      <c r="FF63" s="27" t="n">
        <v>0</v>
      </c>
      <c r="FG63" s="28" t="n">
        <v>0</v>
      </c>
      <c r="FH63" s="28" t="n">
        <v>0</v>
      </c>
      <c r="FI63" s="28" t="n">
        <v>0</v>
      </c>
      <c r="FJ63" s="28" t="n">
        <v>0</v>
      </c>
      <c r="FK63" s="28" t="n">
        <v>0</v>
      </c>
      <c r="FL63" s="28" t="n">
        <v>0</v>
      </c>
      <c r="FM63" s="28" t="n">
        <v>0</v>
      </c>
      <c r="FN63" s="28" t="n">
        <v>0</v>
      </c>
      <c r="FO63" s="28" t="n">
        <v>0</v>
      </c>
      <c r="FP63" s="28" t="n">
        <v>0</v>
      </c>
      <c r="FQ63" s="28" t="n">
        <v>0</v>
      </c>
      <c r="FR63" s="28" t="n">
        <v>0</v>
      </c>
      <c r="FS63" s="28" t="n">
        <v>0</v>
      </c>
      <c r="FT63" s="28" t="n">
        <v>0</v>
      </c>
      <c r="FU63" s="28" t="n">
        <v>0</v>
      </c>
      <c r="FV63" s="28" t="n">
        <v>0</v>
      </c>
      <c r="FW63" s="28" t="n">
        <v>0</v>
      </c>
      <c r="FX63" s="28" t="n">
        <v>0</v>
      </c>
      <c r="FY63" s="28" t="n">
        <v>0</v>
      </c>
      <c r="FZ63" s="28" t="n">
        <v>0</v>
      </c>
      <c r="GA63" s="28" t="n">
        <v>0</v>
      </c>
      <c r="GB63" s="28" t="n">
        <v>0</v>
      </c>
      <c r="GC63" s="28" t="n">
        <v>0</v>
      </c>
      <c r="GD63" s="28" t="n">
        <v>0</v>
      </c>
      <c r="GE63" s="28" t="n">
        <v>0</v>
      </c>
      <c r="GF63" s="28" t="n">
        <v>0</v>
      </c>
      <c r="GG63" s="28" t="n">
        <v>0</v>
      </c>
      <c r="GH63" s="28" t="n">
        <v>0</v>
      </c>
      <c r="GI63" s="28" t="n">
        <v>0</v>
      </c>
      <c r="GJ63" s="28" t="n">
        <v>0</v>
      </c>
      <c r="GK63" s="29" t="n">
        <v>0</v>
      </c>
      <c r="GL63" s="27" t="n">
        <v>0</v>
      </c>
      <c r="GM63" s="28" t="n">
        <v>0</v>
      </c>
      <c r="GN63" s="28" t="n">
        <v>0</v>
      </c>
      <c r="GO63" s="28" t="n">
        <v>0</v>
      </c>
      <c r="GP63" s="28" t="n">
        <v>0</v>
      </c>
      <c r="GQ63" s="28" t="n">
        <v>0</v>
      </c>
      <c r="GR63" s="28" t="n">
        <v>0</v>
      </c>
      <c r="GS63" s="28" t="n">
        <v>0</v>
      </c>
      <c r="GT63" s="28" t="n">
        <v>0</v>
      </c>
      <c r="GU63" s="28" t="n">
        <v>0</v>
      </c>
      <c r="GV63" s="28" t="n">
        <v>0</v>
      </c>
      <c r="GW63" s="28" t="n">
        <v>0</v>
      </c>
      <c r="GX63" s="28" t="n">
        <v>0</v>
      </c>
      <c r="GY63" s="28" t="n">
        <v>0</v>
      </c>
      <c r="GZ63" s="28" t="n">
        <v>0</v>
      </c>
      <c r="HA63" s="28" t="n">
        <v>0</v>
      </c>
      <c r="HB63" s="28" t="n">
        <v>0</v>
      </c>
      <c r="HC63" s="28" t="n">
        <v>0</v>
      </c>
      <c r="HD63" s="28" t="n">
        <v>0</v>
      </c>
      <c r="HE63" s="28" t="n">
        <v>0</v>
      </c>
      <c r="HF63" s="28" t="n">
        <v>0</v>
      </c>
      <c r="HG63" s="28" t="n">
        <v>0</v>
      </c>
      <c r="HH63" s="28" t="n">
        <v>0</v>
      </c>
      <c r="HI63" s="28" t="n">
        <v>0</v>
      </c>
      <c r="HJ63" s="28" t="n">
        <v>0</v>
      </c>
      <c r="HK63" s="28" t="n">
        <v>0</v>
      </c>
      <c r="HL63" s="28" t="n">
        <v>0</v>
      </c>
      <c r="HM63" s="28" t="n">
        <v>0</v>
      </c>
      <c r="HN63" s="28" t="n">
        <v>0</v>
      </c>
      <c r="HO63" s="28" t="n">
        <v>0</v>
      </c>
      <c r="HP63" s="28" t="n">
        <v>0</v>
      </c>
      <c r="HQ63" s="29" t="n">
        <v>0</v>
      </c>
    </row>
    <row r="64" customFormat="false" ht="12.75" hidden="false" customHeight="false" outlineLevel="0" collapsed="false">
      <c r="A64" s="26" t="str">
        <f aca="false">General!A64</f>
        <v>Spare 62</v>
      </c>
      <c r="B64" s="27" t="n">
        <v>0</v>
      </c>
      <c r="C64" s="28" t="n">
        <f aca="false">INT(Misc!F64/5)</f>
        <v>0</v>
      </c>
      <c r="D64" s="28" t="n">
        <f aca="false">INT(Misc!$F64/5)+C64</f>
        <v>0</v>
      </c>
      <c r="E64" s="28" t="n">
        <f aca="false">INT(Misc!$F64/5)+D64</f>
        <v>0</v>
      </c>
      <c r="F64" s="28" t="n">
        <f aca="false">INT(Misc!$F64/5)+E64</f>
        <v>0</v>
      </c>
      <c r="G64" s="28" t="n">
        <f aca="false">INT(Misc!$F64/5)+F64</f>
        <v>0</v>
      </c>
      <c r="H64" s="28" t="n">
        <f aca="false">INT(Misc!$F64/5)+G64</f>
        <v>0</v>
      </c>
      <c r="I64" s="28" t="n">
        <f aca="false">INT(Misc!$F64/5)+H64</f>
        <v>0</v>
      </c>
      <c r="J64" s="28" t="n">
        <f aca="false">INT(Misc!$F64/5)+I64</f>
        <v>0</v>
      </c>
      <c r="K64" s="28" t="n">
        <f aca="false">INT(Misc!$F64/5)+J64</f>
        <v>0</v>
      </c>
      <c r="L64" s="28" t="n">
        <f aca="false">INT(Misc!$F64/5)+K64</f>
        <v>0</v>
      </c>
      <c r="M64" s="28" t="n">
        <f aca="false">INT(Misc!$F64/5)+L64</f>
        <v>0</v>
      </c>
      <c r="N64" s="28" t="n">
        <f aca="false">INT(Misc!$F64/5)+M64</f>
        <v>0</v>
      </c>
      <c r="O64" s="28" t="n">
        <f aca="false">INT(Misc!$F64/5)+N64</f>
        <v>0</v>
      </c>
      <c r="P64" s="28" t="n">
        <f aca="false">INT(Misc!$F64/5)+O64</f>
        <v>0</v>
      </c>
      <c r="Q64" s="28" t="n">
        <f aca="false">INT(Misc!$F64/5)+P64</f>
        <v>0</v>
      </c>
      <c r="R64" s="28" t="n">
        <f aca="false">INT(Misc!$F64/5)+Q64</f>
        <v>0</v>
      </c>
      <c r="S64" s="28" t="n">
        <f aca="false">INT(Misc!$F64/5)+R64</f>
        <v>0</v>
      </c>
      <c r="T64" s="28" t="n">
        <f aca="false">INT(Misc!$F64/5)+S64</f>
        <v>0</v>
      </c>
      <c r="U64" s="28" t="n">
        <f aca="false">INT(Misc!$F64/5)+T64</f>
        <v>0</v>
      </c>
      <c r="V64" s="28" t="n">
        <f aca="false">INT(Misc!$F64/5)+U64</f>
        <v>0</v>
      </c>
      <c r="W64" s="28" t="n">
        <f aca="false">INT(Misc!$F64/5)+V64</f>
        <v>0</v>
      </c>
      <c r="X64" s="28" t="n">
        <f aca="false">INT(Misc!$F64/5)+W64</f>
        <v>0</v>
      </c>
      <c r="Y64" s="28" t="n">
        <f aca="false">INT(Misc!$F64/5)+X64</f>
        <v>0</v>
      </c>
      <c r="Z64" s="28" t="n">
        <f aca="false">INT(Misc!$F64/5)+Y64</f>
        <v>0</v>
      </c>
      <c r="AA64" s="28" t="n">
        <f aca="false">INT(Misc!$F64/5)+Z64</f>
        <v>0</v>
      </c>
      <c r="AB64" s="28" t="n">
        <f aca="false">INT(Misc!$F64/5)+AA64</f>
        <v>0</v>
      </c>
      <c r="AC64" s="28" t="n">
        <f aca="false">INT(Misc!$F64/5)+AB64</f>
        <v>0</v>
      </c>
      <c r="AD64" s="28" t="n">
        <f aca="false">INT(Misc!$F64/5)+AC64</f>
        <v>0</v>
      </c>
      <c r="AE64" s="28" t="n">
        <f aca="false">INT(Misc!$F64/5)+AD64</f>
        <v>0</v>
      </c>
      <c r="AF64" s="28" t="n">
        <f aca="false">INT(Misc!$F64/5)+AE64</f>
        <v>0</v>
      </c>
      <c r="AG64" s="28" t="n">
        <f aca="false">INT(Misc!$F64/5)+AF64</f>
        <v>0</v>
      </c>
      <c r="AH64" s="27" t="n">
        <v>0</v>
      </c>
      <c r="AI64" s="28" t="n">
        <v>0</v>
      </c>
      <c r="AJ64" s="28" t="n">
        <f aca="false">INT(AI64*1.05)</f>
        <v>0</v>
      </c>
      <c r="AK64" s="28" t="n">
        <f aca="false">INT(AJ64*1.05)</f>
        <v>0</v>
      </c>
      <c r="AL64" s="28" t="n">
        <f aca="false">INT(AK64*1.05)</f>
        <v>0</v>
      </c>
      <c r="AM64" s="28" t="n">
        <f aca="false">INT(AL64*1.05)</f>
        <v>0</v>
      </c>
      <c r="AN64" s="28" t="n">
        <f aca="false">INT(AM64*1.05)</f>
        <v>0</v>
      </c>
      <c r="AO64" s="28" t="n">
        <f aca="false">INT(AN64*1.05)</f>
        <v>0</v>
      </c>
      <c r="AP64" s="28" t="n">
        <f aca="false">INT(AO64*1.05)</f>
        <v>0</v>
      </c>
      <c r="AQ64" s="28" t="n">
        <f aca="false">INT(AP64*1.05)</f>
        <v>0</v>
      </c>
      <c r="AR64" s="28" t="n">
        <f aca="false">INT(AQ64*1.05)</f>
        <v>0</v>
      </c>
      <c r="AS64" s="28" t="n">
        <f aca="false">INT(AR64*1.05)</f>
        <v>0</v>
      </c>
      <c r="AT64" s="28" t="n">
        <f aca="false">INT(AS64*1.05)</f>
        <v>0</v>
      </c>
      <c r="AU64" s="28" t="n">
        <f aca="false">INT(AT64*1.05)</f>
        <v>0</v>
      </c>
      <c r="AV64" s="28" t="n">
        <f aca="false">INT(AU64*1.05)</f>
        <v>0</v>
      </c>
      <c r="AW64" s="28" t="n">
        <f aca="false">INT(AV64*1.05)</f>
        <v>0</v>
      </c>
      <c r="AX64" s="28" t="n">
        <f aca="false">INT(AW64*1.05)</f>
        <v>0</v>
      </c>
      <c r="AY64" s="28" t="n">
        <f aca="false">INT(AX64*1.05)</f>
        <v>0</v>
      </c>
      <c r="AZ64" s="28" t="n">
        <f aca="false">INT(AY64*1.05)</f>
        <v>0</v>
      </c>
      <c r="BA64" s="28" t="n">
        <f aca="false">INT(AZ64*1.05)</f>
        <v>0</v>
      </c>
      <c r="BB64" s="28" t="n">
        <f aca="false">INT(BA64*1.05)</f>
        <v>0</v>
      </c>
      <c r="BC64" s="28" t="n">
        <f aca="false">INT(BB64*1.05)</f>
        <v>0</v>
      </c>
      <c r="BD64" s="28" t="n">
        <f aca="false">INT(BC64*1.05)</f>
        <v>0</v>
      </c>
      <c r="BE64" s="28" t="n">
        <f aca="false">INT(BD64*1.05)</f>
        <v>0</v>
      </c>
      <c r="BF64" s="28" t="n">
        <f aca="false">INT(BE64*1.05)</f>
        <v>0</v>
      </c>
      <c r="BG64" s="28" t="n">
        <f aca="false">INT(BF64*1.05)</f>
        <v>0</v>
      </c>
      <c r="BH64" s="28" t="n">
        <f aca="false">INT(BG64*1.05)</f>
        <v>0</v>
      </c>
      <c r="BI64" s="28" t="n">
        <f aca="false">INT(BH64*1.05)</f>
        <v>0</v>
      </c>
      <c r="BJ64" s="28" t="n">
        <f aca="false">INT(BI64*1.05)</f>
        <v>0</v>
      </c>
      <c r="BK64" s="28" t="n">
        <f aca="false">INT(BJ64*1.05)</f>
        <v>0</v>
      </c>
      <c r="BL64" s="28" t="n">
        <f aca="false">INT(BK64*1.05)</f>
        <v>0</v>
      </c>
      <c r="BM64" s="29" t="n">
        <f aca="false">INT(BL64*1.05)</f>
        <v>0</v>
      </c>
      <c r="BN64" s="28" t="n">
        <v>0</v>
      </c>
      <c r="BO64" s="28" t="n">
        <v>0</v>
      </c>
      <c r="BP64" s="28" t="n">
        <v>0</v>
      </c>
      <c r="BQ64" s="28" t="n">
        <v>0</v>
      </c>
      <c r="BR64" s="28" t="n">
        <v>0</v>
      </c>
      <c r="BS64" s="28" t="n">
        <v>0</v>
      </c>
      <c r="BT64" s="28" t="n">
        <v>0</v>
      </c>
      <c r="BU64" s="28" t="n">
        <v>0</v>
      </c>
      <c r="BV64" s="28" t="n">
        <v>0</v>
      </c>
      <c r="BW64" s="28" t="n">
        <v>0</v>
      </c>
      <c r="BX64" s="28" t="n">
        <v>0</v>
      </c>
      <c r="BY64" s="28" t="n">
        <v>0</v>
      </c>
      <c r="BZ64" s="28" t="n">
        <v>0</v>
      </c>
      <c r="CA64" s="28" t="n">
        <v>0</v>
      </c>
      <c r="CB64" s="28" t="n">
        <v>0</v>
      </c>
      <c r="CC64" s="28" t="n">
        <v>0</v>
      </c>
      <c r="CD64" s="28" t="n">
        <v>0</v>
      </c>
      <c r="CE64" s="28" t="n">
        <v>0</v>
      </c>
      <c r="CF64" s="28" t="n">
        <v>0</v>
      </c>
      <c r="CG64" s="28" t="n">
        <v>0</v>
      </c>
      <c r="CH64" s="28" t="n">
        <v>0</v>
      </c>
      <c r="CI64" s="28" t="n">
        <v>0</v>
      </c>
      <c r="CJ64" s="28" t="n">
        <v>0</v>
      </c>
      <c r="CK64" s="28" t="n">
        <v>0</v>
      </c>
      <c r="CL64" s="28" t="n">
        <v>0</v>
      </c>
      <c r="CM64" s="28" t="n">
        <v>0</v>
      </c>
      <c r="CN64" s="28" t="n">
        <v>0</v>
      </c>
      <c r="CO64" s="28" t="n">
        <v>0</v>
      </c>
      <c r="CP64" s="28" t="n">
        <v>0</v>
      </c>
      <c r="CQ64" s="28" t="n">
        <v>0</v>
      </c>
      <c r="CR64" s="28" t="n">
        <v>0</v>
      </c>
      <c r="CS64" s="28" t="n">
        <v>0</v>
      </c>
      <c r="CT64" s="27" t="n">
        <v>0</v>
      </c>
      <c r="CU64" s="28" t="n">
        <v>0</v>
      </c>
      <c r="CV64" s="28" t="n">
        <v>0</v>
      </c>
      <c r="CW64" s="28" t="n">
        <v>0</v>
      </c>
      <c r="CX64" s="28" t="n">
        <v>0</v>
      </c>
      <c r="CY64" s="28" t="n">
        <v>0</v>
      </c>
      <c r="CZ64" s="28" t="n">
        <v>0</v>
      </c>
      <c r="DA64" s="28" t="n">
        <v>0</v>
      </c>
      <c r="DB64" s="28" t="n">
        <v>0</v>
      </c>
      <c r="DC64" s="28" t="n">
        <v>0</v>
      </c>
      <c r="DD64" s="28" t="n">
        <v>0</v>
      </c>
      <c r="DE64" s="28" t="n">
        <v>0</v>
      </c>
      <c r="DF64" s="28" t="n">
        <v>0</v>
      </c>
      <c r="DG64" s="28" t="n">
        <v>0</v>
      </c>
      <c r="DH64" s="28" t="n">
        <v>0</v>
      </c>
      <c r="DI64" s="28" t="n">
        <v>0</v>
      </c>
      <c r="DJ64" s="28" t="n">
        <v>0</v>
      </c>
      <c r="DK64" s="28" t="n">
        <v>0</v>
      </c>
      <c r="DL64" s="28" t="n">
        <v>0</v>
      </c>
      <c r="DM64" s="28" t="n">
        <v>0</v>
      </c>
      <c r="DN64" s="28" t="n">
        <v>0</v>
      </c>
      <c r="DO64" s="28" t="n">
        <v>0</v>
      </c>
      <c r="DP64" s="28" t="n">
        <v>0</v>
      </c>
      <c r="DQ64" s="28" t="n">
        <v>0</v>
      </c>
      <c r="DR64" s="28" t="n">
        <v>0</v>
      </c>
      <c r="DS64" s="28" t="n">
        <v>0</v>
      </c>
      <c r="DT64" s="28" t="n">
        <v>0</v>
      </c>
      <c r="DU64" s="28" t="n">
        <v>0</v>
      </c>
      <c r="DV64" s="28" t="n">
        <v>0</v>
      </c>
      <c r="DW64" s="28" t="n">
        <v>0</v>
      </c>
      <c r="DX64" s="28" t="n">
        <v>0</v>
      </c>
      <c r="DY64" s="29" t="n">
        <v>0</v>
      </c>
      <c r="DZ64" s="27" t="n">
        <v>0</v>
      </c>
      <c r="EA64" s="28" t="n">
        <v>0</v>
      </c>
      <c r="EB64" s="28" t="n">
        <v>0</v>
      </c>
      <c r="EC64" s="28" t="n">
        <v>0</v>
      </c>
      <c r="ED64" s="28" t="n">
        <v>0</v>
      </c>
      <c r="EE64" s="28" t="n">
        <v>0</v>
      </c>
      <c r="EF64" s="28" t="n">
        <v>0</v>
      </c>
      <c r="EG64" s="28" t="n">
        <v>0</v>
      </c>
      <c r="EH64" s="28" t="n">
        <v>0</v>
      </c>
      <c r="EI64" s="28" t="n">
        <v>0</v>
      </c>
      <c r="EJ64" s="28" t="n">
        <v>0</v>
      </c>
      <c r="EK64" s="28" t="n">
        <v>0</v>
      </c>
      <c r="EL64" s="28" t="n">
        <v>0</v>
      </c>
      <c r="EM64" s="28" t="n">
        <v>0</v>
      </c>
      <c r="EN64" s="28" t="n">
        <v>0</v>
      </c>
      <c r="EO64" s="28" t="n">
        <v>0</v>
      </c>
      <c r="EP64" s="28" t="n">
        <v>0</v>
      </c>
      <c r="EQ64" s="28" t="n">
        <v>0</v>
      </c>
      <c r="ER64" s="28" t="n">
        <v>0</v>
      </c>
      <c r="ES64" s="28" t="n">
        <v>0</v>
      </c>
      <c r="ET64" s="28" t="n">
        <v>0</v>
      </c>
      <c r="EU64" s="28" t="n">
        <v>0</v>
      </c>
      <c r="EV64" s="28" t="n">
        <v>0</v>
      </c>
      <c r="EW64" s="28" t="n">
        <v>0</v>
      </c>
      <c r="EX64" s="28" t="n">
        <v>0</v>
      </c>
      <c r="EY64" s="28" t="n">
        <v>0</v>
      </c>
      <c r="EZ64" s="28" t="n">
        <v>0</v>
      </c>
      <c r="FA64" s="28" t="n">
        <v>0</v>
      </c>
      <c r="FB64" s="28" t="n">
        <v>0</v>
      </c>
      <c r="FC64" s="28" t="n">
        <v>0</v>
      </c>
      <c r="FD64" s="28" t="n">
        <v>0</v>
      </c>
      <c r="FE64" s="29" t="n">
        <v>0</v>
      </c>
      <c r="FF64" s="27" t="n">
        <v>0</v>
      </c>
      <c r="FG64" s="28" t="n">
        <v>0</v>
      </c>
      <c r="FH64" s="28" t="n">
        <v>0</v>
      </c>
      <c r="FI64" s="28" t="n">
        <v>0</v>
      </c>
      <c r="FJ64" s="28" t="n">
        <v>0</v>
      </c>
      <c r="FK64" s="28" t="n">
        <v>0</v>
      </c>
      <c r="FL64" s="28" t="n">
        <v>0</v>
      </c>
      <c r="FM64" s="28" t="n">
        <v>0</v>
      </c>
      <c r="FN64" s="28" t="n">
        <v>0</v>
      </c>
      <c r="FO64" s="28" t="n">
        <v>0</v>
      </c>
      <c r="FP64" s="28" t="n">
        <v>0</v>
      </c>
      <c r="FQ64" s="28" t="n">
        <v>0</v>
      </c>
      <c r="FR64" s="28" t="n">
        <v>0</v>
      </c>
      <c r="FS64" s="28" t="n">
        <v>0</v>
      </c>
      <c r="FT64" s="28" t="n">
        <v>0</v>
      </c>
      <c r="FU64" s="28" t="n">
        <v>0</v>
      </c>
      <c r="FV64" s="28" t="n">
        <v>0</v>
      </c>
      <c r="FW64" s="28" t="n">
        <v>0</v>
      </c>
      <c r="FX64" s="28" t="n">
        <v>0</v>
      </c>
      <c r="FY64" s="28" t="n">
        <v>0</v>
      </c>
      <c r="FZ64" s="28" t="n">
        <v>0</v>
      </c>
      <c r="GA64" s="28" t="n">
        <v>0</v>
      </c>
      <c r="GB64" s="28" t="n">
        <v>0</v>
      </c>
      <c r="GC64" s="28" t="n">
        <v>0</v>
      </c>
      <c r="GD64" s="28" t="n">
        <v>0</v>
      </c>
      <c r="GE64" s="28" t="n">
        <v>0</v>
      </c>
      <c r="GF64" s="28" t="n">
        <v>0</v>
      </c>
      <c r="GG64" s="28" t="n">
        <v>0</v>
      </c>
      <c r="GH64" s="28" t="n">
        <v>0</v>
      </c>
      <c r="GI64" s="28" t="n">
        <v>0</v>
      </c>
      <c r="GJ64" s="28" t="n">
        <v>0</v>
      </c>
      <c r="GK64" s="29" t="n">
        <v>0</v>
      </c>
      <c r="GL64" s="27" t="n">
        <v>0</v>
      </c>
      <c r="GM64" s="28" t="n">
        <v>0</v>
      </c>
      <c r="GN64" s="28" t="n">
        <v>0</v>
      </c>
      <c r="GO64" s="28" t="n">
        <v>0</v>
      </c>
      <c r="GP64" s="28" t="n">
        <v>0</v>
      </c>
      <c r="GQ64" s="28" t="n">
        <v>0</v>
      </c>
      <c r="GR64" s="28" t="n">
        <v>0</v>
      </c>
      <c r="GS64" s="28" t="n">
        <v>0</v>
      </c>
      <c r="GT64" s="28" t="n">
        <v>0</v>
      </c>
      <c r="GU64" s="28" t="n">
        <v>0</v>
      </c>
      <c r="GV64" s="28" t="n">
        <v>0</v>
      </c>
      <c r="GW64" s="28" t="n">
        <v>0</v>
      </c>
      <c r="GX64" s="28" t="n">
        <v>0</v>
      </c>
      <c r="GY64" s="28" t="n">
        <v>0</v>
      </c>
      <c r="GZ64" s="28" t="n">
        <v>0</v>
      </c>
      <c r="HA64" s="28" t="n">
        <v>0</v>
      </c>
      <c r="HB64" s="28" t="n">
        <v>0</v>
      </c>
      <c r="HC64" s="28" t="n">
        <v>0</v>
      </c>
      <c r="HD64" s="28" t="n">
        <v>0</v>
      </c>
      <c r="HE64" s="28" t="n">
        <v>0</v>
      </c>
      <c r="HF64" s="28" t="n">
        <v>0</v>
      </c>
      <c r="HG64" s="28" t="n">
        <v>0</v>
      </c>
      <c r="HH64" s="28" t="n">
        <v>0</v>
      </c>
      <c r="HI64" s="28" t="n">
        <v>0</v>
      </c>
      <c r="HJ64" s="28" t="n">
        <v>0</v>
      </c>
      <c r="HK64" s="28" t="n">
        <v>0</v>
      </c>
      <c r="HL64" s="28" t="n">
        <v>0</v>
      </c>
      <c r="HM64" s="28" t="n">
        <v>0</v>
      </c>
      <c r="HN64" s="28" t="n">
        <v>0</v>
      </c>
      <c r="HO64" s="28" t="n">
        <v>0</v>
      </c>
      <c r="HP64" s="28" t="n">
        <v>0</v>
      </c>
      <c r="HQ64" s="29" t="n">
        <v>0</v>
      </c>
    </row>
    <row r="65" customFormat="false" ht="12.75" hidden="false" customHeight="false" outlineLevel="0" collapsed="false">
      <c r="A65" s="26" t="str">
        <f aca="false">General!A65</f>
        <v>Spare 63</v>
      </c>
      <c r="B65" s="27" t="n">
        <v>0</v>
      </c>
      <c r="C65" s="28" t="n">
        <f aca="false">INT(Misc!F65/5)</f>
        <v>0</v>
      </c>
      <c r="D65" s="28" t="n">
        <f aca="false">INT(Misc!$F65/5)+C65</f>
        <v>0</v>
      </c>
      <c r="E65" s="28" t="n">
        <f aca="false">INT(Misc!$F65/5)+D65</f>
        <v>0</v>
      </c>
      <c r="F65" s="28" t="n">
        <f aca="false">INT(Misc!$F65/5)+E65</f>
        <v>0</v>
      </c>
      <c r="G65" s="28" t="n">
        <f aca="false">INT(Misc!$F65/5)+F65</f>
        <v>0</v>
      </c>
      <c r="H65" s="28" t="n">
        <f aca="false">INT(Misc!$F65/5)+G65</f>
        <v>0</v>
      </c>
      <c r="I65" s="28" t="n">
        <f aca="false">INT(Misc!$F65/5)+H65</f>
        <v>0</v>
      </c>
      <c r="J65" s="28" t="n">
        <f aca="false">INT(Misc!$F65/5)+I65</f>
        <v>0</v>
      </c>
      <c r="K65" s="28" t="n">
        <f aca="false">INT(Misc!$F65/5)+J65</f>
        <v>0</v>
      </c>
      <c r="L65" s="28" t="n">
        <f aca="false">INT(Misc!$F65/5)+K65</f>
        <v>0</v>
      </c>
      <c r="M65" s="28" t="n">
        <f aca="false">INT(Misc!$F65/5)+L65</f>
        <v>0</v>
      </c>
      <c r="N65" s="28" t="n">
        <f aca="false">INT(Misc!$F65/5)+M65</f>
        <v>0</v>
      </c>
      <c r="O65" s="28" t="n">
        <f aca="false">INT(Misc!$F65/5)+N65</f>
        <v>0</v>
      </c>
      <c r="P65" s="28" t="n">
        <f aca="false">INT(Misc!$F65/5)+O65</f>
        <v>0</v>
      </c>
      <c r="Q65" s="28" t="n">
        <f aca="false">INT(Misc!$F65/5)+P65</f>
        <v>0</v>
      </c>
      <c r="R65" s="28" t="n">
        <f aca="false">INT(Misc!$F65/5)+Q65</f>
        <v>0</v>
      </c>
      <c r="S65" s="28" t="n">
        <f aca="false">INT(Misc!$F65/5)+R65</f>
        <v>0</v>
      </c>
      <c r="T65" s="28" t="n">
        <f aca="false">INT(Misc!$F65/5)+S65</f>
        <v>0</v>
      </c>
      <c r="U65" s="28" t="n">
        <f aca="false">INT(Misc!$F65/5)+T65</f>
        <v>0</v>
      </c>
      <c r="V65" s="28" t="n">
        <f aca="false">INT(Misc!$F65/5)+U65</f>
        <v>0</v>
      </c>
      <c r="W65" s="28" t="n">
        <f aca="false">INT(Misc!$F65/5)+V65</f>
        <v>0</v>
      </c>
      <c r="X65" s="28" t="n">
        <f aca="false">INT(Misc!$F65/5)+W65</f>
        <v>0</v>
      </c>
      <c r="Y65" s="28" t="n">
        <f aca="false">INT(Misc!$F65/5)+X65</f>
        <v>0</v>
      </c>
      <c r="Z65" s="28" t="n">
        <f aca="false">INT(Misc!$F65/5)+Y65</f>
        <v>0</v>
      </c>
      <c r="AA65" s="28" t="n">
        <f aca="false">INT(Misc!$F65/5)+Z65</f>
        <v>0</v>
      </c>
      <c r="AB65" s="28" t="n">
        <f aca="false">INT(Misc!$F65/5)+AA65</f>
        <v>0</v>
      </c>
      <c r="AC65" s="28" t="n">
        <f aca="false">INT(Misc!$F65/5)+AB65</f>
        <v>0</v>
      </c>
      <c r="AD65" s="28" t="n">
        <f aca="false">INT(Misc!$F65/5)+AC65</f>
        <v>0</v>
      </c>
      <c r="AE65" s="28" t="n">
        <f aca="false">INT(Misc!$F65/5)+AD65</f>
        <v>0</v>
      </c>
      <c r="AF65" s="28" t="n">
        <f aca="false">INT(Misc!$F65/5)+AE65</f>
        <v>0</v>
      </c>
      <c r="AG65" s="28" t="n">
        <f aca="false">INT(Misc!$F65/5)+AF65</f>
        <v>0</v>
      </c>
      <c r="AH65" s="27" t="n">
        <v>0</v>
      </c>
      <c r="AI65" s="28" t="n">
        <v>0</v>
      </c>
      <c r="AJ65" s="28" t="n">
        <f aca="false">INT(AI65*1.05)</f>
        <v>0</v>
      </c>
      <c r="AK65" s="28" t="n">
        <f aca="false">INT(AJ65*1.05)</f>
        <v>0</v>
      </c>
      <c r="AL65" s="28" t="n">
        <f aca="false">INT(AK65*1.05)</f>
        <v>0</v>
      </c>
      <c r="AM65" s="28" t="n">
        <f aca="false">INT(AL65*1.05)</f>
        <v>0</v>
      </c>
      <c r="AN65" s="28" t="n">
        <f aca="false">INT(AM65*1.05)</f>
        <v>0</v>
      </c>
      <c r="AO65" s="28" t="n">
        <f aca="false">INT(AN65*1.05)</f>
        <v>0</v>
      </c>
      <c r="AP65" s="28" t="n">
        <f aca="false">INT(AO65*1.05)</f>
        <v>0</v>
      </c>
      <c r="AQ65" s="28" t="n">
        <f aca="false">INT(AP65*1.05)</f>
        <v>0</v>
      </c>
      <c r="AR65" s="28" t="n">
        <f aca="false">INT(AQ65*1.05)</f>
        <v>0</v>
      </c>
      <c r="AS65" s="28" t="n">
        <f aca="false">INT(AR65*1.05)</f>
        <v>0</v>
      </c>
      <c r="AT65" s="28" t="n">
        <f aca="false">INT(AS65*1.05)</f>
        <v>0</v>
      </c>
      <c r="AU65" s="28" t="n">
        <f aca="false">INT(AT65*1.05)</f>
        <v>0</v>
      </c>
      <c r="AV65" s="28" t="n">
        <f aca="false">INT(AU65*1.05)</f>
        <v>0</v>
      </c>
      <c r="AW65" s="28" t="n">
        <f aca="false">INT(AV65*1.05)</f>
        <v>0</v>
      </c>
      <c r="AX65" s="28" t="n">
        <f aca="false">INT(AW65*1.05)</f>
        <v>0</v>
      </c>
      <c r="AY65" s="28" t="n">
        <f aca="false">INT(AX65*1.05)</f>
        <v>0</v>
      </c>
      <c r="AZ65" s="28" t="n">
        <f aca="false">INT(AY65*1.05)</f>
        <v>0</v>
      </c>
      <c r="BA65" s="28" t="n">
        <f aca="false">INT(AZ65*1.05)</f>
        <v>0</v>
      </c>
      <c r="BB65" s="28" t="n">
        <f aca="false">INT(BA65*1.05)</f>
        <v>0</v>
      </c>
      <c r="BC65" s="28" t="n">
        <f aca="false">INT(BB65*1.05)</f>
        <v>0</v>
      </c>
      <c r="BD65" s="28" t="n">
        <f aca="false">INT(BC65*1.05)</f>
        <v>0</v>
      </c>
      <c r="BE65" s="28" t="n">
        <f aca="false">INT(BD65*1.05)</f>
        <v>0</v>
      </c>
      <c r="BF65" s="28" t="n">
        <f aca="false">INT(BE65*1.05)</f>
        <v>0</v>
      </c>
      <c r="BG65" s="28" t="n">
        <f aca="false">INT(BF65*1.05)</f>
        <v>0</v>
      </c>
      <c r="BH65" s="28" t="n">
        <f aca="false">INT(BG65*1.05)</f>
        <v>0</v>
      </c>
      <c r="BI65" s="28" t="n">
        <f aca="false">INT(BH65*1.05)</f>
        <v>0</v>
      </c>
      <c r="BJ65" s="28" t="n">
        <f aca="false">INT(BI65*1.05)</f>
        <v>0</v>
      </c>
      <c r="BK65" s="28" t="n">
        <f aca="false">INT(BJ65*1.05)</f>
        <v>0</v>
      </c>
      <c r="BL65" s="28" t="n">
        <f aca="false">INT(BK65*1.05)</f>
        <v>0</v>
      </c>
      <c r="BM65" s="29" t="n">
        <f aca="false">INT(BL65*1.05)</f>
        <v>0</v>
      </c>
      <c r="BN65" s="28" t="n">
        <v>0</v>
      </c>
      <c r="BO65" s="28" t="n">
        <v>0</v>
      </c>
      <c r="BP65" s="28" t="n">
        <v>0</v>
      </c>
      <c r="BQ65" s="28" t="n">
        <v>0</v>
      </c>
      <c r="BR65" s="28" t="n">
        <v>0</v>
      </c>
      <c r="BS65" s="28" t="n">
        <v>0</v>
      </c>
      <c r="BT65" s="28" t="n">
        <v>0</v>
      </c>
      <c r="BU65" s="28" t="n">
        <v>0</v>
      </c>
      <c r="BV65" s="28" t="n">
        <v>0</v>
      </c>
      <c r="BW65" s="28" t="n">
        <v>0</v>
      </c>
      <c r="BX65" s="28" t="n">
        <v>0</v>
      </c>
      <c r="BY65" s="28" t="n">
        <v>0</v>
      </c>
      <c r="BZ65" s="28" t="n">
        <v>0</v>
      </c>
      <c r="CA65" s="28" t="n">
        <v>0</v>
      </c>
      <c r="CB65" s="28" t="n">
        <v>0</v>
      </c>
      <c r="CC65" s="28" t="n">
        <v>0</v>
      </c>
      <c r="CD65" s="28" t="n">
        <v>0</v>
      </c>
      <c r="CE65" s="28" t="n">
        <v>0</v>
      </c>
      <c r="CF65" s="28" t="n">
        <v>0</v>
      </c>
      <c r="CG65" s="28" t="n">
        <v>0</v>
      </c>
      <c r="CH65" s="28" t="n">
        <v>0</v>
      </c>
      <c r="CI65" s="28" t="n">
        <v>0</v>
      </c>
      <c r="CJ65" s="28" t="n">
        <v>0</v>
      </c>
      <c r="CK65" s="28" t="n">
        <v>0</v>
      </c>
      <c r="CL65" s="28" t="n">
        <v>0</v>
      </c>
      <c r="CM65" s="28" t="n">
        <v>0</v>
      </c>
      <c r="CN65" s="28" t="n">
        <v>0</v>
      </c>
      <c r="CO65" s="28" t="n">
        <v>0</v>
      </c>
      <c r="CP65" s="28" t="n">
        <v>0</v>
      </c>
      <c r="CQ65" s="28" t="n">
        <v>0</v>
      </c>
      <c r="CR65" s="28" t="n">
        <v>0</v>
      </c>
      <c r="CS65" s="28" t="n">
        <v>0</v>
      </c>
      <c r="CT65" s="27" t="n">
        <v>0</v>
      </c>
      <c r="CU65" s="28" t="n">
        <v>0</v>
      </c>
      <c r="CV65" s="28" t="n">
        <v>0</v>
      </c>
      <c r="CW65" s="28" t="n">
        <v>0</v>
      </c>
      <c r="CX65" s="28" t="n">
        <v>0</v>
      </c>
      <c r="CY65" s="28" t="n">
        <v>0</v>
      </c>
      <c r="CZ65" s="28" t="n">
        <v>0</v>
      </c>
      <c r="DA65" s="28" t="n">
        <v>0</v>
      </c>
      <c r="DB65" s="28" t="n">
        <v>0</v>
      </c>
      <c r="DC65" s="28" t="n">
        <v>0</v>
      </c>
      <c r="DD65" s="28" t="n">
        <v>0</v>
      </c>
      <c r="DE65" s="28" t="n">
        <v>0</v>
      </c>
      <c r="DF65" s="28" t="n">
        <v>0</v>
      </c>
      <c r="DG65" s="28" t="n">
        <v>0</v>
      </c>
      <c r="DH65" s="28" t="n">
        <v>0</v>
      </c>
      <c r="DI65" s="28" t="n">
        <v>0</v>
      </c>
      <c r="DJ65" s="28" t="n">
        <v>0</v>
      </c>
      <c r="DK65" s="28" t="n">
        <v>0</v>
      </c>
      <c r="DL65" s="28" t="n">
        <v>0</v>
      </c>
      <c r="DM65" s="28" t="n">
        <v>0</v>
      </c>
      <c r="DN65" s="28" t="n">
        <v>0</v>
      </c>
      <c r="DO65" s="28" t="n">
        <v>0</v>
      </c>
      <c r="DP65" s="28" t="n">
        <v>0</v>
      </c>
      <c r="DQ65" s="28" t="n">
        <v>0</v>
      </c>
      <c r="DR65" s="28" t="n">
        <v>0</v>
      </c>
      <c r="DS65" s="28" t="n">
        <v>0</v>
      </c>
      <c r="DT65" s="28" t="n">
        <v>0</v>
      </c>
      <c r="DU65" s="28" t="n">
        <v>0</v>
      </c>
      <c r="DV65" s="28" t="n">
        <v>0</v>
      </c>
      <c r="DW65" s="28" t="n">
        <v>0</v>
      </c>
      <c r="DX65" s="28" t="n">
        <v>0</v>
      </c>
      <c r="DY65" s="29" t="n">
        <v>0</v>
      </c>
      <c r="DZ65" s="27" t="n">
        <v>0</v>
      </c>
      <c r="EA65" s="28" t="n">
        <v>0</v>
      </c>
      <c r="EB65" s="28" t="n">
        <v>0</v>
      </c>
      <c r="EC65" s="28" t="n">
        <v>0</v>
      </c>
      <c r="ED65" s="28" t="n">
        <v>0</v>
      </c>
      <c r="EE65" s="28" t="n">
        <v>0</v>
      </c>
      <c r="EF65" s="28" t="n">
        <v>0</v>
      </c>
      <c r="EG65" s="28" t="n">
        <v>0</v>
      </c>
      <c r="EH65" s="28" t="n">
        <v>0</v>
      </c>
      <c r="EI65" s="28" t="n">
        <v>0</v>
      </c>
      <c r="EJ65" s="28" t="n">
        <v>0</v>
      </c>
      <c r="EK65" s="28" t="n">
        <v>0</v>
      </c>
      <c r="EL65" s="28" t="n">
        <v>0</v>
      </c>
      <c r="EM65" s="28" t="n">
        <v>0</v>
      </c>
      <c r="EN65" s="28" t="n">
        <v>0</v>
      </c>
      <c r="EO65" s="28" t="n">
        <v>0</v>
      </c>
      <c r="EP65" s="28" t="n">
        <v>0</v>
      </c>
      <c r="EQ65" s="28" t="n">
        <v>0</v>
      </c>
      <c r="ER65" s="28" t="n">
        <v>0</v>
      </c>
      <c r="ES65" s="28" t="n">
        <v>0</v>
      </c>
      <c r="ET65" s="28" t="n">
        <v>0</v>
      </c>
      <c r="EU65" s="28" t="n">
        <v>0</v>
      </c>
      <c r="EV65" s="28" t="n">
        <v>0</v>
      </c>
      <c r="EW65" s="28" t="n">
        <v>0</v>
      </c>
      <c r="EX65" s="28" t="n">
        <v>0</v>
      </c>
      <c r="EY65" s="28" t="n">
        <v>0</v>
      </c>
      <c r="EZ65" s="28" t="n">
        <v>0</v>
      </c>
      <c r="FA65" s="28" t="n">
        <v>0</v>
      </c>
      <c r="FB65" s="28" t="n">
        <v>0</v>
      </c>
      <c r="FC65" s="28" t="n">
        <v>0</v>
      </c>
      <c r="FD65" s="28" t="n">
        <v>0</v>
      </c>
      <c r="FE65" s="29" t="n">
        <v>0</v>
      </c>
      <c r="FF65" s="27" t="n">
        <v>0</v>
      </c>
      <c r="FG65" s="28" t="n">
        <v>0</v>
      </c>
      <c r="FH65" s="28" t="n">
        <v>0</v>
      </c>
      <c r="FI65" s="28" t="n">
        <v>0</v>
      </c>
      <c r="FJ65" s="28" t="n">
        <v>0</v>
      </c>
      <c r="FK65" s="28" t="n">
        <v>0</v>
      </c>
      <c r="FL65" s="28" t="n">
        <v>0</v>
      </c>
      <c r="FM65" s="28" t="n">
        <v>0</v>
      </c>
      <c r="FN65" s="28" t="n">
        <v>0</v>
      </c>
      <c r="FO65" s="28" t="n">
        <v>0</v>
      </c>
      <c r="FP65" s="28" t="n">
        <v>0</v>
      </c>
      <c r="FQ65" s="28" t="n">
        <v>0</v>
      </c>
      <c r="FR65" s="28" t="n">
        <v>0</v>
      </c>
      <c r="FS65" s="28" t="n">
        <v>0</v>
      </c>
      <c r="FT65" s="28" t="n">
        <v>0</v>
      </c>
      <c r="FU65" s="28" t="n">
        <v>0</v>
      </c>
      <c r="FV65" s="28" t="n">
        <v>0</v>
      </c>
      <c r="FW65" s="28" t="n">
        <v>0</v>
      </c>
      <c r="FX65" s="28" t="n">
        <v>0</v>
      </c>
      <c r="FY65" s="28" t="n">
        <v>0</v>
      </c>
      <c r="FZ65" s="28" t="n">
        <v>0</v>
      </c>
      <c r="GA65" s="28" t="n">
        <v>0</v>
      </c>
      <c r="GB65" s="28" t="n">
        <v>0</v>
      </c>
      <c r="GC65" s="28" t="n">
        <v>0</v>
      </c>
      <c r="GD65" s="28" t="n">
        <v>0</v>
      </c>
      <c r="GE65" s="28" t="n">
        <v>0</v>
      </c>
      <c r="GF65" s="28" t="n">
        <v>0</v>
      </c>
      <c r="GG65" s="28" t="n">
        <v>0</v>
      </c>
      <c r="GH65" s="28" t="n">
        <v>0</v>
      </c>
      <c r="GI65" s="28" t="n">
        <v>0</v>
      </c>
      <c r="GJ65" s="28" t="n">
        <v>0</v>
      </c>
      <c r="GK65" s="29" t="n">
        <v>0</v>
      </c>
      <c r="GL65" s="27" t="n">
        <v>0</v>
      </c>
      <c r="GM65" s="28" t="n">
        <v>0</v>
      </c>
      <c r="GN65" s="28" t="n">
        <v>0</v>
      </c>
      <c r="GO65" s="28" t="n">
        <v>0</v>
      </c>
      <c r="GP65" s="28" t="n">
        <v>0</v>
      </c>
      <c r="GQ65" s="28" t="n">
        <v>0</v>
      </c>
      <c r="GR65" s="28" t="n">
        <v>0</v>
      </c>
      <c r="GS65" s="28" t="n">
        <v>0</v>
      </c>
      <c r="GT65" s="28" t="n">
        <v>0</v>
      </c>
      <c r="GU65" s="28" t="n">
        <v>0</v>
      </c>
      <c r="GV65" s="28" t="n">
        <v>0</v>
      </c>
      <c r="GW65" s="28" t="n">
        <v>0</v>
      </c>
      <c r="GX65" s="28" t="n">
        <v>0</v>
      </c>
      <c r="GY65" s="28" t="n">
        <v>0</v>
      </c>
      <c r="GZ65" s="28" t="n">
        <v>0</v>
      </c>
      <c r="HA65" s="28" t="n">
        <v>0</v>
      </c>
      <c r="HB65" s="28" t="n">
        <v>0</v>
      </c>
      <c r="HC65" s="28" t="n">
        <v>0</v>
      </c>
      <c r="HD65" s="28" t="n">
        <v>0</v>
      </c>
      <c r="HE65" s="28" t="n">
        <v>0</v>
      </c>
      <c r="HF65" s="28" t="n">
        <v>0</v>
      </c>
      <c r="HG65" s="28" t="n">
        <v>0</v>
      </c>
      <c r="HH65" s="28" t="n">
        <v>0</v>
      </c>
      <c r="HI65" s="28" t="n">
        <v>0</v>
      </c>
      <c r="HJ65" s="28" t="n">
        <v>0</v>
      </c>
      <c r="HK65" s="28" t="n">
        <v>0</v>
      </c>
      <c r="HL65" s="28" t="n">
        <v>0</v>
      </c>
      <c r="HM65" s="28" t="n">
        <v>0</v>
      </c>
      <c r="HN65" s="28" t="n">
        <v>0</v>
      </c>
      <c r="HO65" s="28" t="n">
        <v>0</v>
      </c>
      <c r="HP65" s="28" t="n">
        <v>0</v>
      </c>
      <c r="HQ65" s="29" t="n">
        <v>0</v>
      </c>
    </row>
    <row r="66" customFormat="false" ht="12.75" hidden="false" customHeight="false" outlineLevel="0" collapsed="false">
      <c r="A66" s="26" t="str">
        <f aca="false">General!A66</f>
        <v>Spare 64</v>
      </c>
      <c r="B66" s="27" t="n">
        <v>0</v>
      </c>
      <c r="C66" s="28" t="n">
        <f aca="false">INT(Misc!F66/5)</f>
        <v>0</v>
      </c>
      <c r="D66" s="28" t="n">
        <f aca="false">INT(Misc!$F66/5)+C66</f>
        <v>0</v>
      </c>
      <c r="E66" s="28" t="n">
        <f aca="false">INT(Misc!$F66/5)+D66</f>
        <v>0</v>
      </c>
      <c r="F66" s="28" t="n">
        <f aca="false">INT(Misc!$F66/5)+E66</f>
        <v>0</v>
      </c>
      <c r="G66" s="28" t="n">
        <f aca="false">INT(Misc!$F66/5)+F66</f>
        <v>0</v>
      </c>
      <c r="H66" s="28" t="n">
        <f aca="false">INT(Misc!$F66/5)+G66</f>
        <v>0</v>
      </c>
      <c r="I66" s="28" t="n">
        <f aca="false">INT(Misc!$F66/5)+H66</f>
        <v>0</v>
      </c>
      <c r="J66" s="28" t="n">
        <f aca="false">INT(Misc!$F66/5)+I66</f>
        <v>0</v>
      </c>
      <c r="K66" s="28" t="n">
        <f aca="false">INT(Misc!$F66/5)+J66</f>
        <v>0</v>
      </c>
      <c r="L66" s="28" t="n">
        <f aca="false">INT(Misc!$F66/5)+K66</f>
        <v>0</v>
      </c>
      <c r="M66" s="28" t="n">
        <f aca="false">INT(Misc!$F66/5)+L66</f>
        <v>0</v>
      </c>
      <c r="N66" s="28" t="n">
        <f aca="false">INT(Misc!$F66/5)+M66</f>
        <v>0</v>
      </c>
      <c r="O66" s="28" t="n">
        <f aca="false">INT(Misc!$F66/5)+N66</f>
        <v>0</v>
      </c>
      <c r="P66" s="28" t="n">
        <f aca="false">INT(Misc!$F66/5)+O66</f>
        <v>0</v>
      </c>
      <c r="Q66" s="28" t="n">
        <f aca="false">INT(Misc!$F66/5)+P66</f>
        <v>0</v>
      </c>
      <c r="R66" s="28" t="n">
        <f aca="false">INT(Misc!$F66/5)+Q66</f>
        <v>0</v>
      </c>
      <c r="S66" s="28" t="n">
        <f aca="false">INT(Misc!$F66/5)+R66</f>
        <v>0</v>
      </c>
      <c r="T66" s="28" t="n">
        <f aca="false">INT(Misc!$F66/5)+S66</f>
        <v>0</v>
      </c>
      <c r="U66" s="28" t="n">
        <f aca="false">INT(Misc!$F66/5)+T66</f>
        <v>0</v>
      </c>
      <c r="V66" s="28" t="n">
        <f aca="false">INT(Misc!$F66/5)+U66</f>
        <v>0</v>
      </c>
      <c r="W66" s="28" t="n">
        <f aca="false">INT(Misc!$F66/5)+V66</f>
        <v>0</v>
      </c>
      <c r="X66" s="28" t="n">
        <f aca="false">INT(Misc!$F66/5)+W66</f>
        <v>0</v>
      </c>
      <c r="Y66" s="28" t="n">
        <f aca="false">INT(Misc!$F66/5)+X66</f>
        <v>0</v>
      </c>
      <c r="Z66" s="28" t="n">
        <f aca="false">INT(Misc!$F66/5)+Y66</f>
        <v>0</v>
      </c>
      <c r="AA66" s="28" t="n">
        <f aca="false">INT(Misc!$F66/5)+Z66</f>
        <v>0</v>
      </c>
      <c r="AB66" s="28" t="n">
        <f aca="false">INT(Misc!$F66/5)+AA66</f>
        <v>0</v>
      </c>
      <c r="AC66" s="28" t="n">
        <f aca="false">INT(Misc!$F66/5)+AB66</f>
        <v>0</v>
      </c>
      <c r="AD66" s="28" t="n">
        <f aca="false">INT(Misc!$F66/5)+AC66</f>
        <v>0</v>
      </c>
      <c r="AE66" s="28" t="n">
        <f aca="false">INT(Misc!$F66/5)+AD66</f>
        <v>0</v>
      </c>
      <c r="AF66" s="28" t="n">
        <f aca="false">INT(Misc!$F66/5)+AE66</f>
        <v>0</v>
      </c>
      <c r="AG66" s="28" t="n">
        <f aca="false">INT(Misc!$F66/5)+AF66</f>
        <v>0</v>
      </c>
      <c r="AH66" s="27" t="n">
        <v>0</v>
      </c>
      <c r="AI66" s="28" t="n">
        <v>0</v>
      </c>
      <c r="AJ66" s="28" t="n">
        <f aca="false">INT(AI66*1.05)</f>
        <v>0</v>
      </c>
      <c r="AK66" s="28" t="n">
        <f aca="false">INT(AJ66*1.05)</f>
        <v>0</v>
      </c>
      <c r="AL66" s="28" t="n">
        <f aca="false">INT(AK66*1.05)</f>
        <v>0</v>
      </c>
      <c r="AM66" s="28" t="n">
        <f aca="false">INT(AL66*1.05)</f>
        <v>0</v>
      </c>
      <c r="AN66" s="28" t="n">
        <f aca="false">INT(AM66*1.05)</f>
        <v>0</v>
      </c>
      <c r="AO66" s="28" t="n">
        <f aca="false">INT(AN66*1.05)</f>
        <v>0</v>
      </c>
      <c r="AP66" s="28" t="n">
        <f aca="false">INT(AO66*1.05)</f>
        <v>0</v>
      </c>
      <c r="AQ66" s="28" t="n">
        <f aca="false">INT(AP66*1.05)</f>
        <v>0</v>
      </c>
      <c r="AR66" s="28" t="n">
        <f aca="false">INT(AQ66*1.05)</f>
        <v>0</v>
      </c>
      <c r="AS66" s="28" t="n">
        <f aca="false">INT(AR66*1.05)</f>
        <v>0</v>
      </c>
      <c r="AT66" s="28" t="n">
        <f aca="false">INT(AS66*1.05)</f>
        <v>0</v>
      </c>
      <c r="AU66" s="28" t="n">
        <f aca="false">INT(AT66*1.05)</f>
        <v>0</v>
      </c>
      <c r="AV66" s="28" t="n">
        <f aca="false">INT(AU66*1.05)</f>
        <v>0</v>
      </c>
      <c r="AW66" s="28" t="n">
        <f aca="false">INT(AV66*1.05)</f>
        <v>0</v>
      </c>
      <c r="AX66" s="28" t="n">
        <f aca="false">INT(AW66*1.05)</f>
        <v>0</v>
      </c>
      <c r="AY66" s="28" t="n">
        <f aca="false">INT(AX66*1.05)</f>
        <v>0</v>
      </c>
      <c r="AZ66" s="28" t="n">
        <f aca="false">INT(AY66*1.05)</f>
        <v>0</v>
      </c>
      <c r="BA66" s="28" t="n">
        <f aca="false">INT(AZ66*1.05)</f>
        <v>0</v>
      </c>
      <c r="BB66" s="28" t="n">
        <f aca="false">INT(BA66*1.05)</f>
        <v>0</v>
      </c>
      <c r="BC66" s="28" t="n">
        <f aca="false">INT(BB66*1.05)</f>
        <v>0</v>
      </c>
      <c r="BD66" s="28" t="n">
        <f aca="false">INT(BC66*1.05)</f>
        <v>0</v>
      </c>
      <c r="BE66" s="28" t="n">
        <f aca="false">INT(BD66*1.05)</f>
        <v>0</v>
      </c>
      <c r="BF66" s="28" t="n">
        <f aca="false">INT(BE66*1.05)</f>
        <v>0</v>
      </c>
      <c r="BG66" s="28" t="n">
        <f aca="false">INT(BF66*1.05)</f>
        <v>0</v>
      </c>
      <c r="BH66" s="28" t="n">
        <f aca="false">INT(BG66*1.05)</f>
        <v>0</v>
      </c>
      <c r="BI66" s="28" t="n">
        <f aca="false">INT(BH66*1.05)</f>
        <v>0</v>
      </c>
      <c r="BJ66" s="28" t="n">
        <f aca="false">INT(BI66*1.05)</f>
        <v>0</v>
      </c>
      <c r="BK66" s="28" t="n">
        <f aca="false">INT(BJ66*1.05)</f>
        <v>0</v>
      </c>
      <c r="BL66" s="28" t="n">
        <f aca="false">INT(BK66*1.05)</f>
        <v>0</v>
      </c>
      <c r="BM66" s="29" t="n">
        <f aca="false">INT(BL66*1.05)</f>
        <v>0</v>
      </c>
      <c r="BN66" s="28" t="n">
        <v>0</v>
      </c>
      <c r="BO66" s="28" t="n">
        <v>0</v>
      </c>
      <c r="BP66" s="28" t="n">
        <v>0</v>
      </c>
      <c r="BQ66" s="28" t="n">
        <v>0</v>
      </c>
      <c r="BR66" s="28" t="n">
        <v>0</v>
      </c>
      <c r="BS66" s="28" t="n">
        <v>0</v>
      </c>
      <c r="BT66" s="28" t="n">
        <v>0</v>
      </c>
      <c r="BU66" s="28" t="n">
        <v>0</v>
      </c>
      <c r="BV66" s="28" t="n">
        <v>0</v>
      </c>
      <c r="BW66" s="28" t="n">
        <v>0</v>
      </c>
      <c r="BX66" s="28" t="n">
        <v>0</v>
      </c>
      <c r="BY66" s="28" t="n">
        <v>0</v>
      </c>
      <c r="BZ66" s="28" t="n">
        <v>0</v>
      </c>
      <c r="CA66" s="28" t="n">
        <v>0</v>
      </c>
      <c r="CB66" s="28" t="n">
        <v>0</v>
      </c>
      <c r="CC66" s="28" t="n">
        <v>0</v>
      </c>
      <c r="CD66" s="28" t="n">
        <v>0</v>
      </c>
      <c r="CE66" s="28" t="n">
        <v>0</v>
      </c>
      <c r="CF66" s="28" t="n">
        <v>0</v>
      </c>
      <c r="CG66" s="28" t="n">
        <v>0</v>
      </c>
      <c r="CH66" s="28" t="n">
        <v>0</v>
      </c>
      <c r="CI66" s="28" t="n">
        <v>0</v>
      </c>
      <c r="CJ66" s="28" t="n">
        <v>0</v>
      </c>
      <c r="CK66" s="28" t="n">
        <v>0</v>
      </c>
      <c r="CL66" s="28" t="n">
        <v>0</v>
      </c>
      <c r="CM66" s="28" t="n">
        <v>0</v>
      </c>
      <c r="CN66" s="28" t="n">
        <v>0</v>
      </c>
      <c r="CO66" s="28" t="n">
        <v>0</v>
      </c>
      <c r="CP66" s="28" t="n">
        <v>0</v>
      </c>
      <c r="CQ66" s="28" t="n">
        <v>0</v>
      </c>
      <c r="CR66" s="28" t="n">
        <v>0</v>
      </c>
      <c r="CS66" s="28" t="n">
        <v>0</v>
      </c>
      <c r="CT66" s="27" t="n">
        <v>0</v>
      </c>
      <c r="CU66" s="28" t="n">
        <v>0</v>
      </c>
      <c r="CV66" s="28" t="n">
        <v>0</v>
      </c>
      <c r="CW66" s="28" t="n">
        <v>0</v>
      </c>
      <c r="CX66" s="28" t="n">
        <v>0</v>
      </c>
      <c r="CY66" s="28" t="n">
        <v>0</v>
      </c>
      <c r="CZ66" s="28" t="n">
        <v>0</v>
      </c>
      <c r="DA66" s="28" t="n">
        <v>0</v>
      </c>
      <c r="DB66" s="28" t="n">
        <v>0</v>
      </c>
      <c r="DC66" s="28" t="n">
        <v>0</v>
      </c>
      <c r="DD66" s="28" t="n">
        <v>0</v>
      </c>
      <c r="DE66" s="28" t="n">
        <v>0</v>
      </c>
      <c r="DF66" s="28" t="n">
        <v>0</v>
      </c>
      <c r="DG66" s="28" t="n">
        <v>0</v>
      </c>
      <c r="DH66" s="28" t="n">
        <v>0</v>
      </c>
      <c r="DI66" s="28" t="n">
        <v>0</v>
      </c>
      <c r="DJ66" s="28" t="n">
        <v>0</v>
      </c>
      <c r="DK66" s="28" t="n">
        <v>0</v>
      </c>
      <c r="DL66" s="28" t="n">
        <v>0</v>
      </c>
      <c r="DM66" s="28" t="n">
        <v>0</v>
      </c>
      <c r="DN66" s="28" t="n">
        <v>0</v>
      </c>
      <c r="DO66" s="28" t="n">
        <v>0</v>
      </c>
      <c r="DP66" s="28" t="n">
        <v>0</v>
      </c>
      <c r="DQ66" s="28" t="n">
        <v>0</v>
      </c>
      <c r="DR66" s="28" t="n">
        <v>0</v>
      </c>
      <c r="DS66" s="28" t="n">
        <v>0</v>
      </c>
      <c r="DT66" s="28" t="n">
        <v>0</v>
      </c>
      <c r="DU66" s="28" t="n">
        <v>0</v>
      </c>
      <c r="DV66" s="28" t="n">
        <v>0</v>
      </c>
      <c r="DW66" s="28" t="n">
        <v>0</v>
      </c>
      <c r="DX66" s="28" t="n">
        <v>0</v>
      </c>
      <c r="DY66" s="29" t="n">
        <v>0</v>
      </c>
      <c r="DZ66" s="27" t="n">
        <v>0</v>
      </c>
      <c r="EA66" s="28" t="n">
        <v>0</v>
      </c>
      <c r="EB66" s="28" t="n">
        <v>0</v>
      </c>
      <c r="EC66" s="28" t="n">
        <v>0</v>
      </c>
      <c r="ED66" s="28" t="n">
        <v>0</v>
      </c>
      <c r="EE66" s="28" t="n">
        <v>0</v>
      </c>
      <c r="EF66" s="28" t="n">
        <v>0</v>
      </c>
      <c r="EG66" s="28" t="n">
        <v>0</v>
      </c>
      <c r="EH66" s="28" t="n">
        <v>0</v>
      </c>
      <c r="EI66" s="28" t="n">
        <v>0</v>
      </c>
      <c r="EJ66" s="28" t="n">
        <v>0</v>
      </c>
      <c r="EK66" s="28" t="n">
        <v>0</v>
      </c>
      <c r="EL66" s="28" t="n">
        <v>0</v>
      </c>
      <c r="EM66" s="28" t="n">
        <v>0</v>
      </c>
      <c r="EN66" s="28" t="n">
        <v>0</v>
      </c>
      <c r="EO66" s="28" t="n">
        <v>0</v>
      </c>
      <c r="EP66" s="28" t="n">
        <v>0</v>
      </c>
      <c r="EQ66" s="28" t="n">
        <v>0</v>
      </c>
      <c r="ER66" s="28" t="n">
        <v>0</v>
      </c>
      <c r="ES66" s="28" t="n">
        <v>0</v>
      </c>
      <c r="ET66" s="28" t="n">
        <v>0</v>
      </c>
      <c r="EU66" s="28" t="n">
        <v>0</v>
      </c>
      <c r="EV66" s="28" t="n">
        <v>0</v>
      </c>
      <c r="EW66" s="28" t="n">
        <v>0</v>
      </c>
      <c r="EX66" s="28" t="n">
        <v>0</v>
      </c>
      <c r="EY66" s="28" t="n">
        <v>0</v>
      </c>
      <c r="EZ66" s="28" t="n">
        <v>0</v>
      </c>
      <c r="FA66" s="28" t="n">
        <v>0</v>
      </c>
      <c r="FB66" s="28" t="n">
        <v>0</v>
      </c>
      <c r="FC66" s="28" t="n">
        <v>0</v>
      </c>
      <c r="FD66" s="28" t="n">
        <v>0</v>
      </c>
      <c r="FE66" s="29" t="n">
        <v>0</v>
      </c>
      <c r="FF66" s="27" t="n">
        <v>0</v>
      </c>
      <c r="FG66" s="28" t="n">
        <v>0</v>
      </c>
      <c r="FH66" s="28" t="n">
        <v>0</v>
      </c>
      <c r="FI66" s="28" t="n">
        <v>0</v>
      </c>
      <c r="FJ66" s="28" t="n">
        <v>0</v>
      </c>
      <c r="FK66" s="28" t="n">
        <v>0</v>
      </c>
      <c r="FL66" s="28" t="n">
        <v>0</v>
      </c>
      <c r="FM66" s="28" t="n">
        <v>0</v>
      </c>
      <c r="FN66" s="28" t="n">
        <v>0</v>
      </c>
      <c r="FO66" s="28" t="n">
        <v>0</v>
      </c>
      <c r="FP66" s="28" t="n">
        <v>0</v>
      </c>
      <c r="FQ66" s="28" t="n">
        <v>0</v>
      </c>
      <c r="FR66" s="28" t="n">
        <v>0</v>
      </c>
      <c r="FS66" s="28" t="n">
        <v>0</v>
      </c>
      <c r="FT66" s="28" t="n">
        <v>0</v>
      </c>
      <c r="FU66" s="28" t="n">
        <v>0</v>
      </c>
      <c r="FV66" s="28" t="n">
        <v>0</v>
      </c>
      <c r="FW66" s="28" t="n">
        <v>0</v>
      </c>
      <c r="FX66" s="28" t="n">
        <v>0</v>
      </c>
      <c r="FY66" s="28" t="n">
        <v>0</v>
      </c>
      <c r="FZ66" s="28" t="n">
        <v>0</v>
      </c>
      <c r="GA66" s="28" t="n">
        <v>0</v>
      </c>
      <c r="GB66" s="28" t="n">
        <v>0</v>
      </c>
      <c r="GC66" s="28" t="n">
        <v>0</v>
      </c>
      <c r="GD66" s="28" t="n">
        <v>0</v>
      </c>
      <c r="GE66" s="28" t="n">
        <v>0</v>
      </c>
      <c r="GF66" s="28" t="n">
        <v>0</v>
      </c>
      <c r="GG66" s="28" t="n">
        <v>0</v>
      </c>
      <c r="GH66" s="28" t="n">
        <v>0</v>
      </c>
      <c r="GI66" s="28" t="n">
        <v>0</v>
      </c>
      <c r="GJ66" s="28" t="n">
        <v>0</v>
      </c>
      <c r="GK66" s="29" t="n">
        <v>0</v>
      </c>
      <c r="GL66" s="27" t="n">
        <v>0</v>
      </c>
      <c r="GM66" s="28" t="n">
        <v>0</v>
      </c>
      <c r="GN66" s="28" t="n">
        <v>0</v>
      </c>
      <c r="GO66" s="28" t="n">
        <v>0</v>
      </c>
      <c r="GP66" s="28" t="n">
        <v>0</v>
      </c>
      <c r="GQ66" s="28" t="n">
        <v>0</v>
      </c>
      <c r="GR66" s="28" t="n">
        <v>0</v>
      </c>
      <c r="GS66" s="28" t="n">
        <v>0</v>
      </c>
      <c r="GT66" s="28" t="n">
        <v>0</v>
      </c>
      <c r="GU66" s="28" t="n">
        <v>0</v>
      </c>
      <c r="GV66" s="28" t="n">
        <v>0</v>
      </c>
      <c r="GW66" s="28" t="n">
        <v>0</v>
      </c>
      <c r="GX66" s="28" t="n">
        <v>0</v>
      </c>
      <c r="GY66" s="28" t="n">
        <v>0</v>
      </c>
      <c r="GZ66" s="28" t="n">
        <v>0</v>
      </c>
      <c r="HA66" s="28" t="n">
        <v>0</v>
      </c>
      <c r="HB66" s="28" t="n">
        <v>0</v>
      </c>
      <c r="HC66" s="28" t="n">
        <v>0</v>
      </c>
      <c r="HD66" s="28" t="n">
        <v>0</v>
      </c>
      <c r="HE66" s="28" t="n">
        <v>0</v>
      </c>
      <c r="HF66" s="28" t="n">
        <v>0</v>
      </c>
      <c r="HG66" s="28" t="n">
        <v>0</v>
      </c>
      <c r="HH66" s="28" t="n">
        <v>0</v>
      </c>
      <c r="HI66" s="28" t="n">
        <v>0</v>
      </c>
      <c r="HJ66" s="28" t="n">
        <v>0</v>
      </c>
      <c r="HK66" s="28" t="n">
        <v>0</v>
      </c>
      <c r="HL66" s="28" t="n">
        <v>0</v>
      </c>
      <c r="HM66" s="28" t="n">
        <v>0</v>
      </c>
      <c r="HN66" s="28" t="n">
        <v>0</v>
      </c>
      <c r="HO66" s="28" t="n">
        <v>0</v>
      </c>
      <c r="HP66" s="28" t="n">
        <v>0</v>
      </c>
      <c r="HQ66" s="29" t="n">
        <v>0</v>
      </c>
    </row>
    <row r="67" customFormat="false" ht="12.75" hidden="false" customHeight="false" outlineLevel="0" collapsed="false">
      <c r="A67" s="26" t="str">
        <f aca="false">General!A67</f>
        <v>Spare 65</v>
      </c>
      <c r="B67" s="27" t="n">
        <v>0</v>
      </c>
      <c r="C67" s="28" t="n">
        <f aca="false">INT(Misc!F67/5)</f>
        <v>0</v>
      </c>
      <c r="D67" s="28" t="n">
        <f aca="false">INT(Misc!$F67/5)+C67</f>
        <v>0</v>
      </c>
      <c r="E67" s="28" t="n">
        <f aca="false">INT(Misc!$F67/5)+D67</f>
        <v>0</v>
      </c>
      <c r="F67" s="28" t="n">
        <f aca="false">INT(Misc!$F67/5)+E67</f>
        <v>0</v>
      </c>
      <c r="G67" s="28" t="n">
        <f aca="false">INT(Misc!$F67/5)+F67</f>
        <v>0</v>
      </c>
      <c r="H67" s="28" t="n">
        <f aca="false">INT(Misc!$F67/5)+G67</f>
        <v>0</v>
      </c>
      <c r="I67" s="28" t="n">
        <f aca="false">INT(Misc!$F67/5)+H67</f>
        <v>0</v>
      </c>
      <c r="J67" s="28" t="n">
        <f aca="false">INT(Misc!$F67/5)+I67</f>
        <v>0</v>
      </c>
      <c r="K67" s="28" t="n">
        <f aca="false">INT(Misc!$F67/5)+J67</f>
        <v>0</v>
      </c>
      <c r="L67" s="28" t="n">
        <f aca="false">INT(Misc!$F67/5)+K67</f>
        <v>0</v>
      </c>
      <c r="M67" s="28" t="n">
        <f aca="false">INT(Misc!$F67/5)+L67</f>
        <v>0</v>
      </c>
      <c r="N67" s="28" t="n">
        <f aca="false">INT(Misc!$F67/5)+M67</f>
        <v>0</v>
      </c>
      <c r="O67" s="28" t="n">
        <f aca="false">INT(Misc!$F67/5)+N67</f>
        <v>0</v>
      </c>
      <c r="P67" s="28" t="n">
        <f aca="false">INT(Misc!$F67/5)+O67</f>
        <v>0</v>
      </c>
      <c r="Q67" s="28" t="n">
        <f aca="false">INT(Misc!$F67/5)+P67</f>
        <v>0</v>
      </c>
      <c r="R67" s="28" t="n">
        <f aca="false">INT(Misc!$F67/5)+Q67</f>
        <v>0</v>
      </c>
      <c r="S67" s="28" t="n">
        <f aca="false">INT(Misc!$F67/5)+R67</f>
        <v>0</v>
      </c>
      <c r="T67" s="28" t="n">
        <f aca="false">INT(Misc!$F67/5)+S67</f>
        <v>0</v>
      </c>
      <c r="U67" s="28" t="n">
        <f aca="false">INT(Misc!$F67/5)+T67</f>
        <v>0</v>
      </c>
      <c r="V67" s="28" t="n">
        <f aca="false">INT(Misc!$F67/5)+U67</f>
        <v>0</v>
      </c>
      <c r="W67" s="28" t="n">
        <f aca="false">INT(Misc!$F67/5)+V67</f>
        <v>0</v>
      </c>
      <c r="X67" s="28" t="n">
        <f aca="false">INT(Misc!$F67/5)+W67</f>
        <v>0</v>
      </c>
      <c r="Y67" s="28" t="n">
        <f aca="false">INT(Misc!$F67/5)+X67</f>
        <v>0</v>
      </c>
      <c r="Z67" s="28" t="n">
        <f aca="false">INT(Misc!$F67/5)+Y67</f>
        <v>0</v>
      </c>
      <c r="AA67" s="28" t="n">
        <f aca="false">INT(Misc!$F67/5)+Z67</f>
        <v>0</v>
      </c>
      <c r="AB67" s="28" t="n">
        <f aca="false">INT(Misc!$F67/5)+AA67</f>
        <v>0</v>
      </c>
      <c r="AC67" s="28" t="n">
        <f aca="false">INT(Misc!$F67/5)+AB67</f>
        <v>0</v>
      </c>
      <c r="AD67" s="28" t="n">
        <f aca="false">INT(Misc!$F67/5)+AC67</f>
        <v>0</v>
      </c>
      <c r="AE67" s="28" t="n">
        <f aca="false">INT(Misc!$F67/5)+AD67</f>
        <v>0</v>
      </c>
      <c r="AF67" s="28" t="n">
        <f aca="false">INT(Misc!$F67/5)+AE67</f>
        <v>0</v>
      </c>
      <c r="AG67" s="28" t="n">
        <f aca="false">INT(Misc!$F67/5)+AF67</f>
        <v>0</v>
      </c>
      <c r="AH67" s="27" t="n">
        <v>0</v>
      </c>
      <c r="AI67" s="28" t="n">
        <v>0</v>
      </c>
      <c r="AJ67" s="28" t="n">
        <f aca="false">INT(AI67*1.05)</f>
        <v>0</v>
      </c>
      <c r="AK67" s="28" t="n">
        <f aca="false">INT(AJ67*1.05)</f>
        <v>0</v>
      </c>
      <c r="AL67" s="28" t="n">
        <f aca="false">INT(AK67*1.05)</f>
        <v>0</v>
      </c>
      <c r="AM67" s="28" t="n">
        <f aca="false">INT(AL67*1.05)</f>
        <v>0</v>
      </c>
      <c r="AN67" s="28" t="n">
        <f aca="false">INT(AM67*1.05)</f>
        <v>0</v>
      </c>
      <c r="AO67" s="28" t="n">
        <f aca="false">INT(AN67*1.05)</f>
        <v>0</v>
      </c>
      <c r="AP67" s="28" t="n">
        <f aca="false">INT(AO67*1.05)</f>
        <v>0</v>
      </c>
      <c r="AQ67" s="28" t="n">
        <f aca="false">INT(AP67*1.05)</f>
        <v>0</v>
      </c>
      <c r="AR67" s="28" t="n">
        <f aca="false">INT(AQ67*1.05)</f>
        <v>0</v>
      </c>
      <c r="AS67" s="28" t="n">
        <f aca="false">INT(AR67*1.05)</f>
        <v>0</v>
      </c>
      <c r="AT67" s="28" t="n">
        <f aca="false">INT(AS67*1.05)</f>
        <v>0</v>
      </c>
      <c r="AU67" s="28" t="n">
        <f aca="false">INT(AT67*1.05)</f>
        <v>0</v>
      </c>
      <c r="AV67" s="28" t="n">
        <f aca="false">INT(AU67*1.05)</f>
        <v>0</v>
      </c>
      <c r="AW67" s="28" t="n">
        <f aca="false">INT(AV67*1.05)</f>
        <v>0</v>
      </c>
      <c r="AX67" s="28" t="n">
        <f aca="false">INT(AW67*1.05)</f>
        <v>0</v>
      </c>
      <c r="AY67" s="28" t="n">
        <f aca="false">INT(AX67*1.05)</f>
        <v>0</v>
      </c>
      <c r="AZ67" s="28" t="n">
        <f aca="false">INT(AY67*1.05)</f>
        <v>0</v>
      </c>
      <c r="BA67" s="28" t="n">
        <f aca="false">INT(AZ67*1.05)</f>
        <v>0</v>
      </c>
      <c r="BB67" s="28" t="n">
        <f aca="false">INT(BA67*1.05)</f>
        <v>0</v>
      </c>
      <c r="BC67" s="28" t="n">
        <f aca="false">INT(BB67*1.05)</f>
        <v>0</v>
      </c>
      <c r="BD67" s="28" t="n">
        <f aca="false">INT(BC67*1.05)</f>
        <v>0</v>
      </c>
      <c r="BE67" s="28" t="n">
        <f aca="false">INT(BD67*1.05)</f>
        <v>0</v>
      </c>
      <c r="BF67" s="28" t="n">
        <f aca="false">INT(BE67*1.05)</f>
        <v>0</v>
      </c>
      <c r="BG67" s="28" t="n">
        <f aca="false">INT(BF67*1.05)</f>
        <v>0</v>
      </c>
      <c r="BH67" s="28" t="n">
        <f aca="false">INT(BG67*1.05)</f>
        <v>0</v>
      </c>
      <c r="BI67" s="28" t="n">
        <f aca="false">INT(BH67*1.05)</f>
        <v>0</v>
      </c>
      <c r="BJ67" s="28" t="n">
        <f aca="false">INT(BI67*1.05)</f>
        <v>0</v>
      </c>
      <c r="BK67" s="28" t="n">
        <f aca="false">INT(BJ67*1.05)</f>
        <v>0</v>
      </c>
      <c r="BL67" s="28" t="n">
        <f aca="false">INT(BK67*1.05)</f>
        <v>0</v>
      </c>
      <c r="BM67" s="29" t="n">
        <f aca="false">INT(BL67*1.05)</f>
        <v>0</v>
      </c>
      <c r="BN67" s="28" t="n">
        <v>0</v>
      </c>
      <c r="BO67" s="28" t="n">
        <v>0</v>
      </c>
      <c r="BP67" s="28" t="n">
        <v>0</v>
      </c>
      <c r="BQ67" s="28" t="n">
        <v>0</v>
      </c>
      <c r="BR67" s="28" t="n">
        <v>0</v>
      </c>
      <c r="BS67" s="28" t="n">
        <v>0</v>
      </c>
      <c r="BT67" s="28" t="n">
        <v>0</v>
      </c>
      <c r="BU67" s="28" t="n">
        <v>0</v>
      </c>
      <c r="BV67" s="28" t="n">
        <v>0</v>
      </c>
      <c r="BW67" s="28" t="n">
        <v>0</v>
      </c>
      <c r="BX67" s="28" t="n">
        <v>0</v>
      </c>
      <c r="BY67" s="28" t="n">
        <v>0</v>
      </c>
      <c r="BZ67" s="28" t="n">
        <v>0</v>
      </c>
      <c r="CA67" s="28" t="n">
        <v>0</v>
      </c>
      <c r="CB67" s="28" t="n">
        <v>0</v>
      </c>
      <c r="CC67" s="28" t="n">
        <v>0</v>
      </c>
      <c r="CD67" s="28" t="n">
        <v>0</v>
      </c>
      <c r="CE67" s="28" t="n">
        <v>0</v>
      </c>
      <c r="CF67" s="28" t="n">
        <v>0</v>
      </c>
      <c r="CG67" s="28" t="n">
        <v>0</v>
      </c>
      <c r="CH67" s="28" t="n">
        <v>0</v>
      </c>
      <c r="CI67" s="28" t="n">
        <v>0</v>
      </c>
      <c r="CJ67" s="28" t="n">
        <v>0</v>
      </c>
      <c r="CK67" s="28" t="n">
        <v>0</v>
      </c>
      <c r="CL67" s="28" t="n">
        <v>0</v>
      </c>
      <c r="CM67" s="28" t="n">
        <v>0</v>
      </c>
      <c r="CN67" s="28" t="n">
        <v>0</v>
      </c>
      <c r="CO67" s="28" t="n">
        <v>0</v>
      </c>
      <c r="CP67" s="28" t="n">
        <v>0</v>
      </c>
      <c r="CQ67" s="28" t="n">
        <v>0</v>
      </c>
      <c r="CR67" s="28" t="n">
        <v>0</v>
      </c>
      <c r="CS67" s="28" t="n">
        <v>0</v>
      </c>
      <c r="CT67" s="27" t="n">
        <v>0</v>
      </c>
      <c r="CU67" s="28" t="n">
        <v>0</v>
      </c>
      <c r="CV67" s="28" t="n">
        <v>0</v>
      </c>
      <c r="CW67" s="28" t="n">
        <v>0</v>
      </c>
      <c r="CX67" s="28" t="n">
        <v>0</v>
      </c>
      <c r="CY67" s="28" t="n">
        <v>0</v>
      </c>
      <c r="CZ67" s="28" t="n">
        <v>0</v>
      </c>
      <c r="DA67" s="28" t="n">
        <v>0</v>
      </c>
      <c r="DB67" s="28" t="n">
        <v>0</v>
      </c>
      <c r="DC67" s="28" t="n">
        <v>0</v>
      </c>
      <c r="DD67" s="28" t="n">
        <v>0</v>
      </c>
      <c r="DE67" s="28" t="n">
        <v>0</v>
      </c>
      <c r="DF67" s="28" t="n">
        <v>0</v>
      </c>
      <c r="DG67" s="28" t="n">
        <v>0</v>
      </c>
      <c r="DH67" s="28" t="n">
        <v>0</v>
      </c>
      <c r="DI67" s="28" t="n">
        <v>0</v>
      </c>
      <c r="DJ67" s="28" t="n">
        <v>0</v>
      </c>
      <c r="DK67" s="28" t="n">
        <v>0</v>
      </c>
      <c r="DL67" s="28" t="n">
        <v>0</v>
      </c>
      <c r="DM67" s="28" t="n">
        <v>0</v>
      </c>
      <c r="DN67" s="28" t="n">
        <v>0</v>
      </c>
      <c r="DO67" s="28" t="n">
        <v>0</v>
      </c>
      <c r="DP67" s="28" t="n">
        <v>0</v>
      </c>
      <c r="DQ67" s="28" t="n">
        <v>0</v>
      </c>
      <c r="DR67" s="28" t="n">
        <v>0</v>
      </c>
      <c r="DS67" s="28" t="n">
        <v>0</v>
      </c>
      <c r="DT67" s="28" t="n">
        <v>0</v>
      </c>
      <c r="DU67" s="28" t="n">
        <v>0</v>
      </c>
      <c r="DV67" s="28" t="n">
        <v>0</v>
      </c>
      <c r="DW67" s="28" t="n">
        <v>0</v>
      </c>
      <c r="DX67" s="28" t="n">
        <v>0</v>
      </c>
      <c r="DY67" s="29" t="n">
        <v>0</v>
      </c>
      <c r="DZ67" s="27" t="n">
        <v>0</v>
      </c>
      <c r="EA67" s="28" t="n">
        <v>0</v>
      </c>
      <c r="EB67" s="28" t="n">
        <v>0</v>
      </c>
      <c r="EC67" s="28" t="n">
        <v>0</v>
      </c>
      <c r="ED67" s="28" t="n">
        <v>0</v>
      </c>
      <c r="EE67" s="28" t="n">
        <v>0</v>
      </c>
      <c r="EF67" s="28" t="n">
        <v>0</v>
      </c>
      <c r="EG67" s="28" t="n">
        <v>0</v>
      </c>
      <c r="EH67" s="28" t="n">
        <v>0</v>
      </c>
      <c r="EI67" s="28" t="n">
        <v>0</v>
      </c>
      <c r="EJ67" s="28" t="n">
        <v>0</v>
      </c>
      <c r="EK67" s="28" t="n">
        <v>0</v>
      </c>
      <c r="EL67" s="28" t="n">
        <v>0</v>
      </c>
      <c r="EM67" s="28" t="n">
        <v>0</v>
      </c>
      <c r="EN67" s="28" t="n">
        <v>0</v>
      </c>
      <c r="EO67" s="28" t="n">
        <v>0</v>
      </c>
      <c r="EP67" s="28" t="n">
        <v>0</v>
      </c>
      <c r="EQ67" s="28" t="n">
        <v>0</v>
      </c>
      <c r="ER67" s="28" t="n">
        <v>0</v>
      </c>
      <c r="ES67" s="28" t="n">
        <v>0</v>
      </c>
      <c r="ET67" s="28" t="n">
        <v>0</v>
      </c>
      <c r="EU67" s="28" t="n">
        <v>0</v>
      </c>
      <c r="EV67" s="28" t="n">
        <v>0</v>
      </c>
      <c r="EW67" s="28" t="n">
        <v>0</v>
      </c>
      <c r="EX67" s="28" t="n">
        <v>0</v>
      </c>
      <c r="EY67" s="28" t="n">
        <v>0</v>
      </c>
      <c r="EZ67" s="28" t="n">
        <v>0</v>
      </c>
      <c r="FA67" s="28" t="n">
        <v>0</v>
      </c>
      <c r="FB67" s="28" t="n">
        <v>0</v>
      </c>
      <c r="FC67" s="28" t="n">
        <v>0</v>
      </c>
      <c r="FD67" s="28" t="n">
        <v>0</v>
      </c>
      <c r="FE67" s="29" t="n">
        <v>0</v>
      </c>
      <c r="FF67" s="27" t="n">
        <v>0</v>
      </c>
      <c r="FG67" s="28" t="n">
        <v>0</v>
      </c>
      <c r="FH67" s="28" t="n">
        <v>0</v>
      </c>
      <c r="FI67" s="28" t="n">
        <v>0</v>
      </c>
      <c r="FJ67" s="28" t="n">
        <v>0</v>
      </c>
      <c r="FK67" s="28" t="n">
        <v>0</v>
      </c>
      <c r="FL67" s="28" t="n">
        <v>0</v>
      </c>
      <c r="FM67" s="28" t="n">
        <v>0</v>
      </c>
      <c r="FN67" s="28" t="n">
        <v>0</v>
      </c>
      <c r="FO67" s="28" t="n">
        <v>0</v>
      </c>
      <c r="FP67" s="28" t="n">
        <v>0</v>
      </c>
      <c r="FQ67" s="28" t="n">
        <v>0</v>
      </c>
      <c r="FR67" s="28" t="n">
        <v>0</v>
      </c>
      <c r="FS67" s="28" t="n">
        <v>0</v>
      </c>
      <c r="FT67" s="28" t="n">
        <v>0</v>
      </c>
      <c r="FU67" s="28" t="n">
        <v>0</v>
      </c>
      <c r="FV67" s="28" t="n">
        <v>0</v>
      </c>
      <c r="FW67" s="28" t="n">
        <v>0</v>
      </c>
      <c r="FX67" s="28" t="n">
        <v>0</v>
      </c>
      <c r="FY67" s="28" t="n">
        <v>0</v>
      </c>
      <c r="FZ67" s="28" t="n">
        <v>0</v>
      </c>
      <c r="GA67" s="28" t="n">
        <v>0</v>
      </c>
      <c r="GB67" s="28" t="n">
        <v>0</v>
      </c>
      <c r="GC67" s="28" t="n">
        <v>0</v>
      </c>
      <c r="GD67" s="28" t="n">
        <v>0</v>
      </c>
      <c r="GE67" s="28" t="n">
        <v>0</v>
      </c>
      <c r="GF67" s="28" t="n">
        <v>0</v>
      </c>
      <c r="GG67" s="28" t="n">
        <v>0</v>
      </c>
      <c r="GH67" s="28" t="n">
        <v>0</v>
      </c>
      <c r="GI67" s="28" t="n">
        <v>0</v>
      </c>
      <c r="GJ67" s="28" t="n">
        <v>0</v>
      </c>
      <c r="GK67" s="29" t="n">
        <v>0</v>
      </c>
      <c r="GL67" s="27" t="n">
        <v>0</v>
      </c>
      <c r="GM67" s="28" t="n">
        <v>0</v>
      </c>
      <c r="GN67" s="28" t="n">
        <v>0</v>
      </c>
      <c r="GO67" s="28" t="n">
        <v>0</v>
      </c>
      <c r="GP67" s="28" t="n">
        <v>0</v>
      </c>
      <c r="GQ67" s="28" t="n">
        <v>0</v>
      </c>
      <c r="GR67" s="28" t="n">
        <v>0</v>
      </c>
      <c r="GS67" s="28" t="n">
        <v>0</v>
      </c>
      <c r="GT67" s="28" t="n">
        <v>0</v>
      </c>
      <c r="GU67" s="28" t="n">
        <v>0</v>
      </c>
      <c r="GV67" s="28" t="n">
        <v>0</v>
      </c>
      <c r="GW67" s="28" t="n">
        <v>0</v>
      </c>
      <c r="GX67" s="28" t="n">
        <v>0</v>
      </c>
      <c r="GY67" s="28" t="n">
        <v>0</v>
      </c>
      <c r="GZ67" s="28" t="n">
        <v>0</v>
      </c>
      <c r="HA67" s="28" t="n">
        <v>0</v>
      </c>
      <c r="HB67" s="28" t="n">
        <v>0</v>
      </c>
      <c r="HC67" s="28" t="n">
        <v>0</v>
      </c>
      <c r="HD67" s="28" t="n">
        <v>0</v>
      </c>
      <c r="HE67" s="28" t="n">
        <v>0</v>
      </c>
      <c r="HF67" s="28" t="n">
        <v>0</v>
      </c>
      <c r="HG67" s="28" t="n">
        <v>0</v>
      </c>
      <c r="HH67" s="28" t="n">
        <v>0</v>
      </c>
      <c r="HI67" s="28" t="n">
        <v>0</v>
      </c>
      <c r="HJ67" s="28" t="n">
        <v>0</v>
      </c>
      <c r="HK67" s="28" t="n">
        <v>0</v>
      </c>
      <c r="HL67" s="28" t="n">
        <v>0</v>
      </c>
      <c r="HM67" s="28" t="n">
        <v>0</v>
      </c>
      <c r="HN67" s="28" t="n">
        <v>0</v>
      </c>
      <c r="HO67" s="28" t="n">
        <v>0</v>
      </c>
      <c r="HP67" s="28" t="n">
        <v>0</v>
      </c>
      <c r="HQ67" s="29" t="n">
        <v>0</v>
      </c>
    </row>
    <row r="68" customFormat="false" ht="12.75" hidden="false" customHeight="false" outlineLevel="0" collapsed="false">
      <c r="A68" s="26" t="str">
        <f aca="false">General!A68</f>
        <v>Spare 66</v>
      </c>
      <c r="B68" s="27" t="n">
        <v>0</v>
      </c>
      <c r="C68" s="28" t="n">
        <f aca="false">INT(Misc!F68/5)</f>
        <v>0</v>
      </c>
      <c r="D68" s="28" t="n">
        <f aca="false">INT(Misc!$F68/5)+C68</f>
        <v>0</v>
      </c>
      <c r="E68" s="28" t="n">
        <f aca="false">INT(Misc!$F68/5)+D68</f>
        <v>0</v>
      </c>
      <c r="F68" s="28" t="n">
        <f aca="false">INT(Misc!$F68/5)+E68</f>
        <v>0</v>
      </c>
      <c r="G68" s="28" t="n">
        <f aca="false">INT(Misc!$F68/5)+F68</f>
        <v>0</v>
      </c>
      <c r="H68" s="28" t="n">
        <f aca="false">INT(Misc!$F68/5)+G68</f>
        <v>0</v>
      </c>
      <c r="I68" s="28" t="n">
        <f aca="false">INT(Misc!$F68/5)+H68</f>
        <v>0</v>
      </c>
      <c r="J68" s="28" t="n">
        <f aca="false">INT(Misc!$F68/5)+I68</f>
        <v>0</v>
      </c>
      <c r="K68" s="28" t="n">
        <f aca="false">INT(Misc!$F68/5)+J68</f>
        <v>0</v>
      </c>
      <c r="L68" s="28" t="n">
        <f aca="false">INT(Misc!$F68/5)+K68</f>
        <v>0</v>
      </c>
      <c r="M68" s="28" t="n">
        <f aca="false">INT(Misc!$F68/5)+L68</f>
        <v>0</v>
      </c>
      <c r="N68" s="28" t="n">
        <f aca="false">INT(Misc!$F68/5)+M68</f>
        <v>0</v>
      </c>
      <c r="O68" s="28" t="n">
        <f aca="false">INT(Misc!$F68/5)+N68</f>
        <v>0</v>
      </c>
      <c r="P68" s="28" t="n">
        <f aca="false">INT(Misc!$F68/5)+O68</f>
        <v>0</v>
      </c>
      <c r="Q68" s="28" t="n">
        <f aca="false">INT(Misc!$F68/5)+P68</f>
        <v>0</v>
      </c>
      <c r="R68" s="28" t="n">
        <f aca="false">INT(Misc!$F68/5)+Q68</f>
        <v>0</v>
      </c>
      <c r="S68" s="28" t="n">
        <f aca="false">INT(Misc!$F68/5)+R68</f>
        <v>0</v>
      </c>
      <c r="T68" s="28" t="n">
        <f aca="false">INT(Misc!$F68/5)+S68</f>
        <v>0</v>
      </c>
      <c r="U68" s="28" t="n">
        <f aca="false">INT(Misc!$F68/5)+T68</f>
        <v>0</v>
      </c>
      <c r="V68" s="28" t="n">
        <f aca="false">INT(Misc!$F68/5)+U68</f>
        <v>0</v>
      </c>
      <c r="W68" s="28" t="n">
        <f aca="false">INT(Misc!$F68/5)+V68</f>
        <v>0</v>
      </c>
      <c r="X68" s="28" t="n">
        <f aca="false">INT(Misc!$F68/5)+W68</f>
        <v>0</v>
      </c>
      <c r="Y68" s="28" t="n">
        <f aca="false">INT(Misc!$F68/5)+X68</f>
        <v>0</v>
      </c>
      <c r="Z68" s="28" t="n">
        <f aca="false">INT(Misc!$F68/5)+Y68</f>
        <v>0</v>
      </c>
      <c r="AA68" s="28" t="n">
        <f aca="false">INT(Misc!$F68/5)+Z68</f>
        <v>0</v>
      </c>
      <c r="AB68" s="28" t="n">
        <f aca="false">INT(Misc!$F68/5)+AA68</f>
        <v>0</v>
      </c>
      <c r="AC68" s="28" t="n">
        <f aca="false">INT(Misc!$F68/5)+AB68</f>
        <v>0</v>
      </c>
      <c r="AD68" s="28" t="n">
        <f aca="false">INT(Misc!$F68/5)+AC68</f>
        <v>0</v>
      </c>
      <c r="AE68" s="28" t="n">
        <f aca="false">INT(Misc!$F68/5)+AD68</f>
        <v>0</v>
      </c>
      <c r="AF68" s="28" t="n">
        <f aca="false">INT(Misc!$F68/5)+AE68</f>
        <v>0</v>
      </c>
      <c r="AG68" s="28" t="n">
        <f aca="false">INT(Misc!$F68/5)+AF68</f>
        <v>0</v>
      </c>
      <c r="AH68" s="27" t="n">
        <v>0</v>
      </c>
      <c r="AI68" s="28" t="n">
        <v>0</v>
      </c>
      <c r="AJ68" s="28" t="n">
        <f aca="false">INT(AI68*1.05)</f>
        <v>0</v>
      </c>
      <c r="AK68" s="28" t="n">
        <f aca="false">INT(AJ68*1.05)</f>
        <v>0</v>
      </c>
      <c r="AL68" s="28" t="n">
        <f aca="false">INT(AK68*1.05)</f>
        <v>0</v>
      </c>
      <c r="AM68" s="28" t="n">
        <f aca="false">INT(AL68*1.05)</f>
        <v>0</v>
      </c>
      <c r="AN68" s="28" t="n">
        <f aca="false">INT(AM68*1.05)</f>
        <v>0</v>
      </c>
      <c r="AO68" s="28" t="n">
        <f aca="false">INT(AN68*1.05)</f>
        <v>0</v>
      </c>
      <c r="AP68" s="28" t="n">
        <f aca="false">INT(AO68*1.05)</f>
        <v>0</v>
      </c>
      <c r="AQ68" s="28" t="n">
        <f aca="false">INT(AP68*1.05)</f>
        <v>0</v>
      </c>
      <c r="AR68" s="28" t="n">
        <f aca="false">INT(AQ68*1.05)</f>
        <v>0</v>
      </c>
      <c r="AS68" s="28" t="n">
        <f aca="false">INT(AR68*1.05)</f>
        <v>0</v>
      </c>
      <c r="AT68" s="28" t="n">
        <f aca="false">INT(AS68*1.05)</f>
        <v>0</v>
      </c>
      <c r="AU68" s="28" t="n">
        <f aca="false">INT(AT68*1.05)</f>
        <v>0</v>
      </c>
      <c r="AV68" s="28" t="n">
        <f aca="false">INT(AU68*1.05)</f>
        <v>0</v>
      </c>
      <c r="AW68" s="28" t="n">
        <f aca="false">INT(AV68*1.05)</f>
        <v>0</v>
      </c>
      <c r="AX68" s="28" t="n">
        <f aca="false">INT(AW68*1.05)</f>
        <v>0</v>
      </c>
      <c r="AY68" s="28" t="n">
        <f aca="false">INT(AX68*1.05)</f>
        <v>0</v>
      </c>
      <c r="AZ68" s="28" t="n">
        <f aca="false">INT(AY68*1.05)</f>
        <v>0</v>
      </c>
      <c r="BA68" s="28" t="n">
        <f aca="false">INT(AZ68*1.05)</f>
        <v>0</v>
      </c>
      <c r="BB68" s="28" t="n">
        <f aca="false">INT(BA68*1.05)</f>
        <v>0</v>
      </c>
      <c r="BC68" s="28" t="n">
        <f aca="false">INT(BB68*1.05)</f>
        <v>0</v>
      </c>
      <c r="BD68" s="28" t="n">
        <f aca="false">INT(BC68*1.05)</f>
        <v>0</v>
      </c>
      <c r="BE68" s="28" t="n">
        <f aca="false">INT(BD68*1.05)</f>
        <v>0</v>
      </c>
      <c r="BF68" s="28" t="n">
        <f aca="false">INT(BE68*1.05)</f>
        <v>0</v>
      </c>
      <c r="BG68" s="28" t="n">
        <f aca="false">INT(BF68*1.05)</f>
        <v>0</v>
      </c>
      <c r="BH68" s="28" t="n">
        <f aca="false">INT(BG68*1.05)</f>
        <v>0</v>
      </c>
      <c r="BI68" s="28" t="n">
        <f aca="false">INT(BH68*1.05)</f>
        <v>0</v>
      </c>
      <c r="BJ68" s="28" t="n">
        <f aca="false">INT(BI68*1.05)</f>
        <v>0</v>
      </c>
      <c r="BK68" s="28" t="n">
        <f aca="false">INT(BJ68*1.05)</f>
        <v>0</v>
      </c>
      <c r="BL68" s="28" t="n">
        <f aca="false">INT(BK68*1.05)</f>
        <v>0</v>
      </c>
      <c r="BM68" s="29" t="n">
        <f aca="false">INT(BL68*1.05)</f>
        <v>0</v>
      </c>
      <c r="BN68" s="28" t="n">
        <v>0</v>
      </c>
      <c r="BO68" s="28" t="n">
        <v>0</v>
      </c>
      <c r="BP68" s="28" t="n">
        <v>0</v>
      </c>
      <c r="BQ68" s="28" t="n">
        <v>0</v>
      </c>
      <c r="BR68" s="28" t="n">
        <v>0</v>
      </c>
      <c r="BS68" s="28" t="n">
        <v>0</v>
      </c>
      <c r="BT68" s="28" t="n">
        <v>0</v>
      </c>
      <c r="BU68" s="28" t="n">
        <v>0</v>
      </c>
      <c r="BV68" s="28" t="n">
        <v>0</v>
      </c>
      <c r="BW68" s="28" t="n">
        <v>0</v>
      </c>
      <c r="BX68" s="28" t="n">
        <v>0</v>
      </c>
      <c r="BY68" s="28" t="n">
        <v>0</v>
      </c>
      <c r="BZ68" s="28" t="n">
        <v>0</v>
      </c>
      <c r="CA68" s="28" t="n">
        <v>0</v>
      </c>
      <c r="CB68" s="28" t="n">
        <v>0</v>
      </c>
      <c r="CC68" s="28" t="n">
        <v>0</v>
      </c>
      <c r="CD68" s="28" t="n">
        <v>0</v>
      </c>
      <c r="CE68" s="28" t="n">
        <v>0</v>
      </c>
      <c r="CF68" s="28" t="n">
        <v>0</v>
      </c>
      <c r="CG68" s="28" t="n">
        <v>0</v>
      </c>
      <c r="CH68" s="28" t="n">
        <v>0</v>
      </c>
      <c r="CI68" s="28" t="n">
        <v>0</v>
      </c>
      <c r="CJ68" s="28" t="n">
        <v>0</v>
      </c>
      <c r="CK68" s="28" t="n">
        <v>0</v>
      </c>
      <c r="CL68" s="28" t="n">
        <v>0</v>
      </c>
      <c r="CM68" s="28" t="n">
        <v>0</v>
      </c>
      <c r="CN68" s="28" t="n">
        <v>0</v>
      </c>
      <c r="CO68" s="28" t="n">
        <v>0</v>
      </c>
      <c r="CP68" s="28" t="n">
        <v>0</v>
      </c>
      <c r="CQ68" s="28" t="n">
        <v>0</v>
      </c>
      <c r="CR68" s="28" t="n">
        <v>0</v>
      </c>
      <c r="CS68" s="28" t="n">
        <v>0</v>
      </c>
      <c r="CT68" s="27" t="n">
        <v>0</v>
      </c>
      <c r="CU68" s="28" t="n">
        <v>0</v>
      </c>
      <c r="CV68" s="28" t="n">
        <v>0</v>
      </c>
      <c r="CW68" s="28" t="n">
        <v>0</v>
      </c>
      <c r="CX68" s="28" t="n">
        <v>0</v>
      </c>
      <c r="CY68" s="28" t="n">
        <v>0</v>
      </c>
      <c r="CZ68" s="28" t="n">
        <v>0</v>
      </c>
      <c r="DA68" s="28" t="n">
        <v>0</v>
      </c>
      <c r="DB68" s="28" t="n">
        <v>0</v>
      </c>
      <c r="DC68" s="28" t="n">
        <v>0</v>
      </c>
      <c r="DD68" s="28" t="n">
        <v>0</v>
      </c>
      <c r="DE68" s="28" t="n">
        <v>0</v>
      </c>
      <c r="DF68" s="28" t="n">
        <v>0</v>
      </c>
      <c r="DG68" s="28" t="n">
        <v>0</v>
      </c>
      <c r="DH68" s="28" t="n">
        <v>0</v>
      </c>
      <c r="DI68" s="28" t="n">
        <v>0</v>
      </c>
      <c r="DJ68" s="28" t="n">
        <v>0</v>
      </c>
      <c r="DK68" s="28" t="n">
        <v>0</v>
      </c>
      <c r="DL68" s="28" t="n">
        <v>0</v>
      </c>
      <c r="DM68" s="28" t="n">
        <v>0</v>
      </c>
      <c r="DN68" s="28" t="n">
        <v>0</v>
      </c>
      <c r="DO68" s="28" t="n">
        <v>0</v>
      </c>
      <c r="DP68" s="28" t="n">
        <v>0</v>
      </c>
      <c r="DQ68" s="28" t="n">
        <v>0</v>
      </c>
      <c r="DR68" s="28" t="n">
        <v>0</v>
      </c>
      <c r="DS68" s="28" t="n">
        <v>0</v>
      </c>
      <c r="DT68" s="28" t="n">
        <v>0</v>
      </c>
      <c r="DU68" s="28" t="n">
        <v>0</v>
      </c>
      <c r="DV68" s="28" t="n">
        <v>0</v>
      </c>
      <c r="DW68" s="28" t="n">
        <v>0</v>
      </c>
      <c r="DX68" s="28" t="n">
        <v>0</v>
      </c>
      <c r="DY68" s="29" t="n">
        <v>0</v>
      </c>
      <c r="DZ68" s="27" t="n">
        <v>0</v>
      </c>
      <c r="EA68" s="28" t="n">
        <v>0</v>
      </c>
      <c r="EB68" s="28" t="n">
        <v>0</v>
      </c>
      <c r="EC68" s="28" t="n">
        <v>0</v>
      </c>
      <c r="ED68" s="28" t="n">
        <v>0</v>
      </c>
      <c r="EE68" s="28" t="n">
        <v>0</v>
      </c>
      <c r="EF68" s="28" t="n">
        <v>0</v>
      </c>
      <c r="EG68" s="28" t="n">
        <v>0</v>
      </c>
      <c r="EH68" s="28" t="n">
        <v>0</v>
      </c>
      <c r="EI68" s="28" t="n">
        <v>0</v>
      </c>
      <c r="EJ68" s="28" t="n">
        <v>0</v>
      </c>
      <c r="EK68" s="28" t="n">
        <v>0</v>
      </c>
      <c r="EL68" s="28" t="n">
        <v>0</v>
      </c>
      <c r="EM68" s="28" t="n">
        <v>0</v>
      </c>
      <c r="EN68" s="28" t="n">
        <v>0</v>
      </c>
      <c r="EO68" s="28" t="n">
        <v>0</v>
      </c>
      <c r="EP68" s="28" t="n">
        <v>0</v>
      </c>
      <c r="EQ68" s="28" t="n">
        <v>0</v>
      </c>
      <c r="ER68" s="28" t="n">
        <v>0</v>
      </c>
      <c r="ES68" s="28" t="n">
        <v>0</v>
      </c>
      <c r="ET68" s="28" t="n">
        <v>0</v>
      </c>
      <c r="EU68" s="28" t="n">
        <v>0</v>
      </c>
      <c r="EV68" s="28" t="n">
        <v>0</v>
      </c>
      <c r="EW68" s="28" t="n">
        <v>0</v>
      </c>
      <c r="EX68" s="28" t="n">
        <v>0</v>
      </c>
      <c r="EY68" s="28" t="n">
        <v>0</v>
      </c>
      <c r="EZ68" s="28" t="n">
        <v>0</v>
      </c>
      <c r="FA68" s="28" t="n">
        <v>0</v>
      </c>
      <c r="FB68" s="28" t="n">
        <v>0</v>
      </c>
      <c r="FC68" s="28" t="n">
        <v>0</v>
      </c>
      <c r="FD68" s="28" t="n">
        <v>0</v>
      </c>
      <c r="FE68" s="29" t="n">
        <v>0</v>
      </c>
      <c r="FF68" s="27" t="n">
        <v>0</v>
      </c>
      <c r="FG68" s="28" t="n">
        <v>0</v>
      </c>
      <c r="FH68" s="28" t="n">
        <v>0</v>
      </c>
      <c r="FI68" s="28" t="n">
        <v>0</v>
      </c>
      <c r="FJ68" s="28" t="n">
        <v>0</v>
      </c>
      <c r="FK68" s="28" t="n">
        <v>0</v>
      </c>
      <c r="FL68" s="28" t="n">
        <v>0</v>
      </c>
      <c r="FM68" s="28" t="n">
        <v>0</v>
      </c>
      <c r="FN68" s="28" t="n">
        <v>0</v>
      </c>
      <c r="FO68" s="28" t="n">
        <v>0</v>
      </c>
      <c r="FP68" s="28" t="n">
        <v>0</v>
      </c>
      <c r="FQ68" s="28" t="n">
        <v>0</v>
      </c>
      <c r="FR68" s="28" t="n">
        <v>0</v>
      </c>
      <c r="FS68" s="28" t="n">
        <v>0</v>
      </c>
      <c r="FT68" s="28" t="n">
        <v>0</v>
      </c>
      <c r="FU68" s="28" t="n">
        <v>0</v>
      </c>
      <c r="FV68" s="28" t="n">
        <v>0</v>
      </c>
      <c r="FW68" s="28" t="n">
        <v>0</v>
      </c>
      <c r="FX68" s="28" t="n">
        <v>0</v>
      </c>
      <c r="FY68" s="28" t="n">
        <v>0</v>
      </c>
      <c r="FZ68" s="28" t="n">
        <v>0</v>
      </c>
      <c r="GA68" s="28" t="n">
        <v>0</v>
      </c>
      <c r="GB68" s="28" t="n">
        <v>0</v>
      </c>
      <c r="GC68" s="28" t="n">
        <v>0</v>
      </c>
      <c r="GD68" s="28" t="n">
        <v>0</v>
      </c>
      <c r="GE68" s="28" t="n">
        <v>0</v>
      </c>
      <c r="GF68" s="28" t="n">
        <v>0</v>
      </c>
      <c r="GG68" s="28" t="n">
        <v>0</v>
      </c>
      <c r="GH68" s="28" t="n">
        <v>0</v>
      </c>
      <c r="GI68" s="28" t="n">
        <v>0</v>
      </c>
      <c r="GJ68" s="28" t="n">
        <v>0</v>
      </c>
      <c r="GK68" s="29" t="n">
        <v>0</v>
      </c>
      <c r="GL68" s="27" t="n">
        <v>0</v>
      </c>
      <c r="GM68" s="28" t="n">
        <v>0</v>
      </c>
      <c r="GN68" s="28" t="n">
        <v>0</v>
      </c>
      <c r="GO68" s="28" t="n">
        <v>0</v>
      </c>
      <c r="GP68" s="28" t="n">
        <v>0</v>
      </c>
      <c r="GQ68" s="28" t="n">
        <v>0</v>
      </c>
      <c r="GR68" s="28" t="n">
        <v>0</v>
      </c>
      <c r="GS68" s="28" t="n">
        <v>0</v>
      </c>
      <c r="GT68" s="28" t="n">
        <v>0</v>
      </c>
      <c r="GU68" s="28" t="n">
        <v>0</v>
      </c>
      <c r="GV68" s="28" t="n">
        <v>0</v>
      </c>
      <c r="GW68" s="28" t="n">
        <v>0</v>
      </c>
      <c r="GX68" s="28" t="n">
        <v>0</v>
      </c>
      <c r="GY68" s="28" t="n">
        <v>0</v>
      </c>
      <c r="GZ68" s="28" t="n">
        <v>0</v>
      </c>
      <c r="HA68" s="28" t="n">
        <v>0</v>
      </c>
      <c r="HB68" s="28" t="n">
        <v>0</v>
      </c>
      <c r="HC68" s="28" t="n">
        <v>0</v>
      </c>
      <c r="HD68" s="28" t="n">
        <v>0</v>
      </c>
      <c r="HE68" s="28" t="n">
        <v>0</v>
      </c>
      <c r="HF68" s="28" t="n">
        <v>0</v>
      </c>
      <c r="HG68" s="28" t="n">
        <v>0</v>
      </c>
      <c r="HH68" s="28" t="n">
        <v>0</v>
      </c>
      <c r="HI68" s="28" t="n">
        <v>0</v>
      </c>
      <c r="HJ68" s="28" t="n">
        <v>0</v>
      </c>
      <c r="HK68" s="28" t="n">
        <v>0</v>
      </c>
      <c r="HL68" s="28" t="n">
        <v>0</v>
      </c>
      <c r="HM68" s="28" t="n">
        <v>0</v>
      </c>
      <c r="HN68" s="28" t="n">
        <v>0</v>
      </c>
      <c r="HO68" s="28" t="n">
        <v>0</v>
      </c>
      <c r="HP68" s="28" t="n">
        <v>0</v>
      </c>
      <c r="HQ68" s="29" t="n">
        <v>0</v>
      </c>
    </row>
    <row r="69" customFormat="false" ht="12.75" hidden="false" customHeight="false" outlineLevel="0" collapsed="false">
      <c r="A69" s="26" t="str">
        <f aca="false">General!A69</f>
        <v>Spare 67</v>
      </c>
      <c r="B69" s="27" t="n">
        <v>0</v>
      </c>
      <c r="C69" s="28" t="n">
        <f aca="false">INT(Misc!F69/5)</f>
        <v>0</v>
      </c>
      <c r="D69" s="28" t="n">
        <f aca="false">INT(Misc!$F69/5)+C69</f>
        <v>0</v>
      </c>
      <c r="E69" s="28" t="n">
        <f aca="false">INT(Misc!$F69/5)+D69</f>
        <v>0</v>
      </c>
      <c r="F69" s="28" t="n">
        <f aca="false">INT(Misc!$F69/5)+E69</f>
        <v>0</v>
      </c>
      <c r="G69" s="28" t="n">
        <f aca="false">INT(Misc!$F69/5)+F69</f>
        <v>0</v>
      </c>
      <c r="H69" s="28" t="n">
        <f aca="false">INT(Misc!$F69/5)+G69</f>
        <v>0</v>
      </c>
      <c r="I69" s="28" t="n">
        <f aca="false">INT(Misc!$F69/5)+H69</f>
        <v>0</v>
      </c>
      <c r="J69" s="28" t="n">
        <f aca="false">INT(Misc!$F69/5)+I69</f>
        <v>0</v>
      </c>
      <c r="K69" s="28" t="n">
        <f aca="false">INT(Misc!$F69/5)+J69</f>
        <v>0</v>
      </c>
      <c r="L69" s="28" t="n">
        <f aca="false">INT(Misc!$F69/5)+K69</f>
        <v>0</v>
      </c>
      <c r="M69" s="28" t="n">
        <f aca="false">INT(Misc!$F69/5)+L69</f>
        <v>0</v>
      </c>
      <c r="N69" s="28" t="n">
        <f aca="false">INT(Misc!$F69/5)+M69</f>
        <v>0</v>
      </c>
      <c r="O69" s="28" t="n">
        <f aca="false">INT(Misc!$F69/5)+N69</f>
        <v>0</v>
      </c>
      <c r="P69" s="28" t="n">
        <f aca="false">INT(Misc!$F69/5)+O69</f>
        <v>0</v>
      </c>
      <c r="Q69" s="28" t="n">
        <f aca="false">INT(Misc!$F69/5)+P69</f>
        <v>0</v>
      </c>
      <c r="R69" s="28" t="n">
        <f aca="false">INT(Misc!$F69/5)+Q69</f>
        <v>0</v>
      </c>
      <c r="S69" s="28" t="n">
        <f aca="false">INT(Misc!$F69/5)+R69</f>
        <v>0</v>
      </c>
      <c r="T69" s="28" t="n">
        <f aca="false">INT(Misc!$F69/5)+S69</f>
        <v>0</v>
      </c>
      <c r="U69" s="28" t="n">
        <f aca="false">INT(Misc!$F69/5)+T69</f>
        <v>0</v>
      </c>
      <c r="V69" s="28" t="n">
        <f aca="false">INT(Misc!$F69/5)+U69</f>
        <v>0</v>
      </c>
      <c r="W69" s="28" t="n">
        <f aca="false">INT(Misc!$F69/5)+V69</f>
        <v>0</v>
      </c>
      <c r="X69" s="28" t="n">
        <f aca="false">INT(Misc!$F69/5)+W69</f>
        <v>0</v>
      </c>
      <c r="Y69" s="28" t="n">
        <f aca="false">INT(Misc!$F69/5)+X69</f>
        <v>0</v>
      </c>
      <c r="Z69" s="28" t="n">
        <f aca="false">INT(Misc!$F69/5)+Y69</f>
        <v>0</v>
      </c>
      <c r="AA69" s="28" t="n">
        <f aca="false">INT(Misc!$F69/5)+Z69</f>
        <v>0</v>
      </c>
      <c r="AB69" s="28" t="n">
        <f aca="false">INT(Misc!$F69/5)+AA69</f>
        <v>0</v>
      </c>
      <c r="AC69" s="28" t="n">
        <f aca="false">INT(Misc!$F69/5)+AB69</f>
        <v>0</v>
      </c>
      <c r="AD69" s="28" t="n">
        <f aca="false">INT(Misc!$F69/5)+AC69</f>
        <v>0</v>
      </c>
      <c r="AE69" s="28" t="n">
        <f aca="false">INT(Misc!$F69/5)+AD69</f>
        <v>0</v>
      </c>
      <c r="AF69" s="28" t="n">
        <f aca="false">INT(Misc!$F69/5)+AE69</f>
        <v>0</v>
      </c>
      <c r="AG69" s="28" t="n">
        <f aca="false">INT(Misc!$F69/5)+AF69</f>
        <v>0</v>
      </c>
      <c r="AH69" s="27" t="n">
        <v>0</v>
      </c>
      <c r="AI69" s="28" t="n">
        <v>0</v>
      </c>
      <c r="AJ69" s="28" t="n">
        <f aca="false">INT(AI69*1.05)</f>
        <v>0</v>
      </c>
      <c r="AK69" s="28" t="n">
        <f aca="false">INT(AJ69*1.05)</f>
        <v>0</v>
      </c>
      <c r="AL69" s="28" t="n">
        <f aca="false">INT(AK69*1.05)</f>
        <v>0</v>
      </c>
      <c r="AM69" s="28" t="n">
        <f aca="false">INT(AL69*1.05)</f>
        <v>0</v>
      </c>
      <c r="AN69" s="28" t="n">
        <f aca="false">INT(AM69*1.05)</f>
        <v>0</v>
      </c>
      <c r="AO69" s="28" t="n">
        <f aca="false">INT(AN69*1.05)</f>
        <v>0</v>
      </c>
      <c r="AP69" s="28" t="n">
        <f aca="false">INT(AO69*1.05)</f>
        <v>0</v>
      </c>
      <c r="AQ69" s="28" t="n">
        <f aca="false">INT(AP69*1.05)</f>
        <v>0</v>
      </c>
      <c r="AR69" s="28" t="n">
        <f aca="false">INT(AQ69*1.05)</f>
        <v>0</v>
      </c>
      <c r="AS69" s="28" t="n">
        <f aca="false">INT(AR69*1.05)</f>
        <v>0</v>
      </c>
      <c r="AT69" s="28" t="n">
        <f aca="false">INT(AS69*1.05)</f>
        <v>0</v>
      </c>
      <c r="AU69" s="28" t="n">
        <f aca="false">INT(AT69*1.05)</f>
        <v>0</v>
      </c>
      <c r="AV69" s="28" t="n">
        <f aca="false">INT(AU69*1.05)</f>
        <v>0</v>
      </c>
      <c r="AW69" s="28" t="n">
        <f aca="false">INT(AV69*1.05)</f>
        <v>0</v>
      </c>
      <c r="AX69" s="28" t="n">
        <f aca="false">INT(AW69*1.05)</f>
        <v>0</v>
      </c>
      <c r="AY69" s="28" t="n">
        <f aca="false">INT(AX69*1.05)</f>
        <v>0</v>
      </c>
      <c r="AZ69" s="28" t="n">
        <f aca="false">INT(AY69*1.05)</f>
        <v>0</v>
      </c>
      <c r="BA69" s="28" t="n">
        <f aca="false">INT(AZ69*1.05)</f>
        <v>0</v>
      </c>
      <c r="BB69" s="28" t="n">
        <f aca="false">INT(BA69*1.05)</f>
        <v>0</v>
      </c>
      <c r="BC69" s="28" t="n">
        <f aca="false">INT(BB69*1.05)</f>
        <v>0</v>
      </c>
      <c r="BD69" s="28" t="n">
        <f aca="false">INT(BC69*1.05)</f>
        <v>0</v>
      </c>
      <c r="BE69" s="28" t="n">
        <f aca="false">INT(BD69*1.05)</f>
        <v>0</v>
      </c>
      <c r="BF69" s="28" t="n">
        <f aca="false">INT(BE69*1.05)</f>
        <v>0</v>
      </c>
      <c r="BG69" s="28" t="n">
        <f aca="false">INT(BF69*1.05)</f>
        <v>0</v>
      </c>
      <c r="BH69" s="28" t="n">
        <f aca="false">INT(BG69*1.05)</f>
        <v>0</v>
      </c>
      <c r="BI69" s="28" t="n">
        <f aca="false">INT(BH69*1.05)</f>
        <v>0</v>
      </c>
      <c r="BJ69" s="28" t="n">
        <f aca="false">INT(BI69*1.05)</f>
        <v>0</v>
      </c>
      <c r="BK69" s="28" t="n">
        <f aca="false">INT(BJ69*1.05)</f>
        <v>0</v>
      </c>
      <c r="BL69" s="28" t="n">
        <f aca="false">INT(BK69*1.05)</f>
        <v>0</v>
      </c>
      <c r="BM69" s="29" t="n">
        <f aca="false">INT(BL69*1.05)</f>
        <v>0</v>
      </c>
      <c r="BN69" s="28" t="n">
        <v>0</v>
      </c>
      <c r="BO69" s="28" t="n">
        <v>0</v>
      </c>
      <c r="BP69" s="28" t="n">
        <v>0</v>
      </c>
      <c r="BQ69" s="28" t="n">
        <v>0</v>
      </c>
      <c r="BR69" s="28" t="n">
        <v>0</v>
      </c>
      <c r="BS69" s="28" t="n">
        <v>0</v>
      </c>
      <c r="BT69" s="28" t="n">
        <v>0</v>
      </c>
      <c r="BU69" s="28" t="n">
        <v>0</v>
      </c>
      <c r="BV69" s="28" t="n">
        <v>0</v>
      </c>
      <c r="BW69" s="28" t="n">
        <v>0</v>
      </c>
      <c r="BX69" s="28" t="n">
        <v>0</v>
      </c>
      <c r="BY69" s="28" t="n">
        <v>0</v>
      </c>
      <c r="BZ69" s="28" t="n">
        <v>0</v>
      </c>
      <c r="CA69" s="28" t="n">
        <v>0</v>
      </c>
      <c r="CB69" s="28" t="n">
        <v>0</v>
      </c>
      <c r="CC69" s="28" t="n">
        <v>0</v>
      </c>
      <c r="CD69" s="28" t="n">
        <v>0</v>
      </c>
      <c r="CE69" s="28" t="n">
        <v>0</v>
      </c>
      <c r="CF69" s="28" t="n">
        <v>0</v>
      </c>
      <c r="CG69" s="28" t="n">
        <v>0</v>
      </c>
      <c r="CH69" s="28" t="n">
        <v>0</v>
      </c>
      <c r="CI69" s="28" t="n">
        <v>0</v>
      </c>
      <c r="CJ69" s="28" t="n">
        <v>0</v>
      </c>
      <c r="CK69" s="28" t="n">
        <v>0</v>
      </c>
      <c r="CL69" s="28" t="n">
        <v>0</v>
      </c>
      <c r="CM69" s="28" t="n">
        <v>0</v>
      </c>
      <c r="CN69" s="28" t="n">
        <v>0</v>
      </c>
      <c r="CO69" s="28" t="n">
        <v>0</v>
      </c>
      <c r="CP69" s="28" t="n">
        <v>0</v>
      </c>
      <c r="CQ69" s="28" t="n">
        <v>0</v>
      </c>
      <c r="CR69" s="28" t="n">
        <v>0</v>
      </c>
      <c r="CS69" s="28" t="n">
        <v>0</v>
      </c>
      <c r="CT69" s="27" t="n">
        <v>0</v>
      </c>
      <c r="CU69" s="28" t="n">
        <v>0</v>
      </c>
      <c r="CV69" s="28" t="n">
        <v>0</v>
      </c>
      <c r="CW69" s="28" t="n">
        <v>0</v>
      </c>
      <c r="CX69" s="28" t="n">
        <v>0</v>
      </c>
      <c r="CY69" s="28" t="n">
        <v>0</v>
      </c>
      <c r="CZ69" s="28" t="n">
        <v>0</v>
      </c>
      <c r="DA69" s="28" t="n">
        <v>0</v>
      </c>
      <c r="DB69" s="28" t="n">
        <v>0</v>
      </c>
      <c r="DC69" s="28" t="n">
        <v>0</v>
      </c>
      <c r="DD69" s="28" t="n">
        <v>0</v>
      </c>
      <c r="DE69" s="28" t="n">
        <v>0</v>
      </c>
      <c r="DF69" s="28" t="n">
        <v>0</v>
      </c>
      <c r="DG69" s="28" t="n">
        <v>0</v>
      </c>
      <c r="DH69" s="28" t="n">
        <v>0</v>
      </c>
      <c r="DI69" s="28" t="n">
        <v>0</v>
      </c>
      <c r="DJ69" s="28" t="n">
        <v>0</v>
      </c>
      <c r="DK69" s="28" t="n">
        <v>0</v>
      </c>
      <c r="DL69" s="28" t="n">
        <v>0</v>
      </c>
      <c r="DM69" s="28" t="n">
        <v>0</v>
      </c>
      <c r="DN69" s="28" t="n">
        <v>0</v>
      </c>
      <c r="DO69" s="28" t="n">
        <v>0</v>
      </c>
      <c r="DP69" s="28" t="n">
        <v>0</v>
      </c>
      <c r="DQ69" s="28" t="n">
        <v>0</v>
      </c>
      <c r="DR69" s="28" t="n">
        <v>0</v>
      </c>
      <c r="DS69" s="28" t="n">
        <v>0</v>
      </c>
      <c r="DT69" s="28" t="n">
        <v>0</v>
      </c>
      <c r="DU69" s="28" t="n">
        <v>0</v>
      </c>
      <c r="DV69" s="28" t="n">
        <v>0</v>
      </c>
      <c r="DW69" s="28" t="n">
        <v>0</v>
      </c>
      <c r="DX69" s="28" t="n">
        <v>0</v>
      </c>
      <c r="DY69" s="29" t="n">
        <v>0</v>
      </c>
      <c r="DZ69" s="27" t="n">
        <v>0</v>
      </c>
      <c r="EA69" s="28" t="n">
        <v>0</v>
      </c>
      <c r="EB69" s="28" t="n">
        <v>0</v>
      </c>
      <c r="EC69" s="28" t="n">
        <v>0</v>
      </c>
      <c r="ED69" s="28" t="n">
        <v>0</v>
      </c>
      <c r="EE69" s="28" t="n">
        <v>0</v>
      </c>
      <c r="EF69" s="28" t="n">
        <v>0</v>
      </c>
      <c r="EG69" s="28" t="n">
        <v>0</v>
      </c>
      <c r="EH69" s="28" t="n">
        <v>0</v>
      </c>
      <c r="EI69" s="28" t="n">
        <v>0</v>
      </c>
      <c r="EJ69" s="28" t="n">
        <v>0</v>
      </c>
      <c r="EK69" s="28" t="n">
        <v>0</v>
      </c>
      <c r="EL69" s="28" t="n">
        <v>0</v>
      </c>
      <c r="EM69" s="28" t="n">
        <v>0</v>
      </c>
      <c r="EN69" s="28" t="n">
        <v>0</v>
      </c>
      <c r="EO69" s="28" t="n">
        <v>0</v>
      </c>
      <c r="EP69" s="28" t="n">
        <v>0</v>
      </c>
      <c r="EQ69" s="28" t="n">
        <v>0</v>
      </c>
      <c r="ER69" s="28" t="n">
        <v>0</v>
      </c>
      <c r="ES69" s="28" t="n">
        <v>0</v>
      </c>
      <c r="ET69" s="28" t="n">
        <v>0</v>
      </c>
      <c r="EU69" s="28" t="n">
        <v>0</v>
      </c>
      <c r="EV69" s="28" t="n">
        <v>0</v>
      </c>
      <c r="EW69" s="28" t="n">
        <v>0</v>
      </c>
      <c r="EX69" s="28" t="n">
        <v>0</v>
      </c>
      <c r="EY69" s="28" t="n">
        <v>0</v>
      </c>
      <c r="EZ69" s="28" t="n">
        <v>0</v>
      </c>
      <c r="FA69" s="28" t="n">
        <v>0</v>
      </c>
      <c r="FB69" s="28" t="n">
        <v>0</v>
      </c>
      <c r="FC69" s="28" t="n">
        <v>0</v>
      </c>
      <c r="FD69" s="28" t="n">
        <v>0</v>
      </c>
      <c r="FE69" s="29" t="n">
        <v>0</v>
      </c>
      <c r="FF69" s="27" t="n">
        <v>0</v>
      </c>
      <c r="FG69" s="28" t="n">
        <v>0</v>
      </c>
      <c r="FH69" s="28" t="n">
        <v>0</v>
      </c>
      <c r="FI69" s="28" t="n">
        <v>0</v>
      </c>
      <c r="FJ69" s="28" t="n">
        <v>0</v>
      </c>
      <c r="FK69" s="28" t="n">
        <v>0</v>
      </c>
      <c r="FL69" s="28" t="n">
        <v>0</v>
      </c>
      <c r="FM69" s="28" t="n">
        <v>0</v>
      </c>
      <c r="FN69" s="28" t="n">
        <v>0</v>
      </c>
      <c r="FO69" s="28" t="n">
        <v>0</v>
      </c>
      <c r="FP69" s="28" t="n">
        <v>0</v>
      </c>
      <c r="FQ69" s="28" t="n">
        <v>0</v>
      </c>
      <c r="FR69" s="28" t="n">
        <v>0</v>
      </c>
      <c r="FS69" s="28" t="n">
        <v>0</v>
      </c>
      <c r="FT69" s="28" t="n">
        <v>0</v>
      </c>
      <c r="FU69" s="28" t="n">
        <v>0</v>
      </c>
      <c r="FV69" s="28" t="n">
        <v>0</v>
      </c>
      <c r="FW69" s="28" t="n">
        <v>0</v>
      </c>
      <c r="FX69" s="28" t="n">
        <v>0</v>
      </c>
      <c r="FY69" s="28" t="n">
        <v>0</v>
      </c>
      <c r="FZ69" s="28" t="n">
        <v>0</v>
      </c>
      <c r="GA69" s="28" t="n">
        <v>0</v>
      </c>
      <c r="GB69" s="28" t="n">
        <v>0</v>
      </c>
      <c r="GC69" s="28" t="n">
        <v>0</v>
      </c>
      <c r="GD69" s="28" t="n">
        <v>0</v>
      </c>
      <c r="GE69" s="28" t="n">
        <v>0</v>
      </c>
      <c r="GF69" s="28" t="n">
        <v>0</v>
      </c>
      <c r="GG69" s="28" t="n">
        <v>0</v>
      </c>
      <c r="GH69" s="28" t="n">
        <v>0</v>
      </c>
      <c r="GI69" s="28" t="n">
        <v>0</v>
      </c>
      <c r="GJ69" s="28" t="n">
        <v>0</v>
      </c>
      <c r="GK69" s="29" t="n">
        <v>0</v>
      </c>
      <c r="GL69" s="27" t="n">
        <v>0</v>
      </c>
      <c r="GM69" s="28" t="n">
        <v>0</v>
      </c>
      <c r="GN69" s="28" t="n">
        <v>0</v>
      </c>
      <c r="GO69" s="28" t="n">
        <v>0</v>
      </c>
      <c r="GP69" s="28" t="n">
        <v>0</v>
      </c>
      <c r="GQ69" s="28" t="n">
        <v>0</v>
      </c>
      <c r="GR69" s="28" t="n">
        <v>0</v>
      </c>
      <c r="GS69" s="28" t="n">
        <v>0</v>
      </c>
      <c r="GT69" s="28" t="n">
        <v>0</v>
      </c>
      <c r="GU69" s="28" t="n">
        <v>0</v>
      </c>
      <c r="GV69" s="28" t="n">
        <v>0</v>
      </c>
      <c r="GW69" s="28" t="n">
        <v>0</v>
      </c>
      <c r="GX69" s="28" t="n">
        <v>0</v>
      </c>
      <c r="GY69" s="28" t="n">
        <v>0</v>
      </c>
      <c r="GZ69" s="28" t="n">
        <v>0</v>
      </c>
      <c r="HA69" s="28" t="n">
        <v>0</v>
      </c>
      <c r="HB69" s="28" t="n">
        <v>0</v>
      </c>
      <c r="HC69" s="28" t="n">
        <v>0</v>
      </c>
      <c r="HD69" s="28" t="n">
        <v>0</v>
      </c>
      <c r="HE69" s="28" t="n">
        <v>0</v>
      </c>
      <c r="HF69" s="28" t="n">
        <v>0</v>
      </c>
      <c r="HG69" s="28" t="n">
        <v>0</v>
      </c>
      <c r="HH69" s="28" t="n">
        <v>0</v>
      </c>
      <c r="HI69" s="28" t="n">
        <v>0</v>
      </c>
      <c r="HJ69" s="28" t="n">
        <v>0</v>
      </c>
      <c r="HK69" s="28" t="n">
        <v>0</v>
      </c>
      <c r="HL69" s="28" t="n">
        <v>0</v>
      </c>
      <c r="HM69" s="28" t="n">
        <v>0</v>
      </c>
      <c r="HN69" s="28" t="n">
        <v>0</v>
      </c>
      <c r="HO69" s="28" t="n">
        <v>0</v>
      </c>
      <c r="HP69" s="28" t="n">
        <v>0</v>
      </c>
      <c r="HQ69" s="29" t="n">
        <v>0</v>
      </c>
    </row>
    <row r="70" customFormat="false" ht="12.75" hidden="false" customHeight="false" outlineLevel="0" collapsed="false">
      <c r="A70" s="26" t="str">
        <f aca="false">General!A70</f>
        <v>Spare 68</v>
      </c>
      <c r="B70" s="27" t="n">
        <v>0</v>
      </c>
      <c r="C70" s="28" t="n">
        <f aca="false">INT(Misc!F70/5)</f>
        <v>0</v>
      </c>
      <c r="D70" s="28" t="n">
        <f aca="false">INT(Misc!$F70/5)+C70</f>
        <v>0</v>
      </c>
      <c r="E70" s="28" t="n">
        <f aca="false">INT(Misc!$F70/5)+D70</f>
        <v>0</v>
      </c>
      <c r="F70" s="28" t="n">
        <f aca="false">INT(Misc!$F70/5)+E70</f>
        <v>0</v>
      </c>
      <c r="G70" s="28" t="n">
        <f aca="false">INT(Misc!$F70/5)+F70</f>
        <v>0</v>
      </c>
      <c r="H70" s="28" t="n">
        <f aca="false">INT(Misc!$F70/5)+G70</f>
        <v>0</v>
      </c>
      <c r="I70" s="28" t="n">
        <f aca="false">INT(Misc!$F70/5)+H70</f>
        <v>0</v>
      </c>
      <c r="J70" s="28" t="n">
        <f aca="false">INT(Misc!$F70/5)+I70</f>
        <v>0</v>
      </c>
      <c r="K70" s="28" t="n">
        <f aca="false">INT(Misc!$F70/5)+J70</f>
        <v>0</v>
      </c>
      <c r="L70" s="28" t="n">
        <f aca="false">INT(Misc!$F70/5)+K70</f>
        <v>0</v>
      </c>
      <c r="M70" s="28" t="n">
        <f aca="false">INT(Misc!$F70/5)+L70</f>
        <v>0</v>
      </c>
      <c r="N70" s="28" t="n">
        <f aca="false">INT(Misc!$F70/5)+M70</f>
        <v>0</v>
      </c>
      <c r="O70" s="28" t="n">
        <f aca="false">INT(Misc!$F70/5)+N70</f>
        <v>0</v>
      </c>
      <c r="P70" s="28" t="n">
        <f aca="false">INT(Misc!$F70/5)+O70</f>
        <v>0</v>
      </c>
      <c r="Q70" s="28" t="n">
        <f aca="false">INT(Misc!$F70/5)+P70</f>
        <v>0</v>
      </c>
      <c r="R70" s="28" t="n">
        <f aca="false">INT(Misc!$F70/5)+Q70</f>
        <v>0</v>
      </c>
      <c r="S70" s="28" t="n">
        <f aca="false">INT(Misc!$F70/5)+R70</f>
        <v>0</v>
      </c>
      <c r="T70" s="28" t="n">
        <f aca="false">INT(Misc!$F70/5)+S70</f>
        <v>0</v>
      </c>
      <c r="U70" s="28" t="n">
        <f aca="false">INT(Misc!$F70/5)+T70</f>
        <v>0</v>
      </c>
      <c r="V70" s="28" t="n">
        <f aca="false">INT(Misc!$F70/5)+U70</f>
        <v>0</v>
      </c>
      <c r="W70" s="28" t="n">
        <f aca="false">INT(Misc!$F70/5)+V70</f>
        <v>0</v>
      </c>
      <c r="X70" s="28" t="n">
        <f aca="false">INT(Misc!$F70/5)+W70</f>
        <v>0</v>
      </c>
      <c r="Y70" s="28" t="n">
        <f aca="false">INT(Misc!$F70/5)+X70</f>
        <v>0</v>
      </c>
      <c r="Z70" s="28" t="n">
        <f aca="false">INT(Misc!$F70/5)+Y70</f>
        <v>0</v>
      </c>
      <c r="AA70" s="28" t="n">
        <f aca="false">INT(Misc!$F70/5)+Z70</f>
        <v>0</v>
      </c>
      <c r="AB70" s="28" t="n">
        <f aca="false">INT(Misc!$F70/5)+AA70</f>
        <v>0</v>
      </c>
      <c r="AC70" s="28" t="n">
        <f aca="false">INT(Misc!$F70/5)+AB70</f>
        <v>0</v>
      </c>
      <c r="AD70" s="28" t="n">
        <f aca="false">INT(Misc!$F70/5)+AC70</f>
        <v>0</v>
      </c>
      <c r="AE70" s="28" t="n">
        <f aca="false">INT(Misc!$F70/5)+AD70</f>
        <v>0</v>
      </c>
      <c r="AF70" s="28" t="n">
        <f aca="false">INT(Misc!$F70/5)+AE70</f>
        <v>0</v>
      </c>
      <c r="AG70" s="28" t="n">
        <f aca="false">INT(Misc!$F70/5)+AF70</f>
        <v>0</v>
      </c>
      <c r="AH70" s="27" t="n">
        <v>0</v>
      </c>
      <c r="AI70" s="28" t="n">
        <v>0</v>
      </c>
      <c r="AJ70" s="28" t="n">
        <f aca="false">INT(AI70*1.05)</f>
        <v>0</v>
      </c>
      <c r="AK70" s="28" t="n">
        <f aca="false">INT(AJ70*1.05)</f>
        <v>0</v>
      </c>
      <c r="AL70" s="28" t="n">
        <f aca="false">INT(AK70*1.05)</f>
        <v>0</v>
      </c>
      <c r="AM70" s="28" t="n">
        <f aca="false">INT(AL70*1.05)</f>
        <v>0</v>
      </c>
      <c r="AN70" s="28" t="n">
        <f aca="false">INT(AM70*1.05)</f>
        <v>0</v>
      </c>
      <c r="AO70" s="28" t="n">
        <f aca="false">INT(AN70*1.05)</f>
        <v>0</v>
      </c>
      <c r="AP70" s="28" t="n">
        <f aca="false">INT(AO70*1.05)</f>
        <v>0</v>
      </c>
      <c r="AQ70" s="28" t="n">
        <f aca="false">INT(AP70*1.05)</f>
        <v>0</v>
      </c>
      <c r="AR70" s="28" t="n">
        <f aca="false">INT(AQ70*1.05)</f>
        <v>0</v>
      </c>
      <c r="AS70" s="28" t="n">
        <f aca="false">INT(AR70*1.05)</f>
        <v>0</v>
      </c>
      <c r="AT70" s="28" t="n">
        <f aca="false">INT(AS70*1.05)</f>
        <v>0</v>
      </c>
      <c r="AU70" s="28" t="n">
        <f aca="false">INT(AT70*1.05)</f>
        <v>0</v>
      </c>
      <c r="AV70" s="28" t="n">
        <f aca="false">INT(AU70*1.05)</f>
        <v>0</v>
      </c>
      <c r="AW70" s="28" t="n">
        <f aca="false">INT(AV70*1.05)</f>
        <v>0</v>
      </c>
      <c r="AX70" s="28" t="n">
        <f aca="false">INT(AW70*1.05)</f>
        <v>0</v>
      </c>
      <c r="AY70" s="28" t="n">
        <f aca="false">INT(AX70*1.05)</f>
        <v>0</v>
      </c>
      <c r="AZ70" s="28" t="n">
        <f aca="false">INT(AY70*1.05)</f>
        <v>0</v>
      </c>
      <c r="BA70" s="28" t="n">
        <f aca="false">INT(AZ70*1.05)</f>
        <v>0</v>
      </c>
      <c r="BB70" s="28" t="n">
        <f aca="false">INT(BA70*1.05)</f>
        <v>0</v>
      </c>
      <c r="BC70" s="28" t="n">
        <f aca="false">INT(BB70*1.05)</f>
        <v>0</v>
      </c>
      <c r="BD70" s="28" t="n">
        <f aca="false">INT(BC70*1.05)</f>
        <v>0</v>
      </c>
      <c r="BE70" s="28" t="n">
        <f aca="false">INT(BD70*1.05)</f>
        <v>0</v>
      </c>
      <c r="BF70" s="28" t="n">
        <f aca="false">INT(BE70*1.05)</f>
        <v>0</v>
      </c>
      <c r="BG70" s="28" t="n">
        <f aca="false">INT(BF70*1.05)</f>
        <v>0</v>
      </c>
      <c r="BH70" s="28" t="n">
        <f aca="false">INT(BG70*1.05)</f>
        <v>0</v>
      </c>
      <c r="BI70" s="28" t="n">
        <f aca="false">INT(BH70*1.05)</f>
        <v>0</v>
      </c>
      <c r="BJ70" s="28" t="n">
        <f aca="false">INT(BI70*1.05)</f>
        <v>0</v>
      </c>
      <c r="BK70" s="28" t="n">
        <f aca="false">INT(BJ70*1.05)</f>
        <v>0</v>
      </c>
      <c r="BL70" s="28" t="n">
        <f aca="false">INT(BK70*1.05)</f>
        <v>0</v>
      </c>
      <c r="BM70" s="29" t="n">
        <f aca="false">INT(BL70*1.05)</f>
        <v>0</v>
      </c>
      <c r="BN70" s="28" t="n">
        <v>0</v>
      </c>
      <c r="BO70" s="28" t="n">
        <v>0</v>
      </c>
      <c r="BP70" s="28" t="n">
        <v>0</v>
      </c>
      <c r="BQ70" s="28" t="n">
        <v>0</v>
      </c>
      <c r="BR70" s="28" t="n">
        <v>0</v>
      </c>
      <c r="BS70" s="28" t="n">
        <v>0</v>
      </c>
      <c r="BT70" s="28" t="n">
        <v>0</v>
      </c>
      <c r="BU70" s="28" t="n">
        <v>0</v>
      </c>
      <c r="BV70" s="28" t="n">
        <v>0</v>
      </c>
      <c r="BW70" s="28" t="n">
        <v>0</v>
      </c>
      <c r="BX70" s="28" t="n">
        <v>0</v>
      </c>
      <c r="BY70" s="28" t="n">
        <v>0</v>
      </c>
      <c r="BZ70" s="28" t="n">
        <v>0</v>
      </c>
      <c r="CA70" s="28" t="n">
        <v>0</v>
      </c>
      <c r="CB70" s="28" t="n">
        <v>0</v>
      </c>
      <c r="CC70" s="28" t="n">
        <v>0</v>
      </c>
      <c r="CD70" s="28" t="n">
        <v>0</v>
      </c>
      <c r="CE70" s="28" t="n">
        <v>0</v>
      </c>
      <c r="CF70" s="28" t="n">
        <v>0</v>
      </c>
      <c r="CG70" s="28" t="n">
        <v>0</v>
      </c>
      <c r="CH70" s="28" t="n">
        <v>0</v>
      </c>
      <c r="CI70" s="28" t="n">
        <v>0</v>
      </c>
      <c r="CJ70" s="28" t="n">
        <v>0</v>
      </c>
      <c r="CK70" s="28" t="n">
        <v>0</v>
      </c>
      <c r="CL70" s="28" t="n">
        <v>0</v>
      </c>
      <c r="CM70" s="28" t="n">
        <v>0</v>
      </c>
      <c r="CN70" s="28" t="n">
        <v>0</v>
      </c>
      <c r="CO70" s="28" t="n">
        <v>0</v>
      </c>
      <c r="CP70" s="28" t="n">
        <v>0</v>
      </c>
      <c r="CQ70" s="28" t="n">
        <v>0</v>
      </c>
      <c r="CR70" s="28" t="n">
        <v>0</v>
      </c>
      <c r="CS70" s="28" t="n">
        <v>0</v>
      </c>
      <c r="CT70" s="27" t="n">
        <v>0</v>
      </c>
      <c r="CU70" s="28" t="n">
        <v>0</v>
      </c>
      <c r="CV70" s="28" t="n">
        <v>0</v>
      </c>
      <c r="CW70" s="28" t="n">
        <v>0</v>
      </c>
      <c r="CX70" s="28" t="n">
        <v>0</v>
      </c>
      <c r="CY70" s="28" t="n">
        <v>0</v>
      </c>
      <c r="CZ70" s="28" t="n">
        <v>0</v>
      </c>
      <c r="DA70" s="28" t="n">
        <v>0</v>
      </c>
      <c r="DB70" s="28" t="n">
        <v>0</v>
      </c>
      <c r="DC70" s="28" t="n">
        <v>0</v>
      </c>
      <c r="DD70" s="28" t="n">
        <v>0</v>
      </c>
      <c r="DE70" s="28" t="n">
        <v>0</v>
      </c>
      <c r="DF70" s="28" t="n">
        <v>0</v>
      </c>
      <c r="DG70" s="28" t="n">
        <v>0</v>
      </c>
      <c r="DH70" s="28" t="n">
        <v>0</v>
      </c>
      <c r="DI70" s="28" t="n">
        <v>0</v>
      </c>
      <c r="DJ70" s="28" t="n">
        <v>0</v>
      </c>
      <c r="DK70" s="28" t="n">
        <v>0</v>
      </c>
      <c r="DL70" s="28" t="n">
        <v>0</v>
      </c>
      <c r="DM70" s="28" t="n">
        <v>0</v>
      </c>
      <c r="DN70" s="28" t="n">
        <v>0</v>
      </c>
      <c r="DO70" s="28" t="n">
        <v>0</v>
      </c>
      <c r="DP70" s="28" t="n">
        <v>0</v>
      </c>
      <c r="DQ70" s="28" t="n">
        <v>0</v>
      </c>
      <c r="DR70" s="28" t="n">
        <v>0</v>
      </c>
      <c r="DS70" s="28" t="n">
        <v>0</v>
      </c>
      <c r="DT70" s="28" t="n">
        <v>0</v>
      </c>
      <c r="DU70" s="28" t="n">
        <v>0</v>
      </c>
      <c r="DV70" s="28" t="n">
        <v>0</v>
      </c>
      <c r="DW70" s="28" t="n">
        <v>0</v>
      </c>
      <c r="DX70" s="28" t="n">
        <v>0</v>
      </c>
      <c r="DY70" s="29" t="n">
        <v>0</v>
      </c>
      <c r="DZ70" s="27" t="n">
        <v>0</v>
      </c>
      <c r="EA70" s="28" t="n">
        <v>0</v>
      </c>
      <c r="EB70" s="28" t="n">
        <v>0</v>
      </c>
      <c r="EC70" s="28" t="n">
        <v>0</v>
      </c>
      <c r="ED70" s="28" t="n">
        <v>0</v>
      </c>
      <c r="EE70" s="28" t="n">
        <v>0</v>
      </c>
      <c r="EF70" s="28" t="n">
        <v>0</v>
      </c>
      <c r="EG70" s="28" t="n">
        <v>0</v>
      </c>
      <c r="EH70" s="28" t="n">
        <v>0</v>
      </c>
      <c r="EI70" s="28" t="n">
        <v>0</v>
      </c>
      <c r="EJ70" s="28" t="n">
        <v>0</v>
      </c>
      <c r="EK70" s="28" t="n">
        <v>0</v>
      </c>
      <c r="EL70" s="28" t="n">
        <v>0</v>
      </c>
      <c r="EM70" s="28" t="n">
        <v>0</v>
      </c>
      <c r="EN70" s="28" t="n">
        <v>0</v>
      </c>
      <c r="EO70" s="28" t="n">
        <v>0</v>
      </c>
      <c r="EP70" s="28" t="n">
        <v>0</v>
      </c>
      <c r="EQ70" s="28" t="n">
        <v>0</v>
      </c>
      <c r="ER70" s="28" t="n">
        <v>0</v>
      </c>
      <c r="ES70" s="28" t="n">
        <v>0</v>
      </c>
      <c r="ET70" s="28" t="n">
        <v>0</v>
      </c>
      <c r="EU70" s="28" t="n">
        <v>0</v>
      </c>
      <c r="EV70" s="28" t="n">
        <v>0</v>
      </c>
      <c r="EW70" s="28" t="n">
        <v>0</v>
      </c>
      <c r="EX70" s="28" t="n">
        <v>0</v>
      </c>
      <c r="EY70" s="28" t="n">
        <v>0</v>
      </c>
      <c r="EZ70" s="28" t="n">
        <v>0</v>
      </c>
      <c r="FA70" s="28" t="n">
        <v>0</v>
      </c>
      <c r="FB70" s="28" t="n">
        <v>0</v>
      </c>
      <c r="FC70" s="28" t="n">
        <v>0</v>
      </c>
      <c r="FD70" s="28" t="n">
        <v>0</v>
      </c>
      <c r="FE70" s="29" t="n">
        <v>0</v>
      </c>
      <c r="FF70" s="27" t="n">
        <v>0</v>
      </c>
      <c r="FG70" s="28" t="n">
        <v>0</v>
      </c>
      <c r="FH70" s="28" t="n">
        <v>0</v>
      </c>
      <c r="FI70" s="28" t="n">
        <v>0</v>
      </c>
      <c r="FJ70" s="28" t="n">
        <v>0</v>
      </c>
      <c r="FK70" s="28" t="n">
        <v>0</v>
      </c>
      <c r="FL70" s="28" t="n">
        <v>0</v>
      </c>
      <c r="FM70" s="28" t="n">
        <v>0</v>
      </c>
      <c r="FN70" s="28" t="n">
        <v>0</v>
      </c>
      <c r="FO70" s="28" t="n">
        <v>0</v>
      </c>
      <c r="FP70" s="28" t="n">
        <v>0</v>
      </c>
      <c r="FQ70" s="28" t="n">
        <v>0</v>
      </c>
      <c r="FR70" s="28" t="n">
        <v>0</v>
      </c>
      <c r="FS70" s="28" t="n">
        <v>0</v>
      </c>
      <c r="FT70" s="28" t="n">
        <v>0</v>
      </c>
      <c r="FU70" s="28" t="n">
        <v>0</v>
      </c>
      <c r="FV70" s="28" t="n">
        <v>0</v>
      </c>
      <c r="FW70" s="28" t="n">
        <v>0</v>
      </c>
      <c r="FX70" s="28" t="n">
        <v>0</v>
      </c>
      <c r="FY70" s="28" t="n">
        <v>0</v>
      </c>
      <c r="FZ70" s="28" t="n">
        <v>0</v>
      </c>
      <c r="GA70" s="28" t="n">
        <v>0</v>
      </c>
      <c r="GB70" s="28" t="n">
        <v>0</v>
      </c>
      <c r="GC70" s="28" t="n">
        <v>0</v>
      </c>
      <c r="GD70" s="28" t="n">
        <v>0</v>
      </c>
      <c r="GE70" s="28" t="n">
        <v>0</v>
      </c>
      <c r="GF70" s="28" t="n">
        <v>0</v>
      </c>
      <c r="GG70" s="28" t="n">
        <v>0</v>
      </c>
      <c r="GH70" s="28" t="n">
        <v>0</v>
      </c>
      <c r="GI70" s="28" t="n">
        <v>0</v>
      </c>
      <c r="GJ70" s="28" t="n">
        <v>0</v>
      </c>
      <c r="GK70" s="29" t="n">
        <v>0</v>
      </c>
      <c r="GL70" s="27" t="n">
        <v>0</v>
      </c>
      <c r="GM70" s="28" t="n">
        <v>0</v>
      </c>
      <c r="GN70" s="28" t="n">
        <v>0</v>
      </c>
      <c r="GO70" s="28" t="n">
        <v>0</v>
      </c>
      <c r="GP70" s="28" t="n">
        <v>0</v>
      </c>
      <c r="GQ70" s="28" t="n">
        <v>0</v>
      </c>
      <c r="GR70" s="28" t="n">
        <v>0</v>
      </c>
      <c r="GS70" s="28" t="n">
        <v>0</v>
      </c>
      <c r="GT70" s="28" t="n">
        <v>0</v>
      </c>
      <c r="GU70" s="28" t="n">
        <v>0</v>
      </c>
      <c r="GV70" s="28" t="n">
        <v>0</v>
      </c>
      <c r="GW70" s="28" t="n">
        <v>0</v>
      </c>
      <c r="GX70" s="28" t="n">
        <v>0</v>
      </c>
      <c r="GY70" s="28" t="n">
        <v>0</v>
      </c>
      <c r="GZ70" s="28" t="n">
        <v>0</v>
      </c>
      <c r="HA70" s="28" t="n">
        <v>0</v>
      </c>
      <c r="HB70" s="28" t="n">
        <v>0</v>
      </c>
      <c r="HC70" s="28" t="n">
        <v>0</v>
      </c>
      <c r="HD70" s="28" t="n">
        <v>0</v>
      </c>
      <c r="HE70" s="28" t="n">
        <v>0</v>
      </c>
      <c r="HF70" s="28" t="n">
        <v>0</v>
      </c>
      <c r="HG70" s="28" t="n">
        <v>0</v>
      </c>
      <c r="HH70" s="28" t="n">
        <v>0</v>
      </c>
      <c r="HI70" s="28" t="n">
        <v>0</v>
      </c>
      <c r="HJ70" s="28" t="n">
        <v>0</v>
      </c>
      <c r="HK70" s="28" t="n">
        <v>0</v>
      </c>
      <c r="HL70" s="28" t="n">
        <v>0</v>
      </c>
      <c r="HM70" s="28" t="n">
        <v>0</v>
      </c>
      <c r="HN70" s="28" t="n">
        <v>0</v>
      </c>
      <c r="HO70" s="28" t="n">
        <v>0</v>
      </c>
      <c r="HP70" s="28" t="n">
        <v>0</v>
      </c>
      <c r="HQ70" s="29" t="n">
        <v>0</v>
      </c>
    </row>
    <row r="71" customFormat="false" ht="12.75" hidden="false" customHeight="false" outlineLevel="0" collapsed="false">
      <c r="A71" s="26" t="str">
        <f aca="false">General!A71</f>
        <v>Spare 69</v>
      </c>
      <c r="B71" s="27" t="n">
        <v>0</v>
      </c>
      <c r="C71" s="28" t="n">
        <f aca="false">INT(Misc!F71/5)</f>
        <v>0</v>
      </c>
      <c r="D71" s="28" t="n">
        <f aca="false">INT(Misc!$F71/5)+C71</f>
        <v>0</v>
      </c>
      <c r="E71" s="28" t="n">
        <f aca="false">INT(Misc!$F71/5)+D71</f>
        <v>0</v>
      </c>
      <c r="F71" s="28" t="n">
        <f aca="false">INT(Misc!$F71/5)+E71</f>
        <v>0</v>
      </c>
      <c r="G71" s="28" t="n">
        <f aca="false">INT(Misc!$F71/5)+F71</f>
        <v>0</v>
      </c>
      <c r="H71" s="28" t="n">
        <f aca="false">INT(Misc!$F71/5)+G71</f>
        <v>0</v>
      </c>
      <c r="I71" s="28" t="n">
        <f aca="false">INT(Misc!$F71/5)+H71</f>
        <v>0</v>
      </c>
      <c r="J71" s="28" t="n">
        <f aca="false">INT(Misc!$F71/5)+I71</f>
        <v>0</v>
      </c>
      <c r="K71" s="28" t="n">
        <f aca="false">INT(Misc!$F71/5)+J71</f>
        <v>0</v>
      </c>
      <c r="L71" s="28" t="n">
        <f aca="false">INT(Misc!$F71/5)+K71</f>
        <v>0</v>
      </c>
      <c r="M71" s="28" t="n">
        <f aca="false">INT(Misc!$F71/5)+L71</f>
        <v>0</v>
      </c>
      <c r="N71" s="28" t="n">
        <f aca="false">INT(Misc!$F71/5)+M71</f>
        <v>0</v>
      </c>
      <c r="O71" s="28" t="n">
        <f aca="false">INT(Misc!$F71/5)+N71</f>
        <v>0</v>
      </c>
      <c r="P71" s="28" t="n">
        <f aca="false">INT(Misc!$F71/5)+O71</f>
        <v>0</v>
      </c>
      <c r="Q71" s="28" t="n">
        <f aca="false">INT(Misc!$F71/5)+P71</f>
        <v>0</v>
      </c>
      <c r="R71" s="28" t="n">
        <f aca="false">INT(Misc!$F71/5)+Q71</f>
        <v>0</v>
      </c>
      <c r="S71" s="28" t="n">
        <f aca="false">INT(Misc!$F71/5)+R71</f>
        <v>0</v>
      </c>
      <c r="T71" s="28" t="n">
        <f aca="false">INT(Misc!$F71/5)+S71</f>
        <v>0</v>
      </c>
      <c r="U71" s="28" t="n">
        <f aca="false">INT(Misc!$F71/5)+T71</f>
        <v>0</v>
      </c>
      <c r="V71" s="28" t="n">
        <f aca="false">INT(Misc!$F71/5)+U71</f>
        <v>0</v>
      </c>
      <c r="W71" s="28" t="n">
        <f aca="false">INT(Misc!$F71/5)+V71</f>
        <v>0</v>
      </c>
      <c r="X71" s="28" t="n">
        <f aca="false">INT(Misc!$F71/5)+W71</f>
        <v>0</v>
      </c>
      <c r="Y71" s="28" t="n">
        <f aca="false">INT(Misc!$F71/5)+X71</f>
        <v>0</v>
      </c>
      <c r="Z71" s="28" t="n">
        <f aca="false">INT(Misc!$F71/5)+Y71</f>
        <v>0</v>
      </c>
      <c r="AA71" s="28" t="n">
        <f aca="false">INT(Misc!$F71/5)+Z71</f>
        <v>0</v>
      </c>
      <c r="AB71" s="28" t="n">
        <f aca="false">INT(Misc!$F71/5)+AA71</f>
        <v>0</v>
      </c>
      <c r="AC71" s="28" t="n">
        <f aca="false">INT(Misc!$F71/5)+AB71</f>
        <v>0</v>
      </c>
      <c r="AD71" s="28" t="n">
        <f aca="false">INT(Misc!$F71/5)+AC71</f>
        <v>0</v>
      </c>
      <c r="AE71" s="28" t="n">
        <f aca="false">INT(Misc!$F71/5)+AD71</f>
        <v>0</v>
      </c>
      <c r="AF71" s="28" t="n">
        <f aca="false">INT(Misc!$F71/5)+AE71</f>
        <v>0</v>
      </c>
      <c r="AG71" s="28" t="n">
        <f aca="false">INT(Misc!$F71/5)+AF71</f>
        <v>0</v>
      </c>
      <c r="AH71" s="27" t="n">
        <v>0</v>
      </c>
      <c r="AI71" s="28" t="n">
        <v>0</v>
      </c>
      <c r="AJ71" s="28" t="n">
        <f aca="false">INT(AI71*1.05)</f>
        <v>0</v>
      </c>
      <c r="AK71" s="28" t="n">
        <f aca="false">INT(AJ71*1.05)</f>
        <v>0</v>
      </c>
      <c r="AL71" s="28" t="n">
        <f aca="false">INT(AK71*1.05)</f>
        <v>0</v>
      </c>
      <c r="AM71" s="28" t="n">
        <f aca="false">INT(AL71*1.05)</f>
        <v>0</v>
      </c>
      <c r="AN71" s="28" t="n">
        <f aca="false">INT(AM71*1.05)</f>
        <v>0</v>
      </c>
      <c r="AO71" s="28" t="n">
        <f aca="false">INT(AN71*1.05)</f>
        <v>0</v>
      </c>
      <c r="AP71" s="28" t="n">
        <f aca="false">INT(AO71*1.05)</f>
        <v>0</v>
      </c>
      <c r="AQ71" s="28" t="n">
        <f aca="false">INT(AP71*1.05)</f>
        <v>0</v>
      </c>
      <c r="AR71" s="28" t="n">
        <f aca="false">INT(AQ71*1.05)</f>
        <v>0</v>
      </c>
      <c r="AS71" s="28" t="n">
        <f aca="false">INT(AR71*1.05)</f>
        <v>0</v>
      </c>
      <c r="AT71" s="28" t="n">
        <f aca="false">INT(AS71*1.05)</f>
        <v>0</v>
      </c>
      <c r="AU71" s="28" t="n">
        <f aca="false">INT(AT71*1.05)</f>
        <v>0</v>
      </c>
      <c r="AV71" s="28" t="n">
        <f aca="false">INT(AU71*1.05)</f>
        <v>0</v>
      </c>
      <c r="AW71" s="28" t="n">
        <f aca="false">INT(AV71*1.05)</f>
        <v>0</v>
      </c>
      <c r="AX71" s="28" t="n">
        <f aca="false">INT(AW71*1.05)</f>
        <v>0</v>
      </c>
      <c r="AY71" s="28" t="n">
        <f aca="false">INT(AX71*1.05)</f>
        <v>0</v>
      </c>
      <c r="AZ71" s="28" t="n">
        <f aca="false">INT(AY71*1.05)</f>
        <v>0</v>
      </c>
      <c r="BA71" s="28" t="n">
        <f aca="false">INT(AZ71*1.05)</f>
        <v>0</v>
      </c>
      <c r="BB71" s="28" t="n">
        <f aca="false">INT(BA71*1.05)</f>
        <v>0</v>
      </c>
      <c r="BC71" s="28" t="n">
        <f aca="false">INT(BB71*1.05)</f>
        <v>0</v>
      </c>
      <c r="BD71" s="28" t="n">
        <f aca="false">INT(BC71*1.05)</f>
        <v>0</v>
      </c>
      <c r="BE71" s="28" t="n">
        <f aca="false">INT(BD71*1.05)</f>
        <v>0</v>
      </c>
      <c r="BF71" s="28" t="n">
        <f aca="false">INT(BE71*1.05)</f>
        <v>0</v>
      </c>
      <c r="BG71" s="28" t="n">
        <f aca="false">INT(BF71*1.05)</f>
        <v>0</v>
      </c>
      <c r="BH71" s="28" t="n">
        <f aca="false">INT(BG71*1.05)</f>
        <v>0</v>
      </c>
      <c r="BI71" s="28" t="n">
        <f aca="false">INT(BH71*1.05)</f>
        <v>0</v>
      </c>
      <c r="BJ71" s="28" t="n">
        <f aca="false">INT(BI71*1.05)</f>
        <v>0</v>
      </c>
      <c r="BK71" s="28" t="n">
        <f aca="false">INT(BJ71*1.05)</f>
        <v>0</v>
      </c>
      <c r="BL71" s="28" t="n">
        <f aca="false">INT(BK71*1.05)</f>
        <v>0</v>
      </c>
      <c r="BM71" s="29" t="n">
        <f aca="false">INT(BL71*1.05)</f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0</v>
      </c>
      <c r="BS71" s="28" t="n">
        <v>0</v>
      </c>
      <c r="BT71" s="28" t="n">
        <v>0</v>
      </c>
      <c r="BU71" s="28" t="n">
        <v>0</v>
      </c>
      <c r="BV71" s="28" t="n">
        <v>0</v>
      </c>
      <c r="BW71" s="28" t="n">
        <v>0</v>
      </c>
      <c r="BX71" s="28" t="n">
        <v>0</v>
      </c>
      <c r="BY71" s="28" t="n">
        <v>0</v>
      </c>
      <c r="BZ71" s="28" t="n">
        <v>0</v>
      </c>
      <c r="CA71" s="28" t="n">
        <v>0</v>
      </c>
      <c r="CB71" s="28" t="n">
        <v>0</v>
      </c>
      <c r="CC71" s="28" t="n">
        <v>0</v>
      </c>
      <c r="CD71" s="28" t="n">
        <v>0</v>
      </c>
      <c r="CE71" s="28" t="n">
        <v>0</v>
      </c>
      <c r="CF71" s="28" t="n">
        <v>0</v>
      </c>
      <c r="CG71" s="28" t="n">
        <v>0</v>
      </c>
      <c r="CH71" s="28" t="n">
        <v>0</v>
      </c>
      <c r="CI71" s="28" t="n">
        <v>0</v>
      </c>
      <c r="CJ71" s="28" t="n">
        <v>0</v>
      </c>
      <c r="CK71" s="28" t="n">
        <v>0</v>
      </c>
      <c r="CL71" s="28" t="n">
        <v>0</v>
      </c>
      <c r="CM71" s="28" t="n">
        <v>0</v>
      </c>
      <c r="CN71" s="28" t="n">
        <v>0</v>
      </c>
      <c r="CO71" s="28" t="n">
        <v>0</v>
      </c>
      <c r="CP71" s="28" t="n">
        <v>0</v>
      </c>
      <c r="CQ71" s="28" t="n">
        <v>0</v>
      </c>
      <c r="CR71" s="28" t="n">
        <v>0</v>
      </c>
      <c r="CS71" s="28" t="n">
        <v>0</v>
      </c>
      <c r="CT71" s="27" t="n">
        <v>0</v>
      </c>
      <c r="CU71" s="28" t="n">
        <v>0</v>
      </c>
      <c r="CV71" s="28" t="n">
        <v>0</v>
      </c>
      <c r="CW71" s="28" t="n">
        <v>0</v>
      </c>
      <c r="CX71" s="28" t="n">
        <v>0</v>
      </c>
      <c r="CY71" s="28" t="n">
        <v>0</v>
      </c>
      <c r="CZ71" s="28" t="n">
        <v>0</v>
      </c>
      <c r="DA71" s="28" t="n">
        <v>0</v>
      </c>
      <c r="DB71" s="28" t="n">
        <v>0</v>
      </c>
      <c r="DC71" s="28" t="n">
        <v>0</v>
      </c>
      <c r="DD71" s="28" t="n">
        <v>0</v>
      </c>
      <c r="DE71" s="28" t="n">
        <v>0</v>
      </c>
      <c r="DF71" s="28" t="n">
        <v>0</v>
      </c>
      <c r="DG71" s="28" t="n">
        <v>0</v>
      </c>
      <c r="DH71" s="28" t="n">
        <v>0</v>
      </c>
      <c r="DI71" s="28" t="n">
        <v>0</v>
      </c>
      <c r="DJ71" s="28" t="n">
        <v>0</v>
      </c>
      <c r="DK71" s="28" t="n">
        <v>0</v>
      </c>
      <c r="DL71" s="28" t="n">
        <v>0</v>
      </c>
      <c r="DM71" s="28" t="n">
        <v>0</v>
      </c>
      <c r="DN71" s="28" t="n">
        <v>0</v>
      </c>
      <c r="DO71" s="28" t="n">
        <v>0</v>
      </c>
      <c r="DP71" s="28" t="n">
        <v>0</v>
      </c>
      <c r="DQ71" s="28" t="n">
        <v>0</v>
      </c>
      <c r="DR71" s="28" t="n">
        <v>0</v>
      </c>
      <c r="DS71" s="28" t="n">
        <v>0</v>
      </c>
      <c r="DT71" s="28" t="n">
        <v>0</v>
      </c>
      <c r="DU71" s="28" t="n">
        <v>0</v>
      </c>
      <c r="DV71" s="28" t="n">
        <v>0</v>
      </c>
      <c r="DW71" s="28" t="n">
        <v>0</v>
      </c>
      <c r="DX71" s="28" t="n">
        <v>0</v>
      </c>
      <c r="DY71" s="29" t="n">
        <v>0</v>
      </c>
      <c r="DZ71" s="27" t="n">
        <v>0</v>
      </c>
      <c r="EA71" s="28" t="n">
        <v>0</v>
      </c>
      <c r="EB71" s="28" t="n">
        <v>0</v>
      </c>
      <c r="EC71" s="28" t="n">
        <v>0</v>
      </c>
      <c r="ED71" s="28" t="n">
        <v>0</v>
      </c>
      <c r="EE71" s="28" t="n">
        <v>0</v>
      </c>
      <c r="EF71" s="28" t="n">
        <v>0</v>
      </c>
      <c r="EG71" s="28" t="n">
        <v>0</v>
      </c>
      <c r="EH71" s="28" t="n">
        <v>0</v>
      </c>
      <c r="EI71" s="28" t="n">
        <v>0</v>
      </c>
      <c r="EJ71" s="28" t="n">
        <v>0</v>
      </c>
      <c r="EK71" s="28" t="n">
        <v>0</v>
      </c>
      <c r="EL71" s="28" t="n">
        <v>0</v>
      </c>
      <c r="EM71" s="28" t="n">
        <v>0</v>
      </c>
      <c r="EN71" s="28" t="n">
        <v>0</v>
      </c>
      <c r="EO71" s="28" t="n">
        <v>0</v>
      </c>
      <c r="EP71" s="28" t="n">
        <v>0</v>
      </c>
      <c r="EQ71" s="28" t="n">
        <v>0</v>
      </c>
      <c r="ER71" s="28" t="n">
        <v>0</v>
      </c>
      <c r="ES71" s="28" t="n">
        <v>0</v>
      </c>
      <c r="ET71" s="28" t="n">
        <v>0</v>
      </c>
      <c r="EU71" s="28" t="n">
        <v>0</v>
      </c>
      <c r="EV71" s="28" t="n">
        <v>0</v>
      </c>
      <c r="EW71" s="28" t="n">
        <v>0</v>
      </c>
      <c r="EX71" s="28" t="n">
        <v>0</v>
      </c>
      <c r="EY71" s="28" t="n">
        <v>0</v>
      </c>
      <c r="EZ71" s="28" t="n">
        <v>0</v>
      </c>
      <c r="FA71" s="28" t="n">
        <v>0</v>
      </c>
      <c r="FB71" s="28" t="n">
        <v>0</v>
      </c>
      <c r="FC71" s="28" t="n">
        <v>0</v>
      </c>
      <c r="FD71" s="28" t="n">
        <v>0</v>
      </c>
      <c r="FE71" s="29" t="n">
        <v>0</v>
      </c>
      <c r="FF71" s="27" t="n">
        <v>0</v>
      </c>
      <c r="FG71" s="28" t="n">
        <v>0</v>
      </c>
      <c r="FH71" s="28" t="n">
        <v>0</v>
      </c>
      <c r="FI71" s="28" t="n">
        <v>0</v>
      </c>
      <c r="FJ71" s="28" t="n">
        <v>0</v>
      </c>
      <c r="FK71" s="28" t="n">
        <v>0</v>
      </c>
      <c r="FL71" s="28" t="n">
        <v>0</v>
      </c>
      <c r="FM71" s="28" t="n">
        <v>0</v>
      </c>
      <c r="FN71" s="28" t="n">
        <v>0</v>
      </c>
      <c r="FO71" s="28" t="n">
        <v>0</v>
      </c>
      <c r="FP71" s="28" t="n">
        <v>0</v>
      </c>
      <c r="FQ71" s="28" t="n">
        <v>0</v>
      </c>
      <c r="FR71" s="28" t="n">
        <v>0</v>
      </c>
      <c r="FS71" s="28" t="n">
        <v>0</v>
      </c>
      <c r="FT71" s="28" t="n">
        <v>0</v>
      </c>
      <c r="FU71" s="28" t="n">
        <v>0</v>
      </c>
      <c r="FV71" s="28" t="n">
        <v>0</v>
      </c>
      <c r="FW71" s="28" t="n">
        <v>0</v>
      </c>
      <c r="FX71" s="28" t="n">
        <v>0</v>
      </c>
      <c r="FY71" s="28" t="n">
        <v>0</v>
      </c>
      <c r="FZ71" s="28" t="n">
        <v>0</v>
      </c>
      <c r="GA71" s="28" t="n">
        <v>0</v>
      </c>
      <c r="GB71" s="28" t="n">
        <v>0</v>
      </c>
      <c r="GC71" s="28" t="n">
        <v>0</v>
      </c>
      <c r="GD71" s="28" t="n">
        <v>0</v>
      </c>
      <c r="GE71" s="28" t="n">
        <v>0</v>
      </c>
      <c r="GF71" s="28" t="n">
        <v>0</v>
      </c>
      <c r="GG71" s="28" t="n">
        <v>0</v>
      </c>
      <c r="GH71" s="28" t="n">
        <v>0</v>
      </c>
      <c r="GI71" s="28" t="n">
        <v>0</v>
      </c>
      <c r="GJ71" s="28" t="n">
        <v>0</v>
      </c>
      <c r="GK71" s="29" t="n">
        <v>0</v>
      </c>
      <c r="GL71" s="27" t="n">
        <v>0</v>
      </c>
      <c r="GM71" s="28" t="n">
        <v>0</v>
      </c>
      <c r="GN71" s="28" t="n">
        <v>0</v>
      </c>
      <c r="GO71" s="28" t="n">
        <v>0</v>
      </c>
      <c r="GP71" s="28" t="n">
        <v>0</v>
      </c>
      <c r="GQ71" s="28" t="n">
        <v>0</v>
      </c>
      <c r="GR71" s="28" t="n">
        <v>0</v>
      </c>
      <c r="GS71" s="28" t="n">
        <v>0</v>
      </c>
      <c r="GT71" s="28" t="n">
        <v>0</v>
      </c>
      <c r="GU71" s="28" t="n">
        <v>0</v>
      </c>
      <c r="GV71" s="28" t="n">
        <v>0</v>
      </c>
      <c r="GW71" s="28" t="n">
        <v>0</v>
      </c>
      <c r="GX71" s="28" t="n">
        <v>0</v>
      </c>
      <c r="GY71" s="28" t="n">
        <v>0</v>
      </c>
      <c r="GZ71" s="28" t="n">
        <v>0</v>
      </c>
      <c r="HA71" s="28" t="n">
        <v>0</v>
      </c>
      <c r="HB71" s="28" t="n">
        <v>0</v>
      </c>
      <c r="HC71" s="28" t="n">
        <v>0</v>
      </c>
      <c r="HD71" s="28" t="n">
        <v>0</v>
      </c>
      <c r="HE71" s="28" t="n">
        <v>0</v>
      </c>
      <c r="HF71" s="28" t="n">
        <v>0</v>
      </c>
      <c r="HG71" s="28" t="n">
        <v>0</v>
      </c>
      <c r="HH71" s="28" t="n">
        <v>0</v>
      </c>
      <c r="HI71" s="28" t="n">
        <v>0</v>
      </c>
      <c r="HJ71" s="28" t="n">
        <v>0</v>
      </c>
      <c r="HK71" s="28" t="n">
        <v>0</v>
      </c>
      <c r="HL71" s="28" t="n">
        <v>0</v>
      </c>
      <c r="HM71" s="28" t="n">
        <v>0</v>
      </c>
      <c r="HN71" s="28" t="n">
        <v>0</v>
      </c>
      <c r="HO71" s="28" t="n">
        <v>0</v>
      </c>
      <c r="HP71" s="28" t="n">
        <v>0</v>
      </c>
      <c r="HQ71" s="29" t="n">
        <v>0</v>
      </c>
    </row>
    <row r="72" customFormat="false" ht="12.75" hidden="false" customHeight="false" outlineLevel="0" collapsed="false">
      <c r="A72" s="26" t="str">
        <f aca="false">General!A72</f>
        <v>Spare 70</v>
      </c>
      <c r="B72" s="27" t="n">
        <v>0</v>
      </c>
      <c r="C72" s="28" t="n">
        <f aca="false">INT(Misc!F72/5)</f>
        <v>0</v>
      </c>
      <c r="D72" s="28" t="n">
        <f aca="false">INT(Misc!$F72/5)+C72</f>
        <v>0</v>
      </c>
      <c r="E72" s="28" t="n">
        <f aca="false">INT(Misc!$F72/5)+D72</f>
        <v>0</v>
      </c>
      <c r="F72" s="28" t="n">
        <f aca="false">INT(Misc!$F72/5)+E72</f>
        <v>0</v>
      </c>
      <c r="G72" s="28" t="n">
        <f aca="false">INT(Misc!$F72/5)+F72</f>
        <v>0</v>
      </c>
      <c r="H72" s="28" t="n">
        <f aca="false">INT(Misc!$F72/5)+G72</f>
        <v>0</v>
      </c>
      <c r="I72" s="28" t="n">
        <f aca="false">INT(Misc!$F72/5)+H72</f>
        <v>0</v>
      </c>
      <c r="J72" s="28" t="n">
        <f aca="false">INT(Misc!$F72/5)+I72</f>
        <v>0</v>
      </c>
      <c r="K72" s="28" t="n">
        <f aca="false">INT(Misc!$F72/5)+J72</f>
        <v>0</v>
      </c>
      <c r="L72" s="28" t="n">
        <f aca="false">INT(Misc!$F72/5)+K72</f>
        <v>0</v>
      </c>
      <c r="M72" s="28" t="n">
        <f aca="false">INT(Misc!$F72/5)+L72</f>
        <v>0</v>
      </c>
      <c r="N72" s="28" t="n">
        <f aca="false">INT(Misc!$F72/5)+M72</f>
        <v>0</v>
      </c>
      <c r="O72" s="28" t="n">
        <f aca="false">INT(Misc!$F72/5)+N72</f>
        <v>0</v>
      </c>
      <c r="P72" s="28" t="n">
        <f aca="false">INT(Misc!$F72/5)+O72</f>
        <v>0</v>
      </c>
      <c r="Q72" s="28" t="n">
        <f aca="false">INT(Misc!$F72/5)+P72</f>
        <v>0</v>
      </c>
      <c r="R72" s="28" t="n">
        <f aca="false">INT(Misc!$F72/5)+Q72</f>
        <v>0</v>
      </c>
      <c r="S72" s="28" t="n">
        <f aca="false">INT(Misc!$F72/5)+R72</f>
        <v>0</v>
      </c>
      <c r="T72" s="28" t="n">
        <f aca="false">INT(Misc!$F72/5)+S72</f>
        <v>0</v>
      </c>
      <c r="U72" s="28" t="n">
        <f aca="false">INT(Misc!$F72/5)+T72</f>
        <v>0</v>
      </c>
      <c r="V72" s="28" t="n">
        <f aca="false">INT(Misc!$F72/5)+U72</f>
        <v>0</v>
      </c>
      <c r="W72" s="28" t="n">
        <f aca="false">INT(Misc!$F72/5)+V72</f>
        <v>0</v>
      </c>
      <c r="X72" s="28" t="n">
        <f aca="false">INT(Misc!$F72/5)+W72</f>
        <v>0</v>
      </c>
      <c r="Y72" s="28" t="n">
        <f aca="false">INT(Misc!$F72/5)+X72</f>
        <v>0</v>
      </c>
      <c r="Z72" s="28" t="n">
        <f aca="false">INT(Misc!$F72/5)+Y72</f>
        <v>0</v>
      </c>
      <c r="AA72" s="28" t="n">
        <f aca="false">INT(Misc!$F72/5)+Z72</f>
        <v>0</v>
      </c>
      <c r="AB72" s="28" t="n">
        <f aca="false">INT(Misc!$F72/5)+AA72</f>
        <v>0</v>
      </c>
      <c r="AC72" s="28" t="n">
        <f aca="false">INT(Misc!$F72/5)+AB72</f>
        <v>0</v>
      </c>
      <c r="AD72" s="28" t="n">
        <f aca="false">INT(Misc!$F72/5)+AC72</f>
        <v>0</v>
      </c>
      <c r="AE72" s="28" t="n">
        <f aca="false">INT(Misc!$F72/5)+AD72</f>
        <v>0</v>
      </c>
      <c r="AF72" s="28" t="n">
        <f aca="false">INT(Misc!$F72/5)+AE72</f>
        <v>0</v>
      </c>
      <c r="AG72" s="28" t="n">
        <f aca="false">INT(Misc!$F72/5)+AF72</f>
        <v>0</v>
      </c>
      <c r="AH72" s="27" t="n">
        <v>0</v>
      </c>
      <c r="AI72" s="28" t="n">
        <v>0</v>
      </c>
      <c r="AJ72" s="28" t="n">
        <f aca="false">INT(AI72*1.05)</f>
        <v>0</v>
      </c>
      <c r="AK72" s="28" t="n">
        <f aca="false">INT(AJ72*1.05)</f>
        <v>0</v>
      </c>
      <c r="AL72" s="28" t="n">
        <f aca="false">INT(AK72*1.05)</f>
        <v>0</v>
      </c>
      <c r="AM72" s="28" t="n">
        <f aca="false">INT(AL72*1.05)</f>
        <v>0</v>
      </c>
      <c r="AN72" s="28" t="n">
        <f aca="false">INT(AM72*1.05)</f>
        <v>0</v>
      </c>
      <c r="AO72" s="28" t="n">
        <f aca="false">INT(AN72*1.05)</f>
        <v>0</v>
      </c>
      <c r="AP72" s="28" t="n">
        <f aca="false">INT(AO72*1.05)</f>
        <v>0</v>
      </c>
      <c r="AQ72" s="28" t="n">
        <f aca="false">INT(AP72*1.05)</f>
        <v>0</v>
      </c>
      <c r="AR72" s="28" t="n">
        <f aca="false">INT(AQ72*1.05)</f>
        <v>0</v>
      </c>
      <c r="AS72" s="28" t="n">
        <f aca="false">INT(AR72*1.05)</f>
        <v>0</v>
      </c>
      <c r="AT72" s="28" t="n">
        <f aca="false">INT(AS72*1.05)</f>
        <v>0</v>
      </c>
      <c r="AU72" s="28" t="n">
        <f aca="false">INT(AT72*1.05)</f>
        <v>0</v>
      </c>
      <c r="AV72" s="28" t="n">
        <f aca="false">INT(AU72*1.05)</f>
        <v>0</v>
      </c>
      <c r="AW72" s="28" t="n">
        <f aca="false">INT(AV72*1.05)</f>
        <v>0</v>
      </c>
      <c r="AX72" s="28" t="n">
        <f aca="false">INT(AW72*1.05)</f>
        <v>0</v>
      </c>
      <c r="AY72" s="28" t="n">
        <f aca="false">INT(AX72*1.05)</f>
        <v>0</v>
      </c>
      <c r="AZ72" s="28" t="n">
        <f aca="false">INT(AY72*1.05)</f>
        <v>0</v>
      </c>
      <c r="BA72" s="28" t="n">
        <f aca="false">INT(AZ72*1.05)</f>
        <v>0</v>
      </c>
      <c r="BB72" s="28" t="n">
        <f aca="false">INT(BA72*1.05)</f>
        <v>0</v>
      </c>
      <c r="BC72" s="28" t="n">
        <f aca="false">INT(BB72*1.05)</f>
        <v>0</v>
      </c>
      <c r="BD72" s="28" t="n">
        <f aca="false">INT(BC72*1.05)</f>
        <v>0</v>
      </c>
      <c r="BE72" s="28" t="n">
        <f aca="false">INT(BD72*1.05)</f>
        <v>0</v>
      </c>
      <c r="BF72" s="28" t="n">
        <f aca="false">INT(BE72*1.05)</f>
        <v>0</v>
      </c>
      <c r="BG72" s="28" t="n">
        <f aca="false">INT(BF72*1.05)</f>
        <v>0</v>
      </c>
      <c r="BH72" s="28" t="n">
        <f aca="false">INT(BG72*1.05)</f>
        <v>0</v>
      </c>
      <c r="BI72" s="28" t="n">
        <f aca="false">INT(BH72*1.05)</f>
        <v>0</v>
      </c>
      <c r="BJ72" s="28" t="n">
        <f aca="false">INT(BI72*1.05)</f>
        <v>0</v>
      </c>
      <c r="BK72" s="28" t="n">
        <f aca="false">INT(BJ72*1.05)</f>
        <v>0</v>
      </c>
      <c r="BL72" s="28" t="n">
        <f aca="false">INT(BK72*1.05)</f>
        <v>0</v>
      </c>
      <c r="BM72" s="29" t="n">
        <f aca="false">INT(BL72*1.05)</f>
        <v>0</v>
      </c>
      <c r="BN72" s="28" t="n">
        <v>0</v>
      </c>
      <c r="BO72" s="28" t="n">
        <v>0</v>
      </c>
      <c r="BP72" s="28" t="n">
        <v>0</v>
      </c>
      <c r="BQ72" s="28" t="n">
        <v>0</v>
      </c>
      <c r="BR72" s="28" t="n">
        <v>0</v>
      </c>
      <c r="BS72" s="28" t="n">
        <v>0</v>
      </c>
      <c r="BT72" s="28" t="n">
        <v>0</v>
      </c>
      <c r="BU72" s="28" t="n">
        <v>0</v>
      </c>
      <c r="BV72" s="28" t="n">
        <v>0</v>
      </c>
      <c r="BW72" s="28" t="n">
        <v>0</v>
      </c>
      <c r="BX72" s="28" t="n">
        <v>0</v>
      </c>
      <c r="BY72" s="28" t="n">
        <v>0</v>
      </c>
      <c r="BZ72" s="28" t="n">
        <v>0</v>
      </c>
      <c r="CA72" s="28" t="n">
        <v>0</v>
      </c>
      <c r="CB72" s="28" t="n">
        <v>0</v>
      </c>
      <c r="CC72" s="28" t="n">
        <v>0</v>
      </c>
      <c r="CD72" s="28" t="n">
        <v>0</v>
      </c>
      <c r="CE72" s="28" t="n">
        <v>0</v>
      </c>
      <c r="CF72" s="28" t="n">
        <v>0</v>
      </c>
      <c r="CG72" s="28" t="n">
        <v>0</v>
      </c>
      <c r="CH72" s="28" t="n">
        <v>0</v>
      </c>
      <c r="CI72" s="28" t="n">
        <v>0</v>
      </c>
      <c r="CJ72" s="28" t="n">
        <v>0</v>
      </c>
      <c r="CK72" s="28" t="n">
        <v>0</v>
      </c>
      <c r="CL72" s="28" t="n">
        <v>0</v>
      </c>
      <c r="CM72" s="28" t="n">
        <v>0</v>
      </c>
      <c r="CN72" s="28" t="n">
        <v>0</v>
      </c>
      <c r="CO72" s="28" t="n">
        <v>0</v>
      </c>
      <c r="CP72" s="28" t="n">
        <v>0</v>
      </c>
      <c r="CQ72" s="28" t="n">
        <v>0</v>
      </c>
      <c r="CR72" s="28" t="n">
        <v>0</v>
      </c>
      <c r="CS72" s="28" t="n">
        <v>0</v>
      </c>
      <c r="CT72" s="27" t="n">
        <v>0</v>
      </c>
      <c r="CU72" s="28" t="n">
        <v>0</v>
      </c>
      <c r="CV72" s="28" t="n">
        <v>0</v>
      </c>
      <c r="CW72" s="28" t="n">
        <v>0</v>
      </c>
      <c r="CX72" s="28" t="n">
        <v>0</v>
      </c>
      <c r="CY72" s="28" t="n">
        <v>0</v>
      </c>
      <c r="CZ72" s="28" t="n">
        <v>0</v>
      </c>
      <c r="DA72" s="28" t="n">
        <v>0</v>
      </c>
      <c r="DB72" s="28" t="n">
        <v>0</v>
      </c>
      <c r="DC72" s="28" t="n">
        <v>0</v>
      </c>
      <c r="DD72" s="28" t="n">
        <v>0</v>
      </c>
      <c r="DE72" s="28" t="n">
        <v>0</v>
      </c>
      <c r="DF72" s="28" t="n">
        <v>0</v>
      </c>
      <c r="DG72" s="28" t="n">
        <v>0</v>
      </c>
      <c r="DH72" s="28" t="n">
        <v>0</v>
      </c>
      <c r="DI72" s="28" t="n">
        <v>0</v>
      </c>
      <c r="DJ72" s="28" t="n">
        <v>0</v>
      </c>
      <c r="DK72" s="28" t="n">
        <v>0</v>
      </c>
      <c r="DL72" s="28" t="n">
        <v>0</v>
      </c>
      <c r="DM72" s="28" t="n">
        <v>0</v>
      </c>
      <c r="DN72" s="28" t="n">
        <v>0</v>
      </c>
      <c r="DO72" s="28" t="n">
        <v>0</v>
      </c>
      <c r="DP72" s="28" t="n">
        <v>0</v>
      </c>
      <c r="DQ72" s="28" t="n">
        <v>0</v>
      </c>
      <c r="DR72" s="28" t="n">
        <v>0</v>
      </c>
      <c r="DS72" s="28" t="n">
        <v>0</v>
      </c>
      <c r="DT72" s="28" t="n">
        <v>0</v>
      </c>
      <c r="DU72" s="28" t="n">
        <v>0</v>
      </c>
      <c r="DV72" s="28" t="n">
        <v>0</v>
      </c>
      <c r="DW72" s="28" t="n">
        <v>0</v>
      </c>
      <c r="DX72" s="28" t="n">
        <v>0</v>
      </c>
      <c r="DY72" s="29" t="n">
        <v>0</v>
      </c>
      <c r="DZ72" s="27" t="n">
        <v>0</v>
      </c>
      <c r="EA72" s="28" t="n">
        <v>0</v>
      </c>
      <c r="EB72" s="28" t="n">
        <v>0</v>
      </c>
      <c r="EC72" s="28" t="n">
        <v>0</v>
      </c>
      <c r="ED72" s="28" t="n">
        <v>0</v>
      </c>
      <c r="EE72" s="28" t="n">
        <v>0</v>
      </c>
      <c r="EF72" s="28" t="n">
        <v>0</v>
      </c>
      <c r="EG72" s="28" t="n">
        <v>0</v>
      </c>
      <c r="EH72" s="28" t="n">
        <v>0</v>
      </c>
      <c r="EI72" s="28" t="n">
        <v>0</v>
      </c>
      <c r="EJ72" s="28" t="n">
        <v>0</v>
      </c>
      <c r="EK72" s="28" t="n">
        <v>0</v>
      </c>
      <c r="EL72" s="28" t="n">
        <v>0</v>
      </c>
      <c r="EM72" s="28" t="n">
        <v>0</v>
      </c>
      <c r="EN72" s="28" t="n">
        <v>0</v>
      </c>
      <c r="EO72" s="28" t="n">
        <v>0</v>
      </c>
      <c r="EP72" s="28" t="n">
        <v>0</v>
      </c>
      <c r="EQ72" s="28" t="n">
        <v>0</v>
      </c>
      <c r="ER72" s="28" t="n">
        <v>0</v>
      </c>
      <c r="ES72" s="28" t="n">
        <v>0</v>
      </c>
      <c r="ET72" s="28" t="n">
        <v>0</v>
      </c>
      <c r="EU72" s="28" t="n">
        <v>0</v>
      </c>
      <c r="EV72" s="28" t="n">
        <v>0</v>
      </c>
      <c r="EW72" s="28" t="n">
        <v>0</v>
      </c>
      <c r="EX72" s="28" t="n">
        <v>0</v>
      </c>
      <c r="EY72" s="28" t="n">
        <v>0</v>
      </c>
      <c r="EZ72" s="28" t="n">
        <v>0</v>
      </c>
      <c r="FA72" s="28" t="n">
        <v>0</v>
      </c>
      <c r="FB72" s="28" t="n">
        <v>0</v>
      </c>
      <c r="FC72" s="28" t="n">
        <v>0</v>
      </c>
      <c r="FD72" s="28" t="n">
        <v>0</v>
      </c>
      <c r="FE72" s="29" t="n">
        <v>0</v>
      </c>
      <c r="FF72" s="27" t="n">
        <v>0</v>
      </c>
      <c r="FG72" s="28" t="n">
        <v>0</v>
      </c>
      <c r="FH72" s="28" t="n">
        <v>0</v>
      </c>
      <c r="FI72" s="28" t="n">
        <v>0</v>
      </c>
      <c r="FJ72" s="28" t="n">
        <v>0</v>
      </c>
      <c r="FK72" s="28" t="n">
        <v>0</v>
      </c>
      <c r="FL72" s="28" t="n">
        <v>0</v>
      </c>
      <c r="FM72" s="28" t="n">
        <v>0</v>
      </c>
      <c r="FN72" s="28" t="n">
        <v>0</v>
      </c>
      <c r="FO72" s="28" t="n">
        <v>0</v>
      </c>
      <c r="FP72" s="28" t="n">
        <v>0</v>
      </c>
      <c r="FQ72" s="28" t="n">
        <v>0</v>
      </c>
      <c r="FR72" s="28" t="n">
        <v>0</v>
      </c>
      <c r="FS72" s="28" t="n">
        <v>0</v>
      </c>
      <c r="FT72" s="28" t="n">
        <v>0</v>
      </c>
      <c r="FU72" s="28" t="n">
        <v>0</v>
      </c>
      <c r="FV72" s="28" t="n">
        <v>0</v>
      </c>
      <c r="FW72" s="28" t="n">
        <v>0</v>
      </c>
      <c r="FX72" s="28" t="n">
        <v>0</v>
      </c>
      <c r="FY72" s="28" t="n">
        <v>0</v>
      </c>
      <c r="FZ72" s="28" t="n">
        <v>0</v>
      </c>
      <c r="GA72" s="28" t="n">
        <v>0</v>
      </c>
      <c r="GB72" s="28" t="n">
        <v>0</v>
      </c>
      <c r="GC72" s="28" t="n">
        <v>0</v>
      </c>
      <c r="GD72" s="28" t="n">
        <v>0</v>
      </c>
      <c r="GE72" s="28" t="n">
        <v>0</v>
      </c>
      <c r="GF72" s="28" t="n">
        <v>0</v>
      </c>
      <c r="GG72" s="28" t="n">
        <v>0</v>
      </c>
      <c r="GH72" s="28" t="n">
        <v>0</v>
      </c>
      <c r="GI72" s="28" t="n">
        <v>0</v>
      </c>
      <c r="GJ72" s="28" t="n">
        <v>0</v>
      </c>
      <c r="GK72" s="29" t="n">
        <v>0</v>
      </c>
      <c r="GL72" s="27" t="n">
        <v>0</v>
      </c>
      <c r="GM72" s="28" t="n">
        <v>0</v>
      </c>
      <c r="GN72" s="28" t="n">
        <v>0</v>
      </c>
      <c r="GO72" s="28" t="n">
        <v>0</v>
      </c>
      <c r="GP72" s="28" t="n">
        <v>0</v>
      </c>
      <c r="GQ72" s="28" t="n">
        <v>0</v>
      </c>
      <c r="GR72" s="28" t="n">
        <v>0</v>
      </c>
      <c r="GS72" s="28" t="n">
        <v>0</v>
      </c>
      <c r="GT72" s="28" t="n">
        <v>0</v>
      </c>
      <c r="GU72" s="28" t="n">
        <v>0</v>
      </c>
      <c r="GV72" s="28" t="n">
        <v>0</v>
      </c>
      <c r="GW72" s="28" t="n">
        <v>0</v>
      </c>
      <c r="GX72" s="28" t="n">
        <v>0</v>
      </c>
      <c r="GY72" s="28" t="n">
        <v>0</v>
      </c>
      <c r="GZ72" s="28" t="n">
        <v>0</v>
      </c>
      <c r="HA72" s="28" t="n">
        <v>0</v>
      </c>
      <c r="HB72" s="28" t="n">
        <v>0</v>
      </c>
      <c r="HC72" s="28" t="n">
        <v>0</v>
      </c>
      <c r="HD72" s="28" t="n">
        <v>0</v>
      </c>
      <c r="HE72" s="28" t="n">
        <v>0</v>
      </c>
      <c r="HF72" s="28" t="n">
        <v>0</v>
      </c>
      <c r="HG72" s="28" t="n">
        <v>0</v>
      </c>
      <c r="HH72" s="28" t="n">
        <v>0</v>
      </c>
      <c r="HI72" s="28" t="n">
        <v>0</v>
      </c>
      <c r="HJ72" s="28" t="n">
        <v>0</v>
      </c>
      <c r="HK72" s="28" t="n">
        <v>0</v>
      </c>
      <c r="HL72" s="28" t="n">
        <v>0</v>
      </c>
      <c r="HM72" s="28" t="n">
        <v>0</v>
      </c>
      <c r="HN72" s="28" t="n">
        <v>0</v>
      </c>
      <c r="HO72" s="28" t="n">
        <v>0</v>
      </c>
      <c r="HP72" s="28" t="n">
        <v>0</v>
      </c>
      <c r="HQ72" s="29" t="n">
        <v>0</v>
      </c>
    </row>
    <row r="73" customFormat="false" ht="12.75" hidden="false" customHeight="false" outlineLevel="0" collapsed="false">
      <c r="A73" s="26" t="str">
        <f aca="false">General!A73</f>
        <v>Spare 71</v>
      </c>
      <c r="B73" s="27" t="n">
        <v>0</v>
      </c>
      <c r="C73" s="28" t="n">
        <f aca="false">INT(Misc!F73/5)</f>
        <v>0</v>
      </c>
      <c r="D73" s="28" t="n">
        <f aca="false">INT(Misc!$F73/5)+C73</f>
        <v>0</v>
      </c>
      <c r="E73" s="28" t="n">
        <f aca="false">INT(Misc!$F73/5)+D73</f>
        <v>0</v>
      </c>
      <c r="F73" s="28" t="n">
        <f aca="false">INT(Misc!$F73/5)+E73</f>
        <v>0</v>
      </c>
      <c r="G73" s="28" t="n">
        <f aca="false">INT(Misc!$F73/5)+F73</f>
        <v>0</v>
      </c>
      <c r="H73" s="28" t="n">
        <f aca="false">INT(Misc!$F73/5)+G73</f>
        <v>0</v>
      </c>
      <c r="I73" s="28" t="n">
        <f aca="false">INT(Misc!$F73/5)+H73</f>
        <v>0</v>
      </c>
      <c r="J73" s="28" t="n">
        <f aca="false">INT(Misc!$F73/5)+I73</f>
        <v>0</v>
      </c>
      <c r="K73" s="28" t="n">
        <f aca="false">INT(Misc!$F73/5)+J73</f>
        <v>0</v>
      </c>
      <c r="L73" s="28" t="n">
        <f aca="false">INT(Misc!$F73/5)+K73</f>
        <v>0</v>
      </c>
      <c r="M73" s="28" t="n">
        <f aca="false">INT(Misc!$F73/5)+L73</f>
        <v>0</v>
      </c>
      <c r="N73" s="28" t="n">
        <f aca="false">INT(Misc!$F73/5)+M73</f>
        <v>0</v>
      </c>
      <c r="O73" s="28" t="n">
        <f aca="false">INT(Misc!$F73/5)+N73</f>
        <v>0</v>
      </c>
      <c r="P73" s="28" t="n">
        <f aca="false">INT(Misc!$F73/5)+O73</f>
        <v>0</v>
      </c>
      <c r="Q73" s="28" t="n">
        <f aca="false">INT(Misc!$F73/5)+P73</f>
        <v>0</v>
      </c>
      <c r="R73" s="28" t="n">
        <f aca="false">INT(Misc!$F73/5)+Q73</f>
        <v>0</v>
      </c>
      <c r="S73" s="28" t="n">
        <f aca="false">INT(Misc!$F73/5)+R73</f>
        <v>0</v>
      </c>
      <c r="T73" s="28" t="n">
        <f aca="false">INT(Misc!$F73/5)+S73</f>
        <v>0</v>
      </c>
      <c r="U73" s="28" t="n">
        <f aca="false">INT(Misc!$F73/5)+T73</f>
        <v>0</v>
      </c>
      <c r="V73" s="28" t="n">
        <f aca="false">INT(Misc!$F73/5)+U73</f>
        <v>0</v>
      </c>
      <c r="W73" s="28" t="n">
        <f aca="false">INT(Misc!$F73/5)+V73</f>
        <v>0</v>
      </c>
      <c r="X73" s="28" t="n">
        <f aca="false">INT(Misc!$F73/5)+W73</f>
        <v>0</v>
      </c>
      <c r="Y73" s="28" t="n">
        <f aca="false">INT(Misc!$F73/5)+X73</f>
        <v>0</v>
      </c>
      <c r="Z73" s="28" t="n">
        <f aca="false">INT(Misc!$F73/5)+Y73</f>
        <v>0</v>
      </c>
      <c r="AA73" s="28" t="n">
        <f aca="false">INT(Misc!$F73/5)+Z73</f>
        <v>0</v>
      </c>
      <c r="AB73" s="28" t="n">
        <f aca="false">INT(Misc!$F73/5)+AA73</f>
        <v>0</v>
      </c>
      <c r="AC73" s="28" t="n">
        <f aca="false">INT(Misc!$F73/5)+AB73</f>
        <v>0</v>
      </c>
      <c r="AD73" s="28" t="n">
        <f aca="false">INT(Misc!$F73/5)+AC73</f>
        <v>0</v>
      </c>
      <c r="AE73" s="28" t="n">
        <f aca="false">INT(Misc!$F73/5)+AD73</f>
        <v>0</v>
      </c>
      <c r="AF73" s="28" t="n">
        <f aca="false">INT(Misc!$F73/5)+AE73</f>
        <v>0</v>
      </c>
      <c r="AG73" s="28" t="n">
        <f aca="false">INT(Misc!$F73/5)+AF73</f>
        <v>0</v>
      </c>
      <c r="AH73" s="27" t="n">
        <v>0</v>
      </c>
      <c r="AI73" s="28" t="n">
        <v>0</v>
      </c>
      <c r="AJ73" s="28" t="n">
        <f aca="false">INT(AI73*1.05)</f>
        <v>0</v>
      </c>
      <c r="AK73" s="28" t="n">
        <f aca="false">INT(AJ73*1.05)</f>
        <v>0</v>
      </c>
      <c r="AL73" s="28" t="n">
        <f aca="false">INT(AK73*1.05)</f>
        <v>0</v>
      </c>
      <c r="AM73" s="28" t="n">
        <f aca="false">INT(AL73*1.05)</f>
        <v>0</v>
      </c>
      <c r="AN73" s="28" t="n">
        <f aca="false">INT(AM73*1.05)</f>
        <v>0</v>
      </c>
      <c r="AO73" s="28" t="n">
        <f aca="false">INT(AN73*1.05)</f>
        <v>0</v>
      </c>
      <c r="AP73" s="28" t="n">
        <f aca="false">INT(AO73*1.05)</f>
        <v>0</v>
      </c>
      <c r="AQ73" s="28" t="n">
        <f aca="false">INT(AP73*1.05)</f>
        <v>0</v>
      </c>
      <c r="AR73" s="28" t="n">
        <f aca="false">INT(AQ73*1.05)</f>
        <v>0</v>
      </c>
      <c r="AS73" s="28" t="n">
        <f aca="false">INT(AR73*1.05)</f>
        <v>0</v>
      </c>
      <c r="AT73" s="28" t="n">
        <f aca="false">INT(AS73*1.05)</f>
        <v>0</v>
      </c>
      <c r="AU73" s="28" t="n">
        <f aca="false">INT(AT73*1.05)</f>
        <v>0</v>
      </c>
      <c r="AV73" s="28" t="n">
        <f aca="false">INT(AU73*1.05)</f>
        <v>0</v>
      </c>
      <c r="AW73" s="28" t="n">
        <f aca="false">INT(AV73*1.05)</f>
        <v>0</v>
      </c>
      <c r="AX73" s="28" t="n">
        <f aca="false">INT(AW73*1.05)</f>
        <v>0</v>
      </c>
      <c r="AY73" s="28" t="n">
        <f aca="false">INT(AX73*1.05)</f>
        <v>0</v>
      </c>
      <c r="AZ73" s="28" t="n">
        <f aca="false">INT(AY73*1.05)</f>
        <v>0</v>
      </c>
      <c r="BA73" s="28" t="n">
        <f aca="false">INT(AZ73*1.05)</f>
        <v>0</v>
      </c>
      <c r="BB73" s="28" t="n">
        <f aca="false">INT(BA73*1.05)</f>
        <v>0</v>
      </c>
      <c r="BC73" s="28" t="n">
        <f aca="false">INT(BB73*1.05)</f>
        <v>0</v>
      </c>
      <c r="BD73" s="28" t="n">
        <f aca="false">INT(BC73*1.05)</f>
        <v>0</v>
      </c>
      <c r="BE73" s="28" t="n">
        <f aca="false">INT(BD73*1.05)</f>
        <v>0</v>
      </c>
      <c r="BF73" s="28" t="n">
        <f aca="false">INT(BE73*1.05)</f>
        <v>0</v>
      </c>
      <c r="BG73" s="28" t="n">
        <f aca="false">INT(BF73*1.05)</f>
        <v>0</v>
      </c>
      <c r="BH73" s="28" t="n">
        <f aca="false">INT(BG73*1.05)</f>
        <v>0</v>
      </c>
      <c r="BI73" s="28" t="n">
        <f aca="false">INT(BH73*1.05)</f>
        <v>0</v>
      </c>
      <c r="BJ73" s="28" t="n">
        <f aca="false">INT(BI73*1.05)</f>
        <v>0</v>
      </c>
      <c r="BK73" s="28" t="n">
        <f aca="false">INT(BJ73*1.05)</f>
        <v>0</v>
      </c>
      <c r="BL73" s="28" t="n">
        <f aca="false">INT(BK73*1.05)</f>
        <v>0</v>
      </c>
      <c r="BM73" s="29" t="n">
        <f aca="false">INT(BL73*1.05)</f>
        <v>0</v>
      </c>
      <c r="BN73" s="28" t="n">
        <v>0</v>
      </c>
      <c r="BO73" s="28" t="n">
        <v>0</v>
      </c>
      <c r="BP73" s="28" t="n">
        <v>0</v>
      </c>
      <c r="BQ73" s="28" t="n">
        <v>0</v>
      </c>
      <c r="BR73" s="28" t="n">
        <v>0</v>
      </c>
      <c r="BS73" s="28" t="n">
        <v>0</v>
      </c>
      <c r="BT73" s="28" t="n">
        <v>0</v>
      </c>
      <c r="BU73" s="28" t="n">
        <v>0</v>
      </c>
      <c r="BV73" s="28" t="n">
        <v>0</v>
      </c>
      <c r="BW73" s="28" t="n">
        <v>0</v>
      </c>
      <c r="BX73" s="28" t="n">
        <v>0</v>
      </c>
      <c r="BY73" s="28" t="n">
        <v>0</v>
      </c>
      <c r="BZ73" s="28" t="n">
        <v>0</v>
      </c>
      <c r="CA73" s="28" t="n">
        <v>0</v>
      </c>
      <c r="CB73" s="28" t="n">
        <v>0</v>
      </c>
      <c r="CC73" s="28" t="n">
        <v>0</v>
      </c>
      <c r="CD73" s="28" t="n">
        <v>0</v>
      </c>
      <c r="CE73" s="28" t="n">
        <v>0</v>
      </c>
      <c r="CF73" s="28" t="n">
        <v>0</v>
      </c>
      <c r="CG73" s="28" t="n">
        <v>0</v>
      </c>
      <c r="CH73" s="28" t="n">
        <v>0</v>
      </c>
      <c r="CI73" s="28" t="n">
        <v>0</v>
      </c>
      <c r="CJ73" s="28" t="n">
        <v>0</v>
      </c>
      <c r="CK73" s="28" t="n">
        <v>0</v>
      </c>
      <c r="CL73" s="28" t="n">
        <v>0</v>
      </c>
      <c r="CM73" s="28" t="n">
        <v>0</v>
      </c>
      <c r="CN73" s="28" t="n">
        <v>0</v>
      </c>
      <c r="CO73" s="28" t="n">
        <v>0</v>
      </c>
      <c r="CP73" s="28" t="n">
        <v>0</v>
      </c>
      <c r="CQ73" s="28" t="n">
        <v>0</v>
      </c>
      <c r="CR73" s="28" t="n">
        <v>0</v>
      </c>
      <c r="CS73" s="28" t="n">
        <v>0</v>
      </c>
      <c r="CT73" s="27" t="n">
        <v>0</v>
      </c>
      <c r="CU73" s="28" t="n">
        <v>0</v>
      </c>
      <c r="CV73" s="28" t="n">
        <v>0</v>
      </c>
      <c r="CW73" s="28" t="n">
        <v>0</v>
      </c>
      <c r="CX73" s="28" t="n">
        <v>0</v>
      </c>
      <c r="CY73" s="28" t="n">
        <v>0</v>
      </c>
      <c r="CZ73" s="28" t="n">
        <v>0</v>
      </c>
      <c r="DA73" s="28" t="n">
        <v>0</v>
      </c>
      <c r="DB73" s="28" t="n">
        <v>0</v>
      </c>
      <c r="DC73" s="28" t="n">
        <v>0</v>
      </c>
      <c r="DD73" s="28" t="n">
        <v>0</v>
      </c>
      <c r="DE73" s="28" t="n">
        <v>0</v>
      </c>
      <c r="DF73" s="28" t="n">
        <v>0</v>
      </c>
      <c r="DG73" s="28" t="n">
        <v>0</v>
      </c>
      <c r="DH73" s="28" t="n">
        <v>0</v>
      </c>
      <c r="DI73" s="28" t="n">
        <v>0</v>
      </c>
      <c r="DJ73" s="28" t="n">
        <v>0</v>
      </c>
      <c r="DK73" s="28" t="n">
        <v>0</v>
      </c>
      <c r="DL73" s="28" t="n">
        <v>0</v>
      </c>
      <c r="DM73" s="28" t="n">
        <v>0</v>
      </c>
      <c r="DN73" s="28" t="n">
        <v>0</v>
      </c>
      <c r="DO73" s="28" t="n">
        <v>0</v>
      </c>
      <c r="DP73" s="28" t="n">
        <v>0</v>
      </c>
      <c r="DQ73" s="28" t="n">
        <v>0</v>
      </c>
      <c r="DR73" s="28" t="n">
        <v>0</v>
      </c>
      <c r="DS73" s="28" t="n">
        <v>0</v>
      </c>
      <c r="DT73" s="28" t="n">
        <v>0</v>
      </c>
      <c r="DU73" s="28" t="n">
        <v>0</v>
      </c>
      <c r="DV73" s="28" t="n">
        <v>0</v>
      </c>
      <c r="DW73" s="28" t="n">
        <v>0</v>
      </c>
      <c r="DX73" s="28" t="n">
        <v>0</v>
      </c>
      <c r="DY73" s="29" t="n">
        <v>0</v>
      </c>
      <c r="DZ73" s="27" t="n">
        <v>0</v>
      </c>
      <c r="EA73" s="28" t="n">
        <v>0</v>
      </c>
      <c r="EB73" s="28" t="n">
        <v>0</v>
      </c>
      <c r="EC73" s="28" t="n">
        <v>0</v>
      </c>
      <c r="ED73" s="28" t="n">
        <v>0</v>
      </c>
      <c r="EE73" s="28" t="n">
        <v>0</v>
      </c>
      <c r="EF73" s="28" t="n">
        <v>0</v>
      </c>
      <c r="EG73" s="28" t="n">
        <v>0</v>
      </c>
      <c r="EH73" s="28" t="n">
        <v>0</v>
      </c>
      <c r="EI73" s="28" t="n">
        <v>0</v>
      </c>
      <c r="EJ73" s="28" t="n">
        <v>0</v>
      </c>
      <c r="EK73" s="28" t="n">
        <v>0</v>
      </c>
      <c r="EL73" s="28" t="n">
        <v>0</v>
      </c>
      <c r="EM73" s="28" t="n">
        <v>0</v>
      </c>
      <c r="EN73" s="28" t="n">
        <v>0</v>
      </c>
      <c r="EO73" s="28" t="n">
        <v>0</v>
      </c>
      <c r="EP73" s="28" t="n">
        <v>0</v>
      </c>
      <c r="EQ73" s="28" t="n">
        <v>0</v>
      </c>
      <c r="ER73" s="28" t="n">
        <v>0</v>
      </c>
      <c r="ES73" s="28" t="n">
        <v>0</v>
      </c>
      <c r="ET73" s="28" t="n">
        <v>0</v>
      </c>
      <c r="EU73" s="28" t="n">
        <v>0</v>
      </c>
      <c r="EV73" s="28" t="n">
        <v>0</v>
      </c>
      <c r="EW73" s="28" t="n">
        <v>0</v>
      </c>
      <c r="EX73" s="28" t="n">
        <v>0</v>
      </c>
      <c r="EY73" s="28" t="n">
        <v>0</v>
      </c>
      <c r="EZ73" s="28" t="n">
        <v>0</v>
      </c>
      <c r="FA73" s="28" t="n">
        <v>0</v>
      </c>
      <c r="FB73" s="28" t="n">
        <v>0</v>
      </c>
      <c r="FC73" s="28" t="n">
        <v>0</v>
      </c>
      <c r="FD73" s="28" t="n">
        <v>0</v>
      </c>
      <c r="FE73" s="29" t="n">
        <v>0</v>
      </c>
      <c r="FF73" s="27" t="n">
        <v>0</v>
      </c>
      <c r="FG73" s="28" t="n">
        <v>0</v>
      </c>
      <c r="FH73" s="28" t="n">
        <v>0</v>
      </c>
      <c r="FI73" s="28" t="n">
        <v>0</v>
      </c>
      <c r="FJ73" s="28" t="n">
        <v>0</v>
      </c>
      <c r="FK73" s="28" t="n">
        <v>0</v>
      </c>
      <c r="FL73" s="28" t="n">
        <v>0</v>
      </c>
      <c r="FM73" s="28" t="n">
        <v>0</v>
      </c>
      <c r="FN73" s="28" t="n">
        <v>0</v>
      </c>
      <c r="FO73" s="28" t="n">
        <v>0</v>
      </c>
      <c r="FP73" s="28" t="n">
        <v>0</v>
      </c>
      <c r="FQ73" s="28" t="n">
        <v>0</v>
      </c>
      <c r="FR73" s="28" t="n">
        <v>0</v>
      </c>
      <c r="FS73" s="28" t="n">
        <v>0</v>
      </c>
      <c r="FT73" s="28" t="n">
        <v>0</v>
      </c>
      <c r="FU73" s="28" t="n">
        <v>0</v>
      </c>
      <c r="FV73" s="28" t="n">
        <v>0</v>
      </c>
      <c r="FW73" s="28" t="n">
        <v>0</v>
      </c>
      <c r="FX73" s="28" t="n">
        <v>0</v>
      </c>
      <c r="FY73" s="28" t="n">
        <v>0</v>
      </c>
      <c r="FZ73" s="28" t="n">
        <v>0</v>
      </c>
      <c r="GA73" s="28" t="n">
        <v>0</v>
      </c>
      <c r="GB73" s="28" t="n">
        <v>0</v>
      </c>
      <c r="GC73" s="28" t="n">
        <v>0</v>
      </c>
      <c r="GD73" s="28" t="n">
        <v>0</v>
      </c>
      <c r="GE73" s="28" t="n">
        <v>0</v>
      </c>
      <c r="GF73" s="28" t="n">
        <v>0</v>
      </c>
      <c r="GG73" s="28" t="n">
        <v>0</v>
      </c>
      <c r="GH73" s="28" t="n">
        <v>0</v>
      </c>
      <c r="GI73" s="28" t="n">
        <v>0</v>
      </c>
      <c r="GJ73" s="28" t="n">
        <v>0</v>
      </c>
      <c r="GK73" s="29" t="n">
        <v>0</v>
      </c>
      <c r="GL73" s="27" t="n">
        <v>0</v>
      </c>
      <c r="GM73" s="28" t="n">
        <v>0</v>
      </c>
      <c r="GN73" s="28" t="n">
        <v>0</v>
      </c>
      <c r="GO73" s="28" t="n">
        <v>0</v>
      </c>
      <c r="GP73" s="28" t="n">
        <v>0</v>
      </c>
      <c r="GQ73" s="28" t="n">
        <v>0</v>
      </c>
      <c r="GR73" s="28" t="n">
        <v>0</v>
      </c>
      <c r="GS73" s="28" t="n">
        <v>0</v>
      </c>
      <c r="GT73" s="28" t="n">
        <v>0</v>
      </c>
      <c r="GU73" s="28" t="n">
        <v>0</v>
      </c>
      <c r="GV73" s="28" t="n">
        <v>0</v>
      </c>
      <c r="GW73" s="28" t="n">
        <v>0</v>
      </c>
      <c r="GX73" s="28" t="n">
        <v>0</v>
      </c>
      <c r="GY73" s="28" t="n">
        <v>0</v>
      </c>
      <c r="GZ73" s="28" t="n">
        <v>0</v>
      </c>
      <c r="HA73" s="28" t="n">
        <v>0</v>
      </c>
      <c r="HB73" s="28" t="n">
        <v>0</v>
      </c>
      <c r="HC73" s="28" t="n">
        <v>0</v>
      </c>
      <c r="HD73" s="28" t="n">
        <v>0</v>
      </c>
      <c r="HE73" s="28" t="n">
        <v>0</v>
      </c>
      <c r="HF73" s="28" t="n">
        <v>0</v>
      </c>
      <c r="HG73" s="28" t="n">
        <v>0</v>
      </c>
      <c r="HH73" s="28" t="n">
        <v>0</v>
      </c>
      <c r="HI73" s="28" t="n">
        <v>0</v>
      </c>
      <c r="HJ73" s="28" t="n">
        <v>0</v>
      </c>
      <c r="HK73" s="28" t="n">
        <v>0</v>
      </c>
      <c r="HL73" s="28" t="n">
        <v>0</v>
      </c>
      <c r="HM73" s="28" t="n">
        <v>0</v>
      </c>
      <c r="HN73" s="28" t="n">
        <v>0</v>
      </c>
      <c r="HO73" s="28" t="n">
        <v>0</v>
      </c>
      <c r="HP73" s="28" t="n">
        <v>0</v>
      </c>
      <c r="HQ73" s="29" t="n">
        <v>0</v>
      </c>
    </row>
    <row r="74" customFormat="false" ht="12.75" hidden="false" customHeight="false" outlineLevel="0" collapsed="false">
      <c r="A74" s="26" t="str">
        <f aca="false">General!A74</f>
        <v>Spare 72</v>
      </c>
      <c r="B74" s="27" t="n">
        <v>0</v>
      </c>
      <c r="C74" s="28" t="n">
        <f aca="false">INT(Misc!F74/5)</f>
        <v>0</v>
      </c>
      <c r="D74" s="28" t="n">
        <f aca="false">INT(Misc!$F74/5)+C74</f>
        <v>0</v>
      </c>
      <c r="E74" s="28" t="n">
        <f aca="false">INT(Misc!$F74/5)+D74</f>
        <v>0</v>
      </c>
      <c r="F74" s="28" t="n">
        <f aca="false">INT(Misc!$F74/5)+E74</f>
        <v>0</v>
      </c>
      <c r="G74" s="28" t="n">
        <f aca="false">INT(Misc!$F74/5)+F74</f>
        <v>0</v>
      </c>
      <c r="H74" s="28" t="n">
        <f aca="false">INT(Misc!$F74/5)+G74</f>
        <v>0</v>
      </c>
      <c r="I74" s="28" t="n">
        <f aca="false">INT(Misc!$F74/5)+H74</f>
        <v>0</v>
      </c>
      <c r="J74" s="28" t="n">
        <f aca="false">INT(Misc!$F74/5)+I74</f>
        <v>0</v>
      </c>
      <c r="K74" s="28" t="n">
        <f aca="false">INT(Misc!$F74/5)+J74</f>
        <v>0</v>
      </c>
      <c r="L74" s="28" t="n">
        <f aca="false">INT(Misc!$F74/5)+K74</f>
        <v>0</v>
      </c>
      <c r="M74" s="28" t="n">
        <f aca="false">INT(Misc!$F74/5)+L74</f>
        <v>0</v>
      </c>
      <c r="N74" s="28" t="n">
        <f aca="false">INT(Misc!$F74/5)+M74</f>
        <v>0</v>
      </c>
      <c r="O74" s="28" t="n">
        <f aca="false">INT(Misc!$F74/5)+N74</f>
        <v>0</v>
      </c>
      <c r="P74" s="28" t="n">
        <f aca="false">INT(Misc!$F74/5)+O74</f>
        <v>0</v>
      </c>
      <c r="Q74" s="28" t="n">
        <f aca="false">INT(Misc!$F74/5)+P74</f>
        <v>0</v>
      </c>
      <c r="R74" s="28" t="n">
        <f aca="false">INT(Misc!$F74/5)+Q74</f>
        <v>0</v>
      </c>
      <c r="S74" s="28" t="n">
        <f aca="false">INT(Misc!$F74/5)+R74</f>
        <v>0</v>
      </c>
      <c r="T74" s="28" t="n">
        <f aca="false">INT(Misc!$F74/5)+S74</f>
        <v>0</v>
      </c>
      <c r="U74" s="28" t="n">
        <f aca="false">INT(Misc!$F74/5)+T74</f>
        <v>0</v>
      </c>
      <c r="V74" s="28" t="n">
        <f aca="false">INT(Misc!$F74/5)+U74</f>
        <v>0</v>
      </c>
      <c r="W74" s="28" t="n">
        <f aca="false">INT(Misc!$F74/5)+V74</f>
        <v>0</v>
      </c>
      <c r="X74" s="28" t="n">
        <f aca="false">INT(Misc!$F74/5)+W74</f>
        <v>0</v>
      </c>
      <c r="Y74" s="28" t="n">
        <f aca="false">INT(Misc!$F74/5)+X74</f>
        <v>0</v>
      </c>
      <c r="Z74" s="28" t="n">
        <f aca="false">INT(Misc!$F74/5)+Y74</f>
        <v>0</v>
      </c>
      <c r="AA74" s="28" t="n">
        <f aca="false">INT(Misc!$F74/5)+Z74</f>
        <v>0</v>
      </c>
      <c r="AB74" s="28" t="n">
        <f aca="false">INT(Misc!$F74/5)+AA74</f>
        <v>0</v>
      </c>
      <c r="AC74" s="28" t="n">
        <f aca="false">INT(Misc!$F74/5)+AB74</f>
        <v>0</v>
      </c>
      <c r="AD74" s="28" t="n">
        <f aca="false">INT(Misc!$F74/5)+AC74</f>
        <v>0</v>
      </c>
      <c r="AE74" s="28" t="n">
        <f aca="false">INT(Misc!$F74/5)+AD74</f>
        <v>0</v>
      </c>
      <c r="AF74" s="28" t="n">
        <f aca="false">INT(Misc!$F74/5)+AE74</f>
        <v>0</v>
      </c>
      <c r="AG74" s="28" t="n">
        <f aca="false">INT(Misc!$F74/5)+AF74</f>
        <v>0</v>
      </c>
      <c r="AH74" s="27" t="n">
        <v>0</v>
      </c>
      <c r="AI74" s="28" t="n">
        <v>0</v>
      </c>
      <c r="AJ74" s="28" t="n">
        <f aca="false">INT(AI74*1.05)</f>
        <v>0</v>
      </c>
      <c r="AK74" s="28" t="n">
        <f aca="false">INT(AJ74*1.05)</f>
        <v>0</v>
      </c>
      <c r="AL74" s="28" t="n">
        <f aca="false">INT(AK74*1.05)</f>
        <v>0</v>
      </c>
      <c r="AM74" s="28" t="n">
        <f aca="false">INT(AL74*1.05)</f>
        <v>0</v>
      </c>
      <c r="AN74" s="28" t="n">
        <f aca="false">INT(AM74*1.05)</f>
        <v>0</v>
      </c>
      <c r="AO74" s="28" t="n">
        <f aca="false">INT(AN74*1.05)</f>
        <v>0</v>
      </c>
      <c r="AP74" s="28" t="n">
        <f aca="false">INT(AO74*1.05)</f>
        <v>0</v>
      </c>
      <c r="AQ74" s="28" t="n">
        <f aca="false">INT(AP74*1.05)</f>
        <v>0</v>
      </c>
      <c r="AR74" s="28" t="n">
        <f aca="false">INT(AQ74*1.05)</f>
        <v>0</v>
      </c>
      <c r="AS74" s="28" t="n">
        <f aca="false">INT(AR74*1.05)</f>
        <v>0</v>
      </c>
      <c r="AT74" s="28" t="n">
        <f aca="false">INT(AS74*1.05)</f>
        <v>0</v>
      </c>
      <c r="AU74" s="28" t="n">
        <f aca="false">INT(AT74*1.05)</f>
        <v>0</v>
      </c>
      <c r="AV74" s="28" t="n">
        <f aca="false">INT(AU74*1.05)</f>
        <v>0</v>
      </c>
      <c r="AW74" s="28" t="n">
        <f aca="false">INT(AV74*1.05)</f>
        <v>0</v>
      </c>
      <c r="AX74" s="28" t="n">
        <f aca="false">INT(AW74*1.05)</f>
        <v>0</v>
      </c>
      <c r="AY74" s="28" t="n">
        <f aca="false">INT(AX74*1.05)</f>
        <v>0</v>
      </c>
      <c r="AZ74" s="28" t="n">
        <f aca="false">INT(AY74*1.05)</f>
        <v>0</v>
      </c>
      <c r="BA74" s="28" t="n">
        <f aca="false">INT(AZ74*1.05)</f>
        <v>0</v>
      </c>
      <c r="BB74" s="28" t="n">
        <f aca="false">INT(BA74*1.05)</f>
        <v>0</v>
      </c>
      <c r="BC74" s="28" t="n">
        <f aca="false">INT(BB74*1.05)</f>
        <v>0</v>
      </c>
      <c r="BD74" s="28" t="n">
        <f aca="false">INT(BC74*1.05)</f>
        <v>0</v>
      </c>
      <c r="BE74" s="28" t="n">
        <f aca="false">INT(BD74*1.05)</f>
        <v>0</v>
      </c>
      <c r="BF74" s="28" t="n">
        <f aca="false">INT(BE74*1.05)</f>
        <v>0</v>
      </c>
      <c r="BG74" s="28" t="n">
        <f aca="false">INT(BF74*1.05)</f>
        <v>0</v>
      </c>
      <c r="BH74" s="28" t="n">
        <f aca="false">INT(BG74*1.05)</f>
        <v>0</v>
      </c>
      <c r="BI74" s="28" t="n">
        <f aca="false">INT(BH74*1.05)</f>
        <v>0</v>
      </c>
      <c r="BJ74" s="28" t="n">
        <f aca="false">INT(BI74*1.05)</f>
        <v>0</v>
      </c>
      <c r="BK74" s="28" t="n">
        <f aca="false">INT(BJ74*1.05)</f>
        <v>0</v>
      </c>
      <c r="BL74" s="28" t="n">
        <f aca="false">INT(BK74*1.05)</f>
        <v>0</v>
      </c>
      <c r="BM74" s="29" t="n">
        <f aca="false">INT(BL74*1.05)</f>
        <v>0</v>
      </c>
      <c r="BN74" s="28" t="n">
        <v>0</v>
      </c>
      <c r="BO74" s="28" t="n">
        <v>0</v>
      </c>
      <c r="BP74" s="28" t="n">
        <v>0</v>
      </c>
      <c r="BQ74" s="28" t="n">
        <v>0</v>
      </c>
      <c r="BR74" s="28" t="n">
        <v>0</v>
      </c>
      <c r="BS74" s="28" t="n">
        <v>0</v>
      </c>
      <c r="BT74" s="28" t="n">
        <v>0</v>
      </c>
      <c r="BU74" s="28" t="n">
        <v>0</v>
      </c>
      <c r="BV74" s="28" t="n">
        <v>0</v>
      </c>
      <c r="BW74" s="28" t="n">
        <v>0</v>
      </c>
      <c r="BX74" s="28" t="n">
        <v>0</v>
      </c>
      <c r="BY74" s="28" t="n">
        <v>0</v>
      </c>
      <c r="BZ74" s="28" t="n">
        <v>0</v>
      </c>
      <c r="CA74" s="28" t="n">
        <v>0</v>
      </c>
      <c r="CB74" s="28" t="n">
        <v>0</v>
      </c>
      <c r="CC74" s="28" t="n">
        <v>0</v>
      </c>
      <c r="CD74" s="28" t="n">
        <v>0</v>
      </c>
      <c r="CE74" s="28" t="n">
        <v>0</v>
      </c>
      <c r="CF74" s="28" t="n">
        <v>0</v>
      </c>
      <c r="CG74" s="28" t="n">
        <v>0</v>
      </c>
      <c r="CH74" s="28" t="n">
        <v>0</v>
      </c>
      <c r="CI74" s="28" t="n">
        <v>0</v>
      </c>
      <c r="CJ74" s="28" t="n">
        <v>0</v>
      </c>
      <c r="CK74" s="28" t="n">
        <v>0</v>
      </c>
      <c r="CL74" s="28" t="n">
        <v>0</v>
      </c>
      <c r="CM74" s="28" t="n">
        <v>0</v>
      </c>
      <c r="CN74" s="28" t="n">
        <v>0</v>
      </c>
      <c r="CO74" s="28" t="n">
        <v>0</v>
      </c>
      <c r="CP74" s="28" t="n">
        <v>0</v>
      </c>
      <c r="CQ74" s="28" t="n">
        <v>0</v>
      </c>
      <c r="CR74" s="28" t="n">
        <v>0</v>
      </c>
      <c r="CS74" s="28" t="n">
        <v>0</v>
      </c>
      <c r="CT74" s="27" t="n">
        <v>0</v>
      </c>
      <c r="CU74" s="28" t="n">
        <v>0</v>
      </c>
      <c r="CV74" s="28" t="n">
        <v>0</v>
      </c>
      <c r="CW74" s="28" t="n">
        <v>0</v>
      </c>
      <c r="CX74" s="28" t="n">
        <v>0</v>
      </c>
      <c r="CY74" s="28" t="n">
        <v>0</v>
      </c>
      <c r="CZ74" s="28" t="n">
        <v>0</v>
      </c>
      <c r="DA74" s="28" t="n">
        <v>0</v>
      </c>
      <c r="DB74" s="28" t="n">
        <v>0</v>
      </c>
      <c r="DC74" s="28" t="n">
        <v>0</v>
      </c>
      <c r="DD74" s="28" t="n">
        <v>0</v>
      </c>
      <c r="DE74" s="28" t="n">
        <v>0</v>
      </c>
      <c r="DF74" s="28" t="n">
        <v>0</v>
      </c>
      <c r="DG74" s="28" t="n">
        <v>0</v>
      </c>
      <c r="DH74" s="28" t="n">
        <v>0</v>
      </c>
      <c r="DI74" s="28" t="n">
        <v>0</v>
      </c>
      <c r="DJ74" s="28" t="n">
        <v>0</v>
      </c>
      <c r="DK74" s="28" t="n">
        <v>0</v>
      </c>
      <c r="DL74" s="28" t="n">
        <v>0</v>
      </c>
      <c r="DM74" s="28" t="n">
        <v>0</v>
      </c>
      <c r="DN74" s="28" t="n">
        <v>0</v>
      </c>
      <c r="DO74" s="28" t="n">
        <v>0</v>
      </c>
      <c r="DP74" s="28" t="n">
        <v>0</v>
      </c>
      <c r="DQ74" s="28" t="n">
        <v>0</v>
      </c>
      <c r="DR74" s="28" t="n">
        <v>0</v>
      </c>
      <c r="DS74" s="28" t="n">
        <v>0</v>
      </c>
      <c r="DT74" s="28" t="n">
        <v>0</v>
      </c>
      <c r="DU74" s="28" t="n">
        <v>0</v>
      </c>
      <c r="DV74" s="28" t="n">
        <v>0</v>
      </c>
      <c r="DW74" s="28" t="n">
        <v>0</v>
      </c>
      <c r="DX74" s="28" t="n">
        <v>0</v>
      </c>
      <c r="DY74" s="29" t="n">
        <v>0</v>
      </c>
      <c r="DZ74" s="27" t="n">
        <v>0</v>
      </c>
      <c r="EA74" s="28" t="n">
        <v>0</v>
      </c>
      <c r="EB74" s="28" t="n">
        <v>0</v>
      </c>
      <c r="EC74" s="28" t="n">
        <v>0</v>
      </c>
      <c r="ED74" s="28" t="n">
        <v>0</v>
      </c>
      <c r="EE74" s="28" t="n">
        <v>0</v>
      </c>
      <c r="EF74" s="28" t="n">
        <v>0</v>
      </c>
      <c r="EG74" s="28" t="n">
        <v>0</v>
      </c>
      <c r="EH74" s="28" t="n">
        <v>0</v>
      </c>
      <c r="EI74" s="28" t="n">
        <v>0</v>
      </c>
      <c r="EJ74" s="28" t="n">
        <v>0</v>
      </c>
      <c r="EK74" s="28" t="n">
        <v>0</v>
      </c>
      <c r="EL74" s="28" t="n">
        <v>0</v>
      </c>
      <c r="EM74" s="28" t="n">
        <v>0</v>
      </c>
      <c r="EN74" s="28" t="n">
        <v>0</v>
      </c>
      <c r="EO74" s="28" t="n">
        <v>0</v>
      </c>
      <c r="EP74" s="28" t="n">
        <v>0</v>
      </c>
      <c r="EQ74" s="28" t="n">
        <v>0</v>
      </c>
      <c r="ER74" s="28" t="n">
        <v>0</v>
      </c>
      <c r="ES74" s="28" t="n">
        <v>0</v>
      </c>
      <c r="ET74" s="28" t="n">
        <v>0</v>
      </c>
      <c r="EU74" s="28" t="n">
        <v>0</v>
      </c>
      <c r="EV74" s="28" t="n">
        <v>0</v>
      </c>
      <c r="EW74" s="28" t="n">
        <v>0</v>
      </c>
      <c r="EX74" s="28" t="n">
        <v>0</v>
      </c>
      <c r="EY74" s="28" t="n">
        <v>0</v>
      </c>
      <c r="EZ74" s="28" t="n">
        <v>0</v>
      </c>
      <c r="FA74" s="28" t="n">
        <v>0</v>
      </c>
      <c r="FB74" s="28" t="n">
        <v>0</v>
      </c>
      <c r="FC74" s="28" t="n">
        <v>0</v>
      </c>
      <c r="FD74" s="28" t="n">
        <v>0</v>
      </c>
      <c r="FE74" s="29" t="n">
        <v>0</v>
      </c>
      <c r="FF74" s="27" t="n">
        <v>0</v>
      </c>
      <c r="FG74" s="28" t="n">
        <v>0</v>
      </c>
      <c r="FH74" s="28" t="n">
        <v>0</v>
      </c>
      <c r="FI74" s="28" t="n">
        <v>0</v>
      </c>
      <c r="FJ74" s="28" t="n">
        <v>0</v>
      </c>
      <c r="FK74" s="28" t="n">
        <v>0</v>
      </c>
      <c r="FL74" s="28" t="n">
        <v>0</v>
      </c>
      <c r="FM74" s="28" t="n">
        <v>0</v>
      </c>
      <c r="FN74" s="28" t="n">
        <v>0</v>
      </c>
      <c r="FO74" s="28" t="n">
        <v>0</v>
      </c>
      <c r="FP74" s="28" t="n">
        <v>0</v>
      </c>
      <c r="FQ74" s="28" t="n">
        <v>0</v>
      </c>
      <c r="FR74" s="28" t="n">
        <v>0</v>
      </c>
      <c r="FS74" s="28" t="n">
        <v>0</v>
      </c>
      <c r="FT74" s="28" t="n">
        <v>0</v>
      </c>
      <c r="FU74" s="28" t="n">
        <v>0</v>
      </c>
      <c r="FV74" s="28" t="n">
        <v>0</v>
      </c>
      <c r="FW74" s="28" t="n">
        <v>0</v>
      </c>
      <c r="FX74" s="28" t="n">
        <v>0</v>
      </c>
      <c r="FY74" s="28" t="n">
        <v>0</v>
      </c>
      <c r="FZ74" s="28" t="n">
        <v>0</v>
      </c>
      <c r="GA74" s="28" t="n">
        <v>0</v>
      </c>
      <c r="GB74" s="28" t="n">
        <v>0</v>
      </c>
      <c r="GC74" s="28" t="n">
        <v>0</v>
      </c>
      <c r="GD74" s="28" t="n">
        <v>0</v>
      </c>
      <c r="GE74" s="28" t="n">
        <v>0</v>
      </c>
      <c r="GF74" s="28" t="n">
        <v>0</v>
      </c>
      <c r="GG74" s="28" t="n">
        <v>0</v>
      </c>
      <c r="GH74" s="28" t="n">
        <v>0</v>
      </c>
      <c r="GI74" s="28" t="n">
        <v>0</v>
      </c>
      <c r="GJ74" s="28" t="n">
        <v>0</v>
      </c>
      <c r="GK74" s="29" t="n">
        <v>0</v>
      </c>
      <c r="GL74" s="27" t="n">
        <v>0</v>
      </c>
      <c r="GM74" s="28" t="n">
        <v>0</v>
      </c>
      <c r="GN74" s="28" t="n">
        <v>0</v>
      </c>
      <c r="GO74" s="28" t="n">
        <v>0</v>
      </c>
      <c r="GP74" s="28" t="n">
        <v>0</v>
      </c>
      <c r="GQ74" s="28" t="n">
        <v>0</v>
      </c>
      <c r="GR74" s="28" t="n">
        <v>0</v>
      </c>
      <c r="GS74" s="28" t="n">
        <v>0</v>
      </c>
      <c r="GT74" s="28" t="n">
        <v>0</v>
      </c>
      <c r="GU74" s="28" t="n">
        <v>0</v>
      </c>
      <c r="GV74" s="28" t="n">
        <v>0</v>
      </c>
      <c r="GW74" s="28" t="n">
        <v>0</v>
      </c>
      <c r="GX74" s="28" t="n">
        <v>0</v>
      </c>
      <c r="GY74" s="28" t="n">
        <v>0</v>
      </c>
      <c r="GZ74" s="28" t="n">
        <v>0</v>
      </c>
      <c r="HA74" s="28" t="n">
        <v>0</v>
      </c>
      <c r="HB74" s="28" t="n">
        <v>0</v>
      </c>
      <c r="HC74" s="28" t="n">
        <v>0</v>
      </c>
      <c r="HD74" s="28" t="n">
        <v>0</v>
      </c>
      <c r="HE74" s="28" t="n">
        <v>0</v>
      </c>
      <c r="HF74" s="28" t="n">
        <v>0</v>
      </c>
      <c r="HG74" s="28" t="n">
        <v>0</v>
      </c>
      <c r="HH74" s="28" t="n">
        <v>0</v>
      </c>
      <c r="HI74" s="28" t="n">
        <v>0</v>
      </c>
      <c r="HJ74" s="28" t="n">
        <v>0</v>
      </c>
      <c r="HK74" s="28" t="n">
        <v>0</v>
      </c>
      <c r="HL74" s="28" t="n">
        <v>0</v>
      </c>
      <c r="HM74" s="28" t="n">
        <v>0</v>
      </c>
      <c r="HN74" s="28" t="n">
        <v>0</v>
      </c>
      <c r="HO74" s="28" t="n">
        <v>0</v>
      </c>
      <c r="HP74" s="28" t="n">
        <v>0</v>
      </c>
      <c r="HQ74" s="29" t="n">
        <v>0</v>
      </c>
    </row>
    <row r="75" customFormat="false" ht="12.75" hidden="false" customHeight="false" outlineLevel="0" collapsed="false">
      <c r="A75" s="26" t="str">
        <f aca="false">General!A75</f>
        <v>Spare 73</v>
      </c>
      <c r="B75" s="27" t="n">
        <v>0</v>
      </c>
      <c r="C75" s="28" t="n">
        <f aca="false">INT(Misc!F75/5)</f>
        <v>0</v>
      </c>
      <c r="D75" s="28" t="n">
        <f aca="false">INT(Misc!$F75/5)+C75</f>
        <v>0</v>
      </c>
      <c r="E75" s="28" t="n">
        <f aca="false">INT(Misc!$F75/5)+D75</f>
        <v>0</v>
      </c>
      <c r="F75" s="28" t="n">
        <f aca="false">INT(Misc!$F75/5)+E75</f>
        <v>0</v>
      </c>
      <c r="G75" s="28" t="n">
        <f aca="false">INT(Misc!$F75/5)+F75</f>
        <v>0</v>
      </c>
      <c r="H75" s="28" t="n">
        <f aca="false">INT(Misc!$F75/5)+G75</f>
        <v>0</v>
      </c>
      <c r="I75" s="28" t="n">
        <f aca="false">INT(Misc!$F75/5)+H75</f>
        <v>0</v>
      </c>
      <c r="J75" s="28" t="n">
        <f aca="false">INT(Misc!$F75/5)+I75</f>
        <v>0</v>
      </c>
      <c r="K75" s="28" t="n">
        <f aca="false">INT(Misc!$F75/5)+J75</f>
        <v>0</v>
      </c>
      <c r="L75" s="28" t="n">
        <f aca="false">INT(Misc!$F75/5)+K75</f>
        <v>0</v>
      </c>
      <c r="M75" s="28" t="n">
        <f aca="false">INT(Misc!$F75/5)+L75</f>
        <v>0</v>
      </c>
      <c r="N75" s="28" t="n">
        <f aca="false">INT(Misc!$F75/5)+M75</f>
        <v>0</v>
      </c>
      <c r="O75" s="28" t="n">
        <f aca="false">INT(Misc!$F75/5)+N75</f>
        <v>0</v>
      </c>
      <c r="P75" s="28" t="n">
        <f aca="false">INT(Misc!$F75/5)+O75</f>
        <v>0</v>
      </c>
      <c r="Q75" s="28" t="n">
        <f aca="false">INT(Misc!$F75/5)+P75</f>
        <v>0</v>
      </c>
      <c r="R75" s="28" t="n">
        <f aca="false">INT(Misc!$F75/5)+Q75</f>
        <v>0</v>
      </c>
      <c r="S75" s="28" t="n">
        <f aca="false">INT(Misc!$F75/5)+R75</f>
        <v>0</v>
      </c>
      <c r="T75" s="28" t="n">
        <f aca="false">INT(Misc!$F75/5)+S75</f>
        <v>0</v>
      </c>
      <c r="U75" s="28" t="n">
        <f aca="false">INT(Misc!$F75/5)+T75</f>
        <v>0</v>
      </c>
      <c r="V75" s="28" t="n">
        <f aca="false">INT(Misc!$F75/5)+U75</f>
        <v>0</v>
      </c>
      <c r="W75" s="28" t="n">
        <f aca="false">INT(Misc!$F75/5)+V75</f>
        <v>0</v>
      </c>
      <c r="X75" s="28" t="n">
        <f aca="false">INT(Misc!$F75/5)+W75</f>
        <v>0</v>
      </c>
      <c r="Y75" s="28" t="n">
        <f aca="false">INT(Misc!$F75/5)+X75</f>
        <v>0</v>
      </c>
      <c r="Z75" s="28" t="n">
        <f aca="false">INT(Misc!$F75/5)+Y75</f>
        <v>0</v>
      </c>
      <c r="AA75" s="28" t="n">
        <f aca="false">INT(Misc!$F75/5)+Z75</f>
        <v>0</v>
      </c>
      <c r="AB75" s="28" t="n">
        <f aca="false">INT(Misc!$F75/5)+AA75</f>
        <v>0</v>
      </c>
      <c r="AC75" s="28" t="n">
        <f aca="false">INT(Misc!$F75/5)+AB75</f>
        <v>0</v>
      </c>
      <c r="AD75" s="28" t="n">
        <f aca="false">INT(Misc!$F75/5)+AC75</f>
        <v>0</v>
      </c>
      <c r="AE75" s="28" t="n">
        <f aca="false">INT(Misc!$F75/5)+AD75</f>
        <v>0</v>
      </c>
      <c r="AF75" s="28" t="n">
        <f aca="false">INT(Misc!$F75/5)+AE75</f>
        <v>0</v>
      </c>
      <c r="AG75" s="28" t="n">
        <f aca="false">INT(Misc!$F75/5)+AF75</f>
        <v>0</v>
      </c>
      <c r="AH75" s="27" t="n">
        <v>0</v>
      </c>
      <c r="AI75" s="28" t="n">
        <v>0</v>
      </c>
      <c r="AJ75" s="28" t="n">
        <f aca="false">INT(AI75*1.05)</f>
        <v>0</v>
      </c>
      <c r="AK75" s="28" t="n">
        <f aca="false">INT(AJ75*1.05)</f>
        <v>0</v>
      </c>
      <c r="AL75" s="28" t="n">
        <f aca="false">INT(AK75*1.05)</f>
        <v>0</v>
      </c>
      <c r="AM75" s="28" t="n">
        <f aca="false">INT(AL75*1.05)</f>
        <v>0</v>
      </c>
      <c r="AN75" s="28" t="n">
        <f aca="false">INT(AM75*1.05)</f>
        <v>0</v>
      </c>
      <c r="AO75" s="28" t="n">
        <f aca="false">INT(AN75*1.05)</f>
        <v>0</v>
      </c>
      <c r="AP75" s="28" t="n">
        <f aca="false">INT(AO75*1.05)</f>
        <v>0</v>
      </c>
      <c r="AQ75" s="28" t="n">
        <f aca="false">INT(AP75*1.05)</f>
        <v>0</v>
      </c>
      <c r="AR75" s="28" t="n">
        <f aca="false">INT(AQ75*1.05)</f>
        <v>0</v>
      </c>
      <c r="AS75" s="28" t="n">
        <f aca="false">INT(AR75*1.05)</f>
        <v>0</v>
      </c>
      <c r="AT75" s="28" t="n">
        <f aca="false">INT(AS75*1.05)</f>
        <v>0</v>
      </c>
      <c r="AU75" s="28" t="n">
        <f aca="false">INT(AT75*1.05)</f>
        <v>0</v>
      </c>
      <c r="AV75" s="28" t="n">
        <f aca="false">INT(AU75*1.05)</f>
        <v>0</v>
      </c>
      <c r="AW75" s="28" t="n">
        <f aca="false">INT(AV75*1.05)</f>
        <v>0</v>
      </c>
      <c r="AX75" s="28" t="n">
        <f aca="false">INT(AW75*1.05)</f>
        <v>0</v>
      </c>
      <c r="AY75" s="28" t="n">
        <f aca="false">INT(AX75*1.05)</f>
        <v>0</v>
      </c>
      <c r="AZ75" s="28" t="n">
        <f aca="false">INT(AY75*1.05)</f>
        <v>0</v>
      </c>
      <c r="BA75" s="28" t="n">
        <f aca="false">INT(AZ75*1.05)</f>
        <v>0</v>
      </c>
      <c r="BB75" s="28" t="n">
        <f aca="false">INT(BA75*1.05)</f>
        <v>0</v>
      </c>
      <c r="BC75" s="28" t="n">
        <f aca="false">INT(BB75*1.05)</f>
        <v>0</v>
      </c>
      <c r="BD75" s="28" t="n">
        <f aca="false">INT(BC75*1.05)</f>
        <v>0</v>
      </c>
      <c r="BE75" s="28" t="n">
        <f aca="false">INT(BD75*1.05)</f>
        <v>0</v>
      </c>
      <c r="BF75" s="28" t="n">
        <f aca="false">INT(BE75*1.05)</f>
        <v>0</v>
      </c>
      <c r="BG75" s="28" t="n">
        <f aca="false">INT(BF75*1.05)</f>
        <v>0</v>
      </c>
      <c r="BH75" s="28" t="n">
        <f aca="false">INT(BG75*1.05)</f>
        <v>0</v>
      </c>
      <c r="BI75" s="28" t="n">
        <f aca="false">INT(BH75*1.05)</f>
        <v>0</v>
      </c>
      <c r="BJ75" s="28" t="n">
        <f aca="false">INT(BI75*1.05)</f>
        <v>0</v>
      </c>
      <c r="BK75" s="28" t="n">
        <f aca="false">INT(BJ75*1.05)</f>
        <v>0</v>
      </c>
      <c r="BL75" s="28" t="n">
        <f aca="false">INT(BK75*1.05)</f>
        <v>0</v>
      </c>
      <c r="BM75" s="29" t="n">
        <f aca="false">INT(BL75*1.05)</f>
        <v>0</v>
      </c>
      <c r="BN75" s="28" t="n">
        <v>0</v>
      </c>
      <c r="BO75" s="28" t="n">
        <v>0</v>
      </c>
      <c r="BP75" s="28" t="n">
        <v>0</v>
      </c>
      <c r="BQ75" s="28" t="n">
        <v>0</v>
      </c>
      <c r="BR75" s="28" t="n">
        <v>0</v>
      </c>
      <c r="BS75" s="28" t="n">
        <v>0</v>
      </c>
      <c r="BT75" s="28" t="n">
        <v>0</v>
      </c>
      <c r="BU75" s="28" t="n">
        <v>0</v>
      </c>
      <c r="BV75" s="28" t="n">
        <v>0</v>
      </c>
      <c r="BW75" s="28" t="n">
        <v>0</v>
      </c>
      <c r="BX75" s="28" t="n">
        <v>0</v>
      </c>
      <c r="BY75" s="28" t="n">
        <v>0</v>
      </c>
      <c r="BZ75" s="28" t="n">
        <v>0</v>
      </c>
      <c r="CA75" s="28" t="n">
        <v>0</v>
      </c>
      <c r="CB75" s="28" t="n">
        <v>0</v>
      </c>
      <c r="CC75" s="28" t="n">
        <v>0</v>
      </c>
      <c r="CD75" s="28" t="n">
        <v>0</v>
      </c>
      <c r="CE75" s="28" t="n">
        <v>0</v>
      </c>
      <c r="CF75" s="28" t="n">
        <v>0</v>
      </c>
      <c r="CG75" s="28" t="n">
        <v>0</v>
      </c>
      <c r="CH75" s="28" t="n">
        <v>0</v>
      </c>
      <c r="CI75" s="28" t="n">
        <v>0</v>
      </c>
      <c r="CJ75" s="28" t="n">
        <v>0</v>
      </c>
      <c r="CK75" s="28" t="n">
        <v>0</v>
      </c>
      <c r="CL75" s="28" t="n">
        <v>0</v>
      </c>
      <c r="CM75" s="28" t="n">
        <v>0</v>
      </c>
      <c r="CN75" s="28" t="n">
        <v>0</v>
      </c>
      <c r="CO75" s="28" t="n">
        <v>0</v>
      </c>
      <c r="CP75" s="28" t="n">
        <v>0</v>
      </c>
      <c r="CQ75" s="28" t="n">
        <v>0</v>
      </c>
      <c r="CR75" s="28" t="n">
        <v>0</v>
      </c>
      <c r="CS75" s="28" t="n">
        <v>0</v>
      </c>
      <c r="CT75" s="27" t="n">
        <v>0</v>
      </c>
      <c r="CU75" s="28" t="n">
        <v>0</v>
      </c>
      <c r="CV75" s="28" t="n">
        <v>0</v>
      </c>
      <c r="CW75" s="28" t="n">
        <v>0</v>
      </c>
      <c r="CX75" s="28" t="n">
        <v>0</v>
      </c>
      <c r="CY75" s="28" t="n">
        <v>0</v>
      </c>
      <c r="CZ75" s="28" t="n">
        <v>0</v>
      </c>
      <c r="DA75" s="28" t="n">
        <v>0</v>
      </c>
      <c r="DB75" s="28" t="n">
        <v>0</v>
      </c>
      <c r="DC75" s="28" t="n">
        <v>0</v>
      </c>
      <c r="DD75" s="28" t="n">
        <v>0</v>
      </c>
      <c r="DE75" s="28" t="n">
        <v>0</v>
      </c>
      <c r="DF75" s="28" t="n">
        <v>0</v>
      </c>
      <c r="DG75" s="28" t="n">
        <v>0</v>
      </c>
      <c r="DH75" s="28" t="n">
        <v>0</v>
      </c>
      <c r="DI75" s="28" t="n">
        <v>0</v>
      </c>
      <c r="DJ75" s="28" t="n">
        <v>0</v>
      </c>
      <c r="DK75" s="28" t="n">
        <v>0</v>
      </c>
      <c r="DL75" s="28" t="n">
        <v>0</v>
      </c>
      <c r="DM75" s="28" t="n">
        <v>0</v>
      </c>
      <c r="DN75" s="28" t="n">
        <v>0</v>
      </c>
      <c r="DO75" s="28" t="n">
        <v>0</v>
      </c>
      <c r="DP75" s="28" t="n">
        <v>0</v>
      </c>
      <c r="DQ75" s="28" t="n">
        <v>0</v>
      </c>
      <c r="DR75" s="28" t="n">
        <v>0</v>
      </c>
      <c r="DS75" s="28" t="n">
        <v>0</v>
      </c>
      <c r="DT75" s="28" t="n">
        <v>0</v>
      </c>
      <c r="DU75" s="28" t="n">
        <v>0</v>
      </c>
      <c r="DV75" s="28" t="n">
        <v>0</v>
      </c>
      <c r="DW75" s="28" t="n">
        <v>0</v>
      </c>
      <c r="DX75" s="28" t="n">
        <v>0</v>
      </c>
      <c r="DY75" s="29" t="n">
        <v>0</v>
      </c>
      <c r="DZ75" s="27" t="n">
        <v>0</v>
      </c>
      <c r="EA75" s="28" t="n">
        <v>0</v>
      </c>
      <c r="EB75" s="28" t="n">
        <v>0</v>
      </c>
      <c r="EC75" s="28" t="n">
        <v>0</v>
      </c>
      <c r="ED75" s="28" t="n">
        <v>0</v>
      </c>
      <c r="EE75" s="28" t="n">
        <v>0</v>
      </c>
      <c r="EF75" s="28" t="n">
        <v>0</v>
      </c>
      <c r="EG75" s="28" t="n">
        <v>0</v>
      </c>
      <c r="EH75" s="28" t="n">
        <v>0</v>
      </c>
      <c r="EI75" s="28" t="n">
        <v>0</v>
      </c>
      <c r="EJ75" s="28" t="n">
        <v>0</v>
      </c>
      <c r="EK75" s="28" t="n">
        <v>0</v>
      </c>
      <c r="EL75" s="28" t="n">
        <v>0</v>
      </c>
      <c r="EM75" s="28" t="n">
        <v>0</v>
      </c>
      <c r="EN75" s="28" t="n">
        <v>0</v>
      </c>
      <c r="EO75" s="28" t="n">
        <v>0</v>
      </c>
      <c r="EP75" s="28" t="n">
        <v>0</v>
      </c>
      <c r="EQ75" s="28" t="n">
        <v>0</v>
      </c>
      <c r="ER75" s="28" t="n">
        <v>0</v>
      </c>
      <c r="ES75" s="28" t="n">
        <v>0</v>
      </c>
      <c r="ET75" s="28" t="n">
        <v>0</v>
      </c>
      <c r="EU75" s="28" t="n">
        <v>0</v>
      </c>
      <c r="EV75" s="28" t="n">
        <v>0</v>
      </c>
      <c r="EW75" s="28" t="n">
        <v>0</v>
      </c>
      <c r="EX75" s="28" t="n">
        <v>0</v>
      </c>
      <c r="EY75" s="28" t="n">
        <v>0</v>
      </c>
      <c r="EZ75" s="28" t="n">
        <v>0</v>
      </c>
      <c r="FA75" s="28" t="n">
        <v>0</v>
      </c>
      <c r="FB75" s="28" t="n">
        <v>0</v>
      </c>
      <c r="FC75" s="28" t="n">
        <v>0</v>
      </c>
      <c r="FD75" s="28" t="n">
        <v>0</v>
      </c>
      <c r="FE75" s="29" t="n">
        <v>0</v>
      </c>
      <c r="FF75" s="27" t="n">
        <v>0</v>
      </c>
      <c r="FG75" s="28" t="n">
        <v>0</v>
      </c>
      <c r="FH75" s="28" t="n">
        <v>0</v>
      </c>
      <c r="FI75" s="28" t="n">
        <v>0</v>
      </c>
      <c r="FJ75" s="28" t="n">
        <v>0</v>
      </c>
      <c r="FK75" s="28" t="n">
        <v>0</v>
      </c>
      <c r="FL75" s="28" t="n">
        <v>0</v>
      </c>
      <c r="FM75" s="28" t="n">
        <v>0</v>
      </c>
      <c r="FN75" s="28" t="n">
        <v>0</v>
      </c>
      <c r="FO75" s="28" t="n">
        <v>0</v>
      </c>
      <c r="FP75" s="28" t="n">
        <v>0</v>
      </c>
      <c r="FQ75" s="28" t="n">
        <v>0</v>
      </c>
      <c r="FR75" s="28" t="n">
        <v>0</v>
      </c>
      <c r="FS75" s="28" t="n">
        <v>0</v>
      </c>
      <c r="FT75" s="28" t="n">
        <v>0</v>
      </c>
      <c r="FU75" s="28" t="n">
        <v>0</v>
      </c>
      <c r="FV75" s="28" t="n">
        <v>0</v>
      </c>
      <c r="FW75" s="28" t="n">
        <v>0</v>
      </c>
      <c r="FX75" s="28" t="n">
        <v>0</v>
      </c>
      <c r="FY75" s="28" t="n">
        <v>0</v>
      </c>
      <c r="FZ75" s="28" t="n">
        <v>0</v>
      </c>
      <c r="GA75" s="28" t="n">
        <v>0</v>
      </c>
      <c r="GB75" s="28" t="n">
        <v>0</v>
      </c>
      <c r="GC75" s="28" t="n">
        <v>0</v>
      </c>
      <c r="GD75" s="28" t="n">
        <v>0</v>
      </c>
      <c r="GE75" s="28" t="n">
        <v>0</v>
      </c>
      <c r="GF75" s="28" t="n">
        <v>0</v>
      </c>
      <c r="GG75" s="28" t="n">
        <v>0</v>
      </c>
      <c r="GH75" s="28" t="n">
        <v>0</v>
      </c>
      <c r="GI75" s="28" t="n">
        <v>0</v>
      </c>
      <c r="GJ75" s="28" t="n">
        <v>0</v>
      </c>
      <c r="GK75" s="29" t="n">
        <v>0</v>
      </c>
      <c r="GL75" s="27" t="n">
        <v>0</v>
      </c>
      <c r="GM75" s="28" t="n">
        <v>0</v>
      </c>
      <c r="GN75" s="28" t="n">
        <v>0</v>
      </c>
      <c r="GO75" s="28" t="n">
        <v>0</v>
      </c>
      <c r="GP75" s="28" t="n">
        <v>0</v>
      </c>
      <c r="GQ75" s="28" t="n">
        <v>0</v>
      </c>
      <c r="GR75" s="28" t="n">
        <v>0</v>
      </c>
      <c r="GS75" s="28" t="n">
        <v>0</v>
      </c>
      <c r="GT75" s="28" t="n">
        <v>0</v>
      </c>
      <c r="GU75" s="28" t="n">
        <v>0</v>
      </c>
      <c r="GV75" s="28" t="n">
        <v>0</v>
      </c>
      <c r="GW75" s="28" t="n">
        <v>0</v>
      </c>
      <c r="GX75" s="28" t="n">
        <v>0</v>
      </c>
      <c r="GY75" s="28" t="n">
        <v>0</v>
      </c>
      <c r="GZ75" s="28" t="n">
        <v>0</v>
      </c>
      <c r="HA75" s="28" t="n">
        <v>0</v>
      </c>
      <c r="HB75" s="28" t="n">
        <v>0</v>
      </c>
      <c r="HC75" s="28" t="n">
        <v>0</v>
      </c>
      <c r="HD75" s="28" t="n">
        <v>0</v>
      </c>
      <c r="HE75" s="28" t="n">
        <v>0</v>
      </c>
      <c r="HF75" s="28" t="n">
        <v>0</v>
      </c>
      <c r="HG75" s="28" t="n">
        <v>0</v>
      </c>
      <c r="HH75" s="28" t="n">
        <v>0</v>
      </c>
      <c r="HI75" s="28" t="n">
        <v>0</v>
      </c>
      <c r="HJ75" s="28" t="n">
        <v>0</v>
      </c>
      <c r="HK75" s="28" t="n">
        <v>0</v>
      </c>
      <c r="HL75" s="28" t="n">
        <v>0</v>
      </c>
      <c r="HM75" s="28" t="n">
        <v>0</v>
      </c>
      <c r="HN75" s="28" t="n">
        <v>0</v>
      </c>
      <c r="HO75" s="28" t="n">
        <v>0</v>
      </c>
      <c r="HP75" s="28" t="n">
        <v>0</v>
      </c>
      <c r="HQ75" s="29" t="n">
        <v>0</v>
      </c>
    </row>
    <row r="76" customFormat="false" ht="12.75" hidden="false" customHeight="false" outlineLevel="0" collapsed="false">
      <c r="A76" s="26" t="str">
        <f aca="false">General!A76</f>
        <v>Spare 74</v>
      </c>
      <c r="B76" s="27" t="n">
        <v>0</v>
      </c>
      <c r="C76" s="28" t="n">
        <f aca="false">INT(Misc!F76/5)</f>
        <v>0</v>
      </c>
      <c r="D76" s="28" t="n">
        <f aca="false">INT(Misc!$F76/5)+C76</f>
        <v>0</v>
      </c>
      <c r="E76" s="28" t="n">
        <f aca="false">INT(Misc!$F76/5)+D76</f>
        <v>0</v>
      </c>
      <c r="F76" s="28" t="n">
        <f aca="false">INT(Misc!$F76/5)+E76</f>
        <v>0</v>
      </c>
      <c r="G76" s="28" t="n">
        <f aca="false">INT(Misc!$F76/5)+F76</f>
        <v>0</v>
      </c>
      <c r="H76" s="28" t="n">
        <f aca="false">INT(Misc!$F76/5)+G76</f>
        <v>0</v>
      </c>
      <c r="I76" s="28" t="n">
        <f aca="false">INT(Misc!$F76/5)+H76</f>
        <v>0</v>
      </c>
      <c r="J76" s="28" t="n">
        <f aca="false">INT(Misc!$F76/5)+I76</f>
        <v>0</v>
      </c>
      <c r="K76" s="28" t="n">
        <f aca="false">INT(Misc!$F76/5)+J76</f>
        <v>0</v>
      </c>
      <c r="L76" s="28" t="n">
        <f aca="false">INT(Misc!$F76/5)+K76</f>
        <v>0</v>
      </c>
      <c r="M76" s="28" t="n">
        <f aca="false">INT(Misc!$F76/5)+L76</f>
        <v>0</v>
      </c>
      <c r="N76" s="28" t="n">
        <f aca="false">INT(Misc!$F76/5)+M76</f>
        <v>0</v>
      </c>
      <c r="O76" s="28" t="n">
        <f aca="false">INT(Misc!$F76/5)+N76</f>
        <v>0</v>
      </c>
      <c r="P76" s="28" t="n">
        <f aca="false">INT(Misc!$F76/5)+O76</f>
        <v>0</v>
      </c>
      <c r="Q76" s="28" t="n">
        <f aca="false">INT(Misc!$F76/5)+P76</f>
        <v>0</v>
      </c>
      <c r="R76" s="28" t="n">
        <f aca="false">INT(Misc!$F76/5)+Q76</f>
        <v>0</v>
      </c>
      <c r="S76" s="28" t="n">
        <f aca="false">INT(Misc!$F76/5)+R76</f>
        <v>0</v>
      </c>
      <c r="T76" s="28" t="n">
        <f aca="false">INT(Misc!$F76/5)+S76</f>
        <v>0</v>
      </c>
      <c r="U76" s="28" t="n">
        <f aca="false">INT(Misc!$F76/5)+T76</f>
        <v>0</v>
      </c>
      <c r="V76" s="28" t="n">
        <f aca="false">INT(Misc!$F76/5)+U76</f>
        <v>0</v>
      </c>
      <c r="W76" s="28" t="n">
        <f aca="false">INT(Misc!$F76/5)+V76</f>
        <v>0</v>
      </c>
      <c r="X76" s="28" t="n">
        <f aca="false">INT(Misc!$F76/5)+W76</f>
        <v>0</v>
      </c>
      <c r="Y76" s="28" t="n">
        <f aca="false">INT(Misc!$F76/5)+X76</f>
        <v>0</v>
      </c>
      <c r="Z76" s="28" t="n">
        <f aca="false">INT(Misc!$F76/5)+Y76</f>
        <v>0</v>
      </c>
      <c r="AA76" s="28" t="n">
        <f aca="false">INT(Misc!$F76/5)+Z76</f>
        <v>0</v>
      </c>
      <c r="AB76" s="28" t="n">
        <f aca="false">INT(Misc!$F76/5)+AA76</f>
        <v>0</v>
      </c>
      <c r="AC76" s="28" t="n">
        <f aca="false">INT(Misc!$F76/5)+AB76</f>
        <v>0</v>
      </c>
      <c r="AD76" s="28" t="n">
        <f aca="false">INT(Misc!$F76/5)+AC76</f>
        <v>0</v>
      </c>
      <c r="AE76" s="28" t="n">
        <f aca="false">INT(Misc!$F76/5)+AD76</f>
        <v>0</v>
      </c>
      <c r="AF76" s="28" t="n">
        <f aca="false">INT(Misc!$F76/5)+AE76</f>
        <v>0</v>
      </c>
      <c r="AG76" s="28" t="n">
        <f aca="false">INT(Misc!$F76/5)+AF76</f>
        <v>0</v>
      </c>
      <c r="AH76" s="27" t="n">
        <v>0</v>
      </c>
      <c r="AI76" s="28" t="n">
        <v>0</v>
      </c>
      <c r="AJ76" s="28" t="n">
        <f aca="false">INT(AI76*1.05)</f>
        <v>0</v>
      </c>
      <c r="AK76" s="28" t="n">
        <f aca="false">INT(AJ76*1.05)</f>
        <v>0</v>
      </c>
      <c r="AL76" s="28" t="n">
        <f aca="false">INT(AK76*1.05)</f>
        <v>0</v>
      </c>
      <c r="AM76" s="28" t="n">
        <f aca="false">INT(AL76*1.05)</f>
        <v>0</v>
      </c>
      <c r="AN76" s="28" t="n">
        <f aca="false">INT(AM76*1.05)</f>
        <v>0</v>
      </c>
      <c r="AO76" s="28" t="n">
        <f aca="false">INT(AN76*1.05)</f>
        <v>0</v>
      </c>
      <c r="AP76" s="28" t="n">
        <f aca="false">INT(AO76*1.05)</f>
        <v>0</v>
      </c>
      <c r="AQ76" s="28" t="n">
        <f aca="false">INT(AP76*1.05)</f>
        <v>0</v>
      </c>
      <c r="AR76" s="28" t="n">
        <f aca="false">INT(AQ76*1.05)</f>
        <v>0</v>
      </c>
      <c r="AS76" s="28" t="n">
        <f aca="false">INT(AR76*1.05)</f>
        <v>0</v>
      </c>
      <c r="AT76" s="28" t="n">
        <f aca="false">INT(AS76*1.05)</f>
        <v>0</v>
      </c>
      <c r="AU76" s="28" t="n">
        <f aca="false">INT(AT76*1.05)</f>
        <v>0</v>
      </c>
      <c r="AV76" s="28" t="n">
        <f aca="false">INT(AU76*1.05)</f>
        <v>0</v>
      </c>
      <c r="AW76" s="28" t="n">
        <f aca="false">INT(AV76*1.05)</f>
        <v>0</v>
      </c>
      <c r="AX76" s="28" t="n">
        <f aca="false">INT(AW76*1.05)</f>
        <v>0</v>
      </c>
      <c r="AY76" s="28" t="n">
        <f aca="false">INT(AX76*1.05)</f>
        <v>0</v>
      </c>
      <c r="AZ76" s="28" t="n">
        <f aca="false">INT(AY76*1.05)</f>
        <v>0</v>
      </c>
      <c r="BA76" s="28" t="n">
        <f aca="false">INT(AZ76*1.05)</f>
        <v>0</v>
      </c>
      <c r="BB76" s="28" t="n">
        <f aca="false">INT(BA76*1.05)</f>
        <v>0</v>
      </c>
      <c r="BC76" s="28" t="n">
        <f aca="false">INT(BB76*1.05)</f>
        <v>0</v>
      </c>
      <c r="BD76" s="28" t="n">
        <f aca="false">INT(BC76*1.05)</f>
        <v>0</v>
      </c>
      <c r="BE76" s="28" t="n">
        <f aca="false">INT(BD76*1.05)</f>
        <v>0</v>
      </c>
      <c r="BF76" s="28" t="n">
        <f aca="false">INT(BE76*1.05)</f>
        <v>0</v>
      </c>
      <c r="BG76" s="28" t="n">
        <f aca="false">INT(BF76*1.05)</f>
        <v>0</v>
      </c>
      <c r="BH76" s="28" t="n">
        <f aca="false">INT(BG76*1.05)</f>
        <v>0</v>
      </c>
      <c r="BI76" s="28" t="n">
        <f aca="false">INT(BH76*1.05)</f>
        <v>0</v>
      </c>
      <c r="BJ76" s="28" t="n">
        <f aca="false">INT(BI76*1.05)</f>
        <v>0</v>
      </c>
      <c r="BK76" s="28" t="n">
        <f aca="false">INT(BJ76*1.05)</f>
        <v>0</v>
      </c>
      <c r="BL76" s="28" t="n">
        <f aca="false">INT(BK76*1.05)</f>
        <v>0</v>
      </c>
      <c r="BM76" s="29" t="n">
        <f aca="false">INT(BL76*1.05)</f>
        <v>0</v>
      </c>
      <c r="BN76" s="28" t="n">
        <v>0</v>
      </c>
      <c r="BO76" s="28" t="n">
        <v>0</v>
      </c>
      <c r="BP76" s="28" t="n">
        <v>0</v>
      </c>
      <c r="BQ76" s="28" t="n">
        <v>0</v>
      </c>
      <c r="BR76" s="28" t="n">
        <v>0</v>
      </c>
      <c r="BS76" s="28" t="n">
        <v>0</v>
      </c>
      <c r="BT76" s="28" t="n">
        <v>0</v>
      </c>
      <c r="BU76" s="28" t="n">
        <v>0</v>
      </c>
      <c r="BV76" s="28" t="n">
        <v>0</v>
      </c>
      <c r="BW76" s="28" t="n">
        <v>0</v>
      </c>
      <c r="BX76" s="28" t="n">
        <v>0</v>
      </c>
      <c r="BY76" s="28" t="n">
        <v>0</v>
      </c>
      <c r="BZ76" s="28" t="n">
        <v>0</v>
      </c>
      <c r="CA76" s="28" t="n">
        <v>0</v>
      </c>
      <c r="CB76" s="28" t="n">
        <v>0</v>
      </c>
      <c r="CC76" s="28" t="n">
        <v>0</v>
      </c>
      <c r="CD76" s="28" t="n">
        <v>0</v>
      </c>
      <c r="CE76" s="28" t="n">
        <v>0</v>
      </c>
      <c r="CF76" s="28" t="n">
        <v>0</v>
      </c>
      <c r="CG76" s="28" t="n">
        <v>0</v>
      </c>
      <c r="CH76" s="28" t="n">
        <v>0</v>
      </c>
      <c r="CI76" s="28" t="n">
        <v>0</v>
      </c>
      <c r="CJ76" s="28" t="n">
        <v>0</v>
      </c>
      <c r="CK76" s="28" t="n">
        <v>0</v>
      </c>
      <c r="CL76" s="28" t="n">
        <v>0</v>
      </c>
      <c r="CM76" s="28" t="n">
        <v>0</v>
      </c>
      <c r="CN76" s="28" t="n">
        <v>0</v>
      </c>
      <c r="CO76" s="28" t="n">
        <v>0</v>
      </c>
      <c r="CP76" s="28" t="n">
        <v>0</v>
      </c>
      <c r="CQ76" s="28" t="n">
        <v>0</v>
      </c>
      <c r="CR76" s="28" t="n">
        <v>0</v>
      </c>
      <c r="CS76" s="28" t="n">
        <v>0</v>
      </c>
      <c r="CT76" s="27" t="n">
        <v>0</v>
      </c>
      <c r="CU76" s="28" t="n">
        <v>0</v>
      </c>
      <c r="CV76" s="28" t="n">
        <v>0</v>
      </c>
      <c r="CW76" s="28" t="n">
        <v>0</v>
      </c>
      <c r="CX76" s="28" t="n">
        <v>0</v>
      </c>
      <c r="CY76" s="28" t="n">
        <v>0</v>
      </c>
      <c r="CZ76" s="28" t="n">
        <v>0</v>
      </c>
      <c r="DA76" s="28" t="n">
        <v>0</v>
      </c>
      <c r="DB76" s="28" t="n">
        <v>0</v>
      </c>
      <c r="DC76" s="28" t="n">
        <v>0</v>
      </c>
      <c r="DD76" s="28" t="n">
        <v>0</v>
      </c>
      <c r="DE76" s="28" t="n">
        <v>0</v>
      </c>
      <c r="DF76" s="28" t="n">
        <v>0</v>
      </c>
      <c r="DG76" s="28" t="n">
        <v>0</v>
      </c>
      <c r="DH76" s="28" t="n">
        <v>0</v>
      </c>
      <c r="DI76" s="28" t="n">
        <v>0</v>
      </c>
      <c r="DJ76" s="28" t="n">
        <v>0</v>
      </c>
      <c r="DK76" s="28" t="n">
        <v>0</v>
      </c>
      <c r="DL76" s="28" t="n">
        <v>0</v>
      </c>
      <c r="DM76" s="28" t="n">
        <v>0</v>
      </c>
      <c r="DN76" s="28" t="n">
        <v>0</v>
      </c>
      <c r="DO76" s="28" t="n">
        <v>0</v>
      </c>
      <c r="DP76" s="28" t="n">
        <v>0</v>
      </c>
      <c r="DQ76" s="28" t="n">
        <v>0</v>
      </c>
      <c r="DR76" s="28" t="n">
        <v>0</v>
      </c>
      <c r="DS76" s="28" t="n">
        <v>0</v>
      </c>
      <c r="DT76" s="28" t="n">
        <v>0</v>
      </c>
      <c r="DU76" s="28" t="n">
        <v>0</v>
      </c>
      <c r="DV76" s="28" t="n">
        <v>0</v>
      </c>
      <c r="DW76" s="28" t="n">
        <v>0</v>
      </c>
      <c r="DX76" s="28" t="n">
        <v>0</v>
      </c>
      <c r="DY76" s="29" t="n">
        <v>0</v>
      </c>
      <c r="DZ76" s="27" t="n">
        <v>0</v>
      </c>
      <c r="EA76" s="28" t="n">
        <v>0</v>
      </c>
      <c r="EB76" s="28" t="n">
        <v>0</v>
      </c>
      <c r="EC76" s="28" t="n">
        <v>0</v>
      </c>
      <c r="ED76" s="28" t="n">
        <v>0</v>
      </c>
      <c r="EE76" s="28" t="n">
        <v>0</v>
      </c>
      <c r="EF76" s="28" t="n">
        <v>0</v>
      </c>
      <c r="EG76" s="28" t="n">
        <v>0</v>
      </c>
      <c r="EH76" s="28" t="n">
        <v>0</v>
      </c>
      <c r="EI76" s="28" t="n">
        <v>0</v>
      </c>
      <c r="EJ76" s="28" t="n">
        <v>0</v>
      </c>
      <c r="EK76" s="28" t="n">
        <v>0</v>
      </c>
      <c r="EL76" s="28" t="n">
        <v>0</v>
      </c>
      <c r="EM76" s="28" t="n">
        <v>0</v>
      </c>
      <c r="EN76" s="28" t="n">
        <v>0</v>
      </c>
      <c r="EO76" s="28" t="n">
        <v>0</v>
      </c>
      <c r="EP76" s="28" t="n">
        <v>0</v>
      </c>
      <c r="EQ76" s="28" t="n">
        <v>0</v>
      </c>
      <c r="ER76" s="28" t="n">
        <v>0</v>
      </c>
      <c r="ES76" s="28" t="n">
        <v>0</v>
      </c>
      <c r="ET76" s="28" t="n">
        <v>0</v>
      </c>
      <c r="EU76" s="28" t="n">
        <v>0</v>
      </c>
      <c r="EV76" s="28" t="n">
        <v>0</v>
      </c>
      <c r="EW76" s="28" t="n">
        <v>0</v>
      </c>
      <c r="EX76" s="28" t="n">
        <v>0</v>
      </c>
      <c r="EY76" s="28" t="n">
        <v>0</v>
      </c>
      <c r="EZ76" s="28" t="n">
        <v>0</v>
      </c>
      <c r="FA76" s="28" t="n">
        <v>0</v>
      </c>
      <c r="FB76" s="28" t="n">
        <v>0</v>
      </c>
      <c r="FC76" s="28" t="n">
        <v>0</v>
      </c>
      <c r="FD76" s="28" t="n">
        <v>0</v>
      </c>
      <c r="FE76" s="29" t="n">
        <v>0</v>
      </c>
      <c r="FF76" s="27" t="n">
        <v>0</v>
      </c>
      <c r="FG76" s="28" t="n">
        <v>0</v>
      </c>
      <c r="FH76" s="28" t="n">
        <v>0</v>
      </c>
      <c r="FI76" s="28" t="n">
        <v>0</v>
      </c>
      <c r="FJ76" s="28" t="n">
        <v>0</v>
      </c>
      <c r="FK76" s="28" t="n">
        <v>0</v>
      </c>
      <c r="FL76" s="28" t="n">
        <v>0</v>
      </c>
      <c r="FM76" s="28" t="n">
        <v>0</v>
      </c>
      <c r="FN76" s="28" t="n">
        <v>0</v>
      </c>
      <c r="FO76" s="28" t="n">
        <v>0</v>
      </c>
      <c r="FP76" s="28" t="n">
        <v>0</v>
      </c>
      <c r="FQ76" s="28" t="n">
        <v>0</v>
      </c>
      <c r="FR76" s="28" t="n">
        <v>0</v>
      </c>
      <c r="FS76" s="28" t="n">
        <v>0</v>
      </c>
      <c r="FT76" s="28" t="n">
        <v>0</v>
      </c>
      <c r="FU76" s="28" t="n">
        <v>0</v>
      </c>
      <c r="FV76" s="28" t="n">
        <v>0</v>
      </c>
      <c r="FW76" s="28" t="n">
        <v>0</v>
      </c>
      <c r="FX76" s="28" t="n">
        <v>0</v>
      </c>
      <c r="FY76" s="28" t="n">
        <v>0</v>
      </c>
      <c r="FZ76" s="28" t="n">
        <v>0</v>
      </c>
      <c r="GA76" s="28" t="n">
        <v>0</v>
      </c>
      <c r="GB76" s="28" t="n">
        <v>0</v>
      </c>
      <c r="GC76" s="28" t="n">
        <v>0</v>
      </c>
      <c r="GD76" s="28" t="n">
        <v>0</v>
      </c>
      <c r="GE76" s="28" t="n">
        <v>0</v>
      </c>
      <c r="GF76" s="28" t="n">
        <v>0</v>
      </c>
      <c r="GG76" s="28" t="n">
        <v>0</v>
      </c>
      <c r="GH76" s="28" t="n">
        <v>0</v>
      </c>
      <c r="GI76" s="28" t="n">
        <v>0</v>
      </c>
      <c r="GJ76" s="28" t="n">
        <v>0</v>
      </c>
      <c r="GK76" s="29" t="n">
        <v>0</v>
      </c>
      <c r="GL76" s="27" t="n">
        <v>0</v>
      </c>
      <c r="GM76" s="28" t="n">
        <v>0</v>
      </c>
      <c r="GN76" s="28" t="n">
        <v>0</v>
      </c>
      <c r="GO76" s="28" t="n">
        <v>0</v>
      </c>
      <c r="GP76" s="28" t="n">
        <v>0</v>
      </c>
      <c r="GQ76" s="28" t="n">
        <v>0</v>
      </c>
      <c r="GR76" s="28" t="n">
        <v>0</v>
      </c>
      <c r="GS76" s="28" t="n">
        <v>0</v>
      </c>
      <c r="GT76" s="28" t="n">
        <v>0</v>
      </c>
      <c r="GU76" s="28" t="n">
        <v>0</v>
      </c>
      <c r="GV76" s="28" t="n">
        <v>0</v>
      </c>
      <c r="GW76" s="28" t="n">
        <v>0</v>
      </c>
      <c r="GX76" s="28" t="n">
        <v>0</v>
      </c>
      <c r="GY76" s="28" t="n">
        <v>0</v>
      </c>
      <c r="GZ76" s="28" t="n">
        <v>0</v>
      </c>
      <c r="HA76" s="28" t="n">
        <v>0</v>
      </c>
      <c r="HB76" s="28" t="n">
        <v>0</v>
      </c>
      <c r="HC76" s="28" t="n">
        <v>0</v>
      </c>
      <c r="HD76" s="28" t="n">
        <v>0</v>
      </c>
      <c r="HE76" s="28" t="n">
        <v>0</v>
      </c>
      <c r="HF76" s="28" t="n">
        <v>0</v>
      </c>
      <c r="HG76" s="28" t="n">
        <v>0</v>
      </c>
      <c r="HH76" s="28" t="n">
        <v>0</v>
      </c>
      <c r="HI76" s="28" t="n">
        <v>0</v>
      </c>
      <c r="HJ76" s="28" t="n">
        <v>0</v>
      </c>
      <c r="HK76" s="28" t="n">
        <v>0</v>
      </c>
      <c r="HL76" s="28" t="n">
        <v>0</v>
      </c>
      <c r="HM76" s="28" t="n">
        <v>0</v>
      </c>
      <c r="HN76" s="28" t="n">
        <v>0</v>
      </c>
      <c r="HO76" s="28" t="n">
        <v>0</v>
      </c>
      <c r="HP76" s="28" t="n">
        <v>0</v>
      </c>
      <c r="HQ76" s="29" t="n">
        <v>0</v>
      </c>
    </row>
    <row r="77" customFormat="false" ht="12.75" hidden="false" customHeight="false" outlineLevel="0" collapsed="false">
      <c r="A77" s="26" t="str">
        <f aca="false">General!A77</f>
        <v>Spare 75</v>
      </c>
      <c r="B77" s="27" t="n">
        <v>0</v>
      </c>
      <c r="C77" s="28" t="n">
        <f aca="false">INT(Misc!F77/5)</f>
        <v>0</v>
      </c>
      <c r="D77" s="28" t="n">
        <f aca="false">INT(Misc!$F77/5)+C77</f>
        <v>0</v>
      </c>
      <c r="E77" s="28" t="n">
        <f aca="false">INT(Misc!$F77/5)+D77</f>
        <v>0</v>
      </c>
      <c r="F77" s="28" t="n">
        <f aca="false">INT(Misc!$F77/5)+E77</f>
        <v>0</v>
      </c>
      <c r="G77" s="28" t="n">
        <f aca="false">INT(Misc!$F77/5)+F77</f>
        <v>0</v>
      </c>
      <c r="H77" s="28" t="n">
        <f aca="false">INT(Misc!$F77/5)+G77</f>
        <v>0</v>
      </c>
      <c r="I77" s="28" t="n">
        <f aca="false">INT(Misc!$F77/5)+H77</f>
        <v>0</v>
      </c>
      <c r="J77" s="28" t="n">
        <f aca="false">INT(Misc!$F77/5)+I77</f>
        <v>0</v>
      </c>
      <c r="K77" s="28" t="n">
        <f aca="false">INT(Misc!$F77/5)+J77</f>
        <v>0</v>
      </c>
      <c r="L77" s="28" t="n">
        <f aca="false">INT(Misc!$F77/5)+K77</f>
        <v>0</v>
      </c>
      <c r="M77" s="28" t="n">
        <f aca="false">INT(Misc!$F77/5)+L77</f>
        <v>0</v>
      </c>
      <c r="N77" s="28" t="n">
        <f aca="false">INT(Misc!$F77/5)+M77</f>
        <v>0</v>
      </c>
      <c r="O77" s="28" t="n">
        <f aca="false">INT(Misc!$F77/5)+N77</f>
        <v>0</v>
      </c>
      <c r="P77" s="28" t="n">
        <f aca="false">INT(Misc!$F77/5)+O77</f>
        <v>0</v>
      </c>
      <c r="Q77" s="28" t="n">
        <f aca="false">INT(Misc!$F77/5)+P77</f>
        <v>0</v>
      </c>
      <c r="R77" s="28" t="n">
        <f aca="false">INT(Misc!$F77/5)+Q77</f>
        <v>0</v>
      </c>
      <c r="S77" s="28" t="n">
        <f aca="false">INT(Misc!$F77/5)+R77</f>
        <v>0</v>
      </c>
      <c r="T77" s="28" t="n">
        <f aca="false">INT(Misc!$F77/5)+S77</f>
        <v>0</v>
      </c>
      <c r="U77" s="28" t="n">
        <f aca="false">INT(Misc!$F77/5)+T77</f>
        <v>0</v>
      </c>
      <c r="V77" s="28" t="n">
        <f aca="false">INT(Misc!$F77/5)+U77</f>
        <v>0</v>
      </c>
      <c r="W77" s="28" t="n">
        <f aca="false">INT(Misc!$F77/5)+V77</f>
        <v>0</v>
      </c>
      <c r="X77" s="28" t="n">
        <f aca="false">INT(Misc!$F77/5)+W77</f>
        <v>0</v>
      </c>
      <c r="Y77" s="28" t="n">
        <f aca="false">INT(Misc!$F77/5)+X77</f>
        <v>0</v>
      </c>
      <c r="Z77" s="28" t="n">
        <f aca="false">INT(Misc!$F77/5)+Y77</f>
        <v>0</v>
      </c>
      <c r="AA77" s="28" t="n">
        <f aca="false">INT(Misc!$F77/5)+Z77</f>
        <v>0</v>
      </c>
      <c r="AB77" s="28" t="n">
        <f aca="false">INT(Misc!$F77/5)+AA77</f>
        <v>0</v>
      </c>
      <c r="AC77" s="28" t="n">
        <f aca="false">INT(Misc!$F77/5)+AB77</f>
        <v>0</v>
      </c>
      <c r="AD77" s="28" t="n">
        <f aca="false">INT(Misc!$F77/5)+AC77</f>
        <v>0</v>
      </c>
      <c r="AE77" s="28" t="n">
        <f aca="false">INT(Misc!$F77/5)+AD77</f>
        <v>0</v>
      </c>
      <c r="AF77" s="28" t="n">
        <f aca="false">INT(Misc!$F77/5)+AE77</f>
        <v>0</v>
      </c>
      <c r="AG77" s="28" t="n">
        <f aca="false">INT(Misc!$F77/5)+AF77</f>
        <v>0</v>
      </c>
      <c r="AH77" s="27" t="n">
        <v>0</v>
      </c>
      <c r="AI77" s="28" t="n">
        <v>0</v>
      </c>
      <c r="AJ77" s="28" t="n">
        <f aca="false">INT(AI77*1.05)</f>
        <v>0</v>
      </c>
      <c r="AK77" s="28" t="n">
        <f aca="false">INT(AJ77*1.05)</f>
        <v>0</v>
      </c>
      <c r="AL77" s="28" t="n">
        <f aca="false">INT(AK77*1.05)</f>
        <v>0</v>
      </c>
      <c r="AM77" s="28" t="n">
        <f aca="false">INT(AL77*1.05)</f>
        <v>0</v>
      </c>
      <c r="AN77" s="28" t="n">
        <f aca="false">INT(AM77*1.05)</f>
        <v>0</v>
      </c>
      <c r="AO77" s="28" t="n">
        <f aca="false">INT(AN77*1.05)</f>
        <v>0</v>
      </c>
      <c r="AP77" s="28" t="n">
        <f aca="false">INT(AO77*1.05)</f>
        <v>0</v>
      </c>
      <c r="AQ77" s="28" t="n">
        <f aca="false">INT(AP77*1.05)</f>
        <v>0</v>
      </c>
      <c r="AR77" s="28" t="n">
        <f aca="false">INT(AQ77*1.05)</f>
        <v>0</v>
      </c>
      <c r="AS77" s="28" t="n">
        <f aca="false">INT(AR77*1.05)</f>
        <v>0</v>
      </c>
      <c r="AT77" s="28" t="n">
        <f aca="false">INT(AS77*1.05)</f>
        <v>0</v>
      </c>
      <c r="AU77" s="28" t="n">
        <f aca="false">INT(AT77*1.05)</f>
        <v>0</v>
      </c>
      <c r="AV77" s="28" t="n">
        <f aca="false">INT(AU77*1.05)</f>
        <v>0</v>
      </c>
      <c r="AW77" s="28" t="n">
        <f aca="false">INT(AV77*1.05)</f>
        <v>0</v>
      </c>
      <c r="AX77" s="28" t="n">
        <f aca="false">INT(AW77*1.05)</f>
        <v>0</v>
      </c>
      <c r="AY77" s="28" t="n">
        <f aca="false">INT(AX77*1.05)</f>
        <v>0</v>
      </c>
      <c r="AZ77" s="28" t="n">
        <f aca="false">INT(AY77*1.05)</f>
        <v>0</v>
      </c>
      <c r="BA77" s="28" t="n">
        <f aca="false">INT(AZ77*1.05)</f>
        <v>0</v>
      </c>
      <c r="BB77" s="28" t="n">
        <f aca="false">INT(BA77*1.05)</f>
        <v>0</v>
      </c>
      <c r="BC77" s="28" t="n">
        <f aca="false">INT(BB77*1.05)</f>
        <v>0</v>
      </c>
      <c r="BD77" s="28" t="n">
        <f aca="false">INT(BC77*1.05)</f>
        <v>0</v>
      </c>
      <c r="BE77" s="28" t="n">
        <f aca="false">INT(BD77*1.05)</f>
        <v>0</v>
      </c>
      <c r="BF77" s="28" t="n">
        <f aca="false">INT(BE77*1.05)</f>
        <v>0</v>
      </c>
      <c r="BG77" s="28" t="n">
        <f aca="false">INT(BF77*1.05)</f>
        <v>0</v>
      </c>
      <c r="BH77" s="28" t="n">
        <f aca="false">INT(BG77*1.05)</f>
        <v>0</v>
      </c>
      <c r="BI77" s="28" t="n">
        <f aca="false">INT(BH77*1.05)</f>
        <v>0</v>
      </c>
      <c r="BJ77" s="28" t="n">
        <f aca="false">INT(BI77*1.05)</f>
        <v>0</v>
      </c>
      <c r="BK77" s="28" t="n">
        <f aca="false">INT(BJ77*1.05)</f>
        <v>0</v>
      </c>
      <c r="BL77" s="28" t="n">
        <f aca="false">INT(BK77*1.05)</f>
        <v>0</v>
      </c>
      <c r="BM77" s="29" t="n">
        <f aca="false">INT(BL77*1.05)</f>
        <v>0</v>
      </c>
      <c r="BN77" s="28" t="n">
        <v>0</v>
      </c>
      <c r="BO77" s="28" t="n">
        <v>0</v>
      </c>
      <c r="BP77" s="28" t="n">
        <v>0</v>
      </c>
      <c r="BQ77" s="28" t="n">
        <v>0</v>
      </c>
      <c r="BR77" s="28" t="n">
        <v>0</v>
      </c>
      <c r="BS77" s="28" t="n">
        <v>0</v>
      </c>
      <c r="BT77" s="28" t="n">
        <v>0</v>
      </c>
      <c r="BU77" s="28" t="n">
        <v>0</v>
      </c>
      <c r="BV77" s="28" t="n">
        <v>0</v>
      </c>
      <c r="BW77" s="28" t="n">
        <v>0</v>
      </c>
      <c r="BX77" s="28" t="n">
        <v>0</v>
      </c>
      <c r="BY77" s="28" t="n">
        <v>0</v>
      </c>
      <c r="BZ77" s="28" t="n">
        <v>0</v>
      </c>
      <c r="CA77" s="28" t="n">
        <v>0</v>
      </c>
      <c r="CB77" s="28" t="n">
        <v>0</v>
      </c>
      <c r="CC77" s="28" t="n">
        <v>0</v>
      </c>
      <c r="CD77" s="28" t="n">
        <v>0</v>
      </c>
      <c r="CE77" s="28" t="n">
        <v>0</v>
      </c>
      <c r="CF77" s="28" t="n">
        <v>0</v>
      </c>
      <c r="CG77" s="28" t="n">
        <v>0</v>
      </c>
      <c r="CH77" s="28" t="n">
        <v>0</v>
      </c>
      <c r="CI77" s="28" t="n">
        <v>0</v>
      </c>
      <c r="CJ77" s="28" t="n">
        <v>0</v>
      </c>
      <c r="CK77" s="28" t="n">
        <v>0</v>
      </c>
      <c r="CL77" s="28" t="n">
        <v>0</v>
      </c>
      <c r="CM77" s="28" t="n">
        <v>0</v>
      </c>
      <c r="CN77" s="28" t="n">
        <v>0</v>
      </c>
      <c r="CO77" s="28" t="n">
        <v>0</v>
      </c>
      <c r="CP77" s="28" t="n">
        <v>0</v>
      </c>
      <c r="CQ77" s="28" t="n">
        <v>0</v>
      </c>
      <c r="CR77" s="28" t="n">
        <v>0</v>
      </c>
      <c r="CS77" s="28" t="n">
        <v>0</v>
      </c>
      <c r="CT77" s="27" t="n">
        <v>0</v>
      </c>
      <c r="CU77" s="28" t="n">
        <v>0</v>
      </c>
      <c r="CV77" s="28" t="n">
        <v>0</v>
      </c>
      <c r="CW77" s="28" t="n">
        <v>0</v>
      </c>
      <c r="CX77" s="28" t="n">
        <v>0</v>
      </c>
      <c r="CY77" s="28" t="n">
        <v>0</v>
      </c>
      <c r="CZ77" s="28" t="n">
        <v>0</v>
      </c>
      <c r="DA77" s="28" t="n">
        <v>0</v>
      </c>
      <c r="DB77" s="28" t="n">
        <v>0</v>
      </c>
      <c r="DC77" s="28" t="n">
        <v>0</v>
      </c>
      <c r="DD77" s="28" t="n">
        <v>0</v>
      </c>
      <c r="DE77" s="28" t="n">
        <v>0</v>
      </c>
      <c r="DF77" s="28" t="n">
        <v>0</v>
      </c>
      <c r="DG77" s="28" t="n">
        <v>0</v>
      </c>
      <c r="DH77" s="28" t="n">
        <v>0</v>
      </c>
      <c r="DI77" s="28" t="n">
        <v>0</v>
      </c>
      <c r="DJ77" s="28" t="n">
        <v>0</v>
      </c>
      <c r="DK77" s="28" t="n">
        <v>0</v>
      </c>
      <c r="DL77" s="28" t="n">
        <v>0</v>
      </c>
      <c r="DM77" s="28" t="n">
        <v>0</v>
      </c>
      <c r="DN77" s="28" t="n">
        <v>0</v>
      </c>
      <c r="DO77" s="28" t="n">
        <v>0</v>
      </c>
      <c r="DP77" s="28" t="n">
        <v>0</v>
      </c>
      <c r="DQ77" s="28" t="n">
        <v>0</v>
      </c>
      <c r="DR77" s="28" t="n">
        <v>0</v>
      </c>
      <c r="DS77" s="28" t="n">
        <v>0</v>
      </c>
      <c r="DT77" s="28" t="n">
        <v>0</v>
      </c>
      <c r="DU77" s="28" t="n">
        <v>0</v>
      </c>
      <c r="DV77" s="28" t="n">
        <v>0</v>
      </c>
      <c r="DW77" s="28" t="n">
        <v>0</v>
      </c>
      <c r="DX77" s="28" t="n">
        <v>0</v>
      </c>
      <c r="DY77" s="29" t="n">
        <v>0</v>
      </c>
      <c r="DZ77" s="27" t="n">
        <v>0</v>
      </c>
      <c r="EA77" s="28" t="n">
        <v>0</v>
      </c>
      <c r="EB77" s="28" t="n">
        <v>0</v>
      </c>
      <c r="EC77" s="28" t="n">
        <v>0</v>
      </c>
      <c r="ED77" s="28" t="n">
        <v>0</v>
      </c>
      <c r="EE77" s="28" t="n">
        <v>0</v>
      </c>
      <c r="EF77" s="28" t="n">
        <v>0</v>
      </c>
      <c r="EG77" s="28" t="n">
        <v>0</v>
      </c>
      <c r="EH77" s="28" t="n">
        <v>0</v>
      </c>
      <c r="EI77" s="28" t="n">
        <v>0</v>
      </c>
      <c r="EJ77" s="28" t="n">
        <v>0</v>
      </c>
      <c r="EK77" s="28" t="n">
        <v>0</v>
      </c>
      <c r="EL77" s="28" t="n">
        <v>0</v>
      </c>
      <c r="EM77" s="28" t="n">
        <v>0</v>
      </c>
      <c r="EN77" s="28" t="n">
        <v>0</v>
      </c>
      <c r="EO77" s="28" t="n">
        <v>0</v>
      </c>
      <c r="EP77" s="28" t="n">
        <v>0</v>
      </c>
      <c r="EQ77" s="28" t="n">
        <v>0</v>
      </c>
      <c r="ER77" s="28" t="n">
        <v>0</v>
      </c>
      <c r="ES77" s="28" t="n">
        <v>0</v>
      </c>
      <c r="ET77" s="28" t="n">
        <v>0</v>
      </c>
      <c r="EU77" s="28" t="n">
        <v>0</v>
      </c>
      <c r="EV77" s="28" t="n">
        <v>0</v>
      </c>
      <c r="EW77" s="28" t="n">
        <v>0</v>
      </c>
      <c r="EX77" s="28" t="n">
        <v>0</v>
      </c>
      <c r="EY77" s="28" t="n">
        <v>0</v>
      </c>
      <c r="EZ77" s="28" t="n">
        <v>0</v>
      </c>
      <c r="FA77" s="28" t="n">
        <v>0</v>
      </c>
      <c r="FB77" s="28" t="n">
        <v>0</v>
      </c>
      <c r="FC77" s="28" t="n">
        <v>0</v>
      </c>
      <c r="FD77" s="28" t="n">
        <v>0</v>
      </c>
      <c r="FE77" s="29" t="n">
        <v>0</v>
      </c>
      <c r="FF77" s="27" t="n">
        <v>0</v>
      </c>
      <c r="FG77" s="28" t="n">
        <v>0</v>
      </c>
      <c r="FH77" s="28" t="n">
        <v>0</v>
      </c>
      <c r="FI77" s="28" t="n">
        <v>0</v>
      </c>
      <c r="FJ77" s="28" t="n">
        <v>0</v>
      </c>
      <c r="FK77" s="28" t="n">
        <v>0</v>
      </c>
      <c r="FL77" s="28" t="n">
        <v>0</v>
      </c>
      <c r="FM77" s="28" t="n">
        <v>0</v>
      </c>
      <c r="FN77" s="28" t="n">
        <v>0</v>
      </c>
      <c r="FO77" s="28" t="n">
        <v>0</v>
      </c>
      <c r="FP77" s="28" t="n">
        <v>0</v>
      </c>
      <c r="FQ77" s="28" t="n">
        <v>0</v>
      </c>
      <c r="FR77" s="28" t="n">
        <v>0</v>
      </c>
      <c r="FS77" s="28" t="n">
        <v>0</v>
      </c>
      <c r="FT77" s="28" t="n">
        <v>0</v>
      </c>
      <c r="FU77" s="28" t="n">
        <v>0</v>
      </c>
      <c r="FV77" s="28" t="n">
        <v>0</v>
      </c>
      <c r="FW77" s="28" t="n">
        <v>0</v>
      </c>
      <c r="FX77" s="28" t="n">
        <v>0</v>
      </c>
      <c r="FY77" s="28" t="n">
        <v>0</v>
      </c>
      <c r="FZ77" s="28" t="n">
        <v>0</v>
      </c>
      <c r="GA77" s="28" t="n">
        <v>0</v>
      </c>
      <c r="GB77" s="28" t="n">
        <v>0</v>
      </c>
      <c r="GC77" s="28" t="n">
        <v>0</v>
      </c>
      <c r="GD77" s="28" t="n">
        <v>0</v>
      </c>
      <c r="GE77" s="28" t="n">
        <v>0</v>
      </c>
      <c r="GF77" s="28" t="n">
        <v>0</v>
      </c>
      <c r="GG77" s="28" t="n">
        <v>0</v>
      </c>
      <c r="GH77" s="28" t="n">
        <v>0</v>
      </c>
      <c r="GI77" s="28" t="n">
        <v>0</v>
      </c>
      <c r="GJ77" s="28" t="n">
        <v>0</v>
      </c>
      <c r="GK77" s="29" t="n">
        <v>0</v>
      </c>
      <c r="GL77" s="27" t="n">
        <v>0</v>
      </c>
      <c r="GM77" s="28" t="n">
        <v>0</v>
      </c>
      <c r="GN77" s="28" t="n">
        <v>0</v>
      </c>
      <c r="GO77" s="28" t="n">
        <v>0</v>
      </c>
      <c r="GP77" s="28" t="n">
        <v>0</v>
      </c>
      <c r="GQ77" s="28" t="n">
        <v>0</v>
      </c>
      <c r="GR77" s="28" t="n">
        <v>0</v>
      </c>
      <c r="GS77" s="28" t="n">
        <v>0</v>
      </c>
      <c r="GT77" s="28" t="n">
        <v>0</v>
      </c>
      <c r="GU77" s="28" t="n">
        <v>0</v>
      </c>
      <c r="GV77" s="28" t="n">
        <v>0</v>
      </c>
      <c r="GW77" s="28" t="n">
        <v>0</v>
      </c>
      <c r="GX77" s="28" t="n">
        <v>0</v>
      </c>
      <c r="GY77" s="28" t="n">
        <v>0</v>
      </c>
      <c r="GZ77" s="28" t="n">
        <v>0</v>
      </c>
      <c r="HA77" s="28" t="n">
        <v>0</v>
      </c>
      <c r="HB77" s="28" t="n">
        <v>0</v>
      </c>
      <c r="HC77" s="28" t="n">
        <v>0</v>
      </c>
      <c r="HD77" s="28" t="n">
        <v>0</v>
      </c>
      <c r="HE77" s="28" t="n">
        <v>0</v>
      </c>
      <c r="HF77" s="28" t="n">
        <v>0</v>
      </c>
      <c r="HG77" s="28" t="n">
        <v>0</v>
      </c>
      <c r="HH77" s="28" t="n">
        <v>0</v>
      </c>
      <c r="HI77" s="28" t="n">
        <v>0</v>
      </c>
      <c r="HJ77" s="28" t="n">
        <v>0</v>
      </c>
      <c r="HK77" s="28" t="n">
        <v>0</v>
      </c>
      <c r="HL77" s="28" t="n">
        <v>0</v>
      </c>
      <c r="HM77" s="28" t="n">
        <v>0</v>
      </c>
      <c r="HN77" s="28" t="n">
        <v>0</v>
      </c>
      <c r="HO77" s="28" t="n">
        <v>0</v>
      </c>
      <c r="HP77" s="28" t="n">
        <v>0</v>
      </c>
      <c r="HQ77" s="29" t="n">
        <v>0</v>
      </c>
    </row>
    <row r="78" customFormat="false" ht="12.75" hidden="false" customHeight="false" outlineLevel="0" collapsed="false">
      <c r="A78" s="26" t="str">
        <f aca="false">General!A78</f>
        <v>Spare 76</v>
      </c>
      <c r="B78" s="27" t="n">
        <v>0</v>
      </c>
      <c r="C78" s="28" t="n">
        <f aca="false">INT(Misc!F78/5)</f>
        <v>0</v>
      </c>
      <c r="D78" s="28" t="n">
        <f aca="false">INT(Misc!$F78/5)+C78</f>
        <v>0</v>
      </c>
      <c r="E78" s="28" t="n">
        <f aca="false">INT(Misc!$F78/5)+D78</f>
        <v>0</v>
      </c>
      <c r="F78" s="28" t="n">
        <f aca="false">INT(Misc!$F78/5)+E78</f>
        <v>0</v>
      </c>
      <c r="G78" s="28" t="n">
        <f aca="false">INT(Misc!$F78/5)+F78</f>
        <v>0</v>
      </c>
      <c r="H78" s="28" t="n">
        <f aca="false">INT(Misc!$F78/5)+G78</f>
        <v>0</v>
      </c>
      <c r="I78" s="28" t="n">
        <f aca="false">INT(Misc!$F78/5)+H78</f>
        <v>0</v>
      </c>
      <c r="J78" s="28" t="n">
        <f aca="false">INT(Misc!$F78/5)+I78</f>
        <v>0</v>
      </c>
      <c r="K78" s="28" t="n">
        <f aca="false">INT(Misc!$F78/5)+J78</f>
        <v>0</v>
      </c>
      <c r="L78" s="28" t="n">
        <f aca="false">INT(Misc!$F78/5)+K78</f>
        <v>0</v>
      </c>
      <c r="M78" s="28" t="n">
        <f aca="false">INT(Misc!$F78/5)+L78</f>
        <v>0</v>
      </c>
      <c r="N78" s="28" t="n">
        <f aca="false">INT(Misc!$F78/5)+M78</f>
        <v>0</v>
      </c>
      <c r="O78" s="28" t="n">
        <f aca="false">INT(Misc!$F78/5)+N78</f>
        <v>0</v>
      </c>
      <c r="P78" s="28" t="n">
        <f aca="false">INT(Misc!$F78/5)+O78</f>
        <v>0</v>
      </c>
      <c r="Q78" s="28" t="n">
        <f aca="false">INT(Misc!$F78/5)+P78</f>
        <v>0</v>
      </c>
      <c r="R78" s="28" t="n">
        <f aca="false">INT(Misc!$F78/5)+Q78</f>
        <v>0</v>
      </c>
      <c r="S78" s="28" t="n">
        <f aca="false">INT(Misc!$F78/5)+R78</f>
        <v>0</v>
      </c>
      <c r="T78" s="28" t="n">
        <f aca="false">INT(Misc!$F78/5)+S78</f>
        <v>0</v>
      </c>
      <c r="U78" s="28" t="n">
        <f aca="false">INT(Misc!$F78/5)+T78</f>
        <v>0</v>
      </c>
      <c r="V78" s="28" t="n">
        <f aca="false">INT(Misc!$F78/5)+U78</f>
        <v>0</v>
      </c>
      <c r="W78" s="28" t="n">
        <f aca="false">INT(Misc!$F78/5)+V78</f>
        <v>0</v>
      </c>
      <c r="X78" s="28" t="n">
        <f aca="false">INT(Misc!$F78/5)+W78</f>
        <v>0</v>
      </c>
      <c r="Y78" s="28" t="n">
        <f aca="false">INT(Misc!$F78/5)+X78</f>
        <v>0</v>
      </c>
      <c r="Z78" s="28" t="n">
        <f aca="false">INT(Misc!$F78/5)+Y78</f>
        <v>0</v>
      </c>
      <c r="AA78" s="28" t="n">
        <f aca="false">INT(Misc!$F78/5)+Z78</f>
        <v>0</v>
      </c>
      <c r="AB78" s="28" t="n">
        <f aca="false">INT(Misc!$F78/5)+AA78</f>
        <v>0</v>
      </c>
      <c r="AC78" s="28" t="n">
        <f aca="false">INT(Misc!$F78/5)+AB78</f>
        <v>0</v>
      </c>
      <c r="AD78" s="28" t="n">
        <f aca="false">INT(Misc!$F78/5)+AC78</f>
        <v>0</v>
      </c>
      <c r="AE78" s="28" t="n">
        <f aca="false">INT(Misc!$F78/5)+AD78</f>
        <v>0</v>
      </c>
      <c r="AF78" s="28" t="n">
        <f aca="false">INT(Misc!$F78/5)+AE78</f>
        <v>0</v>
      </c>
      <c r="AG78" s="28" t="n">
        <f aca="false">INT(Misc!$F78/5)+AF78</f>
        <v>0</v>
      </c>
      <c r="AH78" s="27" t="n">
        <v>0</v>
      </c>
      <c r="AI78" s="28" t="n">
        <v>0</v>
      </c>
      <c r="AJ78" s="28" t="n">
        <f aca="false">INT(AI78*1.05)</f>
        <v>0</v>
      </c>
      <c r="AK78" s="28" t="n">
        <f aca="false">INT(AJ78*1.05)</f>
        <v>0</v>
      </c>
      <c r="AL78" s="28" t="n">
        <f aca="false">INT(AK78*1.05)</f>
        <v>0</v>
      </c>
      <c r="AM78" s="28" t="n">
        <f aca="false">INT(AL78*1.05)</f>
        <v>0</v>
      </c>
      <c r="AN78" s="28" t="n">
        <f aca="false">INT(AM78*1.05)</f>
        <v>0</v>
      </c>
      <c r="AO78" s="28" t="n">
        <f aca="false">INT(AN78*1.05)</f>
        <v>0</v>
      </c>
      <c r="AP78" s="28" t="n">
        <f aca="false">INT(AO78*1.05)</f>
        <v>0</v>
      </c>
      <c r="AQ78" s="28" t="n">
        <f aca="false">INT(AP78*1.05)</f>
        <v>0</v>
      </c>
      <c r="AR78" s="28" t="n">
        <f aca="false">INT(AQ78*1.05)</f>
        <v>0</v>
      </c>
      <c r="AS78" s="28" t="n">
        <f aca="false">INT(AR78*1.05)</f>
        <v>0</v>
      </c>
      <c r="AT78" s="28" t="n">
        <f aca="false">INT(AS78*1.05)</f>
        <v>0</v>
      </c>
      <c r="AU78" s="28" t="n">
        <f aca="false">INT(AT78*1.05)</f>
        <v>0</v>
      </c>
      <c r="AV78" s="28" t="n">
        <f aca="false">INT(AU78*1.05)</f>
        <v>0</v>
      </c>
      <c r="AW78" s="28" t="n">
        <f aca="false">INT(AV78*1.05)</f>
        <v>0</v>
      </c>
      <c r="AX78" s="28" t="n">
        <f aca="false">INT(AW78*1.05)</f>
        <v>0</v>
      </c>
      <c r="AY78" s="28" t="n">
        <f aca="false">INT(AX78*1.05)</f>
        <v>0</v>
      </c>
      <c r="AZ78" s="28" t="n">
        <f aca="false">INT(AY78*1.05)</f>
        <v>0</v>
      </c>
      <c r="BA78" s="28" t="n">
        <f aca="false">INT(AZ78*1.05)</f>
        <v>0</v>
      </c>
      <c r="BB78" s="28" t="n">
        <f aca="false">INT(BA78*1.05)</f>
        <v>0</v>
      </c>
      <c r="BC78" s="28" t="n">
        <f aca="false">INT(BB78*1.05)</f>
        <v>0</v>
      </c>
      <c r="BD78" s="28" t="n">
        <f aca="false">INT(BC78*1.05)</f>
        <v>0</v>
      </c>
      <c r="BE78" s="28" t="n">
        <f aca="false">INT(BD78*1.05)</f>
        <v>0</v>
      </c>
      <c r="BF78" s="28" t="n">
        <f aca="false">INT(BE78*1.05)</f>
        <v>0</v>
      </c>
      <c r="BG78" s="28" t="n">
        <f aca="false">INT(BF78*1.05)</f>
        <v>0</v>
      </c>
      <c r="BH78" s="28" t="n">
        <f aca="false">INT(BG78*1.05)</f>
        <v>0</v>
      </c>
      <c r="BI78" s="28" t="n">
        <f aca="false">INT(BH78*1.05)</f>
        <v>0</v>
      </c>
      <c r="BJ78" s="28" t="n">
        <f aca="false">INT(BI78*1.05)</f>
        <v>0</v>
      </c>
      <c r="BK78" s="28" t="n">
        <f aca="false">INT(BJ78*1.05)</f>
        <v>0</v>
      </c>
      <c r="BL78" s="28" t="n">
        <f aca="false">INT(BK78*1.05)</f>
        <v>0</v>
      </c>
      <c r="BM78" s="29" t="n">
        <f aca="false">INT(BL78*1.05)</f>
        <v>0</v>
      </c>
      <c r="BN78" s="28" t="n">
        <v>0</v>
      </c>
      <c r="BO78" s="28" t="n">
        <v>0</v>
      </c>
      <c r="BP78" s="28" t="n">
        <v>0</v>
      </c>
      <c r="BQ78" s="28" t="n">
        <v>0</v>
      </c>
      <c r="BR78" s="28" t="n">
        <v>0</v>
      </c>
      <c r="BS78" s="28" t="n">
        <v>0</v>
      </c>
      <c r="BT78" s="28" t="n">
        <v>0</v>
      </c>
      <c r="BU78" s="28" t="n">
        <v>0</v>
      </c>
      <c r="BV78" s="28" t="n">
        <v>0</v>
      </c>
      <c r="BW78" s="28" t="n">
        <v>0</v>
      </c>
      <c r="BX78" s="28" t="n">
        <v>0</v>
      </c>
      <c r="BY78" s="28" t="n">
        <v>0</v>
      </c>
      <c r="BZ78" s="28" t="n">
        <v>0</v>
      </c>
      <c r="CA78" s="28" t="n">
        <v>0</v>
      </c>
      <c r="CB78" s="28" t="n">
        <v>0</v>
      </c>
      <c r="CC78" s="28" t="n">
        <v>0</v>
      </c>
      <c r="CD78" s="28" t="n">
        <v>0</v>
      </c>
      <c r="CE78" s="28" t="n">
        <v>0</v>
      </c>
      <c r="CF78" s="28" t="n">
        <v>0</v>
      </c>
      <c r="CG78" s="28" t="n">
        <v>0</v>
      </c>
      <c r="CH78" s="28" t="n">
        <v>0</v>
      </c>
      <c r="CI78" s="28" t="n">
        <v>0</v>
      </c>
      <c r="CJ78" s="28" t="n">
        <v>0</v>
      </c>
      <c r="CK78" s="28" t="n">
        <v>0</v>
      </c>
      <c r="CL78" s="28" t="n">
        <v>0</v>
      </c>
      <c r="CM78" s="28" t="n">
        <v>0</v>
      </c>
      <c r="CN78" s="28" t="n">
        <v>0</v>
      </c>
      <c r="CO78" s="28" t="n">
        <v>0</v>
      </c>
      <c r="CP78" s="28" t="n">
        <v>0</v>
      </c>
      <c r="CQ78" s="28" t="n">
        <v>0</v>
      </c>
      <c r="CR78" s="28" t="n">
        <v>0</v>
      </c>
      <c r="CS78" s="28" t="n">
        <v>0</v>
      </c>
      <c r="CT78" s="27" t="n">
        <v>0</v>
      </c>
      <c r="CU78" s="28" t="n">
        <v>0</v>
      </c>
      <c r="CV78" s="28" t="n">
        <v>0</v>
      </c>
      <c r="CW78" s="28" t="n">
        <v>0</v>
      </c>
      <c r="CX78" s="28" t="n">
        <v>0</v>
      </c>
      <c r="CY78" s="28" t="n">
        <v>0</v>
      </c>
      <c r="CZ78" s="28" t="n">
        <v>0</v>
      </c>
      <c r="DA78" s="28" t="n">
        <v>0</v>
      </c>
      <c r="DB78" s="28" t="n">
        <v>0</v>
      </c>
      <c r="DC78" s="28" t="n">
        <v>0</v>
      </c>
      <c r="DD78" s="28" t="n">
        <v>0</v>
      </c>
      <c r="DE78" s="28" t="n">
        <v>0</v>
      </c>
      <c r="DF78" s="28" t="n">
        <v>0</v>
      </c>
      <c r="DG78" s="28" t="n">
        <v>0</v>
      </c>
      <c r="DH78" s="28" t="n">
        <v>0</v>
      </c>
      <c r="DI78" s="28" t="n">
        <v>0</v>
      </c>
      <c r="DJ78" s="28" t="n">
        <v>0</v>
      </c>
      <c r="DK78" s="28" t="n">
        <v>0</v>
      </c>
      <c r="DL78" s="28" t="n">
        <v>0</v>
      </c>
      <c r="DM78" s="28" t="n">
        <v>0</v>
      </c>
      <c r="DN78" s="28" t="n">
        <v>0</v>
      </c>
      <c r="DO78" s="28" t="n">
        <v>0</v>
      </c>
      <c r="DP78" s="28" t="n">
        <v>0</v>
      </c>
      <c r="DQ78" s="28" t="n">
        <v>0</v>
      </c>
      <c r="DR78" s="28" t="n">
        <v>0</v>
      </c>
      <c r="DS78" s="28" t="n">
        <v>0</v>
      </c>
      <c r="DT78" s="28" t="n">
        <v>0</v>
      </c>
      <c r="DU78" s="28" t="n">
        <v>0</v>
      </c>
      <c r="DV78" s="28" t="n">
        <v>0</v>
      </c>
      <c r="DW78" s="28" t="n">
        <v>0</v>
      </c>
      <c r="DX78" s="28" t="n">
        <v>0</v>
      </c>
      <c r="DY78" s="29" t="n">
        <v>0</v>
      </c>
      <c r="DZ78" s="27" t="n">
        <v>0</v>
      </c>
      <c r="EA78" s="28" t="n">
        <v>0</v>
      </c>
      <c r="EB78" s="28" t="n">
        <v>0</v>
      </c>
      <c r="EC78" s="28" t="n">
        <v>0</v>
      </c>
      <c r="ED78" s="28" t="n">
        <v>0</v>
      </c>
      <c r="EE78" s="28" t="n">
        <v>0</v>
      </c>
      <c r="EF78" s="28" t="n">
        <v>0</v>
      </c>
      <c r="EG78" s="28" t="n">
        <v>0</v>
      </c>
      <c r="EH78" s="28" t="n">
        <v>0</v>
      </c>
      <c r="EI78" s="28" t="n">
        <v>0</v>
      </c>
      <c r="EJ78" s="28" t="n">
        <v>0</v>
      </c>
      <c r="EK78" s="28" t="n">
        <v>0</v>
      </c>
      <c r="EL78" s="28" t="n">
        <v>0</v>
      </c>
      <c r="EM78" s="28" t="n">
        <v>0</v>
      </c>
      <c r="EN78" s="28" t="n">
        <v>0</v>
      </c>
      <c r="EO78" s="28" t="n">
        <v>0</v>
      </c>
      <c r="EP78" s="28" t="n">
        <v>0</v>
      </c>
      <c r="EQ78" s="28" t="n">
        <v>0</v>
      </c>
      <c r="ER78" s="28" t="n">
        <v>0</v>
      </c>
      <c r="ES78" s="28" t="n">
        <v>0</v>
      </c>
      <c r="ET78" s="28" t="n">
        <v>0</v>
      </c>
      <c r="EU78" s="28" t="n">
        <v>0</v>
      </c>
      <c r="EV78" s="28" t="n">
        <v>0</v>
      </c>
      <c r="EW78" s="28" t="n">
        <v>0</v>
      </c>
      <c r="EX78" s="28" t="n">
        <v>0</v>
      </c>
      <c r="EY78" s="28" t="n">
        <v>0</v>
      </c>
      <c r="EZ78" s="28" t="n">
        <v>0</v>
      </c>
      <c r="FA78" s="28" t="n">
        <v>0</v>
      </c>
      <c r="FB78" s="28" t="n">
        <v>0</v>
      </c>
      <c r="FC78" s="28" t="n">
        <v>0</v>
      </c>
      <c r="FD78" s="28" t="n">
        <v>0</v>
      </c>
      <c r="FE78" s="29" t="n">
        <v>0</v>
      </c>
      <c r="FF78" s="27" t="n">
        <v>0</v>
      </c>
      <c r="FG78" s="28" t="n">
        <v>0</v>
      </c>
      <c r="FH78" s="28" t="n">
        <v>0</v>
      </c>
      <c r="FI78" s="28" t="n">
        <v>0</v>
      </c>
      <c r="FJ78" s="28" t="n">
        <v>0</v>
      </c>
      <c r="FK78" s="28" t="n">
        <v>0</v>
      </c>
      <c r="FL78" s="28" t="n">
        <v>0</v>
      </c>
      <c r="FM78" s="28" t="n">
        <v>0</v>
      </c>
      <c r="FN78" s="28" t="n">
        <v>0</v>
      </c>
      <c r="FO78" s="28" t="n">
        <v>0</v>
      </c>
      <c r="FP78" s="28" t="n">
        <v>0</v>
      </c>
      <c r="FQ78" s="28" t="n">
        <v>0</v>
      </c>
      <c r="FR78" s="28" t="n">
        <v>0</v>
      </c>
      <c r="FS78" s="28" t="n">
        <v>0</v>
      </c>
      <c r="FT78" s="28" t="n">
        <v>0</v>
      </c>
      <c r="FU78" s="28" t="n">
        <v>0</v>
      </c>
      <c r="FV78" s="28" t="n">
        <v>0</v>
      </c>
      <c r="FW78" s="28" t="n">
        <v>0</v>
      </c>
      <c r="FX78" s="28" t="n">
        <v>0</v>
      </c>
      <c r="FY78" s="28" t="n">
        <v>0</v>
      </c>
      <c r="FZ78" s="28" t="n">
        <v>0</v>
      </c>
      <c r="GA78" s="28" t="n">
        <v>0</v>
      </c>
      <c r="GB78" s="28" t="n">
        <v>0</v>
      </c>
      <c r="GC78" s="28" t="n">
        <v>0</v>
      </c>
      <c r="GD78" s="28" t="n">
        <v>0</v>
      </c>
      <c r="GE78" s="28" t="n">
        <v>0</v>
      </c>
      <c r="GF78" s="28" t="n">
        <v>0</v>
      </c>
      <c r="GG78" s="28" t="n">
        <v>0</v>
      </c>
      <c r="GH78" s="28" t="n">
        <v>0</v>
      </c>
      <c r="GI78" s="28" t="n">
        <v>0</v>
      </c>
      <c r="GJ78" s="28" t="n">
        <v>0</v>
      </c>
      <c r="GK78" s="29" t="n">
        <v>0</v>
      </c>
      <c r="GL78" s="27" t="n">
        <v>0</v>
      </c>
      <c r="GM78" s="28" t="n">
        <v>0</v>
      </c>
      <c r="GN78" s="28" t="n">
        <v>0</v>
      </c>
      <c r="GO78" s="28" t="n">
        <v>0</v>
      </c>
      <c r="GP78" s="28" t="n">
        <v>0</v>
      </c>
      <c r="GQ78" s="28" t="n">
        <v>0</v>
      </c>
      <c r="GR78" s="28" t="n">
        <v>0</v>
      </c>
      <c r="GS78" s="28" t="n">
        <v>0</v>
      </c>
      <c r="GT78" s="28" t="n">
        <v>0</v>
      </c>
      <c r="GU78" s="28" t="n">
        <v>0</v>
      </c>
      <c r="GV78" s="28" t="n">
        <v>0</v>
      </c>
      <c r="GW78" s="28" t="n">
        <v>0</v>
      </c>
      <c r="GX78" s="28" t="n">
        <v>0</v>
      </c>
      <c r="GY78" s="28" t="n">
        <v>0</v>
      </c>
      <c r="GZ78" s="28" t="n">
        <v>0</v>
      </c>
      <c r="HA78" s="28" t="n">
        <v>0</v>
      </c>
      <c r="HB78" s="28" t="n">
        <v>0</v>
      </c>
      <c r="HC78" s="28" t="n">
        <v>0</v>
      </c>
      <c r="HD78" s="28" t="n">
        <v>0</v>
      </c>
      <c r="HE78" s="28" t="n">
        <v>0</v>
      </c>
      <c r="HF78" s="28" t="n">
        <v>0</v>
      </c>
      <c r="HG78" s="28" t="n">
        <v>0</v>
      </c>
      <c r="HH78" s="28" t="n">
        <v>0</v>
      </c>
      <c r="HI78" s="28" t="n">
        <v>0</v>
      </c>
      <c r="HJ78" s="28" t="n">
        <v>0</v>
      </c>
      <c r="HK78" s="28" t="n">
        <v>0</v>
      </c>
      <c r="HL78" s="28" t="n">
        <v>0</v>
      </c>
      <c r="HM78" s="28" t="n">
        <v>0</v>
      </c>
      <c r="HN78" s="28" t="n">
        <v>0</v>
      </c>
      <c r="HO78" s="28" t="n">
        <v>0</v>
      </c>
      <c r="HP78" s="28" t="n">
        <v>0</v>
      </c>
      <c r="HQ78" s="29" t="n">
        <v>0</v>
      </c>
    </row>
    <row r="79" customFormat="false" ht="12.75" hidden="false" customHeight="false" outlineLevel="0" collapsed="false">
      <c r="A79" s="26" t="str">
        <f aca="false">General!A79</f>
        <v>Spare 77</v>
      </c>
      <c r="B79" s="27" t="n">
        <v>0</v>
      </c>
      <c r="C79" s="28" t="n">
        <f aca="false">INT(Misc!F79/5)</f>
        <v>0</v>
      </c>
      <c r="D79" s="28" t="n">
        <f aca="false">INT(Misc!$F79/5)+C79</f>
        <v>0</v>
      </c>
      <c r="E79" s="28" t="n">
        <f aca="false">INT(Misc!$F79/5)+D79</f>
        <v>0</v>
      </c>
      <c r="F79" s="28" t="n">
        <f aca="false">INT(Misc!$F79/5)+E79</f>
        <v>0</v>
      </c>
      <c r="G79" s="28" t="n">
        <f aca="false">INT(Misc!$F79/5)+F79</f>
        <v>0</v>
      </c>
      <c r="H79" s="28" t="n">
        <f aca="false">INT(Misc!$F79/5)+G79</f>
        <v>0</v>
      </c>
      <c r="I79" s="28" t="n">
        <f aca="false">INT(Misc!$F79/5)+H79</f>
        <v>0</v>
      </c>
      <c r="J79" s="28" t="n">
        <f aca="false">INT(Misc!$F79/5)+I79</f>
        <v>0</v>
      </c>
      <c r="K79" s="28" t="n">
        <f aca="false">INT(Misc!$F79/5)+J79</f>
        <v>0</v>
      </c>
      <c r="L79" s="28" t="n">
        <f aca="false">INT(Misc!$F79/5)+K79</f>
        <v>0</v>
      </c>
      <c r="M79" s="28" t="n">
        <f aca="false">INT(Misc!$F79/5)+L79</f>
        <v>0</v>
      </c>
      <c r="N79" s="28" t="n">
        <f aca="false">INT(Misc!$F79/5)+M79</f>
        <v>0</v>
      </c>
      <c r="O79" s="28" t="n">
        <f aca="false">INT(Misc!$F79/5)+N79</f>
        <v>0</v>
      </c>
      <c r="P79" s="28" t="n">
        <f aca="false">INT(Misc!$F79/5)+O79</f>
        <v>0</v>
      </c>
      <c r="Q79" s="28" t="n">
        <f aca="false">INT(Misc!$F79/5)+P79</f>
        <v>0</v>
      </c>
      <c r="R79" s="28" t="n">
        <f aca="false">INT(Misc!$F79/5)+Q79</f>
        <v>0</v>
      </c>
      <c r="S79" s="28" t="n">
        <f aca="false">INT(Misc!$F79/5)+R79</f>
        <v>0</v>
      </c>
      <c r="T79" s="28" t="n">
        <f aca="false">INT(Misc!$F79/5)+S79</f>
        <v>0</v>
      </c>
      <c r="U79" s="28" t="n">
        <f aca="false">INT(Misc!$F79/5)+T79</f>
        <v>0</v>
      </c>
      <c r="V79" s="28" t="n">
        <f aca="false">INT(Misc!$F79/5)+U79</f>
        <v>0</v>
      </c>
      <c r="W79" s="28" t="n">
        <f aca="false">INT(Misc!$F79/5)+V79</f>
        <v>0</v>
      </c>
      <c r="X79" s="28" t="n">
        <f aca="false">INT(Misc!$F79/5)+W79</f>
        <v>0</v>
      </c>
      <c r="Y79" s="28" t="n">
        <f aca="false">INT(Misc!$F79/5)+X79</f>
        <v>0</v>
      </c>
      <c r="Z79" s="28" t="n">
        <f aca="false">INT(Misc!$F79/5)+Y79</f>
        <v>0</v>
      </c>
      <c r="AA79" s="28" t="n">
        <f aca="false">INT(Misc!$F79/5)+Z79</f>
        <v>0</v>
      </c>
      <c r="AB79" s="28" t="n">
        <f aca="false">INT(Misc!$F79/5)+AA79</f>
        <v>0</v>
      </c>
      <c r="AC79" s="28" t="n">
        <f aca="false">INT(Misc!$F79/5)+AB79</f>
        <v>0</v>
      </c>
      <c r="AD79" s="28" t="n">
        <f aca="false">INT(Misc!$F79/5)+AC79</f>
        <v>0</v>
      </c>
      <c r="AE79" s="28" t="n">
        <f aca="false">INT(Misc!$F79/5)+AD79</f>
        <v>0</v>
      </c>
      <c r="AF79" s="28" t="n">
        <f aca="false">INT(Misc!$F79/5)+AE79</f>
        <v>0</v>
      </c>
      <c r="AG79" s="28" t="n">
        <f aca="false">INT(Misc!$F79/5)+AF79</f>
        <v>0</v>
      </c>
      <c r="AH79" s="27" t="n">
        <v>0</v>
      </c>
      <c r="AI79" s="28" t="n">
        <v>0</v>
      </c>
      <c r="AJ79" s="28" t="n">
        <f aca="false">INT(AI79*1.05)</f>
        <v>0</v>
      </c>
      <c r="AK79" s="28" t="n">
        <f aca="false">INT(AJ79*1.05)</f>
        <v>0</v>
      </c>
      <c r="AL79" s="28" t="n">
        <f aca="false">INT(AK79*1.05)</f>
        <v>0</v>
      </c>
      <c r="AM79" s="28" t="n">
        <f aca="false">INT(AL79*1.05)</f>
        <v>0</v>
      </c>
      <c r="AN79" s="28" t="n">
        <f aca="false">INT(AM79*1.05)</f>
        <v>0</v>
      </c>
      <c r="AO79" s="28" t="n">
        <f aca="false">INT(AN79*1.05)</f>
        <v>0</v>
      </c>
      <c r="AP79" s="28" t="n">
        <f aca="false">INT(AO79*1.05)</f>
        <v>0</v>
      </c>
      <c r="AQ79" s="28" t="n">
        <f aca="false">INT(AP79*1.05)</f>
        <v>0</v>
      </c>
      <c r="AR79" s="28" t="n">
        <f aca="false">INT(AQ79*1.05)</f>
        <v>0</v>
      </c>
      <c r="AS79" s="28" t="n">
        <f aca="false">INT(AR79*1.05)</f>
        <v>0</v>
      </c>
      <c r="AT79" s="28" t="n">
        <f aca="false">INT(AS79*1.05)</f>
        <v>0</v>
      </c>
      <c r="AU79" s="28" t="n">
        <f aca="false">INT(AT79*1.05)</f>
        <v>0</v>
      </c>
      <c r="AV79" s="28" t="n">
        <f aca="false">INT(AU79*1.05)</f>
        <v>0</v>
      </c>
      <c r="AW79" s="28" t="n">
        <f aca="false">INT(AV79*1.05)</f>
        <v>0</v>
      </c>
      <c r="AX79" s="28" t="n">
        <f aca="false">INT(AW79*1.05)</f>
        <v>0</v>
      </c>
      <c r="AY79" s="28" t="n">
        <f aca="false">INT(AX79*1.05)</f>
        <v>0</v>
      </c>
      <c r="AZ79" s="28" t="n">
        <f aca="false">INT(AY79*1.05)</f>
        <v>0</v>
      </c>
      <c r="BA79" s="28" t="n">
        <f aca="false">INT(AZ79*1.05)</f>
        <v>0</v>
      </c>
      <c r="BB79" s="28" t="n">
        <f aca="false">INT(BA79*1.05)</f>
        <v>0</v>
      </c>
      <c r="BC79" s="28" t="n">
        <f aca="false">INT(BB79*1.05)</f>
        <v>0</v>
      </c>
      <c r="BD79" s="28" t="n">
        <f aca="false">INT(BC79*1.05)</f>
        <v>0</v>
      </c>
      <c r="BE79" s="28" t="n">
        <f aca="false">INT(BD79*1.05)</f>
        <v>0</v>
      </c>
      <c r="BF79" s="28" t="n">
        <f aca="false">INT(BE79*1.05)</f>
        <v>0</v>
      </c>
      <c r="BG79" s="28" t="n">
        <f aca="false">INT(BF79*1.05)</f>
        <v>0</v>
      </c>
      <c r="BH79" s="28" t="n">
        <f aca="false">INT(BG79*1.05)</f>
        <v>0</v>
      </c>
      <c r="BI79" s="28" t="n">
        <f aca="false">INT(BH79*1.05)</f>
        <v>0</v>
      </c>
      <c r="BJ79" s="28" t="n">
        <f aca="false">INT(BI79*1.05)</f>
        <v>0</v>
      </c>
      <c r="BK79" s="28" t="n">
        <f aca="false">INT(BJ79*1.05)</f>
        <v>0</v>
      </c>
      <c r="BL79" s="28" t="n">
        <f aca="false">INT(BK79*1.05)</f>
        <v>0</v>
      </c>
      <c r="BM79" s="29" t="n">
        <f aca="false">INT(BL79*1.05)</f>
        <v>0</v>
      </c>
      <c r="BN79" s="28" t="n">
        <v>0</v>
      </c>
      <c r="BO79" s="28" t="n">
        <v>0</v>
      </c>
      <c r="BP79" s="28" t="n">
        <v>0</v>
      </c>
      <c r="BQ79" s="28" t="n">
        <v>0</v>
      </c>
      <c r="BR79" s="28" t="n">
        <v>0</v>
      </c>
      <c r="BS79" s="28" t="n">
        <v>0</v>
      </c>
      <c r="BT79" s="28" t="n">
        <v>0</v>
      </c>
      <c r="BU79" s="28" t="n">
        <v>0</v>
      </c>
      <c r="BV79" s="28" t="n">
        <v>0</v>
      </c>
      <c r="BW79" s="28" t="n">
        <v>0</v>
      </c>
      <c r="BX79" s="28" t="n">
        <v>0</v>
      </c>
      <c r="BY79" s="28" t="n">
        <v>0</v>
      </c>
      <c r="BZ79" s="28" t="n">
        <v>0</v>
      </c>
      <c r="CA79" s="28" t="n">
        <v>0</v>
      </c>
      <c r="CB79" s="28" t="n">
        <v>0</v>
      </c>
      <c r="CC79" s="28" t="n">
        <v>0</v>
      </c>
      <c r="CD79" s="28" t="n">
        <v>0</v>
      </c>
      <c r="CE79" s="28" t="n">
        <v>0</v>
      </c>
      <c r="CF79" s="28" t="n">
        <v>0</v>
      </c>
      <c r="CG79" s="28" t="n">
        <v>0</v>
      </c>
      <c r="CH79" s="28" t="n">
        <v>0</v>
      </c>
      <c r="CI79" s="28" t="n">
        <v>0</v>
      </c>
      <c r="CJ79" s="28" t="n">
        <v>0</v>
      </c>
      <c r="CK79" s="28" t="n">
        <v>0</v>
      </c>
      <c r="CL79" s="28" t="n">
        <v>0</v>
      </c>
      <c r="CM79" s="28" t="n">
        <v>0</v>
      </c>
      <c r="CN79" s="28" t="n">
        <v>0</v>
      </c>
      <c r="CO79" s="28" t="n">
        <v>0</v>
      </c>
      <c r="CP79" s="28" t="n">
        <v>0</v>
      </c>
      <c r="CQ79" s="28" t="n">
        <v>0</v>
      </c>
      <c r="CR79" s="28" t="n">
        <v>0</v>
      </c>
      <c r="CS79" s="28" t="n">
        <v>0</v>
      </c>
      <c r="CT79" s="27" t="n">
        <v>0</v>
      </c>
      <c r="CU79" s="28" t="n">
        <v>0</v>
      </c>
      <c r="CV79" s="28" t="n">
        <v>0</v>
      </c>
      <c r="CW79" s="28" t="n">
        <v>0</v>
      </c>
      <c r="CX79" s="28" t="n">
        <v>0</v>
      </c>
      <c r="CY79" s="28" t="n">
        <v>0</v>
      </c>
      <c r="CZ79" s="28" t="n">
        <v>0</v>
      </c>
      <c r="DA79" s="28" t="n">
        <v>0</v>
      </c>
      <c r="DB79" s="28" t="n">
        <v>0</v>
      </c>
      <c r="DC79" s="28" t="n">
        <v>0</v>
      </c>
      <c r="DD79" s="28" t="n">
        <v>0</v>
      </c>
      <c r="DE79" s="28" t="n">
        <v>0</v>
      </c>
      <c r="DF79" s="28" t="n">
        <v>0</v>
      </c>
      <c r="DG79" s="28" t="n">
        <v>0</v>
      </c>
      <c r="DH79" s="28" t="n">
        <v>0</v>
      </c>
      <c r="DI79" s="28" t="n">
        <v>0</v>
      </c>
      <c r="DJ79" s="28" t="n">
        <v>0</v>
      </c>
      <c r="DK79" s="28" t="n">
        <v>0</v>
      </c>
      <c r="DL79" s="28" t="n">
        <v>0</v>
      </c>
      <c r="DM79" s="28" t="n">
        <v>0</v>
      </c>
      <c r="DN79" s="28" t="n">
        <v>0</v>
      </c>
      <c r="DO79" s="28" t="n">
        <v>0</v>
      </c>
      <c r="DP79" s="28" t="n">
        <v>0</v>
      </c>
      <c r="DQ79" s="28" t="n">
        <v>0</v>
      </c>
      <c r="DR79" s="28" t="n">
        <v>0</v>
      </c>
      <c r="DS79" s="28" t="n">
        <v>0</v>
      </c>
      <c r="DT79" s="28" t="n">
        <v>0</v>
      </c>
      <c r="DU79" s="28" t="n">
        <v>0</v>
      </c>
      <c r="DV79" s="28" t="n">
        <v>0</v>
      </c>
      <c r="DW79" s="28" t="n">
        <v>0</v>
      </c>
      <c r="DX79" s="28" t="n">
        <v>0</v>
      </c>
      <c r="DY79" s="29" t="n">
        <v>0</v>
      </c>
      <c r="DZ79" s="27" t="n">
        <v>0</v>
      </c>
      <c r="EA79" s="28" t="n">
        <v>0</v>
      </c>
      <c r="EB79" s="28" t="n">
        <v>0</v>
      </c>
      <c r="EC79" s="28" t="n">
        <v>0</v>
      </c>
      <c r="ED79" s="28" t="n">
        <v>0</v>
      </c>
      <c r="EE79" s="28" t="n">
        <v>0</v>
      </c>
      <c r="EF79" s="28" t="n">
        <v>0</v>
      </c>
      <c r="EG79" s="28" t="n">
        <v>0</v>
      </c>
      <c r="EH79" s="28" t="n">
        <v>0</v>
      </c>
      <c r="EI79" s="28" t="n">
        <v>0</v>
      </c>
      <c r="EJ79" s="28" t="n">
        <v>0</v>
      </c>
      <c r="EK79" s="28" t="n">
        <v>0</v>
      </c>
      <c r="EL79" s="28" t="n">
        <v>0</v>
      </c>
      <c r="EM79" s="28" t="n">
        <v>0</v>
      </c>
      <c r="EN79" s="28" t="n">
        <v>0</v>
      </c>
      <c r="EO79" s="28" t="n">
        <v>0</v>
      </c>
      <c r="EP79" s="28" t="n">
        <v>0</v>
      </c>
      <c r="EQ79" s="28" t="n">
        <v>0</v>
      </c>
      <c r="ER79" s="28" t="n">
        <v>0</v>
      </c>
      <c r="ES79" s="28" t="n">
        <v>0</v>
      </c>
      <c r="ET79" s="28" t="n">
        <v>0</v>
      </c>
      <c r="EU79" s="28" t="n">
        <v>0</v>
      </c>
      <c r="EV79" s="28" t="n">
        <v>0</v>
      </c>
      <c r="EW79" s="28" t="n">
        <v>0</v>
      </c>
      <c r="EX79" s="28" t="n">
        <v>0</v>
      </c>
      <c r="EY79" s="28" t="n">
        <v>0</v>
      </c>
      <c r="EZ79" s="28" t="n">
        <v>0</v>
      </c>
      <c r="FA79" s="28" t="n">
        <v>0</v>
      </c>
      <c r="FB79" s="28" t="n">
        <v>0</v>
      </c>
      <c r="FC79" s="28" t="n">
        <v>0</v>
      </c>
      <c r="FD79" s="28" t="n">
        <v>0</v>
      </c>
      <c r="FE79" s="29" t="n">
        <v>0</v>
      </c>
      <c r="FF79" s="27" t="n">
        <v>0</v>
      </c>
      <c r="FG79" s="28" t="n">
        <v>0</v>
      </c>
      <c r="FH79" s="28" t="n">
        <v>0</v>
      </c>
      <c r="FI79" s="28" t="n">
        <v>0</v>
      </c>
      <c r="FJ79" s="28" t="n">
        <v>0</v>
      </c>
      <c r="FK79" s="28" t="n">
        <v>0</v>
      </c>
      <c r="FL79" s="28" t="n">
        <v>0</v>
      </c>
      <c r="FM79" s="28" t="n">
        <v>0</v>
      </c>
      <c r="FN79" s="28" t="n">
        <v>0</v>
      </c>
      <c r="FO79" s="28" t="n">
        <v>0</v>
      </c>
      <c r="FP79" s="28" t="n">
        <v>0</v>
      </c>
      <c r="FQ79" s="28" t="n">
        <v>0</v>
      </c>
      <c r="FR79" s="28" t="n">
        <v>0</v>
      </c>
      <c r="FS79" s="28" t="n">
        <v>0</v>
      </c>
      <c r="FT79" s="28" t="n">
        <v>0</v>
      </c>
      <c r="FU79" s="28" t="n">
        <v>0</v>
      </c>
      <c r="FV79" s="28" t="n">
        <v>0</v>
      </c>
      <c r="FW79" s="28" t="n">
        <v>0</v>
      </c>
      <c r="FX79" s="28" t="n">
        <v>0</v>
      </c>
      <c r="FY79" s="28" t="n">
        <v>0</v>
      </c>
      <c r="FZ79" s="28" t="n">
        <v>0</v>
      </c>
      <c r="GA79" s="28" t="n">
        <v>0</v>
      </c>
      <c r="GB79" s="28" t="n">
        <v>0</v>
      </c>
      <c r="GC79" s="28" t="n">
        <v>0</v>
      </c>
      <c r="GD79" s="28" t="n">
        <v>0</v>
      </c>
      <c r="GE79" s="28" t="n">
        <v>0</v>
      </c>
      <c r="GF79" s="28" t="n">
        <v>0</v>
      </c>
      <c r="GG79" s="28" t="n">
        <v>0</v>
      </c>
      <c r="GH79" s="28" t="n">
        <v>0</v>
      </c>
      <c r="GI79" s="28" t="n">
        <v>0</v>
      </c>
      <c r="GJ79" s="28" t="n">
        <v>0</v>
      </c>
      <c r="GK79" s="29" t="n">
        <v>0</v>
      </c>
      <c r="GL79" s="27" t="n">
        <v>0</v>
      </c>
      <c r="GM79" s="28" t="n">
        <v>0</v>
      </c>
      <c r="GN79" s="28" t="n">
        <v>0</v>
      </c>
      <c r="GO79" s="28" t="n">
        <v>0</v>
      </c>
      <c r="GP79" s="28" t="n">
        <v>0</v>
      </c>
      <c r="GQ79" s="28" t="n">
        <v>0</v>
      </c>
      <c r="GR79" s="28" t="n">
        <v>0</v>
      </c>
      <c r="GS79" s="28" t="n">
        <v>0</v>
      </c>
      <c r="GT79" s="28" t="n">
        <v>0</v>
      </c>
      <c r="GU79" s="28" t="n">
        <v>0</v>
      </c>
      <c r="GV79" s="28" t="n">
        <v>0</v>
      </c>
      <c r="GW79" s="28" t="n">
        <v>0</v>
      </c>
      <c r="GX79" s="28" t="n">
        <v>0</v>
      </c>
      <c r="GY79" s="28" t="n">
        <v>0</v>
      </c>
      <c r="GZ79" s="28" t="n">
        <v>0</v>
      </c>
      <c r="HA79" s="28" t="n">
        <v>0</v>
      </c>
      <c r="HB79" s="28" t="n">
        <v>0</v>
      </c>
      <c r="HC79" s="28" t="n">
        <v>0</v>
      </c>
      <c r="HD79" s="28" t="n">
        <v>0</v>
      </c>
      <c r="HE79" s="28" t="n">
        <v>0</v>
      </c>
      <c r="HF79" s="28" t="n">
        <v>0</v>
      </c>
      <c r="HG79" s="28" t="n">
        <v>0</v>
      </c>
      <c r="HH79" s="28" t="n">
        <v>0</v>
      </c>
      <c r="HI79" s="28" t="n">
        <v>0</v>
      </c>
      <c r="HJ79" s="28" t="n">
        <v>0</v>
      </c>
      <c r="HK79" s="28" t="n">
        <v>0</v>
      </c>
      <c r="HL79" s="28" t="n">
        <v>0</v>
      </c>
      <c r="HM79" s="28" t="n">
        <v>0</v>
      </c>
      <c r="HN79" s="28" t="n">
        <v>0</v>
      </c>
      <c r="HO79" s="28" t="n">
        <v>0</v>
      </c>
      <c r="HP79" s="28" t="n">
        <v>0</v>
      </c>
      <c r="HQ79" s="29" t="n">
        <v>0</v>
      </c>
    </row>
    <row r="80" customFormat="false" ht="12.75" hidden="false" customHeight="false" outlineLevel="0" collapsed="false">
      <c r="A80" s="26" t="str">
        <f aca="false">General!A80</f>
        <v>Spare 78</v>
      </c>
      <c r="B80" s="27" t="n">
        <v>0</v>
      </c>
      <c r="C80" s="28" t="n">
        <f aca="false">INT(Misc!F80/5)</f>
        <v>0</v>
      </c>
      <c r="D80" s="28" t="n">
        <f aca="false">INT(Misc!$F80/5)+C80</f>
        <v>0</v>
      </c>
      <c r="E80" s="28" t="n">
        <f aca="false">INT(Misc!$F80/5)+D80</f>
        <v>0</v>
      </c>
      <c r="F80" s="28" t="n">
        <f aca="false">INT(Misc!$F80/5)+E80</f>
        <v>0</v>
      </c>
      <c r="G80" s="28" t="n">
        <f aca="false">INT(Misc!$F80/5)+F80</f>
        <v>0</v>
      </c>
      <c r="H80" s="28" t="n">
        <f aca="false">INT(Misc!$F80/5)+G80</f>
        <v>0</v>
      </c>
      <c r="I80" s="28" t="n">
        <f aca="false">INT(Misc!$F80/5)+H80</f>
        <v>0</v>
      </c>
      <c r="J80" s="28" t="n">
        <f aca="false">INT(Misc!$F80/5)+I80</f>
        <v>0</v>
      </c>
      <c r="K80" s="28" t="n">
        <f aca="false">INT(Misc!$F80/5)+J80</f>
        <v>0</v>
      </c>
      <c r="L80" s="28" t="n">
        <f aca="false">INT(Misc!$F80/5)+K80</f>
        <v>0</v>
      </c>
      <c r="M80" s="28" t="n">
        <f aca="false">INT(Misc!$F80/5)+L80</f>
        <v>0</v>
      </c>
      <c r="N80" s="28" t="n">
        <f aca="false">INT(Misc!$F80/5)+M80</f>
        <v>0</v>
      </c>
      <c r="O80" s="28" t="n">
        <f aca="false">INT(Misc!$F80/5)+N80</f>
        <v>0</v>
      </c>
      <c r="P80" s="28" t="n">
        <f aca="false">INT(Misc!$F80/5)+O80</f>
        <v>0</v>
      </c>
      <c r="Q80" s="28" t="n">
        <f aca="false">INT(Misc!$F80/5)+P80</f>
        <v>0</v>
      </c>
      <c r="R80" s="28" t="n">
        <f aca="false">INT(Misc!$F80/5)+Q80</f>
        <v>0</v>
      </c>
      <c r="S80" s="28" t="n">
        <f aca="false">INT(Misc!$F80/5)+R80</f>
        <v>0</v>
      </c>
      <c r="T80" s="28" t="n">
        <f aca="false">INT(Misc!$F80/5)+S80</f>
        <v>0</v>
      </c>
      <c r="U80" s="28" t="n">
        <f aca="false">INT(Misc!$F80/5)+T80</f>
        <v>0</v>
      </c>
      <c r="V80" s="28" t="n">
        <f aca="false">INT(Misc!$F80/5)+U80</f>
        <v>0</v>
      </c>
      <c r="W80" s="28" t="n">
        <f aca="false">INT(Misc!$F80/5)+V80</f>
        <v>0</v>
      </c>
      <c r="X80" s="28" t="n">
        <f aca="false">INT(Misc!$F80/5)+W80</f>
        <v>0</v>
      </c>
      <c r="Y80" s="28" t="n">
        <f aca="false">INT(Misc!$F80/5)+X80</f>
        <v>0</v>
      </c>
      <c r="Z80" s="28" t="n">
        <f aca="false">INT(Misc!$F80/5)+Y80</f>
        <v>0</v>
      </c>
      <c r="AA80" s="28" t="n">
        <f aca="false">INT(Misc!$F80/5)+Z80</f>
        <v>0</v>
      </c>
      <c r="AB80" s="28" t="n">
        <f aca="false">INT(Misc!$F80/5)+AA80</f>
        <v>0</v>
      </c>
      <c r="AC80" s="28" t="n">
        <f aca="false">INT(Misc!$F80/5)+AB80</f>
        <v>0</v>
      </c>
      <c r="AD80" s="28" t="n">
        <f aca="false">INT(Misc!$F80/5)+AC80</f>
        <v>0</v>
      </c>
      <c r="AE80" s="28" t="n">
        <f aca="false">INT(Misc!$F80/5)+AD80</f>
        <v>0</v>
      </c>
      <c r="AF80" s="28" t="n">
        <f aca="false">INT(Misc!$F80/5)+AE80</f>
        <v>0</v>
      </c>
      <c r="AG80" s="28" t="n">
        <f aca="false">INT(Misc!$F80/5)+AF80</f>
        <v>0</v>
      </c>
      <c r="AH80" s="27" t="n">
        <v>0</v>
      </c>
      <c r="AI80" s="28" t="n">
        <v>0</v>
      </c>
      <c r="AJ80" s="28" t="n">
        <f aca="false">INT(AI80*1.05)</f>
        <v>0</v>
      </c>
      <c r="AK80" s="28" t="n">
        <f aca="false">INT(AJ80*1.05)</f>
        <v>0</v>
      </c>
      <c r="AL80" s="28" t="n">
        <f aca="false">INT(AK80*1.05)</f>
        <v>0</v>
      </c>
      <c r="AM80" s="28" t="n">
        <f aca="false">INT(AL80*1.05)</f>
        <v>0</v>
      </c>
      <c r="AN80" s="28" t="n">
        <f aca="false">INT(AM80*1.05)</f>
        <v>0</v>
      </c>
      <c r="AO80" s="28" t="n">
        <f aca="false">INT(AN80*1.05)</f>
        <v>0</v>
      </c>
      <c r="AP80" s="28" t="n">
        <f aca="false">INT(AO80*1.05)</f>
        <v>0</v>
      </c>
      <c r="AQ80" s="28" t="n">
        <f aca="false">INT(AP80*1.05)</f>
        <v>0</v>
      </c>
      <c r="AR80" s="28" t="n">
        <f aca="false">INT(AQ80*1.05)</f>
        <v>0</v>
      </c>
      <c r="AS80" s="28" t="n">
        <f aca="false">INT(AR80*1.05)</f>
        <v>0</v>
      </c>
      <c r="AT80" s="28" t="n">
        <f aca="false">INT(AS80*1.05)</f>
        <v>0</v>
      </c>
      <c r="AU80" s="28" t="n">
        <f aca="false">INT(AT80*1.05)</f>
        <v>0</v>
      </c>
      <c r="AV80" s="28" t="n">
        <f aca="false">INT(AU80*1.05)</f>
        <v>0</v>
      </c>
      <c r="AW80" s="28" t="n">
        <f aca="false">INT(AV80*1.05)</f>
        <v>0</v>
      </c>
      <c r="AX80" s="28" t="n">
        <f aca="false">INT(AW80*1.05)</f>
        <v>0</v>
      </c>
      <c r="AY80" s="28" t="n">
        <f aca="false">INT(AX80*1.05)</f>
        <v>0</v>
      </c>
      <c r="AZ80" s="28" t="n">
        <f aca="false">INT(AY80*1.05)</f>
        <v>0</v>
      </c>
      <c r="BA80" s="28" t="n">
        <f aca="false">INT(AZ80*1.05)</f>
        <v>0</v>
      </c>
      <c r="BB80" s="28" t="n">
        <f aca="false">INT(BA80*1.05)</f>
        <v>0</v>
      </c>
      <c r="BC80" s="28" t="n">
        <f aca="false">INT(BB80*1.05)</f>
        <v>0</v>
      </c>
      <c r="BD80" s="28" t="n">
        <f aca="false">INT(BC80*1.05)</f>
        <v>0</v>
      </c>
      <c r="BE80" s="28" t="n">
        <f aca="false">INT(BD80*1.05)</f>
        <v>0</v>
      </c>
      <c r="BF80" s="28" t="n">
        <f aca="false">INT(BE80*1.05)</f>
        <v>0</v>
      </c>
      <c r="BG80" s="28" t="n">
        <f aca="false">INT(BF80*1.05)</f>
        <v>0</v>
      </c>
      <c r="BH80" s="28" t="n">
        <f aca="false">INT(BG80*1.05)</f>
        <v>0</v>
      </c>
      <c r="BI80" s="28" t="n">
        <f aca="false">INT(BH80*1.05)</f>
        <v>0</v>
      </c>
      <c r="BJ80" s="28" t="n">
        <f aca="false">INT(BI80*1.05)</f>
        <v>0</v>
      </c>
      <c r="BK80" s="28" t="n">
        <f aca="false">INT(BJ80*1.05)</f>
        <v>0</v>
      </c>
      <c r="BL80" s="28" t="n">
        <f aca="false">INT(BK80*1.05)</f>
        <v>0</v>
      </c>
      <c r="BM80" s="29" t="n">
        <f aca="false">INT(BL80*1.05)</f>
        <v>0</v>
      </c>
      <c r="BN80" s="28" t="n">
        <v>0</v>
      </c>
      <c r="BO80" s="28" t="n">
        <v>0</v>
      </c>
      <c r="BP80" s="28" t="n">
        <v>0</v>
      </c>
      <c r="BQ80" s="28" t="n">
        <v>0</v>
      </c>
      <c r="BR80" s="28" t="n">
        <v>0</v>
      </c>
      <c r="BS80" s="28" t="n">
        <v>0</v>
      </c>
      <c r="BT80" s="28" t="n">
        <v>0</v>
      </c>
      <c r="BU80" s="28" t="n">
        <v>0</v>
      </c>
      <c r="BV80" s="28" t="n">
        <v>0</v>
      </c>
      <c r="BW80" s="28" t="n">
        <v>0</v>
      </c>
      <c r="BX80" s="28" t="n">
        <v>0</v>
      </c>
      <c r="BY80" s="28" t="n">
        <v>0</v>
      </c>
      <c r="BZ80" s="28" t="n">
        <v>0</v>
      </c>
      <c r="CA80" s="28" t="n">
        <v>0</v>
      </c>
      <c r="CB80" s="28" t="n">
        <v>0</v>
      </c>
      <c r="CC80" s="28" t="n">
        <v>0</v>
      </c>
      <c r="CD80" s="28" t="n">
        <v>0</v>
      </c>
      <c r="CE80" s="28" t="n">
        <v>0</v>
      </c>
      <c r="CF80" s="28" t="n">
        <v>0</v>
      </c>
      <c r="CG80" s="28" t="n">
        <v>0</v>
      </c>
      <c r="CH80" s="28" t="n">
        <v>0</v>
      </c>
      <c r="CI80" s="28" t="n">
        <v>0</v>
      </c>
      <c r="CJ80" s="28" t="n">
        <v>0</v>
      </c>
      <c r="CK80" s="28" t="n">
        <v>0</v>
      </c>
      <c r="CL80" s="28" t="n">
        <v>0</v>
      </c>
      <c r="CM80" s="28" t="n">
        <v>0</v>
      </c>
      <c r="CN80" s="28" t="n">
        <v>0</v>
      </c>
      <c r="CO80" s="28" t="n">
        <v>0</v>
      </c>
      <c r="CP80" s="28" t="n">
        <v>0</v>
      </c>
      <c r="CQ80" s="28" t="n">
        <v>0</v>
      </c>
      <c r="CR80" s="28" t="n">
        <v>0</v>
      </c>
      <c r="CS80" s="28" t="n">
        <v>0</v>
      </c>
      <c r="CT80" s="27" t="n">
        <v>0</v>
      </c>
      <c r="CU80" s="28" t="n">
        <v>0</v>
      </c>
      <c r="CV80" s="28" t="n">
        <v>0</v>
      </c>
      <c r="CW80" s="28" t="n">
        <v>0</v>
      </c>
      <c r="CX80" s="28" t="n">
        <v>0</v>
      </c>
      <c r="CY80" s="28" t="n">
        <v>0</v>
      </c>
      <c r="CZ80" s="28" t="n">
        <v>0</v>
      </c>
      <c r="DA80" s="28" t="n">
        <v>0</v>
      </c>
      <c r="DB80" s="28" t="n">
        <v>0</v>
      </c>
      <c r="DC80" s="28" t="n">
        <v>0</v>
      </c>
      <c r="DD80" s="28" t="n">
        <v>0</v>
      </c>
      <c r="DE80" s="28" t="n">
        <v>0</v>
      </c>
      <c r="DF80" s="28" t="n">
        <v>0</v>
      </c>
      <c r="DG80" s="28" t="n">
        <v>0</v>
      </c>
      <c r="DH80" s="28" t="n">
        <v>0</v>
      </c>
      <c r="DI80" s="28" t="n">
        <v>0</v>
      </c>
      <c r="DJ80" s="28" t="n">
        <v>0</v>
      </c>
      <c r="DK80" s="28" t="n">
        <v>0</v>
      </c>
      <c r="DL80" s="28" t="n">
        <v>0</v>
      </c>
      <c r="DM80" s="28" t="n">
        <v>0</v>
      </c>
      <c r="DN80" s="28" t="n">
        <v>0</v>
      </c>
      <c r="DO80" s="28" t="n">
        <v>0</v>
      </c>
      <c r="DP80" s="28" t="n">
        <v>0</v>
      </c>
      <c r="DQ80" s="28" t="n">
        <v>0</v>
      </c>
      <c r="DR80" s="28" t="n">
        <v>0</v>
      </c>
      <c r="DS80" s="28" t="n">
        <v>0</v>
      </c>
      <c r="DT80" s="28" t="n">
        <v>0</v>
      </c>
      <c r="DU80" s="28" t="n">
        <v>0</v>
      </c>
      <c r="DV80" s="28" t="n">
        <v>0</v>
      </c>
      <c r="DW80" s="28" t="n">
        <v>0</v>
      </c>
      <c r="DX80" s="28" t="n">
        <v>0</v>
      </c>
      <c r="DY80" s="29" t="n">
        <v>0</v>
      </c>
      <c r="DZ80" s="27" t="n">
        <v>0</v>
      </c>
      <c r="EA80" s="28" t="n">
        <v>0</v>
      </c>
      <c r="EB80" s="28" t="n">
        <v>0</v>
      </c>
      <c r="EC80" s="28" t="n">
        <v>0</v>
      </c>
      <c r="ED80" s="28" t="n">
        <v>0</v>
      </c>
      <c r="EE80" s="28" t="n">
        <v>0</v>
      </c>
      <c r="EF80" s="28" t="n">
        <v>0</v>
      </c>
      <c r="EG80" s="28" t="n">
        <v>0</v>
      </c>
      <c r="EH80" s="28" t="n">
        <v>0</v>
      </c>
      <c r="EI80" s="28" t="n">
        <v>0</v>
      </c>
      <c r="EJ80" s="28" t="n">
        <v>0</v>
      </c>
      <c r="EK80" s="28" t="n">
        <v>0</v>
      </c>
      <c r="EL80" s="28" t="n">
        <v>0</v>
      </c>
      <c r="EM80" s="28" t="n">
        <v>0</v>
      </c>
      <c r="EN80" s="28" t="n">
        <v>0</v>
      </c>
      <c r="EO80" s="28" t="n">
        <v>0</v>
      </c>
      <c r="EP80" s="28" t="n">
        <v>0</v>
      </c>
      <c r="EQ80" s="28" t="n">
        <v>0</v>
      </c>
      <c r="ER80" s="28" t="n">
        <v>0</v>
      </c>
      <c r="ES80" s="28" t="n">
        <v>0</v>
      </c>
      <c r="ET80" s="28" t="n">
        <v>0</v>
      </c>
      <c r="EU80" s="28" t="n">
        <v>0</v>
      </c>
      <c r="EV80" s="28" t="n">
        <v>0</v>
      </c>
      <c r="EW80" s="28" t="n">
        <v>0</v>
      </c>
      <c r="EX80" s="28" t="n">
        <v>0</v>
      </c>
      <c r="EY80" s="28" t="n">
        <v>0</v>
      </c>
      <c r="EZ80" s="28" t="n">
        <v>0</v>
      </c>
      <c r="FA80" s="28" t="n">
        <v>0</v>
      </c>
      <c r="FB80" s="28" t="n">
        <v>0</v>
      </c>
      <c r="FC80" s="28" t="n">
        <v>0</v>
      </c>
      <c r="FD80" s="28" t="n">
        <v>0</v>
      </c>
      <c r="FE80" s="29" t="n">
        <v>0</v>
      </c>
      <c r="FF80" s="27" t="n">
        <v>0</v>
      </c>
      <c r="FG80" s="28" t="n">
        <v>0</v>
      </c>
      <c r="FH80" s="28" t="n">
        <v>0</v>
      </c>
      <c r="FI80" s="28" t="n">
        <v>0</v>
      </c>
      <c r="FJ80" s="28" t="n">
        <v>0</v>
      </c>
      <c r="FK80" s="28" t="n">
        <v>0</v>
      </c>
      <c r="FL80" s="28" t="n">
        <v>0</v>
      </c>
      <c r="FM80" s="28" t="n">
        <v>0</v>
      </c>
      <c r="FN80" s="28" t="n">
        <v>0</v>
      </c>
      <c r="FO80" s="28" t="n">
        <v>0</v>
      </c>
      <c r="FP80" s="28" t="n">
        <v>0</v>
      </c>
      <c r="FQ80" s="28" t="n">
        <v>0</v>
      </c>
      <c r="FR80" s="28" t="n">
        <v>0</v>
      </c>
      <c r="FS80" s="28" t="n">
        <v>0</v>
      </c>
      <c r="FT80" s="28" t="n">
        <v>0</v>
      </c>
      <c r="FU80" s="28" t="n">
        <v>0</v>
      </c>
      <c r="FV80" s="28" t="n">
        <v>0</v>
      </c>
      <c r="FW80" s="28" t="n">
        <v>0</v>
      </c>
      <c r="FX80" s="28" t="n">
        <v>0</v>
      </c>
      <c r="FY80" s="28" t="n">
        <v>0</v>
      </c>
      <c r="FZ80" s="28" t="n">
        <v>0</v>
      </c>
      <c r="GA80" s="28" t="n">
        <v>0</v>
      </c>
      <c r="GB80" s="28" t="n">
        <v>0</v>
      </c>
      <c r="GC80" s="28" t="n">
        <v>0</v>
      </c>
      <c r="GD80" s="28" t="n">
        <v>0</v>
      </c>
      <c r="GE80" s="28" t="n">
        <v>0</v>
      </c>
      <c r="GF80" s="28" t="n">
        <v>0</v>
      </c>
      <c r="GG80" s="28" t="n">
        <v>0</v>
      </c>
      <c r="GH80" s="28" t="n">
        <v>0</v>
      </c>
      <c r="GI80" s="28" t="n">
        <v>0</v>
      </c>
      <c r="GJ80" s="28" t="n">
        <v>0</v>
      </c>
      <c r="GK80" s="29" t="n">
        <v>0</v>
      </c>
      <c r="GL80" s="27" t="n">
        <v>0</v>
      </c>
      <c r="GM80" s="28" t="n">
        <v>0</v>
      </c>
      <c r="GN80" s="28" t="n">
        <v>0</v>
      </c>
      <c r="GO80" s="28" t="n">
        <v>0</v>
      </c>
      <c r="GP80" s="28" t="n">
        <v>0</v>
      </c>
      <c r="GQ80" s="28" t="n">
        <v>0</v>
      </c>
      <c r="GR80" s="28" t="n">
        <v>0</v>
      </c>
      <c r="GS80" s="28" t="n">
        <v>0</v>
      </c>
      <c r="GT80" s="28" t="n">
        <v>0</v>
      </c>
      <c r="GU80" s="28" t="n">
        <v>0</v>
      </c>
      <c r="GV80" s="28" t="n">
        <v>0</v>
      </c>
      <c r="GW80" s="28" t="n">
        <v>0</v>
      </c>
      <c r="GX80" s="28" t="n">
        <v>0</v>
      </c>
      <c r="GY80" s="28" t="n">
        <v>0</v>
      </c>
      <c r="GZ80" s="28" t="n">
        <v>0</v>
      </c>
      <c r="HA80" s="28" t="n">
        <v>0</v>
      </c>
      <c r="HB80" s="28" t="n">
        <v>0</v>
      </c>
      <c r="HC80" s="28" t="n">
        <v>0</v>
      </c>
      <c r="HD80" s="28" t="n">
        <v>0</v>
      </c>
      <c r="HE80" s="28" t="n">
        <v>0</v>
      </c>
      <c r="HF80" s="28" t="n">
        <v>0</v>
      </c>
      <c r="HG80" s="28" t="n">
        <v>0</v>
      </c>
      <c r="HH80" s="28" t="n">
        <v>0</v>
      </c>
      <c r="HI80" s="28" t="n">
        <v>0</v>
      </c>
      <c r="HJ80" s="28" t="n">
        <v>0</v>
      </c>
      <c r="HK80" s="28" t="n">
        <v>0</v>
      </c>
      <c r="HL80" s="28" t="n">
        <v>0</v>
      </c>
      <c r="HM80" s="28" t="n">
        <v>0</v>
      </c>
      <c r="HN80" s="28" t="n">
        <v>0</v>
      </c>
      <c r="HO80" s="28" t="n">
        <v>0</v>
      </c>
      <c r="HP80" s="28" t="n">
        <v>0</v>
      </c>
      <c r="HQ80" s="29" t="n">
        <v>0</v>
      </c>
    </row>
    <row r="81" customFormat="false" ht="12.75" hidden="false" customHeight="false" outlineLevel="0" collapsed="false">
      <c r="A81" s="26" t="str">
        <f aca="false">General!A81</f>
        <v>Spare 79</v>
      </c>
      <c r="B81" s="27" t="n">
        <v>0</v>
      </c>
      <c r="C81" s="28" t="n">
        <f aca="false">INT(Misc!F81/5)</f>
        <v>0</v>
      </c>
      <c r="D81" s="28" t="n">
        <f aca="false">INT(Misc!$F81/5)+C81</f>
        <v>0</v>
      </c>
      <c r="E81" s="28" t="n">
        <f aca="false">INT(Misc!$F81/5)+D81</f>
        <v>0</v>
      </c>
      <c r="F81" s="28" t="n">
        <f aca="false">INT(Misc!$F81/5)+E81</f>
        <v>0</v>
      </c>
      <c r="G81" s="28" t="n">
        <f aca="false">INT(Misc!$F81/5)+F81</f>
        <v>0</v>
      </c>
      <c r="H81" s="28" t="n">
        <f aca="false">INT(Misc!$F81/5)+G81</f>
        <v>0</v>
      </c>
      <c r="I81" s="28" t="n">
        <f aca="false">INT(Misc!$F81/5)+H81</f>
        <v>0</v>
      </c>
      <c r="J81" s="28" t="n">
        <f aca="false">INT(Misc!$F81/5)+I81</f>
        <v>0</v>
      </c>
      <c r="K81" s="28" t="n">
        <f aca="false">INT(Misc!$F81/5)+J81</f>
        <v>0</v>
      </c>
      <c r="L81" s="28" t="n">
        <f aca="false">INT(Misc!$F81/5)+K81</f>
        <v>0</v>
      </c>
      <c r="M81" s="28" t="n">
        <f aca="false">INT(Misc!$F81/5)+L81</f>
        <v>0</v>
      </c>
      <c r="N81" s="28" t="n">
        <f aca="false">INT(Misc!$F81/5)+M81</f>
        <v>0</v>
      </c>
      <c r="O81" s="28" t="n">
        <f aca="false">INT(Misc!$F81/5)+N81</f>
        <v>0</v>
      </c>
      <c r="P81" s="28" t="n">
        <f aca="false">INT(Misc!$F81/5)+O81</f>
        <v>0</v>
      </c>
      <c r="Q81" s="28" t="n">
        <f aca="false">INT(Misc!$F81/5)+P81</f>
        <v>0</v>
      </c>
      <c r="R81" s="28" t="n">
        <f aca="false">INT(Misc!$F81/5)+Q81</f>
        <v>0</v>
      </c>
      <c r="S81" s="28" t="n">
        <f aca="false">INT(Misc!$F81/5)+R81</f>
        <v>0</v>
      </c>
      <c r="T81" s="28" t="n">
        <f aca="false">INT(Misc!$F81/5)+S81</f>
        <v>0</v>
      </c>
      <c r="U81" s="28" t="n">
        <f aca="false">INT(Misc!$F81/5)+T81</f>
        <v>0</v>
      </c>
      <c r="V81" s="28" t="n">
        <f aca="false">INT(Misc!$F81/5)+U81</f>
        <v>0</v>
      </c>
      <c r="W81" s="28" t="n">
        <f aca="false">INT(Misc!$F81/5)+V81</f>
        <v>0</v>
      </c>
      <c r="X81" s="28" t="n">
        <f aca="false">INT(Misc!$F81/5)+W81</f>
        <v>0</v>
      </c>
      <c r="Y81" s="28" t="n">
        <f aca="false">INT(Misc!$F81/5)+X81</f>
        <v>0</v>
      </c>
      <c r="Z81" s="28" t="n">
        <f aca="false">INT(Misc!$F81/5)+Y81</f>
        <v>0</v>
      </c>
      <c r="AA81" s="28" t="n">
        <f aca="false">INT(Misc!$F81/5)+Z81</f>
        <v>0</v>
      </c>
      <c r="AB81" s="28" t="n">
        <f aca="false">INT(Misc!$F81/5)+AA81</f>
        <v>0</v>
      </c>
      <c r="AC81" s="28" t="n">
        <f aca="false">INT(Misc!$F81/5)+AB81</f>
        <v>0</v>
      </c>
      <c r="AD81" s="28" t="n">
        <f aca="false">INT(Misc!$F81/5)+AC81</f>
        <v>0</v>
      </c>
      <c r="AE81" s="28" t="n">
        <f aca="false">INT(Misc!$F81/5)+AD81</f>
        <v>0</v>
      </c>
      <c r="AF81" s="28" t="n">
        <f aca="false">INT(Misc!$F81/5)+AE81</f>
        <v>0</v>
      </c>
      <c r="AG81" s="28" t="n">
        <f aca="false">INT(Misc!$F81/5)+AF81</f>
        <v>0</v>
      </c>
      <c r="AH81" s="27" t="n">
        <v>0</v>
      </c>
      <c r="AI81" s="28" t="n">
        <v>0</v>
      </c>
      <c r="AJ81" s="28" t="n">
        <f aca="false">INT(AI81*1.05)</f>
        <v>0</v>
      </c>
      <c r="AK81" s="28" t="n">
        <f aca="false">INT(AJ81*1.05)</f>
        <v>0</v>
      </c>
      <c r="AL81" s="28" t="n">
        <f aca="false">INT(AK81*1.05)</f>
        <v>0</v>
      </c>
      <c r="AM81" s="28" t="n">
        <f aca="false">INT(AL81*1.05)</f>
        <v>0</v>
      </c>
      <c r="AN81" s="28" t="n">
        <f aca="false">INT(AM81*1.05)</f>
        <v>0</v>
      </c>
      <c r="AO81" s="28" t="n">
        <f aca="false">INT(AN81*1.05)</f>
        <v>0</v>
      </c>
      <c r="AP81" s="28" t="n">
        <f aca="false">INT(AO81*1.05)</f>
        <v>0</v>
      </c>
      <c r="AQ81" s="28" t="n">
        <f aca="false">INT(AP81*1.05)</f>
        <v>0</v>
      </c>
      <c r="AR81" s="28" t="n">
        <f aca="false">INT(AQ81*1.05)</f>
        <v>0</v>
      </c>
      <c r="AS81" s="28" t="n">
        <f aca="false">INT(AR81*1.05)</f>
        <v>0</v>
      </c>
      <c r="AT81" s="28" t="n">
        <f aca="false">INT(AS81*1.05)</f>
        <v>0</v>
      </c>
      <c r="AU81" s="28" t="n">
        <f aca="false">INT(AT81*1.05)</f>
        <v>0</v>
      </c>
      <c r="AV81" s="28" t="n">
        <f aca="false">INT(AU81*1.05)</f>
        <v>0</v>
      </c>
      <c r="AW81" s="28" t="n">
        <f aca="false">INT(AV81*1.05)</f>
        <v>0</v>
      </c>
      <c r="AX81" s="28" t="n">
        <f aca="false">INT(AW81*1.05)</f>
        <v>0</v>
      </c>
      <c r="AY81" s="28" t="n">
        <f aca="false">INT(AX81*1.05)</f>
        <v>0</v>
      </c>
      <c r="AZ81" s="28" t="n">
        <f aca="false">INT(AY81*1.05)</f>
        <v>0</v>
      </c>
      <c r="BA81" s="28" t="n">
        <f aca="false">INT(AZ81*1.05)</f>
        <v>0</v>
      </c>
      <c r="BB81" s="28" t="n">
        <f aca="false">INT(BA81*1.05)</f>
        <v>0</v>
      </c>
      <c r="BC81" s="28" t="n">
        <f aca="false">INT(BB81*1.05)</f>
        <v>0</v>
      </c>
      <c r="BD81" s="28" t="n">
        <f aca="false">INT(BC81*1.05)</f>
        <v>0</v>
      </c>
      <c r="BE81" s="28" t="n">
        <f aca="false">INT(BD81*1.05)</f>
        <v>0</v>
      </c>
      <c r="BF81" s="28" t="n">
        <f aca="false">INT(BE81*1.05)</f>
        <v>0</v>
      </c>
      <c r="BG81" s="28" t="n">
        <f aca="false">INT(BF81*1.05)</f>
        <v>0</v>
      </c>
      <c r="BH81" s="28" t="n">
        <f aca="false">INT(BG81*1.05)</f>
        <v>0</v>
      </c>
      <c r="BI81" s="28" t="n">
        <f aca="false">INT(BH81*1.05)</f>
        <v>0</v>
      </c>
      <c r="BJ81" s="28" t="n">
        <f aca="false">INT(BI81*1.05)</f>
        <v>0</v>
      </c>
      <c r="BK81" s="28" t="n">
        <f aca="false">INT(BJ81*1.05)</f>
        <v>0</v>
      </c>
      <c r="BL81" s="28" t="n">
        <f aca="false">INT(BK81*1.05)</f>
        <v>0</v>
      </c>
      <c r="BM81" s="29" t="n">
        <f aca="false">INT(BL81*1.05)</f>
        <v>0</v>
      </c>
      <c r="BN81" s="28" t="n">
        <v>0</v>
      </c>
      <c r="BO81" s="28" t="n">
        <v>0</v>
      </c>
      <c r="BP81" s="28" t="n">
        <v>0</v>
      </c>
      <c r="BQ81" s="28" t="n">
        <v>0</v>
      </c>
      <c r="BR81" s="28" t="n">
        <v>0</v>
      </c>
      <c r="BS81" s="28" t="n">
        <v>0</v>
      </c>
      <c r="BT81" s="28" t="n">
        <v>0</v>
      </c>
      <c r="BU81" s="28" t="n">
        <v>0</v>
      </c>
      <c r="BV81" s="28" t="n">
        <v>0</v>
      </c>
      <c r="BW81" s="28" t="n">
        <v>0</v>
      </c>
      <c r="BX81" s="28" t="n">
        <v>0</v>
      </c>
      <c r="BY81" s="28" t="n">
        <v>0</v>
      </c>
      <c r="BZ81" s="28" t="n">
        <v>0</v>
      </c>
      <c r="CA81" s="28" t="n">
        <v>0</v>
      </c>
      <c r="CB81" s="28" t="n">
        <v>0</v>
      </c>
      <c r="CC81" s="28" t="n">
        <v>0</v>
      </c>
      <c r="CD81" s="28" t="n">
        <v>0</v>
      </c>
      <c r="CE81" s="28" t="n">
        <v>0</v>
      </c>
      <c r="CF81" s="28" t="n">
        <v>0</v>
      </c>
      <c r="CG81" s="28" t="n">
        <v>0</v>
      </c>
      <c r="CH81" s="28" t="n">
        <v>0</v>
      </c>
      <c r="CI81" s="28" t="n">
        <v>0</v>
      </c>
      <c r="CJ81" s="28" t="n">
        <v>0</v>
      </c>
      <c r="CK81" s="28" t="n">
        <v>0</v>
      </c>
      <c r="CL81" s="28" t="n">
        <v>0</v>
      </c>
      <c r="CM81" s="28" t="n">
        <v>0</v>
      </c>
      <c r="CN81" s="28" t="n">
        <v>0</v>
      </c>
      <c r="CO81" s="28" t="n">
        <v>0</v>
      </c>
      <c r="CP81" s="28" t="n">
        <v>0</v>
      </c>
      <c r="CQ81" s="28" t="n">
        <v>0</v>
      </c>
      <c r="CR81" s="28" t="n">
        <v>0</v>
      </c>
      <c r="CS81" s="28" t="n">
        <v>0</v>
      </c>
      <c r="CT81" s="27" t="n">
        <v>0</v>
      </c>
      <c r="CU81" s="28" t="n">
        <v>0</v>
      </c>
      <c r="CV81" s="28" t="n">
        <v>0</v>
      </c>
      <c r="CW81" s="28" t="n">
        <v>0</v>
      </c>
      <c r="CX81" s="28" t="n">
        <v>0</v>
      </c>
      <c r="CY81" s="28" t="n">
        <v>0</v>
      </c>
      <c r="CZ81" s="28" t="n">
        <v>0</v>
      </c>
      <c r="DA81" s="28" t="n">
        <v>0</v>
      </c>
      <c r="DB81" s="28" t="n">
        <v>0</v>
      </c>
      <c r="DC81" s="28" t="n">
        <v>0</v>
      </c>
      <c r="DD81" s="28" t="n">
        <v>0</v>
      </c>
      <c r="DE81" s="28" t="n">
        <v>0</v>
      </c>
      <c r="DF81" s="28" t="n">
        <v>0</v>
      </c>
      <c r="DG81" s="28" t="n">
        <v>0</v>
      </c>
      <c r="DH81" s="28" t="n">
        <v>0</v>
      </c>
      <c r="DI81" s="28" t="n">
        <v>0</v>
      </c>
      <c r="DJ81" s="28" t="n">
        <v>0</v>
      </c>
      <c r="DK81" s="28" t="n">
        <v>0</v>
      </c>
      <c r="DL81" s="28" t="n">
        <v>0</v>
      </c>
      <c r="DM81" s="28" t="n">
        <v>0</v>
      </c>
      <c r="DN81" s="28" t="n">
        <v>0</v>
      </c>
      <c r="DO81" s="28" t="n">
        <v>0</v>
      </c>
      <c r="DP81" s="28" t="n">
        <v>0</v>
      </c>
      <c r="DQ81" s="28" t="n">
        <v>0</v>
      </c>
      <c r="DR81" s="28" t="n">
        <v>0</v>
      </c>
      <c r="DS81" s="28" t="n">
        <v>0</v>
      </c>
      <c r="DT81" s="28" t="n">
        <v>0</v>
      </c>
      <c r="DU81" s="28" t="n">
        <v>0</v>
      </c>
      <c r="DV81" s="28" t="n">
        <v>0</v>
      </c>
      <c r="DW81" s="28" t="n">
        <v>0</v>
      </c>
      <c r="DX81" s="28" t="n">
        <v>0</v>
      </c>
      <c r="DY81" s="29" t="n">
        <v>0</v>
      </c>
      <c r="DZ81" s="27" t="n">
        <v>0</v>
      </c>
      <c r="EA81" s="28" t="n">
        <v>0</v>
      </c>
      <c r="EB81" s="28" t="n">
        <v>0</v>
      </c>
      <c r="EC81" s="28" t="n">
        <v>0</v>
      </c>
      <c r="ED81" s="28" t="n">
        <v>0</v>
      </c>
      <c r="EE81" s="28" t="n">
        <v>0</v>
      </c>
      <c r="EF81" s="28" t="n">
        <v>0</v>
      </c>
      <c r="EG81" s="28" t="n">
        <v>0</v>
      </c>
      <c r="EH81" s="28" t="n">
        <v>0</v>
      </c>
      <c r="EI81" s="28" t="n">
        <v>0</v>
      </c>
      <c r="EJ81" s="28" t="n">
        <v>0</v>
      </c>
      <c r="EK81" s="28" t="n">
        <v>0</v>
      </c>
      <c r="EL81" s="28" t="n">
        <v>0</v>
      </c>
      <c r="EM81" s="28" t="n">
        <v>0</v>
      </c>
      <c r="EN81" s="28" t="n">
        <v>0</v>
      </c>
      <c r="EO81" s="28" t="n">
        <v>0</v>
      </c>
      <c r="EP81" s="28" t="n">
        <v>0</v>
      </c>
      <c r="EQ81" s="28" t="n">
        <v>0</v>
      </c>
      <c r="ER81" s="28" t="n">
        <v>0</v>
      </c>
      <c r="ES81" s="28" t="n">
        <v>0</v>
      </c>
      <c r="ET81" s="28" t="n">
        <v>0</v>
      </c>
      <c r="EU81" s="28" t="n">
        <v>0</v>
      </c>
      <c r="EV81" s="28" t="n">
        <v>0</v>
      </c>
      <c r="EW81" s="28" t="n">
        <v>0</v>
      </c>
      <c r="EX81" s="28" t="n">
        <v>0</v>
      </c>
      <c r="EY81" s="28" t="n">
        <v>0</v>
      </c>
      <c r="EZ81" s="28" t="n">
        <v>0</v>
      </c>
      <c r="FA81" s="28" t="n">
        <v>0</v>
      </c>
      <c r="FB81" s="28" t="n">
        <v>0</v>
      </c>
      <c r="FC81" s="28" t="n">
        <v>0</v>
      </c>
      <c r="FD81" s="28" t="n">
        <v>0</v>
      </c>
      <c r="FE81" s="29" t="n">
        <v>0</v>
      </c>
      <c r="FF81" s="27" t="n">
        <v>0</v>
      </c>
      <c r="FG81" s="28" t="n">
        <v>0</v>
      </c>
      <c r="FH81" s="28" t="n">
        <v>0</v>
      </c>
      <c r="FI81" s="28" t="n">
        <v>0</v>
      </c>
      <c r="FJ81" s="28" t="n">
        <v>0</v>
      </c>
      <c r="FK81" s="28" t="n">
        <v>0</v>
      </c>
      <c r="FL81" s="28" t="n">
        <v>0</v>
      </c>
      <c r="FM81" s="28" t="n">
        <v>0</v>
      </c>
      <c r="FN81" s="28" t="n">
        <v>0</v>
      </c>
      <c r="FO81" s="28" t="n">
        <v>0</v>
      </c>
      <c r="FP81" s="28" t="n">
        <v>0</v>
      </c>
      <c r="FQ81" s="28" t="n">
        <v>0</v>
      </c>
      <c r="FR81" s="28" t="n">
        <v>0</v>
      </c>
      <c r="FS81" s="28" t="n">
        <v>0</v>
      </c>
      <c r="FT81" s="28" t="n">
        <v>0</v>
      </c>
      <c r="FU81" s="28" t="n">
        <v>0</v>
      </c>
      <c r="FV81" s="28" t="n">
        <v>0</v>
      </c>
      <c r="FW81" s="28" t="n">
        <v>0</v>
      </c>
      <c r="FX81" s="28" t="n">
        <v>0</v>
      </c>
      <c r="FY81" s="28" t="n">
        <v>0</v>
      </c>
      <c r="FZ81" s="28" t="n">
        <v>0</v>
      </c>
      <c r="GA81" s="28" t="n">
        <v>0</v>
      </c>
      <c r="GB81" s="28" t="n">
        <v>0</v>
      </c>
      <c r="GC81" s="28" t="n">
        <v>0</v>
      </c>
      <c r="GD81" s="28" t="n">
        <v>0</v>
      </c>
      <c r="GE81" s="28" t="n">
        <v>0</v>
      </c>
      <c r="GF81" s="28" t="n">
        <v>0</v>
      </c>
      <c r="GG81" s="28" t="n">
        <v>0</v>
      </c>
      <c r="GH81" s="28" t="n">
        <v>0</v>
      </c>
      <c r="GI81" s="28" t="n">
        <v>0</v>
      </c>
      <c r="GJ81" s="28" t="n">
        <v>0</v>
      </c>
      <c r="GK81" s="29" t="n">
        <v>0</v>
      </c>
      <c r="GL81" s="27" t="n">
        <v>0</v>
      </c>
      <c r="GM81" s="28" t="n">
        <v>0</v>
      </c>
      <c r="GN81" s="28" t="n">
        <v>0</v>
      </c>
      <c r="GO81" s="28" t="n">
        <v>0</v>
      </c>
      <c r="GP81" s="28" t="n">
        <v>0</v>
      </c>
      <c r="GQ81" s="28" t="n">
        <v>0</v>
      </c>
      <c r="GR81" s="28" t="n">
        <v>0</v>
      </c>
      <c r="GS81" s="28" t="n">
        <v>0</v>
      </c>
      <c r="GT81" s="28" t="n">
        <v>0</v>
      </c>
      <c r="GU81" s="28" t="n">
        <v>0</v>
      </c>
      <c r="GV81" s="28" t="n">
        <v>0</v>
      </c>
      <c r="GW81" s="28" t="n">
        <v>0</v>
      </c>
      <c r="GX81" s="28" t="n">
        <v>0</v>
      </c>
      <c r="GY81" s="28" t="n">
        <v>0</v>
      </c>
      <c r="GZ81" s="28" t="n">
        <v>0</v>
      </c>
      <c r="HA81" s="28" t="n">
        <v>0</v>
      </c>
      <c r="HB81" s="28" t="n">
        <v>0</v>
      </c>
      <c r="HC81" s="28" t="n">
        <v>0</v>
      </c>
      <c r="HD81" s="28" t="n">
        <v>0</v>
      </c>
      <c r="HE81" s="28" t="n">
        <v>0</v>
      </c>
      <c r="HF81" s="28" t="n">
        <v>0</v>
      </c>
      <c r="HG81" s="28" t="n">
        <v>0</v>
      </c>
      <c r="HH81" s="28" t="n">
        <v>0</v>
      </c>
      <c r="HI81" s="28" t="n">
        <v>0</v>
      </c>
      <c r="HJ81" s="28" t="n">
        <v>0</v>
      </c>
      <c r="HK81" s="28" t="n">
        <v>0</v>
      </c>
      <c r="HL81" s="28" t="n">
        <v>0</v>
      </c>
      <c r="HM81" s="28" t="n">
        <v>0</v>
      </c>
      <c r="HN81" s="28" t="n">
        <v>0</v>
      </c>
      <c r="HO81" s="28" t="n">
        <v>0</v>
      </c>
      <c r="HP81" s="28" t="n">
        <v>0</v>
      </c>
      <c r="HQ81" s="29" t="n">
        <v>0</v>
      </c>
    </row>
    <row r="82" customFormat="false" ht="12.75" hidden="false" customHeight="false" outlineLevel="0" collapsed="false">
      <c r="A82" s="26" t="str">
        <f aca="false">General!A82</f>
        <v>Spare 80</v>
      </c>
      <c r="B82" s="27" t="n">
        <v>0</v>
      </c>
      <c r="C82" s="28" t="n">
        <f aca="false">INT(Misc!F82/5)</f>
        <v>0</v>
      </c>
      <c r="D82" s="28" t="n">
        <f aca="false">INT(Misc!$F82/5)+C82</f>
        <v>0</v>
      </c>
      <c r="E82" s="28" t="n">
        <f aca="false">INT(Misc!$F82/5)+D82</f>
        <v>0</v>
      </c>
      <c r="F82" s="28" t="n">
        <f aca="false">INT(Misc!$F82/5)+E82</f>
        <v>0</v>
      </c>
      <c r="G82" s="28" t="n">
        <f aca="false">INT(Misc!$F82/5)+F82</f>
        <v>0</v>
      </c>
      <c r="H82" s="28" t="n">
        <f aca="false">INT(Misc!$F82/5)+G82</f>
        <v>0</v>
      </c>
      <c r="I82" s="28" t="n">
        <f aca="false">INT(Misc!$F82/5)+H82</f>
        <v>0</v>
      </c>
      <c r="J82" s="28" t="n">
        <f aca="false">INT(Misc!$F82/5)+I82</f>
        <v>0</v>
      </c>
      <c r="K82" s="28" t="n">
        <f aca="false">INT(Misc!$F82/5)+J82</f>
        <v>0</v>
      </c>
      <c r="L82" s="28" t="n">
        <f aca="false">INT(Misc!$F82/5)+K82</f>
        <v>0</v>
      </c>
      <c r="M82" s="28" t="n">
        <f aca="false">INT(Misc!$F82/5)+L82</f>
        <v>0</v>
      </c>
      <c r="N82" s="28" t="n">
        <f aca="false">INT(Misc!$F82/5)+M82</f>
        <v>0</v>
      </c>
      <c r="O82" s="28" t="n">
        <f aca="false">INT(Misc!$F82/5)+N82</f>
        <v>0</v>
      </c>
      <c r="P82" s="28" t="n">
        <f aca="false">INT(Misc!$F82/5)+O82</f>
        <v>0</v>
      </c>
      <c r="Q82" s="28" t="n">
        <f aca="false">INT(Misc!$F82/5)+P82</f>
        <v>0</v>
      </c>
      <c r="R82" s="28" t="n">
        <f aca="false">INT(Misc!$F82/5)+Q82</f>
        <v>0</v>
      </c>
      <c r="S82" s="28" t="n">
        <f aca="false">INT(Misc!$F82/5)+R82</f>
        <v>0</v>
      </c>
      <c r="T82" s="28" t="n">
        <f aca="false">INT(Misc!$F82/5)+S82</f>
        <v>0</v>
      </c>
      <c r="U82" s="28" t="n">
        <f aca="false">INT(Misc!$F82/5)+T82</f>
        <v>0</v>
      </c>
      <c r="V82" s="28" t="n">
        <f aca="false">INT(Misc!$F82/5)+U82</f>
        <v>0</v>
      </c>
      <c r="W82" s="28" t="n">
        <f aca="false">INT(Misc!$F82/5)+V82</f>
        <v>0</v>
      </c>
      <c r="X82" s="28" t="n">
        <f aca="false">INT(Misc!$F82/5)+W82</f>
        <v>0</v>
      </c>
      <c r="Y82" s="28" t="n">
        <f aca="false">INT(Misc!$F82/5)+X82</f>
        <v>0</v>
      </c>
      <c r="Z82" s="28" t="n">
        <f aca="false">INT(Misc!$F82/5)+Y82</f>
        <v>0</v>
      </c>
      <c r="AA82" s="28" t="n">
        <f aca="false">INT(Misc!$F82/5)+Z82</f>
        <v>0</v>
      </c>
      <c r="AB82" s="28" t="n">
        <f aca="false">INT(Misc!$F82/5)+AA82</f>
        <v>0</v>
      </c>
      <c r="AC82" s="28" t="n">
        <f aca="false">INT(Misc!$F82/5)+AB82</f>
        <v>0</v>
      </c>
      <c r="AD82" s="28" t="n">
        <f aca="false">INT(Misc!$F82/5)+AC82</f>
        <v>0</v>
      </c>
      <c r="AE82" s="28" t="n">
        <f aca="false">INT(Misc!$F82/5)+AD82</f>
        <v>0</v>
      </c>
      <c r="AF82" s="28" t="n">
        <f aca="false">INT(Misc!$F82/5)+AE82</f>
        <v>0</v>
      </c>
      <c r="AG82" s="28" t="n">
        <f aca="false">INT(Misc!$F82/5)+AF82</f>
        <v>0</v>
      </c>
      <c r="AH82" s="27" t="n">
        <v>0</v>
      </c>
      <c r="AI82" s="28" t="n">
        <v>0</v>
      </c>
      <c r="AJ82" s="28" t="n">
        <f aca="false">INT(AI82*1.05)</f>
        <v>0</v>
      </c>
      <c r="AK82" s="28" t="n">
        <f aca="false">INT(AJ82*1.05)</f>
        <v>0</v>
      </c>
      <c r="AL82" s="28" t="n">
        <f aca="false">INT(AK82*1.05)</f>
        <v>0</v>
      </c>
      <c r="AM82" s="28" t="n">
        <f aca="false">INT(AL82*1.05)</f>
        <v>0</v>
      </c>
      <c r="AN82" s="28" t="n">
        <f aca="false">INT(AM82*1.05)</f>
        <v>0</v>
      </c>
      <c r="AO82" s="28" t="n">
        <f aca="false">INT(AN82*1.05)</f>
        <v>0</v>
      </c>
      <c r="AP82" s="28" t="n">
        <f aca="false">INT(AO82*1.05)</f>
        <v>0</v>
      </c>
      <c r="AQ82" s="28" t="n">
        <f aca="false">INT(AP82*1.05)</f>
        <v>0</v>
      </c>
      <c r="AR82" s="28" t="n">
        <f aca="false">INT(AQ82*1.05)</f>
        <v>0</v>
      </c>
      <c r="AS82" s="28" t="n">
        <f aca="false">INT(AR82*1.05)</f>
        <v>0</v>
      </c>
      <c r="AT82" s="28" t="n">
        <f aca="false">INT(AS82*1.05)</f>
        <v>0</v>
      </c>
      <c r="AU82" s="28" t="n">
        <f aca="false">INT(AT82*1.05)</f>
        <v>0</v>
      </c>
      <c r="AV82" s="28" t="n">
        <f aca="false">INT(AU82*1.05)</f>
        <v>0</v>
      </c>
      <c r="AW82" s="28" t="n">
        <f aca="false">INT(AV82*1.05)</f>
        <v>0</v>
      </c>
      <c r="AX82" s="28" t="n">
        <f aca="false">INT(AW82*1.05)</f>
        <v>0</v>
      </c>
      <c r="AY82" s="28" t="n">
        <f aca="false">INT(AX82*1.05)</f>
        <v>0</v>
      </c>
      <c r="AZ82" s="28" t="n">
        <f aca="false">INT(AY82*1.05)</f>
        <v>0</v>
      </c>
      <c r="BA82" s="28" t="n">
        <f aca="false">INT(AZ82*1.05)</f>
        <v>0</v>
      </c>
      <c r="BB82" s="28" t="n">
        <f aca="false">INT(BA82*1.05)</f>
        <v>0</v>
      </c>
      <c r="BC82" s="28" t="n">
        <f aca="false">INT(BB82*1.05)</f>
        <v>0</v>
      </c>
      <c r="BD82" s="28" t="n">
        <f aca="false">INT(BC82*1.05)</f>
        <v>0</v>
      </c>
      <c r="BE82" s="28" t="n">
        <f aca="false">INT(BD82*1.05)</f>
        <v>0</v>
      </c>
      <c r="BF82" s="28" t="n">
        <f aca="false">INT(BE82*1.05)</f>
        <v>0</v>
      </c>
      <c r="BG82" s="28" t="n">
        <f aca="false">INT(BF82*1.05)</f>
        <v>0</v>
      </c>
      <c r="BH82" s="28" t="n">
        <f aca="false">INT(BG82*1.05)</f>
        <v>0</v>
      </c>
      <c r="BI82" s="28" t="n">
        <f aca="false">INT(BH82*1.05)</f>
        <v>0</v>
      </c>
      <c r="BJ82" s="28" t="n">
        <f aca="false">INT(BI82*1.05)</f>
        <v>0</v>
      </c>
      <c r="BK82" s="28" t="n">
        <f aca="false">INT(BJ82*1.05)</f>
        <v>0</v>
      </c>
      <c r="BL82" s="28" t="n">
        <f aca="false">INT(BK82*1.05)</f>
        <v>0</v>
      </c>
      <c r="BM82" s="29" t="n">
        <f aca="false">INT(BL82*1.05)</f>
        <v>0</v>
      </c>
      <c r="BN82" s="28" t="n">
        <v>0</v>
      </c>
      <c r="BO82" s="28" t="n">
        <v>0</v>
      </c>
      <c r="BP82" s="28" t="n">
        <v>0</v>
      </c>
      <c r="BQ82" s="28" t="n">
        <v>0</v>
      </c>
      <c r="BR82" s="28" t="n">
        <v>0</v>
      </c>
      <c r="BS82" s="28" t="n">
        <v>0</v>
      </c>
      <c r="BT82" s="28" t="n">
        <v>0</v>
      </c>
      <c r="BU82" s="28" t="n">
        <v>0</v>
      </c>
      <c r="BV82" s="28" t="n">
        <v>0</v>
      </c>
      <c r="BW82" s="28" t="n">
        <v>0</v>
      </c>
      <c r="BX82" s="28" t="n">
        <v>0</v>
      </c>
      <c r="BY82" s="28" t="n">
        <v>0</v>
      </c>
      <c r="BZ82" s="28" t="n">
        <v>0</v>
      </c>
      <c r="CA82" s="28" t="n">
        <v>0</v>
      </c>
      <c r="CB82" s="28" t="n">
        <v>0</v>
      </c>
      <c r="CC82" s="28" t="n">
        <v>0</v>
      </c>
      <c r="CD82" s="28" t="n">
        <v>0</v>
      </c>
      <c r="CE82" s="28" t="n">
        <v>0</v>
      </c>
      <c r="CF82" s="28" t="n">
        <v>0</v>
      </c>
      <c r="CG82" s="28" t="n">
        <v>0</v>
      </c>
      <c r="CH82" s="28" t="n">
        <v>0</v>
      </c>
      <c r="CI82" s="28" t="n">
        <v>0</v>
      </c>
      <c r="CJ82" s="28" t="n">
        <v>0</v>
      </c>
      <c r="CK82" s="28" t="n">
        <v>0</v>
      </c>
      <c r="CL82" s="28" t="n">
        <v>0</v>
      </c>
      <c r="CM82" s="28" t="n">
        <v>0</v>
      </c>
      <c r="CN82" s="28" t="n">
        <v>0</v>
      </c>
      <c r="CO82" s="28" t="n">
        <v>0</v>
      </c>
      <c r="CP82" s="28" t="n">
        <v>0</v>
      </c>
      <c r="CQ82" s="28" t="n">
        <v>0</v>
      </c>
      <c r="CR82" s="28" t="n">
        <v>0</v>
      </c>
      <c r="CS82" s="28" t="n">
        <v>0</v>
      </c>
      <c r="CT82" s="27" t="n">
        <v>0</v>
      </c>
      <c r="CU82" s="28" t="n">
        <v>0</v>
      </c>
      <c r="CV82" s="28" t="n">
        <v>0</v>
      </c>
      <c r="CW82" s="28" t="n">
        <v>0</v>
      </c>
      <c r="CX82" s="28" t="n">
        <v>0</v>
      </c>
      <c r="CY82" s="28" t="n">
        <v>0</v>
      </c>
      <c r="CZ82" s="28" t="n">
        <v>0</v>
      </c>
      <c r="DA82" s="28" t="n">
        <v>0</v>
      </c>
      <c r="DB82" s="28" t="n">
        <v>0</v>
      </c>
      <c r="DC82" s="28" t="n">
        <v>0</v>
      </c>
      <c r="DD82" s="28" t="n">
        <v>0</v>
      </c>
      <c r="DE82" s="28" t="n">
        <v>0</v>
      </c>
      <c r="DF82" s="28" t="n">
        <v>0</v>
      </c>
      <c r="DG82" s="28" t="n">
        <v>0</v>
      </c>
      <c r="DH82" s="28" t="n">
        <v>0</v>
      </c>
      <c r="DI82" s="28" t="n">
        <v>0</v>
      </c>
      <c r="DJ82" s="28" t="n">
        <v>0</v>
      </c>
      <c r="DK82" s="28" t="n">
        <v>0</v>
      </c>
      <c r="DL82" s="28" t="n">
        <v>0</v>
      </c>
      <c r="DM82" s="28" t="n">
        <v>0</v>
      </c>
      <c r="DN82" s="28" t="n">
        <v>0</v>
      </c>
      <c r="DO82" s="28" t="n">
        <v>0</v>
      </c>
      <c r="DP82" s="28" t="n">
        <v>0</v>
      </c>
      <c r="DQ82" s="28" t="n">
        <v>0</v>
      </c>
      <c r="DR82" s="28" t="n">
        <v>0</v>
      </c>
      <c r="DS82" s="28" t="n">
        <v>0</v>
      </c>
      <c r="DT82" s="28" t="n">
        <v>0</v>
      </c>
      <c r="DU82" s="28" t="n">
        <v>0</v>
      </c>
      <c r="DV82" s="28" t="n">
        <v>0</v>
      </c>
      <c r="DW82" s="28" t="n">
        <v>0</v>
      </c>
      <c r="DX82" s="28" t="n">
        <v>0</v>
      </c>
      <c r="DY82" s="29" t="n">
        <v>0</v>
      </c>
      <c r="DZ82" s="27" t="n">
        <v>0</v>
      </c>
      <c r="EA82" s="28" t="n">
        <v>0</v>
      </c>
      <c r="EB82" s="28" t="n">
        <v>0</v>
      </c>
      <c r="EC82" s="28" t="n">
        <v>0</v>
      </c>
      <c r="ED82" s="28" t="n">
        <v>0</v>
      </c>
      <c r="EE82" s="28" t="n">
        <v>0</v>
      </c>
      <c r="EF82" s="28" t="n">
        <v>0</v>
      </c>
      <c r="EG82" s="28" t="n">
        <v>0</v>
      </c>
      <c r="EH82" s="28" t="n">
        <v>0</v>
      </c>
      <c r="EI82" s="28" t="n">
        <v>0</v>
      </c>
      <c r="EJ82" s="28" t="n">
        <v>0</v>
      </c>
      <c r="EK82" s="28" t="n">
        <v>0</v>
      </c>
      <c r="EL82" s="28" t="n">
        <v>0</v>
      </c>
      <c r="EM82" s="28" t="n">
        <v>0</v>
      </c>
      <c r="EN82" s="28" t="n">
        <v>0</v>
      </c>
      <c r="EO82" s="28" t="n">
        <v>0</v>
      </c>
      <c r="EP82" s="28" t="n">
        <v>0</v>
      </c>
      <c r="EQ82" s="28" t="n">
        <v>0</v>
      </c>
      <c r="ER82" s="28" t="n">
        <v>0</v>
      </c>
      <c r="ES82" s="28" t="n">
        <v>0</v>
      </c>
      <c r="ET82" s="28" t="n">
        <v>0</v>
      </c>
      <c r="EU82" s="28" t="n">
        <v>0</v>
      </c>
      <c r="EV82" s="28" t="n">
        <v>0</v>
      </c>
      <c r="EW82" s="28" t="n">
        <v>0</v>
      </c>
      <c r="EX82" s="28" t="n">
        <v>0</v>
      </c>
      <c r="EY82" s="28" t="n">
        <v>0</v>
      </c>
      <c r="EZ82" s="28" t="n">
        <v>0</v>
      </c>
      <c r="FA82" s="28" t="n">
        <v>0</v>
      </c>
      <c r="FB82" s="28" t="n">
        <v>0</v>
      </c>
      <c r="FC82" s="28" t="n">
        <v>0</v>
      </c>
      <c r="FD82" s="28" t="n">
        <v>0</v>
      </c>
      <c r="FE82" s="29" t="n">
        <v>0</v>
      </c>
      <c r="FF82" s="27" t="n">
        <v>0</v>
      </c>
      <c r="FG82" s="28" t="n">
        <v>0</v>
      </c>
      <c r="FH82" s="28" t="n">
        <v>0</v>
      </c>
      <c r="FI82" s="28" t="n">
        <v>0</v>
      </c>
      <c r="FJ82" s="28" t="n">
        <v>0</v>
      </c>
      <c r="FK82" s="28" t="n">
        <v>0</v>
      </c>
      <c r="FL82" s="28" t="n">
        <v>0</v>
      </c>
      <c r="FM82" s="28" t="n">
        <v>0</v>
      </c>
      <c r="FN82" s="28" t="n">
        <v>0</v>
      </c>
      <c r="FO82" s="28" t="n">
        <v>0</v>
      </c>
      <c r="FP82" s="28" t="n">
        <v>0</v>
      </c>
      <c r="FQ82" s="28" t="n">
        <v>0</v>
      </c>
      <c r="FR82" s="28" t="n">
        <v>0</v>
      </c>
      <c r="FS82" s="28" t="n">
        <v>0</v>
      </c>
      <c r="FT82" s="28" t="n">
        <v>0</v>
      </c>
      <c r="FU82" s="28" t="n">
        <v>0</v>
      </c>
      <c r="FV82" s="28" t="n">
        <v>0</v>
      </c>
      <c r="FW82" s="28" t="n">
        <v>0</v>
      </c>
      <c r="FX82" s="28" t="n">
        <v>0</v>
      </c>
      <c r="FY82" s="28" t="n">
        <v>0</v>
      </c>
      <c r="FZ82" s="28" t="n">
        <v>0</v>
      </c>
      <c r="GA82" s="28" t="n">
        <v>0</v>
      </c>
      <c r="GB82" s="28" t="n">
        <v>0</v>
      </c>
      <c r="GC82" s="28" t="n">
        <v>0</v>
      </c>
      <c r="GD82" s="28" t="n">
        <v>0</v>
      </c>
      <c r="GE82" s="28" t="n">
        <v>0</v>
      </c>
      <c r="GF82" s="28" t="n">
        <v>0</v>
      </c>
      <c r="GG82" s="28" t="n">
        <v>0</v>
      </c>
      <c r="GH82" s="28" t="n">
        <v>0</v>
      </c>
      <c r="GI82" s="28" t="n">
        <v>0</v>
      </c>
      <c r="GJ82" s="28" t="n">
        <v>0</v>
      </c>
      <c r="GK82" s="29" t="n">
        <v>0</v>
      </c>
      <c r="GL82" s="27" t="n">
        <v>0</v>
      </c>
      <c r="GM82" s="28" t="n">
        <v>0</v>
      </c>
      <c r="GN82" s="28" t="n">
        <v>0</v>
      </c>
      <c r="GO82" s="28" t="n">
        <v>0</v>
      </c>
      <c r="GP82" s="28" t="n">
        <v>0</v>
      </c>
      <c r="GQ82" s="28" t="n">
        <v>0</v>
      </c>
      <c r="GR82" s="28" t="n">
        <v>0</v>
      </c>
      <c r="GS82" s="28" t="n">
        <v>0</v>
      </c>
      <c r="GT82" s="28" t="n">
        <v>0</v>
      </c>
      <c r="GU82" s="28" t="n">
        <v>0</v>
      </c>
      <c r="GV82" s="28" t="n">
        <v>0</v>
      </c>
      <c r="GW82" s="28" t="n">
        <v>0</v>
      </c>
      <c r="GX82" s="28" t="n">
        <v>0</v>
      </c>
      <c r="GY82" s="28" t="n">
        <v>0</v>
      </c>
      <c r="GZ82" s="28" t="n">
        <v>0</v>
      </c>
      <c r="HA82" s="28" t="n">
        <v>0</v>
      </c>
      <c r="HB82" s="28" t="n">
        <v>0</v>
      </c>
      <c r="HC82" s="28" t="n">
        <v>0</v>
      </c>
      <c r="HD82" s="28" t="n">
        <v>0</v>
      </c>
      <c r="HE82" s="28" t="n">
        <v>0</v>
      </c>
      <c r="HF82" s="28" t="n">
        <v>0</v>
      </c>
      <c r="HG82" s="28" t="n">
        <v>0</v>
      </c>
      <c r="HH82" s="28" t="n">
        <v>0</v>
      </c>
      <c r="HI82" s="28" t="n">
        <v>0</v>
      </c>
      <c r="HJ82" s="28" t="n">
        <v>0</v>
      </c>
      <c r="HK82" s="28" t="n">
        <v>0</v>
      </c>
      <c r="HL82" s="28" t="n">
        <v>0</v>
      </c>
      <c r="HM82" s="28" t="n">
        <v>0</v>
      </c>
      <c r="HN82" s="28" t="n">
        <v>0</v>
      </c>
      <c r="HO82" s="28" t="n">
        <v>0</v>
      </c>
      <c r="HP82" s="28" t="n">
        <v>0</v>
      </c>
      <c r="HQ82" s="29" t="n">
        <v>0</v>
      </c>
    </row>
    <row r="83" customFormat="false" ht="12.75" hidden="false" customHeight="false" outlineLevel="0" collapsed="false">
      <c r="A83" s="26" t="str">
        <f aca="false">General!A83</f>
        <v>Spare 81</v>
      </c>
      <c r="B83" s="27" t="n">
        <v>0</v>
      </c>
      <c r="C83" s="28" t="n">
        <f aca="false">INT(Misc!F83/5)</f>
        <v>0</v>
      </c>
      <c r="D83" s="28" t="n">
        <f aca="false">INT(Misc!$F83/5)+C83</f>
        <v>0</v>
      </c>
      <c r="E83" s="28" t="n">
        <f aca="false">INT(Misc!$F83/5)+D83</f>
        <v>0</v>
      </c>
      <c r="F83" s="28" t="n">
        <f aca="false">INT(Misc!$F83/5)+E83</f>
        <v>0</v>
      </c>
      <c r="G83" s="28" t="n">
        <f aca="false">INT(Misc!$F83/5)+F83</f>
        <v>0</v>
      </c>
      <c r="H83" s="28" t="n">
        <f aca="false">INT(Misc!$F83/5)+G83</f>
        <v>0</v>
      </c>
      <c r="I83" s="28" t="n">
        <f aca="false">INT(Misc!$F83/5)+H83</f>
        <v>0</v>
      </c>
      <c r="J83" s="28" t="n">
        <f aca="false">INT(Misc!$F83/5)+I83</f>
        <v>0</v>
      </c>
      <c r="K83" s="28" t="n">
        <f aca="false">INT(Misc!$F83/5)+J83</f>
        <v>0</v>
      </c>
      <c r="L83" s="28" t="n">
        <f aca="false">INT(Misc!$F83/5)+K83</f>
        <v>0</v>
      </c>
      <c r="M83" s="28" t="n">
        <f aca="false">INT(Misc!$F83/5)+L83</f>
        <v>0</v>
      </c>
      <c r="N83" s="28" t="n">
        <f aca="false">INT(Misc!$F83/5)+M83</f>
        <v>0</v>
      </c>
      <c r="O83" s="28" t="n">
        <f aca="false">INT(Misc!$F83/5)+N83</f>
        <v>0</v>
      </c>
      <c r="P83" s="28" t="n">
        <f aca="false">INT(Misc!$F83/5)+O83</f>
        <v>0</v>
      </c>
      <c r="Q83" s="28" t="n">
        <f aca="false">INT(Misc!$F83/5)+P83</f>
        <v>0</v>
      </c>
      <c r="R83" s="28" t="n">
        <f aca="false">INT(Misc!$F83/5)+Q83</f>
        <v>0</v>
      </c>
      <c r="S83" s="28" t="n">
        <f aca="false">INT(Misc!$F83/5)+R83</f>
        <v>0</v>
      </c>
      <c r="T83" s="28" t="n">
        <f aca="false">INT(Misc!$F83/5)+S83</f>
        <v>0</v>
      </c>
      <c r="U83" s="28" t="n">
        <f aca="false">INT(Misc!$F83/5)+T83</f>
        <v>0</v>
      </c>
      <c r="V83" s="28" t="n">
        <f aca="false">INT(Misc!$F83/5)+U83</f>
        <v>0</v>
      </c>
      <c r="W83" s="28" t="n">
        <f aca="false">INT(Misc!$F83/5)+V83</f>
        <v>0</v>
      </c>
      <c r="X83" s="28" t="n">
        <f aca="false">INT(Misc!$F83/5)+W83</f>
        <v>0</v>
      </c>
      <c r="Y83" s="28" t="n">
        <f aca="false">INT(Misc!$F83/5)+X83</f>
        <v>0</v>
      </c>
      <c r="Z83" s="28" t="n">
        <f aca="false">INT(Misc!$F83/5)+Y83</f>
        <v>0</v>
      </c>
      <c r="AA83" s="28" t="n">
        <f aca="false">INT(Misc!$F83/5)+Z83</f>
        <v>0</v>
      </c>
      <c r="AB83" s="28" t="n">
        <f aca="false">INT(Misc!$F83/5)+AA83</f>
        <v>0</v>
      </c>
      <c r="AC83" s="28" t="n">
        <f aca="false">INT(Misc!$F83/5)+AB83</f>
        <v>0</v>
      </c>
      <c r="AD83" s="28" t="n">
        <f aca="false">INT(Misc!$F83/5)+AC83</f>
        <v>0</v>
      </c>
      <c r="AE83" s="28" t="n">
        <f aca="false">INT(Misc!$F83/5)+AD83</f>
        <v>0</v>
      </c>
      <c r="AF83" s="28" t="n">
        <f aca="false">INT(Misc!$F83/5)+AE83</f>
        <v>0</v>
      </c>
      <c r="AG83" s="28" t="n">
        <f aca="false">INT(Misc!$F83/5)+AF83</f>
        <v>0</v>
      </c>
      <c r="AH83" s="27" t="n">
        <v>0</v>
      </c>
      <c r="AI83" s="28" t="n">
        <v>0</v>
      </c>
      <c r="AJ83" s="28" t="n">
        <f aca="false">INT(AI83*1.05)</f>
        <v>0</v>
      </c>
      <c r="AK83" s="28" t="n">
        <f aca="false">INT(AJ83*1.05)</f>
        <v>0</v>
      </c>
      <c r="AL83" s="28" t="n">
        <f aca="false">INT(AK83*1.05)</f>
        <v>0</v>
      </c>
      <c r="AM83" s="28" t="n">
        <f aca="false">INT(AL83*1.05)</f>
        <v>0</v>
      </c>
      <c r="AN83" s="28" t="n">
        <f aca="false">INT(AM83*1.05)</f>
        <v>0</v>
      </c>
      <c r="AO83" s="28" t="n">
        <f aca="false">INT(AN83*1.05)</f>
        <v>0</v>
      </c>
      <c r="AP83" s="28" t="n">
        <f aca="false">INT(AO83*1.05)</f>
        <v>0</v>
      </c>
      <c r="AQ83" s="28" t="n">
        <f aca="false">INT(AP83*1.05)</f>
        <v>0</v>
      </c>
      <c r="AR83" s="28" t="n">
        <f aca="false">INT(AQ83*1.05)</f>
        <v>0</v>
      </c>
      <c r="AS83" s="28" t="n">
        <f aca="false">INT(AR83*1.05)</f>
        <v>0</v>
      </c>
      <c r="AT83" s="28" t="n">
        <f aca="false">INT(AS83*1.05)</f>
        <v>0</v>
      </c>
      <c r="AU83" s="28" t="n">
        <f aca="false">INT(AT83*1.05)</f>
        <v>0</v>
      </c>
      <c r="AV83" s="28" t="n">
        <f aca="false">INT(AU83*1.05)</f>
        <v>0</v>
      </c>
      <c r="AW83" s="28" t="n">
        <f aca="false">INT(AV83*1.05)</f>
        <v>0</v>
      </c>
      <c r="AX83" s="28" t="n">
        <f aca="false">INT(AW83*1.05)</f>
        <v>0</v>
      </c>
      <c r="AY83" s="28" t="n">
        <f aca="false">INT(AX83*1.05)</f>
        <v>0</v>
      </c>
      <c r="AZ83" s="28" t="n">
        <f aca="false">INT(AY83*1.05)</f>
        <v>0</v>
      </c>
      <c r="BA83" s="28" t="n">
        <f aca="false">INT(AZ83*1.05)</f>
        <v>0</v>
      </c>
      <c r="BB83" s="28" t="n">
        <f aca="false">INT(BA83*1.05)</f>
        <v>0</v>
      </c>
      <c r="BC83" s="28" t="n">
        <f aca="false">INT(BB83*1.05)</f>
        <v>0</v>
      </c>
      <c r="BD83" s="28" t="n">
        <f aca="false">INT(BC83*1.05)</f>
        <v>0</v>
      </c>
      <c r="BE83" s="28" t="n">
        <f aca="false">INT(BD83*1.05)</f>
        <v>0</v>
      </c>
      <c r="BF83" s="28" t="n">
        <f aca="false">INT(BE83*1.05)</f>
        <v>0</v>
      </c>
      <c r="BG83" s="28" t="n">
        <f aca="false">INT(BF83*1.05)</f>
        <v>0</v>
      </c>
      <c r="BH83" s="28" t="n">
        <f aca="false">INT(BG83*1.05)</f>
        <v>0</v>
      </c>
      <c r="BI83" s="28" t="n">
        <f aca="false">INT(BH83*1.05)</f>
        <v>0</v>
      </c>
      <c r="BJ83" s="28" t="n">
        <f aca="false">INT(BI83*1.05)</f>
        <v>0</v>
      </c>
      <c r="BK83" s="28" t="n">
        <f aca="false">INT(BJ83*1.05)</f>
        <v>0</v>
      </c>
      <c r="BL83" s="28" t="n">
        <f aca="false">INT(BK83*1.05)</f>
        <v>0</v>
      </c>
      <c r="BM83" s="29" t="n">
        <f aca="false">INT(BL83*1.05)</f>
        <v>0</v>
      </c>
      <c r="BN83" s="28" t="n">
        <v>0</v>
      </c>
      <c r="BO83" s="28" t="n">
        <v>0</v>
      </c>
      <c r="BP83" s="28" t="n">
        <v>0</v>
      </c>
      <c r="BQ83" s="28" t="n">
        <v>0</v>
      </c>
      <c r="BR83" s="28" t="n">
        <v>0</v>
      </c>
      <c r="BS83" s="28" t="n">
        <v>0</v>
      </c>
      <c r="BT83" s="28" t="n">
        <v>0</v>
      </c>
      <c r="BU83" s="28" t="n">
        <v>0</v>
      </c>
      <c r="BV83" s="28" t="n">
        <v>0</v>
      </c>
      <c r="BW83" s="28" t="n">
        <v>0</v>
      </c>
      <c r="BX83" s="28" t="n">
        <v>0</v>
      </c>
      <c r="BY83" s="28" t="n">
        <v>0</v>
      </c>
      <c r="BZ83" s="28" t="n">
        <v>0</v>
      </c>
      <c r="CA83" s="28" t="n">
        <v>0</v>
      </c>
      <c r="CB83" s="28" t="n">
        <v>0</v>
      </c>
      <c r="CC83" s="28" t="n">
        <v>0</v>
      </c>
      <c r="CD83" s="28" t="n">
        <v>0</v>
      </c>
      <c r="CE83" s="28" t="n">
        <v>0</v>
      </c>
      <c r="CF83" s="28" t="n">
        <v>0</v>
      </c>
      <c r="CG83" s="28" t="n">
        <v>0</v>
      </c>
      <c r="CH83" s="28" t="n">
        <v>0</v>
      </c>
      <c r="CI83" s="28" t="n">
        <v>0</v>
      </c>
      <c r="CJ83" s="28" t="n">
        <v>0</v>
      </c>
      <c r="CK83" s="28" t="n">
        <v>0</v>
      </c>
      <c r="CL83" s="28" t="n">
        <v>0</v>
      </c>
      <c r="CM83" s="28" t="n">
        <v>0</v>
      </c>
      <c r="CN83" s="28" t="n">
        <v>0</v>
      </c>
      <c r="CO83" s="28" t="n">
        <v>0</v>
      </c>
      <c r="CP83" s="28" t="n">
        <v>0</v>
      </c>
      <c r="CQ83" s="28" t="n">
        <v>0</v>
      </c>
      <c r="CR83" s="28" t="n">
        <v>0</v>
      </c>
      <c r="CS83" s="28" t="n">
        <v>0</v>
      </c>
      <c r="CT83" s="27" t="n">
        <v>0</v>
      </c>
      <c r="CU83" s="28" t="n">
        <v>0</v>
      </c>
      <c r="CV83" s="28" t="n">
        <v>0</v>
      </c>
      <c r="CW83" s="28" t="n">
        <v>0</v>
      </c>
      <c r="CX83" s="28" t="n">
        <v>0</v>
      </c>
      <c r="CY83" s="28" t="n">
        <v>0</v>
      </c>
      <c r="CZ83" s="28" t="n">
        <v>0</v>
      </c>
      <c r="DA83" s="28" t="n">
        <v>0</v>
      </c>
      <c r="DB83" s="28" t="n">
        <v>0</v>
      </c>
      <c r="DC83" s="28" t="n">
        <v>0</v>
      </c>
      <c r="DD83" s="28" t="n">
        <v>0</v>
      </c>
      <c r="DE83" s="28" t="n">
        <v>0</v>
      </c>
      <c r="DF83" s="28" t="n">
        <v>0</v>
      </c>
      <c r="DG83" s="28" t="n">
        <v>0</v>
      </c>
      <c r="DH83" s="28" t="n">
        <v>0</v>
      </c>
      <c r="DI83" s="28" t="n">
        <v>0</v>
      </c>
      <c r="DJ83" s="28" t="n">
        <v>0</v>
      </c>
      <c r="DK83" s="28" t="n">
        <v>0</v>
      </c>
      <c r="DL83" s="28" t="n">
        <v>0</v>
      </c>
      <c r="DM83" s="28" t="n">
        <v>0</v>
      </c>
      <c r="DN83" s="28" t="n">
        <v>0</v>
      </c>
      <c r="DO83" s="28" t="n">
        <v>0</v>
      </c>
      <c r="DP83" s="28" t="n">
        <v>0</v>
      </c>
      <c r="DQ83" s="28" t="n">
        <v>0</v>
      </c>
      <c r="DR83" s="28" t="n">
        <v>0</v>
      </c>
      <c r="DS83" s="28" t="n">
        <v>0</v>
      </c>
      <c r="DT83" s="28" t="n">
        <v>0</v>
      </c>
      <c r="DU83" s="28" t="n">
        <v>0</v>
      </c>
      <c r="DV83" s="28" t="n">
        <v>0</v>
      </c>
      <c r="DW83" s="28" t="n">
        <v>0</v>
      </c>
      <c r="DX83" s="28" t="n">
        <v>0</v>
      </c>
      <c r="DY83" s="29" t="n">
        <v>0</v>
      </c>
      <c r="DZ83" s="27" t="n">
        <v>0</v>
      </c>
      <c r="EA83" s="28" t="n">
        <v>0</v>
      </c>
      <c r="EB83" s="28" t="n">
        <v>0</v>
      </c>
      <c r="EC83" s="28" t="n">
        <v>0</v>
      </c>
      <c r="ED83" s="28" t="n">
        <v>0</v>
      </c>
      <c r="EE83" s="28" t="n">
        <v>0</v>
      </c>
      <c r="EF83" s="28" t="n">
        <v>0</v>
      </c>
      <c r="EG83" s="28" t="n">
        <v>0</v>
      </c>
      <c r="EH83" s="28" t="n">
        <v>0</v>
      </c>
      <c r="EI83" s="28" t="n">
        <v>0</v>
      </c>
      <c r="EJ83" s="28" t="n">
        <v>0</v>
      </c>
      <c r="EK83" s="28" t="n">
        <v>0</v>
      </c>
      <c r="EL83" s="28" t="n">
        <v>0</v>
      </c>
      <c r="EM83" s="28" t="n">
        <v>0</v>
      </c>
      <c r="EN83" s="28" t="n">
        <v>0</v>
      </c>
      <c r="EO83" s="28" t="n">
        <v>0</v>
      </c>
      <c r="EP83" s="28" t="n">
        <v>0</v>
      </c>
      <c r="EQ83" s="28" t="n">
        <v>0</v>
      </c>
      <c r="ER83" s="28" t="n">
        <v>0</v>
      </c>
      <c r="ES83" s="28" t="n">
        <v>0</v>
      </c>
      <c r="ET83" s="28" t="n">
        <v>0</v>
      </c>
      <c r="EU83" s="28" t="n">
        <v>0</v>
      </c>
      <c r="EV83" s="28" t="n">
        <v>0</v>
      </c>
      <c r="EW83" s="28" t="n">
        <v>0</v>
      </c>
      <c r="EX83" s="28" t="n">
        <v>0</v>
      </c>
      <c r="EY83" s="28" t="n">
        <v>0</v>
      </c>
      <c r="EZ83" s="28" t="n">
        <v>0</v>
      </c>
      <c r="FA83" s="28" t="n">
        <v>0</v>
      </c>
      <c r="FB83" s="28" t="n">
        <v>0</v>
      </c>
      <c r="FC83" s="28" t="n">
        <v>0</v>
      </c>
      <c r="FD83" s="28" t="n">
        <v>0</v>
      </c>
      <c r="FE83" s="29" t="n">
        <v>0</v>
      </c>
      <c r="FF83" s="27" t="n">
        <v>0</v>
      </c>
      <c r="FG83" s="28" t="n">
        <v>0</v>
      </c>
      <c r="FH83" s="28" t="n">
        <v>0</v>
      </c>
      <c r="FI83" s="28" t="n">
        <v>0</v>
      </c>
      <c r="FJ83" s="28" t="n">
        <v>0</v>
      </c>
      <c r="FK83" s="28" t="n">
        <v>0</v>
      </c>
      <c r="FL83" s="28" t="n">
        <v>0</v>
      </c>
      <c r="FM83" s="28" t="n">
        <v>0</v>
      </c>
      <c r="FN83" s="28" t="n">
        <v>0</v>
      </c>
      <c r="FO83" s="28" t="n">
        <v>0</v>
      </c>
      <c r="FP83" s="28" t="n">
        <v>0</v>
      </c>
      <c r="FQ83" s="28" t="n">
        <v>0</v>
      </c>
      <c r="FR83" s="28" t="n">
        <v>0</v>
      </c>
      <c r="FS83" s="28" t="n">
        <v>0</v>
      </c>
      <c r="FT83" s="28" t="n">
        <v>0</v>
      </c>
      <c r="FU83" s="28" t="n">
        <v>0</v>
      </c>
      <c r="FV83" s="28" t="n">
        <v>0</v>
      </c>
      <c r="FW83" s="28" t="n">
        <v>0</v>
      </c>
      <c r="FX83" s="28" t="n">
        <v>0</v>
      </c>
      <c r="FY83" s="28" t="n">
        <v>0</v>
      </c>
      <c r="FZ83" s="28" t="n">
        <v>0</v>
      </c>
      <c r="GA83" s="28" t="n">
        <v>0</v>
      </c>
      <c r="GB83" s="28" t="n">
        <v>0</v>
      </c>
      <c r="GC83" s="28" t="n">
        <v>0</v>
      </c>
      <c r="GD83" s="28" t="n">
        <v>0</v>
      </c>
      <c r="GE83" s="28" t="n">
        <v>0</v>
      </c>
      <c r="GF83" s="28" t="n">
        <v>0</v>
      </c>
      <c r="GG83" s="28" t="n">
        <v>0</v>
      </c>
      <c r="GH83" s="28" t="n">
        <v>0</v>
      </c>
      <c r="GI83" s="28" t="n">
        <v>0</v>
      </c>
      <c r="GJ83" s="28" t="n">
        <v>0</v>
      </c>
      <c r="GK83" s="29" t="n">
        <v>0</v>
      </c>
      <c r="GL83" s="27" t="n">
        <v>0</v>
      </c>
      <c r="GM83" s="28" t="n">
        <v>0</v>
      </c>
      <c r="GN83" s="28" t="n">
        <v>0</v>
      </c>
      <c r="GO83" s="28" t="n">
        <v>0</v>
      </c>
      <c r="GP83" s="28" t="n">
        <v>0</v>
      </c>
      <c r="GQ83" s="28" t="n">
        <v>0</v>
      </c>
      <c r="GR83" s="28" t="n">
        <v>0</v>
      </c>
      <c r="GS83" s="28" t="n">
        <v>0</v>
      </c>
      <c r="GT83" s="28" t="n">
        <v>0</v>
      </c>
      <c r="GU83" s="28" t="n">
        <v>0</v>
      </c>
      <c r="GV83" s="28" t="n">
        <v>0</v>
      </c>
      <c r="GW83" s="28" t="n">
        <v>0</v>
      </c>
      <c r="GX83" s="28" t="n">
        <v>0</v>
      </c>
      <c r="GY83" s="28" t="n">
        <v>0</v>
      </c>
      <c r="GZ83" s="28" t="n">
        <v>0</v>
      </c>
      <c r="HA83" s="28" t="n">
        <v>0</v>
      </c>
      <c r="HB83" s="28" t="n">
        <v>0</v>
      </c>
      <c r="HC83" s="28" t="n">
        <v>0</v>
      </c>
      <c r="HD83" s="28" t="n">
        <v>0</v>
      </c>
      <c r="HE83" s="28" t="n">
        <v>0</v>
      </c>
      <c r="HF83" s="28" t="n">
        <v>0</v>
      </c>
      <c r="HG83" s="28" t="n">
        <v>0</v>
      </c>
      <c r="HH83" s="28" t="n">
        <v>0</v>
      </c>
      <c r="HI83" s="28" t="n">
        <v>0</v>
      </c>
      <c r="HJ83" s="28" t="n">
        <v>0</v>
      </c>
      <c r="HK83" s="28" t="n">
        <v>0</v>
      </c>
      <c r="HL83" s="28" t="n">
        <v>0</v>
      </c>
      <c r="HM83" s="28" t="n">
        <v>0</v>
      </c>
      <c r="HN83" s="28" t="n">
        <v>0</v>
      </c>
      <c r="HO83" s="28" t="n">
        <v>0</v>
      </c>
      <c r="HP83" s="28" t="n">
        <v>0</v>
      </c>
      <c r="HQ83" s="29" t="n">
        <v>0</v>
      </c>
    </row>
    <row r="84" customFormat="false" ht="12.75" hidden="false" customHeight="false" outlineLevel="0" collapsed="false">
      <c r="A84" s="26" t="str">
        <f aca="false">General!A84</f>
        <v>Spare 82</v>
      </c>
      <c r="B84" s="27" t="n">
        <v>0</v>
      </c>
      <c r="C84" s="28" t="n">
        <f aca="false">INT(Misc!F84/5)</f>
        <v>0</v>
      </c>
      <c r="D84" s="28" t="n">
        <f aca="false">INT(Misc!$F84/5)+C84</f>
        <v>0</v>
      </c>
      <c r="E84" s="28" t="n">
        <f aca="false">INT(Misc!$F84/5)+D84</f>
        <v>0</v>
      </c>
      <c r="F84" s="28" t="n">
        <f aca="false">INT(Misc!$F84/5)+E84</f>
        <v>0</v>
      </c>
      <c r="G84" s="28" t="n">
        <f aca="false">INT(Misc!$F84/5)+F84</f>
        <v>0</v>
      </c>
      <c r="H84" s="28" t="n">
        <f aca="false">INT(Misc!$F84/5)+G84</f>
        <v>0</v>
      </c>
      <c r="I84" s="28" t="n">
        <f aca="false">INT(Misc!$F84/5)+H84</f>
        <v>0</v>
      </c>
      <c r="J84" s="28" t="n">
        <f aca="false">INT(Misc!$F84/5)+I84</f>
        <v>0</v>
      </c>
      <c r="K84" s="28" t="n">
        <f aca="false">INT(Misc!$F84/5)+J84</f>
        <v>0</v>
      </c>
      <c r="L84" s="28" t="n">
        <f aca="false">INT(Misc!$F84/5)+K84</f>
        <v>0</v>
      </c>
      <c r="M84" s="28" t="n">
        <f aca="false">INT(Misc!$F84/5)+L84</f>
        <v>0</v>
      </c>
      <c r="N84" s="28" t="n">
        <f aca="false">INT(Misc!$F84/5)+M84</f>
        <v>0</v>
      </c>
      <c r="O84" s="28" t="n">
        <f aca="false">INT(Misc!$F84/5)+N84</f>
        <v>0</v>
      </c>
      <c r="P84" s="28" t="n">
        <f aca="false">INT(Misc!$F84/5)+O84</f>
        <v>0</v>
      </c>
      <c r="Q84" s="28" t="n">
        <f aca="false">INT(Misc!$F84/5)+P84</f>
        <v>0</v>
      </c>
      <c r="R84" s="28" t="n">
        <f aca="false">INT(Misc!$F84/5)+Q84</f>
        <v>0</v>
      </c>
      <c r="S84" s="28" t="n">
        <f aca="false">INT(Misc!$F84/5)+R84</f>
        <v>0</v>
      </c>
      <c r="T84" s="28" t="n">
        <f aca="false">INT(Misc!$F84/5)+S84</f>
        <v>0</v>
      </c>
      <c r="U84" s="28" t="n">
        <f aca="false">INT(Misc!$F84/5)+T84</f>
        <v>0</v>
      </c>
      <c r="V84" s="28" t="n">
        <f aca="false">INT(Misc!$F84/5)+U84</f>
        <v>0</v>
      </c>
      <c r="W84" s="28" t="n">
        <f aca="false">INT(Misc!$F84/5)+V84</f>
        <v>0</v>
      </c>
      <c r="X84" s="28" t="n">
        <f aca="false">INT(Misc!$F84/5)+W84</f>
        <v>0</v>
      </c>
      <c r="Y84" s="28" t="n">
        <f aca="false">INT(Misc!$F84/5)+X84</f>
        <v>0</v>
      </c>
      <c r="Z84" s="28" t="n">
        <f aca="false">INT(Misc!$F84/5)+Y84</f>
        <v>0</v>
      </c>
      <c r="AA84" s="28" t="n">
        <f aca="false">INT(Misc!$F84/5)+Z84</f>
        <v>0</v>
      </c>
      <c r="AB84" s="28" t="n">
        <f aca="false">INT(Misc!$F84/5)+AA84</f>
        <v>0</v>
      </c>
      <c r="AC84" s="28" t="n">
        <f aca="false">INT(Misc!$F84/5)+AB84</f>
        <v>0</v>
      </c>
      <c r="AD84" s="28" t="n">
        <f aca="false">INT(Misc!$F84/5)+AC84</f>
        <v>0</v>
      </c>
      <c r="AE84" s="28" t="n">
        <f aca="false">INT(Misc!$F84/5)+AD84</f>
        <v>0</v>
      </c>
      <c r="AF84" s="28" t="n">
        <f aca="false">INT(Misc!$F84/5)+AE84</f>
        <v>0</v>
      </c>
      <c r="AG84" s="28" t="n">
        <f aca="false">INT(Misc!$F84/5)+AF84</f>
        <v>0</v>
      </c>
      <c r="AH84" s="27" t="n">
        <v>0</v>
      </c>
      <c r="AI84" s="28" t="n">
        <v>0</v>
      </c>
      <c r="AJ84" s="28" t="n">
        <f aca="false">INT(AI84*1.05)</f>
        <v>0</v>
      </c>
      <c r="AK84" s="28" t="n">
        <f aca="false">INT(AJ84*1.05)</f>
        <v>0</v>
      </c>
      <c r="AL84" s="28" t="n">
        <f aca="false">INT(AK84*1.05)</f>
        <v>0</v>
      </c>
      <c r="AM84" s="28" t="n">
        <f aca="false">INT(AL84*1.05)</f>
        <v>0</v>
      </c>
      <c r="AN84" s="28" t="n">
        <f aca="false">INT(AM84*1.05)</f>
        <v>0</v>
      </c>
      <c r="AO84" s="28" t="n">
        <f aca="false">INT(AN84*1.05)</f>
        <v>0</v>
      </c>
      <c r="AP84" s="28" t="n">
        <f aca="false">INT(AO84*1.05)</f>
        <v>0</v>
      </c>
      <c r="AQ84" s="28" t="n">
        <f aca="false">INT(AP84*1.05)</f>
        <v>0</v>
      </c>
      <c r="AR84" s="28" t="n">
        <f aca="false">INT(AQ84*1.05)</f>
        <v>0</v>
      </c>
      <c r="AS84" s="28" t="n">
        <f aca="false">INT(AR84*1.05)</f>
        <v>0</v>
      </c>
      <c r="AT84" s="28" t="n">
        <f aca="false">INT(AS84*1.05)</f>
        <v>0</v>
      </c>
      <c r="AU84" s="28" t="n">
        <f aca="false">INT(AT84*1.05)</f>
        <v>0</v>
      </c>
      <c r="AV84" s="28" t="n">
        <f aca="false">INT(AU84*1.05)</f>
        <v>0</v>
      </c>
      <c r="AW84" s="28" t="n">
        <f aca="false">INT(AV84*1.05)</f>
        <v>0</v>
      </c>
      <c r="AX84" s="28" t="n">
        <f aca="false">INT(AW84*1.05)</f>
        <v>0</v>
      </c>
      <c r="AY84" s="28" t="n">
        <f aca="false">INT(AX84*1.05)</f>
        <v>0</v>
      </c>
      <c r="AZ84" s="28" t="n">
        <f aca="false">INT(AY84*1.05)</f>
        <v>0</v>
      </c>
      <c r="BA84" s="28" t="n">
        <f aca="false">INT(AZ84*1.05)</f>
        <v>0</v>
      </c>
      <c r="BB84" s="28" t="n">
        <f aca="false">INT(BA84*1.05)</f>
        <v>0</v>
      </c>
      <c r="BC84" s="28" t="n">
        <f aca="false">INT(BB84*1.05)</f>
        <v>0</v>
      </c>
      <c r="BD84" s="28" t="n">
        <f aca="false">INT(BC84*1.05)</f>
        <v>0</v>
      </c>
      <c r="BE84" s="28" t="n">
        <f aca="false">INT(BD84*1.05)</f>
        <v>0</v>
      </c>
      <c r="BF84" s="28" t="n">
        <f aca="false">INT(BE84*1.05)</f>
        <v>0</v>
      </c>
      <c r="BG84" s="28" t="n">
        <f aca="false">INT(BF84*1.05)</f>
        <v>0</v>
      </c>
      <c r="BH84" s="28" t="n">
        <f aca="false">INT(BG84*1.05)</f>
        <v>0</v>
      </c>
      <c r="BI84" s="28" t="n">
        <f aca="false">INT(BH84*1.05)</f>
        <v>0</v>
      </c>
      <c r="BJ84" s="28" t="n">
        <f aca="false">INT(BI84*1.05)</f>
        <v>0</v>
      </c>
      <c r="BK84" s="28" t="n">
        <f aca="false">INT(BJ84*1.05)</f>
        <v>0</v>
      </c>
      <c r="BL84" s="28" t="n">
        <f aca="false">INT(BK84*1.05)</f>
        <v>0</v>
      </c>
      <c r="BM84" s="29" t="n">
        <f aca="false">INT(BL84*1.05)</f>
        <v>0</v>
      </c>
      <c r="BN84" s="28" t="n">
        <v>0</v>
      </c>
      <c r="BO84" s="28" t="n">
        <v>0</v>
      </c>
      <c r="BP84" s="28" t="n">
        <v>0</v>
      </c>
      <c r="BQ84" s="28" t="n">
        <v>0</v>
      </c>
      <c r="BR84" s="28" t="n">
        <v>0</v>
      </c>
      <c r="BS84" s="28" t="n">
        <v>0</v>
      </c>
      <c r="BT84" s="28" t="n">
        <v>0</v>
      </c>
      <c r="BU84" s="28" t="n">
        <v>0</v>
      </c>
      <c r="BV84" s="28" t="n">
        <v>0</v>
      </c>
      <c r="BW84" s="28" t="n">
        <v>0</v>
      </c>
      <c r="BX84" s="28" t="n">
        <v>0</v>
      </c>
      <c r="BY84" s="28" t="n">
        <v>0</v>
      </c>
      <c r="BZ84" s="28" t="n">
        <v>0</v>
      </c>
      <c r="CA84" s="28" t="n">
        <v>0</v>
      </c>
      <c r="CB84" s="28" t="n">
        <v>0</v>
      </c>
      <c r="CC84" s="28" t="n">
        <v>0</v>
      </c>
      <c r="CD84" s="28" t="n">
        <v>0</v>
      </c>
      <c r="CE84" s="28" t="n">
        <v>0</v>
      </c>
      <c r="CF84" s="28" t="n">
        <v>0</v>
      </c>
      <c r="CG84" s="28" t="n">
        <v>0</v>
      </c>
      <c r="CH84" s="28" t="n">
        <v>0</v>
      </c>
      <c r="CI84" s="28" t="n">
        <v>0</v>
      </c>
      <c r="CJ84" s="28" t="n">
        <v>0</v>
      </c>
      <c r="CK84" s="28" t="n">
        <v>0</v>
      </c>
      <c r="CL84" s="28" t="n">
        <v>0</v>
      </c>
      <c r="CM84" s="28" t="n">
        <v>0</v>
      </c>
      <c r="CN84" s="28" t="n">
        <v>0</v>
      </c>
      <c r="CO84" s="28" t="n">
        <v>0</v>
      </c>
      <c r="CP84" s="28" t="n">
        <v>0</v>
      </c>
      <c r="CQ84" s="28" t="n">
        <v>0</v>
      </c>
      <c r="CR84" s="28" t="n">
        <v>0</v>
      </c>
      <c r="CS84" s="28" t="n">
        <v>0</v>
      </c>
      <c r="CT84" s="27" t="n">
        <v>0</v>
      </c>
      <c r="CU84" s="28" t="n">
        <v>0</v>
      </c>
      <c r="CV84" s="28" t="n">
        <v>0</v>
      </c>
      <c r="CW84" s="28" t="n">
        <v>0</v>
      </c>
      <c r="CX84" s="28" t="n">
        <v>0</v>
      </c>
      <c r="CY84" s="28" t="n">
        <v>0</v>
      </c>
      <c r="CZ84" s="28" t="n">
        <v>0</v>
      </c>
      <c r="DA84" s="28" t="n">
        <v>0</v>
      </c>
      <c r="DB84" s="28" t="n">
        <v>0</v>
      </c>
      <c r="DC84" s="28" t="n">
        <v>0</v>
      </c>
      <c r="DD84" s="28" t="n">
        <v>0</v>
      </c>
      <c r="DE84" s="28" t="n">
        <v>0</v>
      </c>
      <c r="DF84" s="28" t="n">
        <v>0</v>
      </c>
      <c r="DG84" s="28" t="n">
        <v>0</v>
      </c>
      <c r="DH84" s="28" t="n">
        <v>0</v>
      </c>
      <c r="DI84" s="28" t="n">
        <v>0</v>
      </c>
      <c r="DJ84" s="28" t="n">
        <v>0</v>
      </c>
      <c r="DK84" s="28" t="n">
        <v>0</v>
      </c>
      <c r="DL84" s="28" t="n">
        <v>0</v>
      </c>
      <c r="DM84" s="28" t="n">
        <v>0</v>
      </c>
      <c r="DN84" s="28" t="n">
        <v>0</v>
      </c>
      <c r="DO84" s="28" t="n">
        <v>0</v>
      </c>
      <c r="DP84" s="28" t="n">
        <v>0</v>
      </c>
      <c r="DQ84" s="28" t="n">
        <v>0</v>
      </c>
      <c r="DR84" s="28" t="n">
        <v>0</v>
      </c>
      <c r="DS84" s="28" t="n">
        <v>0</v>
      </c>
      <c r="DT84" s="28" t="n">
        <v>0</v>
      </c>
      <c r="DU84" s="28" t="n">
        <v>0</v>
      </c>
      <c r="DV84" s="28" t="n">
        <v>0</v>
      </c>
      <c r="DW84" s="28" t="n">
        <v>0</v>
      </c>
      <c r="DX84" s="28" t="n">
        <v>0</v>
      </c>
      <c r="DY84" s="29" t="n">
        <v>0</v>
      </c>
      <c r="DZ84" s="27" t="n">
        <v>0</v>
      </c>
      <c r="EA84" s="28" t="n">
        <v>0</v>
      </c>
      <c r="EB84" s="28" t="n">
        <v>0</v>
      </c>
      <c r="EC84" s="28" t="n">
        <v>0</v>
      </c>
      <c r="ED84" s="28" t="n">
        <v>0</v>
      </c>
      <c r="EE84" s="28" t="n">
        <v>0</v>
      </c>
      <c r="EF84" s="28" t="n">
        <v>0</v>
      </c>
      <c r="EG84" s="28" t="n">
        <v>0</v>
      </c>
      <c r="EH84" s="28" t="n">
        <v>0</v>
      </c>
      <c r="EI84" s="28" t="n">
        <v>0</v>
      </c>
      <c r="EJ84" s="28" t="n">
        <v>0</v>
      </c>
      <c r="EK84" s="28" t="n">
        <v>0</v>
      </c>
      <c r="EL84" s="28" t="n">
        <v>0</v>
      </c>
      <c r="EM84" s="28" t="n">
        <v>0</v>
      </c>
      <c r="EN84" s="28" t="n">
        <v>0</v>
      </c>
      <c r="EO84" s="28" t="n">
        <v>0</v>
      </c>
      <c r="EP84" s="28" t="n">
        <v>0</v>
      </c>
      <c r="EQ84" s="28" t="n">
        <v>0</v>
      </c>
      <c r="ER84" s="28" t="n">
        <v>0</v>
      </c>
      <c r="ES84" s="28" t="n">
        <v>0</v>
      </c>
      <c r="ET84" s="28" t="n">
        <v>0</v>
      </c>
      <c r="EU84" s="28" t="n">
        <v>0</v>
      </c>
      <c r="EV84" s="28" t="n">
        <v>0</v>
      </c>
      <c r="EW84" s="28" t="n">
        <v>0</v>
      </c>
      <c r="EX84" s="28" t="n">
        <v>0</v>
      </c>
      <c r="EY84" s="28" t="n">
        <v>0</v>
      </c>
      <c r="EZ84" s="28" t="n">
        <v>0</v>
      </c>
      <c r="FA84" s="28" t="n">
        <v>0</v>
      </c>
      <c r="FB84" s="28" t="n">
        <v>0</v>
      </c>
      <c r="FC84" s="28" t="n">
        <v>0</v>
      </c>
      <c r="FD84" s="28" t="n">
        <v>0</v>
      </c>
      <c r="FE84" s="29" t="n">
        <v>0</v>
      </c>
      <c r="FF84" s="27" t="n">
        <v>0</v>
      </c>
      <c r="FG84" s="28" t="n">
        <v>0</v>
      </c>
      <c r="FH84" s="28" t="n">
        <v>0</v>
      </c>
      <c r="FI84" s="28" t="n">
        <v>0</v>
      </c>
      <c r="FJ84" s="28" t="n">
        <v>0</v>
      </c>
      <c r="FK84" s="28" t="n">
        <v>0</v>
      </c>
      <c r="FL84" s="28" t="n">
        <v>0</v>
      </c>
      <c r="FM84" s="28" t="n">
        <v>0</v>
      </c>
      <c r="FN84" s="28" t="n">
        <v>0</v>
      </c>
      <c r="FO84" s="28" t="n">
        <v>0</v>
      </c>
      <c r="FP84" s="28" t="n">
        <v>0</v>
      </c>
      <c r="FQ84" s="28" t="n">
        <v>0</v>
      </c>
      <c r="FR84" s="28" t="n">
        <v>0</v>
      </c>
      <c r="FS84" s="28" t="n">
        <v>0</v>
      </c>
      <c r="FT84" s="28" t="n">
        <v>0</v>
      </c>
      <c r="FU84" s="28" t="n">
        <v>0</v>
      </c>
      <c r="FV84" s="28" t="n">
        <v>0</v>
      </c>
      <c r="FW84" s="28" t="n">
        <v>0</v>
      </c>
      <c r="FX84" s="28" t="n">
        <v>0</v>
      </c>
      <c r="FY84" s="28" t="n">
        <v>0</v>
      </c>
      <c r="FZ84" s="28" t="n">
        <v>0</v>
      </c>
      <c r="GA84" s="28" t="n">
        <v>0</v>
      </c>
      <c r="GB84" s="28" t="n">
        <v>0</v>
      </c>
      <c r="GC84" s="28" t="n">
        <v>0</v>
      </c>
      <c r="GD84" s="28" t="n">
        <v>0</v>
      </c>
      <c r="GE84" s="28" t="n">
        <v>0</v>
      </c>
      <c r="GF84" s="28" t="n">
        <v>0</v>
      </c>
      <c r="GG84" s="28" t="n">
        <v>0</v>
      </c>
      <c r="GH84" s="28" t="n">
        <v>0</v>
      </c>
      <c r="GI84" s="28" t="n">
        <v>0</v>
      </c>
      <c r="GJ84" s="28" t="n">
        <v>0</v>
      </c>
      <c r="GK84" s="29" t="n">
        <v>0</v>
      </c>
      <c r="GL84" s="27" t="n">
        <v>0</v>
      </c>
      <c r="GM84" s="28" t="n">
        <v>0</v>
      </c>
      <c r="GN84" s="28" t="n">
        <v>0</v>
      </c>
      <c r="GO84" s="28" t="n">
        <v>0</v>
      </c>
      <c r="GP84" s="28" t="n">
        <v>0</v>
      </c>
      <c r="GQ84" s="28" t="n">
        <v>0</v>
      </c>
      <c r="GR84" s="28" t="n">
        <v>0</v>
      </c>
      <c r="GS84" s="28" t="n">
        <v>0</v>
      </c>
      <c r="GT84" s="28" t="n">
        <v>0</v>
      </c>
      <c r="GU84" s="28" t="n">
        <v>0</v>
      </c>
      <c r="GV84" s="28" t="n">
        <v>0</v>
      </c>
      <c r="GW84" s="28" t="n">
        <v>0</v>
      </c>
      <c r="GX84" s="28" t="n">
        <v>0</v>
      </c>
      <c r="GY84" s="28" t="n">
        <v>0</v>
      </c>
      <c r="GZ84" s="28" t="n">
        <v>0</v>
      </c>
      <c r="HA84" s="28" t="n">
        <v>0</v>
      </c>
      <c r="HB84" s="28" t="n">
        <v>0</v>
      </c>
      <c r="HC84" s="28" t="n">
        <v>0</v>
      </c>
      <c r="HD84" s="28" t="n">
        <v>0</v>
      </c>
      <c r="HE84" s="28" t="n">
        <v>0</v>
      </c>
      <c r="HF84" s="28" t="n">
        <v>0</v>
      </c>
      <c r="HG84" s="28" t="n">
        <v>0</v>
      </c>
      <c r="HH84" s="28" t="n">
        <v>0</v>
      </c>
      <c r="HI84" s="28" t="n">
        <v>0</v>
      </c>
      <c r="HJ84" s="28" t="n">
        <v>0</v>
      </c>
      <c r="HK84" s="28" t="n">
        <v>0</v>
      </c>
      <c r="HL84" s="28" t="n">
        <v>0</v>
      </c>
      <c r="HM84" s="28" t="n">
        <v>0</v>
      </c>
      <c r="HN84" s="28" t="n">
        <v>0</v>
      </c>
      <c r="HO84" s="28" t="n">
        <v>0</v>
      </c>
      <c r="HP84" s="28" t="n">
        <v>0</v>
      </c>
      <c r="HQ84" s="29" t="n">
        <v>0</v>
      </c>
    </row>
    <row r="85" customFormat="false" ht="12.75" hidden="false" customHeight="false" outlineLevel="0" collapsed="false">
      <c r="A85" s="26" t="str">
        <f aca="false">General!A85</f>
        <v>Spare 83</v>
      </c>
      <c r="B85" s="27" t="n">
        <v>0</v>
      </c>
      <c r="C85" s="28" t="n">
        <f aca="false">INT(Misc!F85/5)</f>
        <v>0</v>
      </c>
      <c r="D85" s="28" t="n">
        <f aca="false">INT(Misc!$F85/5)+C85</f>
        <v>0</v>
      </c>
      <c r="E85" s="28" t="n">
        <f aca="false">INT(Misc!$F85/5)+D85</f>
        <v>0</v>
      </c>
      <c r="F85" s="28" t="n">
        <f aca="false">INT(Misc!$F85/5)+E85</f>
        <v>0</v>
      </c>
      <c r="G85" s="28" t="n">
        <f aca="false">INT(Misc!$F85/5)+F85</f>
        <v>0</v>
      </c>
      <c r="H85" s="28" t="n">
        <f aca="false">INT(Misc!$F85/5)+G85</f>
        <v>0</v>
      </c>
      <c r="I85" s="28" t="n">
        <f aca="false">INT(Misc!$F85/5)+H85</f>
        <v>0</v>
      </c>
      <c r="J85" s="28" t="n">
        <f aca="false">INT(Misc!$F85/5)+I85</f>
        <v>0</v>
      </c>
      <c r="K85" s="28" t="n">
        <f aca="false">INT(Misc!$F85/5)+J85</f>
        <v>0</v>
      </c>
      <c r="L85" s="28" t="n">
        <f aca="false">INT(Misc!$F85/5)+K85</f>
        <v>0</v>
      </c>
      <c r="M85" s="28" t="n">
        <f aca="false">INT(Misc!$F85/5)+L85</f>
        <v>0</v>
      </c>
      <c r="N85" s="28" t="n">
        <f aca="false">INT(Misc!$F85/5)+M85</f>
        <v>0</v>
      </c>
      <c r="O85" s="28" t="n">
        <f aca="false">INT(Misc!$F85/5)+N85</f>
        <v>0</v>
      </c>
      <c r="P85" s="28" t="n">
        <f aca="false">INT(Misc!$F85/5)+O85</f>
        <v>0</v>
      </c>
      <c r="Q85" s="28" t="n">
        <f aca="false">INT(Misc!$F85/5)+P85</f>
        <v>0</v>
      </c>
      <c r="R85" s="28" t="n">
        <f aca="false">INT(Misc!$F85/5)+Q85</f>
        <v>0</v>
      </c>
      <c r="S85" s="28" t="n">
        <f aca="false">INT(Misc!$F85/5)+R85</f>
        <v>0</v>
      </c>
      <c r="T85" s="28" t="n">
        <f aca="false">INT(Misc!$F85/5)+S85</f>
        <v>0</v>
      </c>
      <c r="U85" s="28" t="n">
        <f aca="false">INT(Misc!$F85/5)+T85</f>
        <v>0</v>
      </c>
      <c r="V85" s="28" t="n">
        <f aca="false">INT(Misc!$F85/5)+U85</f>
        <v>0</v>
      </c>
      <c r="W85" s="28" t="n">
        <f aca="false">INT(Misc!$F85/5)+V85</f>
        <v>0</v>
      </c>
      <c r="X85" s="28" t="n">
        <f aca="false">INT(Misc!$F85/5)+W85</f>
        <v>0</v>
      </c>
      <c r="Y85" s="28" t="n">
        <f aca="false">INT(Misc!$F85/5)+X85</f>
        <v>0</v>
      </c>
      <c r="Z85" s="28" t="n">
        <f aca="false">INT(Misc!$F85/5)+Y85</f>
        <v>0</v>
      </c>
      <c r="AA85" s="28" t="n">
        <f aca="false">INT(Misc!$F85/5)+Z85</f>
        <v>0</v>
      </c>
      <c r="AB85" s="28" t="n">
        <f aca="false">INT(Misc!$F85/5)+AA85</f>
        <v>0</v>
      </c>
      <c r="AC85" s="28" t="n">
        <f aca="false">INT(Misc!$F85/5)+AB85</f>
        <v>0</v>
      </c>
      <c r="AD85" s="28" t="n">
        <f aca="false">INT(Misc!$F85/5)+AC85</f>
        <v>0</v>
      </c>
      <c r="AE85" s="28" t="n">
        <f aca="false">INT(Misc!$F85/5)+AD85</f>
        <v>0</v>
      </c>
      <c r="AF85" s="28" t="n">
        <f aca="false">INT(Misc!$F85/5)+AE85</f>
        <v>0</v>
      </c>
      <c r="AG85" s="28" t="n">
        <f aca="false">INT(Misc!$F85/5)+AF85</f>
        <v>0</v>
      </c>
      <c r="AH85" s="27" t="n">
        <v>0</v>
      </c>
      <c r="AI85" s="28" t="n">
        <v>0</v>
      </c>
      <c r="AJ85" s="28" t="n">
        <f aca="false">INT(AI85*1.05)</f>
        <v>0</v>
      </c>
      <c r="AK85" s="28" t="n">
        <f aca="false">INT(AJ85*1.05)</f>
        <v>0</v>
      </c>
      <c r="AL85" s="28" t="n">
        <f aca="false">INT(AK85*1.05)</f>
        <v>0</v>
      </c>
      <c r="AM85" s="28" t="n">
        <f aca="false">INT(AL85*1.05)</f>
        <v>0</v>
      </c>
      <c r="AN85" s="28" t="n">
        <f aca="false">INT(AM85*1.05)</f>
        <v>0</v>
      </c>
      <c r="AO85" s="28" t="n">
        <f aca="false">INT(AN85*1.05)</f>
        <v>0</v>
      </c>
      <c r="AP85" s="28" t="n">
        <f aca="false">INT(AO85*1.05)</f>
        <v>0</v>
      </c>
      <c r="AQ85" s="28" t="n">
        <f aca="false">INT(AP85*1.05)</f>
        <v>0</v>
      </c>
      <c r="AR85" s="28" t="n">
        <f aca="false">INT(AQ85*1.05)</f>
        <v>0</v>
      </c>
      <c r="AS85" s="28" t="n">
        <f aca="false">INT(AR85*1.05)</f>
        <v>0</v>
      </c>
      <c r="AT85" s="28" t="n">
        <f aca="false">INT(AS85*1.05)</f>
        <v>0</v>
      </c>
      <c r="AU85" s="28" t="n">
        <f aca="false">INT(AT85*1.05)</f>
        <v>0</v>
      </c>
      <c r="AV85" s="28" t="n">
        <f aca="false">INT(AU85*1.05)</f>
        <v>0</v>
      </c>
      <c r="AW85" s="28" t="n">
        <f aca="false">INT(AV85*1.05)</f>
        <v>0</v>
      </c>
      <c r="AX85" s="28" t="n">
        <f aca="false">INT(AW85*1.05)</f>
        <v>0</v>
      </c>
      <c r="AY85" s="28" t="n">
        <f aca="false">INT(AX85*1.05)</f>
        <v>0</v>
      </c>
      <c r="AZ85" s="28" t="n">
        <f aca="false">INT(AY85*1.05)</f>
        <v>0</v>
      </c>
      <c r="BA85" s="28" t="n">
        <f aca="false">INT(AZ85*1.05)</f>
        <v>0</v>
      </c>
      <c r="BB85" s="28" t="n">
        <f aca="false">INT(BA85*1.05)</f>
        <v>0</v>
      </c>
      <c r="BC85" s="28" t="n">
        <f aca="false">INT(BB85*1.05)</f>
        <v>0</v>
      </c>
      <c r="BD85" s="28" t="n">
        <f aca="false">INT(BC85*1.05)</f>
        <v>0</v>
      </c>
      <c r="BE85" s="28" t="n">
        <f aca="false">INT(BD85*1.05)</f>
        <v>0</v>
      </c>
      <c r="BF85" s="28" t="n">
        <f aca="false">INT(BE85*1.05)</f>
        <v>0</v>
      </c>
      <c r="BG85" s="28" t="n">
        <f aca="false">INT(BF85*1.05)</f>
        <v>0</v>
      </c>
      <c r="BH85" s="28" t="n">
        <f aca="false">INT(BG85*1.05)</f>
        <v>0</v>
      </c>
      <c r="BI85" s="28" t="n">
        <f aca="false">INT(BH85*1.05)</f>
        <v>0</v>
      </c>
      <c r="BJ85" s="28" t="n">
        <f aca="false">INT(BI85*1.05)</f>
        <v>0</v>
      </c>
      <c r="BK85" s="28" t="n">
        <f aca="false">INT(BJ85*1.05)</f>
        <v>0</v>
      </c>
      <c r="BL85" s="28" t="n">
        <f aca="false">INT(BK85*1.05)</f>
        <v>0</v>
      </c>
      <c r="BM85" s="29" t="n">
        <f aca="false">INT(BL85*1.05)</f>
        <v>0</v>
      </c>
      <c r="BN85" s="28" t="n">
        <v>0</v>
      </c>
      <c r="BO85" s="28" t="n">
        <v>0</v>
      </c>
      <c r="BP85" s="28" t="n">
        <v>0</v>
      </c>
      <c r="BQ85" s="28" t="n">
        <v>0</v>
      </c>
      <c r="BR85" s="28" t="n">
        <v>0</v>
      </c>
      <c r="BS85" s="28" t="n">
        <v>0</v>
      </c>
      <c r="BT85" s="28" t="n">
        <v>0</v>
      </c>
      <c r="BU85" s="28" t="n">
        <v>0</v>
      </c>
      <c r="BV85" s="28" t="n">
        <v>0</v>
      </c>
      <c r="BW85" s="28" t="n">
        <v>0</v>
      </c>
      <c r="BX85" s="28" t="n">
        <v>0</v>
      </c>
      <c r="BY85" s="28" t="n">
        <v>0</v>
      </c>
      <c r="BZ85" s="28" t="n">
        <v>0</v>
      </c>
      <c r="CA85" s="28" t="n">
        <v>0</v>
      </c>
      <c r="CB85" s="28" t="n">
        <v>0</v>
      </c>
      <c r="CC85" s="28" t="n">
        <v>0</v>
      </c>
      <c r="CD85" s="28" t="n">
        <v>0</v>
      </c>
      <c r="CE85" s="28" t="n">
        <v>0</v>
      </c>
      <c r="CF85" s="28" t="n">
        <v>0</v>
      </c>
      <c r="CG85" s="28" t="n">
        <v>0</v>
      </c>
      <c r="CH85" s="28" t="n">
        <v>0</v>
      </c>
      <c r="CI85" s="28" t="n">
        <v>0</v>
      </c>
      <c r="CJ85" s="28" t="n">
        <v>0</v>
      </c>
      <c r="CK85" s="28" t="n">
        <v>0</v>
      </c>
      <c r="CL85" s="28" t="n">
        <v>0</v>
      </c>
      <c r="CM85" s="28" t="n">
        <v>0</v>
      </c>
      <c r="CN85" s="28" t="n">
        <v>0</v>
      </c>
      <c r="CO85" s="28" t="n">
        <v>0</v>
      </c>
      <c r="CP85" s="28" t="n">
        <v>0</v>
      </c>
      <c r="CQ85" s="28" t="n">
        <v>0</v>
      </c>
      <c r="CR85" s="28" t="n">
        <v>0</v>
      </c>
      <c r="CS85" s="28" t="n">
        <v>0</v>
      </c>
      <c r="CT85" s="27" t="n">
        <v>0</v>
      </c>
      <c r="CU85" s="28" t="n">
        <v>0</v>
      </c>
      <c r="CV85" s="28" t="n">
        <v>0</v>
      </c>
      <c r="CW85" s="28" t="n">
        <v>0</v>
      </c>
      <c r="CX85" s="28" t="n">
        <v>0</v>
      </c>
      <c r="CY85" s="28" t="n">
        <v>0</v>
      </c>
      <c r="CZ85" s="28" t="n">
        <v>0</v>
      </c>
      <c r="DA85" s="28" t="n">
        <v>0</v>
      </c>
      <c r="DB85" s="28" t="n">
        <v>0</v>
      </c>
      <c r="DC85" s="28" t="n">
        <v>0</v>
      </c>
      <c r="DD85" s="28" t="n">
        <v>0</v>
      </c>
      <c r="DE85" s="28" t="n">
        <v>0</v>
      </c>
      <c r="DF85" s="28" t="n">
        <v>0</v>
      </c>
      <c r="DG85" s="28" t="n">
        <v>0</v>
      </c>
      <c r="DH85" s="28" t="n">
        <v>0</v>
      </c>
      <c r="DI85" s="28" t="n">
        <v>0</v>
      </c>
      <c r="DJ85" s="28" t="n">
        <v>0</v>
      </c>
      <c r="DK85" s="28" t="n">
        <v>0</v>
      </c>
      <c r="DL85" s="28" t="n">
        <v>0</v>
      </c>
      <c r="DM85" s="28" t="n">
        <v>0</v>
      </c>
      <c r="DN85" s="28" t="n">
        <v>0</v>
      </c>
      <c r="DO85" s="28" t="n">
        <v>0</v>
      </c>
      <c r="DP85" s="28" t="n">
        <v>0</v>
      </c>
      <c r="DQ85" s="28" t="n">
        <v>0</v>
      </c>
      <c r="DR85" s="28" t="n">
        <v>0</v>
      </c>
      <c r="DS85" s="28" t="n">
        <v>0</v>
      </c>
      <c r="DT85" s="28" t="n">
        <v>0</v>
      </c>
      <c r="DU85" s="28" t="n">
        <v>0</v>
      </c>
      <c r="DV85" s="28" t="n">
        <v>0</v>
      </c>
      <c r="DW85" s="28" t="n">
        <v>0</v>
      </c>
      <c r="DX85" s="28" t="n">
        <v>0</v>
      </c>
      <c r="DY85" s="29" t="n">
        <v>0</v>
      </c>
      <c r="DZ85" s="27" t="n">
        <v>0</v>
      </c>
      <c r="EA85" s="28" t="n">
        <v>0</v>
      </c>
      <c r="EB85" s="28" t="n">
        <v>0</v>
      </c>
      <c r="EC85" s="28" t="n">
        <v>0</v>
      </c>
      <c r="ED85" s="28" t="n">
        <v>0</v>
      </c>
      <c r="EE85" s="28" t="n">
        <v>0</v>
      </c>
      <c r="EF85" s="28" t="n">
        <v>0</v>
      </c>
      <c r="EG85" s="28" t="n">
        <v>0</v>
      </c>
      <c r="EH85" s="28" t="n">
        <v>0</v>
      </c>
      <c r="EI85" s="28" t="n">
        <v>0</v>
      </c>
      <c r="EJ85" s="28" t="n">
        <v>0</v>
      </c>
      <c r="EK85" s="28" t="n">
        <v>0</v>
      </c>
      <c r="EL85" s="28" t="n">
        <v>0</v>
      </c>
      <c r="EM85" s="28" t="n">
        <v>0</v>
      </c>
      <c r="EN85" s="28" t="n">
        <v>0</v>
      </c>
      <c r="EO85" s="28" t="n">
        <v>0</v>
      </c>
      <c r="EP85" s="28" t="n">
        <v>0</v>
      </c>
      <c r="EQ85" s="28" t="n">
        <v>0</v>
      </c>
      <c r="ER85" s="28" t="n">
        <v>0</v>
      </c>
      <c r="ES85" s="28" t="n">
        <v>0</v>
      </c>
      <c r="ET85" s="28" t="n">
        <v>0</v>
      </c>
      <c r="EU85" s="28" t="n">
        <v>0</v>
      </c>
      <c r="EV85" s="28" t="n">
        <v>0</v>
      </c>
      <c r="EW85" s="28" t="n">
        <v>0</v>
      </c>
      <c r="EX85" s="28" t="n">
        <v>0</v>
      </c>
      <c r="EY85" s="28" t="n">
        <v>0</v>
      </c>
      <c r="EZ85" s="28" t="n">
        <v>0</v>
      </c>
      <c r="FA85" s="28" t="n">
        <v>0</v>
      </c>
      <c r="FB85" s="28" t="n">
        <v>0</v>
      </c>
      <c r="FC85" s="28" t="n">
        <v>0</v>
      </c>
      <c r="FD85" s="28" t="n">
        <v>0</v>
      </c>
      <c r="FE85" s="29" t="n">
        <v>0</v>
      </c>
      <c r="FF85" s="27" t="n">
        <v>0</v>
      </c>
      <c r="FG85" s="28" t="n">
        <v>0</v>
      </c>
      <c r="FH85" s="28" t="n">
        <v>0</v>
      </c>
      <c r="FI85" s="28" t="n">
        <v>0</v>
      </c>
      <c r="FJ85" s="28" t="n">
        <v>0</v>
      </c>
      <c r="FK85" s="28" t="n">
        <v>0</v>
      </c>
      <c r="FL85" s="28" t="n">
        <v>0</v>
      </c>
      <c r="FM85" s="28" t="n">
        <v>0</v>
      </c>
      <c r="FN85" s="28" t="n">
        <v>0</v>
      </c>
      <c r="FO85" s="28" t="n">
        <v>0</v>
      </c>
      <c r="FP85" s="28" t="n">
        <v>0</v>
      </c>
      <c r="FQ85" s="28" t="n">
        <v>0</v>
      </c>
      <c r="FR85" s="28" t="n">
        <v>0</v>
      </c>
      <c r="FS85" s="28" t="n">
        <v>0</v>
      </c>
      <c r="FT85" s="28" t="n">
        <v>0</v>
      </c>
      <c r="FU85" s="28" t="n">
        <v>0</v>
      </c>
      <c r="FV85" s="28" t="n">
        <v>0</v>
      </c>
      <c r="FW85" s="28" t="n">
        <v>0</v>
      </c>
      <c r="FX85" s="28" t="n">
        <v>0</v>
      </c>
      <c r="FY85" s="28" t="n">
        <v>0</v>
      </c>
      <c r="FZ85" s="28" t="n">
        <v>0</v>
      </c>
      <c r="GA85" s="28" t="n">
        <v>0</v>
      </c>
      <c r="GB85" s="28" t="n">
        <v>0</v>
      </c>
      <c r="GC85" s="28" t="n">
        <v>0</v>
      </c>
      <c r="GD85" s="28" t="n">
        <v>0</v>
      </c>
      <c r="GE85" s="28" t="n">
        <v>0</v>
      </c>
      <c r="GF85" s="28" t="n">
        <v>0</v>
      </c>
      <c r="GG85" s="28" t="n">
        <v>0</v>
      </c>
      <c r="GH85" s="28" t="n">
        <v>0</v>
      </c>
      <c r="GI85" s="28" t="n">
        <v>0</v>
      </c>
      <c r="GJ85" s="28" t="n">
        <v>0</v>
      </c>
      <c r="GK85" s="29" t="n">
        <v>0</v>
      </c>
      <c r="GL85" s="27" t="n">
        <v>0</v>
      </c>
      <c r="GM85" s="28" t="n">
        <v>0</v>
      </c>
      <c r="GN85" s="28" t="n">
        <v>0</v>
      </c>
      <c r="GO85" s="28" t="n">
        <v>0</v>
      </c>
      <c r="GP85" s="28" t="n">
        <v>0</v>
      </c>
      <c r="GQ85" s="28" t="n">
        <v>0</v>
      </c>
      <c r="GR85" s="28" t="n">
        <v>0</v>
      </c>
      <c r="GS85" s="28" t="n">
        <v>0</v>
      </c>
      <c r="GT85" s="28" t="n">
        <v>0</v>
      </c>
      <c r="GU85" s="28" t="n">
        <v>0</v>
      </c>
      <c r="GV85" s="28" t="n">
        <v>0</v>
      </c>
      <c r="GW85" s="28" t="n">
        <v>0</v>
      </c>
      <c r="GX85" s="28" t="n">
        <v>0</v>
      </c>
      <c r="GY85" s="28" t="n">
        <v>0</v>
      </c>
      <c r="GZ85" s="28" t="n">
        <v>0</v>
      </c>
      <c r="HA85" s="28" t="n">
        <v>0</v>
      </c>
      <c r="HB85" s="28" t="n">
        <v>0</v>
      </c>
      <c r="HC85" s="28" t="n">
        <v>0</v>
      </c>
      <c r="HD85" s="28" t="n">
        <v>0</v>
      </c>
      <c r="HE85" s="28" t="n">
        <v>0</v>
      </c>
      <c r="HF85" s="28" t="n">
        <v>0</v>
      </c>
      <c r="HG85" s="28" t="n">
        <v>0</v>
      </c>
      <c r="HH85" s="28" t="n">
        <v>0</v>
      </c>
      <c r="HI85" s="28" t="n">
        <v>0</v>
      </c>
      <c r="HJ85" s="28" t="n">
        <v>0</v>
      </c>
      <c r="HK85" s="28" t="n">
        <v>0</v>
      </c>
      <c r="HL85" s="28" t="n">
        <v>0</v>
      </c>
      <c r="HM85" s="28" t="n">
        <v>0</v>
      </c>
      <c r="HN85" s="28" t="n">
        <v>0</v>
      </c>
      <c r="HO85" s="28" t="n">
        <v>0</v>
      </c>
      <c r="HP85" s="28" t="n">
        <v>0</v>
      </c>
      <c r="HQ85" s="29" t="n">
        <v>0</v>
      </c>
    </row>
    <row r="86" customFormat="false" ht="12.75" hidden="false" customHeight="false" outlineLevel="0" collapsed="false">
      <c r="A86" s="26" t="str">
        <f aca="false">General!A86</f>
        <v>Spare 84</v>
      </c>
      <c r="B86" s="27" t="n">
        <v>0</v>
      </c>
      <c r="C86" s="28" t="n">
        <f aca="false">INT(Misc!F86/5)</f>
        <v>0</v>
      </c>
      <c r="D86" s="28" t="n">
        <f aca="false">INT(Misc!$F86/5)+C86</f>
        <v>0</v>
      </c>
      <c r="E86" s="28" t="n">
        <f aca="false">INT(Misc!$F86/5)+D86</f>
        <v>0</v>
      </c>
      <c r="F86" s="28" t="n">
        <f aca="false">INT(Misc!$F86/5)+E86</f>
        <v>0</v>
      </c>
      <c r="G86" s="28" t="n">
        <f aca="false">INT(Misc!$F86/5)+F86</f>
        <v>0</v>
      </c>
      <c r="H86" s="28" t="n">
        <f aca="false">INT(Misc!$F86/5)+G86</f>
        <v>0</v>
      </c>
      <c r="I86" s="28" t="n">
        <f aca="false">INT(Misc!$F86/5)+H86</f>
        <v>0</v>
      </c>
      <c r="J86" s="28" t="n">
        <f aca="false">INT(Misc!$F86/5)+I86</f>
        <v>0</v>
      </c>
      <c r="K86" s="28" t="n">
        <f aca="false">INT(Misc!$F86/5)+J86</f>
        <v>0</v>
      </c>
      <c r="L86" s="28" t="n">
        <f aca="false">INT(Misc!$F86/5)+K86</f>
        <v>0</v>
      </c>
      <c r="M86" s="28" t="n">
        <f aca="false">INT(Misc!$F86/5)+L86</f>
        <v>0</v>
      </c>
      <c r="N86" s="28" t="n">
        <f aca="false">INT(Misc!$F86/5)+M86</f>
        <v>0</v>
      </c>
      <c r="O86" s="28" t="n">
        <f aca="false">INT(Misc!$F86/5)+N86</f>
        <v>0</v>
      </c>
      <c r="P86" s="28" t="n">
        <f aca="false">INT(Misc!$F86/5)+O86</f>
        <v>0</v>
      </c>
      <c r="Q86" s="28" t="n">
        <f aca="false">INT(Misc!$F86/5)+P86</f>
        <v>0</v>
      </c>
      <c r="R86" s="28" t="n">
        <f aca="false">INT(Misc!$F86/5)+Q86</f>
        <v>0</v>
      </c>
      <c r="S86" s="28" t="n">
        <f aca="false">INT(Misc!$F86/5)+R86</f>
        <v>0</v>
      </c>
      <c r="T86" s="28" t="n">
        <f aca="false">INT(Misc!$F86/5)+S86</f>
        <v>0</v>
      </c>
      <c r="U86" s="28" t="n">
        <f aca="false">INT(Misc!$F86/5)+T86</f>
        <v>0</v>
      </c>
      <c r="V86" s="28" t="n">
        <f aca="false">INT(Misc!$F86/5)+U86</f>
        <v>0</v>
      </c>
      <c r="W86" s="28" t="n">
        <f aca="false">INT(Misc!$F86/5)+V86</f>
        <v>0</v>
      </c>
      <c r="X86" s="28" t="n">
        <f aca="false">INT(Misc!$F86/5)+W86</f>
        <v>0</v>
      </c>
      <c r="Y86" s="28" t="n">
        <f aca="false">INT(Misc!$F86/5)+X86</f>
        <v>0</v>
      </c>
      <c r="Z86" s="28" t="n">
        <f aca="false">INT(Misc!$F86/5)+Y86</f>
        <v>0</v>
      </c>
      <c r="AA86" s="28" t="n">
        <f aca="false">INT(Misc!$F86/5)+Z86</f>
        <v>0</v>
      </c>
      <c r="AB86" s="28" t="n">
        <f aca="false">INT(Misc!$F86/5)+AA86</f>
        <v>0</v>
      </c>
      <c r="AC86" s="28" t="n">
        <f aca="false">INT(Misc!$F86/5)+AB86</f>
        <v>0</v>
      </c>
      <c r="AD86" s="28" t="n">
        <f aca="false">INT(Misc!$F86/5)+AC86</f>
        <v>0</v>
      </c>
      <c r="AE86" s="28" t="n">
        <f aca="false">INT(Misc!$F86/5)+AD86</f>
        <v>0</v>
      </c>
      <c r="AF86" s="28" t="n">
        <f aca="false">INT(Misc!$F86/5)+AE86</f>
        <v>0</v>
      </c>
      <c r="AG86" s="28" t="n">
        <f aca="false">INT(Misc!$F86/5)+AF86</f>
        <v>0</v>
      </c>
      <c r="AH86" s="27" t="n">
        <v>0</v>
      </c>
      <c r="AI86" s="28" t="n">
        <v>0</v>
      </c>
      <c r="AJ86" s="28" t="n">
        <f aca="false">INT(AI86*1.05)</f>
        <v>0</v>
      </c>
      <c r="AK86" s="28" t="n">
        <f aca="false">INT(AJ86*1.05)</f>
        <v>0</v>
      </c>
      <c r="AL86" s="28" t="n">
        <f aca="false">INT(AK86*1.05)</f>
        <v>0</v>
      </c>
      <c r="AM86" s="28" t="n">
        <f aca="false">INT(AL86*1.05)</f>
        <v>0</v>
      </c>
      <c r="AN86" s="28" t="n">
        <f aca="false">INT(AM86*1.05)</f>
        <v>0</v>
      </c>
      <c r="AO86" s="28" t="n">
        <f aca="false">INT(AN86*1.05)</f>
        <v>0</v>
      </c>
      <c r="AP86" s="28" t="n">
        <f aca="false">INT(AO86*1.05)</f>
        <v>0</v>
      </c>
      <c r="AQ86" s="28" t="n">
        <f aca="false">INT(AP86*1.05)</f>
        <v>0</v>
      </c>
      <c r="AR86" s="28" t="n">
        <f aca="false">INT(AQ86*1.05)</f>
        <v>0</v>
      </c>
      <c r="AS86" s="28" t="n">
        <f aca="false">INT(AR86*1.05)</f>
        <v>0</v>
      </c>
      <c r="AT86" s="28" t="n">
        <f aca="false">INT(AS86*1.05)</f>
        <v>0</v>
      </c>
      <c r="AU86" s="28" t="n">
        <f aca="false">INT(AT86*1.05)</f>
        <v>0</v>
      </c>
      <c r="AV86" s="28" t="n">
        <f aca="false">INT(AU86*1.05)</f>
        <v>0</v>
      </c>
      <c r="AW86" s="28" t="n">
        <f aca="false">INT(AV86*1.05)</f>
        <v>0</v>
      </c>
      <c r="AX86" s="28" t="n">
        <f aca="false">INT(AW86*1.05)</f>
        <v>0</v>
      </c>
      <c r="AY86" s="28" t="n">
        <f aca="false">INT(AX86*1.05)</f>
        <v>0</v>
      </c>
      <c r="AZ86" s="28" t="n">
        <f aca="false">INT(AY86*1.05)</f>
        <v>0</v>
      </c>
      <c r="BA86" s="28" t="n">
        <f aca="false">INT(AZ86*1.05)</f>
        <v>0</v>
      </c>
      <c r="BB86" s="28" t="n">
        <f aca="false">INT(BA86*1.05)</f>
        <v>0</v>
      </c>
      <c r="BC86" s="28" t="n">
        <f aca="false">INT(BB86*1.05)</f>
        <v>0</v>
      </c>
      <c r="BD86" s="28" t="n">
        <f aca="false">INT(BC86*1.05)</f>
        <v>0</v>
      </c>
      <c r="BE86" s="28" t="n">
        <f aca="false">INT(BD86*1.05)</f>
        <v>0</v>
      </c>
      <c r="BF86" s="28" t="n">
        <f aca="false">INT(BE86*1.05)</f>
        <v>0</v>
      </c>
      <c r="BG86" s="28" t="n">
        <f aca="false">INT(BF86*1.05)</f>
        <v>0</v>
      </c>
      <c r="BH86" s="28" t="n">
        <f aca="false">INT(BG86*1.05)</f>
        <v>0</v>
      </c>
      <c r="BI86" s="28" t="n">
        <f aca="false">INT(BH86*1.05)</f>
        <v>0</v>
      </c>
      <c r="BJ86" s="28" t="n">
        <f aca="false">INT(BI86*1.05)</f>
        <v>0</v>
      </c>
      <c r="BK86" s="28" t="n">
        <f aca="false">INT(BJ86*1.05)</f>
        <v>0</v>
      </c>
      <c r="BL86" s="28" t="n">
        <f aca="false">INT(BK86*1.05)</f>
        <v>0</v>
      </c>
      <c r="BM86" s="29" t="n">
        <f aca="false">INT(BL86*1.05)</f>
        <v>0</v>
      </c>
      <c r="BN86" s="28" t="n">
        <v>0</v>
      </c>
      <c r="BO86" s="28" t="n">
        <v>0</v>
      </c>
      <c r="BP86" s="28" t="n">
        <v>0</v>
      </c>
      <c r="BQ86" s="28" t="n">
        <v>0</v>
      </c>
      <c r="BR86" s="28" t="n">
        <v>0</v>
      </c>
      <c r="BS86" s="28" t="n">
        <v>0</v>
      </c>
      <c r="BT86" s="28" t="n">
        <v>0</v>
      </c>
      <c r="BU86" s="28" t="n">
        <v>0</v>
      </c>
      <c r="BV86" s="28" t="n">
        <v>0</v>
      </c>
      <c r="BW86" s="28" t="n">
        <v>0</v>
      </c>
      <c r="BX86" s="28" t="n">
        <v>0</v>
      </c>
      <c r="BY86" s="28" t="n">
        <v>0</v>
      </c>
      <c r="BZ86" s="28" t="n">
        <v>0</v>
      </c>
      <c r="CA86" s="28" t="n">
        <v>0</v>
      </c>
      <c r="CB86" s="28" t="n">
        <v>0</v>
      </c>
      <c r="CC86" s="28" t="n">
        <v>0</v>
      </c>
      <c r="CD86" s="28" t="n">
        <v>0</v>
      </c>
      <c r="CE86" s="28" t="n">
        <v>0</v>
      </c>
      <c r="CF86" s="28" t="n">
        <v>0</v>
      </c>
      <c r="CG86" s="28" t="n">
        <v>0</v>
      </c>
      <c r="CH86" s="28" t="n">
        <v>0</v>
      </c>
      <c r="CI86" s="28" t="n">
        <v>0</v>
      </c>
      <c r="CJ86" s="28" t="n">
        <v>0</v>
      </c>
      <c r="CK86" s="28" t="n">
        <v>0</v>
      </c>
      <c r="CL86" s="28" t="n">
        <v>0</v>
      </c>
      <c r="CM86" s="28" t="n">
        <v>0</v>
      </c>
      <c r="CN86" s="28" t="n">
        <v>0</v>
      </c>
      <c r="CO86" s="28" t="n">
        <v>0</v>
      </c>
      <c r="CP86" s="28" t="n">
        <v>0</v>
      </c>
      <c r="CQ86" s="28" t="n">
        <v>0</v>
      </c>
      <c r="CR86" s="28" t="n">
        <v>0</v>
      </c>
      <c r="CS86" s="28" t="n">
        <v>0</v>
      </c>
      <c r="CT86" s="27" t="n">
        <v>0</v>
      </c>
      <c r="CU86" s="28" t="n">
        <v>0</v>
      </c>
      <c r="CV86" s="28" t="n">
        <v>0</v>
      </c>
      <c r="CW86" s="28" t="n">
        <v>0</v>
      </c>
      <c r="CX86" s="28" t="n">
        <v>0</v>
      </c>
      <c r="CY86" s="28" t="n">
        <v>0</v>
      </c>
      <c r="CZ86" s="28" t="n">
        <v>0</v>
      </c>
      <c r="DA86" s="28" t="n">
        <v>0</v>
      </c>
      <c r="DB86" s="28" t="n">
        <v>0</v>
      </c>
      <c r="DC86" s="28" t="n">
        <v>0</v>
      </c>
      <c r="DD86" s="28" t="n">
        <v>0</v>
      </c>
      <c r="DE86" s="28" t="n">
        <v>0</v>
      </c>
      <c r="DF86" s="28" t="n">
        <v>0</v>
      </c>
      <c r="DG86" s="28" t="n">
        <v>0</v>
      </c>
      <c r="DH86" s="28" t="n">
        <v>0</v>
      </c>
      <c r="DI86" s="28" t="n">
        <v>0</v>
      </c>
      <c r="DJ86" s="28" t="n">
        <v>0</v>
      </c>
      <c r="DK86" s="28" t="n">
        <v>0</v>
      </c>
      <c r="DL86" s="28" t="n">
        <v>0</v>
      </c>
      <c r="DM86" s="28" t="n">
        <v>0</v>
      </c>
      <c r="DN86" s="28" t="n">
        <v>0</v>
      </c>
      <c r="DO86" s="28" t="n">
        <v>0</v>
      </c>
      <c r="DP86" s="28" t="n">
        <v>0</v>
      </c>
      <c r="DQ86" s="28" t="n">
        <v>0</v>
      </c>
      <c r="DR86" s="28" t="n">
        <v>0</v>
      </c>
      <c r="DS86" s="28" t="n">
        <v>0</v>
      </c>
      <c r="DT86" s="28" t="n">
        <v>0</v>
      </c>
      <c r="DU86" s="28" t="n">
        <v>0</v>
      </c>
      <c r="DV86" s="28" t="n">
        <v>0</v>
      </c>
      <c r="DW86" s="28" t="n">
        <v>0</v>
      </c>
      <c r="DX86" s="28" t="n">
        <v>0</v>
      </c>
      <c r="DY86" s="29" t="n">
        <v>0</v>
      </c>
      <c r="DZ86" s="27" t="n">
        <v>0</v>
      </c>
      <c r="EA86" s="28" t="n">
        <v>0</v>
      </c>
      <c r="EB86" s="28" t="n">
        <v>0</v>
      </c>
      <c r="EC86" s="28" t="n">
        <v>0</v>
      </c>
      <c r="ED86" s="28" t="n">
        <v>0</v>
      </c>
      <c r="EE86" s="28" t="n">
        <v>0</v>
      </c>
      <c r="EF86" s="28" t="n">
        <v>0</v>
      </c>
      <c r="EG86" s="28" t="n">
        <v>0</v>
      </c>
      <c r="EH86" s="28" t="n">
        <v>0</v>
      </c>
      <c r="EI86" s="28" t="n">
        <v>0</v>
      </c>
      <c r="EJ86" s="28" t="n">
        <v>0</v>
      </c>
      <c r="EK86" s="28" t="n">
        <v>0</v>
      </c>
      <c r="EL86" s="28" t="n">
        <v>0</v>
      </c>
      <c r="EM86" s="28" t="n">
        <v>0</v>
      </c>
      <c r="EN86" s="28" t="n">
        <v>0</v>
      </c>
      <c r="EO86" s="28" t="n">
        <v>0</v>
      </c>
      <c r="EP86" s="28" t="n">
        <v>0</v>
      </c>
      <c r="EQ86" s="28" t="n">
        <v>0</v>
      </c>
      <c r="ER86" s="28" t="n">
        <v>0</v>
      </c>
      <c r="ES86" s="28" t="n">
        <v>0</v>
      </c>
      <c r="ET86" s="28" t="n">
        <v>0</v>
      </c>
      <c r="EU86" s="28" t="n">
        <v>0</v>
      </c>
      <c r="EV86" s="28" t="n">
        <v>0</v>
      </c>
      <c r="EW86" s="28" t="n">
        <v>0</v>
      </c>
      <c r="EX86" s="28" t="n">
        <v>0</v>
      </c>
      <c r="EY86" s="28" t="n">
        <v>0</v>
      </c>
      <c r="EZ86" s="28" t="n">
        <v>0</v>
      </c>
      <c r="FA86" s="28" t="n">
        <v>0</v>
      </c>
      <c r="FB86" s="28" t="n">
        <v>0</v>
      </c>
      <c r="FC86" s="28" t="n">
        <v>0</v>
      </c>
      <c r="FD86" s="28" t="n">
        <v>0</v>
      </c>
      <c r="FE86" s="29" t="n">
        <v>0</v>
      </c>
      <c r="FF86" s="27" t="n">
        <v>0</v>
      </c>
      <c r="FG86" s="28" t="n">
        <v>0</v>
      </c>
      <c r="FH86" s="28" t="n">
        <v>0</v>
      </c>
      <c r="FI86" s="28" t="n">
        <v>0</v>
      </c>
      <c r="FJ86" s="28" t="n">
        <v>0</v>
      </c>
      <c r="FK86" s="28" t="n">
        <v>0</v>
      </c>
      <c r="FL86" s="28" t="n">
        <v>0</v>
      </c>
      <c r="FM86" s="28" t="n">
        <v>0</v>
      </c>
      <c r="FN86" s="28" t="n">
        <v>0</v>
      </c>
      <c r="FO86" s="28" t="n">
        <v>0</v>
      </c>
      <c r="FP86" s="28" t="n">
        <v>0</v>
      </c>
      <c r="FQ86" s="28" t="n">
        <v>0</v>
      </c>
      <c r="FR86" s="28" t="n">
        <v>0</v>
      </c>
      <c r="FS86" s="28" t="n">
        <v>0</v>
      </c>
      <c r="FT86" s="28" t="n">
        <v>0</v>
      </c>
      <c r="FU86" s="28" t="n">
        <v>0</v>
      </c>
      <c r="FV86" s="28" t="n">
        <v>0</v>
      </c>
      <c r="FW86" s="28" t="n">
        <v>0</v>
      </c>
      <c r="FX86" s="28" t="n">
        <v>0</v>
      </c>
      <c r="FY86" s="28" t="n">
        <v>0</v>
      </c>
      <c r="FZ86" s="28" t="n">
        <v>0</v>
      </c>
      <c r="GA86" s="28" t="n">
        <v>0</v>
      </c>
      <c r="GB86" s="28" t="n">
        <v>0</v>
      </c>
      <c r="GC86" s="28" t="n">
        <v>0</v>
      </c>
      <c r="GD86" s="28" t="n">
        <v>0</v>
      </c>
      <c r="GE86" s="28" t="n">
        <v>0</v>
      </c>
      <c r="GF86" s="28" t="n">
        <v>0</v>
      </c>
      <c r="GG86" s="28" t="n">
        <v>0</v>
      </c>
      <c r="GH86" s="28" t="n">
        <v>0</v>
      </c>
      <c r="GI86" s="28" t="n">
        <v>0</v>
      </c>
      <c r="GJ86" s="28" t="n">
        <v>0</v>
      </c>
      <c r="GK86" s="29" t="n">
        <v>0</v>
      </c>
      <c r="GL86" s="27" t="n">
        <v>0</v>
      </c>
      <c r="GM86" s="28" t="n">
        <v>0</v>
      </c>
      <c r="GN86" s="28" t="n">
        <v>0</v>
      </c>
      <c r="GO86" s="28" t="n">
        <v>0</v>
      </c>
      <c r="GP86" s="28" t="n">
        <v>0</v>
      </c>
      <c r="GQ86" s="28" t="n">
        <v>0</v>
      </c>
      <c r="GR86" s="28" t="n">
        <v>0</v>
      </c>
      <c r="GS86" s="28" t="n">
        <v>0</v>
      </c>
      <c r="GT86" s="28" t="n">
        <v>0</v>
      </c>
      <c r="GU86" s="28" t="n">
        <v>0</v>
      </c>
      <c r="GV86" s="28" t="n">
        <v>0</v>
      </c>
      <c r="GW86" s="28" t="n">
        <v>0</v>
      </c>
      <c r="GX86" s="28" t="n">
        <v>0</v>
      </c>
      <c r="GY86" s="28" t="n">
        <v>0</v>
      </c>
      <c r="GZ86" s="28" t="n">
        <v>0</v>
      </c>
      <c r="HA86" s="28" t="n">
        <v>0</v>
      </c>
      <c r="HB86" s="28" t="n">
        <v>0</v>
      </c>
      <c r="HC86" s="28" t="n">
        <v>0</v>
      </c>
      <c r="HD86" s="28" t="n">
        <v>0</v>
      </c>
      <c r="HE86" s="28" t="n">
        <v>0</v>
      </c>
      <c r="HF86" s="28" t="n">
        <v>0</v>
      </c>
      <c r="HG86" s="28" t="n">
        <v>0</v>
      </c>
      <c r="HH86" s="28" t="n">
        <v>0</v>
      </c>
      <c r="HI86" s="28" t="n">
        <v>0</v>
      </c>
      <c r="HJ86" s="28" t="n">
        <v>0</v>
      </c>
      <c r="HK86" s="28" t="n">
        <v>0</v>
      </c>
      <c r="HL86" s="28" t="n">
        <v>0</v>
      </c>
      <c r="HM86" s="28" t="n">
        <v>0</v>
      </c>
      <c r="HN86" s="28" t="n">
        <v>0</v>
      </c>
      <c r="HO86" s="28" t="n">
        <v>0</v>
      </c>
      <c r="HP86" s="28" t="n">
        <v>0</v>
      </c>
      <c r="HQ86" s="29" t="n">
        <v>0</v>
      </c>
    </row>
    <row r="87" customFormat="false" ht="12.75" hidden="false" customHeight="false" outlineLevel="0" collapsed="false">
      <c r="A87" s="26" t="str">
        <f aca="false">General!A87</f>
        <v>Spare 85</v>
      </c>
      <c r="B87" s="27" t="n">
        <v>0</v>
      </c>
      <c r="C87" s="28" t="n">
        <f aca="false">INT(Misc!F87/5)</f>
        <v>0</v>
      </c>
      <c r="D87" s="28" t="n">
        <f aca="false">INT(Misc!$F87/5)+C87</f>
        <v>0</v>
      </c>
      <c r="E87" s="28" t="n">
        <f aca="false">INT(Misc!$F87/5)+D87</f>
        <v>0</v>
      </c>
      <c r="F87" s="28" t="n">
        <f aca="false">INT(Misc!$F87/5)+E87</f>
        <v>0</v>
      </c>
      <c r="G87" s="28" t="n">
        <f aca="false">INT(Misc!$F87/5)+F87</f>
        <v>0</v>
      </c>
      <c r="H87" s="28" t="n">
        <f aca="false">INT(Misc!$F87/5)+G87</f>
        <v>0</v>
      </c>
      <c r="I87" s="28" t="n">
        <f aca="false">INT(Misc!$F87/5)+H87</f>
        <v>0</v>
      </c>
      <c r="J87" s="28" t="n">
        <f aca="false">INT(Misc!$F87/5)+I87</f>
        <v>0</v>
      </c>
      <c r="K87" s="28" t="n">
        <f aca="false">INT(Misc!$F87/5)+J87</f>
        <v>0</v>
      </c>
      <c r="L87" s="28" t="n">
        <f aca="false">INT(Misc!$F87/5)+K87</f>
        <v>0</v>
      </c>
      <c r="M87" s="28" t="n">
        <f aca="false">INT(Misc!$F87/5)+L87</f>
        <v>0</v>
      </c>
      <c r="N87" s="28" t="n">
        <f aca="false">INT(Misc!$F87/5)+M87</f>
        <v>0</v>
      </c>
      <c r="O87" s="28" t="n">
        <f aca="false">INT(Misc!$F87/5)+N87</f>
        <v>0</v>
      </c>
      <c r="P87" s="28" t="n">
        <f aca="false">INT(Misc!$F87/5)+O87</f>
        <v>0</v>
      </c>
      <c r="Q87" s="28" t="n">
        <f aca="false">INT(Misc!$F87/5)+P87</f>
        <v>0</v>
      </c>
      <c r="R87" s="28" t="n">
        <f aca="false">INT(Misc!$F87/5)+Q87</f>
        <v>0</v>
      </c>
      <c r="S87" s="28" t="n">
        <f aca="false">INT(Misc!$F87/5)+R87</f>
        <v>0</v>
      </c>
      <c r="T87" s="28" t="n">
        <f aca="false">INT(Misc!$F87/5)+S87</f>
        <v>0</v>
      </c>
      <c r="U87" s="28" t="n">
        <f aca="false">INT(Misc!$F87/5)+T87</f>
        <v>0</v>
      </c>
      <c r="V87" s="28" t="n">
        <f aca="false">INT(Misc!$F87/5)+U87</f>
        <v>0</v>
      </c>
      <c r="W87" s="28" t="n">
        <f aca="false">INT(Misc!$F87/5)+V87</f>
        <v>0</v>
      </c>
      <c r="X87" s="28" t="n">
        <f aca="false">INT(Misc!$F87/5)+W87</f>
        <v>0</v>
      </c>
      <c r="Y87" s="28" t="n">
        <f aca="false">INT(Misc!$F87/5)+X87</f>
        <v>0</v>
      </c>
      <c r="Z87" s="28" t="n">
        <f aca="false">INT(Misc!$F87/5)+Y87</f>
        <v>0</v>
      </c>
      <c r="AA87" s="28" t="n">
        <f aca="false">INT(Misc!$F87/5)+Z87</f>
        <v>0</v>
      </c>
      <c r="AB87" s="28" t="n">
        <f aca="false">INT(Misc!$F87/5)+AA87</f>
        <v>0</v>
      </c>
      <c r="AC87" s="28" t="n">
        <f aca="false">INT(Misc!$F87/5)+AB87</f>
        <v>0</v>
      </c>
      <c r="AD87" s="28" t="n">
        <f aca="false">INT(Misc!$F87/5)+AC87</f>
        <v>0</v>
      </c>
      <c r="AE87" s="28" t="n">
        <f aca="false">INT(Misc!$F87/5)+AD87</f>
        <v>0</v>
      </c>
      <c r="AF87" s="28" t="n">
        <f aca="false">INT(Misc!$F87/5)+AE87</f>
        <v>0</v>
      </c>
      <c r="AG87" s="28" t="n">
        <f aca="false">INT(Misc!$F87/5)+AF87</f>
        <v>0</v>
      </c>
      <c r="AH87" s="27" t="n">
        <v>0</v>
      </c>
      <c r="AI87" s="28" t="n">
        <v>0</v>
      </c>
      <c r="AJ87" s="28" t="n">
        <f aca="false">INT(AI87*1.05)</f>
        <v>0</v>
      </c>
      <c r="AK87" s="28" t="n">
        <f aca="false">INT(AJ87*1.05)</f>
        <v>0</v>
      </c>
      <c r="AL87" s="28" t="n">
        <f aca="false">INT(AK87*1.05)</f>
        <v>0</v>
      </c>
      <c r="AM87" s="28" t="n">
        <f aca="false">INT(AL87*1.05)</f>
        <v>0</v>
      </c>
      <c r="AN87" s="28" t="n">
        <f aca="false">INT(AM87*1.05)</f>
        <v>0</v>
      </c>
      <c r="AO87" s="28" t="n">
        <f aca="false">INT(AN87*1.05)</f>
        <v>0</v>
      </c>
      <c r="AP87" s="28" t="n">
        <f aca="false">INT(AO87*1.05)</f>
        <v>0</v>
      </c>
      <c r="AQ87" s="28" t="n">
        <f aca="false">INT(AP87*1.05)</f>
        <v>0</v>
      </c>
      <c r="AR87" s="28" t="n">
        <f aca="false">INT(AQ87*1.05)</f>
        <v>0</v>
      </c>
      <c r="AS87" s="28" t="n">
        <f aca="false">INT(AR87*1.05)</f>
        <v>0</v>
      </c>
      <c r="AT87" s="28" t="n">
        <f aca="false">INT(AS87*1.05)</f>
        <v>0</v>
      </c>
      <c r="AU87" s="28" t="n">
        <f aca="false">INT(AT87*1.05)</f>
        <v>0</v>
      </c>
      <c r="AV87" s="28" t="n">
        <f aca="false">INT(AU87*1.05)</f>
        <v>0</v>
      </c>
      <c r="AW87" s="28" t="n">
        <f aca="false">INT(AV87*1.05)</f>
        <v>0</v>
      </c>
      <c r="AX87" s="28" t="n">
        <f aca="false">INT(AW87*1.05)</f>
        <v>0</v>
      </c>
      <c r="AY87" s="28" t="n">
        <f aca="false">INT(AX87*1.05)</f>
        <v>0</v>
      </c>
      <c r="AZ87" s="28" t="n">
        <f aca="false">INT(AY87*1.05)</f>
        <v>0</v>
      </c>
      <c r="BA87" s="28" t="n">
        <f aca="false">INT(AZ87*1.05)</f>
        <v>0</v>
      </c>
      <c r="BB87" s="28" t="n">
        <f aca="false">INT(BA87*1.05)</f>
        <v>0</v>
      </c>
      <c r="BC87" s="28" t="n">
        <f aca="false">INT(BB87*1.05)</f>
        <v>0</v>
      </c>
      <c r="BD87" s="28" t="n">
        <f aca="false">INT(BC87*1.05)</f>
        <v>0</v>
      </c>
      <c r="BE87" s="28" t="n">
        <f aca="false">INT(BD87*1.05)</f>
        <v>0</v>
      </c>
      <c r="BF87" s="28" t="n">
        <f aca="false">INT(BE87*1.05)</f>
        <v>0</v>
      </c>
      <c r="BG87" s="28" t="n">
        <f aca="false">INT(BF87*1.05)</f>
        <v>0</v>
      </c>
      <c r="BH87" s="28" t="n">
        <f aca="false">INT(BG87*1.05)</f>
        <v>0</v>
      </c>
      <c r="BI87" s="28" t="n">
        <f aca="false">INT(BH87*1.05)</f>
        <v>0</v>
      </c>
      <c r="BJ87" s="28" t="n">
        <f aca="false">INT(BI87*1.05)</f>
        <v>0</v>
      </c>
      <c r="BK87" s="28" t="n">
        <f aca="false">INT(BJ87*1.05)</f>
        <v>0</v>
      </c>
      <c r="BL87" s="28" t="n">
        <f aca="false">INT(BK87*1.05)</f>
        <v>0</v>
      </c>
      <c r="BM87" s="29" t="n">
        <f aca="false">INT(BL87*1.05)</f>
        <v>0</v>
      </c>
      <c r="BN87" s="28" t="n">
        <v>0</v>
      </c>
      <c r="BO87" s="28" t="n">
        <v>0</v>
      </c>
      <c r="BP87" s="28" t="n">
        <v>0</v>
      </c>
      <c r="BQ87" s="28" t="n">
        <v>0</v>
      </c>
      <c r="BR87" s="28" t="n">
        <v>0</v>
      </c>
      <c r="BS87" s="28" t="n">
        <v>0</v>
      </c>
      <c r="BT87" s="28" t="n">
        <v>0</v>
      </c>
      <c r="BU87" s="28" t="n">
        <v>0</v>
      </c>
      <c r="BV87" s="28" t="n">
        <v>0</v>
      </c>
      <c r="BW87" s="28" t="n">
        <v>0</v>
      </c>
      <c r="BX87" s="28" t="n">
        <v>0</v>
      </c>
      <c r="BY87" s="28" t="n">
        <v>0</v>
      </c>
      <c r="BZ87" s="28" t="n">
        <v>0</v>
      </c>
      <c r="CA87" s="28" t="n">
        <v>0</v>
      </c>
      <c r="CB87" s="28" t="n">
        <v>0</v>
      </c>
      <c r="CC87" s="28" t="n">
        <v>0</v>
      </c>
      <c r="CD87" s="28" t="n">
        <v>0</v>
      </c>
      <c r="CE87" s="28" t="n">
        <v>0</v>
      </c>
      <c r="CF87" s="28" t="n">
        <v>0</v>
      </c>
      <c r="CG87" s="28" t="n">
        <v>0</v>
      </c>
      <c r="CH87" s="28" t="n">
        <v>0</v>
      </c>
      <c r="CI87" s="28" t="n">
        <v>0</v>
      </c>
      <c r="CJ87" s="28" t="n">
        <v>0</v>
      </c>
      <c r="CK87" s="28" t="n">
        <v>0</v>
      </c>
      <c r="CL87" s="28" t="n">
        <v>0</v>
      </c>
      <c r="CM87" s="28" t="n">
        <v>0</v>
      </c>
      <c r="CN87" s="28" t="n">
        <v>0</v>
      </c>
      <c r="CO87" s="28" t="n">
        <v>0</v>
      </c>
      <c r="CP87" s="28" t="n">
        <v>0</v>
      </c>
      <c r="CQ87" s="28" t="n">
        <v>0</v>
      </c>
      <c r="CR87" s="28" t="n">
        <v>0</v>
      </c>
      <c r="CS87" s="28" t="n">
        <v>0</v>
      </c>
      <c r="CT87" s="27" t="n">
        <v>0</v>
      </c>
      <c r="CU87" s="28" t="n">
        <v>0</v>
      </c>
      <c r="CV87" s="28" t="n">
        <v>0</v>
      </c>
      <c r="CW87" s="28" t="n">
        <v>0</v>
      </c>
      <c r="CX87" s="28" t="n">
        <v>0</v>
      </c>
      <c r="CY87" s="28" t="n">
        <v>0</v>
      </c>
      <c r="CZ87" s="28" t="n">
        <v>0</v>
      </c>
      <c r="DA87" s="28" t="n">
        <v>0</v>
      </c>
      <c r="DB87" s="28" t="n">
        <v>0</v>
      </c>
      <c r="DC87" s="28" t="n">
        <v>0</v>
      </c>
      <c r="DD87" s="28" t="n">
        <v>0</v>
      </c>
      <c r="DE87" s="28" t="n">
        <v>0</v>
      </c>
      <c r="DF87" s="28" t="n">
        <v>0</v>
      </c>
      <c r="DG87" s="28" t="n">
        <v>0</v>
      </c>
      <c r="DH87" s="28" t="n">
        <v>0</v>
      </c>
      <c r="DI87" s="28" t="n">
        <v>0</v>
      </c>
      <c r="DJ87" s="28" t="n">
        <v>0</v>
      </c>
      <c r="DK87" s="28" t="n">
        <v>0</v>
      </c>
      <c r="DL87" s="28" t="n">
        <v>0</v>
      </c>
      <c r="DM87" s="28" t="n">
        <v>0</v>
      </c>
      <c r="DN87" s="28" t="n">
        <v>0</v>
      </c>
      <c r="DO87" s="28" t="n">
        <v>0</v>
      </c>
      <c r="DP87" s="28" t="n">
        <v>0</v>
      </c>
      <c r="DQ87" s="28" t="n">
        <v>0</v>
      </c>
      <c r="DR87" s="28" t="n">
        <v>0</v>
      </c>
      <c r="DS87" s="28" t="n">
        <v>0</v>
      </c>
      <c r="DT87" s="28" t="n">
        <v>0</v>
      </c>
      <c r="DU87" s="28" t="n">
        <v>0</v>
      </c>
      <c r="DV87" s="28" t="n">
        <v>0</v>
      </c>
      <c r="DW87" s="28" t="n">
        <v>0</v>
      </c>
      <c r="DX87" s="28" t="n">
        <v>0</v>
      </c>
      <c r="DY87" s="29" t="n">
        <v>0</v>
      </c>
      <c r="DZ87" s="27" t="n">
        <v>0</v>
      </c>
      <c r="EA87" s="28" t="n">
        <v>0</v>
      </c>
      <c r="EB87" s="28" t="n">
        <v>0</v>
      </c>
      <c r="EC87" s="28" t="n">
        <v>0</v>
      </c>
      <c r="ED87" s="28" t="n">
        <v>0</v>
      </c>
      <c r="EE87" s="28" t="n">
        <v>0</v>
      </c>
      <c r="EF87" s="28" t="n">
        <v>0</v>
      </c>
      <c r="EG87" s="28" t="n">
        <v>0</v>
      </c>
      <c r="EH87" s="28" t="n">
        <v>0</v>
      </c>
      <c r="EI87" s="28" t="n">
        <v>0</v>
      </c>
      <c r="EJ87" s="28" t="n">
        <v>0</v>
      </c>
      <c r="EK87" s="28" t="n">
        <v>0</v>
      </c>
      <c r="EL87" s="28" t="n">
        <v>0</v>
      </c>
      <c r="EM87" s="28" t="n">
        <v>0</v>
      </c>
      <c r="EN87" s="28" t="n">
        <v>0</v>
      </c>
      <c r="EO87" s="28" t="n">
        <v>0</v>
      </c>
      <c r="EP87" s="28" t="n">
        <v>0</v>
      </c>
      <c r="EQ87" s="28" t="n">
        <v>0</v>
      </c>
      <c r="ER87" s="28" t="n">
        <v>0</v>
      </c>
      <c r="ES87" s="28" t="n">
        <v>0</v>
      </c>
      <c r="ET87" s="28" t="n">
        <v>0</v>
      </c>
      <c r="EU87" s="28" t="n">
        <v>0</v>
      </c>
      <c r="EV87" s="28" t="n">
        <v>0</v>
      </c>
      <c r="EW87" s="28" t="n">
        <v>0</v>
      </c>
      <c r="EX87" s="28" t="n">
        <v>0</v>
      </c>
      <c r="EY87" s="28" t="n">
        <v>0</v>
      </c>
      <c r="EZ87" s="28" t="n">
        <v>0</v>
      </c>
      <c r="FA87" s="28" t="n">
        <v>0</v>
      </c>
      <c r="FB87" s="28" t="n">
        <v>0</v>
      </c>
      <c r="FC87" s="28" t="n">
        <v>0</v>
      </c>
      <c r="FD87" s="28" t="n">
        <v>0</v>
      </c>
      <c r="FE87" s="29" t="n">
        <v>0</v>
      </c>
      <c r="FF87" s="27" t="n">
        <v>0</v>
      </c>
      <c r="FG87" s="28" t="n">
        <v>0</v>
      </c>
      <c r="FH87" s="28" t="n">
        <v>0</v>
      </c>
      <c r="FI87" s="28" t="n">
        <v>0</v>
      </c>
      <c r="FJ87" s="28" t="n">
        <v>0</v>
      </c>
      <c r="FK87" s="28" t="n">
        <v>0</v>
      </c>
      <c r="FL87" s="28" t="n">
        <v>0</v>
      </c>
      <c r="FM87" s="28" t="n">
        <v>0</v>
      </c>
      <c r="FN87" s="28" t="n">
        <v>0</v>
      </c>
      <c r="FO87" s="28" t="n">
        <v>0</v>
      </c>
      <c r="FP87" s="28" t="n">
        <v>0</v>
      </c>
      <c r="FQ87" s="28" t="n">
        <v>0</v>
      </c>
      <c r="FR87" s="28" t="n">
        <v>0</v>
      </c>
      <c r="FS87" s="28" t="n">
        <v>0</v>
      </c>
      <c r="FT87" s="28" t="n">
        <v>0</v>
      </c>
      <c r="FU87" s="28" t="n">
        <v>0</v>
      </c>
      <c r="FV87" s="28" t="n">
        <v>0</v>
      </c>
      <c r="FW87" s="28" t="n">
        <v>0</v>
      </c>
      <c r="FX87" s="28" t="n">
        <v>0</v>
      </c>
      <c r="FY87" s="28" t="n">
        <v>0</v>
      </c>
      <c r="FZ87" s="28" t="n">
        <v>0</v>
      </c>
      <c r="GA87" s="28" t="n">
        <v>0</v>
      </c>
      <c r="GB87" s="28" t="n">
        <v>0</v>
      </c>
      <c r="GC87" s="28" t="n">
        <v>0</v>
      </c>
      <c r="GD87" s="28" t="n">
        <v>0</v>
      </c>
      <c r="GE87" s="28" t="n">
        <v>0</v>
      </c>
      <c r="GF87" s="28" t="n">
        <v>0</v>
      </c>
      <c r="GG87" s="28" t="n">
        <v>0</v>
      </c>
      <c r="GH87" s="28" t="n">
        <v>0</v>
      </c>
      <c r="GI87" s="28" t="n">
        <v>0</v>
      </c>
      <c r="GJ87" s="28" t="n">
        <v>0</v>
      </c>
      <c r="GK87" s="29" t="n">
        <v>0</v>
      </c>
      <c r="GL87" s="27" t="n">
        <v>0</v>
      </c>
      <c r="GM87" s="28" t="n">
        <v>0</v>
      </c>
      <c r="GN87" s="28" t="n">
        <v>0</v>
      </c>
      <c r="GO87" s="28" t="n">
        <v>0</v>
      </c>
      <c r="GP87" s="28" t="n">
        <v>0</v>
      </c>
      <c r="GQ87" s="28" t="n">
        <v>0</v>
      </c>
      <c r="GR87" s="28" t="n">
        <v>0</v>
      </c>
      <c r="GS87" s="28" t="n">
        <v>0</v>
      </c>
      <c r="GT87" s="28" t="n">
        <v>0</v>
      </c>
      <c r="GU87" s="28" t="n">
        <v>0</v>
      </c>
      <c r="GV87" s="28" t="n">
        <v>0</v>
      </c>
      <c r="GW87" s="28" t="n">
        <v>0</v>
      </c>
      <c r="GX87" s="28" t="n">
        <v>0</v>
      </c>
      <c r="GY87" s="28" t="n">
        <v>0</v>
      </c>
      <c r="GZ87" s="28" t="n">
        <v>0</v>
      </c>
      <c r="HA87" s="28" t="n">
        <v>0</v>
      </c>
      <c r="HB87" s="28" t="n">
        <v>0</v>
      </c>
      <c r="HC87" s="28" t="n">
        <v>0</v>
      </c>
      <c r="HD87" s="28" t="n">
        <v>0</v>
      </c>
      <c r="HE87" s="28" t="n">
        <v>0</v>
      </c>
      <c r="HF87" s="28" t="n">
        <v>0</v>
      </c>
      <c r="HG87" s="28" t="n">
        <v>0</v>
      </c>
      <c r="HH87" s="28" t="n">
        <v>0</v>
      </c>
      <c r="HI87" s="28" t="n">
        <v>0</v>
      </c>
      <c r="HJ87" s="28" t="n">
        <v>0</v>
      </c>
      <c r="HK87" s="28" t="n">
        <v>0</v>
      </c>
      <c r="HL87" s="28" t="n">
        <v>0</v>
      </c>
      <c r="HM87" s="28" t="n">
        <v>0</v>
      </c>
      <c r="HN87" s="28" t="n">
        <v>0</v>
      </c>
      <c r="HO87" s="28" t="n">
        <v>0</v>
      </c>
      <c r="HP87" s="28" t="n">
        <v>0</v>
      </c>
      <c r="HQ87" s="29" t="n">
        <v>0</v>
      </c>
    </row>
    <row r="88" customFormat="false" ht="12.75" hidden="false" customHeight="false" outlineLevel="0" collapsed="false">
      <c r="A88" s="26" t="str">
        <f aca="false">General!A88</f>
        <v>Spare 86</v>
      </c>
      <c r="B88" s="27" t="n">
        <v>0</v>
      </c>
      <c r="C88" s="28" t="n">
        <f aca="false">INT(Misc!F88/5)</f>
        <v>0</v>
      </c>
      <c r="D88" s="28" t="n">
        <f aca="false">INT(Misc!$F88/5)+C88</f>
        <v>0</v>
      </c>
      <c r="E88" s="28" t="n">
        <f aca="false">INT(Misc!$F88/5)+D88</f>
        <v>0</v>
      </c>
      <c r="F88" s="28" t="n">
        <f aca="false">INT(Misc!$F88/5)+E88</f>
        <v>0</v>
      </c>
      <c r="G88" s="28" t="n">
        <f aca="false">INT(Misc!$F88/5)+F88</f>
        <v>0</v>
      </c>
      <c r="H88" s="28" t="n">
        <f aca="false">INT(Misc!$F88/5)+G88</f>
        <v>0</v>
      </c>
      <c r="I88" s="28" t="n">
        <f aca="false">INT(Misc!$F88/5)+H88</f>
        <v>0</v>
      </c>
      <c r="J88" s="28" t="n">
        <f aca="false">INT(Misc!$F88/5)+I88</f>
        <v>0</v>
      </c>
      <c r="K88" s="28" t="n">
        <f aca="false">INT(Misc!$F88/5)+J88</f>
        <v>0</v>
      </c>
      <c r="L88" s="28" t="n">
        <f aca="false">INT(Misc!$F88/5)+K88</f>
        <v>0</v>
      </c>
      <c r="M88" s="28" t="n">
        <f aca="false">INT(Misc!$F88/5)+L88</f>
        <v>0</v>
      </c>
      <c r="N88" s="28" t="n">
        <f aca="false">INT(Misc!$F88/5)+M88</f>
        <v>0</v>
      </c>
      <c r="O88" s="28" t="n">
        <f aca="false">INT(Misc!$F88/5)+N88</f>
        <v>0</v>
      </c>
      <c r="P88" s="28" t="n">
        <f aca="false">INT(Misc!$F88/5)+O88</f>
        <v>0</v>
      </c>
      <c r="Q88" s="28" t="n">
        <f aca="false">INT(Misc!$F88/5)+P88</f>
        <v>0</v>
      </c>
      <c r="R88" s="28" t="n">
        <f aca="false">INT(Misc!$F88/5)+Q88</f>
        <v>0</v>
      </c>
      <c r="S88" s="28" t="n">
        <f aca="false">INT(Misc!$F88/5)+R88</f>
        <v>0</v>
      </c>
      <c r="T88" s="28" t="n">
        <f aca="false">INT(Misc!$F88/5)+S88</f>
        <v>0</v>
      </c>
      <c r="U88" s="28" t="n">
        <f aca="false">INT(Misc!$F88/5)+T88</f>
        <v>0</v>
      </c>
      <c r="V88" s="28" t="n">
        <f aca="false">INT(Misc!$F88/5)+U88</f>
        <v>0</v>
      </c>
      <c r="W88" s="28" t="n">
        <f aca="false">INT(Misc!$F88/5)+V88</f>
        <v>0</v>
      </c>
      <c r="X88" s="28" t="n">
        <f aca="false">INT(Misc!$F88/5)+W88</f>
        <v>0</v>
      </c>
      <c r="Y88" s="28" t="n">
        <f aca="false">INT(Misc!$F88/5)+X88</f>
        <v>0</v>
      </c>
      <c r="Z88" s="28" t="n">
        <f aca="false">INT(Misc!$F88/5)+Y88</f>
        <v>0</v>
      </c>
      <c r="AA88" s="28" t="n">
        <f aca="false">INT(Misc!$F88/5)+Z88</f>
        <v>0</v>
      </c>
      <c r="AB88" s="28" t="n">
        <f aca="false">INT(Misc!$F88/5)+AA88</f>
        <v>0</v>
      </c>
      <c r="AC88" s="28" t="n">
        <f aca="false">INT(Misc!$F88/5)+AB88</f>
        <v>0</v>
      </c>
      <c r="AD88" s="28" t="n">
        <f aca="false">INT(Misc!$F88/5)+AC88</f>
        <v>0</v>
      </c>
      <c r="AE88" s="28" t="n">
        <f aca="false">INT(Misc!$F88/5)+AD88</f>
        <v>0</v>
      </c>
      <c r="AF88" s="28" t="n">
        <f aca="false">INT(Misc!$F88/5)+AE88</f>
        <v>0</v>
      </c>
      <c r="AG88" s="28" t="n">
        <f aca="false">INT(Misc!$F88/5)+AF88</f>
        <v>0</v>
      </c>
      <c r="AH88" s="27" t="n">
        <v>0</v>
      </c>
      <c r="AI88" s="28" t="n">
        <v>0</v>
      </c>
      <c r="AJ88" s="28" t="n">
        <f aca="false">INT(AI88*1.05)</f>
        <v>0</v>
      </c>
      <c r="AK88" s="28" t="n">
        <f aca="false">INT(AJ88*1.05)</f>
        <v>0</v>
      </c>
      <c r="AL88" s="28" t="n">
        <f aca="false">INT(AK88*1.05)</f>
        <v>0</v>
      </c>
      <c r="AM88" s="28" t="n">
        <f aca="false">INT(AL88*1.05)</f>
        <v>0</v>
      </c>
      <c r="AN88" s="28" t="n">
        <f aca="false">INT(AM88*1.05)</f>
        <v>0</v>
      </c>
      <c r="AO88" s="28" t="n">
        <f aca="false">INT(AN88*1.05)</f>
        <v>0</v>
      </c>
      <c r="AP88" s="28" t="n">
        <f aca="false">INT(AO88*1.05)</f>
        <v>0</v>
      </c>
      <c r="AQ88" s="28" t="n">
        <f aca="false">INT(AP88*1.05)</f>
        <v>0</v>
      </c>
      <c r="AR88" s="28" t="n">
        <f aca="false">INT(AQ88*1.05)</f>
        <v>0</v>
      </c>
      <c r="AS88" s="28" t="n">
        <f aca="false">INT(AR88*1.05)</f>
        <v>0</v>
      </c>
      <c r="AT88" s="28" t="n">
        <f aca="false">INT(AS88*1.05)</f>
        <v>0</v>
      </c>
      <c r="AU88" s="28" t="n">
        <f aca="false">INT(AT88*1.05)</f>
        <v>0</v>
      </c>
      <c r="AV88" s="28" t="n">
        <f aca="false">INT(AU88*1.05)</f>
        <v>0</v>
      </c>
      <c r="AW88" s="28" t="n">
        <f aca="false">INT(AV88*1.05)</f>
        <v>0</v>
      </c>
      <c r="AX88" s="28" t="n">
        <f aca="false">INT(AW88*1.05)</f>
        <v>0</v>
      </c>
      <c r="AY88" s="28" t="n">
        <f aca="false">INT(AX88*1.05)</f>
        <v>0</v>
      </c>
      <c r="AZ88" s="28" t="n">
        <f aca="false">INT(AY88*1.05)</f>
        <v>0</v>
      </c>
      <c r="BA88" s="28" t="n">
        <f aca="false">INT(AZ88*1.05)</f>
        <v>0</v>
      </c>
      <c r="BB88" s="28" t="n">
        <f aca="false">INT(BA88*1.05)</f>
        <v>0</v>
      </c>
      <c r="BC88" s="28" t="n">
        <f aca="false">INT(BB88*1.05)</f>
        <v>0</v>
      </c>
      <c r="BD88" s="28" t="n">
        <f aca="false">INT(BC88*1.05)</f>
        <v>0</v>
      </c>
      <c r="BE88" s="28" t="n">
        <f aca="false">INT(BD88*1.05)</f>
        <v>0</v>
      </c>
      <c r="BF88" s="28" t="n">
        <f aca="false">INT(BE88*1.05)</f>
        <v>0</v>
      </c>
      <c r="BG88" s="28" t="n">
        <f aca="false">INT(BF88*1.05)</f>
        <v>0</v>
      </c>
      <c r="BH88" s="28" t="n">
        <f aca="false">INT(BG88*1.05)</f>
        <v>0</v>
      </c>
      <c r="BI88" s="28" t="n">
        <f aca="false">INT(BH88*1.05)</f>
        <v>0</v>
      </c>
      <c r="BJ88" s="28" t="n">
        <f aca="false">INT(BI88*1.05)</f>
        <v>0</v>
      </c>
      <c r="BK88" s="28" t="n">
        <f aca="false">INT(BJ88*1.05)</f>
        <v>0</v>
      </c>
      <c r="BL88" s="28" t="n">
        <f aca="false">INT(BK88*1.05)</f>
        <v>0</v>
      </c>
      <c r="BM88" s="29" t="n">
        <f aca="false">INT(BL88*1.05)</f>
        <v>0</v>
      </c>
      <c r="BN88" s="28" t="n">
        <v>0</v>
      </c>
      <c r="BO88" s="28" t="n">
        <v>0</v>
      </c>
      <c r="BP88" s="28" t="n">
        <v>0</v>
      </c>
      <c r="BQ88" s="28" t="n">
        <v>0</v>
      </c>
      <c r="BR88" s="28" t="n">
        <v>0</v>
      </c>
      <c r="BS88" s="28" t="n">
        <v>0</v>
      </c>
      <c r="BT88" s="28" t="n">
        <v>0</v>
      </c>
      <c r="BU88" s="28" t="n">
        <v>0</v>
      </c>
      <c r="BV88" s="28" t="n">
        <v>0</v>
      </c>
      <c r="BW88" s="28" t="n">
        <v>0</v>
      </c>
      <c r="BX88" s="28" t="n">
        <v>0</v>
      </c>
      <c r="BY88" s="28" t="n">
        <v>0</v>
      </c>
      <c r="BZ88" s="28" t="n">
        <v>0</v>
      </c>
      <c r="CA88" s="28" t="n">
        <v>0</v>
      </c>
      <c r="CB88" s="28" t="n">
        <v>0</v>
      </c>
      <c r="CC88" s="28" t="n">
        <v>0</v>
      </c>
      <c r="CD88" s="28" t="n">
        <v>0</v>
      </c>
      <c r="CE88" s="28" t="n">
        <v>0</v>
      </c>
      <c r="CF88" s="28" t="n">
        <v>0</v>
      </c>
      <c r="CG88" s="28" t="n">
        <v>0</v>
      </c>
      <c r="CH88" s="28" t="n">
        <v>0</v>
      </c>
      <c r="CI88" s="28" t="n">
        <v>0</v>
      </c>
      <c r="CJ88" s="28" t="n">
        <v>0</v>
      </c>
      <c r="CK88" s="28" t="n">
        <v>0</v>
      </c>
      <c r="CL88" s="28" t="n">
        <v>0</v>
      </c>
      <c r="CM88" s="28" t="n">
        <v>0</v>
      </c>
      <c r="CN88" s="28" t="n">
        <v>0</v>
      </c>
      <c r="CO88" s="28" t="n">
        <v>0</v>
      </c>
      <c r="CP88" s="28" t="n">
        <v>0</v>
      </c>
      <c r="CQ88" s="28" t="n">
        <v>0</v>
      </c>
      <c r="CR88" s="28" t="n">
        <v>0</v>
      </c>
      <c r="CS88" s="28" t="n">
        <v>0</v>
      </c>
      <c r="CT88" s="27" t="n">
        <v>0</v>
      </c>
      <c r="CU88" s="28" t="n">
        <v>0</v>
      </c>
      <c r="CV88" s="28" t="n">
        <v>0</v>
      </c>
      <c r="CW88" s="28" t="n">
        <v>0</v>
      </c>
      <c r="CX88" s="28" t="n">
        <v>0</v>
      </c>
      <c r="CY88" s="28" t="n">
        <v>0</v>
      </c>
      <c r="CZ88" s="28" t="n">
        <v>0</v>
      </c>
      <c r="DA88" s="28" t="n">
        <v>0</v>
      </c>
      <c r="DB88" s="28" t="n">
        <v>0</v>
      </c>
      <c r="DC88" s="28" t="n">
        <v>0</v>
      </c>
      <c r="DD88" s="28" t="n">
        <v>0</v>
      </c>
      <c r="DE88" s="28" t="n">
        <v>0</v>
      </c>
      <c r="DF88" s="28" t="n">
        <v>0</v>
      </c>
      <c r="DG88" s="28" t="n">
        <v>0</v>
      </c>
      <c r="DH88" s="28" t="n">
        <v>0</v>
      </c>
      <c r="DI88" s="28" t="n">
        <v>0</v>
      </c>
      <c r="DJ88" s="28" t="n">
        <v>0</v>
      </c>
      <c r="DK88" s="28" t="n">
        <v>0</v>
      </c>
      <c r="DL88" s="28" t="n">
        <v>0</v>
      </c>
      <c r="DM88" s="28" t="n">
        <v>0</v>
      </c>
      <c r="DN88" s="28" t="n">
        <v>0</v>
      </c>
      <c r="DO88" s="28" t="n">
        <v>0</v>
      </c>
      <c r="DP88" s="28" t="n">
        <v>0</v>
      </c>
      <c r="DQ88" s="28" t="n">
        <v>0</v>
      </c>
      <c r="DR88" s="28" t="n">
        <v>0</v>
      </c>
      <c r="DS88" s="28" t="n">
        <v>0</v>
      </c>
      <c r="DT88" s="28" t="n">
        <v>0</v>
      </c>
      <c r="DU88" s="28" t="n">
        <v>0</v>
      </c>
      <c r="DV88" s="28" t="n">
        <v>0</v>
      </c>
      <c r="DW88" s="28" t="n">
        <v>0</v>
      </c>
      <c r="DX88" s="28" t="n">
        <v>0</v>
      </c>
      <c r="DY88" s="29" t="n">
        <v>0</v>
      </c>
      <c r="DZ88" s="27" t="n">
        <v>0</v>
      </c>
      <c r="EA88" s="28" t="n">
        <v>0</v>
      </c>
      <c r="EB88" s="28" t="n">
        <v>0</v>
      </c>
      <c r="EC88" s="28" t="n">
        <v>0</v>
      </c>
      <c r="ED88" s="28" t="n">
        <v>0</v>
      </c>
      <c r="EE88" s="28" t="n">
        <v>0</v>
      </c>
      <c r="EF88" s="28" t="n">
        <v>0</v>
      </c>
      <c r="EG88" s="28" t="n">
        <v>0</v>
      </c>
      <c r="EH88" s="28" t="n">
        <v>0</v>
      </c>
      <c r="EI88" s="28" t="n">
        <v>0</v>
      </c>
      <c r="EJ88" s="28" t="n">
        <v>0</v>
      </c>
      <c r="EK88" s="28" t="n">
        <v>0</v>
      </c>
      <c r="EL88" s="28" t="n">
        <v>0</v>
      </c>
      <c r="EM88" s="28" t="n">
        <v>0</v>
      </c>
      <c r="EN88" s="28" t="n">
        <v>0</v>
      </c>
      <c r="EO88" s="28" t="n">
        <v>0</v>
      </c>
      <c r="EP88" s="28" t="n">
        <v>0</v>
      </c>
      <c r="EQ88" s="28" t="n">
        <v>0</v>
      </c>
      <c r="ER88" s="28" t="n">
        <v>0</v>
      </c>
      <c r="ES88" s="28" t="n">
        <v>0</v>
      </c>
      <c r="ET88" s="28" t="n">
        <v>0</v>
      </c>
      <c r="EU88" s="28" t="n">
        <v>0</v>
      </c>
      <c r="EV88" s="28" t="n">
        <v>0</v>
      </c>
      <c r="EW88" s="28" t="n">
        <v>0</v>
      </c>
      <c r="EX88" s="28" t="n">
        <v>0</v>
      </c>
      <c r="EY88" s="28" t="n">
        <v>0</v>
      </c>
      <c r="EZ88" s="28" t="n">
        <v>0</v>
      </c>
      <c r="FA88" s="28" t="n">
        <v>0</v>
      </c>
      <c r="FB88" s="28" t="n">
        <v>0</v>
      </c>
      <c r="FC88" s="28" t="n">
        <v>0</v>
      </c>
      <c r="FD88" s="28" t="n">
        <v>0</v>
      </c>
      <c r="FE88" s="29" t="n">
        <v>0</v>
      </c>
      <c r="FF88" s="27" t="n">
        <v>0</v>
      </c>
      <c r="FG88" s="28" t="n">
        <v>0</v>
      </c>
      <c r="FH88" s="28" t="n">
        <v>0</v>
      </c>
      <c r="FI88" s="28" t="n">
        <v>0</v>
      </c>
      <c r="FJ88" s="28" t="n">
        <v>0</v>
      </c>
      <c r="FK88" s="28" t="n">
        <v>0</v>
      </c>
      <c r="FL88" s="28" t="n">
        <v>0</v>
      </c>
      <c r="FM88" s="28" t="n">
        <v>0</v>
      </c>
      <c r="FN88" s="28" t="n">
        <v>0</v>
      </c>
      <c r="FO88" s="28" t="n">
        <v>0</v>
      </c>
      <c r="FP88" s="28" t="n">
        <v>0</v>
      </c>
      <c r="FQ88" s="28" t="n">
        <v>0</v>
      </c>
      <c r="FR88" s="28" t="n">
        <v>0</v>
      </c>
      <c r="FS88" s="28" t="n">
        <v>0</v>
      </c>
      <c r="FT88" s="28" t="n">
        <v>0</v>
      </c>
      <c r="FU88" s="28" t="n">
        <v>0</v>
      </c>
      <c r="FV88" s="28" t="n">
        <v>0</v>
      </c>
      <c r="FW88" s="28" t="n">
        <v>0</v>
      </c>
      <c r="FX88" s="28" t="n">
        <v>0</v>
      </c>
      <c r="FY88" s="28" t="n">
        <v>0</v>
      </c>
      <c r="FZ88" s="28" t="n">
        <v>0</v>
      </c>
      <c r="GA88" s="28" t="n">
        <v>0</v>
      </c>
      <c r="GB88" s="28" t="n">
        <v>0</v>
      </c>
      <c r="GC88" s="28" t="n">
        <v>0</v>
      </c>
      <c r="GD88" s="28" t="n">
        <v>0</v>
      </c>
      <c r="GE88" s="28" t="n">
        <v>0</v>
      </c>
      <c r="GF88" s="28" t="n">
        <v>0</v>
      </c>
      <c r="GG88" s="28" t="n">
        <v>0</v>
      </c>
      <c r="GH88" s="28" t="n">
        <v>0</v>
      </c>
      <c r="GI88" s="28" t="n">
        <v>0</v>
      </c>
      <c r="GJ88" s="28" t="n">
        <v>0</v>
      </c>
      <c r="GK88" s="29" t="n">
        <v>0</v>
      </c>
      <c r="GL88" s="27" t="n">
        <v>0</v>
      </c>
      <c r="GM88" s="28" t="n">
        <v>0</v>
      </c>
      <c r="GN88" s="28" t="n">
        <v>0</v>
      </c>
      <c r="GO88" s="28" t="n">
        <v>0</v>
      </c>
      <c r="GP88" s="28" t="n">
        <v>0</v>
      </c>
      <c r="GQ88" s="28" t="n">
        <v>0</v>
      </c>
      <c r="GR88" s="28" t="n">
        <v>0</v>
      </c>
      <c r="GS88" s="28" t="n">
        <v>0</v>
      </c>
      <c r="GT88" s="28" t="n">
        <v>0</v>
      </c>
      <c r="GU88" s="28" t="n">
        <v>0</v>
      </c>
      <c r="GV88" s="28" t="n">
        <v>0</v>
      </c>
      <c r="GW88" s="28" t="n">
        <v>0</v>
      </c>
      <c r="GX88" s="28" t="n">
        <v>0</v>
      </c>
      <c r="GY88" s="28" t="n">
        <v>0</v>
      </c>
      <c r="GZ88" s="28" t="n">
        <v>0</v>
      </c>
      <c r="HA88" s="28" t="n">
        <v>0</v>
      </c>
      <c r="HB88" s="28" t="n">
        <v>0</v>
      </c>
      <c r="HC88" s="28" t="n">
        <v>0</v>
      </c>
      <c r="HD88" s="28" t="n">
        <v>0</v>
      </c>
      <c r="HE88" s="28" t="n">
        <v>0</v>
      </c>
      <c r="HF88" s="28" t="n">
        <v>0</v>
      </c>
      <c r="HG88" s="28" t="n">
        <v>0</v>
      </c>
      <c r="HH88" s="28" t="n">
        <v>0</v>
      </c>
      <c r="HI88" s="28" t="n">
        <v>0</v>
      </c>
      <c r="HJ88" s="28" t="n">
        <v>0</v>
      </c>
      <c r="HK88" s="28" t="n">
        <v>0</v>
      </c>
      <c r="HL88" s="28" t="n">
        <v>0</v>
      </c>
      <c r="HM88" s="28" t="n">
        <v>0</v>
      </c>
      <c r="HN88" s="28" t="n">
        <v>0</v>
      </c>
      <c r="HO88" s="28" t="n">
        <v>0</v>
      </c>
      <c r="HP88" s="28" t="n">
        <v>0</v>
      </c>
      <c r="HQ88" s="29" t="n">
        <v>0</v>
      </c>
    </row>
    <row r="89" customFormat="false" ht="12.75" hidden="false" customHeight="false" outlineLevel="0" collapsed="false">
      <c r="A89" s="26" t="str">
        <f aca="false">General!A89</f>
        <v>Spare 87</v>
      </c>
      <c r="B89" s="27" t="n">
        <v>0</v>
      </c>
      <c r="C89" s="28" t="n">
        <f aca="false">INT(Misc!F89/5)</f>
        <v>0</v>
      </c>
      <c r="D89" s="28" t="n">
        <f aca="false">INT(Misc!$F89/5)+C89</f>
        <v>0</v>
      </c>
      <c r="E89" s="28" t="n">
        <f aca="false">INT(Misc!$F89/5)+D89</f>
        <v>0</v>
      </c>
      <c r="F89" s="28" t="n">
        <f aca="false">INT(Misc!$F89/5)+E89</f>
        <v>0</v>
      </c>
      <c r="G89" s="28" t="n">
        <f aca="false">INT(Misc!$F89/5)+F89</f>
        <v>0</v>
      </c>
      <c r="H89" s="28" t="n">
        <f aca="false">INT(Misc!$F89/5)+G89</f>
        <v>0</v>
      </c>
      <c r="I89" s="28" t="n">
        <f aca="false">INT(Misc!$F89/5)+H89</f>
        <v>0</v>
      </c>
      <c r="J89" s="28" t="n">
        <f aca="false">INT(Misc!$F89/5)+I89</f>
        <v>0</v>
      </c>
      <c r="K89" s="28" t="n">
        <f aca="false">INT(Misc!$F89/5)+J89</f>
        <v>0</v>
      </c>
      <c r="L89" s="28" t="n">
        <f aca="false">INT(Misc!$F89/5)+K89</f>
        <v>0</v>
      </c>
      <c r="M89" s="28" t="n">
        <f aca="false">INT(Misc!$F89/5)+L89</f>
        <v>0</v>
      </c>
      <c r="N89" s="28" t="n">
        <f aca="false">INT(Misc!$F89/5)+M89</f>
        <v>0</v>
      </c>
      <c r="O89" s="28" t="n">
        <f aca="false">INT(Misc!$F89/5)+N89</f>
        <v>0</v>
      </c>
      <c r="P89" s="28" t="n">
        <f aca="false">INT(Misc!$F89/5)+O89</f>
        <v>0</v>
      </c>
      <c r="Q89" s="28" t="n">
        <f aca="false">INT(Misc!$F89/5)+P89</f>
        <v>0</v>
      </c>
      <c r="R89" s="28" t="n">
        <f aca="false">INT(Misc!$F89/5)+Q89</f>
        <v>0</v>
      </c>
      <c r="S89" s="28" t="n">
        <f aca="false">INT(Misc!$F89/5)+R89</f>
        <v>0</v>
      </c>
      <c r="T89" s="28" t="n">
        <f aca="false">INT(Misc!$F89/5)+S89</f>
        <v>0</v>
      </c>
      <c r="U89" s="28" t="n">
        <f aca="false">INT(Misc!$F89/5)+T89</f>
        <v>0</v>
      </c>
      <c r="V89" s="28" t="n">
        <f aca="false">INT(Misc!$F89/5)+U89</f>
        <v>0</v>
      </c>
      <c r="W89" s="28" t="n">
        <f aca="false">INT(Misc!$F89/5)+V89</f>
        <v>0</v>
      </c>
      <c r="X89" s="28" t="n">
        <f aca="false">INT(Misc!$F89/5)+W89</f>
        <v>0</v>
      </c>
      <c r="Y89" s="28" t="n">
        <f aca="false">INT(Misc!$F89/5)+X89</f>
        <v>0</v>
      </c>
      <c r="Z89" s="28" t="n">
        <f aca="false">INT(Misc!$F89/5)+Y89</f>
        <v>0</v>
      </c>
      <c r="AA89" s="28" t="n">
        <f aca="false">INT(Misc!$F89/5)+Z89</f>
        <v>0</v>
      </c>
      <c r="AB89" s="28" t="n">
        <f aca="false">INT(Misc!$F89/5)+AA89</f>
        <v>0</v>
      </c>
      <c r="AC89" s="28" t="n">
        <f aca="false">INT(Misc!$F89/5)+AB89</f>
        <v>0</v>
      </c>
      <c r="AD89" s="28" t="n">
        <f aca="false">INT(Misc!$F89/5)+AC89</f>
        <v>0</v>
      </c>
      <c r="AE89" s="28" t="n">
        <f aca="false">INT(Misc!$F89/5)+AD89</f>
        <v>0</v>
      </c>
      <c r="AF89" s="28" t="n">
        <f aca="false">INT(Misc!$F89/5)+AE89</f>
        <v>0</v>
      </c>
      <c r="AG89" s="28" t="n">
        <f aca="false">INT(Misc!$F89/5)+AF89</f>
        <v>0</v>
      </c>
      <c r="AH89" s="27" t="n">
        <v>0</v>
      </c>
      <c r="AI89" s="28" t="n">
        <v>0</v>
      </c>
      <c r="AJ89" s="28" t="n">
        <f aca="false">INT(AI89*1.05)</f>
        <v>0</v>
      </c>
      <c r="AK89" s="28" t="n">
        <f aca="false">INT(AJ89*1.05)</f>
        <v>0</v>
      </c>
      <c r="AL89" s="28" t="n">
        <f aca="false">INT(AK89*1.05)</f>
        <v>0</v>
      </c>
      <c r="AM89" s="28" t="n">
        <f aca="false">INT(AL89*1.05)</f>
        <v>0</v>
      </c>
      <c r="AN89" s="28" t="n">
        <f aca="false">INT(AM89*1.05)</f>
        <v>0</v>
      </c>
      <c r="AO89" s="28" t="n">
        <f aca="false">INT(AN89*1.05)</f>
        <v>0</v>
      </c>
      <c r="AP89" s="28" t="n">
        <f aca="false">INT(AO89*1.05)</f>
        <v>0</v>
      </c>
      <c r="AQ89" s="28" t="n">
        <f aca="false">INT(AP89*1.05)</f>
        <v>0</v>
      </c>
      <c r="AR89" s="28" t="n">
        <f aca="false">INT(AQ89*1.05)</f>
        <v>0</v>
      </c>
      <c r="AS89" s="28" t="n">
        <f aca="false">INT(AR89*1.05)</f>
        <v>0</v>
      </c>
      <c r="AT89" s="28" t="n">
        <f aca="false">INT(AS89*1.05)</f>
        <v>0</v>
      </c>
      <c r="AU89" s="28" t="n">
        <f aca="false">INT(AT89*1.05)</f>
        <v>0</v>
      </c>
      <c r="AV89" s="28" t="n">
        <f aca="false">INT(AU89*1.05)</f>
        <v>0</v>
      </c>
      <c r="AW89" s="28" t="n">
        <f aca="false">INT(AV89*1.05)</f>
        <v>0</v>
      </c>
      <c r="AX89" s="28" t="n">
        <f aca="false">INT(AW89*1.05)</f>
        <v>0</v>
      </c>
      <c r="AY89" s="28" t="n">
        <f aca="false">INT(AX89*1.05)</f>
        <v>0</v>
      </c>
      <c r="AZ89" s="28" t="n">
        <f aca="false">INT(AY89*1.05)</f>
        <v>0</v>
      </c>
      <c r="BA89" s="28" t="n">
        <f aca="false">INT(AZ89*1.05)</f>
        <v>0</v>
      </c>
      <c r="BB89" s="28" t="n">
        <f aca="false">INT(BA89*1.05)</f>
        <v>0</v>
      </c>
      <c r="BC89" s="28" t="n">
        <f aca="false">INT(BB89*1.05)</f>
        <v>0</v>
      </c>
      <c r="BD89" s="28" t="n">
        <f aca="false">INT(BC89*1.05)</f>
        <v>0</v>
      </c>
      <c r="BE89" s="28" t="n">
        <f aca="false">INT(BD89*1.05)</f>
        <v>0</v>
      </c>
      <c r="BF89" s="28" t="n">
        <f aca="false">INT(BE89*1.05)</f>
        <v>0</v>
      </c>
      <c r="BG89" s="28" t="n">
        <f aca="false">INT(BF89*1.05)</f>
        <v>0</v>
      </c>
      <c r="BH89" s="28" t="n">
        <f aca="false">INT(BG89*1.05)</f>
        <v>0</v>
      </c>
      <c r="BI89" s="28" t="n">
        <f aca="false">INT(BH89*1.05)</f>
        <v>0</v>
      </c>
      <c r="BJ89" s="28" t="n">
        <f aca="false">INT(BI89*1.05)</f>
        <v>0</v>
      </c>
      <c r="BK89" s="28" t="n">
        <f aca="false">INT(BJ89*1.05)</f>
        <v>0</v>
      </c>
      <c r="BL89" s="28" t="n">
        <f aca="false">INT(BK89*1.05)</f>
        <v>0</v>
      </c>
      <c r="BM89" s="29" t="n">
        <f aca="false">INT(BL89*1.05)</f>
        <v>0</v>
      </c>
      <c r="BN89" s="28" t="n">
        <v>0</v>
      </c>
      <c r="BO89" s="28" t="n">
        <v>0</v>
      </c>
      <c r="BP89" s="28" t="n">
        <v>0</v>
      </c>
      <c r="BQ89" s="28" t="n">
        <v>0</v>
      </c>
      <c r="BR89" s="28" t="n">
        <v>0</v>
      </c>
      <c r="BS89" s="28" t="n">
        <v>0</v>
      </c>
      <c r="BT89" s="28" t="n">
        <v>0</v>
      </c>
      <c r="BU89" s="28" t="n">
        <v>0</v>
      </c>
      <c r="BV89" s="28" t="n">
        <v>0</v>
      </c>
      <c r="BW89" s="28" t="n">
        <v>0</v>
      </c>
      <c r="BX89" s="28" t="n">
        <v>0</v>
      </c>
      <c r="BY89" s="28" t="n">
        <v>0</v>
      </c>
      <c r="BZ89" s="28" t="n">
        <v>0</v>
      </c>
      <c r="CA89" s="28" t="n">
        <v>0</v>
      </c>
      <c r="CB89" s="28" t="n">
        <v>0</v>
      </c>
      <c r="CC89" s="28" t="n">
        <v>0</v>
      </c>
      <c r="CD89" s="28" t="n">
        <v>0</v>
      </c>
      <c r="CE89" s="28" t="n">
        <v>0</v>
      </c>
      <c r="CF89" s="28" t="n">
        <v>0</v>
      </c>
      <c r="CG89" s="28" t="n">
        <v>0</v>
      </c>
      <c r="CH89" s="28" t="n">
        <v>0</v>
      </c>
      <c r="CI89" s="28" t="n">
        <v>0</v>
      </c>
      <c r="CJ89" s="28" t="n">
        <v>0</v>
      </c>
      <c r="CK89" s="28" t="n">
        <v>0</v>
      </c>
      <c r="CL89" s="28" t="n">
        <v>0</v>
      </c>
      <c r="CM89" s="28" t="n">
        <v>0</v>
      </c>
      <c r="CN89" s="28" t="n">
        <v>0</v>
      </c>
      <c r="CO89" s="28" t="n">
        <v>0</v>
      </c>
      <c r="CP89" s="28" t="n">
        <v>0</v>
      </c>
      <c r="CQ89" s="28" t="n">
        <v>0</v>
      </c>
      <c r="CR89" s="28" t="n">
        <v>0</v>
      </c>
      <c r="CS89" s="28" t="n">
        <v>0</v>
      </c>
      <c r="CT89" s="27" t="n">
        <v>0</v>
      </c>
      <c r="CU89" s="28" t="n">
        <v>0</v>
      </c>
      <c r="CV89" s="28" t="n">
        <v>0</v>
      </c>
      <c r="CW89" s="28" t="n">
        <v>0</v>
      </c>
      <c r="CX89" s="28" t="n">
        <v>0</v>
      </c>
      <c r="CY89" s="28" t="n">
        <v>0</v>
      </c>
      <c r="CZ89" s="28" t="n">
        <v>0</v>
      </c>
      <c r="DA89" s="28" t="n">
        <v>0</v>
      </c>
      <c r="DB89" s="28" t="n">
        <v>0</v>
      </c>
      <c r="DC89" s="28" t="n">
        <v>0</v>
      </c>
      <c r="DD89" s="28" t="n">
        <v>0</v>
      </c>
      <c r="DE89" s="28" t="n">
        <v>0</v>
      </c>
      <c r="DF89" s="28" t="n">
        <v>0</v>
      </c>
      <c r="DG89" s="28" t="n">
        <v>0</v>
      </c>
      <c r="DH89" s="28" t="n">
        <v>0</v>
      </c>
      <c r="DI89" s="28" t="n">
        <v>0</v>
      </c>
      <c r="DJ89" s="28" t="n">
        <v>0</v>
      </c>
      <c r="DK89" s="28" t="n">
        <v>0</v>
      </c>
      <c r="DL89" s="28" t="n">
        <v>0</v>
      </c>
      <c r="DM89" s="28" t="n">
        <v>0</v>
      </c>
      <c r="DN89" s="28" t="n">
        <v>0</v>
      </c>
      <c r="DO89" s="28" t="n">
        <v>0</v>
      </c>
      <c r="DP89" s="28" t="n">
        <v>0</v>
      </c>
      <c r="DQ89" s="28" t="n">
        <v>0</v>
      </c>
      <c r="DR89" s="28" t="n">
        <v>0</v>
      </c>
      <c r="DS89" s="28" t="n">
        <v>0</v>
      </c>
      <c r="DT89" s="28" t="n">
        <v>0</v>
      </c>
      <c r="DU89" s="28" t="n">
        <v>0</v>
      </c>
      <c r="DV89" s="28" t="n">
        <v>0</v>
      </c>
      <c r="DW89" s="28" t="n">
        <v>0</v>
      </c>
      <c r="DX89" s="28" t="n">
        <v>0</v>
      </c>
      <c r="DY89" s="29" t="n">
        <v>0</v>
      </c>
      <c r="DZ89" s="27" t="n">
        <v>0</v>
      </c>
      <c r="EA89" s="28" t="n">
        <v>0</v>
      </c>
      <c r="EB89" s="28" t="n">
        <v>0</v>
      </c>
      <c r="EC89" s="28" t="n">
        <v>0</v>
      </c>
      <c r="ED89" s="28" t="n">
        <v>0</v>
      </c>
      <c r="EE89" s="28" t="n">
        <v>0</v>
      </c>
      <c r="EF89" s="28" t="n">
        <v>0</v>
      </c>
      <c r="EG89" s="28" t="n">
        <v>0</v>
      </c>
      <c r="EH89" s="28" t="n">
        <v>0</v>
      </c>
      <c r="EI89" s="28" t="n">
        <v>0</v>
      </c>
      <c r="EJ89" s="28" t="n">
        <v>0</v>
      </c>
      <c r="EK89" s="28" t="n">
        <v>0</v>
      </c>
      <c r="EL89" s="28" t="n">
        <v>0</v>
      </c>
      <c r="EM89" s="28" t="n">
        <v>0</v>
      </c>
      <c r="EN89" s="28" t="n">
        <v>0</v>
      </c>
      <c r="EO89" s="28" t="n">
        <v>0</v>
      </c>
      <c r="EP89" s="28" t="n">
        <v>0</v>
      </c>
      <c r="EQ89" s="28" t="n">
        <v>0</v>
      </c>
      <c r="ER89" s="28" t="n">
        <v>0</v>
      </c>
      <c r="ES89" s="28" t="n">
        <v>0</v>
      </c>
      <c r="ET89" s="28" t="n">
        <v>0</v>
      </c>
      <c r="EU89" s="28" t="n">
        <v>0</v>
      </c>
      <c r="EV89" s="28" t="n">
        <v>0</v>
      </c>
      <c r="EW89" s="28" t="n">
        <v>0</v>
      </c>
      <c r="EX89" s="28" t="n">
        <v>0</v>
      </c>
      <c r="EY89" s="28" t="n">
        <v>0</v>
      </c>
      <c r="EZ89" s="28" t="n">
        <v>0</v>
      </c>
      <c r="FA89" s="28" t="n">
        <v>0</v>
      </c>
      <c r="FB89" s="28" t="n">
        <v>0</v>
      </c>
      <c r="FC89" s="28" t="n">
        <v>0</v>
      </c>
      <c r="FD89" s="28" t="n">
        <v>0</v>
      </c>
      <c r="FE89" s="29" t="n">
        <v>0</v>
      </c>
      <c r="FF89" s="27" t="n">
        <v>0</v>
      </c>
      <c r="FG89" s="28" t="n">
        <v>0</v>
      </c>
      <c r="FH89" s="28" t="n">
        <v>0</v>
      </c>
      <c r="FI89" s="28" t="n">
        <v>0</v>
      </c>
      <c r="FJ89" s="28" t="n">
        <v>0</v>
      </c>
      <c r="FK89" s="28" t="n">
        <v>0</v>
      </c>
      <c r="FL89" s="28" t="n">
        <v>0</v>
      </c>
      <c r="FM89" s="28" t="n">
        <v>0</v>
      </c>
      <c r="FN89" s="28" t="n">
        <v>0</v>
      </c>
      <c r="FO89" s="28" t="n">
        <v>0</v>
      </c>
      <c r="FP89" s="28" t="n">
        <v>0</v>
      </c>
      <c r="FQ89" s="28" t="n">
        <v>0</v>
      </c>
      <c r="FR89" s="28" t="n">
        <v>0</v>
      </c>
      <c r="FS89" s="28" t="n">
        <v>0</v>
      </c>
      <c r="FT89" s="28" t="n">
        <v>0</v>
      </c>
      <c r="FU89" s="28" t="n">
        <v>0</v>
      </c>
      <c r="FV89" s="28" t="n">
        <v>0</v>
      </c>
      <c r="FW89" s="28" t="n">
        <v>0</v>
      </c>
      <c r="FX89" s="28" t="n">
        <v>0</v>
      </c>
      <c r="FY89" s="28" t="n">
        <v>0</v>
      </c>
      <c r="FZ89" s="28" t="n">
        <v>0</v>
      </c>
      <c r="GA89" s="28" t="n">
        <v>0</v>
      </c>
      <c r="GB89" s="28" t="n">
        <v>0</v>
      </c>
      <c r="GC89" s="28" t="n">
        <v>0</v>
      </c>
      <c r="GD89" s="28" t="n">
        <v>0</v>
      </c>
      <c r="GE89" s="28" t="n">
        <v>0</v>
      </c>
      <c r="GF89" s="28" t="n">
        <v>0</v>
      </c>
      <c r="GG89" s="28" t="n">
        <v>0</v>
      </c>
      <c r="GH89" s="28" t="n">
        <v>0</v>
      </c>
      <c r="GI89" s="28" t="n">
        <v>0</v>
      </c>
      <c r="GJ89" s="28" t="n">
        <v>0</v>
      </c>
      <c r="GK89" s="29" t="n">
        <v>0</v>
      </c>
      <c r="GL89" s="27" t="n">
        <v>0</v>
      </c>
      <c r="GM89" s="28" t="n">
        <v>0</v>
      </c>
      <c r="GN89" s="28" t="n">
        <v>0</v>
      </c>
      <c r="GO89" s="28" t="n">
        <v>0</v>
      </c>
      <c r="GP89" s="28" t="n">
        <v>0</v>
      </c>
      <c r="GQ89" s="28" t="n">
        <v>0</v>
      </c>
      <c r="GR89" s="28" t="n">
        <v>0</v>
      </c>
      <c r="GS89" s="28" t="n">
        <v>0</v>
      </c>
      <c r="GT89" s="28" t="n">
        <v>0</v>
      </c>
      <c r="GU89" s="28" t="n">
        <v>0</v>
      </c>
      <c r="GV89" s="28" t="n">
        <v>0</v>
      </c>
      <c r="GW89" s="28" t="n">
        <v>0</v>
      </c>
      <c r="GX89" s="28" t="n">
        <v>0</v>
      </c>
      <c r="GY89" s="28" t="n">
        <v>0</v>
      </c>
      <c r="GZ89" s="28" t="n">
        <v>0</v>
      </c>
      <c r="HA89" s="28" t="n">
        <v>0</v>
      </c>
      <c r="HB89" s="28" t="n">
        <v>0</v>
      </c>
      <c r="HC89" s="28" t="n">
        <v>0</v>
      </c>
      <c r="HD89" s="28" t="n">
        <v>0</v>
      </c>
      <c r="HE89" s="28" t="n">
        <v>0</v>
      </c>
      <c r="HF89" s="28" t="n">
        <v>0</v>
      </c>
      <c r="HG89" s="28" t="n">
        <v>0</v>
      </c>
      <c r="HH89" s="28" t="n">
        <v>0</v>
      </c>
      <c r="HI89" s="28" t="n">
        <v>0</v>
      </c>
      <c r="HJ89" s="28" t="n">
        <v>0</v>
      </c>
      <c r="HK89" s="28" t="n">
        <v>0</v>
      </c>
      <c r="HL89" s="28" t="n">
        <v>0</v>
      </c>
      <c r="HM89" s="28" t="n">
        <v>0</v>
      </c>
      <c r="HN89" s="28" t="n">
        <v>0</v>
      </c>
      <c r="HO89" s="28" t="n">
        <v>0</v>
      </c>
      <c r="HP89" s="28" t="n">
        <v>0</v>
      </c>
      <c r="HQ89" s="29" t="n">
        <v>0</v>
      </c>
    </row>
    <row r="90" customFormat="false" ht="12.75" hidden="false" customHeight="false" outlineLevel="0" collapsed="false">
      <c r="A90" s="26" t="str">
        <f aca="false">General!A90</f>
        <v>Spare 88</v>
      </c>
      <c r="B90" s="27" t="n">
        <v>0</v>
      </c>
      <c r="C90" s="28" t="n">
        <f aca="false">INT(Misc!F90/5)</f>
        <v>0</v>
      </c>
      <c r="D90" s="28" t="n">
        <f aca="false">INT(Misc!$F90/5)+C90</f>
        <v>0</v>
      </c>
      <c r="E90" s="28" t="n">
        <f aca="false">INT(Misc!$F90/5)+D90</f>
        <v>0</v>
      </c>
      <c r="F90" s="28" t="n">
        <f aca="false">INT(Misc!$F90/5)+E90</f>
        <v>0</v>
      </c>
      <c r="G90" s="28" t="n">
        <f aca="false">INT(Misc!$F90/5)+F90</f>
        <v>0</v>
      </c>
      <c r="H90" s="28" t="n">
        <f aca="false">INT(Misc!$F90/5)+G90</f>
        <v>0</v>
      </c>
      <c r="I90" s="28" t="n">
        <f aca="false">INT(Misc!$F90/5)+H90</f>
        <v>0</v>
      </c>
      <c r="J90" s="28" t="n">
        <f aca="false">INT(Misc!$F90/5)+I90</f>
        <v>0</v>
      </c>
      <c r="K90" s="28" t="n">
        <f aca="false">INT(Misc!$F90/5)+J90</f>
        <v>0</v>
      </c>
      <c r="L90" s="28" t="n">
        <f aca="false">INT(Misc!$F90/5)+K90</f>
        <v>0</v>
      </c>
      <c r="M90" s="28" t="n">
        <f aca="false">INT(Misc!$F90/5)+L90</f>
        <v>0</v>
      </c>
      <c r="N90" s="28" t="n">
        <f aca="false">INT(Misc!$F90/5)+M90</f>
        <v>0</v>
      </c>
      <c r="O90" s="28" t="n">
        <f aca="false">INT(Misc!$F90/5)+N90</f>
        <v>0</v>
      </c>
      <c r="P90" s="28" t="n">
        <f aca="false">INT(Misc!$F90/5)+O90</f>
        <v>0</v>
      </c>
      <c r="Q90" s="28" t="n">
        <f aca="false">INT(Misc!$F90/5)+P90</f>
        <v>0</v>
      </c>
      <c r="R90" s="28" t="n">
        <f aca="false">INT(Misc!$F90/5)+Q90</f>
        <v>0</v>
      </c>
      <c r="S90" s="28" t="n">
        <f aca="false">INT(Misc!$F90/5)+R90</f>
        <v>0</v>
      </c>
      <c r="T90" s="28" t="n">
        <f aca="false">INT(Misc!$F90/5)+S90</f>
        <v>0</v>
      </c>
      <c r="U90" s="28" t="n">
        <f aca="false">INT(Misc!$F90/5)+T90</f>
        <v>0</v>
      </c>
      <c r="V90" s="28" t="n">
        <f aca="false">INT(Misc!$F90/5)+U90</f>
        <v>0</v>
      </c>
      <c r="W90" s="28" t="n">
        <f aca="false">INT(Misc!$F90/5)+V90</f>
        <v>0</v>
      </c>
      <c r="X90" s="28" t="n">
        <f aca="false">INT(Misc!$F90/5)+W90</f>
        <v>0</v>
      </c>
      <c r="Y90" s="28" t="n">
        <f aca="false">INT(Misc!$F90/5)+X90</f>
        <v>0</v>
      </c>
      <c r="Z90" s="28" t="n">
        <f aca="false">INT(Misc!$F90/5)+Y90</f>
        <v>0</v>
      </c>
      <c r="AA90" s="28" t="n">
        <f aca="false">INT(Misc!$F90/5)+Z90</f>
        <v>0</v>
      </c>
      <c r="AB90" s="28" t="n">
        <f aca="false">INT(Misc!$F90/5)+AA90</f>
        <v>0</v>
      </c>
      <c r="AC90" s="28" t="n">
        <f aca="false">INT(Misc!$F90/5)+AB90</f>
        <v>0</v>
      </c>
      <c r="AD90" s="28" t="n">
        <f aca="false">INT(Misc!$F90/5)+AC90</f>
        <v>0</v>
      </c>
      <c r="AE90" s="28" t="n">
        <f aca="false">INT(Misc!$F90/5)+AD90</f>
        <v>0</v>
      </c>
      <c r="AF90" s="28" t="n">
        <f aca="false">INT(Misc!$F90/5)+AE90</f>
        <v>0</v>
      </c>
      <c r="AG90" s="28" t="n">
        <f aca="false">INT(Misc!$F90/5)+AF90</f>
        <v>0</v>
      </c>
      <c r="AH90" s="27" t="n">
        <v>0</v>
      </c>
      <c r="AI90" s="28" t="n">
        <v>0</v>
      </c>
      <c r="AJ90" s="28" t="n">
        <f aca="false">INT(AI90*1.05)</f>
        <v>0</v>
      </c>
      <c r="AK90" s="28" t="n">
        <f aca="false">INT(AJ90*1.05)</f>
        <v>0</v>
      </c>
      <c r="AL90" s="28" t="n">
        <f aca="false">INT(AK90*1.05)</f>
        <v>0</v>
      </c>
      <c r="AM90" s="28" t="n">
        <f aca="false">INT(AL90*1.05)</f>
        <v>0</v>
      </c>
      <c r="AN90" s="28" t="n">
        <f aca="false">INT(AM90*1.05)</f>
        <v>0</v>
      </c>
      <c r="AO90" s="28" t="n">
        <f aca="false">INT(AN90*1.05)</f>
        <v>0</v>
      </c>
      <c r="AP90" s="28" t="n">
        <f aca="false">INT(AO90*1.05)</f>
        <v>0</v>
      </c>
      <c r="AQ90" s="28" t="n">
        <f aca="false">INT(AP90*1.05)</f>
        <v>0</v>
      </c>
      <c r="AR90" s="28" t="n">
        <f aca="false">INT(AQ90*1.05)</f>
        <v>0</v>
      </c>
      <c r="AS90" s="28" t="n">
        <f aca="false">INT(AR90*1.05)</f>
        <v>0</v>
      </c>
      <c r="AT90" s="28" t="n">
        <f aca="false">INT(AS90*1.05)</f>
        <v>0</v>
      </c>
      <c r="AU90" s="28" t="n">
        <f aca="false">INT(AT90*1.05)</f>
        <v>0</v>
      </c>
      <c r="AV90" s="28" t="n">
        <f aca="false">INT(AU90*1.05)</f>
        <v>0</v>
      </c>
      <c r="AW90" s="28" t="n">
        <f aca="false">INT(AV90*1.05)</f>
        <v>0</v>
      </c>
      <c r="AX90" s="28" t="n">
        <f aca="false">INT(AW90*1.05)</f>
        <v>0</v>
      </c>
      <c r="AY90" s="28" t="n">
        <f aca="false">INT(AX90*1.05)</f>
        <v>0</v>
      </c>
      <c r="AZ90" s="28" t="n">
        <f aca="false">INT(AY90*1.05)</f>
        <v>0</v>
      </c>
      <c r="BA90" s="28" t="n">
        <f aca="false">INT(AZ90*1.05)</f>
        <v>0</v>
      </c>
      <c r="BB90" s="28" t="n">
        <f aca="false">INT(BA90*1.05)</f>
        <v>0</v>
      </c>
      <c r="BC90" s="28" t="n">
        <f aca="false">INT(BB90*1.05)</f>
        <v>0</v>
      </c>
      <c r="BD90" s="28" t="n">
        <f aca="false">INT(BC90*1.05)</f>
        <v>0</v>
      </c>
      <c r="BE90" s="28" t="n">
        <f aca="false">INT(BD90*1.05)</f>
        <v>0</v>
      </c>
      <c r="BF90" s="28" t="n">
        <f aca="false">INT(BE90*1.05)</f>
        <v>0</v>
      </c>
      <c r="BG90" s="28" t="n">
        <f aca="false">INT(BF90*1.05)</f>
        <v>0</v>
      </c>
      <c r="BH90" s="28" t="n">
        <f aca="false">INT(BG90*1.05)</f>
        <v>0</v>
      </c>
      <c r="BI90" s="28" t="n">
        <f aca="false">INT(BH90*1.05)</f>
        <v>0</v>
      </c>
      <c r="BJ90" s="28" t="n">
        <f aca="false">INT(BI90*1.05)</f>
        <v>0</v>
      </c>
      <c r="BK90" s="28" t="n">
        <f aca="false">INT(BJ90*1.05)</f>
        <v>0</v>
      </c>
      <c r="BL90" s="28" t="n">
        <f aca="false">INT(BK90*1.05)</f>
        <v>0</v>
      </c>
      <c r="BM90" s="29" t="n">
        <f aca="false">INT(BL90*1.05)</f>
        <v>0</v>
      </c>
      <c r="BN90" s="28" t="n">
        <v>0</v>
      </c>
      <c r="BO90" s="28" t="n">
        <v>0</v>
      </c>
      <c r="BP90" s="28" t="n">
        <v>0</v>
      </c>
      <c r="BQ90" s="28" t="n">
        <v>0</v>
      </c>
      <c r="BR90" s="28" t="n">
        <v>0</v>
      </c>
      <c r="BS90" s="28" t="n">
        <v>0</v>
      </c>
      <c r="BT90" s="28" t="n">
        <v>0</v>
      </c>
      <c r="BU90" s="28" t="n">
        <v>0</v>
      </c>
      <c r="BV90" s="28" t="n">
        <v>0</v>
      </c>
      <c r="BW90" s="28" t="n">
        <v>0</v>
      </c>
      <c r="BX90" s="28" t="n">
        <v>0</v>
      </c>
      <c r="BY90" s="28" t="n">
        <v>0</v>
      </c>
      <c r="BZ90" s="28" t="n">
        <v>0</v>
      </c>
      <c r="CA90" s="28" t="n">
        <v>0</v>
      </c>
      <c r="CB90" s="28" t="n">
        <v>0</v>
      </c>
      <c r="CC90" s="28" t="n">
        <v>0</v>
      </c>
      <c r="CD90" s="28" t="n">
        <v>0</v>
      </c>
      <c r="CE90" s="28" t="n">
        <v>0</v>
      </c>
      <c r="CF90" s="28" t="n">
        <v>0</v>
      </c>
      <c r="CG90" s="28" t="n">
        <v>0</v>
      </c>
      <c r="CH90" s="28" t="n">
        <v>0</v>
      </c>
      <c r="CI90" s="28" t="n">
        <v>0</v>
      </c>
      <c r="CJ90" s="28" t="n">
        <v>0</v>
      </c>
      <c r="CK90" s="28" t="n">
        <v>0</v>
      </c>
      <c r="CL90" s="28" t="n">
        <v>0</v>
      </c>
      <c r="CM90" s="28" t="n">
        <v>0</v>
      </c>
      <c r="CN90" s="28" t="n">
        <v>0</v>
      </c>
      <c r="CO90" s="28" t="n">
        <v>0</v>
      </c>
      <c r="CP90" s="28" t="n">
        <v>0</v>
      </c>
      <c r="CQ90" s="28" t="n">
        <v>0</v>
      </c>
      <c r="CR90" s="28" t="n">
        <v>0</v>
      </c>
      <c r="CS90" s="28" t="n">
        <v>0</v>
      </c>
      <c r="CT90" s="27" t="n">
        <v>0</v>
      </c>
      <c r="CU90" s="28" t="n">
        <v>0</v>
      </c>
      <c r="CV90" s="28" t="n">
        <v>0</v>
      </c>
      <c r="CW90" s="28" t="n">
        <v>0</v>
      </c>
      <c r="CX90" s="28" t="n">
        <v>0</v>
      </c>
      <c r="CY90" s="28" t="n">
        <v>0</v>
      </c>
      <c r="CZ90" s="28" t="n">
        <v>0</v>
      </c>
      <c r="DA90" s="28" t="n">
        <v>0</v>
      </c>
      <c r="DB90" s="28" t="n">
        <v>0</v>
      </c>
      <c r="DC90" s="28" t="n">
        <v>0</v>
      </c>
      <c r="DD90" s="28" t="n">
        <v>0</v>
      </c>
      <c r="DE90" s="28" t="n">
        <v>0</v>
      </c>
      <c r="DF90" s="28" t="n">
        <v>0</v>
      </c>
      <c r="DG90" s="28" t="n">
        <v>0</v>
      </c>
      <c r="DH90" s="28" t="n">
        <v>0</v>
      </c>
      <c r="DI90" s="28" t="n">
        <v>0</v>
      </c>
      <c r="DJ90" s="28" t="n">
        <v>0</v>
      </c>
      <c r="DK90" s="28" t="n">
        <v>0</v>
      </c>
      <c r="DL90" s="28" t="n">
        <v>0</v>
      </c>
      <c r="DM90" s="28" t="n">
        <v>0</v>
      </c>
      <c r="DN90" s="28" t="n">
        <v>0</v>
      </c>
      <c r="DO90" s="28" t="n">
        <v>0</v>
      </c>
      <c r="DP90" s="28" t="n">
        <v>0</v>
      </c>
      <c r="DQ90" s="28" t="n">
        <v>0</v>
      </c>
      <c r="DR90" s="28" t="n">
        <v>0</v>
      </c>
      <c r="DS90" s="28" t="n">
        <v>0</v>
      </c>
      <c r="DT90" s="28" t="n">
        <v>0</v>
      </c>
      <c r="DU90" s="28" t="n">
        <v>0</v>
      </c>
      <c r="DV90" s="28" t="n">
        <v>0</v>
      </c>
      <c r="DW90" s="28" t="n">
        <v>0</v>
      </c>
      <c r="DX90" s="28" t="n">
        <v>0</v>
      </c>
      <c r="DY90" s="29" t="n">
        <v>0</v>
      </c>
      <c r="DZ90" s="27" t="n">
        <v>0</v>
      </c>
      <c r="EA90" s="28" t="n">
        <v>0</v>
      </c>
      <c r="EB90" s="28" t="n">
        <v>0</v>
      </c>
      <c r="EC90" s="28" t="n">
        <v>0</v>
      </c>
      <c r="ED90" s="28" t="n">
        <v>0</v>
      </c>
      <c r="EE90" s="28" t="n">
        <v>0</v>
      </c>
      <c r="EF90" s="28" t="n">
        <v>0</v>
      </c>
      <c r="EG90" s="28" t="n">
        <v>0</v>
      </c>
      <c r="EH90" s="28" t="n">
        <v>0</v>
      </c>
      <c r="EI90" s="28" t="n">
        <v>0</v>
      </c>
      <c r="EJ90" s="28" t="n">
        <v>0</v>
      </c>
      <c r="EK90" s="28" t="n">
        <v>0</v>
      </c>
      <c r="EL90" s="28" t="n">
        <v>0</v>
      </c>
      <c r="EM90" s="28" t="n">
        <v>0</v>
      </c>
      <c r="EN90" s="28" t="n">
        <v>0</v>
      </c>
      <c r="EO90" s="28" t="n">
        <v>0</v>
      </c>
      <c r="EP90" s="28" t="n">
        <v>0</v>
      </c>
      <c r="EQ90" s="28" t="n">
        <v>0</v>
      </c>
      <c r="ER90" s="28" t="n">
        <v>0</v>
      </c>
      <c r="ES90" s="28" t="n">
        <v>0</v>
      </c>
      <c r="ET90" s="28" t="n">
        <v>0</v>
      </c>
      <c r="EU90" s="28" t="n">
        <v>0</v>
      </c>
      <c r="EV90" s="28" t="n">
        <v>0</v>
      </c>
      <c r="EW90" s="28" t="n">
        <v>0</v>
      </c>
      <c r="EX90" s="28" t="n">
        <v>0</v>
      </c>
      <c r="EY90" s="28" t="n">
        <v>0</v>
      </c>
      <c r="EZ90" s="28" t="n">
        <v>0</v>
      </c>
      <c r="FA90" s="28" t="n">
        <v>0</v>
      </c>
      <c r="FB90" s="28" t="n">
        <v>0</v>
      </c>
      <c r="FC90" s="28" t="n">
        <v>0</v>
      </c>
      <c r="FD90" s="28" t="n">
        <v>0</v>
      </c>
      <c r="FE90" s="29" t="n">
        <v>0</v>
      </c>
      <c r="FF90" s="27" t="n">
        <v>0</v>
      </c>
      <c r="FG90" s="28" t="n">
        <v>0</v>
      </c>
      <c r="FH90" s="28" t="n">
        <v>0</v>
      </c>
      <c r="FI90" s="28" t="n">
        <v>0</v>
      </c>
      <c r="FJ90" s="28" t="n">
        <v>0</v>
      </c>
      <c r="FK90" s="28" t="n">
        <v>0</v>
      </c>
      <c r="FL90" s="28" t="n">
        <v>0</v>
      </c>
      <c r="FM90" s="28" t="n">
        <v>0</v>
      </c>
      <c r="FN90" s="28" t="n">
        <v>0</v>
      </c>
      <c r="FO90" s="28" t="n">
        <v>0</v>
      </c>
      <c r="FP90" s="28" t="n">
        <v>0</v>
      </c>
      <c r="FQ90" s="28" t="n">
        <v>0</v>
      </c>
      <c r="FR90" s="28" t="n">
        <v>0</v>
      </c>
      <c r="FS90" s="28" t="n">
        <v>0</v>
      </c>
      <c r="FT90" s="28" t="n">
        <v>0</v>
      </c>
      <c r="FU90" s="28" t="n">
        <v>0</v>
      </c>
      <c r="FV90" s="28" t="n">
        <v>0</v>
      </c>
      <c r="FW90" s="28" t="n">
        <v>0</v>
      </c>
      <c r="FX90" s="28" t="n">
        <v>0</v>
      </c>
      <c r="FY90" s="28" t="n">
        <v>0</v>
      </c>
      <c r="FZ90" s="28" t="n">
        <v>0</v>
      </c>
      <c r="GA90" s="28" t="n">
        <v>0</v>
      </c>
      <c r="GB90" s="28" t="n">
        <v>0</v>
      </c>
      <c r="GC90" s="28" t="n">
        <v>0</v>
      </c>
      <c r="GD90" s="28" t="n">
        <v>0</v>
      </c>
      <c r="GE90" s="28" t="n">
        <v>0</v>
      </c>
      <c r="GF90" s="28" t="n">
        <v>0</v>
      </c>
      <c r="GG90" s="28" t="n">
        <v>0</v>
      </c>
      <c r="GH90" s="28" t="n">
        <v>0</v>
      </c>
      <c r="GI90" s="28" t="n">
        <v>0</v>
      </c>
      <c r="GJ90" s="28" t="n">
        <v>0</v>
      </c>
      <c r="GK90" s="29" t="n">
        <v>0</v>
      </c>
      <c r="GL90" s="27" t="n">
        <v>0</v>
      </c>
      <c r="GM90" s="28" t="n">
        <v>0</v>
      </c>
      <c r="GN90" s="28" t="n">
        <v>0</v>
      </c>
      <c r="GO90" s="28" t="n">
        <v>0</v>
      </c>
      <c r="GP90" s="28" t="n">
        <v>0</v>
      </c>
      <c r="GQ90" s="28" t="n">
        <v>0</v>
      </c>
      <c r="GR90" s="28" t="n">
        <v>0</v>
      </c>
      <c r="GS90" s="28" t="n">
        <v>0</v>
      </c>
      <c r="GT90" s="28" t="n">
        <v>0</v>
      </c>
      <c r="GU90" s="28" t="n">
        <v>0</v>
      </c>
      <c r="GV90" s="28" t="n">
        <v>0</v>
      </c>
      <c r="GW90" s="28" t="n">
        <v>0</v>
      </c>
      <c r="GX90" s="28" t="n">
        <v>0</v>
      </c>
      <c r="GY90" s="28" t="n">
        <v>0</v>
      </c>
      <c r="GZ90" s="28" t="n">
        <v>0</v>
      </c>
      <c r="HA90" s="28" t="n">
        <v>0</v>
      </c>
      <c r="HB90" s="28" t="n">
        <v>0</v>
      </c>
      <c r="HC90" s="28" t="n">
        <v>0</v>
      </c>
      <c r="HD90" s="28" t="n">
        <v>0</v>
      </c>
      <c r="HE90" s="28" t="n">
        <v>0</v>
      </c>
      <c r="HF90" s="28" t="n">
        <v>0</v>
      </c>
      <c r="HG90" s="28" t="n">
        <v>0</v>
      </c>
      <c r="HH90" s="28" t="n">
        <v>0</v>
      </c>
      <c r="HI90" s="28" t="n">
        <v>0</v>
      </c>
      <c r="HJ90" s="28" t="n">
        <v>0</v>
      </c>
      <c r="HK90" s="28" t="n">
        <v>0</v>
      </c>
      <c r="HL90" s="28" t="n">
        <v>0</v>
      </c>
      <c r="HM90" s="28" t="n">
        <v>0</v>
      </c>
      <c r="HN90" s="28" t="n">
        <v>0</v>
      </c>
      <c r="HO90" s="28" t="n">
        <v>0</v>
      </c>
      <c r="HP90" s="28" t="n">
        <v>0</v>
      </c>
      <c r="HQ90" s="29" t="n">
        <v>0</v>
      </c>
    </row>
    <row r="91" customFormat="false" ht="12.75" hidden="false" customHeight="false" outlineLevel="0" collapsed="false">
      <c r="A91" s="26" t="str">
        <f aca="false">General!A91</f>
        <v>Spare 89</v>
      </c>
      <c r="B91" s="27" t="n">
        <v>0</v>
      </c>
      <c r="C91" s="28" t="n">
        <f aca="false">INT(Misc!F91/5)</f>
        <v>0</v>
      </c>
      <c r="D91" s="28" t="n">
        <f aca="false">INT(Misc!$F91/5)+C91</f>
        <v>0</v>
      </c>
      <c r="E91" s="28" t="n">
        <f aca="false">INT(Misc!$F91/5)+D91</f>
        <v>0</v>
      </c>
      <c r="F91" s="28" t="n">
        <f aca="false">INT(Misc!$F91/5)+E91</f>
        <v>0</v>
      </c>
      <c r="G91" s="28" t="n">
        <f aca="false">INT(Misc!$F91/5)+F91</f>
        <v>0</v>
      </c>
      <c r="H91" s="28" t="n">
        <f aca="false">INT(Misc!$F91/5)+G91</f>
        <v>0</v>
      </c>
      <c r="I91" s="28" t="n">
        <f aca="false">INT(Misc!$F91/5)+H91</f>
        <v>0</v>
      </c>
      <c r="J91" s="28" t="n">
        <f aca="false">INT(Misc!$F91/5)+I91</f>
        <v>0</v>
      </c>
      <c r="K91" s="28" t="n">
        <f aca="false">INT(Misc!$F91/5)+J91</f>
        <v>0</v>
      </c>
      <c r="L91" s="28" t="n">
        <f aca="false">INT(Misc!$F91/5)+K91</f>
        <v>0</v>
      </c>
      <c r="M91" s="28" t="n">
        <f aca="false">INT(Misc!$F91/5)+L91</f>
        <v>0</v>
      </c>
      <c r="N91" s="28" t="n">
        <f aca="false">INT(Misc!$F91/5)+M91</f>
        <v>0</v>
      </c>
      <c r="O91" s="28" t="n">
        <f aca="false">INT(Misc!$F91/5)+N91</f>
        <v>0</v>
      </c>
      <c r="P91" s="28" t="n">
        <f aca="false">INT(Misc!$F91/5)+O91</f>
        <v>0</v>
      </c>
      <c r="Q91" s="28" t="n">
        <f aca="false">INT(Misc!$F91/5)+P91</f>
        <v>0</v>
      </c>
      <c r="R91" s="28" t="n">
        <f aca="false">INT(Misc!$F91/5)+Q91</f>
        <v>0</v>
      </c>
      <c r="S91" s="28" t="n">
        <f aca="false">INT(Misc!$F91/5)+R91</f>
        <v>0</v>
      </c>
      <c r="T91" s="28" t="n">
        <f aca="false">INT(Misc!$F91/5)+S91</f>
        <v>0</v>
      </c>
      <c r="U91" s="28" t="n">
        <f aca="false">INT(Misc!$F91/5)+T91</f>
        <v>0</v>
      </c>
      <c r="V91" s="28" t="n">
        <f aca="false">INT(Misc!$F91/5)+U91</f>
        <v>0</v>
      </c>
      <c r="W91" s="28" t="n">
        <f aca="false">INT(Misc!$F91/5)+V91</f>
        <v>0</v>
      </c>
      <c r="X91" s="28" t="n">
        <f aca="false">INT(Misc!$F91/5)+W91</f>
        <v>0</v>
      </c>
      <c r="Y91" s="28" t="n">
        <f aca="false">INT(Misc!$F91/5)+X91</f>
        <v>0</v>
      </c>
      <c r="Z91" s="28" t="n">
        <f aca="false">INT(Misc!$F91/5)+Y91</f>
        <v>0</v>
      </c>
      <c r="AA91" s="28" t="n">
        <f aca="false">INT(Misc!$F91/5)+Z91</f>
        <v>0</v>
      </c>
      <c r="AB91" s="28" t="n">
        <f aca="false">INT(Misc!$F91/5)+AA91</f>
        <v>0</v>
      </c>
      <c r="AC91" s="28" t="n">
        <f aca="false">INT(Misc!$F91/5)+AB91</f>
        <v>0</v>
      </c>
      <c r="AD91" s="28" t="n">
        <f aca="false">INT(Misc!$F91/5)+AC91</f>
        <v>0</v>
      </c>
      <c r="AE91" s="28" t="n">
        <f aca="false">INT(Misc!$F91/5)+AD91</f>
        <v>0</v>
      </c>
      <c r="AF91" s="28" t="n">
        <f aca="false">INT(Misc!$F91/5)+AE91</f>
        <v>0</v>
      </c>
      <c r="AG91" s="28" t="n">
        <f aca="false">INT(Misc!$F91/5)+AF91</f>
        <v>0</v>
      </c>
      <c r="AH91" s="27" t="n">
        <v>0</v>
      </c>
      <c r="AI91" s="28" t="n">
        <v>0</v>
      </c>
      <c r="AJ91" s="28" t="n">
        <f aca="false">INT(AI91*1.05)</f>
        <v>0</v>
      </c>
      <c r="AK91" s="28" t="n">
        <f aca="false">INT(AJ91*1.05)</f>
        <v>0</v>
      </c>
      <c r="AL91" s="28" t="n">
        <f aca="false">INT(AK91*1.05)</f>
        <v>0</v>
      </c>
      <c r="AM91" s="28" t="n">
        <f aca="false">INT(AL91*1.05)</f>
        <v>0</v>
      </c>
      <c r="AN91" s="28" t="n">
        <f aca="false">INT(AM91*1.05)</f>
        <v>0</v>
      </c>
      <c r="AO91" s="28" t="n">
        <f aca="false">INT(AN91*1.05)</f>
        <v>0</v>
      </c>
      <c r="AP91" s="28" t="n">
        <f aca="false">INT(AO91*1.05)</f>
        <v>0</v>
      </c>
      <c r="AQ91" s="28" t="n">
        <f aca="false">INT(AP91*1.05)</f>
        <v>0</v>
      </c>
      <c r="AR91" s="28" t="n">
        <f aca="false">INT(AQ91*1.05)</f>
        <v>0</v>
      </c>
      <c r="AS91" s="28" t="n">
        <f aca="false">INT(AR91*1.05)</f>
        <v>0</v>
      </c>
      <c r="AT91" s="28" t="n">
        <f aca="false">INT(AS91*1.05)</f>
        <v>0</v>
      </c>
      <c r="AU91" s="28" t="n">
        <f aca="false">INT(AT91*1.05)</f>
        <v>0</v>
      </c>
      <c r="AV91" s="28" t="n">
        <f aca="false">INT(AU91*1.05)</f>
        <v>0</v>
      </c>
      <c r="AW91" s="28" t="n">
        <f aca="false">INT(AV91*1.05)</f>
        <v>0</v>
      </c>
      <c r="AX91" s="28" t="n">
        <f aca="false">INT(AW91*1.05)</f>
        <v>0</v>
      </c>
      <c r="AY91" s="28" t="n">
        <f aca="false">INT(AX91*1.05)</f>
        <v>0</v>
      </c>
      <c r="AZ91" s="28" t="n">
        <f aca="false">INT(AY91*1.05)</f>
        <v>0</v>
      </c>
      <c r="BA91" s="28" t="n">
        <f aca="false">INT(AZ91*1.05)</f>
        <v>0</v>
      </c>
      <c r="BB91" s="28" t="n">
        <f aca="false">INT(BA91*1.05)</f>
        <v>0</v>
      </c>
      <c r="BC91" s="28" t="n">
        <f aca="false">INT(BB91*1.05)</f>
        <v>0</v>
      </c>
      <c r="BD91" s="28" t="n">
        <f aca="false">INT(BC91*1.05)</f>
        <v>0</v>
      </c>
      <c r="BE91" s="28" t="n">
        <f aca="false">INT(BD91*1.05)</f>
        <v>0</v>
      </c>
      <c r="BF91" s="28" t="n">
        <f aca="false">INT(BE91*1.05)</f>
        <v>0</v>
      </c>
      <c r="BG91" s="28" t="n">
        <f aca="false">INT(BF91*1.05)</f>
        <v>0</v>
      </c>
      <c r="BH91" s="28" t="n">
        <f aca="false">INT(BG91*1.05)</f>
        <v>0</v>
      </c>
      <c r="BI91" s="28" t="n">
        <f aca="false">INT(BH91*1.05)</f>
        <v>0</v>
      </c>
      <c r="BJ91" s="28" t="n">
        <f aca="false">INT(BI91*1.05)</f>
        <v>0</v>
      </c>
      <c r="BK91" s="28" t="n">
        <f aca="false">INT(BJ91*1.05)</f>
        <v>0</v>
      </c>
      <c r="BL91" s="28" t="n">
        <f aca="false">INT(BK91*1.05)</f>
        <v>0</v>
      </c>
      <c r="BM91" s="29" t="n">
        <f aca="false">INT(BL91*1.05)</f>
        <v>0</v>
      </c>
      <c r="BN91" s="28" t="n">
        <v>0</v>
      </c>
      <c r="BO91" s="28" t="n">
        <v>0</v>
      </c>
      <c r="BP91" s="28" t="n">
        <v>0</v>
      </c>
      <c r="BQ91" s="28" t="n">
        <v>0</v>
      </c>
      <c r="BR91" s="28" t="n">
        <v>0</v>
      </c>
      <c r="BS91" s="28" t="n">
        <v>0</v>
      </c>
      <c r="BT91" s="28" t="n">
        <v>0</v>
      </c>
      <c r="BU91" s="28" t="n">
        <v>0</v>
      </c>
      <c r="BV91" s="28" t="n">
        <v>0</v>
      </c>
      <c r="BW91" s="28" t="n">
        <v>0</v>
      </c>
      <c r="BX91" s="28" t="n">
        <v>0</v>
      </c>
      <c r="BY91" s="28" t="n">
        <v>0</v>
      </c>
      <c r="BZ91" s="28" t="n">
        <v>0</v>
      </c>
      <c r="CA91" s="28" t="n">
        <v>0</v>
      </c>
      <c r="CB91" s="28" t="n">
        <v>0</v>
      </c>
      <c r="CC91" s="28" t="n">
        <v>0</v>
      </c>
      <c r="CD91" s="28" t="n">
        <v>0</v>
      </c>
      <c r="CE91" s="28" t="n">
        <v>0</v>
      </c>
      <c r="CF91" s="28" t="n">
        <v>0</v>
      </c>
      <c r="CG91" s="28" t="n">
        <v>0</v>
      </c>
      <c r="CH91" s="28" t="n">
        <v>0</v>
      </c>
      <c r="CI91" s="28" t="n">
        <v>0</v>
      </c>
      <c r="CJ91" s="28" t="n">
        <v>0</v>
      </c>
      <c r="CK91" s="28" t="n">
        <v>0</v>
      </c>
      <c r="CL91" s="28" t="n">
        <v>0</v>
      </c>
      <c r="CM91" s="28" t="n">
        <v>0</v>
      </c>
      <c r="CN91" s="28" t="n">
        <v>0</v>
      </c>
      <c r="CO91" s="28" t="n">
        <v>0</v>
      </c>
      <c r="CP91" s="28" t="n">
        <v>0</v>
      </c>
      <c r="CQ91" s="28" t="n">
        <v>0</v>
      </c>
      <c r="CR91" s="28" t="n">
        <v>0</v>
      </c>
      <c r="CS91" s="28" t="n">
        <v>0</v>
      </c>
      <c r="CT91" s="27" t="n">
        <v>0</v>
      </c>
      <c r="CU91" s="28" t="n">
        <v>0</v>
      </c>
      <c r="CV91" s="28" t="n">
        <v>0</v>
      </c>
      <c r="CW91" s="28" t="n">
        <v>0</v>
      </c>
      <c r="CX91" s="28" t="n">
        <v>0</v>
      </c>
      <c r="CY91" s="28" t="n">
        <v>0</v>
      </c>
      <c r="CZ91" s="28" t="n">
        <v>0</v>
      </c>
      <c r="DA91" s="28" t="n">
        <v>0</v>
      </c>
      <c r="DB91" s="28" t="n">
        <v>0</v>
      </c>
      <c r="DC91" s="28" t="n">
        <v>0</v>
      </c>
      <c r="DD91" s="28" t="n">
        <v>0</v>
      </c>
      <c r="DE91" s="28" t="n">
        <v>0</v>
      </c>
      <c r="DF91" s="28" t="n">
        <v>0</v>
      </c>
      <c r="DG91" s="28" t="n">
        <v>0</v>
      </c>
      <c r="DH91" s="28" t="n">
        <v>0</v>
      </c>
      <c r="DI91" s="28" t="n">
        <v>0</v>
      </c>
      <c r="DJ91" s="28" t="n">
        <v>0</v>
      </c>
      <c r="DK91" s="28" t="n">
        <v>0</v>
      </c>
      <c r="DL91" s="28" t="n">
        <v>0</v>
      </c>
      <c r="DM91" s="28" t="n">
        <v>0</v>
      </c>
      <c r="DN91" s="28" t="n">
        <v>0</v>
      </c>
      <c r="DO91" s="28" t="n">
        <v>0</v>
      </c>
      <c r="DP91" s="28" t="n">
        <v>0</v>
      </c>
      <c r="DQ91" s="28" t="n">
        <v>0</v>
      </c>
      <c r="DR91" s="28" t="n">
        <v>0</v>
      </c>
      <c r="DS91" s="28" t="n">
        <v>0</v>
      </c>
      <c r="DT91" s="28" t="n">
        <v>0</v>
      </c>
      <c r="DU91" s="28" t="n">
        <v>0</v>
      </c>
      <c r="DV91" s="28" t="n">
        <v>0</v>
      </c>
      <c r="DW91" s="28" t="n">
        <v>0</v>
      </c>
      <c r="DX91" s="28" t="n">
        <v>0</v>
      </c>
      <c r="DY91" s="29" t="n">
        <v>0</v>
      </c>
      <c r="DZ91" s="27" t="n">
        <v>0</v>
      </c>
      <c r="EA91" s="28" t="n">
        <v>0</v>
      </c>
      <c r="EB91" s="28" t="n">
        <v>0</v>
      </c>
      <c r="EC91" s="28" t="n">
        <v>0</v>
      </c>
      <c r="ED91" s="28" t="n">
        <v>0</v>
      </c>
      <c r="EE91" s="28" t="n">
        <v>0</v>
      </c>
      <c r="EF91" s="28" t="n">
        <v>0</v>
      </c>
      <c r="EG91" s="28" t="n">
        <v>0</v>
      </c>
      <c r="EH91" s="28" t="n">
        <v>0</v>
      </c>
      <c r="EI91" s="28" t="n">
        <v>0</v>
      </c>
      <c r="EJ91" s="28" t="n">
        <v>0</v>
      </c>
      <c r="EK91" s="28" t="n">
        <v>0</v>
      </c>
      <c r="EL91" s="28" t="n">
        <v>0</v>
      </c>
      <c r="EM91" s="28" t="n">
        <v>0</v>
      </c>
      <c r="EN91" s="28" t="n">
        <v>0</v>
      </c>
      <c r="EO91" s="28" t="n">
        <v>0</v>
      </c>
      <c r="EP91" s="28" t="n">
        <v>0</v>
      </c>
      <c r="EQ91" s="28" t="n">
        <v>0</v>
      </c>
      <c r="ER91" s="28" t="n">
        <v>0</v>
      </c>
      <c r="ES91" s="28" t="n">
        <v>0</v>
      </c>
      <c r="ET91" s="28" t="n">
        <v>0</v>
      </c>
      <c r="EU91" s="28" t="n">
        <v>0</v>
      </c>
      <c r="EV91" s="28" t="n">
        <v>0</v>
      </c>
      <c r="EW91" s="28" t="n">
        <v>0</v>
      </c>
      <c r="EX91" s="28" t="n">
        <v>0</v>
      </c>
      <c r="EY91" s="28" t="n">
        <v>0</v>
      </c>
      <c r="EZ91" s="28" t="n">
        <v>0</v>
      </c>
      <c r="FA91" s="28" t="n">
        <v>0</v>
      </c>
      <c r="FB91" s="28" t="n">
        <v>0</v>
      </c>
      <c r="FC91" s="28" t="n">
        <v>0</v>
      </c>
      <c r="FD91" s="28" t="n">
        <v>0</v>
      </c>
      <c r="FE91" s="29" t="n">
        <v>0</v>
      </c>
      <c r="FF91" s="27" t="n">
        <v>0</v>
      </c>
      <c r="FG91" s="28" t="n">
        <v>0</v>
      </c>
      <c r="FH91" s="28" t="n">
        <v>0</v>
      </c>
      <c r="FI91" s="28" t="n">
        <v>0</v>
      </c>
      <c r="FJ91" s="28" t="n">
        <v>0</v>
      </c>
      <c r="FK91" s="28" t="n">
        <v>0</v>
      </c>
      <c r="FL91" s="28" t="n">
        <v>0</v>
      </c>
      <c r="FM91" s="28" t="n">
        <v>0</v>
      </c>
      <c r="FN91" s="28" t="n">
        <v>0</v>
      </c>
      <c r="FO91" s="28" t="n">
        <v>0</v>
      </c>
      <c r="FP91" s="28" t="n">
        <v>0</v>
      </c>
      <c r="FQ91" s="28" t="n">
        <v>0</v>
      </c>
      <c r="FR91" s="28" t="n">
        <v>0</v>
      </c>
      <c r="FS91" s="28" t="n">
        <v>0</v>
      </c>
      <c r="FT91" s="28" t="n">
        <v>0</v>
      </c>
      <c r="FU91" s="28" t="n">
        <v>0</v>
      </c>
      <c r="FV91" s="28" t="n">
        <v>0</v>
      </c>
      <c r="FW91" s="28" t="n">
        <v>0</v>
      </c>
      <c r="FX91" s="28" t="n">
        <v>0</v>
      </c>
      <c r="FY91" s="28" t="n">
        <v>0</v>
      </c>
      <c r="FZ91" s="28" t="n">
        <v>0</v>
      </c>
      <c r="GA91" s="28" t="n">
        <v>0</v>
      </c>
      <c r="GB91" s="28" t="n">
        <v>0</v>
      </c>
      <c r="GC91" s="28" t="n">
        <v>0</v>
      </c>
      <c r="GD91" s="28" t="n">
        <v>0</v>
      </c>
      <c r="GE91" s="28" t="n">
        <v>0</v>
      </c>
      <c r="GF91" s="28" t="n">
        <v>0</v>
      </c>
      <c r="GG91" s="28" t="n">
        <v>0</v>
      </c>
      <c r="GH91" s="28" t="n">
        <v>0</v>
      </c>
      <c r="GI91" s="28" t="n">
        <v>0</v>
      </c>
      <c r="GJ91" s="28" t="n">
        <v>0</v>
      </c>
      <c r="GK91" s="29" t="n">
        <v>0</v>
      </c>
      <c r="GL91" s="27" t="n">
        <v>0</v>
      </c>
      <c r="GM91" s="28" t="n">
        <v>0</v>
      </c>
      <c r="GN91" s="28" t="n">
        <v>0</v>
      </c>
      <c r="GO91" s="28" t="n">
        <v>0</v>
      </c>
      <c r="GP91" s="28" t="n">
        <v>0</v>
      </c>
      <c r="GQ91" s="28" t="n">
        <v>0</v>
      </c>
      <c r="GR91" s="28" t="n">
        <v>0</v>
      </c>
      <c r="GS91" s="28" t="n">
        <v>0</v>
      </c>
      <c r="GT91" s="28" t="n">
        <v>0</v>
      </c>
      <c r="GU91" s="28" t="n">
        <v>0</v>
      </c>
      <c r="GV91" s="28" t="n">
        <v>0</v>
      </c>
      <c r="GW91" s="28" t="n">
        <v>0</v>
      </c>
      <c r="GX91" s="28" t="n">
        <v>0</v>
      </c>
      <c r="GY91" s="28" t="n">
        <v>0</v>
      </c>
      <c r="GZ91" s="28" t="n">
        <v>0</v>
      </c>
      <c r="HA91" s="28" t="n">
        <v>0</v>
      </c>
      <c r="HB91" s="28" t="n">
        <v>0</v>
      </c>
      <c r="HC91" s="28" t="n">
        <v>0</v>
      </c>
      <c r="HD91" s="28" t="n">
        <v>0</v>
      </c>
      <c r="HE91" s="28" t="n">
        <v>0</v>
      </c>
      <c r="HF91" s="28" t="n">
        <v>0</v>
      </c>
      <c r="HG91" s="28" t="n">
        <v>0</v>
      </c>
      <c r="HH91" s="28" t="n">
        <v>0</v>
      </c>
      <c r="HI91" s="28" t="n">
        <v>0</v>
      </c>
      <c r="HJ91" s="28" t="n">
        <v>0</v>
      </c>
      <c r="HK91" s="28" t="n">
        <v>0</v>
      </c>
      <c r="HL91" s="28" t="n">
        <v>0</v>
      </c>
      <c r="HM91" s="28" t="n">
        <v>0</v>
      </c>
      <c r="HN91" s="28" t="n">
        <v>0</v>
      </c>
      <c r="HO91" s="28" t="n">
        <v>0</v>
      </c>
      <c r="HP91" s="28" t="n">
        <v>0</v>
      </c>
      <c r="HQ91" s="29" t="n">
        <v>0</v>
      </c>
    </row>
    <row r="92" customFormat="false" ht="12.75" hidden="false" customHeight="false" outlineLevel="0" collapsed="false">
      <c r="A92" s="26" t="str">
        <f aca="false">General!A92</f>
        <v>Spare 90</v>
      </c>
      <c r="B92" s="27" t="n">
        <v>0</v>
      </c>
      <c r="C92" s="28" t="n">
        <f aca="false">INT(Misc!F92/5)</f>
        <v>0</v>
      </c>
      <c r="D92" s="28" t="n">
        <f aca="false">INT(Misc!$F92/5)+C92</f>
        <v>0</v>
      </c>
      <c r="E92" s="28" t="n">
        <f aca="false">INT(Misc!$F92/5)+D92</f>
        <v>0</v>
      </c>
      <c r="F92" s="28" t="n">
        <f aca="false">INT(Misc!$F92/5)+E92</f>
        <v>0</v>
      </c>
      <c r="G92" s="28" t="n">
        <f aca="false">INT(Misc!$F92/5)+F92</f>
        <v>0</v>
      </c>
      <c r="H92" s="28" t="n">
        <f aca="false">INT(Misc!$F92/5)+G92</f>
        <v>0</v>
      </c>
      <c r="I92" s="28" t="n">
        <f aca="false">INT(Misc!$F92/5)+H92</f>
        <v>0</v>
      </c>
      <c r="J92" s="28" t="n">
        <f aca="false">INT(Misc!$F92/5)+I92</f>
        <v>0</v>
      </c>
      <c r="K92" s="28" t="n">
        <f aca="false">INT(Misc!$F92/5)+J92</f>
        <v>0</v>
      </c>
      <c r="L92" s="28" t="n">
        <f aca="false">INT(Misc!$F92/5)+K92</f>
        <v>0</v>
      </c>
      <c r="M92" s="28" t="n">
        <f aca="false">INT(Misc!$F92/5)+L92</f>
        <v>0</v>
      </c>
      <c r="N92" s="28" t="n">
        <f aca="false">INT(Misc!$F92/5)+M92</f>
        <v>0</v>
      </c>
      <c r="O92" s="28" t="n">
        <f aca="false">INT(Misc!$F92/5)+N92</f>
        <v>0</v>
      </c>
      <c r="P92" s="28" t="n">
        <f aca="false">INT(Misc!$F92/5)+O92</f>
        <v>0</v>
      </c>
      <c r="Q92" s="28" t="n">
        <f aca="false">INT(Misc!$F92/5)+P92</f>
        <v>0</v>
      </c>
      <c r="R92" s="28" t="n">
        <f aca="false">INT(Misc!$F92/5)+Q92</f>
        <v>0</v>
      </c>
      <c r="S92" s="28" t="n">
        <f aca="false">INT(Misc!$F92/5)+R92</f>
        <v>0</v>
      </c>
      <c r="T92" s="28" t="n">
        <f aca="false">INT(Misc!$F92/5)+S92</f>
        <v>0</v>
      </c>
      <c r="U92" s="28" t="n">
        <f aca="false">INT(Misc!$F92/5)+T92</f>
        <v>0</v>
      </c>
      <c r="V92" s="28" t="n">
        <f aca="false">INT(Misc!$F92/5)+U92</f>
        <v>0</v>
      </c>
      <c r="W92" s="28" t="n">
        <f aca="false">INT(Misc!$F92/5)+V92</f>
        <v>0</v>
      </c>
      <c r="X92" s="28" t="n">
        <f aca="false">INT(Misc!$F92/5)+W92</f>
        <v>0</v>
      </c>
      <c r="Y92" s="28" t="n">
        <f aca="false">INT(Misc!$F92/5)+X92</f>
        <v>0</v>
      </c>
      <c r="Z92" s="28" t="n">
        <f aca="false">INT(Misc!$F92/5)+Y92</f>
        <v>0</v>
      </c>
      <c r="AA92" s="28" t="n">
        <f aca="false">INT(Misc!$F92/5)+Z92</f>
        <v>0</v>
      </c>
      <c r="AB92" s="28" t="n">
        <f aca="false">INT(Misc!$F92/5)+AA92</f>
        <v>0</v>
      </c>
      <c r="AC92" s="28" t="n">
        <f aca="false">INT(Misc!$F92/5)+AB92</f>
        <v>0</v>
      </c>
      <c r="AD92" s="28" t="n">
        <f aca="false">INT(Misc!$F92/5)+AC92</f>
        <v>0</v>
      </c>
      <c r="AE92" s="28" t="n">
        <f aca="false">INT(Misc!$F92/5)+AD92</f>
        <v>0</v>
      </c>
      <c r="AF92" s="28" t="n">
        <f aca="false">INT(Misc!$F92/5)+AE92</f>
        <v>0</v>
      </c>
      <c r="AG92" s="28" t="n">
        <f aca="false">INT(Misc!$F92/5)+AF92</f>
        <v>0</v>
      </c>
      <c r="AH92" s="27" t="n">
        <v>0</v>
      </c>
      <c r="AI92" s="28" t="n">
        <v>0</v>
      </c>
      <c r="AJ92" s="28" t="n">
        <f aca="false">INT(AI92*1.05)</f>
        <v>0</v>
      </c>
      <c r="AK92" s="28" t="n">
        <f aca="false">INT(AJ92*1.05)</f>
        <v>0</v>
      </c>
      <c r="AL92" s="28" t="n">
        <f aca="false">INT(AK92*1.05)</f>
        <v>0</v>
      </c>
      <c r="AM92" s="28" t="n">
        <f aca="false">INT(AL92*1.05)</f>
        <v>0</v>
      </c>
      <c r="AN92" s="28" t="n">
        <f aca="false">INT(AM92*1.05)</f>
        <v>0</v>
      </c>
      <c r="AO92" s="28" t="n">
        <f aca="false">INT(AN92*1.05)</f>
        <v>0</v>
      </c>
      <c r="AP92" s="28" t="n">
        <f aca="false">INT(AO92*1.05)</f>
        <v>0</v>
      </c>
      <c r="AQ92" s="28" t="n">
        <f aca="false">INT(AP92*1.05)</f>
        <v>0</v>
      </c>
      <c r="AR92" s="28" t="n">
        <f aca="false">INT(AQ92*1.05)</f>
        <v>0</v>
      </c>
      <c r="AS92" s="28" t="n">
        <f aca="false">INT(AR92*1.05)</f>
        <v>0</v>
      </c>
      <c r="AT92" s="28" t="n">
        <f aca="false">INT(AS92*1.05)</f>
        <v>0</v>
      </c>
      <c r="AU92" s="28" t="n">
        <f aca="false">INT(AT92*1.05)</f>
        <v>0</v>
      </c>
      <c r="AV92" s="28" t="n">
        <f aca="false">INT(AU92*1.05)</f>
        <v>0</v>
      </c>
      <c r="AW92" s="28" t="n">
        <f aca="false">INT(AV92*1.05)</f>
        <v>0</v>
      </c>
      <c r="AX92" s="28" t="n">
        <f aca="false">INT(AW92*1.05)</f>
        <v>0</v>
      </c>
      <c r="AY92" s="28" t="n">
        <f aca="false">INT(AX92*1.05)</f>
        <v>0</v>
      </c>
      <c r="AZ92" s="28" t="n">
        <f aca="false">INT(AY92*1.05)</f>
        <v>0</v>
      </c>
      <c r="BA92" s="28" t="n">
        <f aca="false">INT(AZ92*1.05)</f>
        <v>0</v>
      </c>
      <c r="BB92" s="28" t="n">
        <f aca="false">INT(BA92*1.05)</f>
        <v>0</v>
      </c>
      <c r="BC92" s="28" t="n">
        <f aca="false">INT(BB92*1.05)</f>
        <v>0</v>
      </c>
      <c r="BD92" s="28" t="n">
        <f aca="false">INT(BC92*1.05)</f>
        <v>0</v>
      </c>
      <c r="BE92" s="28" t="n">
        <f aca="false">INT(BD92*1.05)</f>
        <v>0</v>
      </c>
      <c r="BF92" s="28" t="n">
        <f aca="false">INT(BE92*1.05)</f>
        <v>0</v>
      </c>
      <c r="BG92" s="28" t="n">
        <f aca="false">INT(BF92*1.05)</f>
        <v>0</v>
      </c>
      <c r="BH92" s="28" t="n">
        <f aca="false">INT(BG92*1.05)</f>
        <v>0</v>
      </c>
      <c r="BI92" s="28" t="n">
        <f aca="false">INT(BH92*1.05)</f>
        <v>0</v>
      </c>
      <c r="BJ92" s="28" t="n">
        <f aca="false">INT(BI92*1.05)</f>
        <v>0</v>
      </c>
      <c r="BK92" s="28" t="n">
        <f aca="false">INT(BJ92*1.05)</f>
        <v>0</v>
      </c>
      <c r="BL92" s="28" t="n">
        <f aca="false">INT(BK92*1.05)</f>
        <v>0</v>
      </c>
      <c r="BM92" s="29" t="n">
        <f aca="false">INT(BL92*1.05)</f>
        <v>0</v>
      </c>
      <c r="BN92" s="28" t="n">
        <v>0</v>
      </c>
      <c r="BO92" s="28" t="n">
        <v>0</v>
      </c>
      <c r="BP92" s="28" t="n">
        <v>0</v>
      </c>
      <c r="BQ92" s="28" t="n">
        <v>0</v>
      </c>
      <c r="BR92" s="28" t="n">
        <v>0</v>
      </c>
      <c r="BS92" s="28" t="n">
        <v>0</v>
      </c>
      <c r="BT92" s="28" t="n">
        <v>0</v>
      </c>
      <c r="BU92" s="28" t="n">
        <v>0</v>
      </c>
      <c r="BV92" s="28" t="n">
        <v>0</v>
      </c>
      <c r="BW92" s="28" t="n">
        <v>0</v>
      </c>
      <c r="BX92" s="28" t="n">
        <v>0</v>
      </c>
      <c r="BY92" s="28" t="n">
        <v>0</v>
      </c>
      <c r="BZ92" s="28" t="n">
        <v>0</v>
      </c>
      <c r="CA92" s="28" t="n">
        <v>0</v>
      </c>
      <c r="CB92" s="28" t="n">
        <v>0</v>
      </c>
      <c r="CC92" s="28" t="n">
        <v>0</v>
      </c>
      <c r="CD92" s="28" t="n">
        <v>0</v>
      </c>
      <c r="CE92" s="28" t="n">
        <v>0</v>
      </c>
      <c r="CF92" s="28" t="n">
        <v>0</v>
      </c>
      <c r="CG92" s="28" t="n">
        <v>0</v>
      </c>
      <c r="CH92" s="28" t="n">
        <v>0</v>
      </c>
      <c r="CI92" s="28" t="n">
        <v>0</v>
      </c>
      <c r="CJ92" s="28" t="n">
        <v>0</v>
      </c>
      <c r="CK92" s="28" t="n">
        <v>0</v>
      </c>
      <c r="CL92" s="28" t="n">
        <v>0</v>
      </c>
      <c r="CM92" s="28" t="n">
        <v>0</v>
      </c>
      <c r="CN92" s="28" t="n">
        <v>0</v>
      </c>
      <c r="CO92" s="28" t="n">
        <v>0</v>
      </c>
      <c r="CP92" s="28" t="n">
        <v>0</v>
      </c>
      <c r="CQ92" s="28" t="n">
        <v>0</v>
      </c>
      <c r="CR92" s="28" t="n">
        <v>0</v>
      </c>
      <c r="CS92" s="28" t="n">
        <v>0</v>
      </c>
      <c r="CT92" s="27" t="n">
        <v>0</v>
      </c>
      <c r="CU92" s="28" t="n">
        <v>0</v>
      </c>
      <c r="CV92" s="28" t="n">
        <v>0</v>
      </c>
      <c r="CW92" s="28" t="n">
        <v>0</v>
      </c>
      <c r="CX92" s="28" t="n">
        <v>0</v>
      </c>
      <c r="CY92" s="28" t="n">
        <v>0</v>
      </c>
      <c r="CZ92" s="28" t="n">
        <v>0</v>
      </c>
      <c r="DA92" s="28" t="n">
        <v>0</v>
      </c>
      <c r="DB92" s="28" t="n">
        <v>0</v>
      </c>
      <c r="DC92" s="28" t="n">
        <v>0</v>
      </c>
      <c r="DD92" s="28" t="n">
        <v>0</v>
      </c>
      <c r="DE92" s="28" t="n">
        <v>0</v>
      </c>
      <c r="DF92" s="28" t="n">
        <v>0</v>
      </c>
      <c r="DG92" s="28" t="n">
        <v>0</v>
      </c>
      <c r="DH92" s="28" t="n">
        <v>0</v>
      </c>
      <c r="DI92" s="28" t="n">
        <v>0</v>
      </c>
      <c r="DJ92" s="28" t="n">
        <v>0</v>
      </c>
      <c r="DK92" s="28" t="n">
        <v>0</v>
      </c>
      <c r="DL92" s="28" t="n">
        <v>0</v>
      </c>
      <c r="DM92" s="28" t="n">
        <v>0</v>
      </c>
      <c r="DN92" s="28" t="n">
        <v>0</v>
      </c>
      <c r="DO92" s="28" t="n">
        <v>0</v>
      </c>
      <c r="DP92" s="28" t="n">
        <v>0</v>
      </c>
      <c r="DQ92" s="28" t="n">
        <v>0</v>
      </c>
      <c r="DR92" s="28" t="n">
        <v>0</v>
      </c>
      <c r="DS92" s="28" t="n">
        <v>0</v>
      </c>
      <c r="DT92" s="28" t="n">
        <v>0</v>
      </c>
      <c r="DU92" s="28" t="n">
        <v>0</v>
      </c>
      <c r="DV92" s="28" t="n">
        <v>0</v>
      </c>
      <c r="DW92" s="28" t="n">
        <v>0</v>
      </c>
      <c r="DX92" s="28" t="n">
        <v>0</v>
      </c>
      <c r="DY92" s="29" t="n">
        <v>0</v>
      </c>
      <c r="DZ92" s="27" t="n">
        <v>0</v>
      </c>
      <c r="EA92" s="28" t="n">
        <v>0</v>
      </c>
      <c r="EB92" s="28" t="n">
        <v>0</v>
      </c>
      <c r="EC92" s="28" t="n">
        <v>0</v>
      </c>
      <c r="ED92" s="28" t="n">
        <v>0</v>
      </c>
      <c r="EE92" s="28" t="n">
        <v>0</v>
      </c>
      <c r="EF92" s="28" t="n">
        <v>0</v>
      </c>
      <c r="EG92" s="28" t="n">
        <v>0</v>
      </c>
      <c r="EH92" s="28" t="n">
        <v>0</v>
      </c>
      <c r="EI92" s="28" t="n">
        <v>0</v>
      </c>
      <c r="EJ92" s="28" t="n">
        <v>0</v>
      </c>
      <c r="EK92" s="28" t="n">
        <v>0</v>
      </c>
      <c r="EL92" s="28" t="n">
        <v>0</v>
      </c>
      <c r="EM92" s="28" t="n">
        <v>0</v>
      </c>
      <c r="EN92" s="28" t="n">
        <v>0</v>
      </c>
      <c r="EO92" s="28" t="n">
        <v>0</v>
      </c>
      <c r="EP92" s="28" t="n">
        <v>0</v>
      </c>
      <c r="EQ92" s="28" t="n">
        <v>0</v>
      </c>
      <c r="ER92" s="28" t="n">
        <v>0</v>
      </c>
      <c r="ES92" s="28" t="n">
        <v>0</v>
      </c>
      <c r="ET92" s="28" t="n">
        <v>0</v>
      </c>
      <c r="EU92" s="28" t="n">
        <v>0</v>
      </c>
      <c r="EV92" s="28" t="n">
        <v>0</v>
      </c>
      <c r="EW92" s="28" t="n">
        <v>0</v>
      </c>
      <c r="EX92" s="28" t="n">
        <v>0</v>
      </c>
      <c r="EY92" s="28" t="n">
        <v>0</v>
      </c>
      <c r="EZ92" s="28" t="n">
        <v>0</v>
      </c>
      <c r="FA92" s="28" t="n">
        <v>0</v>
      </c>
      <c r="FB92" s="28" t="n">
        <v>0</v>
      </c>
      <c r="FC92" s="28" t="n">
        <v>0</v>
      </c>
      <c r="FD92" s="28" t="n">
        <v>0</v>
      </c>
      <c r="FE92" s="29" t="n">
        <v>0</v>
      </c>
      <c r="FF92" s="27" t="n">
        <v>0</v>
      </c>
      <c r="FG92" s="28" t="n">
        <v>0</v>
      </c>
      <c r="FH92" s="28" t="n">
        <v>0</v>
      </c>
      <c r="FI92" s="28" t="n">
        <v>0</v>
      </c>
      <c r="FJ92" s="28" t="n">
        <v>0</v>
      </c>
      <c r="FK92" s="28" t="n">
        <v>0</v>
      </c>
      <c r="FL92" s="28" t="n">
        <v>0</v>
      </c>
      <c r="FM92" s="28" t="n">
        <v>0</v>
      </c>
      <c r="FN92" s="28" t="n">
        <v>0</v>
      </c>
      <c r="FO92" s="28" t="n">
        <v>0</v>
      </c>
      <c r="FP92" s="28" t="n">
        <v>0</v>
      </c>
      <c r="FQ92" s="28" t="n">
        <v>0</v>
      </c>
      <c r="FR92" s="28" t="n">
        <v>0</v>
      </c>
      <c r="FS92" s="28" t="n">
        <v>0</v>
      </c>
      <c r="FT92" s="28" t="n">
        <v>0</v>
      </c>
      <c r="FU92" s="28" t="n">
        <v>0</v>
      </c>
      <c r="FV92" s="28" t="n">
        <v>0</v>
      </c>
      <c r="FW92" s="28" t="n">
        <v>0</v>
      </c>
      <c r="FX92" s="28" t="n">
        <v>0</v>
      </c>
      <c r="FY92" s="28" t="n">
        <v>0</v>
      </c>
      <c r="FZ92" s="28" t="n">
        <v>0</v>
      </c>
      <c r="GA92" s="28" t="n">
        <v>0</v>
      </c>
      <c r="GB92" s="28" t="n">
        <v>0</v>
      </c>
      <c r="GC92" s="28" t="n">
        <v>0</v>
      </c>
      <c r="GD92" s="28" t="n">
        <v>0</v>
      </c>
      <c r="GE92" s="28" t="n">
        <v>0</v>
      </c>
      <c r="GF92" s="28" t="n">
        <v>0</v>
      </c>
      <c r="GG92" s="28" t="n">
        <v>0</v>
      </c>
      <c r="GH92" s="28" t="n">
        <v>0</v>
      </c>
      <c r="GI92" s="28" t="n">
        <v>0</v>
      </c>
      <c r="GJ92" s="28" t="n">
        <v>0</v>
      </c>
      <c r="GK92" s="29" t="n">
        <v>0</v>
      </c>
      <c r="GL92" s="27" t="n">
        <v>0</v>
      </c>
      <c r="GM92" s="28" t="n">
        <v>0</v>
      </c>
      <c r="GN92" s="28" t="n">
        <v>0</v>
      </c>
      <c r="GO92" s="28" t="n">
        <v>0</v>
      </c>
      <c r="GP92" s="28" t="n">
        <v>0</v>
      </c>
      <c r="GQ92" s="28" t="n">
        <v>0</v>
      </c>
      <c r="GR92" s="28" t="n">
        <v>0</v>
      </c>
      <c r="GS92" s="28" t="n">
        <v>0</v>
      </c>
      <c r="GT92" s="28" t="n">
        <v>0</v>
      </c>
      <c r="GU92" s="28" t="n">
        <v>0</v>
      </c>
      <c r="GV92" s="28" t="n">
        <v>0</v>
      </c>
      <c r="GW92" s="28" t="n">
        <v>0</v>
      </c>
      <c r="GX92" s="28" t="n">
        <v>0</v>
      </c>
      <c r="GY92" s="28" t="n">
        <v>0</v>
      </c>
      <c r="GZ92" s="28" t="n">
        <v>0</v>
      </c>
      <c r="HA92" s="28" t="n">
        <v>0</v>
      </c>
      <c r="HB92" s="28" t="n">
        <v>0</v>
      </c>
      <c r="HC92" s="28" t="n">
        <v>0</v>
      </c>
      <c r="HD92" s="28" t="n">
        <v>0</v>
      </c>
      <c r="HE92" s="28" t="n">
        <v>0</v>
      </c>
      <c r="HF92" s="28" t="n">
        <v>0</v>
      </c>
      <c r="HG92" s="28" t="n">
        <v>0</v>
      </c>
      <c r="HH92" s="28" t="n">
        <v>0</v>
      </c>
      <c r="HI92" s="28" t="n">
        <v>0</v>
      </c>
      <c r="HJ92" s="28" t="n">
        <v>0</v>
      </c>
      <c r="HK92" s="28" t="n">
        <v>0</v>
      </c>
      <c r="HL92" s="28" t="n">
        <v>0</v>
      </c>
      <c r="HM92" s="28" t="n">
        <v>0</v>
      </c>
      <c r="HN92" s="28" t="n">
        <v>0</v>
      </c>
      <c r="HO92" s="28" t="n">
        <v>0</v>
      </c>
      <c r="HP92" s="28" t="n">
        <v>0</v>
      </c>
      <c r="HQ92" s="29" t="n">
        <v>0</v>
      </c>
    </row>
    <row r="93" customFormat="false" ht="12.75" hidden="false" customHeight="false" outlineLevel="0" collapsed="false">
      <c r="A93" s="26" t="str">
        <f aca="false">General!A93</f>
        <v>Spare 91</v>
      </c>
      <c r="B93" s="27" t="n">
        <v>0</v>
      </c>
      <c r="C93" s="28" t="n">
        <f aca="false">INT(Misc!F93/5)</f>
        <v>0</v>
      </c>
      <c r="D93" s="28" t="n">
        <f aca="false">INT(Misc!$F93/5)+C93</f>
        <v>0</v>
      </c>
      <c r="E93" s="28" t="n">
        <f aca="false">INT(Misc!$F93/5)+D93</f>
        <v>0</v>
      </c>
      <c r="F93" s="28" t="n">
        <f aca="false">INT(Misc!$F93/5)+E93</f>
        <v>0</v>
      </c>
      <c r="G93" s="28" t="n">
        <f aca="false">INT(Misc!$F93/5)+F93</f>
        <v>0</v>
      </c>
      <c r="H93" s="28" t="n">
        <f aca="false">INT(Misc!$F93/5)+G93</f>
        <v>0</v>
      </c>
      <c r="I93" s="28" t="n">
        <f aca="false">INT(Misc!$F93/5)+H93</f>
        <v>0</v>
      </c>
      <c r="J93" s="28" t="n">
        <f aca="false">INT(Misc!$F93/5)+I93</f>
        <v>0</v>
      </c>
      <c r="K93" s="28" t="n">
        <f aca="false">INT(Misc!$F93/5)+J93</f>
        <v>0</v>
      </c>
      <c r="L93" s="28" t="n">
        <f aca="false">INT(Misc!$F93/5)+K93</f>
        <v>0</v>
      </c>
      <c r="M93" s="28" t="n">
        <f aca="false">INT(Misc!$F93/5)+L93</f>
        <v>0</v>
      </c>
      <c r="N93" s="28" t="n">
        <f aca="false">INT(Misc!$F93/5)+M93</f>
        <v>0</v>
      </c>
      <c r="O93" s="28" t="n">
        <f aca="false">INT(Misc!$F93/5)+N93</f>
        <v>0</v>
      </c>
      <c r="P93" s="28" t="n">
        <f aca="false">INT(Misc!$F93/5)+O93</f>
        <v>0</v>
      </c>
      <c r="Q93" s="28" t="n">
        <f aca="false">INT(Misc!$F93/5)+P93</f>
        <v>0</v>
      </c>
      <c r="R93" s="28" t="n">
        <f aca="false">INT(Misc!$F93/5)+Q93</f>
        <v>0</v>
      </c>
      <c r="S93" s="28" t="n">
        <f aca="false">INT(Misc!$F93/5)+R93</f>
        <v>0</v>
      </c>
      <c r="T93" s="28" t="n">
        <f aca="false">INT(Misc!$F93/5)+S93</f>
        <v>0</v>
      </c>
      <c r="U93" s="28" t="n">
        <f aca="false">INT(Misc!$F93/5)+T93</f>
        <v>0</v>
      </c>
      <c r="V93" s="28" t="n">
        <f aca="false">INT(Misc!$F93/5)+U93</f>
        <v>0</v>
      </c>
      <c r="W93" s="28" t="n">
        <f aca="false">INT(Misc!$F93/5)+V93</f>
        <v>0</v>
      </c>
      <c r="X93" s="28" t="n">
        <f aca="false">INT(Misc!$F93/5)+W93</f>
        <v>0</v>
      </c>
      <c r="Y93" s="28" t="n">
        <f aca="false">INT(Misc!$F93/5)+X93</f>
        <v>0</v>
      </c>
      <c r="Z93" s="28" t="n">
        <f aca="false">INT(Misc!$F93/5)+Y93</f>
        <v>0</v>
      </c>
      <c r="AA93" s="28" t="n">
        <f aca="false">INT(Misc!$F93/5)+Z93</f>
        <v>0</v>
      </c>
      <c r="AB93" s="28" t="n">
        <f aca="false">INT(Misc!$F93/5)+AA93</f>
        <v>0</v>
      </c>
      <c r="AC93" s="28" t="n">
        <f aca="false">INT(Misc!$F93/5)+AB93</f>
        <v>0</v>
      </c>
      <c r="AD93" s="28" t="n">
        <f aca="false">INT(Misc!$F93/5)+AC93</f>
        <v>0</v>
      </c>
      <c r="AE93" s="28" t="n">
        <f aca="false">INT(Misc!$F93/5)+AD93</f>
        <v>0</v>
      </c>
      <c r="AF93" s="28" t="n">
        <f aca="false">INT(Misc!$F93/5)+AE93</f>
        <v>0</v>
      </c>
      <c r="AG93" s="28" t="n">
        <f aca="false">INT(Misc!$F93/5)+AF93</f>
        <v>0</v>
      </c>
      <c r="AH93" s="27" t="n">
        <v>0</v>
      </c>
      <c r="AI93" s="28" t="n">
        <v>0</v>
      </c>
      <c r="AJ93" s="28" t="n">
        <f aca="false">INT(AI93*1.05)</f>
        <v>0</v>
      </c>
      <c r="AK93" s="28" t="n">
        <f aca="false">INT(AJ93*1.05)</f>
        <v>0</v>
      </c>
      <c r="AL93" s="28" t="n">
        <f aca="false">INT(AK93*1.05)</f>
        <v>0</v>
      </c>
      <c r="AM93" s="28" t="n">
        <f aca="false">INT(AL93*1.05)</f>
        <v>0</v>
      </c>
      <c r="AN93" s="28" t="n">
        <f aca="false">INT(AM93*1.05)</f>
        <v>0</v>
      </c>
      <c r="AO93" s="28" t="n">
        <f aca="false">INT(AN93*1.05)</f>
        <v>0</v>
      </c>
      <c r="AP93" s="28" t="n">
        <f aca="false">INT(AO93*1.05)</f>
        <v>0</v>
      </c>
      <c r="AQ93" s="28" t="n">
        <f aca="false">INT(AP93*1.05)</f>
        <v>0</v>
      </c>
      <c r="AR93" s="28" t="n">
        <f aca="false">INT(AQ93*1.05)</f>
        <v>0</v>
      </c>
      <c r="AS93" s="28" t="n">
        <f aca="false">INT(AR93*1.05)</f>
        <v>0</v>
      </c>
      <c r="AT93" s="28" t="n">
        <f aca="false">INT(AS93*1.05)</f>
        <v>0</v>
      </c>
      <c r="AU93" s="28" t="n">
        <f aca="false">INT(AT93*1.05)</f>
        <v>0</v>
      </c>
      <c r="AV93" s="28" t="n">
        <f aca="false">INT(AU93*1.05)</f>
        <v>0</v>
      </c>
      <c r="AW93" s="28" t="n">
        <f aca="false">INT(AV93*1.05)</f>
        <v>0</v>
      </c>
      <c r="AX93" s="28" t="n">
        <f aca="false">INT(AW93*1.05)</f>
        <v>0</v>
      </c>
      <c r="AY93" s="28" t="n">
        <f aca="false">INT(AX93*1.05)</f>
        <v>0</v>
      </c>
      <c r="AZ93" s="28" t="n">
        <f aca="false">INT(AY93*1.05)</f>
        <v>0</v>
      </c>
      <c r="BA93" s="28" t="n">
        <f aca="false">INT(AZ93*1.05)</f>
        <v>0</v>
      </c>
      <c r="BB93" s="28" t="n">
        <f aca="false">INT(BA93*1.05)</f>
        <v>0</v>
      </c>
      <c r="BC93" s="28" t="n">
        <f aca="false">INT(BB93*1.05)</f>
        <v>0</v>
      </c>
      <c r="BD93" s="28" t="n">
        <f aca="false">INT(BC93*1.05)</f>
        <v>0</v>
      </c>
      <c r="BE93" s="28" t="n">
        <f aca="false">INT(BD93*1.05)</f>
        <v>0</v>
      </c>
      <c r="BF93" s="28" t="n">
        <f aca="false">INT(BE93*1.05)</f>
        <v>0</v>
      </c>
      <c r="BG93" s="28" t="n">
        <f aca="false">INT(BF93*1.05)</f>
        <v>0</v>
      </c>
      <c r="BH93" s="28" t="n">
        <f aca="false">INT(BG93*1.05)</f>
        <v>0</v>
      </c>
      <c r="BI93" s="28" t="n">
        <f aca="false">INT(BH93*1.05)</f>
        <v>0</v>
      </c>
      <c r="BJ93" s="28" t="n">
        <f aca="false">INT(BI93*1.05)</f>
        <v>0</v>
      </c>
      <c r="BK93" s="28" t="n">
        <f aca="false">INT(BJ93*1.05)</f>
        <v>0</v>
      </c>
      <c r="BL93" s="28" t="n">
        <f aca="false">INT(BK93*1.05)</f>
        <v>0</v>
      </c>
      <c r="BM93" s="29" t="n">
        <f aca="false">INT(BL93*1.05)</f>
        <v>0</v>
      </c>
      <c r="BN93" s="28" t="n">
        <v>0</v>
      </c>
      <c r="BO93" s="28" t="n">
        <v>0</v>
      </c>
      <c r="BP93" s="28" t="n">
        <v>0</v>
      </c>
      <c r="BQ93" s="28" t="n">
        <v>0</v>
      </c>
      <c r="BR93" s="28" t="n">
        <v>0</v>
      </c>
      <c r="BS93" s="28" t="n">
        <v>0</v>
      </c>
      <c r="BT93" s="28" t="n">
        <v>0</v>
      </c>
      <c r="BU93" s="28" t="n">
        <v>0</v>
      </c>
      <c r="BV93" s="28" t="n">
        <v>0</v>
      </c>
      <c r="BW93" s="28" t="n">
        <v>0</v>
      </c>
      <c r="BX93" s="28" t="n">
        <v>0</v>
      </c>
      <c r="BY93" s="28" t="n">
        <v>0</v>
      </c>
      <c r="BZ93" s="28" t="n">
        <v>0</v>
      </c>
      <c r="CA93" s="28" t="n">
        <v>0</v>
      </c>
      <c r="CB93" s="28" t="n">
        <v>0</v>
      </c>
      <c r="CC93" s="28" t="n">
        <v>0</v>
      </c>
      <c r="CD93" s="28" t="n">
        <v>0</v>
      </c>
      <c r="CE93" s="28" t="n">
        <v>0</v>
      </c>
      <c r="CF93" s="28" t="n">
        <v>0</v>
      </c>
      <c r="CG93" s="28" t="n">
        <v>0</v>
      </c>
      <c r="CH93" s="28" t="n">
        <v>0</v>
      </c>
      <c r="CI93" s="28" t="n">
        <v>0</v>
      </c>
      <c r="CJ93" s="28" t="n">
        <v>0</v>
      </c>
      <c r="CK93" s="28" t="n">
        <v>0</v>
      </c>
      <c r="CL93" s="28" t="n">
        <v>0</v>
      </c>
      <c r="CM93" s="28" t="n">
        <v>0</v>
      </c>
      <c r="CN93" s="28" t="n">
        <v>0</v>
      </c>
      <c r="CO93" s="28" t="n">
        <v>0</v>
      </c>
      <c r="CP93" s="28" t="n">
        <v>0</v>
      </c>
      <c r="CQ93" s="28" t="n">
        <v>0</v>
      </c>
      <c r="CR93" s="28" t="n">
        <v>0</v>
      </c>
      <c r="CS93" s="28" t="n">
        <v>0</v>
      </c>
      <c r="CT93" s="27" t="n">
        <v>0</v>
      </c>
      <c r="CU93" s="28" t="n">
        <v>0</v>
      </c>
      <c r="CV93" s="28" t="n">
        <v>0</v>
      </c>
      <c r="CW93" s="28" t="n">
        <v>0</v>
      </c>
      <c r="CX93" s="28" t="n">
        <v>0</v>
      </c>
      <c r="CY93" s="28" t="n">
        <v>0</v>
      </c>
      <c r="CZ93" s="28" t="n">
        <v>0</v>
      </c>
      <c r="DA93" s="28" t="n">
        <v>0</v>
      </c>
      <c r="DB93" s="28" t="n">
        <v>0</v>
      </c>
      <c r="DC93" s="28" t="n">
        <v>0</v>
      </c>
      <c r="DD93" s="28" t="n">
        <v>0</v>
      </c>
      <c r="DE93" s="28" t="n">
        <v>0</v>
      </c>
      <c r="DF93" s="28" t="n">
        <v>0</v>
      </c>
      <c r="DG93" s="28" t="n">
        <v>0</v>
      </c>
      <c r="DH93" s="28" t="n">
        <v>0</v>
      </c>
      <c r="DI93" s="28" t="n">
        <v>0</v>
      </c>
      <c r="DJ93" s="28" t="n">
        <v>0</v>
      </c>
      <c r="DK93" s="28" t="n">
        <v>0</v>
      </c>
      <c r="DL93" s="28" t="n">
        <v>0</v>
      </c>
      <c r="DM93" s="28" t="n">
        <v>0</v>
      </c>
      <c r="DN93" s="28" t="n">
        <v>0</v>
      </c>
      <c r="DO93" s="28" t="n">
        <v>0</v>
      </c>
      <c r="DP93" s="28" t="n">
        <v>0</v>
      </c>
      <c r="DQ93" s="28" t="n">
        <v>0</v>
      </c>
      <c r="DR93" s="28" t="n">
        <v>0</v>
      </c>
      <c r="DS93" s="28" t="n">
        <v>0</v>
      </c>
      <c r="DT93" s="28" t="n">
        <v>0</v>
      </c>
      <c r="DU93" s="28" t="n">
        <v>0</v>
      </c>
      <c r="DV93" s="28" t="n">
        <v>0</v>
      </c>
      <c r="DW93" s="28" t="n">
        <v>0</v>
      </c>
      <c r="DX93" s="28" t="n">
        <v>0</v>
      </c>
      <c r="DY93" s="29" t="n">
        <v>0</v>
      </c>
      <c r="DZ93" s="27" t="n">
        <v>0</v>
      </c>
      <c r="EA93" s="28" t="n">
        <v>0</v>
      </c>
      <c r="EB93" s="28" t="n">
        <v>0</v>
      </c>
      <c r="EC93" s="28" t="n">
        <v>0</v>
      </c>
      <c r="ED93" s="28" t="n">
        <v>0</v>
      </c>
      <c r="EE93" s="28" t="n">
        <v>0</v>
      </c>
      <c r="EF93" s="28" t="n">
        <v>0</v>
      </c>
      <c r="EG93" s="28" t="n">
        <v>0</v>
      </c>
      <c r="EH93" s="28" t="n">
        <v>0</v>
      </c>
      <c r="EI93" s="28" t="n">
        <v>0</v>
      </c>
      <c r="EJ93" s="28" t="n">
        <v>0</v>
      </c>
      <c r="EK93" s="28" t="n">
        <v>0</v>
      </c>
      <c r="EL93" s="28" t="n">
        <v>0</v>
      </c>
      <c r="EM93" s="28" t="n">
        <v>0</v>
      </c>
      <c r="EN93" s="28" t="n">
        <v>0</v>
      </c>
      <c r="EO93" s="28" t="n">
        <v>0</v>
      </c>
      <c r="EP93" s="28" t="n">
        <v>0</v>
      </c>
      <c r="EQ93" s="28" t="n">
        <v>0</v>
      </c>
      <c r="ER93" s="28" t="n">
        <v>0</v>
      </c>
      <c r="ES93" s="28" t="n">
        <v>0</v>
      </c>
      <c r="ET93" s="28" t="n">
        <v>0</v>
      </c>
      <c r="EU93" s="28" t="n">
        <v>0</v>
      </c>
      <c r="EV93" s="28" t="n">
        <v>0</v>
      </c>
      <c r="EW93" s="28" t="n">
        <v>0</v>
      </c>
      <c r="EX93" s="28" t="n">
        <v>0</v>
      </c>
      <c r="EY93" s="28" t="n">
        <v>0</v>
      </c>
      <c r="EZ93" s="28" t="n">
        <v>0</v>
      </c>
      <c r="FA93" s="28" t="n">
        <v>0</v>
      </c>
      <c r="FB93" s="28" t="n">
        <v>0</v>
      </c>
      <c r="FC93" s="28" t="n">
        <v>0</v>
      </c>
      <c r="FD93" s="28" t="n">
        <v>0</v>
      </c>
      <c r="FE93" s="29" t="n">
        <v>0</v>
      </c>
      <c r="FF93" s="27" t="n">
        <v>0</v>
      </c>
      <c r="FG93" s="28" t="n">
        <v>0</v>
      </c>
      <c r="FH93" s="28" t="n">
        <v>0</v>
      </c>
      <c r="FI93" s="28" t="n">
        <v>0</v>
      </c>
      <c r="FJ93" s="28" t="n">
        <v>0</v>
      </c>
      <c r="FK93" s="28" t="n">
        <v>0</v>
      </c>
      <c r="FL93" s="28" t="n">
        <v>0</v>
      </c>
      <c r="FM93" s="28" t="n">
        <v>0</v>
      </c>
      <c r="FN93" s="28" t="n">
        <v>0</v>
      </c>
      <c r="FO93" s="28" t="n">
        <v>0</v>
      </c>
      <c r="FP93" s="28" t="n">
        <v>0</v>
      </c>
      <c r="FQ93" s="28" t="n">
        <v>0</v>
      </c>
      <c r="FR93" s="28" t="n">
        <v>0</v>
      </c>
      <c r="FS93" s="28" t="n">
        <v>0</v>
      </c>
      <c r="FT93" s="28" t="n">
        <v>0</v>
      </c>
      <c r="FU93" s="28" t="n">
        <v>0</v>
      </c>
      <c r="FV93" s="28" t="n">
        <v>0</v>
      </c>
      <c r="FW93" s="28" t="n">
        <v>0</v>
      </c>
      <c r="FX93" s="28" t="n">
        <v>0</v>
      </c>
      <c r="FY93" s="28" t="n">
        <v>0</v>
      </c>
      <c r="FZ93" s="28" t="n">
        <v>0</v>
      </c>
      <c r="GA93" s="28" t="n">
        <v>0</v>
      </c>
      <c r="GB93" s="28" t="n">
        <v>0</v>
      </c>
      <c r="GC93" s="28" t="n">
        <v>0</v>
      </c>
      <c r="GD93" s="28" t="n">
        <v>0</v>
      </c>
      <c r="GE93" s="28" t="n">
        <v>0</v>
      </c>
      <c r="GF93" s="28" t="n">
        <v>0</v>
      </c>
      <c r="GG93" s="28" t="n">
        <v>0</v>
      </c>
      <c r="GH93" s="28" t="n">
        <v>0</v>
      </c>
      <c r="GI93" s="28" t="n">
        <v>0</v>
      </c>
      <c r="GJ93" s="28" t="n">
        <v>0</v>
      </c>
      <c r="GK93" s="29" t="n">
        <v>0</v>
      </c>
      <c r="GL93" s="27" t="n">
        <v>0</v>
      </c>
      <c r="GM93" s="28" t="n">
        <v>0</v>
      </c>
      <c r="GN93" s="28" t="n">
        <v>0</v>
      </c>
      <c r="GO93" s="28" t="n">
        <v>0</v>
      </c>
      <c r="GP93" s="28" t="n">
        <v>0</v>
      </c>
      <c r="GQ93" s="28" t="n">
        <v>0</v>
      </c>
      <c r="GR93" s="28" t="n">
        <v>0</v>
      </c>
      <c r="GS93" s="28" t="n">
        <v>0</v>
      </c>
      <c r="GT93" s="28" t="n">
        <v>0</v>
      </c>
      <c r="GU93" s="28" t="n">
        <v>0</v>
      </c>
      <c r="GV93" s="28" t="n">
        <v>0</v>
      </c>
      <c r="GW93" s="28" t="n">
        <v>0</v>
      </c>
      <c r="GX93" s="28" t="n">
        <v>0</v>
      </c>
      <c r="GY93" s="28" t="n">
        <v>0</v>
      </c>
      <c r="GZ93" s="28" t="n">
        <v>0</v>
      </c>
      <c r="HA93" s="28" t="n">
        <v>0</v>
      </c>
      <c r="HB93" s="28" t="n">
        <v>0</v>
      </c>
      <c r="HC93" s="28" t="n">
        <v>0</v>
      </c>
      <c r="HD93" s="28" t="n">
        <v>0</v>
      </c>
      <c r="HE93" s="28" t="n">
        <v>0</v>
      </c>
      <c r="HF93" s="28" t="n">
        <v>0</v>
      </c>
      <c r="HG93" s="28" t="n">
        <v>0</v>
      </c>
      <c r="HH93" s="28" t="n">
        <v>0</v>
      </c>
      <c r="HI93" s="28" t="n">
        <v>0</v>
      </c>
      <c r="HJ93" s="28" t="n">
        <v>0</v>
      </c>
      <c r="HK93" s="28" t="n">
        <v>0</v>
      </c>
      <c r="HL93" s="28" t="n">
        <v>0</v>
      </c>
      <c r="HM93" s="28" t="n">
        <v>0</v>
      </c>
      <c r="HN93" s="28" t="n">
        <v>0</v>
      </c>
      <c r="HO93" s="28" t="n">
        <v>0</v>
      </c>
      <c r="HP93" s="28" t="n">
        <v>0</v>
      </c>
      <c r="HQ93" s="29" t="n">
        <v>0</v>
      </c>
    </row>
    <row r="94" customFormat="false" ht="12.75" hidden="false" customHeight="false" outlineLevel="0" collapsed="false">
      <c r="A94" s="26" t="str">
        <f aca="false">General!A94</f>
        <v>Spare 92</v>
      </c>
      <c r="B94" s="27" t="n">
        <v>0</v>
      </c>
      <c r="C94" s="28" t="n">
        <f aca="false">INT(Misc!F94/5)</f>
        <v>0</v>
      </c>
      <c r="D94" s="28" t="n">
        <f aca="false">INT(Misc!$F94/5)+C94</f>
        <v>0</v>
      </c>
      <c r="E94" s="28" t="n">
        <f aca="false">INT(Misc!$F94/5)+D94</f>
        <v>0</v>
      </c>
      <c r="F94" s="28" t="n">
        <f aca="false">INT(Misc!$F94/5)+E94</f>
        <v>0</v>
      </c>
      <c r="G94" s="28" t="n">
        <f aca="false">INT(Misc!$F94/5)+F94</f>
        <v>0</v>
      </c>
      <c r="H94" s="28" t="n">
        <f aca="false">INT(Misc!$F94/5)+G94</f>
        <v>0</v>
      </c>
      <c r="I94" s="28" t="n">
        <f aca="false">INT(Misc!$F94/5)+H94</f>
        <v>0</v>
      </c>
      <c r="J94" s="28" t="n">
        <f aca="false">INT(Misc!$F94/5)+I94</f>
        <v>0</v>
      </c>
      <c r="K94" s="28" t="n">
        <f aca="false">INT(Misc!$F94/5)+J94</f>
        <v>0</v>
      </c>
      <c r="L94" s="28" t="n">
        <f aca="false">INT(Misc!$F94/5)+K94</f>
        <v>0</v>
      </c>
      <c r="M94" s="28" t="n">
        <f aca="false">INT(Misc!$F94/5)+L94</f>
        <v>0</v>
      </c>
      <c r="N94" s="28" t="n">
        <f aca="false">INT(Misc!$F94/5)+M94</f>
        <v>0</v>
      </c>
      <c r="O94" s="28" t="n">
        <f aca="false">INT(Misc!$F94/5)+N94</f>
        <v>0</v>
      </c>
      <c r="P94" s="28" t="n">
        <f aca="false">INT(Misc!$F94/5)+O94</f>
        <v>0</v>
      </c>
      <c r="Q94" s="28" t="n">
        <f aca="false">INT(Misc!$F94/5)+P94</f>
        <v>0</v>
      </c>
      <c r="R94" s="28" t="n">
        <f aca="false">INT(Misc!$F94/5)+Q94</f>
        <v>0</v>
      </c>
      <c r="S94" s="28" t="n">
        <f aca="false">INT(Misc!$F94/5)+R94</f>
        <v>0</v>
      </c>
      <c r="T94" s="28" t="n">
        <f aca="false">INT(Misc!$F94/5)+S94</f>
        <v>0</v>
      </c>
      <c r="U94" s="28" t="n">
        <f aca="false">INT(Misc!$F94/5)+T94</f>
        <v>0</v>
      </c>
      <c r="V94" s="28" t="n">
        <f aca="false">INT(Misc!$F94/5)+U94</f>
        <v>0</v>
      </c>
      <c r="W94" s="28" t="n">
        <f aca="false">INT(Misc!$F94/5)+V94</f>
        <v>0</v>
      </c>
      <c r="X94" s="28" t="n">
        <f aca="false">INT(Misc!$F94/5)+W94</f>
        <v>0</v>
      </c>
      <c r="Y94" s="28" t="n">
        <f aca="false">INT(Misc!$F94/5)+X94</f>
        <v>0</v>
      </c>
      <c r="Z94" s="28" t="n">
        <f aca="false">INT(Misc!$F94/5)+Y94</f>
        <v>0</v>
      </c>
      <c r="AA94" s="28" t="n">
        <f aca="false">INT(Misc!$F94/5)+Z94</f>
        <v>0</v>
      </c>
      <c r="AB94" s="28" t="n">
        <f aca="false">INT(Misc!$F94/5)+AA94</f>
        <v>0</v>
      </c>
      <c r="AC94" s="28" t="n">
        <f aca="false">INT(Misc!$F94/5)+AB94</f>
        <v>0</v>
      </c>
      <c r="AD94" s="28" t="n">
        <f aca="false">INT(Misc!$F94/5)+AC94</f>
        <v>0</v>
      </c>
      <c r="AE94" s="28" t="n">
        <f aca="false">INT(Misc!$F94/5)+AD94</f>
        <v>0</v>
      </c>
      <c r="AF94" s="28" t="n">
        <f aca="false">INT(Misc!$F94/5)+AE94</f>
        <v>0</v>
      </c>
      <c r="AG94" s="28" t="n">
        <f aca="false">INT(Misc!$F94/5)+AF94</f>
        <v>0</v>
      </c>
      <c r="AH94" s="27" t="n">
        <v>0</v>
      </c>
      <c r="AI94" s="28" t="n">
        <v>0</v>
      </c>
      <c r="AJ94" s="28" t="n">
        <f aca="false">INT(AI94*1.05)</f>
        <v>0</v>
      </c>
      <c r="AK94" s="28" t="n">
        <f aca="false">INT(AJ94*1.05)</f>
        <v>0</v>
      </c>
      <c r="AL94" s="28" t="n">
        <f aca="false">INT(AK94*1.05)</f>
        <v>0</v>
      </c>
      <c r="AM94" s="28" t="n">
        <f aca="false">INT(AL94*1.05)</f>
        <v>0</v>
      </c>
      <c r="AN94" s="28" t="n">
        <f aca="false">INT(AM94*1.05)</f>
        <v>0</v>
      </c>
      <c r="AO94" s="28" t="n">
        <f aca="false">INT(AN94*1.05)</f>
        <v>0</v>
      </c>
      <c r="AP94" s="28" t="n">
        <f aca="false">INT(AO94*1.05)</f>
        <v>0</v>
      </c>
      <c r="AQ94" s="28" t="n">
        <f aca="false">INT(AP94*1.05)</f>
        <v>0</v>
      </c>
      <c r="AR94" s="28" t="n">
        <f aca="false">INT(AQ94*1.05)</f>
        <v>0</v>
      </c>
      <c r="AS94" s="28" t="n">
        <f aca="false">INT(AR94*1.05)</f>
        <v>0</v>
      </c>
      <c r="AT94" s="28" t="n">
        <f aca="false">INT(AS94*1.05)</f>
        <v>0</v>
      </c>
      <c r="AU94" s="28" t="n">
        <f aca="false">INT(AT94*1.05)</f>
        <v>0</v>
      </c>
      <c r="AV94" s="28" t="n">
        <f aca="false">INT(AU94*1.05)</f>
        <v>0</v>
      </c>
      <c r="AW94" s="28" t="n">
        <f aca="false">INT(AV94*1.05)</f>
        <v>0</v>
      </c>
      <c r="AX94" s="28" t="n">
        <f aca="false">INT(AW94*1.05)</f>
        <v>0</v>
      </c>
      <c r="AY94" s="28" t="n">
        <f aca="false">INT(AX94*1.05)</f>
        <v>0</v>
      </c>
      <c r="AZ94" s="28" t="n">
        <f aca="false">INT(AY94*1.05)</f>
        <v>0</v>
      </c>
      <c r="BA94" s="28" t="n">
        <f aca="false">INT(AZ94*1.05)</f>
        <v>0</v>
      </c>
      <c r="BB94" s="28" t="n">
        <f aca="false">INT(BA94*1.05)</f>
        <v>0</v>
      </c>
      <c r="BC94" s="28" t="n">
        <f aca="false">INT(BB94*1.05)</f>
        <v>0</v>
      </c>
      <c r="BD94" s="28" t="n">
        <f aca="false">INT(BC94*1.05)</f>
        <v>0</v>
      </c>
      <c r="BE94" s="28" t="n">
        <f aca="false">INT(BD94*1.05)</f>
        <v>0</v>
      </c>
      <c r="BF94" s="28" t="n">
        <f aca="false">INT(BE94*1.05)</f>
        <v>0</v>
      </c>
      <c r="BG94" s="28" t="n">
        <f aca="false">INT(BF94*1.05)</f>
        <v>0</v>
      </c>
      <c r="BH94" s="28" t="n">
        <f aca="false">INT(BG94*1.05)</f>
        <v>0</v>
      </c>
      <c r="BI94" s="28" t="n">
        <f aca="false">INT(BH94*1.05)</f>
        <v>0</v>
      </c>
      <c r="BJ94" s="28" t="n">
        <f aca="false">INT(BI94*1.05)</f>
        <v>0</v>
      </c>
      <c r="BK94" s="28" t="n">
        <f aca="false">INT(BJ94*1.05)</f>
        <v>0</v>
      </c>
      <c r="BL94" s="28" t="n">
        <f aca="false">INT(BK94*1.05)</f>
        <v>0</v>
      </c>
      <c r="BM94" s="29" t="n">
        <f aca="false">INT(BL94*1.05)</f>
        <v>0</v>
      </c>
      <c r="BN94" s="28" t="n">
        <v>0</v>
      </c>
      <c r="BO94" s="28" t="n">
        <v>0</v>
      </c>
      <c r="BP94" s="28" t="n">
        <v>0</v>
      </c>
      <c r="BQ94" s="28" t="n">
        <v>0</v>
      </c>
      <c r="BR94" s="28" t="n">
        <v>0</v>
      </c>
      <c r="BS94" s="28" t="n">
        <v>0</v>
      </c>
      <c r="BT94" s="28" t="n">
        <v>0</v>
      </c>
      <c r="BU94" s="28" t="n">
        <v>0</v>
      </c>
      <c r="BV94" s="28" t="n">
        <v>0</v>
      </c>
      <c r="BW94" s="28" t="n">
        <v>0</v>
      </c>
      <c r="BX94" s="28" t="n">
        <v>0</v>
      </c>
      <c r="BY94" s="28" t="n">
        <v>0</v>
      </c>
      <c r="BZ94" s="28" t="n">
        <v>0</v>
      </c>
      <c r="CA94" s="28" t="n">
        <v>0</v>
      </c>
      <c r="CB94" s="28" t="n">
        <v>0</v>
      </c>
      <c r="CC94" s="28" t="n">
        <v>0</v>
      </c>
      <c r="CD94" s="28" t="n">
        <v>0</v>
      </c>
      <c r="CE94" s="28" t="n">
        <v>0</v>
      </c>
      <c r="CF94" s="28" t="n">
        <v>0</v>
      </c>
      <c r="CG94" s="28" t="n">
        <v>0</v>
      </c>
      <c r="CH94" s="28" t="n">
        <v>0</v>
      </c>
      <c r="CI94" s="28" t="n">
        <v>0</v>
      </c>
      <c r="CJ94" s="28" t="n">
        <v>0</v>
      </c>
      <c r="CK94" s="28" t="n">
        <v>0</v>
      </c>
      <c r="CL94" s="28" t="n">
        <v>0</v>
      </c>
      <c r="CM94" s="28" t="n">
        <v>0</v>
      </c>
      <c r="CN94" s="28" t="n">
        <v>0</v>
      </c>
      <c r="CO94" s="28" t="n">
        <v>0</v>
      </c>
      <c r="CP94" s="28" t="n">
        <v>0</v>
      </c>
      <c r="CQ94" s="28" t="n">
        <v>0</v>
      </c>
      <c r="CR94" s="28" t="n">
        <v>0</v>
      </c>
      <c r="CS94" s="28" t="n">
        <v>0</v>
      </c>
      <c r="CT94" s="27" t="n">
        <v>0</v>
      </c>
      <c r="CU94" s="28" t="n">
        <v>0</v>
      </c>
      <c r="CV94" s="28" t="n">
        <v>0</v>
      </c>
      <c r="CW94" s="28" t="n">
        <v>0</v>
      </c>
      <c r="CX94" s="28" t="n">
        <v>0</v>
      </c>
      <c r="CY94" s="28" t="n">
        <v>0</v>
      </c>
      <c r="CZ94" s="28" t="n">
        <v>0</v>
      </c>
      <c r="DA94" s="28" t="n">
        <v>0</v>
      </c>
      <c r="DB94" s="28" t="n">
        <v>0</v>
      </c>
      <c r="DC94" s="28" t="n">
        <v>0</v>
      </c>
      <c r="DD94" s="28" t="n">
        <v>0</v>
      </c>
      <c r="DE94" s="28" t="n">
        <v>0</v>
      </c>
      <c r="DF94" s="28" t="n">
        <v>0</v>
      </c>
      <c r="DG94" s="28" t="n">
        <v>0</v>
      </c>
      <c r="DH94" s="28" t="n">
        <v>0</v>
      </c>
      <c r="DI94" s="28" t="n">
        <v>0</v>
      </c>
      <c r="DJ94" s="28" t="n">
        <v>0</v>
      </c>
      <c r="DK94" s="28" t="n">
        <v>0</v>
      </c>
      <c r="DL94" s="28" t="n">
        <v>0</v>
      </c>
      <c r="DM94" s="28" t="n">
        <v>0</v>
      </c>
      <c r="DN94" s="28" t="n">
        <v>0</v>
      </c>
      <c r="DO94" s="28" t="n">
        <v>0</v>
      </c>
      <c r="DP94" s="28" t="n">
        <v>0</v>
      </c>
      <c r="DQ94" s="28" t="n">
        <v>0</v>
      </c>
      <c r="DR94" s="28" t="n">
        <v>0</v>
      </c>
      <c r="DS94" s="28" t="n">
        <v>0</v>
      </c>
      <c r="DT94" s="28" t="n">
        <v>0</v>
      </c>
      <c r="DU94" s="28" t="n">
        <v>0</v>
      </c>
      <c r="DV94" s="28" t="n">
        <v>0</v>
      </c>
      <c r="DW94" s="28" t="n">
        <v>0</v>
      </c>
      <c r="DX94" s="28" t="n">
        <v>0</v>
      </c>
      <c r="DY94" s="29" t="n">
        <v>0</v>
      </c>
      <c r="DZ94" s="27" t="n">
        <v>0</v>
      </c>
      <c r="EA94" s="28" t="n">
        <v>0</v>
      </c>
      <c r="EB94" s="28" t="n">
        <v>0</v>
      </c>
      <c r="EC94" s="28" t="n">
        <v>0</v>
      </c>
      <c r="ED94" s="28" t="n">
        <v>0</v>
      </c>
      <c r="EE94" s="28" t="n">
        <v>0</v>
      </c>
      <c r="EF94" s="28" t="n">
        <v>0</v>
      </c>
      <c r="EG94" s="28" t="n">
        <v>0</v>
      </c>
      <c r="EH94" s="28" t="n">
        <v>0</v>
      </c>
      <c r="EI94" s="28" t="n">
        <v>0</v>
      </c>
      <c r="EJ94" s="28" t="n">
        <v>0</v>
      </c>
      <c r="EK94" s="28" t="n">
        <v>0</v>
      </c>
      <c r="EL94" s="28" t="n">
        <v>0</v>
      </c>
      <c r="EM94" s="28" t="n">
        <v>0</v>
      </c>
      <c r="EN94" s="28" t="n">
        <v>0</v>
      </c>
      <c r="EO94" s="28" t="n">
        <v>0</v>
      </c>
      <c r="EP94" s="28" t="n">
        <v>0</v>
      </c>
      <c r="EQ94" s="28" t="n">
        <v>0</v>
      </c>
      <c r="ER94" s="28" t="n">
        <v>0</v>
      </c>
      <c r="ES94" s="28" t="n">
        <v>0</v>
      </c>
      <c r="ET94" s="28" t="n">
        <v>0</v>
      </c>
      <c r="EU94" s="28" t="n">
        <v>0</v>
      </c>
      <c r="EV94" s="28" t="n">
        <v>0</v>
      </c>
      <c r="EW94" s="28" t="n">
        <v>0</v>
      </c>
      <c r="EX94" s="28" t="n">
        <v>0</v>
      </c>
      <c r="EY94" s="28" t="n">
        <v>0</v>
      </c>
      <c r="EZ94" s="28" t="n">
        <v>0</v>
      </c>
      <c r="FA94" s="28" t="n">
        <v>0</v>
      </c>
      <c r="FB94" s="28" t="n">
        <v>0</v>
      </c>
      <c r="FC94" s="28" t="n">
        <v>0</v>
      </c>
      <c r="FD94" s="28" t="n">
        <v>0</v>
      </c>
      <c r="FE94" s="29" t="n">
        <v>0</v>
      </c>
      <c r="FF94" s="27" t="n">
        <v>0</v>
      </c>
      <c r="FG94" s="28" t="n">
        <v>0</v>
      </c>
      <c r="FH94" s="28" t="n">
        <v>0</v>
      </c>
      <c r="FI94" s="28" t="n">
        <v>0</v>
      </c>
      <c r="FJ94" s="28" t="n">
        <v>0</v>
      </c>
      <c r="FK94" s="28" t="n">
        <v>0</v>
      </c>
      <c r="FL94" s="28" t="n">
        <v>0</v>
      </c>
      <c r="FM94" s="28" t="n">
        <v>0</v>
      </c>
      <c r="FN94" s="28" t="n">
        <v>0</v>
      </c>
      <c r="FO94" s="28" t="n">
        <v>0</v>
      </c>
      <c r="FP94" s="28" t="n">
        <v>0</v>
      </c>
      <c r="FQ94" s="28" t="n">
        <v>0</v>
      </c>
      <c r="FR94" s="28" t="n">
        <v>0</v>
      </c>
      <c r="FS94" s="28" t="n">
        <v>0</v>
      </c>
      <c r="FT94" s="28" t="n">
        <v>0</v>
      </c>
      <c r="FU94" s="28" t="n">
        <v>0</v>
      </c>
      <c r="FV94" s="28" t="n">
        <v>0</v>
      </c>
      <c r="FW94" s="28" t="n">
        <v>0</v>
      </c>
      <c r="FX94" s="28" t="n">
        <v>0</v>
      </c>
      <c r="FY94" s="28" t="n">
        <v>0</v>
      </c>
      <c r="FZ94" s="28" t="n">
        <v>0</v>
      </c>
      <c r="GA94" s="28" t="n">
        <v>0</v>
      </c>
      <c r="GB94" s="28" t="n">
        <v>0</v>
      </c>
      <c r="GC94" s="28" t="n">
        <v>0</v>
      </c>
      <c r="GD94" s="28" t="n">
        <v>0</v>
      </c>
      <c r="GE94" s="28" t="n">
        <v>0</v>
      </c>
      <c r="GF94" s="28" t="n">
        <v>0</v>
      </c>
      <c r="GG94" s="28" t="n">
        <v>0</v>
      </c>
      <c r="GH94" s="28" t="n">
        <v>0</v>
      </c>
      <c r="GI94" s="28" t="n">
        <v>0</v>
      </c>
      <c r="GJ94" s="28" t="n">
        <v>0</v>
      </c>
      <c r="GK94" s="29" t="n">
        <v>0</v>
      </c>
      <c r="GL94" s="27" t="n">
        <v>0</v>
      </c>
      <c r="GM94" s="28" t="n">
        <v>0</v>
      </c>
      <c r="GN94" s="28" t="n">
        <v>0</v>
      </c>
      <c r="GO94" s="28" t="n">
        <v>0</v>
      </c>
      <c r="GP94" s="28" t="n">
        <v>0</v>
      </c>
      <c r="GQ94" s="28" t="n">
        <v>0</v>
      </c>
      <c r="GR94" s="28" t="n">
        <v>0</v>
      </c>
      <c r="GS94" s="28" t="n">
        <v>0</v>
      </c>
      <c r="GT94" s="28" t="n">
        <v>0</v>
      </c>
      <c r="GU94" s="28" t="n">
        <v>0</v>
      </c>
      <c r="GV94" s="28" t="n">
        <v>0</v>
      </c>
      <c r="GW94" s="28" t="n">
        <v>0</v>
      </c>
      <c r="GX94" s="28" t="n">
        <v>0</v>
      </c>
      <c r="GY94" s="28" t="n">
        <v>0</v>
      </c>
      <c r="GZ94" s="28" t="n">
        <v>0</v>
      </c>
      <c r="HA94" s="28" t="n">
        <v>0</v>
      </c>
      <c r="HB94" s="28" t="n">
        <v>0</v>
      </c>
      <c r="HC94" s="28" t="n">
        <v>0</v>
      </c>
      <c r="HD94" s="28" t="n">
        <v>0</v>
      </c>
      <c r="HE94" s="28" t="n">
        <v>0</v>
      </c>
      <c r="HF94" s="28" t="n">
        <v>0</v>
      </c>
      <c r="HG94" s="28" t="n">
        <v>0</v>
      </c>
      <c r="HH94" s="28" t="n">
        <v>0</v>
      </c>
      <c r="HI94" s="28" t="n">
        <v>0</v>
      </c>
      <c r="HJ94" s="28" t="n">
        <v>0</v>
      </c>
      <c r="HK94" s="28" t="n">
        <v>0</v>
      </c>
      <c r="HL94" s="28" t="n">
        <v>0</v>
      </c>
      <c r="HM94" s="28" t="n">
        <v>0</v>
      </c>
      <c r="HN94" s="28" t="n">
        <v>0</v>
      </c>
      <c r="HO94" s="28" t="n">
        <v>0</v>
      </c>
      <c r="HP94" s="28" t="n">
        <v>0</v>
      </c>
      <c r="HQ94" s="29" t="n">
        <v>0</v>
      </c>
    </row>
    <row r="95" customFormat="false" ht="12.75" hidden="false" customHeight="false" outlineLevel="0" collapsed="false">
      <c r="A95" s="26" t="str">
        <f aca="false">General!A95</f>
        <v>Spare 93</v>
      </c>
      <c r="B95" s="27" t="n">
        <v>0</v>
      </c>
      <c r="C95" s="28" t="n">
        <f aca="false">INT(Misc!F95/5)</f>
        <v>0</v>
      </c>
      <c r="D95" s="28" t="n">
        <f aca="false">INT(Misc!$F95/5)+C95</f>
        <v>0</v>
      </c>
      <c r="E95" s="28" t="n">
        <f aca="false">INT(Misc!$F95/5)+D95</f>
        <v>0</v>
      </c>
      <c r="F95" s="28" t="n">
        <f aca="false">INT(Misc!$F95/5)+E95</f>
        <v>0</v>
      </c>
      <c r="G95" s="28" t="n">
        <f aca="false">INT(Misc!$F95/5)+F95</f>
        <v>0</v>
      </c>
      <c r="H95" s="28" t="n">
        <f aca="false">INT(Misc!$F95/5)+G95</f>
        <v>0</v>
      </c>
      <c r="I95" s="28" t="n">
        <f aca="false">INT(Misc!$F95/5)+H95</f>
        <v>0</v>
      </c>
      <c r="J95" s="28" t="n">
        <f aca="false">INT(Misc!$F95/5)+I95</f>
        <v>0</v>
      </c>
      <c r="K95" s="28" t="n">
        <f aca="false">INT(Misc!$F95/5)+J95</f>
        <v>0</v>
      </c>
      <c r="L95" s="28" t="n">
        <f aca="false">INT(Misc!$F95/5)+K95</f>
        <v>0</v>
      </c>
      <c r="M95" s="28" t="n">
        <f aca="false">INT(Misc!$F95/5)+L95</f>
        <v>0</v>
      </c>
      <c r="N95" s="28" t="n">
        <f aca="false">INT(Misc!$F95/5)+M95</f>
        <v>0</v>
      </c>
      <c r="O95" s="28" t="n">
        <f aca="false">INT(Misc!$F95/5)+N95</f>
        <v>0</v>
      </c>
      <c r="P95" s="28" t="n">
        <f aca="false">INT(Misc!$F95/5)+O95</f>
        <v>0</v>
      </c>
      <c r="Q95" s="28" t="n">
        <f aca="false">INT(Misc!$F95/5)+P95</f>
        <v>0</v>
      </c>
      <c r="R95" s="28" t="n">
        <f aca="false">INT(Misc!$F95/5)+Q95</f>
        <v>0</v>
      </c>
      <c r="S95" s="28" t="n">
        <f aca="false">INT(Misc!$F95/5)+R95</f>
        <v>0</v>
      </c>
      <c r="T95" s="28" t="n">
        <f aca="false">INT(Misc!$F95/5)+S95</f>
        <v>0</v>
      </c>
      <c r="U95" s="28" t="n">
        <f aca="false">INT(Misc!$F95/5)+T95</f>
        <v>0</v>
      </c>
      <c r="V95" s="28" t="n">
        <f aca="false">INT(Misc!$F95/5)+U95</f>
        <v>0</v>
      </c>
      <c r="W95" s="28" t="n">
        <f aca="false">INT(Misc!$F95/5)+V95</f>
        <v>0</v>
      </c>
      <c r="X95" s="28" t="n">
        <f aca="false">INT(Misc!$F95/5)+W95</f>
        <v>0</v>
      </c>
      <c r="Y95" s="28" t="n">
        <f aca="false">INT(Misc!$F95/5)+X95</f>
        <v>0</v>
      </c>
      <c r="Z95" s="28" t="n">
        <f aca="false">INT(Misc!$F95/5)+Y95</f>
        <v>0</v>
      </c>
      <c r="AA95" s="28" t="n">
        <f aca="false">INT(Misc!$F95/5)+Z95</f>
        <v>0</v>
      </c>
      <c r="AB95" s="28" t="n">
        <f aca="false">INT(Misc!$F95/5)+AA95</f>
        <v>0</v>
      </c>
      <c r="AC95" s="28" t="n">
        <f aca="false">INT(Misc!$F95/5)+AB95</f>
        <v>0</v>
      </c>
      <c r="AD95" s="28" t="n">
        <f aca="false">INT(Misc!$F95/5)+AC95</f>
        <v>0</v>
      </c>
      <c r="AE95" s="28" t="n">
        <f aca="false">INT(Misc!$F95/5)+AD95</f>
        <v>0</v>
      </c>
      <c r="AF95" s="28" t="n">
        <f aca="false">INT(Misc!$F95/5)+AE95</f>
        <v>0</v>
      </c>
      <c r="AG95" s="28" t="n">
        <f aca="false">INT(Misc!$F95/5)+AF95</f>
        <v>0</v>
      </c>
      <c r="AH95" s="27" t="n">
        <v>0</v>
      </c>
      <c r="AI95" s="28" t="n">
        <v>0</v>
      </c>
      <c r="AJ95" s="28" t="n">
        <f aca="false">INT(AI95*1.05)</f>
        <v>0</v>
      </c>
      <c r="AK95" s="28" t="n">
        <f aca="false">INT(AJ95*1.05)</f>
        <v>0</v>
      </c>
      <c r="AL95" s="28" t="n">
        <f aca="false">INT(AK95*1.05)</f>
        <v>0</v>
      </c>
      <c r="AM95" s="28" t="n">
        <f aca="false">INT(AL95*1.05)</f>
        <v>0</v>
      </c>
      <c r="AN95" s="28" t="n">
        <f aca="false">INT(AM95*1.05)</f>
        <v>0</v>
      </c>
      <c r="AO95" s="28" t="n">
        <f aca="false">INT(AN95*1.05)</f>
        <v>0</v>
      </c>
      <c r="AP95" s="28" t="n">
        <f aca="false">INT(AO95*1.05)</f>
        <v>0</v>
      </c>
      <c r="AQ95" s="28" t="n">
        <f aca="false">INT(AP95*1.05)</f>
        <v>0</v>
      </c>
      <c r="AR95" s="28" t="n">
        <f aca="false">INT(AQ95*1.05)</f>
        <v>0</v>
      </c>
      <c r="AS95" s="28" t="n">
        <f aca="false">INT(AR95*1.05)</f>
        <v>0</v>
      </c>
      <c r="AT95" s="28" t="n">
        <f aca="false">INT(AS95*1.05)</f>
        <v>0</v>
      </c>
      <c r="AU95" s="28" t="n">
        <f aca="false">INT(AT95*1.05)</f>
        <v>0</v>
      </c>
      <c r="AV95" s="28" t="n">
        <f aca="false">INT(AU95*1.05)</f>
        <v>0</v>
      </c>
      <c r="AW95" s="28" t="n">
        <f aca="false">INT(AV95*1.05)</f>
        <v>0</v>
      </c>
      <c r="AX95" s="28" t="n">
        <f aca="false">INT(AW95*1.05)</f>
        <v>0</v>
      </c>
      <c r="AY95" s="28" t="n">
        <f aca="false">INT(AX95*1.05)</f>
        <v>0</v>
      </c>
      <c r="AZ95" s="28" t="n">
        <f aca="false">INT(AY95*1.05)</f>
        <v>0</v>
      </c>
      <c r="BA95" s="28" t="n">
        <f aca="false">INT(AZ95*1.05)</f>
        <v>0</v>
      </c>
      <c r="BB95" s="28" t="n">
        <f aca="false">INT(BA95*1.05)</f>
        <v>0</v>
      </c>
      <c r="BC95" s="28" t="n">
        <f aca="false">INT(BB95*1.05)</f>
        <v>0</v>
      </c>
      <c r="BD95" s="28" t="n">
        <f aca="false">INT(BC95*1.05)</f>
        <v>0</v>
      </c>
      <c r="BE95" s="28" t="n">
        <f aca="false">INT(BD95*1.05)</f>
        <v>0</v>
      </c>
      <c r="BF95" s="28" t="n">
        <f aca="false">INT(BE95*1.05)</f>
        <v>0</v>
      </c>
      <c r="BG95" s="28" t="n">
        <f aca="false">INT(BF95*1.05)</f>
        <v>0</v>
      </c>
      <c r="BH95" s="28" t="n">
        <f aca="false">INT(BG95*1.05)</f>
        <v>0</v>
      </c>
      <c r="BI95" s="28" t="n">
        <f aca="false">INT(BH95*1.05)</f>
        <v>0</v>
      </c>
      <c r="BJ95" s="28" t="n">
        <f aca="false">INT(BI95*1.05)</f>
        <v>0</v>
      </c>
      <c r="BK95" s="28" t="n">
        <f aca="false">INT(BJ95*1.05)</f>
        <v>0</v>
      </c>
      <c r="BL95" s="28" t="n">
        <f aca="false">INT(BK95*1.05)</f>
        <v>0</v>
      </c>
      <c r="BM95" s="29" t="n">
        <f aca="false">INT(BL95*1.05)</f>
        <v>0</v>
      </c>
      <c r="BN95" s="28" t="n">
        <v>0</v>
      </c>
      <c r="BO95" s="28" t="n">
        <v>0</v>
      </c>
      <c r="BP95" s="28" t="n">
        <v>0</v>
      </c>
      <c r="BQ95" s="28" t="n">
        <v>0</v>
      </c>
      <c r="BR95" s="28" t="n">
        <v>0</v>
      </c>
      <c r="BS95" s="28" t="n">
        <v>0</v>
      </c>
      <c r="BT95" s="28" t="n">
        <v>0</v>
      </c>
      <c r="BU95" s="28" t="n">
        <v>0</v>
      </c>
      <c r="BV95" s="28" t="n">
        <v>0</v>
      </c>
      <c r="BW95" s="28" t="n">
        <v>0</v>
      </c>
      <c r="BX95" s="28" t="n">
        <v>0</v>
      </c>
      <c r="BY95" s="28" t="n">
        <v>0</v>
      </c>
      <c r="BZ95" s="28" t="n">
        <v>0</v>
      </c>
      <c r="CA95" s="28" t="n">
        <v>0</v>
      </c>
      <c r="CB95" s="28" t="n">
        <v>0</v>
      </c>
      <c r="CC95" s="28" t="n">
        <v>0</v>
      </c>
      <c r="CD95" s="28" t="n">
        <v>0</v>
      </c>
      <c r="CE95" s="28" t="n">
        <v>0</v>
      </c>
      <c r="CF95" s="28" t="n">
        <v>0</v>
      </c>
      <c r="CG95" s="28" t="n">
        <v>0</v>
      </c>
      <c r="CH95" s="28" t="n">
        <v>0</v>
      </c>
      <c r="CI95" s="28" t="n">
        <v>0</v>
      </c>
      <c r="CJ95" s="28" t="n">
        <v>0</v>
      </c>
      <c r="CK95" s="28" t="n">
        <v>0</v>
      </c>
      <c r="CL95" s="28" t="n">
        <v>0</v>
      </c>
      <c r="CM95" s="28" t="n">
        <v>0</v>
      </c>
      <c r="CN95" s="28" t="n">
        <v>0</v>
      </c>
      <c r="CO95" s="28" t="n">
        <v>0</v>
      </c>
      <c r="CP95" s="28" t="n">
        <v>0</v>
      </c>
      <c r="CQ95" s="28" t="n">
        <v>0</v>
      </c>
      <c r="CR95" s="28" t="n">
        <v>0</v>
      </c>
      <c r="CS95" s="28" t="n">
        <v>0</v>
      </c>
      <c r="CT95" s="27" t="n">
        <v>0</v>
      </c>
      <c r="CU95" s="28" t="n">
        <v>0</v>
      </c>
      <c r="CV95" s="28" t="n">
        <v>0</v>
      </c>
      <c r="CW95" s="28" t="n">
        <v>0</v>
      </c>
      <c r="CX95" s="28" t="n">
        <v>0</v>
      </c>
      <c r="CY95" s="28" t="n">
        <v>0</v>
      </c>
      <c r="CZ95" s="28" t="n">
        <v>0</v>
      </c>
      <c r="DA95" s="28" t="n">
        <v>0</v>
      </c>
      <c r="DB95" s="28" t="n">
        <v>0</v>
      </c>
      <c r="DC95" s="28" t="n">
        <v>0</v>
      </c>
      <c r="DD95" s="28" t="n">
        <v>0</v>
      </c>
      <c r="DE95" s="28" t="n">
        <v>0</v>
      </c>
      <c r="DF95" s="28" t="n">
        <v>0</v>
      </c>
      <c r="DG95" s="28" t="n">
        <v>0</v>
      </c>
      <c r="DH95" s="28" t="n">
        <v>0</v>
      </c>
      <c r="DI95" s="28" t="n">
        <v>0</v>
      </c>
      <c r="DJ95" s="28" t="n">
        <v>0</v>
      </c>
      <c r="DK95" s="28" t="n">
        <v>0</v>
      </c>
      <c r="DL95" s="28" t="n">
        <v>0</v>
      </c>
      <c r="DM95" s="28" t="n">
        <v>0</v>
      </c>
      <c r="DN95" s="28" t="n">
        <v>0</v>
      </c>
      <c r="DO95" s="28" t="n">
        <v>0</v>
      </c>
      <c r="DP95" s="28" t="n">
        <v>0</v>
      </c>
      <c r="DQ95" s="28" t="n">
        <v>0</v>
      </c>
      <c r="DR95" s="28" t="n">
        <v>0</v>
      </c>
      <c r="DS95" s="28" t="n">
        <v>0</v>
      </c>
      <c r="DT95" s="28" t="n">
        <v>0</v>
      </c>
      <c r="DU95" s="28" t="n">
        <v>0</v>
      </c>
      <c r="DV95" s="28" t="n">
        <v>0</v>
      </c>
      <c r="DW95" s="28" t="n">
        <v>0</v>
      </c>
      <c r="DX95" s="28" t="n">
        <v>0</v>
      </c>
      <c r="DY95" s="29" t="n">
        <v>0</v>
      </c>
      <c r="DZ95" s="27" t="n">
        <v>0</v>
      </c>
      <c r="EA95" s="28" t="n">
        <v>0</v>
      </c>
      <c r="EB95" s="28" t="n">
        <v>0</v>
      </c>
      <c r="EC95" s="28" t="n">
        <v>0</v>
      </c>
      <c r="ED95" s="28" t="n">
        <v>0</v>
      </c>
      <c r="EE95" s="28" t="n">
        <v>0</v>
      </c>
      <c r="EF95" s="28" t="n">
        <v>0</v>
      </c>
      <c r="EG95" s="28" t="n">
        <v>0</v>
      </c>
      <c r="EH95" s="28" t="n">
        <v>0</v>
      </c>
      <c r="EI95" s="28" t="n">
        <v>0</v>
      </c>
      <c r="EJ95" s="28" t="n">
        <v>0</v>
      </c>
      <c r="EK95" s="28" t="n">
        <v>0</v>
      </c>
      <c r="EL95" s="28" t="n">
        <v>0</v>
      </c>
      <c r="EM95" s="28" t="n">
        <v>0</v>
      </c>
      <c r="EN95" s="28" t="n">
        <v>0</v>
      </c>
      <c r="EO95" s="28" t="n">
        <v>0</v>
      </c>
      <c r="EP95" s="28" t="n">
        <v>0</v>
      </c>
      <c r="EQ95" s="28" t="n">
        <v>0</v>
      </c>
      <c r="ER95" s="28" t="n">
        <v>0</v>
      </c>
      <c r="ES95" s="28" t="n">
        <v>0</v>
      </c>
      <c r="ET95" s="28" t="n">
        <v>0</v>
      </c>
      <c r="EU95" s="28" t="n">
        <v>0</v>
      </c>
      <c r="EV95" s="28" t="n">
        <v>0</v>
      </c>
      <c r="EW95" s="28" t="n">
        <v>0</v>
      </c>
      <c r="EX95" s="28" t="n">
        <v>0</v>
      </c>
      <c r="EY95" s="28" t="n">
        <v>0</v>
      </c>
      <c r="EZ95" s="28" t="n">
        <v>0</v>
      </c>
      <c r="FA95" s="28" t="n">
        <v>0</v>
      </c>
      <c r="FB95" s="28" t="n">
        <v>0</v>
      </c>
      <c r="FC95" s="28" t="n">
        <v>0</v>
      </c>
      <c r="FD95" s="28" t="n">
        <v>0</v>
      </c>
      <c r="FE95" s="29" t="n">
        <v>0</v>
      </c>
      <c r="FF95" s="27" t="n">
        <v>0</v>
      </c>
      <c r="FG95" s="28" t="n">
        <v>0</v>
      </c>
      <c r="FH95" s="28" t="n">
        <v>0</v>
      </c>
      <c r="FI95" s="28" t="n">
        <v>0</v>
      </c>
      <c r="FJ95" s="28" t="n">
        <v>0</v>
      </c>
      <c r="FK95" s="28" t="n">
        <v>0</v>
      </c>
      <c r="FL95" s="28" t="n">
        <v>0</v>
      </c>
      <c r="FM95" s="28" t="n">
        <v>0</v>
      </c>
      <c r="FN95" s="28" t="n">
        <v>0</v>
      </c>
      <c r="FO95" s="28" t="n">
        <v>0</v>
      </c>
      <c r="FP95" s="28" t="n">
        <v>0</v>
      </c>
      <c r="FQ95" s="28" t="n">
        <v>0</v>
      </c>
      <c r="FR95" s="28" t="n">
        <v>0</v>
      </c>
      <c r="FS95" s="28" t="n">
        <v>0</v>
      </c>
      <c r="FT95" s="28" t="n">
        <v>0</v>
      </c>
      <c r="FU95" s="28" t="n">
        <v>0</v>
      </c>
      <c r="FV95" s="28" t="n">
        <v>0</v>
      </c>
      <c r="FW95" s="28" t="n">
        <v>0</v>
      </c>
      <c r="FX95" s="28" t="n">
        <v>0</v>
      </c>
      <c r="FY95" s="28" t="n">
        <v>0</v>
      </c>
      <c r="FZ95" s="28" t="n">
        <v>0</v>
      </c>
      <c r="GA95" s="28" t="n">
        <v>0</v>
      </c>
      <c r="GB95" s="28" t="n">
        <v>0</v>
      </c>
      <c r="GC95" s="28" t="n">
        <v>0</v>
      </c>
      <c r="GD95" s="28" t="n">
        <v>0</v>
      </c>
      <c r="GE95" s="28" t="n">
        <v>0</v>
      </c>
      <c r="GF95" s="28" t="n">
        <v>0</v>
      </c>
      <c r="GG95" s="28" t="n">
        <v>0</v>
      </c>
      <c r="GH95" s="28" t="n">
        <v>0</v>
      </c>
      <c r="GI95" s="28" t="n">
        <v>0</v>
      </c>
      <c r="GJ95" s="28" t="n">
        <v>0</v>
      </c>
      <c r="GK95" s="29" t="n">
        <v>0</v>
      </c>
      <c r="GL95" s="27" t="n">
        <v>0</v>
      </c>
      <c r="GM95" s="28" t="n">
        <v>0</v>
      </c>
      <c r="GN95" s="28" t="n">
        <v>0</v>
      </c>
      <c r="GO95" s="28" t="n">
        <v>0</v>
      </c>
      <c r="GP95" s="28" t="n">
        <v>0</v>
      </c>
      <c r="GQ95" s="28" t="n">
        <v>0</v>
      </c>
      <c r="GR95" s="28" t="n">
        <v>0</v>
      </c>
      <c r="GS95" s="28" t="n">
        <v>0</v>
      </c>
      <c r="GT95" s="28" t="n">
        <v>0</v>
      </c>
      <c r="GU95" s="28" t="n">
        <v>0</v>
      </c>
      <c r="GV95" s="28" t="n">
        <v>0</v>
      </c>
      <c r="GW95" s="28" t="n">
        <v>0</v>
      </c>
      <c r="GX95" s="28" t="n">
        <v>0</v>
      </c>
      <c r="GY95" s="28" t="n">
        <v>0</v>
      </c>
      <c r="GZ95" s="28" t="n">
        <v>0</v>
      </c>
      <c r="HA95" s="28" t="n">
        <v>0</v>
      </c>
      <c r="HB95" s="28" t="n">
        <v>0</v>
      </c>
      <c r="HC95" s="28" t="n">
        <v>0</v>
      </c>
      <c r="HD95" s="28" t="n">
        <v>0</v>
      </c>
      <c r="HE95" s="28" t="n">
        <v>0</v>
      </c>
      <c r="HF95" s="28" t="n">
        <v>0</v>
      </c>
      <c r="HG95" s="28" t="n">
        <v>0</v>
      </c>
      <c r="HH95" s="28" t="n">
        <v>0</v>
      </c>
      <c r="HI95" s="28" t="n">
        <v>0</v>
      </c>
      <c r="HJ95" s="28" t="n">
        <v>0</v>
      </c>
      <c r="HK95" s="28" t="n">
        <v>0</v>
      </c>
      <c r="HL95" s="28" t="n">
        <v>0</v>
      </c>
      <c r="HM95" s="28" t="n">
        <v>0</v>
      </c>
      <c r="HN95" s="28" t="n">
        <v>0</v>
      </c>
      <c r="HO95" s="28" t="n">
        <v>0</v>
      </c>
      <c r="HP95" s="28" t="n">
        <v>0</v>
      </c>
      <c r="HQ95" s="29" t="n">
        <v>0</v>
      </c>
    </row>
    <row r="96" customFormat="false" ht="12.75" hidden="false" customHeight="false" outlineLevel="0" collapsed="false">
      <c r="A96" s="26" t="str">
        <f aca="false">General!A96</f>
        <v>Spare 94</v>
      </c>
      <c r="B96" s="27" t="n">
        <v>0</v>
      </c>
      <c r="C96" s="28" t="n">
        <f aca="false">INT(Misc!F96/5)</f>
        <v>0</v>
      </c>
      <c r="D96" s="28" t="n">
        <f aca="false">INT(Misc!$F96/5)+C96</f>
        <v>0</v>
      </c>
      <c r="E96" s="28" t="n">
        <f aca="false">INT(Misc!$F96/5)+D96</f>
        <v>0</v>
      </c>
      <c r="F96" s="28" t="n">
        <f aca="false">INT(Misc!$F96/5)+E96</f>
        <v>0</v>
      </c>
      <c r="G96" s="28" t="n">
        <f aca="false">INT(Misc!$F96/5)+F96</f>
        <v>0</v>
      </c>
      <c r="H96" s="28" t="n">
        <f aca="false">INT(Misc!$F96/5)+G96</f>
        <v>0</v>
      </c>
      <c r="I96" s="28" t="n">
        <f aca="false">INT(Misc!$F96/5)+H96</f>
        <v>0</v>
      </c>
      <c r="J96" s="28" t="n">
        <f aca="false">INT(Misc!$F96/5)+I96</f>
        <v>0</v>
      </c>
      <c r="K96" s="28" t="n">
        <f aca="false">INT(Misc!$F96/5)+J96</f>
        <v>0</v>
      </c>
      <c r="L96" s="28" t="n">
        <f aca="false">INT(Misc!$F96/5)+K96</f>
        <v>0</v>
      </c>
      <c r="M96" s="28" t="n">
        <f aca="false">INT(Misc!$F96/5)+L96</f>
        <v>0</v>
      </c>
      <c r="N96" s="28" t="n">
        <f aca="false">INT(Misc!$F96/5)+M96</f>
        <v>0</v>
      </c>
      <c r="O96" s="28" t="n">
        <f aca="false">INT(Misc!$F96/5)+N96</f>
        <v>0</v>
      </c>
      <c r="P96" s="28" t="n">
        <f aca="false">INT(Misc!$F96/5)+O96</f>
        <v>0</v>
      </c>
      <c r="Q96" s="28" t="n">
        <f aca="false">INT(Misc!$F96/5)+P96</f>
        <v>0</v>
      </c>
      <c r="R96" s="28" t="n">
        <f aca="false">INT(Misc!$F96/5)+Q96</f>
        <v>0</v>
      </c>
      <c r="S96" s="28" t="n">
        <f aca="false">INT(Misc!$F96/5)+R96</f>
        <v>0</v>
      </c>
      <c r="T96" s="28" t="n">
        <f aca="false">INT(Misc!$F96/5)+S96</f>
        <v>0</v>
      </c>
      <c r="U96" s="28" t="n">
        <f aca="false">INT(Misc!$F96/5)+T96</f>
        <v>0</v>
      </c>
      <c r="V96" s="28" t="n">
        <f aca="false">INT(Misc!$F96/5)+U96</f>
        <v>0</v>
      </c>
      <c r="W96" s="28" t="n">
        <f aca="false">INT(Misc!$F96/5)+V96</f>
        <v>0</v>
      </c>
      <c r="X96" s="28" t="n">
        <f aca="false">INT(Misc!$F96/5)+W96</f>
        <v>0</v>
      </c>
      <c r="Y96" s="28" t="n">
        <f aca="false">INT(Misc!$F96/5)+X96</f>
        <v>0</v>
      </c>
      <c r="Z96" s="28" t="n">
        <f aca="false">INT(Misc!$F96/5)+Y96</f>
        <v>0</v>
      </c>
      <c r="AA96" s="28" t="n">
        <f aca="false">INT(Misc!$F96/5)+Z96</f>
        <v>0</v>
      </c>
      <c r="AB96" s="28" t="n">
        <f aca="false">INT(Misc!$F96/5)+AA96</f>
        <v>0</v>
      </c>
      <c r="AC96" s="28" t="n">
        <f aca="false">INT(Misc!$F96/5)+AB96</f>
        <v>0</v>
      </c>
      <c r="AD96" s="28" t="n">
        <f aca="false">INT(Misc!$F96/5)+AC96</f>
        <v>0</v>
      </c>
      <c r="AE96" s="28" t="n">
        <f aca="false">INT(Misc!$F96/5)+AD96</f>
        <v>0</v>
      </c>
      <c r="AF96" s="28" t="n">
        <f aca="false">INT(Misc!$F96/5)+AE96</f>
        <v>0</v>
      </c>
      <c r="AG96" s="28" t="n">
        <f aca="false">INT(Misc!$F96/5)+AF96</f>
        <v>0</v>
      </c>
      <c r="AH96" s="27" t="n">
        <v>0</v>
      </c>
      <c r="AI96" s="28" t="n">
        <v>0</v>
      </c>
      <c r="AJ96" s="28" t="n">
        <f aca="false">INT(AI96*1.05)</f>
        <v>0</v>
      </c>
      <c r="AK96" s="28" t="n">
        <f aca="false">INT(AJ96*1.05)</f>
        <v>0</v>
      </c>
      <c r="AL96" s="28" t="n">
        <f aca="false">INT(AK96*1.05)</f>
        <v>0</v>
      </c>
      <c r="AM96" s="28" t="n">
        <f aca="false">INT(AL96*1.05)</f>
        <v>0</v>
      </c>
      <c r="AN96" s="28" t="n">
        <f aca="false">INT(AM96*1.05)</f>
        <v>0</v>
      </c>
      <c r="AO96" s="28" t="n">
        <f aca="false">INT(AN96*1.05)</f>
        <v>0</v>
      </c>
      <c r="AP96" s="28" t="n">
        <f aca="false">INT(AO96*1.05)</f>
        <v>0</v>
      </c>
      <c r="AQ96" s="28" t="n">
        <f aca="false">INT(AP96*1.05)</f>
        <v>0</v>
      </c>
      <c r="AR96" s="28" t="n">
        <f aca="false">INT(AQ96*1.05)</f>
        <v>0</v>
      </c>
      <c r="AS96" s="28" t="n">
        <f aca="false">INT(AR96*1.05)</f>
        <v>0</v>
      </c>
      <c r="AT96" s="28" t="n">
        <f aca="false">INT(AS96*1.05)</f>
        <v>0</v>
      </c>
      <c r="AU96" s="28" t="n">
        <f aca="false">INT(AT96*1.05)</f>
        <v>0</v>
      </c>
      <c r="AV96" s="28" t="n">
        <f aca="false">INT(AU96*1.05)</f>
        <v>0</v>
      </c>
      <c r="AW96" s="28" t="n">
        <f aca="false">INT(AV96*1.05)</f>
        <v>0</v>
      </c>
      <c r="AX96" s="28" t="n">
        <f aca="false">INT(AW96*1.05)</f>
        <v>0</v>
      </c>
      <c r="AY96" s="28" t="n">
        <f aca="false">INT(AX96*1.05)</f>
        <v>0</v>
      </c>
      <c r="AZ96" s="28" t="n">
        <f aca="false">INT(AY96*1.05)</f>
        <v>0</v>
      </c>
      <c r="BA96" s="28" t="n">
        <f aca="false">INT(AZ96*1.05)</f>
        <v>0</v>
      </c>
      <c r="BB96" s="28" t="n">
        <f aca="false">INT(BA96*1.05)</f>
        <v>0</v>
      </c>
      <c r="BC96" s="28" t="n">
        <f aca="false">INT(BB96*1.05)</f>
        <v>0</v>
      </c>
      <c r="BD96" s="28" t="n">
        <f aca="false">INT(BC96*1.05)</f>
        <v>0</v>
      </c>
      <c r="BE96" s="28" t="n">
        <f aca="false">INT(BD96*1.05)</f>
        <v>0</v>
      </c>
      <c r="BF96" s="28" t="n">
        <f aca="false">INT(BE96*1.05)</f>
        <v>0</v>
      </c>
      <c r="BG96" s="28" t="n">
        <f aca="false">INT(BF96*1.05)</f>
        <v>0</v>
      </c>
      <c r="BH96" s="28" t="n">
        <f aca="false">INT(BG96*1.05)</f>
        <v>0</v>
      </c>
      <c r="BI96" s="28" t="n">
        <f aca="false">INT(BH96*1.05)</f>
        <v>0</v>
      </c>
      <c r="BJ96" s="28" t="n">
        <f aca="false">INT(BI96*1.05)</f>
        <v>0</v>
      </c>
      <c r="BK96" s="28" t="n">
        <f aca="false">INT(BJ96*1.05)</f>
        <v>0</v>
      </c>
      <c r="BL96" s="28" t="n">
        <f aca="false">INT(BK96*1.05)</f>
        <v>0</v>
      </c>
      <c r="BM96" s="29" t="n">
        <f aca="false">INT(BL96*1.05)</f>
        <v>0</v>
      </c>
      <c r="BN96" s="28" t="n">
        <v>0</v>
      </c>
      <c r="BO96" s="28" t="n">
        <v>0</v>
      </c>
      <c r="BP96" s="28" t="n">
        <v>0</v>
      </c>
      <c r="BQ96" s="28" t="n">
        <v>0</v>
      </c>
      <c r="BR96" s="28" t="n">
        <v>0</v>
      </c>
      <c r="BS96" s="28" t="n">
        <v>0</v>
      </c>
      <c r="BT96" s="28" t="n">
        <v>0</v>
      </c>
      <c r="BU96" s="28" t="n">
        <v>0</v>
      </c>
      <c r="BV96" s="28" t="n">
        <v>0</v>
      </c>
      <c r="BW96" s="28" t="n">
        <v>0</v>
      </c>
      <c r="BX96" s="28" t="n">
        <v>0</v>
      </c>
      <c r="BY96" s="28" t="n">
        <v>0</v>
      </c>
      <c r="BZ96" s="28" t="n">
        <v>0</v>
      </c>
      <c r="CA96" s="28" t="n">
        <v>0</v>
      </c>
      <c r="CB96" s="28" t="n">
        <v>0</v>
      </c>
      <c r="CC96" s="28" t="n">
        <v>0</v>
      </c>
      <c r="CD96" s="28" t="n">
        <v>0</v>
      </c>
      <c r="CE96" s="28" t="n">
        <v>0</v>
      </c>
      <c r="CF96" s="28" t="n">
        <v>0</v>
      </c>
      <c r="CG96" s="28" t="n">
        <v>0</v>
      </c>
      <c r="CH96" s="28" t="n">
        <v>0</v>
      </c>
      <c r="CI96" s="28" t="n">
        <v>0</v>
      </c>
      <c r="CJ96" s="28" t="n">
        <v>0</v>
      </c>
      <c r="CK96" s="28" t="n">
        <v>0</v>
      </c>
      <c r="CL96" s="28" t="n">
        <v>0</v>
      </c>
      <c r="CM96" s="28" t="n">
        <v>0</v>
      </c>
      <c r="CN96" s="28" t="n">
        <v>0</v>
      </c>
      <c r="CO96" s="28" t="n">
        <v>0</v>
      </c>
      <c r="CP96" s="28" t="n">
        <v>0</v>
      </c>
      <c r="CQ96" s="28" t="n">
        <v>0</v>
      </c>
      <c r="CR96" s="28" t="n">
        <v>0</v>
      </c>
      <c r="CS96" s="28" t="n">
        <v>0</v>
      </c>
      <c r="CT96" s="27" t="n">
        <v>0</v>
      </c>
      <c r="CU96" s="28" t="n">
        <v>0</v>
      </c>
      <c r="CV96" s="28" t="n">
        <v>0</v>
      </c>
      <c r="CW96" s="28" t="n">
        <v>0</v>
      </c>
      <c r="CX96" s="28" t="n">
        <v>0</v>
      </c>
      <c r="CY96" s="28" t="n">
        <v>0</v>
      </c>
      <c r="CZ96" s="28" t="n">
        <v>0</v>
      </c>
      <c r="DA96" s="28" t="n">
        <v>0</v>
      </c>
      <c r="DB96" s="28" t="n">
        <v>0</v>
      </c>
      <c r="DC96" s="28" t="n">
        <v>0</v>
      </c>
      <c r="DD96" s="28" t="n">
        <v>0</v>
      </c>
      <c r="DE96" s="28" t="n">
        <v>0</v>
      </c>
      <c r="DF96" s="28" t="n">
        <v>0</v>
      </c>
      <c r="DG96" s="28" t="n">
        <v>0</v>
      </c>
      <c r="DH96" s="28" t="n">
        <v>0</v>
      </c>
      <c r="DI96" s="28" t="n">
        <v>0</v>
      </c>
      <c r="DJ96" s="28" t="n">
        <v>0</v>
      </c>
      <c r="DK96" s="28" t="n">
        <v>0</v>
      </c>
      <c r="DL96" s="28" t="n">
        <v>0</v>
      </c>
      <c r="DM96" s="28" t="n">
        <v>0</v>
      </c>
      <c r="DN96" s="28" t="n">
        <v>0</v>
      </c>
      <c r="DO96" s="28" t="n">
        <v>0</v>
      </c>
      <c r="DP96" s="28" t="n">
        <v>0</v>
      </c>
      <c r="DQ96" s="28" t="n">
        <v>0</v>
      </c>
      <c r="DR96" s="28" t="n">
        <v>0</v>
      </c>
      <c r="DS96" s="28" t="n">
        <v>0</v>
      </c>
      <c r="DT96" s="28" t="n">
        <v>0</v>
      </c>
      <c r="DU96" s="28" t="n">
        <v>0</v>
      </c>
      <c r="DV96" s="28" t="n">
        <v>0</v>
      </c>
      <c r="DW96" s="28" t="n">
        <v>0</v>
      </c>
      <c r="DX96" s="28" t="n">
        <v>0</v>
      </c>
      <c r="DY96" s="29" t="n">
        <v>0</v>
      </c>
      <c r="DZ96" s="27" t="n">
        <v>0</v>
      </c>
      <c r="EA96" s="28" t="n">
        <v>0</v>
      </c>
      <c r="EB96" s="28" t="n">
        <v>0</v>
      </c>
      <c r="EC96" s="28" t="n">
        <v>0</v>
      </c>
      <c r="ED96" s="28" t="n">
        <v>0</v>
      </c>
      <c r="EE96" s="28" t="n">
        <v>0</v>
      </c>
      <c r="EF96" s="28" t="n">
        <v>0</v>
      </c>
      <c r="EG96" s="28" t="n">
        <v>0</v>
      </c>
      <c r="EH96" s="28" t="n">
        <v>0</v>
      </c>
      <c r="EI96" s="28" t="n">
        <v>0</v>
      </c>
      <c r="EJ96" s="28" t="n">
        <v>0</v>
      </c>
      <c r="EK96" s="28" t="n">
        <v>0</v>
      </c>
      <c r="EL96" s="28" t="n">
        <v>0</v>
      </c>
      <c r="EM96" s="28" t="n">
        <v>0</v>
      </c>
      <c r="EN96" s="28" t="n">
        <v>0</v>
      </c>
      <c r="EO96" s="28" t="n">
        <v>0</v>
      </c>
      <c r="EP96" s="28" t="n">
        <v>0</v>
      </c>
      <c r="EQ96" s="28" t="n">
        <v>0</v>
      </c>
      <c r="ER96" s="28" t="n">
        <v>0</v>
      </c>
      <c r="ES96" s="28" t="n">
        <v>0</v>
      </c>
      <c r="ET96" s="28" t="n">
        <v>0</v>
      </c>
      <c r="EU96" s="28" t="n">
        <v>0</v>
      </c>
      <c r="EV96" s="28" t="n">
        <v>0</v>
      </c>
      <c r="EW96" s="28" t="n">
        <v>0</v>
      </c>
      <c r="EX96" s="28" t="n">
        <v>0</v>
      </c>
      <c r="EY96" s="28" t="n">
        <v>0</v>
      </c>
      <c r="EZ96" s="28" t="n">
        <v>0</v>
      </c>
      <c r="FA96" s="28" t="n">
        <v>0</v>
      </c>
      <c r="FB96" s="28" t="n">
        <v>0</v>
      </c>
      <c r="FC96" s="28" t="n">
        <v>0</v>
      </c>
      <c r="FD96" s="28" t="n">
        <v>0</v>
      </c>
      <c r="FE96" s="29" t="n">
        <v>0</v>
      </c>
      <c r="FF96" s="27" t="n">
        <v>0</v>
      </c>
      <c r="FG96" s="28" t="n">
        <v>0</v>
      </c>
      <c r="FH96" s="28" t="n">
        <v>0</v>
      </c>
      <c r="FI96" s="28" t="n">
        <v>0</v>
      </c>
      <c r="FJ96" s="28" t="n">
        <v>0</v>
      </c>
      <c r="FK96" s="28" t="n">
        <v>0</v>
      </c>
      <c r="FL96" s="28" t="n">
        <v>0</v>
      </c>
      <c r="FM96" s="28" t="n">
        <v>0</v>
      </c>
      <c r="FN96" s="28" t="n">
        <v>0</v>
      </c>
      <c r="FO96" s="28" t="n">
        <v>0</v>
      </c>
      <c r="FP96" s="28" t="n">
        <v>0</v>
      </c>
      <c r="FQ96" s="28" t="n">
        <v>0</v>
      </c>
      <c r="FR96" s="28" t="n">
        <v>0</v>
      </c>
      <c r="FS96" s="28" t="n">
        <v>0</v>
      </c>
      <c r="FT96" s="28" t="n">
        <v>0</v>
      </c>
      <c r="FU96" s="28" t="n">
        <v>0</v>
      </c>
      <c r="FV96" s="28" t="n">
        <v>0</v>
      </c>
      <c r="FW96" s="28" t="n">
        <v>0</v>
      </c>
      <c r="FX96" s="28" t="n">
        <v>0</v>
      </c>
      <c r="FY96" s="28" t="n">
        <v>0</v>
      </c>
      <c r="FZ96" s="28" t="n">
        <v>0</v>
      </c>
      <c r="GA96" s="28" t="n">
        <v>0</v>
      </c>
      <c r="GB96" s="28" t="n">
        <v>0</v>
      </c>
      <c r="GC96" s="28" t="n">
        <v>0</v>
      </c>
      <c r="GD96" s="28" t="n">
        <v>0</v>
      </c>
      <c r="GE96" s="28" t="n">
        <v>0</v>
      </c>
      <c r="GF96" s="28" t="n">
        <v>0</v>
      </c>
      <c r="GG96" s="28" t="n">
        <v>0</v>
      </c>
      <c r="GH96" s="28" t="n">
        <v>0</v>
      </c>
      <c r="GI96" s="28" t="n">
        <v>0</v>
      </c>
      <c r="GJ96" s="28" t="n">
        <v>0</v>
      </c>
      <c r="GK96" s="29" t="n">
        <v>0</v>
      </c>
      <c r="GL96" s="27" t="n">
        <v>0</v>
      </c>
      <c r="GM96" s="28" t="n">
        <v>0</v>
      </c>
      <c r="GN96" s="28" t="n">
        <v>0</v>
      </c>
      <c r="GO96" s="28" t="n">
        <v>0</v>
      </c>
      <c r="GP96" s="28" t="n">
        <v>0</v>
      </c>
      <c r="GQ96" s="28" t="n">
        <v>0</v>
      </c>
      <c r="GR96" s="28" t="n">
        <v>0</v>
      </c>
      <c r="GS96" s="28" t="n">
        <v>0</v>
      </c>
      <c r="GT96" s="28" t="n">
        <v>0</v>
      </c>
      <c r="GU96" s="28" t="n">
        <v>0</v>
      </c>
      <c r="GV96" s="28" t="n">
        <v>0</v>
      </c>
      <c r="GW96" s="28" t="n">
        <v>0</v>
      </c>
      <c r="GX96" s="28" t="n">
        <v>0</v>
      </c>
      <c r="GY96" s="28" t="n">
        <v>0</v>
      </c>
      <c r="GZ96" s="28" t="n">
        <v>0</v>
      </c>
      <c r="HA96" s="28" t="n">
        <v>0</v>
      </c>
      <c r="HB96" s="28" t="n">
        <v>0</v>
      </c>
      <c r="HC96" s="28" t="n">
        <v>0</v>
      </c>
      <c r="HD96" s="28" t="n">
        <v>0</v>
      </c>
      <c r="HE96" s="28" t="n">
        <v>0</v>
      </c>
      <c r="HF96" s="28" t="n">
        <v>0</v>
      </c>
      <c r="HG96" s="28" t="n">
        <v>0</v>
      </c>
      <c r="HH96" s="28" t="n">
        <v>0</v>
      </c>
      <c r="HI96" s="28" t="n">
        <v>0</v>
      </c>
      <c r="HJ96" s="28" t="n">
        <v>0</v>
      </c>
      <c r="HK96" s="28" t="n">
        <v>0</v>
      </c>
      <c r="HL96" s="28" t="n">
        <v>0</v>
      </c>
      <c r="HM96" s="28" t="n">
        <v>0</v>
      </c>
      <c r="HN96" s="28" t="n">
        <v>0</v>
      </c>
      <c r="HO96" s="28" t="n">
        <v>0</v>
      </c>
      <c r="HP96" s="28" t="n">
        <v>0</v>
      </c>
      <c r="HQ96" s="29" t="n">
        <v>0</v>
      </c>
    </row>
    <row r="97" customFormat="false" ht="12.75" hidden="false" customHeight="false" outlineLevel="0" collapsed="false">
      <c r="A97" s="26" t="str">
        <f aca="false">General!A97</f>
        <v>Spare 95</v>
      </c>
      <c r="B97" s="27" t="n">
        <v>0</v>
      </c>
      <c r="C97" s="28" t="n">
        <f aca="false">INT(Misc!F97/5)</f>
        <v>0</v>
      </c>
      <c r="D97" s="28" t="n">
        <f aca="false">INT(Misc!$F97/5)+C97</f>
        <v>0</v>
      </c>
      <c r="E97" s="28" t="n">
        <f aca="false">INT(Misc!$F97/5)+D97</f>
        <v>0</v>
      </c>
      <c r="F97" s="28" t="n">
        <f aca="false">INT(Misc!$F97/5)+E97</f>
        <v>0</v>
      </c>
      <c r="G97" s="28" t="n">
        <f aca="false">INT(Misc!$F97/5)+F97</f>
        <v>0</v>
      </c>
      <c r="H97" s="28" t="n">
        <f aca="false">INT(Misc!$F97/5)+G97</f>
        <v>0</v>
      </c>
      <c r="I97" s="28" t="n">
        <f aca="false">INT(Misc!$F97/5)+H97</f>
        <v>0</v>
      </c>
      <c r="J97" s="28" t="n">
        <f aca="false">INT(Misc!$F97/5)+I97</f>
        <v>0</v>
      </c>
      <c r="K97" s="28" t="n">
        <f aca="false">INT(Misc!$F97/5)+J97</f>
        <v>0</v>
      </c>
      <c r="L97" s="28" t="n">
        <f aca="false">INT(Misc!$F97/5)+K97</f>
        <v>0</v>
      </c>
      <c r="M97" s="28" t="n">
        <f aca="false">INT(Misc!$F97/5)+L97</f>
        <v>0</v>
      </c>
      <c r="N97" s="28" t="n">
        <f aca="false">INT(Misc!$F97/5)+M97</f>
        <v>0</v>
      </c>
      <c r="O97" s="28" t="n">
        <f aca="false">INT(Misc!$F97/5)+N97</f>
        <v>0</v>
      </c>
      <c r="P97" s="28" t="n">
        <f aca="false">INT(Misc!$F97/5)+O97</f>
        <v>0</v>
      </c>
      <c r="Q97" s="28" t="n">
        <f aca="false">INT(Misc!$F97/5)+P97</f>
        <v>0</v>
      </c>
      <c r="R97" s="28" t="n">
        <f aca="false">INT(Misc!$F97/5)+Q97</f>
        <v>0</v>
      </c>
      <c r="S97" s="28" t="n">
        <f aca="false">INT(Misc!$F97/5)+R97</f>
        <v>0</v>
      </c>
      <c r="T97" s="28" t="n">
        <f aca="false">INT(Misc!$F97/5)+S97</f>
        <v>0</v>
      </c>
      <c r="U97" s="28" t="n">
        <f aca="false">INT(Misc!$F97/5)+T97</f>
        <v>0</v>
      </c>
      <c r="V97" s="28" t="n">
        <f aca="false">INT(Misc!$F97/5)+U97</f>
        <v>0</v>
      </c>
      <c r="W97" s="28" t="n">
        <f aca="false">INT(Misc!$F97/5)+V97</f>
        <v>0</v>
      </c>
      <c r="X97" s="28" t="n">
        <f aca="false">INT(Misc!$F97/5)+W97</f>
        <v>0</v>
      </c>
      <c r="Y97" s="28" t="n">
        <f aca="false">INT(Misc!$F97/5)+X97</f>
        <v>0</v>
      </c>
      <c r="Z97" s="28" t="n">
        <f aca="false">INT(Misc!$F97/5)+Y97</f>
        <v>0</v>
      </c>
      <c r="AA97" s="28" t="n">
        <f aca="false">INT(Misc!$F97/5)+Z97</f>
        <v>0</v>
      </c>
      <c r="AB97" s="28" t="n">
        <f aca="false">INT(Misc!$F97/5)+AA97</f>
        <v>0</v>
      </c>
      <c r="AC97" s="28" t="n">
        <f aca="false">INT(Misc!$F97/5)+AB97</f>
        <v>0</v>
      </c>
      <c r="AD97" s="28" t="n">
        <f aca="false">INT(Misc!$F97/5)+AC97</f>
        <v>0</v>
      </c>
      <c r="AE97" s="28" t="n">
        <f aca="false">INT(Misc!$F97/5)+AD97</f>
        <v>0</v>
      </c>
      <c r="AF97" s="28" t="n">
        <f aca="false">INT(Misc!$F97/5)+AE97</f>
        <v>0</v>
      </c>
      <c r="AG97" s="28" t="n">
        <f aca="false">INT(Misc!$F97/5)+AF97</f>
        <v>0</v>
      </c>
      <c r="AH97" s="27" t="n">
        <v>0</v>
      </c>
      <c r="AI97" s="28" t="n">
        <v>0</v>
      </c>
      <c r="AJ97" s="28" t="n">
        <f aca="false">INT(AI97*1.05)</f>
        <v>0</v>
      </c>
      <c r="AK97" s="28" t="n">
        <f aca="false">INT(AJ97*1.05)</f>
        <v>0</v>
      </c>
      <c r="AL97" s="28" t="n">
        <f aca="false">INT(AK97*1.05)</f>
        <v>0</v>
      </c>
      <c r="AM97" s="28" t="n">
        <f aca="false">INT(AL97*1.05)</f>
        <v>0</v>
      </c>
      <c r="AN97" s="28" t="n">
        <f aca="false">INT(AM97*1.05)</f>
        <v>0</v>
      </c>
      <c r="AO97" s="28" t="n">
        <f aca="false">INT(AN97*1.05)</f>
        <v>0</v>
      </c>
      <c r="AP97" s="28" t="n">
        <f aca="false">INT(AO97*1.05)</f>
        <v>0</v>
      </c>
      <c r="AQ97" s="28" t="n">
        <f aca="false">INT(AP97*1.05)</f>
        <v>0</v>
      </c>
      <c r="AR97" s="28" t="n">
        <f aca="false">INT(AQ97*1.05)</f>
        <v>0</v>
      </c>
      <c r="AS97" s="28" t="n">
        <f aca="false">INT(AR97*1.05)</f>
        <v>0</v>
      </c>
      <c r="AT97" s="28" t="n">
        <f aca="false">INT(AS97*1.05)</f>
        <v>0</v>
      </c>
      <c r="AU97" s="28" t="n">
        <f aca="false">INT(AT97*1.05)</f>
        <v>0</v>
      </c>
      <c r="AV97" s="28" t="n">
        <f aca="false">INT(AU97*1.05)</f>
        <v>0</v>
      </c>
      <c r="AW97" s="28" t="n">
        <f aca="false">INT(AV97*1.05)</f>
        <v>0</v>
      </c>
      <c r="AX97" s="28" t="n">
        <f aca="false">INT(AW97*1.05)</f>
        <v>0</v>
      </c>
      <c r="AY97" s="28" t="n">
        <f aca="false">INT(AX97*1.05)</f>
        <v>0</v>
      </c>
      <c r="AZ97" s="28" t="n">
        <f aca="false">INT(AY97*1.05)</f>
        <v>0</v>
      </c>
      <c r="BA97" s="28" t="n">
        <f aca="false">INT(AZ97*1.05)</f>
        <v>0</v>
      </c>
      <c r="BB97" s="28" t="n">
        <f aca="false">INT(BA97*1.05)</f>
        <v>0</v>
      </c>
      <c r="BC97" s="28" t="n">
        <f aca="false">INT(BB97*1.05)</f>
        <v>0</v>
      </c>
      <c r="BD97" s="28" t="n">
        <f aca="false">INT(BC97*1.05)</f>
        <v>0</v>
      </c>
      <c r="BE97" s="28" t="n">
        <f aca="false">INT(BD97*1.05)</f>
        <v>0</v>
      </c>
      <c r="BF97" s="28" t="n">
        <f aca="false">INT(BE97*1.05)</f>
        <v>0</v>
      </c>
      <c r="BG97" s="28" t="n">
        <f aca="false">INT(BF97*1.05)</f>
        <v>0</v>
      </c>
      <c r="BH97" s="28" t="n">
        <f aca="false">INT(BG97*1.05)</f>
        <v>0</v>
      </c>
      <c r="BI97" s="28" t="n">
        <f aca="false">INT(BH97*1.05)</f>
        <v>0</v>
      </c>
      <c r="BJ97" s="28" t="n">
        <f aca="false">INT(BI97*1.05)</f>
        <v>0</v>
      </c>
      <c r="BK97" s="28" t="n">
        <f aca="false">INT(BJ97*1.05)</f>
        <v>0</v>
      </c>
      <c r="BL97" s="28" t="n">
        <f aca="false">INT(BK97*1.05)</f>
        <v>0</v>
      </c>
      <c r="BM97" s="29" t="n">
        <f aca="false">INT(BL97*1.05)</f>
        <v>0</v>
      </c>
      <c r="BN97" s="28" t="n">
        <v>0</v>
      </c>
      <c r="BO97" s="28" t="n">
        <v>0</v>
      </c>
      <c r="BP97" s="28" t="n">
        <v>0</v>
      </c>
      <c r="BQ97" s="28" t="n">
        <v>0</v>
      </c>
      <c r="BR97" s="28" t="n">
        <v>0</v>
      </c>
      <c r="BS97" s="28" t="n">
        <v>0</v>
      </c>
      <c r="BT97" s="28" t="n">
        <v>0</v>
      </c>
      <c r="BU97" s="28" t="n">
        <v>0</v>
      </c>
      <c r="BV97" s="28" t="n">
        <v>0</v>
      </c>
      <c r="BW97" s="28" t="n">
        <v>0</v>
      </c>
      <c r="BX97" s="28" t="n">
        <v>0</v>
      </c>
      <c r="BY97" s="28" t="n">
        <v>0</v>
      </c>
      <c r="BZ97" s="28" t="n">
        <v>0</v>
      </c>
      <c r="CA97" s="28" t="n">
        <v>0</v>
      </c>
      <c r="CB97" s="28" t="n">
        <v>0</v>
      </c>
      <c r="CC97" s="28" t="n">
        <v>0</v>
      </c>
      <c r="CD97" s="28" t="n">
        <v>0</v>
      </c>
      <c r="CE97" s="28" t="n">
        <v>0</v>
      </c>
      <c r="CF97" s="28" t="n">
        <v>0</v>
      </c>
      <c r="CG97" s="28" t="n">
        <v>0</v>
      </c>
      <c r="CH97" s="28" t="n">
        <v>0</v>
      </c>
      <c r="CI97" s="28" t="n">
        <v>0</v>
      </c>
      <c r="CJ97" s="28" t="n">
        <v>0</v>
      </c>
      <c r="CK97" s="28" t="n">
        <v>0</v>
      </c>
      <c r="CL97" s="28" t="n">
        <v>0</v>
      </c>
      <c r="CM97" s="28" t="n">
        <v>0</v>
      </c>
      <c r="CN97" s="28" t="n">
        <v>0</v>
      </c>
      <c r="CO97" s="28" t="n">
        <v>0</v>
      </c>
      <c r="CP97" s="28" t="n">
        <v>0</v>
      </c>
      <c r="CQ97" s="28" t="n">
        <v>0</v>
      </c>
      <c r="CR97" s="28" t="n">
        <v>0</v>
      </c>
      <c r="CS97" s="28" t="n">
        <v>0</v>
      </c>
      <c r="CT97" s="27" t="n">
        <v>0</v>
      </c>
      <c r="CU97" s="28" t="n">
        <v>0</v>
      </c>
      <c r="CV97" s="28" t="n">
        <v>0</v>
      </c>
      <c r="CW97" s="28" t="n">
        <v>0</v>
      </c>
      <c r="CX97" s="28" t="n">
        <v>0</v>
      </c>
      <c r="CY97" s="28" t="n">
        <v>0</v>
      </c>
      <c r="CZ97" s="28" t="n">
        <v>0</v>
      </c>
      <c r="DA97" s="28" t="n">
        <v>0</v>
      </c>
      <c r="DB97" s="28" t="n">
        <v>0</v>
      </c>
      <c r="DC97" s="28" t="n">
        <v>0</v>
      </c>
      <c r="DD97" s="28" t="n">
        <v>0</v>
      </c>
      <c r="DE97" s="28" t="n">
        <v>0</v>
      </c>
      <c r="DF97" s="28" t="n">
        <v>0</v>
      </c>
      <c r="DG97" s="28" t="n">
        <v>0</v>
      </c>
      <c r="DH97" s="28" t="n">
        <v>0</v>
      </c>
      <c r="DI97" s="28" t="n">
        <v>0</v>
      </c>
      <c r="DJ97" s="28" t="n">
        <v>0</v>
      </c>
      <c r="DK97" s="28" t="n">
        <v>0</v>
      </c>
      <c r="DL97" s="28" t="n">
        <v>0</v>
      </c>
      <c r="DM97" s="28" t="n">
        <v>0</v>
      </c>
      <c r="DN97" s="28" t="n">
        <v>0</v>
      </c>
      <c r="DO97" s="28" t="n">
        <v>0</v>
      </c>
      <c r="DP97" s="28" t="n">
        <v>0</v>
      </c>
      <c r="DQ97" s="28" t="n">
        <v>0</v>
      </c>
      <c r="DR97" s="28" t="n">
        <v>0</v>
      </c>
      <c r="DS97" s="28" t="n">
        <v>0</v>
      </c>
      <c r="DT97" s="28" t="n">
        <v>0</v>
      </c>
      <c r="DU97" s="28" t="n">
        <v>0</v>
      </c>
      <c r="DV97" s="28" t="n">
        <v>0</v>
      </c>
      <c r="DW97" s="28" t="n">
        <v>0</v>
      </c>
      <c r="DX97" s="28" t="n">
        <v>0</v>
      </c>
      <c r="DY97" s="29" t="n">
        <v>0</v>
      </c>
      <c r="DZ97" s="27" t="n">
        <v>0</v>
      </c>
      <c r="EA97" s="28" t="n">
        <v>0</v>
      </c>
      <c r="EB97" s="28" t="n">
        <v>0</v>
      </c>
      <c r="EC97" s="28" t="n">
        <v>0</v>
      </c>
      <c r="ED97" s="28" t="n">
        <v>0</v>
      </c>
      <c r="EE97" s="28" t="n">
        <v>0</v>
      </c>
      <c r="EF97" s="28" t="n">
        <v>0</v>
      </c>
      <c r="EG97" s="28" t="n">
        <v>0</v>
      </c>
      <c r="EH97" s="28" t="n">
        <v>0</v>
      </c>
      <c r="EI97" s="28" t="n">
        <v>0</v>
      </c>
      <c r="EJ97" s="28" t="n">
        <v>0</v>
      </c>
      <c r="EK97" s="28" t="n">
        <v>0</v>
      </c>
      <c r="EL97" s="28" t="n">
        <v>0</v>
      </c>
      <c r="EM97" s="28" t="n">
        <v>0</v>
      </c>
      <c r="EN97" s="28" t="n">
        <v>0</v>
      </c>
      <c r="EO97" s="28" t="n">
        <v>0</v>
      </c>
      <c r="EP97" s="28" t="n">
        <v>0</v>
      </c>
      <c r="EQ97" s="28" t="n">
        <v>0</v>
      </c>
      <c r="ER97" s="28" t="n">
        <v>0</v>
      </c>
      <c r="ES97" s="28" t="n">
        <v>0</v>
      </c>
      <c r="ET97" s="28" t="n">
        <v>0</v>
      </c>
      <c r="EU97" s="28" t="n">
        <v>0</v>
      </c>
      <c r="EV97" s="28" t="n">
        <v>0</v>
      </c>
      <c r="EW97" s="28" t="n">
        <v>0</v>
      </c>
      <c r="EX97" s="28" t="n">
        <v>0</v>
      </c>
      <c r="EY97" s="28" t="n">
        <v>0</v>
      </c>
      <c r="EZ97" s="28" t="n">
        <v>0</v>
      </c>
      <c r="FA97" s="28" t="n">
        <v>0</v>
      </c>
      <c r="FB97" s="28" t="n">
        <v>0</v>
      </c>
      <c r="FC97" s="28" t="n">
        <v>0</v>
      </c>
      <c r="FD97" s="28" t="n">
        <v>0</v>
      </c>
      <c r="FE97" s="29" t="n">
        <v>0</v>
      </c>
      <c r="FF97" s="27" t="n">
        <v>0</v>
      </c>
      <c r="FG97" s="28" t="n">
        <v>0</v>
      </c>
      <c r="FH97" s="28" t="n">
        <v>0</v>
      </c>
      <c r="FI97" s="28" t="n">
        <v>0</v>
      </c>
      <c r="FJ97" s="28" t="n">
        <v>0</v>
      </c>
      <c r="FK97" s="28" t="n">
        <v>0</v>
      </c>
      <c r="FL97" s="28" t="n">
        <v>0</v>
      </c>
      <c r="FM97" s="28" t="n">
        <v>0</v>
      </c>
      <c r="FN97" s="28" t="n">
        <v>0</v>
      </c>
      <c r="FO97" s="28" t="n">
        <v>0</v>
      </c>
      <c r="FP97" s="28" t="n">
        <v>0</v>
      </c>
      <c r="FQ97" s="28" t="n">
        <v>0</v>
      </c>
      <c r="FR97" s="28" t="n">
        <v>0</v>
      </c>
      <c r="FS97" s="28" t="n">
        <v>0</v>
      </c>
      <c r="FT97" s="28" t="n">
        <v>0</v>
      </c>
      <c r="FU97" s="28" t="n">
        <v>0</v>
      </c>
      <c r="FV97" s="28" t="n">
        <v>0</v>
      </c>
      <c r="FW97" s="28" t="n">
        <v>0</v>
      </c>
      <c r="FX97" s="28" t="n">
        <v>0</v>
      </c>
      <c r="FY97" s="28" t="n">
        <v>0</v>
      </c>
      <c r="FZ97" s="28" t="n">
        <v>0</v>
      </c>
      <c r="GA97" s="28" t="n">
        <v>0</v>
      </c>
      <c r="GB97" s="28" t="n">
        <v>0</v>
      </c>
      <c r="GC97" s="28" t="n">
        <v>0</v>
      </c>
      <c r="GD97" s="28" t="n">
        <v>0</v>
      </c>
      <c r="GE97" s="28" t="n">
        <v>0</v>
      </c>
      <c r="GF97" s="28" t="n">
        <v>0</v>
      </c>
      <c r="GG97" s="28" t="n">
        <v>0</v>
      </c>
      <c r="GH97" s="28" t="n">
        <v>0</v>
      </c>
      <c r="GI97" s="28" t="n">
        <v>0</v>
      </c>
      <c r="GJ97" s="28" t="n">
        <v>0</v>
      </c>
      <c r="GK97" s="29" t="n">
        <v>0</v>
      </c>
      <c r="GL97" s="27" t="n">
        <v>0</v>
      </c>
      <c r="GM97" s="28" t="n">
        <v>0</v>
      </c>
      <c r="GN97" s="28" t="n">
        <v>0</v>
      </c>
      <c r="GO97" s="28" t="n">
        <v>0</v>
      </c>
      <c r="GP97" s="28" t="n">
        <v>0</v>
      </c>
      <c r="GQ97" s="28" t="n">
        <v>0</v>
      </c>
      <c r="GR97" s="28" t="n">
        <v>0</v>
      </c>
      <c r="GS97" s="28" t="n">
        <v>0</v>
      </c>
      <c r="GT97" s="28" t="n">
        <v>0</v>
      </c>
      <c r="GU97" s="28" t="n">
        <v>0</v>
      </c>
      <c r="GV97" s="28" t="n">
        <v>0</v>
      </c>
      <c r="GW97" s="28" t="n">
        <v>0</v>
      </c>
      <c r="GX97" s="28" t="n">
        <v>0</v>
      </c>
      <c r="GY97" s="28" t="n">
        <v>0</v>
      </c>
      <c r="GZ97" s="28" t="n">
        <v>0</v>
      </c>
      <c r="HA97" s="28" t="n">
        <v>0</v>
      </c>
      <c r="HB97" s="28" t="n">
        <v>0</v>
      </c>
      <c r="HC97" s="28" t="n">
        <v>0</v>
      </c>
      <c r="HD97" s="28" t="n">
        <v>0</v>
      </c>
      <c r="HE97" s="28" t="n">
        <v>0</v>
      </c>
      <c r="HF97" s="28" t="n">
        <v>0</v>
      </c>
      <c r="HG97" s="28" t="n">
        <v>0</v>
      </c>
      <c r="HH97" s="28" t="n">
        <v>0</v>
      </c>
      <c r="HI97" s="28" t="n">
        <v>0</v>
      </c>
      <c r="HJ97" s="28" t="n">
        <v>0</v>
      </c>
      <c r="HK97" s="28" t="n">
        <v>0</v>
      </c>
      <c r="HL97" s="28" t="n">
        <v>0</v>
      </c>
      <c r="HM97" s="28" t="n">
        <v>0</v>
      </c>
      <c r="HN97" s="28" t="n">
        <v>0</v>
      </c>
      <c r="HO97" s="28" t="n">
        <v>0</v>
      </c>
      <c r="HP97" s="28" t="n">
        <v>0</v>
      </c>
      <c r="HQ97" s="29" t="n">
        <v>0</v>
      </c>
    </row>
    <row r="98" customFormat="false" ht="12.75" hidden="false" customHeight="false" outlineLevel="0" collapsed="false">
      <c r="A98" s="26" t="str">
        <f aca="false">General!A98</f>
        <v>Spare 96</v>
      </c>
      <c r="B98" s="27" t="n">
        <v>0</v>
      </c>
      <c r="C98" s="28" t="n">
        <f aca="false">INT(Misc!F98/5)</f>
        <v>0</v>
      </c>
      <c r="D98" s="28" t="n">
        <f aca="false">INT(Misc!$F98/5)+C98</f>
        <v>0</v>
      </c>
      <c r="E98" s="28" t="n">
        <f aca="false">INT(Misc!$F98/5)+D98</f>
        <v>0</v>
      </c>
      <c r="F98" s="28" t="n">
        <f aca="false">INT(Misc!$F98/5)+E98</f>
        <v>0</v>
      </c>
      <c r="G98" s="28" t="n">
        <f aca="false">INT(Misc!$F98/5)+F98</f>
        <v>0</v>
      </c>
      <c r="H98" s="28" t="n">
        <f aca="false">INT(Misc!$F98/5)+G98</f>
        <v>0</v>
      </c>
      <c r="I98" s="28" t="n">
        <f aca="false">INT(Misc!$F98/5)+H98</f>
        <v>0</v>
      </c>
      <c r="J98" s="28" t="n">
        <f aca="false">INT(Misc!$F98/5)+I98</f>
        <v>0</v>
      </c>
      <c r="K98" s="28" t="n">
        <f aca="false">INT(Misc!$F98/5)+J98</f>
        <v>0</v>
      </c>
      <c r="L98" s="28" t="n">
        <f aca="false">INT(Misc!$F98/5)+K98</f>
        <v>0</v>
      </c>
      <c r="M98" s="28" t="n">
        <f aca="false">INT(Misc!$F98/5)+L98</f>
        <v>0</v>
      </c>
      <c r="N98" s="28" t="n">
        <f aca="false">INT(Misc!$F98/5)+M98</f>
        <v>0</v>
      </c>
      <c r="O98" s="28" t="n">
        <f aca="false">INT(Misc!$F98/5)+N98</f>
        <v>0</v>
      </c>
      <c r="P98" s="28" t="n">
        <f aca="false">INT(Misc!$F98/5)+O98</f>
        <v>0</v>
      </c>
      <c r="Q98" s="28" t="n">
        <f aca="false">INT(Misc!$F98/5)+P98</f>
        <v>0</v>
      </c>
      <c r="R98" s="28" t="n">
        <f aca="false">INT(Misc!$F98/5)+Q98</f>
        <v>0</v>
      </c>
      <c r="S98" s="28" t="n">
        <f aca="false">INT(Misc!$F98/5)+R98</f>
        <v>0</v>
      </c>
      <c r="T98" s="28" t="n">
        <f aca="false">INT(Misc!$F98/5)+S98</f>
        <v>0</v>
      </c>
      <c r="U98" s="28" t="n">
        <f aca="false">INT(Misc!$F98/5)+T98</f>
        <v>0</v>
      </c>
      <c r="V98" s="28" t="n">
        <f aca="false">INT(Misc!$F98/5)+U98</f>
        <v>0</v>
      </c>
      <c r="W98" s="28" t="n">
        <f aca="false">INT(Misc!$F98/5)+V98</f>
        <v>0</v>
      </c>
      <c r="X98" s="28" t="n">
        <f aca="false">INT(Misc!$F98/5)+W98</f>
        <v>0</v>
      </c>
      <c r="Y98" s="28" t="n">
        <f aca="false">INT(Misc!$F98/5)+X98</f>
        <v>0</v>
      </c>
      <c r="Z98" s="28" t="n">
        <f aca="false">INT(Misc!$F98/5)+Y98</f>
        <v>0</v>
      </c>
      <c r="AA98" s="28" t="n">
        <f aca="false">INT(Misc!$F98/5)+Z98</f>
        <v>0</v>
      </c>
      <c r="AB98" s="28" t="n">
        <f aca="false">INT(Misc!$F98/5)+AA98</f>
        <v>0</v>
      </c>
      <c r="AC98" s="28" t="n">
        <f aca="false">INT(Misc!$F98/5)+AB98</f>
        <v>0</v>
      </c>
      <c r="AD98" s="28" t="n">
        <f aca="false">INT(Misc!$F98/5)+AC98</f>
        <v>0</v>
      </c>
      <c r="AE98" s="28" t="n">
        <f aca="false">INT(Misc!$F98/5)+AD98</f>
        <v>0</v>
      </c>
      <c r="AF98" s="28" t="n">
        <f aca="false">INT(Misc!$F98/5)+AE98</f>
        <v>0</v>
      </c>
      <c r="AG98" s="28" t="n">
        <f aca="false">INT(Misc!$F98/5)+AF98</f>
        <v>0</v>
      </c>
      <c r="AH98" s="27" t="n">
        <v>0</v>
      </c>
      <c r="AI98" s="28" t="n">
        <v>0</v>
      </c>
      <c r="AJ98" s="28" t="n">
        <f aca="false">INT(AI98*1.05)</f>
        <v>0</v>
      </c>
      <c r="AK98" s="28" t="n">
        <f aca="false">INT(AJ98*1.05)</f>
        <v>0</v>
      </c>
      <c r="AL98" s="28" t="n">
        <f aca="false">INT(AK98*1.05)</f>
        <v>0</v>
      </c>
      <c r="AM98" s="28" t="n">
        <f aca="false">INT(AL98*1.05)</f>
        <v>0</v>
      </c>
      <c r="AN98" s="28" t="n">
        <f aca="false">INT(AM98*1.05)</f>
        <v>0</v>
      </c>
      <c r="AO98" s="28" t="n">
        <f aca="false">INT(AN98*1.05)</f>
        <v>0</v>
      </c>
      <c r="AP98" s="28" t="n">
        <f aca="false">INT(AO98*1.05)</f>
        <v>0</v>
      </c>
      <c r="AQ98" s="28" t="n">
        <f aca="false">INT(AP98*1.05)</f>
        <v>0</v>
      </c>
      <c r="AR98" s="28" t="n">
        <f aca="false">INT(AQ98*1.05)</f>
        <v>0</v>
      </c>
      <c r="AS98" s="28" t="n">
        <f aca="false">INT(AR98*1.05)</f>
        <v>0</v>
      </c>
      <c r="AT98" s="28" t="n">
        <f aca="false">INT(AS98*1.05)</f>
        <v>0</v>
      </c>
      <c r="AU98" s="28" t="n">
        <f aca="false">INT(AT98*1.05)</f>
        <v>0</v>
      </c>
      <c r="AV98" s="28" t="n">
        <f aca="false">INT(AU98*1.05)</f>
        <v>0</v>
      </c>
      <c r="AW98" s="28" t="n">
        <f aca="false">INT(AV98*1.05)</f>
        <v>0</v>
      </c>
      <c r="AX98" s="28" t="n">
        <f aca="false">INT(AW98*1.05)</f>
        <v>0</v>
      </c>
      <c r="AY98" s="28" t="n">
        <f aca="false">INT(AX98*1.05)</f>
        <v>0</v>
      </c>
      <c r="AZ98" s="28" t="n">
        <f aca="false">INT(AY98*1.05)</f>
        <v>0</v>
      </c>
      <c r="BA98" s="28" t="n">
        <f aca="false">INT(AZ98*1.05)</f>
        <v>0</v>
      </c>
      <c r="BB98" s="28" t="n">
        <f aca="false">INT(BA98*1.05)</f>
        <v>0</v>
      </c>
      <c r="BC98" s="28" t="n">
        <f aca="false">INT(BB98*1.05)</f>
        <v>0</v>
      </c>
      <c r="BD98" s="28" t="n">
        <f aca="false">INT(BC98*1.05)</f>
        <v>0</v>
      </c>
      <c r="BE98" s="28" t="n">
        <f aca="false">INT(BD98*1.05)</f>
        <v>0</v>
      </c>
      <c r="BF98" s="28" t="n">
        <f aca="false">INT(BE98*1.05)</f>
        <v>0</v>
      </c>
      <c r="BG98" s="28" t="n">
        <f aca="false">INT(BF98*1.05)</f>
        <v>0</v>
      </c>
      <c r="BH98" s="28" t="n">
        <f aca="false">INT(BG98*1.05)</f>
        <v>0</v>
      </c>
      <c r="BI98" s="28" t="n">
        <f aca="false">INT(BH98*1.05)</f>
        <v>0</v>
      </c>
      <c r="BJ98" s="28" t="n">
        <f aca="false">INT(BI98*1.05)</f>
        <v>0</v>
      </c>
      <c r="BK98" s="28" t="n">
        <f aca="false">INT(BJ98*1.05)</f>
        <v>0</v>
      </c>
      <c r="BL98" s="28" t="n">
        <f aca="false">INT(BK98*1.05)</f>
        <v>0</v>
      </c>
      <c r="BM98" s="29" t="n">
        <f aca="false">INT(BL98*1.05)</f>
        <v>0</v>
      </c>
      <c r="BN98" s="28" t="n">
        <v>0</v>
      </c>
      <c r="BO98" s="28" t="n">
        <v>0</v>
      </c>
      <c r="BP98" s="28" t="n">
        <v>0</v>
      </c>
      <c r="BQ98" s="28" t="n">
        <v>0</v>
      </c>
      <c r="BR98" s="28" t="n">
        <v>0</v>
      </c>
      <c r="BS98" s="28" t="n">
        <v>0</v>
      </c>
      <c r="BT98" s="28" t="n">
        <v>0</v>
      </c>
      <c r="BU98" s="28" t="n">
        <v>0</v>
      </c>
      <c r="BV98" s="28" t="n">
        <v>0</v>
      </c>
      <c r="BW98" s="28" t="n">
        <v>0</v>
      </c>
      <c r="BX98" s="28" t="n">
        <v>0</v>
      </c>
      <c r="BY98" s="28" t="n">
        <v>0</v>
      </c>
      <c r="BZ98" s="28" t="n">
        <v>0</v>
      </c>
      <c r="CA98" s="28" t="n">
        <v>0</v>
      </c>
      <c r="CB98" s="28" t="n">
        <v>0</v>
      </c>
      <c r="CC98" s="28" t="n">
        <v>0</v>
      </c>
      <c r="CD98" s="28" t="n">
        <v>0</v>
      </c>
      <c r="CE98" s="28" t="n">
        <v>0</v>
      </c>
      <c r="CF98" s="28" t="n">
        <v>0</v>
      </c>
      <c r="CG98" s="28" t="n">
        <v>0</v>
      </c>
      <c r="CH98" s="28" t="n">
        <v>0</v>
      </c>
      <c r="CI98" s="28" t="n">
        <v>0</v>
      </c>
      <c r="CJ98" s="28" t="n">
        <v>0</v>
      </c>
      <c r="CK98" s="28" t="n">
        <v>0</v>
      </c>
      <c r="CL98" s="28" t="n">
        <v>0</v>
      </c>
      <c r="CM98" s="28" t="n">
        <v>0</v>
      </c>
      <c r="CN98" s="28" t="n">
        <v>0</v>
      </c>
      <c r="CO98" s="28" t="n">
        <v>0</v>
      </c>
      <c r="CP98" s="28" t="n">
        <v>0</v>
      </c>
      <c r="CQ98" s="28" t="n">
        <v>0</v>
      </c>
      <c r="CR98" s="28" t="n">
        <v>0</v>
      </c>
      <c r="CS98" s="28" t="n">
        <v>0</v>
      </c>
      <c r="CT98" s="27" t="n">
        <v>0</v>
      </c>
      <c r="CU98" s="28" t="n">
        <v>0</v>
      </c>
      <c r="CV98" s="28" t="n">
        <v>0</v>
      </c>
      <c r="CW98" s="28" t="n">
        <v>0</v>
      </c>
      <c r="CX98" s="28" t="n">
        <v>0</v>
      </c>
      <c r="CY98" s="28" t="n">
        <v>0</v>
      </c>
      <c r="CZ98" s="28" t="n">
        <v>0</v>
      </c>
      <c r="DA98" s="28" t="n">
        <v>0</v>
      </c>
      <c r="DB98" s="28" t="n">
        <v>0</v>
      </c>
      <c r="DC98" s="28" t="n">
        <v>0</v>
      </c>
      <c r="DD98" s="28" t="n">
        <v>0</v>
      </c>
      <c r="DE98" s="28" t="n">
        <v>0</v>
      </c>
      <c r="DF98" s="28" t="n">
        <v>0</v>
      </c>
      <c r="DG98" s="28" t="n">
        <v>0</v>
      </c>
      <c r="DH98" s="28" t="n">
        <v>0</v>
      </c>
      <c r="DI98" s="28" t="n">
        <v>0</v>
      </c>
      <c r="DJ98" s="28" t="n">
        <v>0</v>
      </c>
      <c r="DK98" s="28" t="n">
        <v>0</v>
      </c>
      <c r="DL98" s="28" t="n">
        <v>0</v>
      </c>
      <c r="DM98" s="28" t="n">
        <v>0</v>
      </c>
      <c r="DN98" s="28" t="n">
        <v>0</v>
      </c>
      <c r="DO98" s="28" t="n">
        <v>0</v>
      </c>
      <c r="DP98" s="28" t="n">
        <v>0</v>
      </c>
      <c r="DQ98" s="28" t="n">
        <v>0</v>
      </c>
      <c r="DR98" s="28" t="n">
        <v>0</v>
      </c>
      <c r="DS98" s="28" t="n">
        <v>0</v>
      </c>
      <c r="DT98" s="28" t="n">
        <v>0</v>
      </c>
      <c r="DU98" s="28" t="n">
        <v>0</v>
      </c>
      <c r="DV98" s="28" t="n">
        <v>0</v>
      </c>
      <c r="DW98" s="28" t="n">
        <v>0</v>
      </c>
      <c r="DX98" s="28" t="n">
        <v>0</v>
      </c>
      <c r="DY98" s="29" t="n">
        <v>0</v>
      </c>
      <c r="DZ98" s="27" t="n">
        <v>0</v>
      </c>
      <c r="EA98" s="28" t="n">
        <v>0</v>
      </c>
      <c r="EB98" s="28" t="n">
        <v>0</v>
      </c>
      <c r="EC98" s="28" t="n">
        <v>0</v>
      </c>
      <c r="ED98" s="28" t="n">
        <v>0</v>
      </c>
      <c r="EE98" s="28" t="n">
        <v>0</v>
      </c>
      <c r="EF98" s="28" t="n">
        <v>0</v>
      </c>
      <c r="EG98" s="28" t="n">
        <v>0</v>
      </c>
      <c r="EH98" s="28" t="n">
        <v>0</v>
      </c>
      <c r="EI98" s="28" t="n">
        <v>0</v>
      </c>
      <c r="EJ98" s="28" t="n">
        <v>0</v>
      </c>
      <c r="EK98" s="28" t="n">
        <v>0</v>
      </c>
      <c r="EL98" s="28" t="n">
        <v>0</v>
      </c>
      <c r="EM98" s="28" t="n">
        <v>0</v>
      </c>
      <c r="EN98" s="28" t="n">
        <v>0</v>
      </c>
      <c r="EO98" s="28" t="n">
        <v>0</v>
      </c>
      <c r="EP98" s="28" t="n">
        <v>0</v>
      </c>
      <c r="EQ98" s="28" t="n">
        <v>0</v>
      </c>
      <c r="ER98" s="28" t="n">
        <v>0</v>
      </c>
      <c r="ES98" s="28" t="n">
        <v>0</v>
      </c>
      <c r="ET98" s="28" t="n">
        <v>0</v>
      </c>
      <c r="EU98" s="28" t="n">
        <v>0</v>
      </c>
      <c r="EV98" s="28" t="n">
        <v>0</v>
      </c>
      <c r="EW98" s="28" t="n">
        <v>0</v>
      </c>
      <c r="EX98" s="28" t="n">
        <v>0</v>
      </c>
      <c r="EY98" s="28" t="n">
        <v>0</v>
      </c>
      <c r="EZ98" s="28" t="n">
        <v>0</v>
      </c>
      <c r="FA98" s="28" t="n">
        <v>0</v>
      </c>
      <c r="FB98" s="28" t="n">
        <v>0</v>
      </c>
      <c r="FC98" s="28" t="n">
        <v>0</v>
      </c>
      <c r="FD98" s="28" t="n">
        <v>0</v>
      </c>
      <c r="FE98" s="29" t="n">
        <v>0</v>
      </c>
      <c r="FF98" s="27" t="n">
        <v>0</v>
      </c>
      <c r="FG98" s="28" t="n">
        <v>0</v>
      </c>
      <c r="FH98" s="28" t="n">
        <v>0</v>
      </c>
      <c r="FI98" s="28" t="n">
        <v>0</v>
      </c>
      <c r="FJ98" s="28" t="n">
        <v>0</v>
      </c>
      <c r="FK98" s="28" t="n">
        <v>0</v>
      </c>
      <c r="FL98" s="28" t="n">
        <v>0</v>
      </c>
      <c r="FM98" s="28" t="n">
        <v>0</v>
      </c>
      <c r="FN98" s="28" t="n">
        <v>0</v>
      </c>
      <c r="FO98" s="28" t="n">
        <v>0</v>
      </c>
      <c r="FP98" s="28" t="n">
        <v>0</v>
      </c>
      <c r="FQ98" s="28" t="n">
        <v>0</v>
      </c>
      <c r="FR98" s="28" t="n">
        <v>0</v>
      </c>
      <c r="FS98" s="28" t="n">
        <v>0</v>
      </c>
      <c r="FT98" s="28" t="n">
        <v>0</v>
      </c>
      <c r="FU98" s="28" t="n">
        <v>0</v>
      </c>
      <c r="FV98" s="28" t="n">
        <v>0</v>
      </c>
      <c r="FW98" s="28" t="n">
        <v>0</v>
      </c>
      <c r="FX98" s="28" t="n">
        <v>0</v>
      </c>
      <c r="FY98" s="28" t="n">
        <v>0</v>
      </c>
      <c r="FZ98" s="28" t="n">
        <v>0</v>
      </c>
      <c r="GA98" s="28" t="n">
        <v>0</v>
      </c>
      <c r="GB98" s="28" t="n">
        <v>0</v>
      </c>
      <c r="GC98" s="28" t="n">
        <v>0</v>
      </c>
      <c r="GD98" s="28" t="n">
        <v>0</v>
      </c>
      <c r="GE98" s="28" t="n">
        <v>0</v>
      </c>
      <c r="GF98" s="28" t="n">
        <v>0</v>
      </c>
      <c r="GG98" s="28" t="n">
        <v>0</v>
      </c>
      <c r="GH98" s="28" t="n">
        <v>0</v>
      </c>
      <c r="GI98" s="28" t="n">
        <v>0</v>
      </c>
      <c r="GJ98" s="28" t="n">
        <v>0</v>
      </c>
      <c r="GK98" s="29" t="n">
        <v>0</v>
      </c>
      <c r="GL98" s="27" t="n">
        <v>0</v>
      </c>
      <c r="GM98" s="28" t="n">
        <v>0</v>
      </c>
      <c r="GN98" s="28" t="n">
        <v>0</v>
      </c>
      <c r="GO98" s="28" t="n">
        <v>0</v>
      </c>
      <c r="GP98" s="28" t="n">
        <v>0</v>
      </c>
      <c r="GQ98" s="28" t="n">
        <v>0</v>
      </c>
      <c r="GR98" s="28" t="n">
        <v>0</v>
      </c>
      <c r="GS98" s="28" t="n">
        <v>0</v>
      </c>
      <c r="GT98" s="28" t="n">
        <v>0</v>
      </c>
      <c r="GU98" s="28" t="n">
        <v>0</v>
      </c>
      <c r="GV98" s="28" t="n">
        <v>0</v>
      </c>
      <c r="GW98" s="28" t="n">
        <v>0</v>
      </c>
      <c r="GX98" s="28" t="n">
        <v>0</v>
      </c>
      <c r="GY98" s="28" t="n">
        <v>0</v>
      </c>
      <c r="GZ98" s="28" t="n">
        <v>0</v>
      </c>
      <c r="HA98" s="28" t="n">
        <v>0</v>
      </c>
      <c r="HB98" s="28" t="n">
        <v>0</v>
      </c>
      <c r="HC98" s="28" t="n">
        <v>0</v>
      </c>
      <c r="HD98" s="28" t="n">
        <v>0</v>
      </c>
      <c r="HE98" s="28" t="n">
        <v>0</v>
      </c>
      <c r="HF98" s="28" t="n">
        <v>0</v>
      </c>
      <c r="HG98" s="28" t="n">
        <v>0</v>
      </c>
      <c r="HH98" s="28" t="n">
        <v>0</v>
      </c>
      <c r="HI98" s="28" t="n">
        <v>0</v>
      </c>
      <c r="HJ98" s="28" t="n">
        <v>0</v>
      </c>
      <c r="HK98" s="28" t="n">
        <v>0</v>
      </c>
      <c r="HL98" s="28" t="n">
        <v>0</v>
      </c>
      <c r="HM98" s="28" t="n">
        <v>0</v>
      </c>
      <c r="HN98" s="28" t="n">
        <v>0</v>
      </c>
      <c r="HO98" s="28" t="n">
        <v>0</v>
      </c>
      <c r="HP98" s="28" t="n">
        <v>0</v>
      </c>
      <c r="HQ98" s="29" t="n">
        <v>0</v>
      </c>
    </row>
    <row r="99" customFormat="false" ht="12.75" hidden="false" customHeight="false" outlineLevel="0" collapsed="false">
      <c r="A99" s="26" t="str">
        <f aca="false">General!A99</f>
        <v>Spare 97</v>
      </c>
      <c r="B99" s="27" t="n">
        <v>0</v>
      </c>
      <c r="C99" s="28" t="n">
        <f aca="false">INT(Misc!F99/5)</f>
        <v>0</v>
      </c>
      <c r="D99" s="28" t="n">
        <f aca="false">INT(Misc!$F99/5)+C99</f>
        <v>0</v>
      </c>
      <c r="E99" s="28" t="n">
        <f aca="false">INT(Misc!$F99/5)+D99</f>
        <v>0</v>
      </c>
      <c r="F99" s="28" t="n">
        <f aca="false">INT(Misc!$F99/5)+E99</f>
        <v>0</v>
      </c>
      <c r="G99" s="28" t="n">
        <f aca="false">INT(Misc!$F99/5)+F99</f>
        <v>0</v>
      </c>
      <c r="H99" s="28" t="n">
        <f aca="false">INT(Misc!$F99/5)+G99</f>
        <v>0</v>
      </c>
      <c r="I99" s="28" t="n">
        <f aca="false">INT(Misc!$F99/5)+H99</f>
        <v>0</v>
      </c>
      <c r="J99" s="28" t="n">
        <f aca="false">INT(Misc!$F99/5)+I99</f>
        <v>0</v>
      </c>
      <c r="K99" s="28" t="n">
        <f aca="false">INT(Misc!$F99/5)+J99</f>
        <v>0</v>
      </c>
      <c r="L99" s="28" t="n">
        <f aca="false">INT(Misc!$F99/5)+K99</f>
        <v>0</v>
      </c>
      <c r="M99" s="28" t="n">
        <f aca="false">INT(Misc!$F99/5)+L99</f>
        <v>0</v>
      </c>
      <c r="N99" s="28" t="n">
        <f aca="false">INT(Misc!$F99/5)+M99</f>
        <v>0</v>
      </c>
      <c r="O99" s="28" t="n">
        <f aca="false">INT(Misc!$F99/5)+N99</f>
        <v>0</v>
      </c>
      <c r="P99" s="28" t="n">
        <f aca="false">INT(Misc!$F99/5)+O99</f>
        <v>0</v>
      </c>
      <c r="Q99" s="28" t="n">
        <f aca="false">INT(Misc!$F99/5)+P99</f>
        <v>0</v>
      </c>
      <c r="R99" s="28" t="n">
        <f aca="false">INT(Misc!$F99/5)+Q99</f>
        <v>0</v>
      </c>
      <c r="S99" s="28" t="n">
        <f aca="false">INT(Misc!$F99/5)+R99</f>
        <v>0</v>
      </c>
      <c r="T99" s="28" t="n">
        <f aca="false">INT(Misc!$F99/5)+S99</f>
        <v>0</v>
      </c>
      <c r="U99" s="28" t="n">
        <f aca="false">INT(Misc!$F99/5)+T99</f>
        <v>0</v>
      </c>
      <c r="V99" s="28" t="n">
        <f aca="false">INT(Misc!$F99/5)+U99</f>
        <v>0</v>
      </c>
      <c r="W99" s="28" t="n">
        <f aca="false">INT(Misc!$F99/5)+V99</f>
        <v>0</v>
      </c>
      <c r="X99" s="28" t="n">
        <f aca="false">INT(Misc!$F99/5)+W99</f>
        <v>0</v>
      </c>
      <c r="Y99" s="28" t="n">
        <f aca="false">INT(Misc!$F99/5)+X99</f>
        <v>0</v>
      </c>
      <c r="Z99" s="28" t="n">
        <f aca="false">INT(Misc!$F99/5)+Y99</f>
        <v>0</v>
      </c>
      <c r="AA99" s="28" t="n">
        <f aca="false">INT(Misc!$F99/5)+Z99</f>
        <v>0</v>
      </c>
      <c r="AB99" s="28" t="n">
        <f aca="false">INT(Misc!$F99/5)+AA99</f>
        <v>0</v>
      </c>
      <c r="AC99" s="28" t="n">
        <f aca="false">INT(Misc!$F99/5)+AB99</f>
        <v>0</v>
      </c>
      <c r="AD99" s="28" t="n">
        <f aca="false">INT(Misc!$F99/5)+AC99</f>
        <v>0</v>
      </c>
      <c r="AE99" s="28" t="n">
        <f aca="false">INT(Misc!$F99/5)+AD99</f>
        <v>0</v>
      </c>
      <c r="AF99" s="28" t="n">
        <f aca="false">INT(Misc!$F99/5)+AE99</f>
        <v>0</v>
      </c>
      <c r="AG99" s="28" t="n">
        <f aca="false">INT(Misc!$F99/5)+AF99</f>
        <v>0</v>
      </c>
      <c r="AH99" s="27" t="n">
        <v>0</v>
      </c>
      <c r="AI99" s="28" t="n">
        <v>0</v>
      </c>
      <c r="AJ99" s="28" t="n">
        <f aca="false">INT(AI99*1.05)</f>
        <v>0</v>
      </c>
      <c r="AK99" s="28" t="n">
        <f aca="false">INT(AJ99*1.05)</f>
        <v>0</v>
      </c>
      <c r="AL99" s="28" t="n">
        <f aca="false">INT(AK99*1.05)</f>
        <v>0</v>
      </c>
      <c r="AM99" s="28" t="n">
        <f aca="false">INT(AL99*1.05)</f>
        <v>0</v>
      </c>
      <c r="AN99" s="28" t="n">
        <f aca="false">INT(AM99*1.05)</f>
        <v>0</v>
      </c>
      <c r="AO99" s="28" t="n">
        <f aca="false">INT(AN99*1.05)</f>
        <v>0</v>
      </c>
      <c r="AP99" s="28" t="n">
        <f aca="false">INT(AO99*1.05)</f>
        <v>0</v>
      </c>
      <c r="AQ99" s="28" t="n">
        <f aca="false">INT(AP99*1.05)</f>
        <v>0</v>
      </c>
      <c r="AR99" s="28" t="n">
        <f aca="false">INT(AQ99*1.05)</f>
        <v>0</v>
      </c>
      <c r="AS99" s="28" t="n">
        <f aca="false">INT(AR99*1.05)</f>
        <v>0</v>
      </c>
      <c r="AT99" s="28" t="n">
        <f aca="false">INT(AS99*1.05)</f>
        <v>0</v>
      </c>
      <c r="AU99" s="28" t="n">
        <f aca="false">INT(AT99*1.05)</f>
        <v>0</v>
      </c>
      <c r="AV99" s="28" t="n">
        <f aca="false">INT(AU99*1.05)</f>
        <v>0</v>
      </c>
      <c r="AW99" s="28" t="n">
        <f aca="false">INT(AV99*1.05)</f>
        <v>0</v>
      </c>
      <c r="AX99" s="28" t="n">
        <f aca="false">INT(AW99*1.05)</f>
        <v>0</v>
      </c>
      <c r="AY99" s="28" t="n">
        <f aca="false">INT(AX99*1.05)</f>
        <v>0</v>
      </c>
      <c r="AZ99" s="28" t="n">
        <f aca="false">INT(AY99*1.05)</f>
        <v>0</v>
      </c>
      <c r="BA99" s="28" t="n">
        <f aca="false">INT(AZ99*1.05)</f>
        <v>0</v>
      </c>
      <c r="BB99" s="28" t="n">
        <f aca="false">INT(BA99*1.05)</f>
        <v>0</v>
      </c>
      <c r="BC99" s="28" t="n">
        <f aca="false">INT(BB99*1.05)</f>
        <v>0</v>
      </c>
      <c r="BD99" s="28" t="n">
        <f aca="false">INT(BC99*1.05)</f>
        <v>0</v>
      </c>
      <c r="BE99" s="28" t="n">
        <f aca="false">INT(BD99*1.05)</f>
        <v>0</v>
      </c>
      <c r="BF99" s="28" t="n">
        <f aca="false">INT(BE99*1.05)</f>
        <v>0</v>
      </c>
      <c r="BG99" s="28" t="n">
        <f aca="false">INT(BF99*1.05)</f>
        <v>0</v>
      </c>
      <c r="BH99" s="28" t="n">
        <f aca="false">INT(BG99*1.05)</f>
        <v>0</v>
      </c>
      <c r="BI99" s="28" t="n">
        <f aca="false">INT(BH99*1.05)</f>
        <v>0</v>
      </c>
      <c r="BJ99" s="28" t="n">
        <f aca="false">INT(BI99*1.05)</f>
        <v>0</v>
      </c>
      <c r="BK99" s="28" t="n">
        <f aca="false">INT(BJ99*1.05)</f>
        <v>0</v>
      </c>
      <c r="BL99" s="28" t="n">
        <f aca="false">INT(BK99*1.05)</f>
        <v>0</v>
      </c>
      <c r="BM99" s="29" t="n">
        <f aca="false">INT(BL99*1.05)</f>
        <v>0</v>
      </c>
      <c r="BN99" s="28" t="n">
        <v>0</v>
      </c>
      <c r="BO99" s="28" t="n">
        <v>0</v>
      </c>
      <c r="BP99" s="28" t="n">
        <v>0</v>
      </c>
      <c r="BQ99" s="28" t="n">
        <v>0</v>
      </c>
      <c r="BR99" s="28" t="n">
        <v>0</v>
      </c>
      <c r="BS99" s="28" t="n">
        <v>0</v>
      </c>
      <c r="BT99" s="28" t="n">
        <v>0</v>
      </c>
      <c r="BU99" s="28" t="n">
        <v>0</v>
      </c>
      <c r="BV99" s="28" t="n">
        <v>0</v>
      </c>
      <c r="BW99" s="28" t="n">
        <v>0</v>
      </c>
      <c r="BX99" s="28" t="n">
        <v>0</v>
      </c>
      <c r="BY99" s="28" t="n">
        <v>0</v>
      </c>
      <c r="BZ99" s="28" t="n">
        <v>0</v>
      </c>
      <c r="CA99" s="28" t="n">
        <v>0</v>
      </c>
      <c r="CB99" s="28" t="n">
        <v>0</v>
      </c>
      <c r="CC99" s="28" t="n">
        <v>0</v>
      </c>
      <c r="CD99" s="28" t="n">
        <v>0</v>
      </c>
      <c r="CE99" s="28" t="n">
        <v>0</v>
      </c>
      <c r="CF99" s="28" t="n">
        <v>0</v>
      </c>
      <c r="CG99" s="28" t="n">
        <v>0</v>
      </c>
      <c r="CH99" s="28" t="n">
        <v>0</v>
      </c>
      <c r="CI99" s="28" t="n">
        <v>0</v>
      </c>
      <c r="CJ99" s="28" t="n">
        <v>0</v>
      </c>
      <c r="CK99" s="28" t="n">
        <v>0</v>
      </c>
      <c r="CL99" s="28" t="n">
        <v>0</v>
      </c>
      <c r="CM99" s="28" t="n">
        <v>0</v>
      </c>
      <c r="CN99" s="28" t="n">
        <v>0</v>
      </c>
      <c r="CO99" s="28" t="n">
        <v>0</v>
      </c>
      <c r="CP99" s="28" t="n">
        <v>0</v>
      </c>
      <c r="CQ99" s="28" t="n">
        <v>0</v>
      </c>
      <c r="CR99" s="28" t="n">
        <v>0</v>
      </c>
      <c r="CS99" s="28" t="n">
        <v>0</v>
      </c>
      <c r="CT99" s="27" t="n">
        <v>0</v>
      </c>
      <c r="CU99" s="28" t="n">
        <v>0</v>
      </c>
      <c r="CV99" s="28" t="n">
        <v>0</v>
      </c>
      <c r="CW99" s="28" t="n">
        <v>0</v>
      </c>
      <c r="CX99" s="28" t="n">
        <v>0</v>
      </c>
      <c r="CY99" s="28" t="n">
        <v>0</v>
      </c>
      <c r="CZ99" s="28" t="n">
        <v>0</v>
      </c>
      <c r="DA99" s="28" t="n">
        <v>0</v>
      </c>
      <c r="DB99" s="28" t="n">
        <v>0</v>
      </c>
      <c r="DC99" s="28" t="n">
        <v>0</v>
      </c>
      <c r="DD99" s="28" t="n">
        <v>0</v>
      </c>
      <c r="DE99" s="28" t="n">
        <v>0</v>
      </c>
      <c r="DF99" s="28" t="n">
        <v>0</v>
      </c>
      <c r="DG99" s="28" t="n">
        <v>0</v>
      </c>
      <c r="DH99" s="28" t="n">
        <v>0</v>
      </c>
      <c r="DI99" s="28" t="n">
        <v>0</v>
      </c>
      <c r="DJ99" s="28" t="n">
        <v>0</v>
      </c>
      <c r="DK99" s="28" t="n">
        <v>0</v>
      </c>
      <c r="DL99" s="28" t="n">
        <v>0</v>
      </c>
      <c r="DM99" s="28" t="n">
        <v>0</v>
      </c>
      <c r="DN99" s="28" t="n">
        <v>0</v>
      </c>
      <c r="DO99" s="28" t="n">
        <v>0</v>
      </c>
      <c r="DP99" s="28" t="n">
        <v>0</v>
      </c>
      <c r="DQ99" s="28" t="n">
        <v>0</v>
      </c>
      <c r="DR99" s="28" t="n">
        <v>0</v>
      </c>
      <c r="DS99" s="28" t="n">
        <v>0</v>
      </c>
      <c r="DT99" s="28" t="n">
        <v>0</v>
      </c>
      <c r="DU99" s="28" t="n">
        <v>0</v>
      </c>
      <c r="DV99" s="28" t="n">
        <v>0</v>
      </c>
      <c r="DW99" s="28" t="n">
        <v>0</v>
      </c>
      <c r="DX99" s="28" t="n">
        <v>0</v>
      </c>
      <c r="DY99" s="29" t="n">
        <v>0</v>
      </c>
      <c r="DZ99" s="27" t="n">
        <v>0</v>
      </c>
      <c r="EA99" s="28" t="n">
        <v>0</v>
      </c>
      <c r="EB99" s="28" t="n">
        <v>0</v>
      </c>
      <c r="EC99" s="28" t="n">
        <v>0</v>
      </c>
      <c r="ED99" s="28" t="n">
        <v>0</v>
      </c>
      <c r="EE99" s="28" t="n">
        <v>0</v>
      </c>
      <c r="EF99" s="28" t="n">
        <v>0</v>
      </c>
      <c r="EG99" s="28" t="n">
        <v>0</v>
      </c>
      <c r="EH99" s="28" t="n">
        <v>0</v>
      </c>
      <c r="EI99" s="28" t="n">
        <v>0</v>
      </c>
      <c r="EJ99" s="28" t="n">
        <v>0</v>
      </c>
      <c r="EK99" s="28" t="n">
        <v>0</v>
      </c>
      <c r="EL99" s="28" t="n">
        <v>0</v>
      </c>
      <c r="EM99" s="28" t="n">
        <v>0</v>
      </c>
      <c r="EN99" s="28" t="n">
        <v>0</v>
      </c>
      <c r="EO99" s="28" t="n">
        <v>0</v>
      </c>
      <c r="EP99" s="28" t="n">
        <v>0</v>
      </c>
      <c r="EQ99" s="28" t="n">
        <v>0</v>
      </c>
      <c r="ER99" s="28" t="n">
        <v>0</v>
      </c>
      <c r="ES99" s="28" t="n">
        <v>0</v>
      </c>
      <c r="ET99" s="28" t="n">
        <v>0</v>
      </c>
      <c r="EU99" s="28" t="n">
        <v>0</v>
      </c>
      <c r="EV99" s="28" t="n">
        <v>0</v>
      </c>
      <c r="EW99" s="28" t="n">
        <v>0</v>
      </c>
      <c r="EX99" s="28" t="n">
        <v>0</v>
      </c>
      <c r="EY99" s="28" t="n">
        <v>0</v>
      </c>
      <c r="EZ99" s="28" t="n">
        <v>0</v>
      </c>
      <c r="FA99" s="28" t="n">
        <v>0</v>
      </c>
      <c r="FB99" s="28" t="n">
        <v>0</v>
      </c>
      <c r="FC99" s="28" t="n">
        <v>0</v>
      </c>
      <c r="FD99" s="28" t="n">
        <v>0</v>
      </c>
      <c r="FE99" s="29" t="n">
        <v>0</v>
      </c>
      <c r="FF99" s="27" t="n">
        <v>0</v>
      </c>
      <c r="FG99" s="28" t="n">
        <v>0</v>
      </c>
      <c r="FH99" s="28" t="n">
        <v>0</v>
      </c>
      <c r="FI99" s="28" t="n">
        <v>0</v>
      </c>
      <c r="FJ99" s="28" t="n">
        <v>0</v>
      </c>
      <c r="FK99" s="28" t="n">
        <v>0</v>
      </c>
      <c r="FL99" s="28" t="n">
        <v>0</v>
      </c>
      <c r="FM99" s="28" t="n">
        <v>0</v>
      </c>
      <c r="FN99" s="28" t="n">
        <v>0</v>
      </c>
      <c r="FO99" s="28" t="n">
        <v>0</v>
      </c>
      <c r="FP99" s="28" t="n">
        <v>0</v>
      </c>
      <c r="FQ99" s="28" t="n">
        <v>0</v>
      </c>
      <c r="FR99" s="28" t="n">
        <v>0</v>
      </c>
      <c r="FS99" s="28" t="n">
        <v>0</v>
      </c>
      <c r="FT99" s="28" t="n">
        <v>0</v>
      </c>
      <c r="FU99" s="28" t="n">
        <v>0</v>
      </c>
      <c r="FV99" s="28" t="n">
        <v>0</v>
      </c>
      <c r="FW99" s="28" t="n">
        <v>0</v>
      </c>
      <c r="FX99" s="28" t="n">
        <v>0</v>
      </c>
      <c r="FY99" s="28" t="n">
        <v>0</v>
      </c>
      <c r="FZ99" s="28" t="n">
        <v>0</v>
      </c>
      <c r="GA99" s="28" t="n">
        <v>0</v>
      </c>
      <c r="GB99" s="28" t="n">
        <v>0</v>
      </c>
      <c r="GC99" s="28" t="n">
        <v>0</v>
      </c>
      <c r="GD99" s="28" t="n">
        <v>0</v>
      </c>
      <c r="GE99" s="28" t="n">
        <v>0</v>
      </c>
      <c r="GF99" s="28" t="n">
        <v>0</v>
      </c>
      <c r="GG99" s="28" t="n">
        <v>0</v>
      </c>
      <c r="GH99" s="28" t="n">
        <v>0</v>
      </c>
      <c r="GI99" s="28" t="n">
        <v>0</v>
      </c>
      <c r="GJ99" s="28" t="n">
        <v>0</v>
      </c>
      <c r="GK99" s="29" t="n">
        <v>0</v>
      </c>
      <c r="GL99" s="27" t="n">
        <v>0</v>
      </c>
      <c r="GM99" s="28" t="n">
        <v>0</v>
      </c>
      <c r="GN99" s="28" t="n">
        <v>0</v>
      </c>
      <c r="GO99" s="28" t="n">
        <v>0</v>
      </c>
      <c r="GP99" s="28" t="n">
        <v>0</v>
      </c>
      <c r="GQ99" s="28" t="n">
        <v>0</v>
      </c>
      <c r="GR99" s="28" t="n">
        <v>0</v>
      </c>
      <c r="GS99" s="28" t="n">
        <v>0</v>
      </c>
      <c r="GT99" s="28" t="n">
        <v>0</v>
      </c>
      <c r="GU99" s="28" t="n">
        <v>0</v>
      </c>
      <c r="GV99" s="28" t="n">
        <v>0</v>
      </c>
      <c r="GW99" s="28" t="n">
        <v>0</v>
      </c>
      <c r="GX99" s="28" t="n">
        <v>0</v>
      </c>
      <c r="GY99" s="28" t="n">
        <v>0</v>
      </c>
      <c r="GZ99" s="28" t="n">
        <v>0</v>
      </c>
      <c r="HA99" s="28" t="n">
        <v>0</v>
      </c>
      <c r="HB99" s="28" t="n">
        <v>0</v>
      </c>
      <c r="HC99" s="28" t="n">
        <v>0</v>
      </c>
      <c r="HD99" s="28" t="n">
        <v>0</v>
      </c>
      <c r="HE99" s="28" t="n">
        <v>0</v>
      </c>
      <c r="HF99" s="28" t="n">
        <v>0</v>
      </c>
      <c r="HG99" s="28" t="n">
        <v>0</v>
      </c>
      <c r="HH99" s="28" t="n">
        <v>0</v>
      </c>
      <c r="HI99" s="28" t="n">
        <v>0</v>
      </c>
      <c r="HJ99" s="28" t="n">
        <v>0</v>
      </c>
      <c r="HK99" s="28" t="n">
        <v>0</v>
      </c>
      <c r="HL99" s="28" t="n">
        <v>0</v>
      </c>
      <c r="HM99" s="28" t="n">
        <v>0</v>
      </c>
      <c r="HN99" s="28" t="n">
        <v>0</v>
      </c>
      <c r="HO99" s="28" t="n">
        <v>0</v>
      </c>
      <c r="HP99" s="28" t="n">
        <v>0</v>
      </c>
      <c r="HQ99" s="29" t="n">
        <v>0</v>
      </c>
    </row>
    <row r="100" customFormat="false" ht="12.75" hidden="false" customHeight="false" outlineLevel="0" collapsed="false">
      <c r="A100" s="26" t="str">
        <f aca="false">General!A100</f>
        <v>Spare 98</v>
      </c>
      <c r="B100" s="27" t="n">
        <v>0</v>
      </c>
      <c r="C100" s="28" t="n">
        <f aca="false">INT(Misc!F100/5)</f>
        <v>0</v>
      </c>
      <c r="D100" s="28" t="n">
        <f aca="false">INT(Misc!$F100/5)+C100</f>
        <v>0</v>
      </c>
      <c r="E100" s="28" t="n">
        <f aca="false">INT(Misc!$F100/5)+D100</f>
        <v>0</v>
      </c>
      <c r="F100" s="28" t="n">
        <f aca="false">INT(Misc!$F100/5)+E100</f>
        <v>0</v>
      </c>
      <c r="G100" s="28" t="n">
        <f aca="false">INT(Misc!$F100/5)+F100</f>
        <v>0</v>
      </c>
      <c r="H100" s="28" t="n">
        <f aca="false">INT(Misc!$F100/5)+G100</f>
        <v>0</v>
      </c>
      <c r="I100" s="28" t="n">
        <f aca="false">INT(Misc!$F100/5)+H100</f>
        <v>0</v>
      </c>
      <c r="J100" s="28" t="n">
        <f aca="false">INT(Misc!$F100/5)+I100</f>
        <v>0</v>
      </c>
      <c r="K100" s="28" t="n">
        <f aca="false">INT(Misc!$F100/5)+J100</f>
        <v>0</v>
      </c>
      <c r="L100" s="28" t="n">
        <f aca="false">INT(Misc!$F100/5)+K100</f>
        <v>0</v>
      </c>
      <c r="M100" s="28" t="n">
        <f aca="false">INT(Misc!$F100/5)+L100</f>
        <v>0</v>
      </c>
      <c r="N100" s="28" t="n">
        <f aca="false">INT(Misc!$F100/5)+M100</f>
        <v>0</v>
      </c>
      <c r="O100" s="28" t="n">
        <f aca="false">INT(Misc!$F100/5)+N100</f>
        <v>0</v>
      </c>
      <c r="P100" s="28" t="n">
        <f aca="false">INT(Misc!$F100/5)+O100</f>
        <v>0</v>
      </c>
      <c r="Q100" s="28" t="n">
        <f aca="false">INT(Misc!$F100/5)+P100</f>
        <v>0</v>
      </c>
      <c r="R100" s="28" t="n">
        <f aca="false">INT(Misc!$F100/5)+Q100</f>
        <v>0</v>
      </c>
      <c r="S100" s="28" t="n">
        <f aca="false">INT(Misc!$F100/5)+R100</f>
        <v>0</v>
      </c>
      <c r="T100" s="28" t="n">
        <f aca="false">INT(Misc!$F100/5)+S100</f>
        <v>0</v>
      </c>
      <c r="U100" s="28" t="n">
        <f aca="false">INT(Misc!$F100/5)+T100</f>
        <v>0</v>
      </c>
      <c r="V100" s="28" t="n">
        <f aca="false">INT(Misc!$F100/5)+U100</f>
        <v>0</v>
      </c>
      <c r="W100" s="28" t="n">
        <f aca="false">INT(Misc!$F100/5)+V100</f>
        <v>0</v>
      </c>
      <c r="X100" s="28" t="n">
        <f aca="false">INT(Misc!$F100/5)+W100</f>
        <v>0</v>
      </c>
      <c r="Y100" s="28" t="n">
        <f aca="false">INT(Misc!$F100/5)+X100</f>
        <v>0</v>
      </c>
      <c r="Z100" s="28" t="n">
        <f aca="false">INT(Misc!$F100/5)+Y100</f>
        <v>0</v>
      </c>
      <c r="AA100" s="28" t="n">
        <f aca="false">INT(Misc!$F100/5)+Z100</f>
        <v>0</v>
      </c>
      <c r="AB100" s="28" t="n">
        <f aca="false">INT(Misc!$F100/5)+AA100</f>
        <v>0</v>
      </c>
      <c r="AC100" s="28" t="n">
        <f aca="false">INT(Misc!$F100/5)+AB100</f>
        <v>0</v>
      </c>
      <c r="AD100" s="28" t="n">
        <f aca="false">INT(Misc!$F100/5)+AC100</f>
        <v>0</v>
      </c>
      <c r="AE100" s="28" t="n">
        <f aca="false">INT(Misc!$F100/5)+AD100</f>
        <v>0</v>
      </c>
      <c r="AF100" s="28" t="n">
        <f aca="false">INT(Misc!$F100/5)+AE100</f>
        <v>0</v>
      </c>
      <c r="AG100" s="28" t="n">
        <f aca="false">INT(Misc!$F100/5)+AF100</f>
        <v>0</v>
      </c>
      <c r="AH100" s="27" t="n">
        <v>0</v>
      </c>
      <c r="AI100" s="28" t="n">
        <v>0</v>
      </c>
      <c r="AJ100" s="28" t="n">
        <f aca="false">INT(AI100*1.05)</f>
        <v>0</v>
      </c>
      <c r="AK100" s="28" t="n">
        <f aca="false">INT(AJ100*1.05)</f>
        <v>0</v>
      </c>
      <c r="AL100" s="28" t="n">
        <f aca="false">INT(AK100*1.05)</f>
        <v>0</v>
      </c>
      <c r="AM100" s="28" t="n">
        <f aca="false">INT(AL100*1.05)</f>
        <v>0</v>
      </c>
      <c r="AN100" s="28" t="n">
        <f aca="false">INT(AM100*1.05)</f>
        <v>0</v>
      </c>
      <c r="AO100" s="28" t="n">
        <f aca="false">INT(AN100*1.05)</f>
        <v>0</v>
      </c>
      <c r="AP100" s="28" t="n">
        <f aca="false">INT(AO100*1.05)</f>
        <v>0</v>
      </c>
      <c r="AQ100" s="28" t="n">
        <f aca="false">INT(AP100*1.05)</f>
        <v>0</v>
      </c>
      <c r="AR100" s="28" t="n">
        <f aca="false">INT(AQ100*1.05)</f>
        <v>0</v>
      </c>
      <c r="AS100" s="28" t="n">
        <f aca="false">INT(AR100*1.05)</f>
        <v>0</v>
      </c>
      <c r="AT100" s="28" t="n">
        <f aca="false">INT(AS100*1.05)</f>
        <v>0</v>
      </c>
      <c r="AU100" s="28" t="n">
        <f aca="false">INT(AT100*1.05)</f>
        <v>0</v>
      </c>
      <c r="AV100" s="28" t="n">
        <f aca="false">INT(AU100*1.05)</f>
        <v>0</v>
      </c>
      <c r="AW100" s="28" t="n">
        <f aca="false">INT(AV100*1.05)</f>
        <v>0</v>
      </c>
      <c r="AX100" s="28" t="n">
        <f aca="false">INT(AW100*1.05)</f>
        <v>0</v>
      </c>
      <c r="AY100" s="28" t="n">
        <f aca="false">INT(AX100*1.05)</f>
        <v>0</v>
      </c>
      <c r="AZ100" s="28" t="n">
        <f aca="false">INT(AY100*1.05)</f>
        <v>0</v>
      </c>
      <c r="BA100" s="28" t="n">
        <f aca="false">INT(AZ100*1.05)</f>
        <v>0</v>
      </c>
      <c r="BB100" s="28" t="n">
        <f aca="false">INT(BA100*1.05)</f>
        <v>0</v>
      </c>
      <c r="BC100" s="28" t="n">
        <f aca="false">INT(BB100*1.05)</f>
        <v>0</v>
      </c>
      <c r="BD100" s="28" t="n">
        <f aca="false">INT(BC100*1.05)</f>
        <v>0</v>
      </c>
      <c r="BE100" s="28" t="n">
        <f aca="false">INT(BD100*1.05)</f>
        <v>0</v>
      </c>
      <c r="BF100" s="28" t="n">
        <f aca="false">INT(BE100*1.05)</f>
        <v>0</v>
      </c>
      <c r="BG100" s="28" t="n">
        <f aca="false">INT(BF100*1.05)</f>
        <v>0</v>
      </c>
      <c r="BH100" s="28" t="n">
        <f aca="false">INT(BG100*1.05)</f>
        <v>0</v>
      </c>
      <c r="BI100" s="28" t="n">
        <f aca="false">INT(BH100*1.05)</f>
        <v>0</v>
      </c>
      <c r="BJ100" s="28" t="n">
        <f aca="false">INT(BI100*1.05)</f>
        <v>0</v>
      </c>
      <c r="BK100" s="28" t="n">
        <f aca="false">INT(BJ100*1.05)</f>
        <v>0</v>
      </c>
      <c r="BL100" s="28" t="n">
        <f aca="false">INT(BK100*1.05)</f>
        <v>0</v>
      </c>
      <c r="BM100" s="29" t="n">
        <f aca="false">INT(BL100*1.05)</f>
        <v>0</v>
      </c>
      <c r="BN100" s="28" t="n">
        <v>0</v>
      </c>
      <c r="BO100" s="28" t="n">
        <v>0</v>
      </c>
      <c r="BP100" s="28" t="n">
        <v>0</v>
      </c>
      <c r="BQ100" s="28" t="n">
        <v>0</v>
      </c>
      <c r="BR100" s="28" t="n">
        <v>0</v>
      </c>
      <c r="BS100" s="28" t="n">
        <v>0</v>
      </c>
      <c r="BT100" s="28" t="n">
        <v>0</v>
      </c>
      <c r="BU100" s="28" t="n">
        <v>0</v>
      </c>
      <c r="BV100" s="28" t="n">
        <v>0</v>
      </c>
      <c r="BW100" s="28" t="n">
        <v>0</v>
      </c>
      <c r="BX100" s="28" t="n">
        <v>0</v>
      </c>
      <c r="BY100" s="28" t="n">
        <v>0</v>
      </c>
      <c r="BZ100" s="28" t="n">
        <v>0</v>
      </c>
      <c r="CA100" s="28" t="n">
        <v>0</v>
      </c>
      <c r="CB100" s="28" t="n">
        <v>0</v>
      </c>
      <c r="CC100" s="28" t="n">
        <v>0</v>
      </c>
      <c r="CD100" s="28" t="n">
        <v>0</v>
      </c>
      <c r="CE100" s="28" t="n">
        <v>0</v>
      </c>
      <c r="CF100" s="28" t="n">
        <v>0</v>
      </c>
      <c r="CG100" s="28" t="n">
        <v>0</v>
      </c>
      <c r="CH100" s="28" t="n">
        <v>0</v>
      </c>
      <c r="CI100" s="28" t="n">
        <v>0</v>
      </c>
      <c r="CJ100" s="28" t="n">
        <v>0</v>
      </c>
      <c r="CK100" s="28" t="n">
        <v>0</v>
      </c>
      <c r="CL100" s="28" t="n">
        <v>0</v>
      </c>
      <c r="CM100" s="28" t="n">
        <v>0</v>
      </c>
      <c r="CN100" s="28" t="n">
        <v>0</v>
      </c>
      <c r="CO100" s="28" t="n">
        <v>0</v>
      </c>
      <c r="CP100" s="28" t="n">
        <v>0</v>
      </c>
      <c r="CQ100" s="28" t="n">
        <v>0</v>
      </c>
      <c r="CR100" s="28" t="n">
        <v>0</v>
      </c>
      <c r="CS100" s="28" t="n">
        <v>0</v>
      </c>
      <c r="CT100" s="27" t="n">
        <v>0</v>
      </c>
      <c r="CU100" s="28" t="n">
        <v>0</v>
      </c>
      <c r="CV100" s="28" t="n">
        <v>0</v>
      </c>
      <c r="CW100" s="28" t="n">
        <v>0</v>
      </c>
      <c r="CX100" s="28" t="n">
        <v>0</v>
      </c>
      <c r="CY100" s="28" t="n">
        <v>0</v>
      </c>
      <c r="CZ100" s="28" t="n">
        <v>0</v>
      </c>
      <c r="DA100" s="28" t="n">
        <v>0</v>
      </c>
      <c r="DB100" s="28" t="n">
        <v>0</v>
      </c>
      <c r="DC100" s="28" t="n">
        <v>0</v>
      </c>
      <c r="DD100" s="28" t="n">
        <v>0</v>
      </c>
      <c r="DE100" s="28" t="n">
        <v>0</v>
      </c>
      <c r="DF100" s="28" t="n">
        <v>0</v>
      </c>
      <c r="DG100" s="28" t="n">
        <v>0</v>
      </c>
      <c r="DH100" s="28" t="n">
        <v>0</v>
      </c>
      <c r="DI100" s="28" t="n">
        <v>0</v>
      </c>
      <c r="DJ100" s="28" t="n">
        <v>0</v>
      </c>
      <c r="DK100" s="28" t="n">
        <v>0</v>
      </c>
      <c r="DL100" s="28" t="n">
        <v>0</v>
      </c>
      <c r="DM100" s="28" t="n">
        <v>0</v>
      </c>
      <c r="DN100" s="28" t="n">
        <v>0</v>
      </c>
      <c r="DO100" s="28" t="n">
        <v>0</v>
      </c>
      <c r="DP100" s="28" t="n">
        <v>0</v>
      </c>
      <c r="DQ100" s="28" t="n">
        <v>0</v>
      </c>
      <c r="DR100" s="28" t="n">
        <v>0</v>
      </c>
      <c r="DS100" s="28" t="n">
        <v>0</v>
      </c>
      <c r="DT100" s="28" t="n">
        <v>0</v>
      </c>
      <c r="DU100" s="28" t="n">
        <v>0</v>
      </c>
      <c r="DV100" s="28" t="n">
        <v>0</v>
      </c>
      <c r="DW100" s="28" t="n">
        <v>0</v>
      </c>
      <c r="DX100" s="28" t="n">
        <v>0</v>
      </c>
      <c r="DY100" s="29" t="n">
        <v>0</v>
      </c>
      <c r="DZ100" s="27" t="n">
        <v>0</v>
      </c>
      <c r="EA100" s="28" t="n">
        <v>0</v>
      </c>
      <c r="EB100" s="28" t="n">
        <v>0</v>
      </c>
      <c r="EC100" s="28" t="n">
        <v>0</v>
      </c>
      <c r="ED100" s="28" t="n">
        <v>0</v>
      </c>
      <c r="EE100" s="28" t="n">
        <v>0</v>
      </c>
      <c r="EF100" s="28" t="n">
        <v>0</v>
      </c>
      <c r="EG100" s="28" t="n">
        <v>0</v>
      </c>
      <c r="EH100" s="28" t="n">
        <v>0</v>
      </c>
      <c r="EI100" s="28" t="n">
        <v>0</v>
      </c>
      <c r="EJ100" s="28" t="n">
        <v>0</v>
      </c>
      <c r="EK100" s="28" t="n">
        <v>0</v>
      </c>
      <c r="EL100" s="28" t="n">
        <v>0</v>
      </c>
      <c r="EM100" s="28" t="n">
        <v>0</v>
      </c>
      <c r="EN100" s="28" t="n">
        <v>0</v>
      </c>
      <c r="EO100" s="28" t="n">
        <v>0</v>
      </c>
      <c r="EP100" s="28" t="n">
        <v>0</v>
      </c>
      <c r="EQ100" s="28" t="n">
        <v>0</v>
      </c>
      <c r="ER100" s="28" t="n">
        <v>0</v>
      </c>
      <c r="ES100" s="28" t="n">
        <v>0</v>
      </c>
      <c r="ET100" s="28" t="n">
        <v>0</v>
      </c>
      <c r="EU100" s="28" t="n">
        <v>0</v>
      </c>
      <c r="EV100" s="28" t="n">
        <v>0</v>
      </c>
      <c r="EW100" s="28" t="n">
        <v>0</v>
      </c>
      <c r="EX100" s="28" t="n">
        <v>0</v>
      </c>
      <c r="EY100" s="28" t="n">
        <v>0</v>
      </c>
      <c r="EZ100" s="28" t="n">
        <v>0</v>
      </c>
      <c r="FA100" s="28" t="n">
        <v>0</v>
      </c>
      <c r="FB100" s="28" t="n">
        <v>0</v>
      </c>
      <c r="FC100" s="28" t="n">
        <v>0</v>
      </c>
      <c r="FD100" s="28" t="n">
        <v>0</v>
      </c>
      <c r="FE100" s="29" t="n">
        <v>0</v>
      </c>
      <c r="FF100" s="27" t="n">
        <v>0</v>
      </c>
      <c r="FG100" s="28" t="n">
        <v>0</v>
      </c>
      <c r="FH100" s="28" t="n">
        <v>0</v>
      </c>
      <c r="FI100" s="28" t="n">
        <v>0</v>
      </c>
      <c r="FJ100" s="28" t="n">
        <v>0</v>
      </c>
      <c r="FK100" s="28" t="n">
        <v>0</v>
      </c>
      <c r="FL100" s="28" t="n">
        <v>0</v>
      </c>
      <c r="FM100" s="28" t="n">
        <v>0</v>
      </c>
      <c r="FN100" s="28" t="n">
        <v>0</v>
      </c>
      <c r="FO100" s="28" t="n">
        <v>0</v>
      </c>
      <c r="FP100" s="28" t="n">
        <v>0</v>
      </c>
      <c r="FQ100" s="28" t="n">
        <v>0</v>
      </c>
      <c r="FR100" s="28" t="n">
        <v>0</v>
      </c>
      <c r="FS100" s="28" t="n">
        <v>0</v>
      </c>
      <c r="FT100" s="28" t="n">
        <v>0</v>
      </c>
      <c r="FU100" s="28" t="n">
        <v>0</v>
      </c>
      <c r="FV100" s="28" t="n">
        <v>0</v>
      </c>
      <c r="FW100" s="28" t="n">
        <v>0</v>
      </c>
      <c r="FX100" s="28" t="n">
        <v>0</v>
      </c>
      <c r="FY100" s="28" t="n">
        <v>0</v>
      </c>
      <c r="FZ100" s="28" t="n">
        <v>0</v>
      </c>
      <c r="GA100" s="28" t="n">
        <v>0</v>
      </c>
      <c r="GB100" s="28" t="n">
        <v>0</v>
      </c>
      <c r="GC100" s="28" t="n">
        <v>0</v>
      </c>
      <c r="GD100" s="28" t="n">
        <v>0</v>
      </c>
      <c r="GE100" s="28" t="n">
        <v>0</v>
      </c>
      <c r="GF100" s="28" t="n">
        <v>0</v>
      </c>
      <c r="GG100" s="28" t="n">
        <v>0</v>
      </c>
      <c r="GH100" s="28" t="n">
        <v>0</v>
      </c>
      <c r="GI100" s="28" t="n">
        <v>0</v>
      </c>
      <c r="GJ100" s="28" t="n">
        <v>0</v>
      </c>
      <c r="GK100" s="29" t="n">
        <v>0</v>
      </c>
      <c r="GL100" s="27" t="n">
        <v>0</v>
      </c>
      <c r="GM100" s="28" t="n">
        <v>0</v>
      </c>
      <c r="GN100" s="28" t="n">
        <v>0</v>
      </c>
      <c r="GO100" s="28" t="n">
        <v>0</v>
      </c>
      <c r="GP100" s="28" t="n">
        <v>0</v>
      </c>
      <c r="GQ100" s="28" t="n">
        <v>0</v>
      </c>
      <c r="GR100" s="28" t="n">
        <v>0</v>
      </c>
      <c r="GS100" s="28" t="n">
        <v>0</v>
      </c>
      <c r="GT100" s="28" t="n">
        <v>0</v>
      </c>
      <c r="GU100" s="28" t="n">
        <v>0</v>
      </c>
      <c r="GV100" s="28" t="n">
        <v>0</v>
      </c>
      <c r="GW100" s="28" t="n">
        <v>0</v>
      </c>
      <c r="GX100" s="28" t="n">
        <v>0</v>
      </c>
      <c r="GY100" s="28" t="n">
        <v>0</v>
      </c>
      <c r="GZ100" s="28" t="n">
        <v>0</v>
      </c>
      <c r="HA100" s="28" t="n">
        <v>0</v>
      </c>
      <c r="HB100" s="28" t="n">
        <v>0</v>
      </c>
      <c r="HC100" s="28" t="n">
        <v>0</v>
      </c>
      <c r="HD100" s="28" t="n">
        <v>0</v>
      </c>
      <c r="HE100" s="28" t="n">
        <v>0</v>
      </c>
      <c r="HF100" s="28" t="n">
        <v>0</v>
      </c>
      <c r="HG100" s="28" t="n">
        <v>0</v>
      </c>
      <c r="HH100" s="28" t="n">
        <v>0</v>
      </c>
      <c r="HI100" s="28" t="n">
        <v>0</v>
      </c>
      <c r="HJ100" s="28" t="n">
        <v>0</v>
      </c>
      <c r="HK100" s="28" t="n">
        <v>0</v>
      </c>
      <c r="HL100" s="28" t="n">
        <v>0</v>
      </c>
      <c r="HM100" s="28" t="n">
        <v>0</v>
      </c>
      <c r="HN100" s="28" t="n">
        <v>0</v>
      </c>
      <c r="HO100" s="28" t="n">
        <v>0</v>
      </c>
      <c r="HP100" s="28" t="n">
        <v>0</v>
      </c>
      <c r="HQ100" s="29" t="n">
        <v>0</v>
      </c>
    </row>
    <row r="101" customFormat="false" ht="12.75" hidden="false" customHeight="false" outlineLevel="0" collapsed="false">
      <c r="A101" s="26" t="str">
        <f aca="false">General!A101</f>
        <v>Spare 99</v>
      </c>
      <c r="B101" s="27" t="n">
        <v>0</v>
      </c>
      <c r="C101" s="28" t="n">
        <f aca="false">INT(Misc!F101/5)</f>
        <v>0</v>
      </c>
      <c r="D101" s="28" t="n">
        <f aca="false">INT(Misc!$F101/5)+C101</f>
        <v>0</v>
      </c>
      <c r="E101" s="28" t="n">
        <f aca="false">INT(Misc!$F101/5)+D101</f>
        <v>0</v>
      </c>
      <c r="F101" s="28" t="n">
        <f aca="false">INT(Misc!$F101/5)+E101</f>
        <v>0</v>
      </c>
      <c r="G101" s="28" t="n">
        <f aca="false">INT(Misc!$F101/5)+F101</f>
        <v>0</v>
      </c>
      <c r="H101" s="28" t="n">
        <f aca="false">INT(Misc!$F101/5)+G101</f>
        <v>0</v>
      </c>
      <c r="I101" s="28" t="n">
        <f aca="false">INT(Misc!$F101/5)+H101</f>
        <v>0</v>
      </c>
      <c r="J101" s="28" t="n">
        <f aca="false">INT(Misc!$F101/5)+I101</f>
        <v>0</v>
      </c>
      <c r="K101" s="28" t="n">
        <f aca="false">INT(Misc!$F101/5)+J101</f>
        <v>0</v>
      </c>
      <c r="L101" s="28" t="n">
        <f aca="false">INT(Misc!$F101/5)+K101</f>
        <v>0</v>
      </c>
      <c r="M101" s="28" t="n">
        <f aca="false">INT(Misc!$F101/5)+L101</f>
        <v>0</v>
      </c>
      <c r="N101" s="28" t="n">
        <f aca="false">INT(Misc!$F101/5)+M101</f>
        <v>0</v>
      </c>
      <c r="O101" s="28" t="n">
        <f aca="false">INT(Misc!$F101/5)+N101</f>
        <v>0</v>
      </c>
      <c r="P101" s="28" t="n">
        <f aca="false">INT(Misc!$F101/5)+O101</f>
        <v>0</v>
      </c>
      <c r="Q101" s="28" t="n">
        <f aca="false">INT(Misc!$F101/5)+P101</f>
        <v>0</v>
      </c>
      <c r="R101" s="28" t="n">
        <f aca="false">INT(Misc!$F101/5)+Q101</f>
        <v>0</v>
      </c>
      <c r="S101" s="28" t="n">
        <f aca="false">INT(Misc!$F101/5)+R101</f>
        <v>0</v>
      </c>
      <c r="T101" s="28" t="n">
        <f aca="false">INT(Misc!$F101/5)+S101</f>
        <v>0</v>
      </c>
      <c r="U101" s="28" t="n">
        <f aca="false">INT(Misc!$F101/5)+T101</f>
        <v>0</v>
      </c>
      <c r="V101" s="28" t="n">
        <f aca="false">INT(Misc!$F101/5)+U101</f>
        <v>0</v>
      </c>
      <c r="W101" s="28" t="n">
        <f aca="false">INT(Misc!$F101/5)+V101</f>
        <v>0</v>
      </c>
      <c r="X101" s="28" t="n">
        <f aca="false">INT(Misc!$F101/5)+W101</f>
        <v>0</v>
      </c>
      <c r="Y101" s="28" t="n">
        <f aca="false">INT(Misc!$F101/5)+X101</f>
        <v>0</v>
      </c>
      <c r="Z101" s="28" t="n">
        <f aca="false">INT(Misc!$F101/5)+Y101</f>
        <v>0</v>
      </c>
      <c r="AA101" s="28" t="n">
        <f aca="false">INT(Misc!$F101/5)+Z101</f>
        <v>0</v>
      </c>
      <c r="AB101" s="28" t="n">
        <f aca="false">INT(Misc!$F101/5)+AA101</f>
        <v>0</v>
      </c>
      <c r="AC101" s="28" t="n">
        <f aca="false">INT(Misc!$F101/5)+AB101</f>
        <v>0</v>
      </c>
      <c r="AD101" s="28" t="n">
        <f aca="false">INT(Misc!$F101/5)+AC101</f>
        <v>0</v>
      </c>
      <c r="AE101" s="28" t="n">
        <f aca="false">INT(Misc!$F101/5)+AD101</f>
        <v>0</v>
      </c>
      <c r="AF101" s="28" t="n">
        <f aca="false">INT(Misc!$F101/5)+AE101</f>
        <v>0</v>
      </c>
      <c r="AG101" s="28" t="n">
        <f aca="false">INT(Misc!$F101/5)+AF101</f>
        <v>0</v>
      </c>
      <c r="AH101" s="27" t="n">
        <v>0</v>
      </c>
      <c r="AI101" s="28" t="n">
        <v>0</v>
      </c>
      <c r="AJ101" s="28" t="n">
        <f aca="false">INT(AI101*1.05)</f>
        <v>0</v>
      </c>
      <c r="AK101" s="28" t="n">
        <f aca="false">INT(AJ101*1.05)</f>
        <v>0</v>
      </c>
      <c r="AL101" s="28" t="n">
        <f aca="false">INT(AK101*1.05)</f>
        <v>0</v>
      </c>
      <c r="AM101" s="28" t="n">
        <f aca="false">INT(AL101*1.05)</f>
        <v>0</v>
      </c>
      <c r="AN101" s="28" t="n">
        <f aca="false">INT(AM101*1.05)</f>
        <v>0</v>
      </c>
      <c r="AO101" s="28" t="n">
        <f aca="false">INT(AN101*1.05)</f>
        <v>0</v>
      </c>
      <c r="AP101" s="28" t="n">
        <f aca="false">INT(AO101*1.05)</f>
        <v>0</v>
      </c>
      <c r="AQ101" s="28" t="n">
        <f aca="false">INT(AP101*1.05)</f>
        <v>0</v>
      </c>
      <c r="AR101" s="28" t="n">
        <f aca="false">INT(AQ101*1.05)</f>
        <v>0</v>
      </c>
      <c r="AS101" s="28" t="n">
        <f aca="false">INT(AR101*1.05)</f>
        <v>0</v>
      </c>
      <c r="AT101" s="28" t="n">
        <f aca="false">INT(AS101*1.05)</f>
        <v>0</v>
      </c>
      <c r="AU101" s="28" t="n">
        <f aca="false">INT(AT101*1.05)</f>
        <v>0</v>
      </c>
      <c r="AV101" s="28" t="n">
        <f aca="false">INT(AU101*1.05)</f>
        <v>0</v>
      </c>
      <c r="AW101" s="28" t="n">
        <f aca="false">INT(AV101*1.05)</f>
        <v>0</v>
      </c>
      <c r="AX101" s="28" t="n">
        <f aca="false">INT(AW101*1.05)</f>
        <v>0</v>
      </c>
      <c r="AY101" s="28" t="n">
        <f aca="false">INT(AX101*1.05)</f>
        <v>0</v>
      </c>
      <c r="AZ101" s="28" t="n">
        <f aca="false">INT(AY101*1.05)</f>
        <v>0</v>
      </c>
      <c r="BA101" s="28" t="n">
        <f aca="false">INT(AZ101*1.05)</f>
        <v>0</v>
      </c>
      <c r="BB101" s="28" t="n">
        <f aca="false">INT(BA101*1.05)</f>
        <v>0</v>
      </c>
      <c r="BC101" s="28" t="n">
        <f aca="false">INT(BB101*1.05)</f>
        <v>0</v>
      </c>
      <c r="BD101" s="28" t="n">
        <f aca="false">INT(BC101*1.05)</f>
        <v>0</v>
      </c>
      <c r="BE101" s="28" t="n">
        <f aca="false">INT(BD101*1.05)</f>
        <v>0</v>
      </c>
      <c r="BF101" s="28" t="n">
        <f aca="false">INT(BE101*1.05)</f>
        <v>0</v>
      </c>
      <c r="BG101" s="28" t="n">
        <f aca="false">INT(BF101*1.05)</f>
        <v>0</v>
      </c>
      <c r="BH101" s="28" t="n">
        <f aca="false">INT(BG101*1.05)</f>
        <v>0</v>
      </c>
      <c r="BI101" s="28" t="n">
        <f aca="false">INT(BH101*1.05)</f>
        <v>0</v>
      </c>
      <c r="BJ101" s="28" t="n">
        <f aca="false">INT(BI101*1.05)</f>
        <v>0</v>
      </c>
      <c r="BK101" s="28" t="n">
        <f aca="false">INT(BJ101*1.05)</f>
        <v>0</v>
      </c>
      <c r="BL101" s="28" t="n">
        <f aca="false">INT(BK101*1.05)</f>
        <v>0</v>
      </c>
      <c r="BM101" s="29" t="n">
        <f aca="false">INT(BL101*1.05)</f>
        <v>0</v>
      </c>
      <c r="BN101" s="28" t="n">
        <v>0</v>
      </c>
      <c r="BO101" s="28" t="n">
        <v>0</v>
      </c>
      <c r="BP101" s="28" t="n">
        <v>0</v>
      </c>
      <c r="BQ101" s="28" t="n">
        <v>0</v>
      </c>
      <c r="BR101" s="28" t="n">
        <v>0</v>
      </c>
      <c r="BS101" s="28" t="n">
        <v>0</v>
      </c>
      <c r="BT101" s="28" t="n">
        <v>0</v>
      </c>
      <c r="BU101" s="28" t="n">
        <v>0</v>
      </c>
      <c r="BV101" s="28" t="n">
        <v>0</v>
      </c>
      <c r="BW101" s="28" t="n">
        <v>0</v>
      </c>
      <c r="BX101" s="28" t="n">
        <v>0</v>
      </c>
      <c r="BY101" s="28" t="n">
        <v>0</v>
      </c>
      <c r="BZ101" s="28" t="n">
        <v>0</v>
      </c>
      <c r="CA101" s="28" t="n">
        <v>0</v>
      </c>
      <c r="CB101" s="28" t="n">
        <v>0</v>
      </c>
      <c r="CC101" s="28" t="n">
        <v>0</v>
      </c>
      <c r="CD101" s="28" t="n">
        <v>0</v>
      </c>
      <c r="CE101" s="28" t="n">
        <v>0</v>
      </c>
      <c r="CF101" s="28" t="n">
        <v>0</v>
      </c>
      <c r="CG101" s="28" t="n">
        <v>0</v>
      </c>
      <c r="CH101" s="28" t="n">
        <v>0</v>
      </c>
      <c r="CI101" s="28" t="n">
        <v>0</v>
      </c>
      <c r="CJ101" s="28" t="n">
        <v>0</v>
      </c>
      <c r="CK101" s="28" t="n">
        <v>0</v>
      </c>
      <c r="CL101" s="28" t="n">
        <v>0</v>
      </c>
      <c r="CM101" s="28" t="n">
        <v>0</v>
      </c>
      <c r="CN101" s="28" t="n">
        <v>0</v>
      </c>
      <c r="CO101" s="28" t="n">
        <v>0</v>
      </c>
      <c r="CP101" s="28" t="n">
        <v>0</v>
      </c>
      <c r="CQ101" s="28" t="n">
        <v>0</v>
      </c>
      <c r="CR101" s="28" t="n">
        <v>0</v>
      </c>
      <c r="CS101" s="28" t="n">
        <v>0</v>
      </c>
      <c r="CT101" s="27" t="n">
        <v>0</v>
      </c>
      <c r="CU101" s="28" t="n">
        <v>0</v>
      </c>
      <c r="CV101" s="28" t="n">
        <v>0</v>
      </c>
      <c r="CW101" s="28" t="n">
        <v>0</v>
      </c>
      <c r="CX101" s="28" t="n">
        <v>0</v>
      </c>
      <c r="CY101" s="28" t="n">
        <v>0</v>
      </c>
      <c r="CZ101" s="28" t="n">
        <v>0</v>
      </c>
      <c r="DA101" s="28" t="n">
        <v>0</v>
      </c>
      <c r="DB101" s="28" t="n">
        <v>0</v>
      </c>
      <c r="DC101" s="28" t="n">
        <v>0</v>
      </c>
      <c r="DD101" s="28" t="n">
        <v>0</v>
      </c>
      <c r="DE101" s="28" t="n">
        <v>0</v>
      </c>
      <c r="DF101" s="28" t="n">
        <v>0</v>
      </c>
      <c r="DG101" s="28" t="n">
        <v>0</v>
      </c>
      <c r="DH101" s="28" t="n">
        <v>0</v>
      </c>
      <c r="DI101" s="28" t="n">
        <v>0</v>
      </c>
      <c r="DJ101" s="28" t="n">
        <v>0</v>
      </c>
      <c r="DK101" s="28" t="n">
        <v>0</v>
      </c>
      <c r="DL101" s="28" t="n">
        <v>0</v>
      </c>
      <c r="DM101" s="28" t="n">
        <v>0</v>
      </c>
      <c r="DN101" s="28" t="n">
        <v>0</v>
      </c>
      <c r="DO101" s="28" t="n">
        <v>0</v>
      </c>
      <c r="DP101" s="28" t="n">
        <v>0</v>
      </c>
      <c r="DQ101" s="28" t="n">
        <v>0</v>
      </c>
      <c r="DR101" s="28" t="n">
        <v>0</v>
      </c>
      <c r="DS101" s="28" t="n">
        <v>0</v>
      </c>
      <c r="DT101" s="28" t="n">
        <v>0</v>
      </c>
      <c r="DU101" s="28" t="n">
        <v>0</v>
      </c>
      <c r="DV101" s="28" t="n">
        <v>0</v>
      </c>
      <c r="DW101" s="28" t="n">
        <v>0</v>
      </c>
      <c r="DX101" s="28" t="n">
        <v>0</v>
      </c>
      <c r="DY101" s="29" t="n">
        <v>0</v>
      </c>
      <c r="DZ101" s="27" t="n">
        <v>0</v>
      </c>
      <c r="EA101" s="28" t="n">
        <v>0</v>
      </c>
      <c r="EB101" s="28" t="n">
        <v>0</v>
      </c>
      <c r="EC101" s="28" t="n">
        <v>0</v>
      </c>
      <c r="ED101" s="28" t="n">
        <v>0</v>
      </c>
      <c r="EE101" s="28" t="n">
        <v>0</v>
      </c>
      <c r="EF101" s="28" t="n">
        <v>0</v>
      </c>
      <c r="EG101" s="28" t="n">
        <v>0</v>
      </c>
      <c r="EH101" s="28" t="n">
        <v>0</v>
      </c>
      <c r="EI101" s="28" t="n">
        <v>0</v>
      </c>
      <c r="EJ101" s="28" t="n">
        <v>0</v>
      </c>
      <c r="EK101" s="28" t="n">
        <v>0</v>
      </c>
      <c r="EL101" s="28" t="n">
        <v>0</v>
      </c>
      <c r="EM101" s="28" t="n">
        <v>0</v>
      </c>
      <c r="EN101" s="28" t="n">
        <v>0</v>
      </c>
      <c r="EO101" s="28" t="n">
        <v>0</v>
      </c>
      <c r="EP101" s="28" t="n">
        <v>0</v>
      </c>
      <c r="EQ101" s="28" t="n">
        <v>0</v>
      </c>
      <c r="ER101" s="28" t="n">
        <v>0</v>
      </c>
      <c r="ES101" s="28" t="n">
        <v>0</v>
      </c>
      <c r="ET101" s="28" t="n">
        <v>0</v>
      </c>
      <c r="EU101" s="28" t="n">
        <v>0</v>
      </c>
      <c r="EV101" s="28" t="n">
        <v>0</v>
      </c>
      <c r="EW101" s="28" t="n">
        <v>0</v>
      </c>
      <c r="EX101" s="28" t="n">
        <v>0</v>
      </c>
      <c r="EY101" s="28" t="n">
        <v>0</v>
      </c>
      <c r="EZ101" s="28" t="n">
        <v>0</v>
      </c>
      <c r="FA101" s="28" t="n">
        <v>0</v>
      </c>
      <c r="FB101" s="28" t="n">
        <v>0</v>
      </c>
      <c r="FC101" s="28" t="n">
        <v>0</v>
      </c>
      <c r="FD101" s="28" t="n">
        <v>0</v>
      </c>
      <c r="FE101" s="29" t="n">
        <v>0</v>
      </c>
      <c r="FF101" s="27" t="n">
        <v>0</v>
      </c>
      <c r="FG101" s="28" t="n">
        <v>0</v>
      </c>
      <c r="FH101" s="28" t="n">
        <v>0</v>
      </c>
      <c r="FI101" s="28" t="n">
        <v>0</v>
      </c>
      <c r="FJ101" s="28" t="n">
        <v>0</v>
      </c>
      <c r="FK101" s="28" t="n">
        <v>0</v>
      </c>
      <c r="FL101" s="28" t="n">
        <v>0</v>
      </c>
      <c r="FM101" s="28" t="n">
        <v>0</v>
      </c>
      <c r="FN101" s="28" t="n">
        <v>0</v>
      </c>
      <c r="FO101" s="28" t="n">
        <v>0</v>
      </c>
      <c r="FP101" s="28" t="n">
        <v>0</v>
      </c>
      <c r="FQ101" s="28" t="n">
        <v>0</v>
      </c>
      <c r="FR101" s="28" t="n">
        <v>0</v>
      </c>
      <c r="FS101" s="28" t="n">
        <v>0</v>
      </c>
      <c r="FT101" s="28" t="n">
        <v>0</v>
      </c>
      <c r="FU101" s="28" t="n">
        <v>0</v>
      </c>
      <c r="FV101" s="28" t="n">
        <v>0</v>
      </c>
      <c r="FW101" s="28" t="n">
        <v>0</v>
      </c>
      <c r="FX101" s="28" t="n">
        <v>0</v>
      </c>
      <c r="FY101" s="28" t="n">
        <v>0</v>
      </c>
      <c r="FZ101" s="28" t="n">
        <v>0</v>
      </c>
      <c r="GA101" s="28" t="n">
        <v>0</v>
      </c>
      <c r="GB101" s="28" t="n">
        <v>0</v>
      </c>
      <c r="GC101" s="28" t="n">
        <v>0</v>
      </c>
      <c r="GD101" s="28" t="n">
        <v>0</v>
      </c>
      <c r="GE101" s="28" t="n">
        <v>0</v>
      </c>
      <c r="GF101" s="28" t="n">
        <v>0</v>
      </c>
      <c r="GG101" s="28" t="n">
        <v>0</v>
      </c>
      <c r="GH101" s="28" t="n">
        <v>0</v>
      </c>
      <c r="GI101" s="28" t="n">
        <v>0</v>
      </c>
      <c r="GJ101" s="28" t="n">
        <v>0</v>
      </c>
      <c r="GK101" s="29" t="n">
        <v>0</v>
      </c>
      <c r="GL101" s="27" t="n">
        <v>0</v>
      </c>
      <c r="GM101" s="28" t="n">
        <v>0</v>
      </c>
      <c r="GN101" s="28" t="n">
        <v>0</v>
      </c>
      <c r="GO101" s="28" t="n">
        <v>0</v>
      </c>
      <c r="GP101" s="28" t="n">
        <v>0</v>
      </c>
      <c r="GQ101" s="28" t="n">
        <v>0</v>
      </c>
      <c r="GR101" s="28" t="n">
        <v>0</v>
      </c>
      <c r="GS101" s="28" t="n">
        <v>0</v>
      </c>
      <c r="GT101" s="28" t="n">
        <v>0</v>
      </c>
      <c r="GU101" s="28" t="n">
        <v>0</v>
      </c>
      <c r="GV101" s="28" t="n">
        <v>0</v>
      </c>
      <c r="GW101" s="28" t="n">
        <v>0</v>
      </c>
      <c r="GX101" s="28" t="n">
        <v>0</v>
      </c>
      <c r="GY101" s="28" t="n">
        <v>0</v>
      </c>
      <c r="GZ101" s="28" t="n">
        <v>0</v>
      </c>
      <c r="HA101" s="28" t="n">
        <v>0</v>
      </c>
      <c r="HB101" s="28" t="n">
        <v>0</v>
      </c>
      <c r="HC101" s="28" t="n">
        <v>0</v>
      </c>
      <c r="HD101" s="28" t="n">
        <v>0</v>
      </c>
      <c r="HE101" s="28" t="n">
        <v>0</v>
      </c>
      <c r="HF101" s="28" t="n">
        <v>0</v>
      </c>
      <c r="HG101" s="28" t="n">
        <v>0</v>
      </c>
      <c r="HH101" s="28" t="n">
        <v>0</v>
      </c>
      <c r="HI101" s="28" t="n">
        <v>0</v>
      </c>
      <c r="HJ101" s="28" t="n">
        <v>0</v>
      </c>
      <c r="HK101" s="28" t="n">
        <v>0</v>
      </c>
      <c r="HL101" s="28" t="n">
        <v>0</v>
      </c>
      <c r="HM101" s="28" t="n">
        <v>0</v>
      </c>
      <c r="HN101" s="28" t="n">
        <v>0</v>
      </c>
      <c r="HO101" s="28" t="n">
        <v>0</v>
      </c>
      <c r="HP101" s="28" t="n">
        <v>0</v>
      </c>
      <c r="HQ101" s="29" t="n">
        <v>0</v>
      </c>
    </row>
    <row r="102" customFormat="false" ht="12.75" hidden="false" customHeight="false" outlineLevel="0" collapsed="false">
      <c r="A102" s="26" t="str">
        <f aca="false">General!A102</f>
        <v>Spare 100</v>
      </c>
      <c r="B102" s="27" t="n">
        <v>0</v>
      </c>
      <c r="C102" s="28" t="n">
        <f aca="false">INT(Misc!F102/5)</f>
        <v>0</v>
      </c>
      <c r="D102" s="28" t="n">
        <f aca="false">INT(Misc!$F102/5)+C102</f>
        <v>0</v>
      </c>
      <c r="E102" s="28" t="n">
        <f aca="false">INT(Misc!$F102/5)+D102</f>
        <v>0</v>
      </c>
      <c r="F102" s="28" t="n">
        <f aca="false">INT(Misc!$F102/5)+E102</f>
        <v>0</v>
      </c>
      <c r="G102" s="28" t="n">
        <f aca="false">INT(Misc!$F102/5)+F102</f>
        <v>0</v>
      </c>
      <c r="H102" s="28" t="n">
        <f aca="false">INT(Misc!$F102/5)+G102</f>
        <v>0</v>
      </c>
      <c r="I102" s="28" t="n">
        <f aca="false">INT(Misc!$F102/5)+H102</f>
        <v>0</v>
      </c>
      <c r="J102" s="28" t="n">
        <f aca="false">INT(Misc!$F102/5)+I102</f>
        <v>0</v>
      </c>
      <c r="K102" s="28" t="n">
        <f aca="false">INT(Misc!$F102/5)+J102</f>
        <v>0</v>
      </c>
      <c r="L102" s="28" t="n">
        <f aca="false">INT(Misc!$F102/5)+K102</f>
        <v>0</v>
      </c>
      <c r="M102" s="28" t="n">
        <f aca="false">INT(Misc!$F102/5)+L102</f>
        <v>0</v>
      </c>
      <c r="N102" s="28" t="n">
        <f aca="false">INT(Misc!$F102/5)+M102</f>
        <v>0</v>
      </c>
      <c r="O102" s="28" t="n">
        <f aca="false">INT(Misc!$F102/5)+N102</f>
        <v>0</v>
      </c>
      <c r="P102" s="28" t="n">
        <f aca="false">INT(Misc!$F102/5)+O102</f>
        <v>0</v>
      </c>
      <c r="Q102" s="28" t="n">
        <f aca="false">INT(Misc!$F102/5)+P102</f>
        <v>0</v>
      </c>
      <c r="R102" s="28" t="n">
        <f aca="false">INT(Misc!$F102/5)+Q102</f>
        <v>0</v>
      </c>
      <c r="S102" s="28" t="n">
        <f aca="false">INT(Misc!$F102/5)+R102</f>
        <v>0</v>
      </c>
      <c r="T102" s="28" t="n">
        <f aca="false">INT(Misc!$F102/5)+S102</f>
        <v>0</v>
      </c>
      <c r="U102" s="28" t="n">
        <f aca="false">INT(Misc!$F102/5)+T102</f>
        <v>0</v>
      </c>
      <c r="V102" s="28" t="n">
        <f aca="false">INT(Misc!$F102/5)+U102</f>
        <v>0</v>
      </c>
      <c r="W102" s="28" t="n">
        <f aca="false">INT(Misc!$F102/5)+V102</f>
        <v>0</v>
      </c>
      <c r="X102" s="28" t="n">
        <f aca="false">INT(Misc!$F102/5)+W102</f>
        <v>0</v>
      </c>
      <c r="Y102" s="28" t="n">
        <f aca="false">INT(Misc!$F102/5)+X102</f>
        <v>0</v>
      </c>
      <c r="Z102" s="28" t="n">
        <f aca="false">INT(Misc!$F102/5)+Y102</f>
        <v>0</v>
      </c>
      <c r="AA102" s="28" t="n">
        <f aca="false">INT(Misc!$F102/5)+Z102</f>
        <v>0</v>
      </c>
      <c r="AB102" s="28" t="n">
        <f aca="false">INT(Misc!$F102/5)+AA102</f>
        <v>0</v>
      </c>
      <c r="AC102" s="28" t="n">
        <f aca="false">INT(Misc!$F102/5)+AB102</f>
        <v>0</v>
      </c>
      <c r="AD102" s="28" t="n">
        <f aca="false">INT(Misc!$F102/5)+AC102</f>
        <v>0</v>
      </c>
      <c r="AE102" s="28" t="n">
        <f aca="false">INT(Misc!$F102/5)+AD102</f>
        <v>0</v>
      </c>
      <c r="AF102" s="28" t="n">
        <f aca="false">INT(Misc!$F102/5)+AE102</f>
        <v>0</v>
      </c>
      <c r="AG102" s="28" t="n">
        <f aca="false">INT(Misc!$F102/5)+AF102</f>
        <v>0</v>
      </c>
      <c r="AH102" s="27" t="n">
        <v>0</v>
      </c>
      <c r="AI102" s="28" t="n">
        <v>0</v>
      </c>
      <c r="AJ102" s="28" t="n">
        <f aca="false">INT(AI102*1.05)</f>
        <v>0</v>
      </c>
      <c r="AK102" s="28" t="n">
        <f aca="false">INT(AJ102*1.05)</f>
        <v>0</v>
      </c>
      <c r="AL102" s="28" t="n">
        <f aca="false">INT(AK102*1.05)</f>
        <v>0</v>
      </c>
      <c r="AM102" s="28" t="n">
        <f aca="false">INT(AL102*1.05)</f>
        <v>0</v>
      </c>
      <c r="AN102" s="28" t="n">
        <f aca="false">INT(AM102*1.05)</f>
        <v>0</v>
      </c>
      <c r="AO102" s="28" t="n">
        <f aca="false">INT(AN102*1.05)</f>
        <v>0</v>
      </c>
      <c r="AP102" s="28" t="n">
        <f aca="false">INT(AO102*1.05)</f>
        <v>0</v>
      </c>
      <c r="AQ102" s="28" t="n">
        <f aca="false">INT(AP102*1.05)</f>
        <v>0</v>
      </c>
      <c r="AR102" s="28" t="n">
        <f aca="false">INT(AQ102*1.05)</f>
        <v>0</v>
      </c>
      <c r="AS102" s="28" t="n">
        <f aca="false">INT(AR102*1.05)</f>
        <v>0</v>
      </c>
      <c r="AT102" s="28" t="n">
        <f aca="false">INT(AS102*1.05)</f>
        <v>0</v>
      </c>
      <c r="AU102" s="28" t="n">
        <f aca="false">INT(AT102*1.05)</f>
        <v>0</v>
      </c>
      <c r="AV102" s="28" t="n">
        <f aca="false">INT(AU102*1.05)</f>
        <v>0</v>
      </c>
      <c r="AW102" s="28" t="n">
        <f aca="false">INT(AV102*1.05)</f>
        <v>0</v>
      </c>
      <c r="AX102" s="28" t="n">
        <f aca="false">INT(AW102*1.05)</f>
        <v>0</v>
      </c>
      <c r="AY102" s="28" t="n">
        <f aca="false">INT(AX102*1.05)</f>
        <v>0</v>
      </c>
      <c r="AZ102" s="28" t="n">
        <f aca="false">INT(AY102*1.05)</f>
        <v>0</v>
      </c>
      <c r="BA102" s="28" t="n">
        <f aca="false">INT(AZ102*1.05)</f>
        <v>0</v>
      </c>
      <c r="BB102" s="28" t="n">
        <f aca="false">INT(BA102*1.05)</f>
        <v>0</v>
      </c>
      <c r="BC102" s="28" t="n">
        <f aca="false">INT(BB102*1.05)</f>
        <v>0</v>
      </c>
      <c r="BD102" s="28" t="n">
        <f aca="false">INT(BC102*1.05)</f>
        <v>0</v>
      </c>
      <c r="BE102" s="28" t="n">
        <f aca="false">INT(BD102*1.05)</f>
        <v>0</v>
      </c>
      <c r="BF102" s="28" t="n">
        <f aca="false">INT(BE102*1.05)</f>
        <v>0</v>
      </c>
      <c r="BG102" s="28" t="n">
        <f aca="false">INT(BF102*1.05)</f>
        <v>0</v>
      </c>
      <c r="BH102" s="28" t="n">
        <f aca="false">INT(BG102*1.05)</f>
        <v>0</v>
      </c>
      <c r="BI102" s="28" t="n">
        <f aca="false">INT(BH102*1.05)</f>
        <v>0</v>
      </c>
      <c r="BJ102" s="28" t="n">
        <f aca="false">INT(BI102*1.05)</f>
        <v>0</v>
      </c>
      <c r="BK102" s="28" t="n">
        <f aca="false">INT(BJ102*1.05)</f>
        <v>0</v>
      </c>
      <c r="BL102" s="28" t="n">
        <f aca="false">INT(BK102*1.05)</f>
        <v>0</v>
      </c>
      <c r="BM102" s="29" t="n">
        <f aca="false">INT(BL102*1.05)</f>
        <v>0</v>
      </c>
      <c r="BN102" s="28" t="n">
        <v>0</v>
      </c>
      <c r="BO102" s="28" t="n">
        <v>0</v>
      </c>
      <c r="BP102" s="28" t="n">
        <v>0</v>
      </c>
      <c r="BQ102" s="28" t="n">
        <v>0</v>
      </c>
      <c r="BR102" s="28" t="n">
        <v>0</v>
      </c>
      <c r="BS102" s="28" t="n">
        <v>0</v>
      </c>
      <c r="BT102" s="28" t="n">
        <v>0</v>
      </c>
      <c r="BU102" s="28" t="n">
        <v>0</v>
      </c>
      <c r="BV102" s="28" t="n">
        <v>0</v>
      </c>
      <c r="BW102" s="28" t="n">
        <v>0</v>
      </c>
      <c r="BX102" s="28" t="n">
        <v>0</v>
      </c>
      <c r="BY102" s="28" t="n">
        <v>0</v>
      </c>
      <c r="BZ102" s="28" t="n">
        <v>0</v>
      </c>
      <c r="CA102" s="28" t="n">
        <v>0</v>
      </c>
      <c r="CB102" s="28" t="n">
        <v>0</v>
      </c>
      <c r="CC102" s="28" t="n">
        <v>0</v>
      </c>
      <c r="CD102" s="28" t="n">
        <v>0</v>
      </c>
      <c r="CE102" s="28" t="n">
        <v>0</v>
      </c>
      <c r="CF102" s="28" t="n">
        <v>0</v>
      </c>
      <c r="CG102" s="28" t="n">
        <v>0</v>
      </c>
      <c r="CH102" s="28" t="n">
        <v>0</v>
      </c>
      <c r="CI102" s="28" t="n">
        <v>0</v>
      </c>
      <c r="CJ102" s="28" t="n">
        <v>0</v>
      </c>
      <c r="CK102" s="28" t="n">
        <v>0</v>
      </c>
      <c r="CL102" s="28" t="n">
        <v>0</v>
      </c>
      <c r="CM102" s="28" t="n">
        <v>0</v>
      </c>
      <c r="CN102" s="28" t="n">
        <v>0</v>
      </c>
      <c r="CO102" s="28" t="n">
        <v>0</v>
      </c>
      <c r="CP102" s="28" t="n">
        <v>0</v>
      </c>
      <c r="CQ102" s="28" t="n">
        <v>0</v>
      </c>
      <c r="CR102" s="28" t="n">
        <v>0</v>
      </c>
      <c r="CS102" s="28" t="n">
        <v>0</v>
      </c>
      <c r="CT102" s="27" t="n">
        <v>0</v>
      </c>
      <c r="CU102" s="28" t="n">
        <v>0</v>
      </c>
      <c r="CV102" s="28" t="n">
        <v>0</v>
      </c>
      <c r="CW102" s="28" t="n">
        <v>0</v>
      </c>
      <c r="CX102" s="28" t="n">
        <v>0</v>
      </c>
      <c r="CY102" s="28" t="n">
        <v>0</v>
      </c>
      <c r="CZ102" s="28" t="n">
        <v>0</v>
      </c>
      <c r="DA102" s="28" t="n">
        <v>0</v>
      </c>
      <c r="DB102" s="28" t="n">
        <v>0</v>
      </c>
      <c r="DC102" s="28" t="n">
        <v>0</v>
      </c>
      <c r="DD102" s="28" t="n">
        <v>0</v>
      </c>
      <c r="DE102" s="28" t="n">
        <v>0</v>
      </c>
      <c r="DF102" s="28" t="n">
        <v>0</v>
      </c>
      <c r="DG102" s="28" t="n">
        <v>0</v>
      </c>
      <c r="DH102" s="28" t="n">
        <v>0</v>
      </c>
      <c r="DI102" s="28" t="n">
        <v>0</v>
      </c>
      <c r="DJ102" s="28" t="n">
        <v>0</v>
      </c>
      <c r="DK102" s="28" t="n">
        <v>0</v>
      </c>
      <c r="DL102" s="28" t="n">
        <v>0</v>
      </c>
      <c r="DM102" s="28" t="n">
        <v>0</v>
      </c>
      <c r="DN102" s="28" t="n">
        <v>0</v>
      </c>
      <c r="DO102" s="28" t="n">
        <v>0</v>
      </c>
      <c r="DP102" s="28" t="n">
        <v>0</v>
      </c>
      <c r="DQ102" s="28" t="n">
        <v>0</v>
      </c>
      <c r="DR102" s="28" t="n">
        <v>0</v>
      </c>
      <c r="DS102" s="28" t="n">
        <v>0</v>
      </c>
      <c r="DT102" s="28" t="n">
        <v>0</v>
      </c>
      <c r="DU102" s="28" t="n">
        <v>0</v>
      </c>
      <c r="DV102" s="28" t="n">
        <v>0</v>
      </c>
      <c r="DW102" s="28" t="n">
        <v>0</v>
      </c>
      <c r="DX102" s="28" t="n">
        <v>0</v>
      </c>
      <c r="DY102" s="29" t="n">
        <v>0</v>
      </c>
      <c r="DZ102" s="27" t="n">
        <v>0</v>
      </c>
      <c r="EA102" s="28" t="n">
        <v>0</v>
      </c>
      <c r="EB102" s="28" t="n">
        <v>0</v>
      </c>
      <c r="EC102" s="28" t="n">
        <v>0</v>
      </c>
      <c r="ED102" s="28" t="n">
        <v>0</v>
      </c>
      <c r="EE102" s="28" t="n">
        <v>0</v>
      </c>
      <c r="EF102" s="28" t="n">
        <v>0</v>
      </c>
      <c r="EG102" s="28" t="n">
        <v>0</v>
      </c>
      <c r="EH102" s="28" t="n">
        <v>0</v>
      </c>
      <c r="EI102" s="28" t="n">
        <v>0</v>
      </c>
      <c r="EJ102" s="28" t="n">
        <v>0</v>
      </c>
      <c r="EK102" s="28" t="n">
        <v>0</v>
      </c>
      <c r="EL102" s="28" t="n">
        <v>0</v>
      </c>
      <c r="EM102" s="28" t="n">
        <v>0</v>
      </c>
      <c r="EN102" s="28" t="n">
        <v>0</v>
      </c>
      <c r="EO102" s="28" t="n">
        <v>0</v>
      </c>
      <c r="EP102" s="28" t="n">
        <v>0</v>
      </c>
      <c r="EQ102" s="28" t="n">
        <v>0</v>
      </c>
      <c r="ER102" s="28" t="n">
        <v>0</v>
      </c>
      <c r="ES102" s="28" t="n">
        <v>0</v>
      </c>
      <c r="ET102" s="28" t="n">
        <v>0</v>
      </c>
      <c r="EU102" s="28" t="n">
        <v>0</v>
      </c>
      <c r="EV102" s="28" t="n">
        <v>0</v>
      </c>
      <c r="EW102" s="28" t="n">
        <v>0</v>
      </c>
      <c r="EX102" s="28" t="n">
        <v>0</v>
      </c>
      <c r="EY102" s="28" t="n">
        <v>0</v>
      </c>
      <c r="EZ102" s="28" t="n">
        <v>0</v>
      </c>
      <c r="FA102" s="28" t="n">
        <v>0</v>
      </c>
      <c r="FB102" s="28" t="n">
        <v>0</v>
      </c>
      <c r="FC102" s="28" t="n">
        <v>0</v>
      </c>
      <c r="FD102" s="28" t="n">
        <v>0</v>
      </c>
      <c r="FE102" s="29" t="n">
        <v>0</v>
      </c>
      <c r="FF102" s="27" t="n">
        <v>0</v>
      </c>
      <c r="FG102" s="28" t="n">
        <v>0</v>
      </c>
      <c r="FH102" s="28" t="n">
        <v>0</v>
      </c>
      <c r="FI102" s="28" t="n">
        <v>0</v>
      </c>
      <c r="FJ102" s="28" t="n">
        <v>0</v>
      </c>
      <c r="FK102" s="28" t="n">
        <v>0</v>
      </c>
      <c r="FL102" s="28" t="n">
        <v>0</v>
      </c>
      <c r="FM102" s="28" t="n">
        <v>0</v>
      </c>
      <c r="FN102" s="28" t="n">
        <v>0</v>
      </c>
      <c r="FO102" s="28" t="n">
        <v>0</v>
      </c>
      <c r="FP102" s="28" t="n">
        <v>0</v>
      </c>
      <c r="FQ102" s="28" t="n">
        <v>0</v>
      </c>
      <c r="FR102" s="28" t="n">
        <v>0</v>
      </c>
      <c r="FS102" s="28" t="n">
        <v>0</v>
      </c>
      <c r="FT102" s="28" t="n">
        <v>0</v>
      </c>
      <c r="FU102" s="28" t="n">
        <v>0</v>
      </c>
      <c r="FV102" s="28" t="n">
        <v>0</v>
      </c>
      <c r="FW102" s="28" t="n">
        <v>0</v>
      </c>
      <c r="FX102" s="28" t="n">
        <v>0</v>
      </c>
      <c r="FY102" s="28" t="n">
        <v>0</v>
      </c>
      <c r="FZ102" s="28" t="n">
        <v>0</v>
      </c>
      <c r="GA102" s="28" t="n">
        <v>0</v>
      </c>
      <c r="GB102" s="28" t="n">
        <v>0</v>
      </c>
      <c r="GC102" s="28" t="n">
        <v>0</v>
      </c>
      <c r="GD102" s="28" t="n">
        <v>0</v>
      </c>
      <c r="GE102" s="28" t="n">
        <v>0</v>
      </c>
      <c r="GF102" s="28" t="n">
        <v>0</v>
      </c>
      <c r="GG102" s="28" t="n">
        <v>0</v>
      </c>
      <c r="GH102" s="28" t="n">
        <v>0</v>
      </c>
      <c r="GI102" s="28" t="n">
        <v>0</v>
      </c>
      <c r="GJ102" s="28" t="n">
        <v>0</v>
      </c>
      <c r="GK102" s="29" t="n">
        <v>0</v>
      </c>
      <c r="GL102" s="27" t="n">
        <v>0</v>
      </c>
      <c r="GM102" s="28" t="n">
        <v>0</v>
      </c>
      <c r="GN102" s="28" t="n">
        <v>0</v>
      </c>
      <c r="GO102" s="28" t="n">
        <v>0</v>
      </c>
      <c r="GP102" s="28" t="n">
        <v>0</v>
      </c>
      <c r="GQ102" s="28" t="n">
        <v>0</v>
      </c>
      <c r="GR102" s="28" t="n">
        <v>0</v>
      </c>
      <c r="GS102" s="28" t="n">
        <v>0</v>
      </c>
      <c r="GT102" s="28" t="n">
        <v>0</v>
      </c>
      <c r="GU102" s="28" t="n">
        <v>0</v>
      </c>
      <c r="GV102" s="28" t="n">
        <v>0</v>
      </c>
      <c r="GW102" s="28" t="n">
        <v>0</v>
      </c>
      <c r="GX102" s="28" t="n">
        <v>0</v>
      </c>
      <c r="GY102" s="28" t="n">
        <v>0</v>
      </c>
      <c r="GZ102" s="28" t="n">
        <v>0</v>
      </c>
      <c r="HA102" s="28" t="n">
        <v>0</v>
      </c>
      <c r="HB102" s="28" t="n">
        <v>0</v>
      </c>
      <c r="HC102" s="28" t="n">
        <v>0</v>
      </c>
      <c r="HD102" s="28" t="n">
        <v>0</v>
      </c>
      <c r="HE102" s="28" t="n">
        <v>0</v>
      </c>
      <c r="HF102" s="28" t="n">
        <v>0</v>
      </c>
      <c r="HG102" s="28" t="n">
        <v>0</v>
      </c>
      <c r="HH102" s="28" t="n">
        <v>0</v>
      </c>
      <c r="HI102" s="28" t="n">
        <v>0</v>
      </c>
      <c r="HJ102" s="28" t="n">
        <v>0</v>
      </c>
      <c r="HK102" s="28" t="n">
        <v>0</v>
      </c>
      <c r="HL102" s="28" t="n">
        <v>0</v>
      </c>
      <c r="HM102" s="28" t="n">
        <v>0</v>
      </c>
      <c r="HN102" s="28" t="n">
        <v>0</v>
      </c>
      <c r="HO102" s="28" t="n">
        <v>0</v>
      </c>
      <c r="HP102" s="28" t="n">
        <v>0</v>
      </c>
      <c r="HQ102" s="29" t="n">
        <v>0</v>
      </c>
    </row>
    <row r="103" customFormat="false" ht="12.75" hidden="false" customHeight="false" outlineLevel="0" collapsed="false">
      <c r="FE103" s="28"/>
      <c r="GK103" s="28"/>
      <c r="HQ10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3.14"/>
    <col collapsed="false" customWidth="true" hidden="false" outlineLevel="0" max="2" min="2" style="31" width="9.99"/>
    <col collapsed="false" customWidth="true" hidden="false" outlineLevel="0" max="3" min="3" style="31" width="9.56"/>
    <col collapsed="false" customWidth="true" hidden="false" outlineLevel="0" max="4" min="4" style="31" width="14.41"/>
    <col collapsed="false" customWidth="true" hidden="false" outlineLevel="0" max="5" min="5" style="31" width="13.28"/>
    <col collapsed="false" customWidth="true" hidden="false" outlineLevel="0" max="9" min="6" style="31" width="12.14"/>
    <col collapsed="false" customWidth="true" hidden="false" outlineLevel="0" max="10" min="10" style="31" width="9.7"/>
    <col collapsed="false" customWidth="true" hidden="false" outlineLevel="0" max="11" min="11" style="31" width="9.56"/>
    <col collapsed="false" customWidth="false" hidden="false" outlineLevel="0" max="14" min="12" style="31" width="11.42"/>
    <col collapsed="false" customWidth="true" hidden="false" outlineLevel="0" max="15" min="15" style="32" width="12.85"/>
    <col collapsed="false" customWidth="true" hidden="false" outlineLevel="0" max="46" min="16" style="31" width="12.85"/>
    <col collapsed="false" customWidth="true" hidden="false" outlineLevel="0" max="50" min="47" style="1" width="9.14"/>
    <col collapsed="false" customWidth="true" hidden="false" outlineLevel="0" max="51" min="51" style="1" width="10.28"/>
    <col collapsed="false" customWidth="true" hidden="false" outlineLevel="0" max="66" min="52" style="1" width="9.14"/>
    <col collapsed="false" customWidth="true" hidden="false" outlineLevel="0" max="111" min="67" style="1" width="18.99"/>
    <col collapsed="false" customWidth="true" hidden="false" outlineLevel="0" max="113" min="112" style="33" width="10.13"/>
    <col collapsed="false" customWidth="true" hidden="false" outlineLevel="0" max="114" min="114" style="33" width="6.41"/>
    <col collapsed="false" customWidth="true" hidden="false" outlineLevel="0" max="115" min="115" style="33" width="10.56"/>
    <col collapsed="false" customWidth="true" hidden="false" outlineLevel="0" max="116" min="116" style="33" width="10.41"/>
    <col collapsed="false" customWidth="true" hidden="false" outlineLevel="0" max="117" min="117" style="33" width="9.28"/>
    <col collapsed="false" customWidth="true" hidden="false" outlineLevel="0" max="122" min="118" style="33" width="6.41"/>
    <col collapsed="false" customWidth="true" hidden="false" outlineLevel="0" max="123" min="123" style="34" width="4.85"/>
    <col collapsed="false" customWidth="true" hidden="false" outlineLevel="0" max="124" min="124" style="35" width="11.56"/>
    <col collapsed="false" customWidth="true" hidden="false" outlineLevel="0" max="125" min="125" style="5" width="13.7"/>
    <col collapsed="false" customWidth="true" hidden="false" outlineLevel="0" max="132" min="126" style="34" width="13.7"/>
    <col collapsed="false" customWidth="true" hidden="false" outlineLevel="0" max="135" min="133" style="31" width="13.7"/>
    <col collapsed="false" customWidth="true" hidden="false" outlineLevel="0" max="147" min="136" style="31" width="19.7"/>
    <col collapsed="false" customWidth="true" hidden="false" outlineLevel="0" max="150" min="148" style="31" width="9.28"/>
    <col collapsed="false" customWidth="true" hidden="false" outlineLevel="0" max="151" min="151" style="31" width="11.85"/>
    <col collapsed="false" customWidth="true" hidden="false" outlineLevel="0" max="152" min="152" style="31" width="16.7"/>
    <col collapsed="false" customWidth="true" hidden="false" outlineLevel="0" max="153" min="153" style="31" width="27.28"/>
    <col collapsed="false" customWidth="true" hidden="false" outlineLevel="0" max="155" min="154" style="31" width="18.7"/>
    <col collapsed="false" customWidth="true" hidden="false" outlineLevel="0" max="156" min="156" style="31" width="13.7"/>
    <col collapsed="false" customWidth="true" hidden="false" outlineLevel="0" max="157" min="157" style="31" width="15.41"/>
    <col collapsed="false" customWidth="true" hidden="false" outlineLevel="0" max="158" min="158" style="31" width="15.99"/>
    <col collapsed="false" customWidth="true" hidden="false" outlineLevel="0" max="159" min="159" style="31" width="13.85"/>
    <col collapsed="false" customWidth="true" hidden="false" outlineLevel="0" max="160" min="160" style="31" width="15.28"/>
    <col collapsed="false" customWidth="true" hidden="false" outlineLevel="0" max="161" min="161" style="31" width="16.84"/>
    <col collapsed="false" customWidth="true" hidden="false" outlineLevel="0" max="162" min="162" style="31" width="15.28"/>
    <col collapsed="false" customWidth="false" hidden="false" outlineLevel="0" max="164" min="163" style="31" width="11.42"/>
    <col collapsed="false" customWidth="true" hidden="false" outlineLevel="0" max="170" min="165" style="1" width="13.85"/>
    <col collapsed="false" customWidth="false" hidden="false" outlineLevel="0" max="176" min="171" style="1" width="11.42"/>
    <col collapsed="false" customWidth="false" hidden="false" outlineLevel="0" max="177" min="177" style="31" width="11.42"/>
    <col collapsed="false" customWidth="false" hidden="false" outlineLevel="0" max="178" min="178" style="36" width="11.42"/>
    <col collapsed="false" customWidth="false" hidden="false" outlineLevel="0" max="183" min="179" style="28" width="11.42"/>
    <col collapsed="false" customWidth="false" hidden="false" outlineLevel="0" max="184" min="184" style="37" width="11.42"/>
    <col collapsed="false" customWidth="true" hidden="false" outlineLevel="0" max="205" min="185" style="1" width="19.7"/>
    <col collapsed="false" customWidth="false" hidden="false" outlineLevel="0" max="257" min="206" style="1" width="11.42"/>
  </cols>
  <sheetData>
    <row r="1" customFormat="false" ht="12.75" hidden="false" customHeight="false" outlineLevel="0" collapsed="false">
      <c r="D1" s="31" t="s">
        <v>607</v>
      </c>
      <c r="E1" s="38" t="s">
        <v>608</v>
      </c>
      <c r="F1" s="38" t="s">
        <v>609</v>
      </c>
      <c r="G1" s="38" t="s">
        <v>610</v>
      </c>
      <c r="H1" s="38" t="s">
        <v>611</v>
      </c>
      <c r="I1" s="38" t="s">
        <v>612</v>
      </c>
      <c r="J1" s="38" t="s">
        <v>613</v>
      </c>
      <c r="K1" s="38" t="s">
        <v>614</v>
      </c>
      <c r="DH1" s="33" t="s">
        <v>615</v>
      </c>
      <c r="DS1" s="35"/>
      <c r="DU1" s="5" t="s">
        <v>616</v>
      </c>
      <c r="DV1" s="5" t="s">
        <v>616</v>
      </c>
      <c r="DW1" s="5" t="s">
        <v>616</v>
      </c>
      <c r="DX1" s="5" t="s">
        <v>617</v>
      </c>
      <c r="DY1" s="5" t="s">
        <v>617</v>
      </c>
      <c r="DZ1" s="5" t="s">
        <v>617</v>
      </c>
      <c r="EA1" s="5" t="s">
        <v>617</v>
      </c>
      <c r="EB1" s="5" t="s">
        <v>616</v>
      </c>
      <c r="EC1" s="5" t="s">
        <v>616</v>
      </c>
      <c r="ED1" s="5" t="s">
        <v>616</v>
      </c>
      <c r="EE1" s="5" t="s">
        <v>616</v>
      </c>
      <c r="EF1" s="5" t="s">
        <v>618</v>
      </c>
      <c r="EG1" s="5" t="s">
        <v>618</v>
      </c>
      <c r="EH1" s="5" t="s">
        <v>618</v>
      </c>
      <c r="EI1" s="5" t="s">
        <v>618</v>
      </c>
      <c r="EJ1" s="5" t="s">
        <v>618</v>
      </c>
      <c r="EK1" s="5" t="s">
        <v>618</v>
      </c>
      <c r="EL1" s="5" t="s">
        <v>618</v>
      </c>
      <c r="EM1" s="5" t="s">
        <v>618</v>
      </c>
      <c r="EN1" s="5" t="s">
        <v>618</v>
      </c>
      <c r="EO1" s="5" t="s">
        <v>618</v>
      </c>
      <c r="EP1" s="5" t="s">
        <v>618</v>
      </c>
      <c r="EQ1" s="5" t="s">
        <v>618</v>
      </c>
      <c r="ER1" s="5" t="s">
        <v>618</v>
      </c>
      <c r="ES1" s="5" t="s">
        <v>618</v>
      </c>
      <c r="ET1" s="5" t="s">
        <v>618</v>
      </c>
      <c r="FU1" s="31" t="s">
        <v>619</v>
      </c>
      <c r="FV1" s="36" t="s">
        <v>620</v>
      </c>
    </row>
    <row r="2" customFormat="false" ht="25.5" hidden="false" customHeight="false" outlineLevel="0" collapsed="false">
      <c r="A2" s="26" t="str">
        <f aca="false">General!A2</f>
        <v>Name (Battle GFX)</v>
      </c>
      <c r="B2" s="31" t="s">
        <v>67</v>
      </c>
      <c r="C2" s="31" t="s">
        <v>68</v>
      </c>
      <c r="D2" s="31" t="s">
        <v>69</v>
      </c>
      <c r="E2" s="39" t="s">
        <v>621</v>
      </c>
      <c r="F2" s="39" t="s">
        <v>622</v>
      </c>
      <c r="G2" s="39" t="s">
        <v>623</v>
      </c>
      <c r="H2" s="39" t="s">
        <v>624</v>
      </c>
      <c r="I2" s="39" t="s">
        <v>625</v>
      </c>
      <c r="J2" s="39" t="s">
        <v>626</v>
      </c>
      <c r="K2" s="39" t="s">
        <v>627</v>
      </c>
      <c r="L2" s="31" t="s">
        <v>628</v>
      </c>
      <c r="M2" s="31" t="s">
        <v>629</v>
      </c>
      <c r="N2" s="31" t="s">
        <v>630</v>
      </c>
      <c r="O2" s="32" t="s">
        <v>631</v>
      </c>
      <c r="P2" s="31" t="s">
        <v>632</v>
      </c>
      <c r="Q2" s="31" t="s">
        <v>633</v>
      </c>
      <c r="R2" s="31" t="s">
        <v>634</v>
      </c>
      <c r="S2" s="31" t="s">
        <v>635</v>
      </c>
      <c r="T2" s="31" t="s">
        <v>636</v>
      </c>
      <c r="U2" s="31" t="s">
        <v>637</v>
      </c>
      <c r="V2" s="31" t="s">
        <v>638</v>
      </c>
      <c r="W2" s="31" t="s">
        <v>639</v>
      </c>
      <c r="X2" s="31" t="s">
        <v>640</v>
      </c>
      <c r="Y2" s="31" t="s">
        <v>641</v>
      </c>
      <c r="Z2" s="31" t="s">
        <v>642</v>
      </c>
      <c r="AA2" s="31" t="s">
        <v>643</v>
      </c>
      <c r="AB2" s="31" t="s">
        <v>644</v>
      </c>
      <c r="AC2" s="31" t="s">
        <v>645</v>
      </c>
      <c r="AD2" s="31" t="s">
        <v>646</v>
      </c>
      <c r="AE2" s="31" t="s">
        <v>647</v>
      </c>
      <c r="AF2" s="31" t="s">
        <v>648</v>
      </c>
      <c r="AG2" s="31" t="s">
        <v>649</v>
      </c>
      <c r="AH2" s="31" t="s">
        <v>650</v>
      </c>
      <c r="AI2" s="31" t="s">
        <v>651</v>
      </c>
      <c r="AJ2" s="31" t="s">
        <v>652</v>
      </c>
      <c r="AK2" s="31" t="s">
        <v>653</v>
      </c>
      <c r="AL2" s="31" t="s">
        <v>654</v>
      </c>
      <c r="AM2" s="31" t="s">
        <v>655</v>
      </c>
      <c r="AN2" s="31" t="s">
        <v>656</v>
      </c>
      <c r="AO2" s="31" t="s">
        <v>657</v>
      </c>
      <c r="AP2" s="31" t="s">
        <v>658</v>
      </c>
      <c r="AQ2" s="31" t="s">
        <v>659</v>
      </c>
      <c r="AR2" s="31" t="s">
        <v>660</v>
      </c>
      <c r="AS2" s="31" t="s">
        <v>661</v>
      </c>
      <c r="AT2" s="31" t="s">
        <v>662</v>
      </c>
      <c r="AU2" s="1" t="s">
        <v>663</v>
      </c>
      <c r="AV2" s="1" t="s">
        <v>664</v>
      </c>
      <c r="AW2" s="1" t="s">
        <v>665</v>
      </c>
      <c r="AX2" s="1" t="s">
        <v>666</v>
      </c>
      <c r="AY2" s="1" t="s">
        <v>667</v>
      </c>
      <c r="AZ2" s="1" t="s">
        <v>668</v>
      </c>
      <c r="BA2" s="1" t="s">
        <v>669</v>
      </c>
      <c r="BB2" s="1" t="s">
        <v>670</v>
      </c>
      <c r="BC2" s="1" t="s">
        <v>671</v>
      </c>
      <c r="BD2" s="1" t="s">
        <v>672</v>
      </c>
      <c r="BE2" s="1" t="s">
        <v>673</v>
      </c>
      <c r="BF2" s="1" t="s">
        <v>674</v>
      </c>
      <c r="BG2" s="1" t="s">
        <v>675</v>
      </c>
      <c r="BH2" s="1" t="s">
        <v>676</v>
      </c>
      <c r="BI2" s="1" t="s">
        <v>677</v>
      </c>
      <c r="BJ2" s="1" t="s">
        <v>678</v>
      </c>
      <c r="BK2" s="1" t="s">
        <v>679</v>
      </c>
      <c r="BL2" s="1" t="s">
        <v>680</v>
      </c>
      <c r="BM2" s="1" t="s">
        <v>681</v>
      </c>
      <c r="BN2" s="1" t="s">
        <v>682</v>
      </c>
      <c r="BO2" s="1" t="s">
        <v>683</v>
      </c>
      <c r="BP2" s="1" t="s">
        <v>684</v>
      </c>
      <c r="BQ2" s="1" t="s">
        <v>685</v>
      </c>
      <c r="BR2" s="1" t="s">
        <v>686</v>
      </c>
      <c r="BS2" s="1" t="s">
        <v>687</v>
      </c>
      <c r="BT2" s="1" t="s">
        <v>688</v>
      </c>
      <c r="BU2" s="1" t="s">
        <v>689</v>
      </c>
      <c r="BV2" s="1" t="s">
        <v>690</v>
      </c>
      <c r="BW2" s="1" t="s">
        <v>691</v>
      </c>
      <c r="BX2" s="1" t="s">
        <v>692</v>
      </c>
      <c r="BY2" s="1" t="s">
        <v>693</v>
      </c>
      <c r="BZ2" s="1" t="s">
        <v>694</v>
      </c>
      <c r="CA2" s="1" t="s">
        <v>695</v>
      </c>
      <c r="CB2" s="1" t="s">
        <v>696</v>
      </c>
      <c r="CC2" s="1" t="s">
        <v>697</v>
      </c>
      <c r="CD2" s="1" t="s">
        <v>698</v>
      </c>
      <c r="CE2" s="1" t="s">
        <v>699</v>
      </c>
      <c r="CF2" s="1" t="s">
        <v>700</v>
      </c>
      <c r="CG2" s="1" t="s">
        <v>701</v>
      </c>
      <c r="CH2" s="1" t="s">
        <v>702</v>
      </c>
      <c r="CI2" s="1" t="s">
        <v>703</v>
      </c>
      <c r="CJ2" s="1" t="s">
        <v>704</v>
      </c>
      <c r="CK2" s="1" t="s">
        <v>705</v>
      </c>
      <c r="CL2" s="1" t="s">
        <v>706</v>
      </c>
      <c r="CM2" s="1" t="s">
        <v>707</v>
      </c>
      <c r="CN2" s="1" t="s">
        <v>708</v>
      </c>
      <c r="CO2" s="1" t="s">
        <v>709</v>
      </c>
      <c r="CP2" s="1" t="s">
        <v>710</v>
      </c>
      <c r="CQ2" s="1" t="s">
        <v>711</v>
      </c>
      <c r="CR2" s="1" t="s">
        <v>712</v>
      </c>
      <c r="CS2" s="1" t="s">
        <v>713</v>
      </c>
      <c r="CT2" s="1" t="s">
        <v>714</v>
      </c>
      <c r="CU2" s="1" t="s">
        <v>715</v>
      </c>
      <c r="CV2" s="1" t="s">
        <v>716</v>
      </c>
      <c r="CW2" s="1" t="s">
        <v>717</v>
      </c>
      <c r="CX2" s="1" t="s">
        <v>718</v>
      </c>
      <c r="CY2" s="1" t="s">
        <v>719</v>
      </c>
      <c r="CZ2" s="1" t="s">
        <v>720</v>
      </c>
      <c r="DA2" s="1" t="s">
        <v>721</v>
      </c>
      <c r="DB2" s="1" t="s">
        <v>722</v>
      </c>
      <c r="DC2" s="1" t="s">
        <v>723</v>
      </c>
      <c r="DD2" s="1" t="s">
        <v>724</v>
      </c>
      <c r="DE2" s="1" t="s">
        <v>725</v>
      </c>
      <c r="DF2" s="1" t="s">
        <v>726</v>
      </c>
      <c r="DG2" s="1" t="s">
        <v>727</v>
      </c>
      <c r="DH2" s="33" t="s">
        <v>728</v>
      </c>
      <c r="DI2" s="33" t="s">
        <v>729</v>
      </c>
      <c r="DJ2" s="33" t="s">
        <v>730</v>
      </c>
      <c r="DK2" s="33" t="s">
        <v>731</v>
      </c>
      <c r="DL2" s="33" t="s">
        <v>732</v>
      </c>
      <c r="DM2" s="33" t="s">
        <v>733</v>
      </c>
      <c r="DN2" s="33" t="s">
        <v>734</v>
      </c>
      <c r="DO2" s="33" t="s">
        <v>735</v>
      </c>
      <c r="DP2" s="33" t="s">
        <v>736</v>
      </c>
      <c r="DQ2" s="33" t="s">
        <v>507</v>
      </c>
      <c r="DR2" s="33" t="s">
        <v>737</v>
      </c>
      <c r="DS2" s="40" t="s">
        <v>738</v>
      </c>
      <c r="DT2" s="40" t="s">
        <v>739</v>
      </c>
      <c r="DU2" s="41" t="s">
        <v>740</v>
      </c>
      <c r="DV2" s="41" t="s">
        <v>741</v>
      </c>
      <c r="DW2" s="41" t="s">
        <v>742</v>
      </c>
      <c r="DX2" s="41" t="s">
        <v>743</v>
      </c>
      <c r="DY2" s="41" t="s">
        <v>744</v>
      </c>
      <c r="DZ2" s="41" t="s">
        <v>745</v>
      </c>
      <c r="EA2" s="41" t="s">
        <v>746</v>
      </c>
      <c r="EB2" s="41" t="s">
        <v>747</v>
      </c>
      <c r="EC2" s="41" t="s">
        <v>748</v>
      </c>
      <c r="ED2" s="41" t="s">
        <v>534</v>
      </c>
      <c r="EE2" s="41" t="s">
        <v>539</v>
      </c>
      <c r="EF2" s="31" t="s">
        <v>749</v>
      </c>
      <c r="EG2" s="31" t="s">
        <v>750</v>
      </c>
      <c r="EH2" s="31" t="s">
        <v>751</v>
      </c>
      <c r="EI2" s="31" t="s">
        <v>752</v>
      </c>
      <c r="EJ2" s="31" t="s">
        <v>753</v>
      </c>
      <c r="EK2" s="31" t="s">
        <v>754</v>
      </c>
      <c r="EL2" s="31" t="s">
        <v>755</v>
      </c>
      <c r="EM2" s="31" t="s">
        <v>756</v>
      </c>
      <c r="EN2" s="31" t="s">
        <v>757</v>
      </c>
      <c r="EO2" s="31" t="s">
        <v>758</v>
      </c>
      <c r="EP2" s="31" t="s">
        <v>759</v>
      </c>
      <c r="EQ2" s="31" t="s">
        <v>760</v>
      </c>
      <c r="ER2" s="31" t="s">
        <v>761</v>
      </c>
      <c r="ES2" s="31" t="s">
        <v>762</v>
      </c>
      <c r="ET2" s="31" t="s">
        <v>763</v>
      </c>
      <c r="EU2" s="31" t="s">
        <v>212</v>
      </c>
      <c r="EV2" s="31" t="s">
        <v>213</v>
      </c>
      <c r="EW2" s="31" t="s">
        <v>764</v>
      </c>
      <c r="EX2" s="41" t="s">
        <v>765</v>
      </c>
      <c r="EY2" s="41" t="s">
        <v>766</v>
      </c>
      <c r="EZ2" s="41" t="s">
        <v>767</v>
      </c>
      <c r="FA2" s="41" t="s">
        <v>768</v>
      </c>
      <c r="FB2" s="41" t="s">
        <v>769</v>
      </c>
      <c r="FC2" s="41" t="s">
        <v>770</v>
      </c>
      <c r="FD2" s="41" t="s">
        <v>771</v>
      </c>
      <c r="FE2" s="41" t="s">
        <v>772</v>
      </c>
      <c r="FF2" s="41" t="s">
        <v>773</v>
      </c>
      <c r="FG2" s="41" t="s">
        <v>774</v>
      </c>
      <c r="FH2" s="41" t="s">
        <v>775</v>
      </c>
      <c r="FI2" s="42" t="s">
        <v>776</v>
      </c>
      <c r="FJ2" s="42" t="s">
        <v>777</v>
      </c>
      <c r="FK2" s="42" t="s">
        <v>778</v>
      </c>
      <c r="FL2" s="42" t="s">
        <v>779</v>
      </c>
      <c r="FM2" s="42" t="s">
        <v>780</v>
      </c>
      <c r="FN2" s="42" t="s">
        <v>781</v>
      </c>
      <c r="FO2" s="1" t="s">
        <v>782</v>
      </c>
      <c r="FP2" s="1" t="s">
        <v>783</v>
      </c>
      <c r="FQ2" s="1" t="s">
        <v>784</v>
      </c>
      <c r="FR2" s="1" t="s">
        <v>785</v>
      </c>
      <c r="FS2" s="1" t="s">
        <v>786</v>
      </c>
      <c r="FT2" s="1" t="s">
        <v>787</v>
      </c>
      <c r="FU2" s="39" t="s">
        <v>788</v>
      </c>
      <c r="FV2" s="43" t="s">
        <v>789</v>
      </c>
      <c r="FW2" s="44" t="s">
        <v>790</v>
      </c>
      <c r="FX2" s="44" t="s">
        <v>791</v>
      </c>
      <c r="FY2" s="44" t="s">
        <v>792</v>
      </c>
      <c r="FZ2" s="44" t="s">
        <v>793</v>
      </c>
      <c r="GA2" s="44" t="s">
        <v>794</v>
      </c>
      <c r="GB2" s="45" t="s">
        <v>795</v>
      </c>
      <c r="GC2" s="0" t="s">
        <v>796</v>
      </c>
      <c r="GD2" s="0" t="s">
        <v>797</v>
      </c>
      <c r="GE2" s="0" t="s">
        <v>798</v>
      </c>
      <c r="GF2" s="0" t="s">
        <v>799</v>
      </c>
      <c r="GG2" s="0" t="s">
        <v>800</v>
      </c>
      <c r="GH2" s="0" t="s">
        <v>801</v>
      </c>
      <c r="GI2" s="0" t="s">
        <v>802</v>
      </c>
      <c r="GJ2" s="0" t="s">
        <v>803</v>
      </c>
      <c r="GK2" s="0" t="s">
        <v>804</v>
      </c>
      <c r="GL2" s="0" t="s">
        <v>805</v>
      </c>
      <c r="GM2" s="0" t="s">
        <v>806</v>
      </c>
      <c r="GN2" s="0" t="s">
        <v>807</v>
      </c>
      <c r="GO2" s="0" t="s">
        <v>808</v>
      </c>
      <c r="GP2" s="0" t="s">
        <v>809</v>
      </c>
      <c r="GQ2" s="0" t="s">
        <v>810</v>
      </c>
      <c r="GR2" s="0" t="s">
        <v>811</v>
      </c>
      <c r="GS2" s="0" t="s">
        <v>812</v>
      </c>
      <c r="GT2" s="0" t="s">
        <v>813</v>
      </c>
      <c r="GU2" s="0" t="s">
        <v>814</v>
      </c>
      <c r="GV2" s="0" t="s">
        <v>815</v>
      </c>
      <c r="GW2" s="0" t="s">
        <v>816</v>
      </c>
      <c r="GX2" s="1" t="s">
        <v>817</v>
      </c>
      <c r="GY2" s="1" t="s">
        <v>818</v>
      </c>
      <c r="GZ2" s="1" t="s">
        <v>819</v>
      </c>
      <c r="HA2" s="1" t="s">
        <v>820</v>
      </c>
      <c r="HB2" s="1" t="s">
        <v>821</v>
      </c>
      <c r="HC2" s="1" t="s">
        <v>822</v>
      </c>
      <c r="HD2" s="1" t="s">
        <v>823</v>
      </c>
      <c r="HE2" s="1" t="s">
        <v>824</v>
      </c>
      <c r="HF2" s="1" t="s">
        <v>825</v>
      </c>
      <c r="HG2" s="1" t="s">
        <v>826</v>
      </c>
      <c r="HH2" s="1" t="s">
        <v>827</v>
      </c>
      <c r="HI2" s="1" t="s">
        <v>828</v>
      </c>
      <c r="HJ2" s="1" t="s">
        <v>829</v>
      </c>
      <c r="HK2" s="1" t="s">
        <v>830</v>
      </c>
      <c r="HL2" s="1" t="s">
        <v>831</v>
      </c>
      <c r="HM2" s="1" t="s">
        <v>832</v>
      </c>
      <c r="HN2" s="1" t="s">
        <v>833</v>
      </c>
      <c r="HO2" s="1" t="s">
        <v>834</v>
      </c>
      <c r="HP2" s="1" t="s">
        <v>835</v>
      </c>
      <c r="HQ2" s="1" t="s">
        <v>836</v>
      </c>
      <c r="HR2" s="1" t="s">
        <v>837</v>
      </c>
      <c r="HS2" s="1" t="s">
        <v>838</v>
      </c>
      <c r="HT2" s="1" t="s">
        <v>839</v>
      </c>
      <c r="HU2" s="1" t="s">
        <v>840</v>
      </c>
      <c r="HV2" s="1" t="s">
        <v>841</v>
      </c>
      <c r="HW2" s="1" t="s">
        <v>842</v>
      </c>
      <c r="HX2" s="1" t="s">
        <v>843</v>
      </c>
      <c r="HY2" s="1" t="s">
        <v>844</v>
      </c>
      <c r="HZ2" s="1" t="s">
        <v>845</v>
      </c>
      <c r="IA2" s="1" t="s">
        <v>846</v>
      </c>
      <c r="IB2" s="1" t="s">
        <v>847</v>
      </c>
      <c r="IC2" s="1" t="s">
        <v>848</v>
      </c>
      <c r="ID2" s="1" t="s">
        <v>849</v>
      </c>
      <c r="IE2" s="1" t="s">
        <v>850</v>
      </c>
      <c r="IF2" s="1" t="s">
        <v>851</v>
      </c>
      <c r="IG2" s="1" t="s">
        <v>852</v>
      </c>
      <c r="IH2" s="1" t="s">
        <v>853</v>
      </c>
      <c r="II2" s="1" t="s">
        <v>854</v>
      </c>
      <c r="IJ2" s="1" t="s">
        <v>855</v>
      </c>
      <c r="IK2" s="1" t="s">
        <v>856</v>
      </c>
      <c r="IL2" s="1" t="s">
        <v>857</v>
      </c>
      <c r="IM2" s="1" t="s">
        <v>858</v>
      </c>
      <c r="IN2" s="1" t="s">
        <v>859</v>
      </c>
      <c r="IO2" s="1" t="s">
        <v>860</v>
      </c>
      <c r="IP2" s="1" t="s">
        <v>861</v>
      </c>
      <c r="IQ2" s="1" t="s">
        <v>862</v>
      </c>
      <c r="IR2" s="1" t="s">
        <v>863</v>
      </c>
      <c r="IS2" s="1" t="s">
        <v>864</v>
      </c>
      <c r="IT2" s="1" t="s">
        <v>865</v>
      </c>
      <c r="IU2" s="1" t="s">
        <v>866</v>
      </c>
    </row>
    <row r="3" customFormat="false" ht="12.75" hidden="false" customHeight="false" outlineLevel="0" collapsed="false">
      <c r="A3" s="26" t="str">
        <f aca="false">General!A3</f>
        <v>WhitePeasant</v>
      </c>
      <c r="B3" s="31" t="n">
        <v>20</v>
      </c>
      <c r="C3" s="31" t="n">
        <v>250</v>
      </c>
      <c r="D3" s="31" t="n">
        <v>120</v>
      </c>
      <c r="E3" s="31" t="n">
        <v>15</v>
      </c>
      <c r="F3" s="31" t="n">
        <v>2</v>
      </c>
      <c r="G3" s="31" t="n">
        <v>0</v>
      </c>
      <c r="H3" s="31" t="n">
        <v>0</v>
      </c>
      <c r="I3" s="31" t="n">
        <v>100</v>
      </c>
      <c r="J3" s="31" t="n">
        <v>20</v>
      </c>
      <c r="K3" s="31" t="n">
        <v>100</v>
      </c>
      <c r="L3" s="31" t="n">
        <v>8000</v>
      </c>
      <c r="M3" s="31" t="n">
        <v>0</v>
      </c>
      <c r="N3" s="31" t="n">
        <v>0</v>
      </c>
      <c r="O3" s="32" t="n">
        <v>3</v>
      </c>
      <c r="P3" s="31" t="n">
        <v>7</v>
      </c>
      <c r="Q3" s="31" t="n">
        <v>99</v>
      </c>
      <c r="R3" s="31" t="n">
        <v>99</v>
      </c>
      <c r="S3" s="31" t="n">
        <v>1</v>
      </c>
      <c r="T3" s="31" t="n">
        <v>4</v>
      </c>
      <c r="U3" s="31" t="n">
        <v>7</v>
      </c>
      <c r="V3" s="31" t="n">
        <v>11</v>
      </c>
      <c r="W3" s="31" t="n">
        <v>10</v>
      </c>
      <c r="X3" s="31" t="n">
        <v>11</v>
      </c>
      <c r="Y3" s="31" t="n">
        <v>12</v>
      </c>
      <c r="Z3" s="31" t="n">
        <v>13</v>
      </c>
      <c r="AA3" s="31" t="n">
        <v>3</v>
      </c>
      <c r="AB3" s="31" t="n">
        <v>6</v>
      </c>
      <c r="AC3" s="31" t="n">
        <v>9</v>
      </c>
      <c r="AD3" s="31" t="n">
        <v>13</v>
      </c>
      <c r="AE3" s="31" t="n">
        <v>1</v>
      </c>
      <c r="AF3" s="31" t="n">
        <v>4</v>
      </c>
      <c r="AG3" s="31" t="n">
        <v>7</v>
      </c>
      <c r="AH3" s="31" t="n">
        <v>11</v>
      </c>
      <c r="AI3" s="31" t="n">
        <v>100</v>
      </c>
      <c r="AJ3" s="31" t="n">
        <v>100</v>
      </c>
      <c r="AK3" s="31" t="n">
        <v>100</v>
      </c>
      <c r="AL3" s="31" t="n">
        <v>100</v>
      </c>
      <c r="AM3" s="31" t="n">
        <v>100</v>
      </c>
      <c r="AN3" s="31" t="n">
        <v>100</v>
      </c>
      <c r="AO3" s="31" t="n">
        <v>100</v>
      </c>
      <c r="AP3" s="31" t="n">
        <v>100</v>
      </c>
      <c r="AQ3" s="31" t="n">
        <v>1</v>
      </c>
      <c r="AR3" s="31" t="n">
        <v>4</v>
      </c>
      <c r="AS3" s="31" t="n">
        <v>8</v>
      </c>
      <c r="AT3" s="31" t="n">
        <v>11</v>
      </c>
      <c r="AU3" s="1" t="n">
        <v>5</v>
      </c>
      <c r="AV3" s="1" t="n">
        <v>10</v>
      </c>
      <c r="AW3" s="1" t="n">
        <v>99</v>
      </c>
      <c r="AX3" s="1" t="n">
        <v>99</v>
      </c>
      <c r="AY3" s="1" t="n">
        <v>1</v>
      </c>
      <c r="AZ3" s="1" t="n">
        <v>6</v>
      </c>
      <c r="BA3" s="1" t="n">
        <v>10</v>
      </c>
      <c r="BB3" s="1" t="n">
        <v>15</v>
      </c>
      <c r="BC3" s="1" t="n">
        <v>3</v>
      </c>
      <c r="BD3" s="1" t="n">
        <v>8</v>
      </c>
      <c r="BE3" s="1" t="n">
        <v>13</v>
      </c>
      <c r="BF3" s="1" t="n">
        <v>18</v>
      </c>
      <c r="BG3" s="1" t="n">
        <v>100</v>
      </c>
      <c r="BH3" s="1" t="n">
        <v>100</v>
      </c>
      <c r="BI3" s="1" t="n">
        <v>100</v>
      </c>
      <c r="BJ3" s="1" t="n">
        <v>100</v>
      </c>
      <c r="BK3" s="1" t="n">
        <v>100</v>
      </c>
      <c r="BL3" s="1" t="n">
        <v>6</v>
      </c>
      <c r="BM3" s="1" t="n">
        <v>10</v>
      </c>
      <c r="BN3" s="1" t="n">
        <v>100</v>
      </c>
      <c r="BO3" s="1" t="n">
        <v>100</v>
      </c>
      <c r="BP3" s="1" t="n">
        <v>100</v>
      </c>
      <c r="BQ3" s="1" t="n">
        <v>100</v>
      </c>
      <c r="BR3" s="1" t="n">
        <v>100</v>
      </c>
      <c r="BS3" s="1" t="n">
        <v>100</v>
      </c>
      <c r="BT3" s="1" t="n">
        <v>100</v>
      </c>
      <c r="BU3" s="1" t="n">
        <v>100</v>
      </c>
      <c r="BV3" s="1" t="n">
        <v>100</v>
      </c>
      <c r="BW3" s="1" t="n">
        <v>100</v>
      </c>
      <c r="BX3" s="1" t="n">
        <v>100</v>
      </c>
      <c r="BY3" s="1" t="n">
        <v>100</v>
      </c>
      <c r="BZ3" s="1" t="n">
        <v>100</v>
      </c>
      <c r="CA3" s="1" t="n">
        <v>2</v>
      </c>
      <c r="CB3" s="1" t="n">
        <v>5</v>
      </c>
      <c r="CC3" s="1" t="n">
        <v>8</v>
      </c>
      <c r="CD3" s="1" t="n">
        <v>11</v>
      </c>
      <c r="CE3" s="1" t="n">
        <v>100</v>
      </c>
      <c r="CF3" s="1" t="n">
        <v>100</v>
      </c>
      <c r="CG3" s="1" t="n">
        <v>100</v>
      </c>
      <c r="CH3" s="1" t="n">
        <v>100</v>
      </c>
      <c r="CI3" s="1" t="n">
        <v>100</v>
      </c>
      <c r="CJ3" s="1" t="n">
        <v>99</v>
      </c>
      <c r="CK3" s="1" t="n">
        <v>99</v>
      </c>
      <c r="CL3" s="1" t="n">
        <v>99</v>
      </c>
      <c r="CM3" s="1" t="n">
        <v>99</v>
      </c>
      <c r="CN3" s="1" t="n">
        <v>100</v>
      </c>
      <c r="CO3" s="1" t="n">
        <v>100</v>
      </c>
      <c r="CP3" s="1" t="n">
        <v>100</v>
      </c>
      <c r="CQ3" s="1" t="n">
        <v>100</v>
      </c>
      <c r="CR3" s="1" t="n">
        <v>5</v>
      </c>
      <c r="CS3" s="1" t="n">
        <v>10</v>
      </c>
      <c r="CT3" s="1" t="n">
        <v>99</v>
      </c>
      <c r="CU3" s="1" t="n">
        <v>99</v>
      </c>
      <c r="CV3" s="1" t="n">
        <v>2</v>
      </c>
      <c r="CW3" s="1" t="n">
        <v>5</v>
      </c>
      <c r="CX3" s="1" t="n">
        <v>8</v>
      </c>
      <c r="CY3" s="1" t="n">
        <v>11</v>
      </c>
      <c r="CZ3" s="1" t="n">
        <v>5</v>
      </c>
      <c r="DA3" s="1" t="n">
        <v>10</v>
      </c>
      <c r="DB3" s="1" t="n">
        <v>99</v>
      </c>
      <c r="DC3" s="1" t="n">
        <v>99</v>
      </c>
      <c r="DD3" s="1" t="n">
        <v>4</v>
      </c>
      <c r="DE3" s="1" t="n">
        <v>7</v>
      </c>
      <c r="DF3" s="1" t="n">
        <v>10</v>
      </c>
      <c r="DG3" s="1" t="n">
        <v>13</v>
      </c>
      <c r="DH3" s="33" t="s">
        <v>867</v>
      </c>
      <c r="DI3" s="33" t="s">
        <v>868</v>
      </c>
      <c r="DJ3" s="33" t="n">
        <v>79</v>
      </c>
      <c r="DK3" s="33" t="s">
        <v>869</v>
      </c>
      <c r="DL3" s="33" t="s">
        <v>870</v>
      </c>
      <c r="DM3" s="33" t="s">
        <v>871</v>
      </c>
      <c r="DN3" s="33" t="n">
        <v>23</v>
      </c>
      <c r="DO3" s="33" t="n">
        <v>25</v>
      </c>
      <c r="DP3" s="33" t="n">
        <v>26</v>
      </c>
      <c r="DQ3" s="33" t="n">
        <v>27</v>
      </c>
      <c r="DR3" s="33" t="n">
        <v>28</v>
      </c>
      <c r="DS3" s="33" t="n">
        <v>60</v>
      </c>
      <c r="DT3" s="40" t="s">
        <v>872</v>
      </c>
      <c r="DU3" s="31" t="n">
        <v>99</v>
      </c>
      <c r="DV3" s="31" t="n">
        <v>99</v>
      </c>
      <c r="DW3" s="31" t="n">
        <v>5</v>
      </c>
      <c r="DX3" s="31" t="n">
        <v>99</v>
      </c>
      <c r="DY3" s="31" t="n">
        <v>99</v>
      </c>
      <c r="DZ3" s="31" t="n">
        <v>99</v>
      </c>
      <c r="EA3" s="31" t="n">
        <v>99</v>
      </c>
      <c r="EB3" s="31" t="n">
        <v>99</v>
      </c>
      <c r="EC3" s="31" t="n">
        <v>99</v>
      </c>
      <c r="ED3" s="31" t="n">
        <v>10</v>
      </c>
      <c r="EE3" s="31" t="n">
        <v>99</v>
      </c>
      <c r="EF3" s="31" t="n">
        <v>1</v>
      </c>
      <c r="EG3" s="31" t="n">
        <v>3</v>
      </c>
      <c r="EH3" s="31" t="n">
        <v>6</v>
      </c>
      <c r="EI3" s="31" t="n">
        <v>99</v>
      </c>
      <c r="EJ3" s="31" t="n">
        <v>99</v>
      </c>
      <c r="EK3" s="31" t="n">
        <v>99</v>
      </c>
      <c r="EL3" s="31" t="n">
        <v>99</v>
      </c>
      <c r="EM3" s="31" t="n">
        <v>99</v>
      </c>
      <c r="EN3" s="31" t="n">
        <v>99</v>
      </c>
      <c r="EO3" s="31" t="n">
        <v>99</v>
      </c>
      <c r="EP3" s="31" t="n">
        <v>99</v>
      </c>
      <c r="EQ3" s="31" t="n">
        <v>99</v>
      </c>
      <c r="ER3" s="31" t="n">
        <v>1</v>
      </c>
      <c r="ES3" s="31" t="n">
        <v>3</v>
      </c>
      <c r="ET3" s="31" t="n">
        <v>6</v>
      </c>
      <c r="EU3" s="31" t="n">
        <v>5</v>
      </c>
      <c r="EV3" s="31" t="n">
        <v>12</v>
      </c>
      <c r="EW3" s="31" t="n">
        <v>0</v>
      </c>
      <c r="EX3" s="31" t="n">
        <v>9</v>
      </c>
      <c r="EY3" s="31" t="n">
        <v>12</v>
      </c>
      <c r="EZ3" s="31" t="n">
        <v>15</v>
      </c>
      <c r="FA3" s="31" t="n">
        <v>99</v>
      </c>
      <c r="FB3" s="31" t="n">
        <v>99</v>
      </c>
      <c r="FC3" s="31" t="n">
        <v>99</v>
      </c>
      <c r="FD3" s="31" t="n">
        <v>99</v>
      </c>
      <c r="FE3" s="31" t="n">
        <v>99</v>
      </c>
      <c r="FF3" s="31" t="n">
        <v>99</v>
      </c>
      <c r="FG3" s="31" t="n">
        <v>9</v>
      </c>
      <c r="FH3" s="31" t="n">
        <v>12</v>
      </c>
      <c r="FI3" s="31" t="n">
        <v>15</v>
      </c>
      <c r="FJ3" s="31" t="n">
        <v>20</v>
      </c>
      <c r="FK3" s="31" t="n">
        <v>25</v>
      </c>
      <c r="FL3" s="31" t="n">
        <v>99</v>
      </c>
      <c r="FM3" s="31" t="n">
        <v>99</v>
      </c>
      <c r="FN3" s="31" t="n">
        <v>99</v>
      </c>
      <c r="FO3" s="1" t="n">
        <v>99</v>
      </c>
      <c r="FP3" s="1" t="n">
        <v>15</v>
      </c>
      <c r="FQ3" s="1" t="n">
        <v>15</v>
      </c>
      <c r="FR3" s="1" t="n">
        <v>99</v>
      </c>
      <c r="FS3" s="1" t="n">
        <v>99</v>
      </c>
      <c r="FT3" s="1" t="n">
        <v>99</v>
      </c>
      <c r="FU3" s="31" t="n">
        <v>0</v>
      </c>
      <c r="FV3" s="36" t="n">
        <v>99</v>
      </c>
      <c r="FW3" s="28" t="n">
        <v>99</v>
      </c>
      <c r="FX3" s="28" t="n">
        <v>99</v>
      </c>
      <c r="FY3" s="28" t="n">
        <v>99</v>
      </c>
      <c r="FZ3" s="28" t="n">
        <v>99</v>
      </c>
      <c r="GA3" s="28" t="n">
        <v>99</v>
      </c>
      <c r="GB3" s="37" t="n">
        <v>99</v>
      </c>
      <c r="GC3" s="1" t="n">
        <v>15</v>
      </c>
      <c r="GD3" s="1" t="n">
        <v>20</v>
      </c>
      <c r="GE3" s="1" t="n">
        <v>25</v>
      </c>
      <c r="GF3" s="1" t="n">
        <v>15</v>
      </c>
      <c r="GG3" s="1" t="n">
        <v>20</v>
      </c>
      <c r="GH3" s="1" t="n">
        <v>25</v>
      </c>
      <c r="GI3" s="1" t="n">
        <v>15</v>
      </c>
      <c r="GJ3" s="1" t="n">
        <v>20</v>
      </c>
      <c r="GK3" s="1" t="n">
        <v>25</v>
      </c>
      <c r="GL3" s="1" t="n">
        <v>15</v>
      </c>
      <c r="GM3" s="1" t="n">
        <v>20</v>
      </c>
      <c r="GN3" s="1" t="n">
        <v>25</v>
      </c>
      <c r="GO3" s="1" t="n">
        <v>15</v>
      </c>
      <c r="GP3" s="1" t="n">
        <v>20</v>
      </c>
      <c r="GQ3" s="1" t="n">
        <v>25</v>
      </c>
      <c r="GR3" s="1" t="n">
        <v>15</v>
      </c>
      <c r="GS3" s="1" t="n">
        <v>20</v>
      </c>
      <c r="GT3" s="1" t="n">
        <v>25</v>
      </c>
      <c r="GU3" s="1" t="n">
        <v>15</v>
      </c>
      <c r="GV3" s="1" t="n">
        <v>20</v>
      </c>
      <c r="GW3" s="1" t="n">
        <v>25</v>
      </c>
      <c r="GX3" s="1" t="s">
        <v>873</v>
      </c>
      <c r="GY3" s="1" t="s">
        <v>874</v>
      </c>
      <c r="GZ3" s="1" t="s">
        <v>875</v>
      </c>
      <c r="HA3" s="1" t="s">
        <v>876</v>
      </c>
      <c r="HB3" s="1" t="s">
        <v>877</v>
      </c>
      <c r="HC3" s="1" t="s">
        <v>878</v>
      </c>
      <c r="HD3" s="1" t="s">
        <v>879</v>
      </c>
      <c r="HE3" s="1" t="s">
        <v>880</v>
      </c>
      <c r="HF3" s="1" t="s">
        <v>881</v>
      </c>
      <c r="HG3" s="1" t="s">
        <v>882</v>
      </c>
      <c r="HH3" s="1" t="s">
        <v>883</v>
      </c>
      <c r="HI3" s="1" t="s">
        <v>884</v>
      </c>
      <c r="HJ3" s="1" t="s">
        <v>885</v>
      </c>
      <c r="HK3" s="1" t="s">
        <v>886</v>
      </c>
      <c r="HL3" s="1" t="s">
        <v>887</v>
      </c>
      <c r="HM3" s="1" t="s">
        <v>888</v>
      </c>
      <c r="HN3" s="1" t="s">
        <v>889</v>
      </c>
      <c r="HO3" s="1" t="s">
        <v>890</v>
      </c>
      <c r="HP3" s="1" t="s">
        <v>891</v>
      </c>
      <c r="HQ3" s="1" t="s">
        <v>892</v>
      </c>
      <c r="HR3" s="1" t="s">
        <v>893</v>
      </c>
      <c r="HS3" s="1" t="s">
        <v>894</v>
      </c>
      <c r="HT3" s="1" t="s">
        <v>895</v>
      </c>
      <c r="HU3" s="1" t="s">
        <v>896</v>
      </c>
      <c r="HV3" s="1" t="s">
        <v>897</v>
      </c>
      <c r="HW3" s="1" t="s">
        <v>898</v>
      </c>
      <c r="HX3" s="1" t="s">
        <v>899</v>
      </c>
      <c r="HY3" s="1" t="s">
        <v>900</v>
      </c>
      <c r="HZ3" s="1" t="s">
        <v>901</v>
      </c>
      <c r="IA3" s="1" t="s">
        <v>902</v>
      </c>
      <c r="IB3" s="1" t="s">
        <v>903</v>
      </c>
      <c r="IC3" s="1" t="s">
        <v>904</v>
      </c>
      <c r="ID3" s="1" t="s">
        <v>905</v>
      </c>
      <c r="IE3" s="1" t="s">
        <v>906</v>
      </c>
      <c r="IF3" s="1" t="s">
        <v>907</v>
      </c>
      <c r="IG3" s="1" t="s">
        <v>908</v>
      </c>
      <c r="IH3" s="1" t="s">
        <v>909</v>
      </c>
      <c r="II3" s="1" t="s">
        <v>910</v>
      </c>
      <c r="IJ3" s="1" t="s">
        <v>911</v>
      </c>
      <c r="IK3" s="1" t="s">
        <v>912</v>
      </c>
      <c r="IL3" s="1" t="s">
        <v>913</v>
      </c>
      <c r="IM3" s="1" t="s">
        <v>914</v>
      </c>
      <c r="IN3" s="1" t="s">
        <v>915</v>
      </c>
      <c r="IO3" s="1" t="s">
        <v>916</v>
      </c>
      <c r="IP3" s="1" t="s">
        <v>917</v>
      </c>
      <c r="IQ3" s="1" t="s">
        <v>918</v>
      </c>
      <c r="IR3" s="1" t="s">
        <v>919</v>
      </c>
      <c r="IS3" s="1" t="s">
        <v>920</v>
      </c>
      <c r="IT3" s="1" t="s">
        <v>921</v>
      </c>
      <c r="IU3" s="1" t="s">
        <v>922</v>
      </c>
    </row>
    <row r="4" customFormat="false" ht="12.75" hidden="false" customHeight="false" outlineLevel="0" collapsed="false">
      <c r="A4" s="26" t="str">
        <f aca="false">General!A4</f>
        <v>TunicMilitia</v>
      </c>
      <c r="B4" s="31" t="n">
        <v>20</v>
      </c>
      <c r="C4" s="31" t="n">
        <v>250</v>
      </c>
      <c r="D4" s="31" t="n">
        <v>120</v>
      </c>
      <c r="E4" s="31" t="n">
        <v>20</v>
      </c>
      <c r="F4" s="31" t="n">
        <v>3</v>
      </c>
      <c r="G4" s="31" t="n">
        <v>0</v>
      </c>
      <c r="H4" s="31" t="n">
        <v>0</v>
      </c>
      <c r="I4" s="31" t="n">
        <v>100</v>
      </c>
      <c r="J4" s="31" t="n">
        <v>30</v>
      </c>
      <c r="K4" s="31" t="n">
        <v>100</v>
      </c>
      <c r="L4" s="31" t="n">
        <v>8000</v>
      </c>
      <c r="M4" s="31" t="n">
        <v>0</v>
      </c>
      <c r="N4" s="31" t="n">
        <v>0</v>
      </c>
      <c r="O4" s="32" t="n">
        <v>3</v>
      </c>
      <c r="P4" s="31" t="n">
        <v>7</v>
      </c>
      <c r="Q4" s="31" t="n">
        <v>99</v>
      </c>
      <c r="R4" s="31" t="n">
        <v>99</v>
      </c>
      <c r="S4" s="31" t="n">
        <v>1</v>
      </c>
      <c r="T4" s="31" t="n">
        <v>4</v>
      </c>
      <c r="U4" s="31" t="n">
        <v>7</v>
      </c>
      <c r="V4" s="31" t="n">
        <v>11</v>
      </c>
      <c r="W4" s="31" t="n">
        <v>10</v>
      </c>
      <c r="X4" s="31" t="n">
        <v>11</v>
      </c>
      <c r="Y4" s="31" t="n">
        <v>12</v>
      </c>
      <c r="Z4" s="31" t="n">
        <v>13</v>
      </c>
      <c r="AA4" s="31" t="n">
        <v>3</v>
      </c>
      <c r="AB4" s="31" t="n">
        <v>6</v>
      </c>
      <c r="AC4" s="31" t="n">
        <v>9</v>
      </c>
      <c r="AD4" s="31" t="n">
        <v>13</v>
      </c>
      <c r="AE4" s="31" t="n">
        <v>1</v>
      </c>
      <c r="AF4" s="31" t="n">
        <v>4</v>
      </c>
      <c r="AG4" s="31" t="n">
        <v>7</v>
      </c>
      <c r="AH4" s="31" t="n">
        <v>11</v>
      </c>
      <c r="AI4" s="31" t="n">
        <v>100</v>
      </c>
      <c r="AJ4" s="31" t="n">
        <v>100</v>
      </c>
      <c r="AK4" s="31" t="n">
        <v>100</v>
      </c>
      <c r="AL4" s="31" t="n">
        <v>100</v>
      </c>
      <c r="AM4" s="31" t="n">
        <v>100</v>
      </c>
      <c r="AN4" s="31" t="n">
        <v>100</v>
      </c>
      <c r="AO4" s="31" t="n">
        <v>100</v>
      </c>
      <c r="AP4" s="31" t="n">
        <v>100</v>
      </c>
      <c r="AQ4" s="31" t="n">
        <v>1</v>
      </c>
      <c r="AR4" s="31" t="n">
        <v>4</v>
      </c>
      <c r="AS4" s="31" t="n">
        <v>8</v>
      </c>
      <c r="AT4" s="31" t="n">
        <v>11</v>
      </c>
      <c r="AU4" s="1" t="n">
        <v>5</v>
      </c>
      <c r="AV4" s="1" t="n">
        <v>10</v>
      </c>
      <c r="AW4" s="1" t="n">
        <v>99</v>
      </c>
      <c r="AX4" s="1" t="n">
        <v>99</v>
      </c>
      <c r="AY4" s="1" t="n">
        <v>1</v>
      </c>
      <c r="AZ4" s="1" t="n">
        <v>6</v>
      </c>
      <c r="BA4" s="1" t="n">
        <v>10</v>
      </c>
      <c r="BB4" s="1" t="n">
        <v>15</v>
      </c>
      <c r="BC4" s="1" t="n">
        <v>3</v>
      </c>
      <c r="BD4" s="1" t="n">
        <v>8</v>
      </c>
      <c r="BE4" s="1" t="n">
        <v>13</v>
      </c>
      <c r="BF4" s="1" t="n">
        <v>18</v>
      </c>
      <c r="BG4" s="1" t="n">
        <v>100</v>
      </c>
      <c r="BH4" s="1" t="n">
        <v>100</v>
      </c>
      <c r="BI4" s="1" t="n">
        <v>100</v>
      </c>
      <c r="BJ4" s="1" t="n">
        <v>100</v>
      </c>
      <c r="BK4" s="1" t="n">
        <v>100</v>
      </c>
      <c r="BL4" s="1" t="n">
        <v>6</v>
      </c>
      <c r="BM4" s="1" t="n">
        <v>10</v>
      </c>
      <c r="BN4" s="1" t="n">
        <v>100</v>
      </c>
      <c r="BO4" s="1" t="n">
        <v>100</v>
      </c>
      <c r="BP4" s="1" t="n">
        <v>100</v>
      </c>
      <c r="BQ4" s="1" t="n">
        <v>100</v>
      </c>
      <c r="BR4" s="1" t="n">
        <v>100</v>
      </c>
      <c r="BS4" s="1" t="n">
        <v>100</v>
      </c>
      <c r="BT4" s="1" t="n">
        <v>100</v>
      </c>
      <c r="BU4" s="1" t="n">
        <v>100</v>
      </c>
      <c r="BV4" s="1" t="n">
        <v>100</v>
      </c>
      <c r="BW4" s="1" t="n">
        <v>100</v>
      </c>
      <c r="BX4" s="1" t="n">
        <v>100</v>
      </c>
      <c r="BY4" s="1" t="n">
        <v>100</v>
      </c>
      <c r="BZ4" s="1" t="n">
        <v>100</v>
      </c>
      <c r="CA4" s="1" t="n">
        <v>2</v>
      </c>
      <c r="CB4" s="1" t="n">
        <v>5</v>
      </c>
      <c r="CC4" s="1" t="n">
        <v>8</v>
      </c>
      <c r="CD4" s="1" t="n">
        <v>11</v>
      </c>
      <c r="CE4" s="1" t="n">
        <v>100</v>
      </c>
      <c r="CF4" s="1" t="n">
        <v>100</v>
      </c>
      <c r="CG4" s="1" t="n">
        <v>100</v>
      </c>
      <c r="CH4" s="1" t="n">
        <v>100</v>
      </c>
      <c r="CI4" s="1" t="n">
        <v>100</v>
      </c>
      <c r="CJ4" s="1" t="n">
        <v>99</v>
      </c>
      <c r="CK4" s="1" t="n">
        <v>99</v>
      </c>
      <c r="CL4" s="1" t="n">
        <v>99</v>
      </c>
      <c r="CM4" s="1" t="n">
        <v>99</v>
      </c>
      <c r="CN4" s="1" t="n">
        <v>100</v>
      </c>
      <c r="CO4" s="1" t="n">
        <v>100</v>
      </c>
      <c r="CP4" s="1" t="n">
        <v>100</v>
      </c>
      <c r="CQ4" s="1" t="n">
        <v>100</v>
      </c>
      <c r="CR4" s="1" t="n">
        <v>5</v>
      </c>
      <c r="CS4" s="1" t="n">
        <v>10</v>
      </c>
      <c r="CT4" s="1" t="n">
        <v>99</v>
      </c>
      <c r="CU4" s="1" t="n">
        <v>99</v>
      </c>
      <c r="CV4" s="1" t="n">
        <v>2</v>
      </c>
      <c r="CW4" s="1" t="n">
        <v>5</v>
      </c>
      <c r="CX4" s="1" t="n">
        <v>8</v>
      </c>
      <c r="CY4" s="1" t="n">
        <v>11</v>
      </c>
      <c r="CZ4" s="1" t="n">
        <v>5</v>
      </c>
      <c r="DA4" s="1" t="n">
        <v>10</v>
      </c>
      <c r="DB4" s="1" t="n">
        <v>99</v>
      </c>
      <c r="DC4" s="1" t="n">
        <v>99</v>
      </c>
      <c r="DD4" s="1" t="n">
        <v>4</v>
      </c>
      <c r="DE4" s="1" t="n">
        <v>7</v>
      </c>
      <c r="DF4" s="1" t="n">
        <v>10</v>
      </c>
      <c r="DG4" s="1" t="n">
        <v>13</v>
      </c>
      <c r="DH4" s="33" t="s">
        <v>867</v>
      </c>
      <c r="DI4" s="33" t="s">
        <v>868</v>
      </c>
      <c r="DJ4" s="33" t="n">
        <v>79</v>
      </c>
      <c r="DK4" s="33" t="s">
        <v>923</v>
      </c>
      <c r="DL4" s="33" t="s">
        <v>924</v>
      </c>
      <c r="DM4" s="33" t="s">
        <v>871</v>
      </c>
      <c r="DN4" s="33" t="n">
        <v>23</v>
      </c>
      <c r="DO4" s="33" t="n">
        <v>25</v>
      </c>
      <c r="DP4" s="33" t="n">
        <v>26</v>
      </c>
      <c r="DQ4" s="33" t="n">
        <v>27</v>
      </c>
      <c r="DR4" s="33" t="n">
        <v>28</v>
      </c>
      <c r="DS4" s="33" t="n">
        <v>60</v>
      </c>
      <c r="DT4" s="40" t="s">
        <v>925</v>
      </c>
      <c r="DU4" s="31" t="n">
        <v>99</v>
      </c>
      <c r="DV4" s="31" t="n">
        <v>99</v>
      </c>
      <c r="DW4" s="31" t="n">
        <v>5</v>
      </c>
      <c r="DX4" s="31" t="n">
        <v>4</v>
      </c>
      <c r="DY4" s="31" t="n">
        <v>8</v>
      </c>
      <c r="DZ4" s="31" t="n">
        <v>12</v>
      </c>
      <c r="EA4" s="31" t="n">
        <v>16</v>
      </c>
      <c r="EB4" s="31" t="n">
        <v>99</v>
      </c>
      <c r="EC4" s="31" t="n">
        <v>99</v>
      </c>
      <c r="ED4" s="31" t="n">
        <v>10</v>
      </c>
      <c r="EE4" s="31" t="n">
        <v>99</v>
      </c>
      <c r="EF4" s="31" t="n">
        <v>1</v>
      </c>
      <c r="EG4" s="31" t="n">
        <v>3</v>
      </c>
      <c r="EH4" s="31" t="n">
        <v>6</v>
      </c>
      <c r="EI4" s="31" t="n">
        <v>99</v>
      </c>
      <c r="EJ4" s="31" t="n">
        <v>99</v>
      </c>
      <c r="EK4" s="31" t="n">
        <v>99</v>
      </c>
      <c r="EL4" s="31" t="n">
        <v>1</v>
      </c>
      <c r="EM4" s="31" t="n">
        <v>3</v>
      </c>
      <c r="EN4" s="31" t="n">
        <v>6</v>
      </c>
      <c r="EO4" s="31" t="n">
        <v>99</v>
      </c>
      <c r="EP4" s="31" t="n">
        <v>99</v>
      </c>
      <c r="EQ4" s="31" t="n">
        <v>99</v>
      </c>
      <c r="ER4" s="31" t="n">
        <v>1</v>
      </c>
      <c r="ES4" s="31" t="n">
        <v>3</v>
      </c>
      <c r="ET4" s="31" t="n">
        <v>6</v>
      </c>
      <c r="EU4" s="31" t="n">
        <v>5</v>
      </c>
      <c r="EV4" s="31" t="n">
        <v>12</v>
      </c>
      <c r="EW4" s="31" t="n">
        <v>0</v>
      </c>
      <c r="EX4" s="31" t="n">
        <v>9</v>
      </c>
      <c r="EY4" s="31" t="n">
        <v>12</v>
      </c>
      <c r="EZ4" s="31" t="n">
        <v>15</v>
      </c>
      <c r="FA4" s="31" t="n">
        <v>99</v>
      </c>
      <c r="FB4" s="31" t="n">
        <v>99</v>
      </c>
      <c r="FC4" s="31" t="n">
        <v>9</v>
      </c>
      <c r="FD4" s="31" t="n">
        <v>12</v>
      </c>
      <c r="FE4" s="31" t="n">
        <v>99</v>
      </c>
      <c r="FF4" s="31" t="n">
        <v>99</v>
      </c>
      <c r="FG4" s="31" t="n">
        <v>9</v>
      </c>
      <c r="FH4" s="31" t="n">
        <v>12</v>
      </c>
      <c r="FI4" s="31" t="n">
        <v>15</v>
      </c>
      <c r="FJ4" s="31" t="n">
        <v>20</v>
      </c>
      <c r="FK4" s="31" t="n">
        <v>25</v>
      </c>
      <c r="FL4" s="31" t="n">
        <v>99</v>
      </c>
      <c r="FM4" s="31" t="n">
        <v>99</v>
      </c>
      <c r="FN4" s="31" t="n">
        <v>99</v>
      </c>
      <c r="FO4" s="1" t="n">
        <v>99</v>
      </c>
      <c r="FP4" s="1" t="n">
        <v>15</v>
      </c>
      <c r="FQ4" s="1" t="n">
        <v>15</v>
      </c>
      <c r="FR4" s="1" t="n">
        <v>99</v>
      </c>
      <c r="FS4" s="1" t="n">
        <v>99</v>
      </c>
      <c r="FT4" s="1" t="n">
        <v>99</v>
      </c>
      <c r="FU4" s="31" t="n">
        <v>0</v>
      </c>
      <c r="FV4" s="36" t="n">
        <v>99</v>
      </c>
      <c r="FW4" s="28" t="n">
        <v>99</v>
      </c>
      <c r="FX4" s="28" t="n">
        <v>99</v>
      </c>
      <c r="FY4" s="28" t="n">
        <v>99</v>
      </c>
      <c r="FZ4" s="28" t="n">
        <v>99</v>
      </c>
      <c r="GA4" s="28" t="n">
        <v>99</v>
      </c>
      <c r="GB4" s="37" t="n">
        <v>99</v>
      </c>
      <c r="GC4" s="1" t="n">
        <v>15</v>
      </c>
      <c r="GD4" s="1" t="n">
        <v>20</v>
      </c>
      <c r="GE4" s="1" t="n">
        <v>25</v>
      </c>
      <c r="GF4" s="1" t="n">
        <v>15</v>
      </c>
      <c r="GG4" s="1" t="n">
        <v>20</v>
      </c>
      <c r="GH4" s="1" t="n">
        <v>25</v>
      </c>
      <c r="GI4" s="1" t="n">
        <v>15</v>
      </c>
      <c r="GJ4" s="1" t="n">
        <v>20</v>
      </c>
      <c r="GK4" s="1" t="n">
        <v>25</v>
      </c>
      <c r="GL4" s="1" t="n">
        <v>15</v>
      </c>
      <c r="GM4" s="1" t="n">
        <v>20</v>
      </c>
      <c r="GN4" s="1" t="n">
        <v>25</v>
      </c>
      <c r="GO4" s="1" t="n">
        <v>15</v>
      </c>
      <c r="GP4" s="1" t="n">
        <v>20</v>
      </c>
      <c r="GQ4" s="1" t="n">
        <v>25</v>
      </c>
      <c r="GR4" s="1" t="n">
        <v>15</v>
      </c>
      <c r="GS4" s="1" t="n">
        <v>20</v>
      </c>
      <c r="GT4" s="1" t="n">
        <v>25</v>
      </c>
      <c r="GU4" s="1" t="n">
        <v>15</v>
      </c>
      <c r="GV4" s="1" t="n">
        <v>20</v>
      </c>
      <c r="GW4" s="1" t="n">
        <v>25</v>
      </c>
      <c r="GX4" s="1" t="s">
        <v>873</v>
      </c>
      <c r="GY4" s="1" t="s">
        <v>874</v>
      </c>
      <c r="GZ4" s="1" t="s">
        <v>875</v>
      </c>
      <c r="HA4" s="1" t="s">
        <v>876</v>
      </c>
      <c r="HB4" s="1" t="s">
        <v>877</v>
      </c>
      <c r="HC4" s="1" t="s">
        <v>878</v>
      </c>
      <c r="HD4" s="1" t="s">
        <v>879</v>
      </c>
      <c r="HE4" s="1" t="s">
        <v>880</v>
      </c>
      <c r="HF4" s="1" t="s">
        <v>881</v>
      </c>
      <c r="HG4" s="1" t="s">
        <v>882</v>
      </c>
      <c r="HH4" s="1" t="s">
        <v>883</v>
      </c>
      <c r="HI4" s="1" t="s">
        <v>884</v>
      </c>
      <c r="HJ4" s="1" t="s">
        <v>885</v>
      </c>
      <c r="HK4" s="1" t="s">
        <v>886</v>
      </c>
      <c r="HL4" s="1" t="s">
        <v>887</v>
      </c>
      <c r="HM4" s="1" t="s">
        <v>888</v>
      </c>
      <c r="HN4" s="1" t="s">
        <v>889</v>
      </c>
      <c r="HO4" s="1" t="s">
        <v>890</v>
      </c>
      <c r="HP4" s="1" t="s">
        <v>891</v>
      </c>
      <c r="HQ4" s="1" t="s">
        <v>892</v>
      </c>
      <c r="HR4" s="1" t="s">
        <v>893</v>
      </c>
      <c r="HS4" s="1" t="s">
        <v>894</v>
      </c>
      <c r="HT4" s="1" t="s">
        <v>895</v>
      </c>
      <c r="HU4" s="1" t="s">
        <v>896</v>
      </c>
      <c r="HV4" s="1" t="s">
        <v>897</v>
      </c>
      <c r="HW4" s="1" t="s">
        <v>898</v>
      </c>
      <c r="HX4" s="1" t="s">
        <v>899</v>
      </c>
      <c r="HY4" s="1" t="s">
        <v>900</v>
      </c>
      <c r="HZ4" s="1" t="s">
        <v>901</v>
      </c>
      <c r="IA4" s="1" t="s">
        <v>902</v>
      </c>
      <c r="IB4" s="1" t="s">
        <v>903</v>
      </c>
      <c r="IC4" s="1" t="s">
        <v>904</v>
      </c>
      <c r="ID4" s="1" t="s">
        <v>905</v>
      </c>
      <c r="IE4" s="1" t="s">
        <v>906</v>
      </c>
      <c r="IF4" s="1" t="s">
        <v>907</v>
      </c>
      <c r="IG4" s="1" t="s">
        <v>908</v>
      </c>
      <c r="IH4" s="1" t="s">
        <v>909</v>
      </c>
      <c r="II4" s="1" t="s">
        <v>910</v>
      </c>
      <c r="IJ4" s="1" t="s">
        <v>911</v>
      </c>
      <c r="IK4" s="1" t="s">
        <v>912</v>
      </c>
      <c r="IL4" s="1" t="s">
        <v>913</v>
      </c>
      <c r="IM4" s="1" t="s">
        <v>914</v>
      </c>
      <c r="IN4" s="1" t="s">
        <v>915</v>
      </c>
      <c r="IO4" s="1" t="s">
        <v>916</v>
      </c>
      <c r="IP4" s="1" t="s">
        <v>917</v>
      </c>
      <c r="IQ4" s="1" t="s">
        <v>918</v>
      </c>
      <c r="IR4" s="1" t="s">
        <v>919</v>
      </c>
      <c r="IS4" s="1" t="s">
        <v>920</v>
      </c>
      <c r="IT4" s="1" t="s">
        <v>921</v>
      </c>
      <c r="IU4" s="1" t="s">
        <v>922</v>
      </c>
    </row>
    <row r="5" customFormat="false" ht="12.75" hidden="false" customHeight="false" outlineLevel="0" collapsed="false">
      <c r="A5" s="26" t="str">
        <f aca="false">General!A5</f>
        <v>TogaMilitia</v>
      </c>
      <c r="B5" s="31" t="n">
        <v>20</v>
      </c>
      <c r="C5" s="31" t="n">
        <v>250</v>
      </c>
      <c r="D5" s="31" t="n">
        <v>120</v>
      </c>
      <c r="E5" s="31" t="n">
        <v>20</v>
      </c>
      <c r="F5" s="31" t="n">
        <v>3</v>
      </c>
      <c r="G5" s="31" t="n">
        <v>0</v>
      </c>
      <c r="H5" s="31" t="n">
        <v>0</v>
      </c>
      <c r="I5" s="31" t="n">
        <v>100</v>
      </c>
      <c r="J5" s="31" t="n">
        <v>30</v>
      </c>
      <c r="K5" s="31" t="n">
        <v>100</v>
      </c>
      <c r="L5" s="31" t="n">
        <v>8000</v>
      </c>
      <c r="M5" s="31" t="n">
        <v>0</v>
      </c>
      <c r="N5" s="31" t="n">
        <v>0</v>
      </c>
      <c r="O5" s="32" t="n">
        <v>3</v>
      </c>
      <c r="P5" s="31" t="n">
        <v>7</v>
      </c>
      <c r="Q5" s="31" t="n">
        <v>99</v>
      </c>
      <c r="R5" s="31" t="n">
        <v>99</v>
      </c>
      <c r="S5" s="31" t="n">
        <v>1</v>
      </c>
      <c r="T5" s="31" t="n">
        <v>4</v>
      </c>
      <c r="U5" s="31" t="n">
        <v>7</v>
      </c>
      <c r="V5" s="31" t="n">
        <v>11</v>
      </c>
      <c r="W5" s="31" t="n">
        <v>10</v>
      </c>
      <c r="X5" s="31" t="n">
        <v>11</v>
      </c>
      <c r="Y5" s="31" t="n">
        <v>12</v>
      </c>
      <c r="Z5" s="31" t="n">
        <v>13</v>
      </c>
      <c r="AA5" s="31" t="n">
        <v>3</v>
      </c>
      <c r="AB5" s="31" t="n">
        <v>6</v>
      </c>
      <c r="AC5" s="31" t="n">
        <v>9</v>
      </c>
      <c r="AD5" s="31" t="n">
        <v>13</v>
      </c>
      <c r="AE5" s="31" t="n">
        <v>1</v>
      </c>
      <c r="AF5" s="31" t="n">
        <v>4</v>
      </c>
      <c r="AG5" s="31" t="n">
        <v>7</v>
      </c>
      <c r="AH5" s="31" t="n">
        <v>11</v>
      </c>
      <c r="AI5" s="31" t="n">
        <v>100</v>
      </c>
      <c r="AJ5" s="31" t="n">
        <v>100</v>
      </c>
      <c r="AK5" s="31" t="n">
        <v>100</v>
      </c>
      <c r="AL5" s="31" t="n">
        <v>100</v>
      </c>
      <c r="AM5" s="31" t="n">
        <v>100</v>
      </c>
      <c r="AN5" s="31" t="n">
        <v>100</v>
      </c>
      <c r="AO5" s="31" t="n">
        <v>100</v>
      </c>
      <c r="AP5" s="31" t="n">
        <v>100</v>
      </c>
      <c r="AQ5" s="31" t="n">
        <v>1</v>
      </c>
      <c r="AR5" s="31" t="n">
        <v>4</v>
      </c>
      <c r="AS5" s="31" t="n">
        <v>8</v>
      </c>
      <c r="AT5" s="31" t="n">
        <v>11</v>
      </c>
      <c r="AU5" s="1" t="n">
        <v>5</v>
      </c>
      <c r="AV5" s="1" t="n">
        <v>10</v>
      </c>
      <c r="AW5" s="1" t="n">
        <v>99</v>
      </c>
      <c r="AX5" s="1" t="n">
        <v>99</v>
      </c>
      <c r="AY5" s="1" t="n">
        <v>1</v>
      </c>
      <c r="AZ5" s="1" t="n">
        <v>6</v>
      </c>
      <c r="BA5" s="1" t="n">
        <v>10</v>
      </c>
      <c r="BB5" s="1" t="n">
        <v>15</v>
      </c>
      <c r="BC5" s="1" t="n">
        <v>3</v>
      </c>
      <c r="BD5" s="1" t="n">
        <v>8</v>
      </c>
      <c r="BE5" s="1" t="n">
        <v>13</v>
      </c>
      <c r="BF5" s="1" t="n">
        <v>18</v>
      </c>
      <c r="BG5" s="1" t="n">
        <v>100</v>
      </c>
      <c r="BH5" s="1" t="n">
        <v>100</v>
      </c>
      <c r="BI5" s="1" t="n">
        <v>100</v>
      </c>
      <c r="BJ5" s="1" t="n">
        <v>100</v>
      </c>
      <c r="BK5" s="1" t="n">
        <v>100</v>
      </c>
      <c r="BL5" s="1" t="n">
        <v>6</v>
      </c>
      <c r="BM5" s="1" t="n">
        <v>10</v>
      </c>
      <c r="BN5" s="1" t="n">
        <v>100</v>
      </c>
      <c r="BO5" s="1" t="n">
        <v>100</v>
      </c>
      <c r="BP5" s="1" t="n">
        <v>100</v>
      </c>
      <c r="BQ5" s="1" t="n">
        <v>100</v>
      </c>
      <c r="BR5" s="1" t="n">
        <v>100</v>
      </c>
      <c r="BS5" s="1" t="n">
        <v>100</v>
      </c>
      <c r="BT5" s="1" t="n">
        <v>100</v>
      </c>
      <c r="BU5" s="1" t="n">
        <v>100</v>
      </c>
      <c r="BV5" s="1" t="n">
        <v>100</v>
      </c>
      <c r="BW5" s="1" t="n">
        <v>100</v>
      </c>
      <c r="BX5" s="1" t="n">
        <v>100</v>
      </c>
      <c r="BY5" s="1" t="n">
        <v>100</v>
      </c>
      <c r="BZ5" s="1" t="n">
        <v>100</v>
      </c>
      <c r="CA5" s="1" t="n">
        <v>2</v>
      </c>
      <c r="CB5" s="1" t="n">
        <v>5</v>
      </c>
      <c r="CC5" s="1" t="n">
        <v>8</v>
      </c>
      <c r="CD5" s="1" t="n">
        <v>11</v>
      </c>
      <c r="CE5" s="1" t="n">
        <v>100</v>
      </c>
      <c r="CF5" s="1" t="n">
        <v>100</v>
      </c>
      <c r="CG5" s="1" t="n">
        <v>100</v>
      </c>
      <c r="CH5" s="1" t="n">
        <v>100</v>
      </c>
      <c r="CI5" s="1" t="n">
        <v>100</v>
      </c>
      <c r="CJ5" s="1" t="n">
        <v>99</v>
      </c>
      <c r="CK5" s="1" t="n">
        <v>99</v>
      </c>
      <c r="CL5" s="1" t="n">
        <v>99</v>
      </c>
      <c r="CM5" s="1" t="n">
        <v>99</v>
      </c>
      <c r="CN5" s="1" t="n">
        <v>100</v>
      </c>
      <c r="CO5" s="1" t="n">
        <v>100</v>
      </c>
      <c r="CP5" s="1" t="n">
        <v>100</v>
      </c>
      <c r="CQ5" s="1" t="n">
        <v>100</v>
      </c>
      <c r="CR5" s="1" t="n">
        <v>5</v>
      </c>
      <c r="CS5" s="1" t="n">
        <v>10</v>
      </c>
      <c r="CT5" s="1" t="n">
        <v>99</v>
      </c>
      <c r="CU5" s="1" t="n">
        <v>99</v>
      </c>
      <c r="CV5" s="1" t="n">
        <v>2</v>
      </c>
      <c r="CW5" s="1" t="n">
        <v>5</v>
      </c>
      <c r="CX5" s="1" t="n">
        <v>8</v>
      </c>
      <c r="CY5" s="1" t="n">
        <v>11</v>
      </c>
      <c r="CZ5" s="1" t="n">
        <v>5</v>
      </c>
      <c r="DA5" s="1" t="n">
        <v>10</v>
      </c>
      <c r="DB5" s="1" t="n">
        <v>99</v>
      </c>
      <c r="DC5" s="1" t="n">
        <v>99</v>
      </c>
      <c r="DD5" s="1" t="n">
        <v>4</v>
      </c>
      <c r="DE5" s="1" t="n">
        <v>7</v>
      </c>
      <c r="DF5" s="1" t="n">
        <v>10</v>
      </c>
      <c r="DG5" s="1" t="n">
        <v>13</v>
      </c>
      <c r="DH5" s="33" t="s">
        <v>867</v>
      </c>
      <c r="DI5" s="33" t="s">
        <v>868</v>
      </c>
      <c r="DJ5" s="33" t="n">
        <v>79</v>
      </c>
      <c r="DK5" s="33" t="s">
        <v>926</v>
      </c>
      <c r="DL5" s="33" t="s">
        <v>927</v>
      </c>
      <c r="DM5" s="33" t="s">
        <v>871</v>
      </c>
      <c r="DN5" s="33" t="n">
        <v>23</v>
      </c>
      <c r="DO5" s="33" t="n">
        <v>25</v>
      </c>
      <c r="DP5" s="33" t="n">
        <v>26</v>
      </c>
      <c r="DQ5" s="33" t="n">
        <v>27</v>
      </c>
      <c r="DR5" s="33" t="n">
        <v>28</v>
      </c>
      <c r="DS5" s="33" t="n">
        <v>60</v>
      </c>
      <c r="DT5" s="40" t="s">
        <v>928</v>
      </c>
      <c r="DU5" s="31" t="n">
        <v>99</v>
      </c>
      <c r="DV5" s="31" t="n">
        <v>99</v>
      </c>
      <c r="DW5" s="31" t="n">
        <v>5</v>
      </c>
      <c r="DX5" s="31" t="n">
        <v>4</v>
      </c>
      <c r="DY5" s="31" t="n">
        <v>8</v>
      </c>
      <c r="DZ5" s="31" t="n">
        <v>12</v>
      </c>
      <c r="EA5" s="31" t="n">
        <v>16</v>
      </c>
      <c r="EB5" s="31" t="n">
        <v>99</v>
      </c>
      <c r="EC5" s="31" t="n">
        <v>99</v>
      </c>
      <c r="ED5" s="31" t="n">
        <v>10</v>
      </c>
      <c r="EE5" s="31" t="n">
        <v>99</v>
      </c>
      <c r="EF5" s="31" t="n">
        <v>1</v>
      </c>
      <c r="EG5" s="31" t="n">
        <v>3</v>
      </c>
      <c r="EH5" s="31" t="n">
        <v>6</v>
      </c>
      <c r="EI5" s="31" t="n">
        <v>99</v>
      </c>
      <c r="EJ5" s="31" t="n">
        <v>99</v>
      </c>
      <c r="EK5" s="31" t="n">
        <v>99</v>
      </c>
      <c r="EL5" s="31" t="n">
        <v>1</v>
      </c>
      <c r="EM5" s="31" t="n">
        <v>3</v>
      </c>
      <c r="EN5" s="31" t="n">
        <v>6</v>
      </c>
      <c r="EO5" s="31" t="n">
        <v>99</v>
      </c>
      <c r="EP5" s="31" t="n">
        <v>99</v>
      </c>
      <c r="EQ5" s="31" t="n">
        <v>99</v>
      </c>
      <c r="ER5" s="31" t="n">
        <v>1</v>
      </c>
      <c r="ES5" s="31" t="n">
        <v>3</v>
      </c>
      <c r="ET5" s="31" t="n">
        <v>6</v>
      </c>
      <c r="EU5" s="31" t="n">
        <v>5</v>
      </c>
      <c r="EV5" s="31" t="n">
        <v>12</v>
      </c>
      <c r="EW5" s="31" t="n">
        <v>0</v>
      </c>
      <c r="EX5" s="31" t="n">
        <v>9</v>
      </c>
      <c r="EY5" s="31" t="n">
        <v>12</v>
      </c>
      <c r="EZ5" s="31" t="n">
        <v>15</v>
      </c>
      <c r="FA5" s="31" t="n">
        <v>99</v>
      </c>
      <c r="FB5" s="31" t="n">
        <v>99</v>
      </c>
      <c r="FC5" s="31" t="n">
        <v>9</v>
      </c>
      <c r="FD5" s="31" t="n">
        <v>12</v>
      </c>
      <c r="FE5" s="31" t="n">
        <v>99</v>
      </c>
      <c r="FF5" s="31" t="n">
        <v>99</v>
      </c>
      <c r="FG5" s="31" t="n">
        <v>9</v>
      </c>
      <c r="FH5" s="31" t="n">
        <v>12</v>
      </c>
      <c r="FI5" s="31" t="n">
        <v>15</v>
      </c>
      <c r="FJ5" s="31" t="n">
        <v>20</v>
      </c>
      <c r="FK5" s="31" t="n">
        <v>25</v>
      </c>
      <c r="FL5" s="31" t="n">
        <v>99</v>
      </c>
      <c r="FM5" s="31" t="n">
        <v>99</v>
      </c>
      <c r="FN5" s="31" t="n">
        <v>99</v>
      </c>
      <c r="FO5" s="1" t="n">
        <v>99</v>
      </c>
      <c r="FP5" s="1" t="n">
        <v>15</v>
      </c>
      <c r="FQ5" s="1" t="n">
        <v>15</v>
      </c>
      <c r="FR5" s="1" t="n">
        <v>99</v>
      </c>
      <c r="FS5" s="1" t="n">
        <v>99</v>
      </c>
      <c r="FT5" s="1" t="n">
        <v>99</v>
      </c>
      <c r="FU5" s="31" t="n">
        <v>0</v>
      </c>
      <c r="FV5" s="36" t="n">
        <v>99</v>
      </c>
      <c r="FW5" s="28" t="n">
        <v>99</v>
      </c>
      <c r="FX5" s="28" t="n">
        <v>99</v>
      </c>
      <c r="FY5" s="28" t="n">
        <v>99</v>
      </c>
      <c r="FZ5" s="28" t="n">
        <v>99</v>
      </c>
      <c r="GA5" s="28" t="n">
        <v>99</v>
      </c>
      <c r="GB5" s="37" t="n">
        <v>99</v>
      </c>
      <c r="GC5" s="1" t="n">
        <v>15</v>
      </c>
      <c r="GD5" s="1" t="n">
        <v>20</v>
      </c>
      <c r="GE5" s="1" t="n">
        <v>25</v>
      </c>
      <c r="GF5" s="1" t="n">
        <v>15</v>
      </c>
      <c r="GG5" s="1" t="n">
        <v>20</v>
      </c>
      <c r="GH5" s="1" t="n">
        <v>25</v>
      </c>
      <c r="GI5" s="1" t="n">
        <v>15</v>
      </c>
      <c r="GJ5" s="1" t="n">
        <v>20</v>
      </c>
      <c r="GK5" s="1" t="n">
        <v>25</v>
      </c>
      <c r="GL5" s="1" t="n">
        <v>15</v>
      </c>
      <c r="GM5" s="1" t="n">
        <v>20</v>
      </c>
      <c r="GN5" s="1" t="n">
        <v>25</v>
      </c>
      <c r="GO5" s="1" t="n">
        <v>15</v>
      </c>
      <c r="GP5" s="1" t="n">
        <v>20</v>
      </c>
      <c r="GQ5" s="1" t="n">
        <v>25</v>
      </c>
      <c r="GR5" s="1" t="n">
        <v>15</v>
      </c>
      <c r="GS5" s="1" t="n">
        <v>20</v>
      </c>
      <c r="GT5" s="1" t="n">
        <v>25</v>
      </c>
      <c r="GU5" s="1" t="n">
        <v>15</v>
      </c>
      <c r="GV5" s="1" t="n">
        <v>20</v>
      </c>
      <c r="GW5" s="1" t="n">
        <v>25</v>
      </c>
      <c r="GX5" s="1" t="s">
        <v>873</v>
      </c>
      <c r="GY5" s="1" t="s">
        <v>874</v>
      </c>
      <c r="GZ5" s="1" t="s">
        <v>875</v>
      </c>
      <c r="HA5" s="1" t="s">
        <v>876</v>
      </c>
      <c r="HB5" s="1" t="s">
        <v>877</v>
      </c>
      <c r="HC5" s="1" t="s">
        <v>878</v>
      </c>
      <c r="HD5" s="1" t="s">
        <v>879</v>
      </c>
      <c r="HE5" s="1" t="s">
        <v>880</v>
      </c>
      <c r="HF5" s="1" t="s">
        <v>881</v>
      </c>
      <c r="HG5" s="1" t="s">
        <v>882</v>
      </c>
      <c r="HH5" s="1" t="s">
        <v>883</v>
      </c>
      <c r="HI5" s="1" t="s">
        <v>884</v>
      </c>
      <c r="HJ5" s="1" t="s">
        <v>885</v>
      </c>
      <c r="HK5" s="1" t="s">
        <v>886</v>
      </c>
      <c r="HL5" s="1" t="s">
        <v>887</v>
      </c>
      <c r="HM5" s="1" t="s">
        <v>888</v>
      </c>
      <c r="HN5" s="1" t="s">
        <v>889</v>
      </c>
      <c r="HO5" s="1" t="s">
        <v>890</v>
      </c>
      <c r="HP5" s="1" t="s">
        <v>891</v>
      </c>
      <c r="HQ5" s="1" t="s">
        <v>892</v>
      </c>
      <c r="HR5" s="1" t="s">
        <v>893</v>
      </c>
      <c r="HS5" s="1" t="s">
        <v>894</v>
      </c>
      <c r="HT5" s="1" t="s">
        <v>895</v>
      </c>
      <c r="HU5" s="1" t="s">
        <v>896</v>
      </c>
      <c r="HV5" s="1" t="s">
        <v>897</v>
      </c>
      <c r="HW5" s="1" t="s">
        <v>898</v>
      </c>
      <c r="HX5" s="1" t="s">
        <v>899</v>
      </c>
      <c r="HY5" s="1" t="s">
        <v>900</v>
      </c>
      <c r="HZ5" s="1" t="s">
        <v>901</v>
      </c>
      <c r="IA5" s="1" t="s">
        <v>902</v>
      </c>
      <c r="IB5" s="1" t="s">
        <v>903</v>
      </c>
      <c r="IC5" s="1" t="s">
        <v>904</v>
      </c>
      <c r="ID5" s="1" t="s">
        <v>905</v>
      </c>
      <c r="IE5" s="1" t="s">
        <v>906</v>
      </c>
      <c r="IF5" s="1" t="s">
        <v>907</v>
      </c>
      <c r="IG5" s="1" t="s">
        <v>908</v>
      </c>
      <c r="IH5" s="1" t="s">
        <v>909</v>
      </c>
      <c r="II5" s="1" t="s">
        <v>910</v>
      </c>
      <c r="IJ5" s="1" t="s">
        <v>911</v>
      </c>
      <c r="IK5" s="1" t="s">
        <v>912</v>
      </c>
      <c r="IL5" s="1" t="s">
        <v>913</v>
      </c>
      <c r="IM5" s="1" t="s">
        <v>914</v>
      </c>
      <c r="IN5" s="1" t="s">
        <v>915</v>
      </c>
      <c r="IO5" s="1" t="s">
        <v>916</v>
      </c>
      <c r="IP5" s="1" t="s">
        <v>917</v>
      </c>
      <c r="IQ5" s="1" t="s">
        <v>918</v>
      </c>
      <c r="IR5" s="1" t="s">
        <v>919</v>
      </c>
      <c r="IS5" s="1" t="s">
        <v>920</v>
      </c>
      <c r="IT5" s="1" t="s">
        <v>921</v>
      </c>
      <c r="IU5" s="1" t="s">
        <v>922</v>
      </c>
    </row>
    <row r="6" customFormat="false" ht="12.75" hidden="false" customHeight="false" outlineLevel="0" collapsed="false">
      <c r="A6" s="26" t="str">
        <f aca="false">General!A6</f>
        <v>Auxilia</v>
      </c>
      <c r="B6" s="31" t="n">
        <v>30</v>
      </c>
      <c r="C6" s="31" t="n">
        <v>375</v>
      </c>
      <c r="D6" s="31" t="n">
        <v>120</v>
      </c>
      <c r="E6" s="31" t="n">
        <v>45</v>
      </c>
      <c r="F6" s="31" t="n">
        <v>8</v>
      </c>
      <c r="G6" s="31" t="n">
        <v>0</v>
      </c>
      <c r="H6" s="31" t="n">
        <v>0</v>
      </c>
      <c r="I6" s="31" t="n">
        <v>100</v>
      </c>
      <c r="J6" s="31" t="n">
        <v>40</v>
      </c>
      <c r="K6" s="31" t="n">
        <v>100</v>
      </c>
      <c r="L6" s="31" t="n">
        <v>8000</v>
      </c>
      <c r="M6" s="31" t="n">
        <v>0</v>
      </c>
      <c r="N6" s="31" t="n">
        <v>0</v>
      </c>
      <c r="O6" s="32" t="n">
        <v>1</v>
      </c>
      <c r="P6" s="31" t="n">
        <v>4</v>
      </c>
      <c r="Q6" s="31" t="n">
        <v>7</v>
      </c>
      <c r="R6" s="31" t="n">
        <v>11</v>
      </c>
      <c r="S6" s="31" t="n">
        <v>1</v>
      </c>
      <c r="T6" s="31" t="n">
        <v>4</v>
      </c>
      <c r="U6" s="31" t="n">
        <v>7</v>
      </c>
      <c r="V6" s="31" t="n">
        <v>11</v>
      </c>
      <c r="W6" s="31" t="n">
        <v>10</v>
      </c>
      <c r="X6" s="31" t="n">
        <v>11</v>
      </c>
      <c r="Y6" s="31" t="n">
        <v>12</v>
      </c>
      <c r="Z6" s="31" t="n">
        <v>13</v>
      </c>
      <c r="AA6" s="31" t="n">
        <v>3</v>
      </c>
      <c r="AB6" s="31" t="n">
        <v>6</v>
      </c>
      <c r="AC6" s="31" t="n">
        <v>9</v>
      </c>
      <c r="AD6" s="31" t="n">
        <v>13</v>
      </c>
      <c r="AE6" s="31" t="n">
        <v>1</v>
      </c>
      <c r="AF6" s="31" t="n">
        <v>4</v>
      </c>
      <c r="AG6" s="31" t="n">
        <v>7</v>
      </c>
      <c r="AH6" s="31" t="n">
        <v>11</v>
      </c>
      <c r="AI6" s="31" t="n">
        <v>100</v>
      </c>
      <c r="AJ6" s="31" t="n">
        <v>100</v>
      </c>
      <c r="AK6" s="31" t="n">
        <v>100</v>
      </c>
      <c r="AL6" s="31" t="n">
        <v>100</v>
      </c>
      <c r="AM6" s="31" t="n">
        <v>100</v>
      </c>
      <c r="AN6" s="31" t="n">
        <v>100</v>
      </c>
      <c r="AO6" s="31" t="n">
        <v>100</v>
      </c>
      <c r="AP6" s="31" t="n">
        <v>100</v>
      </c>
      <c r="AQ6" s="31" t="n">
        <v>1</v>
      </c>
      <c r="AR6" s="31" t="n">
        <v>4</v>
      </c>
      <c r="AS6" s="31" t="n">
        <v>8</v>
      </c>
      <c r="AT6" s="31" t="n">
        <v>11</v>
      </c>
      <c r="AU6" s="1" t="n">
        <v>1</v>
      </c>
      <c r="AV6" s="1" t="n">
        <v>5</v>
      </c>
      <c r="AW6" s="1" t="n">
        <v>9</v>
      </c>
      <c r="AX6" s="1" t="n">
        <v>15</v>
      </c>
      <c r="AY6" s="1" t="n">
        <v>1</v>
      </c>
      <c r="AZ6" s="1" t="n">
        <v>6</v>
      </c>
      <c r="BA6" s="1" t="n">
        <v>10</v>
      </c>
      <c r="BB6" s="1" t="n">
        <v>15</v>
      </c>
      <c r="BC6" s="1" t="n">
        <v>3</v>
      </c>
      <c r="BD6" s="1" t="n">
        <v>8</v>
      </c>
      <c r="BE6" s="1" t="n">
        <v>13</v>
      </c>
      <c r="BF6" s="1" t="n">
        <v>18</v>
      </c>
      <c r="BG6" s="1" t="n">
        <v>100</v>
      </c>
      <c r="BH6" s="1" t="n">
        <v>100</v>
      </c>
      <c r="BI6" s="1" t="n">
        <v>100</v>
      </c>
      <c r="BJ6" s="1" t="n">
        <v>100</v>
      </c>
      <c r="BK6" s="1" t="n">
        <v>100</v>
      </c>
      <c r="BL6" s="1" t="n">
        <v>100</v>
      </c>
      <c r="BM6" s="1" t="n">
        <v>10</v>
      </c>
      <c r="BN6" s="1" t="n">
        <v>100</v>
      </c>
      <c r="BO6" s="1" t="n">
        <v>100</v>
      </c>
      <c r="BP6" s="1" t="n">
        <v>100</v>
      </c>
      <c r="BQ6" s="1" t="n">
        <v>100</v>
      </c>
      <c r="BR6" s="1" t="n">
        <v>100</v>
      </c>
      <c r="BS6" s="1" t="n">
        <v>100</v>
      </c>
      <c r="BT6" s="1" t="n">
        <v>100</v>
      </c>
      <c r="BU6" s="1" t="n">
        <v>100</v>
      </c>
      <c r="BV6" s="1" t="n">
        <v>100</v>
      </c>
      <c r="BW6" s="1" t="n">
        <v>100</v>
      </c>
      <c r="BX6" s="1" t="n">
        <v>100</v>
      </c>
      <c r="BY6" s="1" t="n">
        <v>100</v>
      </c>
      <c r="BZ6" s="1" t="n">
        <v>100</v>
      </c>
      <c r="CA6" s="1" t="n">
        <v>2</v>
      </c>
      <c r="CB6" s="1" t="n">
        <v>5</v>
      </c>
      <c r="CC6" s="1" t="n">
        <v>8</v>
      </c>
      <c r="CD6" s="1" t="n">
        <v>11</v>
      </c>
      <c r="CE6" s="1" t="n">
        <v>100</v>
      </c>
      <c r="CF6" s="1" t="n">
        <v>100</v>
      </c>
      <c r="CG6" s="1" t="n">
        <v>100</v>
      </c>
      <c r="CH6" s="1" t="n">
        <v>100</v>
      </c>
      <c r="CI6" s="1" t="n">
        <v>100</v>
      </c>
      <c r="CJ6" s="1" t="n">
        <v>5</v>
      </c>
      <c r="CK6" s="1" t="n">
        <v>10</v>
      </c>
      <c r="CL6" s="1" t="n">
        <v>99</v>
      </c>
      <c r="CM6" s="1" t="n">
        <v>99</v>
      </c>
      <c r="CN6" s="1" t="n">
        <v>100</v>
      </c>
      <c r="CO6" s="1" t="n">
        <v>100</v>
      </c>
      <c r="CP6" s="1" t="n">
        <v>100</v>
      </c>
      <c r="CQ6" s="1" t="n">
        <v>100</v>
      </c>
      <c r="CR6" s="1" t="n">
        <v>2</v>
      </c>
      <c r="CS6" s="1" t="n">
        <v>5</v>
      </c>
      <c r="CT6" s="1" t="n">
        <v>8</v>
      </c>
      <c r="CU6" s="1" t="n">
        <v>11</v>
      </c>
      <c r="CV6" s="1" t="n">
        <v>2</v>
      </c>
      <c r="CW6" s="1" t="n">
        <v>5</v>
      </c>
      <c r="CX6" s="1" t="n">
        <v>8</v>
      </c>
      <c r="CY6" s="1" t="n">
        <v>11</v>
      </c>
      <c r="CZ6" s="1" t="n">
        <v>4</v>
      </c>
      <c r="DA6" s="1" t="n">
        <v>7</v>
      </c>
      <c r="DB6" s="1" t="n">
        <v>10</v>
      </c>
      <c r="DC6" s="1" t="n">
        <v>13</v>
      </c>
      <c r="DD6" s="1" t="n">
        <v>4</v>
      </c>
      <c r="DE6" s="1" t="n">
        <v>7</v>
      </c>
      <c r="DF6" s="1" t="n">
        <v>10</v>
      </c>
      <c r="DG6" s="1" t="n">
        <v>13</v>
      </c>
      <c r="DH6" s="33" t="s">
        <v>929</v>
      </c>
      <c r="DI6" s="33" t="s">
        <v>930</v>
      </c>
      <c r="DJ6" s="33" t="n">
        <v>79</v>
      </c>
      <c r="DK6" s="33" t="s">
        <v>931</v>
      </c>
      <c r="DL6" s="33" t="s">
        <v>932</v>
      </c>
      <c r="DM6" s="33" t="s">
        <v>871</v>
      </c>
      <c r="DN6" s="33" t="n">
        <v>23</v>
      </c>
      <c r="DO6" s="33" t="n">
        <v>25</v>
      </c>
      <c r="DP6" s="33" t="n">
        <v>26</v>
      </c>
      <c r="DQ6" s="33" t="n">
        <v>27</v>
      </c>
      <c r="DR6" s="33" t="n">
        <v>28</v>
      </c>
      <c r="DS6" s="33" t="n">
        <v>60</v>
      </c>
      <c r="DT6" s="40" t="s">
        <v>933</v>
      </c>
      <c r="DU6" s="31" t="n">
        <v>99</v>
      </c>
      <c r="DV6" s="31" t="n">
        <v>99</v>
      </c>
      <c r="DW6" s="31" t="n">
        <v>5</v>
      </c>
      <c r="DX6" s="31" t="n">
        <v>4</v>
      </c>
      <c r="DY6" s="31" t="n">
        <v>8</v>
      </c>
      <c r="DZ6" s="31" t="n">
        <v>12</v>
      </c>
      <c r="EA6" s="31" t="n">
        <v>16</v>
      </c>
      <c r="EB6" s="31" t="n">
        <v>99</v>
      </c>
      <c r="EC6" s="31" t="n">
        <v>99</v>
      </c>
      <c r="ED6" s="31" t="n">
        <v>10</v>
      </c>
      <c r="EE6" s="31" t="n">
        <v>99</v>
      </c>
      <c r="EF6" s="31" t="n">
        <v>1</v>
      </c>
      <c r="EG6" s="31" t="n">
        <v>3</v>
      </c>
      <c r="EH6" s="31" t="n">
        <v>6</v>
      </c>
      <c r="EI6" s="31" t="n">
        <v>1</v>
      </c>
      <c r="EJ6" s="31" t="n">
        <v>3</v>
      </c>
      <c r="EK6" s="31" t="n">
        <v>6</v>
      </c>
      <c r="EL6" s="31" t="n">
        <v>1</v>
      </c>
      <c r="EM6" s="31" t="n">
        <v>3</v>
      </c>
      <c r="EN6" s="31" t="n">
        <v>6</v>
      </c>
      <c r="EO6" s="31" t="n">
        <v>1</v>
      </c>
      <c r="EP6" s="31" t="n">
        <v>3</v>
      </c>
      <c r="EQ6" s="31" t="n">
        <v>6</v>
      </c>
      <c r="ER6" s="31" t="n">
        <v>1</v>
      </c>
      <c r="ES6" s="31" t="n">
        <v>3</v>
      </c>
      <c r="ET6" s="31" t="n">
        <v>6</v>
      </c>
      <c r="EU6" s="31" t="n">
        <v>5</v>
      </c>
      <c r="EV6" s="31" t="n">
        <v>12</v>
      </c>
      <c r="EW6" s="31" t="n">
        <v>0</v>
      </c>
      <c r="EX6" s="31" t="n">
        <v>9</v>
      </c>
      <c r="EY6" s="31" t="n">
        <v>12</v>
      </c>
      <c r="EZ6" s="31" t="n">
        <v>15</v>
      </c>
      <c r="FA6" s="31" t="n">
        <v>9</v>
      </c>
      <c r="FB6" s="31" t="n">
        <v>12</v>
      </c>
      <c r="FC6" s="31" t="n">
        <v>9</v>
      </c>
      <c r="FD6" s="31" t="n">
        <v>12</v>
      </c>
      <c r="FE6" s="31" t="n">
        <v>9</v>
      </c>
      <c r="FF6" s="31" t="n">
        <v>12</v>
      </c>
      <c r="FG6" s="31" t="n">
        <v>9</v>
      </c>
      <c r="FH6" s="31" t="n">
        <v>12</v>
      </c>
      <c r="FI6" s="31" t="n">
        <v>15</v>
      </c>
      <c r="FJ6" s="31" t="n">
        <v>20</v>
      </c>
      <c r="FK6" s="31" t="n">
        <v>25</v>
      </c>
      <c r="FL6" s="31" t="n">
        <v>99</v>
      </c>
      <c r="FM6" s="31" t="n">
        <v>99</v>
      </c>
      <c r="FN6" s="31" t="n">
        <v>99</v>
      </c>
      <c r="FO6" s="1" t="n">
        <v>99</v>
      </c>
      <c r="FP6" s="1" t="n">
        <v>15</v>
      </c>
      <c r="FQ6" s="1" t="n">
        <v>15</v>
      </c>
      <c r="FR6" s="1" t="n">
        <v>99</v>
      </c>
      <c r="FS6" s="1" t="n">
        <v>99</v>
      </c>
      <c r="FT6" s="1" t="n">
        <v>99</v>
      </c>
      <c r="FU6" s="31" t="n">
        <v>0</v>
      </c>
      <c r="FV6" s="36" t="n">
        <v>99</v>
      </c>
      <c r="FW6" s="28" t="n">
        <v>99</v>
      </c>
      <c r="FX6" s="28" t="n">
        <v>99</v>
      </c>
      <c r="FY6" s="28" t="n">
        <v>99</v>
      </c>
      <c r="FZ6" s="28" t="n">
        <v>99</v>
      </c>
      <c r="GA6" s="28" t="n">
        <v>99</v>
      </c>
      <c r="GB6" s="37" t="n">
        <v>99</v>
      </c>
      <c r="GC6" s="1" t="n">
        <v>15</v>
      </c>
      <c r="GD6" s="1" t="n">
        <v>20</v>
      </c>
      <c r="GE6" s="1" t="n">
        <v>25</v>
      </c>
      <c r="GF6" s="1" t="n">
        <v>15</v>
      </c>
      <c r="GG6" s="1" t="n">
        <v>20</v>
      </c>
      <c r="GH6" s="1" t="n">
        <v>25</v>
      </c>
      <c r="GI6" s="1" t="n">
        <v>15</v>
      </c>
      <c r="GJ6" s="1" t="n">
        <v>20</v>
      </c>
      <c r="GK6" s="1" t="n">
        <v>25</v>
      </c>
      <c r="GL6" s="1" t="n">
        <v>15</v>
      </c>
      <c r="GM6" s="1" t="n">
        <v>20</v>
      </c>
      <c r="GN6" s="1" t="n">
        <v>25</v>
      </c>
      <c r="GO6" s="1" t="n">
        <v>15</v>
      </c>
      <c r="GP6" s="1" t="n">
        <v>20</v>
      </c>
      <c r="GQ6" s="1" t="n">
        <v>25</v>
      </c>
      <c r="GR6" s="1" t="n">
        <v>15</v>
      </c>
      <c r="GS6" s="1" t="n">
        <v>20</v>
      </c>
      <c r="GT6" s="1" t="n">
        <v>25</v>
      </c>
      <c r="GU6" s="1" t="n">
        <v>15</v>
      </c>
      <c r="GV6" s="1" t="n">
        <v>20</v>
      </c>
      <c r="GW6" s="1" t="n">
        <v>25</v>
      </c>
      <c r="GX6" s="1" t="s">
        <v>873</v>
      </c>
      <c r="GY6" s="1" t="s">
        <v>874</v>
      </c>
      <c r="GZ6" s="1" t="s">
        <v>875</v>
      </c>
      <c r="HA6" s="1" t="s">
        <v>876</v>
      </c>
      <c r="HB6" s="1" t="s">
        <v>877</v>
      </c>
      <c r="HC6" s="1" t="s">
        <v>878</v>
      </c>
      <c r="HD6" s="1" t="s">
        <v>879</v>
      </c>
      <c r="HE6" s="1" t="s">
        <v>880</v>
      </c>
      <c r="HF6" s="1" t="s">
        <v>881</v>
      </c>
      <c r="HG6" s="1" t="s">
        <v>882</v>
      </c>
      <c r="HH6" s="1" t="s">
        <v>883</v>
      </c>
      <c r="HI6" s="1" t="s">
        <v>884</v>
      </c>
      <c r="HJ6" s="1" t="s">
        <v>885</v>
      </c>
      <c r="HK6" s="1" t="s">
        <v>886</v>
      </c>
      <c r="HL6" s="1" t="s">
        <v>887</v>
      </c>
      <c r="HM6" s="1" t="s">
        <v>888</v>
      </c>
      <c r="HN6" s="1" t="s">
        <v>889</v>
      </c>
      <c r="HO6" s="1" t="s">
        <v>890</v>
      </c>
      <c r="HP6" s="1" t="s">
        <v>891</v>
      </c>
      <c r="HQ6" s="1" t="s">
        <v>892</v>
      </c>
      <c r="HR6" s="1" t="s">
        <v>893</v>
      </c>
      <c r="HS6" s="1" t="s">
        <v>894</v>
      </c>
      <c r="HT6" s="1" t="s">
        <v>895</v>
      </c>
      <c r="HU6" s="1" t="s">
        <v>896</v>
      </c>
      <c r="HV6" s="1" t="s">
        <v>897</v>
      </c>
      <c r="HW6" s="1" t="s">
        <v>898</v>
      </c>
      <c r="HX6" s="1" t="s">
        <v>899</v>
      </c>
      <c r="HY6" s="1" t="s">
        <v>900</v>
      </c>
      <c r="HZ6" s="1" t="s">
        <v>901</v>
      </c>
      <c r="IA6" s="1" t="s">
        <v>902</v>
      </c>
      <c r="IB6" s="1" t="s">
        <v>903</v>
      </c>
      <c r="IC6" s="1" t="s">
        <v>904</v>
      </c>
      <c r="ID6" s="1" t="s">
        <v>905</v>
      </c>
      <c r="IE6" s="1" t="s">
        <v>906</v>
      </c>
      <c r="IF6" s="1" t="s">
        <v>907</v>
      </c>
      <c r="IG6" s="1" t="s">
        <v>908</v>
      </c>
      <c r="IH6" s="1" t="s">
        <v>909</v>
      </c>
      <c r="II6" s="1" t="s">
        <v>910</v>
      </c>
      <c r="IJ6" s="1" t="s">
        <v>911</v>
      </c>
      <c r="IK6" s="1" t="s">
        <v>912</v>
      </c>
      <c r="IL6" s="1" t="s">
        <v>913</v>
      </c>
      <c r="IM6" s="1" t="s">
        <v>914</v>
      </c>
      <c r="IN6" s="1" t="s">
        <v>915</v>
      </c>
      <c r="IO6" s="1" t="s">
        <v>916</v>
      </c>
      <c r="IP6" s="1" t="s">
        <v>917</v>
      </c>
      <c r="IQ6" s="1" t="s">
        <v>918</v>
      </c>
      <c r="IR6" s="1" t="s">
        <v>919</v>
      </c>
      <c r="IS6" s="1" t="s">
        <v>920</v>
      </c>
      <c r="IT6" s="1" t="s">
        <v>921</v>
      </c>
      <c r="IU6" s="1" t="s">
        <v>922</v>
      </c>
    </row>
    <row r="7" customFormat="false" ht="12.75" hidden="false" customHeight="false" outlineLevel="0" collapsed="false">
      <c r="A7" s="26" t="str">
        <f aca="false">General!A7</f>
        <v>CelticWarriors</v>
      </c>
      <c r="B7" s="31" t="n">
        <v>30</v>
      </c>
      <c r="C7" s="31" t="n">
        <v>375</v>
      </c>
      <c r="D7" s="31" t="n">
        <v>120</v>
      </c>
      <c r="E7" s="31" t="n">
        <v>50</v>
      </c>
      <c r="F7" s="31" t="n">
        <v>8</v>
      </c>
      <c r="G7" s="31" t="n">
        <v>0</v>
      </c>
      <c r="H7" s="31" t="n">
        <v>0</v>
      </c>
      <c r="I7" s="31" t="n">
        <v>100</v>
      </c>
      <c r="J7" s="31" t="n">
        <v>40</v>
      </c>
      <c r="K7" s="31" t="n">
        <v>100</v>
      </c>
      <c r="L7" s="31" t="n">
        <v>8000</v>
      </c>
      <c r="M7" s="31" t="n">
        <v>0</v>
      </c>
      <c r="N7" s="31" t="n">
        <v>0</v>
      </c>
      <c r="O7" s="32" t="n">
        <v>1</v>
      </c>
      <c r="P7" s="31" t="n">
        <v>4</v>
      </c>
      <c r="Q7" s="31" t="n">
        <v>7</v>
      </c>
      <c r="R7" s="31" t="n">
        <v>11</v>
      </c>
      <c r="S7" s="31" t="n">
        <v>1</v>
      </c>
      <c r="T7" s="31" t="n">
        <v>4</v>
      </c>
      <c r="U7" s="31" t="n">
        <v>7</v>
      </c>
      <c r="V7" s="31" t="n">
        <v>11</v>
      </c>
      <c r="W7" s="31" t="n">
        <v>10</v>
      </c>
      <c r="X7" s="31" t="n">
        <v>11</v>
      </c>
      <c r="Y7" s="31" t="n">
        <v>12</v>
      </c>
      <c r="Z7" s="31" t="n">
        <v>13</v>
      </c>
      <c r="AA7" s="31" t="n">
        <v>3</v>
      </c>
      <c r="AB7" s="31" t="n">
        <v>6</v>
      </c>
      <c r="AC7" s="31" t="n">
        <v>9</v>
      </c>
      <c r="AD7" s="31" t="n">
        <v>13</v>
      </c>
      <c r="AE7" s="31" t="n">
        <v>1</v>
      </c>
      <c r="AF7" s="31" t="n">
        <v>4</v>
      </c>
      <c r="AG7" s="31" t="n">
        <v>7</v>
      </c>
      <c r="AH7" s="31" t="n">
        <v>11</v>
      </c>
      <c r="AI7" s="31" t="n">
        <v>100</v>
      </c>
      <c r="AJ7" s="31" t="n">
        <v>100</v>
      </c>
      <c r="AK7" s="31" t="n">
        <v>100</v>
      </c>
      <c r="AL7" s="31" t="n">
        <v>100</v>
      </c>
      <c r="AM7" s="31" t="n">
        <v>100</v>
      </c>
      <c r="AN7" s="31" t="n">
        <v>100</v>
      </c>
      <c r="AO7" s="31" t="n">
        <v>100</v>
      </c>
      <c r="AP7" s="31" t="n">
        <v>100</v>
      </c>
      <c r="AQ7" s="31" t="n">
        <v>1</v>
      </c>
      <c r="AR7" s="31" t="n">
        <v>4</v>
      </c>
      <c r="AS7" s="31" t="n">
        <v>8</v>
      </c>
      <c r="AT7" s="31" t="n">
        <v>11</v>
      </c>
      <c r="AU7" s="1" t="n">
        <v>1</v>
      </c>
      <c r="AV7" s="1" t="n">
        <v>5</v>
      </c>
      <c r="AW7" s="1" t="n">
        <v>9</v>
      </c>
      <c r="AX7" s="1" t="n">
        <v>15</v>
      </c>
      <c r="AY7" s="1" t="n">
        <v>1</v>
      </c>
      <c r="AZ7" s="1" t="n">
        <v>6</v>
      </c>
      <c r="BA7" s="1" t="n">
        <v>10</v>
      </c>
      <c r="BB7" s="1" t="n">
        <v>15</v>
      </c>
      <c r="BC7" s="1" t="n">
        <v>3</v>
      </c>
      <c r="BD7" s="1" t="n">
        <v>8</v>
      </c>
      <c r="BE7" s="1" t="n">
        <v>13</v>
      </c>
      <c r="BF7" s="1" t="n">
        <v>18</v>
      </c>
      <c r="BG7" s="1" t="n">
        <v>100</v>
      </c>
      <c r="BH7" s="1" t="n">
        <v>100</v>
      </c>
      <c r="BI7" s="1" t="n">
        <v>100</v>
      </c>
      <c r="BJ7" s="1" t="n">
        <v>100</v>
      </c>
      <c r="BK7" s="1" t="n">
        <v>100</v>
      </c>
      <c r="BL7" s="1" t="n">
        <v>6</v>
      </c>
      <c r="BM7" s="1" t="n">
        <v>10</v>
      </c>
      <c r="BN7" s="1" t="n">
        <v>100</v>
      </c>
      <c r="BO7" s="1" t="n">
        <v>100</v>
      </c>
      <c r="BP7" s="1" t="n">
        <v>100</v>
      </c>
      <c r="BQ7" s="1" t="n">
        <v>100</v>
      </c>
      <c r="BR7" s="1" t="n">
        <v>100</v>
      </c>
      <c r="BS7" s="1" t="n">
        <v>100</v>
      </c>
      <c r="BT7" s="1" t="n">
        <v>100</v>
      </c>
      <c r="BU7" s="1" t="n">
        <v>100</v>
      </c>
      <c r="BV7" s="1" t="n">
        <v>100</v>
      </c>
      <c r="BW7" s="1" t="n">
        <v>100</v>
      </c>
      <c r="BX7" s="1" t="n">
        <v>100</v>
      </c>
      <c r="BY7" s="1" t="n">
        <v>100</v>
      </c>
      <c r="BZ7" s="1" t="n">
        <v>100</v>
      </c>
      <c r="CA7" s="1" t="n">
        <v>2</v>
      </c>
      <c r="CB7" s="1" t="n">
        <v>5</v>
      </c>
      <c r="CC7" s="1" t="n">
        <v>8</v>
      </c>
      <c r="CD7" s="1" t="n">
        <v>11</v>
      </c>
      <c r="CE7" s="1" t="n">
        <v>100</v>
      </c>
      <c r="CF7" s="1" t="n">
        <v>100</v>
      </c>
      <c r="CG7" s="1" t="n">
        <v>100</v>
      </c>
      <c r="CH7" s="1" t="n">
        <v>100</v>
      </c>
      <c r="CI7" s="1" t="n">
        <v>100</v>
      </c>
      <c r="CJ7" s="1" t="n">
        <v>5</v>
      </c>
      <c r="CK7" s="1" t="n">
        <v>10</v>
      </c>
      <c r="CL7" s="1" t="n">
        <v>99</v>
      </c>
      <c r="CM7" s="1" t="n">
        <v>99</v>
      </c>
      <c r="CN7" s="1" t="n">
        <v>100</v>
      </c>
      <c r="CO7" s="1" t="n">
        <v>100</v>
      </c>
      <c r="CP7" s="1" t="n">
        <v>100</v>
      </c>
      <c r="CQ7" s="1" t="n">
        <v>100</v>
      </c>
      <c r="CR7" s="1" t="n">
        <v>2</v>
      </c>
      <c r="CS7" s="1" t="n">
        <v>5</v>
      </c>
      <c r="CT7" s="1" t="n">
        <v>8</v>
      </c>
      <c r="CU7" s="1" t="n">
        <v>11</v>
      </c>
      <c r="CV7" s="1" t="n">
        <v>2</v>
      </c>
      <c r="CW7" s="1" t="n">
        <v>5</v>
      </c>
      <c r="CX7" s="1" t="n">
        <v>8</v>
      </c>
      <c r="CY7" s="1" t="n">
        <v>11</v>
      </c>
      <c r="CZ7" s="1" t="n">
        <v>4</v>
      </c>
      <c r="DA7" s="1" t="n">
        <v>7</v>
      </c>
      <c r="DB7" s="1" t="n">
        <v>10</v>
      </c>
      <c r="DC7" s="1" t="n">
        <v>13</v>
      </c>
      <c r="DD7" s="1" t="n">
        <v>4</v>
      </c>
      <c r="DE7" s="1" t="n">
        <v>7</v>
      </c>
      <c r="DF7" s="1" t="n">
        <v>10</v>
      </c>
      <c r="DG7" s="1" t="n">
        <v>13</v>
      </c>
      <c r="DH7" s="33" t="s">
        <v>867</v>
      </c>
      <c r="DI7" s="33" t="s">
        <v>868</v>
      </c>
      <c r="DJ7" s="33" t="n">
        <v>79</v>
      </c>
      <c r="DK7" s="33" t="s">
        <v>934</v>
      </c>
      <c r="DL7" s="33" t="s">
        <v>935</v>
      </c>
      <c r="DM7" s="33" t="s">
        <v>871</v>
      </c>
      <c r="DN7" s="33" t="n">
        <v>23</v>
      </c>
      <c r="DO7" s="33" t="n">
        <v>25</v>
      </c>
      <c r="DP7" s="33" t="n">
        <v>26</v>
      </c>
      <c r="DQ7" s="33" t="n">
        <v>27</v>
      </c>
      <c r="DR7" s="33" t="n">
        <v>28</v>
      </c>
      <c r="DS7" s="33" t="n">
        <v>60</v>
      </c>
      <c r="DT7" s="40" t="s">
        <v>872</v>
      </c>
      <c r="DU7" s="31" t="n">
        <v>99</v>
      </c>
      <c r="DV7" s="31" t="n">
        <v>99</v>
      </c>
      <c r="DW7" s="31" t="n">
        <v>5</v>
      </c>
      <c r="DX7" s="31" t="n">
        <v>4</v>
      </c>
      <c r="DY7" s="31" t="n">
        <v>8</v>
      </c>
      <c r="DZ7" s="31" t="n">
        <v>12</v>
      </c>
      <c r="EA7" s="31" t="n">
        <v>16</v>
      </c>
      <c r="EB7" s="31" t="n">
        <v>99</v>
      </c>
      <c r="EC7" s="31" t="n">
        <v>99</v>
      </c>
      <c r="ED7" s="31" t="n">
        <v>10</v>
      </c>
      <c r="EE7" s="31" t="n">
        <v>99</v>
      </c>
      <c r="EF7" s="31" t="n">
        <v>1</v>
      </c>
      <c r="EG7" s="31" t="n">
        <v>3</v>
      </c>
      <c r="EH7" s="31" t="n">
        <v>6</v>
      </c>
      <c r="EI7" s="31" t="n">
        <v>1</v>
      </c>
      <c r="EJ7" s="31" t="n">
        <v>3</v>
      </c>
      <c r="EK7" s="31" t="n">
        <v>6</v>
      </c>
      <c r="EL7" s="31" t="n">
        <v>1</v>
      </c>
      <c r="EM7" s="31" t="n">
        <v>3</v>
      </c>
      <c r="EN7" s="31" t="n">
        <v>6</v>
      </c>
      <c r="EO7" s="31" t="n">
        <v>99</v>
      </c>
      <c r="EP7" s="31" t="n">
        <v>99</v>
      </c>
      <c r="EQ7" s="31" t="n">
        <v>99</v>
      </c>
      <c r="ER7" s="31" t="n">
        <v>1</v>
      </c>
      <c r="ES7" s="31" t="n">
        <v>3</v>
      </c>
      <c r="ET7" s="31" t="n">
        <v>6</v>
      </c>
      <c r="EU7" s="31" t="n">
        <v>5</v>
      </c>
      <c r="EV7" s="31" t="n">
        <v>12</v>
      </c>
      <c r="EW7" s="31" t="n">
        <v>0</v>
      </c>
      <c r="EX7" s="31" t="n">
        <v>9</v>
      </c>
      <c r="EY7" s="31" t="n">
        <v>12</v>
      </c>
      <c r="EZ7" s="31" t="n">
        <v>15</v>
      </c>
      <c r="FA7" s="31" t="n">
        <v>9</v>
      </c>
      <c r="FB7" s="31" t="n">
        <v>12</v>
      </c>
      <c r="FC7" s="31" t="n">
        <v>9</v>
      </c>
      <c r="FD7" s="31" t="n">
        <v>12</v>
      </c>
      <c r="FE7" s="31" t="n">
        <v>99</v>
      </c>
      <c r="FF7" s="31" t="n">
        <v>99</v>
      </c>
      <c r="FG7" s="31" t="n">
        <v>9</v>
      </c>
      <c r="FH7" s="31" t="n">
        <v>12</v>
      </c>
      <c r="FI7" s="31" t="n">
        <v>15</v>
      </c>
      <c r="FJ7" s="31" t="n">
        <v>20</v>
      </c>
      <c r="FK7" s="31" t="n">
        <v>25</v>
      </c>
      <c r="FL7" s="31" t="n">
        <v>99</v>
      </c>
      <c r="FM7" s="31" t="n">
        <v>99</v>
      </c>
      <c r="FN7" s="31" t="n">
        <v>99</v>
      </c>
      <c r="FO7" s="1" t="n">
        <v>99</v>
      </c>
      <c r="FP7" s="1" t="n">
        <v>15</v>
      </c>
      <c r="FQ7" s="1" t="n">
        <v>15</v>
      </c>
      <c r="FR7" s="1" t="n">
        <v>99</v>
      </c>
      <c r="FS7" s="1" t="n">
        <v>99</v>
      </c>
      <c r="FT7" s="1" t="n">
        <v>99</v>
      </c>
      <c r="FU7" s="31" t="n">
        <v>0</v>
      </c>
      <c r="FV7" s="36" t="n">
        <v>99</v>
      </c>
      <c r="FW7" s="28" t="n">
        <v>99</v>
      </c>
      <c r="FX7" s="28" t="n">
        <v>99</v>
      </c>
      <c r="FY7" s="28" t="n">
        <v>99</v>
      </c>
      <c r="FZ7" s="28" t="n">
        <v>99</v>
      </c>
      <c r="GA7" s="28" t="n">
        <v>99</v>
      </c>
      <c r="GB7" s="37" t="n">
        <v>99</v>
      </c>
      <c r="GC7" s="1" t="n">
        <v>15</v>
      </c>
      <c r="GD7" s="1" t="n">
        <v>20</v>
      </c>
      <c r="GE7" s="1" t="n">
        <v>25</v>
      </c>
      <c r="GF7" s="1" t="n">
        <v>15</v>
      </c>
      <c r="GG7" s="1" t="n">
        <v>20</v>
      </c>
      <c r="GH7" s="1" t="n">
        <v>25</v>
      </c>
      <c r="GI7" s="1" t="n">
        <v>15</v>
      </c>
      <c r="GJ7" s="1" t="n">
        <v>20</v>
      </c>
      <c r="GK7" s="1" t="n">
        <v>25</v>
      </c>
      <c r="GL7" s="1" t="n">
        <v>15</v>
      </c>
      <c r="GM7" s="1" t="n">
        <v>20</v>
      </c>
      <c r="GN7" s="1" t="n">
        <v>25</v>
      </c>
      <c r="GO7" s="1" t="n">
        <v>15</v>
      </c>
      <c r="GP7" s="1" t="n">
        <v>20</v>
      </c>
      <c r="GQ7" s="1" t="n">
        <v>25</v>
      </c>
      <c r="GR7" s="1" t="n">
        <v>15</v>
      </c>
      <c r="GS7" s="1" t="n">
        <v>20</v>
      </c>
      <c r="GT7" s="1" t="n">
        <v>25</v>
      </c>
      <c r="GU7" s="1" t="n">
        <v>15</v>
      </c>
      <c r="GV7" s="1" t="n">
        <v>20</v>
      </c>
      <c r="GW7" s="1" t="n">
        <v>25</v>
      </c>
      <c r="GX7" s="1" t="s">
        <v>873</v>
      </c>
      <c r="GY7" s="1" t="s">
        <v>874</v>
      </c>
      <c r="GZ7" s="1" t="s">
        <v>875</v>
      </c>
      <c r="HA7" s="1" t="s">
        <v>876</v>
      </c>
      <c r="HB7" s="1" t="s">
        <v>877</v>
      </c>
      <c r="HC7" s="1" t="s">
        <v>878</v>
      </c>
      <c r="HD7" s="1" t="s">
        <v>879</v>
      </c>
      <c r="HE7" s="1" t="s">
        <v>880</v>
      </c>
      <c r="HF7" s="1" t="s">
        <v>881</v>
      </c>
      <c r="HG7" s="1" t="s">
        <v>882</v>
      </c>
      <c r="HH7" s="1" t="s">
        <v>883</v>
      </c>
      <c r="HI7" s="1" t="s">
        <v>884</v>
      </c>
      <c r="HJ7" s="1" t="s">
        <v>885</v>
      </c>
      <c r="HK7" s="1" t="s">
        <v>886</v>
      </c>
      <c r="HL7" s="1" t="s">
        <v>887</v>
      </c>
      <c r="HM7" s="1" t="s">
        <v>888</v>
      </c>
      <c r="HN7" s="1" t="s">
        <v>889</v>
      </c>
      <c r="HO7" s="1" t="s">
        <v>890</v>
      </c>
      <c r="HP7" s="1" t="s">
        <v>891</v>
      </c>
      <c r="HQ7" s="1" t="s">
        <v>892</v>
      </c>
      <c r="HR7" s="1" t="s">
        <v>893</v>
      </c>
      <c r="HS7" s="1" t="s">
        <v>894</v>
      </c>
      <c r="HT7" s="1" t="s">
        <v>895</v>
      </c>
      <c r="HU7" s="1" t="s">
        <v>896</v>
      </c>
      <c r="HV7" s="1" t="s">
        <v>897</v>
      </c>
      <c r="HW7" s="1" t="s">
        <v>898</v>
      </c>
      <c r="HX7" s="1" t="s">
        <v>899</v>
      </c>
      <c r="HY7" s="1" t="s">
        <v>900</v>
      </c>
      <c r="HZ7" s="1" t="s">
        <v>901</v>
      </c>
      <c r="IA7" s="1" t="s">
        <v>902</v>
      </c>
      <c r="IB7" s="1" t="s">
        <v>903</v>
      </c>
      <c r="IC7" s="1" t="s">
        <v>904</v>
      </c>
      <c r="ID7" s="1" t="s">
        <v>905</v>
      </c>
      <c r="IE7" s="1" t="s">
        <v>906</v>
      </c>
      <c r="IF7" s="1" t="s">
        <v>907</v>
      </c>
      <c r="IG7" s="1" t="s">
        <v>908</v>
      </c>
      <c r="IH7" s="1" t="s">
        <v>909</v>
      </c>
      <c r="II7" s="1" t="s">
        <v>910</v>
      </c>
      <c r="IJ7" s="1" t="s">
        <v>911</v>
      </c>
      <c r="IK7" s="1" t="s">
        <v>912</v>
      </c>
      <c r="IL7" s="1" t="s">
        <v>913</v>
      </c>
      <c r="IM7" s="1" t="s">
        <v>914</v>
      </c>
      <c r="IN7" s="1" t="s">
        <v>915</v>
      </c>
      <c r="IO7" s="1" t="s">
        <v>916</v>
      </c>
      <c r="IP7" s="1" t="s">
        <v>917</v>
      </c>
      <c r="IQ7" s="1" t="s">
        <v>918</v>
      </c>
      <c r="IR7" s="1" t="s">
        <v>919</v>
      </c>
      <c r="IS7" s="1" t="s">
        <v>920</v>
      </c>
      <c r="IT7" s="1" t="s">
        <v>921</v>
      </c>
      <c r="IU7" s="1" t="s">
        <v>922</v>
      </c>
    </row>
    <row r="8" customFormat="false" ht="12.75" hidden="false" customHeight="false" outlineLevel="0" collapsed="false">
      <c r="A8" s="26" t="str">
        <f aca="false">General!A8</f>
        <v>Javelinmen</v>
      </c>
      <c r="B8" s="31" t="n">
        <v>20</v>
      </c>
      <c r="C8" s="31" t="n">
        <v>250</v>
      </c>
      <c r="D8" s="31" t="n">
        <v>120</v>
      </c>
      <c r="E8" s="31" t="n">
        <v>25</v>
      </c>
      <c r="F8" s="31" t="n">
        <v>3</v>
      </c>
      <c r="G8" s="31" t="n">
        <v>0</v>
      </c>
      <c r="H8" s="31" t="n">
        <v>0</v>
      </c>
      <c r="I8" s="31" t="n">
        <v>40</v>
      </c>
      <c r="J8" s="31" t="n">
        <v>30</v>
      </c>
      <c r="K8" s="31" t="n">
        <v>100</v>
      </c>
      <c r="L8" s="31" t="n">
        <v>6000</v>
      </c>
      <c r="M8" s="31" t="n">
        <v>0</v>
      </c>
      <c r="N8" s="31" t="n">
        <v>0</v>
      </c>
      <c r="O8" s="32" t="n">
        <v>3</v>
      </c>
      <c r="P8" s="31" t="n">
        <v>7</v>
      </c>
      <c r="Q8" s="31" t="n">
        <v>99</v>
      </c>
      <c r="R8" s="31" t="n">
        <v>99</v>
      </c>
      <c r="S8" s="31" t="n">
        <v>1</v>
      </c>
      <c r="T8" s="31" t="n">
        <v>4</v>
      </c>
      <c r="U8" s="31" t="n">
        <v>7</v>
      </c>
      <c r="V8" s="31" t="n">
        <v>11</v>
      </c>
      <c r="W8" s="31" t="n">
        <v>100</v>
      </c>
      <c r="X8" s="31" t="n">
        <v>100</v>
      </c>
      <c r="Y8" s="31" t="n">
        <v>100</v>
      </c>
      <c r="Z8" s="31" t="n">
        <v>100</v>
      </c>
      <c r="AA8" s="31" t="n">
        <v>100</v>
      </c>
      <c r="AB8" s="31" t="n">
        <v>100</v>
      </c>
      <c r="AC8" s="31" t="n">
        <v>100</v>
      </c>
      <c r="AD8" s="31" t="n">
        <v>100</v>
      </c>
      <c r="AE8" s="31" t="n">
        <v>1</v>
      </c>
      <c r="AF8" s="31" t="n">
        <v>4</v>
      </c>
      <c r="AG8" s="31" t="n">
        <v>7</v>
      </c>
      <c r="AH8" s="31" t="n">
        <v>11</v>
      </c>
      <c r="AI8" s="31" t="n">
        <v>100</v>
      </c>
      <c r="AJ8" s="31" t="n">
        <v>100</v>
      </c>
      <c r="AK8" s="31" t="n">
        <v>100</v>
      </c>
      <c r="AL8" s="31" t="n">
        <v>100</v>
      </c>
      <c r="AM8" s="31" t="n">
        <v>1</v>
      </c>
      <c r="AN8" s="31" t="n">
        <v>4</v>
      </c>
      <c r="AO8" s="31" t="n">
        <v>8</v>
      </c>
      <c r="AP8" s="31" t="n">
        <v>11</v>
      </c>
      <c r="AQ8" s="31" t="n">
        <v>100</v>
      </c>
      <c r="AR8" s="31" t="n">
        <v>100</v>
      </c>
      <c r="AS8" s="31" t="n">
        <v>100</v>
      </c>
      <c r="AT8" s="31" t="n">
        <v>100</v>
      </c>
      <c r="AU8" s="1" t="n">
        <v>5</v>
      </c>
      <c r="AV8" s="1" t="n">
        <v>10</v>
      </c>
      <c r="AW8" s="1" t="n">
        <v>99</v>
      </c>
      <c r="AX8" s="1" t="n">
        <v>99</v>
      </c>
      <c r="AY8" s="1" t="n">
        <v>1</v>
      </c>
      <c r="AZ8" s="1" t="n">
        <v>6</v>
      </c>
      <c r="BA8" s="1" t="n">
        <v>10</v>
      </c>
      <c r="BB8" s="1" t="n">
        <v>15</v>
      </c>
      <c r="BC8" s="1" t="n">
        <v>100</v>
      </c>
      <c r="BD8" s="1" t="n">
        <v>100</v>
      </c>
      <c r="BE8" s="1" t="n">
        <v>100</v>
      </c>
      <c r="BF8" s="1" t="n">
        <v>100</v>
      </c>
      <c r="BG8" s="1" t="n">
        <v>5</v>
      </c>
      <c r="BH8" s="1" t="n">
        <v>10</v>
      </c>
      <c r="BI8" s="1" t="n">
        <v>15</v>
      </c>
      <c r="BJ8" s="1" t="n">
        <v>20</v>
      </c>
      <c r="BK8" s="1" t="n">
        <v>5</v>
      </c>
      <c r="BL8" s="1" t="n">
        <v>6</v>
      </c>
      <c r="BM8" s="1" t="n">
        <v>10</v>
      </c>
      <c r="BN8" s="1" t="n">
        <v>5</v>
      </c>
      <c r="BO8" s="1" t="n">
        <v>100</v>
      </c>
      <c r="BP8" s="1" t="n">
        <v>100</v>
      </c>
      <c r="BQ8" s="1" t="n">
        <v>100</v>
      </c>
      <c r="BR8" s="1" t="n">
        <v>100</v>
      </c>
      <c r="BS8" s="1" t="n">
        <v>100</v>
      </c>
      <c r="BT8" s="1" t="n">
        <v>100</v>
      </c>
      <c r="BU8" s="1" t="n">
        <v>100</v>
      </c>
      <c r="BV8" s="1" t="n">
        <v>100</v>
      </c>
      <c r="BW8" s="1" t="n">
        <v>100</v>
      </c>
      <c r="BX8" s="1" t="n">
        <v>100</v>
      </c>
      <c r="BY8" s="1" t="n">
        <v>100</v>
      </c>
      <c r="BZ8" s="1" t="n">
        <v>100</v>
      </c>
      <c r="CA8" s="1" t="n">
        <v>2</v>
      </c>
      <c r="CB8" s="1" t="n">
        <v>5</v>
      </c>
      <c r="CC8" s="1" t="n">
        <v>8</v>
      </c>
      <c r="CD8" s="1" t="n">
        <v>11</v>
      </c>
      <c r="CE8" s="1" t="n">
        <v>100</v>
      </c>
      <c r="CF8" s="1" t="n">
        <v>5</v>
      </c>
      <c r="CG8" s="1" t="n">
        <v>100</v>
      </c>
      <c r="CH8" s="1" t="n">
        <v>100</v>
      </c>
      <c r="CI8" s="1" t="n">
        <v>7</v>
      </c>
      <c r="CJ8" s="1" t="n">
        <v>99</v>
      </c>
      <c r="CK8" s="1" t="n">
        <v>99</v>
      </c>
      <c r="CL8" s="1" t="n">
        <v>99</v>
      </c>
      <c r="CM8" s="1" t="n">
        <v>99</v>
      </c>
      <c r="CN8" s="1" t="n">
        <v>100</v>
      </c>
      <c r="CO8" s="1" t="n">
        <v>100</v>
      </c>
      <c r="CP8" s="1" t="n">
        <v>100</v>
      </c>
      <c r="CQ8" s="1" t="n">
        <v>100</v>
      </c>
      <c r="CR8" s="1" t="n">
        <v>5</v>
      </c>
      <c r="CS8" s="1" t="n">
        <v>10</v>
      </c>
      <c r="CT8" s="1" t="n">
        <v>99</v>
      </c>
      <c r="CU8" s="1" t="n">
        <v>99</v>
      </c>
      <c r="CV8" s="1" t="n">
        <v>2</v>
      </c>
      <c r="CW8" s="1" t="n">
        <v>5</v>
      </c>
      <c r="CX8" s="1" t="n">
        <v>8</v>
      </c>
      <c r="CY8" s="1" t="n">
        <v>11</v>
      </c>
      <c r="CZ8" s="1" t="n">
        <v>5</v>
      </c>
      <c r="DA8" s="1" t="n">
        <v>10</v>
      </c>
      <c r="DB8" s="1" t="n">
        <v>99</v>
      </c>
      <c r="DC8" s="1" t="n">
        <v>99</v>
      </c>
      <c r="DD8" s="1" t="n">
        <v>4</v>
      </c>
      <c r="DE8" s="1" t="n">
        <v>7</v>
      </c>
      <c r="DF8" s="1" t="n">
        <v>10</v>
      </c>
      <c r="DG8" s="1" t="n">
        <v>13</v>
      </c>
      <c r="DH8" s="33" t="s">
        <v>867</v>
      </c>
      <c r="DI8" s="33" t="s">
        <v>868</v>
      </c>
      <c r="DJ8" s="33" t="n">
        <v>79</v>
      </c>
      <c r="DK8" s="33" t="s">
        <v>936</v>
      </c>
      <c r="DL8" s="33" t="s">
        <v>937</v>
      </c>
      <c r="DM8" s="33" t="s">
        <v>871</v>
      </c>
      <c r="DN8" s="33" t="n">
        <v>23</v>
      </c>
      <c r="DO8" s="33" t="n">
        <v>25</v>
      </c>
      <c r="DP8" s="33" t="n">
        <v>26</v>
      </c>
      <c r="DQ8" s="33" t="n">
        <v>27</v>
      </c>
      <c r="DR8" s="33" t="n">
        <v>28</v>
      </c>
      <c r="DS8" s="33" t="n">
        <v>60</v>
      </c>
      <c r="DT8" s="40" t="s">
        <v>925</v>
      </c>
      <c r="DU8" s="31" t="n">
        <v>99</v>
      </c>
      <c r="DV8" s="31" t="n">
        <v>99</v>
      </c>
      <c r="DW8" s="31" t="n">
        <v>99</v>
      </c>
      <c r="DX8" s="31" t="n">
        <v>4</v>
      </c>
      <c r="DY8" s="31" t="n">
        <v>8</v>
      </c>
      <c r="DZ8" s="31" t="n">
        <v>12</v>
      </c>
      <c r="EA8" s="31" t="n">
        <v>16</v>
      </c>
      <c r="EB8" s="31" t="n">
        <v>99</v>
      </c>
      <c r="EC8" s="31" t="n">
        <v>99</v>
      </c>
      <c r="ED8" s="31" t="n">
        <v>99</v>
      </c>
      <c r="EE8" s="31" t="n">
        <v>99</v>
      </c>
      <c r="EF8" s="31" t="n">
        <v>1</v>
      </c>
      <c r="EG8" s="31" t="n">
        <v>3</v>
      </c>
      <c r="EH8" s="31" t="n">
        <v>6</v>
      </c>
      <c r="EI8" s="31" t="n">
        <v>99</v>
      </c>
      <c r="EJ8" s="31" t="n">
        <v>99</v>
      </c>
      <c r="EK8" s="31" t="n">
        <v>99</v>
      </c>
      <c r="EL8" s="31" t="n">
        <v>99</v>
      </c>
      <c r="EM8" s="31" t="n">
        <v>99</v>
      </c>
      <c r="EN8" s="31" t="n">
        <v>99</v>
      </c>
      <c r="EO8" s="31" t="n">
        <v>99</v>
      </c>
      <c r="EP8" s="31" t="n">
        <v>99</v>
      </c>
      <c r="EQ8" s="31" t="n">
        <v>99</v>
      </c>
      <c r="ER8" s="31" t="n">
        <v>1</v>
      </c>
      <c r="ES8" s="31" t="n">
        <v>3</v>
      </c>
      <c r="ET8" s="31" t="n">
        <v>6</v>
      </c>
      <c r="EU8" s="31" t="n">
        <v>5</v>
      </c>
      <c r="EV8" s="31" t="n">
        <v>12</v>
      </c>
      <c r="EW8" s="31" t="n">
        <v>0</v>
      </c>
      <c r="EX8" s="31" t="n">
        <v>9</v>
      </c>
      <c r="EY8" s="31" t="n">
        <v>12</v>
      </c>
      <c r="EZ8" s="31" t="n">
        <v>15</v>
      </c>
      <c r="FA8" s="31" t="n">
        <v>99</v>
      </c>
      <c r="FB8" s="31" t="n">
        <v>99</v>
      </c>
      <c r="FC8" s="31" t="n">
        <v>99</v>
      </c>
      <c r="FD8" s="31" t="n">
        <v>99</v>
      </c>
      <c r="FE8" s="31" t="n">
        <v>99</v>
      </c>
      <c r="FF8" s="31" t="n">
        <v>99</v>
      </c>
      <c r="FG8" s="31" t="n">
        <v>9</v>
      </c>
      <c r="FH8" s="31" t="n">
        <v>12</v>
      </c>
      <c r="FI8" s="31" t="n">
        <v>99</v>
      </c>
      <c r="FJ8" s="31" t="n">
        <v>99</v>
      </c>
      <c r="FK8" s="31" t="n">
        <v>99</v>
      </c>
      <c r="FL8" s="31" t="n">
        <v>15</v>
      </c>
      <c r="FM8" s="31" t="n">
        <v>20</v>
      </c>
      <c r="FN8" s="31" t="n">
        <v>25</v>
      </c>
      <c r="FO8" s="1" t="n">
        <v>99</v>
      </c>
      <c r="FP8" s="1" t="n">
        <v>15</v>
      </c>
      <c r="FQ8" s="1" t="n">
        <v>15</v>
      </c>
      <c r="FR8" s="1" t="n">
        <v>99</v>
      </c>
      <c r="FS8" s="1" t="n">
        <v>99</v>
      </c>
      <c r="FT8" s="1" t="n">
        <v>99</v>
      </c>
      <c r="FU8" s="31" t="n">
        <v>0</v>
      </c>
      <c r="FV8" s="36" t="n">
        <v>99</v>
      </c>
      <c r="FW8" s="28" t="n">
        <v>99</v>
      </c>
      <c r="FX8" s="28" t="n">
        <v>99</v>
      </c>
      <c r="FY8" s="28" t="n">
        <v>99</v>
      </c>
      <c r="FZ8" s="28" t="n">
        <v>99</v>
      </c>
      <c r="GA8" s="28" t="n">
        <v>99</v>
      </c>
      <c r="GB8" s="37" t="n">
        <v>99</v>
      </c>
      <c r="GC8" s="1" t="n">
        <v>15</v>
      </c>
      <c r="GD8" s="1" t="n">
        <v>20</v>
      </c>
      <c r="GE8" s="1" t="n">
        <v>25</v>
      </c>
      <c r="GF8" s="1" t="n">
        <v>15</v>
      </c>
      <c r="GG8" s="1" t="n">
        <v>20</v>
      </c>
      <c r="GH8" s="1" t="n">
        <v>25</v>
      </c>
      <c r="GI8" s="1" t="n">
        <v>15</v>
      </c>
      <c r="GJ8" s="1" t="n">
        <v>20</v>
      </c>
      <c r="GK8" s="1" t="n">
        <v>25</v>
      </c>
      <c r="GL8" s="1" t="n">
        <v>15</v>
      </c>
      <c r="GM8" s="1" t="n">
        <v>20</v>
      </c>
      <c r="GN8" s="1" t="n">
        <v>25</v>
      </c>
      <c r="GO8" s="1" t="n">
        <v>15</v>
      </c>
      <c r="GP8" s="1" t="n">
        <v>20</v>
      </c>
      <c r="GQ8" s="1" t="n">
        <v>25</v>
      </c>
      <c r="GR8" s="1" t="n">
        <v>15</v>
      </c>
      <c r="GS8" s="1" t="n">
        <v>20</v>
      </c>
      <c r="GT8" s="1" t="n">
        <v>25</v>
      </c>
      <c r="GU8" s="1" t="n">
        <v>15</v>
      </c>
      <c r="GV8" s="1" t="n">
        <v>20</v>
      </c>
      <c r="GW8" s="1" t="n">
        <v>25</v>
      </c>
      <c r="GX8" s="1" t="s">
        <v>873</v>
      </c>
      <c r="GY8" s="1" t="s">
        <v>874</v>
      </c>
      <c r="GZ8" s="1" t="s">
        <v>875</v>
      </c>
      <c r="HA8" s="1" t="s">
        <v>876</v>
      </c>
      <c r="HB8" s="1" t="s">
        <v>877</v>
      </c>
      <c r="HC8" s="1" t="s">
        <v>878</v>
      </c>
      <c r="HD8" s="1" t="s">
        <v>879</v>
      </c>
      <c r="HE8" s="1" t="s">
        <v>880</v>
      </c>
      <c r="HF8" s="1" t="s">
        <v>881</v>
      </c>
      <c r="HG8" s="1" t="s">
        <v>882</v>
      </c>
      <c r="HH8" s="1" t="s">
        <v>883</v>
      </c>
      <c r="HI8" s="1" t="s">
        <v>884</v>
      </c>
      <c r="HJ8" s="1" t="s">
        <v>885</v>
      </c>
      <c r="HK8" s="1" t="s">
        <v>886</v>
      </c>
      <c r="HL8" s="1" t="s">
        <v>887</v>
      </c>
      <c r="HM8" s="1" t="s">
        <v>888</v>
      </c>
      <c r="HN8" s="1" t="s">
        <v>889</v>
      </c>
      <c r="HO8" s="1" t="s">
        <v>890</v>
      </c>
      <c r="HP8" s="1" t="s">
        <v>891</v>
      </c>
      <c r="HQ8" s="1" t="s">
        <v>892</v>
      </c>
      <c r="HR8" s="1" t="s">
        <v>893</v>
      </c>
      <c r="HS8" s="1" t="s">
        <v>894</v>
      </c>
      <c r="HT8" s="1" t="s">
        <v>895</v>
      </c>
      <c r="HU8" s="1" t="s">
        <v>896</v>
      </c>
      <c r="HV8" s="1" t="s">
        <v>897</v>
      </c>
      <c r="HW8" s="1" t="s">
        <v>898</v>
      </c>
      <c r="HX8" s="1" t="s">
        <v>899</v>
      </c>
      <c r="HY8" s="1" t="s">
        <v>900</v>
      </c>
      <c r="HZ8" s="1" t="s">
        <v>901</v>
      </c>
      <c r="IA8" s="1" t="s">
        <v>902</v>
      </c>
      <c r="IB8" s="1" t="s">
        <v>903</v>
      </c>
      <c r="IC8" s="1" t="s">
        <v>904</v>
      </c>
      <c r="ID8" s="1" t="s">
        <v>905</v>
      </c>
      <c r="IE8" s="1" t="s">
        <v>906</v>
      </c>
      <c r="IF8" s="1" t="s">
        <v>907</v>
      </c>
      <c r="IG8" s="1" t="s">
        <v>908</v>
      </c>
      <c r="IH8" s="1" t="s">
        <v>909</v>
      </c>
      <c r="II8" s="1" t="s">
        <v>910</v>
      </c>
      <c r="IJ8" s="1" t="s">
        <v>911</v>
      </c>
      <c r="IK8" s="1" t="s">
        <v>912</v>
      </c>
      <c r="IL8" s="1" t="s">
        <v>913</v>
      </c>
      <c r="IM8" s="1" t="s">
        <v>914</v>
      </c>
      <c r="IN8" s="1" t="s">
        <v>915</v>
      </c>
      <c r="IO8" s="1" t="s">
        <v>916</v>
      </c>
      <c r="IP8" s="1" t="s">
        <v>917</v>
      </c>
      <c r="IQ8" s="1" t="s">
        <v>918</v>
      </c>
      <c r="IR8" s="1" t="s">
        <v>919</v>
      </c>
      <c r="IS8" s="1" t="s">
        <v>920</v>
      </c>
      <c r="IT8" s="1" t="s">
        <v>921</v>
      </c>
      <c r="IU8" s="1" t="s">
        <v>922</v>
      </c>
    </row>
    <row r="9" customFormat="false" ht="12.75" hidden="false" customHeight="false" outlineLevel="0" collapsed="false">
      <c r="A9" s="26" t="str">
        <f aca="false">General!A9</f>
        <v>ShieldedJavelinmen</v>
      </c>
      <c r="B9" s="31" t="n">
        <v>30</v>
      </c>
      <c r="C9" s="31" t="n">
        <v>375</v>
      </c>
      <c r="D9" s="31" t="n">
        <v>120</v>
      </c>
      <c r="E9" s="31" t="n">
        <v>30</v>
      </c>
      <c r="F9" s="31" t="n">
        <v>4</v>
      </c>
      <c r="G9" s="31" t="n">
        <v>0</v>
      </c>
      <c r="H9" s="31" t="n">
        <v>0</v>
      </c>
      <c r="I9" s="31" t="n">
        <v>40</v>
      </c>
      <c r="J9" s="31" t="n">
        <v>40</v>
      </c>
      <c r="K9" s="31" t="n">
        <v>100</v>
      </c>
      <c r="L9" s="31" t="n">
        <v>6000</v>
      </c>
      <c r="M9" s="31" t="n">
        <v>0</v>
      </c>
      <c r="N9" s="31" t="n">
        <v>0</v>
      </c>
      <c r="O9" s="32" t="n">
        <v>1</v>
      </c>
      <c r="P9" s="31" t="n">
        <v>4</v>
      </c>
      <c r="Q9" s="31" t="n">
        <v>7</v>
      </c>
      <c r="R9" s="31" t="n">
        <v>11</v>
      </c>
      <c r="S9" s="31" t="n">
        <v>1</v>
      </c>
      <c r="T9" s="31" t="n">
        <v>4</v>
      </c>
      <c r="U9" s="31" t="n">
        <v>7</v>
      </c>
      <c r="V9" s="31" t="n">
        <v>11</v>
      </c>
      <c r="W9" s="31" t="n">
        <v>100</v>
      </c>
      <c r="X9" s="31" t="n">
        <v>100</v>
      </c>
      <c r="Y9" s="31" t="n">
        <v>100</v>
      </c>
      <c r="Z9" s="31" t="n">
        <v>100</v>
      </c>
      <c r="AA9" s="31" t="n">
        <v>100</v>
      </c>
      <c r="AB9" s="31" t="n">
        <v>100</v>
      </c>
      <c r="AC9" s="31" t="n">
        <v>100</v>
      </c>
      <c r="AD9" s="31" t="n">
        <v>100</v>
      </c>
      <c r="AE9" s="31" t="n">
        <v>1</v>
      </c>
      <c r="AF9" s="31" t="n">
        <v>4</v>
      </c>
      <c r="AG9" s="31" t="n">
        <v>7</v>
      </c>
      <c r="AH9" s="31" t="n">
        <v>11</v>
      </c>
      <c r="AI9" s="31" t="n">
        <v>100</v>
      </c>
      <c r="AJ9" s="31" t="n">
        <v>100</v>
      </c>
      <c r="AK9" s="31" t="n">
        <v>100</v>
      </c>
      <c r="AL9" s="31" t="n">
        <v>100</v>
      </c>
      <c r="AM9" s="31" t="n">
        <v>1</v>
      </c>
      <c r="AN9" s="31" t="n">
        <v>4</v>
      </c>
      <c r="AO9" s="31" t="n">
        <v>8</v>
      </c>
      <c r="AP9" s="31" t="n">
        <v>11</v>
      </c>
      <c r="AQ9" s="31" t="n">
        <v>100</v>
      </c>
      <c r="AR9" s="31" t="n">
        <v>100</v>
      </c>
      <c r="AS9" s="31" t="n">
        <v>100</v>
      </c>
      <c r="AT9" s="31" t="n">
        <v>100</v>
      </c>
      <c r="AU9" s="1" t="n">
        <v>1</v>
      </c>
      <c r="AV9" s="1" t="n">
        <v>5</v>
      </c>
      <c r="AW9" s="1" t="n">
        <v>9</v>
      </c>
      <c r="AX9" s="1" t="n">
        <v>15</v>
      </c>
      <c r="AY9" s="1" t="n">
        <v>1</v>
      </c>
      <c r="AZ9" s="1" t="n">
        <v>6</v>
      </c>
      <c r="BA9" s="1" t="n">
        <v>10</v>
      </c>
      <c r="BB9" s="1" t="n">
        <v>15</v>
      </c>
      <c r="BC9" s="1" t="n">
        <v>100</v>
      </c>
      <c r="BD9" s="1" t="n">
        <v>100</v>
      </c>
      <c r="BE9" s="1" t="n">
        <v>100</v>
      </c>
      <c r="BF9" s="1" t="n">
        <v>100</v>
      </c>
      <c r="BG9" s="1" t="n">
        <v>5</v>
      </c>
      <c r="BH9" s="1" t="n">
        <v>10</v>
      </c>
      <c r="BI9" s="1" t="n">
        <v>15</v>
      </c>
      <c r="BJ9" s="1" t="n">
        <v>20</v>
      </c>
      <c r="BK9" s="1" t="n">
        <v>5</v>
      </c>
      <c r="BL9" s="1" t="n">
        <v>6</v>
      </c>
      <c r="BM9" s="1" t="n">
        <v>10</v>
      </c>
      <c r="BN9" s="1" t="n">
        <v>5</v>
      </c>
      <c r="BO9" s="1" t="n">
        <v>100</v>
      </c>
      <c r="BP9" s="1" t="n">
        <v>100</v>
      </c>
      <c r="BQ9" s="1" t="n">
        <v>100</v>
      </c>
      <c r="BR9" s="1" t="n">
        <v>100</v>
      </c>
      <c r="BS9" s="1" t="n">
        <v>100</v>
      </c>
      <c r="BT9" s="1" t="n">
        <v>100</v>
      </c>
      <c r="BU9" s="1" t="n">
        <v>100</v>
      </c>
      <c r="BV9" s="1" t="n">
        <v>100</v>
      </c>
      <c r="BW9" s="1" t="n">
        <v>100</v>
      </c>
      <c r="BX9" s="1" t="n">
        <v>100</v>
      </c>
      <c r="BY9" s="1" t="n">
        <v>100</v>
      </c>
      <c r="BZ9" s="1" t="n">
        <v>100</v>
      </c>
      <c r="CA9" s="1" t="n">
        <v>2</v>
      </c>
      <c r="CB9" s="1" t="n">
        <v>5</v>
      </c>
      <c r="CC9" s="1" t="n">
        <v>8</v>
      </c>
      <c r="CD9" s="1" t="n">
        <v>11</v>
      </c>
      <c r="CE9" s="1" t="n">
        <v>100</v>
      </c>
      <c r="CF9" s="1" t="n">
        <v>5</v>
      </c>
      <c r="CG9" s="1" t="n">
        <v>100</v>
      </c>
      <c r="CH9" s="1" t="n">
        <v>100</v>
      </c>
      <c r="CI9" s="1" t="n">
        <v>7</v>
      </c>
      <c r="CJ9" s="1" t="n">
        <v>99</v>
      </c>
      <c r="CK9" s="1" t="n">
        <v>99</v>
      </c>
      <c r="CL9" s="1" t="n">
        <v>99</v>
      </c>
      <c r="CM9" s="1" t="n">
        <v>99</v>
      </c>
      <c r="CN9" s="1" t="n">
        <v>100</v>
      </c>
      <c r="CO9" s="1" t="n">
        <v>100</v>
      </c>
      <c r="CP9" s="1" t="n">
        <v>100</v>
      </c>
      <c r="CQ9" s="1" t="n">
        <v>100</v>
      </c>
      <c r="CR9" s="1" t="n">
        <v>5</v>
      </c>
      <c r="CS9" s="1" t="n">
        <v>10</v>
      </c>
      <c r="CT9" s="1" t="n">
        <v>99</v>
      </c>
      <c r="CU9" s="1" t="n">
        <v>99</v>
      </c>
      <c r="CV9" s="1" t="n">
        <v>2</v>
      </c>
      <c r="CW9" s="1" t="n">
        <v>5</v>
      </c>
      <c r="CX9" s="1" t="n">
        <v>8</v>
      </c>
      <c r="CY9" s="1" t="n">
        <v>11</v>
      </c>
      <c r="CZ9" s="1" t="n">
        <v>5</v>
      </c>
      <c r="DA9" s="1" t="n">
        <v>10</v>
      </c>
      <c r="DB9" s="1" t="n">
        <v>99</v>
      </c>
      <c r="DC9" s="1" t="n">
        <v>99</v>
      </c>
      <c r="DD9" s="1" t="n">
        <v>4</v>
      </c>
      <c r="DE9" s="1" t="n">
        <v>7</v>
      </c>
      <c r="DF9" s="1" t="n">
        <v>10</v>
      </c>
      <c r="DG9" s="1" t="n">
        <v>13</v>
      </c>
      <c r="DH9" s="33" t="s">
        <v>867</v>
      </c>
      <c r="DI9" s="33" t="s">
        <v>868</v>
      </c>
      <c r="DJ9" s="33" t="n">
        <v>79</v>
      </c>
      <c r="DK9" s="33" t="s">
        <v>938</v>
      </c>
      <c r="DL9" s="33" t="s">
        <v>939</v>
      </c>
      <c r="DM9" s="33" t="s">
        <v>871</v>
      </c>
      <c r="DN9" s="33" t="n">
        <v>23</v>
      </c>
      <c r="DO9" s="33" t="n">
        <v>25</v>
      </c>
      <c r="DP9" s="33" t="n">
        <v>26</v>
      </c>
      <c r="DQ9" s="33" t="n">
        <v>27</v>
      </c>
      <c r="DR9" s="33" t="n">
        <v>28</v>
      </c>
      <c r="DS9" s="33" t="n">
        <v>60</v>
      </c>
      <c r="DT9" s="40" t="s">
        <v>928</v>
      </c>
      <c r="DU9" s="31" t="n">
        <v>99</v>
      </c>
      <c r="DV9" s="31" t="n">
        <v>99</v>
      </c>
      <c r="DW9" s="31" t="n">
        <v>99</v>
      </c>
      <c r="DX9" s="31" t="n">
        <v>4</v>
      </c>
      <c r="DY9" s="31" t="n">
        <v>8</v>
      </c>
      <c r="DZ9" s="31" t="n">
        <v>12</v>
      </c>
      <c r="EA9" s="31" t="n">
        <v>16</v>
      </c>
      <c r="EB9" s="31" t="n">
        <v>99</v>
      </c>
      <c r="EC9" s="31" t="n">
        <v>99</v>
      </c>
      <c r="ED9" s="31" t="n">
        <v>99</v>
      </c>
      <c r="EE9" s="31" t="n">
        <v>99</v>
      </c>
      <c r="EF9" s="31" t="n">
        <v>1</v>
      </c>
      <c r="EG9" s="31" t="n">
        <v>3</v>
      </c>
      <c r="EH9" s="31" t="n">
        <v>6</v>
      </c>
      <c r="EI9" s="31" t="n">
        <v>1</v>
      </c>
      <c r="EJ9" s="31" t="n">
        <v>3</v>
      </c>
      <c r="EK9" s="31" t="n">
        <v>6</v>
      </c>
      <c r="EL9" s="31" t="n">
        <v>1</v>
      </c>
      <c r="EM9" s="31" t="n">
        <v>3</v>
      </c>
      <c r="EN9" s="31" t="n">
        <v>6</v>
      </c>
      <c r="EO9" s="31" t="n">
        <v>99</v>
      </c>
      <c r="EP9" s="31" t="n">
        <v>99</v>
      </c>
      <c r="EQ9" s="31" t="n">
        <v>99</v>
      </c>
      <c r="ER9" s="31" t="n">
        <v>1</v>
      </c>
      <c r="ES9" s="31" t="n">
        <v>3</v>
      </c>
      <c r="ET9" s="31" t="n">
        <v>6</v>
      </c>
      <c r="EU9" s="31" t="n">
        <v>5</v>
      </c>
      <c r="EV9" s="31" t="n">
        <v>12</v>
      </c>
      <c r="EW9" s="31" t="n">
        <v>0</v>
      </c>
      <c r="EX9" s="31" t="n">
        <v>9</v>
      </c>
      <c r="EY9" s="31" t="n">
        <v>12</v>
      </c>
      <c r="EZ9" s="31" t="n">
        <v>15</v>
      </c>
      <c r="FA9" s="31" t="n">
        <v>9</v>
      </c>
      <c r="FB9" s="31" t="n">
        <v>12</v>
      </c>
      <c r="FC9" s="31" t="n">
        <v>9</v>
      </c>
      <c r="FD9" s="31" t="n">
        <v>12</v>
      </c>
      <c r="FE9" s="31" t="n">
        <v>99</v>
      </c>
      <c r="FF9" s="31" t="n">
        <v>99</v>
      </c>
      <c r="FG9" s="31" t="n">
        <v>9</v>
      </c>
      <c r="FH9" s="31" t="n">
        <v>12</v>
      </c>
      <c r="FI9" s="31" t="n">
        <v>99</v>
      </c>
      <c r="FJ9" s="31" t="n">
        <v>99</v>
      </c>
      <c r="FK9" s="31" t="n">
        <v>99</v>
      </c>
      <c r="FL9" s="31" t="n">
        <v>15</v>
      </c>
      <c r="FM9" s="31" t="n">
        <v>20</v>
      </c>
      <c r="FN9" s="31" t="n">
        <v>25</v>
      </c>
      <c r="FO9" s="1" t="n">
        <v>99</v>
      </c>
      <c r="FP9" s="1" t="n">
        <v>15</v>
      </c>
      <c r="FQ9" s="1" t="n">
        <v>15</v>
      </c>
      <c r="FR9" s="1" t="n">
        <v>99</v>
      </c>
      <c r="FS9" s="1" t="n">
        <v>99</v>
      </c>
      <c r="FT9" s="1" t="n">
        <v>99</v>
      </c>
      <c r="FU9" s="31" t="n">
        <v>0</v>
      </c>
      <c r="FV9" s="36" t="n">
        <v>99</v>
      </c>
      <c r="FW9" s="28" t="n">
        <v>99</v>
      </c>
      <c r="FX9" s="28" t="n">
        <v>99</v>
      </c>
      <c r="FY9" s="28" t="n">
        <v>99</v>
      </c>
      <c r="FZ9" s="28" t="n">
        <v>99</v>
      </c>
      <c r="GA9" s="28" t="n">
        <v>99</v>
      </c>
      <c r="GB9" s="37" t="n">
        <v>99</v>
      </c>
      <c r="GC9" s="1" t="n">
        <v>15</v>
      </c>
      <c r="GD9" s="1" t="n">
        <v>20</v>
      </c>
      <c r="GE9" s="1" t="n">
        <v>25</v>
      </c>
      <c r="GF9" s="1" t="n">
        <v>15</v>
      </c>
      <c r="GG9" s="1" t="n">
        <v>20</v>
      </c>
      <c r="GH9" s="1" t="n">
        <v>25</v>
      </c>
      <c r="GI9" s="1" t="n">
        <v>15</v>
      </c>
      <c r="GJ9" s="1" t="n">
        <v>20</v>
      </c>
      <c r="GK9" s="1" t="n">
        <v>25</v>
      </c>
      <c r="GL9" s="1" t="n">
        <v>15</v>
      </c>
      <c r="GM9" s="1" t="n">
        <v>20</v>
      </c>
      <c r="GN9" s="1" t="n">
        <v>25</v>
      </c>
      <c r="GO9" s="1" t="n">
        <v>15</v>
      </c>
      <c r="GP9" s="1" t="n">
        <v>20</v>
      </c>
      <c r="GQ9" s="1" t="n">
        <v>25</v>
      </c>
      <c r="GR9" s="1" t="n">
        <v>15</v>
      </c>
      <c r="GS9" s="1" t="n">
        <v>20</v>
      </c>
      <c r="GT9" s="1" t="n">
        <v>25</v>
      </c>
      <c r="GU9" s="1" t="n">
        <v>15</v>
      </c>
      <c r="GV9" s="1" t="n">
        <v>20</v>
      </c>
      <c r="GW9" s="1" t="n">
        <v>25</v>
      </c>
      <c r="GX9" s="1" t="s">
        <v>873</v>
      </c>
      <c r="GY9" s="1" t="s">
        <v>874</v>
      </c>
      <c r="GZ9" s="1" t="s">
        <v>875</v>
      </c>
      <c r="HA9" s="1" t="s">
        <v>876</v>
      </c>
      <c r="HB9" s="1" t="s">
        <v>877</v>
      </c>
      <c r="HC9" s="1" t="s">
        <v>878</v>
      </c>
      <c r="HD9" s="1" t="s">
        <v>879</v>
      </c>
      <c r="HE9" s="1" t="s">
        <v>880</v>
      </c>
      <c r="HF9" s="1" t="s">
        <v>881</v>
      </c>
      <c r="HG9" s="1" t="s">
        <v>882</v>
      </c>
      <c r="HH9" s="1" t="s">
        <v>883</v>
      </c>
      <c r="HI9" s="1" t="s">
        <v>884</v>
      </c>
      <c r="HJ9" s="1" t="s">
        <v>885</v>
      </c>
      <c r="HK9" s="1" t="s">
        <v>886</v>
      </c>
      <c r="HL9" s="1" t="s">
        <v>887</v>
      </c>
      <c r="HM9" s="1" t="s">
        <v>888</v>
      </c>
      <c r="HN9" s="1" t="s">
        <v>889</v>
      </c>
      <c r="HO9" s="1" t="s">
        <v>890</v>
      </c>
      <c r="HP9" s="1" t="s">
        <v>891</v>
      </c>
      <c r="HQ9" s="1" t="s">
        <v>892</v>
      </c>
      <c r="HR9" s="1" t="s">
        <v>893</v>
      </c>
      <c r="HS9" s="1" t="s">
        <v>894</v>
      </c>
      <c r="HT9" s="1" t="s">
        <v>895</v>
      </c>
      <c r="HU9" s="1" t="s">
        <v>896</v>
      </c>
      <c r="HV9" s="1" t="s">
        <v>897</v>
      </c>
      <c r="HW9" s="1" t="s">
        <v>898</v>
      </c>
      <c r="HX9" s="1" t="s">
        <v>899</v>
      </c>
      <c r="HY9" s="1" t="s">
        <v>900</v>
      </c>
      <c r="HZ9" s="1" t="s">
        <v>901</v>
      </c>
      <c r="IA9" s="1" t="s">
        <v>902</v>
      </c>
      <c r="IB9" s="1" t="s">
        <v>903</v>
      </c>
      <c r="IC9" s="1" t="s">
        <v>904</v>
      </c>
      <c r="ID9" s="1" t="s">
        <v>905</v>
      </c>
      <c r="IE9" s="1" t="s">
        <v>906</v>
      </c>
      <c r="IF9" s="1" t="s">
        <v>907</v>
      </c>
      <c r="IG9" s="1" t="s">
        <v>908</v>
      </c>
      <c r="IH9" s="1" t="s">
        <v>909</v>
      </c>
      <c r="II9" s="1" t="s">
        <v>910</v>
      </c>
      <c r="IJ9" s="1" t="s">
        <v>911</v>
      </c>
      <c r="IK9" s="1" t="s">
        <v>912</v>
      </c>
      <c r="IL9" s="1" t="s">
        <v>913</v>
      </c>
      <c r="IM9" s="1" t="s">
        <v>914</v>
      </c>
      <c r="IN9" s="1" t="s">
        <v>915</v>
      </c>
      <c r="IO9" s="1" t="s">
        <v>916</v>
      </c>
      <c r="IP9" s="1" t="s">
        <v>917</v>
      </c>
      <c r="IQ9" s="1" t="s">
        <v>918</v>
      </c>
      <c r="IR9" s="1" t="s">
        <v>919</v>
      </c>
      <c r="IS9" s="1" t="s">
        <v>920</v>
      </c>
      <c r="IT9" s="1" t="s">
        <v>921</v>
      </c>
      <c r="IU9" s="1" t="s">
        <v>922</v>
      </c>
    </row>
    <row r="10" customFormat="false" ht="12.75" hidden="false" customHeight="false" outlineLevel="0" collapsed="false">
      <c r="A10" s="26" t="str">
        <f aca="false">General!A10</f>
        <v>Velites</v>
      </c>
      <c r="B10" s="31" t="n">
        <v>20</v>
      </c>
      <c r="C10" s="31" t="n">
        <v>250</v>
      </c>
      <c r="D10" s="31" t="n">
        <v>120</v>
      </c>
      <c r="E10" s="31" t="n">
        <v>30</v>
      </c>
      <c r="F10" s="31" t="n">
        <v>4</v>
      </c>
      <c r="G10" s="31" t="n">
        <v>0</v>
      </c>
      <c r="H10" s="31" t="n">
        <v>0</v>
      </c>
      <c r="I10" s="31" t="n">
        <v>40</v>
      </c>
      <c r="J10" s="31" t="n">
        <v>40</v>
      </c>
      <c r="K10" s="31" t="n">
        <v>100</v>
      </c>
      <c r="L10" s="31" t="n">
        <v>6000</v>
      </c>
      <c r="M10" s="31" t="n">
        <v>0</v>
      </c>
      <c r="N10" s="31" t="n">
        <v>0</v>
      </c>
      <c r="O10" s="32" t="n">
        <v>1</v>
      </c>
      <c r="P10" s="31" t="n">
        <v>4</v>
      </c>
      <c r="Q10" s="31" t="n">
        <v>7</v>
      </c>
      <c r="R10" s="31" t="n">
        <v>11</v>
      </c>
      <c r="S10" s="31" t="n">
        <v>1</v>
      </c>
      <c r="T10" s="31" t="n">
        <v>4</v>
      </c>
      <c r="U10" s="31" t="n">
        <v>7</v>
      </c>
      <c r="V10" s="31" t="n">
        <v>11</v>
      </c>
      <c r="W10" s="31" t="n">
        <v>100</v>
      </c>
      <c r="X10" s="31" t="n">
        <v>100</v>
      </c>
      <c r="Y10" s="31" t="n">
        <v>100</v>
      </c>
      <c r="Z10" s="31" t="n">
        <v>100</v>
      </c>
      <c r="AA10" s="31" t="n">
        <v>100</v>
      </c>
      <c r="AB10" s="31" t="n">
        <v>100</v>
      </c>
      <c r="AC10" s="31" t="n">
        <v>100</v>
      </c>
      <c r="AD10" s="31" t="n">
        <v>100</v>
      </c>
      <c r="AE10" s="31" t="n">
        <v>1</v>
      </c>
      <c r="AF10" s="31" t="n">
        <v>4</v>
      </c>
      <c r="AG10" s="31" t="n">
        <v>7</v>
      </c>
      <c r="AH10" s="31" t="n">
        <v>11</v>
      </c>
      <c r="AI10" s="31" t="n">
        <v>100</v>
      </c>
      <c r="AJ10" s="31" t="n">
        <v>100</v>
      </c>
      <c r="AK10" s="31" t="n">
        <v>100</v>
      </c>
      <c r="AL10" s="31" t="n">
        <v>100</v>
      </c>
      <c r="AM10" s="31" t="n">
        <v>1</v>
      </c>
      <c r="AN10" s="31" t="n">
        <v>4</v>
      </c>
      <c r="AO10" s="31" t="n">
        <v>8</v>
      </c>
      <c r="AP10" s="31" t="n">
        <v>11</v>
      </c>
      <c r="AQ10" s="31" t="n">
        <v>100</v>
      </c>
      <c r="AR10" s="31" t="n">
        <v>100</v>
      </c>
      <c r="AS10" s="31" t="n">
        <v>100</v>
      </c>
      <c r="AT10" s="31" t="n">
        <v>100</v>
      </c>
      <c r="AU10" s="1" t="n">
        <v>1</v>
      </c>
      <c r="AV10" s="1" t="n">
        <v>5</v>
      </c>
      <c r="AW10" s="1" t="n">
        <v>9</v>
      </c>
      <c r="AX10" s="1" t="n">
        <v>15</v>
      </c>
      <c r="AY10" s="1" t="n">
        <v>1</v>
      </c>
      <c r="AZ10" s="1" t="n">
        <v>6</v>
      </c>
      <c r="BA10" s="1" t="n">
        <v>10</v>
      </c>
      <c r="BB10" s="1" t="n">
        <v>15</v>
      </c>
      <c r="BC10" s="1" t="n">
        <v>100</v>
      </c>
      <c r="BD10" s="1" t="n">
        <v>100</v>
      </c>
      <c r="BE10" s="1" t="n">
        <v>100</v>
      </c>
      <c r="BF10" s="1" t="n">
        <v>100</v>
      </c>
      <c r="BG10" s="1" t="n">
        <v>5</v>
      </c>
      <c r="BH10" s="1" t="n">
        <v>10</v>
      </c>
      <c r="BI10" s="1" t="n">
        <v>15</v>
      </c>
      <c r="BJ10" s="1" t="n">
        <v>20</v>
      </c>
      <c r="BK10" s="1" t="n">
        <v>5</v>
      </c>
      <c r="BL10" s="1" t="n">
        <v>100</v>
      </c>
      <c r="BM10" s="1" t="n">
        <v>10</v>
      </c>
      <c r="BN10" s="1" t="n">
        <v>5</v>
      </c>
      <c r="BO10" s="1" t="n">
        <v>100</v>
      </c>
      <c r="BP10" s="1" t="n">
        <v>100</v>
      </c>
      <c r="BQ10" s="1" t="n">
        <v>100</v>
      </c>
      <c r="BR10" s="1" t="n">
        <v>100</v>
      </c>
      <c r="BS10" s="1" t="n">
        <v>100</v>
      </c>
      <c r="BT10" s="1" t="n">
        <v>100</v>
      </c>
      <c r="BU10" s="1" t="n">
        <v>100</v>
      </c>
      <c r="BV10" s="1" t="n">
        <v>100</v>
      </c>
      <c r="BW10" s="1" t="n">
        <v>100</v>
      </c>
      <c r="BX10" s="1" t="n">
        <v>100</v>
      </c>
      <c r="BY10" s="1" t="n">
        <v>100</v>
      </c>
      <c r="BZ10" s="1" t="n">
        <v>100</v>
      </c>
      <c r="CA10" s="1" t="n">
        <v>2</v>
      </c>
      <c r="CB10" s="1" t="n">
        <v>5</v>
      </c>
      <c r="CC10" s="1" t="n">
        <v>8</v>
      </c>
      <c r="CD10" s="1" t="n">
        <v>11</v>
      </c>
      <c r="CE10" s="1" t="n">
        <v>100</v>
      </c>
      <c r="CF10" s="1" t="n">
        <v>5</v>
      </c>
      <c r="CG10" s="1" t="n">
        <v>100</v>
      </c>
      <c r="CH10" s="1" t="n">
        <v>100</v>
      </c>
      <c r="CI10" s="1" t="n">
        <v>7</v>
      </c>
      <c r="CJ10" s="1" t="n">
        <v>99</v>
      </c>
      <c r="CK10" s="1" t="n">
        <v>99</v>
      </c>
      <c r="CL10" s="1" t="n">
        <v>99</v>
      </c>
      <c r="CM10" s="1" t="n">
        <v>99</v>
      </c>
      <c r="CN10" s="1" t="n">
        <v>100</v>
      </c>
      <c r="CO10" s="1" t="n">
        <v>100</v>
      </c>
      <c r="CP10" s="1" t="n">
        <v>100</v>
      </c>
      <c r="CQ10" s="1" t="n">
        <v>100</v>
      </c>
      <c r="CR10" s="1" t="n">
        <v>5</v>
      </c>
      <c r="CS10" s="1" t="n">
        <v>10</v>
      </c>
      <c r="CT10" s="1" t="n">
        <v>99</v>
      </c>
      <c r="CU10" s="1" t="n">
        <v>99</v>
      </c>
      <c r="CV10" s="1" t="n">
        <v>2</v>
      </c>
      <c r="CW10" s="1" t="n">
        <v>5</v>
      </c>
      <c r="CX10" s="1" t="n">
        <v>8</v>
      </c>
      <c r="CY10" s="1" t="n">
        <v>11</v>
      </c>
      <c r="CZ10" s="1" t="n">
        <v>5</v>
      </c>
      <c r="DA10" s="1" t="n">
        <v>10</v>
      </c>
      <c r="DB10" s="1" t="n">
        <v>99</v>
      </c>
      <c r="DC10" s="1" t="n">
        <v>99</v>
      </c>
      <c r="DD10" s="1" t="n">
        <v>4</v>
      </c>
      <c r="DE10" s="1" t="n">
        <v>7</v>
      </c>
      <c r="DF10" s="1" t="n">
        <v>10</v>
      </c>
      <c r="DG10" s="1" t="n">
        <v>13</v>
      </c>
      <c r="DH10" s="33" t="s">
        <v>929</v>
      </c>
      <c r="DI10" s="33" t="s">
        <v>930</v>
      </c>
      <c r="DJ10" s="33" t="n">
        <v>79</v>
      </c>
      <c r="DK10" s="33" t="s">
        <v>940</v>
      </c>
      <c r="DL10" s="33" t="s">
        <v>870</v>
      </c>
      <c r="DM10" s="33" t="s">
        <v>871</v>
      </c>
      <c r="DN10" s="33" t="n">
        <v>23</v>
      </c>
      <c r="DO10" s="33" t="n">
        <v>25</v>
      </c>
      <c r="DP10" s="33" t="n">
        <v>26</v>
      </c>
      <c r="DQ10" s="33" t="n">
        <v>27</v>
      </c>
      <c r="DR10" s="33" t="n">
        <v>28</v>
      </c>
      <c r="DS10" s="33" t="n">
        <v>60</v>
      </c>
      <c r="DT10" s="40" t="s">
        <v>933</v>
      </c>
      <c r="DU10" s="31" t="n">
        <v>99</v>
      </c>
      <c r="DV10" s="31" t="n">
        <v>99</v>
      </c>
      <c r="DW10" s="31" t="n">
        <v>99</v>
      </c>
      <c r="DX10" s="31" t="n">
        <v>4</v>
      </c>
      <c r="DY10" s="31" t="n">
        <v>8</v>
      </c>
      <c r="DZ10" s="31" t="n">
        <v>12</v>
      </c>
      <c r="EA10" s="31" t="n">
        <v>16</v>
      </c>
      <c r="EB10" s="31" t="n">
        <v>99</v>
      </c>
      <c r="EC10" s="31" t="n">
        <v>99</v>
      </c>
      <c r="ED10" s="31" t="n">
        <v>99</v>
      </c>
      <c r="EE10" s="31" t="n">
        <v>99</v>
      </c>
      <c r="EF10" s="31" t="n">
        <v>1</v>
      </c>
      <c r="EG10" s="31" t="n">
        <v>3</v>
      </c>
      <c r="EH10" s="31" t="n">
        <v>6</v>
      </c>
      <c r="EI10" s="31" t="n">
        <v>1</v>
      </c>
      <c r="EJ10" s="31" t="n">
        <v>3</v>
      </c>
      <c r="EK10" s="31" t="n">
        <v>6</v>
      </c>
      <c r="EL10" s="31" t="n">
        <v>1</v>
      </c>
      <c r="EM10" s="31" t="n">
        <v>3</v>
      </c>
      <c r="EN10" s="31" t="n">
        <v>6</v>
      </c>
      <c r="EO10" s="31" t="n">
        <v>1</v>
      </c>
      <c r="EP10" s="31" t="n">
        <v>3</v>
      </c>
      <c r="EQ10" s="31" t="n">
        <v>6</v>
      </c>
      <c r="ER10" s="31" t="n">
        <v>1</v>
      </c>
      <c r="ES10" s="31" t="n">
        <v>3</v>
      </c>
      <c r="ET10" s="31" t="n">
        <v>6</v>
      </c>
      <c r="EU10" s="31" t="n">
        <v>5</v>
      </c>
      <c r="EV10" s="31" t="n">
        <v>12</v>
      </c>
      <c r="EW10" s="31" t="n">
        <v>0</v>
      </c>
      <c r="EX10" s="31" t="n">
        <v>9</v>
      </c>
      <c r="EY10" s="31" t="n">
        <v>12</v>
      </c>
      <c r="EZ10" s="31" t="n">
        <v>15</v>
      </c>
      <c r="FA10" s="31" t="n">
        <v>9</v>
      </c>
      <c r="FB10" s="31" t="n">
        <v>12</v>
      </c>
      <c r="FC10" s="31" t="n">
        <v>9</v>
      </c>
      <c r="FD10" s="31" t="n">
        <v>12</v>
      </c>
      <c r="FE10" s="31" t="n">
        <v>9</v>
      </c>
      <c r="FF10" s="31" t="n">
        <v>12</v>
      </c>
      <c r="FG10" s="31" t="n">
        <v>9</v>
      </c>
      <c r="FH10" s="31" t="n">
        <v>12</v>
      </c>
      <c r="FI10" s="31" t="n">
        <v>99</v>
      </c>
      <c r="FJ10" s="31" t="n">
        <v>99</v>
      </c>
      <c r="FK10" s="31" t="n">
        <v>99</v>
      </c>
      <c r="FL10" s="31" t="n">
        <v>15</v>
      </c>
      <c r="FM10" s="31" t="n">
        <v>20</v>
      </c>
      <c r="FN10" s="31" t="n">
        <v>25</v>
      </c>
      <c r="FO10" s="1" t="n">
        <v>99</v>
      </c>
      <c r="FP10" s="1" t="n">
        <v>15</v>
      </c>
      <c r="FQ10" s="1" t="n">
        <v>15</v>
      </c>
      <c r="FR10" s="1" t="n">
        <v>99</v>
      </c>
      <c r="FS10" s="1" t="n">
        <v>99</v>
      </c>
      <c r="FT10" s="1" t="n">
        <v>99</v>
      </c>
      <c r="FU10" s="31" t="n">
        <v>0</v>
      </c>
      <c r="FV10" s="36" t="n">
        <v>99</v>
      </c>
      <c r="FW10" s="28" t="n">
        <v>99</v>
      </c>
      <c r="FX10" s="28" t="n">
        <v>99</v>
      </c>
      <c r="FY10" s="28" t="n">
        <v>99</v>
      </c>
      <c r="FZ10" s="28" t="n">
        <v>99</v>
      </c>
      <c r="GA10" s="28" t="n">
        <v>99</v>
      </c>
      <c r="GB10" s="37" t="n">
        <v>99</v>
      </c>
      <c r="GC10" s="1" t="n">
        <v>15</v>
      </c>
      <c r="GD10" s="1" t="n">
        <v>20</v>
      </c>
      <c r="GE10" s="1" t="n">
        <v>25</v>
      </c>
      <c r="GF10" s="1" t="n">
        <v>15</v>
      </c>
      <c r="GG10" s="1" t="n">
        <v>20</v>
      </c>
      <c r="GH10" s="1" t="n">
        <v>25</v>
      </c>
      <c r="GI10" s="1" t="n">
        <v>15</v>
      </c>
      <c r="GJ10" s="1" t="n">
        <v>20</v>
      </c>
      <c r="GK10" s="1" t="n">
        <v>25</v>
      </c>
      <c r="GL10" s="1" t="n">
        <v>15</v>
      </c>
      <c r="GM10" s="1" t="n">
        <v>20</v>
      </c>
      <c r="GN10" s="1" t="n">
        <v>25</v>
      </c>
      <c r="GO10" s="1" t="n">
        <v>15</v>
      </c>
      <c r="GP10" s="1" t="n">
        <v>20</v>
      </c>
      <c r="GQ10" s="1" t="n">
        <v>25</v>
      </c>
      <c r="GR10" s="1" t="n">
        <v>15</v>
      </c>
      <c r="GS10" s="1" t="n">
        <v>20</v>
      </c>
      <c r="GT10" s="1" t="n">
        <v>25</v>
      </c>
      <c r="GU10" s="1" t="n">
        <v>15</v>
      </c>
      <c r="GV10" s="1" t="n">
        <v>20</v>
      </c>
      <c r="GW10" s="1" t="n">
        <v>25</v>
      </c>
      <c r="GX10" s="1" t="s">
        <v>873</v>
      </c>
      <c r="GY10" s="1" t="s">
        <v>874</v>
      </c>
      <c r="GZ10" s="1" t="s">
        <v>875</v>
      </c>
      <c r="HA10" s="1" t="s">
        <v>876</v>
      </c>
      <c r="HB10" s="1" t="s">
        <v>877</v>
      </c>
      <c r="HC10" s="1" t="s">
        <v>878</v>
      </c>
      <c r="HD10" s="1" t="s">
        <v>879</v>
      </c>
      <c r="HE10" s="1" t="s">
        <v>880</v>
      </c>
      <c r="HF10" s="1" t="s">
        <v>881</v>
      </c>
      <c r="HG10" s="1" t="s">
        <v>882</v>
      </c>
      <c r="HH10" s="1" t="s">
        <v>883</v>
      </c>
      <c r="HI10" s="1" t="s">
        <v>884</v>
      </c>
      <c r="HJ10" s="1" t="s">
        <v>885</v>
      </c>
      <c r="HK10" s="1" t="s">
        <v>886</v>
      </c>
      <c r="HL10" s="1" t="s">
        <v>887</v>
      </c>
      <c r="HM10" s="1" t="s">
        <v>888</v>
      </c>
      <c r="HN10" s="1" t="s">
        <v>889</v>
      </c>
      <c r="HO10" s="1" t="s">
        <v>890</v>
      </c>
      <c r="HP10" s="1" t="s">
        <v>891</v>
      </c>
      <c r="HQ10" s="1" t="s">
        <v>892</v>
      </c>
      <c r="HR10" s="1" t="s">
        <v>893</v>
      </c>
      <c r="HS10" s="1" t="s">
        <v>894</v>
      </c>
      <c r="HT10" s="1" t="s">
        <v>895</v>
      </c>
      <c r="HU10" s="1" t="s">
        <v>896</v>
      </c>
      <c r="HV10" s="1" t="s">
        <v>897</v>
      </c>
      <c r="HW10" s="1" t="s">
        <v>898</v>
      </c>
      <c r="HX10" s="1" t="s">
        <v>899</v>
      </c>
      <c r="HY10" s="1" t="s">
        <v>900</v>
      </c>
      <c r="HZ10" s="1" t="s">
        <v>901</v>
      </c>
      <c r="IA10" s="1" t="s">
        <v>902</v>
      </c>
      <c r="IB10" s="1" t="s">
        <v>903</v>
      </c>
      <c r="IC10" s="1" t="s">
        <v>904</v>
      </c>
      <c r="ID10" s="1" t="s">
        <v>905</v>
      </c>
      <c r="IE10" s="1" t="s">
        <v>906</v>
      </c>
      <c r="IF10" s="1" t="s">
        <v>907</v>
      </c>
      <c r="IG10" s="1" t="s">
        <v>908</v>
      </c>
      <c r="IH10" s="1" t="s">
        <v>909</v>
      </c>
      <c r="II10" s="1" t="s">
        <v>910</v>
      </c>
      <c r="IJ10" s="1" t="s">
        <v>911</v>
      </c>
      <c r="IK10" s="1" t="s">
        <v>912</v>
      </c>
      <c r="IL10" s="1" t="s">
        <v>913</v>
      </c>
      <c r="IM10" s="1" t="s">
        <v>914</v>
      </c>
      <c r="IN10" s="1" t="s">
        <v>915</v>
      </c>
      <c r="IO10" s="1" t="s">
        <v>916</v>
      </c>
      <c r="IP10" s="1" t="s">
        <v>917</v>
      </c>
      <c r="IQ10" s="1" t="s">
        <v>918</v>
      </c>
      <c r="IR10" s="1" t="s">
        <v>919</v>
      </c>
      <c r="IS10" s="1" t="s">
        <v>920</v>
      </c>
      <c r="IT10" s="1" t="s">
        <v>921</v>
      </c>
      <c r="IU10" s="1" t="s">
        <v>922</v>
      </c>
    </row>
    <row r="11" customFormat="false" ht="12.75" hidden="false" customHeight="false" outlineLevel="0" collapsed="false">
      <c r="A11" s="26" t="str">
        <f aca="false">General!A11</f>
        <v>WesternArchers</v>
      </c>
      <c r="B11" s="31" t="n">
        <v>20</v>
      </c>
      <c r="C11" s="31" t="n">
        <v>250</v>
      </c>
      <c r="D11" s="31" t="n">
        <v>120</v>
      </c>
      <c r="E11" s="31" t="n">
        <v>35</v>
      </c>
      <c r="F11" s="31" t="n">
        <v>4</v>
      </c>
      <c r="G11" s="31" t="n">
        <v>0</v>
      </c>
      <c r="H11" s="31" t="n">
        <v>0</v>
      </c>
      <c r="I11" s="31" t="n">
        <v>20</v>
      </c>
      <c r="J11" s="31" t="n">
        <v>40</v>
      </c>
      <c r="K11" s="31" t="n">
        <v>100</v>
      </c>
      <c r="L11" s="31" t="n">
        <v>6000</v>
      </c>
      <c r="M11" s="31" t="n">
        <v>0</v>
      </c>
      <c r="N11" s="31" t="n">
        <v>0</v>
      </c>
      <c r="O11" s="32" t="n">
        <v>3</v>
      </c>
      <c r="P11" s="31" t="n">
        <v>7</v>
      </c>
      <c r="Q11" s="31" t="n">
        <v>99</v>
      </c>
      <c r="R11" s="31" t="n">
        <v>99</v>
      </c>
      <c r="S11" s="31" t="n">
        <v>1</v>
      </c>
      <c r="T11" s="31" t="n">
        <v>4</v>
      </c>
      <c r="U11" s="31" t="n">
        <v>7</v>
      </c>
      <c r="V11" s="31" t="n">
        <v>11</v>
      </c>
      <c r="W11" s="31" t="n">
        <v>100</v>
      </c>
      <c r="X11" s="31" t="n">
        <v>100</v>
      </c>
      <c r="Y11" s="31" t="n">
        <v>100</v>
      </c>
      <c r="Z11" s="31" t="n">
        <v>100</v>
      </c>
      <c r="AA11" s="31" t="n">
        <v>100</v>
      </c>
      <c r="AB11" s="31" t="n">
        <v>100</v>
      </c>
      <c r="AC11" s="31" t="n">
        <v>100</v>
      </c>
      <c r="AD11" s="31" t="n">
        <v>100</v>
      </c>
      <c r="AE11" s="31" t="n">
        <v>1</v>
      </c>
      <c r="AF11" s="31" t="n">
        <v>4</v>
      </c>
      <c r="AG11" s="31" t="n">
        <v>7</v>
      </c>
      <c r="AH11" s="31" t="n">
        <v>11</v>
      </c>
      <c r="AI11" s="31" t="n">
        <v>100</v>
      </c>
      <c r="AJ11" s="31" t="n">
        <v>100</v>
      </c>
      <c r="AK11" s="31" t="n">
        <v>100</v>
      </c>
      <c r="AL11" s="31" t="n">
        <v>100</v>
      </c>
      <c r="AM11" s="31" t="n">
        <v>1</v>
      </c>
      <c r="AN11" s="31" t="n">
        <v>4</v>
      </c>
      <c r="AO11" s="31" t="n">
        <v>8</v>
      </c>
      <c r="AP11" s="31" t="n">
        <v>11</v>
      </c>
      <c r="AQ11" s="31" t="n">
        <v>100</v>
      </c>
      <c r="AR11" s="31" t="n">
        <v>100</v>
      </c>
      <c r="AS11" s="31" t="n">
        <v>100</v>
      </c>
      <c r="AT11" s="31" t="n">
        <v>100</v>
      </c>
      <c r="AU11" s="1" t="n">
        <v>5</v>
      </c>
      <c r="AV11" s="1" t="n">
        <v>10</v>
      </c>
      <c r="AW11" s="1" t="n">
        <v>99</v>
      </c>
      <c r="AX11" s="1" t="n">
        <v>99</v>
      </c>
      <c r="AY11" s="1" t="n">
        <v>1</v>
      </c>
      <c r="AZ11" s="1" t="n">
        <v>6</v>
      </c>
      <c r="BA11" s="1" t="n">
        <v>10</v>
      </c>
      <c r="BB11" s="1" t="n">
        <v>15</v>
      </c>
      <c r="BC11" s="1" t="n">
        <v>100</v>
      </c>
      <c r="BD11" s="1" t="n">
        <v>100</v>
      </c>
      <c r="BE11" s="1" t="n">
        <v>100</v>
      </c>
      <c r="BF11" s="1" t="n">
        <v>100</v>
      </c>
      <c r="BG11" s="1" t="n">
        <v>5</v>
      </c>
      <c r="BH11" s="1" t="n">
        <v>10</v>
      </c>
      <c r="BI11" s="1" t="n">
        <v>15</v>
      </c>
      <c r="BJ11" s="1" t="n">
        <v>20</v>
      </c>
      <c r="BK11" s="1" t="n">
        <v>5</v>
      </c>
      <c r="BL11" s="1" t="n">
        <v>6</v>
      </c>
      <c r="BM11" s="1" t="n">
        <v>10</v>
      </c>
      <c r="BN11" s="1" t="n">
        <v>5</v>
      </c>
      <c r="BO11" s="1" t="n">
        <v>100</v>
      </c>
      <c r="BP11" s="1" t="n">
        <v>100</v>
      </c>
      <c r="BQ11" s="1" t="n">
        <v>100</v>
      </c>
      <c r="BR11" s="1" t="n">
        <v>100</v>
      </c>
      <c r="BS11" s="1" t="n">
        <v>100</v>
      </c>
      <c r="BT11" s="1" t="n">
        <v>100</v>
      </c>
      <c r="BU11" s="1" t="n">
        <v>100</v>
      </c>
      <c r="BV11" s="1" t="n">
        <v>100</v>
      </c>
      <c r="BW11" s="1" t="n">
        <v>100</v>
      </c>
      <c r="BX11" s="1" t="n">
        <v>100</v>
      </c>
      <c r="BY11" s="1" t="n">
        <v>100</v>
      </c>
      <c r="BZ11" s="1" t="n">
        <v>100</v>
      </c>
      <c r="CA11" s="1" t="n">
        <v>2</v>
      </c>
      <c r="CB11" s="1" t="n">
        <v>5</v>
      </c>
      <c r="CC11" s="1" t="n">
        <v>8</v>
      </c>
      <c r="CD11" s="1" t="n">
        <v>11</v>
      </c>
      <c r="CE11" s="1" t="n">
        <v>5</v>
      </c>
      <c r="CF11" s="1" t="n">
        <v>100</v>
      </c>
      <c r="CG11" s="1" t="n">
        <v>100</v>
      </c>
      <c r="CH11" s="1" t="n">
        <v>3</v>
      </c>
      <c r="CI11" s="1" t="n">
        <v>100</v>
      </c>
      <c r="CJ11" s="1" t="n">
        <v>99</v>
      </c>
      <c r="CK11" s="1" t="n">
        <v>99</v>
      </c>
      <c r="CL11" s="1" t="n">
        <v>99</v>
      </c>
      <c r="CM11" s="1" t="n">
        <v>99</v>
      </c>
      <c r="CN11" s="1" t="n">
        <v>100</v>
      </c>
      <c r="CO11" s="1" t="n">
        <v>100</v>
      </c>
      <c r="CP11" s="1" t="n">
        <v>100</v>
      </c>
      <c r="CQ11" s="1" t="n">
        <v>100</v>
      </c>
      <c r="CR11" s="1" t="n">
        <v>5</v>
      </c>
      <c r="CS11" s="1" t="n">
        <v>10</v>
      </c>
      <c r="CT11" s="1" t="n">
        <v>99</v>
      </c>
      <c r="CU11" s="1" t="n">
        <v>99</v>
      </c>
      <c r="CV11" s="1" t="n">
        <v>2</v>
      </c>
      <c r="CW11" s="1" t="n">
        <v>5</v>
      </c>
      <c r="CX11" s="1" t="n">
        <v>8</v>
      </c>
      <c r="CY11" s="1" t="n">
        <v>11</v>
      </c>
      <c r="CZ11" s="1" t="n">
        <v>5</v>
      </c>
      <c r="DA11" s="1" t="n">
        <v>10</v>
      </c>
      <c r="DB11" s="1" t="n">
        <v>99</v>
      </c>
      <c r="DC11" s="1" t="n">
        <v>99</v>
      </c>
      <c r="DD11" s="1" t="n">
        <v>4</v>
      </c>
      <c r="DE11" s="1" t="n">
        <v>7</v>
      </c>
      <c r="DF11" s="1" t="n">
        <v>10</v>
      </c>
      <c r="DG11" s="1" t="n">
        <v>13</v>
      </c>
      <c r="DH11" s="33" t="s">
        <v>867</v>
      </c>
      <c r="DI11" s="33" t="s">
        <v>868</v>
      </c>
      <c r="DJ11" s="33" t="n">
        <v>79</v>
      </c>
      <c r="DK11" s="33" t="s">
        <v>941</v>
      </c>
      <c r="DL11" s="33" t="s">
        <v>924</v>
      </c>
      <c r="DM11" s="33" t="s">
        <v>871</v>
      </c>
      <c r="DN11" s="33" t="n">
        <v>23</v>
      </c>
      <c r="DO11" s="33" t="n">
        <v>25</v>
      </c>
      <c r="DP11" s="33" t="n">
        <v>26</v>
      </c>
      <c r="DQ11" s="33" t="n">
        <v>27</v>
      </c>
      <c r="DR11" s="33" t="n">
        <v>28</v>
      </c>
      <c r="DS11" s="33" t="n">
        <v>60</v>
      </c>
      <c r="DT11" s="40" t="s">
        <v>872</v>
      </c>
      <c r="DU11" s="31" t="n">
        <v>99</v>
      </c>
      <c r="DV11" s="31" t="n">
        <v>99</v>
      </c>
      <c r="DW11" s="31" t="n">
        <v>99</v>
      </c>
      <c r="DX11" s="31" t="n">
        <v>4</v>
      </c>
      <c r="DY11" s="31" t="n">
        <v>8</v>
      </c>
      <c r="DZ11" s="31" t="n">
        <v>12</v>
      </c>
      <c r="EA11" s="31" t="n">
        <v>16</v>
      </c>
      <c r="EB11" s="31" t="n">
        <v>99</v>
      </c>
      <c r="EC11" s="31" t="n">
        <v>99</v>
      </c>
      <c r="ED11" s="31" t="n">
        <v>99</v>
      </c>
      <c r="EE11" s="31" t="n">
        <v>99</v>
      </c>
      <c r="EF11" s="31" t="n">
        <v>1</v>
      </c>
      <c r="EG11" s="31" t="n">
        <v>3</v>
      </c>
      <c r="EH11" s="31" t="n">
        <v>6</v>
      </c>
      <c r="EI11" s="31" t="n">
        <v>99</v>
      </c>
      <c r="EJ11" s="31" t="n">
        <v>99</v>
      </c>
      <c r="EK11" s="31" t="n">
        <v>99</v>
      </c>
      <c r="EL11" s="31" t="n">
        <v>1</v>
      </c>
      <c r="EM11" s="31" t="n">
        <v>3</v>
      </c>
      <c r="EN11" s="31" t="n">
        <v>6</v>
      </c>
      <c r="EO11" s="31" t="n">
        <v>99</v>
      </c>
      <c r="EP11" s="31" t="n">
        <v>99</v>
      </c>
      <c r="EQ11" s="31" t="n">
        <v>99</v>
      </c>
      <c r="ER11" s="31" t="n">
        <v>1</v>
      </c>
      <c r="ES11" s="31" t="n">
        <v>3</v>
      </c>
      <c r="ET11" s="31" t="n">
        <v>6</v>
      </c>
      <c r="EU11" s="31" t="n">
        <v>5</v>
      </c>
      <c r="EV11" s="31" t="n">
        <v>12</v>
      </c>
      <c r="EW11" s="31" t="n">
        <v>0</v>
      </c>
      <c r="EX11" s="31" t="n">
        <v>9</v>
      </c>
      <c r="EY11" s="31" t="n">
        <v>12</v>
      </c>
      <c r="EZ11" s="31" t="n">
        <v>15</v>
      </c>
      <c r="FA11" s="31" t="n">
        <v>99</v>
      </c>
      <c r="FB11" s="31" t="n">
        <v>99</v>
      </c>
      <c r="FC11" s="31" t="n">
        <v>9</v>
      </c>
      <c r="FD11" s="31" t="n">
        <v>12</v>
      </c>
      <c r="FE11" s="31" t="n">
        <v>99</v>
      </c>
      <c r="FF11" s="31" t="n">
        <v>99</v>
      </c>
      <c r="FG11" s="31" t="n">
        <v>9</v>
      </c>
      <c r="FH11" s="31" t="n">
        <v>12</v>
      </c>
      <c r="FI11" s="31" t="n">
        <v>99</v>
      </c>
      <c r="FJ11" s="31" t="n">
        <v>99</v>
      </c>
      <c r="FK11" s="31" t="n">
        <v>99</v>
      </c>
      <c r="FL11" s="31" t="n">
        <v>15</v>
      </c>
      <c r="FM11" s="31" t="n">
        <v>20</v>
      </c>
      <c r="FN11" s="31" t="n">
        <v>25</v>
      </c>
      <c r="FO11" s="1" t="n">
        <v>15</v>
      </c>
      <c r="FP11" s="1" t="n">
        <v>15</v>
      </c>
      <c r="FQ11" s="1" t="n">
        <v>15</v>
      </c>
      <c r="FR11" s="1" t="n">
        <v>99</v>
      </c>
      <c r="FS11" s="1" t="n">
        <v>99</v>
      </c>
      <c r="FT11" s="1" t="n">
        <v>99</v>
      </c>
      <c r="FU11" s="31" t="n">
        <v>0</v>
      </c>
      <c r="FV11" s="36" t="n">
        <v>99</v>
      </c>
      <c r="FW11" s="28" t="n">
        <v>99</v>
      </c>
      <c r="FX11" s="28" t="n">
        <v>99</v>
      </c>
      <c r="FY11" s="28" t="n">
        <v>99</v>
      </c>
      <c r="FZ11" s="28" t="n">
        <v>99</v>
      </c>
      <c r="GA11" s="28" t="n">
        <v>99</v>
      </c>
      <c r="GB11" s="37" t="n">
        <v>99</v>
      </c>
      <c r="GC11" s="1" t="n">
        <v>15</v>
      </c>
      <c r="GD11" s="1" t="n">
        <v>20</v>
      </c>
      <c r="GE11" s="1" t="n">
        <v>25</v>
      </c>
      <c r="GF11" s="1" t="n">
        <v>15</v>
      </c>
      <c r="GG11" s="1" t="n">
        <v>20</v>
      </c>
      <c r="GH11" s="1" t="n">
        <v>25</v>
      </c>
      <c r="GI11" s="1" t="n">
        <v>15</v>
      </c>
      <c r="GJ11" s="1" t="n">
        <v>20</v>
      </c>
      <c r="GK11" s="1" t="n">
        <v>25</v>
      </c>
      <c r="GL11" s="1" t="n">
        <v>15</v>
      </c>
      <c r="GM11" s="1" t="n">
        <v>20</v>
      </c>
      <c r="GN11" s="1" t="n">
        <v>25</v>
      </c>
      <c r="GO11" s="1" t="n">
        <v>15</v>
      </c>
      <c r="GP11" s="1" t="n">
        <v>20</v>
      </c>
      <c r="GQ11" s="1" t="n">
        <v>25</v>
      </c>
      <c r="GR11" s="1" t="n">
        <v>15</v>
      </c>
      <c r="GS11" s="1" t="n">
        <v>20</v>
      </c>
      <c r="GT11" s="1" t="n">
        <v>25</v>
      </c>
      <c r="GU11" s="1" t="n">
        <v>15</v>
      </c>
      <c r="GV11" s="1" t="n">
        <v>20</v>
      </c>
      <c r="GW11" s="1" t="n">
        <v>25</v>
      </c>
      <c r="GX11" s="1" t="s">
        <v>873</v>
      </c>
      <c r="GY11" s="1" t="s">
        <v>874</v>
      </c>
      <c r="GZ11" s="1" t="s">
        <v>875</v>
      </c>
      <c r="HA11" s="1" t="s">
        <v>876</v>
      </c>
      <c r="HB11" s="1" t="s">
        <v>877</v>
      </c>
      <c r="HC11" s="1" t="s">
        <v>878</v>
      </c>
      <c r="HD11" s="1" t="s">
        <v>879</v>
      </c>
      <c r="HE11" s="1" t="s">
        <v>880</v>
      </c>
      <c r="HF11" s="1" t="s">
        <v>881</v>
      </c>
      <c r="HG11" s="1" t="s">
        <v>882</v>
      </c>
      <c r="HH11" s="1" t="s">
        <v>883</v>
      </c>
      <c r="HI11" s="1" t="s">
        <v>884</v>
      </c>
      <c r="HJ11" s="1" t="s">
        <v>885</v>
      </c>
      <c r="HK11" s="1" t="s">
        <v>886</v>
      </c>
      <c r="HL11" s="1" t="s">
        <v>887</v>
      </c>
      <c r="HM11" s="1" t="s">
        <v>888</v>
      </c>
      <c r="HN11" s="1" t="s">
        <v>889</v>
      </c>
      <c r="HO11" s="1" t="s">
        <v>890</v>
      </c>
      <c r="HP11" s="1" t="s">
        <v>891</v>
      </c>
      <c r="HQ11" s="1" t="s">
        <v>892</v>
      </c>
      <c r="HR11" s="1" t="s">
        <v>893</v>
      </c>
      <c r="HS11" s="1" t="s">
        <v>894</v>
      </c>
      <c r="HT11" s="1" t="s">
        <v>895</v>
      </c>
      <c r="HU11" s="1" t="s">
        <v>896</v>
      </c>
      <c r="HV11" s="1" t="s">
        <v>897</v>
      </c>
      <c r="HW11" s="1" t="s">
        <v>898</v>
      </c>
      <c r="HX11" s="1" t="s">
        <v>899</v>
      </c>
      <c r="HY11" s="1" t="s">
        <v>900</v>
      </c>
      <c r="HZ11" s="1" t="s">
        <v>901</v>
      </c>
      <c r="IA11" s="1" t="s">
        <v>902</v>
      </c>
      <c r="IB11" s="1" t="s">
        <v>903</v>
      </c>
      <c r="IC11" s="1" t="s">
        <v>904</v>
      </c>
      <c r="ID11" s="1" t="s">
        <v>905</v>
      </c>
      <c r="IE11" s="1" t="s">
        <v>906</v>
      </c>
      <c r="IF11" s="1" t="s">
        <v>907</v>
      </c>
      <c r="IG11" s="1" t="s">
        <v>908</v>
      </c>
      <c r="IH11" s="1" t="s">
        <v>909</v>
      </c>
      <c r="II11" s="1" t="s">
        <v>910</v>
      </c>
      <c r="IJ11" s="1" t="s">
        <v>911</v>
      </c>
      <c r="IK11" s="1" t="s">
        <v>912</v>
      </c>
      <c r="IL11" s="1" t="s">
        <v>913</v>
      </c>
      <c r="IM11" s="1" t="s">
        <v>914</v>
      </c>
      <c r="IN11" s="1" t="s">
        <v>915</v>
      </c>
      <c r="IO11" s="1" t="s">
        <v>916</v>
      </c>
      <c r="IP11" s="1" t="s">
        <v>917</v>
      </c>
      <c r="IQ11" s="1" t="s">
        <v>918</v>
      </c>
      <c r="IR11" s="1" t="s">
        <v>919</v>
      </c>
      <c r="IS11" s="1" t="s">
        <v>920</v>
      </c>
      <c r="IT11" s="1" t="s">
        <v>921</v>
      </c>
      <c r="IU11" s="1" t="s">
        <v>922</v>
      </c>
    </row>
    <row r="12" customFormat="false" ht="12.75" hidden="false" customHeight="false" outlineLevel="0" collapsed="false">
      <c r="A12" s="26" t="str">
        <f aca="false">General!A12</f>
        <v>AuxiliaryArchers</v>
      </c>
      <c r="B12" s="31" t="n">
        <v>30</v>
      </c>
      <c r="C12" s="31" t="n">
        <v>375</v>
      </c>
      <c r="D12" s="31" t="n">
        <v>120</v>
      </c>
      <c r="E12" s="31" t="n">
        <v>50</v>
      </c>
      <c r="F12" s="31" t="n">
        <v>8</v>
      </c>
      <c r="G12" s="31" t="n">
        <v>0</v>
      </c>
      <c r="H12" s="31" t="n">
        <v>0</v>
      </c>
      <c r="I12" s="31" t="n">
        <v>20</v>
      </c>
      <c r="J12" s="31" t="n">
        <v>40</v>
      </c>
      <c r="K12" s="31" t="n">
        <v>100</v>
      </c>
      <c r="L12" s="31" t="n">
        <v>8000</v>
      </c>
      <c r="M12" s="31" t="n">
        <v>0</v>
      </c>
      <c r="N12" s="31" t="n">
        <v>0</v>
      </c>
      <c r="O12" s="32" t="n">
        <v>1</v>
      </c>
      <c r="P12" s="31" t="n">
        <v>4</v>
      </c>
      <c r="Q12" s="31" t="n">
        <v>7</v>
      </c>
      <c r="R12" s="31" t="n">
        <v>11</v>
      </c>
      <c r="S12" s="31" t="n">
        <v>1</v>
      </c>
      <c r="T12" s="31" t="n">
        <v>4</v>
      </c>
      <c r="U12" s="31" t="n">
        <v>7</v>
      </c>
      <c r="V12" s="31" t="n">
        <v>11</v>
      </c>
      <c r="W12" s="31" t="n">
        <v>100</v>
      </c>
      <c r="X12" s="31" t="n">
        <v>100</v>
      </c>
      <c r="Y12" s="31" t="n">
        <v>100</v>
      </c>
      <c r="Z12" s="31" t="n">
        <v>100</v>
      </c>
      <c r="AA12" s="31" t="n">
        <v>100</v>
      </c>
      <c r="AB12" s="31" t="n">
        <v>100</v>
      </c>
      <c r="AC12" s="31" t="n">
        <v>100</v>
      </c>
      <c r="AD12" s="31" t="n">
        <v>100</v>
      </c>
      <c r="AE12" s="31" t="n">
        <v>1</v>
      </c>
      <c r="AF12" s="31" t="n">
        <v>4</v>
      </c>
      <c r="AG12" s="31" t="n">
        <v>7</v>
      </c>
      <c r="AH12" s="31" t="n">
        <v>11</v>
      </c>
      <c r="AI12" s="31" t="n">
        <v>100</v>
      </c>
      <c r="AJ12" s="31" t="n">
        <v>100</v>
      </c>
      <c r="AK12" s="31" t="n">
        <v>100</v>
      </c>
      <c r="AL12" s="31" t="n">
        <v>100</v>
      </c>
      <c r="AM12" s="31" t="n">
        <v>1</v>
      </c>
      <c r="AN12" s="31" t="n">
        <v>4</v>
      </c>
      <c r="AO12" s="31" t="n">
        <v>8</v>
      </c>
      <c r="AP12" s="31" t="n">
        <v>11</v>
      </c>
      <c r="AQ12" s="31" t="n">
        <v>100</v>
      </c>
      <c r="AR12" s="31" t="n">
        <v>100</v>
      </c>
      <c r="AS12" s="31" t="n">
        <v>100</v>
      </c>
      <c r="AT12" s="31" t="n">
        <v>100</v>
      </c>
      <c r="AU12" s="1" t="n">
        <v>1</v>
      </c>
      <c r="AV12" s="1" t="n">
        <v>5</v>
      </c>
      <c r="AW12" s="1" t="n">
        <v>9</v>
      </c>
      <c r="AX12" s="1" t="n">
        <v>15</v>
      </c>
      <c r="AY12" s="1" t="n">
        <v>1</v>
      </c>
      <c r="AZ12" s="1" t="n">
        <v>6</v>
      </c>
      <c r="BA12" s="1" t="n">
        <v>10</v>
      </c>
      <c r="BB12" s="1" t="n">
        <v>15</v>
      </c>
      <c r="BC12" s="1" t="n">
        <v>100</v>
      </c>
      <c r="BD12" s="1" t="n">
        <v>100</v>
      </c>
      <c r="BE12" s="1" t="n">
        <v>100</v>
      </c>
      <c r="BF12" s="1" t="n">
        <v>100</v>
      </c>
      <c r="BG12" s="1" t="n">
        <v>5</v>
      </c>
      <c r="BH12" s="1" t="n">
        <v>10</v>
      </c>
      <c r="BI12" s="1" t="n">
        <v>15</v>
      </c>
      <c r="BJ12" s="1" t="n">
        <v>20</v>
      </c>
      <c r="BK12" s="1" t="n">
        <v>5</v>
      </c>
      <c r="BL12" s="1" t="n">
        <v>100</v>
      </c>
      <c r="BM12" s="1" t="n">
        <v>10</v>
      </c>
      <c r="BN12" s="1" t="n">
        <v>5</v>
      </c>
      <c r="BO12" s="1" t="n">
        <v>100</v>
      </c>
      <c r="BP12" s="1" t="n">
        <v>100</v>
      </c>
      <c r="BQ12" s="1" t="n">
        <v>100</v>
      </c>
      <c r="BR12" s="1" t="n">
        <v>100</v>
      </c>
      <c r="BS12" s="1" t="n">
        <v>100</v>
      </c>
      <c r="BT12" s="1" t="n">
        <v>100</v>
      </c>
      <c r="BU12" s="1" t="n">
        <v>100</v>
      </c>
      <c r="BV12" s="1" t="n">
        <v>100</v>
      </c>
      <c r="BW12" s="1" t="n">
        <v>100</v>
      </c>
      <c r="BX12" s="1" t="n">
        <v>100</v>
      </c>
      <c r="BY12" s="1" t="n">
        <v>100</v>
      </c>
      <c r="BZ12" s="1" t="n">
        <v>100</v>
      </c>
      <c r="CA12" s="1" t="n">
        <v>2</v>
      </c>
      <c r="CB12" s="1" t="n">
        <v>5</v>
      </c>
      <c r="CC12" s="1" t="n">
        <v>8</v>
      </c>
      <c r="CD12" s="1" t="n">
        <v>11</v>
      </c>
      <c r="CE12" s="1" t="n">
        <v>5</v>
      </c>
      <c r="CF12" s="1" t="n">
        <v>100</v>
      </c>
      <c r="CG12" s="1" t="n">
        <v>100</v>
      </c>
      <c r="CH12" s="1" t="n">
        <v>3</v>
      </c>
      <c r="CI12" s="1" t="n">
        <v>100</v>
      </c>
      <c r="CJ12" s="1" t="n">
        <v>99</v>
      </c>
      <c r="CK12" s="1" t="n">
        <v>99</v>
      </c>
      <c r="CL12" s="1" t="n">
        <v>99</v>
      </c>
      <c r="CM12" s="1" t="n">
        <v>99</v>
      </c>
      <c r="CN12" s="1" t="n">
        <v>100</v>
      </c>
      <c r="CO12" s="1" t="n">
        <v>100</v>
      </c>
      <c r="CP12" s="1" t="n">
        <v>100</v>
      </c>
      <c r="CQ12" s="1" t="n">
        <v>100</v>
      </c>
      <c r="CR12" s="1" t="n">
        <v>5</v>
      </c>
      <c r="CS12" s="1" t="n">
        <v>10</v>
      </c>
      <c r="CT12" s="1" t="n">
        <v>99</v>
      </c>
      <c r="CU12" s="1" t="n">
        <v>99</v>
      </c>
      <c r="CV12" s="1" t="n">
        <v>2</v>
      </c>
      <c r="CW12" s="1" t="n">
        <v>5</v>
      </c>
      <c r="CX12" s="1" t="n">
        <v>8</v>
      </c>
      <c r="CY12" s="1" t="n">
        <v>11</v>
      </c>
      <c r="CZ12" s="1" t="n">
        <v>5</v>
      </c>
      <c r="DA12" s="1" t="n">
        <v>10</v>
      </c>
      <c r="DB12" s="1" t="n">
        <v>99</v>
      </c>
      <c r="DC12" s="1" t="n">
        <v>99</v>
      </c>
      <c r="DD12" s="1" t="n">
        <v>4</v>
      </c>
      <c r="DE12" s="1" t="n">
        <v>7</v>
      </c>
      <c r="DF12" s="1" t="n">
        <v>10</v>
      </c>
      <c r="DG12" s="1" t="n">
        <v>13</v>
      </c>
      <c r="DH12" s="33" t="s">
        <v>929</v>
      </c>
      <c r="DI12" s="33" t="s">
        <v>930</v>
      </c>
      <c r="DJ12" s="33" t="n">
        <v>79</v>
      </c>
      <c r="DK12" s="33" t="s">
        <v>942</v>
      </c>
      <c r="DL12" s="33" t="s">
        <v>927</v>
      </c>
      <c r="DM12" s="33" t="s">
        <v>871</v>
      </c>
      <c r="DN12" s="33" t="n">
        <v>23</v>
      </c>
      <c r="DO12" s="33" t="n">
        <v>25</v>
      </c>
      <c r="DP12" s="33" t="n">
        <v>26</v>
      </c>
      <c r="DQ12" s="33" t="n">
        <v>27</v>
      </c>
      <c r="DR12" s="33" t="n">
        <v>28</v>
      </c>
      <c r="DS12" s="33" t="n">
        <v>60</v>
      </c>
      <c r="DT12" s="40" t="s">
        <v>925</v>
      </c>
      <c r="DU12" s="31" t="n">
        <v>99</v>
      </c>
      <c r="DV12" s="31" t="n">
        <v>99</v>
      </c>
      <c r="DW12" s="31" t="n">
        <v>5</v>
      </c>
      <c r="DX12" s="31" t="n">
        <v>99</v>
      </c>
      <c r="DY12" s="31" t="n">
        <v>99</v>
      </c>
      <c r="DZ12" s="31" t="n">
        <v>99</v>
      </c>
      <c r="EA12" s="31" t="n">
        <v>99</v>
      </c>
      <c r="EB12" s="31" t="n">
        <v>99</v>
      </c>
      <c r="EC12" s="31" t="n">
        <v>99</v>
      </c>
      <c r="ED12" s="31" t="n">
        <v>10</v>
      </c>
      <c r="EE12" s="31" t="n">
        <v>99</v>
      </c>
      <c r="EF12" s="31" t="n">
        <v>1</v>
      </c>
      <c r="EG12" s="31" t="n">
        <v>3</v>
      </c>
      <c r="EH12" s="31" t="n">
        <v>6</v>
      </c>
      <c r="EI12" s="31" t="n">
        <v>99</v>
      </c>
      <c r="EJ12" s="31" t="n">
        <v>99</v>
      </c>
      <c r="EK12" s="31" t="n">
        <v>99</v>
      </c>
      <c r="EL12" s="31" t="n">
        <v>1</v>
      </c>
      <c r="EM12" s="31" t="n">
        <v>3</v>
      </c>
      <c r="EN12" s="31" t="n">
        <v>6</v>
      </c>
      <c r="EO12" s="31" t="n">
        <v>1</v>
      </c>
      <c r="EP12" s="31" t="n">
        <v>3</v>
      </c>
      <c r="EQ12" s="31" t="n">
        <v>6</v>
      </c>
      <c r="ER12" s="31" t="n">
        <v>1</v>
      </c>
      <c r="ES12" s="31" t="n">
        <v>3</v>
      </c>
      <c r="ET12" s="31" t="n">
        <v>6</v>
      </c>
      <c r="EU12" s="31" t="n">
        <v>10</v>
      </c>
      <c r="EV12" s="31" t="n">
        <v>12</v>
      </c>
      <c r="EW12" s="31" t="n">
        <v>0</v>
      </c>
      <c r="EX12" s="31" t="n">
        <v>9</v>
      </c>
      <c r="EY12" s="31" t="n">
        <v>12</v>
      </c>
      <c r="EZ12" s="31" t="n">
        <v>15</v>
      </c>
      <c r="FA12" s="31" t="n">
        <v>99</v>
      </c>
      <c r="FB12" s="31" t="n">
        <v>99</v>
      </c>
      <c r="FC12" s="31" t="n">
        <v>9</v>
      </c>
      <c r="FD12" s="31" t="n">
        <v>12</v>
      </c>
      <c r="FE12" s="31" t="n">
        <v>9</v>
      </c>
      <c r="FF12" s="31" t="n">
        <v>12</v>
      </c>
      <c r="FG12" s="31" t="n">
        <v>9</v>
      </c>
      <c r="FH12" s="31" t="n">
        <v>12</v>
      </c>
      <c r="FI12" s="31" t="n">
        <v>99</v>
      </c>
      <c r="FJ12" s="31" t="n">
        <v>99</v>
      </c>
      <c r="FK12" s="31" t="n">
        <v>99</v>
      </c>
      <c r="FL12" s="31" t="n">
        <v>15</v>
      </c>
      <c r="FM12" s="31" t="n">
        <v>20</v>
      </c>
      <c r="FN12" s="31" t="n">
        <v>25</v>
      </c>
      <c r="FO12" s="1" t="n">
        <v>15</v>
      </c>
      <c r="FP12" s="1" t="n">
        <v>15</v>
      </c>
      <c r="FQ12" s="1" t="n">
        <v>15</v>
      </c>
      <c r="FR12" s="1" t="n">
        <v>99</v>
      </c>
      <c r="FS12" s="1" t="n">
        <v>99</v>
      </c>
      <c r="FT12" s="1" t="n">
        <v>99</v>
      </c>
      <c r="FU12" s="31" t="n">
        <v>0</v>
      </c>
      <c r="FV12" s="36" t="n">
        <v>99</v>
      </c>
      <c r="FW12" s="28" t="n">
        <v>99</v>
      </c>
      <c r="FX12" s="28" t="n">
        <v>99</v>
      </c>
      <c r="FY12" s="28" t="n">
        <v>99</v>
      </c>
      <c r="FZ12" s="28" t="n">
        <v>99</v>
      </c>
      <c r="GA12" s="28" t="n">
        <v>99</v>
      </c>
      <c r="GB12" s="37" t="n">
        <v>99</v>
      </c>
      <c r="GC12" s="1" t="n">
        <v>15</v>
      </c>
      <c r="GD12" s="1" t="n">
        <v>20</v>
      </c>
      <c r="GE12" s="1" t="n">
        <v>25</v>
      </c>
      <c r="GF12" s="1" t="n">
        <v>15</v>
      </c>
      <c r="GG12" s="1" t="n">
        <v>20</v>
      </c>
      <c r="GH12" s="1" t="n">
        <v>25</v>
      </c>
      <c r="GI12" s="1" t="n">
        <v>15</v>
      </c>
      <c r="GJ12" s="1" t="n">
        <v>20</v>
      </c>
      <c r="GK12" s="1" t="n">
        <v>25</v>
      </c>
      <c r="GL12" s="1" t="n">
        <v>15</v>
      </c>
      <c r="GM12" s="1" t="n">
        <v>20</v>
      </c>
      <c r="GN12" s="1" t="n">
        <v>25</v>
      </c>
      <c r="GO12" s="1" t="n">
        <v>15</v>
      </c>
      <c r="GP12" s="1" t="n">
        <v>20</v>
      </c>
      <c r="GQ12" s="1" t="n">
        <v>25</v>
      </c>
      <c r="GR12" s="1" t="n">
        <v>15</v>
      </c>
      <c r="GS12" s="1" t="n">
        <v>20</v>
      </c>
      <c r="GT12" s="1" t="n">
        <v>25</v>
      </c>
      <c r="GU12" s="1" t="n">
        <v>15</v>
      </c>
      <c r="GV12" s="1" t="n">
        <v>20</v>
      </c>
      <c r="GW12" s="1" t="n">
        <v>25</v>
      </c>
      <c r="GX12" s="1" t="s">
        <v>873</v>
      </c>
      <c r="GY12" s="1" t="s">
        <v>874</v>
      </c>
      <c r="GZ12" s="1" t="s">
        <v>875</v>
      </c>
      <c r="HA12" s="1" t="s">
        <v>876</v>
      </c>
      <c r="HB12" s="1" t="s">
        <v>877</v>
      </c>
      <c r="HC12" s="1" t="s">
        <v>878</v>
      </c>
      <c r="HD12" s="1" t="s">
        <v>879</v>
      </c>
      <c r="HE12" s="1" t="s">
        <v>880</v>
      </c>
      <c r="HF12" s="1" t="s">
        <v>881</v>
      </c>
      <c r="HG12" s="1" t="s">
        <v>882</v>
      </c>
      <c r="HH12" s="1" t="s">
        <v>883</v>
      </c>
      <c r="HI12" s="1" t="s">
        <v>884</v>
      </c>
      <c r="HJ12" s="1" t="s">
        <v>885</v>
      </c>
      <c r="HK12" s="1" t="s">
        <v>886</v>
      </c>
      <c r="HL12" s="1" t="s">
        <v>887</v>
      </c>
      <c r="HM12" s="1" t="s">
        <v>888</v>
      </c>
      <c r="HN12" s="1" t="s">
        <v>889</v>
      </c>
      <c r="HO12" s="1" t="s">
        <v>890</v>
      </c>
      <c r="HP12" s="1" t="s">
        <v>891</v>
      </c>
      <c r="HQ12" s="1" t="s">
        <v>892</v>
      </c>
      <c r="HR12" s="1" t="s">
        <v>893</v>
      </c>
      <c r="HS12" s="1" t="s">
        <v>894</v>
      </c>
      <c r="HT12" s="1" t="s">
        <v>895</v>
      </c>
      <c r="HU12" s="1" t="s">
        <v>896</v>
      </c>
      <c r="HV12" s="1" t="s">
        <v>897</v>
      </c>
      <c r="HW12" s="1" t="s">
        <v>898</v>
      </c>
      <c r="HX12" s="1" t="s">
        <v>899</v>
      </c>
      <c r="HY12" s="1" t="s">
        <v>900</v>
      </c>
      <c r="HZ12" s="1" t="s">
        <v>901</v>
      </c>
      <c r="IA12" s="1" t="s">
        <v>902</v>
      </c>
      <c r="IB12" s="1" t="s">
        <v>903</v>
      </c>
      <c r="IC12" s="1" t="s">
        <v>904</v>
      </c>
      <c r="ID12" s="1" t="s">
        <v>905</v>
      </c>
      <c r="IE12" s="1" t="s">
        <v>906</v>
      </c>
      <c r="IF12" s="1" t="s">
        <v>907</v>
      </c>
      <c r="IG12" s="1" t="s">
        <v>908</v>
      </c>
      <c r="IH12" s="1" t="s">
        <v>909</v>
      </c>
      <c r="II12" s="1" t="s">
        <v>910</v>
      </c>
      <c r="IJ12" s="1" t="s">
        <v>911</v>
      </c>
      <c r="IK12" s="1" t="s">
        <v>912</v>
      </c>
      <c r="IL12" s="1" t="s">
        <v>913</v>
      </c>
      <c r="IM12" s="1" t="s">
        <v>914</v>
      </c>
      <c r="IN12" s="1" t="s">
        <v>915</v>
      </c>
      <c r="IO12" s="1" t="s">
        <v>916</v>
      </c>
      <c r="IP12" s="1" t="s">
        <v>917</v>
      </c>
      <c r="IQ12" s="1" t="s">
        <v>918</v>
      </c>
      <c r="IR12" s="1" t="s">
        <v>919</v>
      </c>
      <c r="IS12" s="1" t="s">
        <v>920</v>
      </c>
      <c r="IT12" s="1" t="s">
        <v>921</v>
      </c>
      <c r="IU12" s="1" t="s">
        <v>922</v>
      </c>
    </row>
    <row r="13" customFormat="false" ht="12.75" hidden="false" customHeight="false" outlineLevel="0" collapsed="false">
      <c r="A13" s="26" t="str">
        <f aca="false">General!A13</f>
        <v>WesternLevySpearmen</v>
      </c>
      <c r="B13" s="31" t="n">
        <v>25</v>
      </c>
      <c r="C13" s="31" t="n">
        <v>312</v>
      </c>
      <c r="D13" s="31" t="n">
        <v>120</v>
      </c>
      <c r="E13" s="31" t="n">
        <v>40</v>
      </c>
      <c r="F13" s="31" t="n">
        <v>8</v>
      </c>
      <c r="G13" s="31" t="n">
        <v>0</v>
      </c>
      <c r="H13" s="31" t="n">
        <v>0</v>
      </c>
      <c r="I13" s="31" t="n">
        <v>100</v>
      </c>
      <c r="J13" s="31" t="n">
        <v>30</v>
      </c>
      <c r="K13" s="31" t="n">
        <v>100</v>
      </c>
      <c r="L13" s="31" t="n">
        <v>8000</v>
      </c>
      <c r="M13" s="31" t="n">
        <v>0</v>
      </c>
      <c r="N13" s="31" t="n">
        <v>0</v>
      </c>
      <c r="O13" s="32" t="n">
        <v>1</v>
      </c>
      <c r="P13" s="31" t="n">
        <v>4</v>
      </c>
      <c r="Q13" s="31" t="n">
        <v>7</v>
      </c>
      <c r="R13" s="31" t="n">
        <v>11</v>
      </c>
      <c r="S13" s="31" t="n">
        <v>1</v>
      </c>
      <c r="T13" s="31" t="n">
        <v>4</v>
      </c>
      <c r="U13" s="31" t="n">
        <v>7</v>
      </c>
      <c r="V13" s="31" t="n">
        <v>11</v>
      </c>
      <c r="W13" s="31" t="n">
        <v>10</v>
      </c>
      <c r="X13" s="31" t="n">
        <v>11</v>
      </c>
      <c r="Y13" s="31" t="n">
        <v>12</v>
      </c>
      <c r="Z13" s="31" t="n">
        <v>13</v>
      </c>
      <c r="AA13" s="31" t="n">
        <v>3</v>
      </c>
      <c r="AB13" s="31" t="n">
        <v>6</v>
      </c>
      <c r="AC13" s="31" t="n">
        <v>9</v>
      </c>
      <c r="AD13" s="31" t="n">
        <v>13</v>
      </c>
      <c r="AE13" s="31" t="n">
        <v>1</v>
      </c>
      <c r="AF13" s="31" t="n">
        <v>4</v>
      </c>
      <c r="AG13" s="31" t="n">
        <v>7</v>
      </c>
      <c r="AH13" s="31" t="n">
        <v>11</v>
      </c>
      <c r="AI13" s="31" t="n">
        <v>100</v>
      </c>
      <c r="AJ13" s="31" t="n">
        <v>100</v>
      </c>
      <c r="AK13" s="31" t="n">
        <v>100</v>
      </c>
      <c r="AL13" s="31" t="n">
        <v>100</v>
      </c>
      <c r="AM13" s="31" t="n">
        <v>100</v>
      </c>
      <c r="AN13" s="31" t="n">
        <v>100</v>
      </c>
      <c r="AO13" s="31" t="n">
        <v>100</v>
      </c>
      <c r="AP13" s="31" t="n">
        <v>100</v>
      </c>
      <c r="AQ13" s="31" t="n">
        <v>5</v>
      </c>
      <c r="AR13" s="31" t="n">
        <v>10</v>
      </c>
      <c r="AS13" s="31" t="n">
        <v>100</v>
      </c>
      <c r="AT13" s="31" t="n">
        <v>100</v>
      </c>
      <c r="AU13" s="1" t="n">
        <v>1</v>
      </c>
      <c r="AV13" s="1" t="n">
        <v>5</v>
      </c>
      <c r="AW13" s="1" t="n">
        <v>9</v>
      </c>
      <c r="AX13" s="1" t="n">
        <v>15</v>
      </c>
      <c r="AY13" s="1" t="n">
        <v>1</v>
      </c>
      <c r="AZ13" s="1" t="n">
        <v>6</v>
      </c>
      <c r="BA13" s="1" t="n">
        <v>10</v>
      </c>
      <c r="BB13" s="1" t="n">
        <v>15</v>
      </c>
      <c r="BC13" s="1" t="n">
        <v>3</v>
      </c>
      <c r="BD13" s="1" t="n">
        <v>8</v>
      </c>
      <c r="BE13" s="1" t="n">
        <v>13</v>
      </c>
      <c r="BF13" s="1" t="n">
        <v>18</v>
      </c>
      <c r="BG13" s="1" t="n">
        <v>100</v>
      </c>
      <c r="BH13" s="1" t="n">
        <v>100</v>
      </c>
      <c r="BI13" s="1" t="n">
        <v>100</v>
      </c>
      <c r="BJ13" s="1" t="n">
        <v>100</v>
      </c>
      <c r="BK13" s="1" t="n">
        <v>100</v>
      </c>
      <c r="BL13" s="1" t="n">
        <v>6</v>
      </c>
      <c r="BM13" s="1" t="n">
        <v>10</v>
      </c>
      <c r="BN13" s="1" t="n">
        <v>100</v>
      </c>
      <c r="BO13" s="1" t="n">
        <v>100</v>
      </c>
      <c r="BP13" s="1" t="n">
        <v>100</v>
      </c>
      <c r="BQ13" s="1" t="n">
        <v>100</v>
      </c>
      <c r="BR13" s="1" t="n">
        <v>100</v>
      </c>
      <c r="BS13" s="1" t="n">
        <v>100</v>
      </c>
      <c r="BT13" s="1" t="n">
        <v>100</v>
      </c>
      <c r="BU13" s="1" t="n">
        <v>100</v>
      </c>
      <c r="BV13" s="1" t="n">
        <v>100</v>
      </c>
      <c r="BW13" s="1" t="n">
        <v>100</v>
      </c>
      <c r="BX13" s="1" t="n">
        <v>100</v>
      </c>
      <c r="BY13" s="1" t="n">
        <v>100</v>
      </c>
      <c r="BZ13" s="1" t="n">
        <v>100</v>
      </c>
      <c r="CA13" s="1" t="n">
        <v>2</v>
      </c>
      <c r="CB13" s="1" t="n">
        <v>5</v>
      </c>
      <c r="CC13" s="1" t="n">
        <v>8</v>
      </c>
      <c r="CD13" s="1" t="n">
        <v>11</v>
      </c>
      <c r="CE13" s="1" t="n">
        <v>100</v>
      </c>
      <c r="CF13" s="1" t="n">
        <v>100</v>
      </c>
      <c r="CG13" s="1" t="n">
        <v>100</v>
      </c>
      <c r="CH13" s="1" t="n">
        <v>100</v>
      </c>
      <c r="CI13" s="1" t="n">
        <v>100</v>
      </c>
      <c r="CJ13" s="1" t="n">
        <v>3</v>
      </c>
      <c r="CK13" s="1" t="n">
        <v>6</v>
      </c>
      <c r="CL13" s="1" t="n">
        <v>9</v>
      </c>
      <c r="CM13" s="1" t="n">
        <v>12</v>
      </c>
      <c r="CN13" s="1" t="n">
        <v>100</v>
      </c>
      <c r="CO13" s="1" t="n">
        <v>100</v>
      </c>
      <c r="CP13" s="1" t="n">
        <v>100</v>
      </c>
      <c r="CQ13" s="1" t="n">
        <v>100</v>
      </c>
      <c r="CR13" s="1" t="n">
        <v>2</v>
      </c>
      <c r="CS13" s="1" t="n">
        <v>5</v>
      </c>
      <c r="CT13" s="1" t="n">
        <v>8</v>
      </c>
      <c r="CU13" s="1" t="n">
        <v>11</v>
      </c>
      <c r="CV13" s="1" t="n">
        <v>2</v>
      </c>
      <c r="CW13" s="1" t="n">
        <v>5</v>
      </c>
      <c r="CX13" s="1" t="n">
        <v>8</v>
      </c>
      <c r="CY13" s="1" t="n">
        <v>11</v>
      </c>
      <c r="CZ13" s="1" t="n">
        <v>4</v>
      </c>
      <c r="DA13" s="1" t="n">
        <v>7</v>
      </c>
      <c r="DB13" s="1" t="n">
        <v>10</v>
      </c>
      <c r="DC13" s="1" t="n">
        <v>13</v>
      </c>
      <c r="DD13" s="1" t="n">
        <v>4</v>
      </c>
      <c r="DE13" s="1" t="n">
        <v>7</v>
      </c>
      <c r="DF13" s="1" t="n">
        <v>10</v>
      </c>
      <c r="DG13" s="1" t="n">
        <v>13</v>
      </c>
      <c r="DH13" s="33" t="s">
        <v>867</v>
      </c>
      <c r="DI13" s="33" t="s">
        <v>868</v>
      </c>
      <c r="DJ13" s="33" t="n">
        <v>79</v>
      </c>
      <c r="DK13" s="33" t="s">
        <v>943</v>
      </c>
      <c r="DL13" s="33" t="s">
        <v>932</v>
      </c>
      <c r="DM13" s="33" t="s">
        <v>871</v>
      </c>
      <c r="DN13" s="33" t="n">
        <v>23</v>
      </c>
      <c r="DO13" s="33" t="n">
        <v>25</v>
      </c>
      <c r="DP13" s="33" t="n">
        <v>26</v>
      </c>
      <c r="DQ13" s="33" t="n">
        <v>27</v>
      </c>
      <c r="DR13" s="33" t="n">
        <v>28</v>
      </c>
      <c r="DS13" s="33" t="n">
        <v>60</v>
      </c>
      <c r="DT13" s="40" t="s">
        <v>928</v>
      </c>
      <c r="DU13" s="31" t="n">
        <v>99</v>
      </c>
      <c r="DV13" s="31" t="n">
        <v>99</v>
      </c>
      <c r="DW13" s="31" t="n">
        <v>5</v>
      </c>
      <c r="DX13" s="31" t="n">
        <v>99</v>
      </c>
      <c r="DY13" s="31" t="n">
        <v>99</v>
      </c>
      <c r="DZ13" s="31" t="n">
        <v>99</v>
      </c>
      <c r="EA13" s="31" t="n">
        <v>99</v>
      </c>
      <c r="EB13" s="31" t="n">
        <v>99</v>
      </c>
      <c r="EC13" s="31" t="n">
        <v>99</v>
      </c>
      <c r="ED13" s="31" t="n">
        <v>10</v>
      </c>
      <c r="EE13" s="31" t="n">
        <v>99</v>
      </c>
      <c r="EF13" s="31" t="n">
        <v>1</v>
      </c>
      <c r="EG13" s="31" t="n">
        <v>3</v>
      </c>
      <c r="EH13" s="31" t="n">
        <v>6</v>
      </c>
      <c r="EI13" s="31" t="n">
        <v>1</v>
      </c>
      <c r="EJ13" s="31" t="n">
        <v>3</v>
      </c>
      <c r="EK13" s="31" t="n">
        <v>6</v>
      </c>
      <c r="EL13" s="31" t="n">
        <v>1</v>
      </c>
      <c r="EM13" s="31" t="n">
        <v>3</v>
      </c>
      <c r="EN13" s="31" t="n">
        <v>6</v>
      </c>
      <c r="EO13" s="31" t="n">
        <v>99</v>
      </c>
      <c r="EP13" s="31" t="n">
        <v>99</v>
      </c>
      <c r="EQ13" s="31" t="n">
        <v>99</v>
      </c>
      <c r="ER13" s="31" t="n">
        <v>1</v>
      </c>
      <c r="ES13" s="31" t="n">
        <v>3</v>
      </c>
      <c r="ET13" s="31" t="n">
        <v>6</v>
      </c>
      <c r="EU13" s="31" t="n">
        <v>10</v>
      </c>
      <c r="EV13" s="31" t="n">
        <v>12</v>
      </c>
      <c r="EW13" s="31" t="n">
        <v>0</v>
      </c>
      <c r="EX13" s="31" t="n">
        <v>9</v>
      </c>
      <c r="EY13" s="31" t="n">
        <v>12</v>
      </c>
      <c r="EZ13" s="31" t="n">
        <v>15</v>
      </c>
      <c r="FA13" s="31" t="n">
        <v>9</v>
      </c>
      <c r="FB13" s="31" t="n">
        <v>12</v>
      </c>
      <c r="FC13" s="31" t="n">
        <v>9</v>
      </c>
      <c r="FD13" s="31" t="n">
        <v>12</v>
      </c>
      <c r="FE13" s="31" t="n">
        <v>99</v>
      </c>
      <c r="FF13" s="31" t="n">
        <v>99</v>
      </c>
      <c r="FG13" s="31" t="n">
        <v>9</v>
      </c>
      <c r="FH13" s="31" t="n">
        <v>12</v>
      </c>
      <c r="FI13" s="31" t="n">
        <v>15</v>
      </c>
      <c r="FJ13" s="31" t="n">
        <v>20</v>
      </c>
      <c r="FK13" s="31" t="n">
        <v>25</v>
      </c>
      <c r="FL13" s="31" t="n">
        <v>99</v>
      </c>
      <c r="FM13" s="31" t="n">
        <v>99</v>
      </c>
      <c r="FN13" s="31" t="n">
        <v>99</v>
      </c>
      <c r="FO13" s="1" t="n">
        <v>99</v>
      </c>
      <c r="FP13" s="1" t="n">
        <v>15</v>
      </c>
      <c r="FQ13" s="1" t="n">
        <v>99</v>
      </c>
      <c r="FR13" s="1" t="n">
        <v>99</v>
      </c>
      <c r="FS13" s="1" t="n">
        <v>99</v>
      </c>
      <c r="FT13" s="1" t="n">
        <v>15</v>
      </c>
      <c r="FU13" s="31" t="n">
        <v>0</v>
      </c>
      <c r="FV13" s="36" t="n">
        <v>99</v>
      </c>
      <c r="FW13" s="28" t="n">
        <v>99</v>
      </c>
      <c r="FX13" s="28" t="n">
        <v>99</v>
      </c>
      <c r="FY13" s="28" t="n">
        <v>99</v>
      </c>
      <c r="FZ13" s="28" t="n">
        <v>99</v>
      </c>
      <c r="GA13" s="28" t="n">
        <v>99</v>
      </c>
      <c r="GB13" s="37" t="n">
        <v>99</v>
      </c>
      <c r="GC13" s="1" t="n">
        <v>15</v>
      </c>
      <c r="GD13" s="1" t="n">
        <v>20</v>
      </c>
      <c r="GE13" s="1" t="n">
        <v>25</v>
      </c>
      <c r="GF13" s="1" t="n">
        <v>15</v>
      </c>
      <c r="GG13" s="1" t="n">
        <v>20</v>
      </c>
      <c r="GH13" s="1" t="n">
        <v>25</v>
      </c>
      <c r="GI13" s="1" t="n">
        <v>15</v>
      </c>
      <c r="GJ13" s="1" t="n">
        <v>20</v>
      </c>
      <c r="GK13" s="1" t="n">
        <v>25</v>
      </c>
      <c r="GL13" s="1" t="n">
        <v>15</v>
      </c>
      <c r="GM13" s="1" t="n">
        <v>20</v>
      </c>
      <c r="GN13" s="1" t="n">
        <v>25</v>
      </c>
      <c r="GO13" s="1" t="n">
        <v>15</v>
      </c>
      <c r="GP13" s="1" t="n">
        <v>20</v>
      </c>
      <c r="GQ13" s="1" t="n">
        <v>25</v>
      </c>
      <c r="GR13" s="1" t="n">
        <v>15</v>
      </c>
      <c r="GS13" s="1" t="n">
        <v>20</v>
      </c>
      <c r="GT13" s="1" t="n">
        <v>25</v>
      </c>
      <c r="GU13" s="1" t="n">
        <v>15</v>
      </c>
      <c r="GV13" s="1" t="n">
        <v>20</v>
      </c>
      <c r="GW13" s="1" t="n">
        <v>25</v>
      </c>
      <c r="GX13" s="1" t="s">
        <v>873</v>
      </c>
      <c r="GY13" s="1" t="s">
        <v>874</v>
      </c>
      <c r="GZ13" s="1" t="s">
        <v>875</v>
      </c>
      <c r="HA13" s="1" t="s">
        <v>876</v>
      </c>
      <c r="HB13" s="1" t="s">
        <v>877</v>
      </c>
      <c r="HC13" s="1" t="s">
        <v>878</v>
      </c>
      <c r="HD13" s="1" t="s">
        <v>879</v>
      </c>
      <c r="HE13" s="1" t="s">
        <v>880</v>
      </c>
      <c r="HF13" s="1" t="s">
        <v>881</v>
      </c>
      <c r="HG13" s="1" t="s">
        <v>882</v>
      </c>
      <c r="HH13" s="1" t="s">
        <v>883</v>
      </c>
      <c r="HI13" s="1" t="s">
        <v>884</v>
      </c>
      <c r="HJ13" s="1" t="s">
        <v>885</v>
      </c>
      <c r="HK13" s="1" t="s">
        <v>886</v>
      </c>
      <c r="HL13" s="1" t="s">
        <v>887</v>
      </c>
      <c r="HM13" s="1" t="s">
        <v>888</v>
      </c>
      <c r="HN13" s="1" t="s">
        <v>889</v>
      </c>
      <c r="HO13" s="1" t="s">
        <v>890</v>
      </c>
      <c r="HP13" s="1" t="s">
        <v>891</v>
      </c>
      <c r="HQ13" s="1" t="s">
        <v>892</v>
      </c>
      <c r="HR13" s="1" t="s">
        <v>893</v>
      </c>
      <c r="HS13" s="1" t="s">
        <v>894</v>
      </c>
      <c r="HT13" s="1" t="s">
        <v>895</v>
      </c>
      <c r="HU13" s="1" t="s">
        <v>896</v>
      </c>
      <c r="HV13" s="1" t="s">
        <v>897</v>
      </c>
      <c r="HW13" s="1" t="s">
        <v>898</v>
      </c>
      <c r="HX13" s="1" t="s">
        <v>899</v>
      </c>
      <c r="HY13" s="1" t="s">
        <v>900</v>
      </c>
      <c r="HZ13" s="1" t="s">
        <v>901</v>
      </c>
      <c r="IA13" s="1" t="s">
        <v>902</v>
      </c>
      <c r="IB13" s="1" t="s">
        <v>903</v>
      </c>
      <c r="IC13" s="1" t="s">
        <v>904</v>
      </c>
      <c r="ID13" s="1" t="s">
        <v>905</v>
      </c>
      <c r="IE13" s="1" t="s">
        <v>906</v>
      </c>
      <c r="IF13" s="1" t="s">
        <v>907</v>
      </c>
      <c r="IG13" s="1" t="s">
        <v>908</v>
      </c>
      <c r="IH13" s="1" t="s">
        <v>909</v>
      </c>
      <c r="II13" s="1" t="s">
        <v>910</v>
      </c>
      <c r="IJ13" s="1" t="s">
        <v>911</v>
      </c>
      <c r="IK13" s="1" t="s">
        <v>912</v>
      </c>
      <c r="IL13" s="1" t="s">
        <v>913</v>
      </c>
      <c r="IM13" s="1" t="s">
        <v>914</v>
      </c>
      <c r="IN13" s="1" t="s">
        <v>915</v>
      </c>
      <c r="IO13" s="1" t="s">
        <v>916</v>
      </c>
      <c r="IP13" s="1" t="s">
        <v>917</v>
      </c>
      <c r="IQ13" s="1" t="s">
        <v>918</v>
      </c>
      <c r="IR13" s="1" t="s">
        <v>919</v>
      </c>
      <c r="IS13" s="1" t="s">
        <v>920</v>
      </c>
      <c r="IT13" s="1" t="s">
        <v>921</v>
      </c>
      <c r="IU13" s="1" t="s">
        <v>922</v>
      </c>
    </row>
    <row r="14" customFormat="false" ht="12.75" hidden="false" customHeight="false" outlineLevel="0" collapsed="false">
      <c r="A14" s="26" t="str">
        <f aca="false">General!A14</f>
        <v>Hastati</v>
      </c>
      <c r="B14" s="31" t="n">
        <v>40</v>
      </c>
      <c r="C14" s="31" t="n">
        <v>450</v>
      </c>
      <c r="D14" s="31" t="n">
        <v>120</v>
      </c>
      <c r="E14" s="31" t="n">
        <v>50</v>
      </c>
      <c r="F14" s="31" t="n">
        <v>12</v>
      </c>
      <c r="G14" s="31" t="n">
        <v>0</v>
      </c>
      <c r="H14" s="31" t="n">
        <v>0</v>
      </c>
      <c r="I14" s="31" t="n">
        <v>90</v>
      </c>
      <c r="J14" s="31" t="n">
        <v>40</v>
      </c>
      <c r="K14" s="31" t="n">
        <v>100</v>
      </c>
      <c r="L14" s="31" t="n">
        <v>8000</v>
      </c>
      <c r="M14" s="31" t="n">
        <v>0</v>
      </c>
      <c r="N14" s="31" t="n">
        <v>0</v>
      </c>
      <c r="O14" s="32" t="n">
        <v>1</v>
      </c>
      <c r="P14" s="31" t="n">
        <v>4</v>
      </c>
      <c r="Q14" s="31" t="n">
        <v>7</v>
      </c>
      <c r="R14" s="31" t="n">
        <v>11</v>
      </c>
      <c r="S14" s="31" t="n">
        <v>1</v>
      </c>
      <c r="T14" s="31" t="n">
        <v>4</v>
      </c>
      <c r="U14" s="31" t="n">
        <v>7</v>
      </c>
      <c r="V14" s="31" t="n">
        <v>11</v>
      </c>
      <c r="W14" s="31" t="n">
        <v>10</v>
      </c>
      <c r="X14" s="31" t="n">
        <v>11</v>
      </c>
      <c r="Y14" s="31" t="n">
        <v>12</v>
      </c>
      <c r="Z14" s="31" t="n">
        <v>13</v>
      </c>
      <c r="AA14" s="31" t="n">
        <v>3</v>
      </c>
      <c r="AB14" s="31" t="n">
        <v>6</v>
      </c>
      <c r="AC14" s="31" t="n">
        <v>9</v>
      </c>
      <c r="AD14" s="31" t="n">
        <v>13</v>
      </c>
      <c r="AE14" s="31" t="n">
        <v>1</v>
      </c>
      <c r="AF14" s="31" t="n">
        <v>4</v>
      </c>
      <c r="AG14" s="31" t="n">
        <v>7</v>
      </c>
      <c r="AH14" s="31" t="n">
        <v>11</v>
      </c>
      <c r="AI14" s="31" t="n">
        <v>100</v>
      </c>
      <c r="AJ14" s="31" t="n">
        <v>100</v>
      </c>
      <c r="AK14" s="31" t="n">
        <v>100</v>
      </c>
      <c r="AL14" s="31" t="n">
        <v>100</v>
      </c>
      <c r="AM14" s="31" t="n">
        <v>100</v>
      </c>
      <c r="AN14" s="31" t="n">
        <v>100</v>
      </c>
      <c r="AO14" s="31" t="n">
        <v>100</v>
      </c>
      <c r="AP14" s="31" t="n">
        <v>100</v>
      </c>
      <c r="AQ14" s="31" t="n">
        <v>1</v>
      </c>
      <c r="AR14" s="31" t="n">
        <v>4</v>
      </c>
      <c r="AS14" s="31" t="n">
        <v>8</v>
      </c>
      <c r="AT14" s="31" t="n">
        <v>11</v>
      </c>
      <c r="AU14" s="1" t="n">
        <v>1</v>
      </c>
      <c r="AV14" s="1" t="n">
        <v>5</v>
      </c>
      <c r="AW14" s="1" t="n">
        <v>9</v>
      </c>
      <c r="AX14" s="1" t="n">
        <v>15</v>
      </c>
      <c r="AY14" s="1" t="n">
        <v>1</v>
      </c>
      <c r="AZ14" s="1" t="n">
        <v>6</v>
      </c>
      <c r="BA14" s="1" t="n">
        <v>10</v>
      </c>
      <c r="BB14" s="1" t="n">
        <v>15</v>
      </c>
      <c r="BC14" s="1" t="n">
        <v>3</v>
      </c>
      <c r="BD14" s="1" t="n">
        <v>8</v>
      </c>
      <c r="BE14" s="1" t="n">
        <v>13</v>
      </c>
      <c r="BF14" s="1" t="n">
        <v>18</v>
      </c>
      <c r="BG14" s="1" t="n">
        <v>100</v>
      </c>
      <c r="BH14" s="1" t="n">
        <v>100</v>
      </c>
      <c r="BI14" s="1" t="n">
        <v>100</v>
      </c>
      <c r="BJ14" s="1" t="n">
        <v>100</v>
      </c>
      <c r="BK14" s="1" t="n">
        <v>100</v>
      </c>
      <c r="BL14" s="1" t="n">
        <v>100</v>
      </c>
      <c r="BM14" s="1" t="n">
        <v>10</v>
      </c>
      <c r="BN14" s="1" t="n">
        <v>100</v>
      </c>
      <c r="BO14" s="1" t="n">
        <v>100</v>
      </c>
      <c r="BP14" s="1" t="n">
        <v>100</v>
      </c>
      <c r="BQ14" s="1" t="n">
        <v>100</v>
      </c>
      <c r="BR14" s="1" t="n">
        <v>100</v>
      </c>
      <c r="BS14" s="1" t="n">
        <v>100</v>
      </c>
      <c r="BT14" s="1" t="n">
        <v>100</v>
      </c>
      <c r="BU14" s="1" t="n">
        <v>100</v>
      </c>
      <c r="BV14" s="1" t="n">
        <v>100</v>
      </c>
      <c r="BW14" s="1" t="n">
        <v>100</v>
      </c>
      <c r="BX14" s="1" t="n">
        <v>100</v>
      </c>
      <c r="BY14" s="1" t="n">
        <v>100</v>
      </c>
      <c r="BZ14" s="1" t="n">
        <v>100</v>
      </c>
      <c r="CA14" s="1" t="n">
        <v>2</v>
      </c>
      <c r="CB14" s="1" t="n">
        <v>5</v>
      </c>
      <c r="CC14" s="1" t="n">
        <v>8</v>
      </c>
      <c r="CD14" s="1" t="n">
        <v>11</v>
      </c>
      <c r="CE14" s="1" t="n">
        <v>100</v>
      </c>
      <c r="CF14" s="1" t="n">
        <v>100</v>
      </c>
      <c r="CG14" s="1" t="n">
        <v>5</v>
      </c>
      <c r="CH14" s="1" t="n">
        <v>100</v>
      </c>
      <c r="CI14" s="1" t="n">
        <v>7</v>
      </c>
      <c r="CJ14" s="1" t="n">
        <v>5</v>
      </c>
      <c r="CK14" s="1" t="n">
        <v>10</v>
      </c>
      <c r="CL14" s="1" t="n">
        <v>100</v>
      </c>
      <c r="CM14" s="1" t="n">
        <v>100</v>
      </c>
      <c r="CN14" s="1" t="n">
        <v>100</v>
      </c>
      <c r="CO14" s="1" t="n">
        <v>100</v>
      </c>
      <c r="CP14" s="1" t="n">
        <v>100</v>
      </c>
      <c r="CQ14" s="1" t="n">
        <v>100</v>
      </c>
      <c r="CR14" s="1" t="n">
        <v>2</v>
      </c>
      <c r="CS14" s="1" t="n">
        <v>5</v>
      </c>
      <c r="CT14" s="1" t="n">
        <v>8</v>
      </c>
      <c r="CU14" s="1" t="n">
        <v>11</v>
      </c>
      <c r="CV14" s="1" t="n">
        <v>2</v>
      </c>
      <c r="CW14" s="1" t="n">
        <v>5</v>
      </c>
      <c r="CX14" s="1" t="n">
        <v>8</v>
      </c>
      <c r="CY14" s="1" t="n">
        <v>11</v>
      </c>
      <c r="CZ14" s="1" t="n">
        <v>4</v>
      </c>
      <c r="DA14" s="1" t="n">
        <v>7</v>
      </c>
      <c r="DB14" s="1" t="n">
        <v>10</v>
      </c>
      <c r="DC14" s="1" t="n">
        <v>13</v>
      </c>
      <c r="DD14" s="1" t="n">
        <v>4</v>
      </c>
      <c r="DE14" s="1" t="n">
        <v>7</v>
      </c>
      <c r="DF14" s="1" t="n">
        <v>10</v>
      </c>
      <c r="DG14" s="1" t="n">
        <v>13</v>
      </c>
      <c r="DH14" s="33" t="s">
        <v>929</v>
      </c>
      <c r="DI14" s="33" t="s">
        <v>930</v>
      </c>
      <c r="DJ14" s="33" t="n">
        <v>79</v>
      </c>
      <c r="DK14" s="33" t="s">
        <v>944</v>
      </c>
      <c r="DL14" s="33" t="s">
        <v>935</v>
      </c>
      <c r="DM14" s="33" t="s">
        <v>871</v>
      </c>
      <c r="DN14" s="33" t="n">
        <v>23</v>
      </c>
      <c r="DO14" s="33" t="n">
        <v>25</v>
      </c>
      <c r="DP14" s="33" t="n">
        <v>26</v>
      </c>
      <c r="DQ14" s="33" t="n">
        <v>27</v>
      </c>
      <c r="DR14" s="33" t="n">
        <v>28</v>
      </c>
      <c r="DS14" s="33" t="n">
        <v>60</v>
      </c>
      <c r="DT14" s="40" t="s">
        <v>933</v>
      </c>
      <c r="DU14" s="31" t="n">
        <v>99</v>
      </c>
      <c r="DV14" s="31" t="n">
        <v>99</v>
      </c>
      <c r="DW14" s="31" t="n">
        <v>99</v>
      </c>
      <c r="DX14" s="31" t="n">
        <v>99</v>
      </c>
      <c r="DY14" s="31" t="n">
        <v>99</v>
      </c>
      <c r="DZ14" s="31" t="n">
        <v>99</v>
      </c>
      <c r="EA14" s="31" t="n">
        <v>99</v>
      </c>
      <c r="EB14" s="31" t="n">
        <v>99</v>
      </c>
      <c r="EC14" s="31" t="n">
        <v>99</v>
      </c>
      <c r="ED14" s="31" t="n">
        <v>10</v>
      </c>
      <c r="EE14" s="31" t="n">
        <v>99</v>
      </c>
      <c r="EF14" s="31" t="n">
        <v>1</v>
      </c>
      <c r="EG14" s="31" t="n">
        <v>3</v>
      </c>
      <c r="EH14" s="31" t="n">
        <v>6</v>
      </c>
      <c r="EI14" s="31" t="n">
        <v>1</v>
      </c>
      <c r="EJ14" s="31" t="n">
        <v>3</v>
      </c>
      <c r="EK14" s="31" t="n">
        <v>6</v>
      </c>
      <c r="EL14" s="31" t="n">
        <v>1</v>
      </c>
      <c r="EM14" s="31" t="n">
        <v>3</v>
      </c>
      <c r="EN14" s="31" t="n">
        <v>6</v>
      </c>
      <c r="EO14" s="31" t="n">
        <v>1</v>
      </c>
      <c r="EP14" s="31" t="n">
        <v>3</v>
      </c>
      <c r="EQ14" s="31" t="n">
        <v>6</v>
      </c>
      <c r="ER14" s="31" t="n">
        <v>1</v>
      </c>
      <c r="ES14" s="31" t="n">
        <v>3</v>
      </c>
      <c r="ET14" s="31" t="n">
        <v>6</v>
      </c>
      <c r="EU14" s="31" t="n">
        <v>10</v>
      </c>
      <c r="EV14" s="31" t="n">
        <v>12</v>
      </c>
      <c r="EW14" s="31" t="n">
        <v>0</v>
      </c>
      <c r="EX14" s="31" t="n">
        <v>9</v>
      </c>
      <c r="EY14" s="31" t="n">
        <v>12</v>
      </c>
      <c r="EZ14" s="31" t="n">
        <v>15</v>
      </c>
      <c r="FA14" s="31" t="n">
        <v>9</v>
      </c>
      <c r="FB14" s="31" t="n">
        <v>12</v>
      </c>
      <c r="FC14" s="31" t="n">
        <v>9</v>
      </c>
      <c r="FD14" s="31" t="n">
        <v>12</v>
      </c>
      <c r="FE14" s="31" t="n">
        <v>9</v>
      </c>
      <c r="FF14" s="31" t="n">
        <v>12</v>
      </c>
      <c r="FG14" s="31" t="n">
        <v>9</v>
      </c>
      <c r="FH14" s="31" t="n">
        <v>12</v>
      </c>
      <c r="FI14" s="31" t="n">
        <v>15</v>
      </c>
      <c r="FJ14" s="31" t="n">
        <v>20</v>
      </c>
      <c r="FK14" s="31" t="n">
        <v>25</v>
      </c>
      <c r="FL14" s="31" t="n">
        <v>99</v>
      </c>
      <c r="FM14" s="31" t="n">
        <v>99</v>
      </c>
      <c r="FN14" s="31" t="n">
        <v>99</v>
      </c>
      <c r="FO14" s="1" t="n">
        <v>99</v>
      </c>
      <c r="FP14" s="1" t="n">
        <v>15</v>
      </c>
      <c r="FQ14" s="1" t="n">
        <v>15</v>
      </c>
      <c r="FR14" s="1" t="n">
        <v>99</v>
      </c>
      <c r="FS14" s="1" t="n">
        <v>99</v>
      </c>
      <c r="FT14" s="1" t="n">
        <v>99</v>
      </c>
      <c r="FU14" s="31" t="n">
        <v>0</v>
      </c>
      <c r="FV14" s="36" t="n">
        <v>99</v>
      </c>
      <c r="FW14" s="28" t="n">
        <v>99</v>
      </c>
      <c r="FX14" s="28" t="n">
        <v>99</v>
      </c>
      <c r="FY14" s="28" t="n">
        <v>99</v>
      </c>
      <c r="FZ14" s="28" t="n">
        <v>99</v>
      </c>
      <c r="GA14" s="28" t="n">
        <v>99</v>
      </c>
      <c r="GB14" s="37" t="n">
        <v>99</v>
      </c>
      <c r="GC14" s="1" t="n">
        <v>15</v>
      </c>
      <c r="GD14" s="1" t="n">
        <v>20</v>
      </c>
      <c r="GE14" s="1" t="n">
        <v>25</v>
      </c>
      <c r="GF14" s="1" t="n">
        <v>15</v>
      </c>
      <c r="GG14" s="1" t="n">
        <v>20</v>
      </c>
      <c r="GH14" s="1" t="n">
        <v>25</v>
      </c>
      <c r="GI14" s="1" t="n">
        <v>15</v>
      </c>
      <c r="GJ14" s="1" t="n">
        <v>20</v>
      </c>
      <c r="GK14" s="1" t="n">
        <v>25</v>
      </c>
      <c r="GL14" s="1" t="n">
        <v>15</v>
      </c>
      <c r="GM14" s="1" t="n">
        <v>20</v>
      </c>
      <c r="GN14" s="1" t="n">
        <v>25</v>
      </c>
      <c r="GO14" s="1" t="n">
        <v>15</v>
      </c>
      <c r="GP14" s="1" t="n">
        <v>20</v>
      </c>
      <c r="GQ14" s="1" t="n">
        <v>25</v>
      </c>
      <c r="GR14" s="1" t="n">
        <v>15</v>
      </c>
      <c r="GS14" s="1" t="n">
        <v>20</v>
      </c>
      <c r="GT14" s="1" t="n">
        <v>25</v>
      </c>
      <c r="GU14" s="1" t="n">
        <v>15</v>
      </c>
      <c r="GV14" s="1" t="n">
        <v>20</v>
      </c>
      <c r="GW14" s="1" t="n">
        <v>25</v>
      </c>
      <c r="GX14" s="1" t="s">
        <v>873</v>
      </c>
      <c r="GY14" s="1" t="s">
        <v>874</v>
      </c>
      <c r="GZ14" s="1" t="s">
        <v>875</v>
      </c>
      <c r="HA14" s="1" t="s">
        <v>876</v>
      </c>
      <c r="HB14" s="1" t="s">
        <v>877</v>
      </c>
      <c r="HC14" s="1" t="s">
        <v>878</v>
      </c>
      <c r="HD14" s="1" t="s">
        <v>879</v>
      </c>
      <c r="HE14" s="1" t="s">
        <v>880</v>
      </c>
      <c r="HF14" s="1" t="s">
        <v>881</v>
      </c>
      <c r="HG14" s="1" t="s">
        <v>882</v>
      </c>
      <c r="HH14" s="1" t="s">
        <v>883</v>
      </c>
      <c r="HI14" s="1" t="s">
        <v>884</v>
      </c>
      <c r="HJ14" s="1" t="s">
        <v>885</v>
      </c>
      <c r="HK14" s="1" t="s">
        <v>886</v>
      </c>
      <c r="HL14" s="1" t="s">
        <v>887</v>
      </c>
      <c r="HM14" s="1" t="s">
        <v>888</v>
      </c>
      <c r="HN14" s="1" t="s">
        <v>889</v>
      </c>
      <c r="HO14" s="1" t="s">
        <v>890</v>
      </c>
      <c r="HP14" s="1" t="s">
        <v>891</v>
      </c>
      <c r="HQ14" s="1" t="s">
        <v>892</v>
      </c>
      <c r="HR14" s="1" t="s">
        <v>893</v>
      </c>
      <c r="HS14" s="1" t="s">
        <v>894</v>
      </c>
      <c r="HT14" s="1" t="s">
        <v>895</v>
      </c>
      <c r="HU14" s="1" t="s">
        <v>896</v>
      </c>
      <c r="HV14" s="1" t="s">
        <v>897</v>
      </c>
      <c r="HW14" s="1" t="s">
        <v>898</v>
      </c>
      <c r="HX14" s="1" t="s">
        <v>899</v>
      </c>
      <c r="HY14" s="1" t="s">
        <v>900</v>
      </c>
      <c r="HZ14" s="1" t="s">
        <v>901</v>
      </c>
      <c r="IA14" s="1" t="s">
        <v>902</v>
      </c>
      <c r="IB14" s="1" t="s">
        <v>903</v>
      </c>
      <c r="IC14" s="1" t="s">
        <v>904</v>
      </c>
      <c r="ID14" s="1" t="s">
        <v>905</v>
      </c>
      <c r="IE14" s="1" t="s">
        <v>906</v>
      </c>
      <c r="IF14" s="1" t="s">
        <v>907</v>
      </c>
      <c r="IG14" s="1" t="s">
        <v>908</v>
      </c>
      <c r="IH14" s="1" t="s">
        <v>909</v>
      </c>
      <c r="II14" s="1" t="s">
        <v>910</v>
      </c>
      <c r="IJ14" s="1" t="s">
        <v>911</v>
      </c>
      <c r="IK14" s="1" t="s">
        <v>912</v>
      </c>
      <c r="IL14" s="1" t="s">
        <v>913</v>
      </c>
      <c r="IM14" s="1" t="s">
        <v>914</v>
      </c>
      <c r="IN14" s="1" t="s">
        <v>915</v>
      </c>
      <c r="IO14" s="1" t="s">
        <v>916</v>
      </c>
      <c r="IP14" s="1" t="s">
        <v>917</v>
      </c>
      <c r="IQ14" s="1" t="s">
        <v>918</v>
      </c>
      <c r="IR14" s="1" t="s">
        <v>919</v>
      </c>
      <c r="IS14" s="1" t="s">
        <v>920</v>
      </c>
      <c r="IT14" s="1" t="s">
        <v>921</v>
      </c>
      <c r="IU14" s="1" t="s">
        <v>922</v>
      </c>
    </row>
    <row r="15" customFormat="false" ht="12.75" hidden="false" customHeight="false" outlineLevel="0" collapsed="false">
      <c r="A15" s="26" t="str">
        <f aca="false">General!A15</f>
        <v>Legionary</v>
      </c>
      <c r="B15" s="31" t="n">
        <v>40</v>
      </c>
      <c r="C15" s="31" t="n">
        <v>450</v>
      </c>
      <c r="D15" s="31" t="n">
        <v>120</v>
      </c>
      <c r="E15" s="31" t="n">
        <v>60</v>
      </c>
      <c r="F15" s="31" t="n">
        <v>12</v>
      </c>
      <c r="G15" s="31" t="n">
        <v>0</v>
      </c>
      <c r="H15" s="31" t="n">
        <v>0</v>
      </c>
      <c r="I15" s="31" t="n">
        <v>90</v>
      </c>
      <c r="J15" s="31" t="n">
        <v>40</v>
      </c>
      <c r="K15" s="31" t="n">
        <v>100</v>
      </c>
      <c r="L15" s="31" t="n">
        <v>8000</v>
      </c>
      <c r="M15" s="31" t="n">
        <v>0</v>
      </c>
      <c r="N15" s="31" t="n">
        <v>0</v>
      </c>
      <c r="O15" s="32" t="n">
        <v>1</v>
      </c>
      <c r="P15" s="31" t="n">
        <v>4</v>
      </c>
      <c r="Q15" s="31" t="n">
        <v>7</v>
      </c>
      <c r="R15" s="31" t="n">
        <v>11</v>
      </c>
      <c r="S15" s="31" t="n">
        <v>1</v>
      </c>
      <c r="T15" s="31" t="n">
        <v>4</v>
      </c>
      <c r="U15" s="31" t="n">
        <v>7</v>
      </c>
      <c r="V15" s="31" t="n">
        <v>11</v>
      </c>
      <c r="W15" s="31" t="n">
        <v>10</v>
      </c>
      <c r="X15" s="31" t="n">
        <v>11</v>
      </c>
      <c r="Y15" s="31" t="n">
        <v>12</v>
      </c>
      <c r="Z15" s="31" t="n">
        <v>13</v>
      </c>
      <c r="AA15" s="31" t="n">
        <v>3</v>
      </c>
      <c r="AB15" s="31" t="n">
        <v>6</v>
      </c>
      <c r="AC15" s="31" t="n">
        <v>9</v>
      </c>
      <c r="AD15" s="31" t="n">
        <v>13</v>
      </c>
      <c r="AE15" s="31" t="n">
        <v>1</v>
      </c>
      <c r="AF15" s="31" t="n">
        <v>4</v>
      </c>
      <c r="AG15" s="31" t="n">
        <v>7</v>
      </c>
      <c r="AH15" s="31" t="n">
        <v>11</v>
      </c>
      <c r="AI15" s="31" t="n">
        <v>100</v>
      </c>
      <c r="AJ15" s="31" t="n">
        <v>100</v>
      </c>
      <c r="AK15" s="31" t="n">
        <v>100</v>
      </c>
      <c r="AL15" s="31" t="n">
        <v>100</v>
      </c>
      <c r="AM15" s="31" t="n">
        <v>100</v>
      </c>
      <c r="AN15" s="31" t="n">
        <v>100</v>
      </c>
      <c r="AO15" s="31" t="n">
        <v>100</v>
      </c>
      <c r="AP15" s="31" t="n">
        <v>100</v>
      </c>
      <c r="AQ15" s="31" t="n">
        <v>1</v>
      </c>
      <c r="AR15" s="31" t="n">
        <v>4</v>
      </c>
      <c r="AS15" s="31" t="n">
        <v>8</v>
      </c>
      <c r="AT15" s="31" t="n">
        <v>11</v>
      </c>
      <c r="AU15" s="1" t="n">
        <v>1</v>
      </c>
      <c r="AV15" s="1" t="n">
        <v>5</v>
      </c>
      <c r="AW15" s="1" t="n">
        <v>9</v>
      </c>
      <c r="AX15" s="1" t="n">
        <v>15</v>
      </c>
      <c r="AY15" s="1" t="n">
        <v>1</v>
      </c>
      <c r="AZ15" s="1" t="n">
        <v>6</v>
      </c>
      <c r="BA15" s="1" t="n">
        <v>10</v>
      </c>
      <c r="BB15" s="1" t="n">
        <v>15</v>
      </c>
      <c r="BC15" s="1" t="n">
        <v>3</v>
      </c>
      <c r="BD15" s="1" t="n">
        <v>8</v>
      </c>
      <c r="BE15" s="1" t="n">
        <v>13</v>
      </c>
      <c r="BF15" s="1" t="n">
        <v>18</v>
      </c>
      <c r="BG15" s="1" t="n">
        <v>100</v>
      </c>
      <c r="BH15" s="1" t="n">
        <v>100</v>
      </c>
      <c r="BI15" s="1" t="n">
        <v>100</v>
      </c>
      <c r="BJ15" s="1" t="n">
        <v>100</v>
      </c>
      <c r="BK15" s="1" t="n">
        <v>100</v>
      </c>
      <c r="BL15" s="1" t="n">
        <v>100</v>
      </c>
      <c r="BM15" s="1" t="n">
        <v>10</v>
      </c>
      <c r="BN15" s="1" t="n">
        <v>100</v>
      </c>
      <c r="BO15" s="1" t="n">
        <v>100</v>
      </c>
      <c r="BP15" s="1" t="n">
        <v>100</v>
      </c>
      <c r="BQ15" s="1" t="n">
        <v>100</v>
      </c>
      <c r="BR15" s="1" t="n">
        <v>100</v>
      </c>
      <c r="BS15" s="1" t="n">
        <v>100</v>
      </c>
      <c r="BT15" s="1" t="n">
        <v>100</v>
      </c>
      <c r="BU15" s="1" t="n">
        <v>100</v>
      </c>
      <c r="BV15" s="1" t="n">
        <v>100</v>
      </c>
      <c r="BW15" s="1" t="n">
        <v>100</v>
      </c>
      <c r="BX15" s="1" t="n">
        <v>100</v>
      </c>
      <c r="BY15" s="1" t="n">
        <v>100</v>
      </c>
      <c r="BZ15" s="1" t="n">
        <v>100</v>
      </c>
      <c r="CA15" s="1" t="n">
        <v>2</v>
      </c>
      <c r="CB15" s="1" t="n">
        <v>5</v>
      </c>
      <c r="CC15" s="1" t="n">
        <v>8</v>
      </c>
      <c r="CD15" s="1" t="n">
        <v>11</v>
      </c>
      <c r="CE15" s="1" t="n">
        <v>100</v>
      </c>
      <c r="CF15" s="1" t="n">
        <v>100</v>
      </c>
      <c r="CG15" s="1" t="n">
        <v>5</v>
      </c>
      <c r="CH15" s="1" t="n">
        <v>100</v>
      </c>
      <c r="CI15" s="1" t="n">
        <v>7</v>
      </c>
      <c r="CJ15" s="1" t="n">
        <v>5</v>
      </c>
      <c r="CK15" s="1" t="n">
        <v>10</v>
      </c>
      <c r="CL15" s="1" t="n">
        <v>100</v>
      </c>
      <c r="CM15" s="1" t="n">
        <v>100</v>
      </c>
      <c r="CN15" s="1" t="n">
        <v>100</v>
      </c>
      <c r="CO15" s="1" t="n">
        <v>100</v>
      </c>
      <c r="CP15" s="1" t="n">
        <v>100</v>
      </c>
      <c r="CQ15" s="1" t="n">
        <v>100</v>
      </c>
      <c r="CR15" s="1" t="n">
        <v>2</v>
      </c>
      <c r="CS15" s="1" t="n">
        <v>5</v>
      </c>
      <c r="CT15" s="1" t="n">
        <v>8</v>
      </c>
      <c r="CU15" s="1" t="n">
        <v>11</v>
      </c>
      <c r="CV15" s="1" t="n">
        <v>2</v>
      </c>
      <c r="CW15" s="1" t="n">
        <v>5</v>
      </c>
      <c r="CX15" s="1" t="n">
        <v>8</v>
      </c>
      <c r="CY15" s="1" t="n">
        <v>11</v>
      </c>
      <c r="CZ15" s="1" t="n">
        <v>4</v>
      </c>
      <c r="DA15" s="1" t="n">
        <v>7</v>
      </c>
      <c r="DB15" s="1" t="n">
        <v>10</v>
      </c>
      <c r="DC15" s="1" t="n">
        <v>13</v>
      </c>
      <c r="DD15" s="1" t="n">
        <v>4</v>
      </c>
      <c r="DE15" s="1" t="n">
        <v>7</v>
      </c>
      <c r="DF15" s="1" t="n">
        <v>10</v>
      </c>
      <c r="DG15" s="1" t="n">
        <v>13</v>
      </c>
      <c r="DH15" s="33" t="s">
        <v>929</v>
      </c>
      <c r="DI15" s="33" t="s">
        <v>930</v>
      </c>
      <c r="DJ15" s="33" t="n">
        <v>79</v>
      </c>
      <c r="DK15" s="33" t="s">
        <v>945</v>
      </c>
      <c r="DL15" s="33" t="s">
        <v>937</v>
      </c>
      <c r="DM15" s="33" t="s">
        <v>871</v>
      </c>
      <c r="DN15" s="33" t="n">
        <v>23</v>
      </c>
      <c r="DO15" s="33" t="n">
        <v>25</v>
      </c>
      <c r="DP15" s="33" t="n">
        <v>26</v>
      </c>
      <c r="DQ15" s="33" t="n">
        <v>27</v>
      </c>
      <c r="DR15" s="33" t="n">
        <v>28</v>
      </c>
      <c r="DS15" s="33" t="n">
        <v>60</v>
      </c>
      <c r="DT15" s="40" t="s">
        <v>872</v>
      </c>
      <c r="DU15" s="31" t="n">
        <v>99</v>
      </c>
      <c r="DV15" s="31" t="n">
        <v>99</v>
      </c>
      <c r="DW15" s="31" t="n">
        <v>99</v>
      </c>
      <c r="DX15" s="31" t="n">
        <v>99</v>
      </c>
      <c r="DY15" s="31" t="n">
        <v>99</v>
      </c>
      <c r="DZ15" s="31" t="n">
        <v>99</v>
      </c>
      <c r="EA15" s="31" t="n">
        <v>99</v>
      </c>
      <c r="EB15" s="31" t="n">
        <v>99</v>
      </c>
      <c r="EC15" s="31" t="n">
        <v>99</v>
      </c>
      <c r="ED15" s="31" t="n">
        <v>10</v>
      </c>
      <c r="EE15" s="31" t="n">
        <v>99</v>
      </c>
      <c r="EF15" s="31" t="n">
        <v>1</v>
      </c>
      <c r="EG15" s="31" t="n">
        <v>3</v>
      </c>
      <c r="EH15" s="31" t="n">
        <v>6</v>
      </c>
      <c r="EI15" s="31" t="n">
        <v>1</v>
      </c>
      <c r="EJ15" s="31" t="n">
        <v>3</v>
      </c>
      <c r="EK15" s="31" t="n">
        <v>6</v>
      </c>
      <c r="EL15" s="31" t="n">
        <v>1</v>
      </c>
      <c r="EM15" s="31" t="n">
        <v>3</v>
      </c>
      <c r="EN15" s="31" t="n">
        <v>6</v>
      </c>
      <c r="EO15" s="31" t="n">
        <v>1</v>
      </c>
      <c r="EP15" s="31" t="n">
        <v>3</v>
      </c>
      <c r="EQ15" s="31" t="n">
        <v>6</v>
      </c>
      <c r="ER15" s="31" t="n">
        <v>1</v>
      </c>
      <c r="ES15" s="31" t="n">
        <v>3</v>
      </c>
      <c r="ET15" s="31" t="n">
        <v>6</v>
      </c>
      <c r="EU15" s="31" t="n">
        <v>10</v>
      </c>
      <c r="EV15" s="31" t="n">
        <v>12</v>
      </c>
      <c r="EW15" s="31" t="n">
        <v>0</v>
      </c>
      <c r="EX15" s="31" t="n">
        <v>9</v>
      </c>
      <c r="EY15" s="31" t="n">
        <v>12</v>
      </c>
      <c r="EZ15" s="31" t="n">
        <v>15</v>
      </c>
      <c r="FA15" s="31" t="n">
        <v>9</v>
      </c>
      <c r="FB15" s="31" t="n">
        <v>12</v>
      </c>
      <c r="FC15" s="31" t="n">
        <v>9</v>
      </c>
      <c r="FD15" s="31" t="n">
        <v>12</v>
      </c>
      <c r="FE15" s="31" t="n">
        <v>9</v>
      </c>
      <c r="FF15" s="31" t="n">
        <v>12</v>
      </c>
      <c r="FG15" s="31" t="n">
        <v>9</v>
      </c>
      <c r="FH15" s="31" t="n">
        <v>12</v>
      </c>
      <c r="FI15" s="31" t="n">
        <v>15</v>
      </c>
      <c r="FJ15" s="31" t="n">
        <v>20</v>
      </c>
      <c r="FK15" s="31" t="n">
        <v>25</v>
      </c>
      <c r="FL15" s="31" t="n">
        <v>99</v>
      </c>
      <c r="FM15" s="31" t="n">
        <v>99</v>
      </c>
      <c r="FN15" s="31" t="n">
        <v>99</v>
      </c>
      <c r="FO15" s="1" t="n">
        <v>99</v>
      </c>
      <c r="FP15" s="1" t="n">
        <v>15</v>
      </c>
      <c r="FQ15" s="1" t="n">
        <v>15</v>
      </c>
      <c r="FR15" s="1" t="n">
        <v>99</v>
      </c>
      <c r="FS15" s="1" t="n">
        <v>99</v>
      </c>
      <c r="FT15" s="1" t="n">
        <v>99</v>
      </c>
      <c r="FU15" s="31" t="n">
        <v>0</v>
      </c>
      <c r="FV15" s="36" t="n">
        <v>99</v>
      </c>
      <c r="FW15" s="28" t="n">
        <v>99</v>
      </c>
      <c r="FX15" s="28" t="n">
        <v>99</v>
      </c>
      <c r="FY15" s="28" t="n">
        <v>99</v>
      </c>
      <c r="FZ15" s="28" t="n">
        <v>99</v>
      </c>
      <c r="GA15" s="28" t="n">
        <v>99</v>
      </c>
      <c r="GB15" s="37" t="n">
        <v>99</v>
      </c>
      <c r="GC15" s="1" t="n">
        <v>15</v>
      </c>
      <c r="GD15" s="1" t="n">
        <v>20</v>
      </c>
      <c r="GE15" s="1" t="n">
        <v>25</v>
      </c>
      <c r="GF15" s="1" t="n">
        <v>15</v>
      </c>
      <c r="GG15" s="1" t="n">
        <v>20</v>
      </c>
      <c r="GH15" s="1" t="n">
        <v>25</v>
      </c>
      <c r="GI15" s="1" t="n">
        <v>15</v>
      </c>
      <c r="GJ15" s="1" t="n">
        <v>20</v>
      </c>
      <c r="GK15" s="1" t="n">
        <v>25</v>
      </c>
      <c r="GL15" s="1" t="n">
        <v>15</v>
      </c>
      <c r="GM15" s="1" t="n">
        <v>20</v>
      </c>
      <c r="GN15" s="1" t="n">
        <v>25</v>
      </c>
      <c r="GO15" s="1" t="n">
        <v>15</v>
      </c>
      <c r="GP15" s="1" t="n">
        <v>20</v>
      </c>
      <c r="GQ15" s="1" t="n">
        <v>25</v>
      </c>
      <c r="GR15" s="1" t="n">
        <v>15</v>
      </c>
      <c r="GS15" s="1" t="n">
        <v>20</v>
      </c>
      <c r="GT15" s="1" t="n">
        <v>25</v>
      </c>
      <c r="GU15" s="1" t="n">
        <v>15</v>
      </c>
      <c r="GV15" s="1" t="n">
        <v>20</v>
      </c>
      <c r="GW15" s="1" t="n">
        <v>25</v>
      </c>
      <c r="GX15" s="1" t="s">
        <v>873</v>
      </c>
      <c r="GY15" s="1" t="s">
        <v>874</v>
      </c>
      <c r="GZ15" s="1" t="s">
        <v>875</v>
      </c>
      <c r="HA15" s="1" t="s">
        <v>876</v>
      </c>
      <c r="HB15" s="1" t="s">
        <v>877</v>
      </c>
      <c r="HC15" s="1" t="s">
        <v>878</v>
      </c>
      <c r="HD15" s="1" t="s">
        <v>879</v>
      </c>
      <c r="HE15" s="1" t="s">
        <v>880</v>
      </c>
      <c r="HF15" s="1" t="s">
        <v>881</v>
      </c>
      <c r="HG15" s="1" t="s">
        <v>882</v>
      </c>
      <c r="HH15" s="1" t="s">
        <v>883</v>
      </c>
      <c r="HI15" s="1" t="s">
        <v>884</v>
      </c>
      <c r="HJ15" s="1" t="s">
        <v>885</v>
      </c>
      <c r="HK15" s="1" t="s">
        <v>886</v>
      </c>
      <c r="HL15" s="1" t="s">
        <v>887</v>
      </c>
      <c r="HM15" s="1" t="s">
        <v>888</v>
      </c>
      <c r="HN15" s="1" t="s">
        <v>889</v>
      </c>
      <c r="HO15" s="1" t="s">
        <v>890</v>
      </c>
      <c r="HP15" s="1" t="s">
        <v>891</v>
      </c>
      <c r="HQ15" s="1" t="s">
        <v>892</v>
      </c>
      <c r="HR15" s="1" t="s">
        <v>893</v>
      </c>
      <c r="HS15" s="1" t="s">
        <v>894</v>
      </c>
      <c r="HT15" s="1" t="s">
        <v>895</v>
      </c>
      <c r="HU15" s="1" t="s">
        <v>896</v>
      </c>
      <c r="HV15" s="1" t="s">
        <v>897</v>
      </c>
      <c r="HW15" s="1" t="s">
        <v>898</v>
      </c>
      <c r="HX15" s="1" t="s">
        <v>899</v>
      </c>
      <c r="HY15" s="1" t="s">
        <v>900</v>
      </c>
      <c r="HZ15" s="1" t="s">
        <v>901</v>
      </c>
      <c r="IA15" s="1" t="s">
        <v>902</v>
      </c>
      <c r="IB15" s="1" t="s">
        <v>903</v>
      </c>
      <c r="IC15" s="1" t="s">
        <v>904</v>
      </c>
      <c r="ID15" s="1" t="s">
        <v>905</v>
      </c>
      <c r="IE15" s="1" t="s">
        <v>906</v>
      </c>
      <c r="IF15" s="1" t="s">
        <v>907</v>
      </c>
      <c r="IG15" s="1" t="s">
        <v>908</v>
      </c>
      <c r="IH15" s="1" t="s">
        <v>909</v>
      </c>
      <c r="II15" s="1" t="s">
        <v>910</v>
      </c>
      <c r="IJ15" s="1" t="s">
        <v>911</v>
      </c>
      <c r="IK15" s="1" t="s">
        <v>912</v>
      </c>
      <c r="IL15" s="1" t="s">
        <v>913</v>
      </c>
      <c r="IM15" s="1" t="s">
        <v>914</v>
      </c>
      <c r="IN15" s="1" t="s">
        <v>915</v>
      </c>
      <c r="IO15" s="1" t="s">
        <v>916</v>
      </c>
      <c r="IP15" s="1" t="s">
        <v>917</v>
      </c>
      <c r="IQ15" s="1" t="s">
        <v>918</v>
      </c>
      <c r="IR15" s="1" t="s">
        <v>919</v>
      </c>
      <c r="IS15" s="1" t="s">
        <v>920</v>
      </c>
      <c r="IT15" s="1" t="s">
        <v>921</v>
      </c>
      <c r="IU15" s="1" t="s">
        <v>922</v>
      </c>
    </row>
    <row r="16" customFormat="false" ht="12.75" hidden="false" customHeight="false" outlineLevel="0" collapsed="false">
      <c r="A16" s="26" t="str">
        <f aca="false">General!A16</f>
        <v>Praetorian</v>
      </c>
      <c r="B16" s="31" t="n">
        <v>40</v>
      </c>
      <c r="C16" s="31" t="n">
        <v>475</v>
      </c>
      <c r="D16" s="31" t="n">
        <v>120</v>
      </c>
      <c r="E16" s="31" t="n">
        <v>70</v>
      </c>
      <c r="F16" s="31" t="n">
        <v>16</v>
      </c>
      <c r="G16" s="31" t="n">
        <v>0</v>
      </c>
      <c r="H16" s="31" t="n">
        <v>0</v>
      </c>
      <c r="I16" s="31" t="n">
        <v>90</v>
      </c>
      <c r="J16" s="31" t="n">
        <v>60</v>
      </c>
      <c r="K16" s="31" t="n">
        <v>100</v>
      </c>
      <c r="L16" s="31" t="n">
        <v>8000</v>
      </c>
      <c r="M16" s="31" t="n">
        <v>0</v>
      </c>
      <c r="N16" s="31" t="n">
        <v>0</v>
      </c>
      <c r="O16" s="32" t="n">
        <v>1</v>
      </c>
      <c r="P16" s="31" t="n">
        <v>4</v>
      </c>
      <c r="Q16" s="31" t="n">
        <v>7</v>
      </c>
      <c r="R16" s="31" t="n">
        <v>11</v>
      </c>
      <c r="S16" s="31" t="n">
        <v>1</v>
      </c>
      <c r="T16" s="31" t="n">
        <v>4</v>
      </c>
      <c r="U16" s="31" t="n">
        <v>7</v>
      </c>
      <c r="V16" s="31" t="n">
        <v>11</v>
      </c>
      <c r="W16" s="31" t="n">
        <v>10</v>
      </c>
      <c r="X16" s="31" t="n">
        <v>11</v>
      </c>
      <c r="Y16" s="31" t="n">
        <v>12</v>
      </c>
      <c r="Z16" s="31" t="n">
        <v>13</v>
      </c>
      <c r="AA16" s="31" t="n">
        <v>3</v>
      </c>
      <c r="AB16" s="31" t="n">
        <v>6</v>
      </c>
      <c r="AC16" s="31" t="n">
        <v>9</v>
      </c>
      <c r="AD16" s="31" t="n">
        <v>13</v>
      </c>
      <c r="AE16" s="31" t="n">
        <v>1</v>
      </c>
      <c r="AF16" s="31" t="n">
        <v>4</v>
      </c>
      <c r="AG16" s="31" t="n">
        <v>7</v>
      </c>
      <c r="AH16" s="31" t="n">
        <v>11</v>
      </c>
      <c r="AI16" s="31" t="n">
        <v>100</v>
      </c>
      <c r="AJ16" s="31" t="n">
        <v>100</v>
      </c>
      <c r="AK16" s="31" t="n">
        <v>100</v>
      </c>
      <c r="AL16" s="31" t="n">
        <v>100</v>
      </c>
      <c r="AM16" s="31" t="n">
        <v>100</v>
      </c>
      <c r="AN16" s="31" t="n">
        <v>100</v>
      </c>
      <c r="AO16" s="31" t="n">
        <v>100</v>
      </c>
      <c r="AP16" s="31" t="n">
        <v>100</v>
      </c>
      <c r="AQ16" s="31" t="n">
        <v>1</v>
      </c>
      <c r="AR16" s="31" t="n">
        <v>4</v>
      </c>
      <c r="AS16" s="31" t="n">
        <v>8</v>
      </c>
      <c r="AT16" s="31" t="n">
        <v>11</v>
      </c>
      <c r="AU16" s="1" t="n">
        <v>1</v>
      </c>
      <c r="AV16" s="1" t="n">
        <v>5</v>
      </c>
      <c r="AW16" s="1" t="n">
        <v>9</v>
      </c>
      <c r="AX16" s="1" t="n">
        <v>15</v>
      </c>
      <c r="AY16" s="1" t="n">
        <v>1</v>
      </c>
      <c r="AZ16" s="1" t="n">
        <v>6</v>
      </c>
      <c r="BA16" s="1" t="n">
        <v>10</v>
      </c>
      <c r="BB16" s="1" t="n">
        <v>15</v>
      </c>
      <c r="BC16" s="1" t="n">
        <v>3</v>
      </c>
      <c r="BD16" s="1" t="n">
        <v>8</v>
      </c>
      <c r="BE16" s="1" t="n">
        <v>13</v>
      </c>
      <c r="BF16" s="1" t="n">
        <v>18</v>
      </c>
      <c r="BG16" s="1" t="n">
        <v>100</v>
      </c>
      <c r="BH16" s="1" t="n">
        <v>100</v>
      </c>
      <c r="BI16" s="1" t="n">
        <v>100</v>
      </c>
      <c r="BJ16" s="1" t="n">
        <v>100</v>
      </c>
      <c r="BK16" s="1" t="n">
        <v>100</v>
      </c>
      <c r="BL16" s="1" t="n">
        <v>100</v>
      </c>
      <c r="BM16" s="1" t="n">
        <v>10</v>
      </c>
      <c r="BN16" s="1" t="n">
        <v>100</v>
      </c>
      <c r="BO16" s="1" t="n">
        <v>100</v>
      </c>
      <c r="BP16" s="1" t="n">
        <v>100</v>
      </c>
      <c r="BQ16" s="1" t="n">
        <v>100</v>
      </c>
      <c r="BR16" s="1" t="n">
        <v>100</v>
      </c>
      <c r="BS16" s="1" t="n">
        <v>100</v>
      </c>
      <c r="BT16" s="1" t="n">
        <v>100</v>
      </c>
      <c r="BU16" s="1" t="n">
        <v>100</v>
      </c>
      <c r="BV16" s="1" t="n">
        <v>100</v>
      </c>
      <c r="BW16" s="1" t="n">
        <v>100</v>
      </c>
      <c r="BX16" s="1" t="n">
        <v>100</v>
      </c>
      <c r="BY16" s="1" t="n">
        <v>100</v>
      </c>
      <c r="BZ16" s="1" t="n">
        <v>100</v>
      </c>
      <c r="CA16" s="1" t="n">
        <v>2</v>
      </c>
      <c r="CB16" s="1" t="n">
        <v>5</v>
      </c>
      <c r="CC16" s="1" t="n">
        <v>8</v>
      </c>
      <c r="CD16" s="1" t="n">
        <v>11</v>
      </c>
      <c r="CE16" s="1" t="n">
        <v>100</v>
      </c>
      <c r="CF16" s="1" t="n">
        <v>100</v>
      </c>
      <c r="CG16" s="1" t="n">
        <v>5</v>
      </c>
      <c r="CH16" s="1" t="n">
        <v>100</v>
      </c>
      <c r="CI16" s="1" t="n">
        <v>7</v>
      </c>
      <c r="CJ16" s="1" t="n">
        <v>5</v>
      </c>
      <c r="CK16" s="1" t="n">
        <v>10</v>
      </c>
      <c r="CL16" s="1" t="n">
        <v>100</v>
      </c>
      <c r="CM16" s="1" t="n">
        <v>100</v>
      </c>
      <c r="CN16" s="1" t="n">
        <v>100</v>
      </c>
      <c r="CO16" s="1" t="n">
        <v>100</v>
      </c>
      <c r="CP16" s="1" t="n">
        <v>100</v>
      </c>
      <c r="CQ16" s="1" t="n">
        <v>100</v>
      </c>
      <c r="CR16" s="1" t="n">
        <v>2</v>
      </c>
      <c r="CS16" s="1" t="n">
        <v>5</v>
      </c>
      <c r="CT16" s="1" t="n">
        <v>8</v>
      </c>
      <c r="CU16" s="1" t="n">
        <v>11</v>
      </c>
      <c r="CV16" s="1" t="n">
        <v>2</v>
      </c>
      <c r="CW16" s="1" t="n">
        <v>5</v>
      </c>
      <c r="CX16" s="1" t="n">
        <v>8</v>
      </c>
      <c r="CY16" s="1" t="n">
        <v>11</v>
      </c>
      <c r="CZ16" s="1" t="n">
        <v>4</v>
      </c>
      <c r="DA16" s="1" t="n">
        <v>7</v>
      </c>
      <c r="DB16" s="1" t="n">
        <v>10</v>
      </c>
      <c r="DC16" s="1" t="n">
        <v>13</v>
      </c>
      <c r="DD16" s="1" t="n">
        <v>4</v>
      </c>
      <c r="DE16" s="1" t="n">
        <v>7</v>
      </c>
      <c r="DF16" s="1" t="n">
        <v>10</v>
      </c>
      <c r="DG16" s="1" t="n">
        <v>13</v>
      </c>
      <c r="DH16" s="33" t="s">
        <v>929</v>
      </c>
      <c r="DI16" s="33" t="s">
        <v>930</v>
      </c>
      <c r="DJ16" s="33" t="n">
        <v>79</v>
      </c>
      <c r="DK16" s="33" t="s">
        <v>946</v>
      </c>
      <c r="DL16" s="33" t="s">
        <v>939</v>
      </c>
      <c r="DM16" s="33" t="s">
        <v>871</v>
      </c>
      <c r="DN16" s="33" t="n">
        <v>23</v>
      </c>
      <c r="DO16" s="33" t="n">
        <v>25</v>
      </c>
      <c r="DP16" s="33" t="n">
        <v>26</v>
      </c>
      <c r="DQ16" s="33" t="n">
        <v>27</v>
      </c>
      <c r="DR16" s="33" t="n">
        <v>28</v>
      </c>
      <c r="DS16" s="33" t="n">
        <v>60</v>
      </c>
      <c r="DT16" s="40" t="s">
        <v>925</v>
      </c>
      <c r="DU16" s="31" t="n">
        <v>99</v>
      </c>
      <c r="DV16" s="31" t="n">
        <v>99</v>
      </c>
      <c r="DW16" s="31" t="n">
        <v>99</v>
      </c>
      <c r="DX16" s="31" t="n">
        <v>99</v>
      </c>
      <c r="DY16" s="31" t="n">
        <v>99</v>
      </c>
      <c r="DZ16" s="31" t="n">
        <v>99</v>
      </c>
      <c r="EA16" s="31" t="n">
        <v>99</v>
      </c>
      <c r="EB16" s="31" t="n">
        <v>99</v>
      </c>
      <c r="EC16" s="31" t="n">
        <v>99</v>
      </c>
      <c r="ED16" s="31" t="n">
        <v>10</v>
      </c>
      <c r="EE16" s="31" t="n">
        <v>99</v>
      </c>
      <c r="EF16" s="31" t="n">
        <v>1</v>
      </c>
      <c r="EG16" s="31" t="n">
        <v>3</v>
      </c>
      <c r="EH16" s="31" t="n">
        <v>6</v>
      </c>
      <c r="EI16" s="31" t="n">
        <v>1</v>
      </c>
      <c r="EJ16" s="31" t="n">
        <v>3</v>
      </c>
      <c r="EK16" s="31" t="n">
        <v>6</v>
      </c>
      <c r="EL16" s="31" t="n">
        <v>1</v>
      </c>
      <c r="EM16" s="31" t="n">
        <v>3</v>
      </c>
      <c r="EN16" s="31" t="n">
        <v>6</v>
      </c>
      <c r="EO16" s="31" t="n">
        <v>1</v>
      </c>
      <c r="EP16" s="31" t="n">
        <v>3</v>
      </c>
      <c r="EQ16" s="31" t="n">
        <v>6</v>
      </c>
      <c r="ER16" s="31" t="n">
        <v>1</v>
      </c>
      <c r="ES16" s="31" t="n">
        <v>3</v>
      </c>
      <c r="ET16" s="31" t="n">
        <v>6</v>
      </c>
      <c r="EU16" s="31" t="n">
        <v>10</v>
      </c>
      <c r="EV16" s="31" t="n">
        <v>12</v>
      </c>
      <c r="EW16" s="31" t="n">
        <v>0</v>
      </c>
      <c r="EX16" s="31" t="n">
        <v>9</v>
      </c>
      <c r="EY16" s="31" t="n">
        <v>12</v>
      </c>
      <c r="EZ16" s="31" t="n">
        <v>15</v>
      </c>
      <c r="FA16" s="31" t="n">
        <v>9</v>
      </c>
      <c r="FB16" s="31" t="n">
        <v>12</v>
      </c>
      <c r="FC16" s="31" t="n">
        <v>9</v>
      </c>
      <c r="FD16" s="31" t="n">
        <v>12</v>
      </c>
      <c r="FE16" s="31" t="n">
        <v>9</v>
      </c>
      <c r="FF16" s="31" t="n">
        <v>12</v>
      </c>
      <c r="FG16" s="31" t="n">
        <v>9</v>
      </c>
      <c r="FH16" s="31" t="n">
        <v>12</v>
      </c>
      <c r="FI16" s="31" t="n">
        <v>15</v>
      </c>
      <c r="FJ16" s="31" t="n">
        <v>20</v>
      </c>
      <c r="FK16" s="31" t="n">
        <v>25</v>
      </c>
      <c r="FL16" s="31" t="n">
        <v>99</v>
      </c>
      <c r="FM16" s="31" t="n">
        <v>99</v>
      </c>
      <c r="FN16" s="31" t="n">
        <v>99</v>
      </c>
      <c r="FO16" s="1" t="n">
        <v>99</v>
      </c>
      <c r="FP16" s="1" t="n">
        <v>15</v>
      </c>
      <c r="FQ16" s="1" t="n">
        <v>15</v>
      </c>
      <c r="FR16" s="1" t="n">
        <v>99</v>
      </c>
      <c r="FS16" s="1" t="n">
        <v>99</v>
      </c>
      <c r="FT16" s="1" t="n">
        <v>99</v>
      </c>
      <c r="FU16" s="31" t="n">
        <v>0</v>
      </c>
      <c r="FV16" s="36" t="n">
        <v>99</v>
      </c>
      <c r="FW16" s="28" t="n">
        <v>99</v>
      </c>
      <c r="FX16" s="28" t="n">
        <v>99</v>
      </c>
      <c r="FY16" s="28" t="n">
        <v>99</v>
      </c>
      <c r="FZ16" s="28" t="n">
        <v>99</v>
      </c>
      <c r="GA16" s="28" t="n">
        <v>99</v>
      </c>
      <c r="GB16" s="37" t="n">
        <v>99</v>
      </c>
      <c r="GC16" s="1" t="n">
        <v>15</v>
      </c>
      <c r="GD16" s="1" t="n">
        <v>20</v>
      </c>
      <c r="GE16" s="1" t="n">
        <v>25</v>
      </c>
      <c r="GF16" s="1" t="n">
        <v>15</v>
      </c>
      <c r="GG16" s="1" t="n">
        <v>20</v>
      </c>
      <c r="GH16" s="1" t="n">
        <v>25</v>
      </c>
      <c r="GI16" s="1" t="n">
        <v>15</v>
      </c>
      <c r="GJ16" s="1" t="n">
        <v>20</v>
      </c>
      <c r="GK16" s="1" t="n">
        <v>25</v>
      </c>
      <c r="GL16" s="1" t="n">
        <v>15</v>
      </c>
      <c r="GM16" s="1" t="n">
        <v>20</v>
      </c>
      <c r="GN16" s="1" t="n">
        <v>25</v>
      </c>
      <c r="GO16" s="1" t="n">
        <v>15</v>
      </c>
      <c r="GP16" s="1" t="n">
        <v>20</v>
      </c>
      <c r="GQ16" s="1" t="n">
        <v>25</v>
      </c>
      <c r="GR16" s="1" t="n">
        <v>15</v>
      </c>
      <c r="GS16" s="1" t="n">
        <v>20</v>
      </c>
      <c r="GT16" s="1" t="n">
        <v>25</v>
      </c>
      <c r="GU16" s="1" t="n">
        <v>15</v>
      </c>
      <c r="GV16" s="1" t="n">
        <v>20</v>
      </c>
      <c r="GW16" s="1" t="n">
        <v>25</v>
      </c>
      <c r="GX16" s="1" t="s">
        <v>873</v>
      </c>
      <c r="GY16" s="1" t="s">
        <v>874</v>
      </c>
      <c r="GZ16" s="1" t="s">
        <v>875</v>
      </c>
      <c r="HA16" s="1" t="s">
        <v>876</v>
      </c>
      <c r="HB16" s="1" t="s">
        <v>877</v>
      </c>
      <c r="HC16" s="1" t="s">
        <v>878</v>
      </c>
      <c r="HD16" s="1" t="s">
        <v>879</v>
      </c>
      <c r="HE16" s="1" t="s">
        <v>880</v>
      </c>
      <c r="HF16" s="1" t="s">
        <v>881</v>
      </c>
      <c r="HG16" s="1" t="s">
        <v>882</v>
      </c>
      <c r="HH16" s="1" t="s">
        <v>883</v>
      </c>
      <c r="HI16" s="1" t="s">
        <v>884</v>
      </c>
      <c r="HJ16" s="1" t="s">
        <v>885</v>
      </c>
      <c r="HK16" s="1" t="s">
        <v>886</v>
      </c>
      <c r="HL16" s="1" t="s">
        <v>887</v>
      </c>
      <c r="HM16" s="1" t="s">
        <v>888</v>
      </c>
      <c r="HN16" s="1" t="s">
        <v>889</v>
      </c>
      <c r="HO16" s="1" t="s">
        <v>890</v>
      </c>
      <c r="HP16" s="1" t="s">
        <v>891</v>
      </c>
      <c r="HQ16" s="1" t="s">
        <v>892</v>
      </c>
      <c r="HR16" s="1" t="s">
        <v>893</v>
      </c>
      <c r="HS16" s="1" t="s">
        <v>894</v>
      </c>
      <c r="HT16" s="1" t="s">
        <v>895</v>
      </c>
      <c r="HU16" s="1" t="s">
        <v>896</v>
      </c>
      <c r="HV16" s="1" t="s">
        <v>897</v>
      </c>
      <c r="HW16" s="1" t="s">
        <v>898</v>
      </c>
      <c r="HX16" s="1" t="s">
        <v>899</v>
      </c>
      <c r="HY16" s="1" t="s">
        <v>900</v>
      </c>
      <c r="HZ16" s="1" t="s">
        <v>901</v>
      </c>
      <c r="IA16" s="1" t="s">
        <v>902</v>
      </c>
      <c r="IB16" s="1" t="s">
        <v>903</v>
      </c>
      <c r="IC16" s="1" t="s">
        <v>904</v>
      </c>
      <c r="ID16" s="1" t="s">
        <v>905</v>
      </c>
      <c r="IE16" s="1" t="s">
        <v>906</v>
      </c>
      <c r="IF16" s="1" t="s">
        <v>907</v>
      </c>
      <c r="IG16" s="1" t="s">
        <v>908</v>
      </c>
      <c r="IH16" s="1" t="s">
        <v>909</v>
      </c>
      <c r="II16" s="1" t="s">
        <v>910</v>
      </c>
      <c r="IJ16" s="1" t="s">
        <v>911</v>
      </c>
      <c r="IK16" s="1" t="s">
        <v>912</v>
      </c>
      <c r="IL16" s="1" t="s">
        <v>913</v>
      </c>
      <c r="IM16" s="1" t="s">
        <v>914</v>
      </c>
      <c r="IN16" s="1" t="s">
        <v>915</v>
      </c>
      <c r="IO16" s="1" t="s">
        <v>916</v>
      </c>
      <c r="IP16" s="1" t="s">
        <v>917</v>
      </c>
      <c r="IQ16" s="1" t="s">
        <v>918</v>
      </c>
      <c r="IR16" s="1" t="s">
        <v>919</v>
      </c>
      <c r="IS16" s="1" t="s">
        <v>920</v>
      </c>
      <c r="IT16" s="1" t="s">
        <v>921</v>
      </c>
      <c r="IU16" s="1" t="s">
        <v>922</v>
      </c>
    </row>
    <row r="17" customFormat="false" ht="12.75" hidden="false" customHeight="false" outlineLevel="0" collapsed="false">
      <c r="A17" s="26" t="str">
        <f aca="false">General!A17</f>
        <v>NakedFanatic</v>
      </c>
      <c r="B17" s="31" t="n">
        <v>40</v>
      </c>
      <c r="C17" s="31" t="n">
        <v>425</v>
      </c>
      <c r="D17" s="31" t="n">
        <v>120</v>
      </c>
      <c r="E17" s="31" t="n">
        <v>60</v>
      </c>
      <c r="F17" s="31" t="n">
        <v>16</v>
      </c>
      <c r="G17" s="31" t="n">
        <v>0</v>
      </c>
      <c r="H17" s="31" t="n">
        <v>0</v>
      </c>
      <c r="I17" s="31" t="n">
        <v>100</v>
      </c>
      <c r="J17" s="31" t="n">
        <v>50</v>
      </c>
      <c r="K17" s="31" t="n">
        <v>100</v>
      </c>
      <c r="L17" s="31" t="n">
        <v>8000</v>
      </c>
      <c r="M17" s="31" t="n">
        <v>0</v>
      </c>
      <c r="N17" s="31" t="n">
        <v>0</v>
      </c>
      <c r="O17" s="32" t="n">
        <v>3</v>
      </c>
      <c r="P17" s="31" t="n">
        <v>7</v>
      </c>
      <c r="Q17" s="31" t="n">
        <v>99</v>
      </c>
      <c r="R17" s="31" t="n">
        <v>99</v>
      </c>
      <c r="S17" s="31" t="n">
        <v>1</v>
      </c>
      <c r="T17" s="31" t="n">
        <v>4</v>
      </c>
      <c r="U17" s="31" t="n">
        <v>7</v>
      </c>
      <c r="V17" s="31" t="n">
        <v>11</v>
      </c>
      <c r="W17" s="31" t="n">
        <v>10</v>
      </c>
      <c r="X17" s="31" t="n">
        <v>11</v>
      </c>
      <c r="Y17" s="31" t="n">
        <v>12</v>
      </c>
      <c r="Z17" s="31" t="n">
        <v>13</v>
      </c>
      <c r="AA17" s="31" t="n">
        <v>3</v>
      </c>
      <c r="AB17" s="31" t="n">
        <v>6</v>
      </c>
      <c r="AC17" s="31" t="n">
        <v>9</v>
      </c>
      <c r="AD17" s="31" t="n">
        <v>13</v>
      </c>
      <c r="AE17" s="31" t="n">
        <v>1</v>
      </c>
      <c r="AF17" s="31" t="n">
        <v>4</v>
      </c>
      <c r="AG17" s="31" t="n">
        <v>7</v>
      </c>
      <c r="AH17" s="31" t="n">
        <v>11</v>
      </c>
      <c r="AI17" s="31" t="n">
        <v>100</v>
      </c>
      <c r="AJ17" s="31" t="n">
        <v>100</v>
      </c>
      <c r="AK17" s="31" t="n">
        <v>100</v>
      </c>
      <c r="AL17" s="31" t="n">
        <v>100</v>
      </c>
      <c r="AM17" s="31" t="n">
        <v>100</v>
      </c>
      <c r="AN17" s="31" t="n">
        <v>100</v>
      </c>
      <c r="AO17" s="31" t="n">
        <v>100</v>
      </c>
      <c r="AP17" s="31" t="n">
        <v>100</v>
      </c>
      <c r="AQ17" s="31" t="n">
        <v>1</v>
      </c>
      <c r="AR17" s="31" t="n">
        <v>4</v>
      </c>
      <c r="AS17" s="31" t="n">
        <v>8</v>
      </c>
      <c r="AT17" s="31" t="n">
        <v>11</v>
      </c>
      <c r="AU17" s="1" t="n">
        <v>5</v>
      </c>
      <c r="AV17" s="1" t="n">
        <v>10</v>
      </c>
      <c r="AW17" s="1" t="n">
        <v>99</v>
      </c>
      <c r="AX17" s="1" t="n">
        <v>99</v>
      </c>
      <c r="AY17" s="1" t="n">
        <v>1</v>
      </c>
      <c r="AZ17" s="1" t="n">
        <v>6</v>
      </c>
      <c r="BA17" s="1" t="n">
        <v>10</v>
      </c>
      <c r="BB17" s="1" t="n">
        <v>15</v>
      </c>
      <c r="BC17" s="1" t="n">
        <v>3</v>
      </c>
      <c r="BD17" s="1" t="n">
        <v>8</v>
      </c>
      <c r="BE17" s="1" t="n">
        <v>13</v>
      </c>
      <c r="BF17" s="1" t="n">
        <v>18</v>
      </c>
      <c r="BG17" s="1" t="n">
        <v>100</v>
      </c>
      <c r="BH17" s="1" t="n">
        <v>100</v>
      </c>
      <c r="BI17" s="1" t="n">
        <v>100</v>
      </c>
      <c r="BJ17" s="1" t="n">
        <v>100</v>
      </c>
      <c r="BK17" s="1" t="n">
        <v>100</v>
      </c>
      <c r="BL17" s="1" t="n">
        <v>6</v>
      </c>
      <c r="BM17" s="1" t="n">
        <v>10</v>
      </c>
      <c r="BN17" s="1" t="n">
        <v>100</v>
      </c>
      <c r="BO17" s="1" t="n">
        <v>100</v>
      </c>
      <c r="BP17" s="1" t="n">
        <v>100</v>
      </c>
      <c r="BQ17" s="1" t="n">
        <v>100</v>
      </c>
      <c r="BR17" s="1" t="n">
        <v>100</v>
      </c>
      <c r="BS17" s="1" t="n">
        <v>100</v>
      </c>
      <c r="BT17" s="1" t="n">
        <v>100</v>
      </c>
      <c r="BU17" s="1" t="n">
        <v>100</v>
      </c>
      <c r="BV17" s="1" t="n">
        <v>100</v>
      </c>
      <c r="BW17" s="1" t="n">
        <v>100</v>
      </c>
      <c r="BX17" s="1" t="n">
        <v>100</v>
      </c>
      <c r="BY17" s="1" t="n">
        <v>100</v>
      </c>
      <c r="BZ17" s="1" t="n">
        <v>100</v>
      </c>
      <c r="CA17" s="1" t="n">
        <v>2</v>
      </c>
      <c r="CB17" s="1" t="n">
        <v>5</v>
      </c>
      <c r="CC17" s="1" t="n">
        <v>8</v>
      </c>
      <c r="CD17" s="1" t="n">
        <v>11</v>
      </c>
      <c r="CE17" s="1" t="n">
        <v>100</v>
      </c>
      <c r="CF17" s="1" t="n">
        <v>100</v>
      </c>
      <c r="CG17" s="1" t="n">
        <v>100</v>
      </c>
      <c r="CH17" s="1" t="n">
        <v>100</v>
      </c>
      <c r="CI17" s="1" t="n">
        <v>100</v>
      </c>
      <c r="CJ17" s="1" t="n">
        <v>5</v>
      </c>
      <c r="CK17" s="1" t="n">
        <v>10</v>
      </c>
      <c r="CL17" s="1" t="n">
        <v>100</v>
      </c>
      <c r="CM17" s="1" t="n">
        <v>100</v>
      </c>
      <c r="CN17" s="1" t="n">
        <v>100</v>
      </c>
      <c r="CO17" s="1" t="n">
        <v>100</v>
      </c>
      <c r="CP17" s="1" t="n">
        <v>100</v>
      </c>
      <c r="CQ17" s="1" t="n">
        <v>100</v>
      </c>
      <c r="CR17" s="1" t="n">
        <v>2</v>
      </c>
      <c r="CS17" s="1" t="n">
        <v>5</v>
      </c>
      <c r="CT17" s="1" t="n">
        <v>8</v>
      </c>
      <c r="CU17" s="1" t="n">
        <v>11</v>
      </c>
      <c r="CV17" s="1" t="n">
        <v>2</v>
      </c>
      <c r="CW17" s="1" t="n">
        <v>5</v>
      </c>
      <c r="CX17" s="1" t="n">
        <v>8</v>
      </c>
      <c r="CY17" s="1" t="n">
        <v>11</v>
      </c>
      <c r="CZ17" s="1" t="n">
        <v>4</v>
      </c>
      <c r="DA17" s="1" t="n">
        <v>7</v>
      </c>
      <c r="DB17" s="1" t="n">
        <v>10</v>
      </c>
      <c r="DC17" s="1" t="n">
        <v>13</v>
      </c>
      <c r="DD17" s="1" t="n">
        <v>4</v>
      </c>
      <c r="DE17" s="1" t="n">
        <v>7</v>
      </c>
      <c r="DF17" s="1" t="n">
        <v>10</v>
      </c>
      <c r="DG17" s="1" t="n">
        <v>13</v>
      </c>
      <c r="DH17" s="33" t="s">
        <v>867</v>
      </c>
      <c r="DI17" s="33" t="s">
        <v>868</v>
      </c>
      <c r="DJ17" s="33" t="n">
        <v>79</v>
      </c>
      <c r="DK17" s="33" t="s">
        <v>947</v>
      </c>
      <c r="DL17" s="33" t="s">
        <v>870</v>
      </c>
      <c r="DM17" s="33" t="s">
        <v>871</v>
      </c>
      <c r="DN17" s="33" t="n">
        <v>23</v>
      </c>
      <c r="DO17" s="33" t="n">
        <v>25</v>
      </c>
      <c r="DP17" s="33" t="n">
        <v>26</v>
      </c>
      <c r="DQ17" s="33" t="n">
        <v>27</v>
      </c>
      <c r="DR17" s="33" t="n">
        <v>28</v>
      </c>
      <c r="DS17" s="33" t="n">
        <v>60</v>
      </c>
      <c r="DT17" s="40" t="s">
        <v>928</v>
      </c>
      <c r="DU17" s="31" t="n">
        <v>99</v>
      </c>
      <c r="DV17" s="31" t="n">
        <v>99</v>
      </c>
      <c r="DW17" s="31" t="n">
        <v>5</v>
      </c>
      <c r="DX17" s="31" t="n">
        <v>99</v>
      </c>
      <c r="DY17" s="31" t="n">
        <v>99</v>
      </c>
      <c r="DZ17" s="31" t="n">
        <v>99</v>
      </c>
      <c r="EA17" s="31" t="n">
        <v>99</v>
      </c>
      <c r="EB17" s="31" t="n">
        <v>99</v>
      </c>
      <c r="EC17" s="31" t="n">
        <v>99</v>
      </c>
      <c r="ED17" s="31" t="n">
        <v>10</v>
      </c>
      <c r="EE17" s="31" t="n">
        <v>99</v>
      </c>
      <c r="EF17" s="31" t="n">
        <v>1</v>
      </c>
      <c r="EG17" s="31" t="n">
        <v>3</v>
      </c>
      <c r="EH17" s="31" t="n">
        <v>6</v>
      </c>
      <c r="EI17" s="31" t="n">
        <v>99</v>
      </c>
      <c r="EJ17" s="31" t="n">
        <v>99</v>
      </c>
      <c r="EK17" s="31" t="n">
        <v>99</v>
      </c>
      <c r="EL17" s="31" t="n">
        <v>99</v>
      </c>
      <c r="EM17" s="31" t="n">
        <v>99</v>
      </c>
      <c r="EN17" s="31" t="n">
        <v>99</v>
      </c>
      <c r="EO17" s="31" t="n">
        <v>99</v>
      </c>
      <c r="EP17" s="31" t="n">
        <v>99</v>
      </c>
      <c r="EQ17" s="31" t="n">
        <v>99</v>
      </c>
      <c r="ER17" s="31" t="n">
        <v>1</v>
      </c>
      <c r="ES17" s="31" t="n">
        <v>3</v>
      </c>
      <c r="ET17" s="31" t="n">
        <v>6</v>
      </c>
      <c r="EU17" s="31" t="n">
        <v>10</v>
      </c>
      <c r="EV17" s="31" t="n">
        <v>12</v>
      </c>
      <c r="EW17" s="31" t="n">
        <v>0</v>
      </c>
      <c r="EX17" s="31" t="n">
        <v>9</v>
      </c>
      <c r="EY17" s="31" t="n">
        <v>12</v>
      </c>
      <c r="EZ17" s="31" t="n">
        <v>15</v>
      </c>
      <c r="FA17" s="31" t="n">
        <v>99</v>
      </c>
      <c r="FB17" s="31" t="n">
        <v>99</v>
      </c>
      <c r="FC17" s="31" t="n">
        <v>99</v>
      </c>
      <c r="FD17" s="31" t="n">
        <v>99</v>
      </c>
      <c r="FE17" s="31" t="n">
        <v>99</v>
      </c>
      <c r="FF17" s="31" t="n">
        <v>99</v>
      </c>
      <c r="FG17" s="31" t="n">
        <v>9</v>
      </c>
      <c r="FH17" s="31" t="n">
        <v>12</v>
      </c>
      <c r="FI17" s="31" t="n">
        <v>15</v>
      </c>
      <c r="FJ17" s="31" t="n">
        <v>20</v>
      </c>
      <c r="FK17" s="31" t="n">
        <v>25</v>
      </c>
      <c r="FL17" s="31" t="n">
        <v>99</v>
      </c>
      <c r="FM17" s="31" t="n">
        <v>99</v>
      </c>
      <c r="FN17" s="31" t="n">
        <v>99</v>
      </c>
      <c r="FO17" s="1" t="n">
        <v>99</v>
      </c>
      <c r="FP17" s="1" t="n">
        <v>15</v>
      </c>
      <c r="FQ17" s="1" t="n">
        <v>15</v>
      </c>
      <c r="FR17" s="1" t="n">
        <v>99</v>
      </c>
      <c r="FS17" s="1" t="n">
        <v>99</v>
      </c>
      <c r="FT17" s="1" t="n">
        <v>99</v>
      </c>
      <c r="FU17" s="31" t="n">
        <v>0</v>
      </c>
      <c r="FV17" s="36" t="n">
        <v>99</v>
      </c>
      <c r="FW17" s="28" t="n">
        <v>99</v>
      </c>
      <c r="FX17" s="28" t="n">
        <v>99</v>
      </c>
      <c r="FY17" s="28" t="n">
        <v>99</v>
      </c>
      <c r="FZ17" s="28" t="n">
        <v>99</v>
      </c>
      <c r="GA17" s="28" t="n">
        <v>99</v>
      </c>
      <c r="GB17" s="37" t="n">
        <v>99</v>
      </c>
      <c r="GC17" s="1" t="n">
        <v>15</v>
      </c>
      <c r="GD17" s="1" t="n">
        <v>20</v>
      </c>
      <c r="GE17" s="1" t="n">
        <v>25</v>
      </c>
      <c r="GF17" s="1" t="n">
        <v>15</v>
      </c>
      <c r="GG17" s="1" t="n">
        <v>20</v>
      </c>
      <c r="GH17" s="1" t="n">
        <v>25</v>
      </c>
      <c r="GI17" s="1" t="n">
        <v>15</v>
      </c>
      <c r="GJ17" s="1" t="n">
        <v>20</v>
      </c>
      <c r="GK17" s="1" t="n">
        <v>25</v>
      </c>
      <c r="GL17" s="1" t="n">
        <v>15</v>
      </c>
      <c r="GM17" s="1" t="n">
        <v>20</v>
      </c>
      <c r="GN17" s="1" t="n">
        <v>25</v>
      </c>
      <c r="GO17" s="1" t="n">
        <v>15</v>
      </c>
      <c r="GP17" s="1" t="n">
        <v>20</v>
      </c>
      <c r="GQ17" s="1" t="n">
        <v>25</v>
      </c>
      <c r="GR17" s="1" t="n">
        <v>15</v>
      </c>
      <c r="GS17" s="1" t="n">
        <v>20</v>
      </c>
      <c r="GT17" s="1" t="n">
        <v>25</v>
      </c>
      <c r="GU17" s="1" t="n">
        <v>15</v>
      </c>
      <c r="GV17" s="1" t="n">
        <v>20</v>
      </c>
      <c r="GW17" s="1" t="n">
        <v>25</v>
      </c>
      <c r="GX17" s="1" t="s">
        <v>873</v>
      </c>
      <c r="GY17" s="1" t="s">
        <v>874</v>
      </c>
      <c r="GZ17" s="1" t="s">
        <v>875</v>
      </c>
      <c r="HA17" s="1" t="s">
        <v>876</v>
      </c>
      <c r="HB17" s="1" t="s">
        <v>877</v>
      </c>
      <c r="HC17" s="1" t="s">
        <v>878</v>
      </c>
      <c r="HD17" s="1" t="s">
        <v>879</v>
      </c>
      <c r="HE17" s="1" t="s">
        <v>880</v>
      </c>
      <c r="HF17" s="1" t="s">
        <v>881</v>
      </c>
      <c r="HG17" s="1" t="s">
        <v>882</v>
      </c>
      <c r="HH17" s="1" t="s">
        <v>883</v>
      </c>
      <c r="HI17" s="1" t="s">
        <v>884</v>
      </c>
      <c r="HJ17" s="1" t="s">
        <v>885</v>
      </c>
      <c r="HK17" s="1" t="s">
        <v>886</v>
      </c>
      <c r="HL17" s="1" t="s">
        <v>887</v>
      </c>
      <c r="HM17" s="1" t="s">
        <v>888</v>
      </c>
      <c r="HN17" s="1" t="s">
        <v>889</v>
      </c>
      <c r="HO17" s="1" t="s">
        <v>890</v>
      </c>
      <c r="HP17" s="1" t="s">
        <v>891</v>
      </c>
      <c r="HQ17" s="1" t="s">
        <v>892</v>
      </c>
      <c r="HR17" s="1" t="s">
        <v>893</v>
      </c>
      <c r="HS17" s="1" t="s">
        <v>894</v>
      </c>
      <c r="HT17" s="1" t="s">
        <v>895</v>
      </c>
      <c r="HU17" s="1" t="s">
        <v>896</v>
      </c>
      <c r="HV17" s="1" t="s">
        <v>897</v>
      </c>
      <c r="HW17" s="1" t="s">
        <v>898</v>
      </c>
      <c r="HX17" s="1" t="s">
        <v>899</v>
      </c>
      <c r="HY17" s="1" t="s">
        <v>900</v>
      </c>
      <c r="HZ17" s="1" t="s">
        <v>901</v>
      </c>
      <c r="IA17" s="1" t="s">
        <v>902</v>
      </c>
      <c r="IB17" s="1" t="s">
        <v>903</v>
      </c>
      <c r="IC17" s="1" t="s">
        <v>904</v>
      </c>
      <c r="ID17" s="1" t="s">
        <v>905</v>
      </c>
      <c r="IE17" s="1" t="s">
        <v>906</v>
      </c>
      <c r="IF17" s="1" t="s">
        <v>907</v>
      </c>
      <c r="IG17" s="1" t="s">
        <v>908</v>
      </c>
      <c r="IH17" s="1" t="s">
        <v>909</v>
      </c>
      <c r="II17" s="1" t="s">
        <v>910</v>
      </c>
      <c r="IJ17" s="1" t="s">
        <v>911</v>
      </c>
      <c r="IK17" s="1" t="s">
        <v>912</v>
      </c>
      <c r="IL17" s="1" t="s">
        <v>913</v>
      </c>
      <c r="IM17" s="1" t="s">
        <v>914</v>
      </c>
      <c r="IN17" s="1" t="s">
        <v>915</v>
      </c>
      <c r="IO17" s="1" t="s">
        <v>916</v>
      </c>
      <c r="IP17" s="1" t="s">
        <v>917</v>
      </c>
      <c r="IQ17" s="1" t="s">
        <v>918</v>
      </c>
      <c r="IR17" s="1" t="s">
        <v>919</v>
      </c>
      <c r="IS17" s="1" t="s">
        <v>920</v>
      </c>
      <c r="IT17" s="1" t="s">
        <v>921</v>
      </c>
      <c r="IU17" s="1" t="s">
        <v>922</v>
      </c>
    </row>
    <row r="18" customFormat="false" ht="12.75" hidden="false" customHeight="false" outlineLevel="0" collapsed="false">
      <c r="A18" s="26" t="str">
        <f aca="false">General!A18</f>
        <v>WesternLC</v>
      </c>
      <c r="B18" s="31" t="n">
        <v>25</v>
      </c>
      <c r="C18" s="31" t="n">
        <v>312</v>
      </c>
      <c r="D18" s="31" t="n">
        <v>120</v>
      </c>
      <c r="E18" s="31" t="n">
        <v>30</v>
      </c>
      <c r="F18" s="31" t="n">
        <v>4</v>
      </c>
      <c r="G18" s="31" t="n">
        <v>0</v>
      </c>
      <c r="H18" s="31" t="n">
        <v>0</v>
      </c>
      <c r="I18" s="31" t="n">
        <v>100</v>
      </c>
      <c r="J18" s="31" t="n">
        <v>25</v>
      </c>
      <c r="K18" s="31" t="n">
        <v>100</v>
      </c>
      <c r="L18" s="31" t="n">
        <v>6000</v>
      </c>
      <c r="M18" s="31" t="n">
        <v>0</v>
      </c>
      <c r="N18" s="31" t="n">
        <v>0</v>
      </c>
      <c r="O18" s="32" t="n">
        <v>1</v>
      </c>
      <c r="P18" s="31" t="n">
        <v>4</v>
      </c>
      <c r="Q18" s="31" t="n">
        <v>7</v>
      </c>
      <c r="R18" s="31" t="n">
        <v>11</v>
      </c>
      <c r="S18" s="31" t="n">
        <v>1</v>
      </c>
      <c r="T18" s="31" t="n">
        <v>4</v>
      </c>
      <c r="U18" s="31" t="n">
        <v>7</v>
      </c>
      <c r="V18" s="31" t="n">
        <v>11</v>
      </c>
      <c r="W18" s="31" t="n">
        <v>10</v>
      </c>
      <c r="X18" s="31" t="n">
        <v>11</v>
      </c>
      <c r="Y18" s="31" t="n">
        <v>12</v>
      </c>
      <c r="Z18" s="31" t="n">
        <v>13</v>
      </c>
      <c r="AA18" s="31" t="n">
        <v>3</v>
      </c>
      <c r="AB18" s="31" t="n">
        <v>6</v>
      </c>
      <c r="AC18" s="31" t="n">
        <v>9</v>
      </c>
      <c r="AD18" s="31" t="n">
        <v>13</v>
      </c>
      <c r="AE18" s="31" t="n">
        <v>1</v>
      </c>
      <c r="AF18" s="31" t="n">
        <v>4</v>
      </c>
      <c r="AG18" s="31" t="n">
        <v>7</v>
      </c>
      <c r="AH18" s="31" t="n">
        <v>11</v>
      </c>
      <c r="AI18" s="31" t="n">
        <v>100</v>
      </c>
      <c r="AJ18" s="31" t="n">
        <v>100</v>
      </c>
      <c r="AK18" s="31" t="n">
        <v>100</v>
      </c>
      <c r="AL18" s="31" t="n">
        <v>100</v>
      </c>
      <c r="AM18" s="31" t="n">
        <v>100</v>
      </c>
      <c r="AN18" s="31" t="n">
        <v>100</v>
      </c>
      <c r="AO18" s="31" t="n">
        <v>100</v>
      </c>
      <c r="AP18" s="31" t="n">
        <v>100</v>
      </c>
      <c r="AQ18" s="31" t="n">
        <v>1</v>
      </c>
      <c r="AR18" s="31" t="n">
        <v>4</v>
      </c>
      <c r="AS18" s="31" t="n">
        <v>8</v>
      </c>
      <c r="AT18" s="31" t="n">
        <v>11</v>
      </c>
      <c r="AU18" s="1" t="n">
        <v>1</v>
      </c>
      <c r="AV18" s="1" t="n">
        <v>5</v>
      </c>
      <c r="AW18" s="1" t="n">
        <v>9</v>
      </c>
      <c r="AX18" s="1" t="n">
        <v>15</v>
      </c>
      <c r="AY18" s="1" t="n">
        <v>1</v>
      </c>
      <c r="AZ18" s="1" t="n">
        <v>6</v>
      </c>
      <c r="BA18" s="1" t="n">
        <v>10</v>
      </c>
      <c r="BB18" s="1" t="n">
        <v>15</v>
      </c>
      <c r="BC18" s="1" t="n">
        <v>3</v>
      </c>
      <c r="BD18" s="1" t="n">
        <v>8</v>
      </c>
      <c r="BE18" s="1" t="n">
        <v>13</v>
      </c>
      <c r="BF18" s="1" t="n">
        <v>18</v>
      </c>
      <c r="BG18" s="1" t="n">
        <v>100</v>
      </c>
      <c r="BH18" s="1" t="n">
        <v>100</v>
      </c>
      <c r="BI18" s="1" t="n">
        <v>100</v>
      </c>
      <c r="BJ18" s="1" t="n">
        <v>100</v>
      </c>
      <c r="BK18" s="1" t="n">
        <v>100</v>
      </c>
      <c r="BL18" s="1" t="n">
        <v>6</v>
      </c>
      <c r="BM18" s="1" t="n">
        <v>10</v>
      </c>
      <c r="BN18" s="1" t="n">
        <v>100</v>
      </c>
      <c r="BO18" s="1" t="n">
        <v>100</v>
      </c>
      <c r="BP18" s="1" t="n">
        <v>100</v>
      </c>
      <c r="BQ18" s="1" t="n">
        <v>100</v>
      </c>
      <c r="BR18" s="1" t="n">
        <v>100</v>
      </c>
      <c r="BS18" s="1" t="n">
        <v>100</v>
      </c>
      <c r="BT18" s="1" t="n">
        <v>100</v>
      </c>
      <c r="BU18" s="1" t="n">
        <v>100</v>
      </c>
      <c r="BV18" s="1" t="n">
        <v>100</v>
      </c>
      <c r="BW18" s="1" t="n">
        <v>100</v>
      </c>
      <c r="BX18" s="1" t="n">
        <v>100</v>
      </c>
      <c r="BY18" s="1" t="n">
        <v>100</v>
      </c>
      <c r="BZ18" s="1" t="n">
        <v>100</v>
      </c>
      <c r="CA18" s="1" t="n">
        <v>2</v>
      </c>
      <c r="CB18" s="1" t="n">
        <v>5</v>
      </c>
      <c r="CC18" s="1" t="n">
        <v>8</v>
      </c>
      <c r="CD18" s="1" t="n">
        <v>11</v>
      </c>
      <c r="CE18" s="1" t="n">
        <v>100</v>
      </c>
      <c r="CF18" s="1" t="n">
        <v>100</v>
      </c>
      <c r="CG18" s="1" t="n">
        <v>100</v>
      </c>
      <c r="CH18" s="1" t="n">
        <v>100</v>
      </c>
      <c r="CI18" s="1" t="n">
        <v>100</v>
      </c>
      <c r="CJ18" s="1" t="n">
        <v>100</v>
      </c>
      <c r="CK18" s="1" t="n">
        <v>100</v>
      </c>
      <c r="CL18" s="1" t="n">
        <v>100</v>
      </c>
      <c r="CM18" s="1" t="n">
        <v>100</v>
      </c>
      <c r="CN18" s="1" t="n">
        <v>3</v>
      </c>
      <c r="CO18" s="1" t="n">
        <v>6</v>
      </c>
      <c r="CP18" s="1" t="n">
        <v>9</v>
      </c>
      <c r="CQ18" s="1" t="n">
        <v>12</v>
      </c>
      <c r="CR18" s="1" t="n">
        <v>2</v>
      </c>
      <c r="CS18" s="1" t="n">
        <v>5</v>
      </c>
      <c r="CT18" s="1" t="n">
        <v>8</v>
      </c>
      <c r="CU18" s="1" t="n">
        <v>11</v>
      </c>
      <c r="CV18" s="1" t="n">
        <v>2</v>
      </c>
      <c r="CW18" s="1" t="n">
        <v>5</v>
      </c>
      <c r="CX18" s="1" t="n">
        <v>8</v>
      </c>
      <c r="CY18" s="1" t="n">
        <v>11</v>
      </c>
      <c r="CZ18" s="1" t="n">
        <v>4</v>
      </c>
      <c r="DA18" s="1" t="n">
        <v>7</v>
      </c>
      <c r="DB18" s="1" t="n">
        <v>10</v>
      </c>
      <c r="DC18" s="1" t="n">
        <v>13</v>
      </c>
      <c r="DD18" s="1" t="n">
        <v>4</v>
      </c>
      <c r="DE18" s="1" t="n">
        <v>7</v>
      </c>
      <c r="DF18" s="1" t="n">
        <v>10</v>
      </c>
      <c r="DG18" s="1" t="n">
        <v>13</v>
      </c>
      <c r="DH18" s="46" t="s">
        <v>867</v>
      </c>
      <c r="DI18" s="46" t="s">
        <v>868</v>
      </c>
      <c r="DJ18" s="46" t="n">
        <v>79</v>
      </c>
      <c r="DK18" s="46" t="s">
        <v>948</v>
      </c>
      <c r="DL18" s="46" t="s">
        <v>924</v>
      </c>
      <c r="DM18" s="46" t="s">
        <v>871</v>
      </c>
      <c r="DN18" s="46" t="n">
        <v>24</v>
      </c>
      <c r="DO18" s="46" t="n">
        <v>25</v>
      </c>
      <c r="DP18" s="46" t="n">
        <v>26</v>
      </c>
      <c r="DQ18" s="46" t="n">
        <v>27</v>
      </c>
      <c r="DR18" s="46" t="n">
        <v>28</v>
      </c>
      <c r="DS18" s="46" t="n">
        <v>61</v>
      </c>
      <c r="DT18" s="47" t="s">
        <v>949</v>
      </c>
      <c r="DU18" s="31" t="n">
        <v>99</v>
      </c>
      <c r="DV18" s="31" t="n">
        <v>99</v>
      </c>
      <c r="DW18" s="31" t="n">
        <v>99</v>
      </c>
      <c r="DX18" s="31" t="n">
        <v>99</v>
      </c>
      <c r="DY18" s="31" t="n">
        <v>99</v>
      </c>
      <c r="DZ18" s="31" t="n">
        <v>99</v>
      </c>
      <c r="EA18" s="31" t="n">
        <v>99</v>
      </c>
      <c r="EB18" s="31" t="n">
        <v>99</v>
      </c>
      <c r="EC18" s="31" t="n">
        <v>99</v>
      </c>
      <c r="ED18" s="31" t="n">
        <v>99</v>
      </c>
      <c r="EE18" s="31" t="n">
        <v>99</v>
      </c>
      <c r="EF18" s="31" t="n">
        <v>1</v>
      </c>
      <c r="EG18" s="31" t="n">
        <v>3</v>
      </c>
      <c r="EH18" s="31" t="n">
        <v>6</v>
      </c>
      <c r="EI18" s="31" t="n">
        <v>99</v>
      </c>
      <c r="EJ18" s="31" t="n">
        <v>99</v>
      </c>
      <c r="EK18" s="31" t="n">
        <v>99</v>
      </c>
      <c r="EL18" s="31" t="n">
        <v>99</v>
      </c>
      <c r="EM18" s="31" t="n">
        <v>99</v>
      </c>
      <c r="EN18" s="31" t="n">
        <v>99</v>
      </c>
      <c r="EO18" s="31" t="n">
        <v>1</v>
      </c>
      <c r="EP18" s="31" t="n">
        <v>3</v>
      </c>
      <c r="EQ18" s="31" t="n">
        <v>6</v>
      </c>
      <c r="ER18" s="31" t="n">
        <v>1</v>
      </c>
      <c r="ES18" s="31" t="n">
        <v>3</v>
      </c>
      <c r="ET18" s="31" t="n">
        <v>6</v>
      </c>
      <c r="EU18" s="31" t="n">
        <v>5</v>
      </c>
      <c r="EV18" s="31" t="n">
        <v>10</v>
      </c>
      <c r="EW18" s="31" t="n">
        <v>0</v>
      </c>
      <c r="EX18" s="31" t="n">
        <v>9</v>
      </c>
      <c r="EY18" s="31" t="n">
        <v>12</v>
      </c>
      <c r="EZ18" s="31" t="n">
        <v>15</v>
      </c>
      <c r="FA18" s="31" t="n">
        <v>99</v>
      </c>
      <c r="FB18" s="31" t="n">
        <v>99</v>
      </c>
      <c r="FC18" s="31" t="n">
        <v>9</v>
      </c>
      <c r="FD18" s="31" t="n">
        <v>12</v>
      </c>
      <c r="FE18" s="31" t="n">
        <v>9</v>
      </c>
      <c r="FF18" s="31" t="n">
        <v>12</v>
      </c>
      <c r="FG18" s="31" t="n">
        <v>9</v>
      </c>
      <c r="FH18" s="31" t="n">
        <v>12</v>
      </c>
      <c r="FI18" s="31" t="n">
        <v>15</v>
      </c>
      <c r="FJ18" s="31" t="n">
        <v>20</v>
      </c>
      <c r="FK18" s="31" t="n">
        <v>25</v>
      </c>
      <c r="FL18" s="31" t="n">
        <v>99</v>
      </c>
      <c r="FM18" s="31" t="n">
        <v>99</v>
      </c>
      <c r="FN18" s="31" t="n">
        <v>99</v>
      </c>
      <c r="FO18" s="1" t="n">
        <v>99</v>
      </c>
      <c r="FP18" s="1" t="n">
        <v>15</v>
      </c>
      <c r="FQ18" s="1" t="n">
        <v>15</v>
      </c>
      <c r="FR18" s="1" t="n">
        <v>99</v>
      </c>
      <c r="FS18" s="1" t="n">
        <v>15</v>
      </c>
      <c r="FT18" s="1" t="n">
        <v>99</v>
      </c>
      <c r="FU18" s="31" t="n">
        <v>0</v>
      </c>
      <c r="FV18" s="36" t="n">
        <v>99</v>
      </c>
      <c r="FW18" s="28" t="n">
        <v>99</v>
      </c>
      <c r="FX18" s="28" t="n">
        <v>99</v>
      </c>
      <c r="FY18" s="28" t="n">
        <v>99</v>
      </c>
      <c r="FZ18" s="28" t="n">
        <v>99</v>
      </c>
      <c r="GA18" s="28" t="n">
        <v>99</v>
      </c>
      <c r="GB18" s="37" t="n">
        <v>99</v>
      </c>
      <c r="GC18" s="1" t="n">
        <v>15</v>
      </c>
      <c r="GD18" s="1" t="n">
        <v>20</v>
      </c>
      <c r="GE18" s="1" t="n">
        <v>25</v>
      </c>
      <c r="GF18" s="1" t="n">
        <v>15</v>
      </c>
      <c r="GG18" s="1" t="n">
        <v>20</v>
      </c>
      <c r="GH18" s="1" t="n">
        <v>25</v>
      </c>
      <c r="GI18" s="1" t="n">
        <v>15</v>
      </c>
      <c r="GJ18" s="1" t="n">
        <v>20</v>
      </c>
      <c r="GK18" s="1" t="n">
        <v>25</v>
      </c>
      <c r="GL18" s="1" t="n">
        <v>15</v>
      </c>
      <c r="GM18" s="1" t="n">
        <v>20</v>
      </c>
      <c r="GN18" s="1" t="n">
        <v>25</v>
      </c>
      <c r="GO18" s="1" t="n">
        <v>15</v>
      </c>
      <c r="GP18" s="1" t="n">
        <v>20</v>
      </c>
      <c r="GQ18" s="1" t="n">
        <v>25</v>
      </c>
      <c r="GR18" s="1" t="n">
        <v>15</v>
      </c>
      <c r="GS18" s="1" t="n">
        <v>20</v>
      </c>
      <c r="GT18" s="1" t="n">
        <v>25</v>
      </c>
      <c r="GU18" s="1" t="n">
        <v>15</v>
      </c>
      <c r="GV18" s="1" t="n">
        <v>20</v>
      </c>
      <c r="GW18" s="1" t="n">
        <v>25</v>
      </c>
      <c r="GX18" s="1" t="s">
        <v>873</v>
      </c>
      <c r="GY18" s="1" t="s">
        <v>874</v>
      </c>
      <c r="GZ18" s="1" t="s">
        <v>875</v>
      </c>
      <c r="HA18" s="1" t="s">
        <v>876</v>
      </c>
      <c r="HB18" s="1" t="s">
        <v>877</v>
      </c>
      <c r="HC18" s="1" t="s">
        <v>878</v>
      </c>
      <c r="HD18" s="1" t="s">
        <v>879</v>
      </c>
      <c r="HE18" s="1" t="s">
        <v>880</v>
      </c>
      <c r="HF18" s="1" t="s">
        <v>881</v>
      </c>
      <c r="HG18" s="1" t="s">
        <v>882</v>
      </c>
      <c r="HH18" s="1" t="s">
        <v>883</v>
      </c>
      <c r="HI18" s="1" t="s">
        <v>884</v>
      </c>
      <c r="HJ18" s="1" t="s">
        <v>885</v>
      </c>
      <c r="HK18" s="1" t="s">
        <v>886</v>
      </c>
      <c r="HL18" s="1" t="s">
        <v>887</v>
      </c>
      <c r="HM18" s="1" t="s">
        <v>888</v>
      </c>
      <c r="HN18" s="1" t="s">
        <v>889</v>
      </c>
      <c r="HO18" s="1" t="s">
        <v>890</v>
      </c>
      <c r="HP18" s="1" t="s">
        <v>891</v>
      </c>
      <c r="HQ18" s="1" t="s">
        <v>892</v>
      </c>
      <c r="HR18" s="1" t="s">
        <v>893</v>
      </c>
      <c r="HS18" s="1" t="s">
        <v>894</v>
      </c>
      <c r="HT18" s="1" t="s">
        <v>895</v>
      </c>
      <c r="HU18" s="1" t="s">
        <v>896</v>
      </c>
      <c r="HV18" s="1" t="s">
        <v>897</v>
      </c>
      <c r="HW18" s="1" t="s">
        <v>898</v>
      </c>
      <c r="HX18" s="1" t="s">
        <v>899</v>
      </c>
      <c r="HY18" s="1" t="s">
        <v>900</v>
      </c>
      <c r="HZ18" s="1" t="s">
        <v>901</v>
      </c>
      <c r="IA18" s="1" t="s">
        <v>902</v>
      </c>
      <c r="IB18" s="1" t="s">
        <v>903</v>
      </c>
      <c r="IC18" s="1" t="s">
        <v>904</v>
      </c>
      <c r="ID18" s="1" t="s">
        <v>905</v>
      </c>
      <c r="IE18" s="1" t="s">
        <v>906</v>
      </c>
      <c r="IF18" s="1" t="s">
        <v>907</v>
      </c>
      <c r="IG18" s="1" t="s">
        <v>908</v>
      </c>
      <c r="IH18" s="1" t="s">
        <v>909</v>
      </c>
      <c r="II18" s="1" t="s">
        <v>910</v>
      </c>
      <c r="IJ18" s="1" t="s">
        <v>911</v>
      </c>
      <c r="IK18" s="1" t="s">
        <v>912</v>
      </c>
      <c r="IL18" s="1" t="s">
        <v>913</v>
      </c>
      <c r="IM18" s="1" t="s">
        <v>914</v>
      </c>
      <c r="IN18" s="1" t="s">
        <v>915</v>
      </c>
      <c r="IO18" s="1" t="s">
        <v>916</v>
      </c>
      <c r="IP18" s="1" t="s">
        <v>917</v>
      </c>
      <c r="IQ18" s="1" t="s">
        <v>918</v>
      </c>
      <c r="IR18" s="1" t="s">
        <v>919</v>
      </c>
      <c r="IS18" s="1" t="s">
        <v>920</v>
      </c>
      <c r="IT18" s="1" t="s">
        <v>921</v>
      </c>
      <c r="IU18" s="1" t="s">
        <v>922</v>
      </c>
    </row>
    <row r="19" customFormat="false" ht="12.75" hidden="false" customHeight="false" outlineLevel="0" collapsed="false">
      <c r="A19" s="26" t="str">
        <f aca="false">General!A19</f>
        <v>WesternNobles</v>
      </c>
      <c r="B19" s="31" t="n">
        <v>30</v>
      </c>
      <c r="C19" s="31" t="n">
        <v>343</v>
      </c>
      <c r="D19" s="31" t="n">
        <v>120</v>
      </c>
      <c r="E19" s="31" t="n">
        <v>40</v>
      </c>
      <c r="F19" s="31" t="n">
        <v>8</v>
      </c>
      <c r="G19" s="31" t="n">
        <v>0</v>
      </c>
      <c r="H19" s="31" t="n">
        <v>0</v>
      </c>
      <c r="I19" s="31" t="n">
        <v>100</v>
      </c>
      <c r="J19" s="31" t="n">
        <v>40</v>
      </c>
      <c r="K19" s="31" t="n">
        <v>100</v>
      </c>
      <c r="L19" s="31" t="n">
        <v>6000</v>
      </c>
      <c r="M19" s="31" t="n">
        <v>0</v>
      </c>
      <c r="N19" s="31" t="n">
        <v>0</v>
      </c>
      <c r="O19" s="32" t="n">
        <v>1</v>
      </c>
      <c r="P19" s="31" t="n">
        <v>4</v>
      </c>
      <c r="Q19" s="31" t="n">
        <v>7</v>
      </c>
      <c r="R19" s="31" t="n">
        <v>11</v>
      </c>
      <c r="S19" s="31" t="n">
        <v>1</v>
      </c>
      <c r="T19" s="31" t="n">
        <v>4</v>
      </c>
      <c r="U19" s="31" t="n">
        <v>7</v>
      </c>
      <c r="V19" s="31" t="n">
        <v>11</v>
      </c>
      <c r="W19" s="31" t="n">
        <v>10</v>
      </c>
      <c r="X19" s="31" t="n">
        <v>11</v>
      </c>
      <c r="Y19" s="31" t="n">
        <v>12</v>
      </c>
      <c r="Z19" s="31" t="n">
        <v>13</v>
      </c>
      <c r="AA19" s="31" t="n">
        <v>3</v>
      </c>
      <c r="AB19" s="31" t="n">
        <v>6</v>
      </c>
      <c r="AC19" s="31" t="n">
        <v>9</v>
      </c>
      <c r="AD19" s="31" t="n">
        <v>13</v>
      </c>
      <c r="AE19" s="31" t="n">
        <v>1</v>
      </c>
      <c r="AF19" s="31" t="n">
        <v>4</v>
      </c>
      <c r="AG19" s="31" t="n">
        <v>7</v>
      </c>
      <c r="AH19" s="31" t="n">
        <v>11</v>
      </c>
      <c r="AI19" s="31" t="n">
        <v>100</v>
      </c>
      <c r="AJ19" s="31" t="n">
        <v>100</v>
      </c>
      <c r="AK19" s="31" t="n">
        <v>100</v>
      </c>
      <c r="AL19" s="31" t="n">
        <v>100</v>
      </c>
      <c r="AM19" s="31" t="n">
        <v>100</v>
      </c>
      <c r="AN19" s="31" t="n">
        <v>100</v>
      </c>
      <c r="AO19" s="31" t="n">
        <v>100</v>
      </c>
      <c r="AP19" s="31" t="n">
        <v>100</v>
      </c>
      <c r="AQ19" s="31" t="n">
        <v>1</v>
      </c>
      <c r="AR19" s="31" t="n">
        <v>4</v>
      </c>
      <c r="AS19" s="31" t="n">
        <v>8</v>
      </c>
      <c r="AT19" s="31" t="n">
        <v>11</v>
      </c>
      <c r="AU19" s="1" t="n">
        <v>1</v>
      </c>
      <c r="AV19" s="1" t="n">
        <v>5</v>
      </c>
      <c r="AW19" s="1" t="n">
        <v>9</v>
      </c>
      <c r="AX19" s="1" t="n">
        <v>15</v>
      </c>
      <c r="AY19" s="1" t="n">
        <v>1</v>
      </c>
      <c r="AZ19" s="1" t="n">
        <v>6</v>
      </c>
      <c r="BA19" s="1" t="n">
        <v>10</v>
      </c>
      <c r="BB19" s="1" t="n">
        <v>15</v>
      </c>
      <c r="BC19" s="1" t="n">
        <v>3</v>
      </c>
      <c r="BD19" s="1" t="n">
        <v>8</v>
      </c>
      <c r="BE19" s="1" t="n">
        <v>13</v>
      </c>
      <c r="BF19" s="1" t="n">
        <v>18</v>
      </c>
      <c r="BG19" s="1" t="n">
        <v>100</v>
      </c>
      <c r="BH19" s="1" t="n">
        <v>100</v>
      </c>
      <c r="BI19" s="1" t="n">
        <v>100</v>
      </c>
      <c r="BJ19" s="1" t="n">
        <v>100</v>
      </c>
      <c r="BK19" s="1" t="n">
        <v>100</v>
      </c>
      <c r="BL19" s="1" t="n">
        <v>6</v>
      </c>
      <c r="BM19" s="1" t="n">
        <v>10</v>
      </c>
      <c r="BN19" s="1" t="n">
        <v>100</v>
      </c>
      <c r="BO19" s="1" t="n">
        <v>100</v>
      </c>
      <c r="BP19" s="1" t="n">
        <v>100</v>
      </c>
      <c r="BQ19" s="1" t="n">
        <v>100</v>
      </c>
      <c r="BR19" s="1" t="n">
        <v>100</v>
      </c>
      <c r="BS19" s="1" t="n">
        <v>100</v>
      </c>
      <c r="BT19" s="1" t="n">
        <v>100</v>
      </c>
      <c r="BU19" s="1" t="n">
        <v>100</v>
      </c>
      <c r="BV19" s="1" t="n">
        <v>100</v>
      </c>
      <c r="BW19" s="1" t="n">
        <v>100</v>
      </c>
      <c r="BX19" s="1" t="n">
        <v>100</v>
      </c>
      <c r="BY19" s="1" t="n">
        <v>100</v>
      </c>
      <c r="BZ19" s="1" t="n">
        <v>100</v>
      </c>
      <c r="CA19" s="1" t="n">
        <v>2</v>
      </c>
      <c r="CB19" s="1" t="n">
        <v>5</v>
      </c>
      <c r="CC19" s="1" t="n">
        <v>8</v>
      </c>
      <c r="CD19" s="1" t="n">
        <v>11</v>
      </c>
      <c r="CE19" s="1" t="n">
        <v>100</v>
      </c>
      <c r="CF19" s="1" t="n">
        <v>100</v>
      </c>
      <c r="CG19" s="1" t="n">
        <v>100</v>
      </c>
      <c r="CH19" s="1" t="n">
        <v>100</v>
      </c>
      <c r="CI19" s="1" t="n">
        <v>100</v>
      </c>
      <c r="CJ19" s="1" t="n">
        <v>100</v>
      </c>
      <c r="CK19" s="1" t="n">
        <v>100</v>
      </c>
      <c r="CL19" s="1" t="n">
        <v>100</v>
      </c>
      <c r="CM19" s="1" t="n">
        <v>100</v>
      </c>
      <c r="CN19" s="1" t="n">
        <v>3</v>
      </c>
      <c r="CO19" s="1" t="n">
        <v>6</v>
      </c>
      <c r="CP19" s="1" t="n">
        <v>9</v>
      </c>
      <c r="CQ19" s="1" t="n">
        <v>12</v>
      </c>
      <c r="CR19" s="1" t="n">
        <v>2</v>
      </c>
      <c r="CS19" s="1" t="n">
        <v>5</v>
      </c>
      <c r="CT19" s="1" t="n">
        <v>8</v>
      </c>
      <c r="CU19" s="1" t="n">
        <v>11</v>
      </c>
      <c r="CV19" s="1" t="n">
        <v>2</v>
      </c>
      <c r="CW19" s="1" t="n">
        <v>5</v>
      </c>
      <c r="CX19" s="1" t="n">
        <v>8</v>
      </c>
      <c r="CY19" s="1" t="n">
        <v>11</v>
      </c>
      <c r="CZ19" s="1" t="n">
        <v>4</v>
      </c>
      <c r="DA19" s="1" t="n">
        <v>7</v>
      </c>
      <c r="DB19" s="1" t="n">
        <v>10</v>
      </c>
      <c r="DC19" s="1" t="n">
        <v>13</v>
      </c>
      <c r="DD19" s="1" t="n">
        <v>4</v>
      </c>
      <c r="DE19" s="1" t="n">
        <v>7</v>
      </c>
      <c r="DF19" s="1" t="n">
        <v>10</v>
      </c>
      <c r="DG19" s="1" t="n">
        <v>13</v>
      </c>
      <c r="DH19" s="46" t="s">
        <v>867</v>
      </c>
      <c r="DI19" s="46" t="s">
        <v>868</v>
      </c>
      <c r="DJ19" s="46" t="n">
        <v>79</v>
      </c>
      <c r="DK19" s="46" t="s">
        <v>950</v>
      </c>
      <c r="DL19" s="46" t="s">
        <v>927</v>
      </c>
      <c r="DM19" s="46" t="s">
        <v>871</v>
      </c>
      <c r="DN19" s="46" t="n">
        <v>24</v>
      </c>
      <c r="DO19" s="46" t="n">
        <v>25</v>
      </c>
      <c r="DP19" s="46" t="n">
        <v>26</v>
      </c>
      <c r="DQ19" s="46" t="n">
        <v>27</v>
      </c>
      <c r="DR19" s="46" t="n">
        <v>28</v>
      </c>
      <c r="DS19" s="46" t="n">
        <v>61</v>
      </c>
      <c r="DT19" s="47" t="s">
        <v>951</v>
      </c>
      <c r="DU19" s="31" t="n">
        <v>99</v>
      </c>
      <c r="DV19" s="31" t="n">
        <v>99</v>
      </c>
      <c r="DW19" s="31" t="n">
        <v>99</v>
      </c>
      <c r="DX19" s="31" t="n">
        <v>99</v>
      </c>
      <c r="DY19" s="31" t="n">
        <v>99</v>
      </c>
      <c r="DZ19" s="31" t="n">
        <v>99</v>
      </c>
      <c r="EA19" s="31" t="n">
        <v>99</v>
      </c>
      <c r="EB19" s="31" t="n">
        <v>99</v>
      </c>
      <c r="EC19" s="31" t="n">
        <v>99</v>
      </c>
      <c r="ED19" s="31" t="n">
        <v>99</v>
      </c>
      <c r="EE19" s="31" t="n">
        <v>99</v>
      </c>
      <c r="EF19" s="31" t="n">
        <v>1</v>
      </c>
      <c r="EG19" s="31" t="n">
        <v>3</v>
      </c>
      <c r="EH19" s="31" t="n">
        <v>6</v>
      </c>
      <c r="EI19" s="31" t="n">
        <v>99</v>
      </c>
      <c r="EJ19" s="31" t="n">
        <v>99</v>
      </c>
      <c r="EK19" s="31" t="n">
        <v>99</v>
      </c>
      <c r="EL19" s="31" t="n">
        <v>99</v>
      </c>
      <c r="EM19" s="31" t="n">
        <v>99</v>
      </c>
      <c r="EN19" s="31" t="n">
        <v>99</v>
      </c>
      <c r="EO19" s="31" t="n">
        <v>1</v>
      </c>
      <c r="EP19" s="31" t="n">
        <v>3</v>
      </c>
      <c r="EQ19" s="31" t="n">
        <v>6</v>
      </c>
      <c r="ER19" s="31" t="n">
        <v>1</v>
      </c>
      <c r="ES19" s="31" t="n">
        <v>3</v>
      </c>
      <c r="ET19" s="31" t="n">
        <v>6</v>
      </c>
      <c r="EU19" s="31" t="n">
        <v>10</v>
      </c>
      <c r="EV19" s="31" t="n">
        <v>10</v>
      </c>
      <c r="EW19" s="31" t="n">
        <v>0</v>
      </c>
      <c r="EX19" s="31" t="n">
        <v>9</v>
      </c>
      <c r="EY19" s="31" t="n">
        <v>12</v>
      </c>
      <c r="EZ19" s="31" t="n">
        <v>15</v>
      </c>
      <c r="FA19" s="31" t="n">
        <v>99</v>
      </c>
      <c r="FB19" s="31" t="n">
        <v>99</v>
      </c>
      <c r="FC19" s="31" t="n">
        <v>9</v>
      </c>
      <c r="FD19" s="31" t="n">
        <v>12</v>
      </c>
      <c r="FE19" s="31" t="n">
        <v>9</v>
      </c>
      <c r="FF19" s="31" t="n">
        <v>12</v>
      </c>
      <c r="FG19" s="31" t="n">
        <v>9</v>
      </c>
      <c r="FH19" s="31" t="n">
        <v>12</v>
      </c>
      <c r="FI19" s="31" t="n">
        <v>15</v>
      </c>
      <c r="FJ19" s="31" t="n">
        <v>20</v>
      </c>
      <c r="FK19" s="31" t="n">
        <v>25</v>
      </c>
      <c r="FL19" s="31" t="n">
        <v>99</v>
      </c>
      <c r="FM19" s="31" t="n">
        <v>99</v>
      </c>
      <c r="FN19" s="31" t="n">
        <v>99</v>
      </c>
      <c r="FO19" s="1" t="n">
        <v>99</v>
      </c>
      <c r="FP19" s="1" t="n">
        <v>15</v>
      </c>
      <c r="FQ19" s="1" t="n">
        <v>15</v>
      </c>
      <c r="FR19" s="1" t="n">
        <v>15</v>
      </c>
      <c r="FS19" s="1" t="n">
        <v>15</v>
      </c>
      <c r="FT19" s="1" t="n">
        <v>99</v>
      </c>
      <c r="FU19" s="31" t="n">
        <v>0</v>
      </c>
      <c r="FV19" s="36" t="n">
        <v>99</v>
      </c>
      <c r="FW19" s="28" t="n">
        <v>99</v>
      </c>
      <c r="FX19" s="28" t="n">
        <v>99</v>
      </c>
      <c r="FY19" s="28" t="n">
        <v>99</v>
      </c>
      <c r="FZ19" s="28" t="n">
        <v>99</v>
      </c>
      <c r="GA19" s="28" t="n">
        <v>99</v>
      </c>
      <c r="GB19" s="37" t="n">
        <v>99</v>
      </c>
      <c r="GC19" s="1" t="n">
        <v>15</v>
      </c>
      <c r="GD19" s="1" t="n">
        <v>20</v>
      </c>
      <c r="GE19" s="1" t="n">
        <v>25</v>
      </c>
      <c r="GF19" s="1" t="n">
        <v>15</v>
      </c>
      <c r="GG19" s="1" t="n">
        <v>20</v>
      </c>
      <c r="GH19" s="1" t="n">
        <v>25</v>
      </c>
      <c r="GI19" s="1" t="n">
        <v>15</v>
      </c>
      <c r="GJ19" s="1" t="n">
        <v>20</v>
      </c>
      <c r="GK19" s="1" t="n">
        <v>25</v>
      </c>
      <c r="GL19" s="1" t="n">
        <v>15</v>
      </c>
      <c r="GM19" s="1" t="n">
        <v>20</v>
      </c>
      <c r="GN19" s="1" t="n">
        <v>25</v>
      </c>
      <c r="GO19" s="1" t="n">
        <v>15</v>
      </c>
      <c r="GP19" s="1" t="n">
        <v>20</v>
      </c>
      <c r="GQ19" s="1" t="n">
        <v>25</v>
      </c>
      <c r="GR19" s="1" t="n">
        <v>15</v>
      </c>
      <c r="GS19" s="1" t="n">
        <v>20</v>
      </c>
      <c r="GT19" s="1" t="n">
        <v>25</v>
      </c>
      <c r="GU19" s="1" t="n">
        <v>15</v>
      </c>
      <c r="GV19" s="1" t="n">
        <v>20</v>
      </c>
      <c r="GW19" s="1" t="n">
        <v>25</v>
      </c>
      <c r="GX19" s="1" t="s">
        <v>873</v>
      </c>
      <c r="GY19" s="1" t="s">
        <v>874</v>
      </c>
      <c r="GZ19" s="1" t="s">
        <v>875</v>
      </c>
      <c r="HA19" s="1" t="s">
        <v>876</v>
      </c>
      <c r="HB19" s="1" t="s">
        <v>877</v>
      </c>
      <c r="HC19" s="1" t="s">
        <v>878</v>
      </c>
      <c r="HD19" s="1" t="s">
        <v>879</v>
      </c>
      <c r="HE19" s="1" t="s">
        <v>880</v>
      </c>
      <c r="HF19" s="1" t="s">
        <v>881</v>
      </c>
      <c r="HG19" s="1" t="s">
        <v>882</v>
      </c>
      <c r="HH19" s="1" t="s">
        <v>883</v>
      </c>
      <c r="HI19" s="1" t="s">
        <v>884</v>
      </c>
      <c r="HJ19" s="1" t="s">
        <v>885</v>
      </c>
      <c r="HK19" s="1" t="s">
        <v>886</v>
      </c>
      <c r="HL19" s="1" t="s">
        <v>887</v>
      </c>
      <c r="HM19" s="1" t="s">
        <v>888</v>
      </c>
      <c r="HN19" s="1" t="s">
        <v>889</v>
      </c>
      <c r="HO19" s="1" t="s">
        <v>890</v>
      </c>
      <c r="HP19" s="1" t="s">
        <v>891</v>
      </c>
      <c r="HQ19" s="1" t="s">
        <v>892</v>
      </c>
      <c r="HR19" s="1" t="s">
        <v>893</v>
      </c>
      <c r="HS19" s="1" t="s">
        <v>894</v>
      </c>
      <c r="HT19" s="1" t="s">
        <v>895</v>
      </c>
      <c r="HU19" s="1" t="s">
        <v>896</v>
      </c>
      <c r="HV19" s="1" t="s">
        <v>897</v>
      </c>
      <c r="HW19" s="1" t="s">
        <v>898</v>
      </c>
      <c r="HX19" s="1" t="s">
        <v>899</v>
      </c>
      <c r="HY19" s="1" t="s">
        <v>900</v>
      </c>
      <c r="HZ19" s="1" t="s">
        <v>901</v>
      </c>
      <c r="IA19" s="1" t="s">
        <v>902</v>
      </c>
      <c r="IB19" s="1" t="s">
        <v>903</v>
      </c>
      <c r="IC19" s="1" t="s">
        <v>904</v>
      </c>
      <c r="ID19" s="1" t="s">
        <v>905</v>
      </c>
      <c r="IE19" s="1" t="s">
        <v>906</v>
      </c>
      <c r="IF19" s="1" t="s">
        <v>907</v>
      </c>
      <c r="IG19" s="1" t="s">
        <v>908</v>
      </c>
      <c r="IH19" s="1" t="s">
        <v>909</v>
      </c>
      <c r="II19" s="1" t="s">
        <v>910</v>
      </c>
      <c r="IJ19" s="1" t="s">
        <v>911</v>
      </c>
      <c r="IK19" s="1" t="s">
        <v>912</v>
      </c>
      <c r="IL19" s="1" t="s">
        <v>913</v>
      </c>
      <c r="IM19" s="1" t="s">
        <v>914</v>
      </c>
      <c r="IN19" s="1" t="s">
        <v>915</v>
      </c>
      <c r="IO19" s="1" t="s">
        <v>916</v>
      </c>
      <c r="IP19" s="1" t="s">
        <v>917</v>
      </c>
      <c r="IQ19" s="1" t="s">
        <v>918</v>
      </c>
      <c r="IR19" s="1" t="s">
        <v>919</v>
      </c>
      <c r="IS19" s="1" t="s">
        <v>920</v>
      </c>
      <c r="IT19" s="1" t="s">
        <v>921</v>
      </c>
      <c r="IU19" s="1" t="s">
        <v>922</v>
      </c>
    </row>
    <row r="20" customFormat="false" ht="12.75" hidden="false" customHeight="false" outlineLevel="0" collapsed="false">
      <c r="A20" s="26" t="str">
        <f aca="false">General!A20</f>
        <v>AuxiliaryCavalry</v>
      </c>
      <c r="B20" s="31" t="n">
        <v>30</v>
      </c>
      <c r="C20" s="31" t="n">
        <v>375</v>
      </c>
      <c r="D20" s="31" t="n">
        <v>120</v>
      </c>
      <c r="E20" s="31" t="n">
        <v>45</v>
      </c>
      <c r="F20" s="31" t="n">
        <v>10</v>
      </c>
      <c r="G20" s="31" t="n">
        <v>0</v>
      </c>
      <c r="H20" s="31" t="n">
        <v>0</v>
      </c>
      <c r="I20" s="31" t="n">
        <v>100</v>
      </c>
      <c r="J20" s="31" t="n">
        <v>40</v>
      </c>
      <c r="K20" s="31" t="n">
        <v>100</v>
      </c>
      <c r="L20" s="31" t="n">
        <v>6000</v>
      </c>
      <c r="M20" s="31" t="n">
        <v>0</v>
      </c>
      <c r="N20" s="31" t="n">
        <v>0</v>
      </c>
      <c r="O20" s="32" t="n">
        <v>1</v>
      </c>
      <c r="P20" s="31" t="n">
        <v>4</v>
      </c>
      <c r="Q20" s="31" t="n">
        <v>7</v>
      </c>
      <c r="R20" s="31" t="n">
        <v>11</v>
      </c>
      <c r="S20" s="31" t="n">
        <v>1</v>
      </c>
      <c r="T20" s="31" t="n">
        <v>4</v>
      </c>
      <c r="U20" s="31" t="n">
        <v>7</v>
      </c>
      <c r="V20" s="31" t="n">
        <v>11</v>
      </c>
      <c r="W20" s="31" t="n">
        <v>10</v>
      </c>
      <c r="X20" s="31" t="n">
        <v>11</v>
      </c>
      <c r="Y20" s="31" t="n">
        <v>12</v>
      </c>
      <c r="Z20" s="31" t="n">
        <v>13</v>
      </c>
      <c r="AA20" s="31" t="n">
        <v>3</v>
      </c>
      <c r="AB20" s="31" t="n">
        <v>6</v>
      </c>
      <c r="AC20" s="31" t="n">
        <v>9</v>
      </c>
      <c r="AD20" s="31" t="n">
        <v>13</v>
      </c>
      <c r="AE20" s="31" t="n">
        <v>1</v>
      </c>
      <c r="AF20" s="31" t="n">
        <v>4</v>
      </c>
      <c r="AG20" s="31" t="n">
        <v>7</v>
      </c>
      <c r="AH20" s="31" t="n">
        <v>11</v>
      </c>
      <c r="AI20" s="31" t="n">
        <v>100</v>
      </c>
      <c r="AJ20" s="31" t="n">
        <v>100</v>
      </c>
      <c r="AK20" s="31" t="n">
        <v>100</v>
      </c>
      <c r="AL20" s="31" t="n">
        <v>100</v>
      </c>
      <c r="AM20" s="31" t="n">
        <v>100</v>
      </c>
      <c r="AN20" s="31" t="n">
        <v>100</v>
      </c>
      <c r="AO20" s="31" t="n">
        <v>100</v>
      </c>
      <c r="AP20" s="31" t="n">
        <v>100</v>
      </c>
      <c r="AQ20" s="31" t="n">
        <v>1</v>
      </c>
      <c r="AR20" s="31" t="n">
        <v>4</v>
      </c>
      <c r="AS20" s="31" t="n">
        <v>8</v>
      </c>
      <c r="AT20" s="31" t="n">
        <v>11</v>
      </c>
      <c r="AU20" s="1" t="n">
        <v>1</v>
      </c>
      <c r="AV20" s="1" t="n">
        <v>5</v>
      </c>
      <c r="AW20" s="1" t="n">
        <v>9</v>
      </c>
      <c r="AX20" s="1" t="n">
        <v>15</v>
      </c>
      <c r="AY20" s="1" t="n">
        <v>1</v>
      </c>
      <c r="AZ20" s="1" t="n">
        <v>6</v>
      </c>
      <c r="BA20" s="1" t="n">
        <v>10</v>
      </c>
      <c r="BB20" s="1" t="n">
        <v>15</v>
      </c>
      <c r="BC20" s="1" t="n">
        <v>3</v>
      </c>
      <c r="BD20" s="1" t="n">
        <v>8</v>
      </c>
      <c r="BE20" s="1" t="n">
        <v>13</v>
      </c>
      <c r="BF20" s="1" t="n">
        <v>18</v>
      </c>
      <c r="BG20" s="1" t="n">
        <v>100</v>
      </c>
      <c r="BH20" s="1" t="n">
        <v>100</v>
      </c>
      <c r="BI20" s="1" t="n">
        <v>100</v>
      </c>
      <c r="BJ20" s="1" t="n">
        <v>100</v>
      </c>
      <c r="BK20" s="1" t="n">
        <v>100</v>
      </c>
      <c r="BL20" s="1" t="n">
        <v>6</v>
      </c>
      <c r="BM20" s="1" t="n">
        <v>10</v>
      </c>
      <c r="BN20" s="1" t="n">
        <v>100</v>
      </c>
      <c r="BO20" s="1" t="n">
        <v>100</v>
      </c>
      <c r="BP20" s="1" t="n">
        <v>100</v>
      </c>
      <c r="BQ20" s="1" t="n">
        <v>100</v>
      </c>
      <c r="BR20" s="1" t="n">
        <v>100</v>
      </c>
      <c r="BS20" s="1" t="n">
        <v>100</v>
      </c>
      <c r="BT20" s="1" t="n">
        <v>100</v>
      </c>
      <c r="BU20" s="1" t="n">
        <v>100</v>
      </c>
      <c r="BV20" s="1" t="n">
        <v>100</v>
      </c>
      <c r="BW20" s="1" t="n">
        <v>100</v>
      </c>
      <c r="BX20" s="1" t="n">
        <v>100</v>
      </c>
      <c r="BY20" s="1" t="n">
        <v>100</v>
      </c>
      <c r="BZ20" s="1" t="n">
        <v>100</v>
      </c>
      <c r="CA20" s="1" t="n">
        <v>2</v>
      </c>
      <c r="CB20" s="1" t="n">
        <v>5</v>
      </c>
      <c r="CC20" s="1" t="n">
        <v>8</v>
      </c>
      <c r="CD20" s="1" t="n">
        <v>11</v>
      </c>
      <c r="CE20" s="1" t="n">
        <v>100</v>
      </c>
      <c r="CF20" s="1" t="n">
        <v>100</v>
      </c>
      <c r="CG20" s="1" t="n">
        <v>100</v>
      </c>
      <c r="CH20" s="1" t="n">
        <v>100</v>
      </c>
      <c r="CI20" s="1" t="n">
        <v>100</v>
      </c>
      <c r="CJ20" s="1" t="n">
        <v>100</v>
      </c>
      <c r="CK20" s="1" t="n">
        <v>100</v>
      </c>
      <c r="CL20" s="1" t="n">
        <v>100</v>
      </c>
      <c r="CM20" s="1" t="n">
        <v>100</v>
      </c>
      <c r="CN20" s="1" t="n">
        <v>3</v>
      </c>
      <c r="CO20" s="1" t="n">
        <v>6</v>
      </c>
      <c r="CP20" s="1" t="n">
        <v>9</v>
      </c>
      <c r="CQ20" s="1" t="n">
        <v>12</v>
      </c>
      <c r="CR20" s="1" t="n">
        <v>2</v>
      </c>
      <c r="CS20" s="1" t="n">
        <v>5</v>
      </c>
      <c r="CT20" s="1" t="n">
        <v>8</v>
      </c>
      <c r="CU20" s="1" t="n">
        <v>11</v>
      </c>
      <c r="CV20" s="1" t="n">
        <v>2</v>
      </c>
      <c r="CW20" s="1" t="n">
        <v>5</v>
      </c>
      <c r="CX20" s="1" t="n">
        <v>8</v>
      </c>
      <c r="CY20" s="1" t="n">
        <v>11</v>
      </c>
      <c r="CZ20" s="1" t="n">
        <v>4</v>
      </c>
      <c r="DA20" s="1" t="n">
        <v>7</v>
      </c>
      <c r="DB20" s="1" t="n">
        <v>10</v>
      </c>
      <c r="DC20" s="1" t="n">
        <v>13</v>
      </c>
      <c r="DD20" s="1" t="n">
        <v>4</v>
      </c>
      <c r="DE20" s="1" t="n">
        <v>7</v>
      </c>
      <c r="DF20" s="1" t="n">
        <v>10</v>
      </c>
      <c r="DG20" s="1" t="n">
        <v>13</v>
      </c>
      <c r="DH20" s="46" t="s">
        <v>929</v>
      </c>
      <c r="DI20" s="46" t="s">
        <v>930</v>
      </c>
      <c r="DJ20" s="46" t="n">
        <v>79</v>
      </c>
      <c r="DK20" s="46" t="s">
        <v>952</v>
      </c>
      <c r="DL20" s="46" t="s">
        <v>932</v>
      </c>
      <c r="DM20" s="46" t="s">
        <v>871</v>
      </c>
      <c r="DN20" s="46" t="n">
        <v>24</v>
      </c>
      <c r="DO20" s="46" t="n">
        <v>25</v>
      </c>
      <c r="DP20" s="46" t="n">
        <v>26</v>
      </c>
      <c r="DQ20" s="46" t="n">
        <v>27</v>
      </c>
      <c r="DR20" s="46" t="n">
        <v>28</v>
      </c>
      <c r="DS20" s="46" t="n">
        <v>61</v>
      </c>
      <c r="DT20" s="47" t="s">
        <v>953</v>
      </c>
      <c r="DU20" s="31" t="n">
        <v>99</v>
      </c>
      <c r="DV20" s="31" t="n">
        <v>99</v>
      </c>
      <c r="DW20" s="31" t="n">
        <v>99</v>
      </c>
      <c r="DX20" s="31" t="n">
        <v>99</v>
      </c>
      <c r="DY20" s="31" t="n">
        <v>99</v>
      </c>
      <c r="DZ20" s="31" t="n">
        <v>99</v>
      </c>
      <c r="EA20" s="31" t="n">
        <v>99</v>
      </c>
      <c r="EB20" s="31" t="n">
        <v>99</v>
      </c>
      <c r="EC20" s="31" t="n">
        <v>99</v>
      </c>
      <c r="ED20" s="31" t="n">
        <v>99</v>
      </c>
      <c r="EE20" s="31" t="n">
        <v>99</v>
      </c>
      <c r="EF20" s="31" t="n">
        <v>1</v>
      </c>
      <c r="EG20" s="31" t="n">
        <v>3</v>
      </c>
      <c r="EH20" s="31" t="n">
        <v>6</v>
      </c>
      <c r="EI20" s="31" t="n">
        <v>1</v>
      </c>
      <c r="EJ20" s="31" t="n">
        <v>3</v>
      </c>
      <c r="EK20" s="31" t="n">
        <v>6</v>
      </c>
      <c r="EL20" s="31" t="n">
        <v>99</v>
      </c>
      <c r="EM20" s="31" t="n">
        <v>99</v>
      </c>
      <c r="EN20" s="31" t="n">
        <v>99</v>
      </c>
      <c r="EO20" s="31" t="n">
        <v>1</v>
      </c>
      <c r="EP20" s="31" t="n">
        <v>3</v>
      </c>
      <c r="EQ20" s="31" t="n">
        <v>6</v>
      </c>
      <c r="ER20" s="31" t="n">
        <v>1</v>
      </c>
      <c r="ES20" s="31" t="n">
        <v>3</v>
      </c>
      <c r="ET20" s="31" t="n">
        <v>6</v>
      </c>
      <c r="EU20" s="31" t="n">
        <v>10</v>
      </c>
      <c r="EV20" s="31" t="n">
        <v>10</v>
      </c>
      <c r="EW20" s="31" t="n">
        <v>0</v>
      </c>
      <c r="EX20" s="31" t="n">
        <v>9</v>
      </c>
      <c r="EY20" s="31" t="n">
        <v>12</v>
      </c>
      <c r="EZ20" s="31" t="n">
        <v>15</v>
      </c>
      <c r="FA20" s="31" t="n">
        <v>9</v>
      </c>
      <c r="FB20" s="31" t="n">
        <v>12</v>
      </c>
      <c r="FC20" s="31" t="n">
        <v>9</v>
      </c>
      <c r="FD20" s="31" t="n">
        <v>12</v>
      </c>
      <c r="FE20" s="31" t="n">
        <v>9</v>
      </c>
      <c r="FF20" s="31" t="n">
        <v>12</v>
      </c>
      <c r="FG20" s="31" t="n">
        <v>9</v>
      </c>
      <c r="FH20" s="31" t="n">
        <v>12</v>
      </c>
      <c r="FI20" s="31" t="n">
        <v>15</v>
      </c>
      <c r="FJ20" s="31" t="n">
        <v>20</v>
      </c>
      <c r="FK20" s="31" t="n">
        <v>25</v>
      </c>
      <c r="FL20" s="31" t="n">
        <v>99</v>
      </c>
      <c r="FM20" s="31" t="n">
        <v>99</v>
      </c>
      <c r="FN20" s="31" t="n">
        <v>99</v>
      </c>
      <c r="FO20" s="1" t="n">
        <v>99</v>
      </c>
      <c r="FP20" s="1" t="n">
        <v>15</v>
      </c>
      <c r="FQ20" s="1" t="n">
        <v>15</v>
      </c>
      <c r="FR20" s="1" t="n">
        <v>15</v>
      </c>
      <c r="FS20" s="1" t="n">
        <v>15</v>
      </c>
      <c r="FT20" s="1" t="n">
        <v>99</v>
      </c>
      <c r="FU20" s="31" t="n">
        <v>0</v>
      </c>
      <c r="FV20" s="36" t="n">
        <v>99</v>
      </c>
      <c r="FW20" s="28" t="n">
        <v>99</v>
      </c>
      <c r="FX20" s="28" t="n">
        <v>99</v>
      </c>
      <c r="FY20" s="28" t="n">
        <v>99</v>
      </c>
      <c r="FZ20" s="28" t="n">
        <v>99</v>
      </c>
      <c r="GA20" s="28" t="n">
        <v>99</v>
      </c>
      <c r="GB20" s="37" t="n">
        <v>99</v>
      </c>
      <c r="GC20" s="1" t="n">
        <v>15</v>
      </c>
      <c r="GD20" s="1" t="n">
        <v>20</v>
      </c>
      <c r="GE20" s="1" t="n">
        <v>25</v>
      </c>
      <c r="GF20" s="1" t="n">
        <v>15</v>
      </c>
      <c r="GG20" s="1" t="n">
        <v>20</v>
      </c>
      <c r="GH20" s="1" t="n">
        <v>25</v>
      </c>
      <c r="GI20" s="1" t="n">
        <v>15</v>
      </c>
      <c r="GJ20" s="1" t="n">
        <v>20</v>
      </c>
      <c r="GK20" s="1" t="n">
        <v>25</v>
      </c>
      <c r="GL20" s="1" t="n">
        <v>15</v>
      </c>
      <c r="GM20" s="1" t="n">
        <v>20</v>
      </c>
      <c r="GN20" s="1" t="n">
        <v>25</v>
      </c>
      <c r="GO20" s="1" t="n">
        <v>15</v>
      </c>
      <c r="GP20" s="1" t="n">
        <v>20</v>
      </c>
      <c r="GQ20" s="1" t="n">
        <v>25</v>
      </c>
      <c r="GR20" s="1" t="n">
        <v>15</v>
      </c>
      <c r="GS20" s="1" t="n">
        <v>20</v>
      </c>
      <c r="GT20" s="1" t="n">
        <v>25</v>
      </c>
      <c r="GU20" s="1" t="n">
        <v>15</v>
      </c>
      <c r="GV20" s="1" t="n">
        <v>20</v>
      </c>
      <c r="GW20" s="1" t="n">
        <v>25</v>
      </c>
      <c r="GX20" s="1" t="s">
        <v>873</v>
      </c>
      <c r="GY20" s="1" t="s">
        <v>874</v>
      </c>
      <c r="GZ20" s="1" t="s">
        <v>875</v>
      </c>
      <c r="HA20" s="1" t="s">
        <v>876</v>
      </c>
      <c r="HB20" s="1" t="s">
        <v>877</v>
      </c>
      <c r="HC20" s="1" t="s">
        <v>878</v>
      </c>
      <c r="HD20" s="1" t="s">
        <v>879</v>
      </c>
      <c r="HE20" s="1" t="s">
        <v>880</v>
      </c>
      <c r="HF20" s="1" t="s">
        <v>881</v>
      </c>
      <c r="HG20" s="1" t="s">
        <v>882</v>
      </c>
      <c r="HH20" s="1" t="s">
        <v>883</v>
      </c>
      <c r="HI20" s="1" t="s">
        <v>884</v>
      </c>
      <c r="HJ20" s="1" t="s">
        <v>885</v>
      </c>
      <c r="HK20" s="1" t="s">
        <v>886</v>
      </c>
      <c r="HL20" s="1" t="s">
        <v>887</v>
      </c>
      <c r="HM20" s="1" t="s">
        <v>888</v>
      </c>
      <c r="HN20" s="1" t="s">
        <v>889</v>
      </c>
      <c r="HO20" s="1" t="s">
        <v>890</v>
      </c>
      <c r="HP20" s="1" t="s">
        <v>891</v>
      </c>
      <c r="HQ20" s="1" t="s">
        <v>892</v>
      </c>
      <c r="HR20" s="1" t="s">
        <v>893</v>
      </c>
      <c r="HS20" s="1" t="s">
        <v>894</v>
      </c>
      <c r="HT20" s="1" t="s">
        <v>895</v>
      </c>
      <c r="HU20" s="1" t="s">
        <v>896</v>
      </c>
      <c r="HV20" s="1" t="s">
        <v>897</v>
      </c>
      <c r="HW20" s="1" t="s">
        <v>898</v>
      </c>
      <c r="HX20" s="1" t="s">
        <v>899</v>
      </c>
      <c r="HY20" s="1" t="s">
        <v>900</v>
      </c>
      <c r="HZ20" s="1" t="s">
        <v>901</v>
      </c>
      <c r="IA20" s="1" t="s">
        <v>902</v>
      </c>
      <c r="IB20" s="1" t="s">
        <v>903</v>
      </c>
      <c r="IC20" s="1" t="s">
        <v>904</v>
      </c>
      <c r="ID20" s="1" t="s">
        <v>905</v>
      </c>
      <c r="IE20" s="1" t="s">
        <v>906</v>
      </c>
      <c r="IF20" s="1" t="s">
        <v>907</v>
      </c>
      <c r="IG20" s="1" t="s">
        <v>908</v>
      </c>
      <c r="IH20" s="1" t="s">
        <v>909</v>
      </c>
      <c r="II20" s="1" t="s">
        <v>910</v>
      </c>
      <c r="IJ20" s="1" t="s">
        <v>911</v>
      </c>
      <c r="IK20" s="1" t="s">
        <v>912</v>
      </c>
      <c r="IL20" s="1" t="s">
        <v>913</v>
      </c>
      <c r="IM20" s="1" t="s">
        <v>914</v>
      </c>
      <c r="IN20" s="1" t="s">
        <v>915</v>
      </c>
      <c r="IO20" s="1" t="s">
        <v>916</v>
      </c>
      <c r="IP20" s="1" t="s">
        <v>917</v>
      </c>
      <c r="IQ20" s="1" t="s">
        <v>918</v>
      </c>
      <c r="IR20" s="1" t="s">
        <v>919</v>
      </c>
      <c r="IS20" s="1" t="s">
        <v>920</v>
      </c>
      <c r="IT20" s="1" t="s">
        <v>921</v>
      </c>
      <c r="IU20" s="1" t="s">
        <v>922</v>
      </c>
    </row>
    <row r="21" customFormat="false" ht="12.75" hidden="false" customHeight="false" outlineLevel="0" collapsed="false">
      <c r="A21" s="26" t="str">
        <f aca="false">General!A21</f>
        <v>CelticNobles</v>
      </c>
      <c r="B21" s="31" t="n">
        <v>30</v>
      </c>
      <c r="C21" s="31" t="n">
        <v>375</v>
      </c>
      <c r="D21" s="31" t="n">
        <v>120</v>
      </c>
      <c r="E21" s="31" t="n">
        <v>55</v>
      </c>
      <c r="F21" s="31" t="n">
        <v>10</v>
      </c>
      <c r="G21" s="31" t="n">
        <v>0</v>
      </c>
      <c r="H21" s="31" t="n">
        <v>0</v>
      </c>
      <c r="I21" s="31" t="n">
        <v>100</v>
      </c>
      <c r="J21" s="31" t="n">
        <v>50</v>
      </c>
      <c r="K21" s="31" t="n">
        <v>100</v>
      </c>
      <c r="L21" s="31" t="n">
        <v>6000</v>
      </c>
      <c r="M21" s="31" t="n">
        <v>0</v>
      </c>
      <c r="N21" s="31" t="n">
        <v>0</v>
      </c>
      <c r="O21" s="32" t="n">
        <v>1</v>
      </c>
      <c r="P21" s="31" t="n">
        <v>4</v>
      </c>
      <c r="Q21" s="31" t="n">
        <v>7</v>
      </c>
      <c r="R21" s="31" t="n">
        <v>11</v>
      </c>
      <c r="S21" s="31" t="n">
        <v>1</v>
      </c>
      <c r="T21" s="31" t="n">
        <v>4</v>
      </c>
      <c r="U21" s="31" t="n">
        <v>7</v>
      </c>
      <c r="V21" s="31" t="n">
        <v>11</v>
      </c>
      <c r="W21" s="31" t="n">
        <v>10</v>
      </c>
      <c r="X21" s="31" t="n">
        <v>11</v>
      </c>
      <c r="Y21" s="31" t="n">
        <v>12</v>
      </c>
      <c r="Z21" s="31" t="n">
        <v>13</v>
      </c>
      <c r="AA21" s="31" t="n">
        <v>3</v>
      </c>
      <c r="AB21" s="31" t="n">
        <v>6</v>
      </c>
      <c r="AC21" s="31" t="n">
        <v>9</v>
      </c>
      <c r="AD21" s="31" t="n">
        <v>13</v>
      </c>
      <c r="AE21" s="31" t="n">
        <v>1</v>
      </c>
      <c r="AF21" s="31" t="n">
        <v>4</v>
      </c>
      <c r="AG21" s="31" t="n">
        <v>7</v>
      </c>
      <c r="AH21" s="31" t="n">
        <v>11</v>
      </c>
      <c r="AI21" s="31" t="n">
        <v>100</v>
      </c>
      <c r="AJ21" s="31" t="n">
        <v>100</v>
      </c>
      <c r="AK21" s="31" t="n">
        <v>100</v>
      </c>
      <c r="AL21" s="31" t="n">
        <v>100</v>
      </c>
      <c r="AM21" s="31" t="n">
        <v>100</v>
      </c>
      <c r="AN21" s="31" t="n">
        <v>100</v>
      </c>
      <c r="AO21" s="31" t="n">
        <v>100</v>
      </c>
      <c r="AP21" s="31" t="n">
        <v>100</v>
      </c>
      <c r="AQ21" s="31" t="n">
        <v>1</v>
      </c>
      <c r="AR21" s="31" t="n">
        <v>4</v>
      </c>
      <c r="AS21" s="31" t="n">
        <v>8</v>
      </c>
      <c r="AT21" s="31" t="n">
        <v>11</v>
      </c>
      <c r="AU21" s="1" t="n">
        <v>1</v>
      </c>
      <c r="AV21" s="1" t="n">
        <v>5</v>
      </c>
      <c r="AW21" s="1" t="n">
        <v>9</v>
      </c>
      <c r="AX21" s="1" t="n">
        <v>15</v>
      </c>
      <c r="AY21" s="1" t="n">
        <v>1</v>
      </c>
      <c r="AZ21" s="1" t="n">
        <v>6</v>
      </c>
      <c r="BA21" s="1" t="n">
        <v>10</v>
      </c>
      <c r="BB21" s="1" t="n">
        <v>15</v>
      </c>
      <c r="BC21" s="1" t="n">
        <v>3</v>
      </c>
      <c r="BD21" s="1" t="n">
        <v>8</v>
      </c>
      <c r="BE21" s="1" t="n">
        <v>13</v>
      </c>
      <c r="BF21" s="1" t="n">
        <v>18</v>
      </c>
      <c r="BG21" s="1" t="n">
        <v>100</v>
      </c>
      <c r="BH21" s="1" t="n">
        <v>100</v>
      </c>
      <c r="BI21" s="1" t="n">
        <v>100</v>
      </c>
      <c r="BJ21" s="1" t="n">
        <v>100</v>
      </c>
      <c r="BK21" s="1" t="n">
        <v>100</v>
      </c>
      <c r="BL21" s="1" t="n">
        <v>6</v>
      </c>
      <c r="BM21" s="1" t="n">
        <v>10</v>
      </c>
      <c r="BN21" s="1" t="n">
        <v>100</v>
      </c>
      <c r="BO21" s="1" t="n">
        <v>100</v>
      </c>
      <c r="BP21" s="1" t="n">
        <v>100</v>
      </c>
      <c r="BQ21" s="1" t="n">
        <v>100</v>
      </c>
      <c r="BR21" s="1" t="n">
        <v>100</v>
      </c>
      <c r="BS21" s="1" t="n">
        <v>100</v>
      </c>
      <c r="BT21" s="1" t="n">
        <v>100</v>
      </c>
      <c r="BU21" s="1" t="n">
        <v>100</v>
      </c>
      <c r="BV21" s="1" t="n">
        <v>100</v>
      </c>
      <c r="BW21" s="1" t="n">
        <v>100</v>
      </c>
      <c r="BX21" s="1" t="n">
        <v>100</v>
      </c>
      <c r="BY21" s="1" t="n">
        <v>100</v>
      </c>
      <c r="BZ21" s="1" t="n">
        <v>100</v>
      </c>
      <c r="CA21" s="1" t="n">
        <v>2</v>
      </c>
      <c r="CB21" s="1" t="n">
        <v>5</v>
      </c>
      <c r="CC21" s="1" t="n">
        <v>8</v>
      </c>
      <c r="CD21" s="1" t="n">
        <v>11</v>
      </c>
      <c r="CE21" s="1" t="n">
        <v>100</v>
      </c>
      <c r="CF21" s="1" t="n">
        <v>100</v>
      </c>
      <c r="CG21" s="1" t="n">
        <v>100</v>
      </c>
      <c r="CH21" s="1" t="n">
        <v>100</v>
      </c>
      <c r="CI21" s="1" t="n">
        <v>100</v>
      </c>
      <c r="CJ21" s="1" t="n">
        <v>100</v>
      </c>
      <c r="CK21" s="1" t="n">
        <v>100</v>
      </c>
      <c r="CL21" s="1" t="n">
        <v>100</v>
      </c>
      <c r="CM21" s="1" t="n">
        <v>100</v>
      </c>
      <c r="CN21" s="1" t="n">
        <v>3</v>
      </c>
      <c r="CO21" s="1" t="n">
        <v>6</v>
      </c>
      <c r="CP21" s="1" t="n">
        <v>9</v>
      </c>
      <c r="CQ21" s="1" t="n">
        <v>12</v>
      </c>
      <c r="CR21" s="1" t="n">
        <v>2</v>
      </c>
      <c r="CS21" s="1" t="n">
        <v>5</v>
      </c>
      <c r="CT21" s="1" t="n">
        <v>8</v>
      </c>
      <c r="CU21" s="1" t="n">
        <v>11</v>
      </c>
      <c r="CV21" s="1" t="n">
        <v>2</v>
      </c>
      <c r="CW21" s="1" t="n">
        <v>5</v>
      </c>
      <c r="CX21" s="1" t="n">
        <v>8</v>
      </c>
      <c r="CY21" s="1" t="n">
        <v>11</v>
      </c>
      <c r="CZ21" s="1" t="n">
        <v>4</v>
      </c>
      <c r="DA21" s="1" t="n">
        <v>7</v>
      </c>
      <c r="DB21" s="1" t="n">
        <v>10</v>
      </c>
      <c r="DC21" s="1" t="n">
        <v>13</v>
      </c>
      <c r="DD21" s="1" t="n">
        <v>4</v>
      </c>
      <c r="DE21" s="1" t="n">
        <v>7</v>
      </c>
      <c r="DF21" s="1" t="n">
        <v>10</v>
      </c>
      <c r="DG21" s="1" t="n">
        <v>13</v>
      </c>
      <c r="DH21" s="46" t="s">
        <v>867</v>
      </c>
      <c r="DI21" s="46" t="s">
        <v>868</v>
      </c>
      <c r="DJ21" s="46" t="n">
        <v>79</v>
      </c>
      <c r="DK21" s="46" t="s">
        <v>954</v>
      </c>
      <c r="DL21" s="46" t="s">
        <v>935</v>
      </c>
      <c r="DM21" s="46" t="s">
        <v>871</v>
      </c>
      <c r="DN21" s="46" t="n">
        <v>24</v>
      </c>
      <c r="DO21" s="46" t="n">
        <v>25</v>
      </c>
      <c r="DP21" s="46" t="n">
        <v>26</v>
      </c>
      <c r="DQ21" s="46" t="n">
        <v>27</v>
      </c>
      <c r="DR21" s="46" t="n">
        <v>28</v>
      </c>
      <c r="DS21" s="46" t="n">
        <v>61</v>
      </c>
      <c r="DT21" s="47" t="s">
        <v>955</v>
      </c>
      <c r="DU21" s="31" t="n">
        <v>99</v>
      </c>
      <c r="DV21" s="31" t="n">
        <v>99</v>
      </c>
      <c r="DW21" s="31" t="n">
        <v>99</v>
      </c>
      <c r="DX21" s="31" t="n">
        <v>99</v>
      </c>
      <c r="DY21" s="31" t="n">
        <v>99</v>
      </c>
      <c r="DZ21" s="31" t="n">
        <v>99</v>
      </c>
      <c r="EA21" s="31" t="n">
        <v>99</v>
      </c>
      <c r="EB21" s="31" t="n">
        <v>99</v>
      </c>
      <c r="EC21" s="31" t="n">
        <v>99</v>
      </c>
      <c r="ED21" s="31" t="n">
        <v>99</v>
      </c>
      <c r="EE21" s="31" t="n">
        <v>99</v>
      </c>
      <c r="EF21" s="31" t="n">
        <v>1</v>
      </c>
      <c r="EG21" s="31" t="n">
        <v>3</v>
      </c>
      <c r="EH21" s="31" t="n">
        <v>6</v>
      </c>
      <c r="EI21" s="31" t="n">
        <v>1</v>
      </c>
      <c r="EJ21" s="31" t="n">
        <v>3</v>
      </c>
      <c r="EK21" s="31" t="n">
        <v>6</v>
      </c>
      <c r="EL21" s="31" t="n">
        <v>99</v>
      </c>
      <c r="EM21" s="31" t="n">
        <v>99</v>
      </c>
      <c r="EN21" s="31" t="n">
        <v>99</v>
      </c>
      <c r="EO21" s="31" t="n">
        <v>1</v>
      </c>
      <c r="EP21" s="31" t="n">
        <v>3</v>
      </c>
      <c r="EQ21" s="31" t="n">
        <v>6</v>
      </c>
      <c r="ER21" s="31" t="n">
        <v>1</v>
      </c>
      <c r="ES21" s="31" t="n">
        <v>3</v>
      </c>
      <c r="ET21" s="31" t="n">
        <v>6</v>
      </c>
      <c r="EU21" s="31" t="n">
        <v>10</v>
      </c>
      <c r="EV21" s="31" t="n">
        <v>10</v>
      </c>
      <c r="EW21" s="31" t="n">
        <v>0</v>
      </c>
      <c r="EX21" s="31" t="n">
        <v>9</v>
      </c>
      <c r="EY21" s="31" t="n">
        <v>12</v>
      </c>
      <c r="EZ21" s="31" t="n">
        <v>15</v>
      </c>
      <c r="FA21" s="31" t="n">
        <v>9</v>
      </c>
      <c r="FB21" s="31" t="n">
        <v>12</v>
      </c>
      <c r="FC21" s="31" t="n">
        <v>9</v>
      </c>
      <c r="FD21" s="31" t="n">
        <v>12</v>
      </c>
      <c r="FE21" s="31" t="n">
        <v>9</v>
      </c>
      <c r="FF21" s="31" t="n">
        <v>12</v>
      </c>
      <c r="FG21" s="31" t="n">
        <v>9</v>
      </c>
      <c r="FH21" s="31" t="n">
        <v>12</v>
      </c>
      <c r="FI21" s="31" t="n">
        <v>15</v>
      </c>
      <c r="FJ21" s="31" t="n">
        <v>20</v>
      </c>
      <c r="FK21" s="31" t="n">
        <v>25</v>
      </c>
      <c r="FL21" s="31" t="n">
        <v>99</v>
      </c>
      <c r="FM21" s="31" t="n">
        <v>99</v>
      </c>
      <c r="FN21" s="31" t="n">
        <v>99</v>
      </c>
      <c r="FO21" s="1" t="n">
        <v>99</v>
      </c>
      <c r="FP21" s="1" t="n">
        <v>15</v>
      </c>
      <c r="FQ21" s="1" t="n">
        <v>15</v>
      </c>
      <c r="FR21" s="1" t="n">
        <v>15</v>
      </c>
      <c r="FS21" s="1" t="n">
        <v>15</v>
      </c>
      <c r="FT21" s="1" t="n">
        <v>99</v>
      </c>
      <c r="FU21" s="31" t="n">
        <v>0</v>
      </c>
      <c r="FV21" s="36" t="n">
        <v>99</v>
      </c>
      <c r="FW21" s="28" t="n">
        <v>99</v>
      </c>
      <c r="FX21" s="28" t="n">
        <v>99</v>
      </c>
      <c r="FY21" s="28" t="n">
        <v>99</v>
      </c>
      <c r="FZ21" s="28" t="n">
        <v>99</v>
      </c>
      <c r="GA21" s="28" t="n">
        <v>99</v>
      </c>
      <c r="GB21" s="37" t="n">
        <v>99</v>
      </c>
      <c r="GC21" s="1" t="n">
        <v>15</v>
      </c>
      <c r="GD21" s="1" t="n">
        <v>20</v>
      </c>
      <c r="GE21" s="1" t="n">
        <v>25</v>
      </c>
      <c r="GF21" s="1" t="n">
        <v>15</v>
      </c>
      <c r="GG21" s="1" t="n">
        <v>20</v>
      </c>
      <c r="GH21" s="1" t="n">
        <v>25</v>
      </c>
      <c r="GI21" s="1" t="n">
        <v>15</v>
      </c>
      <c r="GJ21" s="1" t="n">
        <v>20</v>
      </c>
      <c r="GK21" s="1" t="n">
        <v>25</v>
      </c>
      <c r="GL21" s="1" t="n">
        <v>15</v>
      </c>
      <c r="GM21" s="1" t="n">
        <v>20</v>
      </c>
      <c r="GN21" s="1" t="n">
        <v>25</v>
      </c>
      <c r="GO21" s="1" t="n">
        <v>15</v>
      </c>
      <c r="GP21" s="1" t="n">
        <v>20</v>
      </c>
      <c r="GQ21" s="1" t="n">
        <v>25</v>
      </c>
      <c r="GR21" s="1" t="n">
        <v>15</v>
      </c>
      <c r="GS21" s="1" t="n">
        <v>20</v>
      </c>
      <c r="GT21" s="1" t="n">
        <v>25</v>
      </c>
      <c r="GU21" s="1" t="n">
        <v>15</v>
      </c>
      <c r="GV21" s="1" t="n">
        <v>20</v>
      </c>
      <c r="GW21" s="1" t="n">
        <v>25</v>
      </c>
      <c r="GX21" s="1" t="s">
        <v>873</v>
      </c>
      <c r="GY21" s="1" t="s">
        <v>874</v>
      </c>
      <c r="GZ21" s="1" t="s">
        <v>875</v>
      </c>
      <c r="HA21" s="1" t="s">
        <v>876</v>
      </c>
      <c r="HB21" s="1" t="s">
        <v>877</v>
      </c>
      <c r="HC21" s="1" t="s">
        <v>878</v>
      </c>
      <c r="HD21" s="1" t="s">
        <v>879</v>
      </c>
      <c r="HE21" s="1" t="s">
        <v>880</v>
      </c>
      <c r="HF21" s="1" t="s">
        <v>881</v>
      </c>
      <c r="HG21" s="1" t="s">
        <v>882</v>
      </c>
      <c r="HH21" s="1" t="s">
        <v>883</v>
      </c>
      <c r="HI21" s="1" t="s">
        <v>884</v>
      </c>
      <c r="HJ21" s="1" t="s">
        <v>885</v>
      </c>
      <c r="HK21" s="1" t="s">
        <v>886</v>
      </c>
      <c r="HL21" s="1" t="s">
        <v>887</v>
      </c>
      <c r="HM21" s="1" t="s">
        <v>888</v>
      </c>
      <c r="HN21" s="1" t="s">
        <v>889</v>
      </c>
      <c r="HO21" s="1" t="s">
        <v>890</v>
      </c>
      <c r="HP21" s="1" t="s">
        <v>891</v>
      </c>
      <c r="HQ21" s="1" t="s">
        <v>892</v>
      </c>
      <c r="HR21" s="1" t="s">
        <v>893</v>
      </c>
      <c r="HS21" s="1" t="s">
        <v>894</v>
      </c>
      <c r="HT21" s="1" t="s">
        <v>895</v>
      </c>
      <c r="HU21" s="1" t="s">
        <v>896</v>
      </c>
      <c r="HV21" s="1" t="s">
        <v>897</v>
      </c>
      <c r="HW21" s="1" t="s">
        <v>898</v>
      </c>
      <c r="HX21" s="1" t="s">
        <v>899</v>
      </c>
      <c r="HY21" s="1" t="s">
        <v>900</v>
      </c>
      <c r="HZ21" s="1" t="s">
        <v>901</v>
      </c>
      <c r="IA21" s="1" t="s">
        <v>902</v>
      </c>
      <c r="IB21" s="1" t="s">
        <v>903</v>
      </c>
      <c r="IC21" s="1" t="s">
        <v>904</v>
      </c>
      <c r="ID21" s="1" t="s">
        <v>905</v>
      </c>
      <c r="IE21" s="1" t="s">
        <v>906</v>
      </c>
      <c r="IF21" s="1" t="s">
        <v>907</v>
      </c>
      <c r="IG21" s="1" t="s">
        <v>908</v>
      </c>
      <c r="IH21" s="1" t="s">
        <v>909</v>
      </c>
      <c r="II21" s="1" t="s">
        <v>910</v>
      </c>
      <c r="IJ21" s="1" t="s">
        <v>911</v>
      </c>
      <c r="IK21" s="1" t="s">
        <v>912</v>
      </c>
      <c r="IL21" s="1" t="s">
        <v>913</v>
      </c>
      <c r="IM21" s="1" t="s">
        <v>914</v>
      </c>
      <c r="IN21" s="1" t="s">
        <v>915</v>
      </c>
      <c r="IO21" s="1" t="s">
        <v>916</v>
      </c>
      <c r="IP21" s="1" t="s">
        <v>917</v>
      </c>
      <c r="IQ21" s="1" t="s">
        <v>918</v>
      </c>
      <c r="IR21" s="1" t="s">
        <v>919</v>
      </c>
      <c r="IS21" s="1" t="s">
        <v>920</v>
      </c>
      <c r="IT21" s="1" t="s">
        <v>921</v>
      </c>
      <c r="IU21" s="1" t="s">
        <v>922</v>
      </c>
    </row>
    <row r="22" customFormat="false" ht="12.75" hidden="false" customHeight="false" outlineLevel="0" collapsed="false">
      <c r="A22" s="26" t="str">
        <f aca="false">General!A22</f>
        <v>Ballista</v>
      </c>
      <c r="B22" s="31" t="n">
        <v>30</v>
      </c>
      <c r="C22" s="31" t="n">
        <v>375</v>
      </c>
      <c r="D22" s="31" t="n">
        <v>120</v>
      </c>
      <c r="E22" s="31" t="n">
        <v>50</v>
      </c>
      <c r="F22" s="31" t="n">
        <v>10</v>
      </c>
      <c r="G22" s="31" t="n">
        <v>0</v>
      </c>
      <c r="H22" s="31" t="n">
        <v>0</v>
      </c>
      <c r="I22" s="31" t="n">
        <v>100</v>
      </c>
      <c r="J22" s="31" t="n">
        <v>40</v>
      </c>
      <c r="K22" s="31" t="n">
        <v>100</v>
      </c>
      <c r="L22" s="31" t="n">
        <v>8000</v>
      </c>
      <c r="M22" s="31" t="n">
        <v>0</v>
      </c>
      <c r="N22" s="31" t="n">
        <v>0</v>
      </c>
      <c r="O22" s="32" t="n">
        <v>1</v>
      </c>
      <c r="P22" s="31" t="n">
        <v>4</v>
      </c>
      <c r="Q22" s="31" t="n">
        <v>7</v>
      </c>
      <c r="R22" s="31" t="n">
        <v>11</v>
      </c>
      <c r="S22" s="31" t="n">
        <v>100</v>
      </c>
      <c r="T22" s="31" t="n">
        <v>100</v>
      </c>
      <c r="U22" s="31" t="n">
        <v>100</v>
      </c>
      <c r="V22" s="31" t="n">
        <v>100</v>
      </c>
      <c r="W22" s="31" t="n">
        <v>10</v>
      </c>
      <c r="X22" s="31" t="n">
        <v>11</v>
      </c>
      <c r="Y22" s="31" t="n">
        <v>12</v>
      </c>
      <c r="Z22" s="31" t="n">
        <v>13</v>
      </c>
      <c r="AA22" s="31" t="n">
        <v>3</v>
      </c>
      <c r="AB22" s="31" t="n">
        <v>6</v>
      </c>
      <c r="AC22" s="31" t="n">
        <v>9</v>
      </c>
      <c r="AD22" s="31" t="n">
        <v>13</v>
      </c>
      <c r="AE22" s="31" t="n">
        <v>1</v>
      </c>
      <c r="AF22" s="31" t="n">
        <v>4</v>
      </c>
      <c r="AG22" s="31" t="n">
        <v>7</v>
      </c>
      <c r="AH22" s="31" t="n">
        <v>11</v>
      </c>
      <c r="AI22" s="31" t="n">
        <v>100</v>
      </c>
      <c r="AJ22" s="31" t="n">
        <v>100</v>
      </c>
      <c r="AK22" s="31" t="n">
        <v>100</v>
      </c>
      <c r="AL22" s="31" t="n">
        <v>100</v>
      </c>
      <c r="AM22" s="31" t="n">
        <v>1</v>
      </c>
      <c r="AN22" s="31" t="n">
        <v>4</v>
      </c>
      <c r="AO22" s="31" t="n">
        <v>8</v>
      </c>
      <c r="AP22" s="31" t="n">
        <v>11</v>
      </c>
      <c r="AQ22" s="31" t="n">
        <v>100</v>
      </c>
      <c r="AR22" s="31" t="n">
        <v>100</v>
      </c>
      <c r="AS22" s="31" t="n">
        <v>100</v>
      </c>
      <c r="AT22" s="31" t="n">
        <v>100</v>
      </c>
      <c r="AU22" s="1" t="n">
        <v>1</v>
      </c>
      <c r="AV22" s="1" t="n">
        <v>5</v>
      </c>
      <c r="AW22" s="1" t="n">
        <v>9</v>
      </c>
      <c r="AX22" s="1" t="n">
        <v>15</v>
      </c>
      <c r="AY22" s="1" t="n">
        <v>1</v>
      </c>
      <c r="AZ22" s="1" t="n">
        <v>6</v>
      </c>
      <c r="BA22" s="1" t="n">
        <v>10</v>
      </c>
      <c r="BB22" s="1" t="n">
        <v>15</v>
      </c>
      <c r="BC22" s="1" t="n">
        <v>3</v>
      </c>
      <c r="BD22" s="1" t="n">
        <v>8</v>
      </c>
      <c r="BE22" s="1" t="n">
        <v>13</v>
      </c>
      <c r="BF22" s="1" t="n">
        <v>18</v>
      </c>
      <c r="BG22" s="1" t="n">
        <v>100</v>
      </c>
      <c r="BH22" s="1" t="n">
        <v>100</v>
      </c>
      <c r="BI22" s="1" t="n">
        <v>100</v>
      </c>
      <c r="BJ22" s="1" t="n">
        <v>100</v>
      </c>
      <c r="BK22" s="1" t="n">
        <v>100</v>
      </c>
      <c r="BL22" s="1" t="n">
        <v>6</v>
      </c>
      <c r="BM22" s="1" t="n">
        <v>10</v>
      </c>
      <c r="BN22" s="1" t="n">
        <v>100</v>
      </c>
      <c r="BO22" s="1" t="n">
        <v>100</v>
      </c>
      <c r="BP22" s="1" t="n">
        <v>100</v>
      </c>
      <c r="BQ22" s="1" t="n">
        <v>100</v>
      </c>
      <c r="BR22" s="1" t="n">
        <v>100</v>
      </c>
      <c r="BS22" s="1" t="n">
        <v>100</v>
      </c>
      <c r="BT22" s="1" t="n">
        <v>100</v>
      </c>
      <c r="BU22" s="1" t="n">
        <v>100</v>
      </c>
      <c r="BV22" s="1" t="n">
        <v>100</v>
      </c>
      <c r="BW22" s="1" t="n">
        <v>100</v>
      </c>
      <c r="BX22" s="1" t="n">
        <v>100</v>
      </c>
      <c r="BY22" s="1" t="n">
        <v>100</v>
      </c>
      <c r="BZ22" s="1" t="n">
        <v>100</v>
      </c>
      <c r="CA22" s="1" t="n">
        <v>2</v>
      </c>
      <c r="CB22" s="1" t="n">
        <v>5</v>
      </c>
      <c r="CC22" s="1" t="n">
        <v>8</v>
      </c>
      <c r="CD22" s="1" t="n">
        <v>11</v>
      </c>
      <c r="CE22" s="1" t="n">
        <v>100</v>
      </c>
      <c r="CF22" s="1" t="n">
        <v>100</v>
      </c>
      <c r="CG22" s="1" t="n">
        <v>100</v>
      </c>
      <c r="CH22" s="1" t="n">
        <v>100</v>
      </c>
      <c r="CI22" s="1" t="n">
        <v>100</v>
      </c>
      <c r="CJ22" s="1" t="n">
        <v>100</v>
      </c>
      <c r="CK22" s="1" t="n">
        <v>100</v>
      </c>
      <c r="CL22" s="1" t="n">
        <v>100</v>
      </c>
      <c r="CM22" s="1" t="n">
        <v>100</v>
      </c>
      <c r="CN22" s="1" t="n">
        <v>100</v>
      </c>
      <c r="CO22" s="1" t="n">
        <v>100</v>
      </c>
      <c r="CP22" s="1" t="n">
        <v>100</v>
      </c>
      <c r="CQ22" s="1" t="n">
        <v>100</v>
      </c>
      <c r="CR22" s="1" t="n">
        <v>2</v>
      </c>
      <c r="CS22" s="1" t="n">
        <v>5</v>
      </c>
      <c r="CT22" s="1" t="n">
        <v>8</v>
      </c>
      <c r="CU22" s="1" t="n">
        <v>11</v>
      </c>
      <c r="CV22" s="1" t="n">
        <v>2</v>
      </c>
      <c r="CW22" s="1" t="n">
        <v>5</v>
      </c>
      <c r="CX22" s="1" t="n">
        <v>8</v>
      </c>
      <c r="CY22" s="1" t="n">
        <v>11</v>
      </c>
      <c r="CZ22" s="1" t="n">
        <v>4</v>
      </c>
      <c r="DA22" s="1" t="n">
        <v>7</v>
      </c>
      <c r="DB22" s="1" t="n">
        <v>10</v>
      </c>
      <c r="DC22" s="1" t="n">
        <v>13</v>
      </c>
      <c r="DD22" s="1" t="n">
        <v>4</v>
      </c>
      <c r="DE22" s="1" t="n">
        <v>7</v>
      </c>
      <c r="DF22" s="1" t="n">
        <v>10</v>
      </c>
      <c r="DG22" s="1" t="n">
        <v>13</v>
      </c>
      <c r="DH22" s="33" t="s">
        <v>929</v>
      </c>
      <c r="DI22" s="33" t="s">
        <v>930</v>
      </c>
      <c r="DJ22" s="33" t="n">
        <v>79</v>
      </c>
      <c r="DK22" s="33" t="s">
        <v>956</v>
      </c>
      <c r="DL22" s="33" t="s">
        <v>937</v>
      </c>
      <c r="DM22" s="33" t="s">
        <v>871</v>
      </c>
      <c r="DN22" s="33" t="n">
        <v>23</v>
      </c>
      <c r="DO22" s="33" t="n">
        <v>25</v>
      </c>
      <c r="DP22" s="33" t="n">
        <v>26</v>
      </c>
      <c r="DQ22" s="33" t="n">
        <v>27</v>
      </c>
      <c r="DR22" s="33" t="n">
        <v>28</v>
      </c>
      <c r="DS22" s="33" t="n">
        <v>60</v>
      </c>
      <c r="DT22" s="40" t="s">
        <v>872</v>
      </c>
      <c r="DU22" s="31" t="n">
        <v>99</v>
      </c>
      <c r="DV22" s="31" t="n">
        <v>99</v>
      </c>
      <c r="DW22" s="31" t="n">
        <v>99</v>
      </c>
      <c r="DX22" s="31" t="n">
        <v>99</v>
      </c>
      <c r="DY22" s="31" t="n">
        <v>99</v>
      </c>
      <c r="DZ22" s="31" t="n">
        <v>99</v>
      </c>
      <c r="EA22" s="31" t="n">
        <v>99</v>
      </c>
      <c r="EB22" s="31" t="n">
        <v>99</v>
      </c>
      <c r="EC22" s="31" t="n">
        <v>99</v>
      </c>
      <c r="ED22" s="31" t="n">
        <v>99</v>
      </c>
      <c r="EE22" s="31" t="n">
        <v>99</v>
      </c>
      <c r="EF22" s="31" t="n">
        <v>1</v>
      </c>
      <c r="EG22" s="31" t="n">
        <v>3</v>
      </c>
      <c r="EH22" s="31" t="n">
        <v>6</v>
      </c>
      <c r="EI22" s="31" t="n">
        <v>1</v>
      </c>
      <c r="EJ22" s="31" t="n">
        <v>3</v>
      </c>
      <c r="EK22" s="31" t="n">
        <v>6</v>
      </c>
      <c r="EL22" s="31" t="n">
        <v>99</v>
      </c>
      <c r="EM22" s="31" t="n">
        <v>99</v>
      </c>
      <c r="EN22" s="31" t="n">
        <v>99</v>
      </c>
      <c r="EO22" s="31" t="n">
        <v>1</v>
      </c>
      <c r="EP22" s="31" t="n">
        <v>3</v>
      </c>
      <c r="EQ22" s="31" t="n">
        <v>6</v>
      </c>
      <c r="ER22" s="31" t="n">
        <v>1</v>
      </c>
      <c r="ES22" s="31" t="n">
        <v>3</v>
      </c>
      <c r="ET22" s="31" t="n">
        <v>6</v>
      </c>
      <c r="EU22" s="31" t="n">
        <v>5</v>
      </c>
      <c r="EV22" s="31" t="n">
        <v>12</v>
      </c>
      <c r="EW22" s="31" t="n">
        <v>0</v>
      </c>
      <c r="EX22" s="31" t="n">
        <v>9</v>
      </c>
      <c r="EY22" s="31" t="n">
        <v>12</v>
      </c>
      <c r="EZ22" s="31" t="n">
        <v>15</v>
      </c>
      <c r="FA22" s="31" t="n">
        <v>9</v>
      </c>
      <c r="FB22" s="31" t="n">
        <v>12</v>
      </c>
      <c r="FC22" s="31" t="n">
        <v>9</v>
      </c>
      <c r="FD22" s="31" t="n">
        <v>12</v>
      </c>
      <c r="FE22" s="31" t="n">
        <v>9</v>
      </c>
      <c r="FF22" s="31" t="n">
        <v>12</v>
      </c>
      <c r="FG22" s="31" t="n">
        <v>9</v>
      </c>
      <c r="FH22" s="31" t="n">
        <v>12</v>
      </c>
      <c r="FI22" s="31" t="n">
        <v>99</v>
      </c>
      <c r="FJ22" s="31" t="n">
        <v>99</v>
      </c>
      <c r="FK22" s="31" t="n">
        <v>99</v>
      </c>
      <c r="FL22" s="31" t="n">
        <v>15</v>
      </c>
      <c r="FM22" s="31" t="n">
        <v>20</v>
      </c>
      <c r="FN22" s="31" t="n">
        <v>25</v>
      </c>
      <c r="FO22" s="1" t="n">
        <v>99</v>
      </c>
      <c r="FP22" s="1" t="n">
        <v>15</v>
      </c>
      <c r="FQ22" s="1" t="n">
        <v>15</v>
      </c>
      <c r="FR22" s="1" t="n">
        <v>99</v>
      </c>
      <c r="FS22" s="1" t="n">
        <v>99</v>
      </c>
      <c r="FT22" s="1" t="n">
        <v>99</v>
      </c>
      <c r="FU22" s="31" t="n">
        <v>0</v>
      </c>
      <c r="FV22" s="36" t="n">
        <v>99</v>
      </c>
      <c r="FW22" s="28" t="n">
        <v>99</v>
      </c>
      <c r="FX22" s="28" t="n">
        <v>99</v>
      </c>
      <c r="FY22" s="28" t="n">
        <v>99</v>
      </c>
      <c r="FZ22" s="28" t="n">
        <v>99</v>
      </c>
      <c r="GA22" s="28" t="n">
        <v>99</v>
      </c>
      <c r="GB22" s="37" t="n">
        <v>99</v>
      </c>
      <c r="GC22" s="1" t="n">
        <v>15</v>
      </c>
      <c r="GD22" s="1" t="n">
        <v>20</v>
      </c>
      <c r="GE22" s="1" t="n">
        <v>25</v>
      </c>
      <c r="GF22" s="1" t="n">
        <v>15</v>
      </c>
      <c r="GG22" s="1" t="n">
        <v>20</v>
      </c>
      <c r="GH22" s="1" t="n">
        <v>25</v>
      </c>
      <c r="GI22" s="1" t="n">
        <v>15</v>
      </c>
      <c r="GJ22" s="1" t="n">
        <v>20</v>
      </c>
      <c r="GK22" s="1" t="n">
        <v>25</v>
      </c>
      <c r="GL22" s="1" t="n">
        <v>15</v>
      </c>
      <c r="GM22" s="1" t="n">
        <v>20</v>
      </c>
      <c r="GN22" s="1" t="n">
        <v>25</v>
      </c>
      <c r="GO22" s="1" t="n">
        <v>15</v>
      </c>
      <c r="GP22" s="1" t="n">
        <v>20</v>
      </c>
      <c r="GQ22" s="1" t="n">
        <v>25</v>
      </c>
      <c r="GR22" s="1" t="n">
        <v>15</v>
      </c>
      <c r="GS22" s="1" t="n">
        <v>20</v>
      </c>
      <c r="GT22" s="1" t="n">
        <v>25</v>
      </c>
      <c r="GU22" s="1" t="n">
        <v>15</v>
      </c>
      <c r="GV22" s="1" t="n">
        <v>20</v>
      </c>
      <c r="GW22" s="1" t="n">
        <v>25</v>
      </c>
      <c r="GX22" s="1" t="s">
        <v>873</v>
      </c>
      <c r="GY22" s="1" t="s">
        <v>874</v>
      </c>
      <c r="GZ22" s="1" t="s">
        <v>875</v>
      </c>
      <c r="HA22" s="1" t="s">
        <v>876</v>
      </c>
      <c r="HB22" s="1" t="s">
        <v>877</v>
      </c>
      <c r="HC22" s="1" t="s">
        <v>878</v>
      </c>
      <c r="HD22" s="1" t="s">
        <v>879</v>
      </c>
      <c r="HE22" s="1" t="s">
        <v>880</v>
      </c>
      <c r="HF22" s="1" t="s">
        <v>881</v>
      </c>
      <c r="HG22" s="1" t="s">
        <v>882</v>
      </c>
      <c r="HH22" s="1" t="s">
        <v>883</v>
      </c>
      <c r="HI22" s="1" t="s">
        <v>884</v>
      </c>
      <c r="HJ22" s="1" t="s">
        <v>885</v>
      </c>
      <c r="HK22" s="1" t="s">
        <v>886</v>
      </c>
      <c r="HL22" s="1" t="s">
        <v>887</v>
      </c>
      <c r="HM22" s="1" t="s">
        <v>888</v>
      </c>
      <c r="HN22" s="1" t="s">
        <v>889</v>
      </c>
      <c r="HO22" s="1" t="s">
        <v>890</v>
      </c>
      <c r="HP22" s="1" t="s">
        <v>891</v>
      </c>
      <c r="HQ22" s="1" t="s">
        <v>892</v>
      </c>
      <c r="HR22" s="1" t="s">
        <v>893</v>
      </c>
      <c r="HS22" s="1" t="s">
        <v>894</v>
      </c>
      <c r="HT22" s="1" t="s">
        <v>895</v>
      </c>
      <c r="HU22" s="1" t="s">
        <v>896</v>
      </c>
      <c r="HV22" s="1" t="s">
        <v>897</v>
      </c>
      <c r="HW22" s="1" t="s">
        <v>898</v>
      </c>
      <c r="HX22" s="1" t="s">
        <v>899</v>
      </c>
      <c r="HY22" s="1" t="s">
        <v>900</v>
      </c>
      <c r="HZ22" s="1" t="s">
        <v>901</v>
      </c>
      <c r="IA22" s="1" t="s">
        <v>902</v>
      </c>
      <c r="IB22" s="1" t="s">
        <v>903</v>
      </c>
      <c r="IC22" s="1" t="s">
        <v>904</v>
      </c>
      <c r="ID22" s="1" t="s">
        <v>905</v>
      </c>
      <c r="IE22" s="1" t="s">
        <v>906</v>
      </c>
      <c r="IF22" s="1" t="s">
        <v>907</v>
      </c>
      <c r="IG22" s="1" t="s">
        <v>908</v>
      </c>
      <c r="IH22" s="1" t="s">
        <v>909</v>
      </c>
      <c r="II22" s="1" t="s">
        <v>910</v>
      </c>
      <c r="IJ22" s="1" t="s">
        <v>911</v>
      </c>
      <c r="IK22" s="1" t="s">
        <v>912</v>
      </c>
      <c r="IL22" s="1" t="s">
        <v>913</v>
      </c>
      <c r="IM22" s="1" t="s">
        <v>914</v>
      </c>
      <c r="IN22" s="1" t="s">
        <v>915</v>
      </c>
      <c r="IO22" s="1" t="s">
        <v>916</v>
      </c>
      <c r="IP22" s="1" t="s">
        <v>917</v>
      </c>
      <c r="IQ22" s="1" t="s">
        <v>918</v>
      </c>
      <c r="IR22" s="1" t="s">
        <v>919</v>
      </c>
      <c r="IS22" s="1" t="s">
        <v>920</v>
      </c>
      <c r="IT22" s="1" t="s">
        <v>921</v>
      </c>
      <c r="IU22" s="1" t="s">
        <v>922</v>
      </c>
    </row>
    <row r="23" customFormat="false" ht="12.75" hidden="false" customHeight="false" outlineLevel="0" collapsed="false">
      <c r="A23" s="26" t="str">
        <f aca="false">General!A23</f>
        <v>Elephant</v>
      </c>
      <c r="B23" s="31" t="n">
        <v>30</v>
      </c>
      <c r="C23" s="31" t="n">
        <v>400</v>
      </c>
      <c r="D23" s="31" t="n">
        <v>130</v>
      </c>
      <c r="E23" s="31" t="n">
        <v>70</v>
      </c>
      <c r="F23" s="31" t="n">
        <v>20</v>
      </c>
      <c r="G23" s="31" t="n">
        <v>0</v>
      </c>
      <c r="H23" s="31" t="n">
        <v>0</v>
      </c>
      <c r="I23" s="31" t="n">
        <v>500</v>
      </c>
      <c r="J23" s="31" t="n">
        <v>25</v>
      </c>
      <c r="K23" s="31" t="n">
        <v>100</v>
      </c>
      <c r="L23" s="31" t="n">
        <v>8000</v>
      </c>
      <c r="M23" s="31" t="n">
        <v>0</v>
      </c>
      <c r="N23" s="31" t="n">
        <v>0</v>
      </c>
      <c r="O23" s="32" t="n">
        <v>1</v>
      </c>
      <c r="P23" s="31" t="n">
        <v>4</v>
      </c>
      <c r="Q23" s="31" t="n">
        <v>7</v>
      </c>
      <c r="R23" s="31" t="n">
        <v>11</v>
      </c>
      <c r="S23" s="31" t="n">
        <v>100</v>
      </c>
      <c r="T23" s="31" t="n">
        <v>100</v>
      </c>
      <c r="U23" s="31" t="n">
        <v>100</v>
      </c>
      <c r="V23" s="31" t="n">
        <v>100</v>
      </c>
      <c r="W23" s="31" t="n">
        <v>10</v>
      </c>
      <c r="X23" s="31" t="n">
        <v>11</v>
      </c>
      <c r="Y23" s="31" t="n">
        <v>12</v>
      </c>
      <c r="Z23" s="31" t="n">
        <v>13</v>
      </c>
      <c r="AA23" s="31" t="n">
        <v>3</v>
      </c>
      <c r="AB23" s="31" t="n">
        <v>6</v>
      </c>
      <c r="AC23" s="31" t="n">
        <v>9</v>
      </c>
      <c r="AD23" s="31" t="n">
        <v>13</v>
      </c>
      <c r="AE23" s="31" t="n">
        <v>99</v>
      </c>
      <c r="AF23" s="31" t="n">
        <v>99</v>
      </c>
      <c r="AG23" s="31" t="n">
        <v>99</v>
      </c>
      <c r="AH23" s="31" t="n">
        <v>99</v>
      </c>
      <c r="AI23" s="31" t="n">
        <v>100</v>
      </c>
      <c r="AJ23" s="31" t="n">
        <v>100</v>
      </c>
      <c r="AK23" s="31" t="n">
        <v>100</v>
      </c>
      <c r="AL23" s="31" t="n">
        <v>100</v>
      </c>
      <c r="AM23" s="31" t="n">
        <v>100</v>
      </c>
      <c r="AN23" s="31" t="n">
        <v>100</v>
      </c>
      <c r="AO23" s="31" t="n">
        <v>100</v>
      </c>
      <c r="AP23" s="31" t="n">
        <v>100</v>
      </c>
      <c r="AQ23" s="31" t="n">
        <v>1</v>
      </c>
      <c r="AR23" s="31" t="n">
        <v>4</v>
      </c>
      <c r="AS23" s="31" t="n">
        <v>8</v>
      </c>
      <c r="AT23" s="31" t="n">
        <v>11</v>
      </c>
      <c r="AU23" s="1" t="n">
        <v>1</v>
      </c>
      <c r="AV23" s="1" t="n">
        <v>5</v>
      </c>
      <c r="AW23" s="1" t="n">
        <v>9</v>
      </c>
      <c r="AX23" s="1" t="n">
        <v>15</v>
      </c>
      <c r="AY23" s="1" t="n">
        <v>1</v>
      </c>
      <c r="AZ23" s="1" t="n">
        <v>6</v>
      </c>
      <c r="BA23" s="1" t="n">
        <v>10</v>
      </c>
      <c r="BB23" s="1" t="n">
        <v>15</v>
      </c>
      <c r="BC23" s="1" t="n">
        <v>3</v>
      </c>
      <c r="BD23" s="1" t="n">
        <v>8</v>
      </c>
      <c r="BE23" s="1" t="n">
        <v>13</v>
      </c>
      <c r="BF23" s="1" t="n">
        <v>18</v>
      </c>
      <c r="BG23" s="1" t="n">
        <v>100</v>
      </c>
      <c r="BH23" s="1" t="n">
        <v>100</v>
      </c>
      <c r="BI23" s="1" t="n">
        <v>100</v>
      </c>
      <c r="BJ23" s="1" t="n">
        <v>100</v>
      </c>
      <c r="BK23" s="1" t="n">
        <v>100</v>
      </c>
      <c r="BL23" s="1" t="n">
        <v>6</v>
      </c>
      <c r="BM23" s="1" t="n">
        <v>10</v>
      </c>
      <c r="BN23" s="1" t="n">
        <v>100</v>
      </c>
      <c r="BO23" s="1" t="n">
        <v>100</v>
      </c>
      <c r="BP23" s="1" t="n">
        <v>100</v>
      </c>
      <c r="BQ23" s="1" t="n">
        <v>100</v>
      </c>
      <c r="BR23" s="1" t="n">
        <v>100</v>
      </c>
      <c r="BS23" s="1" t="n">
        <v>100</v>
      </c>
      <c r="BT23" s="1" t="n">
        <v>100</v>
      </c>
      <c r="BU23" s="1" t="n">
        <v>100</v>
      </c>
      <c r="BV23" s="1" t="n">
        <v>100</v>
      </c>
      <c r="BW23" s="1" t="n">
        <v>100</v>
      </c>
      <c r="BX23" s="1" t="n">
        <v>100</v>
      </c>
      <c r="BY23" s="1" t="n">
        <v>100</v>
      </c>
      <c r="BZ23" s="1" t="n">
        <v>100</v>
      </c>
      <c r="CA23" s="1" t="n">
        <v>5</v>
      </c>
      <c r="CB23" s="1" t="n">
        <v>10</v>
      </c>
      <c r="CC23" s="1" t="n">
        <v>99</v>
      </c>
      <c r="CD23" s="1" t="n">
        <v>99</v>
      </c>
      <c r="CE23" s="1" t="n">
        <v>100</v>
      </c>
      <c r="CF23" s="1" t="n">
        <v>100</v>
      </c>
      <c r="CG23" s="1" t="n">
        <v>100</v>
      </c>
      <c r="CH23" s="1" t="n">
        <v>100</v>
      </c>
      <c r="CI23" s="1" t="n">
        <v>100</v>
      </c>
      <c r="CJ23" s="1" t="n">
        <v>100</v>
      </c>
      <c r="CK23" s="1" t="n">
        <v>100</v>
      </c>
      <c r="CL23" s="1" t="n">
        <v>100</v>
      </c>
      <c r="CM23" s="1" t="n">
        <v>100</v>
      </c>
      <c r="CN23" s="1" t="n">
        <v>3</v>
      </c>
      <c r="CO23" s="1" t="n">
        <v>6</v>
      </c>
      <c r="CP23" s="1" t="n">
        <v>9</v>
      </c>
      <c r="CQ23" s="1" t="n">
        <v>12</v>
      </c>
      <c r="CR23" s="1" t="n">
        <v>2</v>
      </c>
      <c r="CS23" s="1" t="n">
        <v>5</v>
      </c>
      <c r="CT23" s="1" t="n">
        <v>8</v>
      </c>
      <c r="CU23" s="1" t="n">
        <v>11</v>
      </c>
      <c r="CV23" s="1" t="n">
        <v>2</v>
      </c>
      <c r="CW23" s="1" t="n">
        <v>5</v>
      </c>
      <c r="CX23" s="1" t="n">
        <v>8</v>
      </c>
      <c r="CY23" s="1" t="n">
        <v>11</v>
      </c>
      <c r="CZ23" s="1" t="n">
        <v>4</v>
      </c>
      <c r="DA23" s="1" t="n">
        <v>7</v>
      </c>
      <c r="DB23" s="1" t="n">
        <v>10</v>
      </c>
      <c r="DC23" s="1" t="n">
        <v>13</v>
      </c>
      <c r="DD23" s="1" t="n">
        <v>4</v>
      </c>
      <c r="DE23" s="1" t="n">
        <v>7</v>
      </c>
      <c r="DF23" s="1" t="n">
        <v>10</v>
      </c>
      <c r="DG23" s="1" t="n">
        <v>13</v>
      </c>
      <c r="DH23" s="48" t="s">
        <v>867</v>
      </c>
      <c r="DI23" s="48" t="s">
        <v>868</v>
      </c>
      <c r="DJ23" s="48" t="n">
        <v>79</v>
      </c>
      <c r="DK23" s="48" t="s">
        <v>957</v>
      </c>
      <c r="DL23" s="48" t="s">
        <v>958</v>
      </c>
      <c r="DM23" s="48" t="s">
        <v>871</v>
      </c>
      <c r="DN23" s="48" t="n">
        <v>93</v>
      </c>
      <c r="DO23" s="48" t="n">
        <v>25</v>
      </c>
      <c r="DP23" s="48" t="n">
        <v>26</v>
      </c>
      <c r="DQ23" s="48" t="n">
        <v>27</v>
      </c>
      <c r="DR23" s="48" t="n">
        <v>94</v>
      </c>
      <c r="DS23" s="48" t="n">
        <v>61</v>
      </c>
      <c r="DT23" s="49" t="s">
        <v>959</v>
      </c>
      <c r="DU23" s="31" t="n">
        <v>99</v>
      </c>
      <c r="DV23" s="31" t="n">
        <v>99</v>
      </c>
      <c r="DW23" s="31" t="n">
        <v>99</v>
      </c>
      <c r="DX23" s="31" t="n">
        <v>99</v>
      </c>
      <c r="DY23" s="31" t="n">
        <v>99</v>
      </c>
      <c r="DZ23" s="31" t="n">
        <v>99</v>
      </c>
      <c r="EA23" s="31" t="n">
        <v>99</v>
      </c>
      <c r="EB23" s="31" t="n">
        <v>99</v>
      </c>
      <c r="EC23" s="31" t="n">
        <v>99</v>
      </c>
      <c r="ED23" s="31" t="n">
        <v>99</v>
      </c>
      <c r="EE23" s="31" t="n">
        <v>99</v>
      </c>
      <c r="EF23" s="31" t="n">
        <v>1</v>
      </c>
      <c r="EG23" s="31" t="n">
        <v>3</v>
      </c>
      <c r="EH23" s="31" t="n">
        <v>6</v>
      </c>
      <c r="EI23" s="31" t="n">
        <v>99</v>
      </c>
      <c r="EJ23" s="31" t="n">
        <v>99</v>
      </c>
      <c r="EK23" s="31" t="n">
        <v>99</v>
      </c>
      <c r="EL23" s="31" t="n">
        <v>99</v>
      </c>
      <c r="EM23" s="31" t="n">
        <v>99</v>
      </c>
      <c r="EN23" s="31" t="n">
        <v>99</v>
      </c>
      <c r="EO23" s="31" t="n">
        <v>99</v>
      </c>
      <c r="EP23" s="31" t="n">
        <v>99</v>
      </c>
      <c r="EQ23" s="31" t="n">
        <v>99</v>
      </c>
      <c r="ER23" s="31" t="n">
        <v>1</v>
      </c>
      <c r="ES23" s="31" t="n">
        <v>3</v>
      </c>
      <c r="ET23" s="31" t="n">
        <v>6</v>
      </c>
      <c r="EU23" s="31" t="n">
        <v>50</v>
      </c>
      <c r="EV23" s="31" t="n">
        <v>6</v>
      </c>
      <c r="EW23" s="31" t="n">
        <v>0</v>
      </c>
      <c r="EX23" s="31" t="n">
        <v>9</v>
      </c>
      <c r="EY23" s="31" t="n">
        <v>12</v>
      </c>
      <c r="EZ23" s="31" t="n">
        <v>15</v>
      </c>
      <c r="FA23" s="31" t="n">
        <v>99</v>
      </c>
      <c r="FB23" s="31" t="n">
        <v>99</v>
      </c>
      <c r="FC23" s="31" t="n">
        <v>9</v>
      </c>
      <c r="FD23" s="31" t="n">
        <v>12</v>
      </c>
      <c r="FE23" s="31" t="n">
        <v>99</v>
      </c>
      <c r="FF23" s="31" t="n">
        <v>99</v>
      </c>
      <c r="FG23" s="31" t="n">
        <v>9</v>
      </c>
      <c r="FH23" s="31" t="n">
        <v>12</v>
      </c>
      <c r="FI23" s="31" t="n">
        <v>15</v>
      </c>
      <c r="FJ23" s="31" t="n">
        <v>20</v>
      </c>
      <c r="FK23" s="31" t="n">
        <v>25</v>
      </c>
      <c r="FL23" s="31" t="n">
        <v>99</v>
      </c>
      <c r="FM23" s="31" t="n">
        <v>99</v>
      </c>
      <c r="FN23" s="31" t="n">
        <v>99</v>
      </c>
      <c r="FO23" s="1" t="n">
        <v>99</v>
      </c>
      <c r="FP23" s="1" t="n">
        <v>15</v>
      </c>
      <c r="FQ23" s="1" t="n">
        <v>15</v>
      </c>
      <c r="FR23" s="1" t="n">
        <v>99</v>
      </c>
      <c r="FS23" s="1" t="n">
        <v>99</v>
      </c>
      <c r="FT23" s="1" t="n">
        <v>99</v>
      </c>
      <c r="FU23" s="31" t="n">
        <v>0</v>
      </c>
      <c r="FV23" s="36" t="n">
        <v>99</v>
      </c>
      <c r="FW23" s="28" t="n">
        <v>99</v>
      </c>
      <c r="FX23" s="28" t="n">
        <v>99</v>
      </c>
      <c r="FY23" s="28" t="n">
        <v>99</v>
      </c>
      <c r="FZ23" s="28" t="n">
        <v>99</v>
      </c>
      <c r="GA23" s="28" t="n">
        <v>99</v>
      </c>
      <c r="GB23" s="37" t="n">
        <v>99</v>
      </c>
      <c r="GC23" s="1" t="n">
        <v>15</v>
      </c>
      <c r="GD23" s="1" t="n">
        <v>20</v>
      </c>
      <c r="GE23" s="1" t="n">
        <v>25</v>
      </c>
      <c r="GF23" s="1" t="n">
        <v>15</v>
      </c>
      <c r="GG23" s="1" t="n">
        <v>20</v>
      </c>
      <c r="GH23" s="1" t="n">
        <v>25</v>
      </c>
      <c r="GI23" s="1" t="n">
        <v>15</v>
      </c>
      <c r="GJ23" s="1" t="n">
        <v>20</v>
      </c>
      <c r="GK23" s="1" t="n">
        <v>25</v>
      </c>
      <c r="GL23" s="1" t="n">
        <v>15</v>
      </c>
      <c r="GM23" s="1" t="n">
        <v>20</v>
      </c>
      <c r="GN23" s="1" t="n">
        <v>25</v>
      </c>
      <c r="GO23" s="1" t="n">
        <v>15</v>
      </c>
      <c r="GP23" s="1" t="n">
        <v>20</v>
      </c>
      <c r="GQ23" s="1" t="n">
        <v>25</v>
      </c>
      <c r="GR23" s="1" t="n">
        <v>15</v>
      </c>
      <c r="GS23" s="1" t="n">
        <v>20</v>
      </c>
      <c r="GT23" s="1" t="n">
        <v>25</v>
      </c>
      <c r="GU23" s="1" t="n">
        <v>15</v>
      </c>
      <c r="GV23" s="1" t="n">
        <v>20</v>
      </c>
      <c r="GW23" s="1" t="n">
        <v>25</v>
      </c>
      <c r="GX23" s="1" t="s">
        <v>873</v>
      </c>
      <c r="GY23" s="1" t="s">
        <v>874</v>
      </c>
      <c r="GZ23" s="1" t="s">
        <v>875</v>
      </c>
      <c r="HA23" s="1" t="s">
        <v>876</v>
      </c>
      <c r="HB23" s="1" t="s">
        <v>877</v>
      </c>
      <c r="HC23" s="1" t="s">
        <v>878</v>
      </c>
      <c r="HD23" s="1" t="s">
        <v>879</v>
      </c>
      <c r="HE23" s="1" t="s">
        <v>880</v>
      </c>
      <c r="HF23" s="1" t="s">
        <v>881</v>
      </c>
      <c r="HG23" s="1" t="s">
        <v>882</v>
      </c>
      <c r="HH23" s="1" t="s">
        <v>883</v>
      </c>
      <c r="HI23" s="1" t="s">
        <v>884</v>
      </c>
      <c r="HJ23" s="1" t="s">
        <v>885</v>
      </c>
      <c r="HK23" s="1" t="s">
        <v>886</v>
      </c>
      <c r="HL23" s="1" t="s">
        <v>887</v>
      </c>
      <c r="HM23" s="1" t="s">
        <v>888</v>
      </c>
      <c r="HN23" s="1" t="s">
        <v>889</v>
      </c>
      <c r="HO23" s="1" t="s">
        <v>890</v>
      </c>
      <c r="HP23" s="1" t="s">
        <v>891</v>
      </c>
      <c r="HQ23" s="1" t="s">
        <v>892</v>
      </c>
      <c r="HR23" s="1" t="s">
        <v>893</v>
      </c>
      <c r="HS23" s="1" t="s">
        <v>894</v>
      </c>
      <c r="HT23" s="1" t="s">
        <v>895</v>
      </c>
      <c r="HU23" s="1" t="s">
        <v>896</v>
      </c>
      <c r="HV23" s="1" t="s">
        <v>897</v>
      </c>
      <c r="HW23" s="1" t="s">
        <v>898</v>
      </c>
      <c r="HX23" s="1" t="s">
        <v>899</v>
      </c>
      <c r="HY23" s="1" t="s">
        <v>900</v>
      </c>
      <c r="HZ23" s="1" t="s">
        <v>901</v>
      </c>
      <c r="IA23" s="1" t="s">
        <v>902</v>
      </c>
      <c r="IB23" s="1" t="s">
        <v>903</v>
      </c>
      <c r="IC23" s="1" t="s">
        <v>904</v>
      </c>
      <c r="ID23" s="1" t="s">
        <v>905</v>
      </c>
      <c r="IE23" s="1" t="s">
        <v>906</v>
      </c>
      <c r="IF23" s="1" t="s">
        <v>907</v>
      </c>
      <c r="IG23" s="1" t="s">
        <v>908</v>
      </c>
      <c r="IH23" s="1" t="s">
        <v>909</v>
      </c>
      <c r="II23" s="1" t="s">
        <v>910</v>
      </c>
      <c r="IJ23" s="1" t="s">
        <v>911</v>
      </c>
      <c r="IK23" s="1" t="s">
        <v>912</v>
      </c>
      <c r="IL23" s="1" t="s">
        <v>913</v>
      </c>
      <c r="IM23" s="1" t="s">
        <v>914</v>
      </c>
      <c r="IN23" s="1" t="s">
        <v>915</v>
      </c>
      <c r="IO23" s="1" t="s">
        <v>916</v>
      </c>
      <c r="IP23" s="1" t="s">
        <v>917</v>
      </c>
      <c r="IQ23" s="1" t="s">
        <v>918</v>
      </c>
      <c r="IR23" s="1" t="s">
        <v>919</v>
      </c>
      <c r="IS23" s="1" t="s">
        <v>920</v>
      </c>
      <c r="IT23" s="1" t="s">
        <v>921</v>
      </c>
      <c r="IU23" s="1" t="s">
        <v>922</v>
      </c>
    </row>
    <row r="24" customFormat="false" ht="12.75" hidden="false" customHeight="false" outlineLevel="0" collapsed="false">
      <c r="A24" s="26" t="str">
        <f aca="false">General!A24</f>
        <v>RomanLegate</v>
      </c>
      <c r="B24" s="31" t="n">
        <v>5</v>
      </c>
      <c r="C24" s="31" t="n">
        <v>37</v>
      </c>
      <c r="D24" s="31" t="n">
        <v>120</v>
      </c>
      <c r="E24" s="31" t="n">
        <v>50</v>
      </c>
      <c r="F24" s="31" t="n">
        <v>30</v>
      </c>
      <c r="G24" s="31" t="n">
        <v>0</v>
      </c>
      <c r="H24" s="31" t="n">
        <v>0</v>
      </c>
      <c r="I24" s="31" t="n">
        <v>1000</v>
      </c>
      <c r="J24" s="31" t="n">
        <v>0</v>
      </c>
      <c r="K24" s="31" t="n">
        <v>100</v>
      </c>
      <c r="L24" s="31" t="n">
        <v>2000</v>
      </c>
      <c r="M24" s="31" t="n">
        <v>15000</v>
      </c>
      <c r="N24" s="31" t="n">
        <v>10</v>
      </c>
      <c r="O24" s="32" t="n">
        <v>1</v>
      </c>
      <c r="P24" s="31" t="n">
        <v>4</v>
      </c>
      <c r="Q24" s="31" t="n">
        <v>7</v>
      </c>
      <c r="R24" s="31" t="n">
        <v>11</v>
      </c>
      <c r="S24" s="31" t="n">
        <v>1</v>
      </c>
      <c r="T24" s="31" t="n">
        <v>4</v>
      </c>
      <c r="U24" s="31" t="n">
        <v>7</v>
      </c>
      <c r="V24" s="31" t="n">
        <v>11</v>
      </c>
      <c r="W24" s="31" t="n">
        <v>10</v>
      </c>
      <c r="X24" s="31" t="n">
        <v>11</v>
      </c>
      <c r="Y24" s="31" t="n">
        <v>12</v>
      </c>
      <c r="Z24" s="31" t="n">
        <v>13</v>
      </c>
      <c r="AA24" s="31" t="n">
        <v>3</v>
      </c>
      <c r="AB24" s="31" t="n">
        <v>6</v>
      </c>
      <c r="AC24" s="31" t="n">
        <v>9</v>
      </c>
      <c r="AD24" s="31" t="n">
        <v>13</v>
      </c>
      <c r="AE24" s="31" t="n">
        <v>1</v>
      </c>
      <c r="AF24" s="31" t="n">
        <v>4</v>
      </c>
      <c r="AG24" s="31" t="n">
        <v>7</v>
      </c>
      <c r="AH24" s="31" t="n">
        <v>11</v>
      </c>
      <c r="AI24" s="31" t="n">
        <v>100</v>
      </c>
      <c r="AJ24" s="31" t="n">
        <v>100</v>
      </c>
      <c r="AK24" s="31" t="n">
        <v>100</v>
      </c>
      <c r="AL24" s="31" t="n">
        <v>100</v>
      </c>
      <c r="AM24" s="31" t="n">
        <v>100</v>
      </c>
      <c r="AN24" s="31" t="n">
        <v>100</v>
      </c>
      <c r="AO24" s="31" t="n">
        <v>100</v>
      </c>
      <c r="AP24" s="31" t="n">
        <v>100</v>
      </c>
      <c r="AQ24" s="31" t="n">
        <v>1</v>
      </c>
      <c r="AR24" s="31" t="n">
        <v>4</v>
      </c>
      <c r="AS24" s="31" t="n">
        <v>8</v>
      </c>
      <c r="AT24" s="31" t="n">
        <v>11</v>
      </c>
      <c r="AU24" s="1" t="n">
        <v>1</v>
      </c>
      <c r="AV24" s="1" t="n">
        <v>5</v>
      </c>
      <c r="AW24" s="1" t="n">
        <v>9</v>
      </c>
      <c r="AX24" s="1" t="n">
        <v>15</v>
      </c>
      <c r="AY24" s="1" t="n">
        <v>100</v>
      </c>
      <c r="AZ24" s="1" t="n">
        <v>100</v>
      </c>
      <c r="BA24" s="1" t="n">
        <v>100</v>
      </c>
      <c r="BB24" s="1" t="n">
        <v>100</v>
      </c>
      <c r="BC24" s="1" t="n">
        <v>3</v>
      </c>
      <c r="BD24" s="1" t="n">
        <v>8</v>
      </c>
      <c r="BE24" s="1" t="n">
        <v>13</v>
      </c>
      <c r="BF24" s="1" t="n">
        <v>18</v>
      </c>
      <c r="BG24" s="1" t="n">
        <v>100</v>
      </c>
      <c r="BH24" s="1" t="n">
        <v>100</v>
      </c>
      <c r="BI24" s="1" t="n">
        <v>100</v>
      </c>
      <c r="BJ24" s="1" t="n">
        <v>100</v>
      </c>
      <c r="BK24" s="1" t="n">
        <v>100</v>
      </c>
      <c r="BL24" s="1" t="n">
        <v>6</v>
      </c>
      <c r="BM24" s="1" t="n">
        <v>10</v>
      </c>
      <c r="BN24" s="1" t="n">
        <v>100</v>
      </c>
      <c r="BO24" s="1" t="n">
        <v>1</v>
      </c>
      <c r="BP24" s="1" t="n">
        <v>4</v>
      </c>
      <c r="BQ24" s="1" t="n">
        <v>7</v>
      </c>
      <c r="BR24" s="1" t="n">
        <v>10</v>
      </c>
      <c r="BS24" s="1" t="n">
        <v>1</v>
      </c>
      <c r="BT24" s="1" t="n">
        <v>4</v>
      </c>
      <c r="BU24" s="1" t="n">
        <v>7</v>
      </c>
      <c r="BV24" s="1" t="n">
        <v>10</v>
      </c>
      <c r="BW24" s="1" t="n">
        <v>1</v>
      </c>
      <c r="BX24" s="1" t="n">
        <v>4</v>
      </c>
      <c r="BY24" s="1" t="n">
        <v>7</v>
      </c>
      <c r="BZ24" s="1" t="n">
        <v>10</v>
      </c>
      <c r="CA24" s="1" t="n">
        <v>99</v>
      </c>
      <c r="CB24" s="1" t="n">
        <v>99</v>
      </c>
      <c r="CC24" s="1" t="n">
        <v>99</v>
      </c>
      <c r="CD24" s="1" t="n">
        <v>99</v>
      </c>
      <c r="CE24" s="1" t="n">
        <v>100</v>
      </c>
      <c r="CF24" s="1" t="n">
        <v>100</v>
      </c>
      <c r="CG24" s="1" t="n">
        <v>100</v>
      </c>
      <c r="CH24" s="1" t="n">
        <v>100</v>
      </c>
      <c r="CI24" s="1" t="n">
        <v>100</v>
      </c>
      <c r="CJ24" s="1" t="n">
        <v>100</v>
      </c>
      <c r="CK24" s="1" t="n">
        <v>100</v>
      </c>
      <c r="CL24" s="1" t="n">
        <v>100</v>
      </c>
      <c r="CM24" s="1" t="n">
        <v>100</v>
      </c>
      <c r="CN24" s="1" t="n">
        <v>100</v>
      </c>
      <c r="CO24" s="1" t="n">
        <v>100</v>
      </c>
      <c r="CP24" s="1" t="n">
        <v>100</v>
      </c>
      <c r="CQ24" s="1" t="n">
        <v>100</v>
      </c>
      <c r="CR24" s="1" t="n">
        <v>2</v>
      </c>
      <c r="CS24" s="1" t="n">
        <v>5</v>
      </c>
      <c r="CT24" s="1" t="n">
        <v>8</v>
      </c>
      <c r="CU24" s="1" t="n">
        <v>11</v>
      </c>
      <c r="CV24" s="1" t="n">
        <v>2</v>
      </c>
      <c r="CW24" s="1" t="n">
        <v>5</v>
      </c>
      <c r="CX24" s="1" t="n">
        <v>8</v>
      </c>
      <c r="CY24" s="1" t="n">
        <v>11</v>
      </c>
      <c r="CZ24" s="1" t="n">
        <v>4</v>
      </c>
      <c r="DA24" s="1" t="n">
        <v>7</v>
      </c>
      <c r="DB24" s="1" t="n">
        <v>10</v>
      </c>
      <c r="DC24" s="1" t="n">
        <v>13</v>
      </c>
      <c r="DD24" s="1" t="n">
        <v>4</v>
      </c>
      <c r="DE24" s="1" t="n">
        <v>7</v>
      </c>
      <c r="DF24" s="1" t="n">
        <v>10</v>
      </c>
      <c r="DG24" s="1" t="n">
        <v>13</v>
      </c>
      <c r="DH24" s="46" t="s">
        <v>929</v>
      </c>
      <c r="DI24" s="46" t="s">
        <v>930</v>
      </c>
      <c r="DJ24" s="46" t="n">
        <v>89</v>
      </c>
      <c r="DK24" s="46" t="s">
        <v>960</v>
      </c>
      <c r="DL24" s="46" t="s">
        <v>870</v>
      </c>
      <c r="DM24" s="46" t="s">
        <v>960</v>
      </c>
      <c r="DN24" s="46" t="n">
        <v>89</v>
      </c>
      <c r="DO24" s="46" t="n">
        <v>89</v>
      </c>
      <c r="DP24" s="46" t="n">
        <v>89</v>
      </c>
      <c r="DQ24" s="46" t="n">
        <v>89</v>
      </c>
      <c r="DR24" s="46" t="n">
        <v>89</v>
      </c>
      <c r="DS24" s="46" t="n">
        <v>89</v>
      </c>
      <c r="DT24" s="47" t="s">
        <v>949</v>
      </c>
      <c r="DU24" s="31" t="n">
        <v>99</v>
      </c>
      <c r="DV24" s="31" t="n">
        <v>99</v>
      </c>
      <c r="DW24" s="31" t="n">
        <v>99</v>
      </c>
      <c r="DX24" s="31" t="n">
        <v>99</v>
      </c>
      <c r="DY24" s="31" t="n">
        <v>99</v>
      </c>
      <c r="DZ24" s="31" t="n">
        <v>99</v>
      </c>
      <c r="EA24" s="31" t="n">
        <v>99</v>
      </c>
      <c r="EB24" s="31" t="n">
        <v>99</v>
      </c>
      <c r="EC24" s="31" t="n">
        <v>99</v>
      </c>
      <c r="ED24" s="31" t="n">
        <v>99</v>
      </c>
      <c r="EE24" s="31" t="n">
        <v>99</v>
      </c>
      <c r="EF24" s="31" t="n">
        <v>1</v>
      </c>
      <c r="EG24" s="31" t="n">
        <v>3</v>
      </c>
      <c r="EH24" s="31" t="n">
        <v>6</v>
      </c>
      <c r="EI24" s="31" t="n">
        <v>99</v>
      </c>
      <c r="EJ24" s="31" t="n">
        <v>99</v>
      </c>
      <c r="EK24" s="31" t="n">
        <v>99</v>
      </c>
      <c r="EL24" s="31" t="n">
        <v>99</v>
      </c>
      <c r="EM24" s="31" t="n">
        <v>99</v>
      </c>
      <c r="EN24" s="31" t="n">
        <v>99</v>
      </c>
      <c r="EO24" s="31" t="n">
        <v>1</v>
      </c>
      <c r="EP24" s="31" t="n">
        <v>3</v>
      </c>
      <c r="EQ24" s="31" t="n">
        <v>6</v>
      </c>
      <c r="ER24" s="31" t="n">
        <v>99</v>
      </c>
      <c r="ES24" s="31" t="n">
        <v>99</v>
      </c>
      <c r="ET24" s="31" t="n">
        <v>99</v>
      </c>
      <c r="EU24" s="31" t="n">
        <v>0</v>
      </c>
      <c r="EV24" s="31" t="n">
        <v>10</v>
      </c>
      <c r="EW24" s="31" t="n">
        <v>0</v>
      </c>
      <c r="EX24" s="31" t="n">
        <v>9</v>
      </c>
      <c r="EY24" s="31" t="n">
        <v>12</v>
      </c>
      <c r="EZ24" s="31" t="n">
        <v>15</v>
      </c>
      <c r="FA24" s="31" t="n">
        <v>99</v>
      </c>
      <c r="FB24" s="31" t="n">
        <v>99</v>
      </c>
      <c r="FC24" s="31" t="n">
        <v>9</v>
      </c>
      <c r="FD24" s="31" t="n">
        <v>12</v>
      </c>
      <c r="FE24" s="31" t="n">
        <v>9</v>
      </c>
      <c r="FF24" s="31" t="n">
        <v>12</v>
      </c>
      <c r="FG24" s="31" t="n">
        <v>9</v>
      </c>
      <c r="FH24" s="31" t="n">
        <v>12</v>
      </c>
      <c r="FI24" s="31" t="n">
        <v>15</v>
      </c>
      <c r="FJ24" s="31" t="n">
        <v>20</v>
      </c>
      <c r="FK24" s="31" t="n">
        <v>25</v>
      </c>
      <c r="FL24" s="31" t="n">
        <v>99</v>
      </c>
      <c r="FM24" s="31" t="n">
        <v>99</v>
      </c>
      <c r="FN24" s="31" t="n">
        <v>99</v>
      </c>
      <c r="FO24" s="1" t="n">
        <v>99</v>
      </c>
      <c r="FP24" s="31" t="n">
        <v>25</v>
      </c>
      <c r="FQ24" s="1" t="n">
        <v>15</v>
      </c>
      <c r="FR24" s="1" t="n">
        <v>15</v>
      </c>
      <c r="FS24" s="1" t="n">
        <v>15</v>
      </c>
      <c r="FT24" s="1" t="n">
        <v>99</v>
      </c>
      <c r="FU24" s="31" t="n">
        <v>0</v>
      </c>
      <c r="FV24" s="36" t="n">
        <v>99</v>
      </c>
      <c r="FW24" s="28" t="n">
        <v>99</v>
      </c>
      <c r="FX24" s="28" t="n">
        <v>99</v>
      </c>
      <c r="FY24" s="28" t="n">
        <v>99</v>
      </c>
      <c r="FZ24" s="28" t="n">
        <v>99</v>
      </c>
      <c r="GA24" s="28" t="n">
        <v>99</v>
      </c>
      <c r="GB24" s="37" t="n">
        <v>99</v>
      </c>
      <c r="GC24" s="1" t="n">
        <v>15</v>
      </c>
      <c r="GD24" s="1" t="n">
        <v>20</v>
      </c>
      <c r="GE24" s="1" t="n">
        <v>25</v>
      </c>
      <c r="GF24" s="1" t="n">
        <v>15</v>
      </c>
      <c r="GG24" s="1" t="n">
        <v>20</v>
      </c>
      <c r="GH24" s="1" t="n">
        <v>25</v>
      </c>
      <c r="GI24" s="1" t="n">
        <v>15</v>
      </c>
      <c r="GJ24" s="1" t="n">
        <v>20</v>
      </c>
      <c r="GK24" s="1" t="n">
        <v>25</v>
      </c>
      <c r="GL24" s="1" t="n">
        <v>15</v>
      </c>
      <c r="GM24" s="1" t="n">
        <v>20</v>
      </c>
      <c r="GN24" s="1" t="n">
        <v>25</v>
      </c>
      <c r="GO24" s="1" t="n">
        <v>15</v>
      </c>
      <c r="GP24" s="1" t="n">
        <v>20</v>
      </c>
      <c r="GQ24" s="1" t="n">
        <v>25</v>
      </c>
      <c r="GR24" s="1" t="n">
        <v>15</v>
      </c>
      <c r="GS24" s="1" t="n">
        <v>20</v>
      </c>
      <c r="GT24" s="1" t="n">
        <v>25</v>
      </c>
      <c r="GU24" s="1" t="n">
        <v>15</v>
      </c>
      <c r="GV24" s="1" t="n">
        <v>20</v>
      </c>
      <c r="GW24" s="1" t="n">
        <v>25</v>
      </c>
      <c r="GX24" s="1" t="s">
        <v>873</v>
      </c>
      <c r="GY24" s="1" t="s">
        <v>874</v>
      </c>
      <c r="GZ24" s="1" t="s">
        <v>875</v>
      </c>
      <c r="HA24" s="1" t="s">
        <v>876</v>
      </c>
      <c r="HB24" s="1" t="s">
        <v>877</v>
      </c>
      <c r="HC24" s="1" t="s">
        <v>878</v>
      </c>
      <c r="HD24" s="1" t="s">
        <v>879</v>
      </c>
      <c r="HE24" s="1" t="s">
        <v>880</v>
      </c>
      <c r="HF24" s="1" t="s">
        <v>881</v>
      </c>
      <c r="HG24" s="1" t="s">
        <v>882</v>
      </c>
      <c r="HH24" s="1" t="s">
        <v>883</v>
      </c>
      <c r="HI24" s="1" t="s">
        <v>884</v>
      </c>
      <c r="HJ24" s="1" t="s">
        <v>885</v>
      </c>
      <c r="HK24" s="1" t="s">
        <v>886</v>
      </c>
      <c r="HL24" s="1" t="s">
        <v>887</v>
      </c>
      <c r="HM24" s="1" t="s">
        <v>888</v>
      </c>
      <c r="HN24" s="1" t="s">
        <v>889</v>
      </c>
      <c r="HO24" s="1" t="s">
        <v>890</v>
      </c>
      <c r="HP24" s="1" t="s">
        <v>891</v>
      </c>
      <c r="HQ24" s="1" t="s">
        <v>892</v>
      </c>
      <c r="HR24" s="1" t="s">
        <v>893</v>
      </c>
      <c r="HS24" s="1" t="s">
        <v>894</v>
      </c>
      <c r="HT24" s="1" t="s">
        <v>895</v>
      </c>
      <c r="HU24" s="1" t="s">
        <v>896</v>
      </c>
      <c r="HV24" s="1" t="s">
        <v>897</v>
      </c>
      <c r="HW24" s="1" t="s">
        <v>898</v>
      </c>
      <c r="HX24" s="1" t="s">
        <v>899</v>
      </c>
      <c r="HY24" s="1" t="s">
        <v>900</v>
      </c>
      <c r="HZ24" s="1" t="s">
        <v>901</v>
      </c>
      <c r="IA24" s="1" t="s">
        <v>902</v>
      </c>
      <c r="IB24" s="1" t="s">
        <v>903</v>
      </c>
      <c r="IC24" s="1" t="s">
        <v>904</v>
      </c>
      <c r="ID24" s="1" t="s">
        <v>905</v>
      </c>
      <c r="IE24" s="1" t="s">
        <v>906</v>
      </c>
      <c r="IF24" s="1" t="s">
        <v>907</v>
      </c>
      <c r="IG24" s="1" t="s">
        <v>908</v>
      </c>
      <c r="IH24" s="1" t="s">
        <v>909</v>
      </c>
      <c r="II24" s="1" t="s">
        <v>910</v>
      </c>
      <c r="IJ24" s="1" t="s">
        <v>911</v>
      </c>
      <c r="IK24" s="1" t="s">
        <v>912</v>
      </c>
      <c r="IL24" s="1" t="s">
        <v>913</v>
      </c>
      <c r="IM24" s="1" t="s">
        <v>914</v>
      </c>
      <c r="IN24" s="1" t="s">
        <v>915</v>
      </c>
      <c r="IO24" s="1" t="s">
        <v>916</v>
      </c>
      <c r="IP24" s="1" t="s">
        <v>917</v>
      </c>
      <c r="IQ24" s="1" t="s">
        <v>918</v>
      </c>
      <c r="IR24" s="1" t="s">
        <v>919</v>
      </c>
      <c r="IS24" s="1" t="s">
        <v>920</v>
      </c>
      <c r="IT24" s="1" t="s">
        <v>921</v>
      </c>
      <c r="IU24" s="1" t="s">
        <v>922</v>
      </c>
    </row>
    <row r="25" customFormat="false" ht="12.75" hidden="false" customHeight="false" outlineLevel="0" collapsed="false">
      <c r="A25" s="26" t="str">
        <f aca="false">General!A25</f>
        <v>GallicGeneral</v>
      </c>
      <c r="B25" s="31" t="n">
        <v>5</v>
      </c>
      <c r="C25" s="31" t="n">
        <v>37</v>
      </c>
      <c r="D25" s="31" t="n">
        <v>120</v>
      </c>
      <c r="E25" s="31" t="n">
        <v>50</v>
      </c>
      <c r="F25" s="31" t="n">
        <v>30</v>
      </c>
      <c r="G25" s="31" t="n">
        <v>0</v>
      </c>
      <c r="H25" s="31" t="n">
        <v>0</v>
      </c>
      <c r="I25" s="31" t="n">
        <v>1000</v>
      </c>
      <c r="J25" s="31" t="n">
        <v>0</v>
      </c>
      <c r="K25" s="31" t="n">
        <v>100</v>
      </c>
      <c r="L25" s="31" t="n">
        <v>2000</v>
      </c>
      <c r="M25" s="31" t="n">
        <v>15000</v>
      </c>
      <c r="N25" s="31" t="n">
        <v>10</v>
      </c>
      <c r="O25" s="32" t="n">
        <v>1</v>
      </c>
      <c r="P25" s="31" t="n">
        <v>4</v>
      </c>
      <c r="Q25" s="31" t="n">
        <v>7</v>
      </c>
      <c r="R25" s="31" t="n">
        <v>11</v>
      </c>
      <c r="S25" s="31" t="n">
        <v>1</v>
      </c>
      <c r="T25" s="31" t="n">
        <v>4</v>
      </c>
      <c r="U25" s="31" t="n">
        <v>7</v>
      </c>
      <c r="V25" s="31" t="n">
        <v>11</v>
      </c>
      <c r="W25" s="31" t="n">
        <v>10</v>
      </c>
      <c r="X25" s="31" t="n">
        <v>11</v>
      </c>
      <c r="Y25" s="31" t="n">
        <v>12</v>
      </c>
      <c r="Z25" s="31" t="n">
        <v>13</v>
      </c>
      <c r="AA25" s="31" t="n">
        <v>3</v>
      </c>
      <c r="AB25" s="31" t="n">
        <v>6</v>
      </c>
      <c r="AC25" s="31" t="n">
        <v>9</v>
      </c>
      <c r="AD25" s="31" t="n">
        <v>13</v>
      </c>
      <c r="AE25" s="31" t="n">
        <v>1</v>
      </c>
      <c r="AF25" s="31" t="n">
        <v>4</v>
      </c>
      <c r="AG25" s="31" t="n">
        <v>7</v>
      </c>
      <c r="AH25" s="31" t="n">
        <v>11</v>
      </c>
      <c r="AI25" s="31" t="n">
        <v>100</v>
      </c>
      <c r="AJ25" s="31" t="n">
        <v>100</v>
      </c>
      <c r="AK25" s="31" t="n">
        <v>100</v>
      </c>
      <c r="AL25" s="31" t="n">
        <v>100</v>
      </c>
      <c r="AM25" s="31" t="n">
        <v>100</v>
      </c>
      <c r="AN25" s="31" t="n">
        <v>100</v>
      </c>
      <c r="AO25" s="31" t="n">
        <v>100</v>
      </c>
      <c r="AP25" s="31" t="n">
        <v>100</v>
      </c>
      <c r="AQ25" s="31" t="n">
        <v>1</v>
      </c>
      <c r="AR25" s="31" t="n">
        <v>4</v>
      </c>
      <c r="AS25" s="31" t="n">
        <v>8</v>
      </c>
      <c r="AT25" s="31" t="n">
        <v>11</v>
      </c>
      <c r="AU25" s="1" t="n">
        <v>1</v>
      </c>
      <c r="AV25" s="1" t="n">
        <v>5</v>
      </c>
      <c r="AW25" s="1" t="n">
        <v>9</v>
      </c>
      <c r="AX25" s="1" t="n">
        <v>15</v>
      </c>
      <c r="AY25" s="1" t="n">
        <v>100</v>
      </c>
      <c r="AZ25" s="1" t="n">
        <v>100</v>
      </c>
      <c r="BA25" s="1" t="n">
        <v>100</v>
      </c>
      <c r="BB25" s="1" t="n">
        <v>100</v>
      </c>
      <c r="BC25" s="1" t="n">
        <v>3</v>
      </c>
      <c r="BD25" s="1" t="n">
        <v>8</v>
      </c>
      <c r="BE25" s="1" t="n">
        <v>13</v>
      </c>
      <c r="BF25" s="1" t="n">
        <v>18</v>
      </c>
      <c r="BG25" s="1" t="n">
        <v>100</v>
      </c>
      <c r="BH25" s="1" t="n">
        <v>100</v>
      </c>
      <c r="BI25" s="1" t="n">
        <v>100</v>
      </c>
      <c r="BJ25" s="1" t="n">
        <v>100</v>
      </c>
      <c r="BK25" s="1" t="n">
        <v>100</v>
      </c>
      <c r="BL25" s="1" t="n">
        <v>6</v>
      </c>
      <c r="BM25" s="1" t="n">
        <v>10</v>
      </c>
      <c r="BN25" s="1" t="n">
        <v>100</v>
      </c>
      <c r="BO25" s="1" t="n">
        <v>1</v>
      </c>
      <c r="BP25" s="1" t="n">
        <v>4</v>
      </c>
      <c r="BQ25" s="1" t="n">
        <v>7</v>
      </c>
      <c r="BR25" s="1" t="n">
        <v>10</v>
      </c>
      <c r="BS25" s="1" t="n">
        <v>1</v>
      </c>
      <c r="BT25" s="1" t="n">
        <v>4</v>
      </c>
      <c r="BU25" s="1" t="n">
        <v>7</v>
      </c>
      <c r="BV25" s="1" t="n">
        <v>10</v>
      </c>
      <c r="BW25" s="1" t="n">
        <v>1</v>
      </c>
      <c r="BX25" s="1" t="n">
        <v>4</v>
      </c>
      <c r="BY25" s="1" t="n">
        <v>7</v>
      </c>
      <c r="BZ25" s="1" t="n">
        <v>10</v>
      </c>
      <c r="CA25" s="1" t="n">
        <v>99</v>
      </c>
      <c r="CB25" s="1" t="n">
        <v>99</v>
      </c>
      <c r="CC25" s="1" t="n">
        <v>99</v>
      </c>
      <c r="CD25" s="1" t="n">
        <v>99</v>
      </c>
      <c r="CE25" s="1" t="n">
        <v>100</v>
      </c>
      <c r="CF25" s="1" t="n">
        <v>100</v>
      </c>
      <c r="CG25" s="1" t="n">
        <v>100</v>
      </c>
      <c r="CH25" s="1" t="n">
        <v>100</v>
      </c>
      <c r="CI25" s="1" t="n">
        <v>100</v>
      </c>
      <c r="CJ25" s="1" t="n">
        <v>100</v>
      </c>
      <c r="CK25" s="1" t="n">
        <v>100</v>
      </c>
      <c r="CL25" s="1" t="n">
        <v>100</v>
      </c>
      <c r="CM25" s="1" t="n">
        <v>100</v>
      </c>
      <c r="CN25" s="1" t="n">
        <v>3</v>
      </c>
      <c r="CO25" s="1" t="n">
        <v>6</v>
      </c>
      <c r="CP25" s="1" t="n">
        <v>9</v>
      </c>
      <c r="CQ25" s="1" t="n">
        <v>12</v>
      </c>
      <c r="CR25" s="1" t="n">
        <v>2</v>
      </c>
      <c r="CS25" s="1" t="n">
        <v>5</v>
      </c>
      <c r="CT25" s="1" t="n">
        <v>8</v>
      </c>
      <c r="CU25" s="1" t="n">
        <v>11</v>
      </c>
      <c r="CV25" s="1" t="n">
        <v>2</v>
      </c>
      <c r="CW25" s="1" t="n">
        <v>5</v>
      </c>
      <c r="CX25" s="1" t="n">
        <v>8</v>
      </c>
      <c r="CY25" s="1" t="n">
        <v>11</v>
      </c>
      <c r="CZ25" s="1" t="n">
        <v>4</v>
      </c>
      <c r="DA25" s="1" t="n">
        <v>7</v>
      </c>
      <c r="DB25" s="1" t="n">
        <v>10</v>
      </c>
      <c r="DC25" s="1" t="n">
        <v>13</v>
      </c>
      <c r="DD25" s="1" t="n">
        <v>4</v>
      </c>
      <c r="DE25" s="1" t="n">
        <v>7</v>
      </c>
      <c r="DF25" s="1" t="n">
        <v>10</v>
      </c>
      <c r="DG25" s="1" t="n">
        <v>13</v>
      </c>
      <c r="DH25" s="46" t="s">
        <v>867</v>
      </c>
      <c r="DI25" s="46" t="s">
        <v>868</v>
      </c>
      <c r="DJ25" s="46" t="n">
        <v>89</v>
      </c>
      <c r="DK25" s="46" t="s">
        <v>960</v>
      </c>
      <c r="DL25" s="46" t="s">
        <v>870</v>
      </c>
      <c r="DM25" s="46" t="s">
        <v>960</v>
      </c>
      <c r="DN25" s="46" t="n">
        <v>89</v>
      </c>
      <c r="DO25" s="46" t="n">
        <v>89</v>
      </c>
      <c r="DP25" s="46" t="n">
        <v>89</v>
      </c>
      <c r="DQ25" s="46" t="n">
        <v>89</v>
      </c>
      <c r="DR25" s="46" t="n">
        <v>89</v>
      </c>
      <c r="DS25" s="46" t="n">
        <v>89</v>
      </c>
      <c r="DT25" s="47" t="s">
        <v>951</v>
      </c>
      <c r="DU25" s="31" t="n">
        <v>99</v>
      </c>
      <c r="DV25" s="31" t="n">
        <v>99</v>
      </c>
      <c r="DW25" s="31" t="n">
        <v>99</v>
      </c>
      <c r="DX25" s="31" t="n">
        <v>99</v>
      </c>
      <c r="DY25" s="31" t="n">
        <v>99</v>
      </c>
      <c r="DZ25" s="31" t="n">
        <v>99</v>
      </c>
      <c r="EA25" s="31" t="n">
        <v>99</v>
      </c>
      <c r="EB25" s="31" t="n">
        <v>99</v>
      </c>
      <c r="EC25" s="31" t="n">
        <v>99</v>
      </c>
      <c r="ED25" s="31" t="n">
        <v>99</v>
      </c>
      <c r="EE25" s="31" t="n">
        <v>99</v>
      </c>
      <c r="EF25" s="31" t="n">
        <v>1</v>
      </c>
      <c r="EG25" s="31" t="n">
        <v>3</v>
      </c>
      <c r="EH25" s="31" t="n">
        <v>6</v>
      </c>
      <c r="EI25" s="31" t="n">
        <v>99</v>
      </c>
      <c r="EJ25" s="31" t="n">
        <v>99</v>
      </c>
      <c r="EK25" s="31" t="n">
        <v>99</v>
      </c>
      <c r="EL25" s="31" t="n">
        <v>99</v>
      </c>
      <c r="EM25" s="31" t="n">
        <v>99</v>
      </c>
      <c r="EN25" s="31" t="n">
        <v>99</v>
      </c>
      <c r="EO25" s="31" t="n">
        <v>1</v>
      </c>
      <c r="EP25" s="31" t="n">
        <v>3</v>
      </c>
      <c r="EQ25" s="31" t="n">
        <v>6</v>
      </c>
      <c r="ER25" s="31" t="n">
        <v>99</v>
      </c>
      <c r="ES25" s="31" t="n">
        <v>99</v>
      </c>
      <c r="ET25" s="31" t="n">
        <v>99</v>
      </c>
      <c r="EU25" s="31" t="n">
        <v>0</v>
      </c>
      <c r="EV25" s="31" t="n">
        <v>10</v>
      </c>
      <c r="EW25" s="31" t="n">
        <v>0</v>
      </c>
      <c r="EX25" s="31" t="n">
        <v>9</v>
      </c>
      <c r="EY25" s="31" t="n">
        <v>12</v>
      </c>
      <c r="EZ25" s="31" t="n">
        <v>15</v>
      </c>
      <c r="FA25" s="31" t="n">
        <v>99</v>
      </c>
      <c r="FB25" s="31" t="n">
        <v>99</v>
      </c>
      <c r="FC25" s="31" t="n">
        <v>9</v>
      </c>
      <c r="FD25" s="31" t="n">
        <v>12</v>
      </c>
      <c r="FE25" s="31" t="n">
        <v>9</v>
      </c>
      <c r="FF25" s="31" t="n">
        <v>12</v>
      </c>
      <c r="FG25" s="31" t="n">
        <v>9</v>
      </c>
      <c r="FH25" s="31" t="n">
        <v>12</v>
      </c>
      <c r="FI25" s="31" t="n">
        <v>15</v>
      </c>
      <c r="FJ25" s="31" t="n">
        <v>20</v>
      </c>
      <c r="FK25" s="31" t="n">
        <v>25</v>
      </c>
      <c r="FL25" s="31" t="n">
        <v>99</v>
      </c>
      <c r="FM25" s="31" t="n">
        <v>99</v>
      </c>
      <c r="FN25" s="31" t="n">
        <v>99</v>
      </c>
      <c r="FO25" s="1" t="n">
        <v>99</v>
      </c>
      <c r="FP25" s="31" t="n">
        <v>25</v>
      </c>
      <c r="FQ25" s="1" t="n">
        <v>15</v>
      </c>
      <c r="FR25" s="1" t="n">
        <v>15</v>
      </c>
      <c r="FS25" s="1" t="n">
        <v>15</v>
      </c>
      <c r="FT25" s="1" t="n">
        <v>99</v>
      </c>
      <c r="FU25" s="31" t="n">
        <v>0</v>
      </c>
      <c r="FV25" s="36" t="n">
        <v>99</v>
      </c>
      <c r="FW25" s="28" t="n">
        <v>99</v>
      </c>
      <c r="FX25" s="28" t="n">
        <v>99</v>
      </c>
      <c r="FY25" s="28" t="n">
        <v>99</v>
      </c>
      <c r="FZ25" s="28" t="n">
        <v>99</v>
      </c>
      <c r="GA25" s="28" t="n">
        <v>99</v>
      </c>
      <c r="GB25" s="37" t="n">
        <v>99</v>
      </c>
      <c r="GC25" s="1" t="n">
        <v>15</v>
      </c>
      <c r="GD25" s="1" t="n">
        <v>20</v>
      </c>
      <c r="GE25" s="1" t="n">
        <v>25</v>
      </c>
      <c r="GF25" s="1" t="n">
        <v>15</v>
      </c>
      <c r="GG25" s="1" t="n">
        <v>20</v>
      </c>
      <c r="GH25" s="1" t="n">
        <v>25</v>
      </c>
      <c r="GI25" s="1" t="n">
        <v>15</v>
      </c>
      <c r="GJ25" s="1" t="n">
        <v>20</v>
      </c>
      <c r="GK25" s="1" t="n">
        <v>25</v>
      </c>
      <c r="GL25" s="1" t="n">
        <v>15</v>
      </c>
      <c r="GM25" s="1" t="n">
        <v>20</v>
      </c>
      <c r="GN25" s="1" t="n">
        <v>25</v>
      </c>
      <c r="GO25" s="1" t="n">
        <v>15</v>
      </c>
      <c r="GP25" s="1" t="n">
        <v>20</v>
      </c>
      <c r="GQ25" s="1" t="n">
        <v>25</v>
      </c>
      <c r="GR25" s="1" t="n">
        <v>15</v>
      </c>
      <c r="GS25" s="1" t="n">
        <v>20</v>
      </c>
      <c r="GT25" s="1" t="n">
        <v>25</v>
      </c>
      <c r="GU25" s="1" t="n">
        <v>15</v>
      </c>
      <c r="GV25" s="1" t="n">
        <v>20</v>
      </c>
      <c r="GW25" s="1" t="n">
        <v>25</v>
      </c>
      <c r="GX25" s="1" t="s">
        <v>873</v>
      </c>
      <c r="GY25" s="1" t="s">
        <v>874</v>
      </c>
      <c r="GZ25" s="1" t="s">
        <v>875</v>
      </c>
      <c r="HA25" s="1" t="s">
        <v>876</v>
      </c>
      <c r="HB25" s="1" t="s">
        <v>877</v>
      </c>
      <c r="HC25" s="1" t="s">
        <v>878</v>
      </c>
      <c r="HD25" s="1" t="s">
        <v>879</v>
      </c>
      <c r="HE25" s="1" t="s">
        <v>880</v>
      </c>
      <c r="HF25" s="1" t="s">
        <v>881</v>
      </c>
      <c r="HG25" s="1" t="s">
        <v>882</v>
      </c>
      <c r="HH25" s="1" t="s">
        <v>883</v>
      </c>
      <c r="HI25" s="1" t="s">
        <v>884</v>
      </c>
      <c r="HJ25" s="1" t="s">
        <v>885</v>
      </c>
      <c r="HK25" s="1" t="s">
        <v>886</v>
      </c>
      <c r="HL25" s="1" t="s">
        <v>887</v>
      </c>
      <c r="HM25" s="1" t="s">
        <v>888</v>
      </c>
      <c r="HN25" s="1" t="s">
        <v>889</v>
      </c>
      <c r="HO25" s="1" t="s">
        <v>890</v>
      </c>
      <c r="HP25" s="1" t="s">
        <v>891</v>
      </c>
      <c r="HQ25" s="1" t="s">
        <v>892</v>
      </c>
      <c r="HR25" s="1" t="s">
        <v>893</v>
      </c>
      <c r="HS25" s="1" t="s">
        <v>894</v>
      </c>
      <c r="HT25" s="1" t="s">
        <v>895</v>
      </c>
      <c r="HU25" s="1" t="s">
        <v>896</v>
      </c>
      <c r="HV25" s="1" t="s">
        <v>897</v>
      </c>
      <c r="HW25" s="1" t="s">
        <v>898</v>
      </c>
      <c r="HX25" s="1" t="s">
        <v>899</v>
      </c>
      <c r="HY25" s="1" t="s">
        <v>900</v>
      </c>
      <c r="HZ25" s="1" t="s">
        <v>901</v>
      </c>
      <c r="IA25" s="1" t="s">
        <v>902</v>
      </c>
      <c r="IB25" s="1" t="s">
        <v>903</v>
      </c>
      <c r="IC25" s="1" t="s">
        <v>904</v>
      </c>
      <c r="ID25" s="1" t="s">
        <v>905</v>
      </c>
      <c r="IE25" s="1" t="s">
        <v>906</v>
      </c>
      <c r="IF25" s="1" t="s">
        <v>907</v>
      </c>
      <c r="IG25" s="1" t="s">
        <v>908</v>
      </c>
      <c r="IH25" s="1" t="s">
        <v>909</v>
      </c>
      <c r="II25" s="1" t="s">
        <v>910</v>
      </c>
      <c r="IJ25" s="1" t="s">
        <v>911</v>
      </c>
      <c r="IK25" s="1" t="s">
        <v>912</v>
      </c>
      <c r="IL25" s="1" t="s">
        <v>913</v>
      </c>
      <c r="IM25" s="1" t="s">
        <v>914</v>
      </c>
      <c r="IN25" s="1" t="s">
        <v>915</v>
      </c>
      <c r="IO25" s="1" t="s">
        <v>916</v>
      </c>
      <c r="IP25" s="1" t="s">
        <v>917</v>
      </c>
      <c r="IQ25" s="1" t="s">
        <v>918</v>
      </c>
      <c r="IR25" s="1" t="s">
        <v>919</v>
      </c>
      <c r="IS25" s="1" t="s">
        <v>920</v>
      </c>
      <c r="IT25" s="1" t="s">
        <v>921</v>
      </c>
      <c r="IU25" s="1" t="s">
        <v>922</v>
      </c>
    </row>
    <row r="26" customFormat="false" ht="12.75" hidden="false" customHeight="false" outlineLevel="0" collapsed="false">
      <c r="A26" s="26" t="str">
        <f aca="false">General!A26</f>
        <v>CelticVeterans</v>
      </c>
      <c r="B26" s="31" t="n">
        <v>30</v>
      </c>
      <c r="C26" s="31" t="n">
        <v>425</v>
      </c>
      <c r="D26" s="31" t="n">
        <v>120</v>
      </c>
      <c r="E26" s="31" t="n">
        <v>50</v>
      </c>
      <c r="F26" s="31" t="n">
        <v>12</v>
      </c>
      <c r="G26" s="31" t="n">
        <v>0</v>
      </c>
      <c r="H26" s="31" t="n">
        <v>0</v>
      </c>
      <c r="I26" s="31" t="n">
        <v>100</v>
      </c>
      <c r="J26" s="31" t="n">
        <v>40</v>
      </c>
      <c r="K26" s="31" t="n">
        <v>100</v>
      </c>
      <c r="L26" s="31" t="n">
        <v>8000</v>
      </c>
      <c r="M26" s="31" t="n">
        <v>0</v>
      </c>
      <c r="N26" s="31" t="n">
        <v>0</v>
      </c>
      <c r="O26" s="32" t="n">
        <v>1</v>
      </c>
      <c r="P26" s="31" t="n">
        <v>4</v>
      </c>
      <c r="Q26" s="31" t="n">
        <v>7</v>
      </c>
      <c r="R26" s="31" t="n">
        <v>11</v>
      </c>
      <c r="S26" s="31" t="n">
        <v>1</v>
      </c>
      <c r="T26" s="31" t="n">
        <v>4</v>
      </c>
      <c r="U26" s="31" t="n">
        <v>7</v>
      </c>
      <c r="V26" s="31" t="n">
        <v>11</v>
      </c>
      <c r="W26" s="31" t="n">
        <v>10</v>
      </c>
      <c r="X26" s="31" t="n">
        <v>11</v>
      </c>
      <c r="Y26" s="31" t="n">
        <v>12</v>
      </c>
      <c r="Z26" s="31" t="n">
        <v>13</v>
      </c>
      <c r="AA26" s="31" t="n">
        <v>3</v>
      </c>
      <c r="AB26" s="31" t="n">
        <v>6</v>
      </c>
      <c r="AC26" s="31" t="n">
        <v>9</v>
      </c>
      <c r="AD26" s="31" t="n">
        <v>13</v>
      </c>
      <c r="AE26" s="31" t="n">
        <v>1</v>
      </c>
      <c r="AF26" s="31" t="n">
        <v>4</v>
      </c>
      <c r="AG26" s="31" t="n">
        <v>7</v>
      </c>
      <c r="AH26" s="31" t="n">
        <v>11</v>
      </c>
      <c r="AI26" s="31" t="n">
        <v>100</v>
      </c>
      <c r="AJ26" s="31" t="n">
        <v>100</v>
      </c>
      <c r="AK26" s="31" t="n">
        <v>100</v>
      </c>
      <c r="AL26" s="31" t="n">
        <v>100</v>
      </c>
      <c r="AM26" s="31" t="n">
        <v>100</v>
      </c>
      <c r="AN26" s="31" t="n">
        <v>100</v>
      </c>
      <c r="AO26" s="31" t="n">
        <v>100</v>
      </c>
      <c r="AP26" s="31" t="n">
        <v>100</v>
      </c>
      <c r="AQ26" s="31" t="n">
        <v>1</v>
      </c>
      <c r="AR26" s="31" t="n">
        <v>4</v>
      </c>
      <c r="AS26" s="31" t="n">
        <v>8</v>
      </c>
      <c r="AT26" s="31" t="n">
        <v>11</v>
      </c>
      <c r="AU26" s="1" t="n">
        <v>1</v>
      </c>
      <c r="AV26" s="1" t="n">
        <v>5</v>
      </c>
      <c r="AW26" s="1" t="n">
        <v>9</v>
      </c>
      <c r="AX26" s="1" t="n">
        <v>15</v>
      </c>
      <c r="AY26" s="1" t="n">
        <v>1</v>
      </c>
      <c r="AZ26" s="1" t="n">
        <v>6</v>
      </c>
      <c r="BA26" s="1" t="n">
        <v>10</v>
      </c>
      <c r="BB26" s="1" t="n">
        <v>15</v>
      </c>
      <c r="BC26" s="1" t="n">
        <v>3</v>
      </c>
      <c r="BD26" s="1" t="n">
        <v>8</v>
      </c>
      <c r="BE26" s="1" t="n">
        <v>13</v>
      </c>
      <c r="BF26" s="1" t="n">
        <v>18</v>
      </c>
      <c r="BG26" s="1" t="n">
        <v>100</v>
      </c>
      <c r="BH26" s="1" t="n">
        <v>100</v>
      </c>
      <c r="BI26" s="1" t="n">
        <v>100</v>
      </c>
      <c r="BJ26" s="1" t="n">
        <v>100</v>
      </c>
      <c r="BK26" s="1" t="n">
        <v>100</v>
      </c>
      <c r="BL26" s="1" t="n">
        <v>6</v>
      </c>
      <c r="BM26" s="1" t="n">
        <v>10</v>
      </c>
      <c r="BN26" s="1" t="n">
        <v>100</v>
      </c>
      <c r="BO26" s="1" t="n">
        <v>100</v>
      </c>
      <c r="BP26" s="1" t="n">
        <v>100</v>
      </c>
      <c r="BQ26" s="1" t="n">
        <v>100</v>
      </c>
      <c r="BR26" s="1" t="n">
        <v>100</v>
      </c>
      <c r="BS26" s="1" t="n">
        <v>100</v>
      </c>
      <c r="BT26" s="1" t="n">
        <v>100</v>
      </c>
      <c r="BU26" s="1" t="n">
        <v>100</v>
      </c>
      <c r="BV26" s="1" t="n">
        <v>100</v>
      </c>
      <c r="BW26" s="1" t="n">
        <v>100</v>
      </c>
      <c r="BX26" s="1" t="n">
        <v>100</v>
      </c>
      <c r="BY26" s="1" t="n">
        <v>100</v>
      </c>
      <c r="BZ26" s="1" t="n">
        <v>100</v>
      </c>
      <c r="CA26" s="1" t="n">
        <v>2</v>
      </c>
      <c r="CB26" s="1" t="n">
        <v>5</v>
      </c>
      <c r="CC26" s="1" t="n">
        <v>8</v>
      </c>
      <c r="CD26" s="1" t="n">
        <v>11</v>
      </c>
      <c r="CE26" s="1" t="n">
        <v>100</v>
      </c>
      <c r="CF26" s="1" t="n">
        <v>100</v>
      </c>
      <c r="CG26" s="1" t="n">
        <v>100</v>
      </c>
      <c r="CH26" s="1" t="n">
        <v>100</v>
      </c>
      <c r="CI26" s="1" t="n">
        <v>100</v>
      </c>
      <c r="CJ26" s="1" t="n">
        <v>5</v>
      </c>
      <c r="CK26" s="1" t="n">
        <v>10</v>
      </c>
      <c r="CL26" s="1" t="n">
        <v>100</v>
      </c>
      <c r="CM26" s="1" t="n">
        <v>100</v>
      </c>
      <c r="CN26" s="1" t="n">
        <v>100</v>
      </c>
      <c r="CO26" s="1" t="n">
        <v>100</v>
      </c>
      <c r="CP26" s="1" t="n">
        <v>100</v>
      </c>
      <c r="CQ26" s="1" t="n">
        <v>100</v>
      </c>
      <c r="CR26" s="1" t="n">
        <v>2</v>
      </c>
      <c r="CS26" s="1" t="n">
        <v>5</v>
      </c>
      <c r="CT26" s="1" t="n">
        <v>8</v>
      </c>
      <c r="CU26" s="1" t="n">
        <v>11</v>
      </c>
      <c r="CV26" s="1" t="n">
        <v>2</v>
      </c>
      <c r="CW26" s="1" t="n">
        <v>5</v>
      </c>
      <c r="CX26" s="1" t="n">
        <v>8</v>
      </c>
      <c r="CY26" s="1" t="n">
        <v>11</v>
      </c>
      <c r="CZ26" s="1" t="n">
        <v>4</v>
      </c>
      <c r="DA26" s="1" t="n">
        <v>7</v>
      </c>
      <c r="DB26" s="1" t="n">
        <v>10</v>
      </c>
      <c r="DC26" s="1" t="n">
        <v>13</v>
      </c>
      <c r="DD26" s="1" t="n">
        <v>4</v>
      </c>
      <c r="DE26" s="1" t="n">
        <v>7</v>
      </c>
      <c r="DF26" s="1" t="n">
        <v>10</v>
      </c>
      <c r="DG26" s="1" t="n">
        <v>13</v>
      </c>
      <c r="DH26" s="33" t="s">
        <v>867</v>
      </c>
      <c r="DI26" s="33" t="s">
        <v>868</v>
      </c>
      <c r="DJ26" s="33" t="n">
        <v>79</v>
      </c>
      <c r="DK26" s="33" t="s">
        <v>961</v>
      </c>
      <c r="DL26" s="33" t="s">
        <v>927</v>
      </c>
      <c r="DM26" s="33" t="s">
        <v>871</v>
      </c>
      <c r="DN26" s="33" t="n">
        <v>23</v>
      </c>
      <c r="DO26" s="33" t="n">
        <v>25</v>
      </c>
      <c r="DP26" s="33" t="n">
        <v>26</v>
      </c>
      <c r="DQ26" s="33" t="n">
        <v>27</v>
      </c>
      <c r="DR26" s="33" t="n">
        <v>28</v>
      </c>
      <c r="DS26" s="33" t="n">
        <v>60</v>
      </c>
      <c r="DT26" s="40" t="s">
        <v>872</v>
      </c>
      <c r="DU26" s="31" t="n">
        <v>99</v>
      </c>
      <c r="DV26" s="31" t="n">
        <v>99</v>
      </c>
      <c r="DW26" s="31" t="n">
        <v>5</v>
      </c>
      <c r="DX26" s="31" t="n">
        <v>99</v>
      </c>
      <c r="DY26" s="31" t="n">
        <v>99</v>
      </c>
      <c r="DZ26" s="31" t="n">
        <v>99</v>
      </c>
      <c r="EA26" s="31" t="n">
        <v>99</v>
      </c>
      <c r="EB26" s="31" t="n">
        <v>99</v>
      </c>
      <c r="EC26" s="31" t="n">
        <v>99</v>
      </c>
      <c r="ED26" s="31" t="n">
        <v>10</v>
      </c>
      <c r="EE26" s="31" t="n">
        <v>99</v>
      </c>
      <c r="EF26" s="31" t="n">
        <v>1</v>
      </c>
      <c r="EG26" s="31" t="n">
        <v>3</v>
      </c>
      <c r="EH26" s="31" t="n">
        <v>6</v>
      </c>
      <c r="EI26" s="31" t="n">
        <v>1</v>
      </c>
      <c r="EJ26" s="31" t="n">
        <v>3</v>
      </c>
      <c r="EK26" s="31" t="n">
        <v>6</v>
      </c>
      <c r="EL26" s="31" t="n">
        <v>1</v>
      </c>
      <c r="EM26" s="31" t="n">
        <v>3</v>
      </c>
      <c r="EN26" s="31" t="n">
        <v>6</v>
      </c>
      <c r="EO26" s="31" t="n">
        <v>1</v>
      </c>
      <c r="EP26" s="31" t="n">
        <v>3</v>
      </c>
      <c r="EQ26" s="31" t="n">
        <v>6</v>
      </c>
      <c r="ER26" s="31" t="n">
        <v>1</v>
      </c>
      <c r="ES26" s="31" t="n">
        <v>3</v>
      </c>
      <c r="ET26" s="31" t="n">
        <v>6</v>
      </c>
      <c r="EU26" s="31" t="n">
        <v>10</v>
      </c>
      <c r="EV26" s="31" t="n">
        <v>12</v>
      </c>
      <c r="EW26" s="31" t="n">
        <v>0</v>
      </c>
      <c r="EX26" s="31" t="n">
        <v>9</v>
      </c>
      <c r="EY26" s="31" t="n">
        <v>12</v>
      </c>
      <c r="EZ26" s="31" t="n">
        <v>15</v>
      </c>
      <c r="FA26" s="31" t="n">
        <v>9</v>
      </c>
      <c r="FB26" s="31" t="n">
        <v>12</v>
      </c>
      <c r="FC26" s="31" t="n">
        <v>9</v>
      </c>
      <c r="FD26" s="31" t="n">
        <v>12</v>
      </c>
      <c r="FE26" s="31" t="n">
        <v>9</v>
      </c>
      <c r="FF26" s="31" t="n">
        <v>12</v>
      </c>
      <c r="FG26" s="31" t="n">
        <v>9</v>
      </c>
      <c r="FH26" s="31" t="n">
        <v>12</v>
      </c>
      <c r="FI26" s="31" t="n">
        <v>15</v>
      </c>
      <c r="FJ26" s="31" t="n">
        <v>20</v>
      </c>
      <c r="FK26" s="31" t="n">
        <v>25</v>
      </c>
      <c r="FL26" s="31" t="n">
        <v>99</v>
      </c>
      <c r="FM26" s="31" t="n">
        <v>99</v>
      </c>
      <c r="FN26" s="31" t="n">
        <v>99</v>
      </c>
      <c r="FO26" s="1" t="n">
        <v>99</v>
      </c>
      <c r="FP26" s="1" t="n">
        <v>15</v>
      </c>
      <c r="FQ26" s="1" t="n">
        <v>15</v>
      </c>
      <c r="FR26" s="1" t="n">
        <v>99</v>
      </c>
      <c r="FS26" s="1" t="n">
        <v>99</v>
      </c>
      <c r="FT26" s="1" t="n">
        <v>99</v>
      </c>
      <c r="FU26" s="31" t="n">
        <v>0</v>
      </c>
      <c r="FV26" s="36" t="n">
        <v>99</v>
      </c>
      <c r="FW26" s="28" t="n">
        <v>99</v>
      </c>
      <c r="FX26" s="28" t="n">
        <v>99</v>
      </c>
      <c r="FY26" s="28" t="n">
        <v>99</v>
      </c>
      <c r="FZ26" s="28" t="n">
        <v>99</v>
      </c>
      <c r="GA26" s="28" t="n">
        <v>99</v>
      </c>
      <c r="GB26" s="37" t="n">
        <v>99</v>
      </c>
      <c r="GC26" s="1" t="n">
        <v>15</v>
      </c>
      <c r="GD26" s="1" t="n">
        <v>20</v>
      </c>
      <c r="GE26" s="1" t="n">
        <v>25</v>
      </c>
      <c r="GF26" s="1" t="n">
        <v>15</v>
      </c>
      <c r="GG26" s="1" t="n">
        <v>20</v>
      </c>
      <c r="GH26" s="1" t="n">
        <v>25</v>
      </c>
      <c r="GI26" s="1" t="n">
        <v>15</v>
      </c>
      <c r="GJ26" s="1" t="n">
        <v>20</v>
      </c>
      <c r="GK26" s="1" t="n">
        <v>25</v>
      </c>
      <c r="GL26" s="1" t="n">
        <v>15</v>
      </c>
      <c r="GM26" s="1" t="n">
        <v>20</v>
      </c>
      <c r="GN26" s="1" t="n">
        <v>25</v>
      </c>
      <c r="GO26" s="1" t="n">
        <v>15</v>
      </c>
      <c r="GP26" s="1" t="n">
        <v>20</v>
      </c>
      <c r="GQ26" s="1" t="n">
        <v>25</v>
      </c>
      <c r="GR26" s="1" t="n">
        <v>15</v>
      </c>
      <c r="GS26" s="1" t="n">
        <v>20</v>
      </c>
      <c r="GT26" s="1" t="n">
        <v>25</v>
      </c>
      <c r="GU26" s="1" t="n">
        <v>15</v>
      </c>
      <c r="GV26" s="1" t="n">
        <v>20</v>
      </c>
      <c r="GW26" s="1" t="n">
        <v>25</v>
      </c>
      <c r="GX26" s="1" t="s">
        <v>873</v>
      </c>
      <c r="GY26" s="1" t="s">
        <v>874</v>
      </c>
      <c r="GZ26" s="1" t="s">
        <v>875</v>
      </c>
      <c r="HA26" s="1" t="s">
        <v>876</v>
      </c>
      <c r="HB26" s="1" t="s">
        <v>877</v>
      </c>
      <c r="HC26" s="1" t="s">
        <v>878</v>
      </c>
      <c r="HD26" s="1" t="s">
        <v>879</v>
      </c>
      <c r="HE26" s="1" t="s">
        <v>880</v>
      </c>
      <c r="HF26" s="1" t="s">
        <v>881</v>
      </c>
      <c r="HG26" s="1" t="s">
        <v>882</v>
      </c>
      <c r="HH26" s="1" t="s">
        <v>883</v>
      </c>
      <c r="HI26" s="1" t="s">
        <v>884</v>
      </c>
      <c r="HJ26" s="1" t="s">
        <v>885</v>
      </c>
      <c r="HK26" s="1" t="s">
        <v>886</v>
      </c>
      <c r="HL26" s="1" t="s">
        <v>887</v>
      </c>
      <c r="HM26" s="1" t="s">
        <v>888</v>
      </c>
      <c r="HN26" s="1" t="s">
        <v>889</v>
      </c>
      <c r="HO26" s="1" t="s">
        <v>890</v>
      </c>
      <c r="HP26" s="1" t="s">
        <v>891</v>
      </c>
      <c r="HQ26" s="1" t="s">
        <v>892</v>
      </c>
      <c r="HR26" s="1" t="s">
        <v>893</v>
      </c>
      <c r="HS26" s="1" t="s">
        <v>894</v>
      </c>
      <c r="HT26" s="1" t="s">
        <v>895</v>
      </c>
      <c r="HU26" s="1" t="s">
        <v>896</v>
      </c>
      <c r="HV26" s="1" t="s">
        <v>897</v>
      </c>
      <c r="HW26" s="1" t="s">
        <v>898</v>
      </c>
      <c r="HX26" s="1" t="s">
        <v>899</v>
      </c>
      <c r="HY26" s="1" t="s">
        <v>900</v>
      </c>
      <c r="HZ26" s="1" t="s">
        <v>901</v>
      </c>
      <c r="IA26" s="1" t="s">
        <v>902</v>
      </c>
      <c r="IB26" s="1" t="s">
        <v>903</v>
      </c>
      <c r="IC26" s="1" t="s">
        <v>904</v>
      </c>
      <c r="ID26" s="1" t="s">
        <v>905</v>
      </c>
      <c r="IE26" s="1" t="s">
        <v>906</v>
      </c>
      <c r="IF26" s="1" t="s">
        <v>907</v>
      </c>
      <c r="IG26" s="1" t="s">
        <v>908</v>
      </c>
      <c r="IH26" s="1" t="s">
        <v>909</v>
      </c>
      <c r="II26" s="1" t="s">
        <v>910</v>
      </c>
      <c r="IJ26" s="1" t="s">
        <v>911</v>
      </c>
      <c r="IK26" s="1" t="s">
        <v>912</v>
      </c>
      <c r="IL26" s="1" t="s">
        <v>913</v>
      </c>
      <c r="IM26" s="1" t="s">
        <v>914</v>
      </c>
      <c r="IN26" s="1" t="s">
        <v>915</v>
      </c>
      <c r="IO26" s="1" t="s">
        <v>916</v>
      </c>
      <c r="IP26" s="1" t="s">
        <v>917</v>
      </c>
      <c r="IQ26" s="1" t="s">
        <v>918</v>
      </c>
      <c r="IR26" s="1" t="s">
        <v>919</v>
      </c>
      <c r="IS26" s="1" t="s">
        <v>920</v>
      </c>
      <c r="IT26" s="1" t="s">
        <v>921</v>
      </c>
      <c r="IU26" s="1" t="s">
        <v>922</v>
      </c>
    </row>
    <row r="27" customFormat="false" ht="12.75" hidden="false" customHeight="false" outlineLevel="0" collapsed="false">
      <c r="A27" s="26" t="str">
        <f aca="false">General!A27</f>
        <v>Princepe</v>
      </c>
      <c r="B27" s="31" t="n">
        <v>30</v>
      </c>
      <c r="C27" s="31" t="n">
        <v>450</v>
      </c>
      <c r="D27" s="31" t="n">
        <v>120</v>
      </c>
      <c r="E27" s="31" t="n">
        <v>50</v>
      </c>
      <c r="F27" s="31" t="n">
        <v>12</v>
      </c>
      <c r="G27" s="31" t="n">
        <v>0</v>
      </c>
      <c r="H27" s="31" t="n">
        <v>0</v>
      </c>
      <c r="I27" s="31" t="n">
        <v>90</v>
      </c>
      <c r="J27" s="31" t="n">
        <v>40</v>
      </c>
      <c r="K27" s="31" t="n">
        <v>100</v>
      </c>
      <c r="L27" s="31" t="n">
        <v>8000</v>
      </c>
      <c r="M27" s="31" t="n">
        <v>0</v>
      </c>
      <c r="N27" s="31" t="n">
        <v>0</v>
      </c>
      <c r="O27" s="32" t="n">
        <v>1</v>
      </c>
      <c r="P27" s="31" t="n">
        <v>4</v>
      </c>
      <c r="Q27" s="31" t="n">
        <v>7</v>
      </c>
      <c r="R27" s="31" t="n">
        <v>11</v>
      </c>
      <c r="S27" s="31" t="n">
        <v>1</v>
      </c>
      <c r="T27" s="31" t="n">
        <v>4</v>
      </c>
      <c r="U27" s="31" t="n">
        <v>7</v>
      </c>
      <c r="V27" s="31" t="n">
        <v>11</v>
      </c>
      <c r="W27" s="31" t="n">
        <v>10</v>
      </c>
      <c r="X27" s="31" t="n">
        <v>11</v>
      </c>
      <c r="Y27" s="31" t="n">
        <v>12</v>
      </c>
      <c r="Z27" s="31" t="n">
        <v>13</v>
      </c>
      <c r="AA27" s="31" t="n">
        <v>3</v>
      </c>
      <c r="AB27" s="31" t="n">
        <v>6</v>
      </c>
      <c r="AC27" s="31" t="n">
        <v>9</v>
      </c>
      <c r="AD27" s="31" t="n">
        <v>13</v>
      </c>
      <c r="AE27" s="31" t="n">
        <v>1</v>
      </c>
      <c r="AF27" s="31" t="n">
        <v>4</v>
      </c>
      <c r="AG27" s="31" t="n">
        <v>7</v>
      </c>
      <c r="AH27" s="31" t="n">
        <v>11</v>
      </c>
      <c r="AI27" s="31" t="n">
        <v>100</v>
      </c>
      <c r="AJ27" s="31" t="n">
        <v>100</v>
      </c>
      <c r="AK27" s="31" t="n">
        <v>100</v>
      </c>
      <c r="AL27" s="31" t="n">
        <v>100</v>
      </c>
      <c r="AM27" s="31" t="n">
        <v>100</v>
      </c>
      <c r="AN27" s="31" t="n">
        <v>100</v>
      </c>
      <c r="AO27" s="31" t="n">
        <v>100</v>
      </c>
      <c r="AP27" s="31" t="n">
        <v>100</v>
      </c>
      <c r="AQ27" s="31" t="n">
        <v>1</v>
      </c>
      <c r="AR27" s="31" t="n">
        <v>4</v>
      </c>
      <c r="AS27" s="31" t="n">
        <v>8</v>
      </c>
      <c r="AT27" s="31" t="n">
        <v>11</v>
      </c>
      <c r="AU27" s="1" t="n">
        <v>1</v>
      </c>
      <c r="AV27" s="1" t="n">
        <v>5</v>
      </c>
      <c r="AW27" s="1" t="n">
        <v>9</v>
      </c>
      <c r="AX27" s="1" t="n">
        <v>15</v>
      </c>
      <c r="AY27" s="1" t="n">
        <v>1</v>
      </c>
      <c r="AZ27" s="1" t="n">
        <v>6</v>
      </c>
      <c r="BA27" s="1" t="n">
        <v>10</v>
      </c>
      <c r="BB27" s="1" t="n">
        <v>15</v>
      </c>
      <c r="BC27" s="1" t="n">
        <v>3</v>
      </c>
      <c r="BD27" s="1" t="n">
        <v>8</v>
      </c>
      <c r="BE27" s="1" t="n">
        <v>13</v>
      </c>
      <c r="BF27" s="1" t="n">
        <v>18</v>
      </c>
      <c r="BG27" s="1" t="n">
        <v>100</v>
      </c>
      <c r="BH27" s="1" t="n">
        <v>100</v>
      </c>
      <c r="BI27" s="1" t="n">
        <v>100</v>
      </c>
      <c r="BJ27" s="1" t="n">
        <v>100</v>
      </c>
      <c r="BK27" s="1" t="n">
        <v>100</v>
      </c>
      <c r="BL27" s="1" t="n">
        <v>100</v>
      </c>
      <c r="BM27" s="1" t="n">
        <v>10</v>
      </c>
      <c r="BN27" s="1" t="n">
        <v>100</v>
      </c>
      <c r="BO27" s="1" t="n">
        <v>100</v>
      </c>
      <c r="BP27" s="1" t="n">
        <v>100</v>
      </c>
      <c r="BQ27" s="1" t="n">
        <v>100</v>
      </c>
      <c r="BR27" s="1" t="n">
        <v>100</v>
      </c>
      <c r="BS27" s="1" t="n">
        <v>100</v>
      </c>
      <c r="BT27" s="1" t="n">
        <v>100</v>
      </c>
      <c r="BU27" s="1" t="n">
        <v>100</v>
      </c>
      <c r="BV27" s="1" t="n">
        <v>100</v>
      </c>
      <c r="BW27" s="1" t="n">
        <v>100</v>
      </c>
      <c r="BX27" s="1" t="n">
        <v>100</v>
      </c>
      <c r="BY27" s="1" t="n">
        <v>100</v>
      </c>
      <c r="BZ27" s="1" t="n">
        <v>100</v>
      </c>
      <c r="CA27" s="1" t="n">
        <v>2</v>
      </c>
      <c r="CB27" s="1" t="n">
        <v>5</v>
      </c>
      <c r="CC27" s="1" t="n">
        <v>8</v>
      </c>
      <c r="CD27" s="1" t="n">
        <v>11</v>
      </c>
      <c r="CE27" s="1" t="n">
        <v>100</v>
      </c>
      <c r="CF27" s="1" t="n">
        <v>100</v>
      </c>
      <c r="CG27" s="1" t="n">
        <v>5</v>
      </c>
      <c r="CH27" s="1" t="n">
        <v>100</v>
      </c>
      <c r="CI27" s="1" t="n">
        <v>7</v>
      </c>
      <c r="CJ27" s="1" t="n">
        <v>5</v>
      </c>
      <c r="CK27" s="1" t="n">
        <v>10</v>
      </c>
      <c r="CL27" s="1" t="n">
        <v>100</v>
      </c>
      <c r="CM27" s="1" t="n">
        <v>100</v>
      </c>
      <c r="CN27" s="1" t="n">
        <v>100</v>
      </c>
      <c r="CO27" s="1" t="n">
        <v>100</v>
      </c>
      <c r="CP27" s="1" t="n">
        <v>100</v>
      </c>
      <c r="CQ27" s="1" t="n">
        <v>100</v>
      </c>
      <c r="CR27" s="1" t="n">
        <v>2</v>
      </c>
      <c r="CS27" s="1" t="n">
        <v>5</v>
      </c>
      <c r="CT27" s="1" t="n">
        <v>8</v>
      </c>
      <c r="CU27" s="1" t="n">
        <v>11</v>
      </c>
      <c r="CV27" s="1" t="n">
        <v>2</v>
      </c>
      <c r="CW27" s="1" t="n">
        <v>5</v>
      </c>
      <c r="CX27" s="1" t="n">
        <v>8</v>
      </c>
      <c r="CY27" s="1" t="n">
        <v>11</v>
      </c>
      <c r="CZ27" s="1" t="n">
        <v>4</v>
      </c>
      <c r="DA27" s="1" t="n">
        <v>7</v>
      </c>
      <c r="DB27" s="1" t="n">
        <v>10</v>
      </c>
      <c r="DC27" s="1" t="n">
        <v>13</v>
      </c>
      <c r="DD27" s="1" t="n">
        <v>4</v>
      </c>
      <c r="DE27" s="1" t="n">
        <v>7</v>
      </c>
      <c r="DF27" s="1" t="n">
        <v>10</v>
      </c>
      <c r="DG27" s="1" t="n">
        <v>13</v>
      </c>
      <c r="DH27" s="33" t="s">
        <v>929</v>
      </c>
      <c r="DI27" s="33" t="s">
        <v>930</v>
      </c>
      <c r="DJ27" s="33" t="n">
        <v>79</v>
      </c>
      <c r="DK27" s="33" t="s">
        <v>962</v>
      </c>
      <c r="DL27" s="33" t="s">
        <v>932</v>
      </c>
      <c r="DM27" s="33" t="s">
        <v>871</v>
      </c>
      <c r="DN27" s="33" t="n">
        <v>23</v>
      </c>
      <c r="DO27" s="33" t="n">
        <v>25</v>
      </c>
      <c r="DP27" s="33" t="n">
        <v>26</v>
      </c>
      <c r="DQ27" s="33" t="n">
        <v>27</v>
      </c>
      <c r="DR27" s="33" t="n">
        <v>28</v>
      </c>
      <c r="DS27" s="33" t="n">
        <v>60</v>
      </c>
      <c r="DT27" s="40" t="s">
        <v>925</v>
      </c>
      <c r="DU27" s="31" t="n">
        <v>99</v>
      </c>
      <c r="DV27" s="31" t="n">
        <v>99</v>
      </c>
      <c r="DW27" s="31" t="n">
        <v>99</v>
      </c>
      <c r="DX27" s="31" t="n">
        <v>99</v>
      </c>
      <c r="DY27" s="31" t="n">
        <v>99</v>
      </c>
      <c r="DZ27" s="31" t="n">
        <v>99</v>
      </c>
      <c r="EA27" s="31" t="n">
        <v>99</v>
      </c>
      <c r="EB27" s="31" t="n">
        <v>99</v>
      </c>
      <c r="EC27" s="31" t="n">
        <v>99</v>
      </c>
      <c r="ED27" s="31" t="n">
        <v>10</v>
      </c>
      <c r="EE27" s="31" t="n">
        <v>99</v>
      </c>
      <c r="EF27" s="31" t="n">
        <v>1</v>
      </c>
      <c r="EG27" s="31" t="n">
        <v>3</v>
      </c>
      <c r="EH27" s="31" t="n">
        <v>6</v>
      </c>
      <c r="EI27" s="31" t="n">
        <v>1</v>
      </c>
      <c r="EJ27" s="31" t="n">
        <v>3</v>
      </c>
      <c r="EK27" s="31" t="n">
        <v>6</v>
      </c>
      <c r="EL27" s="31" t="n">
        <v>1</v>
      </c>
      <c r="EM27" s="31" t="n">
        <v>3</v>
      </c>
      <c r="EN27" s="31" t="n">
        <v>6</v>
      </c>
      <c r="EO27" s="31" t="n">
        <v>1</v>
      </c>
      <c r="EP27" s="31" t="n">
        <v>3</v>
      </c>
      <c r="EQ27" s="31" t="n">
        <v>6</v>
      </c>
      <c r="ER27" s="31" t="n">
        <v>1</v>
      </c>
      <c r="ES27" s="31" t="n">
        <v>3</v>
      </c>
      <c r="ET27" s="31" t="n">
        <v>6</v>
      </c>
      <c r="EU27" s="31" t="n">
        <v>10</v>
      </c>
      <c r="EV27" s="31" t="n">
        <v>12</v>
      </c>
      <c r="EW27" s="31" t="n">
        <v>0</v>
      </c>
      <c r="EX27" s="31" t="n">
        <v>9</v>
      </c>
      <c r="EY27" s="31" t="n">
        <v>12</v>
      </c>
      <c r="EZ27" s="31" t="n">
        <v>15</v>
      </c>
      <c r="FA27" s="31" t="n">
        <v>9</v>
      </c>
      <c r="FB27" s="31" t="n">
        <v>12</v>
      </c>
      <c r="FC27" s="31" t="n">
        <v>9</v>
      </c>
      <c r="FD27" s="31" t="n">
        <v>12</v>
      </c>
      <c r="FE27" s="31" t="n">
        <v>9</v>
      </c>
      <c r="FF27" s="31" t="n">
        <v>12</v>
      </c>
      <c r="FG27" s="31" t="n">
        <v>9</v>
      </c>
      <c r="FH27" s="31" t="n">
        <v>12</v>
      </c>
      <c r="FI27" s="31" t="n">
        <v>15</v>
      </c>
      <c r="FJ27" s="31" t="n">
        <v>20</v>
      </c>
      <c r="FK27" s="31" t="n">
        <v>25</v>
      </c>
      <c r="FL27" s="31" t="n">
        <v>99</v>
      </c>
      <c r="FM27" s="31" t="n">
        <v>99</v>
      </c>
      <c r="FN27" s="31" t="n">
        <v>99</v>
      </c>
      <c r="FO27" s="1" t="n">
        <v>99</v>
      </c>
      <c r="FP27" s="1" t="n">
        <v>15</v>
      </c>
      <c r="FQ27" s="1" t="n">
        <v>15</v>
      </c>
      <c r="FR27" s="1" t="n">
        <v>99</v>
      </c>
      <c r="FS27" s="1" t="n">
        <v>99</v>
      </c>
      <c r="FT27" s="1" t="n">
        <v>99</v>
      </c>
      <c r="FU27" s="31" t="n">
        <v>0</v>
      </c>
      <c r="FV27" s="36" t="n">
        <v>99</v>
      </c>
      <c r="FW27" s="28" t="n">
        <v>99</v>
      </c>
      <c r="FX27" s="28" t="n">
        <v>99</v>
      </c>
      <c r="FY27" s="28" t="n">
        <v>99</v>
      </c>
      <c r="FZ27" s="28" t="n">
        <v>99</v>
      </c>
      <c r="GA27" s="28" t="n">
        <v>99</v>
      </c>
      <c r="GB27" s="37" t="n">
        <v>99</v>
      </c>
      <c r="GC27" s="1" t="n">
        <v>15</v>
      </c>
      <c r="GD27" s="1" t="n">
        <v>20</v>
      </c>
      <c r="GE27" s="1" t="n">
        <v>25</v>
      </c>
      <c r="GF27" s="1" t="n">
        <v>15</v>
      </c>
      <c r="GG27" s="1" t="n">
        <v>20</v>
      </c>
      <c r="GH27" s="1" t="n">
        <v>25</v>
      </c>
      <c r="GI27" s="1" t="n">
        <v>15</v>
      </c>
      <c r="GJ27" s="1" t="n">
        <v>20</v>
      </c>
      <c r="GK27" s="1" t="n">
        <v>25</v>
      </c>
      <c r="GL27" s="1" t="n">
        <v>15</v>
      </c>
      <c r="GM27" s="1" t="n">
        <v>20</v>
      </c>
      <c r="GN27" s="1" t="n">
        <v>25</v>
      </c>
      <c r="GO27" s="1" t="n">
        <v>15</v>
      </c>
      <c r="GP27" s="1" t="n">
        <v>20</v>
      </c>
      <c r="GQ27" s="1" t="n">
        <v>25</v>
      </c>
      <c r="GR27" s="1" t="n">
        <v>15</v>
      </c>
      <c r="GS27" s="1" t="n">
        <v>20</v>
      </c>
      <c r="GT27" s="1" t="n">
        <v>25</v>
      </c>
      <c r="GU27" s="1" t="n">
        <v>15</v>
      </c>
      <c r="GV27" s="1" t="n">
        <v>20</v>
      </c>
      <c r="GW27" s="1" t="n">
        <v>25</v>
      </c>
      <c r="GX27" s="1" t="s">
        <v>873</v>
      </c>
      <c r="GY27" s="1" t="s">
        <v>874</v>
      </c>
      <c r="GZ27" s="1" t="s">
        <v>875</v>
      </c>
      <c r="HA27" s="1" t="s">
        <v>876</v>
      </c>
      <c r="HB27" s="1" t="s">
        <v>877</v>
      </c>
      <c r="HC27" s="1" t="s">
        <v>878</v>
      </c>
      <c r="HD27" s="1" t="s">
        <v>879</v>
      </c>
      <c r="HE27" s="1" t="s">
        <v>880</v>
      </c>
      <c r="HF27" s="1" t="s">
        <v>881</v>
      </c>
      <c r="HG27" s="1" t="s">
        <v>882</v>
      </c>
      <c r="HH27" s="1" t="s">
        <v>883</v>
      </c>
      <c r="HI27" s="1" t="s">
        <v>884</v>
      </c>
      <c r="HJ27" s="1" t="s">
        <v>885</v>
      </c>
      <c r="HK27" s="1" t="s">
        <v>886</v>
      </c>
      <c r="HL27" s="1" t="s">
        <v>887</v>
      </c>
      <c r="HM27" s="1" t="s">
        <v>888</v>
      </c>
      <c r="HN27" s="1" t="s">
        <v>889</v>
      </c>
      <c r="HO27" s="1" t="s">
        <v>890</v>
      </c>
      <c r="HP27" s="1" t="s">
        <v>891</v>
      </c>
      <c r="HQ27" s="1" t="s">
        <v>892</v>
      </c>
      <c r="HR27" s="1" t="s">
        <v>893</v>
      </c>
      <c r="HS27" s="1" t="s">
        <v>894</v>
      </c>
      <c r="HT27" s="1" t="s">
        <v>895</v>
      </c>
      <c r="HU27" s="1" t="s">
        <v>896</v>
      </c>
      <c r="HV27" s="1" t="s">
        <v>897</v>
      </c>
      <c r="HW27" s="1" t="s">
        <v>898</v>
      </c>
      <c r="HX27" s="1" t="s">
        <v>899</v>
      </c>
      <c r="HY27" s="1" t="s">
        <v>900</v>
      </c>
      <c r="HZ27" s="1" t="s">
        <v>901</v>
      </c>
      <c r="IA27" s="1" t="s">
        <v>902</v>
      </c>
      <c r="IB27" s="1" t="s">
        <v>903</v>
      </c>
      <c r="IC27" s="1" t="s">
        <v>904</v>
      </c>
      <c r="ID27" s="1" t="s">
        <v>905</v>
      </c>
      <c r="IE27" s="1" t="s">
        <v>906</v>
      </c>
      <c r="IF27" s="1" t="s">
        <v>907</v>
      </c>
      <c r="IG27" s="1" t="s">
        <v>908</v>
      </c>
      <c r="IH27" s="1" t="s">
        <v>909</v>
      </c>
      <c r="II27" s="1" t="s">
        <v>910</v>
      </c>
      <c r="IJ27" s="1" t="s">
        <v>911</v>
      </c>
      <c r="IK27" s="1" t="s">
        <v>912</v>
      </c>
      <c r="IL27" s="1" t="s">
        <v>913</v>
      </c>
      <c r="IM27" s="1" t="s">
        <v>914</v>
      </c>
      <c r="IN27" s="1" t="s">
        <v>915</v>
      </c>
      <c r="IO27" s="1" t="s">
        <v>916</v>
      </c>
      <c r="IP27" s="1" t="s">
        <v>917</v>
      </c>
      <c r="IQ27" s="1" t="s">
        <v>918</v>
      </c>
      <c r="IR27" s="1" t="s">
        <v>919</v>
      </c>
      <c r="IS27" s="1" t="s">
        <v>920</v>
      </c>
      <c r="IT27" s="1" t="s">
        <v>921</v>
      </c>
      <c r="IU27" s="1" t="s">
        <v>922</v>
      </c>
    </row>
    <row r="28" customFormat="false" ht="12.75" hidden="false" customHeight="false" outlineLevel="0" collapsed="false">
      <c r="A28" s="26" t="str">
        <f aca="false">General!A28</f>
        <v>Triari</v>
      </c>
      <c r="B28" s="31" t="n">
        <v>40</v>
      </c>
      <c r="C28" s="31" t="n">
        <v>475</v>
      </c>
      <c r="D28" s="31" t="n">
        <v>120</v>
      </c>
      <c r="E28" s="31" t="n">
        <v>50</v>
      </c>
      <c r="F28" s="31" t="n">
        <v>16</v>
      </c>
      <c r="G28" s="31" t="n">
        <v>0</v>
      </c>
      <c r="H28" s="31" t="n">
        <v>0</v>
      </c>
      <c r="I28" s="31" t="n">
        <v>100</v>
      </c>
      <c r="J28" s="31" t="n">
        <v>55</v>
      </c>
      <c r="K28" s="31" t="n">
        <v>100</v>
      </c>
      <c r="L28" s="31" t="n">
        <v>8000</v>
      </c>
      <c r="M28" s="31" t="n">
        <v>0</v>
      </c>
      <c r="N28" s="31" t="n">
        <v>0</v>
      </c>
      <c r="O28" s="32" t="n">
        <v>1</v>
      </c>
      <c r="P28" s="31" t="n">
        <v>4</v>
      </c>
      <c r="Q28" s="31" t="n">
        <v>7</v>
      </c>
      <c r="R28" s="31" t="n">
        <v>11</v>
      </c>
      <c r="S28" s="31" t="n">
        <v>1</v>
      </c>
      <c r="T28" s="31" t="n">
        <v>4</v>
      </c>
      <c r="U28" s="31" t="n">
        <v>7</v>
      </c>
      <c r="V28" s="31" t="n">
        <v>11</v>
      </c>
      <c r="W28" s="31" t="n">
        <v>10</v>
      </c>
      <c r="X28" s="31" t="n">
        <v>11</v>
      </c>
      <c r="Y28" s="31" t="n">
        <v>12</v>
      </c>
      <c r="Z28" s="31" t="n">
        <v>13</v>
      </c>
      <c r="AA28" s="31" t="n">
        <v>3</v>
      </c>
      <c r="AB28" s="31" t="n">
        <v>6</v>
      </c>
      <c r="AC28" s="31" t="n">
        <v>9</v>
      </c>
      <c r="AD28" s="31" t="n">
        <v>13</v>
      </c>
      <c r="AE28" s="31" t="n">
        <v>1</v>
      </c>
      <c r="AF28" s="31" t="n">
        <v>4</v>
      </c>
      <c r="AG28" s="31" t="n">
        <v>7</v>
      </c>
      <c r="AH28" s="31" t="n">
        <v>11</v>
      </c>
      <c r="AI28" s="31" t="n">
        <v>100</v>
      </c>
      <c r="AJ28" s="31" t="n">
        <v>100</v>
      </c>
      <c r="AK28" s="31" t="n">
        <v>100</v>
      </c>
      <c r="AL28" s="31" t="n">
        <v>100</v>
      </c>
      <c r="AM28" s="31" t="n">
        <v>100</v>
      </c>
      <c r="AN28" s="31" t="n">
        <v>100</v>
      </c>
      <c r="AO28" s="31" t="n">
        <v>100</v>
      </c>
      <c r="AP28" s="31" t="n">
        <v>100</v>
      </c>
      <c r="AQ28" s="31" t="n">
        <v>5</v>
      </c>
      <c r="AR28" s="31" t="n">
        <v>10</v>
      </c>
      <c r="AS28" s="31" t="n">
        <v>100</v>
      </c>
      <c r="AT28" s="31" t="n">
        <v>100</v>
      </c>
      <c r="AU28" s="1" t="n">
        <v>1</v>
      </c>
      <c r="AV28" s="1" t="n">
        <v>5</v>
      </c>
      <c r="AW28" s="1" t="n">
        <v>9</v>
      </c>
      <c r="AX28" s="1" t="n">
        <v>15</v>
      </c>
      <c r="AY28" s="1" t="n">
        <v>1</v>
      </c>
      <c r="AZ28" s="1" t="n">
        <v>6</v>
      </c>
      <c r="BA28" s="1" t="n">
        <v>10</v>
      </c>
      <c r="BB28" s="1" t="n">
        <v>15</v>
      </c>
      <c r="BC28" s="1" t="n">
        <v>3</v>
      </c>
      <c r="BD28" s="1" t="n">
        <v>8</v>
      </c>
      <c r="BE28" s="1" t="n">
        <v>13</v>
      </c>
      <c r="BF28" s="1" t="n">
        <v>18</v>
      </c>
      <c r="BG28" s="1" t="n">
        <v>100</v>
      </c>
      <c r="BH28" s="1" t="n">
        <v>100</v>
      </c>
      <c r="BI28" s="1" t="n">
        <v>100</v>
      </c>
      <c r="BJ28" s="1" t="n">
        <v>100</v>
      </c>
      <c r="BK28" s="1" t="n">
        <v>100</v>
      </c>
      <c r="BL28" s="1" t="n">
        <v>100</v>
      </c>
      <c r="BM28" s="1" t="n">
        <v>10</v>
      </c>
      <c r="BN28" s="1" t="n">
        <v>100</v>
      </c>
      <c r="BO28" s="1" t="n">
        <v>100</v>
      </c>
      <c r="BP28" s="1" t="n">
        <v>100</v>
      </c>
      <c r="BQ28" s="1" t="n">
        <v>100</v>
      </c>
      <c r="BR28" s="1" t="n">
        <v>100</v>
      </c>
      <c r="BS28" s="1" t="n">
        <v>100</v>
      </c>
      <c r="BT28" s="1" t="n">
        <v>100</v>
      </c>
      <c r="BU28" s="1" t="n">
        <v>100</v>
      </c>
      <c r="BV28" s="1" t="n">
        <v>100</v>
      </c>
      <c r="BW28" s="1" t="n">
        <v>100</v>
      </c>
      <c r="BX28" s="1" t="n">
        <v>100</v>
      </c>
      <c r="BY28" s="1" t="n">
        <v>100</v>
      </c>
      <c r="BZ28" s="1" t="n">
        <v>100</v>
      </c>
      <c r="CA28" s="1" t="n">
        <v>2</v>
      </c>
      <c r="CB28" s="1" t="n">
        <v>5</v>
      </c>
      <c r="CC28" s="1" t="n">
        <v>8</v>
      </c>
      <c r="CD28" s="1" t="n">
        <v>11</v>
      </c>
      <c r="CE28" s="1" t="n">
        <v>100</v>
      </c>
      <c r="CF28" s="1" t="n">
        <v>100</v>
      </c>
      <c r="CG28" s="1" t="n">
        <v>100</v>
      </c>
      <c r="CH28" s="1" t="n">
        <v>100</v>
      </c>
      <c r="CI28" s="1" t="n">
        <v>100</v>
      </c>
      <c r="CJ28" s="1" t="n">
        <v>3</v>
      </c>
      <c r="CK28" s="1" t="n">
        <v>6</v>
      </c>
      <c r="CL28" s="1" t="n">
        <v>9</v>
      </c>
      <c r="CM28" s="1" t="n">
        <v>12</v>
      </c>
      <c r="CN28" s="1" t="n">
        <v>100</v>
      </c>
      <c r="CO28" s="1" t="n">
        <v>100</v>
      </c>
      <c r="CP28" s="1" t="n">
        <v>100</v>
      </c>
      <c r="CQ28" s="1" t="n">
        <v>100</v>
      </c>
      <c r="CR28" s="1" t="n">
        <v>2</v>
      </c>
      <c r="CS28" s="1" t="n">
        <v>5</v>
      </c>
      <c r="CT28" s="1" t="n">
        <v>8</v>
      </c>
      <c r="CU28" s="1" t="n">
        <v>11</v>
      </c>
      <c r="CV28" s="1" t="n">
        <v>2</v>
      </c>
      <c r="CW28" s="1" t="n">
        <v>5</v>
      </c>
      <c r="CX28" s="1" t="n">
        <v>8</v>
      </c>
      <c r="CY28" s="1" t="n">
        <v>11</v>
      </c>
      <c r="CZ28" s="1" t="n">
        <v>4</v>
      </c>
      <c r="DA28" s="1" t="n">
        <v>7</v>
      </c>
      <c r="DB28" s="1" t="n">
        <v>10</v>
      </c>
      <c r="DC28" s="1" t="n">
        <v>13</v>
      </c>
      <c r="DD28" s="1" t="n">
        <v>4</v>
      </c>
      <c r="DE28" s="1" t="n">
        <v>7</v>
      </c>
      <c r="DF28" s="1" t="n">
        <v>10</v>
      </c>
      <c r="DG28" s="1" t="n">
        <v>13</v>
      </c>
      <c r="DH28" s="33" t="s">
        <v>929</v>
      </c>
      <c r="DI28" s="33" t="s">
        <v>930</v>
      </c>
      <c r="DJ28" s="33" t="n">
        <v>79</v>
      </c>
      <c r="DK28" s="33" t="s">
        <v>963</v>
      </c>
      <c r="DL28" s="33" t="s">
        <v>935</v>
      </c>
      <c r="DM28" s="33" t="s">
        <v>871</v>
      </c>
      <c r="DN28" s="33" t="n">
        <v>23</v>
      </c>
      <c r="DO28" s="33" t="n">
        <v>25</v>
      </c>
      <c r="DP28" s="33" t="n">
        <v>26</v>
      </c>
      <c r="DQ28" s="33" t="n">
        <v>27</v>
      </c>
      <c r="DR28" s="33" t="n">
        <v>28</v>
      </c>
      <c r="DS28" s="33" t="n">
        <v>60</v>
      </c>
      <c r="DT28" s="40" t="s">
        <v>928</v>
      </c>
      <c r="DU28" s="31" t="n">
        <v>99</v>
      </c>
      <c r="DV28" s="31" t="n">
        <v>99</v>
      </c>
      <c r="DW28" s="31" t="n">
        <v>99</v>
      </c>
      <c r="DX28" s="31" t="n">
        <v>99</v>
      </c>
      <c r="DY28" s="31" t="n">
        <v>99</v>
      </c>
      <c r="DZ28" s="31" t="n">
        <v>99</v>
      </c>
      <c r="EA28" s="31" t="n">
        <v>99</v>
      </c>
      <c r="EB28" s="31" t="n">
        <v>99</v>
      </c>
      <c r="EC28" s="31" t="n">
        <v>99</v>
      </c>
      <c r="ED28" s="31" t="n">
        <v>10</v>
      </c>
      <c r="EE28" s="31" t="n">
        <v>99</v>
      </c>
      <c r="EF28" s="31" t="n">
        <v>1</v>
      </c>
      <c r="EG28" s="31" t="n">
        <v>3</v>
      </c>
      <c r="EH28" s="31" t="n">
        <v>6</v>
      </c>
      <c r="EI28" s="31" t="n">
        <v>1</v>
      </c>
      <c r="EJ28" s="31" t="n">
        <v>3</v>
      </c>
      <c r="EK28" s="31" t="n">
        <v>6</v>
      </c>
      <c r="EL28" s="31" t="n">
        <v>1</v>
      </c>
      <c r="EM28" s="31" t="n">
        <v>3</v>
      </c>
      <c r="EN28" s="31" t="n">
        <v>6</v>
      </c>
      <c r="EO28" s="31" t="n">
        <v>1</v>
      </c>
      <c r="EP28" s="31" t="n">
        <v>3</v>
      </c>
      <c r="EQ28" s="31" t="n">
        <v>6</v>
      </c>
      <c r="ER28" s="31" t="n">
        <v>1</v>
      </c>
      <c r="ES28" s="31" t="n">
        <v>3</v>
      </c>
      <c r="ET28" s="31" t="n">
        <v>6</v>
      </c>
      <c r="EU28" s="31" t="n">
        <v>10</v>
      </c>
      <c r="EV28" s="31" t="n">
        <v>12</v>
      </c>
      <c r="EW28" s="31" t="n">
        <v>0</v>
      </c>
      <c r="EX28" s="31" t="n">
        <v>9</v>
      </c>
      <c r="EY28" s="31" t="n">
        <v>12</v>
      </c>
      <c r="EZ28" s="31" t="n">
        <v>15</v>
      </c>
      <c r="FA28" s="31" t="n">
        <v>9</v>
      </c>
      <c r="FB28" s="31" t="n">
        <v>12</v>
      </c>
      <c r="FC28" s="31" t="n">
        <v>9</v>
      </c>
      <c r="FD28" s="31" t="n">
        <v>12</v>
      </c>
      <c r="FE28" s="31" t="n">
        <v>9</v>
      </c>
      <c r="FF28" s="31" t="n">
        <v>12</v>
      </c>
      <c r="FG28" s="31" t="n">
        <v>9</v>
      </c>
      <c r="FH28" s="31" t="n">
        <v>12</v>
      </c>
      <c r="FI28" s="31" t="n">
        <v>15</v>
      </c>
      <c r="FJ28" s="31" t="n">
        <v>20</v>
      </c>
      <c r="FK28" s="31" t="n">
        <v>25</v>
      </c>
      <c r="FL28" s="31" t="n">
        <v>99</v>
      </c>
      <c r="FM28" s="31" t="n">
        <v>99</v>
      </c>
      <c r="FN28" s="31" t="n">
        <v>99</v>
      </c>
      <c r="FO28" s="1" t="n">
        <v>99</v>
      </c>
      <c r="FP28" s="1" t="n">
        <v>15</v>
      </c>
      <c r="FQ28" s="1" t="n">
        <v>99</v>
      </c>
      <c r="FR28" s="1" t="n">
        <v>99</v>
      </c>
      <c r="FS28" s="1" t="n">
        <v>99</v>
      </c>
      <c r="FT28" s="1" t="n">
        <v>15</v>
      </c>
      <c r="FU28" s="31" t="n">
        <v>0</v>
      </c>
      <c r="FV28" s="36" t="n">
        <v>99</v>
      </c>
      <c r="FW28" s="28" t="n">
        <v>99</v>
      </c>
      <c r="FX28" s="28" t="n">
        <v>99</v>
      </c>
      <c r="FY28" s="28" t="n">
        <v>99</v>
      </c>
      <c r="FZ28" s="28" t="n">
        <v>99</v>
      </c>
      <c r="GA28" s="28" t="n">
        <v>99</v>
      </c>
      <c r="GB28" s="37" t="n">
        <v>99</v>
      </c>
      <c r="GC28" s="1" t="n">
        <v>15</v>
      </c>
      <c r="GD28" s="1" t="n">
        <v>20</v>
      </c>
      <c r="GE28" s="1" t="n">
        <v>25</v>
      </c>
      <c r="GF28" s="1" t="n">
        <v>15</v>
      </c>
      <c r="GG28" s="1" t="n">
        <v>20</v>
      </c>
      <c r="GH28" s="1" t="n">
        <v>25</v>
      </c>
      <c r="GI28" s="1" t="n">
        <v>15</v>
      </c>
      <c r="GJ28" s="1" t="n">
        <v>20</v>
      </c>
      <c r="GK28" s="1" t="n">
        <v>25</v>
      </c>
      <c r="GL28" s="1" t="n">
        <v>15</v>
      </c>
      <c r="GM28" s="1" t="n">
        <v>20</v>
      </c>
      <c r="GN28" s="1" t="n">
        <v>25</v>
      </c>
      <c r="GO28" s="1" t="n">
        <v>15</v>
      </c>
      <c r="GP28" s="1" t="n">
        <v>20</v>
      </c>
      <c r="GQ28" s="1" t="n">
        <v>25</v>
      </c>
      <c r="GR28" s="1" t="n">
        <v>15</v>
      </c>
      <c r="GS28" s="1" t="n">
        <v>20</v>
      </c>
      <c r="GT28" s="1" t="n">
        <v>25</v>
      </c>
      <c r="GU28" s="1" t="n">
        <v>15</v>
      </c>
      <c r="GV28" s="1" t="n">
        <v>20</v>
      </c>
      <c r="GW28" s="1" t="n">
        <v>25</v>
      </c>
      <c r="GX28" s="1" t="s">
        <v>873</v>
      </c>
      <c r="GY28" s="1" t="s">
        <v>874</v>
      </c>
      <c r="GZ28" s="1" t="s">
        <v>875</v>
      </c>
      <c r="HA28" s="1" t="s">
        <v>876</v>
      </c>
      <c r="HB28" s="1" t="s">
        <v>877</v>
      </c>
      <c r="HC28" s="1" t="s">
        <v>878</v>
      </c>
      <c r="HD28" s="1" t="s">
        <v>879</v>
      </c>
      <c r="HE28" s="1" t="s">
        <v>880</v>
      </c>
      <c r="HF28" s="1" t="s">
        <v>881</v>
      </c>
      <c r="HG28" s="1" t="s">
        <v>882</v>
      </c>
      <c r="HH28" s="1" t="s">
        <v>883</v>
      </c>
      <c r="HI28" s="1" t="s">
        <v>884</v>
      </c>
      <c r="HJ28" s="1" t="s">
        <v>885</v>
      </c>
      <c r="HK28" s="1" t="s">
        <v>886</v>
      </c>
      <c r="HL28" s="1" t="s">
        <v>887</v>
      </c>
      <c r="HM28" s="1" t="s">
        <v>888</v>
      </c>
      <c r="HN28" s="1" t="s">
        <v>889</v>
      </c>
      <c r="HO28" s="1" t="s">
        <v>890</v>
      </c>
      <c r="HP28" s="1" t="s">
        <v>891</v>
      </c>
      <c r="HQ28" s="1" t="s">
        <v>892</v>
      </c>
      <c r="HR28" s="1" t="s">
        <v>893</v>
      </c>
      <c r="HS28" s="1" t="s">
        <v>894</v>
      </c>
      <c r="HT28" s="1" t="s">
        <v>895</v>
      </c>
      <c r="HU28" s="1" t="s">
        <v>896</v>
      </c>
      <c r="HV28" s="1" t="s">
        <v>897</v>
      </c>
      <c r="HW28" s="1" t="s">
        <v>898</v>
      </c>
      <c r="HX28" s="1" t="s">
        <v>899</v>
      </c>
      <c r="HY28" s="1" t="s">
        <v>900</v>
      </c>
      <c r="HZ28" s="1" t="s">
        <v>901</v>
      </c>
      <c r="IA28" s="1" t="s">
        <v>902</v>
      </c>
      <c r="IB28" s="1" t="s">
        <v>903</v>
      </c>
      <c r="IC28" s="1" t="s">
        <v>904</v>
      </c>
      <c r="ID28" s="1" t="s">
        <v>905</v>
      </c>
      <c r="IE28" s="1" t="s">
        <v>906</v>
      </c>
      <c r="IF28" s="1" t="s">
        <v>907</v>
      </c>
      <c r="IG28" s="1" t="s">
        <v>908</v>
      </c>
      <c r="IH28" s="1" t="s">
        <v>909</v>
      </c>
      <c r="II28" s="1" t="s">
        <v>910</v>
      </c>
      <c r="IJ28" s="1" t="s">
        <v>911</v>
      </c>
      <c r="IK28" s="1" t="s">
        <v>912</v>
      </c>
      <c r="IL28" s="1" t="s">
        <v>913</v>
      </c>
      <c r="IM28" s="1" t="s">
        <v>914</v>
      </c>
      <c r="IN28" s="1" t="s">
        <v>915</v>
      </c>
      <c r="IO28" s="1" t="s">
        <v>916</v>
      </c>
      <c r="IP28" s="1" t="s">
        <v>917</v>
      </c>
      <c r="IQ28" s="1" t="s">
        <v>918</v>
      </c>
      <c r="IR28" s="1" t="s">
        <v>919</v>
      </c>
      <c r="IS28" s="1" t="s">
        <v>920</v>
      </c>
      <c r="IT28" s="1" t="s">
        <v>921</v>
      </c>
      <c r="IU28" s="1" t="s">
        <v>922</v>
      </c>
    </row>
    <row r="29" customFormat="false" ht="12.75" hidden="false" customHeight="false" outlineLevel="0" collapsed="false">
      <c r="A29" s="26" t="str">
        <f aca="false">General!A29</f>
        <v>DummyGeneral</v>
      </c>
      <c r="B29" s="31" t="n">
        <v>5</v>
      </c>
      <c r="C29" s="31" t="n">
        <v>37</v>
      </c>
      <c r="D29" s="31" t="n">
        <v>120</v>
      </c>
      <c r="E29" s="31" t="n">
        <v>50</v>
      </c>
      <c r="F29" s="31" t="n">
        <v>30</v>
      </c>
      <c r="G29" s="31" t="n">
        <v>0</v>
      </c>
      <c r="H29" s="31" t="n">
        <v>0</v>
      </c>
      <c r="I29" s="31" t="n">
        <v>1000</v>
      </c>
      <c r="J29" s="31" t="n">
        <v>0</v>
      </c>
      <c r="K29" s="31" t="n">
        <v>100</v>
      </c>
      <c r="L29" s="31" t="n">
        <v>2000</v>
      </c>
      <c r="M29" s="31" t="n">
        <v>20000</v>
      </c>
      <c r="N29" s="31" t="n">
        <v>150</v>
      </c>
      <c r="O29" s="32" t="n">
        <v>1</v>
      </c>
      <c r="P29" s="31" t="n">
        <v>4</v>
      </c>
      <c r="Q29" s="31" t="n">
        <v>7</v>
      </c>
      <c r="R29" s="31" t="n">
        <v>11</v>
      </c>
      <c r="S29" s="31" t="n">
        <v>1</v>
      </c>
      <c r="T29" s="31" t="n">
        <v>4</v>
      </c>
      <c r="U29" s="31" t="n">
        <v>7</v>
      </c>
      <c r="V29" s="31" t="n">
        <v>11</v>
      </c>
      <c r="W29" s="31" t="n">
        <v>10</v>
      </c>
      <c r="X29" s="31" t="n">
        <v>11</v>
      </c>
      <c r="Y29" s="31" t="n">
        <v>12</v>
      </c>
      <c r="Z29" s="31" t="n">
        <v>13</v>
      </c>
      <c r="AA29" s="31" t="n">
        <v>3</v>
      </c>
      <c r="AB29" s="31" t="n">
        <v>6</v>
      </c>
      <c r="AC29" s="31" t="n">
        <v>9</v>
      </c>
      <c r="AD29" s="31" t="n">
        <v>13</v>
      </c>
      <c r="AE29" s="31" t="n">
        <v>1</v>
      </c>
      <c r="AF29" s="31" t="n">
        <v>4</v>
      </c>
      <c r="AG29" s="31" t="n">
        <v>7</v>
      </c>
      <c r="AH29" s="31" t="n">
        <v>11</v>
      </c>
      <c r="AI29" s="31" t="n">
        <v>100</v>
      </c>
      <c r="AJ29" s="31" t="n">
        <v>100</v>
      </c>
      <c r="AK29" s="31" t="n">
        <v>100</v>
      </c>
      <c r="AL29" s="31" t="n">
        <v>100</v>
      </c>
      <c r="AM29" s="31" t="n">
        <v>100</v>
      </c>
      <c r="AN29" s="31" t="n">
        <v>100</v>
      </c>
      <c r="AO29" s="31" t="n">
        <v>100</v>
      </c>
      <c r="AP29" s="31" t="n">
        <v>100</v>
      </c>
      <c r="AQ29" s="31" t="n">
        <v>1</v>
      </c>
      <c r="AR29" s="31" t="n">
        <v>4</v>
      </c>
      <c r="AS29" s="31" t="n">
        <v>8</v>
      </c>
      <c r="AT29" s="31" t="n">
        <v>11</v>
      </c>
      <c r="AU29" s="1" t="n">
        <v>1</v>
      </c>
      <c r="AV29" s="1" t="n">
        <v>5</v>
      </c>
      <c r="AW29" s="1" t="n">
        <v>9</v>
      </c>
      <c r="AX29" s="1" t="n">
        <v>15</v>
      </c>
      <c r="AY29" s="1" t="n">
        <v>100</v>
      </c>
      <c r="AZ29" s="1" t="n">
        <v>100</v>
      </c>
      <c r="BA29" s="1" t="n">
        <v>100</v>
      </c>
      <c r="BB29" s="1" t="n">
        <v>100</v>
      </c>
      <c r="BC29" s="1" t="n">
        <v>3</v>
      </c>
      <c r="BD29" s="1" t="n">
        <v>8</v>
      </c>
      <c r="BE29" s="1" t="n">
        <v>13</v>
      </c>
      <c r="BF29" s="1" t="n">
        <v>18</v>
      </c>
      <c r="BG29" s="1" t="n">
        <v>100</v>
      </c>
      <c r="BH29" s="1" t="n">
        <v>100</v>
      </c>
      <c r="BI29" s="1" t="n">
        <v>100</v>
      </c>
      <c r="BJ29" s="1" t="n">
        <v>100</v>
      </c>
      <c r="BK29" s="1" t="n">
        <v>100</v>
      </c>
      <c r="BL29" s="1" t="n">
        <v>6</v>
      </c>
      <c r="BM29" s="1" t="n">
        <v>10</v>
      </c>
      <c r="BN29" s="1" t="n">
        <v>100</v>
      </c>
      <c r="BO29" s="1" t="n">
        <v>1</v>
      </c>
      <c r="BP29" s="1" t="n">
        <v>4</v>
      </c>
      <c r="BQ29" s="1" t="n">
        <v>7</v>
      </c>
      <c r="BR29" s="1" t="n">
        <v>10</v>
      </c>
      <c r="BS29" s="1" t="n">
        <v>1</v>
      </c>
      <c r="BT29" s="1" t="n">
        <v>4</v>
      </c>
      <c r="BU29" s="1" t="n">
        <v>7</v>
      </c>
      <c r="BV29" s="1" t="n">
        <v>10</v>
      </c>
      <c r="BW29" s="1" t="n">
        <v>1</v>
      </c>
      <c r="BX29" s="1" t="n">
        <v>4</v>
      </c>
      <c r="BY29" s="1" t="n">
        <v>7</v>
      </c>
      <c r="BZ29" s="1" t="n">
        <v>10</v>
      </c>
      <c r="CA29" s="1" t="n">
        <v>99</v>
      </c>
      <c r="CB29" s="1" t="n">
        <v>99</v>
      </c>
      <c r="CC29" s="1" t="n">
        <v>99</v>
      </c>
      <c r="CD29" s="1" t="n">
        <v>99</v>
      </c>
      <c r="CE29" s="1" t="n">
        <v>100</v>
      </c>
      <c r="CF29" s="1" t="n">
        <v>100</v>
      </c>
      <c r="CG29" s="1" t="n">
        <v>100</v>
      </c>
      <c r="CH29" s="1" t="n">
        <v>100</v>
      </c>
      <c r="CI29" s="1" t="n">
        <v>100</v>
      </c>
      <c r="CJ29" s="1" t="n">
        <v>100</v>
      </c>
      <c r="CK29" s="1" t="n">
        <v>100</v>
      </c>
      <c r="CL29" s="1" t="n">
        <v>100</v>
      </c>
      <c r="CM29" s="1" t="n">
        <v>100</v>
      </c>
      <c r="CN29" s="1" t="n">
        <v>100</v>
      </c>
      <c r="CO29" s="1" t="n">
        <v>100</v>
      </c>
      <c r="CP29" s="1" t="n">
        <v>100</v>
      </c>
      <c r="CQ29" s="1" t="n">
        <v>100</v>
      </c>
      <c r="CR29" s="1" t="n">
        <v>2</v>
      </c>
      <c r="CS29" s="1" t="n">
        <v>5</v>
      </c>
      <c r="CT29" s="1" t="n">
        <v>8</v>
      </c>
      <c r="CU29" s="1" t="n">
        <v>11</v>
      </c>
      <c r="CV29" s="1" t="n">
        <v>2</v>
      </c>
      <c r="CW29" s="1" t="n">
        <v>5</v>
      </c>
      <c r="CX29" s="1" t="n">
        <v>8</v>
      </c>
      <c r="CY29" s="1" t="n">
        <v>11</v>
      </c>
      <c r="CZ29" s="1" t="n">
        <v>4</v>
      </c>
      <c r="DA29" s="1" t="n">
        <v>7</v>
      </c>
      <c r="DB29" s="1" t="n">
        <v>10</v>
      </c>
      <c r="DC29" s="1" t="n">
        <v>13</v>
      </c>
      <c r="DD29" s="1" t="n">
        <v>4</v>
      </c>
      <c r="DE29" s="1" t="n">
        <v>7</v>
      </c>
      <c r="DF29" s="1" t="n">
        <v>10</v>
      </c>
      <c r="DG29" s="1" t="n">
        <v>13</v>
      </c>
      <c r="DH29" s="46" t="s">
        <v>929</v>
      </c>
      <c r="DI29" s="46" t="s">
        <v>930</v>
      </c>
      <c r="DJ29" s="46" t="n">
        <v>89</v>
      </c>
      <c r="DK29" s="46" t="s">
        <v>960</v>
      </c>
      <c r="DL29" s="46" t="s">
        <v>870</v>
      </c>
      <c r="DM29" s="46" t="s">
        <v>960</v>
      </c>
      <c r="DN29" s="46" t="n">
        <v>89</v>
      </c>
      <c r="DO29" s="46" t="n">
        <v>89</v>
      </c>
      <c r="DP29" s="46" t="n">
        <v>89</v>
      </c>
      <c r="DQ29" s="46" t="n">
        <v>89</v>
      </c>
      <c r="DR29" s="46" t="n">
        <v>89</v>
      </c>
      <c r="DS29" s="46" t="n">
        <v>89</v>
      </c>
      <c r="DT29" s="47" t="s">
        <v>949</v>
      </c>
      <c r="DU29" s="31" t="n">
        <v>99</v>
      </c>
      <c r="DV29" s="31" t="n">
        <v>99</v>
      </c>
      <c r="DW29" s="31" t="n">
        <v>99</v>
      </c>
      <c r="DX29" s="31" t="n">
        <v>99</v>
      </c>
      <c r="DY29" s="31" t="n">
        <v>99</v>
      </c>
      <c r="DZ29" s="31" t="n">
        <v>99</v>
      </c>
      <c r="EA29" s="31" t="n">
        <v>99</v>
      </c>
      <c r="EB29" s="31" t="n">
        <v>99</v>
      </c>
      <c r="EC29" s="31" t="n">
        <v>99</v>
      </c>
      <c r="ED29" s="31" t="n">
        <v>99</v>
      </c>
      <c r="EE29" s="31" t="n">
        <v>99</v>
      </c>
      <c r="EF29" s="31" t="n">
        <v>1</v>
      </c>
      <c r="EG29" s="31" t="n">
        <v>3</v>
      </c>
      <c r="EH29" s="31" t="n">
        <v>6</v>
      </c>
      <c r="EI29" s="31" t="n">
        <v>99</v>
      </c>
      <c r="EJ29" s="31" t="n">
        <v>99</v>
      </c>
      <c r="EK29" s="31" t="n">
        <v>99</v>
      </c>
      <c r="EL29" s="31" t="n">
        <v>99</v>
      </c>
      <c r="EM29" s="31" t="n">
        <v>99</v>
      </c>
      <c r="EN29" s="31" t="n">
        <v>99</v>
      </c>
      <c r="EO29" s="31" t="n">
        <v>1</v>
      </c>
      <c r="EP29" s="31" t="n">
        <v>3</v>
      </c>
      <c r="EQ29" s="31" t="n">
        <v>6</v>
      </c>
      <c r="ER29" s="31" t="n">
        <v>99</v>
      </c>
      <c r="ES29" s="31" t="n">
        <v>99</v>
      </c>
      <c r="ET29" s="31" t="n">
        <v>99</v>
      </c>
      <c r="EU29" s="31" t="n">
        <v>0</v>
      </c>
      <c r="EV29" s="31" t="n">
        <v>10</v>
      </c>
      <c r="EW29" s="31" t="n">
        <v>0</v>
      </c>
      <c r="EX29" s="31" t="n">
        <v>9</v>
      </c>
      <c r="EY29" s="31" t="n">
        <v>12</v>
      </c>
      <c r="EZ29" s="31" t="n">
        <v>15</v>
      </c>
      <c r="FA29" s="31" t="n">
        <v>99</v>
      </c>
      <c r="FB29" s="31" t="n">
        <v>99</v>
      </c>
      <c r="FC29" s="31" t="n">
        <v>9</v>
      </c>
      <c r="FD29" s="31" t="n">
        <v>12</v>
      </c>
      <c r="FE29" s="31" t="n">
        <v>9</v>
      </c>
      <c r="FF29" s="31" t="n">
        <v>12</v>
      </c>
      <c r="FG29" s="31" t="n">
        <v>9</v>
      </c>
      <c r="FH29" s="31" t="n">
        <v>12</v>
      </c>
      <c r="FI29" s="31" t="n">
        <v>15</v>
      </c>
      <c r="FJ29" s="31" t="n">
        <v>20</v>
      </c>
      <c r="FK29" s="31" t="n">
        <v>25</v>
      </c>
      <c r="FL29" s="31" t="n">
        <v>99</v>
      </c>
      <c r="FM29" s="31" t="n">
        <v>99</v>
      </c>
      <c r="FN29" s="31" t="n">
        <v>99</v>
      </c>
      <c r="FO29" s="1" t="n">
        <v>99</v>
      </c>
      <c r="FP29" s="31" t="n">
        <v>25</v>
      </c>
      <c r="FQ29" s="1" t="n">
        <v>15</v>
      </c>
      <c r="FR29" s="1" t="n">
        <v>15</v>
      </c>
      <c r="FS29" s="1" t="n">
        <v>15</v>
      </c>
      <c r="FT29" s="1" t="n">
        <v>99</v>
      </c>
      <c r="FU29" s="31" t="n">
        <v>0</v>
      </c>
      <c r="FV29" s="36" t="n">
        <v>99</v>
      </c>
      <c r="FW29" s="28" t="n">
        <v>99</v>
      </c>
      <c r="FX29" s="28" t="n">
        <v>99</v>
      </c>
      <c r="FY29" s="28" t="n">
        <v>99</v>
      </c>
      <c r="FZ29" s="28" t="n">
        <v>99</v>
      </c>
      <c r="GA29" s="28" t="n">
        <v>99</v>
      </c>
      <c r="GB29" s="37" t="n">
        <v>99</v>
      </c>
      <c r="GC29" s="1" t="n">
        <v>15</v>
      </c>
      <c r="GD29" s="1" t="n">
        <v>20</v>
      </c>
      <c r="GE29" s="1" t="n">
        <v>25</v>
      </c>
      <c r="GF29" s="1" t="n">
        <v>15</v>
      </c>
      <c r="GG29" s="1" t="n">
        <v>20</v>
      </c>
      <c r="GH29" s="1" t="n">
        <v>25</v>
      </c>
      <c r="GI29" s="1" t="n">
        <v>15</v>
      </c>
      <c r="GJ29" s="1" t="n">
        <v>20</v>
      </c>
      <c r="GK29" s="1" t="n">
        <v>25</v>
      </c>
      <c r="GL29" s="1" t="n">
        <v>15</v>
      </c>
      <c r="GM29" s="1" t="n">
        <v>20</v>
      </c>
      <c r="GN29" s="1" t="n">
        <v>25</v>
      </c>
      <c r="GO29" s="1" t="n">
        <v>15</v>
      </c>
      <c r="GP29" s="1" t="n">
        <v>20</v>
      </c>
      <c r="GQ29" s="1" t="n">
        <v>25</v>
      </c>
      <c r="GR29" s="1" t="n">
        <v>15</v>
      </c>
      <c r="GS29" s="1" t="n">
        <v>20</v>
      </c>
      <c r="GT29" s="1" t="n">
        <v>25</v>
      </c>
      <c r="GU29" s="1" t="n">
        <v>15</v>
      </c>
      <c r="GV29" s="1" t="n">
        <v>20</v>
      </c>
      <c r="GW29" s="1" t="n">
        <v>25</v>
      </c>
      <c r="GX29" s="1" t="s">
        <v>873</v>
      </c>
      <c r="GY29" s="1" t="s">
        <v>874</v>
      </c>
      <c r="GZ29" s="1" t="s">
        <v>875</v>
      </c>
      <c r="HA29" s="1" t="s">
        <v>876</v>
      </c>
      <c r="HB29" s="1" t="s">
        <v>877</v>
      </c>
      <c r="HC29" s="1" t="s">
        <v>878</v>
      </c>
      <c r="HD29" s="1" t="s">
        <v>879</v>
      </c>
      <c r="HE29" s="1" t="s">
        <v>880</v>
      </c>
      <c r="HF29" s="1" t="s">
        <v>881</v>
      </c>
      <c r="HG29" s="1" t="s">
        <v>882</v>
      </c>
      <c r="HH29" s="1" t="s">
        <v>883</v>
      </c>
      <c r="HI29" s="1" t="s">
        <v>884</v>
      </c>
      <c r="HJ29" s="1" t="s">
        <v>885</v>
      </c>
      <c r="HK29" s="1" t="s">
        <v>886</v>
      </c>
      <c r="HL29" s="1" t="s">
        <v>887</v>
      </c>
      <c r="HM29" s="1" t="s">
        <v>888</v>
      </c>
      <c r="HN29" s="1" t="s">
        <v>889</v>
      </c>
      <c r="HO29" s="1" t="s">
        <v>890</v>
      </c>
      <c r="HP29" s="1" t="s">
        <v>891</v>
      </c>
      <c r="HQ29" s="1" t="s">
        <v>892</v>
      </c>
      <c r="HR29" s="1" t="s">
        <v>893</v>
      </c>
      <c r="HS29" s="1" t="s">
        <v>894</v>
      </c>
      <c r="HT29" s="1" t="s">
        <v>895</v>
      </c>
      <c r="HU29" s="1" t="s">
        <v>896</v>
      </c>
      <c r="HV29" s="1" t="s">
        <v>897</v>
      </c>
      <c r="HW29" s="1" t="s">
        <v>898</v>
      </c>
      <c r="HX29" s="1" t="s">
        <v>899</v>
      </c>
      <c r="HY29" s="1" t="s">
        <v>900</v>
      </c>
      <c r="HZ29" s="1" t="s">
        <v>901</v>
      </c>
      <c r="IA29" s="1" t="s">
        <v>902</v>
      </c>
      <c r="IB29" s="1" t="s">
        <v>903</v>
      </c>
      <c r="IC29" s="1" t="s">
        <v>904</v>
      </c>
      <c r="ID29" s="1" t="s">
        <v>905</v>
      </c>
      <c r="IE29" s="1" t="s">
        <v>906</v>
      </c>
      <c r="IF29" s="1" t="s">
        <v>907</v>
      </c>
      <c r="IG29" s="1" t="s">
        <v>908</v>
      </c>
      <c r="IH29" s="1" t="s">
        <v>909</v>
      </c>
      <c r="II29" s="1" t="s">
        <v>910</v>
      </c>
      <c r="IJ29" s="1" t="s">
        <v>911</v>
      </c>
      <c r="IK29" s="1" t="s">
        <v>912</v>
      </c>
      <c r="IL29" s="1" t="s">
        <v>913</v>
      </c>
      <c r="IM29" s="1" t="s">
        <v>914</v>
      </c>
      <c r="IN29" s="1" t="s">
        <v>915</v>
      </c>
      <c r="IO29" s="1" t="s">
        <v>916</v>
      </c>
      <c r="IP29" s="1" t="s">
        <v>917</v>
      </c>
      <c r="IQ29" s="1" t="s">
        <v>918</v>
      </c>
      <c r="IR29" s="1" t="s">
        <v>919</v>
      </c>
      <c r="IS29" s="1" t="s">
        <v>920</v>
      </c>
      <c r="IT29" s="1" t="s">
        <v>921</v>
      </c>
      <c r="IU29" s="1" t="s">
        <v>922</v>
      </c>
    </row>
    <row r="30" customFormat="false" ht="12.75" hidden="false" customHeight="false" outlineLevel="0" collapsed="false">
      <c r="A30" s="26" t="str">
        <f aca="false">General!A30</f>
        <v>GhostLegion</v>
      </c>
      <c r="B30" s="31" t="n">
        <v>40</v>
      </c>
      <c r="C30" s="31" t="n">
        <v>500</v>
      </c>
      <c r="D30" s="31" t="n">
        <v>125</v>
      </c>
      <c r="E30" s="31" t="n">
        <v>50</v>
      </c>
      <c r="F30" s="31" t="n">
        <v>12</v>
      </c>
      <c r="G30" s="31" t="n">
        <v>0</v>
      </c>
      <c r="H30" s="31" t="n">
        <v>0</v>
      </c>
      <c r="I30" s="31" t="n">
        <v>90</v>
      </c>
      <c r="J30" s="31" t="n">
        <v>40</v>
      </c>
      <c r="K30" s="31" t="n">
        <v>100</v>
      </c>
      <c r="L30" s="31" t="n">
        <v>12000</v>
      </c>
      <c r="M30" s="31" t="n">
        <v>0</v>
      </c>
      <c r="N30" s="31" t="n">
        <v>0</v>
      </c>
      <c r="O30" s="32" t="n">
        <v>1</v>
      </c>
      <c r="P30" s="31" t="n">
        <v>4</v>
      </c>
      <c r="Q30" s="31" t="n">
        <v>7</v>
      </c>
      <c r="R30" s="31" t="n">
        <v>11</v>
      </c>
      <c r="S30" s="31" t="n">
        <v>1</v>
      </c>
      <c r="T30" s="31" t="n">
        <v>4</v>
      </c>
      <c r="U30" s="31" t="n">
        <v>7</v>
      </c>
      <c r="V30" s="31" t="n">
        <v>11</v>
      </c>
      <c r="W30" s="31" t="n">
        <v>10</v>
      </c>
      <c r="X30" s="31" t="n">
        <v>11</v>
      </c>
      <c r="Y30" s="31" t="n">
        <v>12</v>
      </c>
      <c r="Z30" s="31" t="n">
        <v>13</v>
      </c>
      <c r="AA30" s="31" t="n">
        <v>3</v>
      </c>
      <c r="AB30" s="31" t="n">
        <v>6</v>
      </c>
      <c r="AC30" s="31" t="n">
        <v>9</v>
      </c>
      <c r="AD30" s="31" t="n">
        <v>13</v>
      </c>
      <c r="AE30" s="31" t="n">
        <v>1</v>
      </c>
      <c r="AF30" s="31" t="n">
        <v>4</v>
      </c>
      <c r="AG30" s="31" t="n">
        <v>7</v>
      </c>
      <c r="AH30" s="31" t="n">
        <v>11</v>
      </c>
      <c r="AI30" s="31" t="n">
        <v>100</v>
      </c>
      <c r="AJ30" s="31" t="n">
        <v>100</v>
      </c>
      <c r="AK30" s="31" t="n">
        <v>100</v>
      </c>
      <c r="AL30" s="31" t="n">
        <v>100</v>
      </c>
      <c r="AM30" s="31" t="n">
        <v>100</v>
      </c>
      <c r="AN30" s="31" t="n">
        <v>100</v>
      </c>
      <c r="AO30" s="31" t="n">
        <v>100</v>
      </c>
      <c r="AP30" s="31" t="n">
        <v>100</v>
      </c>
      <c r="AQ30" s="31" t="n">
        <v>1</v>
      </c>
      <c r="AR30" s="31" t="n">
        <v>4</v>
      </c>
      <c r="AS30" s="31" t="n">
        <v>8</v>
      </c>
      <c r="AT30" s="31" t="n">
        <v>11</v>
      </c>
      <c r="AU30" s="1" t="n">
        <v>100</v>
      </c>
      <c r="AV30" s="1" t="n">
        <v>100</v>
      </c>
      <c r="AW30" s="1" t="n">
        <v>100</v>
      </c>
      <c r="AX30" s="1" t="n">
        <v>100</v>
      </c>
      <c r="AY30" s="1" t="n">
        <v>100</v>
      </c>
      <c r="AZ30" s="1" t="n">
        <v>100</v>
      </c>
      <c r="BA30" s="1" t="n">
        <v>100</v>
      </c>
      <c r="BB30" s="1" t="n">
        <v>100</v>
      </c>
      <c r="BC30" s="1" t="n">
        <v>3</v>
      </c>
      <c r="BD30" s="1" t="n">
        <v>8</v>
      </c>
      <c r="BE30" s="1" t="n">
        <v>13</v>
      </c>
      <c r="BF30" s="1" t="n">
        <v>18</v>
      </c>
      <c r="BG30" s="1" t="n">
        <v>100</v>
      </c>
      <c r="BH30" s="1" t="n">
        <v>100</v>
      </c>
      <c r="BI30" s="1" t="n">
        <v>100</v>
      </c>
      <c r="BJ30" s="1" t="n">
        <v>100</v>
      </c>
      <c r="BK30" s="1" t="n">
        <v>100</v>
      </c>
      <c r="BL30" s="1" t="n">
        <v>100</v>
      </c>
      <c r="BM30" s="1" t="n">
        <v>100</v>
      </c>
      <c r="BN30" s="1" t="n">
        <v>100</v>
      </c>
      <c r="BO30" s="1" t="n">
        <v>100</v>
      </c>
      <c r="BP30" s="1" t="n">
        <v>100</v>
      </c>
      <c r="BQ30" s="1" t="n">
        <v>100</v>
      </c>
      <c r="BR30" s="1" t="n">
        <v>100</v>
      </c>
      <c r="BS30" s="1" t="n">
        <v>100</v>
      </c>
      <c r="BT30" s="1" t="n">
        <v>100</v>
      </c>
      <c r="BU30" s="1" t="n">
        <v>100</v>
      </c>
      <c r="BV30" s="1" t="n">
        <v>100</v>
      </c>
      <c r="BW30" s="1" t="n">
        <v>100</v>
      </c>
      <c r="BX30" s="1" t="n">
        <v>100</v>
      </c>
      <c r="BY30" s="1" t="n">
        <v>100</v>
      </c>
      <c r="BZ30" s="1" t="n">
        <v>100</v>
      </c>
      <c r="CA30" s="1" t="n">
        <v>2</v>
      </c>
      <c r="CB30" s="1" t="n">
        <v>5</v>
      </c>
      <c r="CC30" s="1" t="n">
        <v>8</v>
      </c>
      <c r="CD30" s="1" t="n">
        <v>11</v>
      </c>
      <c r="CE30" s="1" t="n">
        <v>100</v>
      </c>
      <c r="CF30" s="1" t="n">
        <v>100</v>
      </c>
      <c r="CG30" s="1" t="n">
        <v>100</v>
      </c>
      <c r="CH30" s="1" t="n">
        <v>100</v>
      </c>
      <c r="CI30" s="1" t="n">
        <v>100</v>
      </c>
      <c r="CJ30" s="1" t="n">
        <v>5</v>
      </c>
      <c r="CK30" s="1" t="n">
        <v>10</v>
      </c>
      <c r="CL30" s="1" t="n">
        <v>100</v>
      </c>
      <c r="CM30" s="1" t="n">
        <v>100</v>
      </c>
      <c r="CN30" s="1" t="n">
        <v>100</v>
      </c>
      <c r="CO30" s="1" t="n">
        <v>100</v>
      </c>
      <c r="CP30" s="1" t="n">
        <v>100</v>
      </c>
      <c r="CQ30" s="1" t="n">
        <v>100</v>
      </c>
      <c r="CR30" s="1" t="n">
        <v>2</v>
      </c>
      <c r="CS30" s="1" t="n">
        <v>5</v>
      </c>
      <c r="CT30" s="1" t="n">
        <v>8</v>
      </c>
      <c r="CU30" s="1" t="n">
        <v>11</v>
      </c>
      <c r="CV30" s="1" t="n">
        <v>2</v>
      </c>
      <c r="CW30" s="1" t="n">
        <v>5</v>
      </c>
      <c r="CX30" s="1" t="n">
        <v>8</v>
      </c>
      <c r="CY30" s="1" t="n">
        <v>11</v>
      </c>
      <c r="CZ30" s="1" t="n">
        <v>4</v>
      </c>
      <c r="DA30" s="1" t="n">
        <v>7</v>
      </c>
      <c r="DB30" s="1" t="n">
        <v>10</v>
      </c>
      <c r="DC30" s="1" t="n">
        <v>13</v>
      </c>
      <c r="DD30" s="1" t="n">
        <v>4</v>
      </c>
      <c r="DE30" s="1" t="n">
        <v>7</v>
      </c>
      <c r="DF30" s="1" t="n">
        <v>10</v>
      </c>
      <c r="DG30" s="1" t="n">
        <v>13</v>
      </c>
      <c r="DH30" s="33" t="s">
        <v>929</v>
      </c>
      <c r="DI30" s="33" t="s">
        <v>930</v>
      </c>
      <c r="DJ30" s="33" t="n">
        <v>79</v>
      </c>
      <c r="DK30" s="33" t="s">
        <v>945</v>
      </c>
      <c r="DL30" s="33" t="s">
        <v>937</v>
      </c>
      <c r="DM30" s="33" t="s">
        <v>871</v>
      </c>
      <c r="DN30" s="33" t="n">
        <v>23</v>
      </c>
      <c r="DO30" s="33" t="n">
        <v>25</v>
      </c>
      <c r="DP30" s="33" t="n">
        <v>26</v>
      </c>
      <c r="DQ30" s="33" t="n">
        <v>27</v>
      </c>
      <c r="DR30" s="33" t="n">
        <v>28</v>
      </c>
      <c r="DS30" s="33" t="n">
        <v>60</v>
      </c>
      <c r="DT30" s="40" t="s">
        <v>872</v>
      </c>
      <c r="DU30" s="31" t="n">
        <v>99</v>
      </c>
      <c r="DV30" s="31" t="n">
        <v>99</v>
      </c>
      <c r="DW30" s="31" t="n">
        <v>99</v>
      </c>
      <c r="DX30" s="31" t="n">
        <v>99</v>
      </c>
      <c r="DY30" s="31" t="n">
        <v>99</v>
      </c>
      <c r="DZ30" s="31" t="n">
        <v>99</v>
      </c>
      <c r="EA30" s="31" t="n">
        <v>99</v>
      </c>
      <c r="EB30" s="31" t="n">
        <v>99</v>
      </c>
      <c r="EC30" s="31" t="n">
        <v>99</v>
      </c>
      <c r="ED30" s="31" t="n">
        <v>10</v>
      </c>
      <c r="EE30" s="31" t="n">
        <v>99</v>
      </c>
      <c r="EF30" s="31" t="n">
        <v>1</v>
      </c>
      <c r="EG30" s="31" t="n">
        <v>3</v>
      </c>
      <c r="EH30" s="31" t="n">
        <v>6</v>
      </c>
      <c r="EI30" s="31" t="n">
        <v>1</v>
      </c>
      <c r="EJ30" s="31" t="n">
        <v>3</v>
      </c>
      <c r="EK30" s="31" t="n">
        <v>6</v>
      </c>
      <c r="EL30" s="31" t="n">
        <v>1</v>
      </c>
      <c r="EM30" s="31" t="n">
        <v>3</v>
      </c>
      <c r="EN30" s="31" t="n">
        <v>6</v>
      </c>
      <c r="EO30" s="31" t="n">
        <v>1</v>
      </c>
      <c r="EP30" s="31" t="n">
        <v>3</v>
      </c>
      <c r="EQ30" s="31" t="n">
        <v>6</v>
      </c>
      <c r="ER30" s="31" t="n">
        <v>100</v>
      </c>
      <c r="ES30" s="31" t="n">
        <v>100</v>
      </c>
      <c r="ET30" s="31" t="n">
        <v>100</v>
      </c>
      <c r="EU30" s="31" t="n">
        <v>10</v>
      </c>
      <c r="EV30" s="31" t="n">
        <v>12</v>
      </c>
      <c r="EW30" s="31" t="n">
        <v>0</v>
      </c>
      <c r="EX30" s="31" t="n">
        <v>9</v>
      </c>
      <c r="EY30" s="31" t="n">
        <v>12</v>
      </c>
      <c r="EZ30" s="31" t="n">
        <v>15</v>
      </c>
      <c r="FA30" s="31" t="n">
        <v>9</v>
      </c>
      <c r="FB30" s="31" t="n">
        <v>12</v>
      </c>
      <c r="FC30" s="31" t="n">
        <v>9</v>
      </c>
      <c r="FD30" s="31" t="n">
        <v>12</v>
      </c>
      <c r="FE30" s="31" t="n">
        <v>9</v>
      </c>
      <c r="FF30" s="31" t="n">
        <v>12</v>
      </c>
      <c r="FG30" s="31" t="n">
        <v>100</v>
      </c>
      <c r="FH30" s="31" t="n">
        <v>100</v>
      </c>
      <c r="FI30" s="31" t="n">
        <v>15</v>
      </c>
      <c r="FJ30" s="31" t="n">
        <v>20</v>
      </c>
      <c r="FK30" s="31" t="n">
        <v>25</v>
      </c>
      <c r="FL30" s="31" t="n">
        <v>99</v>
      </c>
      <c r="FM30" s="31" t="n">
        <v>99</v>
      </c>
      <c r="FN30" s="31" t="n">
        <v>99</v>
      </c>
      <c r="FO30" s="1" t="n">
        <v>99</v>
      </c>
      <c r="FP30" s="31" t="n">
        <v>100</v>
      </c>
      <c r="FQ30" s="1" t="n">
        <v>15</v>
      </c>
      <c r="FR30" s="1" t="n">
        <v>99</v>
      </c>
      <c r="FS30" s="1" t="n">
        <v>99</v>
      </c>
      <c r="FT30" s="1" t="n">
        <v>99</v>
      </c>
      <c r="FU30" s="31" t="n">
        <v>1</v>
      </c>
      <c r="FV30" s="36" t="n">
        <v>99</v>
      </c>
      <c r="FW30" s="28" t="n">
        <v>99</v>
      </c>
      <c r="FX30" s="28" t="n">
        <v>99</v>
      </c>
      <c r="FY30" s="28" t="n">
        <v>99</v>
      </c>
      <c r="FZ30" s="28" t="n">
        <v>99</v>
      </c>
      <c r="GA30" s="28" t="n">
        <v>99</v>
      </c>
      <c r="GB30" s="37" t="n">
        <v>99</v>
      </c>
      <c r="GC30" s="1" t="n">
        <v>15</v>
      </c>
      <c r="GD30" s="1" t="n">
        <v>20</v>
      </c>
      <c r="GE30" s="1" t="n">
        <v>25</v>
      </c>
      <c r="GF30" s="1" t="n">
        <v>15</v>
      </c>
      <c r="GG30" s="1" t="n">
        <v>20</v>
      </c>
      <c r="GH30" s="1" t="n">
        <v>25</v>
      </c>
      <c r="GI30" s="1" t="n">
        <v>15</v>
      </c>
      <c r="GJ30" s="1" t="n">
        <v>20</v>
      </c>
      <c r="GK30" s="1" t="n">
        <v>25</v>
      </c>
      <c r="GL30" s="1" t="n">
        <v>15</v>
      </c>
      <c r="GM30" s="1" t="n">
        <v>20</v>
      </c>
      <c r="GN30" s="1" t="n">
        <v>25</v>
      </c>
      <c r="GO30" s="1" t="n">
        <v>15</v>
      </c>
      <c r="GP30" s="1" t="n">
        <v>20</v>
      </c>
      <c r="GQ30" s="1" t="n">
        <v>25</v>
      </c>
      <c r="GR30" s="1" t="n">
        <v>15</v>
      </c>
      <c r="GS30" s="1" t="n">
        <v>20</v>
      </c>
      <c r="GT30" s="1" t="n">
        <v>25</v>
      </c>
      <c r="GU30" s="1" t="n">
        <v>15</v>
      </c>
      <c r="GV30" s="1" t="n">
        <v>20</v>
      </c>
      <c r="GW30" s="1" t="n">
        <v>25</v>
      </c>
      <c r="GX30" s="1" t="s">
        <v>873</v>
      </c>
      <c r="GY30" s="1" t="s">
        <v>874</v>
      </c>
      <c r="GZ30" s="1" t="s">
        <v>875</v>
      </c>
      <c r="HA30" s="1" t="s">
        <v>876</v>
      </c>
      <c r="HB30" s="1" t="s">
        <v>877</v>
      </c>
      <c r="HC30" s="1" t="s">
        <v>878</v>
      </c>
      <c r="HD30" s="1" t="s">
        <v>879</v>
      </c>
      <c r="HE30" s="1" t="s">
        <v>880</v>
      </c>
      <c r="HF30" s="1" t="s">
        <v>881</v>
      </c>
      <c r="HG30" s="1" t="s">
        <v>882</v>
      </c>
      <c r="HH30" s="1" t="s">
        <v>883</v>
      </c>
      <c r="HI30" s="1" t="s">
        <v>884</v>
      </c>
      <c r="HJ30" s="1" t="s">
        <v>885</v>
      </c>
      <c r="HK30" s="1" t="s">
        <v>886</v>
      </c>
      <c r="HL30" s="1" t="s">
        <v>887</v>
      </c>
      <c r="HM30" s="1" t="s">
        <v>888</v>
      </c>
      <c r="HN30" s="1" t="s">
        <v>889</v>
      </c>
      <c r="HO30" s="1" t="s">
        <v>890</v>
      </c>
      <c r="HP30" s="1" t="s">
        <v>891</v>
      </c>
      <c r="HQ30" s="1" t="s">
        <v>892</v>
      </c>
      <c r="HR30" s="1" t="s">
        <v>893</v>
      </c>
      <c r="HS30" s="1" t="s">
        <v>894</v>
      </c>
      <c r="HT30" s="1" t="s">
        <v>895</v>
      </c>
      <c r="HU30" s="1" t="s">
        <v>896</v>
      </c>
      <c r="HV30" s="1" t="s">
        <v>897</v>
      </c>
      <c r="HW30" s="1" t="s">
        <v>898</v>
      </c>
      <c r="HX30" s="1" t="s">
        <v>899</v>
      </c>
      <c r="HY30" s="1" t="s">
        <v>900</v>
      </c>
      <c r="HZ30" s="1" t="s">
        <v>901</v>
      </c>
      <c r="IA30" s="1" t="s">
        <v>902</v>
      </c>
      <c r="IB30" s="1" t="s">
        <v>903</v>
      </c>
      <c r="IC30" s="1" t="s">
        <v>904</v>
      </c>
      <c r="ID30" s="1" t="s">
        <v>905</v>
      </c>
      <c r="IE30" s="1" t="s">
        <v>906</v>
      </c>
      <c r="IF30" s="1" t="s">
        <v>907</v>
      </c>
      <c r="IG30" s="1" t="s">
        <v>908</v>
      </c>
      <c r="IH30" s="1" t="s">
        <v>909</v>
      </c>
      <c r="II30" s="1" t="s">
        <v>910</v>
      </c>
      <c r="IJ30" s="1" t="s">
        <v>911</v>
      </c>
      <c r="IK30" s="1" t="s">
        <v>912</v>
      </c>
      <c r="IL30" s="1" t="s">
        <v>913</v>
      </c>
      <c r="IM30" s="1" t="s">
        <v>914</v>
      </c>
      <c r="IN30" s="1" t="s">
        <v>915</v>
      </c>
      <c r="IO30" s="1" t="s">
        <v>916</v>
      </c>
      <c r="IP30" s="1" t="s">
        <v>917</v>
      </c>
      <c r="IQ30" s="1" t="s">
        <v>918</v>
      </c>
      <c r="IR30" s="1" t="s">
        <v>919</v>
      </c>
      <c r="IS30" s="1" t="s">
        <v>920</v>
      </c>
      <c r="IT30" s="1" t="s">
        <v>921</v>
      </c>
      <c r="IU30" s="1" t="s">
        <v>922</v>
      </c>
    </row>
    <row r="31" customFormat="false" ht="12.75" hidden="false" customHeight="false" outlineLevel="0" collapsed="false">
      <c r="A31" s="26" t="str">
        <f aca="false">General!A31</f>
        <v>ShadowWarriors</v>
      </c>
      <c r="B31" s="31" t="n">
        <v>50</v>
      </c>
      <c r="C31" s="31" t="n">
        <v>600</v>
      </c>
      <c r="D31" s="31" t="n">
        <v>125</v>
      </c>
      <c r="E31" s="31" t="n">
        <v>60</v>
      </c>
      <c r="F31" s="31" t="n">
        <v>8</v>
      </c>
      <c r="G31" s="31" t="n">
        <v>0</v>
      </c>
      <c r="H31" s="31" t="n">
        <v>0</v>
      </c>
      <c r="I31" s="31" t="n">
        <v>100</v>
      </c>
      <c r="J31" s="31" t="n">
        <v>40</v>
      </c>
      <c r="K31" s="31" t="n">
        <v>100</v>
      </c>
      <c r="L31" s="31" t="n">
        <v>8000</v>
      </c>
      <c r="M31" s="31" t="n">
        <v>0</v>
      </c>
      <c r="N31" s="31" t="n">
        <v>0</v>
      </c>
      <c r="O31" s="32" t="n">
        <v>1</v>
      </c>
      <c r="P31" s="31" t="n">
        <v>4</v>
      </c>
      <c r="Q31" s="31" t="n">
        <v>7</v>
      </c>
      <c r="R31" s="31" t="n">
        <v>11</v>
      </c>
      <c r="S31" s="31" t="n">
        <v>1</v>
      </c>
      <c r="T31" s="31" t="n">
        <v>4</v>
      </c>
      <c r="U31" s="31" t="n">
        <v>7</v>
      </c>
      <c r="V31" s="31" t="n">
        <v>11</v>
      </c>
      <c r="W31" s="31" t="n">
        <v>10</v>
      </c>
      <c r="X31" s="31" t="n">
        <v>11</v>
      </c>
      <c r="Y31" s="31" t="n">
        <v>12</v>
      </c>
      <c r="Z31" s="31" t="n">
        <v>13</v>
      </c>
      <c r="AA31" s="31" t="n">
        <v>3</v>
      </c>
      <c r="AB31" s="31" t="n">
        <v>6</v>
      </c>
      <c r="AC31" s="31" t="n">
        <v>9</v>
      </c>
      <c r="AD31" s="31" t="n">
        <v>13</v>
      </c>
      <c r="AE31" s="31" t="n">
        <v>1</v>
      </c>
      <c r="AF31" s="31" t="n">
        <v>4</v>
      </c>
      <c r="AG31" s="31" t="n">
        <v>7</v>
      </c>
      <c r="AH31" s="31" t="n">
        <v>11</v>
      </c>
      <c r="AI31" s="31" t="n">
        <v>100</v>
      </c>
      <c r="AJ31" s="31" t="n">
        <v>100</v>
      </c>
      <c r="AK31" s="31" t="n">
        <v>100</v>
      </c>
      <c r="AL31" s="31" t="n">
        <v>100</v>
      </c>
      <c r="AM31" s="31" t="n">
        <v>100</v>
      </c>
      <c r="AN31" s="31" t="n">
        <v>100</v>
      </c>
      <c r="AO31" s="31" t="n">
        <v>100</v>
      </c>
      <c r="AP31" s="31" t="n">
        <v>100</v>
      </c>
      <c r="AQ31" s="31" t="n">
        <v>1</v>
      </c>
      <c r="AR31" s="31" t="n">
        <v>4</v>
      </c>
      <c r="AS31" s="31" t="n">
        <v>8</v>
      </c>
      <c r="AT31" s="31" t="n">
        <v>11</v>
      </c>
      <c r="AU31" s="1" t="n">
        <v>1</v>
      </c>
      <c r="AV31" s="1" t="n">
        <v>5</v>
      </c>
      <c r="AW31" s="1" t="n">
        <v>9</v>
      </c>
      <c r="AX31" s="1" t="n">
        <v>15</v>
      </c>
      <c r="AY31" s="1" t="n">
        <v>1</v>
      </c>
      <c r="AZ31" s="1" t="n">
        <v>6</v>
      </c>
      <c r="BA31" s="1" t="n">
        <v>10</v>
      </c>
      <c r="BB31" s="1" t="n">
        <v>15</v>
      </c>
      <c r="BC31" s="1" t="n">
        <v>3</v>
      </c>
      <c r="BD31" s="1" t="n">
        <v>8</v>
      </c>
      <c r="BE31" s="1" t="n">
        <v>13</v>
      </c>
      <c r="BF31" s="1" t="n">
        <v>18</v>
      </c>
      <c r="BG31" s="1" t="n">
        <v>100</v>
      </c>
      <c r="BH31" s="1" t="n">
        <v>100</v>
      </c>
      <c r="BI31" s="1" t="n">
        <v>100</v>
      </c>
      <c r="BJ31" s="1" t="n">
        <v>100</v>
      </c>
      <c r="BK31" s="1" t="n">
        <v>100</v>
      </c>
      <c r="BL31" s="1" t="n">
        <v>100</v>
      </c>
      <c r="BM31" s="1" t="n">
        <v>100</v>
      </c>
      <c r="BN31" s="1" t="n">
        <v>100</v>
      </c>
      <c r="BO31" s="1" t="n">
        <v>100</v>
      </c>
      <c r="BP31" s="1" t="n">
        <v>100</v>
      </c>
      <c r="BQ31" s="1" t="n">
        <v>100</v>
      </c>
      <c r="BR31" s="1" t="n">
        <v>100</v>
      </c>
      <c r="BS31" s="1" t="n">
        <v>100</v>
      </c>
      <c r="BT31" s="1" t="n">
        <v>100</v>
      </c>
      <c r="BU31" s="1" t="n">
        <v>100</v>
      </c>
      <c r="BV31" s="1" t="n">
        <v>100</v>
      </c>
      <c r="BW31" s="1" t="n">
        <v>100</v>
      </c>
      <c r="BX31" s="1" t="n">
        <v>100</v>
      </c>
      <c r="BY31" s="1" t="n">
        <v>100</v>
      </c>
      <c r="BZ31" s="1" t="n">
        <v>100</v>
      </c>
      <c r="CA31" s="1" t="n">
        <v>2</v>
      </c>
      <c r="CB31" s="1" t="n">
        <v>5</v>
      </c>
      <c r="CC31" s="1" t="n">
        <v>8</v>
      </c>
      <c r="CD31" s="1" t="n">
        <v>11</v>
      </c>
      <c r="CE31" s="1" t="n">
        <v>100</v>
      </c>
      <c r="CF31" s="1" t="n">
        <v>100</v>
      </c>
      <c r="CG31" s="1" t="n">
        <v>100</v>
      </c>
      <c r="CH31" s="1" t="n">
        <v>100</v>
      </c>
      <c r="CI31" s="1" t="n">
        <v>100</v>
      </c>
      <c r="CJ31" s="1" t="n">
        <v>5</v>
      </c>
      <c r="CK31" s="1" t="n">
        <v>10</v>
      </c>
      <c r="CL31" s="1" t="n">
        <v>99</v>
      </c>
      <c r="CM31" s="1" t="n">
        <v>99</v>
      </c>
      <c r="CN31" s="1" t="n">
        <v>100</v>
      </c>
      <c r="CO31" s="1" t="n">
        <v>100</v>
      </c>
      <c r="CP31" s="1" t="n">
        <v>100</v>
      </c>
      <c r="CQ31" s="1" t="n">
        <v>100</v>
      </c>
      <c r="CR31" s="1" t="n">
        <v>2</v>
      </c>
      <c r="CS31" s="1" t="n">
        <v>5</v>
      </c>
      <c r="CT31" s="1" t="n">
        <v>8</v>
      </c>
      <c r="CU31" s="1" t="n">
        <v>11</v>
      </c>
      <c r="CV31" s="1" t="n">
        <v>2</v>
      </c>
      <c r="CW31" s="1" t="n">
        <v>5</v>
      </c>
      <c r="CX31" s="1" t="n">
        <v>8</v>
      </c>
      <c r="CY31" s="1" t="n">
        <v>11</v>
      </c>
      <c r="CZ31" s="1" t="n">
        <v>4</v>
      </c>
      <c r="DA31" s="1" t="n">
        <v>7</v>
      </c>
      <c r="DB31" s="1" t="n">
        <v>10</v>
      </c>
      <c r="DC31" s="1" t="n">
        <v>13</v>
      </c>
      <c r="DD31" s="1" t="n">
        <v>4</v>
      </c>
      <c r="DE31" s="1" t="n">
        <v>7</v>
      </c>
      <c r="DF31" s="1" t="n">
        <v>10</v>
      </c>
      <c r="DG31" s="1" t="n">
        <v>13</v>
      </c>
      <c r="DH31" s="33" t="s">
        <v>867</v>
      </c>
      <c r="DI31" s="33" t="s">
        <v>868</v>
      </c>
      <c r="DJ31" s="33" t="n">
        <v>79</v>
      </c>
      <c r="DK31" s="33" t="s">
        <v>934</v>
      </c>
      <c r="DL31" s="33" t="s">
        <v>935</v>
      </c>
      <c r="DM31" s="33" t="s">
        <v>871</v>
      </c>
      <c r="DN31" s="33" t="n">
        <v>23</v>
      </c>
      <c r="DO31" s="33" t="n">
        <v>25</v>
      </c>
      <c r="DP31" s="33" t="n">
        <v>26</v>
      </c>
      <c r="DQ31" s="33" t="n">
        <v>27</v>
      </c>
      <c r="DR31" s="33" t="n">
        <v>28</v>
      </c>
      <c r="DS31" s="33" t="n">
        <v>60</v>
      </c>
      <c r="DT31" s="40" t="s">
        <v>872</v>
      </c>
      <c r="DU31" s="31" t="n">
        <v>99</v>
      </c>
      <c r="DV31" s="31" t="n">
        <v>99</v>
      </c>
      <c r="DW31" s="31" t="n">
        <v>5</v>
      </c>
      <c r="DX31" s="31" t="n">
        <v>4</v>
      </c>
      <c r="DY31" s="31" t="n">
        <v>8</v>
      </c>
      <c r="DZ31" s="31" t="n">
        <v>12</v>
      </c>
      <c r="EA31" s="31" t="n">
        <v>16</v>
      </c>
      <c r="EB31" s="31" t="n">
        <v>99</v>
      </c>
      <c r="EC31" s="31" t="n">
        <v>99</v>
      </c>
      <c r="ED31" s="31" t="n">
        <v>10</v>
      </c>
      <c r="EE31" s="31" t="n">
        <v>99</v>
      </c>
      <c r="EF31" s="31" t="n">
        <v>1</v>
      </c>
      <c r="EG31" s="31" t="n">
        <v>3</v>
      </c>
      <c r="EH31" s="31" t="n">
        <v>6</v>
      </c>
      <c r="EI31" s="31" t="n">
        <v>1</v>
      </c>
      <c r="EJ31" s="31" t="n">
        <v>3</v>
      </c>
      <c r="EK31" s="31" t="n">
        <v>6</v>
      </c>
      <c r="EL31" s="31" t="n">
        <v>1</v>
      </c>
      <c r="EM31" s="31" t="n">
        <v>3</v>
      </c>
      <c r="EN31" s="31" t="n">
        <v>6</v>
      </c>
      <c r="EO31" s="31" t="n">
        <v>99</v>
      </c>
      <c r="EP31" s="31" t="n">
        <v>99</v>
      </c>
      <c r="EQ31" s="31" t="n">
        <v>99</v>
      </c>
      <c r="ER31" s="31" t="n">
        <v>1</v>
      </c>
      <c r="ES31" s="31" t="n">
        <v>3</v>
      </c>
      <c r="ET31" s="31" t="n">
        <v>6</v>
      </c>
      <c r="EU31" s="31" t="n">
        <v>5</v>
      </c>
      <c r="EV31" s="31" t="n">
        <v>12</v>
      </c>
      <c r="EW31" s="31" t="n">
        <v>0</v>
      </c>
      <c r="EX31" s="31" t="n">
        <v>9</v>
      </c>
      <c r="EY31" s="31" t="n">
        <v>12</v>
      </c>
      <c r="EZ31" s="31" t="n">
        <v>15</v>
      </c>
      <c r="FA31" s="31" t="n">
        <v>9</v>
      </c>
      <c r="FB31" s="31" t="n">
        <v>12</v>
      </c>
      <c r="FC31" s="31" t="n">
        <v>9</v>
      </c>
      <c r="FD31" s="31" t="n">
        <v>12</v>
      </c>
      <c r="FE31" s="31" t="n">
        <v>99</v>
      </c>
      <c r="FF31" s="31" t="n">
        <v>99</v>
      </c>
      <c r="FG31" s="31" t="n">
        <v>9</v>
      </c>
      <c r="FH31" s="31" t="n">
        <v>12</v>
      </c>
      <c r="FI31" s="31" t="n">
        <v>15</v>
      </c>
      <c r="FJ31" s="31" t="n">
        <v>20</v>
      </c>
      <c r="FK31" s="31" t="n">
        <v>25</v>
      </c>
      <c r="FL31" s="31" t="n">
        <v>99</v>
      </c>
      <c r="FM31" s="31" t="n">
        <v>99</v>
      </c>
      <c r="FN31" s="31" t="n">
        <v>99</v>
      </c>
      <c r="FO31" s="1" t="n">
        <v>99</v>
      </c>
      <c r="FP31" s="1" t="n">
        <v>15</v>
      </c>
      <c r="FQ31" s="1" t="n">
        <v>15</v>
      </c>
      <c r="FR31" s="1" t="n">
        <v>99</v>
      </c>
      <c r="FS31" s="1" t="n">
        <v>99</v>
      </c>
      <c r="FT31" s="1" t="n">
        <v>99</v>
      </c>
      <c r="FU31" s="31" t="n">
        <v>0</v>
      </c>
      <c r="FV31" s="36" t="n">
        <v>99</v>
      </c>
      <c r="FW31" s="28" t="n">
        <v>99</v>
      </c>
      <c r="FX31" s="28" t="n">
        <v>99</v>
      </c>
      <c r="FY31" s="28" t="n">
        <v>99</v>
      </c>
      <c r="FZ31" s="28" t="n">
        <v>99</v>
      </c>
      <c r="GA31" s="28" t="n">
        <v>99</v>
      </c>
      <c r="GB31" s="37" t="n">
        <v>99</v>
      </c>
      <c r="GC31" s="1" t="n">
        <v>15</v>
      </c>
      <c r="GD31" s="1" t="n">
        <v>20</v>
      </c>
      <c r="GE31" s="1" t="n">
        <v>25</v>
      </c>
      <c r="GF31" s="1" t="n">
        <v>15</v>
      </c>
      <c r="GG31" s="1" t="n">
        <v>20</v>
      </c>
      <c r="GH31" s="1" t="n">
        <v>25</v>
      </c>
      <c r="GI31" s="1" t="n">
        <v>15</v>
      </c>
      <c r="GJ31" s="1" t="n">
        <v>20</v>
      </c>
      <c r="GK31" s="1" t="n">
        <v>25</v>
      </c>
      <c r="GL31" s="1" t="n">
        <v>15</v>
      </c>
      <c r="GM31" s="1" t="n">
        <v>20</v>
      </c>
      <c r="GN31" s="1" t="n">
        <v>25</v>
      </c>
      <c r="GO31" s="1" t="n">
        <v>15</v>
      </c>
      <c r="GP31" s="1" t="n">
        <v>20</v>
      </c>
      <c r="GQ31" s="1" t="n">
        <v>25</v>
      </c>
      <c r="GR31" s="1" t="n">
        <v>15</v>
      </c>
      <c r="GS31" s="1" t="n">
        <v>20</v>
      </c>
      <c r="GT31" s="1" t="n">
        <v>25</v>
      </c>
      <c r="GU31" s="1" t="n">
        <v>15</v>
      </c>
      <c r="GV31" s="1" t="n">
        <v>20</v>
      </c>
      <c r="GW31" s="1" t="n">
        <v>25</v>
      </c>
      <c r="GX31" s="1" t="s">
        <v>873</v>
      </c>
      <c r="GY31" s="1" t="s">
        <v>874</v>
      </c>
      <c r="GZ31" s="1" t="s">
        <v>875</v>
      </c>
      <c r="HA31" s="1" t="s">
        <v>876</v>
      </c>
      <c r="HB31" s="1" t="s">
        <v>877</v>
      </c>
      <c r="HC31" s="1" t="s">
        <v>878</v>
      </c>
      <c r="HD31" s="1" t="s">
        <v>879</v>
      </c>
      <c r="HE31" s="1" t="s">
        <v>880</v>
      </c>
      <c r="HF31" s="1" t="s">
        <v>881</v>
      </c>
      <c r="HG31" s="1" t="s">
        <v>882</v>
      </c>
      <c r="HH31" s="1" t="s">
        <v>883</v>
      </c>
      <c r="HI31" s="1" t="s">
        <v>884</v>
      </c>
      <c r="HJ31" s="1" t="s">
        <v>885</v>
      </c>
      <c r="HK31" s="1" t="s">
        <v>886</v>
      </c>
      <c r="HL31" s="1" t="s">
        <v>887</v>
      </c>
      <c r="HM31" s="1" t="s">
        <v>888</v>
      </c>
      <c r="HN31" s="1" t="s">
        <v>889</v>
      </c>
      <c r="HO31" s="1" t="s">
        <v>890</v>
      </c>
      <c r="HP31" s="1" t="s">
        <v>891</v>
      </c>
      <c r="HQ31" s="1" t="s">
        <v>892</v>
      </c>
      <c r="HR31" s="1" t="s">
        <v>893</v>
      </c>
      <c r="HS31" s="1" t="s">
        <v>894</v>
      </c>
      <c r="HT31" s="1" t="s">
        <v>895</v>
      </c>
      <c r="HU31" s="1" t="s">
        <v>896</v>
      </c>
      <c r="HV31" s="1" t="s">
        <v>897</v>
      </c>
      <c r="HW31" s="1" t="s">
        <v>898</v>
      </c>
      <c r="HX31" s="1" t="s">
        <v>899</v>
      </c>
      <c r="HY31" s="1" t="s">
        <v>900</v>
      </c>
      <c r="HZ31" s="1" t="s">
        <v>901</v>
      </c>
      <c r="IA31" s="1" t="s">
        <v>902</v>
      </c>
      <c r="IB31" s="1" t="s">
        <v>903</v>
      </c>
      <c r="IC31" s="1" t="s">
        <v>904</v>
      </c>
      <c r="ID31" s="1" t="s">
        <v>905</v>
      </c>
      <c r="IE31" s="1" t="s">
        <v>906</v>
      </c>
      <c r="IF31" s="1" t="s">
        <v>907</v>
      </c>
      <c r="IG31" s="1" t="s">
        <v>908</v>
      </c>
      <c r="IH31" s="1" t="s">
        <v>909</v>
      </c>
      <c r="II31" s="1" t="s">
        <v>910</v>
      </c>
      <c r="IJ31" s="1" t="s">
        <v>911</v>
      </c>
      <c r="IK31" s="1" t="s">
        <v>912</v>
      </c>
      <c r="IL31" s="1" t="s">
        <v>913</v>
      </c>
      <c r="IM31" s="1" t="s">
        <v>914</v>
      </c>
      <c r="IN31" s="1" t="s">
        <v>915</v>
      </c>
      <c r="IO31" s="1" t="s">
        <v>916</v>
      </c>
      <c r="IP31" s="1" t="s">
        <v>917</v>
      </c>
      <c r="IQ31" s="1" t="s">
        <v>918</v>
      </c>
      <c r="IR31" s="1" t="s">
        <v>919</v>
      </c>
      <c r="IS31" s="1" t="s">
        <v>920</v>
      </c>
      <c r="IT31" s="1" t="s">
        <v>921</v>
      </c>
      <c r="IU31" s="1" t="s">
        <v>922</v>
      </c>
    </row>
    <row r="32" customFormat="false" ht="12.75" hidden="false" customHeight="false" outlineLevel="0" collapsed="false">
      <c r="A32" s="26" t="str">
        <f aca="false">General!A32</f>
        <v>ShadowKnights</v>
      </c>
      <c r="B32" s="31" t="n">
        <v>60</v>
      </c>
      <c r="C32" s="31" t="n">
        <v>700</v>
      </c>
      <c r="D32" s="31" t="n">
        <v>125</v>
      </c>
      <c r="E32" s="31" t="n">
        <v>65</v>
      </c>
      <c r="F32" s="31" t="n">
        <v>10</v>
      </c>
      <c r="G32" s="31" t="n">
        <v>0</v>
      </c>
      <c r="H32" s="31" t="n">
        <v>0</v>
      </c>
      <c r="I32" s="31" t="n">
        <v>100</v>
      </c>
      <c r="J32" s="31" t="n">
        <v>50</v>
      </c>
      <c r="K32" s="31" t="n">
        <v>100</v>
      </c>
      <c r="L32" s="31" t="n">
        <v>6000</v>
      </c>
      <c r="M32" s="31" t="n">
        <v>0</v>
      </c>
      <c r="N32" s="31" t="n">
        <v>0</v>
      </c>
      <c r="O32" s="32" t="n">
        <v>1</v>
      </c>
      <c r="P32" s="31" t="n">
        <v>4</v>
      </c>
      <c r="Q32" s="31" t="n">
        <v>7</v>
      </c>
      <c r="R32" s="31" t="n">
        <v>11</v>
      </c>
      <c r="S32" s="31" t="n">
        <v>1</v>
      </c>
      <c r="T32" s="31" t="n">
        <v>4</v>
      </c>
      <c r="U32" s="31" t="n">
        <v>7</v>
      </c>
      <c r="V32" s="31" t="n">
        <v>11</v>
      </c>
      <c r="W32" s="31" t="n">
        <v>10</v>
      </c>
      <c r="X32" s="31" t="n">
        <v>11</v>
      </c>
      <c r="Y32" s="31" t="n">
        <v>12</v>
      </c>
      <c r="Z32" s="31" t="n">
        <v>13</v>
      </c>
      <c r="AA32" s="31" t="n">
        <v>3</v>
      </c>
      <c r="AB32" s="31" t="n">
        <v>6</v>
      </c>
      <c r="AC32" s="31" t="n">
        <v>9</v>
      </c>
      <c r="AD32" s="31" t="n">
        <v>13</v>
      </c>
      <c r="AE32" s="31" t="n">
        <v>1</v>
      </c>
      <c r="AF32" s="31" t="n">
        <v>4</v>
      </c>
      <c r="AG32" s="31" t="n">
        <v>7</v>
      </c>
      <c r="AH32" s="31" t="n">
        <v>11</v>
      </c>
      <c r="AI32" s="31" t="n">
        <v>100</v>
      </c>
      <c r="AJ32" s="31" t="n">
        <v>100</v>
      </c>
      <c r="AK32" s="31" t="n">
        <v>100</v>
      </c>
      <c r="AL32" s="31" t="n">
        <v>100</v>
      </c>
      <c r="AM32" s="31" t="n">
        <v>100</v>
      </c>
      <c r="AN32" s="31" t="n">
        <v>100</v>
      </c>
      <c r="AO32" s="31" t="n">
        <v>100</v>
      </c>
      <c r="AP32" s="31" t="n">
        <v>100</v>
      </c>
      <c r="AQ32" s="31" t="n">
        <v>1</v>
      </c>
      <c r="AR32" s="31" t="n">
        <v>4</v>
      </c>
      <c r="AS32" s="31" t="n">
        <v>8</v>
      </c>
      <c r="AT32" s="31" t="n">
        <v>11</v>
      </c>
      <c r="AU32" s="1" t="n">
        <v>1</v>
      </c>
      <c r="AV32" s="1" t="n">
        <v>5</v>
      </c>
      <c r="AW32" s="1" t="n">
        <v>9</v>
      </c>
      <c r="AX32" s="1" t="n">
        <v>15</v>
      </c>
      <c r="AY32" s="1" t="n">
        <v>1</v>
      </c>
      <c r="AZ32" s="1" t="n">
        <v>6</v>
      </c>
      <c r="BA32" s="1" t="n">
        <v>10</v>
      </c>
      <c r="BB32" s="1" t="n">
        <v>15</v>
      </c>
      <c r="BC32" s="1" t="n">
        <v>3</v>
      </c>
      <c r="BD32" s="1" t="n">
        <v>8</v>
      </c>
      <c r="BE32" s="1" t="n">
        <v>13</v>
      </c>
      <c r="BF32" s="1" t="n">
        <v>18</v>
      </c>
      <c r="BG32" s="1" t="n">
        <v>100</v>
      </c>
      <c r="BH32" s="1" t="n">
        <v>100</v>
      </c>
      <c r="BI32" s="1" t="n">
        <v>100</v>
      </c>
      <c r="BJ32" s="1" t="n">
        <v>100</v>
      </c>
      <c r="BK32" s="1" t="n">
        <v>100</v>
      </c>
      <c r="BL32" s="1" t="n">
        <v>100</v>
      </c>
      <c r="BM32" s="1" t="n">
        <v>100</v>
      </c>
      <c r="BN32" s="1" t="n">
        <v>100</v>
      </c>
      <c r="BO32" s="1" t="n">
        <v>100</v>
      </c>
      <c r="BP32" s="1" t="n">
        <v>100</v>
      </c>
      <c r="BQ32" s="1" t="n">
        <v>100</v>
      </c>
      <c r="BR32" s="1" t="n">
        <v>100</v>
      </c>
      <c r="BS32" s="1" t="n">
        <v>100</v>
      </c>
      <c r="BT32" s="1" t="n">
        <v>100</v>
      </c>
      <c r="BU32" s="1" t="n">
        <v>100</v>
      </c>
      <c r="BV32" s="1" t="n">
        <v>100</v>
      </c>
      <c r="BW32" s="1" t="n">
        <v>100</v>
      </c>
      <c r="BX32" s="1" t="n">
        <v>100</v>
      </c>
      <c r="BY32" s="1" t="n">
        <v>100</v>
      </c>
      <c r="BZ32" s="1" t="n">
        <v>100</v>
      </c>
      <c r="CA32" s="1" t="n">
        <v>2</v>
      </c>
      <c r="CB32" s="1" t="n">
        <v>5</v>
      </c>
      <c r="CC32" s="1" t="n">
        <v>8</v>
      </c>
      <c r="CD32" s="1" t="n">
        <v>11</v>
      </c>
      <c r="CE32" s="1" t="n">
        <v>100</v>
      </c>
      <c r="CF32" s="1" t="n">
        <v>100</v>
      </c>
      <c r="CG32" s="1" t="n">
        <v>100</v>
      </c>
      <c r="CH32" s="1" t="n">
        <v>100</v>
      </c>
      <c r="CI32" s="1" t="n">
        <v>100</v>
      </c>
      <c r="CJ32" s="1" t="n">
        <v>100</v>
      </c>
      <c r="CK32" s="1" t="n">
        <v>100</v>
      </c>
      <c r="CL32" s="1" t="n">
        <v>100</v>
      </c>
      <c r="CM32" s="1" t="n">
        <v>100</v>
      </c>
      <c r="CN32" s="1" t="n">
        <v>3</v>
      </c>
      <c r="CO32" s="1" t="n">
        <v>6</v>
      </c>
      <c r="CP32" s="1" t="n">
        <v>9</v>
      </c>
      <c r="CQ32" s="1" t="n">
        <v>12</v>
      </c>
      <c r="CR32" s="1" t="n">
        <v>2</v>
      </c>
      <c r="CS32" s="1" t="n">
        <v>5</v>
      </c>
      <c r="CT32" s="1" t="n">
        <v>8</v>
      </c>
      <c r="CU32" s="1" t="n">
        <v>11</v>
      </c>
      <c r="CV32" s="1" t="n">
        <v>2</v>
      </c>
      <c r="CW32" s="1" t="n">
        <v>5</v>
      </c>
      <c r="CX32" s="1" t="n">
        <v>8</v>
      </c>
      <c r="CY32" s="1" t="n">
        <v>11</v>
      </c>
      <c r="CZ32" s="1" t="n">
        <v>4</v>
      </c>
      <c r="DA32" s="1" t="n">
        <v>7</v>
      </c>
      <c r="DB32" s="1" t="n">
        <v>10</v>
      </c>
      <c r="DC32" s="1" t="n">
        <v>13</v>
      </c>
      <c r="DD32" s="1" t="n">
        <v>4</v>
      </c>
      <c r="DE32" s="1" t="n">
        <v>7</v>
      </c>
      <c r="DF32" s="1" t="n">
        <v>10</v>
      </c>
      <c r="DG32" s="1" t="n">
        <v>13</v>
      </c>
      <c r="DH32" s="46" t="s">
        <v>867</v>
      </c>
      <c r="DI32" s="46" t="s">
        <v>868</v>
      </c>
      <c r="DJ32" s="46" t="n">
        <v>79</v>
      </c>
      <c r="DK32" s="46" t="s">
        <v>954</v>
      </c>
      <c r="DL32" s="46" t="s">
        <v>935</v>
      </c>
      <c r="DM32" s="46" t="s">
        <v>871</v>
      </c>
      <c r="DN32" s="46" t="n">
        <v>24</v>
      </c>
      <c r="DO32" s="46" t="n">
        <v>25</v>
      </c>
      <c r="DP32" s="46" t="n">
        <v>26</v>
      </c>
      <c r="DQ32" s="46" t="n">
        <v>27</v>
      </c>
      <c r="DR32" s="46" t="n">
        <v>28</v>
      </c>
      <c r="DS32" s="46" t="n">
        <v>61</v>
      </c>
      <c r="DT32" s="47" t="s">
        <v>955</v>
      </c>
      <c r="DU32" s="31" t="n">
        <v>99</v>
      </c>
      <c r="DV32" s="31" t="n">
        <v>99</v>
      </c>
      <c r="DW32" s="31" t="n">
        <v>99</v>
      </c>
      <c r="DX32" s="31" t="n">
        <v>99</v>
      </c>
      <c r="DY32" s="31" t="n">
        <v>99</v>
      </c>
      <c r="DZ32" s="31" t="n">
        <v>99</v>
      </c>
      <c r="EA32" s="31" t="n">
        <v>99</v>
      </c>
      <c r="EB32" s="31" t="n">
        <v>99</v>
      </c>
      <c r="EC32" s="31" t="n">
        <v>99</v>
      </c>
      <c r="ED32" s="31" t="n">
        <v>99</v>
      </c>
      <c r="EE32" s="31" t="n">
        <v>99</v>
      </c>
      <c r="EF32" s="31" t="n">
        <v>1</v>
      </c>
      <c r="EG32" s="31" t="n">
        <v>3</v>
      </c>
      <c r="EH32" s="31" t="n">
        <v>6</v>
      </c>
      <c r="EI32" s="31" t="n">
        <v>1</v>
      </c>
      <c r="EJ32" s="31" t="n">
        <v>3</v>
      </c>
      <c r="EK32" s="31" t="n">
        <v>6</v>
      </c>
      <c r="EL32" s="31" t="n">
        <v>99</v>
      </c>
      <c r="EM32" s="31" t="n">
        <v>99</v>
      </c>
      <c r="EN32" s="31" t="n">
        <v>99</v>
      </c>
      <c r="EO32" s="31" t="n">
        <v>1</v>
      </c>
      <c r="EP32" s="31" t="n">
        <v>3</v>
      </c>
      <c r="EQ32" s="31" t="n">
        <v>6</v>
      </c>
      <c r="ER32" s="31" t="n">
        <v>1</v>
      </c>
      <c r="ES32" s="31" t="n">
        <v>3</v>
      </c>
      <c r="ET32" s="31" t="n">
        <v>6</v>
      </c>
      <c r="EU32" s="31" t="n">
        <v>10</v>
      </c>
      <c r="EV32" s="31" t="n">
        <v>10</v>
      </c>
      <c r="EW32" s="31" t="n">
        <v>0</v>
      </c>
      <c r="EX32" s="31" t="n">
        <v>9</v>
      </c>
      <c r="EY32" s="31" t="n">
        <v>12</v>
      </c>
      <c r="EZ32" s="31" t="n">
        <v>15</v>
      </c>
      <c r="FA32" s="31" t="n">
        <v>9</v>
      </c>
      <c r="FB32" s="31" t="n">
        <v>12</v>
      </c>
      <c r="FC32" s="31" t="n">
        <v>9</v>
      </c>
      <c r="FD32" s="31" t="n">
        <v>12</v>
      </c>
      <c r="FE32" s="31" t="n">
        <v>9</v>
      </c>
      <c r="FF32" s="31" t="n">
        <v>12</v>
      </c>
      <c r="FG32" s="31" t="n">
        <v>9</v>
      </c>
      <c r="FH32" s="31" t="n">
        <v>12</v>
      </c>
      <c r="FI32" s="31" t="n">
        <v>15</v>
      </c>
      <c r="FJ32" s="31" t="n">
        <v>20</v>
      </c>
      <c r="FK32" s="31" t="n">
        <v>25</v>
      </c>
      <c r="FL32" s="31" t="n">
        <v>99</v>
      </c>
      <c r="FM32" s="31" t="n">
        <v>99</v>
      </c>
      <c r="FN32" s="31" t="n">
        <v>99</v>
      </c>
      <c r="FO32" s="1" t="n">
        <v>99</v>
      </c>
      <c r="FP32" s="1" t="n">
        <v>15</v>
      </c>
      <c r="FQ32" s="1" t="n">
        <v>15</v>
      </c>
      <c r="FR32" s="1" t="n">
        <v>15</v>
      </c>
      <c r="FS32" s="1" t="n">
        <v>15</v>
      </c>
      <c r="FT32" s="1" t="n">
        <v>99</v>
      </c>
      <c r="FU32" s="31" t="n">
        <v>0</v>
      </c>
      <c r="FV32" s="36" t="n">
        <v>99</v>
      </c>
      <c r="FW32" s="28" t="n">
        <v>99</v>
      </c>
      <c r="FX32" s="28" t="n">
        <v>99</v>
      </c>
      <c r="FY32" s="28" t="n">
        <v>99</v>
      </c>
      <c r="FZ32" s="28" t="n">
        <v>99</v>
      </c>
      <c r="GA32" s="28" t="n">
        <v>99</v>
      </c>
      <c r="GB32" s="37" t="n">
        <v>99</v>
      </c>
      <c r="GC32" s="1" t="n">
        <v>15</v>
      </c>
      <c r="GD32" s="1" t="n">
        <v>20</v>
      </c>
      <c r="GE32" s="1" t="n">
        <v>25</v>
      </c>
      <c r="GF32" s="1" t="n">
        <v>15</v>
      </c>
      <c r="GG32" s="1" t="n">
        <v>20</v>
      </c>
      <c r="GH32" s="1" t="n">
        <v>25</v>
      </c>
      <c r="GI32" s="1" t="n">
        <v>15</v>
      </c>
      <c r="GJ32" s="1" t="n">
        <v>20</v>
      </c>
      <c r="GK32" s="1" t="n">
        <v>25</v>
      </c>
      <c r="GL32" s="1" t="n">
        <v>15</v>
      </c>
      <c r="GM32" s="1" t="n">
        <v>20</v>
      </c>
      <c r="GN32" s="1" t="n">
        <v>25</v>
      </c>
      <c r="GO32" s="1" t="n">
        <v>15</v>
      </c>
      <c r="GP32" s="1" t="n">
        <v>20</v>
      </c>
      <c r="GQ32" s="1" t="n">
        <v>25</v>
      </c>
      <c r="GR32" s="1" t="n">
        <v>15</v>
      </c>
      <c r="GS32" s="1" t="n">
        <v>20</v>
      </c>
      <c r="GT32" s="1" t="n">
        <v>25</v>
      </c>
      <c r="GU32" s="1" t="n">
        <v>15</v>
      </c>
      <c r="GV32" s="1" t="n">
        <v>20</v>
      </c>
      <c r="GW32" s="1" t="n">
        <v>25</v>
      </c>
      <c r="GX32" s="1" t="s">
        <v>873</v>
      </c>
      <c r="GY32" s="1" t="s">
        <v>874</v>
      </c>
      <c r="GZ32" s="1" t="s">
        <v>875</v>
      </c>
      <c r="HA32" s="1" t="s">
        <v>876</v>
      </c>
      <c r="HB32" s="1" t="s">
        <v>877</v>
      </c>
      <c r="HC32" s="1" t="s">
        <v>878</v>
      </c>
      <c r="HD32" s="1" t="s">
        <v>879</v>
      </c>
      <c r="HE32" s="1" t="s">
        <v>880</v>
      </c>
      <c r="HF32" s="1" t="s">
        <v>881</v>
      </c>
      <c r="HG32" s="1" t="s">
        <v>882</v>
      </c>
      <c r="HH32" s="1" t="s">
        <v>883</v>
      </c>
      <c r="HI32" s="1" t="s">
        <v>884</v>
      </c>
      <c r="HJ32" s="1" t="s">
        <v>885</v>
      </c>
      <c r="HK32" s="1" t="s">
        <v>886</v>
      </c>
      <c r="HL32" s="1" t="s">
        <v>887</v>
      </c>
      <c r="HM32" s="1" t="s">
        <v>888</v>
      </c>
      <c r="HN32" s="1" t="s">
        <v>889</v>
      </c>
      <c r="HO32" s="1" t="s">
        <v>890</v>
      </c>
      <c r="HP32" s="1" t="s">
        <v>891</v>
      </c>
      <c r="HQ32" s="1" t="s">
        <v>892</v>
      </c>
      <c r="HR32" s="1" t="s">
        <v>893</v>
      </c>
      <c r="HS32" s="1" t="s">
        <v>894</v>
      </c>
      <c r="HT32" s="1" t="s">
        <v>895</v>
      </c>
      <c r="HU32" s="1" t="s">
        <v>896</v>
      </c>
      <c r="HV32" s="1" t="s">
        <v>897</v>
      </c>
      <c r="HW32" s="1" t="s">
        <v>898</v>
      </c>
      <c r="HX32" s="1" t="s">
        <v>899</v>
      </c>
      <c r="HY32" s="1" t="s">
        <v>900</v>
      </c>
      <c r="HZ32" s="1" t="s">
        <v>901</v>
      </c>
      <c r="IA32" s="1" t="s">
        <v>902</v>
      </c>
      <c r="IB32" s="1" t="s">
        <v>903</v>
      </c>
      <c r="IC32" s="1" t="s">
        <v>904</v>
      </c>
      <c r="ID32" s="1" t="s">
        <v>905</v>
      </c>
      <c r="IE32" s="1" t="s">
        <v>906</v>
      </c>
      <c r="IF32" s="1" t="s">
        <v>907</v>
      </c>
      <c r="IG32" s="1" t="s">
        <v>908</v>
      </c>
      <c r="IH32" s="1" t="s">
        <v>909</v>
      </c>
      <c r="II32" s="1" t="s">
        <v>910</v>
      </c>
      <c r="IJ32" s="1" t="s">
        <v>911</v>
      </c>
      <c r="IK32" s="1" t="s">
        <v>912</v>
      </c>
      <c r="IL32" s="1" t="s">
        <v>913</v>
      </c>
      <c r="IM32" s="1" t="s">
        <v>914</v>
      </c>
      <c r="IN32" s="1" t="s">
        <v>915</v>
      </c>
      <c r="IO32" s="1" t="s">
        <v>916</v>
      </c>
      <c r="IP32" s="1" t="s">
        <v>917</v>
      </c>
      <c r="IQ32" s="1" t="s">
        <v>918</v>
      </c>
      <c r="IR32" s="1" t="s">
        <v>919</v>
      </c>
      <c r="IS32" s="1" t="s">
        <v>920</v>
      </c>
      <c r="IT32" s="1" t="s">
        <v>921</v>
      </c>
      <c r="IU32" s="1" t="s">
        <v>922</v>
      </c>
    </row>
    <row r="33" customFormat="false" ht="12.75" hidden="false" customHeight="false" outlineLevel="0" collapsed="false">
      <c r="A33" s="26" t="str">
        <f aca="false">General!A33</f>
        <v>FireWarriors</v>
      </c>
      <c r="B33" s="31" t="n">
        <v>55</v>
      </c>
      <c r="C33" s="31" t="n">
        <v>650</v>
      </c>
      <c r="D33" s="31" t="n">
        <v>125</v>
      </c>
      <c r="E33" s="31" t="n">
        <v>70</v>
      </c>
      <c r="F33" s="31" t="n">
        <v>16</v>
      </c>
      <c r="G33" s="31" t="n">
        <v>0</v>
      </c>
      <c r="H33" s="31" t="n">
        <v>0</v>
      </c>
      <c r="I33" s="31" t="n">
        <v>100</v>
      </c>
      <c r="J33" s="31" t="n">
        <v>50</v>
      </c>
      <c r="K33" s="31" t="n">
        <v>100</v>
      </c>
      <c r="L33" s="31" t="n">
        <v>10000</v>
      </c>
      <c r="M33" s="31" t="n">
        <v>0</v>
      </c>
      <c r="N33" s="31" t="n">
        <v>0</v>
      </c>
      <c r="O33" s="32" t="n">
        <v>3</v>
      </c>
      <c r="P33" s="31" t="n">
        <v>7</v>
      </c>
      <c r="Q33" s="31" t="n">
        <v>99</v>
      </c>
      <c r="R33" s="31" t="n">
        <v>99</v>
      </c>
      <c r="S33" s="31" t="n">
        <v>1</v>
      </c>
      <c r="T33" s="31" t="n">
        <v>4</v>
      </c>
      <c r="U33" s="31" t="n">
        <v>7</v>
      </c>
      <c r="V33" s="31" t="n">
        <v>11</v>
      </c>
      <c r="W33" s="31" t="n">
        <v>10</v>
      </c>
      <c r="X33" s="31" t="n">
        <v>11</v>
      </c>
      <c r="Y33" s="31" t="n">
        <v>12</v>
      </c>
      <c r="Z33" s="31" t="n">
        <v>13</v>
      </c>
      <c r="AA33" s="31" t="n">
        <v>3</v>
      </c>
      <c r="AB33" s="31" t="n">
        <v>6</v>
      </c>
      <c r="AC33" s="31" t="n">
        <v>9</v>
      </c>
      <c r="AD33" s="31" t="n">
        <v>13</v>
      </c>
      <c r="AE33" s="31" t="n">
        <v>1</v>
      </c>
      <c r="AF33" s="31" t="n">
        <v>4</v>
      </c>
      <c r="AG33" s="31" t="n">
        <v>7</v>
      </c>
      <c r="AH33" s="31" t="n">
        <v>11</v>
      </c>
      <c r="AI33" s="31" t="n">
        <v>100</v>
      </c>
      <c r="AJ33" s="31" t="n">
        <v>100</v>
      </c>
      <c r="AK33" s="31" t="n">
        <v>100</v>
      </c>
      <c r="AL33" s="31" t="n">
        <v>100</v>
      </c>
      <c r="AM33" s="31" t="n">
        <v>100</v>
      </c>
      <c r="AN33" s="31" t="n">
        <v>100</v>
      </c>
      <c r="AO33" s="31" t="n">
        <v>100</v>
      </c>
      <c r="AP33" s="31" t="n">
        <v>100</v>
      </c>
      <c r="AQ33" s="31" t="n">
        <v>1</v>
      </c>
      <c r="AR33" s="31" t="n">
        <v>4</v>
      </c>
      <c r="AS33" s="31" t="n">
        <v>8</v>
      </c>
      <c r="AT33" s="31" t="n">
        <v>11</v>
      </c>
      <c r="AU33" s="1" t="n">
        <v>1</v>
      </c>
      <c r="AV33" s="1" t="n">
        <v>5</v>
      </c>
      <c r="AW33" s="1" t="n">
        <v>9</v>
      </c>
      <c r="AX33" s="1" t="n">
        <v>15</v>
      </c>
      <c r="AY33" s="1" t="n">
        <v>1</v>
      </c>
      <c r="AZ33" s="1" t="n">
        <v>6</v>
      </c>
      <c r="BA33" s="1" t="n">
        <v>10</v>
      </c>
      <c r="BB33" s="1" t="n">
        <v>15</v>
      </c>
      <c r="BC33" s="1" t="n">
        <v>3</v>
      </c>
      <c r="BD33" s="1" t="n">
        <v>8</v>
      </c>
      <c r="BE33" s="1" t="n">
        <v>13</v>
      </c>
      <c r="BF33" s="1" t="n">
        <v>18</v>
      </c>
      <c r="BG33" s="1" t="n">
        <v>100</v>
      </c>
      <c r="BH33" s="1" t="n">
        <v>100</v>
      </c>
      <c r="BI33" s="1" t="n">
        <v>100</v>
      </c>
      <c r="BJ33" s="1" t="n">
        <v>100</v>
      </c>
      <c r="BK33" s="1" t="n">
        <v>100</v>
      </c>
      <c r="BL33" s="1" t="n">
        <v>100</v>
      </c>
      <c r="BM33" s="1" t="n">
        <v>100</v>
      </c>
      <c r="BN33" s="1" t="n">
        <v>100</v>
      </c>
      <c r="BO33" s="1" t="n">
        <v>100</v>
      </c>
      <c r="BP33" s="1" t="n">
        <v>100</v>
      </c>
      <c r="BQ33" s="1" t="n">
        <v>100</v>
      </c>
      <c r="BR33" s="1" t="n">
        <v>100</v>
      </c>
      <c r="BS33" s="1" t="n">
        <v>100</v>
      </c>
      <c r="BT33" s="1" t="n">
        <v>100</v>
      </c>
      <c r="BU33" s="1" t="n">
        <v>100</v>
      </c>
      <c r="BV33" s="1" t="n">
        <v>100</v>
      </c>
      <c r="BW33" s="1" t="n">
        <v>100</v>
      </c>
      <c r="BX33" s="1" t="n">
        <v>100</v>
      </c>
      <c r="BY33" s="1" t="n">
        <v>100</v>
      </c>
      <c r="BZ33" s="1" t="n">
        <v>100</v>
      </c>
      <c r="CA33" s="1" t="n">
        <v>2</v>
      </c>
      <c r="CB33" s="1" t="n">
        <v>5</v>
      </c>
      <c r="CC33" s="1" t="n">
        <v>8</v>
      </c>
      <c r="CD33" s="1" t="n">
        <v>11</v>
      </c>
      <c r="CE33" s="1" t="n">
        <v>100</v>
      </c>
      <c r="CF33" s="1" t="n">
        <v>100</v>
      </c>
      <c r="CG33" s="1" t="n">
        <v>100</v>
      </c>
      <c r="CH33" s="1" t="n">
        <v>100</v>
      </c>
      <c r="CI33" s="1" t="n">
        <v>100</v>
      </c>
      <c r="CJ33" s="1" t="n">
        <v>5</v>
      </c>
      <c r="CK33" s="1" t="n">
        <v>10</v>
      </c>
      <c r="CL33" s="1" t="n">
        <v>100</v>
      </c>
      <c r="CM33" s="1" t="n">
        <v>100</v>
      </c>
      <c r="CN33" s="1" t="n">
        <v>100</v>
      </c>
      <c r="CO33" s="1" t="n">
        <v>100</v>
      </c>
      <c r="CP33" s="1" t="n">
        <v>100</v>
      </c>
      <c r="CQ33" s="1" t="n">
        <v>100</v>
      </c>
      <c r="CR33" s="1" t="n">
        <v>2</v>
      </c>
      <c r="CS33" s="1" t="n">
        <v>5</v>
      </c>
      <c r="CT33" s="1" t="n">
        <v>8</v>
      </c>
      <c r="CU33" s="1" t="n">
        <v>11</v>
      </c>
      <c r="CV33" s="1" t="n">
        <v>2</v>
      </c>
      <c r="CW33" s="1" t="n">
        <v>5</v>
      </c>
      <c r="CX33" s="1" t="n">
        <v>8</v>
      </c>
      <c r="CY33" s="1" t="n">
        <v>11</v>
      </c>
      <c r="CZ33" s="1" t="n">
        <v>4</v>
      </c>
      <c r="DA33" s="1" t="n">
        <v>7</v>
      </c>
      <c r="DB33" s="1" t="n">
        <v>10</v>
      </c>
      <c r="DC33" s="1" t="n">
        <v>13</v>
      </c>
      <c r="DD33" s="1" t="n">
        <v>4</v>
      </c>
      <c r="DE33" s="1" t="n">
        <v>7</v>
      </c>
      <c r="DF33" s="1" t="n">
        <v>10</v>
      </c>
      <c r="DG33" s="1" t="n">
        <v>13</v>
      </c>
      <c r="DH33" s="33" t="s">
        <v>867</v>
      </c>
      <c r="DI33" s="33" t="s">
        <v>868</v>
      </c>
      <c r="DJ33" s="33" t="n">
        <v>79</v>
      </c>
      <c r="DK33" s="33" t="s">
        <v>947</v>
      </c>
      <c r="DL33" s="33" t="s">
        <v>870</v>
      </c>
      <c r="DM33" s="33" t="s">
        <v>871</v>
      </c>
      <c r="DN33" s="33" t="n">
        <v>23</v>
      </c>
      <c r="DO33" s="33" t="n">
        <v>25</v>
      </c>
      <c r="DP33" s="33" t="n">
        <v>26</v>
      </c>
      <c r="DQ33" s="33" t="n">
        <v>27</v>
      </c>
      <c r="DR33" s="33" t="n">
        <v>28</v>
      </c>
      <c r="DS33" s="33" t="n">
        <v>60</v>
      </c>
      <c r="DT33" s="40" t="s">
        <v>928</v>
      </c>
      <c r="DU33" s="31" t="n">
        <v>99</v>
      </c>
      <c r="DV33" s="31" t="n">
        <v>99</v>
      </c>
      <c r="DW33" s="31" t="n">
        <v>5</v>
      </c>
      <c r="DX33" s="31" t="n">
        <v>99</v>
      </c>
      <c r="DY33" s="31" t="n">
        <v>99</v>
      </c>
      <c r="DZ33" s="31" t="n">
        <v>99</v>
      </c>
      <c r="EA33" s="31" t="n">
        <v>99</v>
      </c>
      <c r="EB33" s="31" t="n">
        <v>99</v>
      </c>
      <c r="EC33" s="31" t="n">
        <v>99</v>
      </c>
      <c r="ED33" s="31" t="n">
        <v>10</v>
      </c>
      <c r="EE33" s="31" t="n">
        <v>99</v>
      </c>
      <c r="EF33" s="31" t="n">
        <v>1</v>
      </c>
      <c r="EG33" s="31" t="n">
        <v>3</v>
      </c>
      <c r="EH33" s="31" t="n">
        <v>6</v>
      </c>
      <c r="EI33" s="31" t="n">
        <v>99</v>
      </c>
      <c r="EJ33" s="31" t="n">
        <v>99</v>
      </c>
      <c r="EK33" s="31" t="n">
        <v>99</v>
      </c>
      <c r="EL33" s="31" t="n">
        <v>99</v>
      </c>
      <c r="EM33" s="31" t="n">
        <v>99</v>
      </c>
      <c r="EN33" s="31" t="n">
        <v>99</v>
      </c>
      <c r="EO33" s="31" t="n">
        <v>99</v>
      </c>
      <c r="EP33" s="31" t="n">
        <v>99</v>
      </c>
      <c r="EQ33" s="31" t="n">
        <v>99</v>
      </c>
      <c r="ER33" s="31" t="n">
        <v>1</v>
      </c>
      <c r="ES33" s="31" t="n">
        <v>3</v>
      </c>
      <c r="ET33" s="31" t="n">
        <v>6</v>
      </c>
      <c r="EU33" s="31" t="n">
        <v>10</v>
      </c>
      <c r="EV33" s="31" t="n">
        <v>12</v>
      </c>
      <c r="EW33" s="31" t="n">
        <v>0</v>
      </c>
      <c r="EX33" s="31" t="n">
        <v>9</v>
      </c>
      <c r="EY33" s="31" t="n">
        <v>12</v>
      </c>
      <c r="EZ33" s="31" t="n">
        <v>15</v>
      </c>
      <c r="FA33" s="31" t="n">
        <v>99</v>
      </c>
      <c r="FB33" s="31" t="n">
        <v>99</v>
      </c>
      <c r="FC33" s="31" t="n">
        <v>99</v>
      </c>
      <c r="FD33" s="31" t="n">
        <v>99</v>
      </c>
      <c r="FE33" s="31" t="n">
        <v>99</v>
      </c>
      <c r="FF33" s="31" t="n">
        <v>99</v>
      </c>
      <c r="FG33" s="31" t="n">
        <v>9</v>
      </c>
      <c r="FH33" s="31" t="n">
        <v>12</v>
      </c>
      <c r="FI33" s="31" t="n">
        <v>15</v>
      </c>
      <c r="FJ33" s="31" t="n">
        <v>20</v>
      </c>
      <c r="FK33" s="31" t="n">
        <v>25</v>
      </c>
      <c r="FL33" s="31" t="n">
        <v>99</v>
      </c>
      <c r="FM33" s="31" t="n">
        <v>99</v>
      </c>
      <c r="FN33" s="31" t="n">
        <v>99</v>
      </c>
      <c r="FO33" s="1" t="n">
        <v>99</v>
      </c>
      <c r="FP33" s="1" t="n">
        <v>15</v>
      </c>
      <c r="FQ33" s="1" t="n">
        <v>15</v>
      </c>
      <c r="FR33" s="1" t="n">
        <v>99</v>
      </c>
      <c r="FS33" s="1" t="n">
        <v>99</v>
      </c>
      <c r="FT33" s="1" t="n">
        <v>99</v>
      </c>
      <c r="FU33" s="31" t="n">
        <v>0</v>
      </c>
      <c r="FV33" s="36" t="n">
        <v>99</v>
      </c>
      <c r="FW33" s="28" t="n">
        <v>99</v>
      </c>
      <c r="FX33" s="28" t="n">
        <v>99</v>
      </c>
      <c r="FY33" s="28" t="n">
        <v>99</v>
      </c>
      <c r="FZ33" s="28" t="n">
        <v>99</v>
      </c>
      <c r="GA33" s="28" t="n">
        <v>99</v>
      </c>
      <c r="GB33" s="37" t="n">
        <v>99</v>
      </c>
      <c r="GC33" s="1" t="n">
        <v>15</v>
      </c>
      <c r="GD33" s="1" t="n">
        <v>20</v>
      </c>
      <c r="GE33" s="1" t="n">
        <v>25</v>
      </c>
      <c r="GF33" s="1" t="n">
        <v>15</v>
      </c>
      <c r="GG33" s="1" t="n">
        <v>20</v>
      </c>
      <c r="GH33" s="1" t="n">
        <v>25</v>
      </c>
      <c r="GI33" s="1" t="n">
        <v>15</v>
      </c>
      <c r="GJ33" s="1" t="n">
        <v>20</v>
      </c>
      <c r="GK33" s="1" t="n">
        <v>25</v>
      </c>
      <c r="GL33" s="1" t="n">
        <v>15</v>
      </c>
      <c r="GM33" s="1" t="n">
        <v>20</v>
      </c>
      <c r="GN33" s="1" t="n">
        <v>25</v>
      </c>
      <c r="GO33" s="1" t="n">
        <v>15</v>
      </c>
      <c r="GP33" s="1" t="n">
        <v>20</v>
      </c>
      <c r="GQ33" s="1" t="n">
        <v>25</v>
      </c>
      <c r="GR33" s="1" t="n">
        <v>15</v>
      </c>
      <c r="GS33" s="1" t="n">
        <v>20</v>
      </c>
      <c r="GT33" s="1" t="n">
        <v>25</v>
      </c>
      <c r="GU33" s="1" t="n">
        <v>15</v>
      </c>
      <c r="GV33" s="1" t="n">
        <v>20</v>
      </c>
      <c r="GW33" s="1" t="n">
        <v>25</v>
      </c>
      <c r="GX33" s="1" t="s">
        <v>873</v>
      </c>
      <c r="GY33" s="1" t="s">
        <v>874</v>
      </c>
      <c r="GZ33" s="1" t="s">
        <v>875</v>
      </c>
      <c r="HA33" s="1" t="s">
        <v>876</v>
      </c>
      <c r="HB33" s="1" t="s">
        <v>877</v>
      </c>
      <c r="HC33" s="1" t="s">
        <v>878</v>
      </c>
      <c r="HD33" s="1" t="s">
        <v>879</v>
      </c>
      <c r="HE33" s="1" t="s">
        <v>880</v>
      </c>
      <c r="HF33" s="1" t="s">
        <v>881</v>
      </c>
      <c r="HG33" s="1" t="s">
        <v>882</v>
      </c>
      <c r="HH33" s="1" t="s">
        <v>883</v>
      </c>
      <c r="HI33" s="1" t="s">
        <v>884</v>
      </c>
      <c r="HJ33" s="1" t="s">
        <v>885</v>
      </c>
      <c r="HK33" s="1" t="s">
        <v>886</v>
      </c>
      <c r="HL33" s="1" t="s">
        <v>887</v>
      </c>
      <c r="HM33" s="1" t="s">
        <v>888</v>
      </c>
      <c r="HN33" s="1" t="s">
        <v>889</v>
      </c>
      <c r="HO33" s="1" t="s">
        <v>890</v>
      </c>
      <c r="HP33" s="1" t="s">
        <v>891</v>
      </c>
      <c r="HQ33" s="1" t="s">
        <v>892</v>
      </c>
      <c r="HR33" s="1" t="s">
        <v>893</v>
      </c>
      <c r="HS33" s="1" t="s">
        <v>894</v>
      </c>
      <c r="HT33" s="1" t="s">
        <v>895</v>
      </c>
      <c r="HU33" s="1" t="s">
        <v>896</v>
      </c>
      <c r="HV33" s="1" t="s">
        <v>897</v>
      </c>
      <c r="HW33" s="1" t="s">
        <v>898</v>
      </c>
      <c r="HX33" s="1" t="s">
        <v>899</v>
      </c>
      <c r="HY33" s="1" t="s">
        <v>900</v>
      </c>
      <c r="HZ33" s="1" t="s">
        <v>901</v>
      </c>
      <c r="IA33" s="1" t="s">
        <v>902</v>
      </c>
      <c r="IB33" s="1" t="s">
        <v>903</v>
      </c>
      <c r="IC33" s="1" t="s">
        <v>904</v>
      </c>
      <c r="ID33" s="1" t="s">
        <v>905</v>
      </c>
      <c r="IE33" s="1" t="s">
        <v>906</v>
      </c>
      <c r="IF33" s="1" t="s">
        <v>907</v>
      </c>
      <c r="IG33" s="1" t="s">
        <v>908</v>
      </c>
      <c r="IH33" s="1" t="s">
        <v>909</v>
      </c>
      <c r="II33" s="1" t="s">
        <v>910</v>
      </c>
      <c r="IJ33" s="1" t="s">
        <v>911</v>
      </c>
      <c r="IK33" s="1" t="s">
        <v>912</v>
      </c>
      <c r="IL33" s="1" t="s">
        <v>913</v>
      </c>
      <c r="IM33" s="1" t="s">
        <v>914</v>
      </c>
      <c r="IN33" s="1" t="s">
        <v>915</v>
      </c>
      <c r="IO33" s="1" t="s">
        <v>916</v>
      </c>
      <c r="IP33" s="1" t="s">
        <v>917</v>
      </c>
      <c r="IQ33" s="1" t="s">
        <v>918</v>
      </c>
      <c r="IR33" s="1" t="s">
        <v>919</v>
      </c>
      <c r="IS33" s="1" t="s">
        <v>920</v>
      </c>
      <c r="IT33" s="1" t="s">
        <v>921</v>
      </c>
      <c r="IU33" s="1" t="s">
        <v>922</v>
      </c>
    </row>
    <row r="34" customFormat="false" ht="12.75" hidden="false" customHeight="false" outlineLevel="0" collapsed="false">
      <c r="A34" s="26" t="str">
        <f aca="false">General!A34</f>
        <v>Helephant</v>
      </c>
      <c r="B34" s="31" t="n">
        <v>60</v>
      </c>
      <c r="C34" s="31" t="n">
        <v>600</v>
      </c>
      <c r="D34" s="31" t="n">
        <v>130</v>
      </c>
      <c r="E34" s="31" t="n">
        <v>80</v>
      </c>
      <c r="F34" s="31" t="n">
        <v>20</v>
      </c>
      <c r="G34" s="31" t="n">
        <v>0</v>
      </c>
      <c r="H34" s="31" t="n">
        <v>0</v>
      </c>
      <c r="I34" s="31" t="n">
        <v>500</v>
      </c>
      <c r="J34" s="31" t="n">
        <v>25</v>
      </c>
      <c r="K34" s="31" t="n">
        <v>100</v>
      </c>
      <c r="L34" s="31" t="n">
        <v>15000</v>
      </c>
      <c r="M34" s="31" t="n">
        <v>0</v>
      </c>
      <c r="N34" s="31" t="n">
        <v>0</v>
      </c>
      <c r="O34" s="32" t="n">
        <v>1</v>
      </c>
      <c r="P34" s="31" t="n">
        <v>4</v>
      </c>
      <c r="Q34" s="31" t="n">
        <v>7</v>
      </c>
      <c r="R34" s="31" t="n">
        <v>11</v>
      </c>
      <c r="S34" s="31" t="n">
        <v>100</v>
      </c>
      <c r="T34" s="31" t="n">
        <v>100</v>
      </c>
      <c r="U34" s="31" t="n">
        <v>100</v>
      </c>
      <c r="V34" s="31" t="n">
        <v>100</v>
      </c>
      <c r="W34" s="31" t="n">
        <v>10</v>
      </c>
      <c r="X34" s="31" t="n">
        <v>11</v>
      </c>
      <c r="Y34" s="31" t="n">
        <v>12</v>
      </c>
      <c r="Z34" s="31" t="n">
        <v>13</v>
      </c>
      <c r="AA34" s="31" t="n">
        <v>3</v>
      </c>
      <c r="AB34" s="31" t="n">
        <v>6</v>
      </c>
      <c r="AC34" s="31" t="n">
        <v>9</v>
      </c>
      <c r="AD34" s="31" t="n">
        <v>13</v>
      </c>
      <c r="AE34" s="31" t="n">
        <v>99</v>
      </c>
      <c r="AF34" s="31" t="n">
        <v>99</v>
      </c>
      <c r="AG34" s="31" t="n">
        <v>99</v>
      </c>
      <c r="AH34" s="31" t="n">
        <v>99</v>
      </c>
      <c r="AI34" s="31" t="n">
        <v>100</v>
      </c>
      <c r="AJ34" s="31" t="n">
        <v>100</v>
      </c>
      <c r="AK34" s="31" t="n">
        <v>100</v>
      </c>
      <c r="AL34" s="31" t="n">
        <v>100</v>
      </c>
      <c r="AM34" s="31" t="n">
        <v>100</v>
      </c>
      <c r="AN34" s="31" t="n">
        <v>100</v>
      </c>
      <c r="AO34" s="31" t="n">
        <v>100</v>
      </c>
      <c r="AP34" s="31" t="n">
        <v>100</v>
      </c>
      <c r="AQ34" s="31" t="n">
        <v>1</v>
      </c>
      <c r="AR34" s="31" t="n">
        <v>4</v>
      </c>
      <c r="AS34" s="31" t="n">
        <v>8</v>
      </c>
      <c r="AT34" s="31" t="n">
        <v>11</v>
      </c>
      <c r="AU34" s="1" t="n">
        <v>1</v>
      </c>
      <c r="AV34" s="1" t="n">
        <v>5</v>
      </c>
      <c r="AW34" s="1" t="n">
        <v>9</v>
      </c>
      <c r="AX34" s="1" t="n">
        <v>15</v>
      </c>
      <c r="AY34" s="1" t="n">
        <v>1</v>
      </c>
      <c r="AZ34" s="1" t="n">
        <v>6</v>
      </c>
      <c r="BA34" s="1" t="n">
        <v>10</v>
      </c>
      <c r="BB34" s="1" t="n">
        <v>15</v>
      </c>
      <c r="BC34" s="1" t="n">
        <v>3</v>
      </c>
      <c r="BD34" s="1" t="n">
        <v>8</v>
      </c>
      <c r="BE34" s="1" t="n">
        <v>13</v>
      </c>
      <c r="BF34" s="1" t="n">
        <v>18</v>
      </c>
      <c r="BG34" s="1" t="n">
        <v>100</v>
      </c>
      <c r="BH34" s="1" t="n">
        <v>100</v>
      </c>
      <c r="BI34" s="1" t="n">
        <v>100</v>
      </c>
      <c r="BJ34" s="1" t="n">
        <v>100</v>
      </c>
      <c r="BK34" s="1" t="n">
        <v>100</v>
      </c>
      <c r="BL34" s="1" t="n">
        <v>100</v>
      </c>
      <c r="BM34" s="1" t="n">
        <v>100</v>
      </c>
      <c r="BN34" s="1" t="n">
        <v>100</v>
      </c>
      <c r="BO34" s="1" t="n">
        <v>100</v>
      </c>
      <c r="BP34" s="1" t="n">
        <v>100</v>
      </c>
      <c r="BQ34" s="1" t="n">
        <v>100</v>
      </c>
      <c r="BR34" s="1" t="n">
        <v>100</v>
      </c>
      <c r="BS34" s="1" t="n">
        <v>100</v>
      </c>
      <c r="BT34" s="1" t="n">
        <v>100</v>
      </c>
      <c r="BU34" s="1" t="n">
        <v>100</v>
      </c>
      <c r="BV34" s="1" t="n">
        <v>100</v>
      </c>
      <c r="BW34" s="1" t="n">
        <v>100</v>
      </c>
      <c r="BX34" s="1" t="n">
        <v>100</v>
      </c>
      <c r="BY34" s="1" t="n">
        <v>100</v>
      </c>
      <c r="BZ34" s="1" t="n">
        <v>100</v>
      </c>
      <c r="CA34" s="1" t="n">
        <v>5</v>
      </c>
      <c r="CB34" s="1" t="n">
        <v>10</v>
      </c>
      <c r="CC34" s="1" t="n">
        <v>99</v>
      </c>
      <c r="CD34" s="1" t="n">
        <v>99</v>
      </c>
      <c r="CE34" s="1" t="n">
        <v>100</v>
      </c>
      <c r="CF34" s="1" t="n">
        <v>100</v>
      </c>
      <c r="CG34" s="1" t="n">
        <v>100</v>
      </c>
      <c r="CH34" s="1" t="n">
        <v>100</v>
      </c>
      <c r="CI34" s="1" t="n">
        <v>100</v>
      </c>
      <c r="CJ34" s="1" t="n">
        <v>100</v>
      </c>
      <c r="CK34" s="1" t="n">
        <v>100</v>
      </c>
      <c r="CL34" s="1" t="n">
        <v>100</v>
      </c>
      <c r="CM34" s="1" t="n">
        <v>100</v>
      </c>
      <c r="CN34" s="1" t="n">
        <v>3</v>
      </c>
      <c r="CO34" s="1" t="n">
        <v>6</v>
      </c>
      <c r="CP34" s="1" t="n">
        <v>9</v>
      </c>
      <c r="CQ34" s="1" t="n">
        <v>12</v>
      </c>
      <c r="CR34" s="1" t="n">
        <v>2</v>
      </c>
      <c r="CS34" s="1" t="n">
        <v>5</v>
      </c>
      <c r="CT34" s="1" t="n">
        <v>8</v>
      </c>
      <c r="CU34" s="1" t="n">
        <v>11</v>
      </c>
      <c r="CV34" s="1" t="n">
        <v>2</v>
      </c>
      <c r="CW34" s="1" t="n">
        <v>5</v>
      </c>
      <c r="CX34" s="1" t="n">
        <v>8</v>
      </c>
      <c r="CY34" s="1" t="n">
        <v>11</v>
      </c>
      <c r="CZ34" s="1" t="n">
        <v>4</v>
      </c>
      <c r="DA34" s="1" t="n">
        <v>7</v>
      </c>
      <c r="DB34" s="1" t="n">
        <v>10</v>
      </c>
      <c r="DC34" s="1" t="n">
        <v>13</v>
      </c>
      <c r="DD34" s="1" t="n">
        <v>4</v>
      </c>
      <c r="DE34" s="1" t="n">
        <v>7</v>
      </c>
      <c r="DF34" s="1" t="n">
        <v>10</v>
      </c>
      <c r="DG34" s="1" t="n">
        <v>13</v>
      </c>
      <c r="DH34" s="48" t="s">
        <v>867</v>
      </c>
      <c r="DI34" s="48" t="s">
        <v>868</v>
      </c>
      <c r="DJ34" s="48" t="n">
        <v>79</v>
      </c>
      <c r="DK34" s="48" t="s">
        <v>957</v>
      </c>
      <c r="DL34" s="48" t="s">
        <v>958</v>
      </c>
      <c r="DM34" s="48" t="s">
        <v>871</v>
      </c>
      <c r="DN34" s="48" t="n">
        <v>93</v>
      </c>
      <c r="DO34" s="48" t="n">
        <v>25</v>
      </c>
      <c r="DP34" s="48" t="n">
        <v>26</v>
      </c>
      <c r="DQ34" s="48" t="n">
        <v>27</v>
      </c>
      <c r="DR34" s="48" t="n">
        <v>94</v>
      </c>
      <c r="DS34" s="48" t="n">
        <v>61</v>
      </c>
      <c r="DT34" s="49" t="s">
        <v>959</v>
      </c>
      <c r="DU34" s="31" t="n">
        <v>99</v>
      </c>
      <c r="DV34" s="31" t="n">
        <v>99</v>
      </c>
      <c r="DW34" s="31" t="n">
        <v>99</v>
      </c>
      <c r="DX34" s="31" t="n">
        <v>99</v>
      </c>
      <c r="DY34" s="31" t="n">
        <v>99</v>
      </c>
      <c r="DZ34" s="31" t="n">
        <v>99</v>
      </c>
      <c r="EA34" s="31" t="n">
        <v>99</v>
      </c>
      <c r="EB34" s="31" t="n">
        <v>99</v>
      </c>
      <c r="EC34" s="31" t="n">
        <v>99</v>
      </c>
      <c r="ED34" s="31" t="n">
        <v>99</v>
      </c>
      <c r="EE34" s="31" t="n">
        <v>99</v>
      </c>
      <c r="EF34" s="31" t="n">
        <v>1</v>
      </c>
      <c r="EG34" s="31" t="n">
        <v>3</v>
      </c>
      <c r="EH34" s="31" t="n">
        <v>6</v>
      </c>
      <c r="EI34" s="31" t="n">
        <v>99</v>
      </c>
      <c r="EJ34" s="31" t="n">
        <v>99</v>
      </c>
      <c r="EK34" s="31" t="n">
        <v>99</v>
      </c>
      <c r="EL34" s="31" t="n">
        <v>99</v>
      </c>
      <c r="EM34" s="31" t="n">
        <v>99</v>
      </c>
      <c r="EN34" s="31" t="n">
        <v>99</v>
      </c>
      <c r="EO34" s="31" t="n">
        <v>99</v>
      </c>
      <c r="EP34" s="31" t="n">
        <v>99</v>
      </c>
      <c r="EQ34" s="31" t="n">
        <v>99</v>
      </c>
      <c r="ER34" s="31" t="n">
        <v>1</v>
      </c>
      <c r="ES34" s="31" t="n">
        <v>3</v>
      </c>
      <c r="ET34" s="31" t="n">
        <v>6</v>
      </c>
      <c r="EU34" s="31" t="n">
        <v>50</v>
      </c>
      <c r="EV34" s="31" t="n">
        <v>6</v>
      </c>
      <c r="EW34" s="31" t="n">
        <v>0</v>
      </c>
      <c r="EX34" s="31" t="n">
        <v>9</v>
      </c>
      <c r="EY34" s="31" t="n">
        <v>12</v>
      </c>
      <c r="EZ34" s="31" t="n">
        <v>15</v>
      </c>
      <c r="FA34" s="31" t="n">
        <v>99</v>
      </c>
      <c r="FB34" s="31" t="n">
        <v>99</v>
      </c>
      <c r="FC34" s="31" t="n">
        <v>9</v>
      </c>
      <c r="FD34" s="31" t="n">
        <v>12</v>
      </c>
      <c r="FE34" s="31" t="n">
        <v>99</v>
      </c>
      <c r="FF34" s="31" t="n">
        <v>99</v>
      </c>
      <c r="FG34" s="31" t="n">
        <v>9</v>
      </c>
      <c r="FH34" s="31" t="n">
        <v>12</v>
      </c>
      <c r="FI34" s="31" t="n">
        <v>15</v>
      </c>
      <c r="FJ34" s="31" t="n">
        <v>20</v>
      </c>
      <c r="FK34" s="31" t="n">
        <v>25</v>
      </c>
      <c r="FL34" s="31" t="n">
        <v>99</v>
      </c>
      <c r="FM34" s="31" t="n">
        <v>99</v>
      </c>
      <c r="FN34" s="31" t="n">
        <v>99</v>
      </c>
      <c r="FO34" s="1" t="n">
        <v>99</v>
      </c>
      <c r="FP34" s="1" t="n">
        <v>15</v>
      </c>
      <c r="FQ34" s="1" t="n">
        <v>15</v>
      </c>
      <c r="FR34" s="1" t="n">
        <v>99</v>
      </c>
      <c r="FS34" s="1" t="n">
        <v>99</v>
      </c>
      <c r="FT34" s="1" t="n">
        <v>99</v>
      </c>
      <c r="FU34" s="31" t="n">
        <v>0</v>
      </c>
      <c r="FV34" s="36" t="n">
        <v>99</v>
      </c>
      <c r="FW34" s="28" t="n">
        <v>99</v>
      </c>
      <c r="FX34" s="28" t="n">
        <v>99</v>
      </c>
      <c r="FY34" s="28" t="n">
        <v>99</v>
      </c>
      <c r="FZ34" s="28" t="n">
        <v>99</v>
      </c>
      <c r="GA34" s="28" t="n">
        <v>99</v>
      </c>
      <c r="GB34" s="37" t="n">
        <v>99</v>
      </c>
      <c r="GC34" s="1" t="n">
        <v>15</v>
      </c>
      <c r="GD34" s="1" t="n">
        <v>20</v>
      </c>
      <c r="GE34" s="1" t="n">
        <v>25</v>
      </c>
      <c r="GF34" s="1" t="n">
        <v>15</v>
      </c>
      <c r="GG34" s="1" t="n">
        <v>20</v>
      </c>
      <c r="GH34" s="1" t="n">
        <v>25</v>
      </c>
      <c r="GI34" s="1" t="n">
        <v>15</v>
      </c>
      <c r="GJ34" s="1" t="n">
        <v>20</v>
      </c>
      <c r="GK34" s="1" t="n">
        <v>25</v>
      </c>
      <c r="GL34" s="1" t="n">
        <v>15</v>
      </c>
      <c r="GM34" s="1" t="n">
        <v>20</v>
      </c>
      <c r="GN34" s="1" t="n">
        <v>25</v>
      </c>
      <c r="GO34" s="1" t="n">
        <v>15</v>
      </c>
      <c r="GP34" s="1" t="n">
        <v>20</v>
      </c>
      <c r="GQ34" s="1" t="n">
        <v>25</v>
      </c>
      <c r="GR34" s="1" t="n">
        <v>15</v>
      </c>
      <c r="GS34" s="1" t="n">
        <v>20</v>
      </c>
      <c r="GT34" s="1" t="n">
        <v>25</v>
      </c>
      <c r="GU34" s="1" t="n">
        <v>15</v>
      </c>
      <c r="GV34" s="1" t="n">
        <v>20</v>
      </c>
      <c r="GW34" s="1" t="n">
        <v>25</v>
      </c>
      <c r="GX34" s="1" t="s">
        <v>873</v>
      </c>
      <c r="GY34" s="1" t="s">
        <v>874</v>
      </c>
      <c r="GZ34" s="1" t="s">
        <v>875</v>
      </c>
      <c r="HA34" s="1" t="s">
        <v>876</v>
      </c>
      <c r="HB34" s="1" t="s">
        <v>877</v>
      </c>
      <c r="HC34" s="1" t="s">
        <v>878</v>
      </c>
      <c r="HD34" s="1" t="s">
        <v>879</v>
      </c>
      <c r="HE34" s="1" t="s">
        <v>880</v>
      </c>
      <c r="HF34" s="1" t="s">
        <v>881</v>
      </c>
      <c r="HG34" s="1" t="s">
        <v>882</v>
      </c>
      <c r="HH34" s="1" t="s">
        <v>883</v>
      </c>
      <c r="HI34" s="1" t="s">
        <v>884</v>
      </c>
      <c r="HJ34" s="1" t="s">
        <v>885</v>
      </c>
      <c r="HK34" s="1" t="s">
        <v>886</v>
      </c>
      <c r="HL34" s="1" t="s">
        <v>887</v>
      </c>
      <c r="HM34" s="1" t="s">
        <v>888</v>
      </c>
      <c r="HN34" s="1" t="s">
        <v>889</v>
      </c>
      <c r="HO34" s="1" t="s">
        <v>890</v>
      </c>
      <c r="HP34" s="1" t="s">
        <v>891</v>
      </c>
      <c r="HQ34" s="1" t="s">
        <v>892</v>
      </c>
      <c r="HR34" s="1" t="s">
        <v>893</v>
      </c>
      <c r="HS34" s="1" t="s">
        <v>894</v>
      </c>
      <c r="HT34" s="1" t="s">
        <v>895</v>
      </c>
      <c r="HU34" s="1" t="s">
        <v>896</v>
      </c>
      <c r="HV34" s="1" t="s">
        <v>897</v>
      </c>
      <c r="HW34" s="1" t="s">
        <v>898</v>
      </c>
      <c r="HX34" s="1" t="s">
        <v>899</v>
      </c>
      <c r="HY34" s="1" t="s">
        <v>900</v>
      </c>
      <c r="HZ34" s="1" t="s">
        <v>901</v>
      </c>
      <c r="IA34" s="1" t="s">
        <v>902</v>
      </c>
      <c r="IB34" s="1" t="s">
        <v>903</v>
      </c>
      <c r="IC34" s="1" t="s">
        <v>904</v>
      </c>
      <c r="ID34" s="1" t="s">
        <v>905</v>
      </c>
      <c r="IE34" s="1" t="s">
        <v>906</v>
      </c>
      <c r="IF34" s="1" t="s">
        <v>907</v>
      </c>
      <c r="IG34" s="1" t="s">
        <v>908</v>
      </c>
      <c r="IH34" s="1" t="s">
        <v>909</v>
      </c>
      <c r="II34" s="1" t="s">
        <v>910</v>
      </c>
      <c r="IJ34" s="1" t="s">
        <v>911</v>
      </c>
      <c r="IK34" s="1" t="s">
        <v>912</v>
      </c>
      <c r="IL34" s="1" t="s">
        <v>913</v>
      </c>
      <c r="IM34" s="1" t="s">
        <v>914</v>
      </c>
      <c r="IN34" s="1" t="s">
        <v>915</v>
      </c>
      <c r="IO34" s="1" t="s">
        <v>916</v>
      </c>
      <c r="IP34" s="1" t="s">
        <v>917</v>
      </c>
      <c r="IQ34" s="1" t="s">
        <v>918</v>
      </c>
      <c r="IR34" s="1" t="s">
        <v>919</v>
      </c>
      <c r="IS34" s="1" t="s">
        <v>920</v>
      </c>
      <c r="IT34" s="1" t="s">
        <v>921</v>
      </c>
      <c r="IU34" s="1" t="s">
        <v>922</v>
      </c>
    </row>
    <row r="35" customFormat="false" ht="12.75" hidden="false" customHeight="false" outlineLevel="0" collapsed="false">
      <c r="A35" s="26" t="str">
        <f aca="false">General!A35</f>
        <v>GhostArcher</v>
      </c>
      <c r="B35" s="31" t="n">
        <v>45</v>
      </c>
      <c r="C35" s="31" t="n">
        <v>550</v>
      </c>
      <c r="D35" s="31" t="n">
        <v>125</v>
      </c>
      <c r="E35" s="31" t="n">
        <v>55</v>
      </c>
      <c r="F35" s="31" t="n">
        <v>12</v>
      </c>
      <c r="G35" s="31" t="n">
        <v>0</v>
      </c>
      <c r="H35" s="31" t="n">
        <v>0</v>
      </c>
      <c r="I35" s="31" t="n">
        <v>20</v>
      </c>
      <c r="J35" s="31" t="n">
        <v>40</v>
      </c>
      <c r="K35" s="31" t="n">
        <v>100</v>
      </c>
      <c r="L35" s="31" t="n">
        <v>12000</v>
      </c>
      <c r="M35" s="31" t="n">
        <v>0</v>
      </c>
      <c r="N35" s="31" t="n">
        <v>0</v>
      </c>
      <c r="O35" s="32" t="n">
        <v>1</v>
      </c>
      <c r="P35" s="31" t="n">
        <v>4</v>
      </c>
      <c r="Q35" s="31" t="n">
        <v>7</v>
      </c>
      <c r="R35" s="31" t="n">
        <v>11</v>
      </c>
      <c r="S35" s="31" t="n">
        <v>1</v>
      </c>
      <c r="T35" s="31" t="n">
        <v>4</v>
      </c>
      <c r="U35" s="31" t="n">
        <v>7</v>
      </c>
      <c r="V35" s="31" t="n">
        <v>11</v>
      </c>
      <c r="W35" s="31" t="n">
        <v>100</v>
      </c>
      <c r="X35" s="31" t="n">
        <v>100</v>
      </c>
      <c r="Y35" s="31" t="n">
        <v>100</v>
      </c>
      <c r="Z35" s="31" t="n">
        <v>100</v>
      </c>
      <c r="AA35" s="31" t="n">
        <v>100</v>
      </c>
      <c r="AB35" s="31" t="n">
        <v>100</v>
      </c>
      <c r="AC35" s="31" t="n">
        <v>100</v>
      </c>
      <c r="AD35" s="31" t="n">
        <v>100</v>
      </c>
      <c r="AE35" s="31" t="n">
        <v>1</v>
      </c>
      <c r="AF35" s="31" t="n">
        <v>4</v>
      </c>
      <c r="AG35" s="31" t="n">
        <v>7</v>
      </c>
      <c r="AH35" s="31" t="n">
        <v>11</v>
      </c>
      <c r="AI35" s="31" t="n">
        <v>100</v>
      </c>
      <c r="AJ35" s="31" t="n">
        <v>100</v>
      </c>
      <c r="AK35" s="31" t="n">
        <v>100</v>
      </c>
      <c r="AL35" s="31" t="n">
        <v>100</v>
      </c>
      <c r="AM35" s="31" t="n">
        <v>1</v>
      </c>
      <c r="AN35" s="31" t="n">
        <v>4</v>
      </c>
      <c r="AO35" s="31" t="n">
        <v>8</v>
      </c>
      <c r="AP35" s="31" t="n">
        <v>11</v>
      </c>
      <c r="AQ35" s="31" t="n">
        <v>100</v>
      </c>
      <c r="AR35" s="31" t="n">
        <v>100</v>
      </c>
      <c r="AS35" s="31" t="n">
        <v>100</v>
      </c>
      <c r="AT35" s="31" t="n">
        <v>100</v>
      </c>
      <c r="AU35" s="1" t="n">
        <v>1</v>
      </c>
      <c r="AV35" s="1" t="n">
        <v>5</v>
      </c>
      <c r="AW35" s="1" t="n">
        <v>9</v>
      </c>
      <c r="AX35" s="1" t="n">
        <v>15</v>
      </c>
      <c r="AY35" s="1" t="n">
        <v>100</v>
      </c>
      <c r="AZ35" s="1" t="n">
        <v>100</v>
      </c>
      <c r="BA35" s="1" t="n">
        <v>100</v>
      </c>
      <c r="BB35" s="1" t="n">
        <v>100</v>
      </c>
      <c r="BC35" s="1" t="n">
        <v>100</v>
      </c>
      <c r="BD35" s="1" t="n">
        <v>100</v>
      </c>
      <c r="BE35" s="1" t="n">
        <v>100</v>
      </c>
      <c r="BF35" s="1" t="n">
        <v>100</v>
      </c>
      <c r="BG35" s="1" t="n">
        <v>5</v>
      </c>
      <c r="BH35" s="1" t="n">
        <v>10</v>
      </c>
      <c r="BI35" s="1" t="n">
        <v>15</v>
      </c>
      <c r="BJ35" s="1" t="n">
        <v>20</v>
      </c>
      <c r="BK35" s="1" t="n">
        <v>5</v>
      </c>
      <c r="BL35" s="1" t="n">
        <v>100</v>
      </c>
      <c r="BM35" s="1" t="n">
        <v>10</v>
      </c>
      <c r="BN35" s="1" t="n">
        <v>5</v>
      </c>
      <c r="BO35" s="1" t="n">
        <v>100</v>
      </c>
      <c r="BP35" s="1" t="n">
        <v>100</v>
      </c>
      <c r="BQ35" s="1" t="n">
        <v>100</v>
      </c>
      <c r="BR35" s="1" t="n">
        <v>100</v>
      </c>
      <c r="BS35" s="1" t="n">
        <v>100</v>
      </c>
      <c r="BT35" s="1" t="n">
        <v>100</v>
      </c>
      <c r="BU35" s="1" t="n">
        <v>100</v>
      </c>
      <c r="BV35" s="1" t="n">
        <v>100</v>
      </c>
      <c r="BW35" s="1" t="n">
        <v>100</v>
      </c>
      <c r="BX35" s="1" t="n">
        <v>100</v>
      </c>
      <c r="BY35" s="1" t="n">
        <v>100</v>
      </c>
      <c r="BZ35" s="1" t="n">
        <v>100</v>
      </c>
      <c r="CA35" s="1" t="n">
        <v>2</v>
      </c>
      <c r="CB35" s="1" t="n">
        <v>5</v>
      </c>
      <c r="CC35" s="1" t="n">
        <v>8</v>
      </c>
      <c r="CD35" s="1" t="n">
        <v>11</v>
      </c>
      <c r="CE35" s="1" t="n">
        <v>5</v>
      </c>
      <c r="CF35" s="1" t="n">
        <v>100</v>
      </c>
      <c r="CG35" s="1" t="n">
        <v>100</v>
      </c>
      <c r="CH35" s="1" t="n">
        <v>3</v>
      </c>
      <c r="CI35" s="1" t="n">
        <v>100</v>
      </c>
      <c r="CJ35" s="1" t="n">
        <v>99</v>
      </c>
      <c r="CK35" s="1" t="n">
        <v>99</v>
      </c>
      <c r="CL35" s="1" t="n">
        <v>99</v>
      </c>
      <c r="CM35" s="1" t="n">
        <v>99</v>
      </c>
      <c r="CN35" s="1" t="n">
        <v>100</v>
      </c>
      <c r="CO35" s="1" t="n">
        <v>100</v>
      </c>
      <c r="CP35" s="1" t="n">
        <v>100</v>
      </c>
      <c r="CQ35" s="1" t="n">
        <v>100</v>
      </c>
      <c r="CR35" s="1" t="n">
        <v>5</v>
      </c>
      <c r="CS35" s="1" t="n">
        <v>10</v>
      </c>
      <c r="CT35" s="1" t="n">
        <v>99</v>
      </c>
      <c r="CU35" s="1" t="n">
        <v>99</v>
      </c>
      <c r="CV35" s="1" t="n">
        <v>2</v>
      </c>
      <c r="CW35" s="1" t="n">
        <v>5</v>
      </c>
      <c r="CX35" s="1" t="n">
        <v>8</v>
      </c>
      <c r="CY35" s="1" t="n">
        <v>11</v>
      </c>
      <c r="CZ35" s="1" t="n">
        <v>5</v>
      </c>
      <c r="DA35" s="1" t="n">
        <v>10</v>
      </c>
      <c r="DB35" s="1" t="n">
        <v>99</v>
      </c>
      <c r="DC35" s="1" t="n">
        <v>99</v>
      </c>
      <c r="DD35" s="1" t="n">
        <v>4</v>
      </c>
      <c r="DE35" s="1" t="n">
        <v>7</v>
      </c>
      <c r="DF35" s="1" t="n">
        <v>10</v>
      </c>
      <c r="DG35" s="1" t="n">
        <v>13</v>
      </c>
      <c r="DH35" s="33" t="s">
        <v>929</v>
      </c>
      <c r="DI35" s="33" t="s">
        <v>930</v>
      </c>
      <c r="DJ35" s="33" t="n">
        <v>79</v>
      </c>
      <c r="DK35" s="33" t="s">
        <v>942</v>
      </c>
      <c r="DL35" s="33" t="s">
        <v>927</v>
      </c>
      <c r="DM35" s="33" t="s">
        <v>871</v>
      </c>
      <c r="DN35" s="33" t="n">
        <v>23</v>
      </c>
      <c r="DO35" s="33" t="n">
        <v>25</v>
      </c>
      <c r="DP35" s="33" t="n">
        <v>26</v>
      </c>
      <c r="DQ35" s="33" t="n">
        <v>27</v>
      </c>
      <c r="DR35" s="33" t="n">
        <v>28</v>
      </c>
      <c r="DS35" s="33" t="n">
        <v>60</v>
      </c>
      <c r="DT35" s="40" t="s">
        <v>925</v>
      </c>
      <c r="DU35" s="31" t="n">
        <v>99</v>
      </c>
      <c r="DV35" s="31" t="n">
        <v>99</v>
      </c>
      <c r="DW35" s="31" t="n">
        <v>5</v>
      </c>
      <c r="DX35" s="31" t="n">
        <v>99</v>
      </c>
      <c r="DY35" s="31" t="n">
        <v>99</v>
      </c>
      <c r="DZ35" s="31" t="n">
        <v>99</v>
      </c>
      <c r="EA35" s="31" t="n">
        <v>99</v>
      </c>
      <c r="EB35" s="31" t="n">
        <v>99</v>
      </c>
      <c r="EC35" s="31" t="n">
        <v>99</v>
      </c>
      <c r="ED35" s="31" t="n">
        <v>10</v>
      </c>
      <c r="EE35" s="31" t="n">
        <v>99</v>
      </c>
      <c r="EF35" s="31" t="n">
        <v>1</v>
      </c>
      <c r="EG35" s="31" t="n">
        <v>3</v>
      </c>
      <c r="EH35" s="31" t="n">
        <v>6</v>
      </c>
      <c r="EI35" s="31" t="n">
        <v>99</v>
      </c>
      <c r="EJ35" s="31" t="n">
        <v>99</v>
      </c>
      <c r="EK35" s="31" t="n">
        <v>99</v>
      </c>
      <c r="EL35" s="31" t="n">
        <v>1</v>
      </c>
      <c r="EM35" s="31" t="n">
        <v>3</v>
      </c>
      <c r="EN35" s="31" t="n">
        <v>6</v>
      </c>
      <c r="EO35" s="31" t="n">
        <v>1</v>
      </c>
      <c r="EP35" s="31" t="n">
        <v>3</v>
      </c>
      <c r="EQ35" s="31" t="n">
        <v>6</v>
      </c>
      <c r="ER35" s="31" t="n">
        <v>100</v>
      </c>
      <c r="ES35" s="31" t="n">
        <v>100</v>
      </c>
      <c r="ET35" s="31" t="n">
        <v>100</v>
      </c>
      <c r="EU35" s="31" t="n">
        <v>10</v>
      </c>
      <c r="EV35" s="31" t="n">
        <v>12</v>
      </c>
      <c r="EW35" s="31" t="n">
        <v>0</v>
      </c>
      <c r="EX35" s="31" t="n">
        <v>9</v>
      </c>
      <c r="EY35" s="31" t="n">
        <v>12</v>
      </c>
      <c r="EZ35" s="31" t="n">
        <v>15</v>
      </c>
      <c r="FA35" s="31" t="n">
        <v>99</v>
      </c>
      <c r="FB35" s="31" t="n">
        <v>99</v>
      </c>
      <c r="FC35" s="31" t="n">
        <v>9</v>
      </c>
      <c r="FD35" s="31" t="n">
        <v>12</v>
      </c>
      <c r="FE35" s="31" t="n">
        <v>9</v>
      </c>
      <c r="FF35" s="31" t="n">
        <v>12</v>
      </c>
      <c r="FG35" s="31" t="n">
        <v>100</v>
      </c>
      <c r="FH35" s="31" t="n">
        <v>100</v>
      </c>
      <c r="FI35" s="31" t="n">
        <v>99</v>
      </c>
      <c r="FJ35" s="31" t="n">
        <v>99</v>
      </c>
      <c r="FK35" s="31" t="n">
        <v>99</v>
      </c>
      <c r="FL35" s="31" t="n">
        <v>15</v>
      </c>
      <c r="FM35" s="31" t="n">
        <v>20</v>
      </c>
      <c r="FN35" s="31" t="n">
        <v>25</v>
      </c>
      <c r="FO35" s="1" t="n">
        <v>15</v>
      </c>
      <c r="FP35" s="31" t="n">
        <v>100</v>
      </c>
      <c r="FQ35" s="1" t="n">
        <v>15</v>
      </c>
      <c r="FR35" s="1" t="n">
        <v>99</v>
      </c>
      <c r="FS35" s="1" t="n">
        <v>99</v>
      </c>
      <c r="FT35" s="1" t="n">
        <v>99</v>
      </c>
      <c r="FU35" s="31" t="n">
        <v>1</v>
      </c>
      <c r="FV35" s="36" t="n">
        <v>99</v>
      </c>
      <c r="FW35" s="28" t="n">
        <v>99</v>
      </c>
      <c r="FX35" s="28" t="n">
        <v>99</v>
      </c>
      <c r="FY35" s="28" t="n">
        <v>99</v>
      </c>
      <c r="FZ35" s="28" t="n">
        <v>99</v>
      </c>
      <c r="GA35" s="28" t="n">
        <v>99</v>
      </c>
      <c r="GB35" s="37" t="n">
        <v>99</v>
      </c>
      <c r="GC35" s="1" t="n">
        <v>15</v>
      </c>
      <c r="GD35" s="1" t="n">
        <v>20</v>
      </c>
      <c r="GE35" s="1" t="n">
        <v>25</v>
      </c>
      <c r="GF35" s="1" t="n">
        <v>15</v>
      </c>
      <c r="GG35" s="1" t="n">
        <v>20</v>
      </c>
      <c r="GH35" s="1" t="n">
        <v>25</v>
      </c>
      <c r="GI35" s="1" t="n">
        <v>15</v>
      </c>
      <c r="GJ35" s="1" t="n">
        <v>20</v>
      </c>
      <c r="GK35" s="1" t="n">
        <v>25</v>
      </c>
      <c r="GL35" s="1" t="n">
        <v>15</v>
      </c>
      <c r="GM35" s="1" t="n">
        <v>20</v>
      </c>
      <c r="GN35" s="1" t="n">
        <v>25</v>
      </c>
      <c r="GO35" s="1" t="n">
        <v>15</v>
      </c>
      <c r="GP35" s="1" t="n">
        <v>20</v>
      </c>
      <c r="GQ35" s="1" t="n">
        <v>25</v>
      </c>
      <c r="GR35" s="1" t="n">
        <v>15</v>
      </c>
      <c r="GS35" s="1" t="n">
        <v>20</v>
      </c>
      <c r="GT35" s="1" t="n">
        <v>25</v>
      </c>
      <c r="GU35" s="1" t="n">
        <v>15</v>
      </c>
      <c r="GV35" s="1" t="n">
        <v>20</v>
      </c>
      <c r="GW35" s="1" t="n">
        <v>25</v>
      </c>
      <c r="GX35" s="1" t="s">
        <v>873</v>
      </c>
      <c r="GY35" s="1" t="s">
        <v>874</v>
      </c>
      <c r="GZ35" s="1" t="s">
        <v>875</v>
      </c>
      <c r="HA35" s="1" t="s">
        <v>876</v>
      </c>
      <c r="HB35" s="1" t="s">
        <v>877</v>
      </c>
      <c r="HC35" s="1" t="s">
        <v>878</v>
      </c>
      <c r="HD35" s="1" t="s">
        <v>879</v>
      </c>
      <c r="HE35" s="1" t="s">
        <v>880</v>
      </c>
      <c r="HF35" s="1" t="s">
        <v>881</v>
      </c>
      <c r="HG35" s="1" t="s">
        <v>882</v>
      </c>
      <c r="HH35" s="1" t="s">
        <v>883</v>
      </c>
      <c r="HI35" s="1" t="s">
        <v>884</v>
      </c>
      <c r="HJ35" s="1" t="s">
        <v>885</v>
      </c>
      <c r="HK35" s="1" t="s">
        <v>886</v>
      </c>
      <c r="HL35" s="1" t="s">
        <v>887</v>
      </c>
      <c r="HM35" s="1" t="s">
        <v>888</v>
      </c>
      <c r="HN35" s="1" t="s">
        <v>889</v>
      </c>
      <c r="HO35" s="1" t="s">
        <v>890</v>
      </c>
      <c r="HP35" s="1" t="s">
        <v>891</v>
      </c>
      <c r="HQ35" s="1" t="s">
        <v>892</v>
      </c>
      <c r="HR35" s="1" t="s">
        <v>893</v>
      </c>
      <c r="HS35" s="1" t="s">
        <v>894</v>
      </c>
      <c r="HT35" s="1" t="s">
        <v>895</v>
      </c>
      <c r="HU35" s="1" t="s">
        <v>896</v>
      </c>
      <c r="HV35" s="1" t="s">
        <v>897</v>
      </c>
      <c r="HW35" s="1" t="s">
        <v>898</v>
      </c>
      <c r="HX35" s="1" t="s">
        <v>899</v>
      </c>
      <c r="HY35" s="1" t="s">
        <v>900</v>
      </c>
      <c r="HZ35" s="1" t="s">
        <v>901</v>
      </c>
      <c r="IA35" s="1" t="s">
        <v>902</v>
      </c>
      <c r="IB35" s="1" t="s">
        <v>903</v>
      </c>
      <c r="IC35" s="1" t="s">
        <v>904</v>
      </c>
      <c r="ID35" s="1" t="s">
        <v>905</v>
      </c>
      <c r="IE35" s="1" t="s">
        <v>906</v>
      </c>
      <c r="IF35" s="1" t="s">
        <v>907</v>
      </c>
      <c r="IG35" s="1" t="s">
        <v>908</v>
      </c>
      <c r="IH35" s="1" t="s">
        <v>909</v>
      </c>
      <c r="II35" s="1" t="s">
        <v>910</v>
      </c>
      <c r="IJ35" s="1" t="s">
        <v>911</v>
      </c>
      <c r="IK35" s="1" t="s">
        <v>912</v>
      </c>
      <c r="IL35" s="1" t="s">
        <v>913</v>
      </c>
      <c r="IM35" s="1" t="s">
        <v>914</v>
      </c>
      <c r="IN35" s="1" t="s">
        <v>915</v>
      </c>
      <c r="IO35" s="1" t="s">
        <v>916</v>
      </c>
      <c r="IP35" s="1" t="s">
        <v>917</v>
      </c>
      <c r="IQ35" s="1" t="s">
        <v>918</v>
      </c>
      <c r="IR35" s="1" t="s">
        <v>919</v>
      </c>
      <c r="IS35" s="1" t="s">
        <v>920</v>
      </c>
      <c r="IT35" s="1" t="s">
        <v>921</v>
      </c>
      <c r="IU35" s="1" t="s">
        <v>922</v>
      </c>
    </row>
    <row r="36" customFormat="false" ht="12.75" hidden="false" customHeight="false" outlineLevel="0" collapsed="false">
      <c r="A36" s="26" t="str">
        <f aca="false">General!A36</f>
        <v>Ghoul</v>
      </c>
      <c r="B36" s="31" t="n">
        <v>40</v>
      </c>
      <c r="C36" s="31" t="n">
        <v>500</v>
      </c>
      <c r="D36" s="31" t="n">
        <v>120</v>
      </c>
      <c r="E36" s="31" t="n">
        <v>40</v>
      </c>
      <c r="F36" s="31" t="n">
        <v>8</v>
      </c>
      <c r="G36" s="31" t="n">
        <v>0</v>
      </c>
      <c r="H36" s="31" t="n">
        <v>0</v>
      </c>
      <c r="I36" s="31" t="n">
        <v>100</v>
      </c>
      <c r="J36" s="31" t="n">
        <v>40</v>
      </c>
      <c r="K36" s="31" t="n">
        <v>100</v>
      </c>
      <c r="L36" s="31" t="n">
        <v>20000</v>
      </c>
      <c r="M36" s="31" t="n">
        <v>0</v>
      </c>
      <c r="N36" s="31" t="n">
        <v>0</v>
      </c>
      <c r="O36" s="32" t="n">
        <v>1</v>
      </c>
      <c r="P36" s="31" t="n">
        <v>4</v>
      </c>
      <c r="Q36" s="31" t="n">
        <v>7</v>
      </c>
      <c r="R36" s="31" t="n">
        <v>11</v>
      </c>
      <c r="S36" s="31" t="n">
        <v>1</v>
      </c>
      <c r="T36" s="31" t="n">
        <v>4</v>
      </c>
      <c r="U36" s="31" t="n">
        <v>7</v>
      </c>
      <c r="V36" s="31" t="n">
        <v>11</v>
      </c>
      <c r="W36" s="31" t="n">
        <v>10</v>
      </c>
      <c r="X36" s="31" t="n">
        <v>11</v>
      </c>
      <c r="Y36" s="31" t="n">
        <v>12</v>
      </c>
      <c r="Z36" s="31" t="n">
        <v>13</v>
      </c>
      <c r="AA36" s="31" t="n">
        <v>3</v>
      </c>
      <c r="AB36" s="31" t="n">
        <v>6</v>
      </c>
      <c r="AC36" s="31" t="n">
        <v>9</v>
      </c>
      <c r="AD36" s="31" t="n">
        <v>13</v>
      </c>
      <c r="AE36" s="31" t="n">
        <v>1</v>
      </c>
      <c r="AF36" s="31" t="n">
        <v>4</v>
      </c>
      <c r="AG36" s="31" t="n">
        <v>7</v>
      </c>
      <c r="AH36" s="31" t="n">
        <v>11</v>
      </c>
      <c r="AI36" s="31" t="n">
        <v>100</v>
      </c>
      <c r="AJ36" s="31" t="n">
        <v>100</v>
      </c>
      <c r="AK36" s="31" t="n">
        <v>100</v>
      </c>
      <c r="AL36" s="31" t="n">
        <v>100</v>
      </c>
      <c r="AM36" s="31" t="n">
        <v>100</v>
      </c>
      <c r="AN36" s="31" t="n">
        <v>100</v>
      </c>
      <c r="AO36" s="31" t="n">
        <v>100</v>
      </c>
      <c r="AP36" s="31" t="n">
        <v>100</v>
      </c>
      <c r="AQ36" s="31" t="n">
        <v>1</v>
      </c>
      <c r="AR36" s="31" t="n">
        <v>4</v>
      </c>
      <c r="AS36" s="31" t="n">
        <v>100</v>
      </c>
      <c r="AT36" s="31" t="n">
        <v>100</v>
      </c>
      <c r="AU36" s="1" t="n">
        <v>1</v>
      </c>
      <c r="AV36" s="1" t="n">
        <v>5</v>
      </c>
      <c r="AW36" s="1" t="n">
        <v>9</v>
      </c>
      <c r="AX36" s="1" t="n">
        <v>15</v>
      </c>
      <c r="AY36" s="1" t="n">
        <v>100</v>
      </c>
      <c r="AZ36" s="1" t="n">
        <v>100</v>
      </c>
      <c r="BA36" s="1" t="n">
        <v>100</v>
      </c>
      <c r="BB36" s="1" t="n">
        <v>100</v>
      </c>
      <c r="BC36" s="1" t="n">
        <v>3</v>
      </c>
      <c r="BD36" s="1" t="n">
        <v>8</v>
      </c>
      <c r="BE36" s="1" t="n">
        <v>13</v>
      </c>
      <c r="BF36" s="1" t="n">
        <v>18</v>
      </c>
      <c r="BG36" s="1" t="n">
        <v>100</v>
      </c>
      <c r="BH36" s="1" t="n">
        <v>100</v>
      </c>
      <c r="BI36" s="1" t="n">
        <v>100</v>
      </c>
      <c r="BJ36" s="1" t="n">
        <v>100</v>
      </c>
      <c r="BK36" s="1" t="n">
        <v>100</v>
      </c>
      <c r="BL36" s="1" t="n">
        <v>100</v>
      </c>
      <c r="BM36" s="1" t="n">
        <v>100</v>
      </c>
      <c r="BN36" s="1" t="n">
        <v>100</v>
      </c>
      <c r="BO36" s="1" t="n">
        <v>100</v>
      </c>
      <c r="BP36" s="1" t="n">
        <v>100</v>
      </c>
      <c r="BQ36" s="1" t="n">
        <v>100</v>
      </c>
      <c r="BR36" s="1" t="n">
        <v>100</v>
      </c>
      <c r="BS36" s="1" t="n">
        <v>100</v>
      </c>
      <c r="BT36" s="1" t="n">
        <v>100</v>
      </c>
      <c r="BU36" s="1" t="n">
        <v>100</v>
      </c>
      <c r="BV36" s="1" t="n">
        <v>100</v>
      </c>
      <c r="BW36" s="1" t="n">
        <v>100</v>
      </c>
      <c r="BX36" s="1" t="n">
        <v>100</v>
      </c>
      <c r="BY36" s="1" t="n">
        <v>100</v>
      </c>
      <c r="BZ36" s="1" t="n">
        <v>100</v>
      </c>
      <c r="CA36" s="1" t="n">
        <v>2</v>
      </c>
      <c r="CB36" s="1" t="n">
        <v>5</v>
      </c>
      <c r="CC36" s="1" t="n">
        <v>8</v>
      </c>
      <c r="CD36" s="1" t="n">
        <v>11</v>
      </c>
      <c r="CE36" s="1" t="n">
        <v>100</v>
      </c>
      <c r="CF36" s="1" t="n">
        <v>100</v>
      </c>
      <c r="CG36" s="1" t="n">
        <v>100</v>
      </c>
      <c r="CH36" s="1" t="n">
        <v>100</v>
      </c>
      <c r="CI36" s="1" t="n">
        <v>100</v>
      </c>
      <c r="CJ36" s="1" t="n">
        <v>5</v>
      </c>
      <c r="CK36" s="1" t="n">
        <v>10</v>
      </c>
      <c r="CL36" s="1" t="n">
        <v>99</v>
      </c>
      <c r="CM36" s="1" t="n">
        <v>99</v>
      </c>
      <c r="CN36" s="1" t="n">
        <v>100</v>
      </c>
      <c r="CO36" s="1" t="n">
        <v>100</v>
      </c>
      <c r="CP36" s="1" t="n">
        <v>100</v>
      </c>
      <c r="CQ36" s="1" t="n">
        <v>100</v>
      </c>
      <c r="CR36" s="1" t="n">
        <v>2</v>
      </c>
      <c r="CS36" s="1" t="n">
        <v>5</v>
      </c>
      <c r="CT36" s="1" t="n">
        <v>8</v>
      </c>
      <c r="CU36" s="1" t="n">
        <v>11</v>
      </c>
      <c r="CV36" s="1" t="n">
        <v>2</v>
      </c>
      <c r="CW36" s="1" t="n">
        <v>5</v>
      </c>
      <c r="CX36" s="1" t="n">
        <v>8</v>
      </c>
      <c r="CY36" s="1" t="n">
        <v>11</v>
      </c>
      <c r="CZ36" s="1" t="n">
        <v>4</v>
      </c>
      <c r="DA36" s="1" t="n">
        <v>7</v>
      </c>
      <c r="DB36" s="1" t="n">
        <v>10</v>
      </c>
      <c r="DC36" s="1" t="n">
        <v>13</v>
      </c>
      <c r="DD36" s="1" t="n">
        <v>4</v>
      </c>
      <c r="DE36" s="1" t="n">
        <v>7</v>
      </c>
      <c r="DF36" s="1" t="n">
        <v>10</v>
      </c>
      <c r="DG36" s="1" t="n">
        <v>13</v>
      </c>
      <c r="DH36" s="33" t="s">
        <v>867</v>
      </c>
      <c r="DI36" s="33" t="s">
        <v>868</v>
      </c>
      <c r="DJ36" s="33" t="n">
        <v>79</v>
      </c>
      <c r="DK36" s="33" t="s">
        <v>934</v>
      </c>
      <c r="DL36" s="33" t="s">
        <v>935</v>
      </c>
      <c r="DM36" s="33" t="s">
        <v>871</v>
      </c>
      <c r="DN36" s="33" t="n">
        <v>23</v>
      </c>
      <c r="DO36" s="33" t="n">
        <v>25</v>
      </c>
      <c r="DP36" s="33" t="n">
        <v>26</v>
      </c>
      <c r="DQ36" s="33" t="n">
        <v>27</v>
      </c>
      <c r="DR36" s="33" t="n">
        <v>28</v>
      </c>
      <c r="DS36" s="33" t="n">
        <v>60</v>
      </c>
      <c r="DT36" s="40" t="s">
        <v>872</v>
      </c>
      <c r="DU36" s="31" t="n">
        <v>99</v>
      </c>
      <c r="DV36" s="31" t="n">
        <v>99</v>
      </c>
      <c r="DW36" s="31" t="n">
        <v>5</v>
      </c>
      <c r="DX36" s="31" t="n">
        <v>4</v>
      </c>
      <c r="DY36" s="31" t="n">
        <v>8</v>
      </c>
      <c r="DZ36" s="31" t="n">
        <v>12</v>
      </c>
      <c r="EA36" s="31" t="n">
        <v>16</v>
      </c>
      <c r="EB36" s="31" t="n">
        <v>99</v>
      </c>
      <c r="EC36" s="31" t="n">
        <v>99</v>
      </c>
      <c r="ED36" s="31" t="n">
        <v>10</v>
      </c>
      <c r="EE36" s="31" t="n">
        <v>99</v>
      </c>
      <c r="EF36" s="31" t="n">
        <v>1</v>
      </c>
      <c r="EG36" s="31" t="n">
        <v>3</v>
      </c>
      <c r="EH36" s="31" t="n">
        <v>6</v>
      </c>
      <c r="EI36" s="31" t="n">
        <v>1</v>
      </c>
      <c r="EJ36" s="31" t="n">
        <v>3</v>
      </c>
      <c r="EK36" s="31" t="n">
        <v>6</v>
      </c>
      <c r="EL36" s="31" t="n">
        <v>1</v>
      </c>
      <c r="EM36" s="31" t="n">
        <v>3</v>
      </c>
      <c r="EN36" s="31" t="n">
        <v>6</v>
      </c>
      <c r="EO36" s="31" t="n">
        <v>99</v>
      </c>
      <c r="EP36" s="31" t="n">
        <v>99</v>
      </c>
      <c r="EQ36" s="31" t="n">
        <v>99</v>
      </c>
      <c r="ER36" s="31" t="n">
        <v>100</v>
      </c>
      <c r="ES36" s="31" t="n">
        <v>100</v>
      </c>
      <c r="ET36" s="31" t="n">
        <v>100</v>
      </c>
      <c r="EU36" s="31" t="n">
        <v>5</v>
      </c>
      <c r="EV36" s="31" t="n">
        <v>12</v>
      </c>
      <c r="EW36" s="31" t="n">
        <v>0</v>
      </c>
      <c r="EX36" s="31" t="n">
        <v>9</v>
      </c>
      <c r="EY36" s="31" t="n">
        <v>12</v>
      </c>
      <c r="EZ36" s="31" t="n">
        <v>15</v>
      </c>
      <c r="FA36" s="31" t="n">
        <v>9</v>
      </c>
      <c r="FB36" s="31" t="n">
        <v>12</v>
      </c>
      <c r="FC36" s="31" t="n">
        <v>9</v>
      </c>
      <c r="FD36" s="31" t="n">
        <v>12</v>
      </c>
      <c r="FE36" s="31" t="n">
        <v>99</v>
      </c>
      <c r="FF36" s="31" t="n">
        <v>99</v>
      </c>
      <c r="FG36" s="31" t="n">
        <v>100</v>
      </c>
      <c r="FH36" s="31" t="n">
        <v>100</v>
      </c>
      <c r="FI36" s="31" t="n">
        <v>99</v>
      </c>
      <c r="FJ36" s="31" t="n">
        <v>99</v>
      </c>
      <c r="FK36" s="31" t="n">
        <v>99</v>
      </c>
      <c r="FL36" s="31" t="n">
        <v>99</v>
      </c>
      <c r="FM36" s="31" t="n">
        <v>99</v>
      </c>
      <c r="FN36" s="31" t="n">
        <v>99</v>
      </c>
      <c r="FO36" s="1" t="n">
        <v>99</v>
      </c>
      <c r="FP36" s="31" t="n">
        <v>100</v>
      </c>
      <c r="FQ36" s="1" t="n">
        <v>15</v>
      </c>
      <c r="FR36" s="1" t="n">
        <v>99</v>
      </c>
      <c r="FS36" s="1" t="n">
        <v>99</v>
      </c>
      <c r="FT36" s="1" t="n">
        <v>99</v>
      </c>
      <c r="FU36" s="31" t="n">
        <v>0</v>
      </c>
      <c r="FV36" s="36" t="n">
        <v>99</v>
      </c>
      <c r="FW36" s="28" t="n">
        <v>99</v>
      </c>
      <c r="FX36" s="28" t="n">
        <v>99</v>
      </c>
      <c r="FY36" s="28" t="n">
        <v>99</v>
      </c>
      <c r="FZ36" s="28" t="n">
        <v>99</v>
      </c>
      <c r="GA36" s="28" t="n">
        <v>99</v>
      </c>
      <c r="GB36" s="37" t="n">
        <v>99</v>
      </c>
      <c r="GC36" s="1" t="n">
        <v>15</v>
      </c>
      <c r="GD36" s="1" t="n">
        <v>20</v>
      </c>
      <c r="GE36" s="1" t="n">
        <v>25</v>
      </c>
      <c r="GF36" s="1" t="n">
        <v>15</v>
      </c>
      <c r="GG36" s="1" t="n">
        <v>20</v>
      </c>
      <c r="GH36" s="1" t="n">
        <v>25</v>
      </c>
      <c r="GI36" s="1" t="n">
        <v>15</v>
      </c>
      <c r="GJ36" s="1" t="n">
        <v>20</v>
      </c>
      <c r="GK36" s="1" t="n">
        <v>25</v>
      </c>
      <c r="GL36" s="1" t="n">
        <v>15</v>
      </c>
      <c r="GM36" s="1" t="n">
        <v>20</v>
      </c>
      <c r="GN36" s="1" t="n">
        <v>25</v>
      </c>
      <c r="GO36" s="1" t="n">
        <v>15</v>
      </c>
      <c r="GP36" s="1" t="n">
        <v>20</v>
      </c>
      <c r="GQ36" s="1" t="n">
        <v>25</v>
      </c>
      <c r="GR36" s="1" t="n">
        <v>15</v>
      </c>
      <c r="GS36" s="1" t="n">
        <v>20</v>
      </c>
      <c r="GT36" s="1" t="n">
        <v>25</v>
      </c>
      <c r="GU36" s="1" t="n">
        <v>15</v>
      </c>
      <c r="GV36" s="1" t="n">
        <v>20</v>
      </c>
      <c r="GW36" s="1" t="n">
        <v>25</v>
      </c>
      <c r="GX36" s="1" t="s">
        <v>873</v>
      </c>
      <c r="GY36" s="1" t="s">
        <v>874</v>
      </c>
      <c r="GZ36" s="1" t="s">
        <v>875</v>
      </c>
      <c r="HA36" s="1" t="s">
        <v>876</v>
      </c>
      <c r="HB36" s="1" t="s">
        <v>877</v>
      </c>
      <c r="HC36" s="1" t="s">
        <v>878</v>
      </c>
      <c r="HD36" s="1" t="s">
        <v>879</v>
      </c>
      <c r="HE36" s="1" t="s">
        <v>880</v>
      </c>
      <c r="HF36" s="1" t="s">
        <v>881</v>
      </c>
      <c r="HG36" s="1" t="s">
        <v>882</v>
      </c>
      <c r="HH36" s="1" t="s">
        <v>883</v>
      </c>
      <c r="HI36" s="1" t="s">
        <v>884</v>
      </c>
      <c r="HJ36" s="1" t="s">
        <v>885</v>
      </c>
      <c r="HK36" s="1" t="s">
        <v>886</v>
      </c>
      <c r="HL36" s="1" t="s">
        <v>887</v>
      </c>
      <c r="HM36" s="1" t="s">
        <v>888</v>
      </c>
      <c r="HN36" s="1" t="s">
        <v>889</v>
      </c>
      <c r="HO36" s="1" t="s">
        <v>890</v>
      </c>
      <c r="HP36" s="1" t="s">
        <v>891</v>
      </c>
      <c r="HQ36" s="1" t="s">
        <v>892</v>
      </c>
      <c r="HR36" s="1" t="s">
        <v>893</v>
      </c>
      <c r="HS36" s="1" t="s">
        <v>894</v>
      </c>
      <c r="HT36" s="1" t="s">
        <v>895</v>
      </c>
      <c r="HU36" s="1" t="s">
        <v>896</v>
      </c>
      <c r="HV36" s="1" t="s">
        <v>897</v>
      </c>
      <c r="HW36" s="1" t="s">
        <v>898</v>
      </c>
      <c r="HX36" s="1" t="s">
        <v>899</v>
      </c>
      <c r="HY36" s="1" t="s">
        <v>900</v>
      </c>
      <c r="HZ36" s="1" t="s">
        <v>901</v>
      </c>
      <c r="IA36" s="1" t="s">
        <v>902</v>
      </c>
      <c r="IB36" s="1" t="s">
        <v>903</v>
      </c>
      <c r="IC36" s="1" t="s">
        <v>904</v>
      </c>
      <c r="ID36" s="1" t="s">
        <v>905</v>
      </c>
      <c r="IE36" s="1" t="s">
        <v>906</v>
      </c>
      <c r="IF36" s="1" t="s">
        <v>907</v>
      </c>
      <c r="IG36" s="1" t="s">
        <v>908</v>
      </c>
      <c r="IH36" s="1" t="s">
        <v>909</v>
      </c>
      <c r="II36" s="1" t="s">
        <v>910</v>
      </c>
      <c r="IJ36" s="1" t="s">
        <v>911</v>
      </c>
      <c r="IK36" s="1" t="s">
        <v>912</v>
      </c>
      <c r="IL36" s="1" t="s">
        <v>913</v>
      </c>
      <c r="IM36" s="1" t="s">
        <v>914</v>
      </c>
      <c r="IN36" s="1" t="s">
        <v>915</v>
      </c>
      <c r="IO36" s="1" t="s">
        <v>916</v>
      </c>
      <c r="IP36" s="1" t="s">
        <v>917</v>
      </c>
      <c r="IQ36" s="1" t="s">
        <v>918</v>
      </c>
      <c r="IR36" s="1" t="s">
        <v>919</v>
      </c>
      <c r="IS36" s="1" t="s">
        <v>920</v>
      </c>
      <c r="IT36" s="1" t="s">
        <v>921</v>
      </c>
      <c r="IU36" s="1" t="s">
        <v>922</v>
      </c>
    </row>
    <row r="37" customFormat="false" ht="12.75" hidden="false" customHeight="false" outlineLevel="0" collapsed="false">
      <c r="A37" s="26" t="str">
        <f aca="false">General!A37</f>
        <v>Spare 35</v>
      </c>
      <c r="B37" s="31" t="n">
        <v>1000</v>
      </c>
      <c r="C37" s="31" t="n">
        <v>1000</v>
      </c>
      <c r="D37" s="31" t="n">
        <v>12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100</v>
      </c>
      <c r="J37" s="31" t="n">
        <v>0</v>
      </c>
      <c r="K37" s="31" t="n">
        <v>0</v>
      </c>
      <c r="L37" s="31" t="n">
        <v>8000</v>
      </c>
      <c r="M37" s="31" t="n">
        <v>0</v>
      </c>
      <c r="N37" s="31" t="n">
        <v>0</v>
      </c>
      <c r="O37" s="32" t="n">
        <v>1</v>
      </c>
      <c r="P37" s="31" t="n">
        <v>4</v>
      </c>
      <c r="Q37" s="31" t="n">
        <v>7</v>
      </c>
      <c r="R37" s="31" t="n">
        <v>11</v>
      </c>
      <c r="S37" s="31" t="n">
        <v>1</v>
      </c>
      <c r="T37" s="31" t="n">
        <v>4</v>
      </c>
      <c r="U37" s="31" t="n">
        <v>7</v>
      </c>
      <c r="V37" s="31" t="n">
        <v>11</v>
      </c>
      <c r="W37" s="31" t="n">
        <v>10</v>
      </c>
      <c r="X37" s="31" t="n">
        <v>11</v>
      </c>
      <c r="Y37" s="31" t="n">
        <v>12</v>
      </c>
      <c r="Z37" s="31" t="n">
        <v>13</v>
      </c>
      <c r="AA37" s="31" t="n">
        <v>3</v>
      </c>
      <c r="AB37" s="31" t="n">
        <v>6</v>
      </c>
      <c r="AC37" s="31" t="n">
        <v>9</v>
      </c>
      <c r="AD37" s="31" t="n">
        <v>13</v>
      </c>
      <c r="AE37" s="31" t="n">
        <v>1</v>
      </c>
      <c r="AF37" s="31" t="n">
        <v>4</v>
      </c>
      <c r="AG37" s="31" t="n">
        <v>7</v>
      </c>
      <c r="AH37" s="31" t="n">
        <v>11</v>
      </c>
      <c r="AI37" s="31" t="n">
        <v>100</v>
      </c>
      <c r="AJ37" s="31" t="n">
        <v>100</v>
      </c>
      <c r="AK37" s="31" t="n">
        <v>100</v>
      </c>
      <c r="AL37" s="31" t="n">
        <v>100</v>
      </c>
      <c r="AM37" s="31" t="n">
        <v>100</v>
      </c>
      <c r="AN37" s="31" t="n">
        <v>100</v>
      </c>
      <c r="AO37" s="31" t="n">
        <v>100</v>
      </c>
      <c r="AP37" s="31" t="n">
        <v>100</v>
      </c>
      <c r="AQ37" s="31" t="n">
        <v>100</v>
      </c>
      <c r="AR37" s="31" t="n">
        <v>100</v>
      </c>
      <c r="AS37" s="31" t="n">
        <v>100</v>
      </c>
      <c r="AT37" s="31" t="n">
        <v>100</v>
      </c>
      <c r="AU37" s="1" t="n">
        <v>1</v>
      </c>
      <c r="AV37" s="1" t="n">
        <v>5</v>
      </c>
      <c r="AW37" s="1" t="n">
        <v>9</v>
      </c>
      <c r="AX37" s="1" t="n">
        <v>15</v>
      </c>
      <c r="AY37" s="1" t="n">
        <v>1</v>
      </c>
      <c r="AZ37" s="1" t="n">
        <v>6</v>
      </c>
      <c r="BA37" s="1" t="n">
        <v>10</v>
      </c>
      <c r="BB37" s="1" t="n">
        <v>15</v>
      </c>
      <c r="BC37" s="1" t="n">
        <v>3</v>
      </c>
      <c r="BD37" s="1" t="n">
        <v>8</v>
      </c>
      <c r="BE37" s="1" t="n">
        <v>13</v>
      </c>
      <c r="BF37" s="1" t="n">
        <v>18</v>
      </c>
      <c r="BG37" s="1" t="n">
        <v>5</v>
      </c>
      <c r="BH37" s="1" t="n">
        <v>10</v>
      </c>
      <c r="BI37" s="1" t="n">
        <v>15</v>
      </c>
      <c r="BJ37" s="1" t="n">
        <v>20</v>
      </c>
      <c r="BK37" s="1" t="n">
        <v>5</v>
      </c>
      <c r="BL37" s="1" t="n">
        <v>6</v>
      </c>
      <c r="BM37" s="1" t="n">
        <v>10</v>
      </c>
      <c r="BN37" s="1" t="n">
        <v>5</v>
      </c>
      <c r="BO37" s="1" t="n">
        <v>100</v>
      </c>
      <c r="BP37" s="1" t="n">
        <v>100</v>
      </c>
      <c r="BQ37" s="1" t="n">
        <v>100</v>
      </c>
      <c r="BR37" s="1" t="n">
        <v>100</v>
      </c>
      <c r="BS37" s="1" t="n">
        <v>100</v>
      </c>
      <c r="BT37" s="1" t="n">
        <v>100</v>
      </c>
      <c r="BU37" s="1" t="n">
        <v>100</v>
      </c>
      <c r="BV37" s="1" t="n">
        <v>100</v>
      </c>
      <c r="BW37" s="1" t="n">
        <v>100</v>
      </c>
      <c r="BX37" s="1" t="n">
        <v>100</v>
      </c>
      <c r="BY37" s="1" t="n">
        <v>100</v>
      </c>
      <c r="BZ37" s="1" t="n">
        <v>100</v>
      </c>
      <c r="CA37" s="1" t="n">
        <v>2</v>
      </c>
      <c r="CB37" s="1" t="n">
        <v>5</v>
      </c>
      <c r="CC37" s="1" t="n">
        <v>8</v>
      </c>
      <c r="CD37" s="1" t="n">
        <v>11</v>
      </c>
      <c r="CE37" s="1" t="n">
        <v>100</v>
      </c>
      <c r="CF37" s="1" t="n">
        <v>100</v>
      </c>
      <c r="CG37" s="1" t="n">
        <v>100</v>
      </c>
      <c r="CH37" s="1" t="n">
        <v>100</v>
      </c>
      <c r="CI37" s="1" t="n">
        <v>100</v>
      </c>
      <c r="CJ37" s="1" t="n">
        <v>100</v>
      </c>
      <c r="CK37" s="1" t="n">
        <v>100</v>
      </c>
      <c r="CL37" s="1" t="n">
        <v>100</v>
      </c>
      <c r="CM37" s="1" t="n">
        <v>100</v>
      </c>
      <c r="CN37" s="1" t="n">
        <v>100</v>
      </c>
      <c r="CO37" s="1" t="n">
        <v>100</v>
      </c>
      <c r="CP37" s="1" t="n">
        <v>100</v>
      </c>
      <c r="CQ37" s="1" t="n">
        <v>100</v>
      </c>
      <c r="CR37" s="1" t="n">
        <v>100</v>
      </c>
      <c r="CS37" s="1" t="n">
        <v>100</v>
      </c>
      <c r="CT37" s="1" t="n">
        <v>100</v>
      </c>
      <c r="CU37" s="1" t="n">
        <v>100</v>
      </c>
      <c r="CV37" s="1" t="n">
        <v>100</v>
      </c>
      <c r="CW37" s="1" t="n">
        <v>100</v>
      </c>
      <c r="CX37" s="1" t="n">
        <v>100</v>
      </c>
      <c r="CY37" s="1" t="n">
        <v>100</v>
      </c>
      <c r="CZ37" s="1" t="n">
        <v>100</v>
      </c>
      <c r="DA37" s="1" t="n">
        <v>100</v>
      </c>
      <c r="DB37" s="1" t="n">
        <v>100</v>
      </c>
      <c r="DC37" s="1" t="n">
        <v>100</v>
      </c>
      <c r="DD37" s="1" t="n">
        <v>100</v>
      </c>
      <c r="DE37" s="1" t="n">
        <v>100</v>
      </c>
      <c r="DF37" s="1" t="n">
        <v>100</v>
      </c>
      <c r="DG37" s="1" t="n">
        <v>100</v>
      </c>
      <c r="DH37" s="33" t="s">
        <v>929</v>
      </c>
      <c r="DI37" s="33" t="s">
        <v>930</v>
      </c>
      <c r="DJ37" s="33" t="n">
        <v>79</v>
      </c>
      <c r="DK37" s="33" t="s">
        <v>964</v>
      </c>
      <c r="DL37" s="33" t="s">
        <v>939</v>
      </c>
      <c r="DM37" s="33" t="s">
        <v>871</v>
      </c>
      <c r="DN37" s="33" t="n">
        <v>23</v>
      </c>
      <c r="DO37" s="33" t="n">
        <v>25</v>
      </c>
      <c r="DP37" s="33" t="n">
        <v>26</v>
      </c>
      <c r="DQ37" s="33" t="n">
        <v>27</v>
      </c>
      <c r="DR37" s="33" t="n">
        <v>28</v>
      </c>
      <c r="DS37" s="33" t="n">
        <v>60</v>
      </c>
      <c r="DT37" s="40" t="s">
        <v>872</v>
      </c>
      <c r="DU37" s="31" t="n">
        <v>99</v>
      </c>
      <c r="DV37" s="31" t="n">
        <v>99</v>
      </c>
      <c r="DW37" s="31" t="n">
        <v>99</v>
      </c>
      <c r="DX37" s="31" t="n">
        <v>99</v>
      </c>
      <c r="DY37" s="31" t="n">
        <v>99</v>
      </c>
      <c r="DZ37" s="31" t="n">
        <v>99</v>
      </c>
      <c r="EA37" s="31" t="n">
        <v>99</v>
      </c>
      <c r="EB37" s="31" t="n">
        <v>99</v>
      </c>
      <c r="EC37" s="31" t="n">
        <v>99</v>
      </c>
      <c r="ED37" s="31" t="n">
        <v>99</v>
      </c>
      <c r="EE37" s="31" t="n">
        <v>99</v>
      </c>
      <c r="EF37" s="31" t="n">
        <v>1</v>
      </c>
      <c r="EG37" s="31" t="n">
        <v>3</v>
      </c>
      <c r="EH37" s="31" t="n">
        <v>6</v>
      </c>
      <c r="EI37" s="31" t="n">
        <v>1</v>
      </c>
      <c r="EJ37" s="31" t="n">
        <v>3</v>
      </c>
      <c r="EK37" s="31" t="n">
        <v>6</v>
      </c>
      <c r="EL37" s="31" t="n">
        <v>1</v>
      </c>
      <c r="EM37" s="31" t="n">
        <v>3</v>
      </c>
      <c r="EN37" s="31" t="n">
        <v>6</v>
      </c>
      <c r="EO37" s="31" t="n">
        <v>1</v>
      </c>
      <c r="EP37" s="31" t="n">
        <v>3</v>
      </c>
      <c r="EQ37" s="31" t="n">
        <v>6</v>
      </c>
      <c r="ER37" s="31" t="n">
        <v>1</v>
      </c>
      <c r="ES37" s="31" t="n">
        <v>3</v>
      </c>
      <c r="ET37" s="31" t="n">
        <v>6</v>
      </c>
      <c r="EU37" s="31" t="n">
        <v>10</v>
      </c>
      <c r="EV37" s="31" t="n">
        <v>12</v>
      </c>
      <c r="EW37" s="31" t="n">
        <v>0</v>
      </c>
      <c r="EX37" s="31" t="n">
        <v>9</v>
      </c>
      <c r="EY37" s="31" t="n">
        <v>12</v>
      </c>
      <c r="EZ37" s="31" t="n">
        <v>15</v>
      </c>
      <c r="FA37" s="31" t="n">
        <v>9</v>
      </c>
      <c r="FB37" s="31" t="n">
        <v>12</v>
      </c>
      <c r="FC37" s="31" t="n">
        <v>9</v>
      </c>
      <c r="FD37" s="31" t="n">
        <v>12</v>
      </c>
      <c r="FE37" s="31" t="n">
        <v>9</v>
      </c>
      <c r="FF37" s="31" t="n">
        <v>12</v>
      </c>
      <c r="FG37" s="31" t="n">
        <v>9</v>
      </c>
      <c r="FH37" s="31" t="n">
        <v>12</v>
      </c>
      <c r="FI37" s="31" t="n">
        <v>99</v>
      </c>
      <c r="FJ37" s="31" t="n">
        <v>99</v>
      </c>
      <c r="FK37" s="31" t="n">
        <v>99</v>
      </c>
      <c r="FL37" s="31" t="n">
        <v>99</v>
      </c>
      <c r="FM37" s="31" t="n">
        <v>99</v>
      </c>
      <c r="FN37" s="31" t="n">
        <v>99</v>
      </c>
      <c r="FO37" s="1" t="n">
        <v>99</v>
      </c>
      <c r="FP37" s="1" t="n">
        <v>15</v>
      </c>
      <c r="FQ37" s="1" t="n">
        <v>15</v>
      </c>
      <c r="FR37" s="1" t="n">
        <v>99</v>
      </c>
      <c r="FS37" s="1" t="n">
        <v>99</v>
      </c>
      <c r="FT37" s="1" t="n">
        <v>99</v>
      </c>
      <c r="FU37" s="31" t="n">
        <v>0</v>
      </c>
      <c r="FV37" s="36" t="n">
        <v>99</v>
      </c>
      <c r="FW37" s="28" t="n">
        <v>99</v>
      </c>
      <c r="FX37" s="28" t="n">
        <v>99</v>
      </c>
      <c r="FY37" s="28" t="n">
        <v>99</v>
      </c>
      <c r="FZ37" s="28" t="n">
        <v>99</v>
      </c>
      <c r="GA37" s="28" t="n">
        <v>99</v>
      </c>
      <c r="GB37" s="37" t="n">
        <v>99</v>
      </c>
      <c r="GC37" s="1" t="n">
        <v>15</v>
      </c>
      <c r="GD37" s="1" t="n">
        <v>20</v>
      </c>
      <c r="GE37" s="1" t="n">
        <v>25</v>
      </c>
      <c r="GF37" s="1" t="n">
        <v>15</v>
      </c>
      <c r="GG37" s="1" t="n">
        <v>20</v>
      </c>
      <c r="GH37" s="1" t="n">
        <v>25</v>
      </c>
      <c r="GI37" s="1" t="n">
        <v>15</v>
      </c>
      <c r="GJ37" s="1" t="n">
        <v>20</v>
      </c>
      <c r="GK37" s="1" t="n">
        <v>25</v>
      </c>
      <c r="GL37" s="1" t="n">
        <v>15</v>
      </c>
      <c r="GM37" s="1" t="n">
        <v>20</v>
      </c>
      <c r="GN37" s="1" t="n">
        <v>25</v>
      </c>
      <c r="GO37" s="1" t="n">
        <v>15</v>
      </c>
      <c r="GP37" s="1" t="n">
        <v>20</v>
      </c>
      <c r="GQ37" s="1" t="n">
        <v>25</v>
      </c>
      <c r="GR37" s="1" t="n">
        <v>15</v>
      </c>
      <c r="GS37" s="1" t="n">
        <v>20</v>
      </c>
      <c r="GT37" s="1" t="n">
        <v>25</v>
      </c>
      <c r="GU37" s="1" t="n">
        <v>15</v>
      </c>
      <c r="GV37" s="1" t="n">
        <v>20</v>
      </c>
      <c r="GW37" s="1" t="n">
        <v>25</v>
      </c>
      <c r="GX37" s="1" t="s">
        <v>873</v>
      </c>
      <c r="GY37" s="1" t="s">
        <v>874</v>
      </c>
      <c r="GZ37" s="1" t="s">
        <v>875</v>
      </c>
      <c r="HA37" s="1" t="s">
        <v>876</v>
      </c>
      <c r="HB37" s="1" t="s">
        <v>877</v>
      </c>
      <c r="HC37" s="1" t="s">
        <v>878</v>
      </c>
      <c r="HD37" s="1" t="s">
        <v>879</v>
      </c>
      <c r="HE37" s="1" t="s">
        <v>880</v>
      </c>
      <c r="HF37" s="1" t="s">
        <v>881</v>
      </c>
      <c r="HG37" s="1" t="s">
        <v>882</v>
      </c>
      <c r="HH37" s="1" t="s">
        <v>883</v>
      </c>
      <c r="HI37" s="1" t="s">
        <v>884</v>
      </c>
      <c r="HJ37" s="1" t="s">
        <v>885</v>
      </c>
      <c r="HK37" s="1" t="s">
        <v>886</v>
      </c>
      <c r="HL37" s="1" t="s">
        <v>887</v>
      </c>
      <c r="HM37" s="1" t="s">
        <v>888</v>
      </c>
      <c r="HN37" s="1" t="s">
        <v>889</v>
      </c>
      <c r="HO37" s="1" t="s">
        <v>890</v>
      </c>
      <c r="HP37" s="1" t="s">
        <v>891</v>
      </c>
      <c r="HQ37" s="1" t="s">
        <v>892</v>
      </c>
      <c r="HR37" s="1" t="s">
        <v>893</v>
      </c>
      <c r="HS37" s="1" t="s">
        <v>894</v>
      </c>
      <c r="HT37" s="1" t="s">
        <v>895</v>
      </c>
      <c r="HU37" s="1" t="s">
        <v>896</v>
      </c>
      <c r="HV37" s="1" t="s">
        <v>897</v>
      </c>
      <c r="HW37" s="1" t="s">
        <v>898</v>
      </c>
      <c r="HX37" s="1" t="s">
        <v>899</v>
      </c>
      <c r="HY37" s="1" t="s">
        <v>900</v>
      </c>
      <c r="HZ37" s="1" t="s">
        <v>901</v>
      </c>
      <c r="IA37" s="1" t="s">
        <v>902</v>
      </c>
      <c r="IB37" s="1" t="s">
        <v>903</v>
      </c>
      <c r="IC37" s="1" t="s">
        <v>904</v>
      </c>
      <c r="ID37" s="1" t="s">
        <v>905</v>
      </c>
      <c r="IE37" s="1" t="s">
        <v>906</v>
      </c>
      <c r="IF37" s="1" t="s">
        <v>907</v>
      </c>
      <c r="IG37" s="1" t="s">
        <v>908</v>
      </c>
      <c r="IH37" s="1" t="s">
        <v>909</v>
      </c>
      <c r="II37" s="1" t="s">
        <v>910</v>
      </c>
      <c r="IJ37" s="1" t="s">
        <v>911</v>
      </c>
      <c r="IK37" s="1" t="s">
        <v>912</v>
      </c>
      <c r="IL37" s="1" t="s">
        <v>913</v>
      </c>
      <c r="IM37" s="1" t="s">
        <v>914</v>
      </c>
      <c r="IN37" s="1" t="s">
        <v>915</v>
      </c>
      <c r="IO37" s="1" t="s">
        <v>916</v>
      </c>
      <c r="IP37" s="1" t="s">
        <v>917</v>
      </c>
      <c r="IQ37" s="1" t="s">
        <v>918</v>
      </c>
      <c r="IR37" s="1" t="s">
        <v>919</v>
      </c>
      <c r="IS37" s="1" t="s">
        <v>920</v>
      </c>
      <c r="IT37" s="1" t="s">
        <v>921</v>
      </c>
      <c r="IU37" s="1" t="s">
        <v>922</v>
      </c>
    </row>
    <row r="38" customFormat="false" ht="12.75" hidden="false" customHeight="false" outlineLevel="0" collapsed="false">
      <c r="A38" s="26" t="str">
        <f aca="false">General!A38</f>
        <v>Spare 36</v>
      </c>
      <c r="B38" s="31" t="n">
        <v>1000</v>
      </c>
      <c r="C38" s="31" t="n">
        <v>1000</v>
      </c>
      <c r="D38" s="31" t="n">
        <v>12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100</v>
      </c>
      <c r="J38" s="31" t="n">
        <v>0</v>
      </c>
      <c r="K38" s="31" t="n">
        <v>0</v>
      </c>
      <c r="L38" s="31" t="n">
        <v>8000</v>
      </c>
      <c r="M38" s="31" t="n">
        <v>0</v>
      </c>
      <c r="N38" s="31" t="n">
        <v>0</v>
      </c>
      <c r="O38" s="32" t="n">
        <v>1</v>
      </c>
      <c r="P38" s="31" t="n">
        <v>4</v>
      </c>
      <c r="Q38" s="31" t="n">
        <v>7</v>
      </c>
      <c r="R38" s="31" t="n">
        <v>11</v>
      </c>
      <c r="S38" s="31" t="n">
        <v>1</v>
      </c>
      <c r="T38" s="31" t="n">
        <v>4</v>
      </c>
      <c r="U38" s="31" t="n">
        <v>7</v>
      </c>
      <c r="V38" s="31" t="n">
        <v>11</v>
      </c>
      <c r="W38" s="31" t="n">
        <v>10</v>
      </c>
      <c r="X38" s="31" t="n">
        <v>11</v>
      </c>
      <c r="Y38" s="31" t="n">
        <v>12</v>
      </c>
      <c r="Z38" s="31" t="n">
        <v>13</v>
      </c>
      <c r="AA38" s="31" t="n">
        <v>3</v>
      </c>
      <c r="AB38" s="31" t="n">
        <v>6</v>
      </c>
      <c r="AC38" s="31" t="n">
        <v>9</v>
      </c>
      <c r="AD38" s="31" t="n">
        <v>13</v>
      </c>
      <c r="AE38" s="31" t="n">
        <v>1</v>
      </c>
      <c r="AF38" s="31" t="n">
        <v>4</v>
      </c>
      <c r="AG38" s="31" t="n">
        <v>7</v>
      </c>
      <c r="AH38" s="31" t="n">
        <v>11</v>
      </c>
      <c r="AI38" s="31" t="n">
        <v>100</v>
      </c>
      <c r="AJ38" s="31" t="n">
        <v>100</v>
      </c>
      <c r="AK38" s="31" t="n">
        <v>100</v>
      </c>
      <c r="AL38" s="31" t="n">
        <v>100</v>
      </c>
      <c r="AM38" s="31" t="n">
        <v>100</v>
      </c>
      <c r="AN38" s="31" t="n">
        <v>100</v>
      </c>
      <c r="AO38" s="31" t="n">
        <v>100</v>
      </c>
      <c r="AP38" s="31" t="n">
        <v>100</v>
      </c>
      <c r="AQ38" s="31" t="n">
        <v>100</v>
      </c>
      <c r="AR38" s="31" t="n">
        <v>100</v>
      </c>
      <c r="AS38" s="31" t="n">
        <v>100</v>
      </c>
      <c r="AT38" s="31" t="n">
        <v>100</v>
      </c>
      <c r="AU38" s="1" t="n">
        <v>1</v>
      </c>
      <c r="AV38" s="1" t="n">
        <v>5</v>
      </c>
      <c r="AW38" s="1" t="n">
        <v>9</v>
      </c>
      <c r="AX38" s="1" t="n">
        <v>15</v>
      </c>
      <c r="AY38" s="1" t="n">
        <v>1</v>
      </c>
      <c r="AZ38" s="1" t="n">
        <v>6</v>
      </c>
      <c r="BA38" s="1" t="n">
        <v>10</v>
      </c>
      <c r="BB38" s="1" t="n">
        <v>15</v>
      </c>
      <c r="BC38" s="1" t="n">
        <v>3</v>
      </c>
      <c r="BD38" s="1" t="n">
        <v>8</v>
      </c>
      <c r="BE38" s="1" t="n">
        <v>13</v>
      </c>
      <c r="BF38" s="1" t="n">
        <v>18</v>
      </c>
      <c r="BG38" s="1" t="n">
        <v>5</v>
      </c>
      <c r="BH38" s="1" t="n">
        <v>10</v>
      </c>
      <c r="BI38" s="1" t="n">
        <v>15</v>
      </c>
      <c r="BJ38" s="1" t="n">
        <v>20</v>
      </c>
      <c r="BK38" s="1" t="n">
        <v>5</v>
      </c>
      <c r="BL38" s="1" t="n">
        <v>6</v>
      </c>
      <c r="BM38" s="1" t="n">
        <v>10</v>
      </c>
      <c r="BN38" s="1" t="n">
        <v>5</v>
      </c>
      <c r="BO38" s="1" t="n">
        <v>100</v>
      </c>
      <c r="BP38" s="1" t="n">
        <v>100</v>
      </c>
      <c r="BQ38" s="1" t="n">
        <v>100</v>
      </c>
      <c r="BR38" s="1" t="n">
        <v>100</v>
      </c>
      <c r="BS38" s="1" t="n">
        <v>100</v>
      </c>
      <c r="BT38" s="1" t="n">
        <v>100</v>
      </c>
      <c r="BU38" s="1" t="n">
        <v>100</v>
      </c>
      <c r="BV38" s="1" t="n">
        <v>100</v>
      </c>
      <c r="BW38" s="1" t="n">
        <v>100</v>
      </c>
      <c r="BX38" s="1" t="n">
        <v>100</v>
      </c>
      <c r="BY38" s="1" t="n">
        <v>100</v>
      </c>
      <c r="BZ38" s="1" t="n">
        <v>100</v>
      </c>
      <c r="CA38" s="1" t="n">
        <v>2</v>
      </c>
      <c r="CB38" s="1" t="n">
        <v>5</v>
      </c>
      <c r="CC38" s="1" t="n">
        <v>8</v>
      </c>
      <c r="CD38" s="1" t="n">
        <v>11</v>
      </c>
      <c r="CE38" s="1" t="n">
        <v>100</v>
      </c>
      <c r="CF38" s="1" t="n">
        <v>100</v>
      </c>
      <c r="CG38" s="1" t="n">
        <v>100</v>
      </c>
      <c r="CH38" s="1" t="n">
        <v>100</v>
      </c>
      <c r="CI38" s="1" t="n">
        <v>100</v>
      </c>
      <c r="CJ38" s="1" t="n">
        <v>100</v>
      </c>
      <c r="CK38" s="1" t="n">
        <v>100</v>
      </c>
      <c r="CL38" s="1" t="n">
        <v>100</v>
      </c>
      <c r="CM38" s="1" t="n">
        <v>100</v>
      </c>
      <c r="CN38" s="1" t="n">
        <v>100</v>
      </c>
      <c r="CO38" s="1" t="n">
        <v>100</v>
      </c>
      <c r="CP38" s="1" t="n">
        <v>100</v>
      </c>
      <c r="CQ38" s="1" t="n">
        <v>100</v>
      </c>
      <c r="CR38" s="1" t="n">
        <v>100</v>
      </c>
      <c r="CS38" s="1" t="n">
        <v>100</v>
      </c>
      <c r="CT38" s="1" t="n">
        <v>100</v>
      </c>
      <c r="CU38" s="1" t="n">
        <v>100</v>
      </c>
      <c r="CV38" s="1" t="n">
        <v>100</v>
      </c>
      <c r="CW38" s="1" t="n">
        <v>100</v>
      </c>
      <c r="CX38" s="1" t="n">
        <v>100</v>
      </c>
      <c r="CY38" s="1" t="n">
        <v>100</v>
      </c>
      <c r="CZ38" s="1" t="n">
        <v>100</v>
      </c>
      <c r="DA38" s="1" t="n">
        <v>100</v>
      </c>
      <c r="DB38" s="1" t="n">
        <v>100</v>
      </c>
      <c r="DC38" s="1" t="n">
        <v>100</v>
      </c>
      <c r="DD38" s="1" t="n">
        <v>100</v>
      </c>
      <c r="DE38" s="1" t="n">
        <v>100</v>
      </c>
      <c r="DF38" s="1" t="n">
        <v>100</v>
      </c>
      <c r="DG38" s="1" t="n">
        <v>100</v>
      </c>
      <c r="DH38" s="33" t="s">
        <v>929</v>
      </c>
      <c r="DI38" s="33" t="s">
        <v>930</v>
      </c>
      <c r="DJ38" s="33" t="n">
        <v>79</v>
      </c>
      <c r="DK38" s="33" t="s">
        <v>965</v>
      </c>
      <c r="DL38" s="33" t="s">
        <v>870</v>
      </c>
      <c r="DM38" s="33" t="s">
        <v>871</v>
      </c>
      <c r="DN38" s="33" t="n">
        <v>23</v>
      </c>
      <c r="DO38" s="33" t="n">
        <v>25</v>
      </c>
      <c r="DP38" s="33" t="n">
        <v>26</v>
      </c>
      <c r="DQ38" s="33" t="n">
        <v>27</v>
      </c>
      <c r="DR38" s="33" t="n">
        <v>28</v>
      </c>
      <c r="DS38" s="33" t="n">
        <v>60</v>
      </c>
      <c r="DT38" s="40" t="s">
        <v>925</v>
      </c>
      <c r="DU38" s="31" t="n">
        <v>99</v>
      </c>
      <c r="DV38" s="31" t="n">
        <v>99</v>
      </c>
      <c r="DW38" s="31" t="n">
        <v>99</v>
      </c>
      <c r="DX38" s="31" t="n">
        <v>99</v>
      </c>
      <c r="DY38" s="31" t="n">
        <v>99</v>
      </c>
      <c r="DZ38" s="31" t="n">
        <v>99</v>
      </c>
      <c r="EA38" s="31" t="n">
        <v>99</v>
      </c>
      <c r="EB38" s="31" t="n">
        <v>99</v>
      </c>
      <c r="EC38" s="31" t="n">
        <v>99</v>
      </c>
      <c r="ED38" s="31" t="n">
        <v>99</v>
      </c>
      <c r="EE38" s="31" t="n">
        <v>99</v>
      </c>
      <c r="EF38" s="31" t="n">
        <v>1</v>
      </c>
      <c r="EG38" s="31" t="n">
        <v>3</v>
      </c>
      <c r="EH38" s="31" t="n">
        <v>6</v>
      </c>
      <c r="EI38" s="31" t="n">
        <v>1</v>
      </c>
      <c r="EJ38" s="31" t="n">
        <v>3</v>
      </c>
      <c r="EK38" s="31" t="n">
        <v>6</v>
      </c>
      <c r="EL38" s="31" t="n">
        <v>1</v>
      </c>
      <c r="EM38" s="31" t="n">
        <v>3</v>
      </c>
      <c r="EN38" s="31" t="n">
        <v>6</v>
      </c>
      <c r="EO38" s="31" t="n">
        <v>1</v>
      </c>
      <c r="EP38" s="31" t="n">
        <v>3</v>
      </c>
      <c r="EQ38" s="31" t="n">
        <v>6</v>
      </c>
      <c r="ER38" s="31" t="n">
        <v>1</v>
      </c>
      <c r="ES38" s="31" t="n">
        <v>3</v>
      </c>
      <c r="ET38" s="31" t="n">
        <v>6</v>
      </c>
      <c r="EU38" s="31" t="n">
        <v>10</v>
      </c>
      <c r="EV38" s="31" t="n">
        <v>12</v>
      </c>
      <c r="EW38" s="31" t="n">
        <v>0</v>
      </c>
      <c r="EX38" s="31" t="n">
        <v>9</v>
      </c>
      <c r="EY38" s="31" t="n">
        <v>12</v>
      </c>
      <c r="EZ38" s="31" t="n">
        <v>15</v>
      </c>
      <c r="FA38" s="31" t="n">
        <v>9</v>
      </c>
      <c r="FB38" s="31" t="n">
        <v>12</v>
      </c>
      <c r="FC38" s="31" t="n">
        <v>9</v>
      </c>
      <c r="FD38" s="31" t="n">
        <v>12</v>
      </c>
      <c r="FE38" s="31" t="n">
        <v>9</v>
      </c>
      <c r="FF38" s="31" t="n">
        <v>12</v>
      </c>
      <c r="FG38" s="31" t="n">
        <v>9</v>
      </c>
      <c r="FH38" s="31" t="n">
        <v>12</v>
      </c>
      <c r="FI38" s="31" t="n">
        <v>99</v>
      </c>
      <c r="FJ38" s="31" t="n">
        <v>99</v>
      </c>
      <c r="FK38" s="31" t="n">
        <v>99</v>
      </c>
      <c r="FL38" s="31" t="n">
        <v>99</v>
      </c>
      <c r="FM38" s="31" t="n">
        <v>99</v>
      </c>
      <c r="FN38" s="31" t="n">
        <v>99</v>
      </c>
      <c r="FO38" s="1" t="n">
        <v>99</v>
      </c>
      <c r="FP38" s="1" t="n">
        <v>15</v>
      </c>
      <c r="FQ38" s="1" t="n">
        <v>15</v>
      </c>
      <c r="FR38" s="1" t="n">
        <v>99</v>
      </c>
      <c r="FS38" s="1" t="n">
        <v>99</v>
      </c>
      <c r="FT38" s="1" t="n">
        <v>99</v>
      </c>
      <c r="FU38" s="31" t="n">
        <v>0</v>
      </c>
      <c r="FV38" s="36" t="n">
        <v>99</v>
      </c>
      <c r="FW38" s="28" t="n">
        <v>99</v>
      </c>
      <c r="FX38" s="28" t="n">
        <v>99</v>
      </c>
      <c r="FY38" s="28" t="n">
        <v>99</v>
      </c>
      <c r="FZ38" s="28" t="n">
        <v>99</v>
      </c>
      <c r="GA38" s="28" t="n">
        <v>99</v>
      </c>
      <c r="GB38" s="37" t="n">
        <v>99</v>
      </c>
      <c r="GC38" s="1" t="n">
        <v>15</v>
      </c>
      <c r="GD38" s="1" t="n">
        <v>20</v>
      </c>
      <c r="GE38" s="1" t="n">
        <v>25</v>
      </c>
      <c r="GF38" s="1" t="n">
        <v>15</v>
      </c>
      <c r="GG38" s="1" t="n">
        <v>20</v>
      </c>
      <c r="GH38" s="1" t="n">
        <v>25</v>
      </c>
      <c r="GI38" s="1" t="n">
        <v>15</v>
      </c>
      <c r="GJ38" s="1" t="n">
        <v>20</v>
      </c>
      <c r="GK38" s="1" t="n">
        <v>25</v>
      </c>
      <c r="GL38" s="1" t="n">
        <v>15</v>
      </c>
      <c r="GM38" s="1" t="n">
        <v>20</v>
      </c>
      <c r="GN38" s="1" t="n">
        <v>25</v>
      </c>
      <c r="GO38" s="1" t="n">
        <v>15</v>
      </c>
      <c r="GP38" s="1" t="n">
        <v>20</v>
      </c>
      <c r="GQ38" s="1" t="n">
        <v>25</v>
      </c>
      <c r="GR38" s="1" t="n">
        <v>15</v>
      </c>
      <c r="GS38" s="1" t="n">
        <v>20</v>
      </c>
      <c r="GT38" s="1" t="n">
        <v>25</v>
      </c>
      <c r="GU38" s="1" t="n">
        <v>15</v>
      </c>
      <c r="GV38" s="1" t="n">
        <v>20</v>
      </c>
      <c r="GW38" s="1" t="n">
        <v>25</v>
      </c>
      <c r="GX38" s="1" t="s">
        <v>873</v>
      </c>
      <c r="GY38" s="1" t="s">
        <v>874</v>
      </c>
      <c r="GZ38" s="1" t="s">
        <v>875</v>
      </c>
      <c r="HA38" s="1" t="s">
        <v>876</v>
      </c>
      <c r="HB38" s="1" t="s">
        <v>877</v>
      </c>
      <c r="HC38" s="1" t="s">
        <v>878</v>
      </c>
      <c r="HD38" s="1" t="s">
        <v>879</v>
      </c>
      <c r="HE38" s="1" t="s">
        <v>880</v>
      </c>
      <c r="HF38" s="1" t="s">
        <v>881</v>
      </c>
      <c r="HG38" s="1" t="s">
        <v>882</v>
      </c>
      <c r="HH38" s="1" t="s">
        <v>883</v>
      </c>
      <c r="HI38" s="1" t="s">
        <v>884</v>
      </c>
      <c r="HJ38" s="1" t="s">
        <v>885</v>
      </c>
      <c r="HK38" s="1" t="s">
        <v>886</v>
      </c>
      <c r="HL38" s="1" t="s">
        <v>887</v>
      </c>
      <c r="HM38" s="1" t="s">
        <v>888</v>
      </c>
      <c r="HN38" s="1" t="s">
        <v>889</v>
      </c>
      <c r="HO38" s="1" t="s">
        <v>890</v>
      </c>
      <c r="HP38" s="1" t="s">
        <v>891</v>
      </c>
      <c r="HQ38" s="1" t="s">
        <v>892</v>
      </c>
      <c r="HR38" s="1" t="s">
        <v>893</v>
      </c>
      <c r="HS38" s="1" t="s">
        <v>894</v>
      </c>
      <c r="HT38" s="1" t="s">
        <v>895</v>
      </c>
      <c r="HU38" s="1" t="s">
        <v>896</v>
      </c>
      <c r="HV38" s="1" t="s">
        <v>897</v>
      </c>
      <c r="HW38" s="1" t="s">
        <v>898</v>
      </c>
      <c r="HX38" s="1" t="s">
        <v>899</v>
      </c>
      <c r="HY38" s="1" t="s">
        <v>900</v>
      </c>
      <c r="HZ38" s="1" t="s">
        <v>901</v>
      </c>
      <c r="IA38" s="1" t="s">
        <v>902</v>
      </c>
      <c r="IB38" s="1" t="s">
        <v>903</v>
      </c>
      <c r="IC38" s="1" t="s">
        <v>904</v>
      </c>
      <c r="ID38" s="1" t="s">
        <v>905</v>
      </c>
      <c r="IE38" s="1" t="s">
        <v>906</v>
      </c>
      <c r="IF38" s="1" t="s">
        <v>907</v>
      </c>
      <c r="IG38" s="1" t="s">
        <v>908</v>
      </c>
      <c r="IH38" s="1" t="s">
        <v>909</v>
      </c>
      <c r="II38" s="1" t="s">
        <v>910</v>
      </c>
      <c r="IJ38" s="1" t="s">
        <v>911</v>
      </c>
      <c r="IK38" s="1" t="s">
        <v>912</v>
      </c>
      <c r="IL38" s="1" t="s">
        <v>913</v>
      </c>
      <c r="IM38" s="1" t="s">
        <v>914</v>
      </c>
      <c r="IN38" s="1" t="s">
        <v>915</v>
      </c>
      <c r="IO38" s="1" t="s">
        <v>916</v>
      </c>
      <c r="IP38" s="1" t="s">
        <v>917</v>
      </c>
      <c r="IQ38" s="1" t="s">
        <v>918</v>
      </c>
      <c r="IR38" s="1" t="s">
        <v>919</v>
      </c>
      <c r="IS38" s="1" t="s">
        <v>920</v>
      </c>
      <c r="IT38" s="1" t="s">
        <v>921</v>
      </c>
      <c r="IU38" s="1" t="s">
        <v>922</v>
      </c>
    </row>
    <row r="39" customFormat="false" ht="12.75" hidden="false" customHeight="false" outlineLevel="0" collapsed="false">
      <c r="A39" s="26" t="str">
        <f aca="false">General!A39</f>
        <v>Spare 37</v>
      </c>
      <c r="B39" s="31" t="n">
        <v>1000</v>
      </c>
      <c r="C39" s="31" t="n">
        <v>1000</v>
      </c>
      <c r="D39" s="31" t="n">
        <v>12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100</v>
      </c>
      <c r="J39" s="31" t="n">
        <v>0</v>
      </c>
      <c r="K39" s="31" t="n">
        <v>0</v>
      </c>
      <c r="L39" s="31" t="n">
        <v>8000</v>
      </c>
      <c r="M39" s="31" t="n">
        <v>0</v>
      </c>
      <c r="N39" s="31" t="n">
        <v>0</v>
      </c>
      <c r="O39" s="32" t="n">
        <v>1</v>
      </c>
      <c r="P39" s="31" t="n">
        <v>4</v>
      </c>
      <c r="Q39" s="31" t="n">
        <v>7</v>
      </c>
      <c r="R39" s="31" t="n">
        <v>11</v>
      </c>
      <c r="S39" s="31" t="n">
        <v>1</v>
      </c>
      <c r="T39" s="31" t="n">
        <v>4</v>
      </c>
      <c r="U39" s="31" t="n">
        <v>7</v>
      </c>
      <c r="V39" s="31" t="n">
        <v>11</v>
      </c>
      <c r="W39" s="31" t="n">
        <v>10</v>
      </c>
      <c r="X39" s="31" t="n">
        <v>11</v>
      </c>
      <c r="Y39" s="31" t="n">
        <v>12</v>
      </c>
      <c r="Z39" s="31" t="n">
        <v>13</v>
      </c>
      <c r="AA39" s="31" t="n">
        <v>3</v>
      </c>
      <c r="AB39" s="31" t="n">
        <v>6</v>
      </c>
      <c r="AC39" s="31" t="n">
        <v>9</v>
      </c>
      <c r="AD39" s="31" t="n">
        <v>13</v>
      </c>
      <c r="AE39" s="31" t="n">
        <v>1</v>
      </c>
      <c r="AF39" s="31" t="n">
        <v>4</v>
      </c>
      <c r="AG39" s="31" t="n">
        <v>7</v>
      </c>
      <c r="AH39" s="31" t="n">
        <v>11</v>
      </c>
      <c r="AI39" s="31" t="n">
        <v>100</v>
      </c>
      <c r="AJ39" s="31" t="n">
        <v>100</v>
      </c>
      <c r="AK39" s="31" t="n">
        <v>100</v>
      </c>
      <c r="AL39" s="31" t="n">
        <v>100</v>
      </c>
      <c r="AM39" s="31" t="n">
        <v>100</v>
      </c>
      <c r="AN39" s="31" t="n">
        <v>100</v>
      </c>
      <c r="AO39" s="31" t="n">
        <v>100</v>
      </c>
      <c r="AP39" s="31" t="n">
        <v>100</v>
      </c>
      <c r="AQ39" s="31" t="n">
        <v>100</v>
      </c>
      <c r="AR39" s="31" t="n">
        <v>100</v>
      </c>
      <c r="AS39" s="31" t="n">
        <v>100</v>
      </c>
      <c r="AT39" s="31" t="n">
        <v>100</v>
      </c>
      <c r="AU39" s="1" t="n">
        <v>1</v>
      </c>
      <c r="AV39" s="1" t="n">
        <v>5</v>
      </c>
      <c r="AW39" s="1" t="n">
        <v>9</v>
      </c>
      <c r="AX39" s="1" t="n">
        <v>15</v>
      </c>
      <c r="AY39" s="1" t="n">
        <v>1</v>
      </c>
      <c r="AZ39" s="1" t="n">
        <v>6</v>
      </c>
      <c r="BA39" s="1" t="n">
        <v>10</v>
      </c>
      <c r="BB39" s="1" t="n">
        <v>15</v>
      </c>
      <c r="BC39" s="1" t="n">
        <v>3</v>
      </c>
      <c r="BD39" s="1" t="n">
        <v>8</v>
      </c>
      <c r="BE39" s="1" t="n">
        <v>13</v>
      </c>
      <c r="BF39" s="1" t="n">
        <v>18</v>
      </c>
      <c r="BG39" s="1" t="n">
        <v>5</v>
      </c>
      <c r="BH39" s="1" t="n">
        <v>10</v>
      </c>
      <c r="BI39" s="1" t="n">
        <v>15</v>
      </c>
      <c r="BJ39" s="1" t="n">
        <v>20</v>
      </c>
      <c r="BK39" s="1" t="n">
        <v>5</v>
      </c>
      <c r="BL39" s="1" t="n">
        <v>6</v>
      </c>
      <c r="BM39" s="1" t="n">
        <v>10</v>
      </c>
      <c r="BN39" s="1" t="n">
        <v>5</v>
      </c>
      <c r="BO39" s="1" t="n">
        <v>100</v>
      </c>
      <c r="BP39" s="1" t="n">
        <v>100</v>
      </c>
      <c r="BQ39" s="1" t="n">
        <v>100</v>
      </c>
      <c r="BR39" s="1" t="n">
        <v>100</v>
      </c>
      <c r="BS39" s="1" t="n">
        <v>100</v>
      </c>
      <c r="BT39" s="1" t="n">
        <v>100</v>
      </c>
      <c r="BU39" s="1" t="n">
        <v>100</v>
      </c>
      <c r="BV39" s="1" t="n">
        <v>100</v>
      </c>
      <c r="BW39" s="1" t="n">
        <v>100</v>
      </c>
      <c r="BX39" s="1" t="n">
        <v>100</v>
      </c>
      <c r="BY39" s="1" t="n">
        <v>100</v>
      </c>
      <c r="BZ39" s="1" t="n">
        <v>100</v>
      </c>
      <c r="CA39" s="1" t="n">
        <v>2</v>
      </c>
      <c r="CB39" s="1" t="n">
        <v>5</v>
      </c>
      <c r="CC39" s="1" t="n">
        <v>8</v>
      </c>
      <c r="CD39" s="1" t="n">
        <v>11</v>
      </c>
      <c r="CE39" s="1" t="n">
        <v>100</v>
      </c>
      <c r="CF39" s="1" t="n">
        <v>100</v>
      </c>
      <c r="CG39" s="1" t="n">
        <v>100</v>
      </c>
      <c r="CH39" s="1" t="n">
        <v>100</v>
      </c>
      <c r="CI39" s="1" t="n">
        <v>100</v>
      </c>
      <c r="CJ39" s="1" t="n">
        <v>100</v>
      </c>
      <c r="CK39" s="1" t="n">
        <v>100</v>
      </c>
      <c r="CL39" s="1" t="n">
        <v>100</v>
      </c>
      <c r="CM39" s="1" t="n">
        <v>100</v>
      </c>
      <c r="CN39" s="1" t="n">
        <v>100</v>
      </c>
      <c r="CO39" s="1" t="n">
        <v>100</v>
      </c>
      <c r="CP39" s="1" t="n">
        <v>100</v>
      </c>
      <c r="CQ39" s="1" t="n">
        <v>100</v>
      </c>
      <c r="CR39" s="1" t="n">
        <v>100</v>
      </c>
      <c r="CS39" s="1" t="n">
        <v>100</v>
      </c>
      <c r="CT39" s="1" t="n">
        <v>100</v>
      </c>
      <c r="CU39" s="1" t="n">
        <v>100</v>
      </c>
      <c r="CV39" s="1" t="n">
        <v>100</v>
      </c>
      <c r="CW39" s="1" t="n">
        <v>100</v>
      </c>
      <c r="CX39" s="1" t="n">
        <v>100</v>
      </c>
      <c r="CY39" s="1" t="n">
        <v>100</v>
      </c>
      <c r="CZ39" s="1" t="n">
        <v>100</v>
      </c>
      <c r="DA39" s="1" t="n">
        <v>100</v>
      </c>
      <c r="DB39" s="1" t="n">
        <v>100</v>
      </c>
      <c r="DC39" s="1" t="n">
        <v>100</v>
      </c>
      <c r="DD39" s="1" t="n">
        <v>100</v>
      </c>
      <c r="DE39" s="1" t="n">
        <v>100</v>
      </c>
      <c r="DF39" s="1" t="n">
        <v>100</v>
      </c>
      <c r="DG39" s="1" t="n">
        <v>100</v>
      </c>
      <c r="DH39" s="33" t="s">
        <v>929</v>
      </c>
      <c r="DI39" s="33" t="s">
        <v>930</v>
      </c>
      <c r="DJ39" s="33" t="n">
        <v>79</v>
      </c>
      <c r="DK39" s="33" t="s">
        <v>960</v>
      </c>
      <c r="DL39" s="33" t="s">
        <v>924</v>
      </c>
      <c r="DM39" s="33" t="s">
        <v>871</v>
      </c>
      <c r="DN39" s="33" t="n">
        <v>23</v>
      </c>
      <c r="DO39" s="33" t="n">
        <v>25</v>
      </c>
      <c r="DP39" s="33" t="n">
        <v>26</v>
      </c>
      <c r="DQ39" s="33" t="n">
        <v>27</v>
      </c>
      <c r="DR39" s="33" t="n">
        <v>28</v>
      </c>
      <c r="DS39" s="33" t="n">
        <v>60</v>
      </c>
      <c r="DT39" s="40" t="s">
        <v>928</v>
      </c>
      <c r="DU39" s="31" t="n">
        <v>99</v>
      </c>
      <c r="DV39" s="31" t="n">
        <v>99</v>
      </c>
      <c r="DW39" s="31" t="n">
        <v>99</v>
      </c>
      <c r="DX39" s="31" t="n">
        <v>99</v>
      </c>
      <c r="DY39" s="31" t="n">
        <v>99</v>
      </c>
      <c r="DZ39" s="31" t="n">
        <v>99</v>
      </c>
      <c r="EA39" s="31" t="n">
        <v>99</v>
      </c>
      <c r="EB39" s="31" t="n">
        <v>99</v>
      </c>
      <c r="EC39" s="31" t="n">
        <v>99</v>
      </c>
      <c r="ED39" s="31" t="n">
        <v>99</v>
      </c>
      <c r="EE39" s="31" t="n">
        <v>99</v>
      </c>
      <c r="EF39" s="31" t="n">
        <v>1</v>
      </c>
      <c r="EG39" s="31" t="n">
        <v>3</v>
      </c>
      <c r="EH39" s="31" t="n">
        <v>6</v>
      </c>
      <c r="EI39" s="31" t="n">
        <v>1</v>
      </c>
      <c r="EJ39" s="31" t="n">
        <v>3</v>
      </c>
      <c r="EK39" s="31" t="n">
        <v>6</v>
      </c>
      <c r="EL39" s="31" t="n">
        <v>1</v>
      </c>
      <c r="EM39" s="31" t="n">
        <v>3</v>
      </c>
      <c r="EN39" s="31" t="n">
        <v>6</v>
      </c>
      <c r="EO39" s="31" t="n">
        <v>1</v>
      </c>
      <c r="EP39" s="31" t="n">
        <v>3</v>
      </c>
      <c r="EQ39" s="31" t="n">
        <v>6</v>
      </c>
      <c r="ER39" s="31" t="n">
        <v>1</v>
      </c>
      <c r="ES39" s="31" t="n">
        <v>3</v>
      </c>
      <c r="ET39" s="31" t="n">
        <v>6</v>
      </c>
      <c r="EU39" s="31" t="n">
        <v>10</v>
      </c>
      <c r="EV39" s="31" t="n">
        <v>12</v>
      </c>
      <c r="EW39" s="31" t="n">
        <v>0</v>
      </c>
      <c r="EX39" s="31" t="n">
        <v>9</v>
      </c>
      <c r="EY39" s="31" t="n">
        <v>12</v>
      </c>
      <c r="EZ39" s="31" t="n">
        <v>15</v>
      </c>
      <c r="FA39" s="31" t="n">
        <v>9</v>
      </c>
      <c r="FB39" s="31" t="n">
        <v>12</v>
      </c>
      <c r="FC39" s="31" t="n">
        <v>9</v>
      </c>
      <c r="FD39" s="31" t="n">
        <v>12</v>
      </c>
      <c r="FE39" s="31" t="n">
        <v>9</v>
      </c>
      <c r="FF39" s="31" t="n">
        <v>12</v>
      </c>
      <c r="FG39" s="31" t="n">
        <v>9</v>
      </c>
      <c r="FH39" s="31" t="n">
        <v>12</v>
      </c>
      <c r="FI39" s="31" t="n">
        <v>99</v>
      </c>
      <c r="FJ39" s="31" t="n">
        <v>99</v>
      </c>
      <c r="FK39" s="31" t="n">
        <v>99</v>
      </c>
      <c r="FL39" s="31" t="n">
        <v>99</v>
      </c>
      <c r="FM39" s="31" t="n">
        <v>99</v>
      </c>
      <c r="FN39" s="31" t="n">
        <v>99</v>
      </c>
      <c r="FO39" s="1" t="n">
        <v>99</v>
      </c>
      <c r="FP39" s="1" t="n">
        <v>15</v>
      </c>
      <c r="FQ39" s="1" t="n">
        <v>15</v>
      </c>
      <c r="FR39" s="1" t="n">
        <v>99</v>
      </c>
      <c r="FS39" s="1" t="n">
        <v>99</v>
      </c>
      <c r="FT39" s="1" t="n">
        <v>99</v>
      </c>
      <c r="FU39" s="31" t="n">
        <v>0</v>
      </c>
      <c r="FV39" s="36" t="n">
        <v>99</v>
      </c>
      <c r="FW39" s="28" t="n">
        <v>99</v>
      </c>
      <c r="FX39" s="28" t="n">
        <v>99</v>
      </c>
      <c r="FY39" s="28" t="n">
        <v>99</v>
      </c>
      <c r="FZ39" s="28" t="n">
        <v>99</v>
      </c>
      <c r="GA39" s="28" t="n">
        <v>99</v>
      </c>
      <c r="GB39" s="37" t="n">
        <v>99</v>
      </c>
      <c r="GC39" s="1" t="n">
        <v>15</v>
      </c>
      <c r="GD39" s="1" t="n">
        <v>20</v>
      </c>
      <c r="GE39" s="1" t="n">
        <v>25</v>
      </c>
      <c r="GF39" s="1" t="n">
        <v>15</v>
      </c>
      <c r="GG39" s="1" t="n">
        <v>20</v>
      </c>
      <c r="GH39" s="1" t="n">
        <v>25</v>
      </c>
      <c r="GI39" s="1" t="n">
        <v>15</v>
      </c>
      <c r="GJ39" s="1" t="n">
        <v>20</v>
      </c>
      <c r="GK39" s="1" t="n">
        <v>25</v>
      </c>
      <c r="GL39" s="1" t="n">
        <v>15</v>
      </c>
      <c r="GM39" s="1" t="n">
        <v>20</v>
      </c>
      <c r="GN39" s="1" t="n">
        <v>25</v>
      </c>
      <c r="GO39" s="1" t="n">
        <v>15</v>
      </c>
      <c r="GP39" s="1" t="n">
        <v>20</v>
      </c>
      <c r="GQ39" s="1" t="n">
        <v>25</v>
      </c>
      <c r="GR39" s="1" t="n">
        <v>15</v>
      </c>
      <c r="GS39" s="1" t="n">
        <v>20</v>
      </c>
      <c r="GT39" s="1" t="n">
        <v>25</v>
      </c>
      <c r="GU39" s="1" t="n">
        <v>15</v>
      </c>
      <c r="GV39" s="1" t="n">
        <v>20</v>
      </c>
      <c r="GW39" s="1" t="n">
        <v>25</v>
      </c>
      <c r="GX39" s="1" t="s">
        <v>873</v>
      </c>
      <c r="GY39" s="1" t="s">
        <v>874</v>
      </c>
      <c r="GZ39" s="1" t="s">
        <v>875</v>
      </c>
      <c r="HA39" s="1" t="s">
        <v>876</v>
      </c>
      <c r="HB39" s="1" t="s">
        <v>877</v>
      </c>
      <c r="HC39" s="1" t="s">
        <v>878</v>
      </c>
      <c r="HD39" s="1" t="s">
        <v>879</v>
      </c>
      <c r="HE39" s="1" t="s">
        <v>880</v>
      </c>
      <c r="HF39" s="1" t="s">
        <v>881</v>
      </c>
      <c r="HG39" s="1" t="s">
        <v>882</v>
      </c>
      <c r="HH39" s="1" t="s">
        <v>883</v>
      </c>
      <c r="HI39" s="1" t="s">
        <v>884</v>
      </c>
      <c r="HJ39" s="1" t="s">
        <v>885</v>
      </c>
      <c r="HK39" s="1" t="s">
        <v>886</v>
      </c>
      <c r="HL39" s="1" t="s">
        <v>887</v>
      </c>
      <c r="HM39" s="1" t="s">
        <v>888</v>
      </c>
      <c r="HN39" s="1" t="s">
        <v>889</v>
      </c>
      <c r="HO39" s="1" t="s">
        <v>890</v>
      </c>
      <c r="HP39" s="1" t="s">
        <v>891</v>
      </c>
      <c r="HQ39" s="1" t="s">
        <v>892</v>
      </c>
      <c r="HR39" s="1" t="s">
        <v>893</v>
      </c>
      <c r="HS39" s="1" t="s">
        <v>894</v>
      </c>
      <c r="HT39" s="1" t="s">
        <v>895</v>
      </c>
      <c r="HU39" s="1" t="s">
        <v>896</v>
      </c>
      <c r="HV39" s="1" t="s">
        <v>897</v>
      </c>
      <c r="HW39" s="1" t="s">
        <v>898</v>
      </c>
      <c r="HX39" s="1" t="s">
        <v>899</v>
      </c>
      <c r="HY39" s="1" t="s">
        <v>900</v>
      </c>
      <c r="HZ39" s="1" t="s">
        <v>901</v>
      </c>
      <c r="IA39" s="1" t="s">
        <v>902</v>
      </c>
      <c r="IB39" s="1" t="s">
        <v>903</v>
      </c>
      <c r="IC39" s="1" t="s">
        <v>904</v>
      </c>
      <c r="ID39" s="1" t="s">
        <v>905</v>
      </c>
      <c r="IE39" s="1" t="s">
        <v>906</v>
      </c>
      <c r="IF39" s="1" t="s">
        <v>907</v>
      </c>
      <c r="IG39" s="1" t="s">
        <v>908</v>
      </c>
      <c r="IH39" s="1" t="s">
        <v>909</v>
      </c>
      <c r="II39" s="1" t="s">
        <v>910</v>
      </c>
      <c r="IJ39" s="1" t="s">
        <v>911</v>
      </c>
      <c r="IK39" s="1" t="s">
        <v>912</v>
      </c>
      <c r="IL39" s="1" t="s">
        <v>913</v>
      </c>
      <c r="IM39" s="1" t="s">
        <v>914</v>
      </c>
      <c r="IN39" s="1" t="s">
        <v>915</v>
      </c>
      <c r="IO39" s="1" t="s">
        <v>916</v>
      </c>
      <c r="IP39" s="1" t="s">
        <v>917</v>
      </c>
      <c r="IQ39" s="1" t="s">
        <v>918</v>
      </c>
      <c r="IR39" s="1" t="s">
        <v>919</v>
      </c>
      <c r="IS39" s="1" t="s">
        <v>920</v>
      </c>
      <c r="IT39" s="1" t="s">
        <v>921</v>
      </c>
      <c r="IU39" s="1" t="s">
        <v>922</v>
      </c>
    </row>
    <row r="40" customFormat="false" ht="12.75" hidden="false" customHeight="false" outlineLevel="0" collapsed="false">
      <c r="A40" s="26" t="str">
        <f aca="false">General!A40</f>
        <v>Spare 38</v>
      </c>
      <c r="B40" s="31" t="n">
        <v>1000</v>
      </c>
      <c r="C40" s="31" t="n">
        <v>1000</v>
      </c>
      <c r="D40" s="31" t="n">
        <v>12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100</v>
      </c>
      <c r="J40" s="31" t="n">
        <v>0</v>
      </c>
      <c r="K40" s="31" t="n">
        <v>0</v>
      </c>
      <c r="L40" s="31" t="n">
        <v>8000</v>
      </c>
      <c r="M40" s="31" t="n">
        <v>0</v>
      </c>
      <c r="N40" s="31" t="n">
        <v>0</v>
      </c>
      <c r="O40" s="32" t="n">
        <v>1</v>
      </c>
      <c r="P40" s="31" t="n">
        <v>4</v>
      </c>
      <c r="Q40" s="31" t="n">
        <v>7</v>
      </c>
      <c r="R40" s="31" t="n">
        <v>11</v>
      </c>
      <c r="S40" s="31" t="n">
        <v>1</v>
      </c>
      <c r="T40" s="31" t="n">
        <v>4</v>
      </c>
      <c r="U40" s="31" t="n">
        <v>7</v>
      </c>
      <c r="V40" s="31" t="n">
        <v>11</v>
      </c>
      <c r="W40" s="31" t="n">
        <v>10</v>
      </c>
      <c r="X40" s="31" t="n">
        <v>11</v>
      </c>
      <c r="Y40" s="31" t="n">
        <v>12</v>
      </c>
      <c r="Z40" s="31" t="n">
        <v>13</v>
      </c>
      <c r="AA40" s="31" t="n">
        <v>3</v>
      </c>
      <c r="AB40" s="31" t="n">
        <v>6</v>
      </c>
      <c r="AC40" s="31" t="n">
        <v>9</v>
      </c>
      <c r="AD40" s="31" t="n">
        <v>13</v>
      </c>
      <c r="AE40" s="31" t="n">
        <v>1</v>
      </c>
      <c r="AF40" s="31" t="n">
        <v>4</v>
      </c>
      <c r="AG40" s="31" t="n">
        <v>7</v>
      </c>
      <c r="AH40" s="31" t="n">
        <v>11</v>
      </c>
      <c r="AI40" s="31" t="n">
        <v>100</v>
      </c>
      <c r="AJ40" s="31" t="n">
        <v>100</v>
      </c>
      <c r="AK40" s="31" t="n">
        <v>100</v>
      </c>
      <c r="AL40" s="31" t="n">
        <v>100</v>
      </c>
      <c r="AM40" s="31" t="n">
        <v>100</v>
      </c>
      <c r="AN40" s="31" t="n">
        <v>100</v>
      </c>
      <c r="AO40" s="31" t="n">
        <v>100</v>
      </c>
      <c r="AP40" s="31" t="n">
        <v>100</v>
      </c>
      <c r="AQ40" s="31" t="n">
        <v>100</v>
      </c>
      <c r="AR40" s="31" t="n">
        <v>100</v>
      </c>
      <c r="AS40" s="31" t="n">
        <v>100</v>
      </c>
      <c r="AT40" s="31" t="n">
        <v>100</v>
      </c>
      <c r="AU40" s="1" t="n">
        <v>1</v>
      </c>
      <c r="AV40" s="1" t="n">
        <v>5</v>
      </c>
      <c r="AW40" s="1" t="n">
        <v>9</v>
      </c>
      <c r="AX40" s="1" t="n">
        <v>15</v>
      </c>
      <c r="AY40" s="1" t="n">
        <v>1</v>
      </c>
      <c r="AZ40" s="1" t="n">
        <v>6</v>
      </c>
      <c r="BA40" s="1" t="n">
        <v>10</v>
      </c>
      <c r="BB40" s="1" t="n">
        <v>15</v>
      </c>
      <c r="BC40" s="1" t="n">
        <v>3</v>
      </c>
      <c r="BD40" s="1" t="n">
        <v>8</v>
      </c>
      <c r="BE40" s="1" t="n">
        <v>13</v>
      </c>
      <c r="BF40" s="1" t="n">
        <v>18</v>
      </c>
      <c r="BG40" s="1" t="n">
        <v>5</v>
      </c>
      <c r="BH40" s="1" t="n">
        <v>10</v>
      </c>
      <c r="BI40" s="1" t="n">
        <v>15</v>
      </c>
      <c r="BJ40" s="1" t="n">
        <v>20</v>
      </c>
      <c r="BK40" s="1" t="n">
        <v>5</v>
      </c>
      <c r="BL40" s="1" t="n">
        <v>6</v>
      </c>
      <c r="BM40" s="1" t="n">
        <v>10</v>
      </c>
      <c r="BN40" s="1" t="n">
        <v>5</v>
      </c>
      <c r="BO40" s="1" t="n">
        <v>100</v>
      </c>
      <c r="BP40" s="1" t="n">
        <v>100</v>
      </c>
      <c r="BQ40" s="1" t="n">
        <v>100</v>
      </c>
      <c r="BR40" s="1" t="n">
        <v>100</v>
      </c>
      <c r="BS40" s="1" t="n">
        <v>100</v>
      </c>
      <c r="BT40" s="1" t="n">
        <v>100</v>
      </c>
      <c r="BU40" s="1" t="n">
        <v>100</v>
      </c>
      <c r="BV40" s="1" t="n">
        <v>100</v>
      </c>
      <c r="BW40" s="1" t="n">
        <v>100</v>
      </c>
      <c r="BX40" s="1" t="n">
        <v>100</v>
      </c>
      <c r="BY40" s="1" t="n">
        <v>100</v>
      </c>
      <c r="BZ40" s="1" t="n">
        <v>100</v>
      </c>
      <c r="CA40" s="1" t="n">
        <v>2</v>
      </c>
      <c r="CB40" s="1" t="n">
        <v>5</v>
      </c>
      <c r="CC40" s="1" t="n">
        <v>8</v>
      </c>
      <c r="CD40" s="1" t="n">
        <v>11</v>
      </c>
      <c r="CE40" s="1" t="n">
        <v>100</v>
      </c>
      <c r="CF40" s="1" t="n">
        <v>100</v>
      </c>
      <c r="CG40" s="1" t="n">
        <v>100</v>
      </c>
      <c r="CH40" s="1" t="n">
        <v>100</v>
      </c>
      <c r="CI40" s="1" t="n">
        <v>100</v>
      </c>
      <c r="CJ40" s="1" t="n">
        <v>100</v>
      </c>
      <c r="CK40" s="1" t="n">
        <v>100</v>
      </c>
      <c r="CL40" s="1" t="n">
        <v>100</v>
      </c>
      <c r="CM40" s="1" t="n">
        <v>100</v>
      </c>
      <c r="CN40" s="1" t="n">
        <v>100</v>
      </c>
      <c r="CO40" s="1" t="n">
        <v>100</v>
      </c>
      <c r="CP40" s="1" t="n">
        <v>100</v>
      </c>
      <c r="CQ40" s="1" t="n">
        <v>100</v>
      </c>
      <c r="CR40" s="1" t="n">
        <v>100</v>
      </c>
      <c r="CS40" s="1" t="n">
        <v>100</v>
      </c>
      <c r="CT40" s="1" t="n">
        <v>100</v>
      </c>
      <c r="CU40" s="1" t="n">
        <v>100</v>
      </c>
      <c r="CV40" s="1" t="n">
        <v>100</v>
      </c>
      <c r="CW40" s="1" t="n">
        <v>100</v>
      </c>
      <c r="CX40" s="1" t="n">
        <v>100</v>
      </c>
      <c r="CY40" s="1" t="n">
        <v>100</v>
      </c>
      <c r="CZ40" s="1" t="n">
        <v>100</v>
      </c>
      <c r="DA40" s="1" t="n">
        <v>100</v>
      </c>
      <c r="DB40" s="1" t="n">
        <v>100</v>
      </c>
      <c r="DC40" s="1" t="n">
        <v>100</v>
      </c>
      <c r="DD40" s="1" t="n">
        <v>100</v>
      </c>
      <c r="DE40" s="1" t="n">
        <v>100</v>
      </c>
      <c r="DF40" s="1" t="n">
        <v>100</v>
      </c>
      <c r="DG40" s="1" t="n">
        <v>100</v>
      </c>
      <c r="DH40" s="33" t="s">
        <v>929</v>
      </c>
      <c r="DI40" s="33" t="s">
        <v>930</v>
      </c>
      <c r="DJ40" s="33" t="n">
        <v>79</v>
      </c>
      <c r="DK40" s="33" t="s">
        <v>956</v>
      </c>
      <c r="DL40" s="33" t="s">
        <v>927</v>
      </c>
      <c r="DM40" s="33" t="s">
        <v>871</v>
      </c>
      <c r="DN40" s="33" t="n">
        <v>23</v>
      </c>
      <c r="DO40" s="33" t="n">
        <v>25</v>
      </c>
      <c r="DP40" s="33" t="n">
        <v>26</v>
      </c>
      <c r="DQ40" s="33" t="n">
        <v>27</v>
      </c>
      <c r="DR40" s="33" t="n">
        <v>28</v>
      </c>
      <c r="DS40" s="33" t="n">
        <v>60</v>
      </c>
      <c r="DT40" s="40" t="s">
        <v>933</v>
      </c>
      <c r="DU40" s="31" t="n">
        <v>99</v>
      </c>
      <c r="DV40" s="31" t="n">
        <v>99</v>
      </c>
      <c r="DW40" s="31" t="n">
        <v>99</v>
      </c>
      <c r="DX40" s="31" t="n">
        <v>99</v>
      </c>
      <c r="DY40" s="31" t="n">
        <v>99</v>
      </c>
      <c r="DZ40" s="31" t="n">
        <v>99</v>
      </c>
      <c r="EA40" s="31" t="n">
        <v>99</v>
      </c>
      <c r="EB40" s="31" t="n">
        <v>99</v>
      </c>
      <c r="EC40" s="31" t="n">
        <v>99</v>
      </c>
      <c r="ED40" s="31" t="n">
        <v>99</v>
      </c>
      <c r="EE40" s="31" t="n">
        <v>99</v>
      </c>
      <c r="EF40" s="31" t="n">
        <v>1</v>
      </c>
      <c r="EG40" s="31" t="n">
        <v>3</v>
      </c>
      <c r="EH40" s="31" t="n">
        <v>6</v>
      </c>
      <c r="EI40" s="31" t="n">
        <v>1</v>
      </c>
      <c r="EJ40" s="31" t="n">
        <v>3</v>
      </c>
      <c r="EK40" s="31" t="n">
        <v>6</v>
      </c>
      <c r="EL40" s="31" t="n">
        <v>1</v>
      </c>
      <c r="EM40" s="31" t="n">
        <v>3</v>
      </c>
      <c r="EN40" s="31" t="n">
        <v>6</v>
      </c>
      <c r="EO40" s="31" t="n">
        <v>1</v>
      </c>
      <c r="EP40" s="31" t="n">
        <v>3</v>
      </c>
      <c r="EQ40" s="31" t="n">
        <v>6</v>
      </c>
      <c r="ER40" s="31" t="n">
        <v>1</v>
      </c>
      <c r="ES40" s="31" t="n">
        <v>3</v>
      </c>
      <c r="ET40" s="31" t="n">
        <v>6</v>
      </c>
      <c r="EU40" s="31" t="n">
        <v>10</v>
      </c>
      <c r="EV40" s="31" t="n">
        <v>12</v>
      </c>
      <c r="EW40" s="31" t="n">
        <v>0</v>
      </c>
      <c r="EX40" s="31" t="n">
        <v>9</v>
      </c>
      <c r="EY40" s="31" t="n">
        <v>12</v>
      </c>
      <c r="EZ40" s="31" t="n">
        <v>15</v>
      </c>
      <c r="FA40" s="31" t="n">
        <v>9</v>
      </c>
      <c r="FB40" s="31" t="n">
        <v>12</v>
      </c>
      <c r="FC40" s="31" t="n">
        <v>9</v>
      </c>
      <c r="FD40" s="31" t="n">
        <v>12</v>
      </c>
      <c r="FE40" s="31" t="n">
        <v>9</v>
      </c>
      <c r="FF40" s="31" t="n">
        <v>12</v>
      </c>
      <c r="FG40" s="31" t="n">
        <v>9</v>
      </c>
      <c r="FH40" s="31" t="n">
        <v>12</v>
      </c>
      <c r="FI40" s="31" t="n">
        <v>99</v>
      </c>
      <c r="FJ40" s="31" t="n">
        <v>99</v>
      </c>
      <c r="FK40" s="31" t="n">
        <v>99</v>
      </c>
      <c r="FL40" s="31" t="n">
        <v>99</v>
      </c>
      <c r="FM40" s="31" t="n">
        <v>99</v>
      </c>
      <c r="FN40" s="31" t="n">
        <v>99</v>
      </c>
      <c r="FO40" s="1" t="n">
        <v>99</v>
      </c>
      <c r="FP40" s="1" t="n">
        <v>15</v>
      </c>
      <c r="FQ40" s="1" t="n">
        <v>15</v>
      </c>
      <c r="FR40" s="1" t="n">
        <v>99</v>
      </c>
      <c r="FS40" s="1" t="n">
        <v>99</v>
      </c>
      <c r="FT40" s="1" t="n">
        <v>99</v>
      </c>
      <c r="FU40" s="31" t="n">
        <v>0</v>
      </c>
      <c r="FV40" s="36" t="n">
        <v>99</v>
      </c>
      <c r="FW40" s="28" t="n">
        <v>99</v>
      </c>
      <c r="FX40" s="28" t="n">
        <v>99</v>
      </c>
      <c r="FY40" s="28" t="n">
        <v>99</v>
      </c>
      <c r="FZ40" s="28" t="n">
        <v>99</v>
      </c>
      <c r="GA40" s="28" t="n">
        <v>99</v>
      </c>
      <c r="GB40" s="37" t="n">
        <v>99</v>
      </c>
      <c r="GC40" s="1" t="n">
        <v>15</v>
      </c>
      <c r="GD40" s="1" t="n">
        <v>20</v>
      </c>
      <c r="GE40" s="1" t="n">
        <v>25</v>
      </c>
      <c r="GF40" s="1" t="n">
        <v>15</v>
      </c>
      <c r="GG40" s="1" t="n">
        <v>20</v>
      </c>
      <c r="GH40" s="1" t="n">
        <v>25</v>
      </c>
      <c r="GI40" s="1" t="n">
        <v>15</v>
      </c>
      <c r="GJ40" s="1" t="n">
        <v>20</v>
      </c>
      <c r="GK40" s="1" t="n">
        <v>25</v>
      </c>
      <c r="GL40" s="1" t="n">
        <v>15</v>
      </c>
      <c r="GM40" s="1" t="n">
        <v>20</v>
      </c>
      <c r="GN40" s="1" t="n">
        <v>25</v>
      </c>
      <c r="GO40" s="1" t="n">
        <v>15</v>
      </c>
      <c r="GP40" s="1" t="n">
        <v>20</v>
      </c>
      <c r="GQ40" s="1" t="n">
        <v>25</v>
      </c>
      <c r="GR40" s="1" t="n">
        <v>15</v>
      </c>
      <c r="GS40" s="1" t="n">
        <v>20</v>
      </c>
      <c r="GT40" s="1" t="n">
        <v>25</v>
      </c>
      <c r="GU40" s="1" t="n">
        <v>15</v>
      </c>
      <c r="GV40" s="1" t="n">
        <v>20</v>
      </c>
      <c r="GW40" s="1" t="n">
        <v>25</v>
      </c>
      <c r="GX40" s="1" t="s">
        <v>873</v>
      </c>
      <c r="GY40" s="1" t="s">
        <v>874</v>
      </c>
      <c r="GZ40" s="1" t="s">
        <v>875</v>
      </c>
      <c r="HA40" s="1" t="s">
        <v>876</v>
      </c>
      <c r="HB40" s="1" t="s">
        <v>877</v>
      </c>
      <c r="HC40" s="1" t="s">
        <v>878</v>
      </c>
      <c r="HD40" s="1" t="s">
        <v>879</v>
      </c>
      <c r="HE40" s="1" t="s">
        <v>880</v>
      </c>
      <c r="HF40" s="1" t="s">
        <v>881</v>
      </c>
      <c r="HG40" s="1" t="s">
        <v>882</v>
      </c>
      <c r="HH40" s="1" t="s">
        <v>883</v>
      </c>
      <c r="HI40" s="1" t="s">
        <v>884</v>
      </c>
      <c r="HJ40" s="1" t="s">
        <v>885</v>
      </c>
      <c r="HK40" s="1" t="s">
        <v>886</v>
      </c>
      <c r="HL40" s="1" t="s">
        <v>887</v>
      </c>
      <c r="HM40" s="1" t="s">
        <v>888</v>
      </c>
      <c r="HN40" s="1" t="s">
        <v>889</v>
      </c>
      <c r="HO40" s="1" t="s">
        <v>890</v>
      </c>
      <c r="HP40" s="1" t="s">
        <v>891</v>
      </c>
      <c r="HQ40" s="1" t="s">
        <v>892</v>
      </c>
      <c r="HR40" s="1" t="s">
        <v>893</v>
      </c>
      <c r="HS40" s="1" t="s">
        <v>894</v>
      </c>
      <c r="HT40" s="1" t="s">
        <v>895</v>
      </c>
      <c r="HU40" s="1" t="s">
        <v>896</v>
      </c>
      <c r="HV40" s="1" t="s">
        <v>897</v>
      </c>
      <c r="HW40" s="1" t="s">
        <v>898</v>
      </c>
      <c r="HX40" s="1" t="s">
        <v>899</v>
      </c>
      <c r="HY40" s="1" t="s">
        <v>900</v>
      </c>
      <c r="HZ40" s="1" t="s">
        <v>901</v>
      </c>
      <c r="IA40" s="1" t="s">
        <v>902</v>
      </c>
      <c r="IB40" s="1" t="s">
        <v>903</v>
      </c>
      <c r="IC40" s="1" t="s">
        <v>904</v>
      </c>
      <c r="ID40" s="1" t="s">
        <v>905</v>
      </c>
      <c r="IE40" s="1" t="s">
        <v>906</v>
      </c>
      <c r="IF40" s="1" t="s">
        <v>907</v>
      </c>
      <c r="IG40" s="1" t="s">
        <v>908</v>
      </c>
      <c r="IH40" s="1" t="s">
        <v>909</v>
      </c>
      <c r="II40" s="1" t="s">
        <v>910</v>
      </c>
      <c r="IJ40" s="1" t="s">
        <v>911</v>
      </c>
      <c r="IK40" s="1" t="s">
        <v>912</v>
      </c>
      <c r="IL40" s="1" t="s">
        <v>913</v>
      </c>
      <c r="IM40" s="1" t="s">
        <v>914</v>
      </c>
      <c r="IN40" s="1" t="s">
        <v>915</v>
      </c>
      <c r="IO40" s="1" t="s">
        <v>916</v>
      </c>
      <c r="IP40" s="1" t="s">
        <v>917</v>
      </c>
      <c r="IQ40" s="1" t="s">
        <v>918</v>
      </c>
      <c r="IR40" s="1" t="s">
        <v>919</v>
      </c>
      <c r="IS40" s="1" t="s">
        <v>920</v>
      </c>
      <c r="IT40" s="1" t="s">
        <v>921</v>
      </c>
      <c r="IU40" s="1" t="s">
        <v>922</v>
      </c>
    </row>
    <row r="41" customFormat="false" ht="12.75" hidden="false" customHeight="false" outlineLevel="0" collapsed="false">
      <c r="A41" s="26" t="str">
        <f aca="false">General!A41</f>
        <v>Spare 39</v>
      </c>
      <c r="B41" s="31" t="n">
        <v>1000</v>
      </c>
      <c r="C41" s="31" t="n">
        <v>1000</v>
      </c>
      <c r="D41" s="31" t="n">
        <v>12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100</v>
      </c>
      <c r="J41" s="31" t="n">
        <v>0</v>
      </c>
      <c r="K41" s="31" t="n">
        <v>0</v>
      </c>
      <c r="L41" s="31" t="n">
        <v>8000</v>
      </c>
      <c r="M41" s="31" t="n">
        <v>0</v>
      </c>
      <c r="N41" s="31" t="n">
        <v>0</v>
      </c>
      <c r="O41" s="32" t="n">
        <v>1</v>
      </c>
      <c r="P41" s="31" t="n">
        <v>4</v>
      </c>
      <c r="Q41" s="31" t="n">
        <v>7</v>
      </c>
      <c r="R41" s="31" t="n">
        <v>11</v>
      </c>
      <c r="S41" s="31" t="n">
        <v>1</v>
      </c>
      <c r="T41" s="31" t="n">
        <v>4</v>
      </c>
      <c r="U41" s="31" t="n">
        <v>7</v>
      </c>
      <c r="V41" s="31" t="n">
        <v>11</v>
      </c>
      <c r="W41" s="31" t="n">
        <v>10</v>
      </c>
      <c r="X41" s="31" t="n">
        <v>11</v>
      </c>
      <c r="Y41" s="31" t="n">
        <v>12</v>
      </c>
      <c r="Z41" s="31" t="n">
        <v>13</v>
      </c>
      <c r="AA41" s="31" t="n">
        <v>3</v>
      </c>
      <c r="AB41" s="31" t="n">
        <v>6</v>
      </c>
      <c r="AC41" s="31" t="n">
        <v>9</v>
      </c>
      <c r="AD41" s="31" t="n">
        <v>13</v>
      </c>
      <c r="AE41" s="31" t="n">
        <v>1</v>
      </c>
      <c r="AF41" s="31" t="n">
        <v>4</v>
      </c>
      <c r="AG41" s="31" t="n">
        <v>7</v>
      </c>
      <c r="AH41" s="31" t="n">
        <v>11</v>
      </c>
      <c r="AI41" s="31" t="n">
        <v>100</v>
      </c>
      <c r="AJ41" s="31" t="n">
        <v>100</v>
      </c>
      <c r="AK41" s="31" t="n">
        <v>100</v>
      </c>
      <c r="AL41" s="31" t="n">
        <v>100</v>
      </c>
      <c r="AM41" s="31" t="n">
        <v>100</v>
      </c>
      <c r="AN41" s="31" t="n">
        <v>100</v>
      </c>
      <c r="AO41" s="31" t="n">
        <v>100</v>
      </c>
      <c r="AP41" s="31" t="n">
        <v>100</v>
      </c>
      <c r="AQ41" s="31" t="n">
        <v>100</v>
      </c>
      <c r="AR41" s="31" t="n">
        <v>100</v>
      </c>
      <c r="AS41" s="31" t="n">
        <v>100</v>
      </c>
      <c r="AT41" s="31" t="n">
        <v>100</v>
      </c>
      <c r="AU41" s="1" t="n">
        <v>1</v>
      </c>
      <c r="AV41" s="1" t="n">
        <v>5</v>
      </c>
      <c r="AW41" s="1" t="n">
        <v>9</v>
      </c>
      <c r="AX41" s="1" t="n">
        <v>15</v>
      </c>
      <c r="AY41" s="1" t="n">
        <v>1</v>
      </c>
      <c r="AZ41" s="1" t="n">
        <v>6</v>
      </c>
      <c r="BA41" s="1" t="n">
        <v>10</v>
      </c>
      <c r="BB41" s="1" t="n">
        <v>15</v>
      </c>
      <c r="BC41" s="1" t="n">
        <v>3</v>
      </c>
      <c r="BD41" s="1" t="n">
        <v>8</v>
      </c>
      <c r="BE41" s="1" t="n">
        <v>13</v>
      </c>
      <c r="BF41" s="1" t="n">
        <v>18</v>
      </c>
      <c r="BG41" s="1" t="n">
        <v>5</v>
      </c>
      <c r="BH41" s="1" t="n">
        <v>10</v>
      </c>
      <c r="BI41" s="1" t="n">
        <v>15</v>
      </c>
      <c r="BJ41" s="1" t="n">
        <v>20</v>
      </c>
      <c r="BK41" s="1" t="n">
        <v>5</v>
      </c>
      <c r="BL41" s="1" t="n">
        <v>6</v>
      </c>
      <c r="BM41" s="1" t="n">
        <v>10</v>
      </c>
      <c r="BN41" s="1" t="n">
        <v>5</v>
      </c>
      <c r="BO41" s="1" t="n">
        <v>100</v>
      </c>
      <c r="BP41" s="1" t="n">
        <v>100</v>
      </c>
      <c r="BQ41" s="1" t="n">
        <v>100</v>
      </c>
      <c r="BR41" s="1" t="n">
        <v>100</v>
      </c>
      <c r="BS41" s="1" t="n">
        <v>100</v>
      </c>
      <c r="BT41" s="1" t="n">
        <v>100</v>
      </c>
      <c r="BU41" s="1" t="n">
        <v>100</v>
      </c>
      <c r="BV41" s="1" t="n">
        <v>100</v>
      </c>
      <c r="BW41" s="1" t="n">
        <v>100</v>
      </c>
      <c r="BX41" s="1" t="n">
        <v>100</v>
      </c>
      <c r="BY41" s="1" t="n">
        <v>100</v>
      </c>
      <c r="BZ41" s="1" t="n">
        <v>100</v>
      </c>
      <c r="CA41" s="1" t="n">
        <v>2</v>
      </c>
      <c r="CB41" s="1" t="n">
        <v>5</v>
      </c>
      <c r="CC41" s="1" t="n">
        <v>8</v>
      </c>
      <c r="CD41" s="1" t="n">
        <v>11</v>
      </c>
      <c r="CE41" s="1" t="n">
        <v>100</v>
      </c>
      <c r="CF41" s="1" t="n">
        <v>100</v>
      </c>
      <c r="CG41" s="1" t="n">
        <v>100</v>
      </c>
      <c r="CH41" s="1" t="n">
        <v>100</v>
      </c>
      <c r="CI41" s="1" t="n">
        <v>100</v>
      </c>
      <c r="CJ41" s="1" t="n">
        <v>100</v>
      </c>
      <c r="CK41" s="1" t="n">
        <v>100</v>
      </c>
      <c r="CL41" s="1" t="n">
        <v>100</v>
      </c>
      <c r="CM41" s="1" t="n">
        <v>100</v>
      </c>
      <c r="CN41" s="1" t="n">
        <v>100</v>
      </c>
      <c r="CO41" s="1" t="n">
        <v>100</v>
      </c>
      <c r="CP41" s="1" t="n">
        <v>100</v>
      </c>
      <c r="CQ41" s="1" t="n">
        <v>100</v>
      </c>
      <c r="CR41" s="1" t="n">
        <v>100</v>
      </c>
      <c r="CS41" s="1" t="n">
        <v>100</v>
      </c>
      <c r="CT41" s="1" t="n">
        <v>100</v>
      </c>
      <c r="CU41" s="1" t="n">
        <v>100</v>
      </c>
      <c r="CV41" s="1" t="n">
        <v>100</v>
      </c>
      <c r="CW41" s="1" t="n">
        <v>100</v>
      </c>
      <c r="CX41" s="1" t="n">
        <v>100</v>
      </c>
      <c r="CY41" s="1" t="n">
        <v>100</v>
      </c>
      <c r="CZ41" s="1" t="n">
        <v>100</v>
      </c>
      <c r="DA41" s="1" t="n">
        <v>100</v>
      </c>
      <c r="DB41" s="1" t="n">
        <v>100</v>
      </c>
      <c r="DC41" s="1" t="n">
        <v>100</v>
      </c>
      <c r="DD41" s="1" t="n">
        <v>100</v>
      </c>
      <c r="DE41" s="1" t="n">
        <v>100</v>
      </c>
      <c r="DF41" s="1" t="n">
        <v>100</v>
      </c>
      <c r="DG41" s="1" t="n">
        <v>100</v>
      </c>
      <c r="DH41" s="33" t="s">
        <v>929</v>
      </c>
      <c r="DI41" s="33" t="s">
        <v>930</v>
      </c>
      <c r="DJ41" s="33" t="n">
        <v>79</v>
      </c>
      <c r="DK41" s="33" t="s">
        <v>966</v>
      </c>
      <c r="DL41" s="33" t="s">
        <v>932</v>
      </c>
      <c r="DM41" s="33" t="s">
        <v>871</v>
      </c>
      <c r="DN41" s="33" t="n">
        <v>23</v>
      </c>
      <c r="DO41" s="33" t="n">
        <v>25</v>
      </c>
      <c r="DP41" s="33" t="n">
        <v>26</v>
      </c>
      <c r="DQ41" s="33" t="n">
        <v>27</v>
      </c>
      <c r="DR41" s="33" t="n">
        <v>28</v>
      </c>
      <c r="DS41" s="33" t="n">
        <v>60</v>
      </c>
      <c r="DT41" s="40" t="s">
        <v>872</v>
      </c>
      <c r="DU41" s="31" t="n">
        <v>99</v>
      </c>
      <c r="DV41" s="31" t="n">
        <v>99</v>
      </c>
      <c r="DW41" s="31" t="n">
        <v>99</v>
      </c>
      <c r="DX41" s="31" t="n">
        <v>99</v>
      </c>
      <c r="DY41" s="31" t="n">
        <v>99</v>
      </c>
      <c r="DZ41" s="31" t="n">
        <v>99</v>
      </c>
      <c r="EA41" s="31" t="n">
        <v>99</v>
      </c>
      <c r="EB41" s="31" t="n">
        <v>99</v>
      </c>
      <c r="EC41" s="31" t="n">
        <v>99</v>
      </c>
      <c r="ED41" s="31" t="n">
        <v>99</v>
      </c>
      <c r="EE41" s="31" t="n">
        <v>99</v>
      </c>
      <c r="EF41" s="31" t="n">
        <v>1</v>
      </c>
      <c r="EG41" s="31" t="n">
        <v>3</v>
      </c>
      <c r="EH41" s="31" t="n">
        <v>6</v>
      </c>
      <c r="EI41" s="31" t="n">
        <v>1</v>
      </c>
      <c r="EJ41" s="31" t="n">
        <v>3</v>
      </c>
      <c r="EK41" s="31" t="n">
        <v>6</v>
      </c>
      <c r="EL41" s="31" t="n">
        <v>1</v>
      </c>
      <c r="EM41" s="31" t="n">
        <v>3</v>
      </c>
      <c r="EN41" s="31" t="n">
        <v>6</v>
      </c>
      <c r="EO41" s="31" t="n">
        <v>1</v>
      </c>
      <c r="EP41" s="31" t="n">
        <v>3</v>
      </c>
      <c r="EQ41" s="31" t="n">
        <v>6</v>
      </c>
      <c r="ER41" s="31" t="n">
        <v>1</v>
      </c>
      <c r="ES41" s="31" t="n">
        <v>3</v>
      </c>
      <c r="ET41" s="31" t="n">
        <v>6</v>
      </c>
      <c r="EU41" s="31" t="n">
        <v>10</v>
      </c>
      <c r="EV41" s="31" t="n">
        <v>12</v>
      </c>
      <c r="EW41" s="31" t="n">
        <v>0</v>
      </c>
      <c r="EX41" s="31" t="n">
        <v>9</v>
      </c>
      <c r="EY41" s="31" t="n">
        <v>12</v>
      </c>
      <c r="EZ41" s="31" t="n">
        <v>15</v>
      </c>
      <c r="FA41" s="31" t="n">
        <v>9</v>
      </c>
      <c r="FB41" s="31" t="n">
        <v>12</v>
      </c>
      <c r="FC41" s="31" t="n">
        <v>9</v>
      </c>
      <c r="FD41" s="31" t="n">
        <v>12</v>
      </c>
      <c r="FE41" s="31" t="n">
        <v>9</v>
      </c>
      <c r="FF41" s="31" t="n">
        <v>12</v>
      </c>
      <c r="FG41" s="31" t="n">
        <v>9</v>
      </c>
      <c r="FH41" s="31" t="n">
        <v>12</v>
      </c>
      <c r="FI41" s="31" t="n">
        <v>99</v>
      </c>
      <c r="FJ41" s="31" t="n">
        <v>99</v>
      </c>
      <c r="FK41" s="31" t="n">
        <v>99</v>
      </c>
      <c r="FL41" s="31" t="n">
        <v>99</v>
      </c>
      <c r="FM41" s="31" t="n">
        <v>99</v>
      </c>
      <c r="FN41" s="31" t="n">
        <v>99</v>
      </c>
      <c r="FO41" s="1" t="n">
        <v>99</v>
      </c>
      <c r="FP41" s="1" t="n">
        <v>15</v>
      </c>
      <c r="FQ41" s="1" t="n">
        <v>15</v>
      </c>
      <c r="FR41" s="1" t="n">
        <v>99</v>
      </c>
      <c r="FS41" s="1" t="n">
        <v>99</v>
      </c>
      <c r="FT41" s="1" t="n">
        <v>99</v>
      </c>
      <c r="FU41" s="31" t="n">
        <v>0</v>
      </c>
      <c r="FV41" s="36" t="n">
        <v>99</v>
      </c>
      <c r="FW41" s="28" t="n">
        <v>99</v>
      </c>
      <c r="FX41" s="28" t="n">
        <v>99</v>
      </c>
      <c r="FY41" s="28" t="n">
        <v>99</v>
      </c>
      <c r="FZ41" s="28" t="n">
        <v>99</v>
      </c>
      <c r="GA41" s="28" t="n">
        <v>99</v>
      </c>
      <c r="GB41" s="37" t="n">
        <v>99</v>
      </c>
      <c r="GC41" s="1" t="n">
        <v>15</v>
      </c>
      <c r="GD41" s="1" t="n">
        <v>20</v>
      </c>
      <c r="GE41" s="1" t="n">
        <v>25</v>
      </c>
      <c r="GF41" s="1" t="n">
        <v>15</v>
      </c>
      <c r="GG41" s="1" t="n">
        <v>20</v>
      </c>
      <c r="GH41" s="1" t="n">
        <v>25</v>
      </c>
      <c r="GI41" s="1" t="n">
        <v>15</v>
      </c>
      <c r="GJ41" s="1" t="n">
        <v>20</v>
      </c>
      <c r="GK41" s="1" t="n">
        <v>25</v>
      </c>
      <c r="GL41" s="1" t="n">
        <v>15</v>
      </c>
      <c r="GM41" s="1" t="n">
        <v>20</v>
      </c>
      <c r="GN41" s="1" t="n">
        <v>25</v>
      </c>
      <c r="GO41" s="1" t="n">
        <v>15</v>
      </c>
      <c r="GP41" s="1" t="n">
        <v>20</v>
      </c>
      <c r="GQ41" s="1" t="n">
        <v>25</v>
      </c>
      <c r="GR41" s="1" t="n">
        <v>15</v>
      </c>
      <c r="GS41" s="1" t="n">
        <v>20</v>
      </c>
      <c r="GT41" s="1" t="n">
        <v>25</v>
      </c>
      <c r="GU41" s="1" t="n">
        <v>15</v>
      </c>
      <c r="GV41" s="1" t="n">
        <v>20</v>
      </c>
      <c r="GW41" s="1" t="n">
        <v>25</v>
      </c>
      <c r="GX41" s="1" t="s">
        <v>873</v>
      </c>
      <c r="GY41" s="1" t="s">
        <v>874</v>
      </c>
      <c r="GZ41" s="1" t="s">
        <v>875</v>
      </c>
      <c r="HA41" s="1" t="s">
        <v>876</v>
      </c>
      <c r="HB41" s="1" t="s">
        <v>877</v>
      </c>
      <c r="HC41" s="1" t="s">
        <v>878</v>
      </c>
      <c r="HD41" s="1" t="s">
        <v>879</v>
      </c>
      <c r="HE41" s="1" t="s">
        <v>880</v>
      </c>
      <c r="HF41" s="1" t="s">
        <v>881</v>
      </c>
      <c r="HG41" s="1" t="s">
        <v>882</v>
      </c>
      <c r="HH41" s="1" t="s">
        <v>883</v>
      </c>
      <c r="HI41" s="1" t="s">
        <v>884</v>
      </c>
      <c r="HJ41" s="1" t="s">
        <v>885</v>
      </c>
      <c r="HK41" s="1" t="s">
        <v>886</v>
      </c>
      <c r="HL41" s="1" t="s">
        <v>887</v>
      </c>
      <c r="HM41" s="1" t="s">
        <v>888</v>
      </c>
      <c r="HN41" s="1" t="s">
        <v>889</v>
      </c>
      <c r="HO41" s="1" t="s">
        <v>890</v>
      </c>
      <c r="HP41" s="1" t="s">
        <v>891</v>
      </c>
      <c r="HQ41" s="1" t="s">
        <v>892</v>
      </c>
      <c r="HR41" s="1" t="s">
        <v>893</v>
      </c>
      <c r="HS41" s="1" t="s">
        <v>894</v>
      </c>
      <c r="HT41" s="1" t="s">
        <v>895</v>
      </c>
      <c r="HU41" s="1" t="s">
        <v>896</v>
      </c>
      <c r="HV41" s="1" t="s">
        <v>897</v>
      </c>
      <c r="HW41" s="1" t="s">
        <v>898</v>
      </c>
      <c r="HX41" s="1" t="s">
        <v>899</v>
      </c>
      <c r="HY41" s="1" t="s">
        <v>900</v>
      </c>
      <c r="HZ41" s="1" t="s">
        <v>901</v>
      </c>
      <c r="IA41" s="1" t="s">
        <v>902</v>
      </c>
      <c r="IB41" s="1" t="s">
        <v>903</v>
      </c>
      <c r="IC41" s="1" t="s">
        <v>904</v>
      </c>
      <c r="ID41" s="1" t="s">
        <v>905</v>
      </c>
      <c r="IE41" s="1" t="s">
        <v>906</v>
      </c>
      <c r="IF41" s="1" t="s">
        <v>907</v>
      </c>
      <c r="IG41" s="1" t="s">
        <v>908</v>
      </c>
      <c r="IH41" s="1" t="s">
        <v>909</v>
      </c>
      <c r="II41" s="1" t="s">
        <v>910</v>
      </c>
      <c r="IJ41" s="1" t="s">
        <v>911</v>
      </c>
      <c r="IK41" s="1" t="s">
        <v>912</v>
      </c>
      <c r="IL41" s="1" t="s">
        <v>913</v>
      </c>
      <c r="IM41" s="1" t="s">
        <v>914</v>
      </c>
      <c r="IN41" s="1" t="s">
        <v>915</v>
      </c>
      <c r="IO41" s="1" t="s">
        <v>916</v>
      </c>
      <c r="IP41" s="1" t="s">
        <v>917</v>
      </c>
      <c r="IQ41" s="1" t="s">
        <v>918</v>
      </c>
      <c r="IR41" s="1" t="s">
        <v>919</v>
      </c>
      <c r="IS41" s="1" t="s">
        <v>920</v>
      </c>
      <c r="IT41" s="1" t="s">
        <v>921</v>
      </c>
      <c r="IU41" s="1" t="s">
        <v>922</v>
      </c>
    </row>
    <row r="42" customFormat="false" ht="12.75" hidden="false" customHeight="false" outlineLevel="0" collapsed="false">
      <c r="A42" s="26" t="str">
        <f aca="false">General!A42</f>
        <v>Spare 40</v>
      </c>
      <c r="B42" s="31" t="n">
        <v>1000</v>
      </c>
      <c r="C42" s="31" t="n">
        <v>1000</v>
      </c>
      <c r="D42" s="31" t="n">
        <v>12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100</v>
      </c>
      <c r="J42" s="31" t="n">
        <v>0</v>
      </c>
      <c r="K42" s="31" t="n">
        <v>0</v>
      </c>
      <c r="L42" s="31" t="n">
        <v>8000</v>
      </c>
      <c r="M42" s="31" t="n">
        <v>0</v>
      </c>
      <c r="N42" s="31" t="n">
        <v>0</v>
      </c>
      <c r="O42" s="32" t="n">
        <v>1</v>
      </c>
      <c r="P42" s="31" t="n">
        <v>4</v>
      </c>
      <c r="Q42" s="31" t="n">
        <v>7</v>
      </c>
      <c r="R42" s="31" t="n">
        <v>11</v>
      </c>
      <c r="S42" s="31" t="n">
        <v>1</v>
      </c>
      <c r="T42" s="31" t="n">
        <v>4</v>
      </c>
      <c r="U42" s="31" t="n">
        <v>7</v>
      </c>
      <c r="V42" s="31" t="n">
        <v>11</v>
      </c>
      <c r="W42" s="31" t="n">
        <v>10</v>
      </c>
      <c r="X42" s="31" t="n">
        <v>11</v>
      </c>
      <c r="Y42" s="31" t="n">
        <v>12</v>
      </c>
      <c r="Z42" s="31" t="n">
        <v>13</v>
      </c>
      <c r="AA42" s="31" t="n">
        <v>3</v>
      </c>
      <c r="AB42" s="31" t="n">
        <v>6</v>
      </c>
      <c r="AC42" s="31" t="n">
        <v>9</v>
      </c>
      <c r="AD42" s="31" t="n">
        <v>13</v>
      </c>
      <c r="AE42" s="31" t="n">
        <v>1</v>
      </c>
      <c r="AF42" s="31" t="n">
        <v>4</v>
      </c>
      <c r="AG42" s="31" t="n">
        <v>7</v>
      </c>
      <c r="AH42" s="31" t="n">
        <v>11</v>
      </c>
      <c r="AI42" s="31" t="n">
        <v>100</v>
      </c>
      <c r="AJ42" s="31" t="n">
        <v>100</v>
      </c>
      <c r="AK42" s="31" t="n">
        <v>100</v>
      </c>
      <c r="AL42" s="31" t="n">
        <v>100</v>
      </c>
      <c r="AM42" s="31" t="n">
        <v>100</v>
      </c>
      <c r="AN42" s="31" t="n">
        <v>100</v>
      </c>
      <c r="AO42" s="31" t="n">
        <v>100</v>
      </c>
      <c r="AP42" s="31" t="n">
        <v>100</v>
      </c>
      <c r="AQ42" s="31" t="n">
        <v>100</v>
      </c>
      <c r="AR42" s="31" t="n">
        <v>100</v>
      </c>
      <c r="AS42" s="31" t="n">
        <v>100</v>
      </c>
      <c r="AT42" s="31" t="n">
        <v>100</v>
      </c>
      <c r="AU42" s="1" t="n">
        <v>1</v>
      </c>
      <c r="AV42" s="1" t="n">
        <v>5</v>
      </c>
      <c r="AW42" s="1" t="n">
        <v>9</v>
      </c>
      <c r="AX42" s="1" t="n">
        <v>15</v>
      </c>
      <c r="AY42" s="1" t="n">
        <v>1</v>
      </c>
      <c r="AZ42" s="1" t="n">
        <v>6</v>
      </c>
      <c r="BA42" s="1" t="n">
        <v>10</v>
      </c>
      <c r="BB42" s="1" t="n">
        <v>15</v>
      </c>
      <c r="BC42" s="1" t="n">
        <v>3</v>
      </c>
      <c r="BD42" s="1" t="n">
        <v>8</v>
      </c>
      <c r="BE42" s="1" t="n">
        <v>13</v>
      </c>
      <c r="BF42" s="1" t="n">
        <v>18</v>
      </c>
      <c r="BG42" s="1" t="n">
        <v>5</v>
      </c>
      <c r="BH42" s="1" t="n">
        <v>10</v>
      </c>
      <c r="BI42" s="1" t="n">
        <v>15</v>
      </c>
      <c r="BJ42" s="1" t="n">
        <v>20</v>
      </c>
      <c r="BK42" s="1" t="n">
        <v>5</v>
      </c>
      <c r="BL42" s="1" t="n">
        <v>6</v>
      </c>
      <c r="BM42" s="1" t="n">
        <v>10</v>
      </c>
      <c r="BN42" s="1" t="n">
        <v>5</v>
      </c>
      <c r="BO42" s="1" t="n">
        <v>100</v>
      </c>
      <c r="BP42" s="1" t="n">
        <v>100</v>
      </c>
      <c r="BQ42" s="1" t="n">
        <v>100</v>
      </c>
      <c r="BR42" s="1" t="n">
        <v>100</v>
      </c>
      <c r="BS42" s="1" t="n">
        <v>100</v>
      </c>
      <c r="BT42" s="1" t="n">
        <v>100</v>
      </c>
      <c r="BU42" s="1" t="n">
        <v>100</v>
      </c>
      <c r="BV42" s="1" t="n">
        <v>100</v>
      </c>
      <c r="BW42" s="1" t="n">
        <v>100</v>
      </c>
      <c r="BX42" s="1" t="n">
        <v>100</v>
      </c>
      <c r="BY42" s="1" t="n">
        <v>100</v>
      </c>
      <c r="BZ42" s="1" t="n">
        <v>100</v>
      </c>
      <c r="CA42" s="1" t="n">
        <v>2</v>
      </c>
      <c r="CB42" s="1" t="n">
        <v>5</v>
      </c>
      <c r="CC42" s="1" t="n">
        <v>8</v>
      </c>
      <c r="CD42" s="1" t="n">
        <v>11</v>
      </c>
      <c r="CE42" s="1" t="n">
        <v>100</v>
      </c>
      <c r="CF42" s="1" t="n">
        <v>100</v>
      </c>
      <c r="CG42" s="1" t="n">
        <v>100</v>
      </c>
      <c r="CH42" s="1" t="n">
        <v>100</v>
      </c>
      <c r="CI42" s="1" t="n">
        <v>100</v>
      </c>
      <c r="CJ42" s="1" t="n">
        <v>100</v>
      </c>
      <c r="CK42" s="1" t="n">
        <v>100</v>
      </c>
      <c r="CL42" s="1" t="n">
        <v>100</v>
      </c>
      <c r="CM42" s="1" t="n">
        <v>100</v>
      </c>
      <c r="CN42" s="1" t="n">
        <v>100</v>
      </c>
      <c r="CO42" s="1" t="n">
        <v>100</v>
      </c>
      <c r="CP42" s="1" t="n">
        <v>100</v>
      </c>
      <c r="CQ42" s="1" t="n">
        <v>100</v>
      </c>
      <c r="CR42" s="1" t="n">
        <v>100</v>
      </c>
      <c r="CS42" s="1" t="n">
        <v>100</v>
      </c>
      <c r="CT42" s="1" t="n">
        <v>100</v>
      </c>
      <c r="CU42" s="1" t="n">
        <v>100</v>
      </c>
      <c r="CV42" s="1" t="n">
        <v>100</v>
      </c>
      <c r="CW42" s="1" t="n">
        <v>100</v>
      </c>
      <c r="CX42" s="1" t="n">
        <v>100</v>
      </c>
      <c r="CY42" s="1" t="n">
        <v>100</v>
      </c>
      <c r="CZ42" s="1" t="n">
        <v>100</v>
      </c>
      <c r="DA42" s="1" t="n">
        <v>100</v>
      </c>
      <c r="DB42" s="1" t="n">
        <v>100</v>
      </c>
      <c r="DC42" s="1" t="n">
        <v>100</v>
      </c>
      <c r="DD42" s="1" t="n">
        <v>100</v>
      </c>
      <c r="DE42" s="1" t="n">
        <v>100</v>
      </c>
      <c r="DF42" s="1" t="n">
        <v>100</v>
      </c>
      <c r="DG42" s="1" t="n">
        <v>100</v>
      </c>
      <c r="DH42" s="33" t="s">
        <v>929</v>
      </c>
      <c r="DI42" s="33" t="s">
        <v>930</v>
      </c>
      <c r="DJ42" s="33" t="n">
        <v>79</v>
      </c>
      <c r="DK42" s="33" t="s">
        <v>967</v>
      </c>
      <c r="DL42" s="33" t="s">
        <v>935</v>
      </c>
      <c r="DM42" s="33" t="s">
        <v>871</v>
      </c>
      <c r="DN42" s="33" t="n">
        <v>23</v>
      </c>
      <c r="DO42" s="33" t="n">
        <v>25</v>
      </c>
      <c r="DP42" s="33" t="n">
        <v>26</v>
      </c>
      <c r="DQ42" s="33" t="n">
        <v>27</v>
      </c>
      <c r="DR42" s="33" t="n">
        <v>28</v>
      </c>
      <c r="DS42" s="33" t="n">
        <v>60</v>
      </c>
      <c r="DT42" s="40" t="s">
        <v>925</v>
      </c>
      <c r="DU42" s="31" t="n">
        <v>99</v>
      </c>
      <c r="DV42" s="31" t="n">
        <v>99</v>
      </c>
      <c r="DW42" s="31" t="n">
        <v>99</v>
      </c>
      <c r="DX42" s="31" t="n">
        <v>99</v>
      </c>
      <c r="DY42" s="31" t="n">
        <v>99</v>
      </c>
      <c r="DZ42" s="31" t="n">
        <v>99</v>
      </c>
      <c r="EA42" s="31" t="n">
        <v>99</v>
      </c>
      <c r="EB42" s="31" t="n">
        <v>99</v>
      </c>
      <c r="EC42" s="31" t="n">
        <v>99</v>
      </c>
      <c r="ED42" s="31" t="n">
        <v>99</v>
      </c>
      <c r="EE42" s="31" t="n">
        <v>99</v>
      </c>
      <c r="EF42" s="31" t="n">
        <v>1</v>
      </c>
      <c r="EG42" s="31" t="n">
        <v>3</v>
      </c>
      <c r="EH42" s="31" t="n">
        <v>6</v>
      </c>
      <c r="EI42" s="31" t="n">
        <v>1</v>
      </c>
      <c r="EJ42" s="31" t="n">
        <v>3</v>
      </c>
      <c r="EK42" s="31" t="n">
        <v>6</v>
      </c>
      <c r="EL42" s="31" t="n">
        <v>1</v>
      </c>
      <c r="EM42" s="31" t="n">
        <v>3</v>
      </c>
      <c r="EN42" s="31" t="n">
        <v>6</v>
      </c>
      <c r="EO42" s="31" t="n">
        <v>1</v>
      </c>
      <c r="EP42" s="31" t="n">
        <v>3</v>
      </c>
      <c r="EQ42" s="31" t="n">
        <v>6</v>
      </c>
      <c r="ER42" s="31" t="n">
        <v>1</v>
      </c>
      <c r="ES42" s="31" t="n">
        <v>3</v>
      </c>
      <c r="ET42" s="31" t="n">
        <v>6</v>
      </c>
      <c r="EU42" s="31" t="n">
        <v>10</v>
      </c>
      <c r="EV42" s="31" t="n">
        <v>12</v>
      </c>
      <c r="EW42" s="31" t="n">
        <v>0</v>
      </c>
      <c r="EX42" s="31" t="n">
        <v>9</v>
      </c>
      <c r="EY42" s="31" t="n">
        <v>12</v>
      </c>
      <c r="EZ42" s="31" t="n">
        <v>15</v>
      </c>
      <c r="FA42" s="31" t="n">
        <v>9</v>
      </c>
      <c r="FB42" s="31" t="n">
        <v>12</v>
      </c>
      <c r="FC42" s="31" t="n">
        <v>9</v>
      </c>
      <c r="FD42" s="31" t="n">
        <v>12</v>
      </c>
      <c r="FE42" s="31" t="n">
        <v>9</v>
      </c>
      <c r="FF42" s="31" t="n">
        <v>12</v>
      </c>
      <c r="FG42" s="31" t="n">
        <v>9</v>
      </c>
      <c r="FH42" s="31" t="n">
        <v>12</v>
      </c>
      <c r="FI42" s="31" t="n">
        <v>99</v>
      </c>
      <c r="FJ42" s="31" t="n">
        <v>99</v>
      </c>
      <c r="FK42" s="31" t="n">
        <v>99</v>
      </c>
      <c r="FL42" s="31" t="n">
        <v>99</v>
      </c>
      <c r="FM42" s="31" t="n">
        <v>99</v>
      </c>
      <c r="FN42" s="31" t="n">
        <v>99</v>
      </c>
      <c r="FO42" s="1" t="n">
        <v>99</v>
      </c>
      <c r="FP42" s="1" t="n">
        <v>15</v>
      </c>
      <c r="FQ42" s="1" t="n">
        <v>15</v>
      </c>
      <c r="FR42" s="1" t="n">
        <v>99</v>
      </c>
      <c r="FS42" s="1" t="n">
        <v>99</v>
      </c>
      <c r="FT42" s="1" t="n">
        <v>99</v>
      </c>
      <c r="FU42" s="31" t="n">
        <v>0</v>
      </c>
      <c r="FV42" s="36" t="n">
        <v>99</v>
      </c>
      <c r="FW42" s="28" t="n">
        <v>99</v>
      </c>
      <c r="FX42" s="28" t="n">
        <v>99</v>
      </c>
      <c r="FY42" s="28" t="n">
        <v>99</v>
      </c>
      <c r="FZ42" s="28" t="n">
        <v>99</v>
      </c>
      <c r="GA42" s="28" t="n">
        <v>99</v>
      </c>
      <c r="GB42" s="37" t="n">
        <v>99</v>
      </c>
      <c r="GC42" s="1" t="n">
        <v>15</v>
      </c>
      <c r="GD42" s="1" t="n">
        <v>20</v>
      </c>
      <c r="GE42" s="1" t="n">
        <v>25</v>
      </c>
      <c r="GF42" s="1" t="n">
        <v>15</v>
      </c>
      <c r="GG42" s="1" t="n">
        <v>20</v>
      </c>
      <c r="GH42" s="1" t="n">
        <v>25</v>
      </c>
      <c r="GI42" s="1" t="n">
        <v>15</v>
      </c>
      <c r="GJ42" s="1" t="n">
        <v>20</v>
      </c>
      <c r="GK42" s="1" t="n">
        <v>25</v>
      </c>
      <c r="GL42" s="1" t="n">
        <v>15</v>
      </c>
      <c r="GM42" s="1" t="n">
        <v>20</v>
      </c>
      <c r="GN42" s="1" t="n">
        <v>25</v>
      </c>
      <c r="GO42" s="1" t="n">
        <v>15</v>
      </c>
      <c r="GP42" s="1" t="n">
        <v>20</v>
      </c>
      <c r="GQ42" s="1" t="n">
        <v>25</v>
      </c>
      <c r="GR42" s="1" t="n">
        <v>15</v>
      </c>
      <c r="GS42" s="1" t="n">
        <v>20</v>
      </c>
      <c r="GT42" s="1" t="n">
        <v>25</v>
      </c>
      <c r="GU42" s="1" t="n">
        <v>15</v>
      </c>
      <c r="GV42" s="1" t="n">
        <v>20</v>
      </c>
      <c r="GW42" s="1" t="n">
        <v>25</v>
      </c>
      <c r="GX42" s="1" t="s">
        <v>873</v>
      </c>
      <c r="GY42" s="1" t="s">
        <v>874</v>
      </c>
      <c r="GZ42" s="1" t="s">
        <v>875</v>
      </c>
      <c r="HA42" s="1" t="s">
        <v>876</v>
      </c>
      <c r="HB42" s="1" t="s">
        <v>877</v>
      </c>
      <c r="HC42" s="1" t="s">
        <v>878</v>
      </c>
      <c r="HD42" s="1" t="s">
        <v>879</v>
      </c>
      <c r="HE42" s="1" t="s">
        <v>880</v>
      </c>
      <c r="HF42" s="1" t="s">
        <v>881</v>
      </c>
      <c r="HG42" s="1" t="s">
        <v>882</v>
      </c>
      <c r="HH42" s="1" t="s">
        <v>883</v>
      </c>
      <c r="HI42" s="1" t="s">
        <v>884</v>
      </c>
      <c r="HJ42" s="1" t="s">
        <v>885</v>
      </c>
      <c r="HK42" s="1" t="s">
        <v>886</v>
      </c>
      <c r="HL42" s="1" t="s">
        <v>887</v>
      </c>
      <c r="HM42" s="1" t="s">
        <v>888</v>
      </c>
      <c r="HN42" s="1" t="s">
        <v>889</v>
      </c>
      <c r="HO42" s="1" t="s">
        <v>890</v>
      </c>
      <c r="HP42" s="1" t="s">
        <v>891</v>
      </c>
      <c r="HQ42" s="1" t="s">
        <v>892</v>
      </c>
      <c r="HR42" s="1" t="s">
        <v>893</v>
      </c>
      <c r="HS42" s="1" t="s">
        <v>894</v>
      </c>
      <c r="HT42" s="1" t="s">
        <v>895</v>
      </c>
      <c r="HU42" s="1" t="s">
        <v>896</v>
      </c>
      <c r="HV42" s="1" t="s">
        <v>897</v>
      </c>
      <c r="HW42" s="1" t="s">
        <v>898</v>
      </c>
      <c r="HX42" s="1" t="s">
        <v>899</v>
      </c>
      <c r="HY42" s="1" t="s">
        <v>900</v>
      </c>
      <c r="HZ42" s="1" t="s">
        <v>901</v>
      </c>
      <c r="IA42" s="1" t="s">
        <v>902</v>
      </c>
      <c r="IB42" s="1" t="s">
        <v>903</v>
      </c>
      <c r="IC42" s="1" t="s">
        <v>904</v>
      </c>
      <c r="ID42" s="1" t="s">
        <v>905</v>
      </c>
      <c r="IE42" s="1" t="s">
        <v>906</v>
      </c>
      <c r="IF42" s="1" t="s">
        <v>907</v>
      </c>
      <c r="IG42" s="1" t="s">
        <v>908</v>
      </c>
      <c r="IH42" s="1" t="s">
        <v>909</v>
      </c>
      <c r="II42" s="1" t="s">
        <v>910</v>
      </c>
      <c r="IJ42" s="1" t="s">
        <v>911</v>
      </c>
      <c r="IK42" s="1" t="s">
        <v>912</v>
      </c>
      <c r="IL42" s="1" t="s">
        <v>913</v>
      </c>
      <c r="IM42" s="1" t="s">
        <v>914</v>
      </c>
      <c r="IN42" s="1" t="s">
        <v>915</v>
      </c>
      <c r="IO42" s="1" t="s">
        <v>916</v>
      </c>
      <c r="IP42" s="1" t="s">
        <v>917</v>
      </c>
      <c r="IQ42" s="1" t="s">
        <v>918</v>
      </c>
      <c r="IR42" s="1" t="s">
        <v>919</v>
      </c>
      <c r="IS42" s="1" t="s">
        <v>920</v>
      </c>
      <c r="IT42" s="1" t="s">
        <v>921</v>
      </c>
      <c r="IU42" s="1" t="s">
        <v>922</v>
      </c>
    </row>
    <row r="43" customFormat="false" ht="12.75" hidden="false" customHeight="false" outlineLevel="0" collapsed="false">
      <c r="A43" s="26" t="str">
        <f aca="false">General!A43</f>
        <v>Spare 41</v>
      </c>
      <c r="B43" s="31" t="n">
        <v>1000</v>
      </c>
      <c r="C43" s="31" t="n">
        <v>1000</v>
      </c>
      <c r="D43" s="31" t="n">
        <v>12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100</v>
      </c>
      <c r="J43" s="31" t="n">
        <v>0</v>
      </c>
      <c r="K43" s="31" t="n">
        <v>0</v>
      </c>
      <c r="L43" s="31" t="n">
        <v>8000</v>
      </c>
      <c r="M43" s="31" t="n">
        <v>0</v>
      </c>
      <c r="N43" s="31" t="n">
        <v>0</v>
      </c>
      <c r="O43" s="32" t="n">
        <v>1</v>
      </c>
      <c r="P43" s="31" t="n">
        <v>4</v>
      </c>
      <c r="Q43" s="31" t="n">
        <v>7</v>
      </c>
      <c r="R43" s="31" t="n">
        <v>11</v>
      </c>
      <c r="S43" s="31" t="n">
        <v>1</v>
      </c>
      <c r="T43" s="31" t="n">
        <v>4</v>
      </c>
      <c r="U43" s="31" t="n">
        <v>7</v>
      </c>
      <c r="V43" s="31" t="n">
        <v>11</v>
      </c>
      <c r="W43" s="31" t="n">
        <v>10</v>
      </c>
      <c r="X43" s="31" t="n">
        <v>11</v>
      </c>
      <c r="Y43" s="31" t="n">
        <v>12</v>
      </c>
      <c r="Z43" s="31" t="n">
        <v>13</v>
      </c>
      <c r="AA43" s="31" t="n">
        <v>3</v>
      </c>
      <c r="AB43" s="31" t="n">
        <v>6</v>
      </c>
      <c r="AC43" s="31" t="n">
        <v>9</v>
      </c>
      <c r="AD43" s="31" t="n">
        <v>13</v>
      </c>
      <c r="AE43" s="31" t="n">
        <v>1</v>
      </c>
      <c r="AF43" s="31" t="n">
        <v>4</v>
      </c>
      <c r="AG43" s="31" t="n">
        <v>7</v>
      </c>
      <c r="AH43" s="31" t="n">
        <v>11</v>
      </c>
      <c r="AI43" s="31" t="n">
        <v>100</v>
      </c>
      <c r="AJ43" s="31" t="n">
        <v>100</v>
      </c>
      <c r="AK43" s="31" t="n">
        <v>100</v>
      </c>
      <c r="AL43" s="31" t="n">
        <v>100</v>
      </c>
      <c r="AM43" s="31" t="n">
        <v>100</v>
      </c>
      <c r="AN43" s="31" t="n">
        <v>100</v>
      </c>
      <c r="AO43" s="31" t="n">
        <v>100</v>
      </c>
      <c r="AP43" s="31" t="n">
        <v>100</v>
      </c>
      <c r="AQ43" s="31" t="n">
        <v>100</v>
      </c>
      <c r="AR43" s="31" t="n">
        <v>100</v>
      </c>
      <c r="AS43" s="31" t="n">
        <v>100</v>
      </c>
      <c r="AT43" s="31" t="n">
        <v>100</v>
      </c>
      <c r="AU43" s="1" t="n">
        <v>1</v>
      </c>
      <c r="AV43" s="1" t="n">
        <v>5</v>
      </c>
      <c r="AW43" s="1" t="n">
        <v>9</v>
      </c>
      <c r="AX43" s="1" t="n">
        <v>15</v>
      </c>
      <c r="AY43" s="1" t="n">
        <v>1</v>
      </c>
      <c r="AZ43" s="1" t="n">
        <v>6</v>
      </c>
      <c r="BA43" s="1" t="n">
        <v>10</v>
      </c>
      <c r="BB43" s="1" t="n">
        <v>15</v>
      </c>
      <c r="BC43" s="1" t="n">
        <v>3</v>
      </c>
      <c r="BD43" s="1" t="n">
        <v>8</v>
      </c>
      <c r="BE43" s="1" t="n">
        <v>13</v>
      </c>
      <c r="BF43" s="1" t="n">
        <v>18</v>
      </c>
      <c r="BG43" s="1" t="n">
        <v>5</v>
      </c>
      <c r="BH43" s="1" t="n">
        <v>10</v>
      </c>
      <c r="BI43" s="1" t="n">
        <v>15</v>
      </c>
      <c r="BJ43" s="1" t="n">
        <v>20</v>
      </c>
      <c r="BK43" s="1" t="n">
        <v>5</v>
      </c>
      <c r="BL43" s="1" t="n">
        <v>6</v>
      </c>
      <c r="BM43" s="1" t="n">
        <v>10</v>
      </c>
      <c r="BN43" s="1" t="n">
        <v>5</v>
      </c>
      <c r="BO43" s="1" t="n">
        <v>100</v>
      </c>
      <c r="BP43" s="1" t="n">
        <v>100</v>
      </c>
      <c r="BQ43" s="1" t="n">
        <v>100</v>
      </c>
      <c r="BR43" s="1" t="n">
        <v>100</v>
      </c>
      <c r="BS43" s="1" t="n">
        <v>100</v>
      </c>
      <c r="BT43" s="1" t="n">
        <v>100</v>
      </c>
      <c r="BU43" s="1" t="n">
        <v>100</v>
      </c>
      <c r="BV43" s="1" t="n">
        <v>100</v>
      </c>
      <c r="BW43" s="1" t="n">
        <v>100</v>
      </c>
      <c r="BX43" s="1" t="n">
        <v>100</v>
      </c>
      <c r="BY43" s="1" t="n">
        <v>100</v>
      </c>
      <c r="BZ43" s="1" t="n">
        <v>100</v>
      </c>
      <c r="CA43" s="1" t="n">
        <v>2</v>
      </c>
      <c r="CB43" s="1" t="n">
        <v>5</v>
      </c>
      <c r="CC43" s="1" t="n">
        <v>8</v>
      </c>
      <c r="CD43" s="1" t="n">
        <v>11</v>
      </c>
      <c r="CE43" s="1" t="n">
        <v>100</v>
      </c>
      <c r="CF43" s="1" t="n">
        <v>100</v>
      </c>
      <c r="CG43" s="1" t="n">
        <v>100</v>
      </c>
      <c r="CH43" s="1" t="n">
        <v>100</v>
      </c>
      <c r="CI43" s="1" t="n">
        <v>100</v>
      </c>
      <c r="CJ43" s="1" t="n">
        <v>100</v>
      </c>
      <c r="CK43" s="1" t="n">
        <v>100</v>
      </c>
      <c r="CL43" s="1" t="n">
        <v>100</v>
      </c>
      <c r="CM43" s="1" t="n">
        <v>100</v>
      </c>
      <c r="CN43" s="1" t="n">
        <v>100</v>
      </c>
      <c r="CO43" s="1" t="n">
        <v>100</v>
      </c>
      <c r="CP43" s="1" t="n">
        <v>100</v>
      </c>
      <c r="CQ43" s="1" t="n">
        <v>100</v>
      </c>
      <c r="CR43" s="1" t="n">
        <v>100</v>
      </c>
      <c r="CS43" s="1" t="n">
        <v>100</v>
      </c>
      <c r="CT43" s="1" t="n">
        <v>100</v>
      </c>
      <c r="CU43" s="1" t="n">
        <v>100</v>
      </c>
      <c r="CV43" s="1" t="n">
        <v>100</v>
      </c>
      <c r="CW43" s="1" t="n">
        <v>100</v>
      </c>
      <c r="CX43" s="1" t="n">
        <v>100</v>
      </c>
      <c r="CY43" s="1" t="n">
        <v>100</v>
      </c>
      <c r="CZ43" s="1" t="n">
        <v>100</v>
      </c>
      <c r="DA43" s="1" t="n">
        <v>100</v>
      </c>
      <c r="DB43" s="1" t="n">
        <v>100</v>
      </c>
      <c r="DC43" s="1" t="n">
        <v>100</v>
      </c>
      <c r="DD43" s="1" t="n">
        <v>100</v>
      </c>
      <c r="DE43" s="1" t="n">
        <v>100</v>
      </c>
      <c r="DF43" s="1" t="n">
        <v>100</v>
      </c>
      <c r="DG43" s="1" t="n">
        <v>100</v>
      </c>
      <c r="DH43" s="33" t="s">
        <v>929</v>
      </c>
      <c r="DI43" s="33" t="s">
        <v>930</v>
      </c>
      <c r="DJ43" s="33" t="n">
        <v>79</v>
      </c>
      <c r="DK43" s="33" t="s">
        <v>964</v>
      </c>
      <c r="DL43" s="33" t="s">
        <v>937</v>
      </c>
      <c r="DM43" s="33" t="s">
        <v>871</v>
      </c>
      <c r="DN43" s="33" t="n">
        <v>23</v>
      </c>
      <c r="DO43" s="33" t="n">
        <v>25</v>
      </c>
      <c r="DP43" s="33" t="n">
        <v>26</v>
      </c>
      <c r="DQ43" s="33" t="n">
        <v>27</v>
      </c>
      <c r="DR43" s="33" t="n">
        <v>28</v>
      </c>
      <c r="DS43" s="33" t="n">
        <v>60</v>
      </c>
      <c r="DT43" s="40" t="s">
        <v>928</v>
      </c>
      <c r="DU43" s="31" t="n">
        <v>99</v>
      </c>
      <c r="DV43" s="31" t="n">
        <v>99</v>
      </c>
      <c r="DW43" s="31" t="n">
        <v>99</v>
      </c>
      <c r="DX43" s="31" t="n">
        <v>99</v>
      </c>
      <c r="DY43" s="31" t="n">
        <v>99</v>
      </c>
      <c r="DZ43" s="31" t="n">
        <v>99</v>
      </c>
      <c r="EA43" s="31" t="n">
        <v>99</v>
      </c>
      <c r="EB43" s="31" t="n">
        <v>99</v>
      </c>
      <c r="EC43" s="31" t="n">
        <v>99</v>
      </c>
      <c r="ED43" s="31" t="n">
        <v>99</v>
      </c>
      <c r="EE43" s="31" t="n">
        <v>99</v>
      </c>
      <c r="EF43" s="31" t="n">
        <v>1</v>
      </c>
      <c r="EG43" s="31" t="n">
        <v>3</v>
      </c>
      <c r="EH43" s="31" t="n">
        <v>6</v>
      </c>
      <c r="EI43" s="31" t="n">
        <v>1</v>
      </c>
      <c r="EJ43" s="31" t="n">
        <v>3</v>
      </c>
      <c r="EK43" s="31" t="n">
        <v>6</v>
      </c>
      <c r="EL43" s="31" t="n">
        <v>1</v>
      </c>
      <c r="EM43" s="31" t="n">
        <v>3</v>
      </c>
      <c r="EN43" s="31" t="n">
        <v>6</v>
      </c>
      <c r="EO43" s="31" t="n">
        <v>1</v>
      </c>
      <c r="EP43" s="31" t="n">
        <v>3</v>
      </c>
      <c r="EQ43" s="31" t="n">
        <v>6</v>
      </c>
      <c r="ER43" s="31" t="n">
        <v>1</v>
      </c>
      <c r="ES43" s="31" t="n">
        <v>3</v>
      </c>
      <c r="ET43" s="31" t="n">
        <v>6</v>
      </c>
      <c r="EU43" s="31" t="n">
        <v>10</v>
      </c>
      <c r="EV43" s="31" t="n">
        <v>12</v>
      </c>
      <c r="EW43" s="31" t="n">
        <v>0</v>
      </c>
      <c r="EX43" s="31" t="n">
        <v>9</v>
      </c>
      <c r="EY43" s="31" t="n">
        <v>12</v>
      </c>
      <c r="EZ43" s="31" t="n">
        <v>15</v>
      </c>
      <c r="FA43" s="31" t="n">
        <v>9</v>
      </c>
      <c r="FB43" s="31" t="n">
        <v>12</v>
      </c>
      <c r="FC43" s="31" t="n">
        <v>9</v>
      </c>
      <c r="FD43" s="31" t="n">
        <v>12</v>
      </c>
      <c r="FE43" s="31" t="n">
        <v>9</v>
      </c>
      <c r="FF43" s="31" t="n">
        <v>12</v>
      </c>
      <c r="FG43" s="31" t="n">
        <v>9</v>
      </c>
      <c r="FH43" s="31" t="n">
        <v>12</v>
      </c>
      <c r="FI43" s="31" t="n">
        <v>99</v>
      </c>
      <c r="FJ43" s="31" t="n">
        <v>99</v>
      </c>
      <c r="FK43" s="31" t="n">
        <v>99</v>
      </c>
      <c r="FL43" s="31" t="n">
        <v>99</v>
      </c>
      <c r="FM43" s="31" t="n">
        <v>99</v>
      </c>
      <c r="FN43" s="31" t="n">
        <v>99</v>
      </c>
      <c r="FO43" s="1" t="n">
        <v>99</v>
      </c>
      <c r="FP43" s="1" t="n">
        <v>15</v>
      </c>
      <c r="FQ43" s="1" t="n">
        <v>15</v>
      </c>
      <c r="FR43" s="1" t="n">
        <v>99</v>
      </c>
      <c r="FS43" s="1" t="n">
        <v>99</v>
      </c>
      <c r="FT43" s="1" t="n">
        <v>99</v>
      </c>
      <c r="FU43" s="31" t="n">
        <v>0</v>
      </c>
      <c r="FV43" s="36" t="n">
        <v>99</v>
      </c>
      <c r="FW43" s="28" t="n">
        <v>99</v>
      </c>
      <c r="FX43" s="28" t="n">
        <v>99</v>
      </c>
      <c r="FY43" s="28" t="n">
        <v>99</v>
      </c>
      <c r="FZ43" s="28" t="n">
        <v>99</v>
      </c>
      <c r="GA43" s="28" t="n">
        <v>99</v>
      </c>
      <c r="GB43" s="37" t="n">
        <v>99</v>
      </c>
      <c r="GC43" s="1" t="n">
        <v>15</v>
      </c>
      <c r="GD43" s="1" t="n">
        <v>20</v>
      </c>
      <c r="GE43" s="1" t="n">
        <v>25</v>
      </c>
      <c r="GF43" s="1" t="n">
        <v>15</v>
      </c>
      <c r="GG43" s="1" t="n">
        <v>20</v>
      </c>
      <c r="GH43" s="1" t="n">
        <v>25</v>
      </c>
      <c r="GI43" s="1" t="n">
        <v>15</v>
      </c>
      <c r="GJ43" s="1" t="n">
        <v>20</v>
      </c>
      <c r="GK43" s="1" t="n">
        <v>25</v>
      </c>
      <c r="GL43" s="1" t="n">
        <v>15</v>
      </c>
      <c r="GM43" s="1" t="n">
        <v>20</v>
      </c>
      <c r="GN43" s="1" t="n">
        <v>25</v>
      </c>
      <c r="GO43" s="1" t="n">
        <v>15</v>
      </c>
      <c r="GP43" s="1" t="n">
        <v>20</v>
      </c>
      <c r="GQ43" s="1" t="n">
        <v>25</v>
      </c>
      <c r="GR43" s="1" t="n">
        <v>15</v>
      </c>
      <c r="GS43" s="1" t="n">
        <v>20</v>
      </c>
      <c r="GT43" s="1" t="n">
        <v>25</v>
      </c>
      <c r="GU43" s="1" t="n">
        <v>15</v>
      </c>
      <c r="GV43" s="1" t="n">
        <v>20</v>
      </c>
      <c r="GW43" s="1" t="n">
        <v>25</v>
      </c>
      <c r="GX43" s="1" t="s">
        <v>873</v>
      </c>
      <c r="GY43" s="1" t="s">
        <v>874</v>
      </c>
      <c r="GZ43" s="1" t="s">
        <v>875</v>
      </c>
      <c r="HA43" s="1" t="s">
        <v>876</v>
      </c>
      <c r="HB43" s="1" t="s">
        <v>877</v>
      </c>
      <c r="HC43" s="1" t="s">
        <v>878</v>
      </c>
      <c r="HD43" s="1" t="s">
        <v>879</v>
      </c>
      <c r="HE43" s="1" t="s">
        <v>880</v>
      </c>
      <c r="HF43" s="1" t="s">
        <v>881</v>
      </c>
      <c r="HG43" s="1" t="s">
        <v>882</v>
      </c>
      <c r="HH43" s="1" t="s">
        <v>883</v>
      </c>
      <c r="HI43" s="1" t="s">
        <v>884</v>
      </c>
      <c r="HJ43" s="1" t="s">
        <v>885</v>
      </c>
      <c r="HK43" s="1" t="s">
        <v>886</v>
      </c>
      <c r="HL43" s="1" t="s">
        <v>887</v>
      </c>
      <c r="HM43" s="1" t="s">
        <v>888</v>
      </c>
      <c r="HN43" s="1" t="s">
        <v>889</v>
      </c>
      <c r="HO43" s="1" t="s">
        <v>890</v>
      </c>
      <c r="HP43" s="1" t="s">
        <v>891</v>
      </c>
      <c r="HQ43" s="1" t="s">
        <v>892</v>
      </c>
      <c r="HR43" s="1" t="s">
        <v>893</v>
      </c>
      <c r="HS43" s="1" t="s">
        <v>894</v>
      </c>
      <c r="HT43" s="1" t="s">
        <v>895</v>
      </c>
      <c r="HU43" s="1" t="s">
        <v>896</v>
      </c>
      <c r="HV43" s="1" t="s">
        <v>897</v>
      </c>
      <c r="HW43" s="1" t="s">
        <v>898</v>
      </c>
      <c r="HX43" s="1" t="s">
        <v>899</v>
      </c>
      <c r="HY43" s="1" t="s">
        <v>900</v>
      </c>
      <c r="HZ43" s="1" t="s">
        <v>901</v>
      </c>
      <c r="IA43" s="1" t="s">
        <v>902</v>
      </c>
      <c r="IB43" s="1" t="s">
        <v>903</v>
      </c>
      <c r="IC43" s="1" t="s">
        <v>904</v>
      </c>
      <c r="ID43" s="1" t="s">
        <v>905</v>
      </c>
      <c r="IE43" s="1" t="s">
        <v>906</v>
      </c>
      <c r="IF43" s="1" t="s">
        <v>907</v>
      </c>
      <c r="IG43" s="1" t="s">
        <v>908</v>
      </c>
      <c r="IH43" s="1" t="s">
        <v>909</v>
      </c>
      <c r="II43" s="1" t="s">
        <v>910</v>
      </c>
      <c r="IJ43" s="1" t="s">
        <v>911</v>
      </c>
      <c r="IK43" s="1" t="s">
        <v>912</v>
      </c>
      <c r="IL43" s="1" t="s">
        <v>913</v>
      </c>
      <c r="IM43" s="1" t="s">
        <v>914</v>
      </c>
      <c r="IN43" s="1" t="s">
        <v>915</v>
      </c>
      <c r="IO43" s="1" t="s">
        <v>916</v>
      </c>
      <c r="IP43" s="1" t="s">
        <v>917</v>
      </c>
      <c r="IQ43" s="1" t="s">
        <v>918</v>
      </c>
      <c r="IR43" s="1" t="s">
        <v>919</v>
      </c>
      <c r="IS43" s="1" t="s">
        <v>920</v>
      </c>
      <c r="IT43" s="1" t="s">
        <v>921</v>
      </c>
      <c r="IU43" s="1" t="s">
        <v>922</v>
      </c>
    </row>
    <row r="44" customFormat="false" ht="12.75" hidden="false" customHeight="false" outlineLevel="0" collapsed="false">
      <c r="A44" s="26" t="str">
        <f aca="false">General!A44</f>
        <v>Spare 42</v>
      </c>
      <c r="B44" s="31" t="n">
        <v>1000</v>
      </c>
      <c r="C44" s="31" t="n">
        <v>1000</v>
      </c>
      <c r="D44" s="31" t="n">
        <v>12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100</v>
      </c>
      <c r="J44" s="31" t="n">
        <v>0</v>
      </c>
      <c r="K44" s="31" t="n">
        <v>0</v>
      </c>
      <c r="L44" s="31" t="n">
        <v>8000</v>
      </c>
      <c r="M44" s="31" t="n">
        <v>0</v>
      </c>
      <c r="N44" s="31" t="n">
        <v>0</v>
      </c>
      <c r="O44" s="32" t="n">
        <v>1</v>
      </c>
      <c r="P44" s="31" t="n">
        <v>4</v>
      </c>
      <c r="Q44" s="31" t="n">
        <v>7</v>
      </c>
      <c r="R44" s="31" t="n">
        <v>11</v>
      </c>
      <c r="S44" s="31" t="n">
        <v>1</v>
      </c>
      <c r="T44" s="31" t="n">
        <v>4</v>
      </c>
      <c r="U44" s="31" t="n">
        <v>7</v>
      </c>
      <c r="V44" s="31" t="n">
        <v>11</v>
      </c>
      <c r="W44" s="31" t="n">
        <v>10</v>
      </c>
      <c r="X44" s="31" t="n">
        <v>11</v>
      </c>
      <c r="Y44" s="31" t="n">
        <v>12</v>
      </c>
      <c r="Z44" s="31" t="n">
        <v>13</v>
      </c>
      <c r="AA44" s="31" t="n">
        <v>3</v>
      </c>
      <c r="AB44" s="31" t="n">
        <v>6</v>
      </c>
      <c r="AC44" s="31" t="n">
        <v>9</v>
      </c>
      <c r="AD44" s="31" t="n">
        <v>13</v>
      </c>
      <c r="AE44" s="31" t="n">
        <v>1</v>
      </c>
      <c r="AF44" s="31" t="n">
        <v>4</v>
      </c>
      <c r="AG44" s="31" t="n">
        <v>7</v>
      </c>
      <c r="AH44" s="31" t="n">
        <v>11</v>
      </c>
      <c r="AI44" s="31" t="n">
        <v>100</v>
      </c>
      <c r="AJ44" s="31" t="n">
        <v>100</v>
      </c>
      <c r="AK44" s="31" t="n">
        <v>100</v>
      </c>
      <c r="AL44" s="31" t="n">
        <v>100</v>
      </c>
      <c r="AM44" s="31" t="n">
        <v>100</v>
      </c>
      <c r="AN44" s="31" t="n">
        <v>100</v>
      </c>
      <c r="AO44" s="31" t="n">
        <v>100</v>
      </c>
      <c r="AP44" s="31" t="n">
        <v>100</v>
      </c>
      <c r="AQ44" s="31" t="n">
        <v>100</v>
      </c>
      <c r="AR44" s="31" t="n">
        <v>100</v>
      </c>
      <c r="AS44" s="31" t="n">
        <v>100</v>
      </c>
      <c r="AT44" s="31" t="n">
        <v>100</v>
      </c>
      <c r="AU44" s="1" t="n">
        <v>1</v>
      </c>
      <c r="AV44" s="1" t="n">
        <v>5</v>
      </c>
      <c r="AW44" s="1" t="n">
        <v>9</v>
      </c>
      <c r="AX44" s="1" t="n">
        <v>15</v>
      </c>
      <c r="AY44" s="1" t="n">
        <v>1</v>
      </c>
      <c r="AZ44" s="1" t="n">
        <v>6</v>
      </c>
      <c r="BA44" s="1" t="n">
        <v>10</v>
      </c>
      <c r="BB44" s="1" t="n">
        <v>15</v>
      </c>
      <c r="BC44" s="1" t="n">
        <v>3</v>
      </c>
      <c r="BD44" s="1" t="n">
        <v>8</v>
      </c>
      <c r="BE44" s="1" t="n">
        <v>13</v>
      </c>
      <c r="BF44" s="1" t="n">
        <v>18</v>
      </c>
      <c r="BG44" s="1" t="n">
        <v>5</v>
      </c>
      <c r="BH44" s="1" t="n">
        <v>10</v>
      </c>
      <c r="BI44" s="1" t="n">
        <v>15</v>
      </c>
      <c r="BJ44" s="1" t="n">
        <v>20</v>
      </c>
      <c r="BK44" s="1" t="n">
        <v>5</v>
      </c>
      <c r="BL44" s="1" t="n">
        <v>6</v>
      </c>
      <c r="BM44" s="1" t="n">
        <v>10</v>
      </c>
      <c r="BN44" s="1" t="n">
        <v>5</v>
      </c>
      <c r="BO44" s="1" t="n">
        <v>100</v>
      </c>
      <c r="BP44" s="1" t="n">
        <v>100</v>
      </c>
      <c r="BQ44" s="1" t="n">
        <v>100</v>
      </c>
      <c r="BR44" s="1" t="n">
        <v>100</v>
      </c>
      <c r="BS44" s="1" t="n">
        <v>100</v>
      </c>
      <c r="BT44" s="1" t="n">
        <v>100</v>
      </c>
      <c r="BU44" s="1" t="n">
        <v>100</v>
      </c>
      <c r="BV44" s="1" t="n">
        <v>100</v>
      </c>
      <c r="BW44" s="1" t="n">
        <v>100</v>
      </c>
      <c r="BX44" s="1" t="n">
        <v>100</v>
      </c>
      <c r="BY44" s="1" t="n">
        <v>100</v>
      </c>
      <c r="BZ44" s="1" t="n">
        <v>100</v>
      </c>
      <c r="CA44" s="1" t="n">
        <v>2</v>
      </c>
      <c r="CB44" s="1" t="n">
        <v>5</v>
      </c>
      <c r="CC44" s="1" t="n">
        <v>8</v>
      </c>
      <c r="CD44" s="1" t="n">
        <v>11</v>
      </c>
      <c r="CE44" s="1" t="n">
        <v>100</v>
      </c>
      <c r="CF44" s="1" t="n">
        <v>100</v>
      </c>
      <c r="CG44" s="1" t="n">
        <v>100</v>
      </c>
      <c r="CH44" s="1" t="n">
        <v>100</v>
      </c>
      <c r="CI44" s="1" t="n">
        <v>100</v>
      </c>
      <c r="CJ44" s="1" t="n">
        <v>100</v>
      </c>
      <c r="CK44" s="1" t="n">
        <v>100</v>
      </c>
      <c r="CL44" s="1" t="n">
        <v>100</v>
      </c>
      <c r="CM44" s="1" t="n">
        <v>100</v>
      </c>
      <c r="CN44" s="1" t="n">
        <v>100</v>
      </c>
      <c r="CO44" s="1" t="n">
        <v>100</v>
      </c>
      <c r="CP44" s="1" t="n">
        <v>100</v>
      </c>
      <c r="CQ44" s="1" t="n">
        <v>100</v>
      </c>
      <c r="CR44" s="1" t="n">
        <v>100</v>
      </c>
      <c r="CS44" s="1" t="n">
        <v>100</v>
      </c>
      <c r="CT44" s="1" t="n">
        <v>100</v>
      </c>
      <c r="CU44" s="1" t="n">
        <v>100</v>
      </c>
      <c r="CV44" s="1" t="n">
        <v>100</v>
      </c>
      <c r="CW44" s="1" t="n">
        <v>100</v>
      </c>
      <c r="CX44" s="1" t="n">
        <v>100</v>
      </c>
      <c r="CY44" s="1" t="n">
        <v>100</v>
      </c>
      <c r="CZ44" s="1" t="n">
        <v>100</v>
      </c>
      <c r="DA44" s="1" t="n">
        <v>100</v>
      </c>
      <c r="DB44" s="1" t="n">
        <v>100</v>
      </c>
      <c r="DC44" s="1" t="n">
        <v>100</v>
      </c>
      <c r="DD44" s="1" t="n">
        <v>100</v>
      </c>
      <c r="DE44" s="1" t="n">
        <v>100</v>
      </c>
      <c r="DF44" s="1" t="n">
        <v>100</v>
      </c>
      <c r="DG44" s="1" t="n">
        <v>100</v>
      </c>
      <c r="DH44" s="33" t="s">
        <v>929</v>
      </c>
      <c r="DI44" s="33" t="s">
        <v>930</v>
      </c>
      <c r="DJ44" s="33" t="n">
        <v>79</v>
      </c>
      <c r="DK44" s="33" t="s">
        <v>965</v>
      </c>
      <c r="DL44" s="33" t="s">
        <v>939</v>
      </c>
      <c r="DM44" s="33" t="s">
        <v>871</v>
      </c>
      <c r="DN44" s="33" t="n">
        <v>23</v>
      </c>
      <c r="DO44" s="33" t="n">
        <v>25</v>
      </c>
      <c r="DP44" s="33" t="n">
        <v>26</v>
      </c>
      <c r="DQ44" s="33" t="n">
        <v>27</v>
      </c>
      <c r="DR44" s="33" t="n">
        <v>28</v>
      </c>
      <c r="DS44" s="33" t="n">
        <v>60</v>
      </c>
      <c r="DT44" s="40" t="s">
        <v>933</v>
      </c>
      <c r="DU44" s="31" t="n">
        <v>99</v>
      </c>
      <c r="DV44" s="31" t="n">
        <v>99</v>
      </c>
      <c r="DW44" s="31" t="n">
        <v>99</v>
      </c>
      <c r="DX44" s="31" t="n">
        <v>99</v>
      </c>
      <c r="DY44" s="31" t="n">
        <v>99</v>
      </c>
      <c r="DZ44" s="31" t="n">
        <v>99</v>
      </c>
      <c r="EA44" s="31" t="n">
        <v>99</v>
      </c>
      <c r="EB44" s="31" t="n">
        <v>99</v>
      </c>
      <c r="EC44" s="31" t="n">
        <v>99</v>
      </c>
      <c r="ED44" s="31" t="n">
        <v>99</v>
      </c>
      <c r="EE44" s="31" t="n">
        <v>99</v>
      </c>
      <c r="EF44" s="31" t="n">
        <v>1</v>
      </c>
      <c r="EG44" s="31" t="n">
        <v>3</v>
      </c>
      <c r="EH44" s="31" t="n">
        <v>6</v>
      </c>
      <c r="EI44" s="31" t="n">
        <v>1</v>
      </c>
      <c r="EJ44" s="31" t="n">
        <v>3</v>
      </c>
      <c r="EK44" s="31" t="n">
        <v>6</v>
      </c>
      <c r="EL44" s="31" t="n">
        <v>1</v>
      </c>
      <c r="EM44" s="31" t="n">
        <v>3</v>
      </c>
      <c r="EN44" s="31" t="n">
        <v>6</v>
      </c>
      <c r="EO44" s="31" t="n">
        <v>1</v>
      </c>
      <c r="EP44" s="31" t="n">
        <v>3</v>
      </c>
      <c r="EQ44" s="31" t="n">
        <v>6</v>
      </c>
      <c r="ER44" s="31" t="n">
        <v>1</v>
      </c>
      <c r="ES44" s="31" t="n">
        <v>3</v>
      </c>
      <c r="ET44" s="31" t="n">
        <v>6</v>
      </c>
      <c r="EU44" s="31" t="n">
        <v>10</v>
      </c>
      <c r="EV44" s="31" t="n">
        <v>12</v>
      </c>
      <c r="EW44" s="31" t="n">
        <v>0</v>
      </c>
      <c r="EX44" s="31" t="n">
        <v>9</v>
      </c>
      <c r="EY44" s="31" t="n">
        <v>12</v>
      </c>
      <c r="EZ44" s="31" t="n">
        <v>15</v>
      </c>
      <c r="FA44" s="31" t="n">
        <v>9</v>
      </c>
      <c r="FB44" s="31" t="n">
        <v>12</v>
      </c>
      <c r="FC44" s="31" t="n">
        <v>9</v>
      </c>
      <c r="FD44" s="31" t="n">
        <v>12</v>
      </c>
      <c r="FE44" s="31" t="n">
        <v>9</v>
      </c>
      <c r="FF44" s="31" t="n">
        <v>12</v>
      </c>
      <c r="FG44" s="31" t="n">
        <v>9</v>
      </c>
      <c r="FH44" s="31" t="n">
        <v>12</v>
      </c>
      <c r="FI44" s="31" t="n">
        <v>99</v>
      </c>
      <c r="FJ44" s="31" t="n">
        <v>99</v>
      </c>
      <c r="FK44" s="31" t="n">
        <v>99</v>
      </c>
      <c r="FL44" s="31" t="n">
        <v>99</v>
      </c>
      <c r="FM44" s="31" t="n">
        <v>99</v>
      </c>
      <c r="FN44" s="31" t="n">
        <v>99</v>
      </c>
      <c r="FO44" s="1" t="n">
        <v>99</v>
      </c>
      <c r="FP44" s="1" t="n">
        <v>15</v>
      </c>
      <c r="FQ44" s="1" t="n">
        <v>15</v>
      </c>
      <c r="FR44" s="1" t="n">
        <v>99</v>
      </c>
      <c r="FS44" s="1" t="n">
        <v>99</v>
      </c>
      <c r="FT44" s="1" t="n">
        <v>99</v>
      </c>
      <c r="FU44" s="31" t="n">
        <v>0</v>
      </c>
      <c r="FV44" s="36" t="n">
        <v>99</v>
      </c>
      <c r="FW44" s="28" t="n">
        <v>99</v>
      </c>
      <c r="FX44" s="28" t="n">
        <v>99</v>
      </c>
      <c r="FY44" s="28" t="n">
        <v>99</v>
      </c>
      <c r="FZ44" s="28" t="n">
        <v>99</v>
      </c>
      <c r="GA44" s="28" t="n">
        <v>99</v>
      </c>
      <c r="GB44" s="37" t="n">
        <v>99</v>
      </c>
      <c r="GC44" s="1" t="n">
        <v>15</v>
      </c>
      <c r="GD44" s="1" t="n">
        <v>20</v>
      </c>
      <c r="GE44" s="1" t="n">
        <v>25</v>
      </c>
      <c r="GF44" s="1" t="n">
        <v>15</v>
      </c>
      <c r="GG44" s="1" t="n">
        <v>20</v>
      </c>
      <c r="GH44" s="1" t="n">
        <v>25</v>
      </c>
      <c r="GI44" s="1" t="n">
        <v>15</v>
      </c>
      <c r="GJ44" s="1" t="n">
        <v>20</v>
      </c>
      <c r="GK44" s="1" t="n">
        <v>25</v>
      </c>
      <c r="GL44" s="1" t="n">
        <v>15</v>
      </c>
      <c r="GM44" s="1" t="n">
        <v>20</v>
      </c>
      <c r="GN44" s="1" t="n">
        <v>25</v>
      </c>
      <c r="GO44" s="1" t="n">
        <v>15</v>
      </c>
      <c r="GP44" s="1" t="n">
        <v>20</v>
      </c>
      <c r="GQ44" s="1" t="n">
        <v>25</v>
      </c>
      <c r="GR44" s="1" t="n">
        <v>15</v>
      </c>
      <c r="GS44" s="1" t="n">
        <v>20</v>
      </c>
      <c r="GT44" s="1" t="n">
        <v>25</v>
      </c>
      <c r="GU44" s="1" t="n">
        <v>15</v>
      </c>
      <c r="GV44" s="1" t="n">
        <v>20</v>
      </c>
      <c r="GW44" s="1" t="n">
        <v>25</v>
      </c>
      <c r="GX44" s="1" t="s">
        <v>873</v>
      </c>
      <c r="GY44" s="1" t="s">
        <v>874</v>
      </c>
      <c r="GZ44" s="1" t="s">
        <v>875</v>
      </c>
      <c r="HA44" s="1" t="s">
        <v>876</v>
      </c>
      <c r="HB44" s="1" t="s">
        <v>877</v>
      </c>
      <c r="HC44" s="1" t="s">
        <v>878</v>
      </c>
      <c r="HD44" s="1" t="s">
        <v>879</v>
      </c>
      <c r="HE44" s="1" t="s">
        <v>880</v>
      </c>
      <c r="HF44" s="1" t="s">
        <v>881</v>
      </c>
      <c r="HG44" s="1" t="s">
        <v>882</v>
      </c>
      <c r="HH44" s="1" t="s">
        <v>883</v>
      </c>
      <c r="HI44" s="1" t="s">
        <v>884</v>
      </c>
      <c r="HJ44" s="1" t="s">
        <v>885</v>
      </c>
      <c r="HK44" s="1" t="s">
        <v>886</v>
      </c>
      <c r="HL44" s="1" t="s">
        <v>887</v>
      </c>
      <c r="HM44" s="1" t="s">
        <v>888</v>
      </c>
      <c r="HN44" s="1" t="s">
        <v>889</v>
      </c>
      <c r="HO44" s="1" t="s">
        <v>890</v>
      </c>
      <c r="HP44" s="1" t="s">
        <v>891</v>
      </c>
      <c r="HQ44" s="1" t="s">
        <v>892</v>
      </c>
      <c r="HR44" s="1" t="s">
        <v>893</v>
      </c>
      <c r="HS44" s="1" t="s">
        <v>894</v>
      </c>
      <c r="HT44" s="1" t="s">
        <v>895</v>
      </c>
      <c r="HU44" s="1" t="s">
        <v>896</v>
      </c>
      <c r="HV44" s="1" t="s">
        <v>897</v>
      </c>
      <c r="HW44" s="1" t="s">
        <v>898</v>
      </c>
      <c r="HX44" s="1" t="s">
        <v>899</v>
      </c>
      <c r="HY44" s="1" t="s">
        <v>900</v>
      </c>
      <c r="HZ44" s="1" t="s">
        <v>901</v>
      </c>
      <c r="IA44" s="1" t="s">
        <v>902</v>
      </c>
      <c r="IB44" s="1" t="s">
        <v>903</v>
      </c>
      <c r="IC44" s="1" t="s">
        <v>904</v>
      </c>
      <c r="ID44" s="1" t="s">
        <v>905</v>
      </c>
      <c r="IE44" s="1" t="s">
        <v>906</v>
      </c>
      <c r="IF44" s="1" t="s">
        <v>907</v>
      </c>
      <c r="IG44" s="1" t="s">
        <v>908</v>
      </c>
      <c r="IH44" s="1" t="s">
        <v>909</v>
      </c>
      <c r="II44" s="1" t="s">
        <v>910</v>
      </c>
      <c r="IJ44" s="1" t="s">
        <v>911</v>
      </c>
      <c r="IK44" s="1" t="s">
        <v>912</v>
      </c>
      <c r="IL44" s="1" t="s">
        <v>913</v>
      </c>
      <c r="IM44" s="1" t="s">
        <v>914</v>
      </c>
      <c r="IN44" s="1" t="s">
        <v>915</v>
      </c>
      <c r="IO44" s="1" t="s">
        <v>916</v>
      </c>
      <c r="IP44" s="1" t="s">
        <v>917</v>
      </c>
      <c r="IQ44" s="1" t="s">
        <v>918</v>
      </c>
      <c r="IR44" s="1" t="s">
        <v>919</v>
      </c>
      <c r="IS44" s="1" t="s">
        <v>920</v>
      </c>
      <c r="IT44" s="1" t="s">
        <v>921</v>
      </c>
      <c r="IU44" s="1" t="s">
        <v>922</v>
      </c>
    </row>
    <row r="45" customFormat="false" ht="12.75" hidden="false" customHeight="false" outlineLevel="0" collapsed="false">
      <c r="A45" s="26" t="str">
        <f aca="false">General!A45</f>
        <v>Spare 43</v>
      </c>
      <c r="B45" s="31" t="n">
        <v>1000</v>
      </c>
      <c r="C45" s="31" t="n">
        <v>1000</v>
      </c>
      <c r="D45" s="31" t="n">
        <v>12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100</v>
      </c>
      <c r="J45" s="31" t="n">
        <v>0</v>
      </c>
      <c r="K45" s="31" t="n">
        <v>0</v>
      </c>
      <c r="L45" s="31" t="n">
        <v>8000</v>
      </c>
      <c r="M45" s="31" t="n">
        <v>0</v>
      </c>
      <c r="N45" s="31" t="n">
        <v>0</v>
      </c>
      <c r="O45" s="32" t="n">
        <v>1</v>
      </c>
      <c r="P45" s="31" t="n">
        <v>4</v>
      </c>
      <c r="Q45" s="31" t="n">
        <v>7</v>
      </c>
      <c r="R45" s="31" t="n">
        <v>11</v>
      </c>
      <c r="S45" s="31" t="n">
        <v>1</v>
      </c>
      <c r="T45" s="31" t="n">
        <v>4</v>
      </c>
      <c r="U45" s="31" t="n">
        <v>7</v>
      </c>
      <c r="V45" s="31" t="n">
        <v>11</v>
      </c>
      <c r="W45" s="31" t="n">
        <v>10</v>
      </c>
      <c r="X45" s="31" t="n">
        <v>11</v>
      </c>
      <c r="Y45" s="31" t="n">
        <v>12</v>
      </c>
      <c r="Z45" s="31" t="n">
        <v>13</v>
      </c>
      <c r="AA45" s="31" t="n">
        <v>3</v>
      </c>
      <c r="AB45" s="31" t="n">
        <v>6</v>
      </c>
      <c r="AC45" s="31" t="n">
        <v>9</v>
      </c>
      <c r="AD45" s="31" t="n">
        <v>13</v>
      </c>
      <c r="AE45" s="31" t="n">
        <v>1</v>
      </c>
      <c r="AF45" s="31" t="n">
        <v>4</v>
      </c>
      <c r="AG45" s="31" t="n">
        <v>7</v>
      </c>
      <c r="AH45" s="31" t="n">
        <v>11</v>
      </c>
      <c r="AI45" s="31" t="n">
        <v>100</v>
      </c>
      <c r="AJ45" s="31" t="n">
        <v>100</v>
      </c>
      <c r="AK45" s="31" t="n">
        <v>100</v>
      </c>
      <c r="AL45" s="31" t="n">
        <v>100</v>
      </c>
      <c r="AM45" s="31" t="n">
        <v>100</v>
      </c>
      <c r="AN45" s="31" t="n">
        <v>100</v>
      </c>
      <c r="AO45" s="31" t="n">
        <v>100</v>
      </c>
      <c r="AP45" s="31" t="n">
        <v>100</v>
      </c>
      <c r="AQ45" s="31" t="n">
        <v>100</v>
      </c>
      <c r="AR45" s="31" t="n">
        <v>100</v>
      </c>
      <c r="AS45" s="31" t="n">
        <v>100</v>
      </c>
      <c r="AT45" s="31" t="n">
        <v>100</v>
      </c>
      <c r="AU45" s="1" t="n">
        <v>1</v>
      </c>
      <c r="AV45" s="1" t="n">
        <v>5</v>
      </c>
      <c r="AW45" s="1" t="n">
        <v>9</v>
      </c>
      <c r="AX45" s="1" t="n">
        <v>15</v>
      </c>
      <c r="AY45" s="1" t="n">
        <v>1</v>
      </c>
      <c r="AZ45" s="1" t="n">
        <v>6</v>
      </c>
      <c r="BA45" s="1" t="n">
        <v>10</v>
      </c>
      <c r="BB45" s="1" t="n">
        <v>15</v>
      </c>
      <c r="BC45" s="1" t="n">
        <v>3</v>
      </c>
      <c r="BD45" s="1" t="n">
        <v>8</v>
      </c>
      <c r="BE45" s="1" t="n">
        <v>13</v>
      </c>
      <c r="BF45" s="1" t="n">
        <v>18</v>
      </c>
      <c r="BG45" s="1" t="n">
        <v>5</v>
      </c>
      <c r="BH45" s="1" t="n">
        <v>10</v>
      </c>
      <c r="BI45" s="1" t="n">
        <v>15</v>
      </c>
      <c r="BJ45" s="1" t="n">
        <v>20</v>
      </c>
      <c r="BK45" s="1" t="n">
        <v>5</v>
      </c>
      <c r="BL45" s="1" t="n">
        <v>6</v>
      </c>
      <c r="BM45" s="1" t="n">
        <v>10</v>
      </c>
      <c r="BN45" s="1" t="n">
        <v>5</v>
      </c>
      <c r="BO45" s="1" t="n">
        <v>100</v>
      </c>
      <c r="BP45" s="1" t="n">
        <v>100</v>
      </c>
      <c r="BQ45" s="1" t="n">
        <v>100</v>
      </c>
      <c r="BR45" s="1" t="n">
        <v>100</v>
      </c>
      <c r="BS45" s="1" t="n">
        <v>100</v>
      </c>
      <c r="BT45" s="1" t="n">
        <v>100</v>
      </c>
      <c r="BU45" s="1" t="n">
        <v>100</v>
      </c>
      <c r="BV45" s="1" t="n">
        <v>100</v>
      </c>
      <c r="BW45" s="1" t="n">
        <v>100</v>
      </c>
      <c r="BX45" s="1" t="n">
        <v>100</v>
      </c>
      <c r="BY45" s="1" t="n">
        <v>100</v>
      </c>
      <c r="BZ45" s="1" t="n">
        <v>100</v>
      </c>
      <c r="CA45" s="1" t="n">
        <v>2</v>
      </c>
      <c r="CB45" s="1" t="n">
        <v>5</v>
      </c>
      <c r="CC45" s="1" t="n">
        <v>8</v>
      </c>
      <c r="CD45" s="1" t="n">
        <v>11</v>
      </c>
      <c r="CE45" s="1" t="n">
        <v>100</v>
      </c>
      <c r="CF45" s="1" t="n">
        <v>100</v>
      </c>
      <c r="CG45" s="1" t="n">
        <v>100</v>
      </c>
      <c r="CH45" s="1" t="n">
        <v>100</v>
      </c>
      <c r="CI45" s="1" t="n">
        <v>100</v>
      </c>
      <c r="CJ45" s="1" t="n">
        <v>100</v>
      </c>
      <c r="CK45" s="1" t="n">
        <v>100</v>
      </c>
      <c r="CL45" s="1" t="n">
        <v>100</v>
      </c>
      <c r="CM45" s="1" t="n">
        <v>100</v>
      </c>
      <c r="CN45" s="1" t="n">
        <v>100</v>
      </c>
      <c r="CO45" s="1" t="n">
        <v>100</v>
      </c>
      <c r="CP45" s="1" t="n">
        <v>100</v>
      </c>
      <c r="CQ45" s="1" t="n">
        <v>100</v>
      </c>
      <c r="CR45" s="1" t="n">
        <v>100</v>
      </c>
      <c r="CS45" s="1" t="n">
        <v>100</v>
      </c>
      <c r="CT45" s="1" t="n">
        <v>100</v>
      </c>
      <c r="CU45" s="1" t="n">
        <v>100</v>
      </c>
      <c r="CV45" s="1" t="n">
        <v>100</v>
      </c>
      <c r="CW45" s="1" t="n">
        <v>100</v>
      </c>
      <c r="CX45" s="1" t="n">
        <v>100</v>
      </c>
      <c r="CY45" s="1" t="n">
        <v>100</v>
      </c>
      <c r="CZ45" s="1" t="n">
        <v>100</v>
      </c>
      <c r="DA45" s="1" t="n">
        <v>100</v>
      </c>
      <c r="DB45" s="1" t="n">
        <v>100</v>
      </c>
      <c r="DC45" s="1" t="n">
        <v>100</v>
      </c>
      <c r="DD45" s="1" t="n">
        <v>100</v>
      </c>
      <c r="DE45" s="1" t="n">
        <v>100</v>
      </c>
      <c r="DF45" s="1" t="n">
        <v>100</v>
      </c>
      <c r="DG45" s="1" t="n">
        <v>100</v>
      </c>
      <c r="DH45" s="33" t="s">
        <v>929</v>
      </c>
      <c r="DI45" s="33" t="s">
        <v>930</v>
      </c>
      <c r="DJ45" s="33" t="n">
        <v>79</v>
      </c>
      <c r="DK45" s="33" t="s">
        <v>960</v>
      </c>
      <c r="DL45" s="33" t="s">
        <v>870</v>
      </c>
      <c r="DM45" s="33" t="s">
        <v>871</v>
      </c>
      <c r="DN45" s="33" t="n">
        <v>23</v>
      </c>
      <c r="DO45" s="33" t="n">
        <v>25</v>
      </c>
      <c r="DP45" s="33" t="n">
        <v>26</v>
      </c>
      <c r="DQ45" s="33" t="n">
        <v>27</v>
      </c>
      <c r="DR45" s="33" t="n">
        <v>28</v>
      </c>
      <c r="DS45" s="33" t="n">
        <v>60</v>
      </c>
      <c r="DT45" s="40" t="s">
        <v>872</v>
      </c>
      <c r="DU45" s="31" t="n">
        <v>99</v>
      </c>
      <c r="DV45" s="31" t="n">
        <v>99</v>
      </c>
      <c r="DW45" s="31" t="n">
        <v>99</v>
      </c>
      <c r="DX45" s="31" t="n">
        <v>99</v>
      </c>
      <c r="DY45" s="31" t="n">
        <v>99</v>
      </c>
      <c r="DZ45" s="31" t="n">
        <v>99</v>
      </c>
      <c r="EA45" s="31" t="n">
        <v>99</v>
      </c>
      <c r="EB45" s="31" t="n">
        <v>99</v>
      </c>
      <c r="EC45" s="31" t="n">
        <v>99</v>
      </c>
      <c r="ED45" s="31" t="n">
        <v>99</v>
      </c>
      <c r="EE45" s="31" t="n">
        <v>99</v>
      </c>
      <c r="EF45" s="31" t="n">
        <v>1</v>
      </c>
      <c r="EG45" s="31" t="n">
        <v>3</v>
      </c>
      <c r="EH45" s="31" t="n">
        <v>6</v>
      </c>
      <c r="EI45" s="31" t="n">
        <v>1</v>
      </c>
      <c r="EJ45" s="31" t="n">
        <v>3</v>
      </c>
      <c r="EK45" s="31" t="n">
        <v>6</v>
      </c>
      <c r="EL45" s="31" t="n">
        <v>1</v>
      </c>
      <c r="EM45" s="31" t="n">
        <v>3</v>
      </c>
      <c r="EN45" s="31" t="n">
        <v>6</v>
      </c>
      <c r="EO45" s="31" t="n">
        <v>1</v>
      </c>
      <c r="EP45" s="31" t="n">
        <v>3</v>
      </c>
      <c r="EQ45" s="31" t="n">
        <v>6</v>
      </c>
      <c r="ER45" s="31" t="n">
        <v>1</v>
      </c>
      <c r="ES45" s="31" t="n">
        <v>3</v>
      </c>
      <c r="ET45" s="31" t="n">
        <v>6</v>
      </c>
      <c r="EU45" s="31" t="n">
        <v>10</v>
      </c>
      <c r="EV45" s="31" t="n">
        <v>12</v>
      </c>
      <c r="EW45" s="31" t="n">
        <v>0</v>
      </c>
      <c r="EX45" s="31" t="n">
        <v>9</v>
      </c>
      <c r="EY45" s="31" t="n">
        <v>12</v>
      </c>
      <c r="EZ45" s="31" t="n">
        <v>15</v>
      </c>
      <c r="FA45" s="31" t="n">
        <v>9</v>
      </c>
      <c r="FB45" s="31" t="n">
        <v>12</v>
      </c>
      <c r="FC45" s="31" t="n">
        <v>9</v>
      </c>
      <c r="FD45" s="31" t="n">
        <v>12</v>
      </c>
      <c r="FE45" s="31" t="n">
        <v>9</v>
      </c>
      <c r="FF45" s="31" t="n">
        <v>12</v>
      </c>
      <c r="FG45" s="31" t="n">
        <v>9</v>
      </c>
      <c r="FH45" s="31" t="n">
        <v>12</v>
      </c>
      <c r="FI45" s="31" t="n">
        <v>99</v>
      </c>
      <c r="FJ45" s="31" t="n">
        <v>99</v>
      </c>
      <c r="FK45" s="31" t="n">
        <v>99</v>
      </c>
      <c r="FL45" s="31" t="n">
        <v>99</v>
      </c>
      <c r="FM45" s="31" t="n">
        <v>99</v>
      </c>
      <c r="FN45" s="31" t="n">
        <v>99</v>
      </c>
      <c r="FO45" s="1" t="n">
        <v>99</v>
      </c>
      <c r="FP45" s="1" t="n">
        <v>15</v>
      </c>
      <c r="FQ45" s="1" t="n">
        <v>15</v>
      </c>
      <c r="FR45" s="1" t="n">
        <v>99</v>
      </c>
      <c r="FS45" s="1" t="n">
        <v>99</v>
      </c>
      <c r="FT45" s="1" t="n">
        <v>99</v>
      </c>
      <c r="FU45" s="31" t="n">
        <v>0</v>
      </c>
      <c r="FV45" s="36" t="n">
        <v>99</v>
      </c>
      <c r="FW45" s="28" t="n">
        <v>99</v>
      </c>
      <c r="FX45" s="28" t="n">
        <v>99</v>
      </c>
      <c r="FY45" s="28" t="n">
        <v>99</v>
      </c>
      <c r="FZ45" s="28" t="n">
        <v>99</v>
      </c>
      <c r="GA45" s="28" t="n">
        <v>99</v>
      </c>
      <c r="GB45" s="37" t="n">
        <v>99</v>
      </c>
      <c r="GC45" s="1" t="n">
        <v>15</v>
      </c>
      <c r="GD45" s="1" t="n">
        <v>20</v>
      </c>
      <c r="GE45" s="1" t="n">
        <v>25</v>
      </c>
      <c r="GF45" s="1" t="n">
        <v>15</v>
      </c>
      <c r="GG45" s="1" t="n">
        <v>20</v>
      </c>
      <c r="GH45" s="1" t="n">
        <v>25</v>
      </c>
      <c r="GI45" s="1" t="n">
        <v>15</v>
      </c>
      <c r="GJ45" s="1" t="n">
        <v>20</v>
      </c>
      <c r="GK45" s="1" t="n">
        <v>25</v>
      </c>
      <c r="GL45" s="1" t="n">
        <v>15</v>
      </c>
      <c r="GM45" s="1" t="n">
        <v>20</v>
      </c>
      <c r="GN45" s="1" t="n">
        <v>25</v>
      </c>
      <c r="GO45" s="1" t="n">
        <v>15</v>
      </c>
      <c r="GP45" s="1" t="n">
        <v>20</v>
      </c>
      <c r="GQ45" s="1" t="n">
        <v>25</v>
      </c>
      <c r="GR45" s="1" t="n">
        <v>15</v>
      </c>
      <c r="GS45" s="1" t="n">
        <v>20</v>
      </c>
      <c r="GT45" s="1" t="n">
        <v>25</v>
      </c>
      <c r="GU45" s="1" t="n">
        <v>15</v>
      </c>
      <c r="GV45" s="1" t="n">
        <v>20</v>
      </c>
      <c r="GW45" s="1" t="n">
        <v>25</v>
      </c>
      <c r="GX45" s="1" t="s">
        <v>873</v>
      </c>
      <c r="GY45" s="1" t="s">
        <v>874</v>
      </c>
      <c r="GZ45" s="1" t="s">
        <v>875</v>
      </c>
      <c r="HA45" s="1" t="s">
        <v>876</v>
      </c>
      <c r="HB45" s="1" t="s">
        <v>877</v>
      </c>
      <c r="HC45" s="1" t="s">
        <v>878</v>
      </c>
      <c r="HD45" s="1" t="s">
        <v>879</v>
      </c>
      <c r="HE45" s="1" t="s">
        <v>880</v>
      </c>
      <c r="HF45" s="1" t="s">
        <v>881</v>
      </c>
      <c r="HG45" s="1" t="s">
        <v>882</v>
      </c>
      <c r="HH45" s="1" t="s">
        <v>883</v>
      </c>
      <c r="HI45" s="1" t="s">
        <v>884</v>
      </c>
      <c r="HJ45" s="1" t="s">
        <v>885</v>
      </c>
      <c r="HK45" s="1" t="s">
        <v>886</v>
      </c>
      <c r="HL45" s="1" t="s">
        <v>887</v>
      </c>
      <c r="HM45" s="1" t="s">
        <v>888</v>
      </c>
      <c r="HN45" s="1" t="s">
        <v>889</v>
      </c>
      <c r="HO45" s="1" t="s">
        <v>890</v>
      </c>
      <c r="HP45" s="1" t="s">
        <v>891</v>
      </c>
      <c r="HQ45" s="1" t="s">
        <v>892</v>
      </c>
      <c r="HR45" s="1" t="s">
        <v>893</v>
      </c>
      <c r="HS45" s="1" t="s">
        <v>894</v>
      </c>
      <c r="HT45" s="1" t="s">
        <v>895</v>
      </c>
      <c r="HU45" s="1" t="s">
        <v>896</v>
      </c>
      <c r="HV45" s="1" t="s">
        <v>897</v>
      </c>
      <c r="HW45" s="1" t="s">
        <v>898</v>
      </c>
      <c r="HX45" s="1" t="s">
        <v>899</v>
      </c>
      <c r="HY45" s="1" t="s">
        <v>900</v>
      </c>
      <c r="HZ45" s="1" t="s">
        <v>901</v>
      </c>
      <c r="IA45" s="1" t="s">
        <v>902</v>
      </c>
      <c r="IB45" s="1" t="s">
        <v>903</v>
      </c>
      <c r="IC45" s="1" t="s">
        <v>904</v>
      </c>
      <c r="ID45" s="1" t="s">
        <v>905</v>
      </c>
      <c r="IE45" s="1" t="s">
        <v>906</v>
      </c>
      <c r="IF45" s="1" t="s">
        <v>907</v>
      </c>
      <c r="IG45" s="1" t="s">
        <v>908</v>
      </c>
      <c r="IH45" s="1" t="s">
        <v>909</v>
      </c>
      <c r="II45" s="1" t="s">
        <v>910</v>
      </c>
      <c r="IJ45" s="1" t="s">
        <v>911</v>
      </c>
      <c r="IK45" s="1" t="s">
        <v>912</v>
      </c>
      <c r="IL45" s="1" t="s">
        <v>913</v>
      </c>
      <c r="IM45" s="1" t="s">
        <v>914</v>
      </c>
      <c r="IN45" s="1" t="s">
        <v>915</v>
      </c>
      <c r="IO45" s="1" t="s">
        <v>916</v>
      </c>
      <c r="IP45" s="1" t="s">
        <v>917</v>
      </c>
      <c r="IQ45" s="1" t="s">
        <v>918</v>
      </c>
      <c r="IR45" s="1" t="s">
        <v>919</v>
      </c>
      <c r="IS45" s="1" t="s">
        <v>920</v>
      </c>
      <c r="IT45" s="1" t="s">
        <v>921</v>
      </c>
      <c r="IU45" s="1" t="s">
        <v>922</v>
      </c>
    </row>
    <row r="46" customFormat="false" ht="12.75" hidden="false" customHeight="false" outlineLevel="0" collapsed="false">
      <c r="A46" s="26" t="str">
        <f aca="false">General!A46</f>
        <v>Spare 44</v>
      </c>
      <c r="B46" s="31" t="n">
        <v>1000</v>
      </c>
      <c r="C46" s="31" t="n">
        <v>1000</v>
      </c>
      <c r="D46" s="31" t="n">
        <v>12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100</v>
      </c>
      <c r="J46" s="31" t="n">
        <v>0</v>
      </c>
      <c r="K46" s="31" t="n">
        <v>0</v>
      </c>
      <c r="L46" s="31" t="n">
        <v>8000</v>
      </c>
      <c r="M46" s="31" t="n">
        <v>0</v>
      </c>
      <c r="N46" s="31" t="n">
        <v>0</v>
      </c>
      <c r="O46" s="32" t="n">
        <v>1</v>
      </c>
      <c r="P46" s="31" t="n">
        <v>4</v>
      </c>
      <c r="Q46" s="31" t="n">
        <v>7</v>
      </c>
      <c r="R46" s="31" t="n">
        <v>11</v>
      </c>
      <c r="S46" s="31" t="n">
        <v>1</v>
      </c>
      <c r="T46" s="31" t="n">
        <v>4</v>
      </c>
      <c r="U46" s="31" t="n">
        <v>7</v>
      </c>
      <c r="V46" s="31" t="n">
        <v>11</v>
      </c>
      <c r="W46" s="31" t="n">
        <v>10</v>
      </c>
      <c r="X46" s="31" t="n">
        <v>11</v>
      </c>
      <c r="Y46" s="31" t="n">
        <v>12</v>
      </c>
      <c r="Z46" s="31" t="n">
        <v>13</v>
      </c>
      <c r="AA46" s="31" t="n">
        <v>3</v>
      </c>
      <c r="AB46" s="31" t="n">
        <v>6</v>
      </c>
      <c r="AC46" s="31" t="n">
        <v>9</v>
      </c>
      <c r="AD46" s="31" t="n">
        <v>13</v>
      </c>
      <c r="AE46" s="31" t="n">
        <v>1</v>
      </c>
      <c r="AF46" s="31" t="n">
        <v>4</v>
      </c>
      <c r="AG46" s="31" t="n">
        <v>7</v>
      </c>
      <c r="AH46" s="31" t="n">
        <v>11</v>
      </c>
      <c r="AI46" s="31" t="n">
        <v>100</v>
      </c>
      <c r="AJ46" s="31" t="n">
        <v>100</v>
      </c>
      <c r="AK46" s="31" t="n">
        <v>100</v>
      </c>
      <c r="AL46" s="31" t="n">
        <v>100</v>
      </c>
      <c r="AM46" s="31" t="n">
        <v>100</v>
      </c>
      <c r="AN46" s="31" t="n">
        <v>100</v>
      </c>
      <c r="AO46" s="31" t="n">
        <v>100</v>
      </c>
      <c r="AP46" s="31" t="n">
        <v>100</v>
      </c>
      <c r="AQ46" s="31" t="n">
        <v>100</v>
      </c>
      <c r="AR46" s="31" t="n">
        <v>100</v>
      </c>
      <c r="AS46" s="31" t="n">
        <v>100</v>
      </c>
      <c r="AT46" s="31" t="n">
        <v>100</v>
      </c>
      <c r="AU46" s="1" t="n">
        <v>1</v>
      </c>
      <c r="AV46" s="1" t="n">
        <v>5</v>
      </c>
      <c r="AW46" s="1" t="n">
        <v>9</v>
      </c>
      <c r="AX46" s="1" t="n">
        <v>15</v>
      </c>
      <c r="AY46" s="1" t="n">
        <v>1</v>
      </c>
      <c r="AZ46" s="1" t="n">
        <v>6</v>
      </c>
      <c r="BA46" s="1" t="n">
        <v>10</v>
      </c>
      <c r="BB46" s="1" t="n">
        <v>15</v>
      </c>
      <c r="BC46" s="1" t="n">
        <v>3</v>
      </c>
      <c r="BD46" s="1" t="n">
        <v>8</v>
      </c>
      <c r="BE46" s="1" t="n">
        <v>13</v>
      </c>
      <c r="BF46" s="1" t="n">
        <v>18</v>
      </c>
      <c r="BG46" s="1" t="n">
        <v>5</v>
      </c>
      <c r="BH46" s="1" t="n">
        <v>10</v>
      </c>
      <c r="BI46" s="1" t="n">
        <v>15</v>
      </c>
      <c r="BJ46" s="1" t="n">
        <v>20</v>
      </c>
      <c r="BK46" s="1" t="n">
        <v>5</v>
      </c>
      <c r="BL46" s="1" t="n">
        <v>6</v>
      </c>
      <c r="BM46" s="1" t="n">
        <v>10</v>
      </c>
      <c r="BN46" s="1" t="n">
        <v>5</v>
      </c>
      <c r="BO46" s="1" t="n">
        <v>100</v>
      </c>
      <c r="BP46" s="1" t="n">
        <v>100</v>
      </c>
      <c r="BQ46" s="1" t="n">
        <v>100</v>
      </c>
      <c r="BR46" s="1" t="n">
        <v>100</v>
      </c>
      <c r="BS46" s="1" t="n">
        <v>100</v>
      </c>
      <c r="BT46" s="1" t="n">
        <v>100</v>
      </c>
      <c r="BU46" s="1" t="n">
        <v>100</v>
      </c>
      <c r="BV46" s="1" t="n">
        <v>100</v>
      </c>
      <c r="BW46" s="1" t="n">
        <v>100</v>
      </c>
      <c r="BX46" s="1" t="n">
        <v>100</v>
      </c>
      <c r="BY46" s="1" t="n">
        <v>100</v>
      </c>
      <c r="BZ46" s="1" t="n">
        <v>100</v>
      </c>
      <c r="CA46" s="1" t="n">
        <v>2</v>
      </c>
      <c r="CB46" s="1" t="n">
        <v>5</v>
      </c>
      <c r="CC46" s="1" t="n">
        <v>8</v>
      </c>
      <c r="CD46" s="1" t="n">
        <v>11</v>
      </c>
      <c r="CE46" s="1" t="n">
        <v>100</v>
      </c>
      <c r="CF46" s="1" t="n">
        <v>100</v>
      </c>
      <c r="CG46" s="1" t="n">
        <v>100</v>
      </c>
      <c r="CH46" s="1" t="n">
        <v>100</v>
      </c>
      <c r="CI46" s="1" t="n">
        <v>100</v>
      </c>
      <c r="CJ46" s="1" t="n">
        <v>100</v>
      </c>
      <c r="CK46" s="1" t="n">
        <v>100</v>
      </c>
      <c r="CL46" s="1" t="n">
        <v>100</v>
      </c>
      <c r="CM46" s="1" t="n">
        <v>100</v>
      </c>
      <c r="CN46" s="1" t="n">
        <v>100</v>
      </c>
      <c r="CO46" s="1" t="n">
        <v>100</v>
      </c>
      <c r="CP46" s="1" t="n">
        <v>100</v>
      </c>
      <c r="CQ46" s="1" t="n">
        <v>100</v>
      </c>
      <c r="CR46" s="1" t="n">
        <v>100</v>
      </c>
      <c r="CS46" s="1" t="n">
        <v>100</v>
      </c>
      <c r="CT46" s="1" t="n">
        <v>100</v>
      </c>
      <c r="CU46" s="1" t="n">
        <v>100</v>
      </c>
      <c r="CV46" s="1" t="n">
        <v>100</v>
      </c>
      <c r="CW46" s="1" t="n">
        <v>100</v>
      </c>
      <c r="CX46" s="1" t="n">
        <v>100</v>
      </c>
      <c r="CY46" s="1" t="n">
        <v>100</v>
      </c>
      <c r="CZ46" s="1" t="n">
        <v>100</v>
      </c>
      <c r="DA46" s="1" t="n">
        <v>100</v>
      </c>
      <c r="DB46" s="1" t="n">
        <v>100</v>
      </c>
      <c r="DC46" s="1" t="n">
        <v>100</v>
      </c>
      <c r="DD46" s="1" t="n">
        <v>100</v>
      </c>
      <c r="DE46" s="1" t="n">
        <v>100</v>
      </c>
      <c r="DF46" s="1" t="n">
        <v>100</v>
      </c>
      <c r="DG46" s="1" t="n">
        <v>100</v>
      </c>
      <c r="DH46" s="33" t="s">
        <v>929</v>
      </c>
      <c r="DI46" s="33" t="s">
        <v>930</v>
      </c>
      <c r="DJ46" s="33" t="n">
        <v>79</v>
      </c>
      <c r="DK46" s="33" t="s">
        <v>956</v>
      </c>
      <c r="DL46" s="33" t="s">
        <v>924</v>
      </c>
      <c r="DM46" s="33" t="s">
        <v>871</v>
      </c>
      <c r="DN46" s="33" t="n">
        <v>23</v>
      </c>
      <c r="DO46" s="33" t="n">
        <v>25</v>
      </c>
      <c r="DP46" s="33" t="n">
        <v>26</v>
      </c>
      <c r="DQ46" s="33" t="n">
        <v>27</v>
      </c>
      <c r="DR46" s="33" t="n">
        <v>28</v>
      </c>
      <c r="DS46" s="33" t="n">
        <v>60</v>
      </c>
      <c r="DT46" s="40" t="s">
        <v>925</v>
      </c>
      <c r="DU46" s="31" t="n">
        <v>99</v>
      </c>
      <c r="DV46" s="31" t="n">
        <v>99</v>
      </c>
      <c r="DW46" s="31" t="n">
        <v>99</v>
      </c>
      <c r="DX46" s="31" t="n">
        <v>99</v>
      </c>
      <c r="DY46" s="31" t="n">
        <v>99</v>
      </c>
      <c r="DZ46" s="31" t="n">
        <v>99</v>
      </c>
      <c r="EA46" s="31" t="n">
        <v>99</v>
      </c>
      <c r="EB46" s="31" t="n">
        <v>99</v>
      </c>
      <c r="EC46" s="31" t="n">
        <v>99</v>
      </c>
      <c r="ED46" s="31" t="n">
        <v>99</v>
      </c>
      <c r="EE46" s="31" t="n">
        <v>99</v>
      </c>
      <c r="EF46" s="31" t="n">
        <v>1</v>
      </c>
      <c r="EG46" s="31" t="n">
        <v>3</v>
      </c>
      <c r="EH46" s="31" t="n">
        <v>6</v>
      </c>
      <c r="EI46" s="31" t="n">
        <v>1</v>
      </c>
      <c r="EJ46" s="31" t="n">
        <v>3</v>
      </c>
      <c r="EK46" s="31" t="n">
        <v>6</v>
      </c>
      <c r="EL46" s="31" t="n">
        <v>1</v>
      </c>
      <c r="EM46" s="31" t="n">
        <v>3</v>
      </c>
      <c r="EN46" s="31" t="n">
        <v>6</v>
      </c>
      <c r="EO46" s="31" t="n">
        <v>1</v>
      </c>
      <c r="EP46" s="31" t="n">
        <v>3</v>
      </c>
      <c r="EQ46" s="31" t="n">
        <v>6</v>
      </c>
      <c r="ER46" s="31" t="n">
        <v>1</v>
      </c>
      <c r="ES46" s="31" t="n">
        <v>3</v>
      </c>
      <c r="ET46" s="31" t="n">
        <v>6</v>
      </c>
      <c r="EU46" s="31" t="n">
        <v>10</v>
      </c>
      <c r="EV46" s="31" t="n">
        <v>12</v>
      </c>
      <c r="EW46" s="31" t="n">
        <v>0</v>
      </c>
      <c r="EX46" s="31" t="n">
        <v>9</v>
      </c>
      <c r="EY46" s="31" t="n">
        <v>12</v>
      </c>
      <c r="EZ46" s="31" t="n">
        <v>15</v>
      </c>
      <c r="FA46" s="31" t="n">
        <v>9</v>
      </c>
      <c r="FB46" s="31" t="n">
        <v>12</v>
      </c>
      <c r="FC46" s="31" t="n">
        <v>9</v>
      </c>
      <c r="FD46" s="31" t="n">
        <v>12</v>
      </c>
      <c r="FE46" s="31" t="n">
        <v>9</v>
      </c>
      <c r="FF46" s="31" t="n">
        <v>12</v>
      </c>
      <c r="FG46" s="31" t="n">
        <v>9</v>
      </c>
      <c r="FH46" s="31" t="n">
        <v>12</v>
      </c>
      <c r="FI46" s="31" t="n">
        <v>99</v>
      </c>
      <c r="FJ46" s="31" t="n">
        <v>99</v>
      </c>
      <c r="FK46" s="31" t="n">
        <v>99</v>
      </c>
      <c r="FL46" s="31" t="n">
        <v>99</v>
      </c>
      <c r="FM46" s="31" t="n">
        <v>99</v>
      </c>
      <c r="FN46" s="31" t="n">
        <v>99</v>
      </c>
      <c r="FO46" s="1" t="n">
        <v>99</v>
      </c>
      <c r="FP46" s="1" t="n">
        <v>15</v>
      </c>
      <c r="FQ46" s="1" t="n">
        <v>15</v>
      </c>
      <c r="FR46" s="1" t="n">
        <v>99</v>
      </c>
      <c r="FS46" s="1" t="n">
        <v>99</v>
      </c>
      <c r="FT46" s="1" t="n">
        <v>99</v>
      </c>
      <c r="FU46" s="31" t="n">
        <v>0</v>
      </c>
      <c r="FV46" s="36" t="n">
        <v>99</v>
      </c>
      <c r="FW46" s="28" t="n">
        <v>99</v>
      </c>
      <c r="FX46" s="28" t="n">
        <v>99</v>
      </c>
      <c r="FY46" s="28" t="n">
        <v>99</v>
      </c>
      <c r="FZ46" s="28" t="n">
        <v>99</v>
      </c>
      <c r="GA46" s="28" t="n">
        <v>99</v>
      </c>
      <c r="GB46" s="37" t="n">
        <v>99</v>
      </c>
      <c r="GC46" s="1" t="n">
        <v>15</v>
      </c>
      <c r="GD46" s="1" t="n">
        <v>20</v>
      </c>
      <c r="GE46" s="1" t="n">
        <v>25</v>
      </c>
      <c r="GF46" s="1" t="n">
        <v>15</v>
      </c>
      <c r="GG46" s="1" t="n">
        <v>20</v>
      </c>
      <c r="GH46" s="1" t="n">
        <v>25</v>
      </c>
      <c r="GI46" s="1" t="n">
        <v>15</v>
      </c>
      <c r="GJ46" s="1" t="n">
        <v>20</v>
      </c>
      <c r="GK46" s="1" t="n">
        <v>25</v>
      </c>
      <c r="GL46" s="1" t="n">
        <v>15</v>
      </c>
      <c r="GM46" s="1" t="n">
        <v>20</v>
      </c>
      <c r="GN46" s="1" t="n">
        <v>25</v>
      </c>
      <c r="GO46" s="1" t="n">
        <v>15</v>
      </c>
      <c r="GP46" s="1" t="n">
        <v>20</v>
      </c>
      <c r="GQ46" s="1" t="n">
        <v>25</v>
      </c>
      <c r="GR46" s="1" t="n">
        <v>15</v>
      </c>
      <c r="GS46" s="1" t="n">
        <v>20</v>
      </c>
      <c r="GT46" s="1" t="n">
        <v>25</v>
      </c>
      <c r="GU46" s="1" t="n">
        <v>15</v>
      </c>
      <c r="GV46" s="1" t="n">
        <v>20</v>
      </c>
      <c r="GW46" s="1" t="n">
        <v>25</v>
      </c>
      <c r="GX46" s="1" t="s">
        <v>873</v>
      </c>
      <c r="GY46" s="1" t="s">
        <v>874</v>
      </c>
      <c r="GZ46" s="1" t="s">
        <v>875</v>
      </c>
      <c r="HA46" s="1" t="s">
        <v>876</v>
      </c>
      <c r="HB46" s="1" t="s">
        <v>877</v>
      </c>
      <c r="HC46" s="1" t="s">
        <v>878</v>
      </c>
      <c r="HD46" s="1" t="s">
        <v>879</v>
      </c>
      <c r="HE46" s="1" t="s">
        <v>880</v>
      </c>
      <c r="HF46" s="1" t="s">
        <v>881</v>
      </c>
      <c r="HG46" s="1" t="s">
        <v>882</v>
      </c>
      <c r="HH46" s="1" t="s">
        <v>883</v>
      </c>
      <c r="HI46" s="1" t="s">
        <v>884</v>
      </c>
      <c r="HJ46" s="1" t="s">
        <v>885</v>
      </c>
      <c r="HK46" s="1" t="s">
        <v>886</v>
      </c>
      <c r="HL46" s="1" t="s">
        <v>887</v>
      </c>
      <c r="HM46" s="1" t="s">
        <v>888</v>
      </c>
      <c r="HN46" s="1" t="s">
        <v>889</v>
      </c>
      <c r="HO46" s="1" t="s">
        <v>890</v>
      </c>
      <c r="HP46" s="1" t="s">
        <v>891</v>
      </c>
      <c r="HQ46" s="1" t="s">
        <v>892</v>
      </c>
      <c r="HR46" s="1" t="s">
        <v>893</v>
      </c>
      <c r="HS46" s="1" t="s">
        <v>894</v>
      </c>
      <c r="HT46" s="1" t="s">
        <v>895</v>
      </c>
      <c r="HU46" s="1" t="s">
        <v>896</v>
      </c>
      <c r="HV46" s="1" t="s">
        <v>897</v>
      </c>
      <c r="HW46" s="1" t="s">
        <v>898</v>
      </c>
      <c r="HX46" s="1" t="s">
        <v>899</v>
      </c>
      <c r="HY46" s="1" t="s">
        <v>900</v>
      </c>
      <c r="HZ46" s="1" t="s">
        <v>901</v>
      </c>
      <c r="IA46" s="1" t="s">
        <v>902</v>
      </c>
      <c r="IB46" s="1" t="s">
        <v>903</v>
      </c>
      <c r="IC46" s="1" t="s">
        <v>904</v>
      </c>
      <c r="ID46" s="1" t="s">
        <v>905</v>
      </c>
      <c r="IE46" s="1" t="s">
        <v>906</v>
      </c>
      <c r="IF46" s="1" t="s">
        <v>907</v>
      </c>
      <c r="IG46" s="1" t="s">
        <v>908</v>
      </c>
      <c r="IH46" s="1" t="s">
        <v>909</v>
      </c>
      <c r="II46" s="1" t="s">
        <v>910</v>
      </c>
      <c r="IJ46" s="1" t="s">
        <v>911</v>
      </c>
      <c r="IK46" s="1" t="s">
        <v>912</v>
      </c>
      <c r="IL46" s="1" t="s">
        <v>913</v>
      </c>
      <c r="IM46" s="1" t="s">
        <v>914</v>
      </c>
      <c r="IN46" s="1" t="s">
        <v>915</v>
      </c>
      <c r="IO46" s="1" t="s">
        <v>916</v>
      </c>
      <c r="IP46" s="1" t="s">
        <v>917</v>
      </c>
      <c r="IQ46" s="1" t="s">
        <v>918</v>
      </c>
      <c r="IR46" s="1" t="s">
        <v>919</v>
      </c>
      <c r="IS46" s="1" t="s">
        <v>920</v>
      </c>
      <c r="IT46" s="1" t="s">
        <v>921</v>
      </c>
      <c r="IU46" s="1" t="s">
        <v>922</v>
      </c>
    </row>
    <row r="47" customFormat="false" ht="12.75" hidden="false" customHeight="false" outlineLevel="0" collapsed="false">
      <c r="A47" s="26" t="str">
        <f aca="false">General!A47</f>
        <v>Spare 45</v>
      </c>
      <c r="B47" s="31" t="n">
        <v>1000</v>
      </c>
      <c r="C47" s="31" t="n">
        <v>1000</v>
      </c>
      <c r="D47" s="31" t="n">
        <v>12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100</v>
      </c>
      <c r="J47" s="31" t="n">
        <v>0</v>
      </c>
      <c r="K47" s="31" t="n">
        <v>0</v>
      </c>
      <c r="L47" s="31" t="n">
        <v>8000</v>
      </c>
      <c r="M47" s="31" t="n">
        <v>0</v>
      </c>
      <c r="N47" s="31" t="n">
        <v>0</v>
      </c>
      <c r="O47" s="32" t="n">
        <v>1</v>
      </c>
      <c r="P47" s="31" t="n">
        <v>4</v>
      </c>
      <c r="Q47" s="31" t="n">
        <v>7</v>
      </c>
      <c r="R47" s="31" t="n">
        <v>11</v>
      </c>
      <c r="S47" s="31" t="n">
        <v>1</v>
      </c>
      <c r="T47" s="31" t="n">
        <v>4</v>
      </c>
      <c r="U47" s="31" t="n">
        <v>7</v>
      </c>
      <c r="V47" s="31" t="n">
        <v>11</v>
      </c>
      <c r="W47" s="31" t="n">
        <v>10</v>
      </c>
      <c r="X47" s="31" t="n">
        <v>11</v>
      </c>
      <c r="Y47" s="31" t="n">
        <v>12</v>
      </c>
      <c r="Z47" s="31" t="n">
        <v>13</v>
      </c>
      <c r="AA47" s="31" t="n">
        <v>3</v>
      </c>
      <c r="AB47" s="31" t="n">
        <v>6</v>
      </c>
      <c r="AC47" s="31" t="n">
        <v>9</v>
      </c>
      <c r="AD47" s="31" t="n">
        <v>13</v>
      </c>
      <c r="AE47" s="31" t="n">
        <v>1</v>
      </c>
      <c r="AF47" s="31" t="n">
        <v>4</v>
      </c>
      <c r="AG47" s="31" t="n">
        <v>7</v>
      </c>
      <c r="AH47" s="31" t="n">
        <v>11</v>
      </c>
      <c r="AI47" s="31" t="n">
        <v>100</v>
      </c>
      <c r="AJ47" s="31" t="n">
        <v>100</v>
      </c>
      <c r="AK47" s="31" t="n">
        <v>100</v>
      </c>
      <c r="AL47" s="31" t="n">
        <v>100</v>
      </c>
      <c r="AM47" s="31" t="n">
        <v>100</v>
      </c>
      <c r="AN47" s="31" t="n">
        <v>100</v>
      </c>
      <c r="AO47" s="31" t="n">
        <v>100</v>
      </c>
      <c r="AP47" s="31" t="n">
        <v>100</v>
      </c>
      <c r="AQ47" s="31" t="n">
        <v>100</v>
      </c>
      <c r="AR47" s="31" t="n">
        <v>100</v>
      </c>
      <c r="AS47" s="31" t="n">
        <v>100</v>
      </c>
      <c r="AT47" s="31" t="n">
        <v>100</v>
      </c>
      <c r="AU47" s="1" t="n">
        <v>1</v>
      </c>
      <c r="AV47" s="1" t="n">
        <v>5</v>
      </c>
      <c r="AW47" s="1" t="n">
        <v>9</v>
      </c>
      <c r="AX47" s="1" t="n">
        <v>15</v>
      </c>
      <c r="AY47" s="1" t="n">
        <v>1</v>
      </c>
      <c r="AZ47" s="1" t="n">
        <v>6</v>
      </c>
      <c r="BA47" s="1" t="n">
        <v>10</v>
      </c>
      <c r="BB47" s="1" t="n">
        <v>15</v>
      </c>
      <c r="BC47" s="1" t="n">
        <v>3</v>
      </c>
      <c r="BD47" s="1" t="n">
        <v>8</v>
      </c>
      <c r="BE47" s="1" t="n">
        <v>13</v>
      </c>
      <c r="BF47" s="1" t="n">
        <v>18</v>
      </c>
      <c r="BG47" s="1" t="n">
        <v>5</v>
      </c>
      <c r="BH47" s="1" t="n">
        <v>10</v>
      </c>
      <c r="BI47" s="1" t="n">
        <v>15</v>
      </c>
      <c r="BJ47" s="1" t="n">
        <v>20</v>
      </c>
      <c r="BK47" s="1" t="n">
        <v>5</v>
      </c>
      <c r="BL47" s="1" t="n">
        <v>6</v>
      </c>
      <c r="BM47" s="1" t="n">
        <v>10</v>
      </c>
      <c r="BN47" s="1" t="n">
        <v>5</v>
      </c>
      <c r="BO47" s="1" t="n">
        <v>100</v>
      </c>
      <c r="BP47" s="1" t="n">
        <v>100</v>
      </c>
      <c r="BQ47" s="1" t="n">
        <v>100</v>
      </c>
      <c r="BR47" s="1" t="n">
        <v>100</v>
      </c>
      <c r="BS47" s="1" t="n">
        <v>100</v>
      </c>
      <c r="BT47" s="1" t="n">
        <v>100</v>
      </c>
      <c r="BU47" s="1" t="n">
        <v>100</v>
      </c>
      <c r="BV47" s="1" t="n">
        <v>100</v>
      </c>
      <c r="BW47" s="1" t="n">
        <v>100</v>
      </c>
      <c r="BX47" s="1" t="n">
        <v>100</v>
      </c>
      <c r="BY47" s="1" t="n">
        <v>100</v>
      </c>
      <c r="BZ47" s="1" t="n">
        <v>100</v>
      </c>
      <c r="CA47" s="1" t="n">
        <v>2</v>
      </c>
      <c r="CB47" s="1" t="n">
        <v>5</v>
      </c>
      <c r="CC47" s="1" t="n">
        <v>8</v>
      </c>
      <c r="CD47" s="1" t="n">
        <v>11</v>
      </c>
      <c r="CE47" s="1" t="n">
        <v>100</v>
      </c>
      <c r="CF47" s="1" t="n">
        <v>100</v>
      </c>
      <c r="CG47" s="1" t="n">
        <v>100</v>
      </c>
      <c r="CH47" s="1" t="n">
        <v>100</v>
      </c>
      <c r="CI47" s="1" t="n">
        <v>100</v>
      </c>
      <c r="CJ47" s="1" t="n">
        <v>100</v>
      </c>
      <c r="CK47" s="1" t="n">
        <v>100</v>
      </c>
      <c r="CL47" s="1" t="n">
        <v>100</v>
      </c>
      <c r="CM47" s="1" t="n">
        <v>100</v>
      </c>
      <c r="CN47" s="1" t="n">
        <v>100</v>
      </c>
      <c r="CO47" s="1" t="n">
        <v>100</v>
      </c>
      <c r="CP47" s="1" t="n">
        <v>100</v>
      </c>
      <c r="CQ47" s="1" t="n">
        <v>100</v>
      </c>
      <c r="CR47" s="1" t="n">
        <v>100</v>
      </c>
      <c r="CS47" s="1" t="n">
        <v>100</v>
      </c>
      <c r="CT47" s="1" t="n">
        <v>100</v>
      </c>
      <c r="CU47" s="1" t="n">
        <v>100</v>
      </c>
      <c r="CV47" s="1" t="n">
        <v>100</v>
      </c>
      <c r="CW47" s="1" t="n">
        <v>100</v>
      </c>
      <c r="CX47" s="1" t="n">
        <v>100</v>
      </c>
      <c r="CY47" s="1" t="n">
        <v>100</v>
      </c>
      <c r="CZ47" s="1" t="n">
        <v>100</v>
      </c>
      <c r="DA47" s="1" t="n">
        <v>100</v>
      </c>
      <c r="DB47" s="1" t="n">
        <v>100</v>
      </c>
      <c r="DC47" s="1" t="n">
        <v>100</v>
      </c>
      <c r="DD47" s="1" t="n">
        <v>100</v>
      </c>
      <c r="DE47" s="1" t="n">
        <v>100</v>
      </c>
      <c r="DF47" s="1" t="n">
        <v>100</v>
      </c>
      <c r="DG47" s="1" t="n">
        <v>100</v>
      </c>
      <c r="DH47" s="33" t="s">
        <v>929</v>
      </c>
      <c r="DI47" s="33" t="s">
        <v>930</v>
      </c>
      <c r="DJ47" s="33" t="n">
        <v>79</v>
      </c>
      <c r="DK47" s="33" t="s">
        <v>966</v>
      </c>
      <c r="DL47" s="33" t="s">
        <v>927</v>
      </c>
      <c r="DM47" s="33" t="s">
        <v>871</v>
      </c>
      <c r="DN47" s="33" t="n">
        <v>23</v>
      </c>
      <c r="DO47" s="33" t="n">
        <v>25</v>
      </c>
      <c r="DP47" s="33" t="n">
        <v>26</v>
      </c>
      <c r="DQ47" s="33" t="n">
        <v>27</v>
      </c>
      <c r="DR47" s="33" t="n">
        <v>28</v>
      </c>
      <c r="DS47" s="33" t="n">
        <v>60</v>
      </c>
      <c r="DT47" s="40" t="s">
        <v>928</v>
      </c>
      <c r="DU47" s="31" t="n">
        <v>99</v>
      </c>
      <c r="DV47" s="31" t="n">
        <v>99</v>
      </c>
      <c r="DW47" s="31" t="n">
        <v>99</v>
      </c>
      <c r="DX47" s="31" t="n">
        <v>99</v>
      </c>
      <c r="DY47" s="31" t="n">
        <v>99</v>
      </c>
      <c r="DZ47" s="31" t="n">
        <v>99</v>
      </c>
      <c r="EA47" s="31" t="n">
        <v>99</v>
      </c>
      <c r="EB47" s="31" t="n">
        <v>99</v>
      </c>
      <c r="EC47" s="31" t="n">
        <v>99</v>
      </c>
      <c r="ED47" s="31" t="n">
        <v>99</v>
      </c>
      <c r="EE47" s="31" t="n">
        <v>99</v>
      </c>
      <c r="EF47" s="31" t="n">
        <v>1</v>
      </c>
      <c r="EG47" s="31" t="n">
        <v>3</v>
      </c>
      <c r="EH47" s="31" t="n">
        <v>6</v>
      </c>
      <c r="EI47" s="31" t="n">
        <v>1</v>
      </c>
      <c r="EJ47" s="31" t="n">
        <v>3</v>
      </c>
      <c r="EK47" s="31" t="n">
        <v>6</v>
      </c>
      <c r="EL47" s="31" t="n">
        <v>1</v>
      </c>
      <c r="EM47" s="31" t="n">
        <v>3</v>
      </c>
      <c r="EN47" s="31" t="n">
        <v>6</v>
      </c>
      <c r="EO47" s="31" t="n">
        <v>1</v>
      </c>
      <c r="EP47" s="31" t="n">
        <v>3</v>
      </c>
      <c r="EQ47" s="31" t="n">
        <v>6</v>
      </c>
      <c r="ER47" s="31" t="n">
        <v>1</v>
      </c>
      <c r="ES47" s="31" t="n">
        <v>3</v>
      </c>
      <c r="ET47" s="31" t="n">
        <v>6</v>
      </c>
      <c r="EU47" s="31" t="n">
        <v>10</v>
      </c>
      <c r="EV47" s="31" t="n">
        <v>12</v>
      </c>
      <c r="EW47" s="31" t="n">
        <v>0</v>
      </c>
      <c r="EX47" s="31" t="n">
        <v>9</v>
      </c>
      <c r="EY47" s="31" t="n">
        <v>12</v>
      </c>
      <c r="EZ47" s="31" t="n">
        <v>15</v>
      </c>
      <c r="FA47" s="31" t="n">
        <v>9</v>
      </c>
      <c r="FB47" s="31" t="n">
        <v>12</v>
      </c>
      <c r="FC47" s="31" t="n">
        <v>9</v>
      </c>
      <c r="FD47" s="31" t="n">
        <v>12</v>
      </c>
      <c r="FE47" s="31" t="n">
        <v>9</v>
      </c>
      <c r="FF47" s="31" t="n">
        <v>12</v>
      </c>
      <c r="FG47" s="31" t="n">
        <v>9</v>
      </c>
      <c r="FH47" s="31" t="n">
        <v>12</v>
      </c>
      <c r="FI47" s="31" t="n">
        <v>99</v>
      </c>
      <c r="FJ47" s="31" t="n">
        <v>99</v>
      </c>
      <c r="FK47" s="31" t="n">
        <v>99</v>
      </c>
      <c r="FL47" s="31" t="n">
        <v>99</v>
      </c>
      <c r="FM47" s="31" t="n">
        <v>99</v>
      </c>
      <c r="FN47" s="31" t="n">
        <v>99</v>
      </c>
      <c r="FO47" s="1" t="n">
        <v>99</v>
      </c>
      <c r="FP47" s="1" t="n">
        <v>15</v>
      </c>
      <c r="FQ47" s="1" t="n">
        <v>15</v>
      </c>
      <c r="FR47" s="1" t="n">
        <v>99</v>
      </c>
      <c r="FS47" s="1" t="n">
        <v>99</v>
      </c>
      <c r="FT47" s="1" t="n">
        <v>99</v>
      </c>
      <c r="FU47" s="31" t="n">
        <v>0</v>
      </c>
      <c r="FV47" s="36" t="n">
        <v>99</v>
      </c>
      <c r="FW47" s="28" t="n">
        <v>99</v>
      </c>
      <c r="FX47" s="28" t="n">
        <v>99</v>
      </c>
      <c r="FY47" s="28" t="n">
        <v>99</v>
      </c>
      <c r="FZ47" s="28" t="n">
        <v>99</v>
      </c>
      <c r="GA47" s="28" t="n">
        <v>99</v>
      </c>
      <c r="GB47" s="37" t="n">
        <v>99</v>
      </c>
      <c r="GC47" s="1" t="n">
        <v>15</v>
      </c>
      <c r="GD47" s="1" t="n">
        <v>20</v>
      </c>
      <c r="GE47" s="1" t="n">
        <v>25</v>
      </c>
      <c r="GF47" s="1" t="n">
        <v>15</v>
      </c>
      <c r="GG47" s="1" t="n">
        <v>20</v>
      </c>
      <c r="GH47" s="1" t="n">
        <v>25</v>
      </c>
      <c r="GI47" s="1" t="n">
        <v>15</v>
      </c>
      <c r="GJ47" s="1" t="n">
        <v>20</v>
      </c>
      <c r="GK47" s="1" t="n">
        <v>25</v>
      </c>
      <c r="GL47" s="1" t="n">
        <v>15</v>
      </c>
      <c r="GM47" s="1" t="n">
        <v>20</v>
      </c>
      <c r="GN47" s="1" t="n">
        <v>25</v>
      </c>
      <c r="GO47" s="1" t="n">
        <v>15</v>
      </c>
      <c r="GP47" s="1" t="n">
        <v>20</v>
      </c>
      <c r="GQ47" s="1" t="n">
        <v>25</v>
      </c>
      <c r="GR47" s="1" t="n">
        <v>15</v>
      </c>
      <c r="GS47" s="1" t="n">
        <v>20</v>
      </c>
      <c r="GT47" s="1" t="n">
        <v>25</v>
      </c>
      <c r="GU47" s="1" t="n">
        <v>15</v>
      </c>
      <c r="GV47" s="1" t="n">
        <v>20</v>
      </c>
      <c r="GW47" s="1" t="n">
        <v>25</v>
      </c>
      <c r="GX47" s="1" t="s">
        <v>873</v>
      </c>
      <c r="GY47" s="1" t="s">
        <v>874</v>
      </c>
      <c r="GZ47" s="1" t="s">
        <v>875</v>
      </c>
      <c r="HA47" s="1" t="s">
        <v>876</v>
      </c>
      <c r="HB47" s="1" t="s">
        <v>877</v>
      </c>
      <c r="HC47" s="1" t="s">
        <v>878</v>
      </c>
      <c r="HD47" s="1" t="s">
        <v>879</v>
      </c>
      <c r="HE47" s="1" t="s">
        <v>880</v>
      </c>
      <c r="HF47" s="1" t="s">
        <v>881</v>
      </c>
      <c r="HG47" s="1" t="s">
        <v>882</v>
      </c>
      <c r="HH47" s="1" t="s">
        <v>883</v>
      </c>
      <c r="HI47" s="1" t="s">
        <v>884</v>
      </c>
      <c r="HJ47" s="1" t="s">
        <v>885</v>
      </c>
      <c r="HK47" s="1" t="s">
        <v>886</v>
      </c>
      <c r="HL47" s="1" t="s">
        <v>887</v>
      </c>
      <c r="HM47" s="1" t="s">
        <v>888</v>
      </c>
      <c r="HN47" s="1" t="s">
        <v>889</v>
      </c>
      <c r="HO47" s="1" t="s">
        <v>890</v>
      </c>
      <c r="HP47" s="1" t="s">
        <v>891</v>
      </c>
      <c r="HQ47" s="1" t="s">
        <v>892</v>
      </c>
      <c r="HR47" s="1" t="s">
        <v>893</v>
      </c>
      <c r="HS47" s="1" t="s">
        <v>894</v>
      </c>
      <c r="HT47" s="1" t="s">
        <v>895</v>
      </c>
      <c r="HU47" s="1" t="s">
        <v>896</v>
      </c>
      <c r="HV47" s="1" t="s">
        <v>897</v>
      </c>
      <c r="HW47" s="1" t="s">
        <v>898</v>
      </c>
      <c r="HX47" s="1" t="s">
        <v>899</v>
      </c>
      <c r="HY47" s="1" t="s">
        <v>900</v>
      </c>
      <c r="HZ47" s="1" t="s">
        <v>901</v>
      </c>
      <c r="IA47" s="1" t="s">
        <v>902</v>
      </c>
      <c r="IB47" s="1" t="s">
        <v>903</v>
      </c>
      <c r="IC47" s="1" t="s">
        <v>904</v>
      </c>
      <c r="ID47" s="1" t="s">
        <v>905</v>
      </c>
      <c r="IE47" s="1" t="s">
        <v>906</v>
      </c>
      <c r="IF47" s="1" t="s">
        <v>907</v>
      </c>
      <c r="IG47" s="1" t="s">
        <v>908</v>
      </c>
      <c r="IH47" s="1" t="s">
        <v>909</v>
      </c>
      <c r="II47" s="1" t="s">
        <v>910</v>
      </c>
      <c r="IJ47" s="1" t="s">
        <v>911</v>
      </c>
      <c r="IK47" s="1" t="s">
        <v>912</v>
      </c>
      <c r="IL47" s="1" t="s">
        <v>913</v>
      </c>
      <c r="IM47" s="1" t="s">
        <v>914</v>
      </c>
      <c r="IN47" s="1" t="s">
        <v>915</v>
      </c>
      <c r="IO47" s="1" t="s">
        <v>916</v>
      </c>
      <c r="IP47" s="1" t="s">
        <v>917</v>
      </c>
      <c r="IQ47" s="1" t="s">
        <v>918</v>
      </c>
      <c r="IR47" s="1" t="s">
        <v>919</v>
      </c>
      <c r="IS47" s="1" t="s">
        <v>920</v>
      </c>
      <c r="IT47" s="1" t="s">
        <v>921</v>
      </c>
      <c r="IU47" s="1" t="s">
        <v>922</v>
      </c>
    </row>
    <row r="48" customFormat="false" ht="12.75" hidden="false" customHeight="false" outlineLevel="0" collapsed="false">
      <c r="A48" s="26" t="str">
        <f aca="false">General!A48</f>
        <v>Spare 46</v>
      </c>
      <c r="B48" s="31" t="n">
        <v>1000</v>
      </c>
      <c r="C48" s="31" t="n">
        <v>1000</v>
      </c>
      <c r="D48" s="31" t="n">
        <v>12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100</v>
      </c>
      <c r="J48" s="31" t="n">
        <v>0</v>
      </c>
      <c r="K48" s="31" t="n">
        <v>0</v>
      </c>
      <c r="L48" s="31" t="n">
        <v>8000</v>
      </c>
      <c r="M48" s="31" t="n">
        <v>0</v>
      </c>
      <c r="N48" s="31" t="n">
        <v>0</v>
      </c>
      <c r="O48" s="32" t="n">
        <v>1</v>
      </c>
      <c r="P48" s="31" t="n">
        <v>4</v>
      </c>
      <c r="Q48" s="31" t="n">
        <v>7</v>
      </c>
      <c r="R48" s="31" t="n">
        <v>11</v>
      </c>
      <c r="S48" s="31" t="n">
        <v>1</v>
      </c>
      <c r="T48" s="31" t="n">
        <v>4</v>
      </c>
      <c r="U48" s="31" t="n">
        <v>7</v>
      </c>
      <c r="V48" s="31" t="n">
        <v>11</v>
      </c>
      <c r="W48" s="31" t="n">
        <v>10</v>
      </c>
      <c r="X48" s="31" t="n">
        <v>11</v>
      </c>
      <c r="Y48" s="31" t="n">
        <v>12</v>
      </c>
      <c r="Z48" s="31" t="n">
        <v>13</v>
      </c>
      <c r="AA48" s="31" t="n">
        <v>3</v>
      </c>
      <c r="AB48" s="31" t="n">
        <v>6</v>
      </c>
      <c r="AC48" s="31" t="n">
        <v>9</v>
      </c>
      <c r="AD48" s="31" t="n">
        <v>13</v>
      </c>
      <c r="AE48" s="31" t="n">
        <v>1</v>
      </c>
      <c r="AF48" s="31" t="n">
        <v>4</v>
      </c>
      <c r="AG48" s="31" t="n">
        <v>7</v>
      </c>
      <c r="AH48" s="31" t="n">
        <v>11</v>
      </c>
      <c r="AI48" s="31" t="n">
        <v>100</v>
      </c>
      <c r="AJ48" s="31" t="n">
        <v>100</v>
      </c>
      <c r="AK48" s="31" t="n">
        <v>100</v>
      </c>
      <c r="AL48" s="31" t="n">
        <v>100</v>
      </c>
      <c r="AM48" s="31" t="n">
        <v>100</v>
      </c>
      <c r="AN48" s="31" t="n">
        <v>100</v>
      </c>
      <c r="AO48" s="31" t="n">
        <v>100</v>
      </c>
      <c r="AP48" s="31" t="n">
        <v>100</v>
      </c>
      <c r="AQ48" s="31" t="n">
        <v>100</v>
      </c>
      <c r="AR48" s="31" t="n">
        <v>100</v>
      </c>
      <c r="AS48" s="31" t="n">
        <v>100</v>
      </c>
      <c r="AT48" s="31" t="n">
        <v>100</v>
      </c>
      <c r="AU48" s="1" t="n">
        <v>1</v>
      </c>
      <c r="AV48" s="1" t="n">
        <v>5</v>
      </c>
      <c r="AW48" s="1" t="n">
        <v>9</v>
      </c>
      <c r="AX48" s="1" t="n">
        <v>15</v>
      </c>
      <c r="AY48" s="1" t="n">
        <v>1</v>
      </c>
      <c r="AZ48" s="1" t="n">
        <v>6</v>
      </c>
      <c r="BA48" s="1" t="n">
        <v>10</v>
      </c>
      <c r="BB48" s="1" t="n">
        <v>15</v>
      </c>
      <c r="BC48" s="1" t="n">
        <v>3</v>
      </c>
      <c r="BD48" s="1" t="n">
        <v>8</v>
      </c>
      <c r="BE48" s="1" t="n">
        <v>13</v>
      </c>
      <c r="BF48" s="1" t="n">
        <v>18</v>
      </c>
      <c r="BG48" s="1" t="n">
        <v>5</v>
      </c>
      <c r="BH48" s="1" t="n">
        <v>10</v>
      </c>
      <c r="BI48" s="1" t="n">
        <v>15</v>
      </c>
      <c r="BJ48" s="1" t="n">
        <v>20</v>
      </c>
      <c r="BK48" s="1" t="n">
        <v>5</v>
      </c>
      <c r="BL48" s="1" t="n">
        <v>6</v>
      </c>
      <c r="BM48" s="1" t="n">
        <v>10</v>
      </c>
      <c r="BN48" s="1" t="n">
        <v>5</v>
      </c>
      <c r="BO48" s="1" t="n">
        <v>100</v>
      </c>
      <c r="BP48" s="1" t="n">
        <v>100</v>
      </c>
      <c r="BQ48" s="1" t="n">
        <v>100</v>
      </c>
      <c r="BR48" s="1" t="n">
        <v>100</v>
      </c>
      <c r="BS48" s="1" t="n">
        <v>100</v>
      </c>
      <c r="BT48" s="1" t="n">
        <v>100</v>
      </c>
      <c r="BU48" s="1" t="n">
        <v>100</v>
      </c>
      <c r="BV48" s="1" t="n">
        <v>100</v>
      </c>
      <c r="BW48" s="1" t="n">
        <v>100</v>
      </c>
      <c r="BX48" s="1" t="n">
        <v>100</v>
      </c>
      <c r="BY48" s="1" t="n">
        <v>100</v>
      </c>
      <c r="BZ48" s="1" t="n">
        <v>100</v>
      </c>
      <c r="CA48" s="1" t="n">
        <v>2</v>
      </c>
      <c r="CB48" s="1" t="n">
        <v>5</v>
      </c>
      <c r="CC48" s="1" t="n">
        <v>8</v>
      </c>
      <c r="CD48" s="1" t="n">
        <v>11</v>
      </c>
      <c r="CE48" s="1" t="n">
        <v>100</v>
      </c>
      <c r="CF48" s="1" t="n">
        <v>100</v>
      </c>
      <c r="CG48" s="1" t="n">
        <v>100</v>
      </c>
      <c r="CH48" s="1" t="n">
        <v>100</v>
      </c>
      <c r="CI48" s="1" t="n">
        <v>100</v>
      </c>
      <c r="CJ48" s="1" t="n">
        <v>100</v>
      </c>
      <c r="CK48" s="1" t="n">
        <v>100</v>
      </c>
      <c r="CL48" s="1" t="n">
        <v>100</v>
      </c>
      <c r="CM48" s="1" t="n">
        <v>100</v>
      </c>
      <c r="CN48" s="1" t="n">
        <v>100</v>
      </c>
      <c r="CO48" s="1" t="n">
        <v>100</v>
      </c>
      <c r="CP48" s="1" t="n">
        <v>100</v>
      </c>
      <c r="CQ48" s="1" t="n">
        <v>100</v>
      </c>
      <c r="CR48" s="1" t="n">
        <v>100</v>
      </c>
      <c r="CS48" s="1" t="n">
        <v>100</v>
      </c>
      <c r="CT48" s="1" t="n">
        <v>100</v>
      </c>
      <c r="CU48" s="1" t="n">
        <v>100</v>
      </c>
      <c r="CV48" s="1" t="n">
        <v>100</v>
      </c>
      <c r="CW48" s="1" t="n">
        <v>100</v>
      </c>
      <c r="CX48" s="1" t="n">
        <v>100</v>
      </c>
      <c r="CY48" s="1" t="n">
        <v>100</v>
      </c>
      <c r="CZ48" s="1" t="n">
        <v>100</v>
      </c>
      <c r="DA48" s="1" t="n">
        <v>100</v>
      </c>
      <c r="DB48" s="1" t="n">
        <v>100</v>
      </c>
      <c r="DC48" s="1" t="n">
        <v>100</v>
      </c>
      <c r="DD48" s="1" t="n">
        <v>100</v>
      </c>
      <c r="DE48" s="1" t="n">
        <v>100</v>
      </c>
      <c r="DF48" s="1" t="n">
        <v>100</v>
      </c>
      <c r="DG48" s="1" t="n">
        <v>100</v>
      </c>
      <c r="DH48" s="33" t="s">
        <v>929</v>
      </c>
      <c r="DI48" s="33" t="s">
        <v>930</v>
      </c>
      <c r="DJ48" s="33" t="n">
        <v>79</v>
      </c>
      <c r="DK48" s="33" t="s">
        <v>967</v>
      </c>
      <c r="DL48" s="33" t="s">
        <v>932</v>
      </c>
      <c r="DM48" s="33" t="s">
        <v>871</v>
      </c>
      <c r="DN48" s="33" t="n">
        <v>23</v>
      </c>
      <c r="DO48" s="33" t="n">
        <v>25</v>
      </c>
      <c r="DP48" s="33" t="n">
        <v>26</v>
      </c>
      <c r="DQ48" s="33" t="n">
        <v>27</v>
      </c>
      <c r="DR48" s="33" t="n">
        <v>28</v>
      </c>
      <c r="DS48" s="33" t="n">
        <v>60</v>
      </c>
      <c r="DT48" s="40" t="s">
        <v>872</v>
      </c>
      <c r="DU48" s="31" t="n">
        <v>99</v>
      </c>
      <c r="DV48" s="31" t="n">
        <v>99</v>
      </c>
      <c r="DW48" s="31" t="n">
        <v>99</v>
      </c>
      <c r="DX48" s="31" t="n">
        <v>99</v>
      </c>
      <c r="DY48" s="31" t="n">
        <v>99</v>
      </c>
      <c r="DZ48" s="31" t="n">
        <v>99</v>
      </c>
      <c r="EA48" s="31" t="n">
        <v>99</v>
      </c>
      <c r="EB48" s="31" t="n">
        <v>99</v>
      </c>
      <c r="EC48" s="31" t="n">
        <v>99</v>
      </c>
      <c r="ED48" s="31" t="n">
        <v>99</v>
      </c>
      <c r="EE48" s="31" t="n">
        <v>99</v>
      </c>
      <c r="EF48" s="31" t="n">
        <v>1</v>
      </c>
      <c r="EG48" s="31" t="n">
        <v>3</v>
      </c>
      <c r="EH48" s="31" t="n">
        <v>6</v>
      </c>
      <c r="EI48" s="31" t="n">
        <v>1</v>
      </c>
      <c r="EJ48" s="31" t="n">
        <v>3</v>
      </c>
      <c r="EK48" s="31" t="n">
        <v>6</v>
      </c>
      <c r="EL48" s="31" t="n">
        <v>1</v>
      </c>
      <c r="EM48" s="31" t="n">
        <v>3</v>
      </c>
      <c r="EN48" s="31" t="n">
        <v>6</v>
      </c>
      <c r="EO48" s="31" t="n">
        <v>1</v>
      </c>
      <c r="EP48" s="31" t="n">
        <v>3</v>
      </c>
      <c r="EQ48" s="31" t="n">
        <v>6</v>
      </c>
      <c r="ER48" s="31" t="n">
        <v>1</v>
      </c>
      <c r="ES48" s="31" t="n">
        <v>3</v>
      </c>
      <c r="ET48" s="31" t="n">
        <v>6</v>
      </c>
      <c r="EU48" s="31" t="n">
        <v>10</v>
      </c>
      <c r="EV48" s="31" t="n">
        <v>12</v>
      </c>
      <c r="EW48" s="31" t="n">
        <v>0</v>
      </c>
      <c r="EX48" s="31" t="n">
        <v>9</v>
      </c>
      <c r="EY48" s="31" t="n">
        <v>12</v>
      </c>
      <c r="EZ48" s="31" t="n">
        <v>15</v>
      </c>
      <c r="FA48" s="31" t="n">
        <v>9</v>
      </c>
      <c r="FB48" s="31" t="n">
        <v>12</v>
      </c>
      <c r="FC48" s="31" t="n">
        <v>9</v>
      </c>
      <c r="FD48" s="31" t="n">
        <v>12</v>
      </c>
      <c r="FE48" s="31" t="n">
        <v>9</v>
      </c>
      <c r="FF48" s="31" t="n">
        <v>12</v>
      </c>
      <c r="FG48" s="31" t="n">
        <v>9</v>
      </c>
      <c r="FH48" s="31" t="n">
        <v>12</v>
      </c>
      <c r="FI48" s="31" t="n">
        <v>99</v>
      </c>
      <c r="FJ48" s="31" t="n">
        <v>99</v>
      </c>
      <c r="FK48" s="31" t="n">
        <v>99</v>
      </c>
      <c r="FL48" s="31" t="n">
        <v>99</v>
      </c>
      <c r="FM48" s="31" t="n">
        <v>99</v>
      </c>
      <c r="FN48" s="31" t="n">
        <v>99</v>
      </c>
      <c r="FO48" s="1" t="n">
        <v>99</v>
      </c>
      <c r="FP48" s="1" t="n">
        <v>15</v>
      </c>
      <c r="FQ48" s="1" t="n">
        <v>15</v>
      </c>
      <c r="FR48" s="1" t="n">
        <v>99</v>
      </c>
      <c r="FS48" s="1" t="n">
        <v>99</v>
      </c>
      <c r="FT48" s="1" t="n">
        <v>99</v>
      </c>
      <c r="FU48" s="31" t="n">
        <v>0</v>
      </c>
      <c r="FV48" s="36" t="n">
        <v>99</v>
      </c>
      <c r="FW48" s="28" t="n">
        <v>99</v>
      </c>
      <c r="FX48" s="28" t="n">
        <v>99</v>
      </c>
      <c r="FY48" s="28" t="n">
        <v>99</v>
      </c>
      <c r="FZ48" s="28" t="n">
        <v>99</v>
      </c>
      <c r="GA48" s="28" t="n">
        <v>99</v>
      </c>
      <c r="GB48" s="37" t="n">
        <v>99</v>
      </c>
      <c r="GC48" s="1" t="n">
        <v>15</v>
      </c>
      <c r="GD48" s="1" t="n">
        <v>20</v>
      </c>
      <c r="GE48" s="1" t="n">
        <v>25</v>
      </c>
      <c r="GF48" s="1" t="n">
        <v>15</v>
      </c>
      <c r="GG48" s="1" t="n">
        <v>20</v>
      </c>
      <c r="GH48" s="1" t="n">
        <v>25</v>
      </c>
      <c r="GI48" s="1" t="n">
        <v>15</v>
      </c>
      <c r="GJ48" s="1" t="n">
        <v>20</v>
      </c>
      <c r="GK48" s="1" t="n">
        <v>25</v>
      </c>
      <c r="GL48" s="1" t="n">
        <v>15</v>
      </c>
      <c r="GM48" s="1" t="n">
        <v>20</v>
      </c>
      <c r="GN48" s="1" t="n">
        <v>25</v>
      </c>
      <c r="GO48" s="1" t="n">
        <v>15</v>
      </c>
      <c r="GP48" s="1" t="n">
        <v>20</v>
      </c>
      <c r="GQ48" s="1" t="n">
        <v>25</v>
      </c>
      <c r="GR48" s="1" t="n">
        <v>15</v>
      </c>
      <c r="GS48" s="1" t="n">
        <v>20</v>
      </c>
      <c r="GT48" s="1" t="n">
        <v>25</v>
      </c>
      <c r="GU48" s="1" t="n">
        <v>15</v>
      </c>
      <c r="GV48" s="1" t="n">
        <v>20</v>
      </c>
      <c r="GW48" s="1" t="n">
        <v>25</v>
      </c>
      <c r="GX48" s="1" t="s">
        <v>873</v>
      </c>
      <c r="GY48" s="1" t="s">
        <v>874</v>
      </c>
      <c r="GZ48" s="1" t="s">
        <v>875</v>
      </c>
      <c r="HA48" s="1" t="s">
        <v>876</v>
      </c>
      <c r="HB48" s="1" t="s">
        <v>877</v>
      </c>
      <c r="HC48" s="1" t="s">
        <v>878</v>
      </c>
      <c r="HD48" s="1" t="s">
        <v>879</v>
      </c>
      <c r="HE48" s="1" t="s">
        <v>880</v>
      </c>
      <c r="HF48" s="1" t="s">
        <v>881</v>
      </c>
      <c r="HG48" s="1" t="s">
        <v>882</v>
      </c>
      <c r="HH48" s="1" t="s">
        <v>883</v>
      </c>
      <c r="HI48" s="1" t="s">
        <v>884</v>
      </c>
      <c r="HJ48" s="1" t="s">
        <v>885</v>
      </c>
      <c r="HK48" s="1" t="s">
        <v>886</v>
      </c>
      <c r="HL48" s="1" t="s">
        <v>887</v>
      </c>
      <c r="HM48" s="1" t="s">
        <v>888</v>
      </c>
      <c r="HN48" s="1" t="s">
        <v>889</v>
      </c>
      <c r="HO48" s="1" t="s">
        <v>890</v>
      </c>
      <c r="HP48" s="1" t="s">
        <v>891</v>
      </c>
      <c r="HQ48" s="1" t="s">
        <v>892</v>
      </c>
      <c r="HR48" s="1" t="s">
        <v>893</v>
      </c>
      <c r="HS48" s="1" t="s">
        <v>894</v>
      </c>
      <c r="HT48" s="1" t="s">
        <v>895</v>
      </c>
      <c r="HU48" s="1" t="s">
        <v>896</v>
      </c>
      <c r="HV48" s="1" t="s">
        <v>897</v>
      </c>
      <c r="HW48" s="1" t="s">
        <v>898</v>
      </c>
      <c r="HX48" s="1" t="s">
        <v>899</v>
      </c>
      <c r="HY48" s="1" t="s">
        <v>900</v>
      </c>
      <c r="HZ48" s="1" t="s">
        <v>901</v>
      </c>
      <c r="IA48" s="1" t="s">
        <v>902</v>
      </c>
      <c r="IB48" s="1" t="s">
        <v>903</v>
      </c>
      <c r="IC48" s="1" t="s">
        <v>904</v>
      </c>
      <c r="ID48" s="1" t="s">
        <v>905</v>
      </c>
      <c r="IE48" s="1" t="s">
        <v>906</v>
      </c>
      <c r="IF48" s="1" t="s">
        <v>907</v>
      </c>
      <c r="IG48" s="1" t="s">
        <v>908</v>
      </c>
      <c r="IH48" s="1" t="s">
        <v>909</v>
      </c>
      <c r="II48" s="1" t="s">
        <v>910</v>
      </c>
      <c r="IJ48" s="1" t="s">
        <v>911</v>
      </c>
      <c r="IK48" s="1" t="s">
        <v>912</v>
      </c>
      <c r="IL48" s="1" t="s">
        <v>913</v>
      </c>
      <c r="IM48" s="1" t="s">
        <v>914</v>
      </c>
      <c r="IN48" s="1" t="s">
        <v>915</v>
      </c>
      <c r="IO48" s="1" t="s">
        <v>916</v>
      </c>
      <c r="IP48" s="1" t="s">
        <v>917</v>
      </c>
      <c r="IQ48" s="1" t="s">
        <v>918</v>
      </c>
      <c r="IR48" s="1" t="s">
        <v>919</v>
      </c>
      <c r="IS48" s="1" t="s">
        <v>920</v>
      </c>
      <c r="IT48" s="1" t="s">
        <v>921</v>
      </c>
      <c r="IU48" s="1" t="s">
        <v>922</v>
      </c>
    </row>
    <row r="49" customFormat="false" ht="12.75" hidden="false" customHeight="false" outlineLevel="0" collapsed="false">
      <c r="A49" s="26" t="str">
        <f aca="false">General!A49</f>
        <v>Spare 47</v>
      </c>
      <c r="B49" s="31" t="n">
        <v>1000</v>
      </c>
      <c r="C49" s="31" t="n">
        <v>1000</v>
      </c>
      <c r="D49" s="31" t="n">
        <v>12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100</v>
      </c>
      <c r="J49" s="31" t="n">
        <v>0</v>
      </c>
      <c r="K49" s="31" t="n">
        <v>0</v>
      </c>
      <c r="L49" s="31" t="n">
        <v>8000</v>
      </c>
      <c r="M49" s="31" t="n">
        <v>0</v>
      </c>
      <c r="N49" s="31" t="n">
        <v>0</v>
      </c>
      <c r="O49" s="32" t="n">
        <v>1</v>
      </c>
      <c r="P49" s="31" t="n">
        <v>4</v>
      </c>
      <c r="Q49" s="31" t="n">
        <v>7</v>
      </c>
      <c r="R49" s="31" t="n">
        <v>11</v>
      </c>
      <c r="S49" s="31" t="n">
        <v>1</v>
      </c>
      <c r="T49" s="31" t="n">
        <v>4</v>
      </c>
      <c r="U49" s="31" t="n">
        <v>7</v>
      </c>
      <c r="V49" s="31" t="n">
        <v>11</v>
      </c>
      <c r="W49" s="31" t="n">
        <v>10</v>
      </c>
      <c r="X49" s="31" t="n">
        <v>11</v>
      </c>
      <c r="Y49" s="31" t="n">
        <v>12</v>
      </c>
      <c r="Z49" s="31" t="n">
        <v>13</v>
      </c>
      <c r="AA49" s="31" t="n">
        <v>3</v>
      </c>
      <c r="AB49" s="31" t="n">
        <v>6</v>
      </c>
      <c r="AC49" s="31" t="n">
        <v>9</v>
      </c>
      <c r="AD49" s="31" t="n">
        <v>13</v>
      </c>
      <c r="AE49" s="31" t="n">
        <v>1</v>
      </c>
      <c r="AF49" s="31" t="n">
        <v>4</v>
      </c>
      <c r="AG49" s="31" t="n">
        <v>7</v>
      </c>
      <c r="AH49" s="31" t="n">
        <v>11</v>
      </c>
      <c r="AI49" s="31" t="n">
        <v>100</v>
      </c>
      <c r="AJ49" s="31" t="n">
        <v>100</v>
      </c>
      <c r="AK49" s="31" t="n">
        <v>100</v>
      </c>
      <c r="AL49" s="31" t="n">
        <v>100</v>
      </c>
      <c r="AM49" s="31" t="n">
        <v>100</v>
      </c>
      <c r="AN49" s="31" t="n">
        <v>100</v>
      </c>
      <c r="AO49" s="31" t="n">
        <v>100</v>
      </c>
      <c r="AP49" s="31" t="n">
        <v>100</v>
      </c>
      <c r="AQ49" s="31" t="n">
        <v>100</v>
      </c>
      <c r="AR49" s="31" t="n">
        <v>100</v>
      </c>
      <c r="AS49" s="31" t="n">
        <v>100</v>
      </c>
      <c r="AT49" s="31" t="n">
        <v>100</v>
      </c>
      <c r="AU49" s="1" t="n">
        <v>1</v>
      </c>
      <c r="AV49" s="1" t="n">
        <v>5</v>
      </c>
      <c r="AW49" s="1" t="n">
        <v>9</v>
      </c>
      <c r="AX49" s="1" t="n">
        <v>15</v>
      </c>
      <c r="AY49" s="1" t="n">
        <v>1</v>
      </c>
      <c r="AZ49" s="1" t="n">
        <v>6</v>
      </c>
      <c r="BA49" s="1" t="n">
        <v>10</v>
      </c>
      <c r="BB49" s="1" t="n">
        <v>15</v>
      </c>
      <c r="BC49" s="1" t="n">
        <v>3</v>
      </c>
      <c r="BD49" s="1" t="n">
        <v>8</v>
      </c>
      <c r="BE49" s="1" t="n">
        <v>13</v>
      </c>
      <c r="BF49" s="1" t="n">
        <v>18</v>
      </c>
      <c r="BG49" s="1" t="n">
        <v>5</v>
      </c>
      <c r="BH49" s="1" t="n">
        <v>10</v>
      </c>
      <c r="BI49" s="1" t="n">
        <v>15</v>
      </c>
      <c r="BJ49" s="1" t="n">
        <v>20</v>
      </c>
      <c r="BK49" s="1" t="n">
        <v>5</v>
      </c>
      <c r="BL49" s="1" t="n">
        <v>6</v>
      </c>
      <c r="BM49" s="1" t="n">
        <v>10</v>
      </c>
      <c r="BN49" s="1" t="n">
        <v>5</v>
      </c>
      <c r="BO49" s="1" t="n">
        <v>100</v>
      </c>
      <c r="BP49" s="1" t="n">
        <v>100</v>
      </c>
      <c r="BQ49" s="1" t="n">
        <v>100</v>
      </c>
      <c r="BR49" s="1" t="n">
        <v>100</v>
      </c>
      <c r="BS49" s="1" t="n">
        <v>100</v>
      </c>
      <c r="BT49" s="1" t="n">
        <v>100</v>
      </c>
      <c r="BU49" s="1" t="n">
        <v>100</v>
      </c>
      <c r="BV49" s="1" t="n">
        <v>100</v>
      </c>
      <c r="BW49" s="1" t="n">
        <v>100</v>
      </c>
      <c r="BX49" s="1" t="n">
        <v>100</v>
      </c>
      <c r="BY49" s="1" t="n">
        <v>100</v>
      </c>
      <c r="BZ49" s="1" t="n">
        <v>100</v>
      </c>
      <c r="CA49" s="1" t="n">
        <v>2</v>
      </c>
      <c r="CB49" s="1" t="n">
        <v>5</v>
      </c>
      <c r="CC49" s="1" t="n">
        <v>8</v>
      </c>
      <c r="CD49" s="1" t="n">
        <v>11</v>
      </c>
      <c r="CE49" s="1" t="n">
        <v>100</v>
      </c>
      <c r="CF49" s="1" t="n">
        <v>100</v>
      </c>
      <c r="CG49" s="1" t="n">
        <v>100</v>
      </c>
      <c r="CH49" s="1" t="n">
        <v>100</v>
      </c>
      <c r="CI49" s="1" t="n">
        <v>100</v>
      </c>
      <c r="CJ49" s="1" t="n">
        <v>100</v>
      </c>
      <c r="CK49" s="1" t="n">
        <v>100</v>
      </c>
      <c r="CL49" s="1" t="n">
        <v>100</v>
      </c>
      <c r="CM49" s="1" t="n">
        <v>100</v>
      </c>
      <c r="CN49" s="1" t="n">
        <v>100</v>
      </c>
      <c r="CO49" s="1" t="n">
        <v>100</v>
      </c>
      <c r="CP49" s="1" t="n">
        <v>100</v>
      </c>
      <c r="CQ49" s="1" t="n">
        <v>100</v>
      </c>
      <c r="CR49" s="1" t="n">
        <v>100</v>
      </c>
      <c r="CS49" s="1" t="n">
        <v>100</v>
      </c>
      <c r="CT49" s="1" t="n">
        <v>100</v>
      </c>
      <c r="CU49" s="1" t="n">
        <v>100</v>
      </c>
      <c r="CV49" s="1" t="n">
        <v>100</v>
      </c>
      <c r="CW49" s="1" t="n">
        <v>100</v>
      </c>
      <c r="CX49" s="1" t="n">
        <v>100</v>
      </c>
      <c r="CY49" s="1" t="n">
        <v>100</v>
      </c>
      <c r="CZ49" s="1" t="n">
        <v>100</v>
      </c>
      <c r="DA49" s="1" t="n">
        <v>100</v>
      </c>
      <c r="DB49" s="1" t="n">
        <v>100</v>
      </c>
      <c r="DC49" s="1" t="n">
        <v>100</v>
      </c>
      <c r="DD49" s="1" t="n">
        <v>100</v>
      </c>
      <c r="DE49" s="1" t="n">
        <v>100</v>
      </c>
      <c r="DF49" s="1" t="n">
        <v>100</v>
      </c>
      <c r="DG49" s="1" t="n">
        <v>100</v>
      </c>
      <c r="DH49" s="33" t="s">
        <v>929</v>
      </c>
      <c r="DI49" s="33" t="s">
        <v>930</v>
      </c>
      <c r="DJ49" s="33" t="n">
        <v>79</v>
      </c>
      <c r="DK49" s="33" t="s">
        <v>964</v>
      </c>
      <c r="DL49" s="33" t="s">
        <v>935</v>
      </c>
      <c r="DM49" s="33" t="s">
        <v>871</v>
      </c>
      <c r="DN49" s="33" t="n">
        <v>23</v>
      </c>
      <c r="DO49" s="33" t="n">
        <v>25</v>
      </c>
      <c r="DP49" s="33" t="n">
        <v>26</v>
      </c>
      <c r="DQ49" s="33" t="n">
        <v>27</v>
      </c>
      <c r="DR49" s="33" t="n">
        <v>28</v>
      </c>
      <c r="DS49" s="33" t="n">
        <v>60</v>
      </c>
      <c r="DT49" s="40" t="s">
        <v>872</v>
      </c>
      <c r="DU49" s="31" t="n">
        <v>99</v>
      </c>
      <c r="DV49" s="31" t="n">
        <v>99</v>
      </c>
      <c r="DW49" s="31" t="n">
        <v>99</v>
      </c>
      <c r="DX49" s="31" t="n">
        <v>99</v>
      </c>
      <c r="DY49" s="31" t="n">
        <v>99</v>
      </c>
      <c r="DZ49" s="31" t="n">
        <v>99</v>
      </c>
      <c r="EA49" s="31" t="n">
        <v>99</v>
      </c>
      <c r="EB49" s="31" t="n">
        <v>99</v>
      </c>
      <c r="EC49" s="31" t="n">
        <v>99</v>
      </c>
      <c r="ED49" s="31" t="n">
        <v>99</v>
      </c>
      <c r="EE49" s="31" t="n">
        <v>99</v>
      </c>
      <c r="EF49" s="31" t="n">
        <v>1</v>
      </c>
      <c r="EG49" s="31" t="n">
        <v>3</v>
      </c>
      <c r="EH49" s="31" t="n">
        <v>6</v>
      </c>
      <c r="EI49" s="31" t="n">
        <v>1</v>
      </c>
      <c r="EJ49" s="31" t="n">
        <v>3</v>
      </c>
      <c r="EK49" s="31" t="n">
        <v>6</v>
      </c>
      <c r="EL49" s="31" t="n">
        <v>1</v>
      </c>
      <c r="EM49" s="31" t="n">
        <v>3</v>
      </c>
      <c r="EN49" s="31" t="n">
        <v>6</v>
      </c>
      <c r="EO49" s="31" t="n">
        <v>1</v>
      </c>
      <c r="EP49" s="31" t="n">
        <v>3</v>
      </c>
      <c r="EQ49" s="31" t="n">
        <v>6</v>
      </c>
      <c r="ER49" s="31" t="n">
        <v>1</v>
      </c>
      <c r="ES49" s="31" t="n">
        <v>3</v>
      </c>
      <c r="ET49" s="31" t="n">
        <v>6</v>
      </c>
      <c r="EU49" s="31" t="n">
        <v>10</v>
      </c>
      <c r="EV49" s="31" t="n">
        <v>12</v>
      </c>
      <c r="EW49" s="31" t="n">
        <v>0</v>
      </c>
      <c r="EX49" s="31" t="n">
        <v>9</v>
      </c>
      <c r="EY49" s="31" t="n">
        <v>12</v>
      </c>
      <c r="EZ49" s="31" t="n">
        <v>15</v>
      </c>
      <c r="FA49" s="31" t="n">
        <v>9</v>
      </c>
      <c r="FB49" s="31" t="n">
        <v>12</v>
      </c>
      <c r="FC49" s="31" t="n">
        <v>9</v>
      </c>
      <c r="FD49" s="31" t="n">
        <v>12</v>
      </c>
      <c r="FE49" s="31" t="n">
        <v>9</v>
      </c>
      <c r="FF49" s="31" t="n">
        <v>12</v>
      </c>
      <c r="FG49" s="31" t="n">
        <v>9</v>
      </c>
      <c r="FH49" s="31" t="n">
        <v>12</v>
      </c>
      <c r="FI49" s="31" t="n">
        <v>99</v>
      </c>
      <c r="FJ49" s="31" t="n">
        <v>99</v>
      </c>
      <c r="FK49" s="31" t="n">
        <v>99</v>
      </c>
      <c r="FL49" s="31" t="n">
        <v>99</v>
      </c>
      <c r="FM49" s="31" t="n">
        <v>99</v>
      </c>
      <c r="FN49" s="31" t="n">
        <v>99</v>
      </c>
      <c r="FO49" s="1" t="n">
        <v>99</v>
      </c>
      <c r="FP49" s="1" t="n">
        <v>15</v>
      </c>
      <c r="FQ49" s="1" t="n">
        <v>15</v>
      </c>
      <c r="FR49" s="1" t="n">
        <v>99</v>
      </c>
      <c r="FS49" s="1" t="n">
        <v>99</v>
      </c>
      <c r="FT49" s="1" t="n">
        <v>99</v>
      </c>
      <c r="FU49" s="31" t="n">
        <v>0</v>
      </c>
      <c r="FV49" s="36" t="n">
        <v>99</v>
      </c>
      <c r="FW49" s="28" t="n">
        <v>99</v>
      </c>
      <c r="FX49" s="28" t="n">
        <v>99</v>
      </c>
      <c r="FY49" s="28" t="n">
        <v>99</v>
      </c>
      <c r="FZ49" s="28" t="n">
        <v>99</v>
      </c>
      <c r="GA49" s="28" t="n">
        <v>99</v>
      </c>
      <c r="GB49" s="37" t="n">
        <v>99</v>
      </c>
      <c r="GC49" s="1" t="n">
        <v>15</v>
      </c>
      <c r="GD49" s="1" t="n">
        <v>20</v>
      </c>
      <c r="GE49" s="1" t="n">
        <v>25</v>
      </c>
      <c r="GF49" s="1" t="n">
        <v>15</v>
      </c>
      <c r="GG49" s="1" t="n">
        <v>20</v>
      </c>
      <c r="GH49" s="1" t="n">
        <v>25</v>
      </c>
      <c r="GI49" s="1" t="n">
        <v>15</v>
      </c>
      <c r="GJ49" s="1" t="n">
        <v>20</v>
      </c>
      <c r="GK49" s="1" t="n">
        <v>25</v>
      </c>
      <c r="GL49" s="1" t="n">
        <v>15</v>
      </c>
      <c r="GM49" s="1" t="n">
        <v>20</v>
      </c>
      <c r="GN49" s="1" t="n">
        <v>25</v>
      </c>
      <c r="GO49" s="1" t="n">
        <v>15</v>
      </c>
      <c r="GP49" s="1" t="n">
        <v>20</v>
      </c>
      <c r="GQ49" s="1" t="n">
        <v>25</v>
      </c>
      <c r="GR49" s="1" t="n">
        <v>15</v>
      </c>
      <c r="GS49" s="1" t="n">
        <v>20</v>
      </c>
      <c r="GT49" s="1" t="n">
        <v>25</v>
      </c>
      <c r="GU49" s="1" t="n">
        <v>15</v>
      </c>
      <c r="GV49" s="1" t="n">
        <v>20</v>
      </c>
      <c r="GW49" s="1" t="n">
        <v>25</v>
      </c>
      <c r="GX49" s="1" t="s">
        <v>873</v>
      </c>
      <c r="GY49" s="1" t="s">
        <v>874</v>
      </c>
      <c r="GZ49" s="1" t="s">
        <v>875</v>
      </c>
      <c r="HA49" s="1" t="s">
        <v>876</v>
      </c>
      <c r="HB49" s="1" t="s">
        <v>877</v>
      </c>
      <c r="HC49" s="1" t="s">
        <v>878</v>
      </c>
      <c r="HD49" s="1" t="s">
        <v>879</v>
      </c>
      <c r="HE49" s="1" t="s">
        <v>880</v>
      </c>
      <c r="HF49" s="1" t="s">
        <v>881</v>
      </c>
      <c r="HG49" s="1" t="s">
        <v>882</v>
      </c>
      <c r="HH49" s="1" t="s">
        <v>883</v>
      </c>
      <c r="HI49" s="1" t="s">
        <v>884</v>
      </c>
      <c r="HJ49" s="1" t="s">
        <v>885</v>
      </c>
      <c r="HK49" s="1" t="s">
        <v>886</v>
      </c>
      <c r="HL49" s="1" t="s">
        <v>887</v>
      </c>
      <c r="HM49" s="1" t="s">
        <v>888</v>
      </c>
      <c r="HN49" s="1" t="s">
        <v>889</v>
      </c>
      <c r="HO49" s="1" t="s">
        <v>890</v>
      </c>
      <c r="HP49" s="1" t="s">
        <v>891</v>
      </c>
      <c r="HQ49" s="1" t="s">
        <v>892</v>
      </c>
      <c r="HR49" s="1" t="s">
        <v>893</v>
      </c>
      <c r="HS49" s="1" t="s">
        <v>894</v>
      </c>
      <c r="HT49" s="1" t="s">
        <v>895</v>
      </c>
      <c r="HU49" s="1" t="s">
        <v>896</v>
      </c>
      <c r="HV49" s="1" t="s">
        <v>897</v>
      </c>
      <c r="HW49" s="1" t="s">
        <v>898</v>
      </c>
      <c r="HX49" s="1" t="s">
        <v>899</v>
      </c>
      <c r="HY49" s="1" t="s">
        <v>900</v>
      </c>
      <c r="HZ49" s="1" t="s">
        <v>901</v>
      </c>
      <c r="IA49" s="1" t="s">
        <v>902</v>
      </c>
      <c r="IB49" s="1" t="s">
        <v>903</v>
      </c>
      <c r="IC49" s="1" t="s">
        <v>904</v>
      </c>
      <c r="ID49" s="1" t="s">
        <v>905</v>
      </c>
      <c r="IE49" s="1" t="s">
        <v>906</v>
      </c>
      <c r="IF49" s="1" t="s">
        <v>907</v>
      </c>
      <c r="IG49" s="1" t="s">
        <v>908</v>
      </c>
      <c r="IH49" s="1" t="s">
        <v>909</v>
      </c>
      <c r="II49" s="1" t="s">
        <v>910</v>
      </c>
      <c r="IJ49" s="1" t="s">
        <v>911</v>
      </c>
      <c r="IK49" s="1" t="s">
        <v>912</v>
      </c>
      <c r="IL49" s="1" t="s">
        <v>913</v>
      </c>
      <c r="IM49" s="1" t="s">
        <v>914</v>
      </c>
      <c r="IN49" s="1" t="s">
        <v>915</v>
      </c>
      <c r="IO49" s="1" t="s">
        <v>916</v>
      </c>
      <c r="IP49" s="1" t="s">
        <v>917</v>
      </c>
      <c r="IQ49" s="1" t="s">
        <v>918</v>
      </c>
      <c r="IR49" s="1" t="s">
        <v>919</v>
      </c>
      <c r="IS49" s="1" t="s">
        <v>920</v>
      </c>
      <c r="IT49" s="1" t="s">
        <v>921</v>
      </c>
      <c r="IU49" s="1" t="s">
        <v>922</v>
      </c>
    </row>
    <row r="50" customFormat="false" ht="12.75" hidden="false" customHeight="false" outlineLevel="0" collapsed="false">
      <c r="A50" s="26" t="str">
        <f aca="false">General!A50</f>
        <v>Spare 48</v>
      </c>
      <c r="B50" s="31" t="n">
        <v>1000</v>
      </c>
      <c r="C50" s="31" t="n">
        <v>1000</v>
      </c>
      <c r="D50" s="31" t="n">
        <v>12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100</v>
      </c>
      <c r="J50" s="31" t="n">
        <v>0</v>
      </c>
      <c r="K50" s="31" t="n">
        <v>0</v>
      </c>
      <c r="L50" s="31" t="n">
        <v>8000</v>
      </c>
      <c r="M50" s="31" t="n">
        <v>0</v>
      </c>
      <c r="N50" s="31" t="n">
        <v>0</v>
      </c>
      <c r="O50" s="32" t="n">
        <v>1</v>
      </c>
      <c r="P50" s="31" t="n">
        <v>4</v>
      </c>
      <c r="Q50" s="31" t="n">
        <v>7</v>
      </c>
      <c r="R50" s="31" t="n">
        <v>11</v>
      </c>
      <c r="S50" s="31" t="n">
        <v>1</v>
      </c>
      <c r="T50" s="31" t="n">
        <v>4</v>
      </c>
      <c r="U50" s="31" t="n">
        <v>7</v>
      </c>
      <c r="V50" s="31" t="n">
        <v>11</v>
      </c>
      <c r="W50" s="31" t="n">
        <v>10</v>
      </c>
      <c r="X50" s="31" t="n">
        <v>11</v>
      </c>
      <c r="Y50" s="31" t="n">
        <v>12</v>
      </c>
      <c r="Z50" s="31" t="n">
        <v>13</v>
      </c>
      <c r="AA50" s="31" t="n">
        <v>3</v>
      </c>
      <c r="AB50" s="31" t="n">
        <v>6</v>
      </c>
      <c r="AC50" s="31" t="n">
        <v>9</v>
      </c>
      <c r="AD50" s="31" t="n">
        <v>13</v>
      </c>
      <c r="AE50" s="31" t="n">
        <v>1</v>
      </c>
      <c r="AF50" s="31" t="n">
        <v>4</v>
      </c>
      <c r="AG50" s="31" t="n">
        <v>7</v>
      </c>
      <c r="AH50" s="31" t="n">
        <v>11</v>
      </c>
      <c r="AI50" s="31" t="n">
        <v>100</v>
      </c>
      <c r="AJ50" s="31" t="n">
        <v>100</v>
      </c>
      <c r="AK50" s="31" t="n">
        <v>100</v>
      </c>
      <c r="AL50" s="31" t="n">
        <v>100</v>
      </c>
      <c r="AM50" s="31" t="n">
        <v>100</v>
      </c>
      <c r="AN50" s="31" t="n">
        <v>100</v>
      </c>
      <c r="AO50" s="31" t="n">
        <v>100</v>
      </c>
      <c r="AP50" s="31" t="n">
        <v>100</v>
      </c>
      <c r="AQ50" s="31" t="n">
        <v>100</v>
      </c>
      <c r="AR50" s="31" t="n">
        <v>100</v>
      </c>
      <c r="AS50" s="31" t="n">
        <v>100</v>
      </c>
      <c r="AT50" s="31" t="n">
        <v>100</v>
      </c>
      <c r="AU50" s="1" t="n">
        <v>1</v>
      </c>
      <c r="AV50" s="1" t="n">
        <v>5</v>
      </c>
      <c r="AW50" s="1" t="n">
        <v>9</v>
      </c>
      <c r="AX50" s="1" t="n">
        <v>15</v>
      </c>
      <c r="AY50" s="1" t="n">
        <v>1</v>
      </c>
      <c r="AZ50" s="1" t="n">
        <v>6</v>
      </c>
      <c r="BA50" s="1" t="n">
        <v>10</v>
      </c>
      <c r="BB50" s="1" t="n">
        <v>15</v>
      </c>
      <c r="BC50" s="1" t="n">
        <v>3</v>
      </c>
      <c r="BD50" s="1" t="n">
        <v>8</v>
      </c>
      <c r="BE50" s="1" t="n">
        <v>13</v>
      </c>
      <c r="BF50" s="1" t="n">
        <v>18</v>
      </c>
      <c r="BG50" s="1" t="n">
        <v>5</v>
      </c>
      <c r="BH50" s="1" t="n">
        <v>10</v>
      </c>
      <c r="BI50" s="1" t="n">
        <v>15</v>
      </c>
      <c r="BJ50" s="1" t="n">
        <v>20</v>
      </c>
      <c r="BK50" s="1" t="n">
        <v>5</v>
      </c>
      <c r="BL50" s="1" t="n">
        <v>6</v>
      </c>
      <c r="BM50" s="1" t="n">
        <v>10</v>
      </c>
      <c r="BN50" s="1" t="n">
        <v>5</v>
      </c>
      <c r="BO50" s="1" t="n">
        <v>100</v>
      </c>
      <c r="BP50" s="1" t="n">
        <v>100</v>
      </c>
      <c r="BQ50" s="1" t="n">
        <v>100</v>
      </c>
      <c r="BR50" s="1" t="n">
        <v>100</v>
      </c>
      <c r="BS50" s="1" t="n">
        <v>100</v>
      </c>
      <c r="BT50" s="1" t="n">
        <v>100</v>
      </c>
      <c r="BU50" s="1" t="n">
        <v>100</v>
      </c>
      <c r="BV50" s="1" t="n">
        <v>100</v>
      </c>
      <c r="BW50" s="1" t="n">
        <v>100</v>
      </c>
      <c r="BX50" s="1" t="n">
        <v>100</v>
      </c>
      <c r="BY50" s="1" t="n">
        <v>100</v>
      </c>
      <c r="BZ50" s="1" t="n">
        <v>100</v>
      </c>
      <c r="CA50" s="1" t="n">
        <v>2</v>
      </c>
      <c r="CB50" s="1" t="n">
        <v>5</v>
      </c>
      <c r="CC50" s="1" t="n">
        <v>8</v>
      </c>
      <c r="CD50" s="1" t="n">
        <v>11</v>
      </c>
      <c r="CE50" s="1" t="n">
        <v>100</v>
      </c>
      <c r="CF50" s="1" t="n">
        <v>100</v>
      </c>
      <c r="CG50" s="1" t="n">
        <v>100</v>
      </c>
      <c r="CH50" s="1" t="n">
        <v>100</v>
      </c>
      <c r="CI50" s="1" t="n">
        <v>100</v>
      </c>
      <c r="CJ50" s="1" t="n">
        <v>100</v>
      </c>
      <c r="CK50" s="1" t="n">
        <v>100</v>
      </c>
      <c r="CL50" s="1" t="n">
        <v>100</v>
      </c>
      <c r="CM50" s="1" t="n">
        <v>100</v>
      </c>
      <c r="CN50" s="1" t="n">
        <v>100</v>
      </c>
      <c r="CO50" s="1" t="n">
        <v>100</v>
      </c>
      <c r="CP50" s="1" t="n">
        <v>100</v>
      </c>
      <c r="CQ50" s="1" t="n">
        <v>100</v>
      </c>
      <c r="CR50" s="1" t="n">
        <v>100</v>
      </c>
      <c r="CS50" s="1" t="n">
        <v>100</v>
      </c>
      <c r="CT50" s="1" t="n">
        <v>100</v>
      </c>
      <c r="CU50" s="1" t="n">
        <v>100</v>
      </c>
      <c r="CV50" s="1" t="n">
        <v>100</v>
      </c>
      <c r="CW50" s="1" t="n">
        <v>100</v>
      </c>
      <c r="CX50" s="1" t="n">
        <v>100</v>
      </c>
      <c r="CY50" s="1" t="n">
        <v>100</v>
      </c>
      <c r="CZ50" s="1" t="n">
        <v>100</v>
      </c>
      <c r="DA50" s="1" t="n">
        <v>100</v>
      </c>
      <c r="DB50" s="1" t="n">
        <v>100</v>
      </c>
      <c r="DC50" s="1" t="n">
        <v>100</v>
      </c>
      <c r="DD50" s="1" t="n">
        <v>100</v>
      </c>
      <c r="DE50" s="1" t="n">
        <v>100</v>
      </c>
      <c r="DF50" s="1" t="n">
        <v>100</v>
      </c>
      <c r="DG50" s="1" t="n">
        <v>100</v>
      </c>
      <c r="DH50" s="33" t="s">
        <v>929</v>
      </c>
      <c r="DI50" s="33" t="s">
        <v>930</v>
      </c>
      <c r="DJ50" s="33" t="n">
        <v>79</v>
      </c>
      <c r="DK50" s="33" t="s">
        <v>965</v>
      </c>
      <c r="DL50" s="33" t="s">
        <v>937</v>
      </c>
      <c r="DM50" s="33" t="s">
        <v>871</v>
      </c>
      <c r="DN50" s="33" t="n">
        <v>23</v>
      </c>
      <c r="DO50" s="33" t="n">
        <v>25</v>
      </c>
      <c r="DP50" s="33" t="n">
        <v>26</v>
      </c>
      <c r="DQ50" s="33" t="n">
        <v>27</v>
      </c>
      <c r="DR50" s="33" t="n">
        <v>28</v>
      </c>
      <c r="DS50" s="33" t="n">
        <v>60</v>
      </c>
      <c r="DT50" s="40" t="s">
        <v>872</v>
      </c>
      <c r="DU50" s="31" t="n">
        <v>99</v>
      </c>
      <c r="DV50" s="31" t="n">
        <v>99</v>
      </c>
      <c r="DW50" s="31" t="n">
        <v>99</v>
      </c>
      <c r="DX50" s="31" t="n">
        <v>99</v>
      </c>
      <c r="DY50" s="31" t="n">
        <v>99</v>
      </c>
      <c r="DZ50" s="31" t="n">
        <v>99</v>
      </c>
      <c r="EA50" s="31" t="n">
        <v>99</v>
      </c>
      <c r="EB50" s="31" t="n">
        <v>99</v>
      </c>
      <c r="EC50" s="31" t="n">
        <v>99</v>
      </c>
      <c r="ED50" s="31" t="n">
        <v>99</v>
      </c>
      <c r="EE50" s="31" t="n">
        <v>99</v>
      </c>
      <c r="EF50" s="31" t="n">
        <v>1</v>
      </c>
      <c r="EG50" s="31" t="n">
        <v>3</v>
      </c>
      <c r="EH50" s="31" t="n">
        <v>6</v>
      </c>
      <c r="EI50" s="31" t="n">
        <v>1</v>
      </c>
      <c r="EJ50" s="31" t="n">
        <v>3</v>
      </c>
      <c r="EK50" s="31" t="n">
        <v>6</v>
      </c>
      <c r="EL50" s="31" t="n">
        <v>1</v>
      </c>
      <c r="EM50" s="31" t="n">
        <v>3</v>
      </c>
      <c r="EN50" s="31" t="n">
        <v>6</v>
      </c>
      <c r="EO50" s="31" t="n">
        <v>1</v>
      </c>
      <c r="EP50" s="31" t="n">
        <v>3</v>
      </c>
      <c r="EQ50" s="31" t="n">
        <v>6</v>
      </c>
      <c r="ER50" s="31" t="n">
        <v>1</v>
      </c>
      <c r="ES50" s="31" t="n">
        <v>3</v>
      </c>
      <c r="ET50" s="31" t="n">
        <v>6</v>
      </c>
      <c r="EU50" s="31" t="n">
        <v>10</v>
      </c>
      <c r="EV50" s="31" t="n">
        <v>12</v>
      </c>
      <c r="EW50" s="31" t="n">
        <v>0</v>
      </c>
      <c r="EX50" s="31" t="n">
        <v>9</v>
      </c>
      <c r="EY50" s="31" t="n">
        <v>12</v>
      </c>
      <c r="EZ50" s="31" t="n">
        <v>15</v>
      </c>
      <c r="FA50" s="31" t="n">
        <v>9</v>
      </c>
      <c r="FB50" s="31" t="n">
        <v>12</v>
      </c>
      <c r="FC50" s="31" t="n">
        <v>9</v>
      </c>
      <c r="FD50" s="31" t="n">
        <v>12</v>
      </c>
      <c r="FE50" s="31" t="n">
        <v>9</v>
      </c>
      <c r="FF50" s="31" t="n">
        <v>12</v>
      </c>
      <c r="FG50" s="31" t="n">
        <v>9</v>
      </c>
      <c r="FH50" s="31" t="n">
        <v>12</v>
      </c>
      <c r="FI50" s="31" t="n">
        <v>99</v>
      </c>
      <c r="FJ50" s="31" t="n">
        <v>99</v>
      </c>
      <c r="FK50" s="31" t="n">
        <v>99</v>
      </c>
      <c r="FL50" s="31" t="n">
        <v>99</v>
      </c>
      <c r="FM50" s="31" t="n">
        <v>99</v>
      </c>
      <c r="FN50" s="31" t="n">
        <v>99</v>
      </c>
      <c r="FO50" s="1" t="n">
        <v>99</v>
      </c>
      <c r="FP50" s="1" t="n">
        <v>15</v>
      </c>
      <c r="FQ50" s="1" t="n">
        <v>15</v>
      </c>
      <c r="FR50" s="1" t="n">
        <v>99</v>
      </c>
      <c r="FS50" s="1" t="n">
        <v>99</v>
      </c>
      <c r="FT50" s="1" t="n">
        <v>99</v>
      </c>
      <c r="FU50" s="31" t="n">
        <v>0</v>
      </c>
      <c r="FV50" s="36" t="n">
        <v>99</v>
      </c>
      <c r="FW50" s="28" t="n">
        <v>99</v>
      </c>
      <c r="FX50" s="28" t="n">
        <v>99</v>
      </c>
      <c r="FY50" s="28" t="n">
        <v>99</v>
      </c>
      <c r="FZ50" s="28" t="n">
        <v>99</v>
      </c>
      <c r="GA50" s="28" t="n">
        <v>99</v>
      </c>
      <c r="GB50" s="37" t="n">
        <v>99</v>
      </c>
      <c r="GC50" s="1" t="n">
        <v>15</v>
      </c>
      <c r="GD50" s="1" t="n">
        <v>20</v>
      </c>
      <c r="GE50" s="1" t="n">
        <v>25</v>
      </c>
      <c r="GF50" s="1" t="n">
        <v>15</v>
      </c>
      <c r="GG50" s="1" t="n">
        <v>20</v>
      </c>
      <c r="GH50" s="1" t="n">
        <v>25</v>
      </c>
      <c r="GI50" s="1" t="n">
        <v>15</v>
      </c>
      <c r="GJ50" s="1" t="n">
        <v>20</v>
      </c>
      <c r="GK50" s="1" t="n">
        <v>25</v>
      </c>
      <c r="GL50" s="1" t="n">
        <v>15</v>
      </c>
      <c r="GM50" s="1" t="n">
        <v>20</v>
      </c>
      <c r="GN50" s="1" t="n">
        <v>25</v>
      </c>
      <c r="GO50" s="1" t="n">
        <v>15</v>
      </c>
      <c r="GP50" s="1" t="n">
        <v>20</v>
      </c>
      <c r="GQ50" s="1" t="n">
        <v>25</v>
      </c>
      <c r="GR50" s="1" t="n">
        <v>15</v>
      </c>
      <c r="GS50" s="1" t="n">
        <v>20</v>
      </c>
      <c r="GT50" s="1" t="n">
        <v>25</v>
      </c>
      <c r="GU50" s="1" t="n">
        <v>15</v>
      </c>
      <c r="GV50" s="1" t="n">
        <v>20</v>
      </c>
      <c r="GW50" s="1" t="n">
        <v>25</v>
      </c>
      <c r="GX50" s="1" t="s">
        <v>873</v>
      </c>
      <c r="GY50" s="1" t="s">
        <v>874</v>
      </c>
      <c r="GZ50" s="1" t="s">
        <v>875</v>
      </c>
      <c r="HA50" s="1" t="s">
        <v>876</v>
      </c>
      <c r="HB50" s="1" t="s">
        <v>877</v>
      </c>
      <c r="HC50" s="1" t="s">
        <v>878</v>
      </c>
      <c r="HD50" s="1" t="s">
        <v>879</v>
      </c>
      <c r="HE50" s="1" t="s">
        <v>880</v>
      </c>
      <c r="HF50" s="1" t="s">
        <v>881</v>
      </c>
      <c r="HG50" s="1" t="s">
        <v>882</v>
      </c>
      <c r="HH50" s="1" t="s">
        <v>883</v>
      </c>
      <c r="HI50" s="1" t="s">
        <v>884</v>
      </c>
      <c r="HJ50" s="1" t="s">
        <v>885</v>
      </c>
      <c r="HK50" s="1" t="s">
        <v>886</v>
      </c>
      <c r="HL50" s="1" t="s">
        <v>887</v>
      </c>
      <c r="HM50" s="1" t="s">
        <v>888</v>
      </c>
      <c r="HN50" s="1" t="s">
        <v>889</v>
      </c>
      <c r="HO50" s="1" t="s">
        <v>890</v>
      </c>
      <c r="HP50" s="1" t="s">
        <v>891</v>
      </c>
      <c r="HQ50" s="1" t="s">
        <v>892</v>
      </c>
      <c r="HR50" s="1" t="s">
        <v>893</v>
      </c>
      <c r="HS50" s="1" t="s">
        <v>894</v>
      </c>
      <c r="HT50" s="1" t="s">
        <v>895</v>
      </c>
      <c r="HU50" s="1" t="s">
        <v>896</v>
      </c>
      <c r="HV50" s="1" t="s">
        <v>897</v>
      </c>
      <c r="HW50" s="1" t="s">
        <v>898</v>
      </c>
      <c r="HX50" s="1" t="s">
        <v>899</v>
      </c>
      <c r="HY50" s="1" t="s">
        <v>900</v>
      </c>
      <c r="HZ50" s="1" t="s">
        <v>901</v>
      </c>
      <c r="IA50" s="1" t="s">
        <v>902</v>
      </c>
      <c r="IB50" s="1" t="s">
        <v>903</v>
      </c>
      <c r="IC50" s="1" t="s">
        <v>904</v>
      </c>
      <c r="ID50" s="1" t="s">
        <v>905</v>
      </c>
      <c r="IE50" s="1" t="s">
        <v>906</v>
      </c>
      <c r="IF50" s="1" t="s">
        <v>907</v>
      </c>
      <c r="IG50" s="1" t="s">
        <v>908</v>
      </c>
      <c r="IH50" s="1" t="s">
        <v>909</v>
      </c>
      <c r="II50" s="1" t="s">
        <v>910</v>
      </c>
      <c r="IJ50" s="1" t="s">
        <v>911</v>
      </c>
      <c r="IK50" s="1" t="s">
        <v>912</v>
      </c>
      <c r="IL50" s="1" t="s">
        <v>913</v>
      </c>
      <c r="IM50" s="1" t="s">
        <v>914</v>
      </c>
      <c r="IN50" s="1" t="s">
        <v>915</v>
      </c>
      <c r="IO50" s="1" t="s">
        <v>916</v>
      </c>
      <c r="IP50" s="1" t="s">
        <v>917</v>
      </c>
      <c r="IQ50" s="1" t="s">
        <v>918</v>
      </c>
      <c r="IR50" s="1" t="s">
        <v>919</v>
      </c>
      <c r="IS50" s="1" t="s">
        <v>920</v>
      </c>
      <c r="IT50" s="1" t="s">
        <v>921</v>
      </c>
      <c r="IU50" s="1" t="s">
        <v>922</v>
      </c>
    </row>
    <row r="51" customFormat="false" ht="12.75" hidden="false" customHeight="false" outlineLevel="0" collapsed="false">
      <c r="A51" s="26" t="str">
        <f aca="false">General!A51</f>
        <v>Spare 49</v>
      </c>
      <c r="B51" s="31" t="n">
        <v>1000</v>
      </c>
      <c r="C51" s="31" t="n">
        <v>1000</v>
      </c>
      <c r="D51" s="31" t="n">
        <v>12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100</v>
      </c>
      <c r="J51" s="31" t="n">
        <v>0</v>
      </c>
      <c r="K51" s="31" t="n">
        <v>0</v>
      </c>
      <c r="L51" s="31" t="n">
        <v>8000</v>
      </c>
      <c r="M51" s="31" t="n">
        <v>0</v>
      </c>
      <c r="N51" s="31" t="n">
        <v>0</v>
      </c>
      <c r="O51" s="32" t="n">
        <v>1</v>
      </c>
      <c r="P51" s="31" t="n">
        <v>4</v>
      </c>
      <c r="Q51" s="31" t="n">
        <v>7</v>
      </c>
      <c r="R51" s="31" t="n">
        <v>11</v>
      </c>
      <c r="S51" s="31" t="n">
        <v>1</v>
      </c>
      <c r="T51" s="31" t="n">
        <v>4</v>
      </c>
      <c r="U51" s="31" t="n">
        <v>7</v>
      </c>
      <c r="V51" s="31" t="n">
        <v>11</v>
      </c>
      <c r="W51" s="31" t="n">
        <v>10</v>
      </c>
      <c r="X51" s="31" t="n">
        <v>11</v>
      </c>
      <c r="Y51" s="31" t="n">
        <v>12</v>
      </c>
      <c r="Z51" s="31" t="n">
        <v>13</v>
      </c>
      <c r="AA51" s="31" t="n">
        <v>3</v>
      </c>
      <c r="AB51" s="31" t="n">
        <v>6</v>
      </c>
      <c r="AC51" s="31" t="n">
        <v>9</v>
      </c>
      <c r="AD51" s="31" t="n">
        <v>13</v>
      </c>
      <c r="AE51" s="31" t="n">
        <v>1</v>
      </c>
      <c r="AF51" s="31" t="n">
        <v>4</v>
      </c>
      <c r="AG51" s="31" t="n">
        <v>7</v>
      </c>
      <c r="AH51" s="31" t="n">
        <v>11</v>
      </c>
      <c r="AI51" s="31" t="n">
        <v>100</v>
      </c>
      <c r="AJ51" s="31" t="n">
        <v>100</v>
      </c>
      <c r="AK51" s="31" t="n">
        <v>100</v>
      </c>
      <c r="AL51" s="31" t="n">
        <v>100</v>
      </c>
      <c r="AM51" s="31" t="n">
        <v>100</v>
      </c>
      <c r="AN51" s="31" t="n">
        <v>100</v>
      </c>
      <c r="AO51" s="31" t="n">
        <v>100</v>
      </c>
      <c r="AP51" s="31" t="n">
        <v>100</v>
      </c>
      <c r="AQ51" s="31" t="n">
        <v>100</v>
      </c>
      <c r="AR51" s="31" t="n">
        <v>100</v>
      </c>
      <c r="AS51" s="31" t="n">
        <v>100</v>
      </c>
      <c r="AT51" s="31" t="n">
        <v>100</v>
      </c>
      <c r="AU51" s="1" t="n">
        <v>1</v>
      </c>
      <c r="AV51" s="1" t="n">
        <v>5</v>
      </c>
      <c r="AW51" s="1" t="n">
        <v>9</v>
      </c>
      <c r="AX51" s="1" t="n">
        <v>15</v>
      </c>
      <c r="AY51" s="1" t="n">
        <v>1</v>
      </c>
      <c r="AZ51" s="1" t="n">
        <v>6</v>
      </c>
      <c r="BA51" s="1" t="n">
        <v>10</v>
      </c>
      <c r="BB51" s="1" t="n">
        <v>15</v>
      </c>
      <c r="BC51" s="1" t="n">
        <v>3</v>
      </c>
      <c r="BD51" s="1" t="n">
        <v>8</v>
      </c>
      <c r="BE51" s="1" t="n">
        <v>13</v>
      </c>
      <c r="BF51" s="1" t="n">
        <v>18</v>
      </c>
      <c r="BG51" s="1" t="n">
        <v>5</v>
      </c>
      <c r="BH51" s="1" t="n">
        <v>10</v>
      </c>
      <c r="BI51" s="1" t="n">
        <v>15</v>
      </c>
      <c r="BJ51" s="1" t="n">
        <v>20</v>
      </c>
      <c r="BK51" s="1" t="n">
        <v>5</v>
      </c>
      <c r="BL51" s="1" t="n">
        <v>6</v>
      </c>
      <c r="BM51" s="1" t="n">
        <v>10</v>
      </c>
      <c r="BN51" s="1" t="n">
        <v>5</v>
      </c>
      <c r="BO51" s="1" t="n">
        <v>100</v>
      </c>
      <c r="BP51" s="1" t="n">
        <v>100</v>
      </c>
      <c r="BQ51" s="1" t="n">
        <v>100</v>
      </c>
      <c r="BR51" s="1" t="n">
        <v>100</v>
      </c>
      <c r="BS51" s="1" t="n">
        <v>100</v>
      </c>
      <c r="BT51" s="1" t="n">
        <v>100</v>
      </c>
      <c r="BU51" s="1" t="n">
        <v>100</v>
      </c>
      <c r="BV51" s="1" t="n">
        <v>100</v>
      </c>
      <c r="BW51" s="1" t="n">
        <v>100</v>
      </c>
      <c r="BX51" s="1" t="n">
        <v>100</v>
      </c>
      <c r="BY51" s="1" t="n">
        <v>100</v>
      </c>
      <c r="BZ51" s="1" t="n">
        <v>100</v>
      </c>
      <c r="CA51" s="1" t="n">
        <v>2</v>
      </c>
      <c r="CB51" s="1" t="n">
        <v>5</v>
      </c>
      <c r="CC51" s="1" t="n">
        <v>8</v>
      </c>
      <c r="CD51" s="1" t="n">
        <v>11</v>
      </c>
      <c r="CE51" s="1" t="n">
        <v>100</v>
      </c>
      <c r="CF51" s="1" t="n">
        <v>100</v>
      </c>
      <c r="CG51" s="1" t="n">
        <v>100</v>
      </c>
      <c r="CH51" s="1" t="n">
        <v>100</v>
      </c>
      <c r="CI51" s="1" t="n">
        <v>100</v>
      </c>
      <c r="CJ51" s="1" t="n">
        <v>100</v>
      </c>
      <c r="CK51" s="1" t="n">
        <v>100</v>
      </c>
      <c r="CL51" s="1" t="n">
        <v>100</v>
      </c>
      <c r="CM51" s="1" t="n">
        <v>100</v>
      </c>
      <c r="CN51" s="1" t="n">
        <v>100</v>
      </c>
      <c r="CO51" s="1" t="n">
        <v>100</v>
      </c>
      <c r="CP51" s="1" t="n">
        <v>100</v>
      </c>
      <c r="CQ51" s="1" t="n">
        <v>100</v>
      </c>
      <c r="CR51" s="1" t="n">
        <v>100</v>
      </c>
      <c r="CS51" s="1" t="n">
        <v>100</v>
      </c>
      <c r="CT51" s="1" t="n">
        <v>100</v>
      </c>
      <c r="CU51" s="1" t="n">
        <v>100</v>
      </c>
      <c r="CV51" s="1" t="n">
        <v>100</v>
      </c>
      <c r="CW51" s="1" t="n">
        <v>100</v>
      </c>
      <c r="CX51" s="1" t="n">
        <v>100</v>
      </c>
      <c r="CY51" s="1" t="n">
        <v>100</v>
      </c>
      <c r="CZ51" s="1" t="n">
        <v>100</v>
      </c>
      <c r="DA51" s="1" t="n">
        <v>100</v>
      </c>
      <c r="DB51" s="1" t="n">
        <v>100</v>
      </c>
      <c r="DC51" s="1" t="n">
        <v>100</v>
      </c>
      <c r="DD51" s="1" t="n">
        <v>100</v>
      </c>
      <c r="DE51" s="1" t="n">
        <v>100</v>
      </c>
      <c r="DF51" s="1" t="n">
        <v>100</v>
      </c>
      <c r="DG51" s="1" t="n">
        <v>100</v>
      </c>
      <c r="DH51" s="33" t="s">
        <v>929</v>
      </c>
      <c r="DI51" s="33" t="s">
        <v>930</v>
      </c>
      <c r="DJ51" s="33" t="n">
        <v>79</v>
      </c>
      <c r="DK51" s="33" t="s">
        <v>960</v>
      </c>
      <c r="DL51" s="33" t="s">
        <v>939</v>
      </c>
      <c r="DM51" s="33" t="s">
        <v>871</v>
      </c>
      <c r="DN51" s="33" t="n">
        <v>23</v>
      </c>
      <c r="DO51" s="33" t="n">
        <v>25</v>
      </c>
      <c r="DP51" s="33" t="n">
        <v>26</v>
      </c>
      <c r="DQ51" s="33" t="n">
        <v>27</v>
      </c>
      <c r="DR51" s="33" t="n">
        <v>28</v>
      </c>
      <c r="DS51" s="33" t="n">
        <v>60</v>
      </c>
      <c r="DT51" s="40" t="s">
        <v>872</v>
      </c>
      <c r="DU51" s="31" t="n">
        <v>99</v>
      </c>
      <c r="DV51" s="31" t="n">
        <v>99</v>
      </c>
      <c r="DW51" s="31" t="n">
        <v>99</v>
      </c>
      <c r="DX51" s="31" t="n">
        <v>99</v>
      </c>
      <c r="DY51" s="31" t="n">
        <v>99</v>
      </c>
      <c r="DZ51" s="31" t="n">
        <v>99</v>
      </c>
      <c r="EA51" s="31" t="n">
        <v>99</v>
      </c>
      <c r="EB51" s="31" t="n">
        <v>99</v>
      </c>
      <c r="EC51" s="31" t="n">
        <v>99</v>
      </c>
      <c r="ED51" s="31" t="n">
        <v>99</v>
      </c>
      <c r="EE51" s="31" t="n">
        <v>99</v>
      </c>
      <c r="EF51" s="31" t="n">
        <v>1</v>
      </c>
      <c r="EG51" s="31" t="n">
        <v>3</v>
      </c>
      <c r="EH51" s="31" t="n">
        <v>6</v>
      </c>
      <c r="EI51" s="31" t="n">
        <v>1</v>
      </c>
      <c r="EJ51" s="31" t="n">
        <v>3</v>
      </c>
      <c r="EK51" s="31" t="n">
        <v>6</v>
      </c>
      <c r="EL51" s="31" t="n">
        <v>1</v>
      </c>
      <c r="EM51" s="31" t="n">
        <v>3</v>
      </c>
      <c r="EN51" s="31" t="n">
        <v>6</v>
      </c>
      <c r="EO51" s="31" t="n">
        <v>1</v>
      </c>
      <c r="EP51" s="31" t="n">
        <v>3</v>
      </c>
      <c r="EQ51" s="31" t="n">
        <v>6</v>
      </c>
      <c r="ER51" s="31" t="n">
        <v>1</v>
      </c>
      <c r="ES51" s="31" t="n">
        <v>3</v>
      </c>
      <c r="ET51" s="31" t="n">
        <v>6</v>
      </c>
      <c r="EU51" s="31" t="n">
        <v>10</v>
      </c>
      <c r="EV51" s="31" t="n">
        <v>12</v>
      </c>
      <c r="EW51" s="31" t="n">
        <v>0</v>
      </c>
      <c r="EX51" s="31" t="n">
        <v>9</v>
      </c>
      <c r="EY51" s="31" t="n">
        <v>12</v>
      </c>
      <c r="EZ51" s="31" t="n">
        <v>15</v>
      </c>
      <c r="FA51" s="31" t="n">
        <v>9</v>
      </c>
      <c r="FB51" s="31" t="n">
        <v>12</v>
      </c>
      <c r="FC51" s="31" t="n">
        <v>9</v>
      </c>
      <c r="FD51" s="31" t="n">
        <v>12</v>
      </c>
      <c r="FE51" s="31" t="n">
        <v>9</v>
      </c>
      <c r="FF51" s="31" t="n">
        <v>12</v>
      </c>
      <c r="FG51" s="31" t="n">
        <v>9</v>
      </c>
      <c r="FH51" s="31" t="n">
        <v>12</v>
      </c>
      <c r="FI51" s="31" t="n">
        <v>99</v>
      </c>
      <c r="FJ51" s="31" t="n">
        <v>99</v>
      </c>
      <c r="FK51" s="31" t="n">
        <v>99</v>
      </c>
      <c r="FL51" s="31" t="n">
        <v>99</v>
      </c>
      <c r="FM51" s="31" t="n">
        <v>99</v>
      </c>
      <c r="FN51" s="31" t="n">
        <v>99</v>
      </c>
      <c r="FO51" s="1" t="n">
        <v>99</v>
      </c>
      <c r="FP51" s="1" t="n">
        <v>15</v>
      </c>
      <c r="FQ51" s="1" t="n">
        <v>15</v>
      </c>
      <c r="FR51" s="1" t="n">
        <v>99</v>
      </c>
      <c r="FS51" s="1" t="n">
        <v>99</v>
      </c>
      <c r="FT51" s="1" t="n">
        <v>99</v>
      </c>
      <c r="FU51" s="31" t="n">
        <v>0</v>
      </c>
      <c r="FV51" s="36" t="n">
        <v>99</v>
      </c>
      <c r="FW51" s="28" t="n">
        <v>99</v>
      </c>
      <c r="FX51" s="28" t="n">
        <v>99</v>
      </c>
      <c r="FY51" s="28" t="n">
        <v>99</v>
      </c>
      <c r="FZ51" s="28" t="n">
        <v>99</v>
      </c>
      <c r="GA51" s="28" t="n">
        <v>99</v>
      </c>
      <c r="GB51" s="37" t="n">
        <v>99</v>
      </c>
      <c r="GC51" s="1" t="n">
        <v>15</v>
      </c>
      <c r="GD51" s="1" t="n">
        <v>20</v>
      </c>
      <c r="GE51" s="1" t="n">
        <v>25</v>
      </c>
      <c r="GF51" s="1" t="n">
        <v>15</v>
      </c>
      <c r="GG51" s="1" t="n">
        <v>20</v>
      </c>
      <c r="GH51" s="1" t="n">
        <v>25</v>
      </c>
      <c r="GI51" s="1" t="n">
        <v>15</v>
      </c>
      <c r="GJ51" s="1" t="n">
        <v>20</v>
      </c>
      <c r="GK51" s="1" t="n">
        <v>25</v>
      </c>
      <c r="GL51" s="1" t="n">
        <v>15</v>
      </c>
      <c r="GM51" s="1" t="n">
        <v>20</v>
      </c>
      <c r="GN51" s="1" t="n">
        <v>25</v>
      </c>
      <c r="GO51" s="1" t="n">
        <v>15</v>
      </c>
      <c r="GP51" s="1" t="n">
        <v>20</v>
      </c>
      <c r="GQ51" s="1" t="n">
        <v>25</v>
      </c>
      <c r="GR51" s="1" t="n">
        <v>15</v>
      </c>
      <c r="GS51" s="1" t="n">
        <v>20</v>
      </c>
      <c r="GT51" s="1" t="n">
        <v>25</v>
      </c>
      <c r="GU51" s="1" t="n">
        <v>15</v>
      </c>
      <c r="GV51" s="1" t="n">
        <v>20</v>
      </c>
      <c r="GW51" s="1" t="n">
        <v>25</v>
      </c>
      <c r="GX51" s="1" t="s">
        <v>873</v>
      </c>
      <c r="GY51" s="1" t="s">
        <v>874</v>
      </c>
      <c r="GZ51" s="1" t="s">
        <v>875</v>
      </c>
      <c r="HA51" s="1" t="s">
        <v>876</v>
      </c>
      <c r="HB51" s="1" t="s">
        <v>877</v>
      </c>
      <c r="HC51" s="1" t="s">
        <v>878</v>
      </c>
      <c r="HD51" s="1" t="s">
        <v>879</v>
      </c>
      <c r="HE51" s="1" t="s">
        <v>880</v>
      </c>
      <c r="HF51" s="1" t="s">
        <v>881</v>
      </c>
      <c r="HG51" s="1" t="s">
        <v>882</v>
      </c>
      <c r="HH51" s="1" t="s">
        <v>883</v>
      </c>
      <c r="HI51" s="1" t="s">
        <v>884</v>
      </c>
      <c r="HJ51" s="1" t="s">
        <v>885</v>
      </c>
      <c r="HK51" s="1" t="s">
        <v>886</v>
      </c>
      <c r="HL51" s="1" t="s">
        <v>887</v>
      </c>
      <c r="HM51" s="1" t="s">
        <v>888</v>
      </c>
      <c r="HN51" s="1" t="s">
        <v>889</v>
      </c>
      <c r="HO51" s="1" t="s">
        <v>890</v>
      </c>
      <c r="HP51" s="1" t="s">
        <v>891</v>
      </c>
      <c r="HQ51" s="1" t="s">
        <v>892</v>
      </c>
      <c r="HR51" s="1" t="s">
        <v>893</v>
      </c>
      <c r="HS51" s="1" t="s">
        <v>894</v>
      </c>
      <c r="HT51" s="1" t="s">
        <v>895</v>
      </c>
      <c r="HU51" s="1" t="s">
        <v>896</v>
      </c>
      <c r="HV51" s="1" t="s">
        <v>897</v>
      </c>
      <c r="HW51" s="1" t="s">
        <v>898</v>
      </c>
      <c r="HX51" s="1" t="s">
        <v>899</v>
      </c>
      <c r="HY51" s="1" t="s">
        <v>900</v>
      </c>
      <c r="HZ51" s="1" t="s">
        <v>901</v>
      </c>
      <c r="IA51" s="1" t="s">
        <v>902</v>
      </c>
      <c r="IB51" s="1" t="s">
        <v>903</v>
      </c>
      <c r="IC51" s="1" t="s">
        <v>904</v>
      </c>
      <c r="ID51" s="1" t="s">
        <v>905</v>
      </c>
      <c r="IE51" s="1" t="s">
        <v>906</v>
      </c>
      <c r="IF51" s="1" t="s">
        <v>907</v>
      </c>
      <c r="IG51" s="1" t="s">
        <v>908</v>
      </c>
      <c r="IH51" s="1" t="s">
        <v>909</v>
      </c>
      <c r="II51" s="1" t="s">
        <v>910</v>
      </c>
      <c r="IJ51" s="1" t="s">
        <v>911</v>
      </c>
      <c r="IK51" s="1" t="s">
        <v>912</v>
      </c>
      <c r="IL51" s="1" t="s">
        <v>913</v>
      </c>
      <c r="IM51" s="1" t="s">
        <v>914</v>
      </c>
      <c r="IN51" s="1" t="s">
        <v>915</v>
      </c>
      <c r="IO51" s="1" t="s">
        <v>916</v>
      </c>
      <c r="IP51" s="1" t="s">
        <v>917</v>
      </c>
      <c r="IQ51" s="1" t="s">
        <v>918</v>
      </c>
      <c r="IR51" s="1" t="s">
        <v>919</v>
      </c>
      <c r="IS51" s="1" t="s">
        <v>920</v>
      </c>
      <c r="IT51" s="1" t="s">
        <v>921</v>
      </c>
      <c r="IU51" s="1" t="s">
        <v>922</v>
      </c>
    </row>
    <row r="52" customFormat="false" ht="12.75" hidden="false" customHeight="false" outlineLevel="0" collapsed="false">
      <c r="A52" s="26" t="str">
        <f aca="false">General!A52</f>
        <v>Spare 50</v>
      </c>
      <c r="B52" s="31" t="n">
        <v>1000</v>
      </c>
      <c r="C52" s="31" t="n">
        <v>1000</v>
      </c>
      <c r="D52" s="31" t="n">
        <v>12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100</v>
      </c>
      <c r="J52" s="31" t="n">
        <v>0</v>
      </c>
      <c r="K52" s="31" t="n">
        <v>0</v>
      </c>
      <c r="L52" s="31" t="n">
        <v>8000</v>
      </c>
      <c r="M52" s="31" t="n">
        <v>0</v>
      </c>
      <c r="N52" s="31" t="n">
        <v>0</v>
      </c>
      <c r="O52" s="32" t="n">
        <v>1</v>
      </c>
      <c r="P52" s="31" t="n">
        <v>4</v>
      </c>
      <c r="Q52" s="31" t="n">
        <v>7</v>
      </c>
      <c r="R52" s="31" t="n">
        <v>11</v>
      </c>
      <c r="S52" s="31" t="n">
        <v>1</v>
      </c>
      <c r="T52" s="31" t="n">
        <v>4</v>
      </c>
      <c r="U52" s="31" t="n">
        <v>7</v>
      </c>
      <c r="V52" s="31" t="n">
        <v>11</v>
      </c>
      <c r="W52" s="31" t="n">
        <v>10</v>
      </c>
      <c r="X52" s="31" t="n">
        <v>11</v>
      </c>
      <c r="Y52" s="31" t="n">
        <v>12</v>
      </c>
      <c r="Z52" s="31" t="n">
        <v>13</v>
      </c>
      <c r="AA52" s="31" t="n">
        <v>3</v>
      </c>
      <c r="AB52" s="31" t="n">
        <v>6</v>
      </c>
      <c r="AC52" s="31" t="n">
        <v>9</v>
      </c>
      <c r="AD52" s="31" t="n">
        <v>13</v>
      </c>
      <c r="AE52" s="31" t="n">
        <v>1</v>
      </c>
      <c r="AF52" s="31" t="n">
        <v>4</v>
      </c>
      <c r="AG52" s="31" t="n">
        <v>7</v>
      </c>
      <c r="AH52" s="31" t="n">
        <v>11</v>
      </c>
      <c r="AI52" s="31" t="n">
        <v>100</v>
      </c>
      <c r="AJ52" s="31" t="n">
        <v>100</v>
      </c>
      <c r="AK52" s="31" t="n">
        <v>100</v>
      </c>
      <c r="AL52" s="31" t="n">
        <v>100</v>
      </c>
      <c r="AM52" s="31" t="n">
        <v>100</v>
      </c>
      <c r="AN52" s="31" t="n">
        <v>100</v>
      </c>
      <c r="AO52" s="31" t="n">
        <v>100</v>
      </c>
      <c r="AP52" s="31" t="n">
        <v>100</v>
      </c>
      <c r="AQ52" s="31" t="n">
        <v>100</v>
      </c>
      <c r="AR52" s="31" t="n">
        <v>100</v>
      </c>
      <c r="AS52" s="31" t="n">
        <v>100</v>
      </c>
      <c r="AT52" s="31" t="n">
        <v>100</v>
      </c>
      <c r="AU52" s="1" t="n">
        <v>1</v>
      </c>
      <c r="AV52" s="1" t="n">
        <v>5</v>
      </c>
      <c r="AW52" s="1" t="n">
        <v>9</v>
      </c>
      <c r="AX52" s="1" t="n">
        <v>15</v>
      </c>
      <c r="AY52" s="1" t="n">
        <v>1</v>
      </c>
      <c r="AZ52" s="1" t="n">
        <v>6</v>
      </c>
      <c r="BA52" s="1" t="n">
        <v>10</v>
      </c>
      <c r="BB52" s="1" t="n">
        <v>15</v>
      </c>
      <c r="BC52" s="1" t="n">
        <v>3</v>
      </c>
      <c r="BD52" s="1" t="n">
        <v>8</v>
      </c>
      <c r="BE52" s="1" t="n">
        <v>13</v>
      </c>
      <c r="BF52" s="1" t="n">
        <v>18</v>
      </c>
      <c r="BG52" s="1" t="n">
        <v>5</v>
      </c>
      <c r="BH52" s="1" t="n">
        <v>10</v>
      </c>
      <c r="BI52" s="1" t="n">
        <v>15</v>
      </c>
      <c r="BJ52" s="1" t="n">
        <v>20</v>
      </c>
      <c r="BK52" s="1" t="n">
        <v>5</v>
      </c>
      <c r="BL52" s="1" t="n">
        <v>6</v>
      </c>
      <c r="BM52" s="1" t="n">
        <v>10</v>
      </c>
      <c r="BN52" s="1" t="n">
        <v>5</v>
      </c>
      <c r="BO52" s="1" t="n">
        <v>100</v>
      </c>
      <c r="BP52" s="1" t="n">
        <v>100</v>
      </c>
      <c r="BQ52" s="1" t="n">
        <v>100</v>
      </c>
      <c r="BR52" s="1" t="n">
        <v>100</v>
      </c>
      <c r="BS52" s="1" t="n">
        <v>100</v>
      </c>
      <c r="BT52" s="1" t="n">
        <v>100</v>
      </c>
      <c r="BU52" s="1" t="n">
        <v>100</v>
      </c>
      <c r="BV52" s="1" t="n">
        <v>100</v>
      </c>
      <c r="BW52" s="1" t="n">
        <v>100</v>
      </c>
      <c r="BX52" s="1" t="n">
        <v>100</v>
      </c>
      <c r="BY52" s="1" t="n">
        <v>100</v>
      </c>
      <c r="BZ52" s="1" t="n">
        <v>100</v>
      </c>
      <c r="CA52" s="1" t="n">
        <v>2</v>
      </c>
      <c r="CB52" s="1" t="n">
        <v>5</v>
      </c>
      <c r="CC52" s="1" t="n">
        <v>8</v>
      </c>
      <c r="CD52" s="1" t="n">
        <v>11</v>
      </c>
      <c r="CE52" s="1" t="n">
        <v>100</v>
      </c>
      <c r="CF52" s="1" t="n">
        <v>100</v>
      </c>
      <c r="CG52" s="1" t="n">
        <v>100</v>
      </c>
      <c r="CH52" s="1" t="n">
        <v>100</v>
      </c>
      <c r="CI52" s="1" t="n">
        <v>100</v>
      </c>
      <c r="CJ52" s="1" t="n">
        <v>100</v>
      </c>
      <c r="CK52" s="1" t="n">
        <v>100</v>
      </c>
      <c r="CL52" s="1" t="n">
        <v>100</v>
      </c>
      <c r="CM52" s="1" t="n">
        <v>100</v>
      </c>
      <c r="CN52" s="1" t="n">
        <v>100</v>
      </c>
      <c r="CO52" s="1" t="n">
        <v>100</v>
      </c>
      <c r="CP52" s="1" t="n">
        <v>100</v>
      </c>
      <c r="CQ52" s="1" t="n">
        <v>100</v>
      </c>
      <c r="CR52" s="1" t="n">
        <v>100</v>
      </c>
      <c r="CS52" s="1" t="n">
        <v>100</v>
      </c>
      <c r="CT52" s="1" t="n">
        <v>100</v>
      </c>
      <c r="CU52" s="1" t="n">
        <v>100</v>
      </c>
      <c r="CV52" s="1" t="n">
        <v>100</v>
      </c>
      <c r="CW52" s="1" t="n">
        <v>100</v>
      </c>
      <c r="CX52" s="1" t="n">
        <v>100</v>
      </c>
      <c r="CY52" s="1" t="n">
        <v>100</v>
      </c>
      <c r="CZ52" s="1" t="n">
        <v>100</v>
      </c>
      <c r="DA52" s="1" t="n">
        <v>100</v>
      </c>
      <c r="DB52" s="1" t="n">
        <v>100</v>
      </c>
      <c r="DC52" s="1" t="n">
        <v>100</v>
      </c>
      <c r="DD52" s="1" t="n">
        <v>100</v>
      </c>
      <c r="DE52" s="1" t="n">
        <v>100</v>
      </c>
      <c r="DF52" s="1" t="n">
        <v>100</v>
      </c>
      <c r="DG52" s="1" t="n">
        <v>100</v>
      </c>
      <c r="DH52" s="33" t="s">
        <v>929</v>
      </c>
      <c r="DI52" s="33" t="s">
        <v>930</v>
      </c>
      <c r="DJ52" s="33" t="n">
        <v>79</v>
      </c>
      <c r="DK52" s="33" t="s">
        <v>956</v>
      </c>
      <c r="DL52" s="33" t="s">
        <v>870</v>
      </c>
      <c r="DM52" s="33" t="s">
        <v>871</v>
      </c>
      <c r="DN52" s="33" t="n">
        <v>23</v>
      </c>
      <c r="DO52" s="33" t="n">
        <v>25</v>
      </c>
      <c r="DP52" s="33" t="n">
        <v>26</v>
      </c>
      <c r="DQ52" s="33" t="n">
        <v>27</v>
      </c>
      <c r="DR52" s="33" t="n">
        <v>28</v>
      </c>
      <c r="DS52" s="33" t="n">
        <v>60</v>
      </c>
      <c r="DT52" s="40" t="s">
        <v>872</v>
      </c>
      <c r="DU52" s="31" t="n">
        <v>99</v>
      </c>
      <c r="DV52" s="31" t="n">
        <v>99</v>
      </c>
      <c r="DW52" s="31" t="n">
        <v>99</v>
      </c>
      <c r="DX52" s="31" t="n">
        <v>99</v>
      </c>
      <c r="DY52" s="31" t="n">
        <v>99</v>
      </c>
      <c r="DZ52" s="31" t="n">
        <v>99</v>
      </c>
      <c r="EA52" s="31" t="n">
        <v>99</v>
      </c>
      <c r="EB52" s="31" t="n">
        <v>99</v>
      </c>
      <c r="EC52" s="31" t="n">
        <v>99</v>
      </c>
      <c r="ED52" s="31" t="n">
        <v>99</v>
      </c>
      <c r="EE52" s="31" t="n">
        <v>99</v>
      </c>
      <c r="EF52" s="31" t="n">
        <v>1</v>
      </c>
      <c r="EG52" s="31" t="n">
        <v>3</v>
      </c>
      <c r="EH52" s="31" t="n">
        <v>6</v>
      </c>
      <c r="EI52" s="31" t="n">
        <v>1</v>
      </c>
      <c r="EJ52" s="31" t="n">
        <v>3</v>
      </c>
      <c r="EK52" s="31" t="n">
        <v>6</v>
      </c>
      <c r="EL52" s="31" t="n">
        <v>1</v>
      </c>
      <c r="EM52" s="31" t="n">
        <v>3</v>
      </c>
      <c r="EN52" s="31" t="n">
        <v>6</v>
      </c>
      <c r="EO52" s="31" t="n">
        <v>1</v>
      </c>
      <c r="EP52" s="31" t="n">
        <v>3</v>
      </c>
      <c r="EQ52" s="31" t="n">
        <v>6</v>
      </c>
      <c r="ER52" s="31" t="n">
        <v>1</v>
      </c>
      <c r="ES52" s="31" t="n">
        <v>3</v>
      </c>
      <c r="ET52" s="31" t="n">
        <v>6</v>
      </c>
      <c r="EU52" s="31" t="n">
        <v>10</v>
      </c>
      <c r="EV52" s="31" t="n">
        <v>12</v>
      </c>
      <c r="EW52" s="31" t="n">
        <v>0</v>
      </c>
      <c r="EX52" s="31" t="n">
        <v>9</v>
      </c>
      <c r="EY52" s="31" t="n">
        <v>12</v>
      </c>
      <c r="EZ52" s="31" t="n">
        <v>15</v>
      </c>
      <c r="FA52" s="31" t="n">
        <v>9</v>
      </c>
      <c r="FB52" s="31" t="n">
        <v>12</v>
      </c>
      <c r="FC52" s="31" t="n">
        <v>9</v>
      </c>
      <c r="FD52" s="31" t="n">
        <v>12</v>
      </c>
      <c r="FE52" s="31" t="n">
        <v>9</v>
      </c>
      <c r="FF52" s="31" t="n">
        <v>12</v>
      </c>
      <c r="FG52" s="31" t="n">
        <v>9</v>
      </c>
      <c r="FH52" s="31" t="n">
        <v>12</v>
      </c>
      <c r="FI52" s="31" t="n">
        <v>99</v>
      </c>
      <c r="FJ52" s="31" t="n">
        <v>99</v>
      </c>
      <c r="FK52" s="31" t="n">
        <v>99</v>
      </c>
      <c r="FL52" s="31" t="n">
        <v>99</v>
      </c>
      <c r="FM52" s="31" t="n">
        <v>99</v>
      </c>
      <c r="FN52" s="31" t="n">
        <v>99</v>
      </c>
      <c r="FO52" s="1" t="n">
        <v>99</v>
      </c>
      <c r="FP52" s="1" t="n">
        <v>15</v>
      </c>
      <c r="FQ52" s="1" t="n">
        <v>15</v>
      </c>
      <c r="FR52" s="1" t="n">
        <v>99</v>
      </c>
      <c r="FS52" s="1" t="n">
        <v>99</v>
      </c>
      <c r="FT52" s="1" t="n">
        <v>99</v>
      </c>
      <c r="FU52" s="31" t="n">
        <v>0</v>
      </c>
      <c r="FV52" s="36" t="n">
        <v>99</v>
      </c>
      <c r="FW52" s="28" t="n">
        <v>99</v>
      </c>
      <c r="FX52" s="28" t="n">
        <v>99</v>
      </c>
      <c r="FY52" s="28" t="n">
        <v>99</v>
      </c>
      <c r="FZ52" s="28" t="n">
        <v>99</v>
      </c>
      <c r="GA52" s="28" t="n">
        <v>99</v>
      </c>
      <c r="GB52" s="37" t="n">
        <v>99</v>
      </c>
      <c r="GC52" s="1" t="n">
        <v>15</v>
      </c>
      <c r="GD52" s="1" t="n">
        <v>20</v>
      </c>
      <c r="GE52" s="1" t="n">
        <v>25</v>
      </c>
      <c r="GF52" s="1" t="n">
        <v>15</v>
      </c>
      <c r="GG52" s="1" t="n">
        <v>20</v>
      </c>
      <c r="GH52" s="1" t="n">
        <v>25</v>
      </c>
      <c r="GI52" s="1" t="n">
        <v>15</v>
      </c>
      <c r="GJ52" s="1" t="n">
        <v>20</v>
      </c>
      <c r="GK52" s="1" t="n">
        <v>25</v>
      </c>
      <c r="GL52" s="1" t="n">
        <v>15</v>
      </c>
      <c r="GM52" s="1" t="n">
        <v>20</v>
      </c>
      <c r="GN52" s="1" t="n">
        <v>25</v>
      </c>
      <c r="GO52" s="1" t="n">
        <v>15</v>
      </c>
      <c r="GP52" s="1" t="n">
        <v>20</v>
      </c>
      <c r="GQ52" s="1" t="n">
        <v>25</v>
      </c>
      <c r="GR52" s="1" t="n">
        <v>15</v>
      </c>
      <c r="GS52" s="1" t="n">
        <v>20</v>
      </c>
      <c r="GT52" s="1" t="n">
        <v>25</v>
      </c>
      <c r="GU52" s="1" t="n">
        <v>15</v>
      </c>
      <c r="GV52" s="1" t="n">
        <v>20</v>
      </c>
      <c r="GW52" s="1" t="n">
        <v>25</v>
      </c>
      <c r="GX52" s="1" t="s">
        <v>873</v>
      </c>
      <c r="GY52" s="1" t="s">
        <v>874</v>
      </c>
      <c r="GZ52" s="1" t="s">
        <v>875</v>
      </c>
      <c r="HA52" s="1" t="s">
        <v>876</v>
      </c>
      <c r="HB52" s="1" t="s">
        <v>877</v>
      </c>
      <c r="HC52" s="1" t="s">
        <v>878</v>
      </c>
      <c r="HD52" s="1" t="s">
        <v>879</v>
      </c>
      <c r="HE52" s="1" t="s">
        <v>880</v>
      </c>
      <c r="HF52" s="1" t="s">
        <v>881</v>
      </c>
      <c r="HG52" s="1" t="s">
        <v>882</v>
      </c>
      <c r="HH52" s="1" t="s">
        <v>883</v>
      </c>
      <c r="HI52" s="1" t="s">
        <v>884</v>
      </c>
      <c r="HJ52" s="1" t="s">
        <v>885</v>
      </c>
      <c r="HK52" s="1" t="s">
        <v>886</v>
      </c>
      <c r="HL52" s="1" t="s">
        <v>887</v>
      </c>
      <c r="HM52" s="1" t="s">
        <v>888</v>
      </c>
      <c r="HN52" s="1" t="s">
        <v>889</v>
      </c>
      <c r="HO52" s="1" t="s">
        <v>890</v>
      </c>
      <c r="HP52" s="1" t="s">
        <v>891</v>
      </c>
      <c r="HQ52" s="1" t="s">
        <v>892</v>
      </c>
      <c r="HR52" s="1" t="s">
        <v>893</v>
      </c>
      <c r="HS52" s="1" t="s">
        <v>894</v>
      </c>
      <c r="HT52" s="1" t="s">
        <v>895</v>
      </c>
      <c r="HU52" s="1" t="s">
        <v>896</v>
      </c>
      <c r="HV52" s="1" t="s">
        <v>897</v>
      </c>
      <c r="HW52" s="1" t="s">
        <v>898</v>
      </c>
      <c r="HX52" s="1" t="s">
        <v>899</v>
      </c>
      <c r="HY52" s="1" t="s">
        <v>900</v>
      </c>
      <c r="HZ52" s="1" t="s">
        <v>901</v>
      </c>
      <c r="IA52" s="1" t="s">
        <v>902</v>
      </c>
      <c r="IB52" s="1" t="s">
        <v>903</v>
      </c>
      <c r="IC52" s="1" t="s">
        <v>904</v>
      </c>
      <c r="ID52" s="1" t="s">
        <v>905</v>
      </c>
      <c r="IE52" s="1" t="s">
        <v>906</v>
      </c>
      <c r="IF52" s="1" t="s">
        <v>907</v>
      </c>
      <c r="IG52" s="1" t="s">
        <v>908</v>
      </c>
      <c r="IH52" s="1" t="s">
        <v>909</v>
      </c>
      <c r="II52" s="1" t="s">
        <v>910</v>
      </c>
      <c r="IJ52" s="1" t="s">
        <v>911</v>
      </c>
      <c r="IK52" s="1" t="s">
        <v>912</v>
      </c>
      <c r="IL52" s="1" t="s">
        <v>913</v>
      </c>
      <c r="IM52" s="1" t="s">
        <v>914</v>
      </c>
      <c r="IN52" s="1" t="s">
        <v>915</v>
      </c>
      <c r="IO52" s="1" t="s">
        <v>916</v>
      </c>
      <c r="IP52" s="1" t="s">
        <v>917</v>
      </c>
      <c r="IQ52" s="1" t="s">
        <v>918</v>
      </c>
      <c r="IR52" s="1" t="s">
        <v>919</v>
      </c>
      <c r="IS52" s="1" t="s">
        <v>920</v>
      </c>
      <c r="IT52" s="1" t="s">
        <v>921</v>
      </c>
      <c r="IU52" s="1" t="s">
        <v>922</v>
      </c>
    </row>
    <row r="53" s="53" customFormat="true" ht="12.75" hidden="false" customHeight="false" outlineLevel="0" collapsed="false">
      <c r="A53" s="50" t="str">
        <f aca="false">General!A53</f>
        <v>Need to set up export page!</v>
      </c>
      <c r="B53" s="51" t="n">
        <v>1000</v>
      </c>
      <c r="C53" s="51" t="n">
        <v>1000</v>
      </c>
      <c r="D53" s="31" t="n">
        <v>12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100</v>
      </c>
      <c r="J53" s="51" t="n">
        <v>0</v>
      </c>
      <c r="K53" s="51" t="n">
        <v>0</v>
      </c>
      <c r="L53" s="31" t="n">
        <v>8000</v>
      </c>
      <c r="M53" s="51" t="n">
        <v>0</v>
      </c>
      <c r="N53" s="51" t="n">
        <v>0</v>
      </c>
      <c r="O53" s="52" t="n">
        <v>1</v>
      </c>
      <c r="P53" s="51" t="n">
        <v>4</v>
      </c>
      <c r="Q53" s="51" t="n">
        <v>7</v>
      </c>
      <c r="R53" s="51" t="n">
        <v>11</v>
      </c>
      <c r="S53" s="51" t="n">
        <v>1</v>
      </c>
      <c r="T53" s="51" t="n">
        <v>4</v>
      </c>
      <c r="U53" s="51" t="n">
        <v>7</v>
      </c>
      <c r="V53" s="51" t="n">
        <v>11</v>
      </c>
      <c r="W53" s="51" t="n">
        <v>10</v>
      </c>
      <c r="X53" s="51" t="n">
        <v>11</v>
      </c>
      <c r="Y53" s="51" t="n">
        <v>12</v>
      </c>
      <c r="Z53" s="51" t="n">
        <v>13</v>
      </c>
      <c r="AA53" s="51" t="n">
        <v>3</v>
      </c>
      <c r="AB53" s="51" t="n">
        <v>6</v>
      </c>
      <c r="AC53" s="51" t="n">
        <v>9</v>
      </c>
      <c r="AD53" s="51" t="n">
        <v>13</v>
      </c>
      <c r="AE53" s="51" t="n">
        <v>1</v>
      </c>
      <c r="AF53" s="51" t="n">
        <v>4</v>
      </c>
      <c r="AG53" s="51" t="n">
        <v>7</v>
      </c>
      <c r="AH53" s="51" t="n">
        <v>11</v>
      </c>
      <c r="AI53" s="51" t="n">
        <v>100</v>
      </c>
      <c r="AJ53" s="51" t="n">
        <v>100</v>
      </c>
      <c r="AK53" s="51" t="n">
        <v>100</v>
      </c>
      <c r="AL53" s="51" t="n">
        <v>100</v>
      </c>
      <c r="AM53" s="51" t="n">
        <v>100</v>
      </c>
      <c r="AN53" s="51" t="n">
        <v>100</v>
      </c>
      <c r="AO53" s="51" t="n">
        <v>100</v>
      </c>
      <c r="AP53" s="51" t="n">
        <v>100</v>
      </c>
      <c r="AQ53" s="51" t="n">
        <v>100</v>
      </c>
      <c r="AR53" s="51" t="n">
        <v>100</v>
      </c>
      <c r="AS53" s="51" t="n">
        <v>100</v>
      </c>
      <c r="AT53" s="51" t="n">
        <v>100</v>
      </c>
      <c r="AU53" s="53" t="n">
        <v>1</v>
      </c>
      <c r="AV53" s="53" t="n">
        <v>5</v>
      </c>
      <c r="AW53" s="53" t="n">
        <v>9</v>
      </c>
      <c r="AX53" s="53" t="n">
        <v>15</v>
      </c>
      <c r="AY53" s="53" t="n">
        <v>1</v>
      </c>
      <c r="AZ53" s="53" t="n">
        <v>6</v>
      </c>
      <c r="BA53" s="53" t="n">
        <v>10</v>
      </c>
      <c r="BB53" s="53" t="n">
        <v>15</v>
      </c>
      <c r="BC53" s="53" t="n">
        <v>3</v>
      </c>
      <c r="BD53" s="53" t="n">
        <v>8</v>
      </c>
      <c r="BE53" s="53" t="n">
        <v>13</v>
      </c>
      <c r="BF53" s="53" t="n">
        <v>18</v>
      </c>
      <c r="BG53" s="53" t="n">
        <v>5</v>
      </c>
      <c r="BH53" s="53" t="n">
        <v>10</v>
      </c>
      <c r="BI53" s="53" t="n">
        <v>15</v>
      </c>
      <c r="BJ53" s="53" t="n">
        <v>20</v>
      </c>
      <c r="BK53" s="53" t="n">
        <v>5</v>
      </c>
      <c r="BL53" s="53" t="n">
        <v>6</v>
      </c>
      <c r="BM53" s="53" t="n">
        <v>10</v>
      </c>
      <c r="BN53" s="53" t="n">
        <v>5</v>
      </c>
      <c r="BO53" s="53" t="n">
        <v>100</v>
      </c>
      <c r="BP53" s="53" t="n">
        <v>100</v>
      </c>
      <c r="BQ53" s="53" t="n">
        <v>100</v>
      </c>
      <c r="BR53" s="53" t="n">
        <v>100</v>
      </c>
      <c r="BS53" s="53" t="n">
        <v>100</v>
      </c>
      <c r="BT53" s="53" t="n">
        <v>100</v>
      </c>
      <c r="BU53" s="53" t="n">
        <v>100</v>
      </c>
      <c r="BV53" s="53" t="n">
        <v>100</v>
      </c>
      <c r="BW53" s="53" t="n">
        <v>100</v>
      </c>
      <c r="BX53" s="53" t="n">
        <v>100</v>
      </c>
      <c r="BY53" s="53" t="n">
        <v>100</v>
      </c>
      <c r="BZ53" s="53" t="n">
        <v>100</v>
      </c>
      <c r="CA53" s="53" t="n">
        <v>2</v>
      </c>
      <c r="CB53" s="53" t="n">
        <v>5</v>
      </c>
      <c r="CC53" s="53" t="n">
        <v>8</v>
      </c>
      <c r="CD53" s="53" t="n">
        <v>11</v>
      </c>
      <c r="CE53" s="53" t="n">
        <v>100</v>
      </c>
      <c r="CF53" s="53" t="n">
        <v>100</v>
      </c>
      <c r="CG53" s="53" t="n">
        <v>100</v>
      </c>
      <c r="CH53" s="53" t="n">
        <v>100</v>
      </c>
      <c r="CI53" s="53" t="n">
        <v>100</v>
      </c>
      <c r="CJ53" s="53" t="n">
        <v>100</v>
      </c>
      <c r="CK53" s="53" t="n">
        <v>100</v>
      </c>
      <c r="CL53" s="53" t="n">
        <v>100</v>
      </c>
      <c r="CM53" s="53" t="n">
        <v>100</v>
      </c>
      <c r="CN53" s="53" t="n">
        <v>100</v>
      </c>
      <c r="CO53" s="53" t="n">
        <v>100</v>
      </c>
      <c r="CP53" s="53" t="n">
        <v>100</v>
      </c>
      <c r="CQ53" s="53" t="n">
        <v>100</v>
      </c>
      <c r="CR53" s="53" t="n">
        <v>100</v>
      </c>
      <c r="CS53" s="53" t="n">
        <v>100</v>
      </c>
      <c r="CT53" s="53" t="n">
        <v>100</v>
      </c>
      <c r="CU53" s="53" t="n">
        <v>100</v>
      </c>
      <c r="CV53" s="53" t="n">
        <v>100</v>
      </c>
      <c r="CW53" s="53" t="n">
        <v>100</v>
      </c>
      <c r="CX53" s="53" t="n">
        <v>100</v>
      </c>
      <c r="CY53" s="53" t="n">
        <v>100</v>
      </c>
      <c r="CZ53" s="53" t="n">
        <v>100</v>
      </c>
      <c r="DA53" s="53" t="n">
        <v>100</v>
      </c>
      <c r="DB53" s="53" t="n">
        <v>100</v>
      </c>
      <c r="DC53" s="53" t="n">
        <v>100</v>
      </c>
      <c r="DD53" s="53" t="n">
        <v>100</v>
      </c>
      <c r="DE53" s="53" t="n">
        <v>100</v>
      </c>
      <c r="DF53" s="53" t="n">
        <v>100</v>
      </c>
      <c r="DG53" s="53" t="n">
        <v>100</v>
      </c>
      <c r="DH53" s="54" t="s">
        <v>929</v>
      </c>
      <c r="DI53" s="54" t="s">
        <v>930</v>
      </c>
      <c r="DJ53" s="54" t="n">
        <v>79</v>
      </c>
      <c r="DK53" s="54" t="s">
        <v>966</v>
      </c>
      <c r="DL53" s="54" t="s">
        <v>924</v>
      </c>
      <c r="DM53" s="54" t="s">
        <v>871</v>
      </c>
      <c r="DN53" s="54" t="n">
        <v>23</v>
      </c>
      <c r="DO53" s="54" t="n">
        <v>25</v>
      </c>
      <c r="DP53" s="54" t="n">
        <v>26</v>
      </c>
      <c r="DQ53" s="54" t="n">
        <v>27</v>
      </c>
      <c r="DR53" s="54" t="n">
        <v>28</v>
      </c>
      <c r="DS53" s="54" t="n">
        <v>60</v>
      </c>
      <c r="DT53" s="55" t="s">
        <v>872</v>
      </c>
      <c r="DU53" s="51" t="n">
        <v>99</v>
      </c>
      <c r="DV53" s="51" t="n">
        <v>99</v>
      </c>
      <c r="DW53" s="51" t="n">
        <v>99</v>
      </c>
      <c r="DX53" s="31" t="n">
        <v>99</v>
      </c>
      <c r="DY53" s="31" t="n">
        <v>99</v>
      </c>
      <c r="DZ53" s="51" t="n">
        <v>99</v>
      </c>
      <c r="EA53" s="51" t="n">
        <v>99</v>
      </c>
      <c r="EB53" s="51" t="n">
        <v>99</v>
      </c>
      <c r="EC53" s="51" t="n">
        <v>99</v>
      </c>
      <c r="ED53" s="51" t="n">
        <v>99</v>
      </c>
      <c r="EE53" s="31" t="n">
        <v>99</v>
      </c>
      <c r="EF53" s="31" t="n">
        <v>1</v>
      </c>
      <c r="EG53" s="31" t="n">
        <v>3</v>
      </c>
      <c r="EH53" s="31" t="n">
        <v>6</v>
      </c>
      <c r="EI53" s="31" t="n">
        <v>1</v>
      </c>
      <c r="EJ53" s="31" t="n">
        <v>3</v>
      </c>
      <c r="EK53" s="31" t="n">
        <v>6</v>
      </c>
      <c r="EL53" s="31" t="n">
        <v>1</v>
      </c>
      <c r="EM53" s="31" t="n">
        <v>3</v>
      </c>
      <c r="EN53" s="31" t="n">
        <v>6</v>
      </c>
      <c r="EO53" s="31" t="n">
        <v>1</v>
      </c>
      <c r="EP53" s="31" t="n">
        <v>3</v>
      </c>
      <c r="EQ53" s="31" t="n">
        <v>6</v>
      </c>
      <c r="ER53" s="31" t="n">
        <v>1</v>
      </c>
      <c r="ES53" s="31" t="n">
        <v>3</v>
      </c>
      <c r="ET53" s="31" t="n">
        <v>6</v>
      </c>
      <c r="EU53" s="31" t="n">
        <v>10</v>
      </c>
      <c r="EV53" s="31" t="n">
        <v>12</v>
      </c>
      <c r="EW53" s="31" t="n">
        <v>0</v>
      </c>
      <c r="EX53" s="31" t="n">
        <v>9</v>
      </c>
      <c r="EY53" s="31" t="n">
        <v>12</v>
      </c>
      <c r="EZ53" s="31" t="n">
        <v>15</v>
      </c>
      <c r="FA53" s="31" t="n">
        <v>9</v>
      </c>
      <c r="FB53" s="31" t="n">
        <v>12</v>
      </c>
      <c r="FC53" s="31" t="n">
        <v>9</v>
      </c>
      <c r="FD53" s="31" t="n">
        <v>12</v>
      </c>
      <c r="FE53" s="31" t="n">
        <v>9</v>
      </c>
      <c r="FF53" s="31" t="n">
        <v>12</v>
      </c>
      <c r="FG53" s="31" t="n">
        <v>9</v>
      </c>
      <c r="FH53" s="31" t="n">
        <v>12</v>
      </c>
      <c r="FI53" s="31" t="n">
        <v>99</v>
      </c>
      <c r="FJ53" s="31" t="n">
        <v>99</v>
      </c>
      <c r="FK53" s="31" t="n">
        <v>99</v>
      </c>
      <c r="FL53" s="31" t="n">
        <v>99</v>
      </c>
      <c r="FM53" s="31" t="n">
        <v>99</v>
      </c>
      <c r="FN53" s="31" t="n">
        <v>99</v>
      </c>
      <c r="FO53" s="1" t="n">
        <v>99</v>
      </c>
      <c r="FP53" s="1" t="n">
        <v>15</v>
      </c>
      <c r="FQ53" s="1" t="n">
        <v>15</v>
      </c>
      <c r="FR53" s="1" t="n">
        <v>99</v>
      </c>
      <c r="FS53" s="1" t="n">
        <v>99</v>
      </c>
      <c r="FT53" s="1" t="n">
        <v>99</v>
      </c>
      <c r="FU53" s="31" t="n">
        <v>0</v>
      </c>
      <c r="FV53" s="36" t="n">
        <v>99</v>
      </c>
      <c r="FW53" s="28" t="n">
        <v>99</v>
      </c>
      <c r="FX53" s="28" t="n">
        <v>99</v>
      </c>
      <c r="FY53" s="28" t="n">
        <v>99</v>
      </c>
      <c r="FZ53" s="28" t="n">
        <v>99</v>
      </c>
      <c r="GA53" s="28" t="n">
        <v>99</v>
      </c>
      <c r="GB53" s="37" t="n">
        <v>99</v>
      </c>
      <c r="GC53" s="1" t="n">
        <v>15</v>
      </c>
      <c r="GD53" s="1" t="n">
        <v>20</v>
      </c>
      <c r="GE53" s="1" t="n">
        <v>25</v>
      </c>
      <c r="GF53" s="1" t="n">
        <v>15</v>
      </c>
      <c r="GG53" s="1" t="n">
        <v>20</v>
      </c>
      <c r="GH53" s="1" t="n">
        <v>25</v>
      </c>
      <c r="GI53" s="1" t="n">
        <v>15</v>
      </c>
      <c r="GJ53" s="1" t="n">
        <v>20</v>
      </c>
      <c r="GK53" s="1" t="n">
        <v>25</v>
      </c>
      <c r="GL53" s="1" t="n">
        <v>15</v>
      </c>
      <c r="GM53" s="1" t="n">
        <v>20</v>
      </c>
      <c r="GN53" s="1" t="n">
        <v>25</v>
      </c>
      <c r="GO53" s="1" t="n">
        <v>15</v>
      </c>
      <c r="GP53" s="1" t="n">
        <v>20</v>
      </c>
      <c r="GQ53" s="1" t="n">
        <v>25</v>
      </c>
      <c r="GR53" s="1" t="n">
        <v>15</v>
      </c>
      <c r="GS53" s="1" t="n">
        <v>20</v>
      </c>
      <c r="GT53" s="1" t="n">
        <v>25</v>
      </c>
      <c r="GU53" s="1" t="n">
        <v>15</v>
      </c>
      <c r="GV53" s="1" t="n">
        <v>20</v>
      </c>
      <c r="GW53" s="1" t="n">
        <v>25</v>
      </c>
      <c r="GX53" s="53" t="s">
        <v>873</v>
      </c>
      <c r="GY53" s="53" t="s">
        <v>874</v>
      </c>
      <c r="GZ53" s="53" t="s">
        <v>875</v>
      </c>
      <c r="HA53" s="53" t="s">
        <v>876</v>
      </c>
      <c r="HB53" s="53" t="s">
        <v>877</v>
      </c>
      <c r="HC53" s="53" t="s">
        <v>878</v>
      </c>
      <c r="HD53" s="53" t="s">
        <v>879</v>
      </c>
      <c r="HE53" s="53" t="s">
        <v>880</v>
      </c>
      <c r="HF53" s="53" t="s">
        <v>881</v>
      </c>
      <c r="HG53" s="53" t="s">
        <v>882</v>
      </c>
      <c r="HH53" s="53" t="s">
        <v>883</v>
      </c>
      <c r="HI53" s="53" t="s">
        <v>884</v>
      </c>
      <c r="HJ53" s="53" t="s">
        <v>885</v>
      </c>
      <c r="HK53" s="53" t="s">
        <v>886</v>
      </c>
      <c r="HL53" s="53" t="s">
        <v>887</v>
      </c>
      <c r="HM53" s="53" t="s">
        <v>888</v>
      </c>
      <c r="HN53" s="53" t="s">
        <v>889</v>
      </c>
      <c r="HO53" s="53" t="s">
        <v>890</v>
      </c>
      <c r="HP53" s="53" t="s">
        <v>891</v>
      </c>
      <c r="HQ53" s="53" t="s">
        <v>892</v>
      </c>
      <c r="HR53" s="53" t="s">
        <v>893</v>
      </c>
      <c r="HS53" s="53" t="s">
        <v>894</v>
      </c>
      <c r="HT53" s="53" t="s">
        <v>895</v>
      </c>
      <c r="HU53" s="53" t="s">
        <v>896</v>
      </c>
      <c r="HV53" s="53" t="s">
        <v>897</v>
      </c>
      <c r="HW53" s="53" t="s">
        <v>898</v>
      </c>
      <c r="HX53" s="53" t="s">
        <v>899</v>
      </c>
      <c r="HY53" s="53" t="s">
        <v>900</v>
      </c>
      <c r="HZ53" s="53" t="s">
        <v>901</v>
      </c>
      <c r="IA53" s="53" t="s">
        <v>902</v>
      </c>
      <c r="IB53" s="53" t="s">
        <v>903</v>
      </c>
      <c r="IC53" s="53" t="s">
        <v>904</v>
      </c>
      <c r="ID53" s="53" t="s">
        <v>905</v>
      </c>
      <c r="IE53" s="53" t="s">
        <v>906</v>
      </c>
      <c r="IF53" s="53" t="s">
        <v>907</v>
      </c>
      <c r="IG53" s="53" t="s">
        <v>908</v>
      </c>
      <c r="IH53" s="53" t="s">
        <v>909</v>
      </c>
      <c r="II53" s="53" t="s">
        <v>910</v>
      </c>
      <c r="IJ53" s="53" t="s">
        <v>911</v>
      </c>
      <c r="IK53" s="53" t="s">
        <v>912</v>
      </c>
      <c r="IL53" s="53" t="s">
        <v>913</v>
      </c>
      <c r="IM53" s="53" t="s">
        <v>914</v>
      </c>
      <c r="IN53" s="53" t="s">
        <v>915</v>
      </c>
      <c r="IO53" s="53" t="s">
        <v>916</v>
      </c>
      <c r="IP53" s="53" t="s">
        <v>917</v>
      </c>
      <c r="IQ53" s="53" t="s">
        <v>918</v>
      </c>
      <c r="IR53" s="53" t="s">
        <v>919</v>
      </c>
      <c r="IS53" s="53" t="s">
        <v>920</v>
      </c>
      <c r="IT53" s="53" t="s">
        <v>921</v>
      </c>
      <c r="IU53" s="53" t="s">
        <v>922</v>
      </c>
    </row>
    <row r="54" customFormat="false" ht="12.75" hidden="false" customHeight="false" outlineLevel="0" collapsed="false">
      <c r="A54" s="26" t="str">
        <f aca="false">General!A54</f>
        <v>Spare 52</v>
      </c>
      <c r="B54" s="31" t="n">
        <v>1000</v>
      </c>
      <c r="C54" s="31" t="n">
        <v>1000</v>
      </c>
      <c r="D54" s="31" t="n">
        <v>12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100</v>
      </c>
      <c r="J54" s="31" t="n">
        <v>0</v>
      </c>
      <c r="K54" s="31" t="n">
        <v>0</v>
      </c>
      <c r="L54" s="31" t="n">
        <v>8000</v>
      </c>
      <c r="M54" s="31" t="n">
        <v>0</v>
      </c>
      <c r="N54" s="31" t="n">
        <v>0</v>
      </c>
      <c r="O54" s="32" t="n">
        <v>1</v>
      </c>
      <c r="P54" s="31" t="n">
        <v>4</v>
      </c>
      <c r="Q54" s="31" t="n">
        <v>7</v>
      </c>
      <c r="R54" s="31" t="n">
        <v>11</v>
      </c>
      <c r="S54" s="31" t="n">
        <v>1</v>
      </c>
      <c r="T54" s="31" t="n">
        <v>4</v>
      </c>
      <c r="U54" s="31" t="n">
        <v>7</v>
      </c>
      <c r="V54" s="31" t="n">
        <v>11</v>
      </c>
      <c r="W54" s="31" t="n">
        <v>10</v>
      </c>
      <c r="X54" s="31" t="n">
        <v>11</v>
      </c>
      <c r="Y54" s="31" t="n">
        <v>12</v>
      </c>
      <c r="Z54" s="31" t="n">
        <v>13</v>
      </c>
      <c r="AA54" s="31" t="n">
        <v>3</v>
      </c>
      <c r="AB54" s="31" t="n">
        <v>6</v>
      </c>
      <c r="AC54" s="31" t="n">
        <v>9</v>
      </c>
      <c r="AD54" s="31" t="n">
        <v>13</v>
      </c>
      <c r="AE54" s="31" t="n">
        <v>1</v>
      </c>
      <c r="AF54" s="31" t="n">
        <v>4</v>
      </c>
      <c r="AG54" s="31" t="n">
        <v>7</v>
      </c>
      <c r="AH54" s="31" t="n">
        <v>11</v>
      </c>
      <c r="AI54" s="31" t="n">
        <v>100</v>
      </c>
      <c r="AJ54" s="31" t="n">
        <v>100</v>
      </c>
      <c r="AK54" s="31" t="n">
        <v>100</v>
      </c>
      <c r="AL54" s="31" t="n">
        <v>100</v>
      </c>
      <c r="AM54" s="31" t="n">
        <v>100</v>
      </c>
      <c r="AN54" s="31" t="n">
        <v>100</v>
      </c>
      <c r="AO54" s="31" t="n">
        <v>100</v>
      </c>
      <c r="AP54" s="31" t="n">
        <v>100</v>
      </c>
      <c r="AQ54" s="31" t="n">
        <v>100</v>
      </c>
      <c r="AR54" s="31" t="n">
        <v>100</v>
      </c>
      <c r="AS54" s="31" t="n">
        <v>100</v>
      </c>
      <c r="AT54" s="31" t="n">
        <v>100</v>
      </c>
      <c r="AU54" s="1" t="n">
        <v>1</v>
      </c>
      <c r="AV54" s="1" t="n">
        <v>5</v>
      </c>
      <c r="AW54" s="1" t="n">
        <v>9</v>
      </c>
      <c r="AX54" s="1" t="n">
        <v>15</v>
      </c>
      <c r="AY54" s="1" t="n">
        <v>1</v>
      </c>
      <c r="AZ54" s="1" t="n">
        <v>6</v>
      </c>
      <c r="BA54" s="1" t="n">
        <v>10</v>
      </c>
      <c r="BB54" s="1" t="n">
        <v>15</v>
      </c>
      <c r="BC54" s="1" t="n">
        <v>3</v>
      </c>
      <c r="BD54" s="1" t="n">
        <v>8</v>
      </c>
      <c r="BE54" s="1" t="n">
        <v>13</v>
      </c>
      <c r="BF54" s="1" t="n">
        <v>18</v>
      </c>
      <c r="BG54" s="1" t="n">
        <v>5</v>
      </c>
      <c r="BH54" s="1" t="n">
        <v>10</v>
      </c>
      <c r="BI54" s="1" t="n">
        <v>15</v>
      </c>
      <c r="BJ54" s="1" t="n">
        <v>20</v>
      </c>
      <c r="BK54" s="1" t="n">
        <v>5</v>
      </c>
      <c r="BL54" s="1" t="n">
        <v>6</v>
      </c>
      <c r="BM54" s="1" t="n">
        <v>10</v>
      </c>
      <c r="BN54" s="1" t="n">
        <v>5</v>
      </c>
      <c r="BO54" s="1" t="n">
        <v>100</v>
      </c>
      <c r="BP54" s="1" t="n">
        <v>100</v>
      </c>
      <c r="BQ54" s="1" t="n">
        <v>100</v>
      </c>
      <c r="BR54" s="1" t="n">
        <v>100</v>
      </c>
      <c r="BS54" s="1" t="n">
        <v>100</v>
      </c>
      <c r="BT54" s="1" t="n">
        <v>100</v>
      </c>
      <c r="BU54" s="1" t="n">
        <v>100</v>
      </c>
      <c r="BV54" s="1" t="n">
        <v>100</v>
      </c>
      <c r="BW54" s="1" t="n">
        <v>100</v>
      </c>
      <c r="BX54" s="1" t="n">
        <v>100</v>
      </c>
      <c r="BY54" s="1" t="n">
        <v>100</v>
      </c>
      <c r="BZ54" s="1" t="n">
        <v>100</v>
      </c>
      <c r="CA54" s="1" t="n">
        <v>2</v>
      </c>
      <c r="CB54" s="1" t="n">
        <v>5</v>
      </c>
      <c r="CC54" s="1" t="n">
        <v>8</v>
      </c>
      <c r="CD54" s="1" t="n">
        <v>11</v>
      </c>
      <c r="CE54" s="1" t="n">
        <v>100</v>
      </c>
      <c r="CF54" s="1" t="n">
        <v>100</v>
      </c>
      <c r="CG54" s="1" t="n">
        <v>100</v>
      </c>
      <c r="CH54" s="1" t="n">
        <v>100</v>
      </c>
      <c r="CI54" s="1" t="n">
        <v>100</v>
      </c>
      <c r="CJ54" s="1" t="n">
        <v>100</v>
      </c>
      <c r="CK54" s="1" t="n">
        <v>100</v>
      </c>
      <c r="CL54" s="1" t="n">
        <v>100</v>
      </c>
      <c r="CM54" s="1" t="n">
        <v>100</v>
      </c>
      <c r="CN54" s="1" t="n">
        <v>100</v>
      </c>
      <c r="CO54" s="1" t="n">
        <v>100</v>
      </c>
      <c r="CP54" s="1" t="n">
        <v>100</v>
      </c>
      <c r="CQ54" s="1" t="n">
        <v>100</v>
      </c>
      <c r="CR54" s="1" t="n">
        <v>100</v>
      </c>
      <c r="CS54" s="1" t="n">
        <v>100</v>
      </c>
      <c r="CT54" s="1" t="n">
        <v>100</v>
      </c>
      <c r="CU54" s="1" t="n">
        <v>100</v>
      </c>
      <c r="CV54" s="1" t="n">
        <v>100</v>
      </c>
      <c r="CW54" s="1" t="n">
        <v>100</v>
      </c>
      <c r="CX54" s="1" t="n">
        <v>100</v>
      </c>
      <c r="CY54" s="1" t="n">
        <v>100</v>
      </c>
      <c r="CZ54" s="1" t="n">
        <v>100</v>
      </c>
      <c r="DA54" s="1" t="n">
        <v>100</v>
      </c>
      <c r="DB54" s="1" t="n">
        <v>100</v>
      </c>
      <c r="DC54" s="1" t="n">
        <v>100</v>
      </c>
      <c r="DD54" s="1" t="n">
        <v>100</v>
      </c>
      <c r="DE54" s="1" t="n">
        <v>100</v>
      </c>
      <c r="DF54" s="1" t="n">
        <v>100</v>
      </c>
      <c r="DG54" s="1" t="n">
        <v>100</v>
      </c>
      <c r="DH54" s="33" t="s">
        <v>929</v>
      </c>
      <c r="DI54" s="33" t="s">
        <v>930</v>
      </c>
      <c r="DJ54" s="33" t="n">
        <v>79</v>
      </c>
      <c r="DK54" s="33" t="s">
        <v>967</v>
      </c>
      <c r="DL54" s="33" t="s">
        <v>927</v>
      </c>
      <c r="DM54" s="33" t="s">
        <v>871</v>
      </c>
      <c r="DN54" s="33" t="n">
        <v>23</v>
      </c>
      <c r="DO54" s="33" t="n">
        <v>25</v>
      </c>
      <c r="DP54" s="33" t="n">
        <v>26</v>
      </c>
      <c r="DQ54" s="33" t="n">
        <v>27</v>
      </c>
      <c r="DR54" s="33" t="n">
        <v>28</v>
      </c>
      <c r="DS54" s="33" t="n">
        <v>60</v>
      </c>
      <c r="DT54" s="40" t="s">
        <v>872</v>
      </c>
      <c r="DU54" s="31" t="n">
        <v>99</v>
      </c>
      <c r="DV54" s="31" t="n">
        <v>99</v>
      </c>
      <c r="DW54" s="31" t="n">
        <v>99</v>
      </c>
      <c r="DX54" s="31" t="n">
        <v>99</v>
      </c>
      <c r="DY54" s="31" t="n">
        <v>99</v>
      </c>
      <c r="DZ54" s="31" t="n">
        <v>99</v>
      </c>
      <c r="EA54" s="31" t="n">
        <v>99</v>
      </c>
      <c r="EB54" s="31" t="n">
        <v>99</v>
      </c>
      <c r="EC54" s="31" t="n">
        <v>99</v>
      </c>
      <c r="ED54" s="31" t="n">
        <v>99</v>
      </c>
      <c r="EE54" s="31" t="n">
        <v>99</v>
      </c>
      <c r="EF54" s="31" t="n">
        <v>1</v>
      </c>
      <c r="EG54" s="31" t="n">
        <v>3</v>
      </c>
      <c r="EH54" s="31" t="n">
        <v>6</v>
      </c>
      <c r="EI54" s="31" t="n">
        <v>1</v>
      </c>
      <c r="EJ54" s="31" t="n">
        <v>3</v>
      </c>
      <c r="EK54" s="31" t="n">
        <v>6</v>
      </c>
      <c r="EL54" s="31" t="n">
        <v>1</v>
      </c>
      <c r="EM54" s="31" t="n">
        <v>3</v>
      </c>
      <c r="EN54" s="31" t="n">
        <v>6</v>
      </c>
      <c r="EO54" s="31" t="n">
        <v>1</v>
      </c>
      <c r="EP54" s="31" t="n">
        <v>3</v>
      </c>
      <c r="EQ54" s="31" t="n">
        <v>6</v>
      </c>
      <c r="ER54" s="31" t="n">
        <v>1</v>
      </c>
      <c r="ES54" s="31" t="n">
        <v>3</v>
      </c>
      <c r="ET54" s="31" t="n">
        <v>6</v>
      </c>
      <c r="EU54" s="31" t="n">
        <v>10</v>
      </c>
      <c r="EV54" s="31" t="n">
        <v>12</v>
      </c>
      <c r="EW54" s="31" t="n">
        <v>0</v>
      </c>
      <c r="EX54" s="31" t="n">
        <v>9</v>
      </c>
      <c r="EY54" s="31" t="n">
        <v>12</v>
      </c>
      <c r="EZ54" s="31" t="n">
        <v>15</v>
      </c>
      <c r="FA54" s="31" t="n">
        <v>9</v>
      </c>
      <c r="FB54" s="31" t="n">
        <v>12</v>
      </c>
      <c r="FC54" s="31" t="n">
        <v>9</v>
      </c>
      <c r="FD54" s="31" t="n">
        <v>12</v>
      </c>
      <c r="FE54" s="31" t="n">
        <v>9</v>
      </c>
      <c r="FF54" s="31" t="n">
        <v>12</v>
      </c>
      <c r="FG54" s="31" t="n">
        <v>9</v>
      </c>
      <c r="FH54" s="31" t="n">
        <v>12</v>
      </c>
      <c r="FI54" s="31" t="n">
        <v>99</v>
      </c>
      <c r="FJ54" s="31" t="n">
        <v>99</v>
      </c>
      <c r="FK54" s="31" t="n">
        <v>99</v>
      </c>
      <c r="FL54" s="31" t="n">
        <v>99</v>
      </c>
      <c r="FM54" s="31" t="n">
        <v>99</v>
      </c>
      <c r="FN54" s="31" t="n">
        <v>99</v>
      </c>
      <c r="FO54" s="1" t="n">
        <v>99</v>
      </c>
      <c r="FP54" s="1" t="n">
        <v>15</v>
      </c>
      <c r="FQ54" s="1" t="n">
        <v>15</v>
      </c>
      <c r="FR54" s="1" t="n">
        <v>99</v>
      </c>
      <c r="FS54" s="1" t="n">
        <v>99</v>
      </c>
      <c r="FT54" s="1" t="n">
        <v>99</v>
      </c>
      <c r="FU54" s="31" t="n">
        <v>0</v>
      </c>
      <c r="FV54" s="36" t="n">
        <v>99</v>
      </c>
      <c r="FW54" s="28" t="n">
        <v>99</v>
      </c>
      <c r="FX54" s="28" t="n">
        <v>99</v>
      </c>
      <c r="FY54" s="28" t="n">
        <v>99</v>
      </c>
      <c r="FZ54" s="28" t="n">
        <v>99</v>
      </c>
      <c r="GA54" s="28" t="n">
        <v>99</v>
      </c>
      <c r="GB54" s="37" t="n">
        <v>99</v>
      </c>
      <c r="GC54" s="1" t="n">
        <v>15</v>
      </c>
      <c r="GD54" s="1" t="n">
        <v>20</v>
      </c>
      <c r="GE54" s="1" t="n">
        <v>25</v>
      </c>
      <c r="GF54" s="1" t="n">
        <v>15</v>
      </c>
      <c r="GG54" s="1" t="n">
        <v>20</v>
      </c>
      <c r="GH54" s="1" t="n">
        <v>25</v>
      </c>
      <c r="GI54" s="1" t="n">
        <v>15</v>
      </c>
      <c r="GJ54" s="1" t="n">
        <v>20</v>
      </c>
      <c r="GK54" s="1" t="n">
        <v>25</v>
      </c>
      <c r="GL54" s="1" t="n">
        <v>15</v>
      </c>
      <c r="GM54" s="1" t="n">
        <v>20</v>
      </c>
      <c r="GN54" s="1" t="n">
        <v>25</v>
      </c>
      <c r="GO54" s="1" t="n">
        <v>15</v>
      </c>
      <c r="GP54" s="1" t="n">
        <v>20</v>
      </c>
      <c r="GQ54" s="1" t="n">
        <v>25</v>
      </c>
      <c r="GR54" s="1" t="n">
        <v>15</v>
      </c>
      <c r="GS54" s="1" t="n">
        <v>20</v>
      </c>
      <c r="GT54" s="1" t="n">
        <v>25</v>
      </c>
      <c r="GU54" s="1" t="n">
        <v>15</v>
      </c>
      <c r="GV54" s="1" t="n">
        <v>20</v>
      </c>
      <c r="GW54" s="1" t="n">
        <v>25</v>
      </c>
      <c r="GX54" s="1" t="s">
        <v>873</v>
      </c>
      <c r="GY54" s="1" t="s">
        <v>874</v>
      </c>
      <c r="GZ54" s="1" t="s">
        <v>875</v>
      </c>
      <c r="HA54" s="1" t="s">
        <v>876</v>
      </c>
      <c r="HB54" s="1" t="s">
        <v>877</v>
      </c>
      <c r="HC54" s="1" t="s">
        <v>878</v>
      </c>
      <c r="HD54" s="1" t="s">
        <v>879</v>
      </c>
      <c r="HE54" s="1" t="s">
        <v>880</v>
      </c>
      <c r="HF54" s="1" t="s">
        <v>881</v>
      </c>
      <c r="HG54" s="1" t="s">
        <v>882</v>
      </c>
      <c r="HH54" s="1" t="s">
        <v>883</v>
      </c>
      <c r="HI54" s="1" t="s">
        <v>884</v>
      </c>
      <c r="HJ54" s="1" t="s">
        <v>885</v>
      </c>
      <c r="HK54" s="1" t="s">
        <v>886</v>
      </c>
      <c r="HL54" s="1" t="s">
        <v>887</v>
      </c>
      <c r="HM54" s="1" t="s">
        <v>888</v>
      </c>
      <c r="HN54" s="1" t="s">
        <v>889</v>
      </c>
      <c r="HO54" s="1" t="s">
        <v>890</v>
      </c>
      <c r="HP54" s="1" t="s">
        <v>891</v>
      </c>
      <c r="HQ54" s="1" t="s">
        <v>892</v>
      </c>
      <c r="HR54" s="1" t="s">
        <v>893</v>
      </c>
      <c r="HS54" s="1" t="s">
        <v>894</v>
      </c>
      <c r="HT54" s="1" t="s">
        <v>895</v>
      </c>
      <c r="HU54" s="1" t="s">
        <v>896</v>
      </c>
      <c r="HV54" s="1" t="s">
        <v>897</v>
      </c>
      <c r="HW54" s="1" t="s">
        <v>898</v>
      </c>
      <c r="HX54" s="1" t="s">
        <v>899</v>
      </c>
      <c r="HY54" s="1" t="s">
        <v>900</v>
      </c>
      <c r="HZ54" s="1" t="s">
        <v>901</v>
      </c>
      <c r="IA54" s="1" t="s">
        <v>902</v>
      </c>
      <c r="IB54" s="1" t="s">
        <v>903</v>
      </c>
      <c r="IC54" s="1" t="s">
        <v>904</v>
      </c>
      <c r="ID54" s="1" t="s">
        <v>905</v>
      </c>
      <c r="IE54" s="1" t="s">
        <v>906</v>
      </c>
      <c r="IF54" s="1" t="s">
        <v>907</v>
      </c>
      <c r="IG54" s="1" t="s">
        <v>908</v>
      </c>
      <c r="IH54" s="1" t="s">
        <v>909</v>
      </c>
      <c r="II54" s="1" t="s">
        <v>910</v>
      </c>
      <c r="IJ54" s="1" t="s">
        <v>911</v>
      </c>
      <c r="IK54" s="1" t="s">
        <v>912</v>
      </c>
      <c r="IL54" s="1" t="s">
        <v>913</v>
      </c>
      <c r="IM54" s="1" t="s">
        <v>914</v>
      </c>
      <c r="IN54" s="1" t="s">
        <v>915</v>
      </c>
      <c r="IO54" s="1" t="s">
        <v>916</v>
      </c>
      <c r="IP54" s="1" t="s">
        <v>917</v>
      </c>
      <c r="IQ54" s="1" t="s">
        <v>918</v>
      </c>
      <c r="IR54" s="1" t="s">
        <v>919</v>
      </c>
      <c r="IS54" s="1" t="s">
        <v>920</v>
      </c>
      <c r="IT54" s="1" t="s">
        <v>921</v>
      </c>
      <c r="IU54" s="1" t="s">
        <v>922</v>
      </c>
    </row>
    <row r="55" customFormat="false" ht="12.75" hidden="false" customHeight="false" outlineLevel="0" collapsed="false">
      <c r="A55" s="26" t="str">
        <f aca="false">General!A55</f>
        <v>Spare 53</v>
      </c>
      <c r="B55" s="31" t="n">
        <v>1000</v>
      </c>
      <c r="C55" s="31" t="n">
        <v>1000</v>
      </c>
      <c r="D55" s="31" t="n">
        <v>12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100</v>
      </c>
      <c r="J55" s="31" t="n">
        <v>0</v>
      </c>
      <c r="K55" s="31" t="n">
        <v>0</v>
      </c>
      <c r="L55" s="31" t="n">
        <v>8000</v>
      </c>
      <c r="M55" s="31" t="n">
        <v>0</v>
      </c>
      <c r="N55" s="31" t="n">
        <v>0</v>
      </c>
      <c r="O55" s="32" t="n">
        <v>1</v>
      </c>
      <c r="P55" s="31" t="n">
        <v>4</v>
      </c>
      <c r="Q55" s="31" t="n">
        <v>7</v>
      </c>
      <c r="R55" s="31" t="n">
        <v>11</v>
      </c>
      <c r="S55" s="31" t="n">
        <v>1</v>
      </c>
      <c r="T55" s="31" t="n">
        <v>4</v>
      </c>
      <c r="U55" s="31" t="n">
        <v>7</v>
      </c>
      <c r="V55" s="31" t="n">
        <v>11</v>
      </c>
      <c r="W55" s="31" t="n">
        <v>10</v>
      </c>
      <c r="X55" s="31" t="n">
        <v>11</v>
      </c>
      <c r="Y55" s="31" t="n">
        <v>12</v>
      </c>
      <c r="Z55" s="31" t="n">
        <v>13</v>
      </c>
      <c r="AA55" s="31" t="n">
        <v>3</v>
      </c>
      <c r="AB55" s="31" t="n">
        <v>6</v>
      </c>
      <c r="AC55" s="31" t="n">
        <v>9</v>
      </c>
      <c r="AD55" s="31" t="n">
        <v>13</v>
      </c>
      <c r="AE55" s="31" t="n">
        <v>1</v>
      </c>
      <c r="AF55" s="31" t="n">
        <v>4</v>
      </c>
      <c r="AG55" s="31" t="n">
        <v>7</v>
      </c>
      <c r="AH55" s="31" t="n">
        <v>11</v>
      </c>
      <c r="AI55" s="31" t="n">
        <v>100</v>
      </c>
      <c r="AJ55" s="31" t="n">
        <v>100</v>
      </c>
      <c r="AK55" s="31" t="n">
        <v>100</v>
      </c>
      <c r="AL55" s="31" t="n">
        <v>100</v>
      </c>
      <c r="AM55" s="31" t="n">
        <v>100</v>
      </c>
      <c r="AN55" s="31" t="n">
        <v>100</v>
      </c>
      <c r="AO55" s="31" t="n">
        <v>100</v>
      </c>
      <c r="AP55" s="31" t="n">
        <v>100</v>
      </c>
      <c r="AQ55" s="31" t="n">
        <v>100</v>
      </c>
      <c r="AR55" s="31" t="n">
        <v>100</v>
      </c>
      <c r="AS55" s="31" t="n">
        <v>100</v>
      </c>
      <c r="AT55" s="31" t="n">
        <v>100</v>
      </c>
      <c r="AU55" s="1" t="n">
        <v>1</v>
      </c>
      <c r="AV55" s="1" t="n">
        <v>5</v>
      </c>
      <c r="AW55" s="1" t="n">
        <v>9</v>
      </c>
      <c r="AX55" s="1" t="n">
        <v>15</v>
      </c>
      <c r="AY55" s="1" t="n">
        <v>1</v>
      </c>
      <c r="AZ55" s="1" t="n">
        <v>6</v>
      </c>
      <c r="BA55" s="1" t="n">
        <v>10</v>
      </c>
      <c r="BB55" s="1" t="n">
        <v>15</v>
      </c>
      <c r="BC55" s="1" t="n">
        <v>3</v>
      </c>
      <c r="BD55" s="1" t="n">
        <v>8</v>
      </c>
      <c r="BE55" s="1" t="n">
        <v>13</v>
      </c>
      <c r="BF55" s="1" t="n">
        <v>18</v>
      </c>
      <c r="BG55" s="1" t="n">
        <v>5</v>
      </c>
      <c r="BH55" s="1" t="n">
        <v>10</v>
      </c>
      <c r="BI55" s="1" t="n">
        <v>15</v>
      </c>
      <c r="BJ55" s="1" t="n">
        <v>20</v>
      </c>
      <c r="BK55" s="1" t="n">
        <v>5</v>
      </c>
      <c r="BL55" s="1" t="n">
        <v>6</v>
      </c>
      <c r="BM55" s="1" t="n">
        <v>10</v>
      </c>
      <c r="BN55" s="1" t="n">
        <v>5</v>
      </c>
      <c r="BO55" s="1" t="n">
        <v>100</v>
      </c>
      <c r="BP55" s="1" t="n">
        <v>100</v>
      </c>
      <c r="BQ55" s="1" t="n">
        <v>100</v>
      </c>
      <c r="BR55" s="1" t="n">
        <v>100</v>
      </c>
      <c r="BS55" s="1" t="n">
        <v>100</v>
      </c>
      <c r="BT55" s="1" t="n">
        <v>100</v>
      </c>
      <c r="BU55" s="1" t="n">
        <v>100</v>
      </c>
      <c r="BV55" s="1" t="n">
        <v>100</v>
      </c>
      <c r="BW55" s="1" t="n">
        <v>100</v>
      </c>
      <c r="BX55" s="1" t="n">
        <v>100</v>
      </c>
      <c r="BY55" s="1" t="n">
        <v>100</v>
      </c>
      <c r="BZ55" s="1" t="n">
        <v>100</v>
      </c>
      <c r="CA55" s="1" t="n">
        <v>2</v>
      </c>
      <c r="CB55" s="1" t="n">
        <v>5</v>
      </c>
      <c r="CC55" s="1" t="n">
        <v>8</v>
      </c>
      <c r="CD55" s="1" t="n">
        <v>11</v>
      </c>
      <c r="CE55" s="1" t="n">
        <v>100</v>
      </c>
      <c r="CF55" s="1" t="n">
        <v>100</v>
      </c>
      <c r="CG55" s="1" t="n">
        <v>100</v>
      </c>
      <c r="CH55" s="1" t="n">
        <v>100</v>
      </c>
      <c r="CI55" s="1" t="n">
        <v>100</v>
      </c>
      <c r="CJ55" s="1" t="n">
        <v>100</v>
      </c>
      <c r="CK55" s="1" t="n">
        <v>100</v>
      </c>
      <c r="CL55" s="1" t="n">
        <v>100</v>
      </c>
      <c r="CM55" s="1" t="n">
        <v>100</v>
      </c>
      <c r="CN55" s="1" t="n">
        <v>100</v>
      </c>
      <c r="CO55" s="1" t="n">
        <v>100</v>
      </c>
      <c r="CP55" s="1" t="n">
        <v>100</v>
      </c>
      <c r="CQ55" s="1" t="n">
        <v>100</v>
      </c>
      <c r="CR55" s="1" t="n">
        <v>100</v>
      </c>
      <c r="CS55" s="1" t="n">
        <v>100</v>
      </c>
      <c r="CT55" s="1" t="n">
        <v>100</v>
      </c>
      <c r="CU55" s="1" t="n">
        <v>100</v>
      </c>
      <c r="CV55" s="1" t="n">
        <v>100</v>
      </c>
      <c r="CW55" s="1" t="n">
        <v>100</v>
      </c>
      <c r="CX55" s="1" t="n">
        <v>100</v>
      </c>
      <c r="CY55" s="1" t="n">
        <v>100</v>
      </c>
      <c r="CZ55" s="1" t="n">
        <v>100</v>
      </c>
      <c r="DA55" s="1" t="n">
        <v>100</v>
      </c>
      <c r="DB55" s="1" t="n">
        <v>100</v>
      </c>
      <c r="DC55" s="1" t="n">
        <v>100</v>
      </c>
      <c r="DD55" s="1" t="n">
        <v>100</v>
      </c>
      <c r="DE55" s="1" t="n">
        <v>100</v>
      </c>
      <c r="DF55" s="1" t="n">
        <v>100</v>
      </c>
      <c r="DG55" s="1" t="n">
        <v>100</v>
      </c>
      <c r="DH55" s="33" t="s">
        <v>929</v>
      </c>
      <c r="DI55" s="33" t="s">
        <v>930</v>
      </c>
      <c r="DJ55" s="33" t="n">
        <v>79</v>
      </c>
      <c r="DK55" s="33" t="s">
        <v>964</v>
      </c>
      <c r="DL55" s="33" t="s">
        <v>932</v>
      </c>
      <c r="DM55" s="33" t="s">
        <v>871</v>
      </c>
      <c r="DN55" s="33" t="n">
        <v>23</v>
      </c>
      <c r="DO55" s="33" t="n">
        <v>25</v>
      </c>
      <c r="DP55" s="33" t="n">
        <v>26</v>
      </c>
      <c r="DQ55" s="33" t="n">
        <v>27</v>
      </c>
      <c r="DR55" s="33" t="n">
        <v>28</v>
      </c>
      <c r="DS55" s="33" t="n">
        <v>60</v>
      </c>
      <c r="DT55" s="40" t="s">
        <v>872</v>
      </c>
      <c r="DU55" s="31" t="n">
        <v>99</v>
      </c>
      <c r="DV55" s="31" t="n">
        <v>99</v>
      </c>
      <c r="DW55" s="31" t="n">
        <v>99</v>
      </c>
      <c r="DX55" s="31" t="n">
        <v>99</v>
      </c>
      <c r="DY55" s="31" t="n">
        <v>99</v>
      </c>
      <c r="DZ55" s="31" t="n">
        <v>99</v>
      </c>
      <c r="EA55" s="31" t="n">
        <v>99</v>
      </c>
      <c r="EB55" s="31" t="n">
        <v>99</v>
      </c>
      <c r="EC55" s="31" t="n">
        <v>99</v>
      </c>
      <c r="ED55" s="31" t="n">
        <v>99</v>
      </c>
      <c r="EE55" s="31" t="n">
        <v>99</v>
      </c>
      <c r="EF55" s="31" t="n">
        <v>1</v>
      </c>
      <c r="EG55" s="31" t="n">
        <v>3</v>
      </c>
      <c r="EH55" s="31" t="n">
        <v>6</v>
      </c>
      <c r="EI55" s="31" t="n">
        <v>1</v>
      </c>
      <c r="EJ55" s="31" t="n">
        <v>3</v>
      </c>
      <c r="EK55" s="31" t="n">
        <v>6</v>
      </c>
      <c r="EL55" s="31" t="n">
        <v>1</v>
      </c>
      <c r="EM55" s="31" t="n">
        <v>3</v>
      </c>
      <c r="EN55" s="31" t="n">
        <v>6</v>
      </c>
      <c r="EO55" s="31" t="n">
        <v>1</v>
      </c>
      <c r="EP55" s="31" t="n">
        <v>3</v>
      </c>
      <c r="EQ55" s="31" t="n">
        <v>6</v>
      </c>
      <c r="ER55" s="31" t="n">
        <v>1</v>
      </c>
      <c r="ES55" s="31" t="n">
        <v>3</v>
      </c>
      <c r="ET55" s="31" t="n">
        <v>6</v>
      </c>
      <c r="EU55" s="31" t="n">
        <v>10</v>
      </c>
      <c r="EV55" s="31" t="n">
        <v>12</v>
      </c>
      <c r="EW55" s="31" t="n">
        <v>0</v>
      </c>
      <c r="EX55" s="31" t="n">
        <v>9</v>
      </c>
      <c r="EY55" s="31" t="n">
        <v>12</v>
      </c>
      <c r="EZ55" s="31" t="n">
        <v>15</v>
      </c>
      <c r="FA55" s="31" t="n">
        <v>9</v>
      </c>
      <c r="FB55" s="31" t="n">
        <v>12</v>
      </c>
      <c r="FC55" s="31" t="n">
        <v>9</v>
      </c>
      <c r="FD55" s="31" t="n">
        <v>12</v>
      </c>
      <c r="FE55" s="31" t="n">
        <v>9</v>
      </c>
      <c r="FF55" s="31" t="n">
        <v>12</v>
      </c>
      <c r="FG55" s="31" t="n">
        <v>9</v>
      </c>
      <c r="FH55" s="31" t="n">
        <v>12</v>
      </c>
      <c r="FI55" s="31" t="n">
        <v>99</v>
      </c>
      <c r="FJ55" s="31" t="n">
        <v>99</v>
      </c>
      <c r="FK55" s="31" t="n">
        <v>99</v>
      </c>
      <c r="FL55" s="31" t="n">
        <v>99</v>
      </c>
      <c r="FM55" s="31" t="n">
        <v>99</v>
      </c>
      <c r="FN55" s="31" t="n">
        <v>99</v>
      </c>
      <c r="FO55" s="1" t="n">
        <v>99</v>
      </c>
      <c r="FP55" s="1" t="n">
        <v>15</v>
      </c>
      <c r="FQ55" s="1" t="n">
        <v>15</v>
      </c>
      <c r="FR55" s="1" t="n">
        <v>99</v>
      </c>
      <c r="FS55" s="1" t="n">
        <v>99</v>
      </c>
      <c r="FT55" s="1" t="n">
        <v>99</v>
      </c>
      <c r="FU55" s="31" t="n">
        <v>0</v>
      </c>
      <c r="FV55" s="36" t="n">
        <v>99</v>
      </c>
      <c r="FW55" s="28" t="n">
        <v>99</v>
      </c>
      <c r="FX55" s="28" t="n">
        <v>99</v>
      </c>
      <c r="FY55" s="28" t="n">
        <v>99</v>
      </c>
      <c r="FZ55" s="28" t="n">
        <v>99</v>
      </c>
      <c r="GA55" s="28" t="n">
        <v>99</v>
      </c>
      <c r="GB55" s="37" t="n">
        <v>99</v>
      </c>
      <c r="GC55" s="1" t="n">
        <v>15</v>
      </c>
      <c r="GD55" s="1" t="n">
        <v>20</v>
      </c>
      <c r="GE55" s="1" t="n">
        <v>25</v>
      </c>
      <c r="GF55" s="1" t="n">
        <v>15</v>
      </c>
      <c r="GG55" s="1" t="n">
        <v>20</v>
      </c>
      <c r="GH55" s="1" t="n">
        <v>25</v>
      </c>
      <c r="GI55" s="1" t="n">
        <v>15</v>
      </c>
      <c r="GJ55" s="1" t="n">
        <v>20</v>
      </c>
      <c r="GK55" s="1" t="n">
        <v>25</v>
      </c>
      <c r="GL55" s="1" t="n">
        <v>15</v>
      </c>
      <c r="GM55" s="1" t="n">
        <v>20</v>
      </c>
      <c r="GN55" s="1" t="n">
        <v>25</v>
      </c>
      <c r="GO55" s="1" t="n">
        <v>15</v>
      </c>
      <c r="GP55" s="1" t="n">
        <v>20</v>
      </c>
      <c r="GQ55" s="1" t="n">
        <v>25</v>
      </c>
      <c r="GR55" s="1" t="n">
        <v>15</v>
      </c>
      <c r="GS55" s="1" t="n">
        <v>20</v>
      </c>
      <c r="GT55" s="1" t="n">
        <v>25</v>
      </c>
      <c r="GU55" s="1" t="n">
        <v>15</v>
      </c>
      <c r="GV55" s="1" t="n">
        <v>20</v>
      </c>
      <c r="GW55" s="1" t="n">
        <v>25</v>
      </c>
      <c r="GX55" s="1" t="s">
        <v>873</v>
      </c>
      <c r="GY55" s="1" t="s">
        <v>874</v>
      </c>
      <c r="GZ55" s="1" t="s">
        <v>875</v>
      </c>
      <c r="HA55" s="1" t="s">
        <v>876</v>
      </c>
      <c r="HB55" s="1" t="s">
        <v>877</v>
      </c>
      <c r="HC55" s="1" t="s">
        <v>878</v>
      </c>
      <c r="HD55" s="1" t="s">
        <v>879</v>
      </c>
      <c r="HE55" s="1" t="s">
        <v>880</v>
      </c>
      <c r="HF55" s="1" t="s">
        <v>881</v>
      </c>
      <c r="HG55" s="1" t="s">
        <v>882</v>
      </c>
      <c r="HH55" s="1" t="s">
        <v>883</v>
      </c>
      <c r="HI55" s="1" t="s">
        <v>884</v>
      </c>
      <c r="HJ55" s="1" t="s">
        <v>885</v>
      </c>
      <c r="HK55" s="1" t="s">
        <v>886</v>
      </c>
      <c r="HL55" s="1" t="s">
        <v>887</v>
      </c>
      <c r="HM55" s="1" t="s">
        <v>888</v>
      </c>
      <c r="HN55" s="1" t="s">
        <v>889</v>
      </c>
      <c r="HO55" s="1" t="s">
        <v>890</v>
      </c>
      <c r="HP55" s="1" t="s">
        <v>891</v>
      </c>
      <c r="HQ55" s="1" t="s">
        <v>892</v>
      </c>
      <c r="HR55" s="1" t="s">
        <v>893</v>
      </c>
      <c r="HS55" s="1" t="s">
        <v>894</v>
      </c>
      <c r="HT55" s="1" t="s">
        <v>895</v>
      </c>
      <c r="HU55" s="1" t="s">
        <v>896</v>
      </c>
      <c r="HV55" s="1" t="s">
        <v>897</v>
      </c>
      <c r="HW55" s="1" t="s">
        <v>898</v>
      </c>
      <c r="HX55" s="1" t="s">
        <v>899</v>
      </c>
      <c r="HY55" s="1" t="s">
        <v>900</v>
      </c>
      <c r="HZ55" s="1" t="s">
        <v>901</v>
      </c>
      <c r="IA55" s="1" t="s">
        <v>902</v>
      </c>
      <c r="IB55" s="1" t="s">
        <v>903</v>
      </c>
      <c r="IC55" s="1" t="s">
        <v>904</v>
      </c>
      <c r="ID55" s="1" t="s">
        <v>905</v>
      </c>
      <c r="IE55" s="1" t="s">
        <v>906</v>
      </c>
      <c r="IF55" s="1" t="s">
        <v>907</v>
      </c>
      <c r="IG55" s="1" t="s">
        <v>908</v>
      </c>
      <c r="IH55" s="1" t="s">
        <v>909</v>
      </c>
      <c r="II55" s="1" t="s">
        <v>910</v>
      </c>
      <c r="IJ55" s="1" t="s">
        <v>911</v>
      </c>
      <c r="IK55" s="1" t="s">
        <v>912</v>
      </c>
      <c r="IL55" s="1" t="s">
        <v>913</v>
      </c>
      <c r="IM55" s="1" t="s">
        <v>914</v>
      </c>
      <c r="IN55" s="1" t="s">
        <v>915</v>
      </c>
      <c r="IO55" s="1" t="s">
        <v>916</v>
      </c>
      <c r="IP55" s="1" t="s">
        <v>917</v>
      </c>
      <c r="IQ55" s="1" t="s">
        <v>918</v>
      </c>
      <c r="IR55" s="1" t="s">
        <v>919</v>
      </c>
      <c r="IS55" s="1" t="s">
        <v>920</v>
      </c>
      <c r="IT55" s="1" t="s">
        <v>921</v>
      </c>
      <c r="IU55" s="1" t="s">
        <v>922</v>
      </c>
    </row>
    <row r="56" customFormat="false" ht="12.75" hidden="false" customHeight="false" outlineLevel="0" collapsed="false">
      <c r="A56" s="26" t="str">
        <f aca="false">General!A56</f>
        <v>Spare 54</v>
      </c>
      <c r="B56" s="31" t="n">
        <v>1000</v>
      </c>
      <c r="C56" s="31" t="n">
        <v>1000</v>
      </c>
      <c r="D56" s="31" t="n">
        <v>12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100</v>
      </c>
      <c r="J56" s="31" t="n">
        <v>0</v>
      </c>
      <c r="K56" s="31" t="n">
        <v>0</v>
      </c>
      <c r="L56" s="31" t="n">
        <v>8000</v>
      </c>
      <c r="M56" s="31" t="n">
        <v>0</v>
      </c>
      <c r="N56" s="31" t="n">
        <v>0</v>
      </c>
      <c r="O56" s="32" t="n">
        <v>1</v>
      </c>
      <c r="P56" s="31" t="n">
        <v>4</v>
      </c>
      <c r="Q56" s="31" t="n">
        <v>7</v>
      </c>
      <c r="R56" s="31" t="n">
        <v>11</v>
      </c>
      <c r="S56" s="31" t="n">
        <v>1</v>
      </c>
      <c r="T56" s="31" t="n">
        <v>4</v>
      </c>
      <c r="U56" s="31" t="n">
        <v>7</v>
      </c>
      <c r="V56" s="31" t="n">
        <v>11</v>
      </c>
      <c r="W56" s="31" t="n">
        <v>10</v>
      </c>
      <c r="X56" s="31" t="n">
        <v>11</v>
      </c>
      <c r="Y56" s="31" t="n">
        <v>12</v>
      </c>
      <c r="Z56" s="31" t="n">
        <v>13</v>
      </c>
      <c r="AA56" s="31" t="n">
        <v>3</v>
      </c>
      <c r="AB56" s="31" t="n">
        <v>6</v>
      </c>
      <c r="AC56" s="31" t="n">
        <v>9</v>
      </c>
      <c r="AD56" s="31" t="n">
        <v>13</v>
      </c>
      <c r="AE56" s="31" t="n">
        <v>1</v>
      </c>
      <c r="AF56" s="31" t="n">
        <v>4</v>
      </c>
      <c r="AG56" s="31" t="n">
        <v>7</v>
      </c>
      <c r="AH56" s="31" t="n">
        <v>11</v>
      </c>
      <c r="AI56" s="31" t="n">
        <v>100</v>
      </c>
      <c r="AJ56" s="31" t="n">
        <v>100</v>
      </c>
      <c r="AK56" s="31" t="n">
        <v>100</v>
      </c>
      <c r="AL56" s="31" t="n">
        <v>100</v>
      </c>
      <c r="AM56" s="31" t="n">
        <v>100</v>
      </c>
      <c r="AN56" s="31" t="n">
        <v>100</v>
      </c>
      <c r="AO56" s="31" t="n">
        <v>100</v>
      </c>
      <c r="AP56" s="31" t="n">
        <v>100</v>
      </c>
      <c r="AQ56" s="31" t="n">
        <v>100</v>
      </c>
      <c r="AR56" s="31" t="n">
        <v>100</v>
      </c>
      <c r="AS56" s="31" t="n">
        <v>100</v>
      </c>
      <c r="AT56" s="31" t="n">
        <v>100</v>
      </c>
      <c r="AU56" s="1" t="n">
        <v>1</v>
      </c>
      <c r="AV56" s="1" t="n">
        <v>5</v>
      </c>
      <c r="AW56" s="1" t="n">
        <v>9</v>
      </c>
      <c r="AX56" s="1" t="n">
        <v>15</v>
      </c>
      <c r="AY56" s="1" t="n">
        <v>1</v>
      </c>
      <c r="AZ56" s="1" t="n">
        <v>6</v>
      </c>
      <c r="BA56" s="1" t="n">
        <v>10</v>
      </c>
      <c r="BB56" s="1" t="n">
        <v>15</v>
      </c>
      <c r="BC56" s="1" t="n">
        <v>3</v>
      </c>
      <c r="BD56" s="1" t="n">
        <v>8</v>
      </c>
      <c r="BE56" s="1" t="n">
        <v>13</v>
      </c>
      <c r="BF56" s="1" t="n">
        <v>18</v>
      </c>
      <c r="BG56" s="1" t="n">
        <v>5</v>
      </c>
      <c r="BH56" s="1" t="n">
        <v>10</v>
      </c>
      <c r="BI56" s="1" t="n">
        <v>15</v>
      </c>
      <c r="BJ56" s="1" t="n">
        <v>20</v>
      </c>
      <c r="BK56" s="1" t="n">
        <v>5</v>
      </c>
      <c r="BL56" s="1" t="n">
        <v>6</v>
      </c>
      <c r="BM56" s="1" t="n">
        <v>10</v>
      </c>
      <c r="BN56" s="1" t="n">
        <v>5</v>
      </c>
      <c r="BO56" s="1" t="n">
        <v>100</v>
      </c>
      <c r="BP56" s="1" t="n">
        <v>100</v>
      </c>
      <c r="BQ56" s="1" t="n">
        <v>100</v>
      </c>
      <c r="BR56" s="1" t="n">
        <v>100</v>
      </c>
      <c r="BS56" s="1" t="n">
        <v>100</v>
      </c>
      <c r="BT56" s="1" t="n">
        <v>100</v>
      </c>
      <c r="BU56" s="1" t="n">
        <v>100</v>
      </c>
      <c r="BV56" s="1" t="n">
        <v>100</v>
      </c>
      <c r="BW56" s="1" t="n">
        <v>100</v>
      </c>
      <c r="BX56" s="1" t="n">
        <v>100</v>
      </c>
      <c r="BY56" s="1" t="n">
        <v>100</v>
      </c>
      <c r="BZ56" s="1" t="n">
        <v>100</v>
      </c>
      <c r="CA56" s="1" t="n">
        <v>2</v>
      </c>
      <c r="CB56" s="1" t="n">
        <v>5</v>
      </c>
      <c r="CC56" s="1" t="n">
        <v>8</v>
      </c>
      <c r="CD56" s="1" t="n">
        <v>11</v>
      </c>
      <c r="CE56" s="1" t="n">
        <v>100</v>
      </c>
      <c r="CF56" s="1" t="n">
        <v>100</v>
      </c>
      <c r="CG56" s="1" t="n">
        <v>100</v>
      </c>
      <c r="CH56" s="1" t="n">
        <v>100</v>
      </c>
      <c r="CI56" s="1" t="n">
        <v>100</v>
      </c>
      <c r="CJ56" s="1" t="n">
        <v>100</v>
      </c>
      <c r="CK56" s="1" t="n">
        <v>100</v>
      </c>
      <c r="CL56" s="1" t="n">
        <v>100</v>
      </c>
      <c r="CM56" s="1" t="n">
        <v>100</v>
      </c>
      <c r="CN56" s="1" t="n">
        <v>100</v>
      </c>
      <c r="CO56" s="1" t="n">
        <v>100</v>
      </c>
      <c r="CP56" s="1" t="n">
        <v>100</v>
      </c>
      <c r="CQ56" s="1" t="n">
        <v>100</v>
      </c>
      <c r="CR56" s="1" t="n">
        <v>100</v>
      </c>
      <c r="CS56" s="1" t="n">
        <v>100</v>
      </c>
      <c r="CT56" s="1" t="n">
        <v>100</v>
      </c>
      <c r="CU56" s="1" t="n">
        <v>100</v>
      </c>
      <c r="CV56" s="1" t="n">
        <v>100</v>
      </c>
      <c r="CW56" s="1" t="n">
        <v>100</v>
      </c>
      <c r="CX56" s="1" t="n">
        <v>100</v>
      </c>
      <c r="CY56" s="1" t="n">
        <v>100</v>
      </c>
      <c r="CZ56" s="1" t="n">
        <v>100</v>
      </c>
      <c r="DA56" s="1" t="n">
        <v>100</v>
      </c>
      <c r="DB56" s="1" t="n">
        <v>100</v>
      </c>
      <c r="DC56" s="1" t="n">
        <v>100</v>
      </c>
      <c r="DD56" s="1" t="n">
        <v>100</v>
      </c>
      <c r="DE56" s="1" t="n">
        <v>100</v>
      </c>
      <c r="DF56" s="1" t="n">
        <v>100</v>
      </c>
      <c r="DG56" s="1" t="n">
        <v>100</v>
      </c>
      <c r="DH56" s="33" t="s">
        <v>929</v>
      </c>
      <c r="DI56" s="33" t="s">
        <v>930</v>
      </c>
      <c r="DJ56" s="33" t="n">
        <v>79</v>
      </c>
      <c r="DK56" s="33" t="s">
        <v>965</v>
      </c>
      <c r="DL56" s="33" t="s">
        <v>935</v>
      </c>
      <c r="DM56" s="33" t="s">
        <v>871</v>
      </c>
      <c r="DN56" s="33" t="n">
        <v>23</v>
      </c>
      <c r="DO56" s="33" t="n">
        <v>25</v>
      </c>
      <c r="DP56" s="33" t="n">
        <v>26</v>
      </c>
      <c r="DQ56" s="33" t="n">
        <v>27</v>
      </c>
      <c r="DR56" s="33" t="n">
        <v>28</v>
      </c>
      <c r="DS56" s="33" t="n">
        <v>60</v>
      </c>
      <c r="DT56" s="40" t="s">
        <v>872</v>
      </c>
      <c r="DU56" s="31" t="n">
        <v>99</v>
      </c>
      <c r="DV56" s="31" t="n">
        <v>99</v>
      </c>
      <c r="DW56" s="31" t="n">
        <v>99</v>
      </c>
      <c r="DX56" s="31" t="n">
        <v>99</v>
      </c>
      <c r="DY56" s="31" t="n">
        <v>99</v>
      </c>
      <c r="DZ56" s="31" t="n">
        <v>99</v>
      </c>
      <c r="EA56" s="31" t="n">
        <v>99</v>
      </c>
      <c r="EB56" s="31" t="n">
        <v>99</v>
      </c>
      <c r="EC56" s="31" t="n">
        <v>99</v>
      </c>
      <c r="ED56" s="31" t="n">
        <v>99</v>
      </c>
      <c r="EE56" s="31" t="n">
        <v>99</v>
      </c>
      <c r="EF56" s="31" t="n">
        <v>1</v>
      </c>
      <c r="EG56" s="31" t="n">
        <v>3</v>
      </c>
      <c r="EH56" s="31" t="n">
        <v>6</v>
      </c>
      <c r="EI56" s="31" t="n">
        <v>1</v>
      </c>
      <c r="EJ56" s="31" t="n">
        <v>3</v>
      </c>
      <c r="EK56" s="31" t="n">
        <v>6</v>
      </c>
      <c r="EL56" s="31" t="n">
        <v>1</v>
      </c>
      <c r="EM56" s="31" t="n">
        <v>3</v>
      </c>
      <c r="EN56" s="31" t="n">
        <v>6</v>
      </c>
      <c r="EO56" s="31" t="n">
        <v>1</v>
      </c>
      <c r="EP56" s="31" t="n">
        <v>3</v>
      </c>
      <c r="EQ56" s="31" t="n">
        <v>6</v>
      </c>
      <c r="ER56" s="31" t="n">
        <v>1</v>
      </c>
      <c r="ES56" s="31" t="n">
        <v>3</v>
      </c>
      <c r="ET56" s="31" t="n">
        <v>6</v>
      </c>
      <c r="EU56" s="31" t="n">
        <v>10</v>
      </c>
      <c r="EV56" s="31" t="n">
        <v>12</v>
      </c>
      <c r="EW56" s="31" t="n">
        <v>0</v>
      </c>
      <c r="EX56" s="31" t="n">
        <v>9</v>
      </c>
      <c r="EY56" s="31" t="n">
        <v>12</v>
      </c>
      <c r="EZ56" s="31" t="n">
        <v>15</v>
      </c>
      <c r="FA56" s="31" t="n">
        <v>9</v>
      </c>
      <c r="FB56" s="31" t="n">
        <v>12</v>
      </c>
      <c r="FC56" s="31" t="n">
        <v>9</v>
      </c>
      <c r="FD56" s="31" t="n">
        <v>12</v>
      </c>
      <c r="FE56" s="31" t="n">
        <v>9</v>
      </c>
      <c r="FF56" s="31" t="n">
        <v>12</v>
      </c>
      <c r="FG56" s="31" t="n">
        <v>9</v>
      </c>
      <c r="FH56" s="31" t="n">
        <v>12</v>
      </c>
      <c r="FI56" s="31" t="n">
        <v>99</v>
      </c>
      <c r="FJ56" s="31" t="n">
        <v>99</v>
      </c>
      <c r="FK56" s="31" t="n">
        <v>99</v>
      </c>
      <c r="FL56" s="31" t="n">
        <v>99</v>
      </c>
      <c r="FM56" s="31" t="n">
        <v>99</v>
      </c>
      <c r="FN56" s="31" t="n">
        <v>99</v>
      </c>
      <c r="FO56" s="1" t="n">
        <v>99</v>
      </c>
      <c r="FP56" s="1" t="n">
        <v>15</v>
      </c>
      <c r="FQ56" s="1" t="n">
        <v>15</v>
      </c>
      <c r="FR56" s="1" t="n">
        <v>99</v>
      </c>
      <c r="FS56" s="1" t="n">
        <v>99</v>
      </c>
      <c r="FT56" s="1" t="n">
        <v>99</v>
      </c>
      <c r="FU56" s="31" t="n">
        <v>0</v>
      </c>
      <c r="FV56" s="36" t="n">
        <v>99</v>
      </c>
      <c r="FW56" s="28" t="n">
        <v>99</v>
      </c>
      <c r="FX56" s="28" t="n">
        <v>99</v>
      </c>
      <c r="FY56" s="28" t="n">
        <v>99</v>
      </c>
      <c r="FZ56" s="28" t="n">
        <v>99</v>
      </c>
      <c r="GA56" s="28" t="n">
        <v>99</v>
      </c>
      <c r="GB56" s="37" t="n">
        <v>99</v>
      </c>
      <c r="GC56" s="1" t="n">
        <v>15</v>
      </c>
      <c r="GD56" s="1" t="n">
        <v>20</v>
      </c>
      <c r="GE56" s="1" t="n">
        <v>25</v>
      </c>
      <c r="GF56" s="1" t="n">
        <v>15</v>
      </c>
      <c r="GG56" s="1" t="n">
        <v>20</v>
      </c>
      <c r="GH56" s="1" t="n">
        <v>25</v>
      </c>
      <c r="GI56" s="1" t="n">
        <v>15</v>
      </c>
      <c r="GJ56" s="1" t="n">
        <v>20</v>
      </c>
      <c r="GK56" s="1" t="n">
        <v>25</v>
      </c>
      <c r="GL56" s="1" t="n">
        <v>15</v>
      </c>
      <c r="GM56" s="1" t="n">
        <v>20</v>
      </c>
      <c r="GN56" s="1" t="n">
        <v>25</v>
      </c>
      <c r="GO56" s="1" t="n">
        <v>15</v>
      </c>
      <c r="GP56" s="1" t="n">
        <v>20</v>
      </c>
      <c r="GQ56" s="1" t="n">
        <v>25</v>
      </c>
      <c r="GR56" s="1" t="n">
        <v>15</v>
      </c>
      <c r="GS56" s="1" t="n">
        <v>20</v>
      </c>
      <c r="GT56" s="1" t="n">
        <v>25</v>
      </c>
      <c r="GU56" s="1" t="n">
        <v>15</v>
      </c>
      <c r="GV56" s="1" t="n">
        <v>20</v>
      </c>
      <c r="GW56" s="1" t="n">
        <v>25</v>
      </c>
      <c r="GX56" s="1" t="s">
        <v>873</v>
      </c>
      <c r="GY56" s="1" t="s">
        <v>874</v>
      </c>
      <c r="GZ56" s="1" t="s">
        <v>875</v>
      </c>
      <c r="HA56" s="1" t="s">
        <v>876</v>
      </c>
      <c r="HB56" s="1" t="s">
        <v>877</v>
      </c>
      <c r="HC56" s="1" t="s">
        <v>878</v>
      </c>
      <c r="HD56" s="1" t="s">
        <v>879</v>
      </c>
      <c r="HE56" s="1" t="s">
        <v>880</v>
      </c>
      <c r="HF56" s="1" t="s">
        <v>881</v>
      </c>
      <c r="HG56" s="1" t="s">
        <v>882</v>
      </c>
      <c r="HH56" s="1" t="s">
        <v>883</v>
      </c>
      <c r="HI56" s="1" t="s">
        <v>884</v>
      </c>
      <c r="HJ56" s="1" t="s">
        <v>885</v>
      </c>
      <c r="HK56" s="1" t="s">
        <v>886</v>
      </c>
      <c r="HL56" s="1" t="s">
        <v>887</v>
      </c>
      <c r="HM56" s="1" t="s">
        <v>888</v>
      </c>
      <c r="HN56" s="1" t="s">
        <v>889</v>
      </c>
      <c r="HO56" s="1" t="s">
        <v>890</v>
      </c>
      <c r="HP56" s="1" t="s">
        <v>891</v>
      </c>
      <c r="HQ56" s="1" t="s">
        <v>892</v>
      </c>
      <c r="HR56" s="1" t="s">
        <v>893</v>
      </c>
      <c r="HS56" s="1" t="s">
        <v>894</v>
      </c>
      <c r="HT56" s="1" t="s">
        <v>895</v>
      </c>
      <c r="HU56" s="1" t="s">
        <v>896</v>
      </c>
      <c r="HV56" s="1" t="s">
        <v>897</v>
      </c>
      <c r="HW56" s="1" t="s">
        <v>898</v>
      </c>
      <c r="HX56" s="1" t="s">
        <v>899</v>
      </c>
      <c r="HY56" s="1" t="s">
        <v>900</v>
      </c>
      <c r="HZ56" s="1" t="s">
        <v>901</v>
      </c>
      <c r="IA56" s="1" t="s">
        <v>902</v>
      </c>
      <c r="IB56" s="1" t="s">
        <v>903</v>
      </c>
      <c r="IC56" s="1" t="s">
        <v>904</v>
      </c>
      <c r="ID56" s="1" t="s">
        <v>905</v>
      </c>
      <c r="IE56" s="1" t="s">
        <v>906</v>
      </c>
      <c r="IF56" s="1" t="s">
        <v>907</v>
      </c>
      <c r="IG56" s="1" t="s">
        <v>908</v>
      </c>
      <c r="IH56" s="1" t="s">
        <v>909</v>
      </c>
      <c r="II56" s="1" t="s">
        <v>910</v>
      </c>
      <c r="IJ56" s="1" t="s">
        <v>911</v>
      </c>
      <c r="IK56" s="1" t="s">
        <v>912</v>
      </c>
      <c r="IL56" s="1" t="s">
        <v>913</v>
      </c>
      <c r="IM56" s="1" t="s">
        <v>914</v>
      </c>
      <c r="IN56" s="1" t="s">
        <v>915</v>
      </c>
      <c r="IO56" s="1" t="s">
        <v>916</v>
      </c>
      <c r="IP56" s="1" t="s">
        <v>917</v>
      </c>
      <c r="IQ56" s="1" t="s">
        <v>918</v>
      </c>
      <c r="IR56" s="1" t="s">
        <v>919</v>
      </c>
      <c r="IS56" s="1" t="s">
        <v>920</v>
      </c>
      <c r="IT56" s="1" t="s">
        <v>921</v>
      </c>
      <c r="IU56" s="1" t="s">
        <v>922</v>
      </c>
    </row>
    <row r="57" customFormat="false" ht="12.75" hidden="false" customHeight="false" outlineLevel="0" collapsed="false">
      <c r="A57" s="26" t="str">
        <f aca="false">General!A57</f>
        <v>Spare 55</v>
      </c>
      <c r="B57" s="31" t="n">
        <v>1000</v>
      </c>
      <c r="C57" s="31" t="n">
        <v>1000</v>
      </c>
      <c r="D57" s="31" t="n">
        <v>12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100</v>
      </c>
      <c r="J57" s="31" t="n">
        <v>0</v>
      </c>
      <c r="K57" s="31" t="n">
        <v>0</v>
      </c>
      <c r="L57" s="31" t="n">
        <v>8000</v>
      </c>
      <c r="M57" s="31" t="n">
        <v>0</v>
      </c>
      <c r="N57" s="31" t="n">
        <v>0</v>
      </c>
      <c r="O57" s="32" t="n">
        <v>1</v>
      </c>
      <c r="P57" s="31" t="n">
        <v>4</v>
      </c>
      <c r="Q57" s="31" t="n">
        <v>7</v>
      </c>
      <c r="R57" s="31" t="n">
        <v>11</v>
      </c>
      <c r="S57" s="31" t="n">
        <v>1</v>
      </c>
      <c r="T57" s="31" t="n">
        <v>4</v>
      </c>
      <c r="U57" s="31" t="n">
        <v>7</v>
      </c>
      <c r="V57" s="31" t="n">
        <v>11</v>
      </c>
      <c r="W57" s="31" t="n">
        <v>10</v>
      </c>
      <c r="X57" s="31" t="n">
        <v>11</v>
      </c>
      <c r="Y57" s="31" t="n">
        <v>12</v>
      </c>
      <c r="Z57" s="31" t="n">
        <v>13</v>
      </c>
      <c r="AA57" s="31" t="n">
        <v>3</v>
      </c>
      <c r="AB57" s="31" t="n">
        <v>6</v>
      </c>
      <c r="AC57" s="31" t="n">
        <v>9</v>
      </c>
      <c r="AD57" s="31" t="n">
        <v>13</v>
      </c>
      <c r="AE57" s="31" t="n">
        <v>1</v>
      </c>
      <c r="AF57" s="31" t="n">
        <v>4</v>
      </c>
      <c r="AG57" s="31" t="n">
        <v>7</v>
      </c>
      <c r="AH57" s="31" t="n">
        <v>11</v>
      </c>
      <c r="AI57" s="31" t="n">
        <v>100</v>
      </c>
      <c r="AJ57" s="31" t="n">
        <v>100</v>
      </c>
      <c r="AK57" s="31" t="n">
        <v>100</v>
      </c>
      <c r="AL57" s="31" t="n">
        <v>100</v>
      </c>
      <c r="AM57" s="31" t="n">
        <v>100</v>
      </c>
      <c r="AN57" s="31" t="n">
        <v>100</v>
      </c>
      <c r="AO57" s="31" t="n">
        <v>100</v>
      </c>
      <c r="AP57" s="31" t="n">
        <v>100</v>
      </c>
      <c r="AQ57" s="31" t="n">
        <v>100</v>
      </c>
      <c r="AR57" s="31" t="n">
        <v>100</v>
      </c>
      <c r="AS57" s="31" t="n">
        <v>100</v>
      </c>
      <c r="AT57" s="31" t="n">
        <v>100</v>
      </c>
      <c r="AU57" s="1" t="n">
        <v>1</v>
      </c>
      <c r="AV57" s="1" t="n">
        <v>5</v>
      </c>
      <c r="AW57" s="1" t="n">
        <v>9</v>
      </c>
      <c r="AX57" s="1" t="n">
        <v>15</v>
      </c>
      <c r="AY57" s="1" t="n">
        <v>1</v>
      </c>
      <c r="AZ57" s="1" t="n">
        <v>6</v>
      </c>
      <c r="BA57" s="1" t="n">
        <v>10</v>
      </c>
      <c r="BB57" s="1" t="n">
        <v>15</v>
      </c>
      <c r="BC57" s="1" t="n">
        <v>3</v>
      </c>
      <c r="BD57" s="1" t="n">
        <v>8</v>
      </c>
      <c r="BE57" s="1" t="n">
        <v>13</v>
      </c>
      <c r="BF57" s="1" t="n">
        <v>18</v>
      </c>
      <c r="BG57" s="1" t="n">
        <v>5</v>
      </c>
      <c r="BH57" s="1" t="n">
        <v>10</v>
      </c>
      <c r="BI57" s="1" t="n">
        <v>15</v>
      </c>
      <c r="BJ57" s="1" t="n">
        <v>20</v>
      </c>
      <c r="BK57" s="1" t="n">
        <v>5</v>
      </c>
      <c r="BL57" s="1" t="n">
        <v>6</v>
      </c>
      <c r="BM57" s="1" t="n">
        <v>10</v>
      </c>
      <c r="BN57" s="1" t="n">
        <v>5</v>
      </c>
      <c r="BO57" s="1" t="n">
        <v>100</v>
      </c>
      <c r="BP57" s="1" t="n">
        <v>100</v>
      </c>
      <c r="BQ57" s="1" t="n">
        <v>100</v>
      </c>
      <c r="BR57" s="1" t="n">
        <v>100</v>
      </c>
      <c r="BS57" s="1" t="n">
        <v>100</v>
      </c>
      <c r="BT57" s="1" t="n">
        <v>100</v>
      </c>
      <c r="BU57" s="1" t="n">
        <v>100</v>
      </c>
      <c r="BV57" s="1" t="n">
        <v>100</v>
      </c>
      <c r="BW57" s="1" t="n">
        <v>100</v>
      </c>
      <c r="BX57" s="1" t="n">
        <v>100</v>
      </c>
      <c r="BY57" s="1" t="n">
        <v>100</v>
      </c>
      <c r="BZ57" s="1" t="n">
        <v>100</v>
      </c>
      <c r="CA57" s="1" t="n">
        <v>2</v>
      </c>
      <c r="CB57" s="1" t="n">
        <v>5</v>
      </c>
      <c r="CC57" s="1" t="n">
        <v>8</v>
      </c>
      <c r="CD57" s="1" t="n">
        <v>11</v>
      </c>
      <c r="CE57" s="1" t="n">
        <v>100</v>
      </c>
      <c r="CF57" s="1" t="n">
        <v>100</v>
      </c>
      <c r="CG57" s="1" t="n">
        <v>100</v>
      </c>
      <c r="CH57" s="1" t="n">
        <v>100</v>
      </c>
      <c r="CI57" s="1" t="n">
        <v>100</v>
      </c>
      <c r="CJ57" s="1" t="n">
        <v>100</v>
      </c>
      <c r="CK57" s="1" t="n">
        <v>100</v>
      </c>
      <c r="CL57" s="1" t="n">
        <v>100</v>
      </c>
      <c r="CM57" s="1" t="n">
        <v>100</v>
      </c>
      <c r="CN57" s="1" t="n">
        <v>100</v>
      </c>
      <c r="CO57" s="1" t="n">
        <v>100</v>
      </c>
      <c r="CP57" s="1" t="n">
        <v>100</v>
      </c>
      <c r="CQ57" s="1" t="n">
        <v>100</v>
      </c>
      <c r="CR57" s="1" t="n">
        <v>100</v>
      </c>
      <c r="CS57" s="1" t="n">
        <v>100</v>
      </c>
      <c r="CT57" s="1" t="n">
        <v>100</v>
      </c>
      <c r="CU57" s="1" t="n">
        <v>100</v>
      </c>
      <c r="CV57" s="1" t="n">
        <v>100</v>
      </c>
      <c r="CW57" s="1" t="n">
        <v>100</v>
      </c>
      <c r="CX57" s="1" t="n">
        <v>100</v>
      </c>
      <c r="CY57" s="1" t="n">
        <v>100</v>
      </c>
      <c r="CZ57" s="1" t="n">
        <v>100</v>
      </c>
      <c r="DA57" s="1" t="n">
        <v>100</v>
      </c>
      <c r="DB57" s="1" t="n">
        <v>100</v>
      </c>
      <c r="DC57" s="1" t="n">
        <v>100</v>
      </c>
      <c r="DD57" s="1" t="n">
        <v>100</v>
      </c>
      <c r="DE57" s="1" t="n">
        <v>100</v>
      </c>
      <c r="DF57" s="1" t="n">
        <v>100</v>
      </c>
      <c r="DG57" s="1" t="n">
        <v>100</v>
      </c>
      <c r="DH57" s="33" t="s">
        <v>929</v>
      </c>
      <c r="DI57" s="33" t="s">
        <v>930</v>
      </c>
      <c r="DJ57" s="33" t="n">
        <v>79</v>
      </c>
      <c r="DK57" s="33" t="s">
        <v>960</v>
      </c>
      <c r="DL57" s="33" t="s">
        <v>937</v>
      </c>
      <c r="DM57" s="33" t="s">
        <v>871</v>
      </c>
      <c r="DN57" s="33" t="n">
        <v>23</v>
      </c>
      <c r="DO57" s="33" t="n">
        <v>25</v>
      </c>
      <c r="DP57" s="33" t="n">
        <v>26</v>
      </c>
      <c r="DQ57" s="33" t="n">
        <v>27</v>
      </c>
      <c r="DR57" s="33" t="n">
        <v>28</v>
      </c>
      <c r="DS57" s="33" t="n">
        <v>60</v>
      </c>
      <c r="DT57" s="40" t="s">
        <v>872</v>
      </c>
      <c r="DU57" s="31" t="n">
        <v>99</v>
      </c>
      <c r="DV57" s="31" t="n">
        <v>99</v>
      </c>
      <c r="DW57" s="31" t="n">
        <v>99</v>
      </c>
      <c r="DX57" s="31" t="n">
        <v>99</v>
      </c>
      <c r="DY57" s="31" t="n">
        <v>99</v>
      </c>
      <c r="DZ57" s="31" t="n">
        <v>99</v>
      </c>
      <c r="EA57" s="31" t="n">
        <v>99</v>
      </c>
      <c r="EB57" s="31" t="n">
        <v>99</v>
      </c>
      <c r="EC57" s="31" t="n">
        <v>99</v>
      </c>
      <c r="ED57" s="31" t="n">
        <v>99</v>
      </c>
      <c r="EE57" s="31" t="n">
        <v>99</v>
      </c>
      <c r="EF57" s="31" t="n">
        <v>1</v>
      </c>
      <c r="EG57" s="31" t="n">
        <v>3</v>
      </c>
      <c r="EH57" s="31" t="n">
        <v>6</v>
      </c>
      <c r="EI57" s="31" t="n">
        <v>1</v>
      </c>
      <c r="EJ57" s="31" t="n">
        <v>3</v>
      </c>
      <c r="EK57" s="31" t="n">
        <v>6</v>
      </c>
      <c r="EL57" s="31" t="n">
        <v>1</v>
      </c>
      <c r="EM57" s="31" t="n">
        <v>3</v>
      </c>
      <c r="EN57" s="31" t="n">
        <v>6</v>
      </c>
      <c r="EO57" s="31" t="n">
        <v>1</v>
      </c>
      <c r="EP57" s="31" t="n">
        <v>3</v>
      </c>
      <c r="EQ57" s="31" t="n">
        <v>6</v>
      </c>
      <c r="ER57" s="31" t="n">
        <v>1</v>
      </c>
      <c r="ES57" s="31" t="n">
        <v>3</v>
      </c>
      <c r="ET57" s="31" t="n">
        <v>6</v>
      </c>
      <c r="EU57" s="31" t="n">
        <v>10</v>
      </c>
      <c r="EV57" s="31" t="n">
        <v>12</v>
      </c>
      <c r="EW57" s="31" t="n">
        <v>0</v>
      </c>
      <c r="EX57" s="31" t="n">
        <v>9</v>
      </c>
      <c r="EY57" s="31" t="n">
        <v>12</v>
      </c>
      <c r="EZ57" s="31" t="n">
        <v>15</v>
      </c>
      <c r="FA57" s="31" t="n">
        <v>9</v>
      </c>
      <c r="FB57" s="31" t="n">
        <v>12</v>
      </c>
      <c r="FC57" s="31" t="n">
        <v>9</v>
      </c>
      <c r="FD57" s="31" t="n">
        <v>12</v>
      </c>
      <c r="FE57" s="31" t="n">
        <v>9</v>
      </c>
      <c r="FF57" s="31" t="n">
        <v>12</v>
      </c>
      <c r="FG57" s="31" t="n">
        <v>9</v>
      </c>
      <c r="FH57" s="31" t="n">
        <v>12</v>
      </c>
      <c r="FI57" s="31" t="n">
        <v>99</v>
      </c>
      <c r="FJ57" s="31" t="n">
        <v>99</v>
      </c>
      <c r="FK57" s="31" t="n">
        <v>99</v>
      </c>
      <c r="FL57" s="31" t="n">
        <v>99</v>
      </c>
      <c r="FM57" s="31" t="n">
        <v>99</v>
      </c>
      <c r="FN57" s="31" t="n">
        <v>99</v>
      </c>
      <c r="FO57" s="1" t="n">
        <v>99</v>
      </c>
      <c r="FP57" s="1" t="n">
        <v>15</v>
      </c>
      <c r="FQ57" s="1" t="n">
        <v>15</v>
      </c>
      <c r="FR57" s="1" t="n">
        <v>99</v>
      </c>
      <c r="FS57" s="1" t="n">
        <v>99</v>
      </c>
      <c r="FT57" s="1" t="n">
        <v>99</v>
      </c>
      <c r="FU57" s="31" t="n">
        <v>0</v>
      </c>
      <c r="FV57" s="36" t="n">
        <v>99</v>
      </c>
      <c r="FW57" s="28" t="n">
        <v>99</v>
      </c>
      <c r="FX57" s="28" t="n">
        <v>99</v>
      </c>
      <c r="FY57" s="28" t="n">
        <v>99</v>
      </c>
      <c r="FZ57" s="28" t="n">
        <v>99</v>
      </c>
      <c r="GA57" s="28" t="n">
        <v>99</v>
      </c>
      <c r="GB57" s="37" t="n">
        <v>99</v>
      </c>
      <c r="GC57" s="1" t="n">
        <v>15</v>
      </c>
      <c r="GD57" s="1" t="n">
        <v>20</v>
      </c>
      <c r="GE57" s="1" t="n">
        <v>25</v>
      </c>
      <c r="GF57" s="1" t="n">
        <v>15</v>
      </c>
      <c r="GG57" s="1" t="n">
        <v>20</v>
      </c>
      <c r="GH57" s="1" t="n">
        <v>25</v>
      </c>
      <c r="GI57" s="1" t="n">
        <v>15</v>
      </c>
      <c r="GJ57" s="1" t="n">
        <v>20</v>
      </c>
      <c r="GK57" s="1" t="n">
        <v>25</v>
      </c>
      <c r="GL57" s="1" t="n">
        <v>15</v>
      </c>
      <c r="GM57" s="1" t="n">
        <v>20</v>
      </c>
      <c r="GN57" s="1" t="n">
        <v>25</v>
      </c>
      <c r="GO57" s="1" t="n">
        <v>15</v>
      </c>
      <c r="GP57" s="1" t="n">
        <v>20</v>
      </c>
      <c r="GQ57" s="1" t="n">
        <v>25</v>
      </c>
      <c r="GR57" s="1" t="n">
        <v>15</v>
      </c>
      <c r="GS57" s="1" t="n">
        <v>20</v>
      </c>
      <c r="GT57" s="1" t="n">
        <v>25</v>
      </c>
      <c r="GU57" s="1" t="n">
        <v>15</v>
      </c>
      <c r="GV57" s="1" t="n">
        <v>20</v>
      </c>
      <c r="GW57" s="1" t="n">
        <v>25</v>
      </c>
      <c r="GX57" s="1" t="s">
        <v>873</v>
      </c>
      <c r="GY57" s="1" t="s">
        <v>874</v>
      </c>
      <c r="GZ57" s="1" t="s">
        <v>875</v>
      </c>
      <c r="HA57" s="1" t="s">
        <v>876</v>
      </c>
      <c r="HB57" s="1" t="s">
        <v>877</v>
      </c>
      <c r="HC57" s="1" t="s">
        <v>878</v>
      </c>
      <c r="HD57" s="1" t="s">
        <v>879</v>
      </c>
      <c r="HE57" s="1" t="s">
        <v>880</v>
      </c>
      <c r="HF57" s="1" t="s">
        <v>881</v>
      </c>
      <c r="HG57" s="1" t="s">
        <v>882</v>
      </c>
      <c r="HH57" s="1" t="s">
        <v>883</v>
      </c>
      <c r="HI57" s="1" t="s">
        <v>884</v>
      </c>
      <c r="HJ57" s="1" t="s">
        <v>885</v>
      </c>
      <c r="HK57" s="1" t="s">
        <v>886</v>
      </c>
      <c r="HL57" s="1" t="s">
        <v>887</v>
      </c>
      <c r="HM57" s="1" t="s">
        <v>888</v>
      </c>
      <c r="HN57" s="1" t="s">
        <v>889</v>
      </c>
      <c r="HO57" s="1" t="s">
        <v>890</v>
      </c>
      <c r="HP57" s="1" t="s">
        <v>891</v>
      </c>
      <c r="HQ57" s="1" t="s">
        <v>892</v>
      </c>
      <c r="HR57" s="1" t="s">
        <v>893</v>
      </c>
      <c r="HS57" s="1" t="s">
        <v>894</v>
      </c>
      <c r="HT57" s="1" t="s">
        <v>895</v>
      </c>
      <c r="HU57" s="1" t="s">
        <v>896</v>
      </c>
      <c r="HV57" s="1" t="s">
        <v>897</v>
      </c>
      <c r="HW57" s="1" t="s">
        <v>898</v>
      </c>
      <c r="HX57" s="1" t="s">
        <v>899</v>
      </c>
      <c r="HY57" s="1" t="s">
        <v>900</v>
      </c>
      <c r="HZ57" s="1" t="s">
        <v>901</v>
      </c>
      <c r="IA57" s="1" t="s">
        <v>902</v>
      </c>
      <c r="IB57" s="1" t="s">
        <v>903</v>
      </c>
      <c r="IC57" s="1" t="s">
        <v>904</v>
      </c>
      <c r="ID57" s="1" t="s">
        <v>905</v>
      </c>
      <c r="IE57" s="1" t="s">
        <v>906</v>
      </c>
      <c r="IF57" s="1" t="s">
        <v>907</v>
      </c>
      <c r="IG57" s="1" t="s">
        <v>908</v>
      </c>
      <c r="IH57" s="1" t="s">
        <v>909</v>
      </c>
      <c r="II57" s="1" t="s">
        <v>910</v>
      </c>
      <c r="IJ57" s="1" t="s">
        <v>911</v>
      </c>
      <c r="IK57" s="1" t="s">
        <v>912</v>
      </c>
      <c r="IL57" s="1" t="s">
        <v>913</v>
      </c>
      <c r="IM57" s="1" t="s">
        <v>914</v>
      </c>
      <c r="IN57" s="1" t="s">
        <v>915</v>
      </c>
      <c r="IO57" s="1" t="s">
        <v>916</v>
      </c>
      <c r="IP57" s="1" t="s">
        <v>917</v>
      </c>
      <c r="IQ57" s="1" t="s">
        <v>918</v>
      </c>
      <c r="IR57" s="1" t="s">
        <v>919</v>
      </c>
      <c r="IS57" s="1" t="s">
        <v>920</v>
      </c>
      <c r="IT57" s="1" t="s">
        <v>921</v>
      </c>
      <c r="IU57" s="1" t="s">
        <v>922</v>
      </c>
    </row>
    <row r="58" customFormat="false" ht="12.75" hidden="false" customHeight="false" outlineLevel="0" collapsed="false">
      <c r="A58" s="26" t="str">
        <f aca="false">General!A58</f>
        <v>Spare 56</v>
      </c>
      <c r="B58" s="31" t="n">
        <v>1000</v>
      </c>
      <c r="C58" s="31" t="n">
        <v>1000</v>
      </c>
      <c r="D58" s="31" t="n">
        <v>12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100</v>
      </c>
      <c r="J58" s="31" t="n">
        <v>0</v>
      </c>
      <c r="K58" s="31" t="n">
        <v>0</v>
      </c>
      <c r="L58" s="31" t="n">
        <v>8000</v>
      </c>
      <c r="M58" s="31" t="n">
        <v>0</v>
      </c>
      <c r="N58" s="31" t="n">
        <v>0</v>
      </c>
      <c r="O58" s="32" t="n">
        <v>1</v>
      </c>
      <c r="P58" s="31" t="n">
        <v>4</v>
      </c>
      <c r="Q58" s="31" t="n">
        <v>7</v>
      </c>
      <c r="R58" s="31" t="n">
        <v>11</v>
      </c>
      <c r="S58" s="31" t="n">
        <v>1</v>
      </c>
      <c r="T58" s="31" t="n">
        <v>4</v>
      </c>
      <c r="U58" s="31" t="n">
        <v>7</v>
      </c>
      <c r="V58" s="31" t="n">
        <v>11</v>
      </c>
      <c r="W58" s="31" t="n">
        <v>10</v>
      </c>
      <c r="X58" s="31" t="n">
        <v>11</v>
      </c>
      <c r="Y58" s="31" t="n">
        <v>12</v>
      </c>
      <c r="Z58" s="31" t="n">
        <v>13</v>
      </c>
      <c r="AA58" s="31" t="n">
        <v>3</v>
      </c>
      <c r="AB58" s="31" t="n">
        <v>6</v>
      </c>
      <c r="AC58" s="31" t="n">
        <v>9</v>
      </c>
      <c r="AD58" s="31" t="n">
        <v>13</v>
      </c>
      <c r="AE58" s="31" t="n">
        <v>1</v>
      </c>
      <c r="AF58" s="31" t="n">
        <v>4</v>
      </c>
      <c r="AG58" s="31" t="n">
        <v>7</v>
      </c>
      <c r="AH58" s="31" t="n">
        <v>11</v>
      </c>
      <c r="AI58" s="31" t="n">
        <v>100</v>
      </c>
      <c r="AJ58" s="31" t="n">
        <v>100</v>
      </c>
      <c r="AK58" s="31" t="n">
        <v>100</v>
      </c>
      <c r="AL58" s="31" t="n">
        <v>100</v>
      </c>
      <c r="AM58" s="31" t="n">
        <v>100</v>
      </c>
      <c r="AN58" s="31" t="n">
        <v>100</v>
      </c>
      <c r="AO58" s="31" t="n">
        <v>100</v>
      </c>
      <c r="AP58" s="31" t="n">
        <v>100</v>
      </c>
      <c r="AQ58" s="31" t="n">
        <v>100</v>
      </c>
      <c r="AR58" s="31" t="n">
        <v>100</v>
      </c>
      <c r="AS58" s="31" t="n">
        <v>100</v>
      </c>
      <c r="AT58" s="31" t="n">
        <v>100</v>
      </c>
      <c r="AU58" s="1" t="n">
        <v>1</v>
      </c>
      <c r="AV58" s="1" t="n">
        <v>5</v>
      </c>
      <c r="AW58" s="1" t="n">
        <v>9</v>
      </c>
      <c r="AX58" s="1" t="n">
        <v>15</v>
      </c>
      <c r="AY58" s="1" t="n">
        <v>1</v>
      </c>
      <c r="AZ58" s="1" t="n">
        <v>6</v>
      </c>
      <c r="BA58" s="1" t="n">
        <v>10</v>
      </c>
      <c r="BB58" s="1" t="n">
        <v>15</v>
      </c>
      <c r="BC58" s="1" t="n">
        <v>3</v>
      </c>
      <c r="BD58" s="1" t="n">
        <v>8</v>
      </c>
      <c r="BE58" s="1" t="n">
        <v>13</v>
      </c>
      <c r="BF58" s="1" t="n">
        <v>18</v>
      </c>
      <c r="BG58" s="1" t="n">
        <v>5</v>
      </c>
      <c r="BH58" s="1" t="n">
        <v>10</v>
      </c>
      <c r="BI58" s="1" t="n">
        <v>15</v>
      </c>
      <c r="BJ58" s="1" t="n">
        <v>20</v>
      </c>
      <c r="BK58" s="1" t="n">
        <v>5</v>
      </c>
      <c r="BL58" s="1" t="n">
        <v>6</v>
      </c>
      <c r="BM58" s="1" t="n">
        <v>10</v>
      </c>
      <c r="BN58" s="1" t="n">
        <v>5</v>
      </c>
      <c r="BO58" s="1" t="n">
        <v>100</v>
      </c>
      <c r="BP58" s="1" t="n">
        <v>100</v>
      </c>
      <c r="BQ58" s="1" t="n">
        <v>100</v>
      </c>
      <c r="BR58" s="1" t="n">
        <v>100</v>
      </c>
      <c r="BS58" s="1" t="n">
        <v>100</v>
      </c>
      <c r="BT58" s="1" t="n">
        <v>100</v>
      </c>
      <c r="BU58" s="1" t="n">
        <v>100</v>
      </c>
      <c r="BV58" s="1" t="n">
        <v>100</v>
      </c>
      <c r="BW58" s="1" t="n">
        <v>100</v>
      </c>
      <c r="BX58" s="1" t="n">
        <v>100</v>
      </c>
      <c r="BY58" s="1" t="n">
        <v>100</v>
      </c>
      <c r="BZ58" s="1" t="n">
        <v>100</v>
      </c>
      <c r="CA58" s="1" t="n">
        <v>2</v>
      </c>
      <c r="CB58" s="1" t="n">
        <v>5</v>
      </c>
      <c r="CC58" s="1" t="n">
        <v>8</v>
      </c>
      <c r="CD58" s="1" t="n">
        <v>11</v>
      </c>
      <c r="CE58" s="1" t="n">
        <v>100</v>
      </c>
      <c r="CF58" s="1" t="n">
        <v>100</v>
      </c>
      <c r="CG58" s="1" t="n">
        <v>100</v>
      </c>
      <c r="CH58" s="1" t="n">
        <v>100</v>
      </c>
      <c r="CI58" s="1" t="n">
        <v>100</v>
      </c>
      <c r="CJ58" s="1" t="n">
        <v>100</v>
      </c>
      <c r="CK58" s="1" t="n">
        <v>100</v>
      </c>
      <c r="CL58" s="1" t="n">
        <v>100</v>
      </c>
      <c r="CM58" s="1" t="n">
        <v>100</v>
      </c>
      <c r="CN58" s="1" t="n">
        <v>100</v>
      </c>
      <c r="CO58" s="1" t="n">
        <v>100</v>
      </c>
      <c r="CP58" s="1" t="n">
        <v>100</v>
      </c>
      <c r="CQ58" s="1" t="n">
        <v>100</v>
      </c>
      <c r="CR58" s="1" t="n">
        <v>100</v>
      </c>
      <c r="CS58" s="1" t="n">
        <v>100</v>
      </c>
      <c r="CT58" s="1" t="n">
        <v>100</v>
      </c>
      <c r="CU58" s="1" t="n">
        <v>100</v>
      </c>
      <c r="CV58" s="1" t="n">
        <v>100</v>
      </c>
      <c r="CW58" s="1" t="n">
        <v>100</v>
      </c>
      <c r="CX58" s="1" t="n">
        <v>100</v>
      </c>
      <c r="CY58" s="1" t="n">
        <v>100</v>
      </c>
      <c r="CZ58" s="1" t="n">
        <v>100</v>
      </c>
      <c r="DA58" s="1" t="n">
        <v>100</v>
      </c>
      <c r="DB58" s="1" t="n">
        <v>100</v>
      </c>
      <c r="DC58" s="1" t="n">
        <v>100</v>
      </c>
      <c r="DD58" s="1" t="n">
        <v>100</v>
      </c>
      <c r="DE58" s="1" t="n">
        <v>100</v>
      </c>
      <c r="DF58" s="1" t="n">
        <v>100</v>
      </c>
      <c r="DG58" s="1" t="n">
        <v>100</v>
      </c>
      <c r="DH58" s="33" t="s">
        <v>929</v>
      </c>
      <c r="DI58" s="33" t="s">
        <v>930</v>
      </c>
      <c r="DJ58" s="33" t="n">
        <v>79</v>
      </c>
      <c r="DK58" s="33" t="s">
        <v>956</v>
      </c>
      <c r="DL58" s="33" t="s">
        <v>939</v>
      </c>
      <c r="DM58" s="33" t="s">
        <v>871</v>
      </c>
      <c r="DN58" s="33" t="n">
        <v>23</v>
      </c>
      <c r="DO58" s="33" t="n">
        <v>25</v>
      </c>
      <c r="DP58" s="33" t="n">
        <v>26</v>
      </c>
      <c r="DQ58" s="33" t="n">
        <v>27</v>
      </c>
      <c r="DR58" s="33" t="n">
        <v>28</v>
      </c>
      <c r="DS58" s="33" t="n">
        <v>60</v>
      </c>
      <c r="DT58" s="40" t="s">
        <v>872</v>
      </c>
      <c r="DU58" s="31" t="n">
        <v>99</v>
      </c>
      <c r="DV58" s="31" t="n">
        <v>99</v>
      </c>
      <c r="DW58" s="31" t="n">
        <v>99</v>
      </c>
      <c r="DX58" s="31" t="n">
        <v>99</v>
      </c>
      <c r="DY58" s="31" t="n">
        <v>99</v>
      </c>
      <c r="DZ58" s="31" t="n">
        <v>99</v>
      </c>
      <c r="EA58" s="31" t="n">
        <v>99</v>
      </c>
      <c r="EB58" s="31" t="n">
        <v>99</v>
      </c>
      <c r="EC58" s="31" t="n">
        <v>99</v>
      </c>
      <c r="ED58" s="31" t="n">
        <v>99</v>
      </c>
      <c r="EE58" s="31" t="n">
        <v>99</v>
      </c>
      <c r="EF58" s="31" t="n">
        <v>1</v>
      </c>
      <c r="EG58" s="31" t="n">
        <v>3</v>
      </c>
      <c r="EH58" s="31" t="n">
        <v>6</v>
      </c>
      <c r="EI58" s="31" t="n">
        <v>1</v>
      </c>
      <c r="EJ58" s="31" t="n">
        <v>3</v>
      </c>
      <c r="EK58" s="31" t="n">
        <v>6</v>
      </c>
      <c r="EL58" s="31" t="n">
        <v>1</v>
      </c>
      <c r="EM58" s="31" t="n">
        <v>3</v>
      </c>
      <c r="EN58" s="31" t="n">
        <v>6</v>
      </c>
      <c r="EO58" s="31" t="n">
        <v>1</v>
      </c>
      <c r="EP58" s="31" t="n">
        <v>3</v>
      </c>
      <c r="EQ58" s="31" t="n">
        <v>6</v>
      </c>
      <c r="ER58" s="31" t="n">
        <v>1</v>
      </c>
      <c r="ES58" s="31" t="n">
        <v>3</v>
      </c>
      <c r="ET58" s="31" t="n">
        <v>6</v>
      </c>
      <c r="EU58" s="31" t="n">
        <v>10</v>
      </c>
      <c r="EV58" s="31" t="n">
        <v>12</v>
      </c>
      <c r="EW58" s="31" t="n">
        <v>0</v>
      </c>
      <c r="EX58" s="31" t="n">
        <v>9</v>
      </c>
      <c r="EY58" s="31" t="n">
        <v>12</v>
      </c>
      <c r="EZ58" s="31" t="n">
        <v>15</v>
      </c>
      <c r="FA58" s="31" t="n">
        <v>9</v>
      </c>
      <c r="FB58" s="31" t="n">
        <v>12</v>
      </c>
      <c r="FC58" s="31" t="n">
        <v>9</v>
      </c>
      <c r="FD58" s="31" t="n">
        <v>12</v>
      </c>
      <c r="FE58" s="31" t="n">
        <v>9</v>
      </c>
      <c r="FF58" s="31" t="n">
        <v>12</v>
      </c>
      <c r="FG58" s="31" t="n">
        <v>9</v>
      </c>
      <c r="FH58" s="31" t="n">
        <v>12</v>
      </c>
      <c r="FI58" s="31" t="n">
        <v>99</v>
      </c>
      <c r="FJ58" s="31" t="n">
        <v>99</v>
      </c>
      <c r="FK58" s="31" t="n">
        <v>99</v>
      </c>
      <c r="FL58" s="31" t="n">
        <v>99</v>
      </c>
      <c r="FM58" s="31" t="n">
        <v>99</v>
      </c>
      <c r="FN58" s="31" t="n">
        <v>99</v>
      </c>
      <c r="FO58" s="1" t="n">
        <v>99</v>
      </c>
      <c r="FP58" s="1" t="n">
        <v>15</v>
      </c>
      <c r="FQ58" s="1" t="n">
        <v>15</v>
      </c>
      <c r="FR58" s="1" t="n">
        <v>99</v>
      </c>
      <c r="FS58" s="1" t="n">
        <v>99</v>
      </c>
      <c r="FT58" s="1" t="n">
        <v>99</v>
      </c>
      <c r="FU58" s="31" t="n">
        <v>0</v>
      </c>
      <c r="FV58" s="36" t="n">
        <v>99</v>
      </c>
      <c r="FW58" s="28" t="n">
        <v>99</v>
      </c>
      <c r="FX58" s="28" t="n">
        <v>99</v>
      </c>
      <c r="FY58" s="28" t="n">
        <v>99</v>
      </c>
      <c r="FZ58" s="28" t="n">
        <v>99</v>
      </c>
      <c r="GA58" s="28" t="n">
        <v>99</v>
      </c>
      <c r="GB58" s="37" t="n">
        <v>99</v>
      </c>
      <c r="GC58" s="1" t="n">
        <v>15</v>
      </c>
      <c r="GD58" s="1" t="n">
        <v>20</v>
      </c>
      <c r="GE58" s="1" t="n">
        <v>25</v>
      </c>
      <c r="GF58" s="1" t="n">
        <v>15</v>
      </c>
      <c r="GG58" s="1" t="n">
        <v>20</v>
      </c>
      <c r="GH58" s="1" t="n">
        <v>25</v>
      </c>
      <c r="GI58" s="1" t="n">
        <v>15</v>
      </c>
      <c r="GJ58" s="1" t="n">
        <v>20</v>
      </c>
      <c r="GK58" s="1" t="n">
        <v>25</v>
      </c>
      <c r="GL58" s="1" t="n">
        <v>15</v>
      </c>
      <c r="GM58" s="1" t="n">
        <v>20</v>
      </c>
      <c r="GN58" s="1" t="n">
        <v>25</v>
      </c>
      <c r="GO58" s="1" t="n">
        <v>15</v>
      </c>
      <c r="GP58" s="1" t="n">
        <v>20</v>
      </c>
      <c r="GQ58" s="1" t="n">
        <v>25</v>
      </c>
      <c r="GR58" s="1" t="n">
        <v>15</v>
      </c>
      <c r="GS58" s="1" t="n">
        <v>20</v>
      </c>
      <c r="GT58" s="1" t="n">
        <v>25</v>
      </c>
      <c r="GU58" s="1" t="n">
        <v>15</v>
      </c>
      <c r="GV58" s="1" t="n">
        <v>20</v>
      </c>
      <c r="GW58" s="1" t="n">
        <v>25</v>
      </c>
      <c r="GX58" s="1" t="s">
        <v>873</v>
      </c>
      <c r="GY58" s="1" t="s">
        <v>874</v>
      </c>
      <c r="GZ58" s="1" t="s">
        <v>875</v>
      </c>
      <c r="HA58" s="1" t="s">
        <v>876</v>
      </c>
      <c r="HB58" s="1" t="s">
        <v>877</v>
      </c>
      <c r="HC58" s="1" t="s">
        <v>878</v>
      </c>
      <c r="HD58" s="1" t="s">
        <v>879</v>
      </c>
      <c r="HE58" s="1" t="s">
        <v>880</v>
      </c>
      <c r="HF58" s="1" t="s">
        <v>881</v>
      </c>
      <c r="HG58" s="1" t="s">
        <v>882</v>
      </c>
      <c r="HH58" s="1" t="s">
        <v>883</v>
      </c>
      <c r="HI58" s="1" t="s">
        <v>884</v>
      </c>
      <c r="HJ58" s="1" t="s">
        <v>885</v>
      </c>
      <c r="HK58" s="1" t="s">
        <v>886</v>
      </c>
      <c r="HL58" s="1" t="s">
        <v>887</v>
      </c>
      <c r="HM58" s="1" t="s">
        <v>888</v>
      </c>
      <c r="HN58" s="1" t="s">
        <v>889</v>
      </c>
      <c r="HO58" s="1" t="s">
        <v>890</v>
      </c>
      <c r="HP58" s="1" t="s">
        <v>891</v>
      </c>
      <c r="HQ58" s="1" t="s">
        <v>892</v>
      </c>
      <c r="HR58" s="1" t="s">
        <v>893</v>
      </c>
      <c r="HS58" s="1" t="s">
        <v>894</v>
      </c>
      <c r="HT58" s="1" t="s">
        <v>895</v>
      </c>
      <c r="HU58" s="1" t="s">
        <v>896</v>
      </c>
      <c r="HV58" s="1" t="s">
        <v>897</v>
      </c>
      <c r="HW58" s="1" t="s">
        <v>898</v>
      </c>
      <c r="HX58" s="1" t="s">
        <v>899</v>
      </c>
      <c r="HY58" s="1" t="s">
        <v>900</v>
      </c>
      <c r="HZ58" s="1" t="s">
        <v>901</v>
      </c>
      <c r="IA58" s="1" t="s">
        <v>902</v>
      </c>
      <c r="IB58" s="1" t="s">
        <v>903</v>
      </c>
      <c r="IC58" s="1" t="s">
        <v>904</v>
      </c>
      <c r="ID58" s="1" t="s">
        <v>905</v>
      </c>
      <c r="IE58" s="1" t="s">
        <v>906</v>
      </c>
      <c r="IF58" s="1" t="s">
        <v>907</v>
      </c>
      <c r="IG58" s="1" t="s">
        <v>908</v>
      </c>
      <c r="IH58" s="1" t="s">
        <v>909</v>
      </c>
      <c r="II58" s="1" t="s">
        <v>910</v>
      </c>
      <c r="IJ58" s="1" t="s">
        <v>911</v>
      </c>
      <c r="IK58" s="1" t="s">
        <v>912</v>
      </c>
      <c r="IL58" s="1" t="s">
        <v>913</v>
      </c>
      <c r="IM58" s="1" t="s">
        <v>914</v>
      </c>
      <c r="IN58" s="1" t="s">
        <v>915</v>
      </c>
      <c r="IO58" s="1" t="s">
        <v>916</v>
      </c>
      <c r="IP58" s="1" t="s">
        <v>917</v>
      </c>
      <c r="IQ58" s="1" t="s">
        <v>918</v>
      </c>
      <c r="IR58" s="1" t="s">
        <v>919</v>
      </c>
      <c r="IS58" s="1" t="s">
        <v>920</v>
      </c>
      <c r="IT58" s="1" t="s">
        <v>921</v>
      </c>
      <c r="IU58" s="1" t="s">
        <v>922</v>
      </c>
    </row>
    <row r="59" customFormat="false" ht="12.75" hidden="false" customHeight="false" outlineLevel="0" collapsed="false">
      <c r="A59" s="26" t="str">
        <f aca="false">General!A59</f>
        <v>Spare 57</v>
      </c>
      <c r="B59" s="31" t="n">
        <v>1000</v>
      </c>
      <c r="C59" s="31" t="n">
        <v>1000</v>
      </c>
      <c r="D59" s="31" t="n">
        <v>12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100</v>
      </c>
      <c r="J59" s="31" t="n">
        <v>0</v>
      </c>
      <c r="K59" s="31" t="n">
        <v>0</v>
      </c>
      <c r="L59" s="31" t="n">
        <v>8000</v>
      </c>
      <c r="M59" s="31" t="n">
        <v>0</v>
      </c>
      <c r="N59" s="31" t="n">
        <v>0</v>
      </c>
      <c r="O59" s="32" t="n">
        <v>1</v>
      </c>
      <c r="P59" s="31" t="n">
        <v>4</v>
      </c>
      <c r="Q59" s="31" t="n">
        <v>7</v>
      </c>
      <c r="R59" s="31" t="n">
        <v>11</v>
      </c>
      <c r="S59" s="31" t="n">
        <v>1</v>
      </c>
      <c r="T59" s="31" t="n">
        <v>4</v>
      </c>
      <c r="U59" s="31" t="n">
        <v>7</v>
      </c>
      <c r="V59" s="31" t="n">
        <v>11</v>
      </c>
      <c r="W59" s="31" t="n">
        <v>10</v>
      </c>
      <c r="X59" s="31" t="n">
        <v>11</v>
      </c>
      <c r="Y59" s="31" t="n">
        <v>12</v>
      </c>
      <c r="Z59" s="31" t="n">
        <v>13</v>
      </c>
      <c r="AA59" s="31" t="n">
        <v>3</v>
      </c>
      <c r="AB59" s="31" t="n">
        <v>6</v>
      </c>
      <c r="AC59" s="31" t="n">
        <v>9</v>
      </c>
      <c r="AD59" s="31" t="n">
        <v>13</v>
      </c>
      <c r="AE59" s="31" t="n">
        <v>1</v>
      </c>
      <c r="AF59" s="31" t="n">
        <v>4</v>
      </c>
      <c r="AG59" s="31" t="n">
        <v>7</v>
      </c>
      <c r="AH59" s="31" t="n">
        <v>11</v>
      </c>
      <c r="AI59" s="31" t="n">
        <v>100</v>
      </c>
      <c r="AJ59" s="31" t="n">
        <v>100</v>
      </c>
      <c r="AK59" s="31" t="n">
        <v>100</v>
      </c>
      <c r="AL59" s="31" t="n">
        <v>100</v>
      </c>
      <c r="AM59" s="31" t="n">
        <v>100</v>
      </c>
      <c r="AN59" s="31" t="n">
        <v>100</v>
      </c>
      <c r="AO59" s="31" t="n">
        <v>100</v>
      </c>
      <c r="AP59" s="31" t="n">
        <v>100</v>
      </c>
      <c r="AQ59" s="31" t="n">
        <v>100</v>
      </c>
      <c r="AR59" s="31" t="n">
        <v>100</v>
      </c>
      <c r="AS59" s="31" t="n">
        <v>100</v>
      </c>
      <c r="AT59" s="31" t="n">
        <v>100</v>
      </c>
      <c r="AU59" s="1" t="n">
        <v>1</v>
      </c>
      <c r="AV59" s="1" t="n">
        <v>5</v>
      </c>
      <c r="AW59" s="1" t="n">
        <v>9</v>
      </c>
      <c r="AX59" s="1" t="n">
        <v>15</v>
      </c>
      <c r="AY59" s="1" t="n">
        <v>1</v>
      </c>
      <c r="AZ59" s="1" t="n">
        <v>6</v>
      </c>
      <c r="BA59" s="1" t="n">
        <v>10</v>
      </c>
      <c r="BB59" s="1" t="n">
        <v>15</v>
      </c>
      <c r="BC59" s="1" t="n">
        <v>3</v>
      </c>
      <c r="BD59" s="1" t="n">
        <v>8</v>
      </c>
      <c r="BE59" s="1" t="n">
        <v>13</v>
      </c>
      <c r="BF59" s="1" t="n">
        <v>18</v>
      </c>
      <c r="BG59" s="1" t="n">
        <v>5</v>
      </c>
      <c r="BH59" s="1" t="n">
        <v>10</v>
      </c>
      <c r="BI59" s="1" t="n">
        <v>15</v>
      </c>
      <c r="BJ59" s="1" t="n">
        <v>20</v>
      </c>
      <c r="BK59" s="1" t="n">
        <v>5</v>
      </c>
      <c r="BL59" s="1" t="n">
        <v>6</v>
      </c>
      <c r="BM59" s="1" t="n">
        <v>10</v>
      </c>
      <c r="BN59" s="1" t="n">
        <v>5</v>
      </c>
      <c r="BO59" s="1" t="n">
        <v>100</v>
      </c>
      <c r="BP59" s="1" t="n">
        <v>100</v>
      </c>
      <c r="BQ59" s="1" t="n">
        <v>100</v>
      </c>
      <c r="BR59" s="1" t="n">
        <v>100</v>
      </c>
      <c r="BS59" s="1" t="n">
        <v>100</v>
      </c>
      <c r="BT59" s="1" t="n">
        <v>100</v>
      </c>
      <c r="BU59" s="1" t="n">
        <v>100</v>
      </c>
      <c r="BV59" s="1" t="n">
        <v>100</v>
      </c>
      <c r="BW59" s="1" t="n">
        <v>100</v>
      </c>
      <c r="BX59" s="1" t="n">
        <v>100</v>
      </c>
      <c r="BY59" s="1" t="n">
        <v>100</v>
      </c>
      <c r="BZ59" s="1" t="n">
        <v>100</v>
      </c>
      <c r="CA59" s="1" t="n">
        <v>2</v>
      </c>
      <c r="CB59" s="1" t="n">
        <v>5</v>
      </c>
      <c r="CC59" s="1" t="n">
        <v>8</v>
      </c>
      <c r="CD59" s="1" t="n">
        <v>11</v>
      </c>
      <c r="CE59" s="1" t="n">
        <v>100</v>
      </c>
      <c r="CF59" s="1" t="n">
        <v>100</v>
      </c>
      <c r="CG59" s="1" t="n">
        <v>100</v>
      </c>
      <c r="CH59" s="1" t="n">
        <v>100</v>
      </c>
      <c r="CI59" s="1" t="n">
        <v>100</v>
      </c>
      <c r="CJ59" s="1" t="n">
        <v>100</v>
      </c>
      <c r="CK59" s="1" t="n">
        <v>100</v>
      </c>
      <c r="CL59" s="1" t="n">
        <v>100</v>
      </c>
      <c r="CM59" s="1" t="n">
        <v>100</v>
      </c>
      <c r="CN59" s="1" t="n">
        <v>100</v>
      </c>
      <c r="CO59" s="1" t="n">
        <v>100</v>
      </c>
      <c r="CP59" s="1" t="n">
        <v>100</v>
      </c>
      <c r="CQ59" s="1" t="n">
        <v>100</v>
      </c>
      <c r="CR59" s="1" t="n">
        <v>100</v>
      </c>
      <c r="CS59" s="1" t="n">
        <v>100</v>
      </c>
      <c r="CT59" s="1" t="n">
        <v>100</v>
      </c>
      <c r="CU59" s="1" t="n">
        <v>100</v>
      </c>
      <c r="CV59" s="1" t="n">
        <v>100</v>
      </c>
      <c r="CW59" s="1" t="n">
        <v>100</v>
      </c>
      <c r="CX59" s="1" t="n">
        <v>100</v>
      </c>
      <c r="CY59" s="1" t="n">
        <v>100</v>
      </c>
      <c r="CZ59" s="1" t="n">
        <v>100</v>
      </c>
      <c r="DA59" s="1" t="n">
        <v>100</v>
      </c>
      <c r="DB59" s="1" t="n">
        <v>100</v>
      </c>
      <c r="DC59" s="1" t="n">
        <v>100</v>
      </c>
      <c r="DD59" s="1" t="n">
        <v>100</v>
      </c>
      <c r="DE59" s="1" t="n">
        <v>100</v>
      </c>
      <c r="DF59" s="1" t="n">
        <v>100</v>
      </c>
      <c r="DG59" s="1" t="n">
        <v>100</v>
      </c>
      <c r="DH59" s="33" t="s">
        <v>929</v>
      </c>
      <c r="DI59" s="33" t="s">
        <v>930</v>
      </c>
      <c r="DJ59" s="33" t="n">
        <v>79</v>
      </c>
      <c r="DK59" s="33" t="s">
        <v>966</v>
      </c>
      <c r="DL59" s="33" t="s">
        <v>870</v>
      </c>
      <c r="DM59" s="33" t="s">
        <v>871</v>
      </c>
      <c r="DN59" s="33" t="n">
        <v>23</v>
      </c>
      <c r="DO59" s="33" t="n">
        <v>25</v>
      </c>
      <c r="DP59" s="33" t="n">
        <v>26</v>
      </c>
      <c r="DQ59" s="33" t="n">
        <v>27</v>
      </c>
      <c r="DR59" s="33" t="n">
        <v>28</v>
      </c>
      <c r="DS59" s="33" t="n">
        <v>60</v>
      </c>
      <c r="DT59" s="40" t="s">
        <v>872</v>
      </c>
      <c r="DU59" s="31" t="n">
        <v>99</v>
      </c>
      <c r="DV59" s="31" t="n">
        <v>99</v>
      </c>
      <c r="DW59" s="31" t="n">
        <v>99</v>
      </c>
      <c r="DX59" s="31" t="n">
        <v>99</v>
      </c>
      <c r="DY59" s="31" t="n">
        <v>99</v>
      </c>
      <c r="DZ59" s="31" t="n">
        <v>99</v>
      </c>
      <c r="EA59" s="31" t="n">
        <v>99</v>
      </c>
      <c r="EB59" s="31" t="n">
        <v>99</v>
      </c>
      <c r="EC59" s="31" t="n">
        <v>99</v>
      </c>
      <c r="ED59" s="31" t="n">
        <v>99</v>
      </c>
      <c r="EE59" s="31" t="n">
        <v>99</v>
      </c>
      <c r="EF59" s="31" t="n">
        <v>1</v>
      </c>
      <c r="EG59" s="31" t="n">
        <v>3</v>
      </c>
      <c r="EH59" s="31" t="n">
        <v>6</v>
      </c>
      <c r="EI59" s="31" t="n">
        <v>1</v>
      </c>
      <c r="EJ59" s="31" t="n">
        <v>3</v>
      </c>
      <c r="EK59" s="31" t="n">
        <v>6</v>
      </c>
      <c r="EL59" s="31" t="n">
        <v>1</v>
      </c>
      <c r="EM59" s="31" t="n">
        <v>3</v>
      </c>
      <c r="EN59" s="31" t="n">
        <v>6</v>
      </c>
      <c r="EO59" s="31" t="n">
        <v>1</v>
      </c>
      <c r="EP59" s="31" t="n">
        <v>3</v>
      </c>
      <c r="EQ59" s="31" t="n">
        <v>6</v>
      </c>
      <c r="ER59" s="31" t="n">
        <v>1</v>
      </c>
      <c r="ES59" s="31" t="n">
        <v>3</v>
      </c>
      <c r="ET59" s="31" t="n">
        <v>6</v>
      </c>
      <c r="EU59" s="31" t="n">
        <v>10</v>
      </c>
      <c r="EV59" s="31" t="n">
        <v>12</v>
      </c>
      <c r="EW59" s="31" t="n">
        <v>0</v>
      </c>
      <c r="EX59" s="31" t="n">
        <v>9</v>
      </c>
      <c r="EY59" s="31" t="n">
        <v>12</v>
      </c>
      <c r="EZ59" s="31" t="n">
        <v>15</v>
      </c>
      <c r="FA59" s="31" t="n">
        <v>9</v>
      </c>
      <c r="FB59" s="31" t="n">
        <v>12</v>
      </c>
      <c r="FC59" s="31" t="n">
        <v>9</v>
      </c>
      <c r="FD59" s="31" t="n">
        <v>12</v>
      </c>
      <c r="FE59" s="31" t="n">
        <v>9</v>
      </c>
      <c r="FF59" s="31" t="n">
        <v>12</v>
      </c>
      <c r="FG59" s="31" t="n">
        <v>9</v>
      </c>
      <c r="FH59" s="31" t="n">
        <v>12</v>
      </c>
      <c r="FI59" s="31" t="n">
        <v>99</v>
      </c>
      <c r="FJ59" s="31" t="n">
        <v>99</v>
      </c>
      <c r="FK59" s="31" t="n">
        <v>99</v>
      </c>
      <c r="FL59" s="31" t="n">
        <v>99</v>
      </c>
      <c r="FM59" s="31" t="n">
        <v>99</v>
      </c>
      <c r="FN59" s="31" t="n">
        <v>99</v>
      </c>
      <c r="FO59" s="1" t="n">
        <v>99</v>
      </c>
      <c r="FP59" s="1" t="n">
        <v>15</v>
      </c>
      <c r="FQ59" s="1" t="n">
        <v>15</v>
      </c>
      <c r="FR59" s="1" t="n">
        <v>99</v>
      </c>
      <c r="FS59" s="1" t="n">
        <v>99</v>
      </c>
      <c r="FT59" s="1" t="n">
        <v>99</v>
      </c>
      <c r="FU59" s="31" t="n">
        <v>0</v>
      </c>
      <c r="FV59" s="36" t="n">
        <v>99</v>
      </c>
      <c r="FW59" s="28" t="n">
        <v>99</v>
      </c>
      <c r="FX59" s="28" t="n">
        <v>99</v>
      </c>
      <c r="FY59" s="28" t="n">
        <v>99</v>
      </c>
      <c r="FZ59" s="28" t="n">
        <v>99</v>
      </c>
      <c r="GA59" s="28" t="n">
        <v>99</v>
      </c>
      <c r="GB59" s="37" t="n">
        <v>99</v>
      </c>
      <c r="GC59" s="1" t="n">
        <v>15</v>
      </c>
      <c r="GD59" s="1" t="n">
        <v>20</v>
      </c>
      <c r="GE59" s="1" t="n">
        <v>25</v>
      </c>
      <c r="GF59" s="1" t="n">
        <v>15</v>
      </c>
      <c r="GG59" s="1" t="n">
        <v>20</v>
      </c>
      <c r="GH59" s="1" t="n">
        <v>25</v>
      </c>
      <c r="GI59" s="1" t="n">
        <v>15</v>
      </c>
      <c r="GJ59" s="1" t="n">
        <v>20</v>
      </c>
      <c r="GK59" s="1" t="n">
        <v>25</v>
      </c>
      <c r="GL59" s="1" t="n">
        <v>15</v>
      </c>
      <c r="GM59" s="1" t="n">
        <v>20</v>
      </c>
      <c r="GN59" s="1" t="n">
        <v>25</v>
      </c>
      <c r="GO59" s="1" t="n">
        <v>15</v>
      </c>
      <c r="GP59" s="1" t="n">
        <v>20</v>
      </c>
      <c r="GQ59" s="1" t="n">
        <v>25</v>
      </c>
      <c r="GR59" s="1" t="n">
        <v>15</v>
      </c>
      <c r="GS59" s="1" t="n">
        <v>20</v>
      </c>
      <c r="GT59" s="1" t="n">
        <v>25</v>
      </c>
      <c r="GU59" s="1" t="n">
        <v>15</v>
      </c>
      <c r="GV59" s="1" t="n">
        <v>20</v>
      </c>
      <c r="GW59" s="1" t="n">
        <v>25</v>
      </c>
      <c r="GX59" s="1" t="s">
        <v>873</v>
      </c>
      <c r="GY59" s="1" t="s">
        <v>874</v>
      </c>
      <c r="GZ59" s="1" t="s">
        <v>875</v>
      </c>
      <c r="HA59" s="1" t="s">
        <v>876</v>
      </c>
      <c r="HB59" s="1" t="s">
        <v>877</v>
      </c>
      <c r="HC59" s="1" t="s">
        <v>878</v>
      </c>
      <c r="HD59" s="1" t="s">
        <v>879</v>
      </c>
      <c r="HE59" s="1" t="s">
        <v>880</v>
      </c>
      <c r="HF59" s="1" t="s">
        <v>881</v>
      </c>
      <c r="HG59" s="1" t="s">
        <v>882</v>
      </c>
      <c r="HH59" s="1" t="s">
        <v>883</v>
      </c>
      <c r="HI59" s="1" t="s">
        <v>884</v>
      </c>
      <c r="HJ59" s="1" t="s">
        <v>885</v>
      </c>
      <c r="HK59" s="1" t="s">
        <v>886</v>
      </c>
      <c r="HL59" s="1" t="s">
        <v>887</v>
      </c>
      <c r="HM59" s="1" t="s">
        <v>888</v>
      </c>
      <c r="HN59" s="1" t="s">
        <v>889</v>
      </c>
      <c r="HO59" s="1" t="s">
        <v>890</v>
      </c>
      <c r="HP59" s="1" t="s">
        <v>891</v>
      </c>
      <c r="HQ59" s="1" t="s">
        <v>892</v>
      </c>
      <c r="HR59" s="1" t="s">
        <v>893</v>
      </c>
      <c r="HS59" s="1" t="s">
        <v>894</v>
      </c>
      <c r="HT59" s="1" t="s">
        <v>895</v>
      </c>
      <c r="HU59" s="1" t="s">
        <v>896</v>
      </c>
      <c r="HV59" s="1" t="s">
        <v>897</v>
      </c>
      <c r="HW59" s="1" t="s">
        <v>898</v>
      </c>
      <c r="HX59" s="1" t="s">
        <v>899</v>
      </c>
      <c r="HY59" s="1" t="s">
        <v>900</v>
      </c>
      <c r="HZ59" s="1" t="s">
        <v>901</v>
      </c>
      <c r="IA59" s="1" t="s">
        <v>902</v>
      </c>
      <c r="IB59" s="1" t="s">
        <v>903</v>
      </c>
      <c r="IC59" s="1" t="s">
        <v>904</v>
      </c>
      <c r="ID59" s="1" t="s">
        <v>905</v>
      </c>
      <c r="IE59" s="1" t="s">
        <v>906</v>
      </c>
      <c r="IF59" s="1" t="s">
        <v>907</v>
      </c>
      <c r="IG59" s="1" t="s">
        <v>908</v>
      </c>
      <c r="IH59" s="1" t="s">
        <v>909</v>
      </c>
      <c r="II59" s="1" t="s">
        <v>910</v>
      </c>
      <c r="IJ59" s="1" t="s">
        <v>911</v>
      </c>
      <c r="IK59" s="1" t="s">
        <v>912</v>
      </c>
      <c r="IL59" s="1" t="s">
        <v>913</v>
      </c>
      <c r="IM59" s="1" t="s">
        <v>914</v>
      </c>
      <c r="IN59" s="1" t="s">
        <v>915</v>
      </c>
      <c r="IO59" s="1" t="s">
        <v>916</v>
      </c>
      <c r="IP59" s="1" t="s">
        <v>917</v>
      </c>
      <c r="IQ59" s="1" t="s">
        <v>918</v>
      </c>
      <c r="IR59" s="1" t="s">
        <v>919</v>
      </c>
      <c r="IS59" s="1" t="s">
        <v>920</v>
      </c>
      <c r="IT59" s="1" t="s">
        <v>921</v>
      </c>
      <c r="IU59" s="1" t="s">
        <v>922</v>
      </c>
    </row>
    <row r="60" customFormat="false" ht="12.75" hidden="false" customHeight="false" outlineLevel="0" collapsed="false">
      <c r="A60" s="26" t="str">
        <f aca="false">General!A60</f>
        <v>Spare 58</v>
      </c>
      <c r="B60" s="31" t="n">
        <v>1000</v>
      </c>
      <c r="C60" s="31" t="n">
        <v>1000</v>
      </c>
      <c r="D60" s="31" t="n">
        <v>12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100</v>
      </c>
      <c r="J60" s="31" t="n">
        <v>0</v>
      </c>
      <c r="K60" s="31" t="n">
        <v>0</v>
      </c>
      <c r="L60" s="31" t="n">
        <v>8000</v>
      </c>
      <c r="M60" s="31" t="n">
        <v>0</v>
      </c>
      <c r="N60" s="31" t="n">
        <v>0</v>
      </c>
      <c r="O60" s="32" t="n">
        <v>1</v>
      </c>
      <c r="P60" s="31" t="n">
        <v>4</v>
      </c>
      <c r="Q60" s="31" t="n">
        <v>7</v>
      </c>
      <c r="R60" s="31" t="n">
        <v>11</v>
      </c>
      <c r="S60" s="31" t="n">
        <v>1</v>
      </c>
      <c r="T60" s="31" t="n">
        <v>4</v>
      </c>
      <c r="U60" s="31" t="n">
        <v>7</v>
      </c>
      <c r="V60" s="31" t="n">
        <v>11</v>
      </c>
      <c r="W60" s="31" t="n">
        <v>10</v>
      </c>
      <c r="X60" s="31" t="n">
        <v>11</v>
      </c>
      <c r="Y60" s="31" t="n">
        <v>12</v>
      </c>
      <c r="Z60" s="31" t="n">
        <v>13</v>
      </c>
      <c r="AA60" s="31" t="n">
        <v>3</v>
      </c>
      <c r="AB60" s="31" t="n">
        <v>6</v>
      </c>
      <c r="AC60" s="31" t="n">
        <v>9</v>
      </c>
      <c r="AD60" s="31" t="n">
        <v>13</v>
      </c>
      <c r="AE60" s="31" t="n">
        <v>1</v>
      </c>
      <c r="AF60" s="31" t="n">
        <v>4</v>
      </c>
      <c r="AG60" s="31" t="n">
        <v>7</v>
      </c>
      <c r="AH60" s="31" t="n">
        <v>11</v>
      </c>
      <c r="AI60" s="31" t="n">
        <v>100</v>
      </c>
      <c r="AJ60" s="31" t="n">
        <v>100</v>
      </c>
      <c r="AK60" s="31" t="n">
        <v>100</v>
      </c>
      <c r="AL60" s="31" t="n">
        <v>100</v>
      </c>
      <c r="AM60" s="31" t="n">
        <v>100</v>
      </c>
      <c r="AN60" s="31" t="n">
        <v>100</v>
      </c>
      <c r="AO60" s="31" t="n">
        <v>100</v>
      </c>
      <c r="AP60" s="31" t="n">
        <v>100</v>
      </c>
      <c r="AQ60" s="31" t="n">
        <v>100</v>
      </c>
      <c r="AR60" s="31" t="n">
        <v>100</v>
      </c>
      <c r="AS60" s="31" t="n">
        <v>100</v>
      </c>
      <c r="AT60" s="31" t="n">
        <v>100</v>
      </c>
      <c r="AU60" s="1" t="n">
        <v>1</v>
      </c>
      <c r="AV60" s="1" t="n">
        <v>5</v>
      </c>
      <c r="AW60" s="1" t="n">
        <v>9</v>
      </c>
      <c r="AX60" s="1" t="n">
        <v>15</v>
      </c>
      <c r="AY60" s="1" t="n">
        <v>1</v>
      </c>
      <c r="AZ60" s="1" t="n">
        <v>6</v>
      </c>
      <c r="BA60" s="1" t="n">
        <v>10</v>
      </c>
      <c r="BB60" s="1" t="n">
        <v>15</v>
      </c>
      <c r="BC60" s="1" t="n">
        <v>3</v>
      </c>
      <c r="BD60" s="1" t="n">
        <v>8</v>
      </c>
      <c r="BE60" s="1" t="n">
        <v>13</v>
      </c>
      <c r="BF60" s="1" t="n">
        <v>18</v>
      </c>
      <c r="BG60" s="1" t="n">
        <v>5</v>
      </c>
      <c r="BH60" s="1" t="n">
        <v>10</v>
      </c>
      <c r="BI60" s="1" t="n">
        <v>15</v>
      </c>
      <c r="BJ60" s="1" t="n">
        <v>20</v>
      </c>
      <c r="BK60" s="1" t="n">
        <v>5</v>
      </c>
      <c r="BL60" s="1" t="n">
        <v>6</v>
      </c>
      <c r="BM60" s="1" t="n">
        <v>10</v>
      </c>
      <c r="BN60" s="1" t="n">
        <v>5</v>
      </c>
      <c r="BO60" s="1" t="n">
        <v>100</v>
      </c>
      <c r="BP60" s="1" t="n">
        <v>100</v>
      </c>
      <c r="BQ60" s="1" t="n">
        <v>100</v>
      </c>
      <c r="BR60" s="1" t="n">
        <v>100</v>
      </c>
      <c r="BS60" s="1" t="n">
        <v>100</v>
      </c>
      <c r="BT60" s="1" t="n">
        <v>100</v>
      </c>
      <c r="BU60" s="1" t="n">
        <v>100</v>
      </c>
      <c r="BV60" s="1" t="n">
        <v>100</v>
      </c>
      <c r="BW60" s="1" t="n">
        <v>100</v>
      </c>
      <c r="BX60" s="1" t="n">
        <v>100</v>
      </c>
      <c r="BY60" s="1" t="n">
        <v>100</v>
      </c>
      <c r="BZ60" s="1" t="n">
        <v>100</v>
      </c>
      <c r="CA60" s="1" t="n">
        <v>2</v>
      </c>
      <c r="CB60" s="1" t="n">
        <v>5</v>
      </c>
      <c r="CC60" s="1" t="n">
        <v>8</v>
      </c>
      <c r="CD60" s="1" t="n">
        <v>11</v>
      </c>
      <c r="CE60" s="1" t="n">
        <v>100</v>
      </c>
      <c r="CF60" s="1" t="n">
        <v>100</v>
      </c>
      <c r="CG60" s="1" t="n">
        <v>100</v>
      </c>
      <c r="CH60" s="1" t="n">
        <v>100</v>
      </c>
      <c r="CI60" s="1" t="n">
        <v>100</v>
      </c>
      <c r="CJ60" s="1" t="n">
        <v>100</v>
      </c>
      <c r="CK60" s="1" t="n">
        <v>100</v>
      </c>
      <c r="CL60" s="1" t="n">
        <v>100</v>
      </c>
      <c r="CM60" s="1" t="n">
        <v>100</v>
      </c>
      <c r="CN60" s="1" t="n">
        <v>100</v>
      </c>
      <c r="CO60" s="1" t="n">
        <v>100</v>
      </c>
      <c r="CP60" s="1" t="n">
        <v>100</v>
      </c>
      <c r="CQ60" s="1" t="n">
        <v>100</v>
      </c>
      <c r="CR60" s="1" t="n">
        <v>100</v>
      </c>
      <c r="CS60" s="1" t="n">
        <v>100</v>
      </c>
      <c r="CT60" s="1" t="n">
        <v>100</v>
      </c>
      <c r="CU60" s="1" t="n">
        <v>100</v>
      </c>
      <c r="CV60" s="1" t="n">
        <v>100</v>
      </c>
      <c r="CW60" s="1" t="n">
        <v>100</v>
      </c>
      <c r="CX60" s="1" t="n">
        <v>100</v>
      </c>
      <c r="CY60" s="1" t="n">
        <v>100</v>
      </c>
      <c r="CZ60" s="1" t="n">
        <v>100</v>
      </c>
      <c r="DA60" s="1" t="n">
        <v>100</v>
      </c>
      <c r="DB60" s="1" t="n">
        <v>100</v>
      </c>
      <c r="DC60" s="1" t="n">
        <v>100</v>
      </c>
      <c r="DD60" s="1" t="n">
        <v>100</v>
      </c>
      <c r="DE60" s="1" t="n">
        <v>100</v>
      </c>
      <c r="DF60" s="1" t="n">
        <v>100</v>
      </c>
      <c r="DG60" s="1" t="n">
        <v>100</v>
      </c>
      <c r="DH60" s="33" t="s">
        <v>929</v>
      </c>
      <c r="DI60" s="33" t="s">
        <v>930</v>
      </c>
      <c r="DJ60" s="33" t="n">
        <v>79</v>
      </c>
      <c r="DK60" s="33" t="s">
        <v>967</v>
      </c>
      <c r="DL60" s="33" t="s">
        <v>924</v>
      </c>
      <c r="DM60" s="33" t="s">
        <v>871</v>
      </c>
      <c r="DN60" s="33" t="n">
        <v>23</v>
      </c>
      <c r="DO60" s="33" t="n">
        <v>25</v>
      </c>
      <c r="DP60" s="33" t="n">
        <v>26</v>
      </c>
      <c r="DQ60" s="33" t="n">
        <v>27</v>
      </c>
      <c r="DR60" s="33" t="n">
        <v>28</v>
      </c>
      <c r="DS60" s="33" t="n">
        <v>60</v>
      </c>
      <c r="DT60" s="40" t="s">
        <v>872</v>
      </c>
      <c r="DU60" s="31" t="n">
        <v>99</v>
      </c>
      <c r="DV60" s="31" t="n">
        <v>99</v>
      </c>
      <c r="DW60" s="31" t="n">
        <v>99</v>
      </c>
      <c r="DX60" s="31" t="n">
        <v>99</v>
      </c>
      <c r="DY60" s="31" t="n">
        <v>99</v>
      </c>
      <c r="DZ60" s="31" t="n">
        <v>99</v>
      </c>
      <c r="EA60" s="31" t="n">
        <v>99</v>
      </c>
      <c r="EB60" s="31" t="n">
        <v>99</v>
      </c>
      <c r="EC60" s="31" t="n">
        <v>99</v>
      </c>
      <c r="ED60" s="31" t="n">
        <v>99</v>
      </c>
      <c r="EE60" s="31" t="n">
        <v>99</v>
      </c>
      <c r="EF60" s="31" t="n">
        <v>1</v>
      </c>
      <c r="EG60" s="31" t="n">
        <v>3</v>
      </c>
      <c r="EH60" s="31" t="n">
        <v>6</v>
      </c>
      <c r="EI60" s="31" t="n">
        <v>1</v>
      </c>
      <c r="EJ60" s="31" t="n">
        <v>3</v>
      </c>
      <c r="EK60" s="31" t="n">
        <v>6</v>
      </c>
      <c r="EL60" s="31" t="n">
        <v>1</v>
      </c>
      <c r="EM60" s="31" t="n">
        <v>3</v>
      </c>
      <c r="EN60" s="31" t="n">
        <v>6</v>
      </c>
      <c r="EO60" s="31" t="n">
        <v>1</v>
      </c>
      <c r="EP60" s="31" t="n">
        <v>3</v>
      </c>
      <c r="EQ60" s="31" t="n">
        <v>6</v>
      </c>
      <c r="ER60" s="31" t="n">
        <v>1</v>
      </c>
      <c r="ES60" s="31" t="n">
        <v>3</v>
      </c>
      <c r="ET60" s="31" t="n">
        <v>6</v>
      </c>
      <c r="EU60" s="31" t="n">
        <v>10</v>
      </c>
      <c r="EV60" s="31" t="n">
        <v>12</v>
      </c>
      <c r="EW60" s="31" t="n">
        <v>0</v>
      </c>
      <c r="EX60" s="31" t="n">
        <v>9</v>
      </c>
      <c r="EY60" s="31" t="n">
        <v>12</v>
      </c>
      <c r="EZ60" s="31" t="n">
        <v>15</v>
      </c>
      <c r="FA60" s="31" t="n">
        <v>9</v>
      </c>
      <c r="FB60" s="31" t="n">
        <v>12</v>
      </c>
      <c r="FC60" s="31" t="n">
        <v>9</v>
      </c>
      <c r="FD60" s="31" t="n">
        <v>12</v>
      </c>
      <c r="FE60" s="31" t="n">
        <v>9</v>
      </c>
      <c r="FF60" s="31" t="n">
        <v>12</v>
      </c>
      <c r="FG60" s="31" t="n">
        <v>9</v>
      </c>
      <c r="FH60" s="31" t="n">
        <v>12</v>
      </c>
      <c r="FI60" s="31" t="n">
        <v>99</v>
      </c>
      <c r="FJ60" s="31" t="n">
        <v>99</v>
      </c>
      <c r="FK60" s="31" t="n">
        <v>99</v>
      </c>
      <c r="FL60" s="31" t="n">
        <v>99</v>
      </c>
      <c r="FM60" s="31" t="n">
        <v>99</v>
      </c>
      <c r="FN60" s="31" t="n">
        <v>99</v>
      </c>
      <c r="FO60" s="1" t="n">
        <v>99</v>
      </c>
      <c r="FP60" s="1" t="n">
        <v>15</v>
      </c>
      <c r="FQ60" s="1" t="n">
        <v>15</v>
      </c>
      <c r="FR60" s="1" t="n">
        <v>99</v>
      </c>
      <c r="FS60" s="1" t="n">
        <v>99</v>
      </c>
      <c r="FT60" s="1" t="n">
        <v>99</v>
      </c>
      <c r="FU60" s="31" t="n">
        <v>0</v>
      </c>
      <c r="FV60" s="36" t="n">
        <v>99</v>
      </c>
      <c r="FW60" s="28" t="n">
        <v>99</v>
      </c>
      <c r="FX60" s="28" t="n">
        <v>99</v>
      </c>
      <c r="FY60" s="28" t="n">
        <v>99</v>
      </c>
      <c r="FZ60" s="28" t="n">
        <v>99</v>
      </c>
      <c r="GA60" s="28" t="n">
        <v>99</v>
      </c>
      <c r="GB60" s="37" t="n">
        <v>99</v>
      </c>
      <c r="GC60" s="1" t="n">
        <v>15</v>
      </c>
      <c r="GD60" s="1" t="n">
        <v>20</v>
      </c>
      <c r="GE60" s="1" t="n">
        <v>25</v>
      </c>
      <c r="GF60" s="1" t="n">
        <v>15</v>
      </c>
      <c r="GG60" s="1" t="n">
        <v>20</v>
      </c>
      <c r="GH60" s="1" t="n">
        <v>25</v>
      </c>
      <c r="GI60" s="1" t="n">
        <v>15</v>
      </c>
      <c r="GJ60" s="1" t="n">
        <v>20</v>
      </c>
      <c r="GK60" s="1" t="n">
        <v>25</v>
      </c>
      <c r="GL60" s="1" t="n">
        <v>15</v>
      </c>
      <c r="GM60" s="1" t="n">
        <v>20</v>
      </c>
      <c r="GN60" s="1" t="n">
        <v>25</v>
      </c>
      <c r="GO60" s="1" t="n">
        <v>15</v>
      </c>
      <c r="GP60" s="1" t="n">
        <v>20</v>
      </c>
      <c r="GQ60" s="1" t="n">
        <v>25</v>
      </c>
      <c r="GR60" s="1" t="n">
        <v>15</v>
      </c>
      <c r="GS60" s="1" t="n">
        <v>20</v>
      </c>
      <c r="GT60" s="1" t="n">
        <v>25</v>
      </c>
      <c r="GU60" s="1" t="n">
        <v>15</v>
      </c>
      <c r="GV60" s="1" t="n">
        <v>20</v>
      </c>
      <c r="GW60" s="1" t="n">
        <v>25</v>
      </c>
      <c r="GX60" s="1" t="s">
        <v>873</v>
      </c>
      <c r="GY60" s="1" t="s">
        <v>874</v>
      </c>
      <c r="GZ60" s="1" t="s">
        <v>875</v>
      </c>
      <c r="HA60" s="1" t="s">
        <v>876</v>
      </c>
      <c r="HB60" s="1" t="s">
        <v>877</v>
      </c>
      <c r="HC60" s="1" t="s">
        <v>878</v>
      </c>
      <c r="HD60" s="1" t="s">
        <v>879</v>
      </c>
      <c r="HE60" s="1" t="s">
        <v>880</v>
      </c>
      <c r="HF60" s="1" t="s">
        <v>881</v>
      </c>
      <c r="HG60" s="1" t="s">
        <v>882</v>
      </c>
      <c r="HH60" s="1" t="s">
        <v>883</v>
      </c>
      <c r="HI60" s="1" t="s">
        <v>884</v>
      </c>
      <c r="HJ60" s="1" t="s">
        <v>885</v>
      </c>
      <c r="HK60" s="1" t="s">
        <v>886</v>
      </c>
      <c r="HL60" s="1" t="s">
        <v>887</v>
      </c>
      <c r="HM60" s="1" t="s">
        <v>888</v>
      </c>
      <c r="HN60" s="1" t="s">
        <v>889</v>
      </c>
      <c r="HO60" s="1" t="s">
        <v>890</v>
      </c>
      <c r="HP60" s="1" t="s">
        <v>891</v>
      </c>
      <c r="HQ60" s="1" t="s">
        <v>892</v>
      </c>
      <c r="HR60" s="1" t="s">
        <v>893</v>
      </c>
      <c r="HS60" s="1" t="s">
        <v>894</v>
      </c>
      <c r="HT60" s="1" t="s">
        <v>895</v>
      </c>
      <c r="HU60" s="1" t="s">
        <v>896</v>
      </c>
      <c r="HV60" s="1" t="s">
        <v>897</v>
      </c>
      <c r="HW60" s="1" t="s">
        <v>898</v>
      </c>
      <c r="HX60" s="1" t="s">
        <v>899</v>
      </c>
      <c r="HY60" s="1" t="s">
        <v>900</v>
      </c>
      <c r="HZ60" s="1" t="s">
        <v>901</v>
      </c>
      <c r="IA60" s="1" t="s">
        <v>902</v>
      </c>
      <c r="IB60" s="1" t="s">
        <v>903</v>
      </c>
      <c r="IC60" s="1" t="s">
        <v>904</v>
      </c>
      <c r="ID60" s="1" t="s">
        <v>905</v>
      </c>
      <c r="IE60" s="1" t="s">
        <v>906</v>
      </c>
      <c r="IF60" s="1" t="s">
        <v>907</v>
      </c>
      <c r="IG60" s="1" t="s">
        <v>908</v>
      </c>
      <c r="IH60" s="1" t="s">
        <v>909</v>
      </c>
      <c r="II60" s="1" t="s">
        <v>910</v>
      </c>
      <c r="IJ60" s="1" t="s">
        <v>911</v>
      </c>
      <c r="IK60" s="1" t="s">
        <v>912</v>
      </c>
      <c r="IL60" s="1" t="s">
        <v>913</v>
      </c>
      <c r="IM60" s="1" t="s">
        <v>914</v>
      </c>
      <c r="IN60" s="1" t="s">
        <v>915</v>
      </c>
      <c r="IO60" s="1" t="s">
        <v>916</v>
      </c>
      <c r="IP60" s="1" t="s">
        <v>917</v>
      </c>
      <c r="IQ60" s="1" t="s">
        <v>918</v>
      </c>
      <c r="IR60" s="1" t="s">
        <v>919</v>
      </c>
      <c r="IS60" s="1" t="s">
        <v>920</v>
      </c>
      <c r="IT60" s="1" t="s">
        <v>921</v>
      </c>
      <c r="IU60" s="1" t="s">
        <v>922</v>
      </c>
    </row>
    <row r="61" customFormat="false" ht="12.75" hidden="false" customHeight="false" outlineLevel="0" collapsed="false">
      <c r="A61" s="26" t="str">
        <f aca="false">General!A61</f>
        <v>Spare 59</v>
      </c>
      <c r="B61" s="31" t="n">
        <v>1000</v>
      </c>
      <c r="C61" s="31" t="n">
        <v>1000</v>
      </c>
      <c r="D61" s="31" t="n">
        <v>12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100</v>
      </c>
      <c r="J61" s="31" t="n">
        <v>0</v>
      </c>
      <c r="K61" s="31" t="n">
        <v>0</v>
      </c>
      <c r="L61" s="31" t="n">
        <v>8000</v>
      </c>
      <c r="M61" s="31" t="n">
        <v>0</v>
      </c>
      <c r="N61" s="31" t="n">
        <v>0</v>
      </c>
      <c r="O61" s="32" t="n">
        <v>1</v>
      </c>
      <c r="P61" s="31" t="n">
        <v>4</v>
      </c>
      <c r="Q61" s="31" t="n">
        <v>7</v>
      </c>
      <c r="R61" s="31" t="n">
        <v>11</v>
      </c>
      <c r="S61" s="31" t="n">
        <v>1</v>
      </c>
      <c r="T61" s="31" t="n">
        <v>4</v>
      </c>
      <c r="U61" s="31" t="n">
        <v>7</v>
      </c>
      <c r="V61" s="31" t="n">
        <v>11</v>
      </c>
      <c r="W61" s="31" t="n">
        <v>10</v>
      </c>
      <c r="X61" s="31" t="n">
        <v>11</v>
      </c>
      <c r="Y61" s="31" t="n">
        <v>12</v>
      </c>
      <c r="Z61" s="31" t="n">
        <v>13</v>
      </c>
      <c r="AA61" s="31" t="n">
        <v>3</v>
      </c>
      <c r="AB61" s="31" t="n">
        <v>6</v>
      </c>
      <c r="AC61" s="31" t="n">
        <v>9</v>
      </c>
      <c r="AD61" s="31" t="n">
        <v>13</v>
      </c>
      <c r="AE61" s="31" t="n">
        <v>1</v>
      </c>
      <c r="AF61" s="31" t="n">
        <v>4</v>
      </c>
      <c r="AG61" s="31" t="n">
        <v>7</v>
      </c>
      <c r="AH61" s="31" t="n">
        <v>11</v>
      </c>
      <c r="AI61" s="31" t="n">
        <v>100</v>
      </c>
      <c r="AJ61" s="31" t="n">
        <v>100</v>
      </c>
      <c r="AK61" s="31" t="n">
        <v>100</v>
      </c>
      <c r="AL61" s="31" t="n">
        <v>100</v>
      </c>
      <c r="AM61" s="31" t="n">
        <v>100</v>
      </c>
      <c r="AN61" s="31" t="n">
        <v>100</v>
      </c>
      <c r="AO61" s="31" t="n">
        <v>100</v>
      </c>
      <c r="AP61" s="31" t="n">
        <v>100</v>
      </c>
      <c r="AQ61" s="31" t="n">
        <v>100</v>
      </c>
      <c r="AR61" s="31" t="n">
        <v>100</v>
      </c>
      <c r="AS61" s="31" t="n">
        <v>100</v>
      </c>
      <c r="AT61" s="31" t="n">
        <v>100</v>
      </c>
      <c r="AU61" s="1" t="n">
        <v>1</v>
      </c>
      <c r="AV61" s="1" t="n">
        <v>5</v>
      </c>
      <c r="AW61" s="1" t="n">
        <v>9</v>
      </c>
      <c r="AX61" s="1" t="n">
        <v>15</v>
      </c>
      <c r="AY61" s="1" t="n">
        <v>1</v>
      </c>
      <c r="AZ61" s="1" t="n">
        <v>6</v>
      </c>
      <c r="BA61" s="1" t="n">
        <v>10</v>
      </c>
      <c r="BB61" s="1" t="n">
        <v>15</v>
      </c>
      <c r="BC61" s="1" t="n">
        <v>3</v>
      </c>
      <c r="BD61" s="1" t="n">
        <v>8</v>
      </c>
      <c r="BE61" s="1" t="n">
        <v>13</v>
      </c>
      <c r="BF61" s="1" t="n">
        <v>18</v>
      </c>
      <c r="BG61" s="1" t="n">
        <v>5</v>
      </c>
      <c r="BH61" s="1" t="n">
        <v>10</v>
      </c>
      <c r="BI61" s="1" t="n">
        <v>15</v>
      </c>
      <c r="BJ61" s="1" t="n">
        <v>20</v>
      </c>
      <c r="BK61" s="1" t="n">
        <v>5</v>
      </c>
      <c r="BL61" s="1" t="n">
        <v>6</v>
      </c>
      <c r="BM61" s="1" t="n">
        <v>10</v>
      </c>
      <c r="BN61" s="1" t="n">
        <v>5</v>
      </c>
      <c r="BO61" s="1" t="n">
        <v>100</v>
      </c>
      <c r="BP61" s="1" t="n">
        <v>100</v>
      </c>
      <c r="BQ61" s="1" t="n">
        <v>100</v>
      </c>
      <c r="BR61" s="1" t="n">
        <v>100</v>
      </c>
      <c r="BS61" s="1" t="n">
        <v>100</v>
      </c>
      <c r="BT61" s="1" t="n">
        <v>100</v>
      </c>
      <c r="BU61" s="1" t="n">
        <v>100</v>
      </c>
      <c r="BV61" s="1" t="n">
        <v>100</v>
      </c>
      <c r="BW61" s="1" t="n">
        <v>100</v>
      </c>
      <c r="BX61" s="1" t="n">
        <v>100</v>
      </c>
      <c r="BY61" s="1" t="n">
        <v>100</v>
      </c>
      <c r="BZ61" s="1" t="n">
        <v>100</v>
      </c>
      <c r="CA61" s="1" t="n">
        <v>2</v>
      </c>
      <c r="CB61" s="1" t="n">
        <v>5</v>
      </c>
      <c r="CC61" s="1" t="n">
        <v>8</v>
      </c>
      <c r="CD61" s="1" t="n">
        <v>11</v>
      </c>
      <c r="CE61" s="1" t="n">
        <v>100</v>
      </c>
      <c r="CF61" s="1" t="n">
        <v>100</v>
      </c>
      <c r="CG61" s="1" t="n">
        <v>100</v>
      </c>
      <c r="CH61" s="1" t="n">
        <v>100</v>
      </c>
      <c r="CI61" s="1" t="n">
        <v>100</v>
      </c>
      <c r="CJ61" s="1" t="n">
        <v>100</v>
      </c>
      <c r="CK61" s="1" t="n">
        <v>100</v>
      </c>
      <c r="CL61" s="1" t="n">
        <v>100</v>
      </c>
      <c r="CM61" s="1" t="n">
        <v>100</v>
      </c>
      <c r="CN61" s="1" t="n">
        <v>100</v>
      </c>
      <c r="CO61" s="1" t="n">
        <v>100</v>
      </c>
      <c r="CP61" s="1" t="n">
        <v>100</v>
      </c>
      <c r="CQ61" s="1" t="n">
        <v>100</v>
      </c>
      <c r="CR61" s="1" t="n">
        <v>100</v>
      </c>
      <c r="CS61" s="1" t="n">
        <v>100</v>
      </c>
      <c r="CT61" s="1" t="n">
        <v>100</v>
      </c>
      <c r="CU61" s="1" t="n">
        <v>100</v>
      </c>
      <c r="CV61" s="1" t="n">
        <v>100</v>
      </c>
      <c r="CW61" s="1" t="n">
        <v>100</v>
      </c>
      <c r="CX61" s="1" t="n">
        <v>100</v>
      </c>
      <c r="CY61" s="1" t="n">
        <v>100</v>
      </c>
      <c r="CZ61" s="1" t="n">
        <v>100</v>
      </c>
      <c r="DA61" s="1" t="n">
        <v>100</v>
      </c>
      <c r="DB61" s="1" t="n">
        <v>100</v>
      </c>
      <c r="DC61" s="1" t="n">
        <v>100</v>
      </c>
      <c r="DD61" s="1" t="n">
        <v>100</v>
      </c>
      <c r="DE61" s="1" t="n">
        <v>100</v>
      </c>
      <c r="DF61" s="1" t="n">
        <v>100</v>
      </c>
      <c r="DG61" s="1" t="n">
        <v>100</v>
      </c>
      <c r="DH61" s="33" t="s">
        <v>929</v>
      </c>
      <c r="DI61" s="33" t="s">
        <v>930</v>
      </c>
      <c r="DJ61" s="33" t="n">
        <v>79</v>
      </c>
      <c r="DK61" s="33" t="s">
        <v>964</v>
      </c>
      <c r="DL61" s="33" t="s">
        <v>927</v>
      </c>
      <c r="DM61" s="33" t="s">
        <v>871</v>
      </c>
      <c r="DN61" s="33" t="n">
        <v>23</v>
      </c>
      <c r="DO61" s="33" t="n">
        <v>25</v>
      </c>
      <c r="DP61" s="33" t="n">
        <v>26</v>
      </c>
      <c r="DQ61" s="33" t="n">
        <v>27</v>
      </c>
      <c r="DR61" s="33" t="n">
        <v>28</v>
      </c>
      <c r="DS61" s="33" t="n">
        <v>60</v>
      </c>
      <c r="DT61" s="40" t="s">
        <v>872</v>
      </c>
      <c r="DU61" s="31" t="n">
        <v>99</v>
      </c>
      <c r="DV61" s="31" t="n">
        <v>99</v>
      </c>
      <c r="DW61" s="31" t="n">
        <v>99</v>
      </c>
      <c r="DX61" s="31" t="n">
        <v>99</v>
      </c>
      <c r="DY61" s="31" t="n">
        <v>99</v>
      </c>
      <c r="DZ61" s="31" t="n">
        <v>99</v>
      </c>
      <c r="EA61" s="31" t="n">
        <v>99</v>
      </c>
      <c r="EB61" s="31" t="n">
        <v>99</v>
      </c>
      <c r="EC61" s="31" t="n">
        <v>99</v>
      </c>
      <c r="ED61" s="31" t="n">
        <v>99</v>
      </c>
      <c r="EE61" s="31" t="n">
        <v>99</v>
      </c>
      <c r="EF61" s="31" t="n">
        <v>1</v>
      </c>
      <c r="EG61" s="31" t="n">
        <v>3</v>
      </c>
      <c r="EH61" s="31" t="n">
        <v>6</v>
      </c>
      <c r="EI61" s="31" t="n">
        <v>1</v>
      </c>
      <c r="EJ61" s="31" t="n">
        <v>3</v>
      </c>
      <c r="EK61" s="31" t="n">
        <v>6</v>
      </c>
      <c r="EL61" s="31" t="n">
        <v>1</v>
      </c>
      <c r="EM61" s="31" t="n">
        <v>3</v>
      </c>
      <c r="EN61" s="31" t="n">
        <v>6</v>
      </c>
      <c r="EO61" s="31" t="n">
        <v>1</v>
      </c>
      <c r="EP61" s="31" t="n">
        <v>3</v>
      </c>
      <c r="EQ61" s="31" t="n">
        <v>6</v>
      </c>
      <c r="ER61" s="31" t="n">
        <v>1</v>
      </c>
      <c r="ES61" s="31" t="n">
        <v>3</v>
      </c>
      <c r="ET61" s="31" t="n">
        <v>6</v>
      </c>
      <c r="EU61" s="31" t="n">
        <v>10</v>
      </c>
      <c r="EV61" s="31" t="n">
        <v>12</v>
      </c>
      <c r="EW61" s="31" t="n">
        <v>0</v>
      </c>
      <c r="EX61" s="31" t="n">
        <v>9</v>
      </c>
      <c r="EY61" s="31" t="n">
        <v>12</v>
      </c>
      <c r="EZ61" s="31" t="n">
        <v>15</v>
      </c>
      <c r="FA61" s="31" t="n">
        <v>9</v>
      </c>
      <c r="FB61" s="31" t="n">
        <v>12</v>
      </c>
      <c r="FC61" s="31" t="n">
        <v>9</v>
      </c>
      <c r="FD61" s="31" t="n">
        <v>12</v>
      </c>
      <c r="FE61" s="31" t="n">
        <v>9</v>
      </c>
      <c r="FF61" s="31" t="n">
        <v>12</v>
      </c>
      <c r="FG61" s="31" t="n">
        <v>9</v>
      </c>
      <c r="FH61" s="31" t="n">
        <v>12</v>
      </c>
      <c r="FI61" s="31" t="n">
        <v>99</v>
      </c>
      <c r="FJ61" s="31" t="n">
        <v>99</v>
      </c>
      <c r="FK61" s="31" t="n">
        <v>99</v>
      </c>
      <c r="FL61" s="31" t="n">
        <v>99</v>
      </c>
      <c r="FM61" s="31" t="n">
        <v>99</v>
      </c>
      <c r="FN61" s="31" t="n">
        <v>99</v>
      </c>
      <c r="FO61" s="1" t="n">
        <v>99</v>
      </c>
      <c r="FP61" s="1" t="n">
        <v>15</v>
      </c>
      <c r="FQ61" s="1" t="n">
        <v>15</v>
      </c>
      <c r="FR61" s="1" t="n">
        <v>99</v>
      </c>
      <c r="FS61" s="1" t="n">
        <v>99</v>
      </c>
      <c r="FT61" s="1" t="n">
        <v>99</v>
      </c>
      <c r="FU61" s="31" t="n">
        <v>0</v>
      </c>
      <c r="FV61" s="36" t="n">
        <v>99</v>
      </c>
      <c r="FW61" s="28" t="n">
        <v>99</v>
      </c>
      <c r="FX61" s="28" t="n">
        <v>99</v>
      </c>
      <c r="FY61" s="28" t="n">
        <v>99</v>
      </c>
      <c r="FZ61" s="28" t="n">
        <v>99</v>
      </c>
      <c r="GA61" s="28" t="n">
        <v>99</v>
      </c>
      <c r="GB61" s="37" t="n">
        <v>99</v>
      </c>
      <c r="GC61" s="1" t="n">
        <v>15</v>
      </c>
      <c r="GD61" s="1" t="n">
        <v>20</v>
      </c>
      <c r="GE61" s="1" t="n">
        <v>25</v>
      </c>
      <c r="GF61" s="1" t="n">
        <v>15</v>
      </c>
      <c r="GG61" s="1" t="n">
        <v>20</v>
      </c>
      <c r="GH61" s="1" t="n">
        <v>25</v>
      </c>
      <c r="GI61" s="1" t="n">
        <v>15</v>
      </c>
      <c r="GJ61" s="1" t="n">
        <v>20</v>
      </c>
      <c r="GK61" s="1" t="n">
        <v>25</v>
      </c>
      <c r="GL61" s="1" t="n">
        <v>15</v>
      </c>
      <c r="GM61" s="1" t="n">
        <v>20</v>
      </c>
      <c r="GN61" s="1" t="n">
        <v>25</v>
      </c>
      <c r="GO61" s="1" t="n">
        <v>15</v>
      </c>
      <c r="GP61" s="1" t="n">
        <v>20</v>
      </c>
      <c r="GQ61" s="1" t="n">
        <v>25</v>
      </c>
      <c r="GR61" s="1" t="n">
        <v>15</v>
      </c>
      <c r="GS61" s="1" t="n">
        <v>20</v>
      </c>
      <c r="GT61" s="1" t="n">
        <v>25</v>
      </c>
      <c r="GU61" s="1" t="n">
        <v>15</v>
      </c>
      <c r="GV61" s="1" t="n">
        <v>20</v>
      </c>
      <c r="GW61" s="1" t="n">
        <v>25</v>
      </c>
      <c r="GX61" s="1" t="s">
        <v>873</v>
      </c>
      <c r="GY61" s="1" t="s">
        <v>874</v>
      </c>
      <c r="GZ61" s="1" t="s">
        <v>875</v>
      </c>
      <c r="HA61" s="1" t="s">
        <v>876</v>
      </c>
      <c r="HB61" s="1" t="s">
        <v>877</v>
      </c>
      <c r="HC61" s="1" t="s">
        <v>878</v>
      </c>
      <c r="HD61" s="1" t="s">
        <v>879</v>
      </c>
      <c r="HE61" s="1" t="s">
        <v>880</v>
      </c>
      <c r="HF61" s="1" t="s">
        <v>881</v>
      </c>
      <c r="HG61" s="1" t="s">
        <v>882</v>
      </c>
      <c r="HH61" s="1" t="s">
        <v>883</v>
      </c>
      <c r="HI61" s="1" t="s">
        <v>884</v>
      </c>
      <c r="HJ61" s="1" t="s">
        <v>885</v>
      </c>
      <c r="HK61" s="1" t="s">
        <v>886</v>
      </c>
      <c r="HL61" s="1" t="s">
        <v>887</v>
      </c>
      <c r="HM61" s="1" t="s">
        <v>888</v>
      </c>
      <c r="HN61" s="1" t="s">
        <v>889</v>
      </c>
      <c r="HO61" s="1" t="s">
        <v>890</v>
      </c>
      <c r="HP61" s="1" t="s">
        <v>891</v>
      </c>
      <c r="HQ61" s="1" t="s">
        <v>892</v>
      </c>
      <c r="HR61" s="1" t="s">
        <v>893</v>
      </c>
      <c r="HS61" s="1" t="s">
        <v>894</v>
      </c>
      <c r="HT61" s="1" t="s">
        <v>895</v>
      </c>
      <c r="HU61" s="1" t="s">
        <v>896</v>
      </c>
      <c r="HV61" s="1" t="s">
        <v>897</v>
      </c>
      <c r="HW61" s="1" t="s">
        <v>898</v>
      </c>
      <c r="HX61" s="1" t="s">
        <v>899</v>
      </c>
      <c r="HY61" s="1" t="s">
        <v>900</v>
      </c>
      <c r="HZ61" s="1" t="s">
        <v>901</v>
      </c>
      <c r="IA61" s="1" t="s">
        <v>902</v>
      </c>
      <c r="IB61" s="1" t="s">
        <v>903</v>
      </c>
      <c r="IC61" s="1" t="s">
        <v>904</v>
      </c>
      <c r="ID61" s="1" t="s">
        <v>905</v>
      </c>
      <c r="IE61" s="1" t="s">
        <v>906</v>
      </c>
      <c r="IF61" s="1" t="s">
        <v>907</v>
      </c>
      <c r="IG61" s="1" t="s">
        <v>908</v>
      </c>
      <c r="IH61" s="1" t="s">
        <v>909</v>
      </c>
      <c r="II61" s="1" t="s">
        <v>910</v>
      </c>
      <c r="IJ61" s="1" t="s">
        <v>911</v>
      </c>
      <c r="IK61" s="1" t="s">
        <v>912</v>
      </c>
      <c r="IL61" s="1" t="s">
        <v>913</v>
      </c>
      <c r="IM61" s="1" t="s">
        <v>914</v>
      </c>
      <c r="IN61" s="1" t="s">
        <v>915</v>
      </c>
      <c r="IO61" s="1" t="s">
        <v>916</v>
      </c>
      <c r="IP61" s="1" t="s">
        <v>917</v>
      </c>
      <c r="IQ61" s="1" t="s">
        <v>918</v>
      </c>
      <c r="IR61" s="1" t="s">
        <v>919</v>
      </c>
      <c r="IS61" s="1" t="s">
        <v>920</v>
      </c>
      <c r="IT61" s="1" t="s">
        <v>921</v>
      </c>
      <c r="IU61" s="1" t="s">
        <v>922</v>
      </c>
    </row>
    <row r="62" customFormat="false" ht="12.75" hidden="false" customHeight="false" outlineLevel="0" collapsed="false">
      <c r="A62" s="26" t="str">
        <f aca="false">General!A62</f>
        <v>Spare 60</v>
      </c>
      <c r="B62" s="31" t="n">
        <v>1000</v>
      </c>
      <c r="C62" s="31" t="n">
        <v>1000</v>
      </c>
      <c r="D62" s="31" t="n">
        <v>12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100</v>
      </c>
      <c r="J62" s="31" t="n">
        <v>0</v>
      </c>
      <c r="K62" s="31" t="n">
        <v>0</v>
      </c>
      <c r="L62" s="31" t="n">
        <v>8000</v>
      </c>
      <c r="M62" s="31" t="n">
        <v>0</v>
      </c>
      <c r="N62" s="31" t="n">
        <v>0</v>
      </c>
      <c r="O62" s="32" t="n">
        <v>1</v>
      </c>
      <c r="P62" s="31" t="n">
        <v>4</v>
      </c>
      <c r="Q62" s="31" t="n">
        <v>7</v>
      </c>
      <c r="R62" s="31" t="n">
        <v>11</v>
      </c>
      <c r="S62" s="31" t="n">
        <v>1</v>
      </c>
      <c r="T62" s="31" t="n">
        <v>4</v>
      </c>
      <c r="U62" s="31" t="n">
        <v>7</v>
      </c>
      <c r="V62" s="31" t="n">
        <v>11</v>
      </c>
      <c r="W62" s="31" t="n">
        <v>10</v>
      </c>
      <c r="X62" s="31" t="n">
        <v>11</v>
      </c>
      <c r="Y62" s="31" t="n">
        <v>12</v>
      </c>
      <c r="Z62" s="31" t="n">
        <v>13</v>
      </c>
      <c r="AA62" s="31" t="n">
        <v>3</v>
      </c>
      <c r="AB62" s="31" t="n">
        <v>6</v>
      </c>
      <c r="AC62" s="31" t="n">
        <v>9</v>
      </c>
      <c r="AD62" s="31" t="n">
        <v>13</v>
      </c>
      <c r="AE62" s="31" t="n">
        <v>1</v>
      </c>
      <c r="AF62" s="31" t="n">
        <v>4</v>
      </c>
      <c r="AG62" s="31" t="n">
        <v>7</v>
      </c>
      <c r="AH62" s="31" t="n">
        <v>11</v>
      </c>
      <c r="AI62" s="31" t="n">
        <v>100</v>
      </c>
      <c r="AJ62" s="31" t="n">
        <v>100</v>
      </c>
      <c r="AK62" s="31" t="n">
        <v>100</v>
      </c>
      <c r="AL62" s="31" t="n">
        <v>100</v>
      </c>
      <c r="AM62" s="31" t="n">
        <v>100</v>
      </c>
      <c r="AN62" s="31" t="n">
        <v>100</v>
      </c>
      <c r="AO62" s="31" t="n">
        <v>100</v>
      </c>
      <c r="AP62" s="31" t="n">
        <v>100</v>
      </c>
      <c r="AQ62" s="31" t="n">
        <v>100</v>
      </c>
      <c r="AR62" s="31" t="n">
        <v>100</v>
      </c>
      <c r="AS62" s="31" t="n">
        <v>100</v>
      </c>
      <c r="AT62" s="31" t="n">
        <v>100</v>
      </c>
      <c r="AU62" s="1" t="n">
        <v>1</v>
      </c>
      <c r="AV62" s="1" t="n">
        <v>5</v>
      </c>
      <c r="AW62" s="1" t="n">
        <v>9</v>
      </c>
      <c r="AX62" s="1" t="n">
        <v>15</v>
      </c>
      <c r="AY62" s="1" t="n">
        <v>1</v>
      </c>
      <c r="AZ62" s="1" t="n">
        <v>6</v>
      </c>
      <c r="BA62" s="1" t="n">
        <v>10</v>
      </c>
      <c r="BB62" s="1" t="n">
        <v>15</v>
      </c>
      <c r="BC62" s="1" t="n">
        <v>3</v>
      </c>
      <c r="BD62" s="1" t="n">
        <v>8</v>
      </c>
      <c r="BE62" s="1" t="n">
        <v>13</v>
      </c>
      <c r="BF62" s="1" t="n">
        <v>18</v>
      </c>
      <c r="BG62" s="1" t="n">
        <v>5</v>
      </c>
      <c r="BH62" s="1" t="n">
        <v>10</v>
      </c>
      <c r="BI62" s="1" t="n">
        <v>15</v>
      </c>
      <c r="BJ62" s="1" t="n">
        <v>20</v>
      </c>
      <c r="BK62" s="1" t="n">
        <v>5</v>
      </c>
      <c r="BL62" s="1" t="n">
        <v>6</v>
      </c>
      <c r="BM62" s="1" t="n">
        <v>10</v>
      </c>
      <c r="BN62" s="1" t="n">
        <v>5</v>
      </c>
      <c r="BO62" s="1" t="n">
        <v>100</v>
      </c>
      <c r="BP62" s="1" t="n">
        <v>100</v>
      </c>
      <c r="BQ62" s="1" t="n">
        <v>100</v>
      </c>
      <c r="BR62" s="1" t="n">
        <v>100</v>
      </c>
      <c r="BS62" s="1" t="n">
        <v>100</v>
      </c>
      <c r="BT62" s="1" t="n">
        <v>100</v>
      </c>
      <c r="BU62" s="1" t="n">
        <v>100</v>
      </c>
      <c r="BV62" s="1" t="n">
        <v>100</v>
      </c>
      <c r="BW62" s="1" t="n">
        <v>100</v>
      </c>
      <c r="BX62" s="1" t="n">
        <v>100</v>
      </c>
      <c r="BY62" s="1" t="n">
        <v>100</v>
      </c>
      <c r="BZ62" s="1" t="n">
        <v>100</v>
      </c>
      <c r="CA62" s="1" t="n">
        <v>2</v>
      </c>
      <c r="CB62" s="1" t="n">
        <v>5</v>
      </c>
      <c r="CC62" s="1" t="n">
        <v>8</v>
      </c>
      <c r="CD62" s="1" t="n">
        <v>11</v>
      </c>
      <c r="CE62" s="1" t="n">
        <v>100</v>
      </c>
      <c r="CF62" s="1" t="n">
        <v>100</v>
      </c>
      <c r="CG62" s="1" t="n">
        <v>100</v>
      </c>
      <c r="CH62" s="1" t="n">
        <v>100</v>
      </c>
      <c r="CI62" s="1" t="n">
        <v>100</v>
      </c>
      <c r="CJ62" s="1" t="n">
        <v>100</v>
      </c>
      <c r="CK62" s="1" t="n">
        <v>100</v>
      </c>
      <c r="CL62" s="1" t="n">
        <v>100</v>
      </c>
      <c r="CM62" s="1" t="n">
        <v>100</v>
      </c>
      <c r="CN62" s="1" t="n">
        <v>100</v>
      </c>
      <c r="CO62" s="1" t="n">
        <v>100</v>
      </c>
      <c r="CP62" s="1" t="n">
        <v>100</v>
      </c>
      <c r="CQ62" s="1" t="n">
        <v>100</v>
      </c>
      <c r="CR62" s="1" t="n">
        <v>100</v>
      </c>
      <c r="CS62" s="1" t="n">
        <v>100</v>
      </c>
      <c r="CT62" s="1" t="n">
        <v>100</v>
      </c>
      <c r="CU62" s="1" t="n">
        <v>100</v>
      </c>
      <c r="CV62" s="1" t="n">
        <v>100</v>
      </c>
      <c r="CW62" s="1" t="n">
        <v>100</v>
      </c>
      <c r="CX62" s="1" t="n">
        <v>100</v>
      </c>
      <c r="CY62" s="1" t="n">
        <v>100</v>
      </c>
      <c r="CZ62" s="1" t="n">
        <v>100</v>
      </c>
      <c r="DA62" s="1" t="n">
        <v>100</v>
      </c>
      <c r="DB62" s="1" t="n">
        <v>100</v>
      </c>
      <c r="DC62" s="1" t="n">
        <v>100</v>
      </c>
      <c r="DD62" s="1" t="n">
        <v>100</v>
      </c>
      <c r="DE62" s="1" t="n">
        <v>100</v>
      </c>
      <c r="DF62" s="1" t="n">
        <v>100</v>
      </c>
      <c r="DG62" s="1" t="n">
        <v>100</v>
      </c>
      <c r="DH62" s="33" t="s">
        <v>929</v>
      </c>
      <c r="DI62" s="33" t="s">
        <v>930</v>
      </c>
      <c r="DJ62" s="33" t="n">
        <v>79</v>
      </c>
      <c r="DK62" s="33" t="s">
        <v>965</v>
      </c>
      <c r="DL62" s="33" t="s">
        <v>932</v>
      </c>
      <c r="DM62" s="33" t="s">
        <v>871</v>
      </c>
      <c r="DN62" s="33" t="n">
        <v>23</v>
      </c>
      <c r="DO62" s="33" t="n">
        <v>25</v>
      </c>
      <c r="DP62" s="33" t="n">
        <v>26</v>
      </c>
      <c r="DQ62" s="33" t="n">
        <v>27</v>
      </c>
      <c r="DR62" s="33" t="n">
        <v>28</v>
      </c>
      <c r="DS62" s="33" t="n">
        <v>60</v>
      </c>
      <c r="DT62" s="40" t="s">
        <v>872</v>
      </c>
      <c r="DU62" s="31" t="n">
        <v>99</v>
      </c>
      <c r="DV62" s="31" t="n">
        <v>99</v>
      </c>
      <c r="DW62" s="31" t="n">
        <v>99</v>
      </c>
      <c r="DX62" s="31" t="n">
        <v>99</v>
      </c>
      <c r="DY62" s="31" t="n">
        <v>99</v>
      </c>
      <c r="DZ62" s="31" t="n">
        <v>99</v>
      </c>
      <c r="EA62" s="31" t="n">
        <v>99</v>
      </c>
      <c r="EB62" s="31" t="n">
        <v>99</v>
      </c>
      <c r="EC62" s="31" t="n">
        <v>99</v>
      </c>
      <c r="ED62" s="31" t="n">
        <v>99</v>
      </c>
      <c r="EE62" s="31" t="n">
        <v>99</v>
      </c>
      <c r="EF62" s="31" t="n">
        <v>1</v>
      </c>
      <c r="EG62" s="31" t="n">
        <v>3</v>
      </c>
      <c r="EH62" s="31" t="n">
        <v>6</v>
      </c>
      <c r="EI62" s="31" t="n">
        <v>1</v>
      </c>
      <c r="EJ62" s="31" t="n">
        <v>3</v>
      </c>
      <c r="EK62" s="31" t="n">
        <v>6</v>
      </c>
      <c r="EL62" s="31" t="n">
        <v>1</v>
      </c>
      <c r="EM62" s="31" t="n">
        <v>3</v>
      </c>
      <c r="EN62" s="31" t="n">
        <v>6</v>
      </c>
      <c r="EO62" s="31" t="n">
        <v>1</v>
      </c>
      <c r="EP62" s="31" t="n">
        <v>3</v>
      </c>
      <c r="EQ62" s="31" t="n">
        <v>6</v>
      </c>
      <c r="ER62" s="31" t="n">
        <v>1</v>
      </c>
      <c r="ES62" s="31" t="n">
        <v>3</v>
      </c>
      <c r="ET62" s="31" t="n">
        <v>6</v>
      </c>
      <c r="EU62" s="31" t="n">
        <v>10</v>
      </c>
      <c r="EV62" s="31" t="n">
        <v>12</v>
      </c>
      <c r="EW62" s="31" t="n">
        <v>0</v>
      </c>
      <c r="EX62" s="31" t="n">
        <v>9</v>
      </c>
      <c r="EY62" s="31" t="n">
        <v>12</v>
      </c>
      <c r="EZ62" s="31" t="n">
        <v>15</v>
      </c>
      <c r="FA62" s="31" t="n">
        <v>9</v>
      </c>
      <c r="FB62" s="31" t="n">
        <v>12</v>
      </c>
      <c r="FC62" s="31" t="n">
        <v>9</v>
      </c>
      <c r="FD62" s="31" t="n">
        <v>12</v>
      </c>
      <c r="FE62" s="31" t="n">
        <v>9</v>
      </c>
      <c r="FF62" s="31" t="n">
        <v>12</v>
      </c>
      <c r="FG62" s="31" t="n">
        <v>9</v>
      </c>
      <c r="FH62" s="31" t="n">
        <v>12</v>
      </c>
      <c r="FI62" s="31" t="n">
        <v>99</v>
      </c>
      <c r="FJ62" s="31" t="n">
        <v>99</v>
      </c>
      <c r="FK62" s="31" t="n">
        <v>99</v>
      </c>
      <c r="FL62" s="31" t="n">
        <v>99</v>
      </c>
      <c r="FM62" s="31" t="n">
        <v>99</v>
      </c>
      <c r="FN62" s="31" t="n">
        <v>99</v>
      </c>
      <c r="FO62" s="1" t="n">
        <v>99</v>
      </c>
      <c r="FP62" s="1" t="n">
        <v>15</v>
      </c>
      <c r="FQ62" s="1" t="n">
        <v>15</v>
      </c>
      <c r="FR62" s="1" t="n">
        <v>99</v>
      </c>
      <c r="FS62" s="1" t="n">
        <v>99</v>
      </c>
      <c r="FT62" s="1" t="n">
        <v>99</v>
      </c>
      <c r="FU62" s="31" t="n">
        <v>0</v>
      </c>
      <c r="FV62" s="36" t="n">
        <v>99</v>
      </c>
      <c r="FW62" s="28" t="n">
        <v>99</v>
      </c>
      <c r="FX62" s="28" t="n">
        <v>99</v>
      </c>
      <c r="FY62" s="28" t="n">
        <v>99</v>
      </c>
      <c r="FZ62" s="28" t="n">
        <v>99</v>
      </c>
      <c r="GA62" s="28" t="n">
        <v>99</v>
      </c>
      <c r="GB62" s="37" t="n">
        <v>99</v>
      </c>
      <c r="GC62" s="1" t="n">
        <v>15</v>
      </c>
      <c r="GD62" s="1" t="n">
        <v>20</v>
      </c>
      <c r="GE62" s="1" t="n">
        <v>25</v>
      </c>
      <c r="GF62" s="1" t="n">
        <v>15</v>
      </c>
      <c r="GG62" s="1" t="n">
        <v>20</v>
      </c>
      <c r="GH62" s="1" t="n">
        <v>25</v>
      </c>
      <c r="GI62" s="1" t="n">
        <v>15</v>
      </c>
      <c r="GJ62" s="1" t="n">
        <v>20</v>
      </c>
      <c r="GK62" s="1" t="n">
        <v>25</v>
      </c>
      <c r="GL62" s="1" t="n">
        <v>15</v>
      </c>
      <c r="GM62" s="1" t="n">
        <v>20</v>
      </c>
      <c r="GN62" s="1" t="n">
        <v>25</v>
      </c>
      <c r="GO62" s="1" t="n">
        <v>15</v>
      </c>
      <c r="GP62" s="1" t="n">
        <v>20</v>
      </c>
      <c r="GQ62" s="1" t="n">
        <v>25</v>
      </c>
      <c r="GR62" s="1" t="n">
        <v>15</v>
      </c>
      <c r="GS62" s="1" t="n">
        <v>20</v>
      </c>
      <c r="GT62" s="1" t="n">
        <v>25</v>
      </c>
      <c r="GU62" s="1" t="n">
        <v>15</v>
      </c>
      <c r="GV62" s="1" t="n">
        <v>20</v>
      </c>
      <c r="GW62" s="1" t="n">
        <v>25</v>
      </c>
      <c r="GX62" s="1" t="s">
        <v>873</v>
      </c>
      <c r="GY62" s="1" t="s">
        <v>874</v>
      </c>
      <c r="GZ62" s="1" t="s">
        <v>875</v>
      </c>
      <c r="HA62" s="1" t="s">
        <v>876</v>
      </c>
      <c r="HB62" s="1" t="s">
        <v>877</v>
      </c>
      <c r="HC62" s="1" t="s">
        <v>878</v>
      </c>
      <c r="HD62" s="1" t="s">
        <v>879</v>
      </c>
      <c r="HE62" s="1" t="s">
        <v>880</v>
      </c>
      <c r="HF62" s="1" t="s">
        <v>881</v>
      </c>
      <c r="HG62" s="1" t="s">
        <v>882</v>
      </c>
      <c r="HH62" s="1" t="s">
        <v>883</v>
      </c>
      <c r="HI62" s="1" t="s">
        <v>884</v>
      </c>
      <c r="HJ62" s="1" t="s">
        <v>885</v>
      </c>
      <c r="HK62" s="1" t="s">
        <v>886</v>
      </c>
      <c r="HL62" s="1" t="s">
        <v>887</v>
      </c>
      <c r="HM62" s="1" t="s">
        <v>888</v>
      </c>
      <c r="HN62" s="1" t="s">
        <v>889</v>
      </c>
      <c r="HO62" s="1" t="s">
        <v>890</v>
      </c>
      <c r="HP62" s="1" t="s">
        <v>891</v>
      </c>
      <c r="HQ62" s="1" t="s">
        <v>892</v>
      </c>
      <c r="HR62" s="1" t="s">
        <v>893</v>
      </c>
      <c r="HS62" s="1" t="s">
        <v>894</v>
      </c>
      <c r="HT62" s="1" t="s">
        <v>895</v>
      </c>
      <c r="HU62" s="1" t="s">
        <v>896</v>
      </c>
      <c r="HV62" s="1" t="s">
        <v>897</v>
      </c>
      <c r="HW62" s="1" t="s">
        <v>898</v>
      </c>
      <c r="HX62" s="1" t="s">
        <v>899</v>
      </c>
      <c r="HY62" s="1" t="s">
        <v>900</v>
      </c>
      <c r="HZ62" s="1" t="s">
        <v>901</v>
      </c>
      <c r="IA62" s="1" t="s">
        <v>902</v>
      </c>
      <c r="IB62" s="1" t="s">
        <v>903</v>
      </c>
      <c r="IC62" s="1" t="s">
        <v>904</v>
      </c>
      <c r="ID62" s="1" t="s">
        <v>905</v>
      </c>
      <c r="IE62" s="1" t="s">
        <v>906</v>
      </c>
      <c r="IF62" s="1" t="s">
        <v>907</v>
      </c>
      <c r="IG62" s="1" t="s">
        <v>908</v>
      </c>
      <c r="IH62" s="1" t="s">
        <v>909</v>
      </c>
      <c r="II62" s="1" t="s">
        <v>910</v>
      </c>
      <c r="IJ62" s="1" t="s">
        <v>911</v>
      </c>
      <c r="IK62" s="1" t="s">
        <v>912</v>
      </c>
      <c r="IL62" s="1" t="s">
        <v>913</v>
      </c>
      <c r="IM62" s="1" t="s">
        <v>914</v>
      </c>
      <c r="IN62" s="1" t="s">
        <v>915</v>
      </c>
      <c r="IO62" s="1" t="s">
        <v>916</v>
      </c>
      <c r="IP62" s="1" t="s">
        <v>917</v>
      </c>
      <c r="IQ62" s="1" t="s">
        <v>918</v>
      </c>
      <c r="IR62" s="1" t="s">
        <v>919</v>
      </c>
      <c r="IS62" s="1" t="s">
        <v>920</v>
      </c>
      <c r="IT62" s="1" t="s">
        <v>921</v>
      </c>
      <c r="IU62" s="1" t="s">
        <v>922</v>
      </c>
    </row>
    <row r="63" customFormat="false" ht="12.75" hidden="false" customHeight="false" outlineLevel="0" collapsed="false">
      <c r="A63" s="26" t="str">
        <f aca="false">General!A63</f>
        <v>Spare 61</v>
      </c>
      <c r="B63" s="31" t="n">
        <v>1000</v>
      </c>
      <c r="C63" s="31" t="n">
        <v>1000</v>
      </c>
      <c r="D63" s="31" t="n">
        <v>12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100</v>
      </c>
      <c r="J63" s="31" t="n">
        <v>0</v>
      </c>
      <c r="K63" s="31" t="n">
        <v>0</v>
      </c>
      <c r="L63" s="31" t="n">
        <v>8000</v>
      </c>
      <c r="M63" s="31" t="n">
        <v>0</v>
      </c>
      <c r="N63" s="31" t="n">
        <v>0</v>
      </c>
      <c r="O63" s="32" t="n">
        <v>1</v>
      </c>
      <c r="P63" s="31" t="n">
        <v>4</v>
      </c>
      <c r="Q63" s="31" t="n">
        <v>7</v>
      </c>
      <c r="R63" s="31" t="n">
        <v>11</v>
      </c>
      <c r="S63" s="31" t="n">
        <v>1</v>
      </c>
      <c r="T63" s="31" t="n">
        <v>4</v>
      </c>
      <c r="U63" s="31" t="n">
        <v>7</v>
      </c>
      <c r="V63" s="31" t="n">
        <v>11</v>
      </c>
      <c r="W63" s="31" t="n">
        <v>10</v>
      </c>
      <c r="X63" s="31" t="n">
        <v>11</v>
      </c>
      <c r="Y63" s="31" t="n">
        <v>12</v>
      </c>
      <c r="Z63" s="31" t="n">
        <v>13</v>
      </c>
      <c r="AA63" s="31" t="n">
        <v>3</v>
      </c>
      <c r="AB63" s="31" t="n">
        <v>6</v>
      </c>
      <c r="AC63" s="31" t="n">
        <v>9</v>
      </c>
      <c r="AD63" s="31" t="n">
        <v>13</v>
      </c>
      <c r="AE63" s="31" t="n">
        <v>1</v>
      </c>
      <c r="AF63" s="31" t="n">
        <v>4</v>
      </c>
      <c r="AG63" s="31" t="n">
        <v>7</v>
      </c>
      <c r="AH63" s="31" t="n">
        <v>11</v>
      </c>
      <c r="AI63" s="31" t="n">
        <v>100</v>
      </c>
      <c r="AJ63" s="31" t="n">
        <v>100</v>
      </c>
      <c r="AK63" s="31" t="n">
        <v>100</v>
      </c>
      <c r="AL63" s="31" t="n">
        <v>100</v>
      </c>
      <c r="AM63" s="31" t="n">
        <v>100</v>
      </c>
      <c r="AN63" s="31" t="n">
        <v>100</v>
      </c>
      <c r="AO63" s="31" t="n">
        <v>100</v>
      </c>
      <c r="AP63" s="31" t="n">
        <v>100</v>
      </c>
      <c r="AQ63" s="31" t="n">
        <v>100</v>
      </c>
      <c r="AR63" s="31" t="n">
        <v>100</v>
      </c>
      <c r="AS63" s="31" t="n">
        <v>100</v>
      </c>
      <c r="AT63" s="31" t="n">
        <v>100</v>
      </c>
      <c r="AU63" s="1" t="n">
        <v>1</v>
      </c>
      <c r="AV63" s="1" t="n">
        <v>5</v>
      </c>
      <c r="AW63" s="1" t="n">
        <v>9</v>
      </c>
      <c r="AX63" s="1" t="n">
        <v>15</v>
      </c>
      <c r="AY63" s="1" t="n">
        <v>1</v>
      </c>
      <c r="AZ63" s="1" t="n">
        <v>6</v>
      </c>
      <c r="BA63" s="1" t="n">
        <v>10</v>
      </c>
      <c r="BB63" s="1" t="n">
        <v>15</v>
      </c>
      <c r="BC63" s="1" t="n">
        <v>3</v>
      </c>
      <c r="BD63" s="1" t="n">
        <v>8</v>
      </c>
      <c r="BE63" s="1" t="n">
        <v>13</v>
      </c>
      <c r="BF63" s="1" t="n">
        <v>18</v>
      </c>
      <c r="BG63" s="1" t="n">
        <v>5</v>
      </c>
      <c r="BH63" s="1" t="n">
        <v>10</v>
      </c>
      <c r="BI63" s="1" t="n">
        <v>15</v>
      </c>
      <c r="BJ63" s="1" t="n">
        <v>20</v>
      </c>
      <c r="BK63" s="1" t="n">
        <v>5</v>
      </c>
      <c r="BL63" s="1" t="n">
        <v>6</v>
      </c>
      <c r="BM63" s="1" t="n">
        <v>10</v>
      </c>
      <c r="BN63" s="1" t="n">
        <v>5</v>
      </c>
      <c r="BO63" s="1" t="n">
        <v>100</v>
      </c>
      <c r="BP63" s="1" t="n">
        <v>100</v>
      </c>
      <c r="BQ63" s="1" t="n">
        <v>100</v>
      </c>
      <c r="BR63" s="1" t="n">
        <v>100</v>
      </c>
      <c r="BS63" s="1" t="n">
        <v>100</v>
      </c>
      <c r="BT63" s="1" t="n">
        <v>100</v>
      </c>
      <c r="BU63" s="1" t="n">
        <v>100</v>
      </c>
      <c r="BV63" s="1" t="n">
        <v>100</v>
      </c>
      <c r="BW63" s="1" t="n">
        <v>100</v>
      </c>
      <c r="BX63" s="1" t="n">
        <v>100</v>
      </c>
      <c r="BY63" s="1" t="n">
        <v>100</v>
      </c>
      <c r="BZ63" s="1" t="n">
        <v>100</v>
      </c>
      <c r="CA63" s="1" t="n">
        <v>2</v>
      </c>
      <c r="CB63" s="1" t="n">
        <v>5</v>
      </c>
      <c r="CC63" s="1" t="n">
        <v>8</v>
      </c>
      <c r="CD63" s="1" t="n">
        <v>11</v>
      </c>
      <c r="CE63" s="1" t="n">
        <v>100</v>
      </c>
      <c r="CF63" s="1" t="n">
        <v>100</v>
      </c>
      <c r="CG63" s="1" t="n">
        <v>100</v>
      </c>
      <c r="CH63" s="1" t="n">
        <v>100</v>
      </c>
      <c r="CI63" s="1" t="n">
        <v>100</v>
      </c>
      <c r="CJ63" s="1" t="n">
        <v>100</v>
      </c>
      <c r="CK63" s="1" t="n">
        <v>100</v>
      </c>
      <c r="CL63" s="1" t="n">
        <v>100</v>
      </c>
      <c r="CM63" s="1" t="n">
        <v>100</v>
      </c>
      <c r="CN63" s="1" t="n">
        <v>100</v>
      </c>
      <c r="CO63" s="1" t="n">
        <v>100</v>
      </c>
      <c r="CP63" s="1" t="n">
        <v>100</v>
      </c>
      <c r="CQ63" s="1" t="n">
        <v>100</v>
      </c>
      <c r="CR63" s="1" t="n">
        <v>100</v>
      </c>
      <c r="CS63" s="1" t="n">
        <v>100</v>
      </c>
      <c r="CT63" s="1" t="n">
        <v>100</v>
      </c>
      <c r="CU63" s="1" t="n">
        <v>100</v>
      </c>
      <c r="CV63" s="1" t="n">
        <v>100</v>
      </c>
      <c r="CW63" s="1" t="n">
        <v>100</v>
      </c>
      <c r="CX63" s="1" t="n">
        <v>100</v>
      </c>
      <c r="CY63" s="1" t="n">
        <v>100</v>
      </c>
      <c r="CZ63" s="1" t="n">
        <v>100</v>
      </c>
      <c r="DA63" s="1" t="n">
        <v>100</v>
      </c>
      <c r="DB63" s="1" t="n">
        <v>100</v>
      </c>
      <c r="DC63" s="1" t="n">
        <v>100</v>
      </c>
      <c r="DD63" s="1" t="n">
        <v>100</v>
      </c>
      <c r="DE63" s="1" t="n">
        <v>100</v>
      </c>
      <c r="DF63" s="1" t="n">
        <v>100</v>
      </c>
      <c r="DG63" s="1" t="n">
        <v>100</v>
      </c>
      <c r="DH63" s="33" t="s">
        <v>929</v>
      </c>
      <c r="DI63" s="33" t="s">
        <v>930</v>
      </c>
      <c r="DJ63" s="33" t="n">
        <v>79</v>
      </c>
      <c r="DK63" s="33" t="s">
        <v>960</v>
      </c>
      <c r="DL63" s="33" t="s">
        <v>935</v>
      </c>
      <c r="DM63" s="33" t="s">
        <v>871</v>
      </c>
      <c r="DN63" s="33" t="n">
        <v>23</v>
      </c>
      <c r="DO63" s="33" t="n">
        <v>25</v>
      </c>
      <c r="DP63" s="33" t="n">
        <v>26</v>
      </c>
      <c r="DQ63" s="33" t="n">
        <v>27</v>
      </c>
      <c r="DR63" s="33" t="n">
        <v>28</v>
      </c>
      <c r="DS63" s="33" t="n">
        <v>60</v>
      </c>
      <c r="DT63" s="40" t="s">
        <v>872</v>
      </c>
      <c r="DU63" s="31" t="n">
        <v>99</v>
      </c>
      <c r="DV63" s="31" t="n">
        <v>99</v>
      </c>
      <c r="DW63" s="31" t="n">
        <v>99</v>
      </c>
      <c r="DX63" s="31" t="n">
        <v>99</v>
      </c>
      <c r="DY63" s="31" t="n">
        <v>99</v>
      </c>
      <c r="DZ63" s="31" t="n">
        <v>99</v>
      </c>
      <c r="EA63" s="31" t="n">
        <v>99</v>
      </c>
      <c r="EB63" s="31" t="n">
        <v>99</v>
      </c>
      <c r="EC63" s="31" t="n">
        <v>99</v>
      </c>
      <c r="ED63" s="31" t="n">
        <v>99</v>
      </c>
      <c r="EE63" s="31" t="n">
        <v>99</v>
      </c>
      <c r="EF63" s="31" t="n">
        <v>1</v>
      </c>
      <c r="EG63" s="31" t="n">
        <v>3</v>
      </c>
      <c r="EH63" s="31" t="n">
        <v>6</v>
      </c>
      <c r="EI63" s="31" t="n">
        <v>1</v>
      </c>
      <c r="EJ63" s="31" t="n">
        <v>3</v>
      </c>
      <c r="EK63" s="31" t="n">
        <v>6</v>
      </c>
      <c r="EL63" s="31" t="n">
        <v>1</v>
      </c>
      <c r="EM63" s="31" t="n">
        <v>3</v>
      </c>
      <c r="EN63" s="31" t="n">
        <v>6</v>
      </c>
      <c r="EO63" s="31" t="n">
        <v>1</v>
      </c>
      <c r="EP63" s="31" t="n">
        <v>3</v>
      </c>
      <c r="EQ63" s="31" t="n">
        <v>6</v>
      </c>
      <c r="ER63" s="31" t="n">
        <v>1</v>
      </c>
      <c r="ES63" s="31" t="n">
        <v>3</v>
      </c>
      <c r="ET63" s="31" t="n">
        <v>6</v>
      </c>
      <c r="EU63" s="31" t="n">
        <v>10</v>
      </c>
      <c r="EV63" s="31" t="n">
        <v>12</v>
      </c>
      <c r="EW63" s="31" t="n">
        <v>0</v>
      </c>
      <c r="EX63" s="31" t="n">
        <v>9</v>
      </c>
      <c r="EY63" s="31" t="n">
        <v>12</v>
      </c>
      <c r="EZ63" s="31" t="n">
        <v>15</v>
      </c>
      <c r="FA63" s="31" t="n">
        <v>9</v>
      </c>
      <c r="FB63" s="31" t="n">
        <v>12</v>
      </c>
      <c r="FC63" s="31" t="n">
        <v>9</v>
      </c>
      <c r="FD63" s="31" t="n">
        <v>12</v>
      </c>
      <c r="FE63" s="31" t="n">
        <v>9</v>
      </c>
      <c r="FF63" s="31" t="n">
        <v>12</v>
      </c>
      <c r="FG63" s="31" t="n">
        <v>9</v>
      </c>
      <c r="FH63" s="31" t="n">
        <v>12</v>
      </c>
      <c r="FI63" s="31" t="n">
        <v>99</v>
      </c>
      <c r="FJ63" s="31" t="n">
        <v>99</v>
      </c>
      <c r="FK63" s="31" t="n">
        <v>99</v>
      </c>
      <c r="FL63" s="31" t="n">
        <v>99</v>
      </c>
      <c r="FM63" s="31" t="n">
        <v>99</v>
      </c>
      <c r="FN63" s="31" t="n">
        <v>99</v>
      </c>
      <c r="FO63" s="1" t="n">
        <v>99</v>
      </c>
      <c r="FP63" s="1" t="n">
        <v>15</v>
      </c>
      <c r="FQ63" s="1" t="n">
        <v>15</v>
      </c>
      <c r="FR63" s="1" t="n">
        <v>99</v>
      </c>
      <c r="FS63" s="1" t="n">
        <v>99</v>
      </c>
      <c r="FT63" s="1" t="n">
        <v>99</v>
      </c>
      <c r="FU63" s="31" t="n">
        <v>0</v>
      </c>
      <c r="FV63" s="36" t="n">
        <v>99</v>
      </c>
      <c r="FW63" s="28" t="n">
        <v>99</v>
      </c>
      <c r="FX63" s="28" t="n">
        <v>99</v>
      </c>
      <c r="FY63" s="28" t="n">
        <v>99</v>
      </c>
      <c r="FZ63" s="28" t="n">
        <v>99</v>
      </c>
      <c r="GA63" s="28" t="n">
        <v>99</v>
      </c>
      <c r="GB63" s="37" t="n">
        <v>99</v>
      </c>
      <c r="GC63" s="1" t="n">
        <v>15</v>
      </c>
      <c r="GD63" s="1" t="n">
        <v>20</v>
      </c>
      <c r="GE63" s="1" t="n">
        <v>25</v>
      </c>
      <c r="GF63" s="1" t="n">
        <v>15</v>
      </c>
      <c r="GG63" s="1" t="n">
        <v>20</v>
      </c>
      <c r="GH63" s="1" t="n">
        <v>25</v>
      </c>
      <c r="GI63" s="1" t="n">
        <v>15</v>
      </c>
      <c r="GJ63" s="1" t="n">
        <v>20</v>
      </c>
      <c r="GK63" s="1" t="n">
        <v>25</v>
      </c>
      <c r="GL63" s="1" t="n">
        <v>15</v>
      </c>
      <c r="GM63" s="1" t="n">
        <v>20</v>
      </c>
      <c r="GN63" s="1" t="n">
        <v>25</v>
      </c>
      <c r="GO63" s="1" t="n">
        <v>15</v>
      </c>
      <c r="GP63" s="1" t="n">
        <v>20</v>
      </c>
      <c r="GQ63" s="1" t="n">
        <v>25</v>
      </c>
      <c r="GR63" s="1" t="n">
        <v>15</v>
      </c>
      <c r="GS63" s="1" t="n">
        <v>20</v>
      </c>
      <c r="GT63" s="1" t="n">
        <v>25</v>
      </c>
      <c r="GU63" s="1" t="n">
        <v>15</v>
      </c>
      <c r="GV63" s="1" t="n">
        <v>20</v>
      </c>
      <c r="GW63" s="1" t="n">
        <v>25</v>
      </c>
      <c r="GX63" s="1" t="s">
        <v>873</v>
      </c>
      <c r="GY63" s="1" t="s">
        <v>874</v>
      </c>
      <c r="GZ63" s="1" t="s">
        <v>875</v>
      </c>
      <c r="HA63" s="1" t="s">
        <v>876</v>
      </c>
      <c r="HB63" s="1" t="s">
        <v>877</v>
      </c>
      <c r="HC63" s="1" t="s">
        <v>878</v>
      </c>
      <c r="HD63" s="1" t="s">
        <v>879</v>
      </c>
      <c r="HE63" s="1" t="s">
        <v>880</v>
      </c>
      <c r="HF63" s="1" t="s">
        <v>881</v>
      </c>
      <c r="HG63" s="1" t="s">
        <v>882</v>
      </c>
      <c r="HH63" s="1" t="s">
        <v>883</v>
      </c>
      <c r="HI63" s="1" t="s">
        <v>884</v>
      </c>
      <c r="HJ63" s="1" t="s">
        <v>885</v>
      </c>
      <c r="HK63" s="1" t="s">
        <v>886</v>
      </c>
      <c r="HL63" s="1" t="s">
        <v>887</v>
      </c>
      <c r="HM63" s="1" t="s">
        <v>888</v>
      </c>
      <c r="HN63" s="1" t="s">
        <v>889</v>
      </c>
      <c r="HO63" s="1" t="s">
        <v>890</v>
      </c>
      <c r="HP63" s="1" t="s">
        <v>891</v>
      </c>
      <c r="HQ63" s="1" t="s">
        <v>892</v>
      </c>
      <c r="HR63" s="1" t="s">
        <v>893</v>
      </c>
      <c r="HS63" s="1" t="s">
        <v>894</v>
      </c>
      <c r="HT63" s="1" t="s">
        <v>895</v>
      </c>
      <c r="HU63" s="1" t="s">
        <v>896</v>
      </c>
      <c r="HV63" s="1" t="s">
        <v>897</v>
      </c>
      <c r="HW63" s="1" t="s">
        <v>898</v>
      </c>
      <c r="HX63" s="1" t="s">
        <v>899</v>
      </c>
      <c r="HY63" s="1" t="s">
        <v>900</v>
      </c>
      <c r="HZ63" s="1" t="s">
        <v>901</v>
      </c>
      <c r="IA63" s="1" t="s">
        <v>902</v>
      </c>
      <c r="IB63" s="1" t="s">
        <v>903</v>
      </c>
      <c r="IC63" s="1" t="s">
        <v>904</v>
      </c>
      <c r="ID63" s="1" t="s">
        <v>905</v>
      </c>
      <c r="IE63" s="1" t="s">
        <v>906</v>
      </c>
      <c r="IF63" s="1" t="s">
        <v>907</v>
      </c>
      <c r="IG63" s="1" t="s">
        <v>908</v>
      </c>
      <c r="IH63" s="1" t="s">
        <v>909</v>
      </c>
      <c r="II63" s="1" t="s">
        <v>910</v>
      </c>
      <c r="IJ63" s="1" t="s">
        <v>911</v>
      </c>
      <c r="IK63" s="1" t="s">
        <v>912</v>
      </c>
      <c r="IL63" s="1" t="s">
        <v>913</v>
      </c>
      <c r="IM63" s="1" t="s">
        <v>914</v>
      </c>
      <c r="IN63" s="1" t="s">
        <v>915</v>
      </c>
      <c r="IO63" s="1" t="s">
        <v>916</v>
      </c>
      <c r="IP63" s="1" t="s">
        <v>917</v>
      </c>
      <c r="IQ63" s="1" t="s">
        <v>918</v>
      </c>
      <c r="IR63" s="1" t="s">
        <v>919</v>
      </c>
      <c r="IS63" s="1" t="s">
        <v>920</v>
      </c>
      <c r="IT63" s="1" t="s">
        <v>921</v>
      </c>
      <c r="IU63" s="1" t="s">
        <v>922</v>
      </c>
    </row>
    <row r="64" customFormat="false" ht="12.75" hidden="false" customHeight="false" outlineLevel="0" collapsed="false">
      <c r="A64" s="26" t="str">
        <f aca="false">General!A64</f>
        <v>Spare 62</v>
      </c>
      <c r="B64" s="31" t="n">
        <v>1000</v>
      </c>
      <c r="C64" s="31" t="n">
        <v>1000</v>
      </c>
      <c r="D64" s="31" t="n">
        <v>12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100</v>
      </c>
      <c r="J64" s="31" t="n">
        <v>0</v>
      </c>
      <c r="K64" s="31" t="n">
        <v>0</v>
      </c>
      <c r="L64" s="31" t="n">
        <v>8000</v>
      </c>
      <c r="M64" s="31" t="n">
        <v>0</v>
      </c>
      <c r="N64" s="31" t="n">
        <v>0</v>
      </c>
      <c r="O64" s="32" t="n">
        <v>1</v>
      </c>
      <c r="P64" s="31" t="n">
        <v>4</v>
      </c>
      <c r="Q64" s="31" t="n">
        <v>7</v>
      </c>
      <c r="R64" s="31" t="n">
        <v>11</v>
      </c>
      <c r="S64" s="31" t="n">
        <v>1</v>
      </c>
      <c r="T64" s="31" t="n">
        <v>4</v>
      </c>
      <c r="U64" s="31" t="n">
        <v>7</v>
      </c>
      <c r="V64" s="31" t="n">
        <v>11</v>
      </c>
      <c r="W64" s="31" t="n">
        <v>10</v>
      </c>
      <c r="X64" s="31" t="n">
        <v>11</v>
      </c>
      <c r="Y64" s="31" t="n">
        <v>12</v>
      </c>
      <c r="Z64" s="31" t="n">
        <v>13</v>
      </c>
      <c r="AA64" s="31" t="n">
        <v>3</v>
      </c>
      <c r="AB64" s="31" t="n">
        <v>6</v>
      </c>
      <c r="AC64" s="31" t="n">
        <v>9</v>
      </c>
      <c r="AD64" s="31" t="n">
        <v>13</v>
      </c>
      <c r="AE64" s="31" t="n">
        <v>1</v>
      </c>
      <c r="AF64" s="31" t="n">
        <v>4</v>
      </c>
      <c r="AG64" s="31" t="n">
        <v>7</v>
      </c>
      <c r="AH64" s="31" t="n">
        <v>11</v>
      </c>
      <c r="AI64" s="31" t="n">
        <v>100</v>
      </c>
      <c r="AJ64" s="31" t="n">
        <v>100</v>
      </c>
      <c r="AK64" s="31" t="n">
        <v>100</v>
      </c>
      <c r="AL64" s="31" t="n">
        <v>100</v>
      </c>
      <c r="AM64" s="31" t="n">
        <v>100</v>
      </c>
      <c r="AN64" s="31" t="n">
        <v>100</v>
      </c>
      <c r="AO64" s="31" t="n">
        <v>100</v>
      </c>
      <c r="AP64" s="31" t="n">
        <v>100</v>
      </c>
      <c r="AQ64" s="31" t="n">
        <v>100</v>
      </c>
      <c r="AR64" s="31" t="n">
        <v>100</v>
      </c>
      <c r="AS64" s="31" t="n">
        <v>100</v>
      </c>
      <c r="AT64" s="31" t="n">
        <v>100</v>
      </c>
      <c r="AU64" s="1" t="n">
        <v>1</v>
      </c>
      <c r="AV64" s="1" t="n">
        <v>5</v>
      </c>
      <c r="AW64" s="1" t="n">
        <v>9</v>
      </c>
      <c r="AX64" s="1" t="n">
        <v>15</v>
      </c>
      <c r="AY64" s="1" t="n">
        <v>1</v>
      </c>
      <c r="AZ64" s="1" t="n">
        <v>6</v>
      </c>
      <c r="BA64" s="1" t="n">
        <v>10</v>
      </c>
      <c r="BB64" s="1" t="n">
        <v>15</v>
      </c>
      <c r="BC64" s="1" t="n">
        <v>3</v>
      </c>
      <c r="BD64" s="1" t="n">
        <v>8</v>
      </c>
      <c r="BE64" s="1" t="n">
        <v>13</v>
      </c>
      <c r="BF64" s="1" t="n">
        <v>18</v>
      </c>
      <c r="BG64" s="1" t="n">
        <v>5</v>
      </c>
      <c r="BH64" s="1" t="n">
        <v>10</v>
      </c>
      <c r="BI64" s="1" t="n">
        <v>15</v>
      </c>
      <c r="BJ64" s="1" t="n">
        <v>20</v>
      </c>
      <c r="BK64" s="1" t="n">
        <v>5</v>
      </c>
      <c r="BL64" s="1" t="n">
        <v>6</v>
      </c>
      <c r="BM64" s="1" t="n">
        <v>10</v>
      </c>
      <c r="BN64" s="1" t="n">
        <v>5</v>
      </c>
      <c r="BO64" s="1" t="n">
        <v>100</v>
      </c>
      <c r="BP64" s="1" t="n">
        <v>100</v>
      </c>
      <c r="BQ64" s="1" t="n">
        <v>100</v>
      </c>
      <c r="BR64" s="1" t="n">
        <v>100</v>
      </c>
      <c r="BS64" s="1" t="n">
        <v>100</v>
      </c>
      <c r="BT64" s="1" t="n">
        <v>100</v>
      </c>
      <c r="BU64" s="1" t="n">
        <v>100</v>
      </c>
      <c r="BV64" s="1" t="n">
        <v>100</v>
      </c>
      <c r="BW64" s="1" t="n">
        <v>100</v>
      </c>
      <c r="BX64" s="1" t="n">
        <v>100</v>
      </c>
      <c r="BY64" s="1" t="n">
        <v>100</v>
      </c>
      <c r="BZ64" s="1" t="n">
        <v>100</v>
      </c>
      <c r="CA64" s="1" t="n">
        <v>2</v>
      </c>
      <c r="CB64" s="1" t="n">
        <v>5</v>
      </c>
      <c r="CC64" s="1" t="n">
        <v>8</v>
      </c>
      <c r="CD64" s="1" t="n">
        <v>11</v>
      </c>
      <c r="CE64" s="1" t="n">
        <v>100</v>
      </c>
      <c r="CF64" s="1" t="n">
        <v>100</v>
      </c>
      <c r="CG64" s="1" t="n">
        <v>100</v>
      </c>
      <c r="CH64" s="1" t="n">
        <v>100</v>
      </c>
      <c r="CI64" s="1" t="n">
        <v>100</v>
      </c>
      <c r="CJ64" s="1" t="n">
        <v>100</v>
      </c>
      <c r="CK64" s="1" t="n">
        <v>100</v>
      </c>
      <c r="CL64" s="1" t="n">
        <v>100</v>
      </c>
      <c r="CM64" s="1" t="n">
        <v>100</v>
      </c>
      <c r="CN64" s="1" t="n">
        <v>100</v>
      </c>
      <c r="CO64" s="1" t="n">
        <v>100</v>
      </c>
      <c r="CP64" s="1" t="n">
        <v>100</v>
      </c>
      <c r="CQ64" s="1" t="n">
        <v>100</v>
      </c>
      <c r="CR64" s="1" t="n">
        <v>100</v>
      </c>
      <c r="CS64" s="1" t="n">
        <v>100</v>
      </c>
      <c r="CT64" s="1" t="n">
        <v>100</v>
      </c>
      <c r="CU64" s="1" t="n">
        <v>100</v>
      </c>
      <c r="CV64" s="1" t="n">
        <v>100</v>
      </c>
      <c r="CW64" s="1" t="n">
        <v>100</v>
      </c>
      <c r="CX64" s="1" t="n">
        <v>100</v>
      </c>
      <c r="CY64" s="1" t="n">
        <v>100</v>
      </c>
      <c r="CZ64" s="1" t="n">
        <v>100</v>
      </c>
      <c r="DA64" s="1" t="n">
        <v>100</v>
      </c>
      <c r="DB64" s="1" t="n">
        <v>100</v>
      </c>
      <c r="DC64" s="1" t="n">
        <v>100</v>
      </c>
      <c r="DD64" s="1" t="n">
        <v>100</v>
      </c>
      <c r="DE64" s="1" t="n">
        <v>100</v>
      </c>
      <c r="DF64" s="1" t="n">
        <v>100</v>
      </c>
      <c r="DG64" s="1" t="n">
        <v>100</v>
      </c>
      <c r="DH64" s="33" t="s">
        <v>929</v>
      </c>
      <c r="DI64" s="33" t="s">
        <v>930</v>
      </c>
      <c r="DJ64" s="33" t="n">
        <v>79</v>
      </c>
      <c r="DK64" s="33" t="s">
        <v>956</v>
      </c>
      <c r="DL64" s="33" t="s">
        <v>937</v>
      </c>
      <c r="DM64" s="33" t="s">
        <v>871</v>
      </c>
      <c r="DN64" s="33" t="n">
        <v>23</v>
      </c>
      <c r="DO64" s="33" t="n">
        <v>25</v>
      </c>
      <c r="DP64" s="33" t="n">
        <v>26</v>
      </c>
      <c r="DQ64" s="33" t="n">
        <v>27</v>
      </c>
      <c r="DR64" s="33" t="n">
        <v>28</v>
      </c>
      <c r="DS64" s="33" t="n">
        <v>60</v>
      </c>
      <c r="DT64" s="40" t="s">
        <v>872</v>
      </c>
      <c r="DU64" s="31" t="n">
        <v>99</v>
      </c>
      <c r="DV64" s="31" t="n">
        <v>99</v>
      </c>
      <c r="DW64" s="31" t="n">
        <v>99</v>
      </c>
      <c r="DX64" s="31" t="n">
        <v>99</v>
      </c>
      <c r="DY64" s="31" t="n">
        <v>99</v>
      </c>
      <c r="DZ64" s="31" t="n">
        <v>99</v>
      </c>
      <c r="EA64" s="31" t="n">
        <v>99</v>
      </c>
      <c r="EB64" s="31" t="n">
        <v>99</v>
      </c>
      <c r="EC64" s="31" t="n">
        <v>99</v>
      </c>
      <c r="ED64" s="31" t="n">
        <v>99</v>
      </c>
      <c r="EE64" s="31" t="n">
        <v>99</v>
      </c>
      <c r="EF64" s="31" t="n">
        <v>1</v>
      </c>
      <c r="EG64" s="31" t="n">
        <v>3</v>
      </c>
      <c r="EH64" s="31" t="n">
        <v>6</v>
      </c>
      <c r="EI64" s="31" t="n">
        <v>1</v>
      </c>
      <c r="EJ64" s="31" t="n">
        <v>3</v>
      </c>
      <c r="EK64" s="31" t="n">
        <v>6</v>
      </c>
      <c r="EL64" s="31" t="n">
        <v>1</v>
      </c>
      <c r="EM64" s="31" t="n">
        <v>3</v>
      </c>
      <c r="EN64" s="31" t="n">
        <v>6</v>
      </c>
      <c r="EO64" s="31" t="n">
        <v>1</v>
      </c>
      <c r="EP64" s="31" t="n">
        <v>3</v>
      </c>
      <c r="EQ64" s="31" t="n">
        <v>6</v>
      </c>
      <c r="ER64" s="31" t="n">
        <v>1</v>
      </c>
      <c r="ES64" s="31" t="n">
        <v>3</v>
      </c>
      <c r="ET64" s="31" t="n">
        <v>6</v>
      </c>
      <c r="EU64" s="31" t="n">
        <v>10</v>
      </c>
      <c r="EV64" s="31" t="n">
        <v>12</v>
      </c>
      <c r="EW64" s="31" t="n">
        <v>0</v>
      </c>
      <c r="EX64" s="31" t="n">
        <v>9</v>
      </c>
      <c r="EY64" s="31" t="n">
        <v>12</v>
      </c>
      <c r="EZ64" s="31" t="n">
        <v>15</v>
      </c>
      <c r="FA64" s="31" t="n">
        <v>9</v>
      </c>
      <c r="FB64" s="31" t="n">
        <v>12</v>
      </c>
      <c r="FC64" s="31" t="n">
        <v>9</v>
      </c>
      <c r="FD64" s="31" t="n">
        <v>12</v>
      </c>
      <c r="FE64" s="31" t="n">
        <v>9</v>
      </c>
      <c r="FF64" s="31" t="n">
        <v>12</v>
      </c>
      <c r="FG64" s="31" t="n">
        <v>9</v>
      </c>
      <c r="FH64" s="31" t="n">
        <v>12</v>
      </c>
      <c r="FI64" s="31" t="n">
        <v>99</v>
      </c>
      <c r="FJ64" s="31" t="n">
        <v>99</v>
      </c>
      <c r="FK64" s="31" t="n">
        <v>99</v>
      </c>
      <c r="FL64" s="31" t="n">
        <v>99</v>
      </c>
      <c r="FM64" s="31" t="n">
        <v>99</v>
      </c>
      <c r="FN64" s="31" t="n">
        <v>99</v>
      </c>
      <c r="FO64" s="1" t="n">
        <v>99</v>
      </c>
      <c r="FP64" s="1" t="n">
        <v>15</v>
      </c>
      <c r="FQ64" s="1" t="n">
        <v>15</v>
      </c>
      <c r="FR64" s="1" t="n">
        <v>99</v>
      </c>
      <c r="FS64" s="1" t="n">
        <v>99</v>
      </c>
      <c r="FT64" s="1" t="n">
        <v>99</v>
      </c>
      <c r="FU64" s="31" t="n">
        <v>0</v>
      </c>
      <c r="FV64" s="36" t="n">
        <v>99</v>
      </c>
      <c r="FW64" s="28" t="n">
        <v>99</v>
      </c>
      <c r="FX64" s="28" t="n">
        <v>99</v>
      </c>
      <c r="FY64" s="28" t="n">
        <v>99</v>
      </c>
      <c r="FZ64" s="28" t="n">
        <v>99</v>
      </c>
      <c r="GA64" s="28" t="n">
        <v>99</v>
      </c>
      <c r="GB64" s="37" t="n">
        <v>99</v>
      </c>
      <c r="GC64" s="1" t="n">
        <v>15</v>
      </c>
      <c r="GD64" s="1" t="n">
        <v>20</v>
      </c>
      <c r="GE64" s="1" t="n">
        <v>25</v>
      </c>
      <c r="GF64" s="1" t="n">
        <v>15</v>
      </c>
      <c r="GG64" s="1" t="n">
        <v>20</v>
      </c>
      <c r="GH64" s="1" t="n">
        <v>25</v>
      </c>
      <c r="GI64" s="1" t="n">
        <v>15</v>
      </c>
      <c r="GJ64" s="1" t="n">
        <v>20</v>
      </c>
      <c r="GK64" s="1" t="n">
        <v>25</v>
      </c>
      <c r="GL64" s="1" t="n">
        <v>15</v>
      </c>
      <c r="GM64" s="1" t="n">
        <v>20</v>
      </c>
      <c r="GN64" s="1" t="n">
        <v>25</v>
      </c>
      <c r="GO64" s="1" t="n">
        <v>15</v>
      </c>
      <c r="GP64" s="1" t="n">
        <v>20</v>
      </c>
      <c r="GQ64" s="1" t="n">
        <v>25</v>
      </c>
      <c r="GR64" s="1" t="n">
        <v>15</v>
      </c>
      <c r="GS64" s="1" t="n">
        <v>20</v>
      </c>
      <c r="GT64" s="1" t="n">
        <v>25</v>
      </c>
      <c r="GU64" s="1" t="n">
        <v>15</v>
      </c>
      <c r="GV64" s="1" t="n">
        <v>20</v>
      </c>
      <c r="GW64" s="1" t="n">
        <v>25</v>
      </c>
      <c r="GX64" s="1" t="s">
        <v>873</v>
      </c>
      <c r="GY64" s="1" t="s">
        <v>874</v>
      </c>
      <c r="GZ64" s="1" t="s">
        <v>875</v>
      </c>
      <c r="HA64" s="1" t="s">
        <v>876</v>
      </c>
      <c r="HB64" s="1" t="s">
        <v>877</v>
      </c>
      <c r="HC64" s="1" t="s">
        <v>878</v>
      </c>
      <c r="HD64" s="1" t="s">
        <v>879</v>
      </c>
      <c r="HE64" s="1" t="s">
        <v>880</v>
      </c>
      <c r="HF64" s="1" t="s">
        <v>881</v>
      </c>
      <c r="HG64" s="1" t="s">
        <v>882</v>
      </c>
      <c r="HH64" s="1" t="s">
        <v>883</v>
      </c>
      <c r="HI64" s="1" t="s">
        <v>884</v>
      </c>
      <c r="HJ64" s="1" t="s">
        <v>885</v>
      </c>
      <c r="HK64" s="1" t="s">
        <v>886</v>
      </c>
      <c r="HL64" s="1" t="s">
        <v>887</v>
      </c>
      <c r="HM64" s="1" t="s">
        <v>888</v>
      </c>
      <c r="HN64" s="1" t="s">
        <v>889</v>
      </c>
      <c r="HO64" s="1" t="s">
        <v>890</v>
      </c>
      <c r="HP64" s="1" t="s">
        <v>891</v>
      </c>
      <c r="HQ64" s="1" t="s">
        <v>892</v>
      </c>
      <c r="HR64" s="1" t="s">
        <v>893</v>
      </c>
      <c r="HS64" s="1" t="s">
        <v>894</v>
      </c>
      <c r="HT64" s="1" t="s">
        <v>895</v>
      </c>
      <c r="HU64" s="1" t="s">
        <v>896</v>
      </c>
      <c r="HV64" s="1" t="s">
        <v>897</v>
      </c>
      <c r="HW64" s="1" t="s">
        <v>898</v>
      </c>
      <c r="HX64" s="1" t="s">
        <v>899</v>
      </c>
      <c r="HY64" s="1" t="s">
        <v>900</v>
      </c>
      <c r="HZ64" s="1" t="s">
        <v>901</v>
      </c>
      <c r="IA64" s="1" t="s">
        <v>902</v>
      </c>
      <c r="IB64" s="1" t="s">
        <v>903</v>
      </c>
      <c r="IC64" s="1" t="s">
        <v>904</v>
      </c>
      <c r="ID64" s="1" t="s">
        <v>905</v>
      </c>
      <c r="IE64" s="1" t="s">
        <v>906</v>
      </c>
      <c r="IF64" s="1" t="s">
        <v>907</v>
      </c>
      <c r="IG64" s="1" t="s">
        <v>908</v>
      </c>
      <c r="IH64" s="1" t="s">
        <v>909</v>
      </c>
      <c r="II64" s="1" t="s">
        <v>910</v>
      </c>
      <c r="IJ64" s="1" t="s">
        <v>911</v>
      </c>
      <c r="IK64" s="1" t="s">
        <v>912</v>
      </c>
      <c r="IL64" s="1" t="s">
        <v>913</v>
      </c>
      <c r="IM64" s="1" t="s">
        <v>914</v>
      </c>
      <c r="IN64" s="1" t="s">
        <v>915</v>
      </c>
      <c r="IO64" s="1" t="s">
        <v>916</v>
      </c>
      <c r="IP64" s="1" t="s">
        <v>917</v>
      </c>
      <c r="IQ64" s="1" t="s">
        <v>918</v>
      </c>
      <c r="IR64" s="1" t="s">
        <v>919</v>
      </c>
      <c r="IS64" s="1" t="s">
        <v>920</v>
      </c>
      <c r="IT64" s="1" t="s">
        <v>921</v>
      </c>
      <c r="IU64" s="1" t="s">
        <v>922</v>
      </c>
    </row>
    <row r="65" customFormat="false" ht="12.75" hidden="false" customHeight="false" outlineLevel="0" collapsed="false">
      <c r="A65" s="26" t="str">
        <f aca="false">General!A65</f>
        <v>Spare 63</v>
      </c>
      <c r="B65" s="31" t="n">
        <v>1000</v>
      </c>
      <c r="C65" s="31" t="n">
        <v>1000</v>
      </c>
      <c r="D65" s="31" t="n">
        <v>12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100</v>
      </c>
      <c r="J65" s="31" t="n">
        <v>0</v>
      </c>
      <c r="K65" s="31" t="n">
        <v>0</v>
      </c>
      <c r="L65" s="31" t="n">
        <v>8000</v>
      </c>
      <c r="M65" s="31" t="n">
        <v>0</v>
      </c>
      <c r="N65" s="31" t="n">
        <v>0</v>
      </c>
      <c r="O65" s="32" t="n">
        <v>1</v>
      </c>
      <c r="P65" s="31" t="n">
        <v>4</v>
      </c>
      <c r="Q65" s="31" t="n">
        <v>7</v>
      </c>
      <c r="R65" s="31" t="n">
        <v>11</v>
      </c>
      <c r="S65" s="31" t="n">
        <v>1</v>
      </c>
      <c r="T65" s="31" t="n">
        <v>4</v>
      </c>
      <c r="U65" s="31" t="n">
        <v>7</v>
      </c>
      <c r="V65" s="31" t="n">
        <v>11</v>
      </c>
      <c r="W65" s="31" t="n">
        <v>10</v>
      </c>
      <c r="X65" s="31" t="n">
        <v>11</v>
      </c>
      <c r="Y65" s="31" t="n">
        <v>12</v>
      </c>
      <c r="Z65" s="31" t="n">
        <v>13</v>
      </c>
      <c r="AA65" s="31" t="n">
        <v>3</v>
      </c>
      <c r="AB65" s="31" t="n">
        <v>6</v>
      </c>
      <c r="AC65" s="31" t="n">
        <v>9</v>
      </c>
      <c r="AD65" s="31" t="n">
        <v>13</v>
      </c>
      <c r="AE65" s="31" t="n">
        <v>1</v>
      </c>
      <c r="AF65" s="31" t="n">
        <v>4</v>
      </c>
      <c r="AG65" s="31" t="n">
        <v>7</v>
      </c>
      <c r="AH65" s="31" t="n">
        <v>11</v>
      </c>
      <c r="AI65" s="31" t="n">
        <v>100</v>
      </c>
      <c r="AJ65" s="31" t="n">
        <v>100</v>
      </c>
      <c r="AK65" s="31" t="n">
        <v>100</v>
      </c>
      <c r="AL65" s="31" t="n">
        <v>100</v>
      </c>
      <c r="AM65" s="31" t="n">
        <v>100</v>
      </c>
      <c r="AN65" s="31" t="n">
        <v>100</v>
      </c>
      <c r="AO65" s="31" t="n">
        <v>100</v>
      </c>
      <c r="AP65" s="31" t="n">
        <v>100</v>
      </c>
      <c r="AQ65" s="31" t="n">
        <v>100</v>
      </c>
      <c r="AR65" s="31" t="n">
        <v>100</v>
      </c>
      <c r="AS65" s="31" t="n">
        <v>100</v>
      </c>
      <c r="AT65" s="31" t="n">
        <v>100</v>
      </c>
      <c r="AU65" s="1" t="n">
        <v>1</v>
      </c>
      <c r="AV65" s="1" t="n">
        <v>5</v>
      </c>
      <c r="AW65" s="1" t="n">
        <v>9</v>
      </c>
      <c r="AX65" s="1" t="n">
        <v>15</v>
      </c>
      <c r="AY65" s="1" t="n">
        <v>1</v>
      </c>
      <c r="AZ65" s="1" t="n">
        <v>6</v>
      </c>
      <c r="BA65" s="1" t="n">
        <v>10</v>
      </c>
      <c r="BB65" s="1" t="n">
        <v>15</v>
      </c>
      <c r="BC65" s="1" t="n">
        <v>3</v>
      </c>
      <c r="BD65" s="1" t="n">
        <v>8</v>
      </c>
      <c r="BE65" s="1" t="n">
        <v>13</v>
      </c>
      <c r="BF65" s="1" t="n">
        <v>18</v>
      </c>
      <c r="BG65" s="1" t="n">
        <v>5</v>
      </c>
      <c r="BH65" s="1" t="n">
        <v>10</v>
      </c>
      <c r="BI65" s="1" t="n">
        <v>15</v>
      </c>
      <c r="BJ65" s="1" t="n">
        <v>20</v>
      </c>
      <c r="BK65" s="1" t="n">
        <v>5</v>
      </c>
      <c r="BL65" s="1" t="n">
        <v>6</v>
      </c>
      <c r="BM65" s="1" t="n">
        <v>10</v>
      </c>
      <c r="BN65" s="1" t="n">
        <v>5</v>
      </c>
      <c r="BO65" s="1" t="n">
        <v>100</v>
      </c>
      <c r="BP65" s="1" t="n">
        <v>100</v>
      </c>
      <c r="BQ65" s="1" t="n">
        <v>100</v>
      </c>
      <c r="BR65" s="1" t="n">
        <v>100</v>
      </c>
      <c r="BS65" s="1" t="n">
        <v>100</v>
      </c>
      <c r="BT65" s="1" t="n">
        <v>100</v>
      </c>
      <c r="BU65" s="1" t="n">
        <v>100</v>
      </c>
      <c r="BV65" s="1" t="n">
        <v>100</v>
      </c>
      <c r="BW65" s="1" t="n">
        <v>100</v>
      </c>
      <c r="BX65" s="1" t="n">
        <v>100</v>
      </c>
      <c r="BY65" s="1" t="n">
        <v>100</v>
      </c>
      <c r="BZ65" s="1" t="n">
        <v>100</v>
      </c>
      <c r="CA65" s="1" t="n">
        <v>2</v>
      </c>
      <c r="CB65" s="1" t="n">
        <v>5</v>
      </c>
      <c r="CC65" s="1" t="n">
        <v>8</v>
      </c>
      <c r="CD65" s="1" t="n">
        <v>11</v>
      </c>
      <c r="CE65" s="1" t="n">
        <v>100</v>
      </c>
      <c r="CF65" s="1" t="n">
        <v>100</v>
      </c>
      <c r="CG65" s="1" t="n">
        <v>100</v>
      </c>
      <c r="CH65" s="1" t="n">
        <v>100</v>
      </c>
      <c r="CI65" s="1" t="n">
        <v>100</v>
      </c>
      <c r="CJ65" s="1" t="n">
        <v>100</v>
      </c>
      <c r="CK65" s="1" t="n">
        <v>100</v>
      </c>
      <c r="CL65" s="1" t="n">
        <v>100</v>
      </c>
      <c r="CM65" s="1" t="n">
        <v>100</v>
      </c>
      <c r="CN65" s="1" t="n">
        <v>100</v>
      </c>
      <c r="CO65" s="1" t="n">
        <v>100</v>
      </c>
      <c r="CP65" s="1" t="n">
        <v>100</v>
      </c>
      <c r="CQ65" s="1" t="n">
        <v>100</v>
      </c>
      <c r="CR65" s="1" t="n">
        <v>100</v>
      </c>
      <c r="CS65" s="1" t="n">
        <v>100</v>
      </c>
      <c r="CT65" s="1" t="n">
        <v>100</v>
      </c>
      <c r="CU65" s="1" t="n">
        <v>100</v>
      </c>
      <c r="CV65" s="1" t="n">
        <v>100</v>
      </c>
      <c r="CW65" s="1" t="n">
        <v>100</v>
      </c>
      <c r="CX65" s="1" t="n">
        <v>100</v>
      </c>
      <c r="CY65" s="1" t="n">
        <v>100</v>
      </c>
      <c r="CZ65" s="1" t="n">
        <v>100</v>
      </c>
      <c r="DA65" s="1" t="n">
        <v>100</v>
      </c>
      <c r="DB65" s="1" t="n">
        <v>100</v>
      </c>
      <c r="DC65" s="1" t="n">
        <v>100</v>
      </c>
      <c r="DD65" s="1" t="n">
        <v>100</v>
      </c>
      <c r="DE65" s="1" t="n">
        <v>100</v>
      </c>
      <c r="DF65" s="1" t="n">
        <v>100</v>
      </c>
      <c r="DG65" s="1" t="n">
        <v>100</v>
      </c>
      <c r="DH65" s="33" t="s">
        <v>929</v>
      </c>
      <c r="DI65" s="33" t="s">
        <v>930</v>
      </c>
      <c r="DJ65" s="33" t="n">
        <v>79</v>
      </c>
      <c r="DK65" s="33" t="s">
        <v>966</v>
      </c>
      <c r="DL65" s="33" t="s">
        <v>939</v>
      </c>
      <c r="DM65" s="33" t="s">
        <v>871</v>
      </c>
      <c r="DN65" s="33" t="n">
        <v>23</v>
      </c>
      <c r="DO65" s="33" t="n">
        <v>25</v>
      </c>
      <c r="DP65" s="33" t="n">
        <v>26</v>
      </c>
      <c r="DQ65" s="33" t="n">
        <v>27</v>
      </c>
      <c r="DR65" s="33" t="n">
        <v>28</v>
      </c>
      <c r="DS65" s="33" t="n">
        <v>60</v>
      </c>
      <c r="DT65" s="40" t="s">
        <v>872</v>
      </c>
      <c r="DU65" s="31" t="n">
        <v>99</v>
      </c>
      <c r="DV65" s="31" t="n">
        <v>99</v>
      </c>
      <c r="DW65" s="31" t="n">
        <v>99</v>
      </c>
      <c r="DX65" s="31" t="n">
        <v>99</v>
      </c>
      <c r="DY65" s="31" t="n">
        <v>99</v>
      </c>
      <c r="DZ65" s="31" t="n">
        <v>99</v>
      </c>
      <c r="EA65" s="31" t="n">
        <v>99</v>
      </c>
      <c r="EB65" s="31" t="n">
        <v>99</v>
      </c>
      <c r="EC65" s="31" t="n">
        <v>99</v>
      </c>
      <c r="ED65" s="31" t="n">
        <v>99</v>
      </c>
      <c r="EE65" s="31" t="n">
        <v>99</v>
      </c>
      <c r="EF65" s="31" t="n">
        <v>1</v>
      </c>
      <c r="EG65" s="31" t="n">
        <v>3</v>
      </c>
      <c r="EH65" s="31" t="n">
        <v>6</v>
      </c>
      <c r="EI65" s="31" t="n">
        <v>1</v>
      </c>
      <c r="EJ65" s="31" t="n">
        <v>3</v>
      </c>
      <c r="EK65" s="31" t="n">
        <v>6</v>
      </c>
      <c r="EL65" s="31" t="n">
        <v>1</v>
      </c>
      <c r="EM65" s="31" t="n">
        <v>3</v>
      </c>
      <c r="EN65" s="31" t="n">
        <v>6</v>
      </c>
      <c r="EO65" s="31" t="n">
        <v>1</v>
      </c>
      <c r="EP65" s="31" t="n">
        <v>3</v>
      </c>
      <c r="EQ65" s="31" t="n">
        <v>6</v>
      </c>
      <c r="ER65" s="31" t="n">
        <v>1</v>
      </c>
      <c r="ES65" s="31" t="n">
        <v>3</v>
      </c>
      <c r="ET65" s="31" t="n">
        <v>6</v>
      </c>
      <c r="EU65" s="31" t="n">
        <v>10</v>
      </c>
      <c r="EV65" s="31" t="n">
        <v>12</v>
      </c>
      <c r="EW65" s="31" t="n">
        <v>0</v>
      </c>
      <c r="EX65" s="31" t="n">
        <v>9</v>
      </c>
      <c r="EY65" s="31" t="n">
        <v>12</v>
      </c>
      <c r="EZ65" s="31" t="n">
        <v>15</v>
      </c>
      <c r="FA65" s="31" t="n">
        <v>9</v>
      </c>
      <c r="FB65" s="31" t="n">
        <v>12</v>
      </c>
      <c r="FC65" s="31" t="n">
        <v>9</v>
      </c>
      <c r="FD65" s="31" t="n">
        <v>12</v>
      </c>
      <c r="FE65" s="31" t="n">
        <v>9</v>
      </c>
      <c r="FF65" s="31" t="n">
        <v>12</v>
      </c>
      <c r="FG65" s="31" t="n">
        <v>9</v>
      </c>
      <c r="FH65" s="31" t="n">
        <v>12</v>
      </c>
      <c r="FI65" s="31" t="n">
        <v>99</v>
      </c>
      <c r="FJ65" s="31" t="n">
        <v>99</v>
      </c>
      <c r="FK65" s="31" t="n">
        <v>99</v>
      </c>
      <c r="FL65" s="31" t="n">
        <v>99</v>
      </c>
      <c r="FM65" s="31" t="n">
        <v>99</v>
      </c>
      <c r="FN65" s="31" t="n">
        <v>99</v>
      </c>
      <c r="FO65" s="1" t="n">
        <v>99</v>
      </c>
      <c r="FP65" s="1" t="n">
        <v>15</v>
      </c>
      <c r="FQ65" s="1" t="n">
        <v>15</v>
      </c>
      <c r="FR65" s="1" t="n">
        <v>99</v>
      </c>
      <c r="FS65" s="1" t="n">
        <v>99</v>
      </c>
      <c r="FT65" s="1" t="n">
        <v>99</v>
      </c>
      <c r="FU65" s="31" t="n">
        <v>0</v>
      </c>
      <c r="FV65" s="36" t="n">
        <v>99</v>
      </c>
      <c r="FW65" s="28" t="n">
        <v>99</v>
      </c>
      <c r="FX65" s="28" t="n">
        <v>99</v>
      </c>
      <c r="FY65" s="28" t="n">
        <v>99</v>
      </c>
      <c r="FZ65" s="28" t="n">
        <v>99</v>
      </c>
      <c r="GA65" s="28" t="n">
        <v>99</v>
      </c>
      <c r="GB65" s="37" t="n">
        <v>99</v>
      </c>
      <c r="GC65" s="1" t="n">
        <v>15</v>
      </c>
      <c r="GD65" s="1" t="n">
        <v>20</v>
      </c>
      <c r="GE65" s="1" t="n">
        <v>25</v>
      </c>
      <c r="GF65" s="1" t="n">
        <v>15</v>
      </c>
      <c r="GG65" s="1" t="n">
        <v>20</v>
      </c>
      <c r="GH65" s="1" t="n">
        <v>25</v>
      </c>
      <c r="GI65" s="1" t="n">
        <v>15</v>
      </c>
      <c r="GJ65" s="1" t="n">
        <v>20</v>
      </c>
      <c r="GK65" s="1" t="n">
        <v>25</v>
      </c>
      <c r="GL65" s="1" t="n">
        <v>15</v>
      </c>
      <c r="GM65" s="1" t="n">
        <v>20</v>
      </c>
      <c r="GN65" s="1" t="n">
        <v>25</v>
      </c>
      <c r="GO65" s="1" t="n">
        <v>15</v>
      </c>
      <c r="GP65" s="1" t="n">
        <v>20</v>
      </c>
      <c r="GQ65" s="1" t="n">
        <v>25</v>
      </c>
      <c r="GR65" s="1" t="n">
        <v>15</v>
      </c>
      <c r="GS65" s="1" t="n">
        <v>20</v>
      </c>
      <c r="GT65" s="1" t="n">
        <v>25</v>
      </c>
      <c r="GU65" s="1" t="n">
        <v>15</v>
      </c>
      <c r="GV65" s="1" t="n">
        <v>20</v>
      </c>
      <c r="GW65" s="1" t="n">
        <v>25</v>
      </c>
      <c r="GX65" s="1" t="s">
        <v>873</v>
      </c>
      <c r="GY65" s="1" t="s">
        <v>874</v>
      </c>
      <c r="GZ65" s="1" t="s">
        <v>875</v>
      </c>
      <c r="HA65" s="1" t="s">
        <v>876</v>
      </c>
      <c r="HB65" s="1" t="s">
        <v>877</v>
      </c>
      <c r="HC65" s="1" t="s">
        <v>878</v>
      </c>
      <c r="HD65" s="1" t="s">
        <v>879</v>
      </c>
      <c r="HE65" s="1" t="s">
        <v>880</v>
      </c>
      <c r="HF65" s="1" t="s">
        <v>881</v>
      </c>
      <c r="HG65" s="1" t="s">
        <v>882</v>
      </c>
      <c r="HH65" s="1" t="s">
        <v>883</v>
      </c>
      <c r="HI65" s="1" t="s">
        <v>884</v>
      </c>
      <c r="HJ65" s="1" t="s">
        <v>885</v>
      </c>
      <c r="HK65" s="1" t="s">
        <v>886</v>
      </c>
      <c r="HL65" s="1" t="s">
        <v>887</v>
      </c>
      <c r="HM65" s="1" t="s">
        <v>888</v>
      </c>
      <c r="HN65" s="1" t="s">
        <v>889</v>
      </c>
      <c r="HO65" s="1" t="s">
        <v>890</v>
      </c>
      <c r="HP65" s="1" t="s">
        <v>891</v>
      </c>
      <c r="HQ65" s="1" t="s">
        <v>892</v>
      </c>
      <c r="HR65" s="1" t="s">
        <v>893</v>
      </c>
      <c r="HS65" s="1" t="s">
        <v>894</v>
      </c>
      <c r="HT65" s="1" t="s">
        <v>895</v>
      </c>
      <c r="HU65" s="1" t="s">
        <v>896</v>
      </c>
      <c r="HV65" s="1" t="s">
        <v>897</v>
      </c>
      <c r="HW65" s="1" t="s">
        <v>898</v>
      </c>
      <c r="HX65" s="1" t="s">
        <v>899</v>
      </c>
      <c r="HY65" s="1" t="s">
        <v>900</v>
      </c>
      <c r="HZ65" s="1" t="s">
        <v>901</v>
      </c>
      <c r="IA65" s="1" t="s">
        <v>902</v>
      </c>
      <c r="IB65" s="1" t="s">
        <v>903</v>
      </c>
      <c r="IC65" s="1" t="s">
        <v>904</v>
      </c>
      <c r="ID65" s="1" t="s">
        <v>905</v>
      </c>
      <c r="IE65" s="1" t="s">
        <v>906</v>
      </c>
      <c r="IF65" s="1" t="s">
        <v>907</v>
      </c>
      <c r="IG65" s="1" t="s">
        <v>908</v>
      </c>
      <c r="IH65" s="1" t="s">
        <v>909</v>
      </c>
      <c r="II65" s="1" t="s">
        <v>910</v>
      </c>
      <c r="IJ65" s="1" t="s">
        <v>911</v>
      </c>
      <c r="IK65" s="1" t="s">
        <v>912</v>
      </c>
      <c r="IL65" s="1" t="s">
        <v>913</v>
      </c>
      <c r="IM65" s="1" t="s">
        <v>914</v>
      </c>
      <c r="IN65" s="1" t="s">
        <v>915</v>
      </c>
      <c r="IO65" s="1" t="s">
        <v>916</v>
      </c>
      <c r="IP65" s="1" t="s">
        <v>917</v>
      </c>
      <c r="IQ65" s="1" t="s">
        <v>918</v>
      </c>
      <c r="IR65" s="1" t="s">
        <v>919</v>
      </c>
      <c r="IS65" s="1" t="s">
        <v>920</v>
      </c>
      <c r="IT65" s="1" t="s">
        <v>921</v>
      </c>
      <c r="IU65" s="1" t="s">
        <v>922</v>
      </c>
    </row>
    <row r="66" customFormat="false" ht="12.75" hidden="false" customHeight="false" outlineLevel="0" collapsed="false">
      <c r="A66" s="26" t="str">
        <f aca="false">General!A66</f>
        <v>Spare 64</v>
      </c>
      <c r="B66" s="31" t="n">
        <v>1000</v>
      </c>
      <c r="C66" s="31" t="n">
        <v>1000</v>
      </c>
      <c r="D66" s="31" t="n">
        <v>12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100</v>
      </c>
      <c r="J66" s="31" t="n">
        <v>0</v>
      </c>
      <c r="K66" s="31" t="n">
        <v>0</v>
      </c>
      <c r="L66" s="31" t="n">
        <v>8000</v>
      </c>
      <c r="M66" s="31" t="n">
        <v>0</v>
      </c>
      <c r="N66" s="31" t="n">
        <v>0</v>
      </c>
      <c r="O66" s="32" t="n">
        <v>1</v>
      </c>
      <c r="P66" s="31" t="n">
        <v>4</v>
      </c>
      <c r="Q66" s="31" t="n">
        <v>7</v>
      </c>
      <c r="R66" s="31" t="n">
        <v>11</v>
      </c>
      <c r="S66" s="31" t="n">
        <v>1</v>
      </c>
      <c r="T66" s="31" t="n">
        <v>4</v>
      </c>
      <c r="U66" s="31" t="n">
        <v>7</v>
      </c>
      <c r="V66" s="31" t="n">
        <v>11</v>
      </c>
      <c r="W66" s="31" t="n">
        <v>10</v>
      </c>
      <c r="X66" s="31" t="n">
        <v>11</v>
      </c>
      <c r="Y66" s="31" t="n">
        <v>12</v>
      </c>
      <c r="Z66" s="31" t="n">
        <v>13</v>
      </c>
      <c r="AA66" s="31" t="n">
        <v>3</v>
      </c>
      <c r="AB66" s="31" t="n">
        <v>6</v>
      </c>
      <c r="AC66" s="31" t="n">
        <v>9</v>
      </c>
      <c r="AD66" s="31" t="n">
        <v>13</v>
      </c>
      <c r="AE66" s="31" t="n">
        <v>1</v>
      </c>
      <c r="AF66" s="31" t="n">
        <v>4</v>
      </c>
      <c r="AG66" s="31" t="n">
        <v>7</v>
      </c>
      <c r="AH66" s="31" t="n">
        <v>11</v>
      </c>
      <c r="AI66" s="31" t="n">
        <v>100</v>
      </c>
      <c r="AJ66" s="31" t="n">
        <v>100</v>
      </c>
      <c r="AK66" s="31" t="n">
        <v>100</v>
      </c>
      <c r="AL66" s="31" t="n">
        <v>100</v>
      </c>
      <c r="AM66" s="31" t="n">
        <v>100</v>
      </c>
      <c r="AN66" s="31" t="n">
        <v>100</v>
      </c>
      <c r="AO66" s="31" t="n">
        <v>100</v>
      </c>
      <c r="AP66" s="31" t="n">
        <v>100</v>
      </c>
      <c r="AQ66" s="31" t="n">
        <v>100</v>
      </c>
      <c r="AR66" s="31" t="n">
        <v>100</v>
      </c>
      <c r="AS66" s="31" t="n">
        <v>100</v>
      </c>
      <c r="AT66" s="31" t="n">
        <v>100</v>
      </c>
      <c r="AU66" s="1" t="n">
        <v>1</v>
      </c>
      <c r="AV66" s="1" t="n">
        <v>5</v>
      </c>
      <c r="AW66" s="1" t="n">
        <v>9</v>
      </c>
      <c r="AX66" s="1" t="n">
        <v>15</v>
      </c>
      <c r="AY66" s="1" t="n">
        <v>1</v>
      </c>
      <c r="AZ66" s="1" t="n">
        <v>6</v>
      </c>
      <c r="BA66" s="1" t="n">
        <v>10</v>
      </c>
      <c r="BB66" s="1" t="n">
        <v>15</v>
      </c>
      <c r="BC66" s="1" t="n">
        <v>3</v>
      </c>
      <c r="BD66" s="1" t="n">
        <v>8</v>
      </c>
      <c r="BE66" s="1" t="n">
        <v>13</v>
      </c>
      <c r="BF66" s="1" t="n">
        <v>18</v>
      </c>
      <c r="BG66" s="1" t="n">
        <v>5</v>
      </c>
      <c r="BH66" s="1" t="n">
        <v>10</v>
      </c>
      <c r="BI66" s="1" t="n">
        <v>15</v>
      </c>
      <c r="BJ66" s="1" t="n">
        <v>20</v>
      </c>
      <c r="BK66" s="1" t="n">
        <v>5</v>
      </c>
      <c r="BL66" s="1" t="n">
        <v>6</v>
      </c>
      <c r="BM66" s="1" t="n">
        <v>10</v>
      </c>
      <c r="BN66" s="1" t="n">
        <v>5</v>
      </c>
      <c r="BO66" s="1" t="n">
        <v>100</v>
      </c>
      <c r="BP66" s="1" t="n">
        <v>100</v>
      </c>
      <c r="BQ66" s="1" t="n">
        <v>100</v>
      </c>
      <c r="BR66" s="1" t="n">
        <v>100</v>
      </c>
      <c r="BS66" s="1" t="n">
        <v>100</v>
      </c>
      <c r="BT66" s="1" t="n">
        <v>100</v>
      </c>
      <c r="BU66" s="1" t="n">
        <v>100</v>
      </c>
      <c r="BV66" s="1" t="n">
        <v>100</v>
      </c>
      <c r="BW66" s="1" t="n">
        <v>100</v>
      </c>
      <c r="BX66" s="1" t="n">
        <v>100</v>
      </c>
      <c r="BY66" s="1" t="n">
        <v>100</v>
      </c>
      <c r="BZ66" s="1" t="n">
        <v>100</v>
      </c>
      <c r="CA66" s="1" t="n">
        <v>2</v>
      </c>
      <c r="CB66" s="1" t="n">
        <v>5</v>
      </c>
      <c r="CC66" s="1" t="n">
        <v>8</v>
      </c>
      <c r="CD66" s="1" t="n">
        <v>11</v>
      </c>
      <c r="CE66" s="1" t="n">
        <v>100</v>
      </c>
      <c r="CF66" s="1" t="n">
        <v>100</v>
      </c>
      <c r="CG66" s="1" t="n">
        <v>100</v>
      </c>
      <c r="CH66" s="1" t="n">
        <v>100</v>
      </c>
      <c r="CI66" s="1" t="n">
        <v>100</v>
      </c>
      <c r="CJ66" s="1" t="n">
        <v>100</v>
      </c>
      <c r="CK66" s="1" t="n">
        <v>100</v>
      </c>
      <c r="CL66" s="1" t="n">
        <v>100</v>
      </c>
      <c r="CM66" s="1" t="n">
        <v>100</v>
      </c>
      <c r="CN66" s="1" t="n">
        <v>100</v>
      </c>
      <c r="CO66" s="1" t="n">
        <v>100</v>
      </c>
      <c r="CP66" s="1" t="n">
        <v>100</v>
      </c>
      <c r="CQ66" s="1" t="n">
        <v>100</v>
      </c>
      <c r="CR66" s="1" t="n">
        <v>100</v>
      </c>
      <c r="CS66" s="1" t="n">
        <v>100</v>
      </c>
      <c r="CT66" s="1" t="n">
        <v>100</v>
      </c>
      <c r="CU66" s="1" t="n">
        <v>100</v>
      </c>
      <c r="CV66" s="1" t="n">
        <v>100</v>
      </c>
      <c r="CW66" s="1" t="n">
        <v>100</v>
      </c>
      <c r="CX66" s="1" t="n">
        <v>100</v>
      </c>
      <c r="CY66" s="1" t="n">
        <v>100</v>
      </c>
      <c r="CZ66" s="1" t="n">
        <v>100</v>
      </c>
      <c r="DA66" s="1" t="n">
        <v>100</v>
      </c>
      <c r="DB66" s="1" t="n">
        <v>100</v>
      </c>
      <c r="DC66" s="1" t="n">
        <v>100</v>
      </c>
      <c r="DD66" s="1" t="n">
        <v>100</v>
      </c>
      <c r="DE66" s="1" t="n">
        <v>100</v>
      </c>
      <c r="DF66" s="1" t="n">
        <v>100</v>
      </c>
      <c r="DG66" s="1" t="n">
        <v>100</v>
      </c>
      <c r="DH66" s="33" t="s">
        <v>929</v>
      </c>
      <c r="DI66" s="33" t="s">
        <v>930</v>
      </c>
      <c r="DJ66" s="33" t="n">
        <v>79</v>
      </c>
      <c r="DK66" s="33" t="s">
        <v>967</v>
      </c>
      <c r="DL66" s="33" t="s">
        <v>870</v>
      </c>
      <c r="DM66" s="33" t="s">
        <v>871</v>
      </c>
      <c r="DN66" s="33" t="n">
        <v>23</v>
      </c>
      <c r="DO66" s="33" t="n">
        <v>25</v>
      </c>
      <c r="DP66" s="33" t="n">
        <v>26</v>
      </c>
      <c r="DQ66" s="33" t="n">
        <v>27</v>
      </c>
      <c r="DR66" s="33" t="n">
        <v>28</v>
      </c>
      <c r="DS66" s="33" t="n">
        <v>60</v>
      </c>
      <c r="DT66" s="40" t="s">
        <v>872</v>
      </c>
      <c r="DU66" s="31" t="n">
        <v>99</v>
      </c>
      <c r="DV66" s="31" t="n">
        <v>99</v>
      </c>
      <c r="DW66" s="31" t="n">
        <v>99</v>
      </c>
      <c r="DX66" s="31" t="n">
        <v>99</v>
      </c>
      <c r="DY66" s="31" t="n">
        <v>99</v>
      </c>
      <c r="DZ66" s="31" t="n">
        <v>99</v>
      </c>
      <c r="EA66" s="31" t="n">
        <v>99</v>
      </c>
      <c r="EB66" s="31" t="n">
        <v>99</v>
      </c>
      <c r="EC66" s="31" t="n">
        <v>99</v>
      </c>
      <c r="ED66" s="31" t="n">
        <v>99</v>
      </c>
      <c r="EE66" s="31" t="n">
        <v>99</v>
      </c>
      <c r="EF66" s="31" t="n">
        <v>1</v>
      </c>
      <c r="EG66" s="31" t="n">
        <v>3</v>
      </c>
      <c r="EH66" s="31" t="n">
        <v>6</v>
      </c>
      <c r="EI66" s="31" t="n">
        <v>1</v>
      </c>
      <c r="EJ66" s="31" t="n">
        <v>3</v>
      </c>
      <c r="EK66" s="31" t="n">
        <v>6</v>
      </c>
      <c r="EL66" s="31" t="n">
        <v>1</v>
      </c>
      <c r="EM66" s="31" t="n">
        <v>3</v>
      </c>
      <c r="EN66" s="31" t="n">
        <v>6</v>
      </c>
      <c r="EO66" s="31" t="n">
        <v>1</v>
      </c>
      <c r="EP66" s="31" t="n">
        <v>3</v>
      </c>
      <c r="EQ66" s="31" t="n">
        <v>6</v>
      </c>
      <c r="ER66" s="31" t="n">
        <v>1</v>
      </c>
      <c r="ES66" s="31" t="n">
        <v>3</v>
      </c>
      <c r="ET66" s="31" t="n">
        <v>6</v>
      </c>
      <c r="EU66" s="31" t="n">
        <v>10</v>
      </c>
      <c r="EV66" s="31" t="n">
        <v>12</v>
      </c>
      <c r="EW66" s="31" t="n">
        <v>0</v>
      </c>
      <c r="EX66" s="31" t="n">
        <v>9</v>
      </c>
      <c r="EY66" s="31" t="n">
        <v>12</v>
      </c>
      <c r="EZ66" s="31" t="n">
        <v>15</v>
      </c>
      <c r="FA66" s="31" t="n">
        <v>9</v>
      </c>
      <c r="FB66" s="31" t="n">
        <v>12</v>
      </c>
      <c r="FC66" s="31" t="n">
        <v>9</v>
      </c>
      <c r="FD66" s="31" t="n">
        <v>12</v>
      </c>
      <c r="FE66" s="31" t="n">
        <v>9</v>
      </c>
      <c r="FF66" s="31" t="n">
        <v>12</v>
      </c>
      <c r="FG66" s="31" t="n">
        <v>9</v>
      </c>
      <c r="FH66" s="31" t="n">
        <v>12</v>
      </c>
      <c r="FI66" s="31" t="n">
        <v>99</v>
      </c>
      <c r="FJ66" s="31" t="n">
        <v>99</v>
      </c>
      <c r="FK66" s="31" t="n">
        <v>99</v>
      </c>
      <c r="FL66" s="31" t="n">
        <v>99</v>
      </c>
      <c r="FM66" s="31" t="n">
        <v>99</v>
      </c>
      <c r="FN66" s="31" t="n">
        <v>99</v>
      </c>
      <c r="FO66" s="1" t="n">
        <v>99</v>
      </c>
      <c r="FP66" s="1" t="n">
        <v>15</v>
      </c>
      <c r="FQ66" s="1" t="n">
        <v>15</v>
      </c>
      <c r="FR66" s="1" t="n">
        <v>99</v>
      </c>
      <c r="FS66" s="1" t="n">
        <v>99</v>
      </c>
      <c r="FT66" s="1" t="n">
        <v>99</v>
      </c>
      <c r="FU66" s="31" t="n">
        <v>0</v>
      </c>
      <c r="FV66" s="36" t="n">
        <v>99</v>
      </c>
      <c r="FW66" s="28" t="n">
        <v>99</v>
      </c>
      <c r="FX66" s="28" t="n">
        <v>99</v>
      </c>
      <c r="FY66" s="28" t="n">
        <v>99</v>
      </c>
      <c r="FZ66" s="28" t="n">
        <v>99</v>
      </c>
      <c r="GA66" s="28" t="n">
        <v>99</v>
      </c>
      <c r="GB66" s="37" t="n">
        <v>99</v>
      </c>
      <c r="GC66" s="1" t="n">
        <v>15</v>
      </c>
      <c r="GD66" s="1" t="n">
        <v>20</v>
      </c>
      <c r="GE66" s="1" t="n">
        <v>25</v>
      </c>
      <c r="GF66" s="1" t="n">
        <v>15</v>
      </c>
      <c r="GG66" s="1" t="n">
        <v>20</v>
      </c>
      <c r="GH66" s="1" t="n">
        <v>25</v>
      </c>
      <c r="GI66" s="1" t="n">
        <v>15</v>
      </c>
      <c r="GJ66" s="1" t="n">
        <v>20</v>
      </c>
      <c r="GK66" s="1" t="n">
        <v>25</v>
      </c>
      <c r="GL66" s="1" t="n">
        <v>15</v>
      </c>
      <c r="GM66" s="1" t="n">
        <v>20</v>
      </c>
      <c r="GN66" s="1" t="n">
        <v>25</v>
      </c>
      <c r="GO66" s="1" t="n">
        <v>15</v>
      </c>
      <c r="GP66" s="1" t="n">
        <v>20</v>
      </c>
      <c r="GQ66" s="1" t="n">
        <v>25</v>
      </c>
      <c r="GR66" s="1" t="n">
        <v>15</v>
      </c>
      <c r="GS66" s="1" t="n">
        <v>20</v>
      </c>
      <c r="GT66" s="1" t="n">
        <v>25</v>
      </c>
      <c r="GU66" s="1" t="n">
        <v>15</v>
      </c>
      <c r="GV66" s="1" t="n">
        <v>20</v>
      </c>
      <c r="GW66" s="1" t="n">
        <v>25</v>
      </c>
      <c r="GX66" s="1" t="s">
        <v>873</v>
      </c>
      <c r="GY66" s="1" t="s">
        <v>874</v>
      </c>
      <c r="GZ66" s="1" t="s">
        <v>875</v>
      </c>
      <c r="HA66" s="1" t="s">
        <v>876</v>
      </c>
      <c r="HB66" s="1" t="s">
        <v>877</v>
      </c>
      <c r="HC66" s="1" t="s">
        <v>878</v>
      </c>
      <c r="HD66" s="1" t="s">
        <v>879</v>
      </c>
      <c r="HE66" s="1" t="s">
        <v>880</v>
      </c>
      <c r="HF66" s="1" t="s">
        <v>881</v>
      </c>
      <c r="HG66" s="1" t="s">
        <v>882</v>
      </c>
      <c r="HH66" s="1" t="s">
        <v>883</v>
      </c>
      <c r="HI66" s="1" t="s">
        <v>884</v>
      </c>
      <c r="HJ66" s="1" t="s">
        <v>885</v>
      </c>
      <c r="HK66" s="1" t="s">
        <v>886</v>
      </c>
      <c r="HL66" s="1" t="s">
        <v>887</v>
      </c>
      <c r="HM66" s="1" t="s">
        <v>888</v>
      </c>
      <c r="HN66" s="1" t="s">
        <v>889</v>
      </c>
      <c r="HO66" s="1" t="s">
        <v>890</v>
      </c>
      <c r="HP66" s="1" t="s">
        <v>891</v>
      </c>
      <c r="HQ66" s="1" t="s">
        <v>892</v>
      </c>
      <c r="HR66" s="1" t="s">
        <v>893</v>
      </c>
      <c r="HS66" s="1" t="s">
        <v>894</v>
      </c>
      <c r="HT66" s="1" t="s">
        <v>895</v>
      </c>
      <c r="HU66" s="1" t="s">
        <v>896</v>
      </c>
      <c r="HV66" s="1" t="s">
        <v>897</v>
      </c>
      <c r="HW66" s="1" t="s">
        <v>898</v>
      </c>
      <c r="HX66" s="1" t="s">
        <v>899</v>
      </c>
      <c r="HY66" s="1" t="s">
        <v>900</v>
      </c>
      <c r="HZ66" s="1" t="s">
        <v>901</v>
      </c>
      <c r="IA66" s="1" t="s">
        <v>902</v>
      </c>
      <c r="IB66" s="1" t="s">
        <v>903</v>
      </c>
      <c r="IC66" s="1" t="s">
        <v>904</v>
      </c>
      <c r="ID66" s="1" t="s">
        <v>905</v>
      </c>
      <c r="IE66" s="1" t="s">
        <v>906</v>
      </c>
      <c r="IF66" s="1" t="s">
        <v>907</v>
      </c>
      <c r="IG66" s="1" t="s">
        <v>908</v>
      </c>
      <c r="IH66" s="1" t="s">
        <v>909</v>
      </c>
      <c r="II66" s="1" t="s">
        <v>910</v>
      </c>
      <c r="IJ66" s="1" t="s">
        <v>911</v>
      </c>
      <c r="IK66" s="1" t="s">
        <v>912</v>
      </c>
      <c r="IL66" s="1" t="s">
        <v>913</v>
      </c>
      <c r="IM66" s="1" t="s">
        <v>914</v>
      </c>
      <c r="IN66" s="1" t="s">
        <v>915</v>
      </c>
      <c r="IO66" s="1" t="s">
        <v>916</v>
      </c>
      <c r="IP66" s="1" t="s">
        <v>917</v>
      </c>
      <c r="IQ66" s="1" t="s">
        <v>918</v>
      </c>
      <c r="IR66" s="1" t="s">
        <v>919</v>
      </c>
      <c r="IS66" s="1" t="s">
        <v>920</v>
      </c>
      <c r="IT66" s="1" t="s">
        <v>921</v>
      </c>
      <c r="IU66" s="1" t="s">
        <v>922</v>
      </c>
    </row>
    <row r="67" customFormat="false" ht="12.75" hidden="false" customHeight="false" outlineLevel="0" collapsed="false">
      <c r="A67" s="26" t="str">
        <f aca="false">General!A67</f>
        <v>Spare 65</v>
      </c>
      <c r="B67" s="31" t="n">
        <v>1000</v>
      </c>
      <c r="C67" s="31" t="n">
        <v>1000</v>
      </c>
      <c r="D67" s="31" t="n">
        <v>12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100</v>
      </c>
      <c r="J67" s="31" t="n">
        <v>0</v>
      </c>
      <c r="K67" s="31" t="n">
        <v>0</v>
      </c>
      <c r="L67" s="31" t="n">
        <v>8000</v>
      </c>
      <c r="M67" s="31" t="n">
        <v>0</v>
      </c>
      <c r="N67" s="31" t="n">
        <v>0</v>
      </c>
      <c r="O67" s="32" t="n">
        <v>1</v>
      </c>
      <c r="P67" s="31" t="n">
        <v>4</v>
      </c>
      <c r="Q67" s="31" t="n">
        <v>7</v>
      </c>
      <c r="R67" s="31" t="n">
        <v>11</v>
      </c>
      <c r="S67" s="31" t="n">
        <v>1</v>
      </c>
      <c r="T67" s="31" t="n">
        <v>4</v>
      </c>
      <c r="U67" s="31" t="n">
        <v>7</v>
      </c>
      <c r="V67" s="31" t="n">
        <v>11</v>
      </c>
      <c r="W67" s="31" t="n">
        <v>10</v>
      </c>
      <c r="X67" s="31" t="n">
        <v>11</v>
      </c>
      <c r="Y67" s="31" t="n">
        <v>12</v>
      </c>
      <c r="Z67" s="31" t="n">
        <v>13</v>
      </c>
      <c r="AA67" s="31" t="n">
        <v>3</v>
      </c>
      <c r="AB67" s="31" t="n">
        <v>6</v>
      </c>
      <c r="AC67" s="31" t="n">
        <v>9</v>
      </c>
      <c r="AD67" s="31" t="n">
        <v>13</v>
      </c>
      <c r="AE67" s="31" t="n">
        <v>1</v>
      </c>
      <c r="AF67" s="31" t="n">
        <v>4</v>
      </c>
      <c r="AG67" s="31" t="n">
        <v>7</v>
      </c>
      <c r="AH67" s="31" t="n">
        <v>11</v>
      </c>
      <c r="AI67" s="31" t="n">
        <v>100</v>
      </c>
      <c r="AJ67" s="31" t="n">
        <v>100</v>
      </c>
      <c r="AK67" s="31" t="n">
        <v>100</v>
      </c>
      <c r="AL67" s="31" t="n">
        <v>100</v>
      </c>
      <c r="AM67" s="31" t="n">
        <v>100</v>
      </c>
      <c r="AN67" s="31" t="n">
        <v>100</v>
      </c>
      <c r="AO67" s="31" t="n">
        <v>100</v>
      </c>
      <c r="AP67" s="31" t="n">
        <v>100</v>
      </c>
      <c r="AQ67" s="31" t="n">
        <v>100</v>
      </c>
      <c r="AR67" s="31" t="n">
        <v>100</v>
      </c>
      <c r="AS67" s="31" t="n">
        <v>100</v>
      </c>
      <c r="AT67" s="31" t="n">
        <v>100</v>
      </c>
      <c r="AU67" s="1" t="n">
        <v>1</v>
      </c>
      <c r="AV67" s="1" t="n">
        <v>5</v>
      </c>
      <c r="AW67" s="1" t="n">
        <v>9</v>
      </c>
      <c r="AX67" s="1" t="n">
        <v>15</v>
      </c>
      <c r="AY67" s="1" t="n">
        <v>1</v>
      </c>
      <c r="AZ67" s="1" t="n">
        <v>6</v>
      </c>
      <c r="BA67" s="1" t="n">
        <v>10</v>
      </c>
      <c r="BB67" s="1" t="n">
        <v>15</v>
      </c>
      <c r="BC67" s="1" t="n">
        <v>3</v>
      </c>
      <c r="BD67" s="1" t="n">
        <v>8</v>
      </c>
      <c r="BE67" s="1" t="n">
        <v>13</v>
      </c>
      <c r="BF67" s="1" t="n">
        <v>18</v>
      </c>
      <c r="BG67" s="1" t="n">
        <v>5</v>
      </c>
      <c r="BH67" s="1" t="n">
        <v>10</v>
      </c>
      <c r="BI67" s="1" t="n">
        <v>15</v>
      </c>
      <c r="BJ67" s="1" t="n">
        <v>20</v>
      </c>
      <c r="BK67" s="1" t="n">
        <v>5</v>
      </c>
      <c r="BL67" s="1" t="n">
        <v>6</v>
      </c>
      <c r="BM67" s="1" t="n">
        <v>10</v>
      </c>
      <c r="BN67" s="1" t="n">
        <v>5</v>
      </c>
      <c r="BO67" s="1" t="n">
        <v>100</v>
      </c>
      <c r="BP67" s="1" t="n">
        <v>100</v>
      </c>
      <c r="BQ67" s="1" t="n">
        <v>100</v>
      </c>
      <c r="BR67" s="1" t="n">
        <v>100</v>
      </c>
      <c r="BS67" s="1" t="n">
        <v>100</v>
      </c>
      <c r="BT67" s="1" t="n">
        <v>100</v>
      </c>
      <c r="BU67" s="1" t="n">
        <v>100</v>
      </c>
      <c r="BV67" s="1" t="n">
        <v>100</v>
      </c>
      <c r="BW67" s="1" t="n">
        <v>100</v>
      </c>
      <c r="BX67" s="1" t="n">
        <v>100</v>
      </c>
      <c r="BY67" s="1" t="n">
        <v>100</v>
      </c>
      <c r="BZ67" s="1" t="n">
        <v>100</v>
      </c>
      <c r="CA67" s="1" t="n">
        <v>2</v>
      </c>
      <c r="CB67" s="1" t="n">
        <v>5</v>
      </c>
      <c r="CC67" s="1" t="n">
        <v>8</v>
      </c>
      <c r="CD67" s="1" t="n">
        <v>11</v>
      </c>
      <c r="CE67" s="1" t="n">
        <v>100</v>
      </c>
      <c r="CF67" s="1" t="n">
        <v>100</v>
      </c>
      <c r="CG67" s="1" t="n">
        <v>100</v>
      </c>
      <c r="CH67" s="1" t="n">
        <v>100</v>
      </c>
      <c r="CI67" s="1" t="n">
        <v>100</v>
      </c>
      <c r="CJ67" s="1" t="n">
        <v>100</v>
      </c>
      <c r="CK67" s="1" t="n">
        <v>100</v>
      </c>
      <c r="CL67" s="1" t="n">
        <v>100</v>
      </c>
      <c r="CM67" s="1" t="n">
        <v>100</v>
      </c>
      <c r="CN67" s="1" t="n">
        <v>100</v>
      </c>
      <c r="CO67" s="1" t="n">
        <v>100</v>
      </c>
      <c r="CP67" s="1" t="n">
        <v>100</v>
      </c>
      <c r="CQ67" s="1" t="n">
        <v>100</v>
      </c>
      <c r="CR67" s="1" t="n">
        <v>100</v>
      </c>
      <c r="CS67" s="1" t="n">
        <v>100</v>
      </c>
      <c r="CT67" s="1" t="n">
        <v>100</v>
      </c>
      <c r="CU67" s="1" t="n">
        <v>100</v>
      </c>
      <c r="CV67" s="1" t="n">
        <v>100</v>
      </c>
      <c r="CW67" s="1" t="n">
        <v>100</v>
      </c>
      <c r="CX67" s="1" t="n">
        <v>100</v>
      </c>
      <c r="CY67" s="1" t="n">
        <v>100</v>
      </c>
      <c r="CZ67" s="1" t="n">
        <v>100</v>
      </c>
      <c r="DA67" s="1" t="n">
        <v>100</v>
      </c>
      <c r="DB67" s="1" t="n">
        <v>100</v>
      </c>
      <c r="DC67" s="1" t="n">
        <v>100</v>
      </c>
      <c r="DD67" s="1" t="n">
        <v>100</v>
      </c>
      <c r="DE67" s="1" t="n">
        <v>100</v>
      </c>
      <c r="DF67" s="1" t="n">
        <v>100</v>
      </c>
      <c r="DG67" s="1" t="n">
        <v>100</v>
      </c>
      <c r="DH67" s="33" t="s">
        <v>929</v>
      </c>
      <c r="DI67" s="33" t="s">
        <v>930</v>
      </c>
      <c r="DJ67" s="33" t="n">
        <v>79</v>
      </c>
      <c r="DK67" s="33" t="s">
        <v>964</v>
      </c>
      <c r="DL67" s="33" t="s">
        <v>924</v>
      </c>
      <c r="DM67" s="33" t="s">
        <v>871</v>
      </c>
      <c r="DN67" s="33" t="n">
        <v>23</v>
      </c>
      <c r="DO67" s="33" t="n">
        <v>25</v>
      </c>
      <c r="DP67" s="33" t="n">
        <v>26</v>
      </c>
      <c r="DQ67" s="33" t="n">
        <v>27</v>
      </c>
      <c r="DR67" s="33" t="n">
        <v>28</v>
      </c>
      <c r="DS67" s="33" t="n">
        <v>60</v>
      </c>
      <c r="DT67" s="40" t="s">
        <v>872</v>
      </c>
      <c r="DU67" s="31" t="n">
        <v>99</v>
      </c>
      <c r="DV67" s="31" t="n">
        <v>99</v>
      </c>
      <c r="DW67" s="31" t="n">
        <v>99</v>
      </c>
      <c r="DX67" s="31" t="n">
        <v>99</v>
      </c>
      <c r="DY67" s="31" t="n">
        <v>99</v>
      </c>
      <c r="DZ67" s="31" t="n">
        <v>99</v>
      </c>
      <c r="EA67" s="31" t="n">
        <v>99</v>
      </c>
      <c r="EB67" s="31" t="n">
        <v>99</v>
      </c>
      <c r="EC67" s="31" t="n">
        <v>99</v>
      </c>
      <c r="ED67" s="31" t="n">
        <v>99</v>
      </c>
      <c r="EE67" s="31" t="n">
        <v>99</v>
      </c>
      <c r="EF67" s="31" t="n">
        <v>1</v>
      </c>
      <c r="EG67" s="31" t="n">
        <v>3</v>
      </c>
      <c r="EH67" s="31" t="n">
        <v>6</v>
      </c>
      <c r="EI67" s="31" t="n">
        <v>1</v>
      </c>
      <c r="EJ67" s="31" t="n">
        <v>3</v>
      </c>
      <c r="EK67" s="31" t="n">
        <v>6</v>
      </c>
      <c r="EL67" s="31" t="n">
        <v>1</v>
      </c>
      <c r="EM67" s="31" t="n">
        <v>3</v>
      </c>
      <c r="EN67" s="31" t="n">
        <v>6</v>
      </c>
      <c r="EO67" s="31" t="n">
        <v>1</v>
      </c>
      <c r="EP67" s="31" t="n">
        <v>3</v>
      </c>
      <c r="EQ67" s="31" t="n">
        <v>6</v>
      </c>
      <c r="ER67" s="31" t="n">
        <v>1</v>
      </c>
      <c r="ES67" s="31" t="n">
        <v>3</v>
      </c>
      <c r="ET67" s="31" t="n">
        <v>6</v>
      </c>
      <c r="EU67" s="31" t="n">
        <v>10</v>
      </c>
      <c r="EV67" s="31" t="n">
        <v>12</v>
      </c>
      <c r="EW67" s="31" t="n">
        <v>0</v>
      </c>
      <c r="EX67" s="31" t="n">
        <v>9</v>
      </c>
      <c r="EY67" s="31" t="n">
        <v>12</v>
      </c>
      <c r="EZ67" s="31" t="n">
        <v>15</v>
      </c>
      <c r="FA67" s="31" t="n">
        <v>9</v>
      </c>
      <c r="FB67" s="31" t="n">
        <v>12</v>
      </c>
      <c r="FC67" s="31" t="n">
        <v>9</v>
      </c>
      <c r="FD67" s="31" t="n">
        <v>12</v>
      </c>
      <c r="FE67" s="31" t="n">
        <v>9</v>
      </c>
      <c r="FF67" s="31" t="n">
        <v>12</v>
      </c>
      <c r="FG67" s="31" t="n">
        <v>9</v>
      </c>
      <c r="FH67" s="31" t="n">
        <v>12</v>
      </c>
      <c r="FI67" s="31" t="n">
        <v>99</v>
      </c>
      <c r="FJ67" s="31" t="n">
        <v>99</v>
      </c>
      <c r="FK67" s="31" t="n">
        <v>99</v>
      </c>
      <c r="FL67" s="31" t="n">
        <v>99</v>
      </c>
      <c r="FM67" s="31" t="n">
        <v>99</v>
      </c>
      <c r="FN67" s="31" t="n">
        <v>99</v>
      </c>
      <c r="FO67" s="1" t="n">
        <v>99</v>
      </c>
      <c r="FP67" s="1" t="n">
        <v>15</v>
      </c>
      <c r="FQ67" s="1" t="n">
        <v>15</v>
      </c>
      <c r="FR67" s="1" t="n">
        <v>99</v>
      </c>
      <c r="FS67" s="1" t="n">
        <v>99</v>
      </c>
      <c r="FT67" s="1" t="n">
        <v>99</v>
      </c>
      <c r="FU67" s="31" t="n">
        <v>0</v>
      </c>
      <c r="FV67" s="36" t="n">
        <v>99</v>
      </c>
      <c r="FW67" s="28" t="n">
        <v>99</v>
      </c>
      <c r="FX67" s="28" t="n">
        <v>99</v>
      </c>
      <c r="FY67" s="28" t="n">
        <v>99</v>
      </c>
      <c r="FZ67" s="28" t="n">
        <v>99</v>
      </c>
      <c r="GA67" s="28" t="n">
        <v>99</v>
      </c>
      <c r="GB67" s="37" t="n">
        <v>99</v>
      </c>
      <c r="GC67" s="1" t="n">
        <v>15</v>
      </c>
      <c r="GD67" s="1" t="n">
        <v>20</v>
      </c>
      <c r="GE67" s="1" t="n">
        <v>25</v>
      </c>
      <c r="GF67" s="1" t="n">
        <v>15</v>
      </c>
      <c r="GG67" s="1" t="n">
        <v>20</v>
      </c>
      <c r="GH67" s="1" t="n">
        <v>25</v>
      </c>
      <c r="GI67" s="1" t="n">
        <v>15</v>
      </c>
      <c r="GJ67" s="1" t="n">
        <v>20</v>
      </c>
      <c r="GK67" s="1" t="n">
        <v>25</v>
      </c>
      <c r="GL67" s="1" t="n">
        <v>15</v>
      </c>
      <c r="GM67" s="1" t="n">
        <v>20</v>
      </c>
      <c r="GN67" s="1" t="n">
        <v>25</v>
      </c>
      <c r="GO67" s="1" t="n">
        <v>15</v>
      </c>
      <c r="GP67" s="1" t="n">
        <v>20</v>
      </c>
      <c r="GQ67" s="1" t="n">
        <v>25</v>
      </c>
      <c r="GR67" s="1" t="n">
        <v>15</v>
      </c>
      <c r="GS67" s="1" t="n">
        <v>20</v>
      </c>
      <c r="GT67" s="1" t="n">
        <v>25</v>
      </c>
      <c r="GU67" s="1" t="n">
        <v>15</v>
      </c>
      <c r="GV67" s="1" t="n">
        <v>20</v>
      </c>
      <c r="GW67" s="1" t="n">
        <v>25</v>
      </c>
      <c r="GX67" s="1" t="s">
        <v>873</v>
      </c>
      <c r="GY67" s="1" t="s">
        <v>874</v>
      </c>
      <c r="GZ67" s="1" t="s">
        <v>875</v>
      </c>
      <c r="HA67" s="1" t="s">
        <v>876</v>
      </c>
      <c r="HB67" s="1" t="s">
        <v>877</v>
      </c>
      <c r="HC67" s="1" t="s">
        <v>878</v>
      </c>
      <c r="HD67" s="1" t="s">
        <v>879</v>
      </c>
      <c r="HE67" s="1" t="s">
        <v>880</v>
      </c>
      <c r="HF67" s="1" t="s">
        <v>881</v>
      </c>
      <c r="HG67" s="1" t="s">
        <v>882</v>
      </c>
      <c r="HH67" s="1" t="s">
        <v>883</v>
      </c>
      <c r="HI67" s="1" t="s">
        <v>884</v>
      </c>
      <c r="HJ67" s="1" t="s">
        <v>885</v>
      </c>
      <c r="HK67" s="1" t="s">
        <v>886</v>
      </c>
      <c r="HL67" s="1" t="s">
        <v>887</v>
      </c>
      <c r="HM67" s="1" t="s">
        <v>888</v>
      </c>
      <c r="HN67" s="1" t="s">
        <v>889</v>
      </c>
      <c r="HO67" s="1" t="s">
        <v>890</v>
      </c>
      <c r="HP67" s="1" t="s">
        <v>891</v>
      </c>
      <c r="HQ67" s="1" t="s">
        <v>892</v>
      </c>
      <c r="HR67" s="1" t="s">
        <v>893</v>
      </c>
      <c r="HS67" s="1" t="s">
        <v>894</v>
      </c>
      <c r="HT67" s="1" t="s">
        <v>895</v>
      </c>
      <c r="HU67" s="1" t="s">
        <v>896</v>
      </c>
      <c r="HV67" s="1" t="s">
        <v>897</v>
      </c>
      <c r="HW67" s="1" t="s">
        <v>898</v>
      </c>
      <c r="HX67" s="1" t="s">
        <v>899</v>
      </c>
      <c r="HY67" s="1" t="s">
        <v>900</v>
      </c>
      <c r="HZ67" s="1" t="s">
        <v>901</v>
      </c>
      <c r="IA67" s="1" t="s">
        <v>902</v>
      </c>
      <c r="IB67" s="1" t="s">
        <v>903</v>
      </c>
      <c r="IC67" s="1" t="s">
        <v>904</v>
      </c>
      <c r="ID67" s="1" t="s">
        <v>905</v>
      </c>
      <c r="IE67" s="1" t="s">
        <v>906</v>
      </c>
      <c r="IF67" s="1" t="s">
        <v>907</v>
      </c>
      <c r="IG67" s="1" t="s">
        <v>908</v>
      </c>
      <c r="IH67" s="1" t="s">
        <v>909</v>
      </c>
      <c r="II67" s="1" t="s">
        <v>910</v>
      </c>
      <c r="IJ67" s="1" t="s">
        <v>911</v>
      </c>
      <c r="IK67" s="1" t="s">
        <v>912</v>
      </c>
      <c r="IL67" s="1" t="s">
        <v>913</v>
      </c>
      <c r="IM67" s="1" t="s">
        <v>914</v>
      </c>
      <c r="IN67" s="1" t="s">
        <v>915</v>
      </c>
      <c r="IO67" s="1" t="s">
        <v>916</v>
      </c>
      <c r="IP67" s="1" t="s">
        <v>917</v>
      </c>
      <c r="IQ67" s="1" t="s">
        <v>918</v>
      </c>
      <c r="IR67" s="1" t="s">
        <v>919</v>
      </c>
      <c r="IS67" s="1" t="s">
        <v>920</v>
      </c>
      <c r="IT67" s="1" t="s">
        <v>921</v>
      </c>
      <c r="IU67" s="1" t="s">
        <v>922</v>
      </c>
    </row>
    <row r="68" customFormat="false" ht="12.75" hidden="false" customHeight="false" outlineLevel="0" collapsed="false">
      <c r="A68" s="26" t="str">
        <f aca="false">General!A68</f>
        <v>Spare 66</v>
      </c>
      <c r="B68" s="31" t="n">
        <v>1000</v>
      </c>
      <c r="C68" s="31" t="n">
        <v>1000</v>
      </c>
      <c r="D68" s="31" t="n">
        <v>12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100</v>
      </c>
      <c r="J68" s="31" t="n">
        <v>0</v>
      </c>
      <c r="K68" s="31" t="n">
        <v>0</v>
      </c>
      <c r="L68" s="31" t="n">
        <v>8000</v>
      </c>
      <c r="M68" s="31" t="n">
        <v>0</v>
      </c>
      <c r="N68" s="31" t="n">
        <v>0</v>
      </c>
      <c r="O68" s="32" t="n">
        <v>1</v>
      </c>
      <c r="P68" s="31" t="n">
        <v>4</v>
      </c>
      <c r="Q68" s="31" t="n">
        <v>7</v>
      </c>
      <c r="R68" s="31" t="n">
        <v>11</v>
      </c>
      <c r="S68" s="31" t="n">
        <v>1</v>
      </c>
      <c r="T68" s="31" t="n">
        <v>4</v>
      </c>
      <c r="U68" s="31" t="n">
        <v>7</v>
      </c>
      <c r="V68" s="31" t="n">
        <v>11</v>
      </c>
      <c r="W68" s="31" t="n">
        <v>10</v>
      </c>
      <c r="X68" s="31" t="n">
        <v>11</v>
      </c>
      <c r="Y68" s="31" t="n">
        <v>12</v>
      </c>
      <c r="Z68" s="31" t="n">
        <v>13</v>
      </c>
      <c r="AA68" s="31" t="n">
        <v>3</v>
      </c>
      <c r="AB68" s="31" t="n">
        <v>6</v>
      </c>
      <c r="AC68" s="31" t="n">
        <v>9</v>
      </c>
      <c r="AD68" s="31" t="n">
        <v>13</v>
      </c>
      <c r="AE68" s="31" t="n">
        <v>1</v>
      </c>
      <c r="AF68" s="31" t="n">
        <v>4</v>
      </c>
      <c r="AG68" s="31" t="n">
        <v>7</v>
      </c>
      <c r="AH68" s="31" t="n">
        <v>11</v>
      </c>
      <c r="AI68" s="31" t="n">
        <v>100</v>
      </c>
      <c r="AJ68" s="31" t="n">
        <v>100</v>
      </c>
      <c r="AK68" s="31" t="n">
        <v>100</v>
      </c>
      <c r="AL68" s="31" t="n">
        <v>100</v>
      </c>
      <c r="AM68" s="31" t="n">
        <v>100</v>
      </c>
      <c r="AN68" s="31" t="n">
        <v>100</v>
      </c>
      <c r="AO68" s="31" t="n">
        <v>100</v>
      </c>
      <c r="AP68" s="31" t="n">
        <v>100</v>
      </c>
      <c r="AQ68" s="31" t="n">
        <v>100</v>
      </c>
      <c r="AR68" s="31" t="n">
        <v>100</v>
      </c>
      <c r="AS68" s="31" t="n">
        <v>100</v>
      </c>
      <c r="AT68" s="31" t="n">
        <v>100</v>
      </c>
      <c r="AU68" s="1" t="n">
        <v>1</v>
      </c>
      <c r="AV68" s="1" t="n">
        <v>5</v>
      </c>
      <c r="AW68" s="1" t="n">
        <v>9</v>
      </c>
      <c r="AX68" s="1" t="n">
        <v>15</v>
      </c>
      <c r="AY68" s="1" t="n">
        <v>1</v>
      </c>
      <c r="AZ68" s="1" t="n">
        <v>6</v>
      </c>
      <c r="BA68" s="1" t="n">
        <v>10</v>
      </c>
      <c r="BB68" s="1" t="n">
        <v>15</v>
      </c>
      <c r="BC68" s="1" t="n">
        <v>3</v>
      </c>
      <c r="BD68" s="1" t="n">
        <v>8</v>
      </c>
      <c r="BE68" s="1" t="n">
        <v>13</v>
      </c>
      <c r="BF68" s="1" t="n">
        <v>18</v>
      </c>
      <c r="BG68" s="1" t="n">
        <v>5</v>
      </c>
      <c r="BH68" s="1" t="n">
        <v>10</v>
      </c>
      <c r="BI68" s="1" t="n">
        <v>15</v>
      </c>
      <c r="BJ68" s="1" t="n">
        <v>20</v>
      </c>
      <c r="BK68" s="1" t="n">
        <v>5</v>
      </c>
      <c r="BL68" s="1" t="n">
        <v>6</v>
      </c>
      <c r="BM68" s="1" t="n">
        <v>10</v>
      </c>
      <c r="BN68" s="1" t="n">
        <v>5</v>
      </c>
      <c r="BO68" s="1" t="n">
        <v>100</v>
      </c>
      <c r="BP68" s="1" t="n">
        <v>100</v>
      </c>
      <c r="BQ68" s="1" t="n">
        <v>100</v>
      </c>
      <c r="BR68" s="1" t="n">
        <v>100</v>
      </c>
      <c r="BS68" s="1" t="n">
        <v>100</v>
      </c>
      <c r="BT68" s="1" t="n">
        <v>100</v>
      </c>
      <c r="BU68" s="1" t="n">
        <v>100</v>
      </c>
      <c r="BV68" s="1" t="n">
        <v>100</v>
      </c>
      <c r="BW68" s="1" t="n">
        <v>100</v>
      </c>
      <c r="BX68" s="1" t="n">
        <v>100</v>
      </c>
      <c r="BY68" s="1" t="n">
        <v>100</v>
      </c>
      <c r="BZ68" s="1" t="n">
        <v>100</v>
      </c>
      <c r="CA68" s="1" t="n">
        <v>2</v>
      </c>
      <c r="CB68" s="1" t="n">
        <v>5</v>
      </c>
      <c r="CC68" s="1" t="n">
        <v>8</v>
      </c>
      <c r="CD68" s="1" t="n">
        <v>11</v>
      </c>
      <c r="CE68" s="1" t="n">
        <v>100</v>
      </c>
      <c r="CF68" s="1" t="n">
        <v>100</v>
      </c>
      <c r="CG68" s="1" t="n">
        <v>100</v>
      </c>
      <c r="CH68" s="1" t="n">
        <v>100</v>
      </c>
      <c r="CI68" s="1" t="n">
        <v>100</v>
      </c>
      <c r="CJ68" s="1" t="n">
        <v>100</v>
      </c>
      <c r="CK68" s="1" t="n">
        <v>100</v>
      </c>
      <c r="CL68" s="1" t="n">
        <v>100</v>
      </c>
      <c r="CM68" s="1" t="n">
        <v>100</v>
      </c>
      <c r="CN68" s="1" t="n">
        <v>100</v>
      </c>
      <c r="CO68" s="1" t="n">
        <v>100</v>
      </c>
      <c r="CP68" s="1" t="n">
        <v>100</v>
      </c>
      <c r="CQ68" s="1" t="n">
        <v>100</v>
      </c>
      <c r="CR68" s="1" t="n">
        <v>100</v>
      </c>
      <c r="CS68" s="1" t="n">
        <v>100</v>
      </c>
      <c r="CT68" s="1" t="n">
        <v>100</v>
      </c>
      <c r="CU68" s="1" t="n">
        <v>100</v>
      </c>
      <c r="CV68" s="1" t="n">
        <v>100</v>
      </c>
      <c r="CW68" s="1" t="n">
        <v>100</v>
      </c>
      <c r="CX68" s="1" t="n">
        <v>100</v>
      </c>
      <c r="CY68" s="1" t="n">
        <v>100</v>
      </c>
      <c r="CZ68" s="1" t="n">
        <v>100</v>
      </c>
      <c r="DA68" s="1" t="n">
        <v>100</v>
      </c>
      <c r="DB68" s="1" t="n">
        <v>100</v>
      </c>
      <c r="DC68" s="1" t="n">
        <v>100</v>
      </c>
      <c r="DD68" s="1" t="n">
        <v>100</v>
      </c>
      <c r="DE68" s="1" t="n">
        <v>100</v>
      </c>
      <c r="DF68" s="1" t="n">
        <v>100</v>
      </c>
      <c r="DG68" s="1" t="n">
        <v>100</v>
      </c>
      <c r="DH68" s="33" t="s">
        <v>929</v>
      </c>
      <c r="DI68" s="33" t="s">
        <v>930</v>
      </c>
      <c r="DJ68" s="33" t="n">
        <v>79</v>
      </c>
      <c r="DK68" s="33" t="s">
        <v>965</v>
      </c>
      <c r="DL68" s="33" t="s">
        <v>927</v>
      </c>
      <c r="DM68" s="33" t="s">
        <v>871</v>
      </c>
      <c r="DN68" s="33" t="n">
        <v>23</v>
      </c>
      <c r="DO68" s="33" t="n">
        <v>25</v>
      </c>
      <c r="DP68" s="33" t="n">
        <v>26</v>
      </c>
      <c r="DQ68" s="33" t="n">
        <v>27</v>
      </c>
      <c r="DR68" s="33" t="n">
        <v>28</v>
      </c>
      <c r="DS68" s="33" t="n">
        <v>60</v>
      </c>
      <c r="DT68" s="40" t="s">
        <v>872</v>
      </c>
      <c r="DU68" s="31" t="n">
        <v>99</v>
      </c>
      <c r="DV68" s="31" t="n">
        <v>99</v>
      </c>
      <c r="DW68" s="31" t="n">
        <v>99</v>
      </c>
      <c r="DX68" s="31" t="n">
        <v>99</v>
      </c>
      <c r="DY68" s="31" t="n">
        <v>99</v>
      </c>
      <c r="DZ68" s="31" t="n">
        <v>99</v>
      </c>
      <c r="EA68" s="31" t="n">
        <v>99</v>
      </c>
      <c r="EB68" s="31" t="n">
        <v>99</v>
      </c>
      <c r="EC68" s="31" t="n">
        <v>99</v>
      </c>
      <c r="ED68" s="31" t="n">
        <v>99</v>
      </c>
      <c r="EE68" s="31" t="n">
        <v>99</v>
      </c>
      <c r="EF68" s="31" t="n">
        <v>1</v>
      </c>
      <c r="EG68" s="31" t="n">
        <v>3</v>
      </c>
      <c r="EH68" s="31" t="n">
        <v>6</v>
      </c>
      <c r="EI68" s="31" t="n">
        <v>1</v>
      </c>
      <c r="EJ68" s="31" t="n">
        <v>3</v>
      </c>
      <c r="EK68" s="31" t="n">
        <v>6</v>
      </c>
      <c r="EL68" s="31" t="n">
        <v>1</v>
      </c>
      <c r="EM68" s="31" t="n">
        <v>3</v>
      </c>
      <c r="EN68" s="31" t="n">
        <v>6</v>
      </c>
      <c r="EO68" s="31" t="n">
        <v>1</v>
      </c>
      <c r="EP68" s="31" t="n">
        <v>3</v>
      </c>
      <c r="EQ68" s="31" t="n">
        <v>6</v>
      </c>
      <c r="ER68" s="31" t="n">
        <v>1</v>
      </c>
      <c r="ES68" s="31" t="n">
        <v>3</v>
      </c>
      <c r="ET68" s="31" t="n">
        <v>6</v>
      </c>
      <c r="EU68" s="31" t="n">
        <v>10</v>
      </c>
      <c r="EV68" s="31" t="n">
        <v>12</v>
      </c>
      <c r="EW68" s="31" t="n">
        <v>0</v>
      </c>
      <c r="EX68" s="31" t="n">
        <v>9</v>
      </c>
      <c r="EY68" s="31" t="n">
        <v>12</v>
      </c>
      <c r="EZ68" s="31" t="n">
        <v>15</v>
      </c>
      <c r="FA68" s="31" t="n">
        <v>9</v>
      </c>
      <c r="FB68" s="31" t="n">
        <v>12</v>
      </c>
      <c r="FC68" s="31" t="n">
        <v>9</v>
      </c>
      <c r="FD68" s="31" t="n">
        <v>12</v>
      </c>
      <c r="FE68" s="31" t="n">
        <v>9</v>
      </c>
      <c r="FF68" s="31" t="n">
        <v>12</v>
      </c>
      <c r="FG68" s="31" t="n">
        <v>9</v>
      </c>
      <c r="FH68" s="31" t="n">
        <v>12</v>
      </c>
      <c r="FI68" s="31" t="n">
        <v>99</v>
      </c>
      <c r="FJ68" s="31" t="n">
        <v>99</v>
      </c>
      <c r="FK68" s="31" t="n">
        <v>99</v>
      </c>
      <c r="FL68" s="31" t="n">
        <v>99</v>
      </c>
      <c r="FM68" s="31" t="n">
        <v>99</v>
      </c>
      <c r="FN68" s="31" t="n">
        <v>99</v>
      </c>
      <c r="FO68" s="1" t="n">
        <v>99</v>
      </c>
      <c r="FP68" s="1" t="n">
        <v>15</v>
      </c>
      <c r="FQ68" s="1" t="n">
        <v>15</v>
      </c>
      <c r="FR68" s="1" t="n">
        <v>99</v>
      </c>
      <c r="FS68" s="1" t="n">
        <v>99</v>
      </c>
      <c r="FT68" s="1" t="n">
        <v>99</v>
      </c>
      <c r="FU68" s="31" t="n">
        <v>0</v>
      </c>
      <c r="FV68" s="36" t="n">
        <v>99</v>
      </c>
      <c r="FW68" s="28" t="n">
        <v>99</v>
      </c>
      <c r="FX68" s="28" t="n">
        <v>99</v>
      </c>
      <c r="FY68" s="28" t="n">
        <v>99</v>
      </c>
      <c r="FZ68" s="28" t="n">
        <v>99</v>
      </c>
      <c r="GA68" s="28" t="n">
        <v>99</v>
      </c>
      <c r="GB68" s="37" t="n">
        <v>99</v>
      </c>
      <c r="GC68" s="1" t="n">
        <v>15</v>
      </c>
      <c r="GD68" s="1" t="n">
        <v>20</v>
      </c>
      <c r="GE68" s="1" t="n">
        <v>25</v>
      </c>
      <c r="GF68" s="1" t="n">
        <v>15</v>
      </c>
      <c r="GG68" s="1" t="n">
        <v>20</v>
      </c>
      <c r="GH68" s="1" t="n">
        <v>25</v>
      </c>
      <c r="GI68" s="1" t="n">
        <v>15</v>
      </c>
      <c r="GJ68" s="1" t="n">
        <v>20</v>
      </c>
      <c r="GK68" s="1" t="n">
        <v>25</v>
      </c>
      <c r="GL68" s="1" t="n">
        <v>15</v>
      </c>
      <c r="GM68" s="1" t="n">
        <v>20</v>
      </c>
      <c r="GN68" s="1" t="n">
        <v>25</v>
      </c>
      <c r="GO68" s="1" t="n">
        <v>15</v>
      </c>
      <c r="GP68" s="1" t="n">
        <v>20</v>
      </c>
      <c r="GQ68" s="1" t="n">
        <v>25</v>
      </c>
      <c r="GR68" s="1" t="n">
        <v>15</v>
      </c>
      <c r="GS68" s="1" t="n">
        <v>20</v>
      </c>
      <c r="GT68" s="1" t="n">
        <v>25</v>
      </c>
      <c r="GU68" s="1" t="n">
        <v>15</v>
      </c>
      <c r="GV68" s="1" t="n">
        <v>20</v>
      </c>
      <c r="GW68" s="1" t="n">
        <v>25</v>
      </c>
      <c r="GX68" s="1" t="s">
        <v>873</v>
      </c>
      <c r="GY68" s="1" t="s">
        <v>874</v>
      </c>
      <c r="GZ68" s="1" t="s">
        <v>875</v>
      </c>
      <c r="HA68" s="1" t="s">
        <v>876</v>
      </c>
      <c r="HB68" s="1" t="s">
        <v>877</v>
      </c>
      <c r="HC68" s="1" t="s">
        <v>878</v>
      </c>
      <c r="HD68" s="1" t="s">
        <v>879</v>
      </c>
      <c r="HE68" s="1" t="s">
        <v>880</v>
      </c>
      <c r="HF68" s="1" t="s">
        <v>881</v>
      </c>
      <c r="HG68" s="1" t="s">
        <v>882</v>
      </c>
      <c r="HH68" s="1" t="s">
        <v>883</v>
      </c>
      <c r="HI68" s="1" t="s">
        <v>884</v>
      </c>
      <c r="HJ68" s="1" t="s">
        <v>885</v>
      </c>
      <c r="HK68" s="1" t="s">
        <v>886</v>
      </c>
      <c r="HL68" s="1" t="s">
        <v>887</v>
      </c>
      <c r="HM68" s="1" t="s">
        <v>888</v>
      </c>
      <c r="HN68" s="1" t="s">
        <v>889</v>
      </c>
      <c r="HO68" s="1" t="s">
        <v>890</v>
      </c>
      <c r="HP68" s="1" t="s">
        <v>891</v>
      </c>
      <c r="HQ68" s="1" t="s">
        <v>892</v>
      </c>
      <c r="HR68" s="1" t="s">
        <v>893</v>
      </c>
      <c r="HS68" s="1" t="s">
        <v>894</v>
      </c>
      <c r="HT68" s="1" t="s">
        <v>895</v>
      </c>
      <c r="HU68" s="1" t="s">
        <v>896</v>
      </c>
      <c r="HV68" s="1" t="s">
        <v>897</v>
      </c>
      <c r="HW68" s="1" t="s">
        <v>898</v>
      </c>
      <c r="HX68" s="1" t="s">
        <v>899</v>
      </c>
      <c r="HY68" s="1" t="s">
        <v>900</v>
      </c>
      <c r="HZ68" s="1" t="s">
        <v>901</v>
      </c>
      <c r="IA68" s="1" t="s">
        <v>902</v>
      </c>
      <c r="IB68" s="1" t="s">
        <v>903</v>
      </c>
      <c r="IC68" s="1" t="s">
        <v>904</v>
      </c>
      <c r="ID68" s="1" t="s">
        <v>905</v>
      </c>
      <c r="IE68" s="1" t="s">
        <v>906</v>
      </c>
      <c r="IF68" s="1" t="s">
        <v>907</v>
      </c>
      <c r="IG68" s="1" t="s">
        <v>908</v>
      </c>
      <c r="IH68" s="1" t="s">
        <v>909</v>
      </c>
      <c r="II68" s="1" t="s">
        <v>910</v>
      </c>
      <c r="IJ68" s="1" t="s">
        <v>911</v>
      </c>
      <c r="IK68" s="1" t="s">
        <v>912</v>
      </c>
      <c r="IL68" s="1" t="s">
        <v>913</v>
      </c>
      <c r="IM68" s="1" t="s">
        <v>914</v>
      </c>
      <c r="IN68" s="1" t="s">
        <v>915</v>
      </c>
      <c r="IO68" s="1" t="s">
        <v>916</v>
      </c>
      <c r="IP68" s="1" t="s">
        <v>917</v>
      </c>
      <c r="IQ68" s="1" t="s">
        <v>918</v>
      </c>
      <c r="IR68" s="1" t="s">
        <v>919</v>
      </c>
      <c r="IS68" s="1" t="s">
        <v>920</v>
      </c>
      <c r="IT68" s="1" t="s">
        <v>921</v>
      </c>
      <c r="IU68" s="1" t="s">
        <v>922</v>
      </c>
    </row>
    <row r="69" customFormat="false" ht="12.75" hidden="false" customHeight="false" outlineLevel="0" collapsed="false">
      <c r="A69" s="26" t="str">
        <f aca="false">General!A69</f>
        <v>Spare 67</v>
      </c>
      <c r="B69" s="31" t="n">
        <v>1000</v>
      </c>
      <c r="C69" s="31" t="n">
        <v>1000</v>
      </c>
      <c r="D69" s="31" t="n">
        <v>12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100</v>
      </c>
      <c r="J69" s="31" t="n">
        <v>0</v>
      </c>
      <c r="K69" s="31" t="n">
        <v>0</v>
      </c>
      <c r="L69" s="31" t="n">
        <v>8000</v>
      </c>
      <c r="M69" s="31" t="n">
        <v>0</v>
      </c>
      <c r="N69" s="31" t="n">
        <v>0</v>
      </c>
      <c r="O69" s="32" t="n">
        <v>1</v>
      </c>
      <c r="P69" s="31" t="n">
        <v>4</v>
      </c>
      <c r="Q69" s="31" t="n">
        <v>7</v>
      </c>
      <c r="R69" s="31" t="n">
        <v>11</v>
      </c>
      <c r="S69" s="31" t="n">
        <v>1</v>
      </c>
      <c r="T69" s="31" t="n">
        <v>4</v>
      </c>
      <c r="U69" s="31" t="n">
        <v>7</v>
      </c>
      <c r="V69" s="31" t="n">
        <v>11</v>
      </c>
      <c r="W69" s="31" t="n">
        <v>10</v>
      </c>
      <c r="X69" s="31" t="n">
        <v>11</v>
      </c>
      <c r="Y69" s="31" t="n">
        <v>12</v>
      </c>
      <c r="Z69" s="31" t="n">
        <v>13</v>
      </c>
      <c r="AA69" s="31" t="n">
        <v>3</v>
      </c>
      <c r="AB69" s="31" t="n">
        <v>6</v>
      </c>
      <c r="AC69" s="31" t="n">
        <v>9</v>
      </c>
      <c r="AD69" s="31" t="n">
        <v>13</v>
      </c>
      <c r="AE69" s="31" t="n">
        <v>1</v>
      </c>
      <c r="AF69" s="31" t="n">
        <v>4</v>
      </c>
      <c r="AG69" s="31" t="n">
        <v>7</v>
      </c>
      <c r="AH69" s="31" t="n">
        <v>11</v>
      </c>
      <c r="AI69" s="31" t="n">
        <v>100</v>
      </c>
      <c r="AJ69" s="31" t="n">
        <v>100</v>
      </c>
      <c r="AK69" s="31" t="n">
        <v>100</v>
      </c>
      <c r="AL69" s="31" t="n">
        <v>100</v>
      </c>
      <c r="AM69" s="31" t="n">
        <v>100</v>
      </c>
      <c r="AN69" s="31" t="n">
        <v>100</v>
      </c>
      <c r="AO69" s="31" t="n">
        <v>100</v>
      </c>
      <c r="AP69" s="31" t="n">
        <v>100</v>
      </c>
      <c r="AQ69" s="31" t="n">
        <v>100</v>
      </c>
      <c r="AR69" s="31" t="n">
        <v>100</v>
      </c>
      <c r="AS69" s="31" t="n">
        <v>100</v>
      </c>
      <c r="AT69" s="31" t="n">
        <v>100</v>
      </c>
      <c r="AU69" s="1" t="n">
        <v>1</v>
      </c>
      <c r="AV69" s="1" t="n">
        <v>5</v>
      </c>
      <c r="AW69" s="1" t="n">
        <v>9</v>
      </c>
      <c r="AX69" s="1" t="n">
        <v>15</v>
      </c>
      <c r="AY69" s="1" t="n">
        <v>1</v>
      </c>
      <c r="AZ69" s="1" t="n">
        <v>6</v>
      </c>
      <c r="BA69" s="1" t="n">
        <v>10</v>
      </c>
      <c r="BB69" s="1" t="n">
        <v>15</v>
      </c>
      <c r="BC69" s="1" t="n">
        <v>3</v>
      </c>
      <c r="BD69" s="1" t="n">
        <v>8</v>
      </c>
      <c r="BE69" s="1" t="n">
        <v>13</v>
      </c>
      <c r="BF69" s="1" t="n">
        <v>18</v>
      </c>
      <c r="BG69" s="1" t="n">
        <v>5</v>
      </c>
      <c r="BH69" s="1" t="n">
        <v>10</v>
      </c>
      <c r="BI69" s="1" t="n">
        <v>15</v>
      </c>
      <c r="BJ69" s="1" t="n">
        <v>20</v>
      </c>
      <c r="BK69" s="1" t="n">
        <v>5</v>
      </c>
      <c r="BL69" s="1" t="n">
        <v>6</v>
      </c>
      <c r="BM69" s="1" t="n">
        <v>10</v>
      </c>
      <c r="BN69" s="1" t="n">
        <v>5</v>
      </c>
      <c r="BO69" s="1" t="n">
        <v>100</v>
      </c>
      <c r="BP69" s="1" t="n">
        <v>100</v>
      </c>
      <c r="BQ69" s="1" t="n">
        <v>100</v>
      </c>
      <c r="BR69" s="1" t="n">
        <v>100</v>
      </c>
      <c r="BS69" s="1" t="n">
        <v>100</v>
      </c>
      <c r="BT69" s="1" t="n">
        <v>100</v>
      </c>
      <c r="BU69" s="1" t="n">
        <v>100</v>
      </c>
      <c r="BV69" s="1" t="n">
        <v>100</v>
      </c>
      <c r="BW69" s="1" t="n">
        <v>100</v>
      </c>
      <c r="BX69" s="1" t="n">
        <v>100</v>
      </c>
      <c r="BY69" s="1" t="n">
        <v>100</v>
      </c>
      <c r="BZ69" s="1" t="n">
        <v>100</v>
      </c>
      <c r="CA69" s="1" t="n">
        <v>2</v>
      </c>
      <c r="CB69" s="1" t="n">
        <v>5</v>
      </c>
      <c r="CC69" s="1" t="n">
        <v>8</v>
      </c>
      <c r="CD69" s="1" t="n">
        <v>11</v>
      </c>
      <c r="CE69" s="1" t="n">
        <v>100</v>
      </c>
      <c r="CF69" s="1" t="n">
        <v>100</v>
      </c>
      <c r="CG69" s="1" t="n">
        <v>100</v>
      </c>
      <c r="CH69" s="1" t="n">
        <v>100</v>
      </c>
      <c r="CI69" s="1" t="n">
        <v>100</v>
      </c>
      <c r="CJ69" s="1" t="n">
        <v>100</v>
      </c>
      <c r="CK69" s="1" t="n">
        <v>100</v>
      </c>
      <c r="CL69" s="1" t="n">
        <v>100</v>
      </c>
      <c r="CM69" s="1" t="n">
        <v>100</v>
      </c>
      <c r="CN69" s="1" t="n">
        <v>100</v>
      </c>
      <c r="CO69" s="1" t="n">
        <v>100</v>
      </c>
      <c r="CP69" s="1" t="n">
        <v>100</v>
      </c>
      <c r="CQ69" s="1" t="n">
        <v>100</v>
      </c>
      <c r="CR69" s="1" t="n">
        <v>100</v>
      </c>
      <c r="CS69" s="1" t="n">
        <v>100</v>
      </c>
      <c r="CT69" s="1" t="n">
        <v>100</v>
      </c>
      <c r="CU69" s="1" t="n">
        <v>100</v>
      </c>
      <c r="CV69" s="1" t="n">
        <v>100</v>
      </c>
      <c r="CW69" s="1" t="n">
        <v>100</v>
      </c>
      <c r="CX69" s="1" t="n">
        <v>100</v>
      </c>
      <c r="CY69" s="1" t="n">
        <v>100</v>
      </c>
      <c r="CZ69" s="1" t="n">
        <v>100</v>
      </c>
      <c r="DA69" s="1" t="n">
        <v>100</v>
      </c>
      <c r="DB69" s="1" t="n">
        <v>100</v>
      </c>
      <c r="DC69" s="1" t="n">
        <v>100</v>
      </c>
      <c r="DD69" s="1" t="n">
        <v>100</v>
      </c>
      <c r="DE69" s="1" t="n">
        <v>100</v>
      </c>
      <c r="DF69" s="1" t="n">
        <v>100</v>
      </c>
      <c r="DG69" s="1" t="n">
        <v>100</v>
      </c>
      <c r="DH69" s="33" t="s">
        <v>929</v>
      </c>
      <c r="DI69" s="33" t="s">
        <v>930</v>
      </c>
      <c r="DJ69" s="33" t="n">
        <v>79</v>
      </c>
      <c r="DK69" s="33" t="s">
        <v>960</v>
      </c>
      <c r="DL69" s="33" t="s">
        <v>932</v>
      </c>
      <c r="DM69" s="33" t="s">
        <v>871</v>
      </c>
      <c r="DN69" s="33" t="n">
        <v>23</v>
      </c>
      <c r="DO69" s="33" t="n">
        <v>25</v>
      </c>
      <c r="DP69" s="33" t="n">
        <v>26</v>
      </c>
      <c r="DQ69" s="33" t="n">
        <v>27</v>
      </c>
      <c r="DR69" s="33" t="n">
        <v>28</v>
      </c>
      <c r="DS69" s="33" t="n">
        <v>60</v>
      </c>
      <c r="DT69" s="40" t="s">
        <v>872</v>
      </c>
      <c r="DU69" s="31" t="n">
        <v>99</v>
      </c>
      <c r="DV69" s="31" t="n">
        <v>99</v>
      </c>
      <c r="DW69" s="31" t="n">
        <v>99</v>
      </c>
      <c r="DX69" s="31" t="n">
        <v>99</v>
      </c>
      <c r="DY69" s="31" t="n">
        <v>99</v>
      </c>
      <c r="DZ69" s="31" t="n">
        <v>99</v>
      </c>
      <c r="EA69" s="31" t="n">
        <v>99</v>
      </c>
      <c r="EB69" s="31" t="n">
        <v>99</v>
      </c>
      <c r="EC69" s="31" t="n">
        <v>99</v>
      </c>
      <c r="ED69" s="31" t="n">
        <v>99</v>
      </c>
      <c r="EE69" s="31" t="n">
        <v>99</v>
      </c>
      <c r="EF69" s="31" t="n">
        <v>1</v>
      </c>
      <c r="EG69" s="31" t="n">
        <v>3</v>
      </c>
      <c r="EH69" s="31" t="n">
        <v>6</v>
      </c>
      <c r="EI69" s="31" t="n">
        <v>1</v>
      </c>
      <c r="EJ69" s="31" t="n">
        <v>3</v>
      </c>
      <c r="EK69" s="31" t="n">
        <v>6</v>
      </c>
      <c r="EL69" s="31" t="n">
        <v>1</v>
      </c>
      <c r="EM69" s="31" t="n">
        <v>3</v>
      </c>
      <c r="EN69" s="31" t="n">
        <v>6</v>
      </c>
      <c r="EO69" s="31" t="n">
        <v>1</v>
      </c>
      <c r="EP69" s="31" t="n">
        <v>3</v>
      </c>
      <c r="EQ69" s="31" t="n">
        <v>6</v>
      </c>
      <c r="ER69" s="31" t="n">
        <v>1</v>
      </c>
      <c r="ES69" s="31" t="n">
        <v>3</v>
      </c>
      <c r="ET69" s="31" t="n">
        <v>6</v>
      </c>
      <c r="EU69" s="31" t="n">
        <v>10</v>
      </c>
      <c r="EV69" s="31" t="n">
        <v>12</v>
      </c>
      <c r="EW69" s="31" t="n">
        <v>0</v>
      </c>
      <c r="EX69" s="31" t="n">
        <v>9</v>
      </c>
      <c r="EY69" s="31" t="n">
        <v>12</v>
      </c>
      <c r="EZ69" s="31" t="n">
        <v>15</v>
      </c>
      <c r="FA69" s="31" t="n">
        <v>9</v>
      </c>
      <c r="FB69" s="31" t="n">
        <v>12</v>
      </c>
      <c r="FC69" s="31" t="n">
        <v>9</v>
      </c>
      <c r="FD69" s="31" t="n">
        <v>12</v>
      </c>
      <c r="FE69" s="31" t="n">
        <v>9</v>
      </c>
      <c r="FF69" s="31" t="n">
        <v>12</v>
      </c>
      <c r="FG69" s="31" t="n">
        <v>9</v>
      </c>
      <c r="FH69" s="31" t="n">
        <v>12</v>
      </c>
      <c r="FI69" s="31" t="n">
        <v>99</v>
      </c>
      <c r="FJ69" s="31" t="n">
        <v>99</v>
      </c>
      <c r="FK69" s="31" t="n">
        <v>99</v>
      </c>
      <c r="FL69" s="31" t="n">
        <v>99</v>
      </c>
      <c r="FM69" s="31" t="n">
        <v>99</v>
      </c>
      <c r="FN69" s="31" t="n">
        <v>99</v>
      </c>
      <c r="FO69" s="1" t="n">
        <v>99</v>
      </c>
      <c r="FP69" s="1" t="n">
        <v>15</v>
      </c>
      <c r="FQ69" s="1" t="n">
        <v>15</v>
      </c>
      <c r="FR69" s="1" t="n">
        <v>99</v>
      </c>
      <c r="FS69" s="1" t="n">
        <v>99</v>
      </c>
      <c r="FT69" s="1" t="n">
        <v>99</v>
      </c>
      <c r="FU69" s="31" t="n">
        <v>0</v>
      </c>
      <c r="FV69" s="36" t="n">
        <v>99</v>
      </c>
      <c r="FW69" s="28" t="n">
        <v>99</v>
      </c>
      <c r="FX69" s="28" t="n">
        <v>99</v>
      </c>
      <c r="FY69" s="28" t="n">
        <v>99</v>
      </c>
      <c r="FZ69" s="28" t="n">
        <v>99</v>
      </c>
      <c r="GA69" s="28" t="n">
        <v>99</v>
      </c>
      <c r="GB69" s="37" t="n">
        <v>99</v>
      </c>
      <c r="GC69" s="1" t="n">
        <v>15</v>
      </c>
      <c r="GD69" s="1" t="n">
        <v>20</v>
      </c>
      <c r="GE69" s="1" t="n">
        <v>25</v>
      </c>
      <c r="GF69" s="1" t="n">
        <v>15</v>
      </c>
      <c r="GG69" s="1" t="n">
        <v>20</v>
      </c>
      <c r="GH69" s="1" t="n">
        <v>25</v>
      </c>
      <c r="GI69" s="1" t="n">
        <v>15</v>
      </c>
      <c r="GJ69" s="1" t="n">
        <v>20</v>
      </c>
      <c r="GK69" s="1" t="n">
        <v>25</v>
      </c>
      <c r="GL69" s="1" t="n">
        <v>15</v>
      </c>
      <c r="GM69" s="1" t="n">
        <v>20</v>
      </c>
      <c r="GN69" s="1" t="n">
        <v>25</v>
      </c>
      <c r="GO69" s="1" t="n">
        <v>15</v>
      </c>
      <c r="GP69" s="1" t="n">
        <v>20</v>
      </c>
      <c r="GQ69" s="1" t="n">
        <v>25</v>
      </c>
      <c r="GR69" s="1" t="n">
        <v>15</v>
      </c>
      <c r="GS69" s="1" t="n">
        <v>20</v>
      </c>
      <c r="GT69" s="1" t="n">
        <v>25</v>
      </c>
      <c r="GU69" s="1" t="n">
        <v>15</v>
      </c>
      <c r="GV69" s="1" t="n">
        <v>20</v>
      </c>
      <c r="GW69" s="1" t="n">
        <v>25</v>
      </c>
      <c r="GX69" s="1" t="s">
        <v>873</v>
      </c>
      <c r="GY69" s="1" t="s">
        <v>874</v>
      </c>
      <c r="GZ69" s="1" t="s">
        <v>875</v>
      </c>
      <c r="HA69" s="1" t="s">
        <v>876</v>
      </c>
      <c r="HB69" s="1" t="s">
        <v>877</v>
      </c>
      <c r="HC69" s="1" t="s">
        <v>878</v>
      </c>
      <c r="HD69" s="1" t="s">
        <v>879</v>
      </c>
      <c r="HE69" s="1" t="s">
        <v>880</v>
      </c>
      <c r="HF69" s="1" t="s">
        <v>881</v>
      </c>
      <c r="HG69" s="1" t="s">
        <v>882</v>
      </c>
      <c r="HH69" s="1" t="s">
        <v>883</v>
      </c>
      <c r="HI69" s="1" t="s">
        <v>884</v>
      </c>
      <c r="HJ69" s="1" t="s">
        <v>885</v>
      </c>
      <c r="HK69" s="1" t="s">
        <v>886</v>
      </c>
      <c r="HL69" s="1" t="s">
        <v>887</v>
      </c>
      <c r="HM69" s="1" t="s">
        <v>888</v>
      </c>
      <c r="HN69" s="1" t="s">
        <v>889</v>
      </c>
      <c r="HO69" s="1" t="s">
        <v>890</v>
      </c>
      <c r="HP69" s="1" t="s">
        <v>891</v>
      </c>
      <c r="HQ69" s="1" t="s">
        <v>892</v>
      </c>
      <c r="HR69" s="1" t="s">
        <v>893</v>
      </c>
      <c r="HS69" s="1" t="s">
        <v>894</v>
      </c>
      <c r="HT69" s="1" t="s">
        <v>895</v>
      </c>
      <c r="HU69" s="1" t="s">
        <v>896</v>
      </c>
      <c r="HV69" s="1" t="s">
        <v>897</v>
      </c>
      <c r="HW69" s="1" t="s">
        <v>898</v>
      </c>
      <c r="HX69" s="1" t="s">
        <v>899</v>
      </c>
      <c r="HY69" s="1" t="s">
        <v>900</v>
      </c>
      <c r="HZ69" s="1" t="s">
        <v>901</v>
      </c>
      <c r="IA69" s="1" t="s">
        <v>902</v>
      </c>
      <c r="IB69" s="1" t="s">
        <v>903</v>
      </c>
      <c r="IC69" s="1" t="s">
        <v>904</v>
      </c>
      <c r="ID69" s="1" t="s">
        <v>905</v>
      </c>
      <c r="IE69" s="1" t="s">
        <v>906</v>
      </c>
      <c r="IF69" s="1" t="s">
        <v>907</v>
      </c>
      <c r="IG69" s="1" t="s">
        <v>908</v>
      </c>
      <c r="IH69" s="1" t="s">
        <v>909</v>
      </c>
      <c r="II69" s="1" t="s">
        <v>910</v>
      </c>
      <c r="IJ69" s="1" t="s">
        <v>911</v>
      </c>
      <c r="IK69" s="1" t="s">
        <v>912</v>
      </c>
      <c r="IL69" s="1" t="s">
        <v>913</v>
      </c>
      <c r="IM69" s="1" t="s">
        <v>914</v>
      </c>
      <c r="IN69" s="1" t="s">
        <v>915</v>
      </c>
      <c r="IO69" s="1" t="s">
        <v>916</v>
      </c>
      <c r="IP69" s="1" t="s">
        <v>917</v>
      </c>
      <c r="IQ69" s="1" t="s">
        <v>918</v>
      </c>
      <c r="IR69" s="1" t="s">
        <v>919</v>
      </c>
      <c r="IS69" s="1" t="s">
        <v>920</v>
      </c>
      <c r="IT69" s="1" t="s">
        <v>921</v>
      </c>
      <c r="IU69" s="1" t="s">
        <v>922</v>
      </c>
    </row>
    <row r="70" customFormat="false" ht="12.75" hidden="false" customHeight="false" outlineLevel="0" collapsed="false">
      <c r="A70" s="26" t="str">
        <f aca="false">General!A70</f>
        <v>Spare 68</v>
      </c>
      <c r="B70" s="31" t="n">
        <v>1000</v>
      </c>
      <c r="C70" s="31" t="n">
        <v>1000</v>
      </c>
      <c r="D70" s="31" t="n">
        <v>12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100</v>
      </c>
      <c r="J70" s="31" t="n">
        <v>0</v>
      </c>
      <c r="K70" s="31" t="n">
        <v>0</v>
      </c>
      <c r="L70" s="31" t="n">
        <v>8000</v>
      </c>
      <c r="M70" s="31" t="n">
        <v>0</v>
      </c>
      <c r="N70" s="31" t="n">
        <v>0</v>
      </c>
      <c r="O70" s="32" t="n">
        <v>1</v>
      </c>
      <c r="P70" s="31" t="n">
        <v>4</v>
      </c>
      <c r="Q70" s="31" t="n">
        <v>7</v>
      </c>
      <c r="R70" s="31" t="n">
        <v>11</v>
      </c>
      <c r="S70" s="31" t="n">
        <v>1</v>
      </c>
      <c r="T70" s="31" t="n">
        <v>4</v>
      </c>
      <c r="U70" s="31" t="n">
        <v>7</v>
      </c>
      <c r="V70" s="31" t="n">
        <v>11</v>
      </c>
      <c r="W70" s="31" t="n">
        <v>10</v>
      </c>
      <c r="X70" s="31" t="n">
        <v>11</v>
      </c>
      <c r="Y70" s="31" t="n">
        <v>12</v>
      </c>
      <c r="Z70" s="31" t="n">
        <v>13</v>
      </c>
      <c r="AA70" s="31" t="n">
        <v>3</v>
      </c>
      <c r="AB70" s="31" t="n">
        <v>6</v>
      </c>
      <c r="AC70" s="31" t="n">
        <v>9</v>
      </c>
      <c r="AD70" s="31" t="n">
        <v>13</v>
      </c>
      <c r="AE70" s="31" t="n">
        <v>1</v>
      </c>
      <c r="AF70" s="31" t="n">
        <v>4</v>
      </c>
      <c r="AG70" s="31" t="n">
        <v>7</v>
      </c>
      <c r="AH70" s="31" t="n">
        <v>11</v>
      </c>
      <c r="AI70" s="31" t="n">
        <v>100</v>
      </c>
      <c r="AJ70" s="31" t="n">
        <v>100</v>
      </c>
      <c r="AK70" s="31" t="n">
        <v>100</v>
      </c>
      <c r="AL70" s="31" t="n">
        <v>100</v>
      </c>
      <c r="AM70" s="31" t="n">
        <v>100</v>
      </c>
      <c r="AN70" s="31" t="n">
        <v>100</v>
      </c>
      <c r="AO70" s="31" t="n">
        <v>100</v>
      </c>
      <c r="AP70" s="31" t="n">
        <v>100</v>
      </c>
      <c r="AQ70" s="31" t="n">
        <v>100</v>
      </c>
      <c r="AR70" s="31" t="n">
        <v>100</v>
      </c>
      <c r="AS70" s="31" t="n">
        <v>100</v>
      </c>
      <c r="AT70" s="31" t="n">
        <v>100</v>
      </c>
      <c r="AU70" s="1" t="n">
        <v>1</v>
      </c>
      <c r="AV70" s="1" t="n">
        <v>5</v>
      </c>
      <c r="AW70" s="1" t="n">
        <v>9</v>
      </c>
      <c r="AX70" s="1" t="n">
        <v>15</v>
      </c>
      <c r="AY70" s="1" t="n">
        <v>1</v>
      </c>
      <c r="AZ70" s="1" t="n">
        <v>6</v>
      </c>
      <c r="BA70" s="1" t="n">
        <v>10</v>
      </c>
      <c r="BB70" s="1" t="n">
        <v>15</v>
      </c>
      <c r="BC70" s="1" t="n">
        <v>3</v>
      </c>
      <c r="BD70" s="1" t="n">
        <v>8</v>
      </c>
      <c r="BE70" s="1" t="n">
        <v>13</v>
      </c>
      <c r="BF70" s="1" t="n">
        <v>18</v>
      </c>
      <c r="BG70" s="1" t="n">
        <v>5</v>
      </c>
      <c r="BH70" s="1" t="n">
        <v>10</v>
      </c>
      <c r="BI70" s="1" t="n">
        <v>15</v>
      </c>
      <c r="BJ70" s="1" t="n">
        <v>20</v>
      </c>
      <c r="BK70" s="1" t="n">
        <v>5</v>
      </c>
      <c r="BL70" s="1" t="n">
        <v>6</v>
      </c>
      <c r="BM70" s="1" t="n">
        <v>10</v>
      </c>
      <c r="BN70" s="1" t="n">
        <v>5</v>
      </c>
      <c r="BO70" s="1" t="n">
        <v>100</v>
      </c>
      <c r="BP70" s="1" t="n">
        <v>100</v>
      </c>
      <c r="BQ70" s="1" t="n">
        <v>100</v>
      </c>
      <c r="BR70" s="1" t="n">
        <v>100</v>
      </c>
      <c r="BS70" s="1" t="n">
        <v>100</v>
      </c>
      <c r="BT70" s="1" t="n">
        <v>100</v>
      </c>
      <c r="BU70" s="1" t="n">
        <v>100</v>
      </c>
      <c r="BV70" s="1" t="n">
        <v>100</v>
      </c>
      <c r="BW70" s="1" t="n">
        <v>100</v>
      </c>
      <c r="BX70" s="1" t="n">
        <v>100</v>
      </c>
      <c r="BY70" s="1" t="n">
        <v>100</v>
      </c>
      <c r="BZ70" s="1" t="n">
        <v>100</v>
      </c>
      <c r="CA70" s="1" t="n">
        <v>2</v>
      </c>
      <c r="CB70" s="1" t="n">
        <v>5</v>
      </c>
      <c r="CC70" s="1" t="n">
        <v>8</v>
      </c>
      <c r="CD70" s="1" t="n">
        <v>11</v>
      </c>
      <c r="CE70" s="1" t="n">
        <v>100</v>
      </c>
      <c r="CF70" s="1" t="n">
        <v>100</v>
      </c>
      <c r="CG70" s="1" t="n">
        <v>100</v>
      </c>
      <c r="CH70" s="1" t="n">
        <v>100</v>
      </c>
      <c r="CI70" s="1" t="n">
        <v>100</v>
      </c>
      <c r="CJ70" s="1" t="n">
        <v>100</v>
      </c>
      <c r="CK70" s="1" t="n">
        <v>100</v>
      </c>
      <c r="CL70" s="1" t="n">
        <v>100</v>
      </c>
      <c r="CM70" s="1" t="n">
        <v>100</v>
      </c>
      <c r="CN70" s="1" t="n">
        <v>100</v>
      </c>
      <c r="CO70" s="1" t="n">
        <v>100</v>
      </c>
      <c r="CP70" s="1" t="n">
        <v>100</v>
      </c>
      <c r="CQ70" s="1" t="n">
        <v>100</v>
      </c>
      <c r="CR70" s="1" t="n">
        <v>100</v>
      </c>
      <c r="CS70" s="1" t="n">
        <v>100</v>
      </c>
      <c r="CT70" s="1" t="n">
        <v>100</v>
      </c>
      <c r="CU70" s="1" t="n">
        <v>100</v>
      </c>
      <c r="CV70" s="1" t="n">
        <v>100</v>
      </c>
      <c r="CW70" s="1" t="n">
        <v>100</v>
      </c>
      <c r="CX70" s="1" t="n">
        <v>100</v>
      </c>
      <c r="CY70" s="1" t="n">
        <v>100</v>
      </c>
      <c r="CZ70" s="1" t="n">
        <v>100</v>
      </c>
      <c r="DA70" s="1" t="n">
        <v>100</v>
      </c>
      <c r="DB70" s="1" t="n">
        <v>100</v>
      </c>
      <c r="DC70" s="1" t="n">
        <v>100</v>
      </c>
      <c r="DD70" s="1" t="n">
        <v>100</v>
      </c>
      <c r="DE70" s="1" t="n">
        <v>100</v>
      </c>
      <c r="DF70" s="1" t="n">
        <v>100</v>
      </c>
      <c r="DG70" s="1" t="n">
        <v>100</v>
      </c>
      <c r="DH70" s="33" t="s">
        <v>929</v>
      </c>
      <c r="DI70" s="33" t="s">
        <v>930</v>
      </c>
      <c r="DJ70" s="33" t="n">
        <v>79</v>
      </c>
      <c r="DK70" s="33" t="s">
        <v>956</v>
      </c>
      <c r="DL70" s="33" t="s">
        <v>935</v>
      </c>
      <c r="DM70" s="33" t="s">
        <v>871</v>
      </c>
      <c r="DN70" s="33" t="n">
        <v>23</v>
      </c>
      <c r="DO70" s="33" t="n">
        <v>25</v>
      </c>
      <c r="DP70" s="33" t="n">
        <v>26</v>
      </c>
      <c r="DQ70" s="33" t="n">
        <v>27</v>
      </c>
      <c r="DR70" s="33" t="n">
        <v>28</v>
      </c>
      <c r="DS70" s="33" t="n">
        <v>60</v>
      </c>
      <c r="DT70" s="40" t="s">
        <v>872</v>
      </c>
      <c r="DU70" s="31" t="n">
        <v>99</v>
      </c>
      <c r="DV70" s="31" t="n">
        <v>99</v>
      </c>
      <c r="DW70" s="31" t="n">
        <v>99</v>
      </c>
      <c r="DX70" s="31" t="n">
        <v>99</v>
      </c>
      <c r="DY70" s="31" t="n">
        <v>99</v>
      </c>
      <c r="DZ70" s="31" t="n">
        <v>99</v>
      </c>
      <c r="EA70" s="31" t="n">
        <v>99</v>
      </c>
      <c r="EB70" s="31" t="n">
        <v>99</v>
      </c>
      <c r="EC70" s="31" t="n">
        <v>99</v>
      </c>
      <c r="ED70" s="31" t="n">
        <v>99</v>
      </c>
      <c r="EE70" s="31" t="n">
        <v>99</v>
      </c>
      <c r="EF70" s="31" t="n">
        <v>1</v>
      </c>
      <c r="EG70" s="31" t="n">
        <v>3</v>
      </c>
      <c r="EH70" s="31" t="n">
        <v>6</v>
      </c>
      <c r="EI70" s="31" t="n">
        <v>1</v>
      </c>
      <c r="EJ70" s="31" t="n">
        <v>3</v>
      </c>
      <c r="EK70" s="31" t="n">
        <v>6</v>
      </c>
      <c r="EL70" s="31" t="n">
        <v>1</v>
      </c>
      <c r="EM70" s="31" t="n">
        <v>3</v>
      </c>
      <c r="EN70" s="31" t="n">
        <v>6</v>
      </c>
      <c r="EO70" s="31" t="n">
        <v>1</v>
      </c>
      <c r="EP70" s="31" t="n">
        <v>3</v>
      </c>
      <c r="EQ70" s="31" t="n">
        <v>6</v>
      </c>
      <c r="ER70" s="31" t="n">
        <v>1</v>
      </c>
      <c r="ES70" s="31" t="n">
        <v>3</v>
      </c>
      <c r="ET70" s="31" t="n">
        <v>6</v>
      </c>
      <c r="EU70" s="31" t="n">
        <v>10</v>
      </c>
      <c r="EV70" s="31" t="n">
        <v>12</v>
      </c>
      <c r="EW70" s="31" t="n">
        <v>0</v>
      </c>
      <c r="EX70" s="31" t="n">
        <v>9</v>
      </c>
      <c r="EY70" s="31" t="n">
        <v>12</v>
      </c>
      <c r="EZ70" s="31" t="n">
        <v>15</v>
      </c>
      <c r="FA70" s="31" t="n">
        <v>9</v>
      </c>
      <c r="FB70" s="31" t="n">
        <v>12</v>
      </c>
      <c r="FC70" s="31" t="n">
        <v>9</v>
      </c>
      <c r="FD70" s="31" t="n">
        <v>12</v>
      </c>
      <c r="FE70" s="31" t="n">
        <v>9</v>
      </c>
      <c r="FF70" s="31" t="n">
        <v>12</v>
      </c>
      <c r="FG70" s="31" t="n">
        <v>9</v>
      </c>
      <c r="FH70" s="31" t="n">
        <v>12</v>
      </c>
      <c r="FI70" s="31" t="n">
        <v>99</v>
      </c>
      <c r="FJ70" s="31" t="n">
        <v>99</v>
      </c>
      <c r="FK70" s="31" t="n">
        <v>99</v>
      </c>
      <c r="FL70" s="31" t="n">
        <v>99</v>
      </c>
      <c r="FM70" s="31" t="n">
        <v>99</v>
      </c>
      <c r="FN70" s="31" t="n">
        <v>99</v>
      </c>
      <c r="FO70" s="1" t="n">
        <v>99</v>
      </c>
      <c r="FP70" s="1" t="n">
        <v>15</v>
      </c>
      <c r="FQ70" s="1" t="n">
        <v>15</v>
      </c>
      <c r="FR70" s="1" t="n">
        <v>99</v>
      </c>
      <c r="FS70" s="1" t="n">
        <v>99</v>
      </c>
      <c r="FT70" s="1" t="n">
        <v>99</v>
      </c>
      <c r="FU70" s="31" t="n">
        <v>0</v>
      </c>
      <c r="FV70" s="36" t="n">
        <v>99</v>
      </c>
      <c r="FW70" s="28" t="n">
        <v>99</v>
      </c>
      <c r="FX70" s="28" t="n">
        <v>99</v>
      </c>
      <c r="FY70" s="28" t="n">
        <v>99</v>
      </c>
      <c r="FZ70" s="28" t="n">
        <v>99</v>
      </c>
      <c r="GA70" s="28" t="n">
        <v>99</v>
      </c>
      <c r="GB70" s="37" t="n">
        <v>99</v>
      </c>
      <c r="GC70" s="1" t="n">
        <v>15</v>
      </c>
      <c r="GD70" s="1" t="n">
        <v>20</v>
      </c>
      <c r="GE70" s="1" t="n">
        <v>25</v>
      </c>
      <c r="GF70" s="1" t="n">
        <v>15</v>
      </c>
      <c r="GG70" s="1" t="n">
        <v>20</v>
      </c>
      <c r="GH70" s="1" t="n">
        <v>25</v>
      </c>
      <c r="GI70" s="1" t="n">
        <v>15</v>
      </c>
      <c r="GJ70" s="1" t="n">
        <v>20</v>
      </c>
      <c r="GK70" s="1" t="n">
        <v>25</v>
      </c>
      <c r="GL70" s="1" t="n">
        <v>15</v>
      </c>
      <c r="GM70" s="1" t="n">
        <v>20</v>
      </c>
      <c r="GN70" s="1" t="n">
        <v>25</v>
      </c>
      <c r="GO70" s="1" t="n">
        <v>15</v>
      </c>
      <c r="GP70" s="1" t="n">
        <v>20</v>
      </c>
      <c r="GQ70" s="1" t="n">
        <v>25</v>
      </c>
      <c r="GR70" s="1" t="n">
        <v>15</v>
      </c>
      <c r="GS70" s="1" t="n">
        <v>20</v>
      </c>
      <c r="GT70" s="1" t="n">
        <v>25</v>
      </c>
      <c r="GU70" s="1" t="n">
        <v>15</v>
      </c>
      <c r="GV70" s="1" t="n">
        <v>20</v>
      </c>
      <c r="GW70" s="1" t="n">
        <v>25</v>
      </c>
      <c r="GX70" s="1" t="s">
        <v>873</v>
      </c>
      <c r="GY70" s="1" t="s">
        <v>874</v>
      </c>
      <c r="GZ70" s="1" t="s">
        <v>875</v>
      </c>
      <c r="HA70" s="1" t="s">
        <v>876</v>
      </c>
      <c r="HB70" s="1" t="s">
        <v>877</v>
      </c>
      <c r="HC70" s="1" t="s">
        <v>878</v>
      </c>
      <c r="HD70" s="1" t="s">
        <v>879</v>
      </c>
      <c r="HE70" s="1" t="s">
        <v>880</v>
      </c>
      <c r="HF70" s="1" t="s">
        <v>881</v>
      </c>
      <c r="HG70" s="1" t="s">
        <v>882</v>
      </c>
      <c r="HH70" s="1" t="s">
        <v>883</v>
      </c>
      <c r="HI70" s="1" t="s">
        <v>884</v>
      </c>
      <c r="HJ70" s="1" t="s">
        <v>885</v>
      </c>
      <c r="HK70" s="1" t="s">
        <v>886</v>
      </c>
      <c r="HL70" s="1" t="s">
        <v>887</v>
      </c>
      <c r="HM70" s="1" t="s">
        <v>888</v>
      </c>
      <c r="HN70" s="1" t="s">
        <v>889</v>
      </c>
      <c r="HO70" s="1" t="s">
        <v>890</v>
      </c>
      <c r="HP70" s="1" t="s">
        <v>891</v>
      </c>
      <c r="HQ70" s="1" t="s">
        <v>892</v>
      </c>
      <c r="HR70" s="1" t="s">
        <v>893</v>
      </c>
      <c r="HS70" s="1" t="s">
        <v>894</v>
      </c>
      <c r="HT70" s="1" t="s">
        <v>895</v>
      </c>
      <c r="HU70" s="1" t="s">
        <v>896</v>
      </c>
      <c r="HV70" s="1" t="s">
        <v>897</v>
      </c>
      <c r="HW70" s="1" t="s">
        <v>898</v>
      </c>
      <c r="HX70" s="1" t="s">
        <v>899</v>
      </c>
      <c r="HY70" s="1" t="s">
        <v>900</v>
      </c>
      <c r="HZ70" s="1" t="s">
        <v>901</v>
      </c>
      <c r="IA70" s="1" t="s">
        <v>902</v>
      </c>
      <c r="IB70" s="1" t="s">
        <v>903</v>
      </c>
      <c r="IC70" s="1" t="s">
        <v>904</v>
      </c>
      <c r="ID70" s="1" t="s">
        <v>905</v>
      </c>
      <c r="IE70" s="1" t="s">
        <v>906</v>
      </c>
      <c r="IF70" s="1" t="s">
        <v>907</v>
      </c>
      <c r="IG70" s="1" t="s">
        <v>908</v>
      </c>
      <c r="IH70" s="1" t="s">
        <v>909</v>
      </c>
      <c r="II70" s="1" t="s">
        <v>910</v>
      </c>
      <c r="IJ70" s="1" t="s">
        <v>911</v>
      </c>
      <c r="IK70" s="1" t="s">
        <v>912</v>
      </c>
      <c r="IL70" s="1" t="s">
        <v>913</v>
      </c>
      <c r="IM70" s="1" t="s">
        <v>914</v>
      </c>
      <c r="IN70" s="1" t="s">
        <v>915</v>
      </c>
      <c r="IO70" s="1" t="s">
        <v>916</v>
      </c>
      <c r="IP70" s="1" t="s">
        <v>917</v>
      </c>
      <c r="IQ70" s="1" t="s">
        <v>918</v>
      </c>
      <c r="IR70" s="1" t="s">
        <v>919</v>
      </c>
      <c r="IS70" s="1" t="s">
        <v>920</v>
      </c>
      <c r="IT70" s="1" t="s">
        <v>921</v>
      </c>
      <c r="IU70" s="1" t="s">
        <v>922</v>
      </c>
    </row>
    <row r="71" customFormat="false" ht="12.75" hidden="false" customHeight="false" outlineLevel="0" collapsed="false">
      <c r="A71" s="26" t="str">
        <f aca="false">General!A71</f>
        <v>Spare 69</v>
      </c>
      <c r="B71" s="31" t="n">
        <v>1000</v>
      </c>
      <c r="C71" s="31" t="n">
        <v>1000</v>
      </c>
      <c r="D71" s="31" t="n">
        <v>12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100</v>
      </c>
      <c r="J71" s="31" t="n">
        <v>0</v>
      </c>
      <c r="K71" s="31" t="n">
        <v>0</v>
      </c>
      <c r="L71" s="31" t="n">
        <v>8000</v>
      </c>
      <c r="M71" s="31" t="n">
        <v>0</v>
      </c>
      <c r="N71" s="31" t="n">
        <v>0</v>
      </c>
      <c r="O71" s="32" t="n">
        <v>1</v>
      </c>
      <c r="P71" s="31" t="n">
        <v>4</v>
      </c>
      <c r="Q71" s="31" t="n">
        <v>7</v>
      </c>
      <c r="R71" s="31" t="n">
        <v>11</v>
      </c>
      <c r="S71" s="31" t="n">
        <v>1</v>
      </c>
      <c r="T71" s="31" t="n">
        <v>4</v>
      </c>
      <c r="U71" s="31" t="n">
        <v>7</v>
      </c>
      <c r="V71" s="31" t="n">
        <v>11</v>
      </c>
      <c r="W71" s="31" t="n">
        <v>10</v>
      </c>
      <c r="X71" s="31" t="n">
        <v>11</v>
      </c>
      <c r="Y71" s="31" t="n">
        <v>12</v>
      </c>
      <c r="Z71" s="31" t="n">
        <v>13</v>
      </c>
      <c r="AA71" s="31" t="n">
        <v>3</v>
      </c>
      <c r="AB71" s="31" t="n">
        <v>6</v>
      </c>
      <c r="AC71" s="31" t="n">
        <v>9</v>
      </c>
      <c r="AD71" s="31" t="n">
        <v>13</v>
      </c>
      <c r="AE71" s="31" t="n">
        <v>1</v>
      </c>
      <c r="AF71" s="31" t="n">
        <v>4</v>
      </c>
      <c r="AG71" s="31" t="n">
        <v>7</v>
      </c>
      <c r="AH71" s="31" t="n">
        <v>11</v>
      </c>
      <c r="AI71" s="31" t="n">
        <v>100</v>
      </c>
      <c r="AJ71" s="31" t="n">
        <v>100</v>
      </c>
      <c r="AK71" s="31" t="n">
        <v>100</v>
      </c>
      <c r="AL71" s="31" t="n">
        <v>100</v>
      </c>
      <c r="AM71" s="31" t="n">
        <v>100</v>
      </c>
      <c r="AN71" s="31" t="n">
        <v>100</v>
      </c>
      <c r="AO71" s="31" t="n">
        <v>100</v>
      </c>
      <c r="AP71" s="31" t="n">
        <v>100</v>
      </c>
      <c r="AQ71" s="31" t="n">
        <v>100</v>
      </c>
      <c r="AR71" s="31" t="n">
        <v>100</v>
      </c>
      <c r="AS71" s="31" t="n">
        <v>100</v>
      </c>
      <c r="AT71" s="31" t="n">
        <v>100</v>
      </c>
      <c r="AU71" s="1" t="n">
        <v>1</v>
      </c>
      <c r="AV71" s="1" t="n">
        <v>5</v>
      </c>
      <c r="AW71" s="1" t="n">
        <v>9</v>
      </c>
      <c r="AX71" s="1" t="n">
        <v>15</v>
      </c>
      <c r="AY71" s="1" t="n">
        <v>1</v>
      </c>
      <c r="AZ71" s="1" t="n">
        <v>6</v>
      </c>
      <c r="BA71" s="1" t="n">
        <v>10</v>
      </c>
      <c r="BB71" s="1" t="n">
        <v>15</v>
      </c>
      <c r="BC71" s="1" t="n">
        <v>3</v>
      </c>
      <c r="BD71" s="1" t="n">
        <v>8</v>
      </c>
      <c r="BE71" s="1" t="n">
        <v>13</v>
      </c>
      <c r="BF71" s="1" t="n">
        <v>18</v>
      </c>
      <c r="BG71" s="1" t="n">
        <v>5</v>
      </c>
      <c r="BH71" s="1" t="n">
        <v>10</v>
      </c>
      <c r="BI71" s="1" t="n">
        <v>15</v>
      </c>
      <c r="BJ71" s="1" t="n">
        <v>20</v>
      </c>
      <c r="BK71" s="1" t="n">
        <v>5</v>
      </c>
      <c r="BL71" s="1" t="n">
        <v>6</v>
      </c>
      <c r="BM71" s="1" t="n">
        <v>10</v>
      </c>
      <c r="BN71" s="1" t="n">
        <v>5</v>
      </c>
      <c r="BO71" s="1" t="n">
        <v>100</v>
      </c>
      <c r="BP71" s="1" t="n">
        <v>100</v>
      </c>
      <c r="BQ71" s="1" t="n">
        <v>100</v>
      </c>
      <c r="BR71" s="1" t="n">
        <v>100</v>
      </c>
      <c r="BS71" s="1" t="n">
        <v>100</v>
      </c>
      <c r="BT71" s="1" t="n">
        <v>100</v>
      </c>
      <c r="BU71" s="1" t="n">
        <v>100</v>
      </c>
      <c r="BV71" s="1" t="n">
        <v>100</v>
      </c>
      <c r="BW71" s="1" t="n">
        <v>100</v>
      </c>
      <c r="BX71" s="1" t="n">
        <v>100</v>
      </c>
      <c r="BY71" s="1" t="n">
        <v>100</v>
      </c>
      <c r="BZ71" s="1" t="n">
        <v>100</v>
      </c>
      <c r="CA71" s="1" t="n">
        <v>2</v>
      </c>
      <c r="CB71" s="1" t="n">
        <v>5</v>
      </c>
      <c r="CC71" s="1" t="n">
        <v>8</v>
      </c>
      <c r="CD71" s="1" t="n">
        <v>11</v>
      </c>
      <c r="CE71" s="1" t="n">
        <v>100</v>
      </c>
      <c r="CF71" s="1" t="n">
        <v>100</v>
      </c>
      <c r="CG71" s="1" t="n">
        <v>100</v>
      </c>
      <c r="CH71" s="1" t="n">
        <v>100</v>
      </c>
      <c r="CI71" s="1" t="n">
        <v>100</v>
      </c>
      <c r="CJ71" s="1" t="n">
        <v>100</v>
      </c>
      <c r="CK71" s="1" t="n">
        <v>100</v>
      </c>
      <c r="CL71" s="1" t="n">
        <v>100</v>
      </c>
      <c r="CM71" s="1" t="n">
        <v>100</v>
      </c>
      <c r="CN71" s="1" t="n">
        <v>100</v>
      </c>
      <c r="CO71" s="1" t="n">
        <v>100</v>
      </c>
      <c r="CP71" s="1" t="n">
        <v>100</v>
      </c>
      <c r="CQ71" s="1" t="n">
        <v>100</v>
      </c>
      <c r="CR71" s="1" t="n">
        <v>100</v>
      </c>
      <c r="CS71" s="1" t="n">
        <v>100</v>
      </c>
      <c r="CT71" s="1" t="n">
        <v>100</v>
      </c>
      <c r="CU71" s="1" t="n">
        <v>100</v>
      </c>
      <c r="CV71" s="1" t="n">
        <v>100</v>
      </c>
      <c r="CW71" s="1" t="n">
        <v>100</v>
      </c>
      <c r="CX71" s="1" t="n">
        <v>100</v>
      </c>
      <c r="CY71" s="1" t="n">
        <v>100</v>
      </c>
      <c r="CZ71" s="1" t="n">
        <v>100</v>
      </c>
      <c r="DA71" s="1" t="n">
        <v>100</v>
      </c>
      <c r="DB71" s="1" t="n">
        <v>100</v>
      </c>
      <c r="DC71" s="1" t="n">
        <v>100</v>
      </c>
      <c r="DD71" s="1" t="n">
        <v>100</v>
      </c>
      <c r="DE71" s="1" t="n">
        <v>100</v>
      </c>
      <c r="DF71" s="1" t="n">
        <v>100</v>
      </c>
      <c r="DG71" s="1" t="n">
        <v>100</v>
      </c>
      <c r="DH71" s="33" t="s">
        <v>929</v>
      </c>
      <c r="DI71" s="33" t="s">
        <v>930</v>
      </c>
      <c r="DJ71" s="33" t="n">
        <v>79</v>
      </c>
      <c r="DK71" s="33" t="s">
        <v>966</v>
      </c>
      <c r="DL71" s="33" t="s">
        <v>937</v>
      </c>
      <c r="DM71" s="33" t="s">
        <v>871</v>
      </c>
      <c r="DN71" s="33" t="n">
        <v>23</v>
      </c>
      <c r="DO71" s="33" t="n">
        <v>25</v>
      </c>
      <c r="DP71" s="33" t="n">
        <v>26</v>
      </c>
      <c r="DQ71" s="33" t="n">
        <v>27</v>
      </c>
      <c r="DR71" s="33" t="n">
        <v>28</v>
      </c>
      <c r="DS71" s="33" t="n">
        <v>60</v>
      </c>
      <c r="DT71" s="40" t="s">
        <v>872</v>
      </c>
      <c r="DU71" s="31" t="n">
        <v>99</v>
      </c>
      <c r="DV71" s="31" t="n">
        <v>99</v>
      </c>
      <c r="DW71" s="31" t="n">
        <v>99</v>
      </c>
      <c r="DX71" s="31" t="n">
        <v>99</v>
      </c>
      <c r="DY71" s="31" t="n">
        <v>99</v>
      </c>
      <c r="DZ71" s="31" t="n">
        <v>99</v>
      </c>
      <c r="EA71" s="31" t="n">
        <v>99</v>
      </c>
      <c r="EB71" s="31" t="n">
        <v>99</v>
      </c>
      <c r="EC71" s="31" t="n">
        <v>99</v>
      </c>
      <c r="ED71" s="31" t="n">
        <v>99</v>
      </c>
      <c r="EE71" s="31" t="n">
        <v>99</v>
      </c>
      <c r="EF71" s="31" t="n">
        <v>1</v>
      </c>
      <c r="EG71" s="31" t="n">
        <v>3</v>
      </c>
      <c r="EH71" s="31" t="n">
        <v>6</v>
      </c>
      <c r="EI71" s="31" t="n">
        <v>1</v>
      </c>
      <c r="EJ71" s="31" t="n">
        <v>3</v>
      </c>
      <c r="EK71" s="31" t="n">
        <v>6</v>
      </c>
      <c r="EL71" s="31" t="n">
        <v>1</v>
      </c>
      <c r="EM71" s="31" t="n">
        <v>3</v>
      </c>
      <c r="EN71" s="31" t="n">
        <v>6</v>
      </c>
      <c r="EO71" s="31" t="n">
        <v>1</v>
      </c>
      <c r="EP71" s="31" t="n">
        <v>3</v>
      </c>
      <c r="EQ71" s="31" t="n">
        <v>6</v>
      </c>
      <c r="ER71" s="31" t="n">
        <v>1</v>
      </c>
      <c r="ES71" s="31" t="n">
        <v>3</v>
      </c>
      <c r="ET71" s="31" t="n">
        <v>6</v>
      </c>
      <c r="EU71" s="31" t="n">
        <v>10</v>
      </c>
      <c r="EV71" s="31" t="n">
        <v>12</v>
      </c>
      <c r="EW71" s="31" t="n">
        <v>0</v>
      </c>
      <c r="EX71" s="31" t="n">
        <v>9</v>
      </c>
      <c r="EY71" s="31" t="n">
        <v>12</v>
      </c>
      <c r="EZ71" s="31" t="n">
        <v>15</v>
      </c>
      <c r="FA71" s="31" t="n">
        <v>9</v>
      </c>
      <c r="FB71" s="31" t="n">
        <v>12</v>
      </c>
      <c r="FC71" s="31" t="n">
        <v>9</v>
      </c>
      <c r="FD71" s="31" t="n">
        <v>12</v>
      </c>
      <c r="FE71" s="31" t="n">
        <v>9</v>
      </c>
      <c r="FF71" s="31" t="n">
        <v>12</v>
      </c>
      <c r="FG71" s="31" t="n">
        <v>9</v>
      </c>
      <c r="FH71" s="31" t="n">
        <v>12</v>
      </c>
      <c r="FI71" s="31" t="n">
        <v>99</v>
      </c>
      <c r="FJ71" s="31" t="n">
        <v>99</v>
      </c>
      <c r="FK71" s="31" t="n">
        <v>99</v>
      </c>
      <c r="FL71" s="31" t="n">
        <v>99</v>
      </c>
      <c r="FM71" s="31" t="n">
        <v>99</v>
      </c>
      <c r="FN71" s="31" t="n">
        <v>99</v>
      </c>
      <c r="FO71" s="1" t="n">
        <v>99</v>
      </c>
      <c r="FP71" s="1" t="n">
        <v>15</v>
      </c>
      <c r="FQ71" s="1" t="n">
        <v>15</v>
      </c>
      <c r="FR71" s="1" t="n">
        <v>99</v>
      </c>
      <c r="FS71" s="1" t="n">
        <v>99</v>
      </c>
      <c r="FT71" s="1" t="n">
        <v>99</v>
      </c>
      <c r="FU71" s="31" t="n">
        <v>0</v>
      </c>
      <c r="FV71" s="36" t="n">
        <v>99</v>
      </c>
      <c r="FW71" s="28" t="n">
        <v>99</v>
      </c>
      <c r="FX71" s="28" t="n">
        <v>99</v>
      </c>
      <c r="FY71" s="28" t="n">
        <v>99</v>
      </c>
      <c r="FZ71" s="28" t="n">
        <v>99</v>
      </c>
      <c r="GA71" s="28" t="n">
        <v>99</v>
      </c>
      <c r="GB71" s="37" t="n">
        <v>99</v>
      </c>
      <c r="GC71" s="1" t="n">
        <v>15</v>
      </c>
      <c r="GD71" s="1" t="n">
        <v>20</v>
      </c>
      <c r="GE71" s="1" t="n">
        <v>25</v>
      </c>
      <c r="GF71" s="1" t="n">
        <v>15</v>
      </c>
      <c r="GG71" s="1" t="n">
        <v>20</v>
      </c>
      <c r="GH71" s="1" t="n">
        <v>25</v>
      </c>
      <c r="GI71" s="1" t="n">
        <v>15</v>
      </c>
      <c r="GJ71" s="1" t="n">
        <v>20</v>
      </c>
      <c r="GK71" s="1" t="n">
        <v>25</v>
      </c>
      <c r="GL71" s="1" t="n">
        <v>15</v>
      </c>
      <c r="GM71" s="1" t="n">
        <v>20</v>
      </c>
      <c r="GN71" s="1" t="n">
        <v>25</v>
      </c>
      <c r="GO71" s="1" t="n">
        <v>15</v>
      </c>
      <c r="GP71" s="1" t="n">
        <v>20</v>
      </c>
      <c r="GQ71" s="1" t="n">
        <v>25</v>
      </c>
      <c r="GR71" s="1" t="n">
        <v>15</v>
      </c>
      <c r="GS71" s="1" t="n">
        <v>20</v>
      </c>
      <c r="GT71" s="1" t="n">
        <v>25</v>
      </c>
      <c r="GU71" s="1" t="n">
        <v>15</v>
      </c>
      <c r="GV71" s="1" t="n">
        <v>20</v>
      </c>
      <c r="GW71" s="1" t="n">
        <v>25</v>
      </c>
      <c r="GX71" s="1" t="s">
        <v>873</v>
      </c>
      <c r="GY71" s="1" t="s">
        <v>874</v>
      </c>
      <c r="GZ71" s="1" t="s">
        <v>875</v>
      </c>
      <c r="HA71" s="1" t="s">
        <v>876</v>
      </c>
      <c r="HB71" s="1" t="s">
        <v>877</v>
      </c>
      <c r="HC71" s="1" t="s">
        <v>878</v>
      </c>
      <c r="HD71" s="1" t="s">
        <v>879</v>
      </c>
      <c r="HE71" s="1" t="s">
        <v>880</v>
      </c>
      <c r="HF71" s="1" t="s">
        <v>881</v>
      </c>
      <c r="HG71" s="1" t="s">
        <v>882</v>
      </c>
      <c r="HH71" s="1" t="s">
        <v>883</v>
      </c>
      <c r="HI71" s="1" t="s">
        <v>884</v>
      </c>
      <c r="HJ71" s="1" t="s">
        <v>885</v>
      </c>
      <c r="HK71" s="1" t="s">
        <v>886</v>
      </c>
      <c r="HL71" s="1" t="s">
        <v>887</v>
      </c>
      <c r="HM71" s="1" t="s">
        <v>888</v>
      </c>
      <c r="HN71" s="1" t="s">
        <v>889</v>
      </c>
      <c r="HO71" s="1" t="s">
        <v>890</v>
      </c>
      <c r="HP71" s="1" t="s">
        <v>891</v>
      </c>
      <c r="HQ71" s="1" t="s">
        <v>892</v>
      </c>
      <c r="HR71" s="1" t="s">
        <v>893</v>
      </c>
      <c r="HS71" s="1" t="s">
        <v>894</v>
      </c>
      <c r="HT71" s="1" t="s">
        <v>895</v>
      </c>
      <c r="HU71" s="1" t="s">
        <v>896</v>
      </c>
      <c r="HV71" s="1" t="s">
        <v>897</v>
      </c>
      <c r="HW71" s="1" t="s">
        <v>898</v>
      </c>
      <c r="HX71" s="1" t="s">
        <v>899</v>
      </c>
      <c r="HY71" s="1" t="s">
        <v>900</v>
      </c>
      <c r="HZ71" s="1" t="s">
        <v>901</v>
      </c>
      <c r="IA71" s="1" t="s">
        <v>902</v>
      </c>
      <c r="IB71" s="1" t="s">
        <v>903</v>
      </c>
      <c r="IC71" s="1" t="s">
        <v>904</v>
      </c>
      <c r="ID71" s="1" t="s">
        <v>905</v>
      </c>
      <c r="IE71" s="1" t="s">
        <v>906</v>
      </c>
      <c r="IF71" s="1" t="s">
        <v>907</v>
      </c>
      <c r="IG71" s="1" t="s">
        <v>908</v>
      </c>
      <c r="IH71" s="1" t="s">
        <v>909</v>
      </c>
      <c r="II71" s="1" t="s">
        <v>910</v>
      </c>
      <c r="IJ71" s="1" t="s">
        <v>911</v>
      </c>
      <c r="IK71" s="1" t="s">
        <v>912</v>
      </c>
      <c r="IL71" s="1" t="s">
        <v>913</v>
      </c>
      <c r="IM71" s="1" t="s">
        <v>914</v>
      </c>
      <c r="IN71" s="1" t="s">
        <v>915</v>
      </c>
      <c r="IO71" s="1" t="s">
        <v>916</v>
      </c>
      <c r="IP71" s="1" t="s">
        <v>917</v>
      </c>
      <c r="IQ71" s="1" t="s">
        <v>918</v>
      </c>
      <c r="IR71" s="1" t="s">
        <v>919</v>
      </c>
      <c r="IS71" s="1" t="s">
        <v>920</v>
      </c>
      <c r="IT71" s="1" t="s">
        <v>921</v>
      </c>
      <c r="IU71" s="1" t="s">
        <v>922</v>
      </c>
    </row>
    <row r="72" customFormat="false" ht="12.75" hidden="false" customHeight="false" outlineLevel="0" collapsed="false">
      <c r="A72" s="26" t="str">
        <f aca="false">General!A72</f>
        <v>Spare 70</v>
      </c>
      <c r="B72" s="31" t="n">
        <v>1000</v>
      </c>
      <c r="C72" s="31" t="n">
        <v>1000</v>
      </c>
      <c r="D72" s="31" t="n">
        <v>12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100</v>
      </c>
      <c r="J72" s="31" t="n">
        <v>0</v>
      </c>
      <c r="K72" s="31" t="n">
        <v>0</v>
      </c>
      <c r="L72" s="31" t="n">
        <v>8000</v>
      </c>
      <c r="M72" s="31" t="n">
        <v>0</v>
      </c>
      <c r="N72" s="31" t="n">
        <v>0</v>
      </c>
      <c r="O72" s="32" t="n">
        <v>1</v>
      </c>
      <c r="P72" s="31" t="n">
        <v>4</v>
      </c>
      <c r="Q72" s="31" t="n">
        <v>7</v>
      </c>
      <c r="R72" s="31" t="n">
        <v>11</v>
      </c>
      <c r="S72" s="31" t="n">
        <v>1</v>
      </c>
      <c r="T72" s="31" t="n">
        <v>4</v>
      </c>
      <c r="U72" s="31" t="n">
        <v>7</v>
      </c>
      <c r="V72" s="31" t="n">
        <v>11</v>
      </c>
      <c r="W72" s="31" t="n">
        <v>10</v>
      </c>
      <c r="X72" s="31" t="n">
        <v>11</v>
      </c>
      <c r="Y72" s="31" t="n">
        <v>12</v>
      </c>
      <c r="Z72" s="31" t="n">
        <v>13</v>
      </c>
      <c r="AA72" s="31" t="n">
        <v>3</v>
      </c>
      <c r="AB72" s="31" t="n">
        <v>6</v>
      </c>
      <c r="AC72" s="31" t="n">
        <v>9</v>
      </c>
      <c r="AD72" s="31" t="n">
        <v>13</v>
      </c>
      <c r="AE72" s="31" t="n">
        <v>1</v>
      </c>
      <c r="AF72" s="31" t="n">
        <v>4</v>
      </c>
      <c r="AG72" s="31" t="n">
        <v>7</v>
      </c>
      <c r="AH72" s="31" t="n">
        <v>11</v>
      </c>
      <c r="AI72" s="31" t="n">
        <v>100</v>
      </c>
      <c r="AJ72" s="31" t="n">
        <v>100</v>
      </c>
      <c r="AK72" s="31" t="n">
        <v>100</v>
      </c>
      <c r="AL72" s="31" t="n">
        <v>100</v>
      </c>
      <c r="AM72" s="31" t="n">
        <v>100</v>
      </c>
      <c r="AN72" s="31" t="n">
        <v>100</v>
      </c>
      <c r="AO72" s="31" t="n">
        <v>100</v>
      </c>
      <c r="AP72" s="31" t="n">
        <v>100</v>
      </c>
      <c r="AQ72" s="31" t="n">
        <v>100</v>
      </c>
      <c r="AR72" s="31" t="n">
        <v>100</v>
      </c>
      <c r="AS72" s="31" t="n">
        <v>100</v>
      </c>
      <c r="AT72" s="31" t="n">
        <v>100</v>
      </c>
      <c r="AU72" s="1" t="n">
        <v>1</v>
      </c>
      <c r="AV72" s="1" t="n">
        <v>5</v>
      </c>
      <c r="AW72" s="1" t="n">
        <v>9</v>
      </c>
      <c r="AX72" s="1" t="n">
        <v>15</v>
      </c>
      <c r="AY72" s="1" t="n">
        <v>1</v>
      </c>
      <c r="AZ72" s="1" t="n">
        <v>6</v>
      </c>
      <c r="BA72" s="1" t="n">
        <v>10</v>
      </c>
      <c r="BB72" s="1" t="n">
        <v>15</v>
      </c>
      <c r="BC72" s="1" t="n">
        <v>3</v>
      </c>
      <c r="BD72" s="1" t="n">
        <v>8</v>
      </c>
      <c r="BE72" s="1" t="n">
        <v>13</v>
      </c>
      <c r="BF72" s="1" t="n">
        <v>18</v>
      </c>
      <c r="BG72" s="1" t="n">
        <v>5</v>
      </c>
      <c r="BH72" s="1" t="n">
        <v>10</v>
      </c>
      <c r="BI72" s="1" t="n">
        <v>15</v>
      </c>
      <c r="BJ72" s="1" t="n">
        <v>20</v>
      </c>
      <c r="BK72" s="1" t="n">
        <v>5</v>
      </c>
      <c r="BL72" s="1" t="n">
        <v>6</v>
      </c>
      <c r="BM72" s="1" t="n">
        <v>10</v>
      </c>
      <c r="BN72" s="1" t="n">
        <v>5</v>
      </c>
      <c r="BO72" s="1" t="n">
        <v>100</v>
      </c>
      <c r="BP72" s="1" t="n">
        <v>100</v>
      </c>
      <c r="BQ72" s="1" t="n">
        <v>100</v>
      </c>
      <c r="BR72" s="1" t="n">
        <v>100</v>
      </c>
      <c r="BS72" s="1" t="n">
        <v>100</v>
      </c>
      <c r="BT72" s="1" t="n">
        <v>100</v>
      </c>
      <c r="BU72" s="1" t="n">
        <v>100</v>
      </c>
      <c r="BV72" s="1" t="n">
        <v>100</v>
      </c>
      <c r="BW72" s="1" t="n">
        <v>100</v>
      </c>
      <c r="BX72" s="1" t="n">
        <v>100</v>
      </c>
      <c r="BY72" s="1" t="n">
        <v>100</v>
      </c>
      <c r="BZ72" s="1" t="n">
        <v>100</v>
      </c>
      <c r="CA72" s="1" t="n">
        <v>2</v>
      </c>
      <c r="CB72" s="1" t="n">
        <v>5</v>
      </c>
      <c r="CC72" s="1" t="n">
        <v>8</v>
      </c>
      <c r="CD72" s="1" t="n">
        <v>11</v>
      </c>
      <c r="CE72" s="1" t="n">
        <v>100</v>
      </c>
      <c r="CF72" s="1" t="n">
        <v>100</v>
      </c>
      <c r="CG72" s="1" t="n">
        <v>100</v>
      </c>
      <c r="CH72" s="1" t="n">
        <v>100</v>
      </c>
      <c r="CI72" s="1" t="n">
        <v>100</v>
      </c>
      <c r="CJ72" s="1" t="n">
        <v>100</v>
      </c>
      <c r="CK72" s="1" t="n">
        <v>100</v>
      </c>
      <c r="CL72" s="1" t="n">
        <v>100</v>
      </c>
      <c r="CM72" s="1" t="n">
        <v>100</v>
      </c>
      <c r="CN72" s="1" t="n">
        <v>100</v>
      </c>
      <c r="CO72" s="1" t="n">
        <v>100</v>
      </c>
      <c r="CP72" s="1" t="n">
        <v>100</v>
      </c>
      <c r="CQ72" s="1" t="n">
        <v>100</v>
      </c>
      <c r="CR72" s="1" t="n">
        <v>100</v>
      </c>
      <c r="CS72" s="1" t="n">
        <v>100</v>
      </c>
      <c r="CT72" s="1" t="n">
        <v>100</v>
      </c>
      <c r="CU72" s="1" t="n">
        <v>100</v>
      </c>
      <c r="CV72" s="1" t="n">
        <v>100</v>
      </c>
      <c r="CW72" s="1" t="n">
        <v>100</v>
      </c>
      <c r="CX72" s="1" t="n">
        <v>100</v>
      </c>
      <c r="CY72" s="1" t="n">
        <v>100</v>
      </c>
      <c r="CZ72" s="1" t="n">
        <v>100</v>
      </c>
      <c r="DA72" s="1" t="n">
        <v>100</v>
      </c>
      <c r="DB72" s="1" t="n">
        <v>100</v>
      </c>
      <c r="DC72" s="1" t="n">
        <v>100</v>
      </c>
      <c r="DD72" s="1" t="n">
        <v>100</v>
      </c>
      <c r="DE72" s="1" t="n">
        <v>100</v>
      </c>
      <c r="DF72" s="1" t="n">
        <v>100</v>
      </c>
      <c r="DG72" s="1" t="n">
        <v>100</v>
      </c>
      <c r="DH72" s="33" t="s">
        <v>929</v>
      </c>
      <c r="DI72" s="33" t="s">
        <v>930</v>
      </c>
      <c r="DJ72" s="33" t="n">
        <v>79</v>
      </c>
      <c r="DK72" s="33" t="s">
        <v>967</v>
      </c>
      <c r="DL72" s="33" t="s">
        <v>939</v>
      </c>
      <c r="DM72" s="33" t="s">
        <v>871</v>
      </c>
      <c r="DN72" s="33" t="n">
        <v>23</v>
      </c>
      <c r="DO72" s="33" t="n">
        <v>25</v>
      </c>
      <c r="DP72" s="33" t="n">
        <v>26</v>
      </c>
      <c r="DQ72" s="33" t="n">
        <v>27</v>
      </c>
      <c r="DR72" s="33" t="n">
        <v>28</v>
      </c>
      <c r="DS72" s="33" t="n">
        <v>60</v>
      </c>
      <c r="DT72" s="40" t="s">
        <v>872</v>
      </c>
      <c r="DU72" s="31" t="n">
        <v>99</v>
      </c>
      <c r="DV72" s="31" t="n">
        <v>99</v>
      </c>
      <c r="DW72" s="31" t="n">
        <v>99</v>
      </c>
      <c r="DX72" s="31" t="n">
        <v>99</v>
      </c>
      <c r="DY72" s="31" t="n">
        <v>99</v>
      </c>
      <c r="DZ72" s="31" t="n">
        <v>99</v>
      </c>
      <c r="EA72" s="31" t="n">
        <v>99</v>
      </c>
      <c r="EB72" s="31" t="n">
        <v>99</v>
      </c>
      <c r="EC72" s="31" t="n">
        <v>99</v>
      </c>
      <c r="ED72" s="31" t="n">
        <v>99</v>
      </c>
      <c r="EE72" s="31" t="n">
        <v>99</v>
      </c>
      <c r="EF72" s="31" t="n">
        <v>1</v>
      </c>
      <c r="EG72" s="31" t="n">
        <v>3</v>
      </c>
      <c r="EH72" s="31" t="n">
        <v>6</v>
      </c>
      <c r="EI72" s="31" t="n">
        <v>1</v>
      </c>
      <c r="EJ72" s="31" t="n">
        <v>3</v>
      </c>
      <c r="EK72" s="31" t="n">
        <v>6</v>
      </c>
      <c r="EL72" s="31" t="n">
        <v>1</v>
      </c>
      <c r="EM72" s="31" t="n">
        <v>3</v>
      </c>
      <c r="EN72" s="31" t="n">
        <v>6</v>
      </c>
      <c r="EO72" s="31" t="n">
        <v>1</v>
      </c>
      <c r="EP72" s="31" t="n">
        <v>3</v>
      </c>
      <c r="EQ72" s="31" t="n">
        <v>6</v>
      </c>
      <c r="ER72" s="31" t="n">
        <v>1</v>
      </c>
      <c r="ES72" s="31" t="n">
        <v>3</v>
      </c>
      <c r="ET72" s="31" t="n">
        <v>6</v>
      </c>
      <c r="EU72" s="31" t="n">
        <v>10</v>
      </c>
      <c r="EV72" s="31" t="n">
        <v>12</v>
      </c>
      <c r="EW72" s="31" t="n">
        <v>0</v>
      </c>
      <c r="EX72" s="31" t="n">
        <v>9</v>
      </c>
      <c r="EY72" s="31" t="n">
        <v>12</v>
      </c>
      <c r="EZ72" s="31" t="n">
        <v>15</v>
      </c>
      <c r="FA72" s="31" t="n">
        <v>9</v>
      </c>
      <c r="FB72" s="31" t="n">
        <v>12</v>
      </c>
      <c r="FC72" s="31" t="n">
        <v>9</v>
      </c>
      <c r="FD72" s="31" t="n">
        <v>12</v>
      </c>
      <c r="FE72" s="31" t="n">
        <v>9</v>
      </c>
      <c r="FF72" s="31" t="n">
        <v>12</v>
      </c>
      <c r="FG72" s="31" t="n">
        <v>9</v>
      </c>
      <c r="FH72" s="31" t="n">
        <v>12</v>
      </c>
      <c r="FI72" s="31" t="n">
        <v>99</v>
      </c>
      <c r="FJ72" s="31" t="n">
        <v>99</v>
      </c>
      <c r="FK72" s="31" t="n">
        <v>99</v>
      </c>
      <c r="FL72" s="31" t="n">
        <v>99</v>
      </c>
      <c r="FM72" s="31" t="n">
        <v>99</v>
      </c>
      <c r="FN72" s="31" t="n">
        <v>99</v>
      </c>
      <c r="FO72" s="1" t="n">
        <v>99</v>
      </c>
      <c r="FP72" s="1" t="n">
        <v>15</v>
      </c>
      <c r="FQ72" s="1" t="n">
        <v>15</v>
      </c>
      <c r="FR72" s="1" t="n">
        <v>99</v>
      </c>
      <c r="FS72" s="1" t="n">
        <v>99</v>
      </c>
      <c r="FT72" s="1" t="n">
        <v>99</v>
      </c>
      <c r="FU72" s="31" t="n">
        <v>0</v>
      </c>
      <c r="FV72" s="36" t="n">
        <v>99</v>
      </c>
      <c r="FW72" s="28" t="n">
        <v>99</v>
      </c>
      <c r="FX72" s="28" t="n">
        <v>99</v>
      </c>
      <c r="FY72" s="28" t="n">
        <v>99</v>
      </c>
      <c r="FZ72" s="28" t="n">
        <v>99</v>
      </c>
      <c r="GA72" s="28" t="n">
        <v>99</v>
      </c>
      <c r="GB72" s="37" t="n">
        <v>99</v>
      </c>
      <c r="GC72" s="1" t="n">
        <v>15</v>
      </c>
      <c r="GD72" s="1" t="n">
        <v>20</v>
      </c>
      <c r="GE72" s="1" t="n">
        <v>25</v>
      </c>
      <c r="GF72" s="1" t="n">
        <v>15</v>
      </c>
      <c r="GG72" s="1" t="n">
        <v>20</v>
      </c>
      <c r="GH72" s="1" t="n">
        <v>25</v>
      </c>
      <c r="GI72" s="1" t="n">
        <v>15</v>
      </c>
      <c r="GJ72" s="1" t="n">
        <v>20</v>
      </c>
      <c r="GK72" s="1" t="n">
        <v>25</v>
      </c>
      <c r="GL72" s="1" t="n">
        <v>15</v>
      </c>
      <c r="GM72" s="1" t="n">
        <v>20</v>
      </c>
      <c r="GN72" s="1" t="n">
        <v>25</v>
      </c>
      <c r="GO72" s="1" t="n">
        <v>15</v>
      </c>
      <c r="GP72" s="1" t="n">
        <v>20</v>
      </c>
      <c r="GQ72" s="1" t="n">
        <v>25</v>
      </c>
      <c r="GR72" s="1" t="n">
        <v>15</v>
      </c>
      <c r="GS72" s="1" t="n">
        <v>20</v>
      </c>
      <c r="GT72" s="1" t="n">
        <v>25</v>
      </c>
      <c r="GU72" s="1" t="n">
        <v>15</v>
      </c>
      <c r="GV72" s="1" t="n">
        <v>20</v>
      </c>
      <c r="GW72" s="1" t="n">
        <v>25</v>
      </c>
      <c r="GX72" s="1" t="s">
        <v>873</v>
      </c>
      <c r="GY72" s="1" t="s">
        <v>874</v>
      </c>
      <c r="GZ72" s="1" t="s">
        <v>875</v>
      </c>
      <c r="HA72" s="1" t="s">
        <v>876</v>
      </c>
      <c r="HB72" s="1" t="s">
        <v>877</v>
      </c>
      <c r="HC72" s="1" t="s">
        <v>878</v>
      </c>
      <c r="HD72" s="1" t="s">
        <v>879</v>
      </c>
      <c r="HE72" s="1" t="s">
        <v>880</v>
      </c>
      <c r="HF72" s="1" t="s">
        <v>881</v>
      </c>
      <c r="HG72" s="1" t="s">
        <v>882</v>
      </c>
      <c r="HH72" s="1" t="s">
        <v>883</v>
      </c>
      <c r="HI72" s="1" t="s">
        <v>884</v>
      </c>
      <c r="HJ72" s="1" t="s">
        <v>885</v>
      </c>
      <c r="HK72" s="1" t="s">
        <v>886</v>
      </c>
      <c r="HL72" s="1" t="s">
        <v>887</v>
      </c>
      <c r="HM72" s="1" t="s">
        <v>888</v>
      </c>
      <c r="HN72" s="1" t="s">
        <v>889</v>
      </c>
      <c r="HO72" s="1" t="s">
        <v>890</v>
      </c>
      <c r="HP72" s="1" t="s">
        <v>891</v>
      </c>
      <c r="HQ72" s="1" t="s">
        <v>892</v>
      </c>
      <c r="HR72" s="1" t="s">
        <v>893</v>
      </c>
      <c r="HS72" s="1" t="s">
        <v>894</v>
      </c>
      <c r="HT72" s="1" t="s">
        <v>895</v>
      </c>
      <c r="HU72" s="1" t="s">
        <v>896</v>
      </c>
      <c r="HV72" s="1" t="s">
        <v>897</v>
      </c>
      <c r="HW72" s="1" t="s">
        <v>898</v>
      </c>
      <c r="HX72" s="1" t="s">
        <v>899</v>
      </c>
      <c r="HY72" s="1" t="s">
        <v>900</v>
      </c>
      <c r="HZ72" s="1" t="s">
        <v>901</v>
      </c>
      <c r="IA72" s="1" t="s">
        <v>902</v>
      </c>
      <c r="IB72" s="1" t="s">
        <v>903</v>
      </c>
      <c r="IC72" s="1" t="s">
        <v>904</v>
      </c>
      <c r="ID72" s="1" t="s">
        <v>905</v>
      </c>
      <c r="IE72" s="1" t="s">
        <v>906</v>
      </c>
      <c r="IF72" s="1" t="s">
        <v>907</v>
      </c>
      <c r="IG72" s="1" t="s">
        <v>908</v>
      </c>
      <c r="IH72" s="1" t="s">
        <v>909</v>
      </c>
      <c r="II72" s="1" t="s">
        <v>910</v>
      </c>
      <c r="IJ72" s="1" t="s">
        <v>911</v>
      </c>
      <c r="IK72" s="1" t="s">
        <v>912</v>
      </c>
      <c r="IL72" s="1" t="s">
        <v>913</v>
      </c>
      <c r="IM72" s="1" t="s">
        <v>914</v>
      </c>
      <c r="IN72" s="1" t="s">
        <v>915</v>
      </c>
      <c r="IO72" s="1" t="s">
        <v>916</v>
      </c>
      <c r="IP72" s="1" t="s">
        <v>917</v>
      </c>
      <c r="IQ72" s="1" t="s">
        <v>918</v>
      </c>
      <c r="IR72" s="1" t="s">
        <v>919</v>
      </c>
      <c r="IS72" s="1" t="s">
        <v>920</v>
      </c>
      <c r="IT72" s="1" t="s">
        <v>921</v>
      </c>
      <c r="IU72" s="1" t="s">
        <v>922</v>
      </c>
    </row>
    <row r="73" customFormat="false" ht="12.75" hidden="false" customHeight="false" outlineLevel="0" collapsed="false">
      <c r="A73" s="26" t="str">
        <f aca="false">General!A73</f>
        <v>Spare 71</v>
      </c>
      <c r="B73" s="31" t="n">
        <v>1000</v>
      </c>
      <c r="C73" s="31" t="n">
        <v>1000</v>
      </c>
      <c r="D73" s="31" t="n">
        <v>12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100</v>
      </c>
      <c r="J73" s="31" t="n">
        <v>0</v>
      </c>
      <c r="K73" s="31" t="n">
        <v>0</v>
      </c>
      <c r="L73" s="31" t="n">
        <v>8000</v>
      </c>
      <c r="M73" s="31" t="n">
        <v>0</v>
      </c>
      <c r="N73" s="31" t="n">
        <v>0</v>
      </c>
      <c r="O73" s="32" t="n">
        <v>1</v>
      </c>
      <c r="P73" s="31" t="n">
        <v>4</v>
      </c>
      <c r="Q73" s="31" t="n">
        <v>7</v>
      </c>
      <c r="R73" s="31" t="n">
        <v>11</v>
      </c>
      <c r="S73" s="31" t="n">
        <v>1</v>
      </c>
      <c r="T73" s="31" t="n">
        <v>4</v>
      </c>
      <c r="U73" s="31" t="n">
        <v>7</v>
      </c>
      <c r="V73" s="31" t="n">
        <v>11</v>
      </c>
      <c r="W73" s="31" t="n">
        <v>10</v>
      </c>
      <c r="X73" s="31" t="n">
        <v>11</v>
      </c>
      <c r="Y73" s="31" t="n">
        <v>12</v>
      </c>
      <c r="Z73" s="31" t="n">
        <v>13</v>
      </c>
      <c r="AA73" s="31" t="n">
        <v>3</v>
      </c>
      <c r="AB73" s="31" t="n">
        <v>6</v>
      </c>
      <c r="AC73" s="31" t="n">
        <v>9</v>
      </c>
      <c r="AD73" s="31" t="n">
        <v>13</v>
      </c>
      <c r="AE73" s="31" t="n">
        <v>1</v>
      </c>
      <c r="AF73" s="31" t="n">
        <v>4</v>
      </c>
      <c r="AG73" s="31" t="n">
        <v>7</v>
      </c>
      <c r="AH73" s="31" t="n">
        <v>11</v>
      </c>
      <c r="AI73" s="31" t="n">
        <v>100</v>
      </c>
      <c r="AJ73" s="31" t="n">
        <v>100</v>
      </c>
      <c r="AK73" s="31" t="n">
        <v>100</v>
      </c>
      <c r="AL73" s="31" t="n">
        <v>100</v>
      </c>
      <c r="AM73" s="31" t="n">
        <v>100</v>
      </c>
      <c r="AN73" s="31" t="n">
        <v>100</v>
      </c>
      <c r="AO73" s="31" t="n">
        <v>100</v>
      </c>
      <c r="AP73" s="31" t="n">
        <v>100</v>
      </c>
      <c r="AQ73" s="31" t="n">
        <v>100</v>
      </c>
      <c r="AR73" s="31" t="n">
        <v>100</v>
      </c>
      <c r="AS73" s="31" t="n">
        <v>100</v>
      </c>
      <c r="AT73" s="31" t="n">
        <v>100</v>
      </c>
      <c r="AU73" s="1" t="n">
        <v>1</v>
      </c>
      <c r="AV73" s="1" t="n">
        <v>5</v>
      </c>
      <c r="AW73" s="1" t="n">
        <v>9</v>
      </c>
      <c r="AX73" s="1" t="n">
        <v>15</v>
      </c>
      <c r="AY73" s="1" t="n">
        <v>1</v>
      </c>
      <c r="AZ73" s="1" t="n">
        <v>6</v>
      </c>
      <c r="BA73" s="1" t="n">
        <v>10</v>
      </c>
      <c r="BB73" s="1" t="n">
        <v>15</v>
      </c>
      <c r="BC73" s="1" t="n">
        <v>3</v>
      </c>
      <c r="BD73" s="1" t="n">
        <v>8</v>
      </c>
      <c r="BE73" s="1" t="n">
        <v>13</v>
      </c>
      <c r="BF73" s="1" t="n">
        <v>18</v>
      </c>
      <c r="BG73" s="1" t="n">
        <v>5</v>
      </c>
      <c r="BH73" s="1" t="n">
        <v>10</v>
      </c>
      <c r="BI73" s="1" t="n">
        <v>15</v>
      </c>
      <c r="BJ73" s="1" t="n">
        <v>20</v>
      </c>
      <c r="BK73" s="1" t="n">
        <v>5</v>
      </c>
      <c r="BL73" s="1" t="n">
        <v>6</v>
      </c>
      <c r="BM73" s="1" t="n">
        <v>10</v>
      </c>
      <c r="BN73" s="1" t="n">
        <v>5</v>
      </c>
      <c r="BO73" s="1" t="n">
        <v>100</v>
      </c>
      <c r="BP73" s="1" t="n">
        <v>100</v>
      </c>
      <c r="BQ73" s="1" t="n">
        <v>100</v>
      </c>
      <c r="BR73" s="1" t="n">
        <v>100</v>
      </c>
      <c r="BS73" s="1" t="n">
        <v>100</v>
      </c>
      <c r="BT73" s="1" t="n">
        <v>100</v>
      </c>
      <c r="BU73" s="1" t="n">
        <v>100</v>
      </c>
      <c r="BV73" s="1" t="n">
        <v>100</v>
      </c>
      <c r="BW73" s="1" t="n">
        <v>100</v>
      </c>
      <c r="BX73" s="1" t="n">
        <v>100</v>
      </c>
      <c r="BY73" s="1" t="n">
        <v>100</v>
      </c>
      <c r="BZ73" s="1" t="n">
        <v>100</v>
      </c>
      <c r="CA73" s="1" t="n">
        <v>2</v>
      </c>
      <c r="CB73" s="1" t="n">
        <v>5</v>
      </c>
      <c r="CC73" s="1" t="n">
        <v>8</v>
      </c>
      <c r="CD73" s="1" t="n">
        <v>11</v>
      </c>
      <c r="CE73" s="1" t="n">
        <v>100</v>
      </c>
      <c r="CF73" s="1" t="n">
        <v>100</v>
      </c>
      <c r="CG73" s="1" t="n">
        <v>100</v>
      </c>
      <c r="CH73" s="1" t="n">
        <v>100</v>
      </c>
      <c r="CI73" s="1" t="n">
        <v>100</v>
      </c>
      <c r="CJ73" s="1" t="n">
        <v>100</v>
      </c>
      <c r="CK73" s="1" t="n">
        <v>100</v>
      </c>
      <c r="CL73" s="1" t="n">
        <v>100</v>
      </c>
      <c r="CM73" s="1" t="n">
        <v>100</v>
      </c>
      <c r="CN73" s="1" t="n">
        <v>100</v>
      </c>
      <c r="CO73" s="1" t="n">
        <v>100</v>
      </c>
      <c r="CP73" s="1" t="n">
        <v>100</v>
      </c>
      <c r="CQ73" s="1" t="n">
        <v>100</v>
      </c>
      <c r="CR73" s="1" t="n">
        <v>100</v>
      </c>
      <c r="CS73" s="1" t="n">
        <v>100</v>
      </c>
      <c r="CT73" s="1" t="n">
        <v>100</v>
      </c>
      <c r="CU73" s="1" t="n">
        <v>100</v>
      </c>
      <c r="CV73" s="1" t="n">
        <v>100</v>
      </c>
      <c r="CW73" s="1" t="n">
        <v>100</v>
      </c>
      <c r="CX73" s="1" t="n">
        <v>100</v>
      </c>
      <c r="CY73" s="1" t="n">
        <v>100</v>
      </c>
      <c r="CZ73" s="1" t="n">
        <v>100</v>
      </c>
      <c r="DA73" s="1" t="n">
        <v>100</v>
      </c>
      <c r="DB73" s="1" t="n">
        <v>100</v>
      </c>
      <c r="DC73" s="1" t="n">
        <v>100</v>
      </c>
      <c r="DD73" s="1" t="n">
        <v>100</v>
      </c>
      <c r="DE73" s="1" t="n">
        <v>100</v>
      </c>
      <c r="DF73" s="1" t="n">
        <v>100</v>
      </c>
      <c r="DG73" s="1" t="n">
        <v>100</v>
      </c>
      <c r="DH73" s="33" t="s">
        <v>929</v>
      </c>
      <c r="DI73" s="33" t="s">
        <v>930</v>
      </c>
      <c r="DJ73" s="33" t="n">
        <v>79</v>
      </c>
      <c r="DK73" s="33" t="s">
        <v>967</v>
      </c>
      <c r="DL73" s="33" t="s">
        <v>939</v>
      </c>
      <c r="DM73" s="33" t="s">
        <v>871</v>
      </c>
      <c r="DN73" s="33" t="n">
        <v>23</v>
      </c>
      <c r="DO73" s="33" t="n">
        <v>25</v>
      </c>
      <c r="DP73" s="33" t="n">
        <v>26</v>
      </c>
      <c r="DQ73" s="33" t="n">
        <v>27</v>
      </c>
      <c r="DR73" s="33" t="n">
        <v>28</v>
      </c>
      <c r="DS73" s="33" t="n">
        <v>60</v>
      </c>
      <c r="DT73" s="40" t="s">
        <v>872</v>
      </c>
      <c r="DU73" s="31" t="n">
        <v>99</v>
      </c>
      <c r="DV73" s="31" t="n">
        <v>99</v>
      </c>
      <c r="DW73" s="31" t="n">
        <v>99</v>
      </c>
      <c r="DX73" s="31" t="n">
        <v>99</v>
      </c>
      <c r="DY73" s="31" t="n">
        <v>99</v>
      </c>
      <c r="DZ73" s="31" t="n">
        <v>99</v>
      </c>
      <c r="EA73" s="31" t="n">
        <v>99</v>
      </c>
      <c r="EB73" s="31" t="n">
        <v>99</v>
      </c>
      <c r="EC73" s="31" t="n">
        <v>99</v>
      </c>
      <c r="ED73" s="31" t="n">
        <v>99</v>
      </c>
      <c r="EE73" s="31" t="n">
        <v>99</v>
      </c>
      <c r="EF73" s="31" t="n">
        <v>1</v>
      </c>
      <c r="EG73" s="31" t="n">
        <v>3</v>
      </c>
      <c r="EH73" s="31" t="n">
        <v>6</v>
      </c>
      <c r="EI73" s="31" t="n">
        <v>1</v>
      </c>
      <c r="EJ73" s="31" t="n">
        <v>3</v>
      </c>
      <c r="EK73" s="31" t="n">
        <v>6</v>
      </c>
      <c r="EL73" s="31" t="n">
        <v>1</v>
      </c>
      <c r="EM73" s="31" t="n">
        <v>3</v>
      </c>
      <c r="EN73" s="31" t="n">
        <v>6</v>
      </c>
      <c r="EO73" s="31" t="n">
        <v>1</v>
      </c>
      <c r="EP73" s="31" t="n">
        <v>3</v>
      </c>
      <c r="EQ73" s="31" t="n">
        <v>6</v>
      </c>
      <c r="ER73" s="31" t="n">
        <v>1</v>
      </c>
      <c r="ES73" s="31" t="n">
        <v>3</v>
      </c>
      <c r="ET73" s="31" t="n">
        <v>6</v>
      </c>
      <c r="EU73" s="31" t="n">
        <v>10</v>
      </c>
      <c r="EV73" s="31" t="n">
        <v>12</v>
      </c>
      <c r="EW73" s="31" t="n">
        <v>0</v>
      </c>
      <c r="EX73" s="31" t="n">
        <v>9</v>
      </c>
      <c r="EY73" s="31" t="n">
        <v>12</v>
      </c>
      <c r="EZ73" s="31" t="n">
        <v>15</v>
      </c>
      <c r="FA73" s="31" t="n">
        <v>9</v>
      </c>
      <c r="FB73" s="31" t="n">
        <v>12</v>
      </c>
      <c r="FC73" s="31" t="n">
        <v>9</v>
      </c>
      <c r="FD73" s="31" t="n">
        <v>12</v>
      </c>
      <c r="FE73" s="31" t="n">
        <v>9</v>
      </c>
      <c r="FF73" s="31" t="n">
        <v>12</v>
      </c>
      <c r="FG73" s="31" t="n">
        <v>9</v>
      </c>
      <c r="FH73" s="31" t="n">
        <v>12</v>
      </c>
      <c r="FI73" s="31" t="n">
        <v>99</v>
      </c>
      <c r="FJ73" s="31" t="n">
        <v>99</v>
      </c>
      <c r="FK73" s="31" t="n">
        <v>99</v>
      </c>
      <c r="FL73" s="31" t="n">
        <v>99</v>
      </c>
      <c r="FM73" s="31" t="n">
        <v>99</v>
      </c>
      <c r="FN73" s="31" t="n">
        <v>99</v>
      </c>
      <c r="FO73" s="1" t="n">
        <v>99</v>
      </c>
      <c r="FP73" s="1" t="n">
        <v>15</v>
      </c>
      <c r="FQ73" s="1" t="n">
        <v>15</v>
      </c>
      <c r="FR73" s="1" t="n">
        <v>99</v>
      </c>
      <c r="FS73" s="1" t="n">
        <v>99</v>
      </c>
      <c r="FT73" s="1" t="n">
        <v>99</v>
      </c>
      <c r="FU73" s="31" t="n">
        <v>0</v>
      </c>
      <c r="FV73" s="36" t="n">
        <v>99</v>
      </c>
      <c r="FW73" s="28" t="n">
        <v>99</v>
      </c>
      <c r="FX73" s="28" t="n">
        <v>99</v>
      </c>
      <c r="FY73" s="28" t="n">
        <v>99</v>
      </c>
      <c r="FZ73" s="28" t="n">
        <v>99</v>
      </c>
      <c r="GA73" s="28" t="n">
        <v>99</v>
      </c>
      <c r="GB73" s="37" t="n">
        <v>99</v>
      </c>
      <c r="GC73" s="1" t="n">
        <v>15</v>
      </c>
      <c r="GD73" s="1" t="n">
        <v>20</v>
      </c>
      <c r="GE73" s="1" t="n">
        <v>25</v>
      </c>
      <c r="GF73" s="1" t="n">
        <v>15</v>
      </c>
      <c r="GG73" s="1" t="n">
        <v>20</v>
      </c>
      <c r="GH73" s="1" t="n">
        <v>25</v>
      </c>
      <c r="GI73" s="1" t="n">
        <v>15</v>
      </c>
      <c r="GJ73" s="1" t="n">
        <v>20</v>
      </c>
      <c r="GK73" s="1" t="n">
        <v>25</v>
      </c>
      <c r="GL73" s="1" t="n">
        <v>15</v>
      </c>
      <c r="GM73" s="1" t="n">
        <v>20</v>
      </c>
      <c r="GN73" s="1" t="n">
        <v>25</v>
      </c>
      <c r="GO73" s="1" t="n">
        <v>15</v>
      </c>
      <c r="GP73" s="1" t="n">
        <v>20</v>
      </c>
      <c r="GQ73" s="1" t="n">
        <v>25</v>
      </c>
      <c r="GR73" s="1" t="n">
        <v>15</v>
      </c>
      <c r="GS73" s="1" t="n">
        <v>20</v>
      </c>
      <c r="GT73" s="1" t="n">
        <v>25</v>
      </c>
      <c r="GU73" s="1" t="n">
        <v>15</v>
      </c>
      <c r="GV73" s="1" t="n">
        <v>20</v>
      </c>
      <c r="GW73" s="1" t="n">
        <v>25</v>
      </c>
      <c r="GX73" s="1" t="s">
        <v>873</v>
      </c>
      <c r="GY73" s="1" t="s">
        <v>874</v>
      </c>
      <c r="GZ73" s="1" t="s">
        <v>875</v>
      </c>
      <c r="HA73" s="1" t="s">
        <v>876</v>
      </c>
      <c r="HB73" s="1" t="s">
        <v>877</v>
      </c>
      <c r="HC73" s="1" t="s">
        <v>878</v>
      </c>
      <c r="HD73" s="1" t="s">
        <v>879</v>
      </c>
      <c r="HE73" s="1" t="s">
        <v>880</v>
      </c>
      <c r="HF73" s="1" t="s">
        <v>881</v>
      </c>
      <c r="HG73" s="1" t="s">
        <v>882</v>
      </c>
      <c r="HH73" s="1" t="s">
        <v>883</v>
      </c>
      <c r="HI73" s="1" t="s">
        <v>884</v>
      </c>
      <c r="HJ73" s="1" t="s">
        <v>885</v>
      </c>
      <c r="HK73" s="1" t="s">
        <v>886</v>
      </c>
      <c r="HL73" s="1" t="s">
        <v>887</v>
      </c>
      <c r="HM73" s="1" t="s">
        <v>888</v>
      </c>
      <c r="HN73" s="1" t="s">
        <v>889</v>
      </c>
      <c r="HO73" s="1" t="s">
        <v>890</v>
      </c>
      <c r="HP73" s="1" t="s">
        <v>891</v>
      </c>
      <c r="HQ73" s="1" t="s">
        <v>892</v>
      </c>
      <c r="HR73" s="1" t="s">
        <v>893</v>
      </c>
      <c r="HS73" s="1" t="s">
        <v>894</v>
      </c>
      <c r="HT73" s="1" t="s">
        <v>895</v>
      </c>
      <c r="HU73" s="1" t="s">
        <v>896</v>
      </c>
      <c r="HV73" s="1" t="s">
        <v>897</v>
      </c>
      <c r="HW73" s="1" t="s">
        <v>898</v>
      </c>
      <c r="HX73" s="1" t="s">
        <v>899</v>
      </c>
      <c r="HY73" s="1" t="s">
        <v>900</v>
      </c>
      <c r="HZ73" s="1" t="s">
        <v>901</v>
      </c>
      <c r="IA73" s="1" t="s">
        <v>902</v>
      </c>
      <c r="IB73" s="1" t="s">
        <v>903</v>
      </c>
      <c r="IC73" s="1" t="s">
        <v>904</v>
      </c>
      <c r="ID73" s="1" t="s">
        <v>905</v>
      </c>
      <c r="IE73" s="1" t="s">
        <v>906</v>
      </c>
      <c r="IF73" s="1" t="s">
        <v>907</v>
      </c>
      <c r="IG73" s="1" t="s">
        <v>908</v>
      </c>
      <c r="IH73" s="1" t="s">
        <v>909</v>
      </c>
      <c r="II73" s="1" t="s">
        <v>910</v>
      </c>
      <c r="IJ73" s="1" t="s">
        <v>911</v>
      </c>
      <c r="IK73" s="1" t="s">
        <v>912</v>
      </c>
      <c r="IL73" s="1" t="s">
        <v>913</v>
      </c>
      <c r="IM73" s="1" t="s">
        <v>914</v>
      </c>
      <c r="IN73" s="1" t="s">
        <v>915</v>
      </c>
      <c r="IO73" s="1" t="s">
        <v>916</v>
      </c>
      <c r="IP73" s="1" t="s">
        <v>917</v>
      </c>
      <c r="IQ73" s="1" t="s">
        <v>918</v>
      </c>
      <c r="IR73" s="1" t="s">
        <v>919</v>
      </c>
      <c r="IS73" s="1" t="s">
        <v>920</v>
      </c>
      <c r="IT73" s="1" t="s">
        <v>921</v>
      </c>
      <c r="IU73" s="1" t="s">
        <v>922</v>
      </c>
    </row>
    <row r="74" customFormat="false" ht="12.75" hidden="false" customHeight="false" outlineLevel="0" collapsed="false">
      <c r="A74" s="26" t="str">
        <f aca="false">General!A74</f>
        <v>Spare 72</v>
      </c>
      <c r="B74" s="31" t="n">
        <v>1000</v>
      </c>
      <c r="C74" s="31" t="n">
        <v>1000</v>
      </c>
      <c r="D74" s="31" t="n">
        <v>12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100</v>
      </c>
      <c r="J74" s="31" t="n">
        <v>0</v>
      </c>
      <c r="K74" s="31" t="n">
        <v>0</v>
      </c>
      <c r="L74" s="31" t="n">
        <v>8000</v>
      </c>
      <c r="M74" s="31" t="n">
        <v>0</v>
      </c>
      <c r="N74" s="31" t="n">
        <v>0</v>
      </c>
      <c r="O74" s="32" t="n">
        <v>1</v>
      </c>
      <c r="P74" s="31" t="n">
        <v>4</v>
      </c>
      <c r="Q74" s="31" t="n">
        <v>7</v>
      </c>
      <c r="R74" s="31" t="n">
        <v>11</v>
      </c>
      <c r="S74" s="31" t="n">
        <v>1</v>
      </c>
      <c r="T74" s="31" t="n">
        <v>4</v>
      </c>
      <c r="U74" s="31" t="n">
        <v>7</v>
      </c>
      <c r="V74" s="31" t="n">
        <v>11</v>
      </c>
      <c r="W74" s="31" t="n">
        <v>10</v>
      </c>
      <c r="X74" s="31" t="n">
        <v>11</v>
      </c>
      <c r="Y74" s="31" t="n">
        <v>12</v>
      </c>
      <c r="Z74" s="31" t="n">
        <v>13</v>
      </c>
      <c r="AA74" s="31" t="n">
        <v>3</v>
      </c>
      <c r="AB74" s="31" t="n">
        <v>6</v>
      </c>
      <c r="AC74" s="31" t="n">
        <v>9</v>
      </c>
      <c r="AD74" s="31" t="n">
        <v>13</v>
      </c>
      <c r="AE74" s="31" t="n">
        <v>1</v>
      </c>
      <c r="AF74" s="31" t="n">
        <v>4</v>
      </c>
      <c r="AG74" s="31" t="n">
        <v>7</v>
      </c>
      <c r="AH74" s="31" t="n">
        <v>11</v>
      </c>
      <c r="AI74" s="31" t="n">
        <v>100</v>
      </c>
      <c r="AJ74" s="31" t="n">
        <v>100</v>
      </c>
      <c r="AK74" s="31" t="n">
        <v>100</v>
      </c>
      <c r="AL74" s="31" t="n">
        <v>100</v>
      </c>
      <c r="AM74" s="31" t="n">
        <v>100</v>
      </c>
      <c r="AN74" s="31" t="n">
        <v>100</v>
      </c>
      <c r="AO74" s="31" t="n">
        <v>100</v>
      </c>
      <c r="AP74" s="31" t="n">
        <v>100</v>
      </c>
      <c r="AQ74" s="31" t="n">
        <v>100</v>
      </c>
      <c r="AR74" s="31" t="n">
        <v>100</v>
      </c>
      <c r="AS74" s="31" t="n">
        <v>100</v>
      </c>
      <c r="AT74" s="31" t="n">
        <v>100</v>
      </c>
      <c r="AU74" s="1" t="n">
        <v>1</v>
      </c>
      <c r="AV74" s="1" t="n">
        <v>5</v>
      </c>
      <c r="AW74" s="1" t="n">
        <v>9</v>
      </c>
      <c r="AX74" s="1" t="n">
        <v>15</v>
      </c>
      <c r="AY74" s="1" t="n">
        <v>1</v>
      </c>
      <c r="AZ74" s="1" t="n">
        <v>6</v>
      </c>
      <c r="BA74" s="1" t="n">
        <v>10</v>
      </c>
      <c r="BB74" s="1" t="n">
        <v>15</v>
      </c>
      <c r="BC74" s="1" t="n">
        <v>3</v>
      </c>
      <c r="BD74" s="1" t="n">
        <v>8</v>
      </c>
      <c r="BE74" s="1" t="n">
        <v>13</v>
      </c>
      <c r="BF74" s="1" t="n">
        <v>18</v>
      </c>
      <c r="BG74" s="1" t="n">
        <v>5</v>
      </c>
      <c r="BH74" s="1" t="n">
        <v>10</v>
      </c>
      <c r="BI74" s="1" t="n">
        <v>15</v>
      </c>
      <c r="BJ74" s="1" t="n">
        <v>20</v>
      </c>
      <c r="BK74" s="1" t="n">
        <v>5</v>
      </c>
      <c r="BL74" s="1" t="n">
        <v>6</v>
      </c>
      <c r="BM74" s="1" t="n">
        <v>10</v>
      </c>
      <c r="BN74" s="1" t="n">
        <v>5</v>
      </c>
      <c r="BO74" s="1" t="n">
        <v>100</v>
      </c>
      <c r="BP74" s="1" t="n">
        <v>100</v>
      </c>
      <c r="BQ74" s="1" t="n">
        <v>100</v>
      </c>
      <c r="BR74" s="1" t="n">
        <v>100</v>
      </c>
      <c r="BS74" s="1" t="n">
        <v>100</v>
      </c>
      <c r="BT74" s="1" t="n">
        <v>100</v>
      </c>
      <c r="BU74" s="1" t="n">
        <v>100</v>
      </c>
      <c r="BV74" s="1" t="n">
        <v>100</v>
      </c>
      <c r="BW74" s="1" t="n">
        <v>100</v>
      </c>
      <c r="BX74" s="1" t="n">
        <v>100</v>
      </c>
      <c r="BY74" s="1" t="n">
        <v>100</v>
      </c>
      <c r="BZ74" s="1" t="n">
        <v>100</v>
      </c>
      <c r="CA74" s="1" t="n">
        <v>2</v>
      </c>
      <c r="CB74" s="1" t="n">
        <v>5</v>
      </c>
      <c r="CC74" s="1" t="n">
        <v>8</v>
      </c>
      <c r="CD74" s="1" t="n">
        <v>11</v>
      </c>
      <c r="CE74" s="1" t="n">
        <v>100</v>
      </c>
      <c r="CF74" s="1" t="n">
        <v>100</v>
      </c>
      <c r="CG74" s="1" t="n">
        <v>100</v>
      </c>
      <c r="CH74" s="1" t="n">
        <v>100</v>
      </c>
      <c r="CI74" s="1" t="n">
        <v>100</v>
      </c>
      <c r="CJ74" s="1" t="n">
        <v>100</v>
      </c>
      <c r="CK74" s="1" t="n">
        <v>100</v>
      </c>
      <c r="CL74" s="1" t="n">
        <v>100</v>
      </c>
      <c r="CM74" s="1" t="n">
        <v>100</v>
      </c>
      <c r="CN74" s="1" t="n">
        <v>100</v>
      </c>
      <c r="CO74" s="1" t="n">
        <v>100</v>
      </c>
      <c r="CP74" s="1" t="n">
        <v>100</v>
      </c>
      <c r="CQ74" s="1" t="n">
        <v>100</v>
      </c>
      <c r="CR74" s="1" t="n">
        <v>100</v>
      </c>
      <c r="CS74" s="1" t="n">
        <v>100</v>
      </c>
      <c r="CT74" s="1" t="n">
        <v>100</v>
      </c>
      <c r="CU74" s="1" t="n">
        <v>100</v>
      </c>
      <c r="CV74" s="1" t="n">
        <v>100</v>
      </c>
      <c r="CW74" s="1" t="n">
        <v>100</v>
      </c>
      <c r="CX74" s="1" t="n">
        <v>100</v>
      </c>
      <c r="CY74" s="1" t="n">
        <v>100</v>
      </c>
      <c r="CZ74" s="1" t="n">
        <v>100</v>
      </c>
      <c r="DA74" s="1" t="n">
        <v>100</v>
      </c>
      <c r="DB74" s="1" t="n">
        <v>100</v>
      </c>
      <c r="DC74" s="1" t="n">
        <v>100</v>
      </c>
      <c r="DD74" s="1" t="n">
        <v>100</v>
      </c>
      <c r="DE74" s="1" t="n">
        <v>100</v>
      </c>
      <c r="DF74" s="1" t="n">
        <v>100</v>
      </c>
      <c r="DG74" s="1" t="n">
        <v>100</v>
      </c>
      <c r="DH74" s="33" t="s">
        <v>929</v>
      </c>
      <c r="DI74" s="33" t="s">
        <v>930</v>
      </c>
      <c r="DJ74" s="33" t="n">
        <v>79</v>
      </c>
      <c r="DK74" s="33" t="s">
        <v>967</v>
      </c>
      <c r="DL74" s="33" t="s">
        <v>939</v>
      </c>
      <c r="DM74" s="33" t="s">
        <v>871</v>
      </c>
      <c r="DN74" s="33" t="n">
        <v>23</v>
      </c>
      <c r="DO74" s="33" t="n">
        <v>25</v>
      </c>
      <c r="DP74" s="33" t="n">
        <v>26</v>
      </c>
      <c r="DQ74" s="33" t="n">
        <v>27</v>
      </c>
      <c r="DR74" s="33" t="n">
        <v>28</v>
      </c>
      <c r="DS74" s="33" t="n">
        <v>60</v>
      </c>
      <c r="DT74" s="40" t="s">
        <v>872</v>
      </c>
      <c r="DU74" s="31" t="n">
        <v>99</v>
      </c>
      <c r="DV74" s="31" t="n">
        <v>99</v>
      </c>
      <c r="DW74" s="31" t="n">
        <v>99</v>
      </c>
      <c r="DX74" s="31" t="n">
        <v>99</v>
      </c>
      <c r="DY74" s="31" t="n">
        <v>99</v>
      </c>
      <c r="DZ74" s="31" t="n">
        <v>99</v>
      </c>
      <c r="EA74" s="31" t="n">
        <v>99</v>
      </c>
      <c r="EB74" s="31" t="n">
        <v>99</v>
      </c>
      <c r="EC74" s="31" t="n">
        <v>99</v>
      </c>
      <c r="ED74" s="31" t="n">
        <v>99</v>
      </c>
      <c r="EE74" s="31" t="n">
        <v>99</v>
      </c>
      <c r="EF74" s="31" t="n">
        <v>1</v>
      </c>
      <c r="EG74" s="31" t="n">
        <v>3</v>
      </c>
      <c r="EH74" s="31" t="n">
        <v>6</v>
      </c>
      <c r="EI74" s="31" t="n">
        <v>1</v>
      </c>
      <c r="EJ74" s="31" t="n">
        <v>3</v>
      </c>
      <c r="EK74" s="31" t="n">
        <v>6</v>
      </c>
      <c r="EL74" s="31" t="n">
        <v>1</v>
      </c>
      <c r="EM74" s="31" t="n">
        <v>3</v>
      </c>
      <c r="EN74" s="31" t="n">
        <v>6</v>
      </c>
      <c r="EO74" s="31" t="n">
        <v>1</v>
      </c>
      <c r="EP74" s="31" t="n">
        <v>3</v>
      </c>
      <c r="EQ74" s="31" t="n">
        <v>6</v>
      </c>
      <c r="ER74" s="31" t="n">
        <v>1</v>
      </c>
      <c r="ES74" s="31" t="n">
        <v>3</v>
      </c>
      <c r="ET74" s="31" t="n">
        <v>6</v>
      </c>
      <c r="EU74" s="31" t="n">
        <v>10</v>
      </c>
      <c r="EV74" s="31" t="n">
        <v>12</v>
      </c>
      <c r="EW74" s="31" t="n">
        <v>0</v>
      </c>
      <c r="EX74" s="31" t="n">
        <v>9</v>
      </c>
      <c r="EY74" s="31" t="n">
        <v>12</v>
      </c>
      <c r="EZ74" s="31" t="n">
        <v>15</v>
      </c>
      <c r="FA74" s="31" t="n">
        <v>9</v>
      </c>
      <c r="FB74" s="31" t="n">
        <v>12</v>
      </c>
      <c r="FC74" s="31" t="n">
        <v>9</v>
      </c>
      <c r="FD74" s="31" t="n">
        <v>12</v>
      </c>
      <c r="FE74" s="31" t="n">
        <v>9</v>
      </c>
      <c r="FF74" s="31" t="n">
        <v>12</v>
      </c>
      <c r="FG74" s="31" t="n">
        <v>9</v>
      </c>
      <c r="FH74" s="31" t="n">
        <v>12</v>
      </c>
      <c r="FI74" s="31" t="n">
        <v>99</v>
      </c>
      <c r="FJ74" s="31" t="n">
        <v>99</v>
      </c>
      <c r="FK74" s="31" t="n">
        <v>99</v>
      </c>
      <c r="FL74" s="31" t="n">
        <v>99</v>
      </c>
      <c r="FM74" s="31" t="n">
        <v>99</v>
      </c>
      <c r="FN74" s="31" t="n">
        <v>99</v>
      </c>
      <c r="FO74" s="1" t="n">
        <v>99</v>
      </c>
      <c r="FP74" s="1" t="n">
        <v>15</v>
      </c>
      <c r="FQ74" s="1" t="n">
        <v>15</v>
      </c>
      <c r="FR74" s="1" t="n">
        <v>99</v>
      </c>
      <c r="FS74" s="1" t="n">
        <v>99</v>
      </c>
      <c r="FT74" s="1" t="n">
        <v>99</v>
      </c>
      <c r="FU74" s="31" t="n">
        <v>0</v>
      </c>
      <c r="FV74" s="36" t="n">
        <v>99</v>
      </c>
      <c r="FW74" s="28" t="n">
        <v>99</v>
      </c>
      <c r="FX74" s="28" t="n">
        <v>99</v>
      </c>
      <c r="FY74" s="28" t="n">
        <v>99</v>
      </c>
      <c r="FZ74" s="28" t="n">
        <v>99</v>
      </c>
      <c r="GA74" s="28" t="n">
        <v>99</v>
      </c>
      <c r="GB74" s="37" t="n">
        <v>99</v>
      </c>
      <c r="GC74" s="1" t="n">
        <v>15</v>
      </c>
      <c r="GD74" s="1" t="n">
        <v>20</v>
      </c>
      <c r="GE74" s="1" t="n">
        <v>25</v>
      </c>
      <c r="GF74" s="1" t="n">
        <v>15</v>
      </c>
      <c r="GG74" s="1" t="n">
        <v>20</v>
      </c>
      <c r="GH74" s="1" t="n">
        <v>25</v>
      </c>
      <c r="GI74" s="1" t="n">
        <v>15</v>
      </c>
      <c r="GJ74" s="1" t="n">
        <v>20</v>
      </c>
      <c r="GK74" s="1" t="n">
        <v>25</v>
      </c>
      <c r="GL74" s="1" t="n">
        <v>15</v>
      </c>
      <c r="GM74" s="1" t="n">
        <v>20</v>
      </c>
      <c r="GN74" s="1" t="n">
        <v>25</v>
      </c>
      <c r="GO74" s="1" t="n">
        <v>15</v>
      </c>
      <c r="GP74" s="1" t="n">
        <v>20</v>
      </c>
      <c r="GQ74" s="1" t="n">
        <v>25</v>
      </c>
      <c r="GR74" s="1" t="n">
        <v>15</v>
      </c>
      <c r="GS74" s="1" t="n">
        <v>20</v>
      </c>
      <c r="GT74" s="1" t="n">
        <v>25</v>
      </c>
      <c r="GU74" s="1" t="n">
        <v>15</v>
      </c>
      <c r="GV74" s="1" t="n">
        <v>20</v>
      </c>
      <c r="GW74" s="1" t="n">
        <v>25</v>
      </c>
      <c r="GX74" s="1" t="s">
        <v>873</v>
      </c>
      <c r="GY74" s="1" t="s">
        <v>874</v>
      </c>
      <c r="GZ74" s="1" t="s">
        <v>875</v>
      </c>
      <c r="HA74" s="1" t="s">
        <v>876</v>
      </c>
      <c r="HB74" s="1" t="s">
        <v>877</v>
      </c>
      <c r="HC74" s="1" t="s">
        <v>878</v>
      </c>
      <c r="HD74" s="1" t="s">
        <v>879</v>
      </c>
      <c r="HE74" s="1" t="s">
        <v>880</v>
      </c>
      <c r="HF74" s="1" t="s">
        <v>881</v>
      </c>
      <c r="HG74" s="1" t="s">
        <v>882</v>
      </c>
      <c r="HH74" s="1" t="s">
        <v>883</v>
      </c>
      <c r="HI74" s="1" t="s">
        <v>884</v>
      </c>
      <c r="HJ74" s="1" t="s">
        <v>885</v>
      </c>
      <c r="HK74" s="1" t="s">
        <v>886</v>
      </c>
      <c r="HL74" s="1" t="s">
        <v>887</v>
      </c>
      <c r="HM74" s="1" t="s">
        <v>888</v>
      </c>
      <c r="HN74" s="1" t="s">
        <v>889</v>
      </c>
      <c r="HO74" s="1" t="s">
        <v>890</v>
      </c>
      <c r="HP74" s="1" t="s">
        <v>891</v>
      </c>
      <c r="HQ74" s="1" t="s">
        <v>892</v>
      </c>
      <c r="HR74" s="1" t="s">
        <v>893</v>
      </c>
      <c r="HS74" s="1" t="s">
        <v>894</v>
      </c>
      <c r="HT74" s="1" t="s">
        <v>895</v>
      </c>
      <c r="HU74" s="1" t="s">
        <v>896</v>
      </c>
      <c r="HV74" s="1" t="s">
        <v>897</v>
      </c>
      <c r="HW74" s="1" t="s">
        <v>898</v>
      </c>
      <c r="HX74" s="1" t="s">
        <v>899</v>
      </c>
      <c r="HY74" s="1" t="s">
        <v>900</v>
      </c>
      <c r="HZ74" s="1" t="s">
        <v>901</v>
      </c>
      <c r="IA74" s="1" t="s">
        <v>902</v>
      </c>
      <c r="IB74" s="1" t="s">
        <v>903</v>
      </c>
      <c r="IC74" s="1" t="s">
        <v>904</v>
      </c>
      <c r="ID74" s="1" t="s">
        <v>905</v>
      </c>
      <c r="IE74" s="1" t="s">
        <v>906</v>
      </c>
      <c r="IF74" s="1" t="s">
        <v>907</v>
      </c>
      <c r="IG74" s="1" t="s">
        <v>908</v>
      </c>
      <c r="IH74" s="1" t="s">
        <v>909</v>
      </c>
      <c r="II74" s="1" t="s">
        <v>910</v>
      </c>
      <c r="IJ74" s="1" t="s">
        <v>911</v>
      </c>
      <c r="IK74" s="1" t="s">
        <v>912</v>
      </c>
      <c r="IL74" s="1" t="s">
        <v>913</v>
      </c>
      <c r="IM74" s="1" t="s">
        <v>914</v>
      </c>
      <c r="IN74" s="1" t="s">
        <v>915</v>
      </c>
      <c r="IO74" s="1" t="s">
        <v>916</v>
      </c>
      <c r="IP74" s="1" t="s">
        <v>917</v>
      </c>
      <c r="IQ74" s="1" t="s">
        <v>918</v>
      </c>
      <c r="IR74" s="1" t="s">
        <v>919</v>
      </c>
      <c r="IS74" s="1" t="s">
        <v>920</v>
      </c>
      <c r="IT74" s="1" t="s">
        <v>921</v>
      </c>
      <c r="IU74" s="1" t="s">
        <v>922</v>
      </c>
    </row>
    <row r="75" customFormat="false" ht="12.75" hidden="false" customHeight="false" outlineLevel="0" collapsed="false">
      <c r="A75" s="26" t="str">
        <f aca="false">General!A75</f>
        <v>Spare 73</v>
      </c>
      <c r="B75" s="31" t="n">
        <v>1000</v>
      </c>
      <c r="C75" s="31" t="n">
        <v>1000</v>
      </c>
      <c r="D75" s="31" t="n">
        <v>12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100</v>
      </c>
      <c r="J75" s="31" t="n">
        <v>0</v>
      </c>
      <c r="K75" s="31" t="n">
        <v>0</v>
      </c>
      <c r="L75" s="31" t="n">
        <v>8000</v>
      </c>
      <c r="M75" s="31" t="n">
        <v>0</v>
      </c>
      <c r="N75" s="31" t="n">
        <v>0</v>
      </c>
      <c r="O75" s="32" t="n">
        <v>1</v>
      </c>
      <c r="P75" s="31" t="n">
        <v>4</v>
      </c>
      <c r="Q75" s="31" t="n">
        <v>7</v>
      </c>
      <c r="R75" s="31" t="n">
        <v>11</v>
      </c>
      <c r="S75" s="31" t="n">
        <v>1</v>
      </c>
      <c r="T75" s="31" t="n">
        <v>4</v>
      </c>
      <c r="U75" s="31" t="n">
        <v>7</v>
      </c>
      <c r="V75" s="31" t="n">
        <v>11</v>
      </c>
      <c r="W75" s="31" t="n">
        <v>10</v>
      </c>
      <c r="X75" s="31" t="n">
        <v>11</v>
      </c>
      <c r="Y75" s="31" t="n">
        <v>12</v>
      </c>
      <c r="Z75" s="31" t="n">
        <v>13</v>
      </c>
      <c r="AA75" s="31" t="n">
        <v>3</v>
      </c>
      <c r="AB75" s="31" t="n">
        <v>6</v>
      </c>
      <c r="AC75" s="31" t="n">
        <v>9</v>
      </c>
      <c r="AD75" s="31" t="n">
        <v>13</v>
      </c>
      <c r="AE75" s="31" t="n">
        <v>1</v>
      </c>
      <c r="AF75" s="31" t="n">
        <v>4</v>
      </c>
      <c r="AG75" s="31" t="n">
        <v>7</v>
      </c>
      <c r="AH75" s="31" t="n">
        <v>11</v>
      </c>
      <c r="AI75" s="31" t="n">
        <v>100</v>
      </c>
      <c r="AJ75" s="31" t="n">
        <v>100</v>
      </c>
      <c r="AK75" s="31" t="n">
        <v>100</v>
      </c>
      <c r="AL75" s="31" t="n">
        <v>100</v>
      </c>
      <c r="AM75" s="31" t="n">
        <v>100</v>
      </c>
      <c r="AN75" s="31" t="n">
        <v>100</v>
      </c>
      <c r="AO75" s="31" t="n">
        <v>100</v>
      </c>
      <c r="AP75" s="31" t="n">
        <v>100</v>
      </c>
      <c r="AQ75" s="31" t="n">
        <v>100</v>
      </c>
      <c r="AR75" s="31" t="n">
        <v>100</v>
      </c>
      <c r="AS75" s="31" t="n">
        <v>100</v>
      </c>
      <c r="AT75" s="31" t="n">
        <v>100</v>
      </c>
      <c r="AU75" s="1" t="n">
        <v>1</v>
      </c>
      <c r="AV75" s="1" t="n">
        <v>5</v>
      </c>
      <c r="AW75" s="1" t="n">
        <v>9</v>
      </c>
      <c r="AX75" s="1" t="n">
        <v>15</v>
      </c>
      <c r="AY75" s="1" t="n">
        <v>1</v>
      </c>
      <c r="AZ75" s="1" t="n">
        <v>6</v>
      </c>
      <c r="BA75" s="1" t="n">
        <v>10</v>
      </c>
      <c r="BB75" s="1" t="n">
        <v>15</v>
      </c>
      <c r="BC75" s="1" t="n">
        <v>3</v>
      </c>
      <c r="BD75" s="1" t="n">
        <v>8</v>
      </c>
      <c r="BE75" s="1" t="n">
        <v>13</v>
      </c>
      <c r="BF75" s="1" t="n">
        <v>18</v>
      </c>
      <c r="BG75" s="1" t="n">
        <v>5</v>
      </c>
      <c r="BH75" s="1" t="n">
        <v>10</v>
      </c>
      <c r="BI75" s="1" t="n">
        <v>15</v>
      </c>
      <c r="BJ75" s="1" t="n">
        <v>20</v>
      </c>
      <c r="BK75" s="1" t="n">
        <v>5</v>
      </c>
      <c r="BL75" s="1" t="n">
        <v>6</v>
      </c>
      <c r="BM75" s="1" t="n">
        <v>10</v>
      </c>
      <c r="BN75" s="1" t="n">
        <v>5</v>
      </c>
      <c r="BO75" s="1" t="n">
        <v>100</v>
      </c>
      <c r="BP75" s="1" t="n">
        <v>100</v>
      </c>
      <c r="BQ75" s="1" t="n">
        <v>100</v>
      </c>
      <c r="BR75" s="1" t="n">
        <v>100</v>
      </c>
      <c r="BS75" s="1" t="n">
        <v>100</v>
      </c>
      <c r="BT75" s="1" t="n">
        <v>100</v>
      </c>
      <c r="BU75" s="1" t="n">
        <v>100</v>
      </c>
      <c r="BV75" s="1" t="n">
        <v>100</v>
      </c>
      <c r="BW75" s="1" t="n">
        <v>100</v>
      </c>
      <c r="BX75" s="1" t="n">
        <v>100</v>
      </c>
      <c r="BY75" s="1" t="n">
        <v>100</v>
      </c>
      <c r="BZ75" s="1" t="n">
        <v>100</v>
      </c>
      <c r="CA75" s="1" t="n">
        <v>2</v>
      </c>
      <c r="CB75" s="1" t="n">
        <v>5</v>
      </c>
      <c r="CC75" s="1" t="n">
        <v>8</v>
      </c>
      <c r="CD75" s="1" t="n">
        <v>11</v>
      </c>
      <c r="CE75" s="1" t="n">
        <v>100</v>
      </c>
      <c r="CF75" s="1" t="n">
        <v>100</v>
      </c>
      <c r="CG75" s="1" t="n">
        <v>100</v>
      </c>
      <c r="CH75" s="1" t="n">
        <v>100</v>
      </c>
      <c r="CI75" s="1" t="n">
        <v>100</v>
      </c>
      <c r="CJ75" s="1" t="n">
        <v>100</v>
      </c>
      <c r="CK75" s="1" t="n">
        <v>100</v>
      </c>
      <c r="CL75" s="1" t="n">
        <v>100</v>
      </c>
      <c r="CM75" s="1" t="n">
        <v>100</v>
      </c>
      <c r="CN75" s="1" t="n">
        <v>100</v>
      </c>
      <c r="CO75" s="1" t="n">
        <v>100</v>
      </c>
      <c r="CP75" s="1" t="n">
        <v>100</v>
      </c>
      <c r="CQ75" s="1" t="n">
        <v>100</v>
      </c>
      <c r="CR75" s="1" t="n">
        <v>100</v>
      </c>
      <c r="CS75" s="1" t="n">
        <v>100</v>
      </c>
      <c r="CT75" s="1" t="n">
        <v>100</v>
      </c>
      <c r="CU75" s="1" t="n">
        <v>100</v>
      </c>
      <c r="CV75" s="1" t="n">
        <v>100</v>
      </c>
      <c r="CW75" s="1" t="n">
        <v>100</v>
      </c>
      <c r="CX75" s="1" t="n">
        <v>100</v>
      </c>
      <c r="CY75" s="1" t="n">
        <v>100</v>
      </c>
      <c r="CZ75" s="1" t="n">
        <v>100</v>
      </c>
      <c r="DA75" s="1" t="n">
        <v>100</v>
      </c>
      <c r="DB75" s="1" t="n">
        <v>100</v>
      </c>
      <c r="DC75" s="1" t="n">
        <v>100</v>
      </c>
      <c r="DD75" s="1" t="n">
        <v>100</v>
      </c>
      <c r="DE75" s="1" t="n">
        <v>100</v>
      </c>
      <c r="DF75" s="1" t="n">
        <v>100</v>
      </c>
      <c r="DG75" s="1" t="n">
        <v>100</v>
      </c>
      <c r="DH75" s="33" t="s">
        <v>929</v>
      </c>
      <c r="DI75" s="33" t="s">
        <v>930</v>
      </c>
      <c r="DJ75" s="33" t="n">
        <v>79</v>
      </c>
      <c r="DK75" s="33" t="s">
        <v>967</v>
      </c>
      <c r="DL75" s="33" t="s">
        <v>939</v>
      </c>
      <c r="DM75" s="33" t="s">
        <v>871</v>
      </c>
      <c r="DN75" s="33" t="n">
        <v>23</v>
      </c>
      <c r="DO75" s="33" t="n">
        <v>25</v>
      </c>
      <c r="DP75" s="33" t="n">
        <v>26</v>
      </c>
      <c r="DQ75" s="33" t="n">
        <v>27</v>
      </c>
      <c r="DR75" s="33" t="n">
        <v>28</v>
      </c>
      <c r="DS75" s="33" t="n">
        <v>60</v>
      </c>
      <c r="DT75" s="40" t="s">
        <v>872</v>
      </c>
      <c r="DU75" s="31" t="n">
        <v>99</v>
      </c>
      <c r="DV75" s="31" t="n">
        <v>99</v>
      </c>
      <c r="DW75" s="31" t="n">
        <v>99</v>
      </c>
      <c r="DX75" s="31" t="n">
        <v>99</v>
      </c>
      <c r="DY75" s="31" t="n">
        <v>99</v>
      </c>
      <c r="DZ75" s="31" t="n">
        <v>99</v>
      </c>
      <c r="EA75" s="31" t="n">
        <v>99</v>
      </c>
      <c r="EB75" s="31" t="n">
        <v>99</v>
      </c>
      <c r="EC75" s="31" t="n">
        <v>99</v>
      </c>
      <c r="ED75" s="31" t="n">
        <v>99</v>
      </c>
      <c r="EE75" s="31" t="n">
        <v>99</v>
      </c>
      <c r="EF75" s="31" t="n">
        <v>1</v>
      </c>
      <c r="EG75" s="31" t="n">
        <v>3</v>
      </c>
      <c r="EH75" s="31" t="n">
        <v>6</v>
      </c>
      <c r="EI75" s="31" t="n">
        <v>1</v>
      </c>
      <c r="EJ75" s="31" t="n">
        <v>3</v>
      </c>
      <c r="EK75" s="31" t="n">
        <v>6</v>
      </c>
      <c r="EL75" s="31" t="n">
        <v>1</v>
      </c>
      <c r="EM75" s="31" t="n">
        <v>3</v>
      </c>
      <c r="EN75" s="31" t="n">
        <v>6</v>
      </c>
      <c r="EO75" s="31" t="n">
        <v>1</v>
      </c>
      <c r="EP75" s="31" t="n">
        <v>3</v>
      </c>
      <c r="EQ75" s="31" t="n">
        <v>6</v>
      </c>
      <c r="ER75" s="31" t="n">
        <v>1</v>
      </c>
      <c r="ES75" s="31" t="n">
        <v>3</v>
      </c>
      <c r="ET75" s="31" t="n">
        <v>6</v>
      </c>
      <c r="EU75" s="31" t="n">
        <v>10</v>
      </c>
      <c r="EV75" s="31" t="n">
        <v>12</v>
      </c>
      <c r="EW75" s="31" t="n">
        <v>0</v>
      </c>
      <c r="EX75" s="31" t="n">
        <v>9</v>
      </c>
      <c r="EY75" s="31" t="n">
        <v>12</v>
      </c>
      <c r="EZ75" s="31" t="n">
        <v>15</v>
      </c>
      <c r="FA75" s="31" t="n">
        <v>9</v>
      </c>
      <c r="FB75" s="31" t="n">
        <v>12</v>
      </c>
      <c r="FC75" s="31" t="n">
        <v>9</v>
      </c>
      <c r="FD75" s="31" t="n">
        <v>12</v>
      </c>
      <c r="FE75" s="31" t="n">
        <v>9</v>
      </c>
      <c r="FF75" s="31" t="n">
        <v>12</v>
      </c>
      <c r="FG75" s="31" t="n">
        <v>9</v>
      </c>
      <c r="FH75" s="31" t="n">
        <v>12</v>
      </c>
      <c r="FI75" s="31" t="n">
        <v>99</v>
      </c>
      <c r="FJ75" s="31" t="n">
        <v>99</v>
      </c>
      <c r="FK75" s="31" t="n">
        <v>99</v>
      </c>
      <c r="FL75" s="31" t="n">
        <v>99</v>
      </c>
      <c r="FM75" s="31" t="n">
        <v>99</v>
      </c>
      <c r="FN75" s="31" t="n">
        <v>99</v>
      </c>
      <c r="FO75" s="1" t="n">
        <v>99</v>
      </c>
      <c r="FP75" s="1" t="n">
        <v>15</v>
      </c>
      <c r="FQ75" s="1" t="n">
        <v>15</v>
      </c>
      <c r="FR75" s="1" t="n">
        <v>99</v>
      </c>
      <c r="FS75" s="1" t="n">
        <v>99</v>
      </c>
      <c r="FT75" s="1" t="n">
        <v>99</v>
      </c>
      <c r="FU75" s="31" t="n">
        <v>0</v>
      </c>
      <c r="FV75" s="36" t="n">
        <v>99</v>
      </c>
      <c r="FW75" s="28" t="n">
        <v>99</v>
      </c>
      <c r="FX75" s="28" t="n">
        <v>99</v>
      </c>
      <c r="FY75" s="28" t="n">
        <v>99</v>
      </c>
      <c r="FZ75" s="28" t="n">
        <v>99</v>
      </c>
      <c r="GA75" s="28" t="n">
        <v>99</v>
      </c>
      <c r="GB75" s="37" t="n">
        <v>99</v>
      </c>
      <c r="GC75" s="1" t="n">
        <v>15</v>
      </c>
      <c r="GD75" s="1" t="n">
        <v>20</v>
      </c>
      <c r="GE75" s="1" t="n">
        <v>25</v>
      </c>
      <c r="GF75" s="1" t="n">
        <v>15</v>
      </c>
      <c r="GG75" s="1" t="n">
        <v>20</v>
      </c>
      <c r="GH75" s="1" t="n">
        <v>25</v>
      </c>
      <c r="GI75" s="1" t="n">
        <v>15</v>
      </c>
      <c r="GJ75" s="1" t="n">
        <v>20</v>
      </c>
      <c r="GK75" s="1" t="n">
        <v>25</v>
      </c>
      <c r="GL75" s="1" t="n">
        <v>15</v>
      </c>
      <c r="GM75" s="1" t="n">
        <v>20</v>
      </c>
      <c r="GN75" s="1" t="n">
        <v>25</v>
      </c>
      <c r="GO75" s="1" t="n">
        <v>15</v>
      </c>
      <c r="GP75" s="1" t="n">
        <v>20</v>
      </c>
      <c r="GQ75" s="1" t="n">
        <v>25</v>
      </c>
      <c r="GR75" s="1" t="n">
        <v>15</v>
      </c>
      <c r="GS75" s="1" t="n">
        <v>20</v>
      </c>
      <c r="GT75" s="1" t="n">
        <v>25</v>
      </c>
      <c r="GU75" s="1" t="n">
        <v>15</v>
      </c>
      <c r="GV75" s="1" t="n">
        <v>20</v>
      </c>
      <c r="GW75" s="1" t="n">
        <v>25</v>
      </c>
      <c r="GX75" s="1" t="s">
        <v>873</v>
      </c>
      <c r="GY75" s="1" t="s">
        <v>874</v>
      </c>
      <c r="GZ75" s="1" t="s">
        <v>875</v>
      </c>
      <c r="HA75" s="1" t="s">
        <v>876</v>
      </c>
      <c r="HB75" s="1" t="s">
        <v>877</v>
      </c>
      <c r="HC75" s="1" t="s">
        <v>878</v>
      </c>
      <c r="HD75" s="1" t="s">
        <v>879</v>
      </c>
      <c r="HE75" s="1" t="s">
        <v>880</v>
      </c>
      <c r="HF75" s="1" t="s">
        <v>881</v>
      </c>
      <c r="HG75" s="1" t="s">
        <v>882</v>
      </c>
      <c r="HH75" s="1" t="s">
        <v>883</v>
      </c>
      <c r="HI75" s="1" t="s">
        <v>884</v>
      </c>
      <c r="HJ75" s="1" t="s">
        <v>885</v>
      </c>
      <c r="HK75" s="1" t="s">
        <v>886</v>
      </c>
      <c r="HL75" s="1" t="s">
        <v>887</v>
      </c>
      <c r="HM75" s="1" t="s">
        <v>888</v>
      </c>
      <c r="HN75" s="1" t="s">
        <v>889</v>
      </c>
      <c r="HO75" s="1" t="s">
        <v>890</v>
      </c>
      <c r="HP75" s="1" t="s">
        <v>891</v>
      </c>
      <c r="HQ75" s="1" t="s">
        <v>892</v>
      </c>
      <c r="HR75" s="1" t="s">
        <v>893</v>
      </c>
      <c r="HS75" s="1" t="s">
        <v>894</v>
      </c>
      <c r="HT75" s="1" t="s">
        <v>895</v>
      </c>
      <c r="HU75" s="1" t="s">
        <v>896</v>
      </c>
      <c r="HV75" s="1" t="s">
        <v>897</v>
      </c>
      <c r="HW75" s="1" t="s">
        <v>898</v>
      </c>
      <c r="HX75" s="1" t="s">
        <v>899</v>
      </c>
      <c r="HY75" s="1" t="s">
        <v>900</v>
      </c>
      <c r="HZ75" s="1" t="s">
        <v>901</v>
      </c>
      <c r="IA75" s="1" t="s">
        <v>902</v>
      </c>
      <c r="IB75" s="1" t="s">
        <v>903</v>
      </c>
      <c r="IC75" s="1" t="s">
        <v>904</v>
      </c>
      <c r="ID75" s="1" t="s">
        <v>905</v>
      </c>
      <c r="IE75" s="1" t="s">
        <v>906</v>
      </c>
      <c r="IF75" s="1" t="s">
        <v>907</v>
      </c>
      <c r="IG75" s="1" t="s">
        <v>908</v>
      </c>
      <c r="IH75" s="1" t="s">
        <v>909</v>
      </c>
      <c r="II75" s="1" t="s">
        <v>910</v>
      </c>
      <c r="IJ75" s="1" t="s">
        <v>911</v>
      </c>
      <c r="IK75" s="1" t="s">
        <v>912</v>
      </c>
      <c r="IL75" s="1" t="s">
        <v>913</v>
      </c>
      <c r="IM75" s="1" t="s">
        <v>914</v>
      </c>
      <c r="IN75" s="1" t="s">
        <v>915</v>
      </c>
      <c r="IO75" s="1" t="s">
        <v>916</v>
      </c>
      <c r="IP75" s="1" t="s">
        <v>917</v>
      </c>
      <c r="IQ75" s="1" t="s">
        <v>918</v>
      </c>
      <c r="IR75" s="1" t="s">
        <v>919</v>
      </c>
      <c r="IS75" s="1" t="s">
        <v>920</v>
      </c>
      <c r="IT75" s="1" t="s">
        <v>921</v>
      </c>
      <c r="IU75" s="1" t="s">
        <v>922</v>
      </c>
    </row>
    <row r="76" customFormat="false" ht="12.75" hidden="false" customHeight="false" outlineLevel="0" collapsed="false">
      <c r="A76" s="26" t="str">
        <f aca="false">General!A76</f>
        <v>Spare 74</v>
      </c>
      <c r="B76" s="31" t="n">
        <v>1000</v>
      </c>
      <c r="C76" s="31" t="n">
        <v>1000</v>
      </c>
      <c r="D76" s="31" t="n">
        <v>12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100</v>
      </c>
      <c r="J76" s="31" t="n">
        <v>0</v>
      </c>
      <c r="K76" s="31" t="n">
        <v>0</v>
      </c>
      <c r="L76" s="31" t="n">
        <v>8000</v>
      </c>
      <c r="M76" s="31" t="n">
        <v>0</v>
      </c>
      <c r="N76" s="31" t="n">
        <v>0</v>
      </c>
      <c r="O76" s="32" t="n">
        <v>1</v>
      </c>
      <c r="P76" s="31" t="n">
        <v>4</v>
      </c>
      <c r="Q76" s="31" t="n">
        <v>7</v>
      </c>
      <c r="R76" s="31" t="n">
        <v>11</v>
      </c>
      <c r="S76" s="31" t="n">
        <v>1</v>
      </c>
      <c r="T76" s="31" t="n">
        <v>4</v>
      </c>
      <c r="U76" s="31" t="n">
        <v>7</v>
      </c>
      <c r="V76" s="31" t="n">
        <v>11</v>
      </c>
      <c r="W76" s="31" t="n">
        <v>10</v>
      </c>
      <c r="X76" s="31" t="n">
        <v>11</v>
      </c>
      <c r="Y76" s="31" t="n">
        <v>12</v>
      </c>
      <c r="Z76" s="31" t="n">
        <v>13</v>
      </c>
      <c r="AA76" s="31" t="n">
        <v>3</v>
      </c>
      <c r="AB76" s="31" t="n">
        <v>6</v>
      </c>
      <c r="AC76" s="31" t="n">
        <v>9</v>
      </c>
      <c r="AD76" s="31" t="n">
        <v>13</v>
      </c>
      <c r="AE76" s="31" t="n">
        <v>1</v>
      </c>
      <c r="AF76" s="31" t="n">
        <v>4</v>
      </c>
      <c r="AG76" s="31" t="n">
        <v>7</v>
      </c>
      <c r="AH76" s="31" t="n">
        <v>11</v>
      </c>
      <c r="AI76" s="31" t="n">
        <v>100</v>
      </c>
      <c r="AJ76" s="31" t="n">
        <v>100</v>
      </c>
      <c r="AK76" s="31" t="n">
        <v>100</v>
      </c>
      <c r="AL76" s="31" t="n">
        <v>100</v>
      </c>
      <c r="AM76" s="31" t="n">
        <v>100</v>
      </c>
      <c r="AN76" s="31" t="n">
        <v>100</v>
      </c>
      <c r="AO76" s="31" t="n">
        <v>100</v>
      </c>
      <c r="AP76" s="31" t="n">
        <v>100</v>
      </c>
      <c r="AQ76" s="31" t="n">
        <v>100</v>
      </c>
      <c r="AR76" s="31" t="n">
        <v>100</v>
      </c>
      <c r="AS76" s="31" t="n">
        <v>100</v>
      </c>
      <c r="AT76" s="31" t="n">
        <v>100</v>
      </c>
      <c r="AU76" s="1" t="n">
        <v>1</v>
      </c>
      <c r="AV76" s="1" t="n">
        <v>5</v>
      </c>
      <c r="AW76" s="1" t="n">
        <v>9</v>
      </c>
      <c r="AX76" s="1" t="n">
        <v>15</v>
      </c>
      <c r="AY76" s="1" t="n">
        <v>1</v>
      </c>
      <c r="AZ76" s="1" t="n">
        <v>6</v>
      </c>
      <c r="BA76" s="1" t="n">
        <v>10</v>
      </c>
      <c r="BB76" s="1" t="n">
        <v>15</v>
      </c>
      <c r="BC76" s="1" t="n">
        <v>3</v>
      </c>
      <c r="BD76" s="1" t="n">
        <v>8</v>
      </c>
      <c r="BE76" s="1" t="n">
        <v>13</v>
      </c>
      <c r="BF76" s="1" t="n">
        <v>18</v>
      </c>
      <c r="BG76" s="1" t="n">
        <v>5</v>
      </c>
      <c r="BH76" s="1" t="n">
        <v>10</v>
      </c>
      <c r="BI76" s="1" t="n">
        <v>15</v>
      </c>
      <c r="BJ76" s="1" t="n">
        <v>20</v>
      </c>
      <c r="BK76" s="1" t="n">
        <v>5</v>
      </c>
      <c r="BL76" s="1" t="n">
        <v>6</v>
      </c>
      <c r="BM76" s="1" t="n">
        <v>10</v>
      </c>
      <c r="BN76" s="1" t="n">
        <v>5</v>
      </c>
      <c r="BO76" s="1" t="n">
        <v>100</v>
      </c>
      <c r="BP76" s="1" t="n">
        <v>100</v>
      </c>
      <c r="BQ76" s="1" t="n">
        <v>100</v>
      </c>
      <c r="BR76" s="1" t="n">
        <v>100</v>
      </c>
      <c r="BS76" s="1" t="n">
        <v>100</v>
      </c>
      <c r="BT76" s="1" t="n">
        <v>100</v>
      </c>
      <c r="BU76" s="1" t="n">
        <v>100</v>
      </c>
      <c r="BV76" s="1" t="n">
        <v>100</v>
      </c>
      <c r="BW76" s="1" t="n">
        <v>100</v>
      </c>
      <c r="BX76" s="1" t="n">
        <v>100</v>
      </c>
      <c r="BY76" s="1" t="n">
        <v>100</v>
      </c>
      <c r="BZ76" s="1" t="n">
        <v>100</v>
      </c>
      <c r="CA76" s="1" t="n">
        <v>2</v>
      </c>
      <c r="CB76" s="1" t="n">
        <v>5</v>
      </c>
      <c r="CC76" s="1" t="n">
        <v>8</v>
      </c>
      <c r="CD76" s="1" t="n">
        <v>11</v>
      </c>
      <c r="CE76" s="1" t="n">
        <v>100</v>
      </c>
      <c r="CF76" s="1" t="n">
        <v>100</v>
      </c>
      <c r="CG76" s="1" t="n">
        <v>100</v>
      </c>
      <c r="CH76" s="1" t="n">
        <v>100</v>
      </c>
      <c r="CI76" s="1" t="n">
        <v>100</v>
      </c>
      <c r="CJ76" s="1" t="n">
        <v>100</v>
      </c>
      <c r="CK76" s="1" t="n">
        <v>100</v>
      </c>
      <c r="CL76" s="1" t="n">
        <v>100</v>
      </c>
      <c r="CM76" s="1" t="n">
        <v>100</v>
      </c>
      <c r="CN76" s="1" t="n">
        <v>100</v>
      </c>
      <c r="CO76" s="1" t="n">
        <v>100</v>
      </c>
      <c r="CP76" s="1" t="n">
        <v>100</v>
      </c>
      <c r="CQ76" s="1" t="n">
        <v>100</v>
      </c>
      <c r="CR76" s="1" t="n">
        <v>100</v>
      </c>
      <c r="CS76" s="1" t="n">
        <v>100</v>
      </c>
      <c r="CT76" s="1" t="n">
        <v>100</v>
      </c>
      <c r="CU76" s="1" t="n">
        <v>100</v>
      </c>
      <c r="CV76" s="1" t="n">
        <v>100</v>
      </c>
      <c r="CW76" s="1" t="n">
        <v>100</v>
      </c>
      <c r="CX76" s="1" t="n">
        <v>100</v>
      </c>
      <c r="CY76" s="1" t="n">
        <v>100</v>
      </c>
      <c r="CZ76" s="1" t="n">
        <v>100</v>
      </c>
      <c r="DA76" s="1" t="n">
        <v>100</v>
      </c>
      <c r="DB76" s="1" t="n">
        <v>100</v>
      </c>
      <c r="DC76" s="1" t="n">
        <v>100</v>
      </c>
      <c r="DD76" s="1" t="n">
        <v>100</v>
      </c>
      <c r="DE76" s="1" t="n">
        <v>100</v>
      </c>
      <c r="DF76" s="1" t="n">
        <v>100</v>
      </c>
      <c r="DG76" s="1" t="n">
        <v>100</v>
      </c>
      <c r="DH76" s="33" t="s">
        <v>929</v>
      </c>
      <c r="DI76" s="33" t="s">
        <v>930</v>
      </c>
      <c r="DJ76" s="33" t="n">
        <v>79</v>
      </c>
      <c r="DK76" s="33" t="s">
        <v>967</v>
      </c>
      <c r="DL76" s="33" t="s">
        <v>939</v>
      </c>
      <c r="DM76" s="33" t="s">
        <v>871</v>
      </c>
      <c r="DN76" s="33" t="n">
        <v>23</v>
      </c>
      <c r="DO76" s="33" t="n">
        <v>25</v>
      </c>
      <c r="DP76" s="33" t="n">
        <v>26</v>
      </c>
      <c r="DQ76" s="33" t="n">
        <v>27</v>
      </c>
      <c r="DR76" s="33" t="n">
        <v>28</v>
      </c>
      <c r="DS76" s="33" t="n">
        <v>60</v>
      </c>
      <c r="DT76" s="40" t="s">
        <v>872</v>
      </c>
      <c r="DU76" s="31" t="n">
        <v>99</v>
      </c>
      <c r="DV76" s="31" t="n">
        <v>99</v>
      </c>
      <c r="DW76" s="31" t="n">
        <v>99</v>
      </c>
      <c r="DX76" s="31" t="n">
        <v>99</v>
      </c>
      <c r="DY76" s="31" t="n">
        <v>99</v>
      </c>
      <c r="DZ76" s="31" t="n">
        <v>99</v>
      </c>
      <c r="EA76" s="31" t="n">
        <v>99</v>
      </c>
      <c r="EB76" s="31" t="n">
        <v>99</v>
      </c>
      <c r="EC76" s="31" t="n">
        <v>99</v>
      </c>
      <c r="ED76" s="31" t="n">
        <v>99</v>
      </c>
      <c r="EE76" s="31" t="n">
        <v>99</v>
      </c>
      <c r="EF76" s="31" t="n">
        <v>1</v>
      </c>
      <c r="EG76" s="31" t="n">
        <v>3</v>
      </c>
      <c r="EH76" s="31" t="n">
        <v>6</v>
      </c>
      <c r="EI76" s="31" t="n">
        <v>1</v>
      </c>
      <c r="EJ76" s="31" t="n">
        <v>3</v>
      </c>
      <c r="EK76" s="31" t="n">
        <v>6</v>
      </c>
      <c r="EL76" s="31" t="n">
        <v>1</v>
      </c>
      <c r="EM76" s="31" t="n">
        <v>3</v>
      </c>
      <c r="EN76" s="31" t="n">
        <v>6</v>
      </c>
      <c r="EO76" s="31" t="n">
        <v>1</v>
      </c>
      <c r="EP76" s="31" t="n">
        <v>3</v>
      </c>
      <c r="EQ76" s="31" t="n">
        <v>6</v>
      </c>
      <c r="ER76" s="31" t="n">
        <v>1</v>
      </c>
      <c r="ES76" s="31" t="n">
        <v>3</v>
      </c>
      <c r="ET76" s="31" t="n">
        <v>6</v>
      </c>
      <c r="EU76" s="31" t="n">
        <v>10</v>
      </c>
      <c r="EV76" s="31" t="n">
        <v>12</v>
      </c>
      <c r="EW76" s="31" t="n">
        <v>0</v>
      </c>
      <c r="EX76" s="31" t="n">
        <v>9</v>
      </c>
      <c r="EY76" s="31" t="n">
        <v>12</v>
      </c>
      <c r="EZ76" s="31" t="n">
        <v>15</v>
      </c>
      <c r="FA76" s="31" t="n">
        <v>9</v>
      </c>
      <c r="FB76" s="31" t="n">
        <v>12</v>
      </c>
      <c r="FC76" s="31" t="n">
        <v>9</v>
      </c>
      <c r="FD76" s="31" t="n">
        <v>12</v>
      </c>
      <c r="FE76" s="31" t="n">
        <v>9</v>
      </c>
      <c r="FF76" s="31" t="n">
        <v>12</v>
      </c>
      <c r="FG76" s="31" t="n">
        <v>9</v>
      </c>
      <c r="FH76" s="31" t="n">
        <v>12</v>
      </c>
      <c r="FI76" s="31" t="n">
        <v>99</v>
      </c>
      <c r="FJ76" s="31" t="n">
        <v>99</v>
      </c>
      <c r="FK76" s="31" t="n">
        <v>99</v>
      </c>
      <c r="FL76" s="31" t="n">
        <v>99</v>
      </c>
      <c r="FM76" s="31" t="n">
        <v>99</v>
      </c>
      <c r="FN76" s="31" t="n">
        <v>99</v>
      </c>
      <c r="FO76" s="1" t="n">
        <v>99</v>
      </c>
      <c r="FP76" s="1" t="n">
        <v>15</v>
      </c>
      <c r="FQ76" s="1" t="n">
        <v>15</v>
      </c>
      <c r="FR76" s="1" t="n">
        <v>99</v>
      </c>
      <c r="FS76" s="1" t="n">
        <v>99</v>
      </c>
      <c r="FT76" s="1" t="n">
        <v>99</v>
      </c>
      <c r="FU76" s="31" t="n">
        <v>0</v>
      </c>
      <c r="FV76" s="36" t="n">
        <v>99</v>
      </c>
      <c r="FW76" s="28" t="n">
        <v>99</v>
      </c>
      <c r="FX76" s="28" t="n">
        <v>99</v>
      </c>
      <c r="FY76" s="28" t="n">
        <v>99</v>
      </c>
      <c r="FZ76" s="28" t="n">
        <v>99</v>
      </c>
      <c r="GA76" s="28" t="n">
        <v>99</v>
      </c>
      <c r="GB76" s="37" t="n">
        <v>99</v>
      </c>
      <c r="GC76" s="1" t="n">
        <v>15</v>
      </c>
      <c r="GD76" s="1" t="n">
        <v>20</v>
      </c>
      <c r="GE76" s="1" t="n">
        <v>25</v>
      </c>
      <c r="GF76" s="1" t="n">
        <v>15</v>
      </c>
      <c r="GG76" s="1" t="n">
        <v>20</v>
      </c>
      <c r="GH76" s="1" t="n">
        <v>25</v>
      </c>
      <c r="GI76" s="1" t="n">
        <v>15</v>
      </c>
      <c r="GJ76" s="1" t="n">
        <v>20</v>
      </c>
      <c r="GK76" s="1" t="n">
        <v>25</v>
      </c>
      <c r="GL76" s="1" t="n">
        <v>15</v>
      </c>
      <c r="GM76" s="1" t="n">
        <v>20</v>
      </c>
      <c r="GN76" s="1" t="n">
        <v>25</v>
      </c>
      <c r="GO76" s="1" t="n">
        <v>15</v>
      </c>
      <c r="GP76" s="1" t="n">
        <v>20</v>
      </c>
      <c r="GQ76" s="1" t="n">
        <v>25</v>
      </c>
      <c r="GR76" s="1" t="n">
        <v>15</v>
      </c>
      <c r="GS76" s="1" t="n">
        <v>20</v>
      </c>
      <c r="GT76" s="1" t="n">
        <v>25</v>
      </c>
      <c r="GU76" s="1" t="n">
        <v>15</v>
      </c>
      <c r="GV76" s="1" t="n">
        <v>20</v>
      </c>
      <c r="GW76" s="1" t="n">
        <v>25</v>
      </c>
      <c r="GX76" s="1" t="s">
        <v>873</v>
      </c>
      <c r="GY76" s="1" t="s">
        <v>874</v>
      </c>
      <c r="GZ76" s="1" t="s">
        <v>875</v>
      </c>
      <c r="HA76" s="1" t="s">
        <v>876</v>
      </c>
      <c r="HB76" s="1" t="s">
        <v>877</v>
      </c>
      <c r="HC76" s="1" t="s">
        <v>878</v>
      </c>
      <c r="HD76" s="1" t="s">
        <v>879</v>
      </c>
      <c r="HE76" s="1" t="s">
        <v>880</v>
      </c>
      <c r="HF76" s="1" t="s">
        <v>881</v>
      </c>
      <c r="HG76" s="1" t="s">
        <v>882</v>
      </c>
      <c r="HH76" s="1" t="s">
        <v>883</v>
      </c>
      <c r="HI76" s="1" t="s">
        <v>884</v>
      </c>
      <c r="HJ76" s="1" t="s">
        <v>885</v>
      </c>
      <c r="HK76" s="1" t="s">
        <v>886</v>
      </c>
      <c r="HL76" s="1" t="s">
        <v>887</v>
      </c>
      <c r="HM76" s="1" t="s">
        <v>888</v>
      </c>
      <c r="HN76" s="1" t="s">
        <v>889</v>
      </c>
      <c r="HO76" s="1" t="s">
        <v>890</v>
      </c>
      <c r="HP76" s="1" t="s">
        <v>891</v>
      </c>
      <c r="HQ76" s="1" t="s">
        <v>892</v>
      </c>
      <c r="HR76" s="1" t="s">
        <v>893</v>
      </c>
      <c r="HS76" s="1" t="s">
        <v>894</v>
      </c>
      <c r="HT76" s="1" t="s">
        <v>895</v>
      </c>
      <c r="HU76" s="1" t="s">
        <v>896</v>
      </c>
      <c r="HV76" s="1" t="s">
        <v>897</v>
      </c>
      <c r="HW76" s="1" t="s">
        <v>898</v>
      </c>
      <c r="HX76" s="1" t="s">
        <v>899</v>
      </c>
      <c r="HY76" s="1" t="s">
        <v>900</v>
      </c>
      <c r="HZ76" s="1" t="s">
        <v>901</v>
      </c>
      <c r="IA76" s="1" t="s">
        <v>902</v>
      </c>
      <c r="IB76" s="1" t="s">
        <v>903</v>
      </c>
      <c r="IC76" s="1" t="s">
        <v>904</v>
      </c>
      <c r="ID76" s="1" t="s">
        <v>905</v>
      </c>
      <c r="IE76" s="1" t="s">
        <v>906</v>
      </c>
      <c r="IF76" s="1" t="s">
        <v>907</v>
      </c>
      <c r="IG76" s="1" t="s">
        <v>908</v>
      </c>
      <c r="IH76" s="1" t="s">
        <v>909</v>
      </c>
      <c r="II76" s="1" t="s">
        <v>910</v>
      </c>
      <c r="IJ76" s="1" t="s">
        <v>911</v>
      </c>
      <c r="IK76" s="1" t="s">
        <v>912</v>
      </c>
      <c r="IL76" s="1" t="s">
        <v>913</v>
      </c>
      <c r="IM76" s="1" t="s">
        <v>914</v>
      </c>
      <c r="IN76" s="1" t="s">
        <v>915</v>
      </c>
      <c r="IO76" s="1" t="s">
        <v>916</v>
      </c>
      <c r="IP76" s="1" t="s">
        <v>917</v>
      </c>
      <c r="IQ76" s="1" t="s">
        <v>918</v>
      </c>
      <c r="IR76" s="1" t="s">
        <v>919</v>
      </c>
      <c r="IS76" s="1" t="s">
        <v>920</v>
      </c>
      <c r="IT76" s="1" t="s">
        <v>921</v>
      </c>
      <c r="IU76" s="1" t="s">
        <v>922</v>
      </c>
    </row>
    <row r="77" customFormat="false" ht="12.75" hidden="false" customHeight="false" outlineLevel="0" collapsed="false">
      <c r="A77" s="26" t="str">
        <f aca="false">General!A77</f>
        <v>Spare 75</v>
      </c>
      <c r="B77" s="31" t="n">
        <v>1000</v>
      </c>
      <c r="C77" s="31" t="n">
        <v>1000</v>
      </c>
      <c r="D77" s="31" t="n">
        <v>120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100</v>
      </c>
      <c r="J77" s="31" t="n">
        <v>0</v>
      </c>
      <c r="K77" s="31" t="n">
        <v>0</v>
      </c>
      <c r="L77" s="31" t="n">
        <v>8000</v>
      </c>
      <c r="M77" s="31" t="n">
        <v>0</v>
      </c>
      <c r="N77" s="31" t="n">
        <v>0</v>
      </c>
      <c r="O77" s="32" t="n">
        <v>1</v>
      </c>
      <c r="P77" s="31" t="n">
        <v>4</v>
      </c>
      <c r="Q77" s="31" t="n">
        <v>7</v>
      </c>
      <c r="R77" s="31" t="n">
        <v>11</v>
      </c>
      <c r="S77" s="31" t="n">
        <v>1</v>
      </c>
      <c r="T77" s="31" t="n">
        <v>4</v>
      </c>
      <c r="U77" s="31" t="n">
        <v>7</v>
      </c>
      <c r="V77" s="31" t="n">
        <v>11</v>
      </c>
      <c r="W77" s="31" t="n">
        <v>10</v>
      </c>
      <c r="X77" s="31" t="n">
        <v>11</v>
      </c>
      <c r="Y77" s="31" t="n">
        <v>12</v>
      </c>
      <c r="Z77" s="31" t="n">
        <v>13</v>
      </c>
      <c r="AA77" s="31" t="n">
        <v>3</v>
      </c>
      <c r="AB77" s="31" t="n">
        <v>6</v>
      </c>
      <c r="AC77" s="31" t="n">
        <v>9</v>
      </c>
      <c r="AD77" s="31" t="n">
        <v>13</v>
      </c>
      <c r="AE77" s="31" t="n">
        <v>1</v>
      </c>
      <c r="AF77" s="31" t="n">
        <v>4</v>
      </c>
      <c r="AG77" s="31" t="n">
        <v>7</v>
      </c>
      <c r="AH77" s="31" t="n">
        <v>11</v>
      </c>
      <c r="AI77" s="31" t="n">
        <v>100</v>
      </c>
      <c r="AJ77" s="31" t="n">
        <v>100</v>
      </c>
      <c r="AK77" s="31" t="n">
        <v>100</v>
      </c>
      <c r="AL77" s="31" t="n">
        <v>100</v>
      </c>
      <c r="AM77" s="31" t="n">
        <v>100</v>
      </c>
      <c r="AN77" s="31" t="n">
        <v>100</v>
      </c>
      <c r="AO77" s="31" t="n">
        <v>100</v>
      </c>
      <c r="AP77" s="31" t="n">
        <v>100</v>
      </c>
      <c r="AQ77" s="31" t="n">
        <v>100</v>
      </c>
      <c r="AR77" s="31" t="n">
        <v>100</v>
      </c>
      <c r="AS77" s="31" t="n">
        <v>100</v>
      </c>
      <c r="AT77" s="31" t="n">
        <v>100</v>
      </c>
      <c r="AU77" s="1" t="n">
        <v>1</v>
      </c>
      <c r="AV77" s="1" t="n">
        <v>5</v>
      </c>
      <c r="AW77" s="1" t="n">
        <v>9</v>
      </c>
      <c r="AX77" s="1" t="n">
        <v>15</v>
      </c>
      <c r="AY77" s="1" t="n">
        <v>1</v>
      </c>
      <c r="AZ77" s="1" t="n">
        <v>6</v>
      </c>
      <c r="BA77" s="1" t="n">
        <v>10</v>
      </c>
      <c r="BB77" s="1" t="n">
        <v>15</v>
      </c>
      <c r="BC77" s="1" t="n">
        <v>3</v>
      </c>
      <c r="BD77" s="1" t="n">
        <v>8</v>
      </c>
      <c r="BE77" s="1" t="n">
        <v>13</v>
      </c>
      <c r="BF77" s="1" t="n">
        <v>18</v>
      </c>
      <c r="BG77" s="1" t="n">
        <v>5</v>
      </c>
      <c r="BH77" s="1" t="n">
        <v>10</v>
      </c>
      <c r="BI77" s="1" t="n">
        <v>15</v>
      </c>
      <c r="BJ77" s="1" t="n">
        <v>20</v>
      </c>
      <c r="BK77" s="1" t="n">
        <v>5</v>
      </c>
      <c r="BL77" s="1" t="n">
        <v>6</v>
      </c>
      <c r="BM77" s="1" t="n">
        <v>10</v>
      </c>
      <c r="BN77" s="1" t="n">
        <v>5</v>
      </c>
      <c r="BO77" s="1" t="n">
        <v>100</v>
      </c>
      <c r="BP77" s="1" t="n">
        <v>100</v>
      </c>
      <c r="BQ77" s="1" t="n">
        <v>100</v>
      </c>
      <c r="BR77" s="1" t="n">
        <v>100</v>
      </c>
      <c r="BS77" s="1" t="n">
        <v>100</v>
      </c>
      <c r="BT77" s="1" t="n">
        <v>100</v>
      </c>
      <c r="BU77" s="1" t="n">
        <v>100</v>
      </c>
      <c r="BV77" s="1" t="n">
        <v>100</v>
      </c>
      <c r="BW77" s="1" t="n">
        <v>100</v>
      </c>
      <c r="BX77" s="1" t="n">
        <v>100</v>
      </c>
      <c r="BY77" s="1" t="n">
        <v>100</v>
      </c>
      <c r="BZ77" s="1" t="n">
        <v>100</v>
      </c>
      <c r="CA77" s="1" t="n">
        <v>2</v>
      </c>
      <c r="CB77" s="1" t="n">
        <v>5</v>
      </c>
      <c r="CC77" s="1" t="n">
        <v>8</v>
      </c>
      <c r="CD77" s="1" t="n">
        <v>11</v>
      </c>
      <c r="CE77" s="1" t="n">
        <v>100</v>
      </c>
      <c r="CF77" s="1" t="n">
        <v>100</v>
      </c>
      <c r="CG77" s="1" t="n">
        <v>100</v>
      </c>
      <c r="CH77" s="1" t="n">
        <v>100</v>
      </c>
      <c r="CI77" s="1" t="n">
        <v>100</v>
      </c>
      <c r="CJ77" s="1" t="n">
        <v>100</v>
      </c>
      <c r="CK77" s="1" t="n">
        <v>100</v>
      </c>
      <c r="CL77" s="1" t="n">
        <v>100</v>
      </c>
      <c r="CM77" s="1" t="n">
        <v>100</v>
      </c>
      <c r="CN77" s="1" t="n">
        <v>100</v>
      </c>
      <c r="CO77" s="1" t="n">
        <v>100</v>
      </c>
      <c r="CP77" s="1" t="n">
        <v>100</v>
      </c>
      <c r="CQ77" s="1" t="n">
        <v>100</v>
      </c>
      <c r="CR77" s="1" t="n">
        <v>100</v>
      </c>
      <c r="CS77" s="1" t="n">
        <v>100</v>
      </c>
      <c r="CT77" s="1" t="n">
        <v>100</v>
      </c>
      <c r="CU77" s="1" t="n">
        <v>100</v>
      </c>
      <c r="CV77" s="1" t="n">
        <v>100</v>
      </c>
      <c r="CW77" s="1" t="n">
        <v>100</v>
      </c>
      <c r="CX77" s="1" t="n">
        <v>100</v>
      </c>
      <c r="CY77" s="1" t="n">
        <v>100</v>
      </c>
      <c r="CZ77" s="1" t="n">
        <v>100</v>
      </c>
      <c r="DA77" s="1" t="n">
        <v>100</v>
      </c>
      <c r="DB77" s="1" t="n">
        <v>100</v>
      </c>
      <c r="DC77" s="1" t="n">
        <v>100</v>
      </c>
      <c r="DD77" s="1" t="n">
        <v>100</v>
      </c>
      <c r="DE77" s="1" t="n">
        <v>100</v>
      </c>
      <c r="DF77" s="1" t="n">
        <v>100</v>
      </c>
      <c r="DG77" s="1" t="n">
        <v>100</v>
      </c>
      <c r="DH77" s="33" t="s">
        <v>929</v>
      </c>
      <c r="DI77" s="33" t="s">
        <v>930</v>
      </c>
      <c r="DJ77" s="33" t="n">
        <v>79</v>
      </c>
      <c r="DK77" s="33" t="s">
        <v>967</v>
      </c>
      <c r="DL77" s="33" t="s">
        <v>939</v>
      </c>
      <c r="DM77" s="33" t="s">
        <v>871</v>
      </c>
      <c r="DN77" s="33" t="n">
        <v>23</v>
      </c>
      <c r="DO77" s="33" t="n">
        <v>25</v>
      </c>
      <c r="DP77" s="33" t="n">
        <v>26</v>
      </c>
      <c r="DQ77" s="33" t="n">
        <v>27</v>
      </c>
      <c r="DR77" s="33" t="n">
        <v>28</v>
      </c>
      <c r="DS77" s="33" t="n">
        <v>60</v>
      </c>
      <c r="DT77" s="40" t="s">
        <v>872</v>
      </c>
      <c r="DU77" s="31" t="n">
        <v>99</v>
      </c>
      <c r="DV77" s="31" t="n">
        <v>99</v>
      </c>
      <c r="DW77" s="31" t="n">
        <v>99</v>
      </c>
      <c r="DX77" s="31" t="n">
        <v>99</v>
      </c>
      <c r="DY77" s="31" t="n">
        <v>99</v>
      </c>
      <c r="DZ77" s="31" t="n">
        <v>99</v>
      </c>
      <c r="EA77" s="31" t="n">
        <v>99</v>
      </c>
      <c r="EB77" s="31" t="n">
        <v>99</v>
      </c>
      <c r="EC77" s="31" t="n">
        <v>99</v>
      </c>
      <c r="ED77" s="31" t="n">
        <v>99</v>
      </c>
      <c r="EE77" s="31" t="n">
        <v>99</v>
      </c>
      <c r="EF77" s="31" t="n">
        <v>1</v>
      </c>
      <c r="EG77" s="31" t="n">
        <v>3</v>
      </c>
      <c r="EH77" s="31" t="n">
        <v>6</v>
      </c>
      <c r="EI77" s="31" t="n">
        <v>1</v>
      </c>
      <c r="EJ77" s="31" t="n">
        <v>3</v>
      </c>
      <c r="EK77" s="31" t="n">
        <v>6</v>
      </c>
      <c r="EL77" s="31" t="n">
        <v>1</v>
      </c>
      <c r="EM77" s="31" t="n">
        <v>3</v>
      </c>
      <c r="EN77" s="31" t="n">
        <v>6</v>
      </c>
      <c r="EO77" s="31" t="n">
        <v>1</v>
      </c>
      <c r="EP77" s="31" t="n">
        <v>3</v>
      </c>
      <c r="EQ77" s="31" t="n">
        <v>6</v>
      </c>
      <c r="ER77" s="31" t="n">
        <v>1</v>
      </c>
      <c r="ES77" s="31" t="n">
        <v>3</v>
      </c>
      <c r="ET77" s="31" t="n">
        <v>6</v>
      </c>
      <c r="EU77" s="31" t="n">
        <v>10</v>
      </c>
      <c r="EV77" s="31" t="n">
        <v>12</v>
      </c>
      <c r="EW77" s="31" t="n">
        <v>0</v>
      </c>
      <c r="EX77" s="31" t="n">
        <v>9</v>
      </c>
      <c r="EY77" s="31" t="n">
        <v>12</v>
      </c>
      <c r="EZ77" s="31" t="n">
        <v>15</v>
      </c>
      <c r="FA77" s="31" t="n">
        <v>9</v>
      </c>
      <c r="FB77" s="31" t="n">
        <v>12</v>
      </c>
      <c r="FC77" s="31" t="n">
        <v>9</v>
      </c>
      <c r="FD77" s="31" t="n">
        <v>12</v>
      </c>
      <c r="FE77" s="31" t="n">
        <v>9</v>
      </c>
      <c r="FF77" s="31" t="n">
        <v>12</v>
      </c>
      <c r="FG77" s="31" t="n">
        <v>9</v>
      </c>
      <c r="FH77" s="31" t="n">
        <v>12</v>
      </c>
      <c r="FI77" s="31" t="n">
        <v>99</v>
      </c>
      <c r="FJ77" s="31" t="n">
        <v>99</v>
      </c>
      <c r="FK77" s="31" t="n">
        <v>99</v>
      </c>
      <c r="FL77" s="31" t="n">
        <v>99</v>
      </c>
      <c r="FM77" s="31" t="n">
        <v>99</v>
      </c>
      <c r="FN77" s="31" t="n">
        <v>99</v>
      </c>
      <c r="FO77" s="1" t="n">
        <v>99</v>
      </c>
      <c r="FP77" s="1" t="n">
        <v>15</v>
      </c>
      <c r="FQ77" s="1" t="n">
        <v>15</v>
      </c>
      <c r="FR77" s="1" t="n">
        <v>99</v>
      </c>
      <c r="FS77" s="1" t="n">
        <v>99</v>
      </c>
      <c r="FT77" s="1" t="n">
        <v>99</v>
      </c>
      <c r="FU77" s="31" t="n">
        <v>0</v>
      </c>
      <c r="FV77" s="36" t="n">
        <v>99</v>
      </c>
      <c r="FW77" s="28" t="n">
        <v>99</v>
      </c>
      <c r="FX77" s="28" t="n">
        <v>99</v>
      </c>
      <c r="FY77" s="28" t="n">
        <v>99</v>
      </c>
      <c r="FZ77" s="28" t="n">
        <v>99</v>
      </c>
      <c r="GA77" s="28" t="n">
        <v>99</v>
      </c>
      <c r="GB77" s="37" t="n">
        <v>99</v>
      </c>
      <c r="GC77" s="1" t="n">
        <v>15</v>
      </c>
      <c r="GD77" s="1" t="n">
        <v>20</v>
      </c>
      <c r="GE77" s="1" t="n">
        <v>25</v>
      </c>
      <c r="GF77" s="1" t="n">
        <v>15</v>
      </c>
      <c r="GG77" s="1" t="n">
        <v>20</v>
      </c>
      <c r="GH77" s="1" t="n">
        <v>25</v>
      </c>
      <c r="GI77" s="1" t="n">
        <v>15</v>
      </c>
      <c r="GJ77" s="1" t="n">
        <v>20</v>
      </c>
      <c r="GK77" s="1" t="n">
        <v>25</v>
      </c>
      <c r="GL77" s="1" t="n">
        <v>15</v>
      </c>
      <c r="GM77" s="1" t="n">
        <v>20</v>
      </c>
      <c r="GN77" s="1" t="n">
        <v>25</v>
      </c>
      <c r="GO77" s="1" t="n">
        <v>15</v>
      </c>
      <c r="GP77" s="1" t="n">
        <v>20</v>
      </c>
      <c r="GQ77" s="1" t="n">
        <v>25</v>
      </c>
      <c r="GR77" s="1" t="n">
        <v>15</v>
      </c>
      <c r="GS77" s="1" t="n">
        <v>20</v>
      </c>
      <c r="GT77" s="1" t="n">
        <v>25</v>
      </c>
      <c r="GU77" s="1" t="n">
        <v>15</v>
      </c>
      <c r="GV77" s="1" t="n">
        <v>20</v>
      </c>
      <c r="GW77" s="1" t="n">
        <v>25</v>
      </c>
      <c r="GX77" s="1" t="s">
        <v>873</v>
      </c>
      <c r="GY77" s="1" t="s">
        <v>874</v>
      </c>
      <c r="GZ77" s="1" t="s">
        <v>875</v>
      </c>
      <c r="HA77" s="1" t="s">
        <v>876</v>
      </c>
      <c r="HB77" s="1" t="s">
        <v>877</v>
      </c>
      <c r="HC77" s="1" t="s">
        <v>878</v>
      </c>
      <c r="HD77" s="1" t="s">
        <v>879</v>
      </c>
      <c r="HE77" s="1" t="s">
        <v>880</v>
      </c>
      <c r="HF77" s="1" t="s">
        <v>881</v>
      </c>
      <c r="HG77" s="1" t="s">
        <v>882</v>
      </c>
      <c r="HH77" s="1" t="s">
        <v>883</v>
      </c>
      <c r="HI77" s="1" t="s">
        <v>884</v>
      </c>
      <c r="HJ77" s="1" t="s">
        <v>885</v>
      </c>
      <c r="HK77" s="1" t="s">
        <v>886</v>
      </c>
      <c r="HL77" s="1" t="s">
        <v>887</v>
      </c>
      <c r="HM77" s="1" t="s">
        <v>888</v>
      </c>
      <c r="HN77" s="1" t="s">
        <v>889</v>
      </c>
      <c r="HO77" s="1" t="s">
        <v>890</v>
      </c>
      <c r="HP77" s="1" t="s">
        <v>891</v>
      </c>
      <c r="HQ77" s="1" t="s">
        <v>892</v>
      </c>
      <c r="HR77" s="1" t="s">
        <v>893</v>
      </c>
      <c r="HS77" s="1" t="s">
        <v>894</v>
      </c>
      <c r="HT77" s="1" t="s">
        <v>895</v>
      </c>
      <c r="HU77" s="1" t="s">
        <v>896</v>
      </c>
      <c r="HV77" s="1" t="s">
        <v>897</v>
      </c>
      <c r="HW77" s="1" t="s">
        <v>898</v>
      </c>
      <c r="HX77" s="1" t="s">
        <v>899</v>
      </c>
      <c r="HY77" s="1" t="s">
        <v>900</v>
      </c>
      <c r="HZ77" s="1" t="s">
        <v>901</v>
      </c>
      <c r="IA77" s="1" t="s">
        <v>902</v>
      </c>
      <c r="IB77" s="1" t="s">
        <v>903</v>
      </c>
      <c r="IC77" s="1" t="s">
        <v>904</v>
      </c>
      <c r="ID77" s="1" t="s">
        <v>905</v>
      </c>
      <c r="IE77" s="1" t="s">
        <v>906</v>
      </c>
      <c r="IF77" s="1" t="s">
        <v>907</v>
      </c>
      <c r="IG77" s="1" t="s">
        <v>908</v>
      </c>
      <c r="IH77" s="1" t="s">
        <v>909</v>
      </c>
      <c r="II77" s="1" t="s">
        <v>910</v>
      </c>
      <c r="IJ77" s="1" t="s">
        <v>911</v>
      </c>
      <c r="IK77" s="1" t="s">
        <v>912</v>
      </c>
      <c r="IL77" s="1" t="s">
        <v>913</v>
      </c>
      <c r="IM77" s="1" t="s">
        <v>914</v>
      </c>
      <c r="IN77" s="1" t="s">
        <v>915</v>
      </c>
      <c r="IO77" s="1" t="s">
        <v>916</v>
      </c>
      <c r="IP77" s="1" t="s">
        <v>917</v>
      </c>
      <c r="IQ77" s="1" t="s">
        <v>918</v>
      </c>
      <c r="IR77" s="1" t="s">
        <v>919</v>
      </c>
      <c r="IS77" s="1" t="s">
        <v>920</v>
      </c>
      <c r="IT77" s="1" t="s">
        <v>921</v>
      </c>
      <c r="IU77" s="1" t="s">
        <v>922</v>
      </c>
    </row>
    <row r="78" customFormat="false" ht="12.75" hidden="false" customHeight="false" outlineLevel="0" collapsed="false">
      <c r="A78" s="26" t="str">
        <f aca="false">General!A78</f>
        <v>Spare 76</v>
      </c>
      <c r="B78" s="31" t="n">
        <v>1000</v>
      </c>
      <c r="C78" s="31" t="n">
        <v>1000</v>
      </c>
      <c r="D78" s="31" t="n">
        <v>120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100</v>
      </c>
      <c r="J78" s="31" t="n">
        <v>0</v>
      </c>
      <c r="K78" s="31" t="n">
        <v>0</v>
      </c>
      <c r="L78" s="31" t="n">
        <v>8000</v>
      </c>
      <c r="M78" s="31" t="n">
        <v>0</v>
      </c>
      <c r="N78" s="31" t="n">
        <v>0</v>
      </c>
      <c r="O78" s="32" t="n">
        <v>1</v>
      </c>
      <c r="P78" s="31" t="n">
        <v>4</v>
      </c>
      <c r="Q78" s="31" t="n">
        <v>7</v>
      </c>
      <c r="R78" s="31" t="n">
        <v>11</v>
      </c>
      <c r="S78" s="31" t="n">
        <v>1</v>
      </c>
      <c r="T78" s="31" t="n">
        <v>4</v>
      </c>
      <c r="U78" s="31" t="n">
        <v>7</v>
      </c>
      <c r="V78" s="31" t="n">
        <v>11</v>
      </c>
      <c r="W78" s="31" t="n">
        <v>10</v>
      </c>
      <c r="X78" s="31" t="n">
        <v>11</v>
      </c>
      <c r="Y78" s="31" t="n">
        <v>12</v>
      </c>
      <c r="Z78" s="31" t="n">
        <v>13</v>
      </c>
      <c r="AA78" s="31" t="n">
        <v>3</v>
      </c>
      <c r="AB78" s="31" t="n">
        <v>6</v>
      </c>
      <c r="AC78" s="31" t="n">
        <v>9</v>
      </c>
      <c r="AD78" s="31" t="n">
        <v>13</v>
      </c>
      <c r="AE78" s="31" t="n">
        <v>1</v>
      </c>
      <c r="AF78" s="31" t="n">
        <v>4</v>
      </c>
      <c r="AG78" s="31" t="n">
        <v>7</v>
      </c>
      <c r="AH78" s="31" t="n">
        <v>11</v>
      </c>
      <c r="AI78" s="31" t="n">
        <v>100</v>
      </c>
      <c r="AJ78" s="31" t="n">
        <v>100</v>
      </c>
      <c r="AK78" s="31" t="n">
        <v>100</v>
      </c>
      <c r="AL78" s="31" t="n">
        <v>100</v>
      </c>
      <c r="AM78" s="31" t="n">
        <v>100</v>
      </c>
      <c r="AN78" s="31" t="n">
        <v>100</v>
      </c>
      <c r="AO78" s="31" t="n">
        <v>100</v>
      </c>
      <c r="AP78" s="31" t="n">
        <v>100</v>
      </c>
      <c r="AQ78" s="31" t="n">
        <v>100</v>
      </c>
      <c r="AR78" s="31" t="n">
        <v>100</v>
      </c>
      <c r="AS78" s="31" t="n">
        <v>100</v>
      </c>
      <c r="AT78" s="31" t="n">
        <v>100</v>
      </c>
      <c r="AU78" s="1" t="n">
        <v>1</v>
      </c>
      <c r="AV78" s="1" t="n">
        <v>5</v>
      </c>
      <c r="AW78" s="1" t="n">
        <v>9</v>
      </c>
      <c r="AX78" s="1" t="n">
        <v>15</v>
      </c>
      <c r="AY78" s="1" t="n">
        <v>1</v>
      </c>
      <c r="AZ78" s="1" t="n">
        <v>6</v>
      </c>
      <c r="BA78" s="1" t="n">
        <v>10</v>
      </c>
      <c r="BB78" s="1" t="n">
        <v>15</v>
      </c>
      <c r="BC78" s="1" t="n">
        <v>3</v>
      </c>
      <c r="BD78" s="1" t="n">
        <v>8</v>
      </c>
      <c r="BE78" s="1" t="n">
        <v>13</v>
      </c>
      <c r="BF78" s="1" t="n">
        <v>18</v>
      </c>
      <c r="BG78" s="1" t="n">
        <v>5</v>
      </c>
      <c r="BH78" s="1" t="n">
        <v>10</v>
      </c>
      <c r="BI78" s="1" t="n">
        <v>15</v>
      </c>
      <c r="BJ78" s="1" t="n">
        <v>20</v>
      </c>
      <c r="BK78" s="1" t="n">
        <v>5</v>
      </c>
      <c r="BL78" s="1" t="n">
        <v>6</v>
      </c>
      <c r="BM78" s="1" t="n">
        <v>10</v>
      </c>
      <c r="BN78" s="1" t="n">
        <v>5</v>
      </c>
      <c r="BO78" s="1" t="n">
        <v>100</v>
      </c>
      <c r="BP78" s="1" t="n">
        <v>100</v>
      </c>
      <c r="BQ78" s="1" t="n">
        <v>100</v>
      </c>
      <c r="BR78" s="1" t="n">
        <v>100</v>
      </c>
      <c r="BS78" s="1" t="n">
        <v>100</v>
      </c>
      <c r="BT78" s="1" t="n">
        <v>100</v>
      </c>
      <c r="BU78" s="1" t="n">
        <v>100</v>
      </c>
      <c r="BV78" s="1" t="n">
        <v>100</v>
      </c>
      <c r="BW78" s="1" t="n">
        <v>100</v>
      </c>
      <c r="BX78" s="1" t="n">
        <v>100</v>
      </c>
      <c r="BY78" s="1" t="n">
        <v>100</v>
      </c>
      <c r="BZ78" s="1" t="n">
        <v>100</v>
      </c>
      <c r="CA78" s="1" t="n">
        <v>2</v>
      </c>
      <c r="CB78" s="1" t="n">
        <v>5</v>
      </c>
      <c r="CC78" s="1" t="n">
        <v>8</v>
      </c>
      <c r="CD78" s="1" t="n">
        <v>11</v>
      </c>
      <c r="CE78" s="1" t="n">
        <v>100</v>
      </c>
      <c r="CF78" s="1" t="n">
        <v>100</v>
      </c>
      <c r="CG78" s="1" t="n">
        <v>100</v>
      </c>
      <c r="CH78" s="1" t="n">
        <v>100</v>
      </c>
      <c r="CI78" s="1" t="n">
        <v>100</v>
      </c>
      <c r="CJ78" s="1" t="n">
        <v>100</v>
      </c>
      <c r="CK78" s="1" t="n">
        <v>100</v>
      </c>
      <c r="CL78" s="1" t="n">
        <v>100</v>
      </c>
      <c r="CM78" s="1" t="n">
        <v>100</v>
      </c>
      <c r="CN78" s="1" t="n">
        <v>100</v>
      </c>
      <c r="CO78" s="1" t="n">
        <v>100</v>
      </c>
      <c r="CP78" s="1" t="n">
        <v>100</v>
      </c>
      <c r="CQ78" s="1" t="n">
        <v>100</v>
      </c>
      <c r="CR78" s="1" t="n">
        <v>100</v>
      </c>
      <c r="CS78" s="1" t="n">
        <v>100</v>
      </c>
      <c r="CT78" s="1" t="n">
        <v>100</v>
      </c>
      <c r="CU78" s="1" t="n">
        <v>100</v>
      </c>
      <c r="CV78" s="1" t="n">
        <v>100</v>
      </c>
      <c r="CW78" s="1" t="n">
        <v>100</v>
      </c>
      <c r="CX78" s="1" t="n">
        <v>100</v>
      </c>
      <c r="CY78" s="1" t="n">
        <v>100</v>
      </c>
      <c r="CZ78" s="1" t="n">
        <v>100</v>
      </c>
      <c r="DA78" s="1" t="n">
        <v>100</v>
      </c>
      <c r="DB78" s="1" t="n">
        <v>100</v>
      </c>
      <c r="DC78" s="1" t="n">
        <v>100</v>
      </c>
      <c r="DD78" s="1" t="n">
        <v>100</v>
      </c>
      <c r="DE78" s="1" t="n">
        <v>100</v>
      </c>
      <c r="DF78" s="1" t="n">
        <v>100</v>
      </c>
      <c r="DG78" s="1" t="n">
        <v>100</v>
      </c>
      <c r="DH78" s="33" t="s">
        <v>929</v>
      </c>
      <c r="DI78" s="33" t="s">
        <v>930</v>
      </c>
      <c r="DJ78" s="33" t="n">
        <v>79</v>
      </c>
      <c r="DK78" s="33" t="s">
        <v>967</v>
      </c>
      <c r="DL78" s="33" t="s">
        <v>939</v>
      </c>
      <c r="DM78" s="33" t="s">
        <v>871</v>
      </c>
      <c r="DN78" s="33" t="n">
        <v>23</v>
      </c>
      <c r="DO78" s="33" t="n">
        <v>25</v>
      </c>
      <c r="DP78" s="33" t="n">
        <v>26</v>
      </c>
      <c r="DQ78" s="33" t="n">
        <v>27</v>
      </c>
      <c r="DR78" s="33" t="n">
        <v>28</v>
      </c>
      <c r="DS78" s="33" t="n">
        <v>60</v>
      </c>
      <c r="DT78" s="40" t="s">
        <v>872</v>
      </c>
      <c r="DU78" s="31" t="n">
        <v>99</v>
      </c>
      <c r="DV78" s="31" t="n">
        <v>99</v>
      </c>
      <c r="DW78" s="31" t="n">
        <v>99</v>
      </c>
      <c r="DX78" s="31" t="n">
        <v>99</v>
      </c>
      <c r="DY78" s="31" t="n">
        <v>99</v>
      </c>
      <c r="DZ78" s="31" t="n">
        <v>99</v>
      </c>
      <c r="EA78" s="31" t="n">
        <v>99</v>
      </c>
      <c r="EB78" s="31" t="n">
        <v>99</v>
      </c>
      <c r="EC78" s="31" t="n">
        <v>99</v>
      </c>
      <c r="ED78" s="31" t="n">
        <v>99</v>
      </c>
      <c r="EE78" s="31" t="n">
        <v>99</v>
      </c>
      <c r="EF78" s="31" t="n">
        <v>1</v>
      </c>
      <c r="EG78" s="31" t="n">
        <v>3</v>
      </c>
      <c r="EH78" s="31" t="n">
        <v>6</v>
      </c>
      <c r="EI78" s="31" t="n">
        <v>1</v>
      </c>
      <c r="EJ78" s="31" t="n">
        <v>3</v>
      </c>
      <c r="EK78" s="31" t="n">
        <v>6</v>
      </c>
      <c r="EL78" s="31" t="n">
        <v>1</v>
      </c>
      <c r="EM78" s="31" t="n">
        <v>3</v>
      </c>
      <c r="EN78" s="31" t="n">
        <v>6</v>
      </c>
      <c r="EO78" s="31" t="n">
        <v>1</v>
      </c>
      <c r="EP78" s="31" t="n">
        <v>3</v>
      </c>
      <c r="EQ78" s="31" t="n">
        <v>6</v>
      </c>
      <c r="ER78" s="31" t="n">
        <v>1</v>
      </c>
      <c r="ES78" s="31" t="n">
        <v>3</v>
      </c>
      <c r="ET78" s="31" t="n">
        <v>6</v>
      </c>
      <c r="EU78" s="31" t="n">
        <v>10</v>
      </c>
      <c r="EV78" s="31" t="n">
        <v>12</v>
      </c>
      <c r="EW78" s="31" t="n">
        <v>0</v>
      </c>
      <c r="EX78" s="31" t="n">
        <v>9</v>
      </c>
      <c r="EY78" s="31" t="n">
        <v>12</v>
      </c>
      <c r="EZ78" s="31" t="n">
        <v>15</v>
      </c>
      <c r="FA78" s="31" t="n">
        <v>9</v>
      </c>
      <c r="FB78" s="31" t="n">
        <v>12</v>
      </c>
      <c r="FC78" s="31" t="n">
        <v>9</v>
      </c>
      <c r="FD78" s="31" t="n">
        <v>12</v>
      </c>
      <c r="FE78" s="31" t="n">
        <v>9</v>
      </c>
      <c r="FF78" s="31" t="n">
        <v>12</v>
      </c>
      <c r="FG78" s="31" t="n">
        <v>9</v>
      </c>
      <c r="FH78" s="31" t="n">
        <v>12</v>
      </c>
      <c r="FI78" s="31" t="n">
        <v>99</v>
      </c>
      <c r="FJ78" s="31" t="n">
        <v>99</v>
      </c>
      <c r="FK78" s="31" t="n">
        <v>99</v>
      </c>
      <c r="FL78" s="31" t="n">
        <v>99</v>
      </c>
      <c r="FM78" s="31" t="n">
        <v>99</v>
      </c>
      <c r="FN78" s="31" t="n">
        <v>99</v>
      </c>
      <c r="FO78" s="1" t="n">
        <v>99</v>
      </c>
      <c r="FP78" s="1" t="n">
        <v>15</v>
      </c>
      <c r="FQ78" s="1" t="n">
        <v>15</v>
      </c>
      <c r="FR78" s="1" t="n">
        <v>99</v>
      </c>
      <c r="FS78" s="1" t="n">
        <v>99</v>
      </c>
      <c r="FT78" s="1" t="n">
        <v>99</v>
      </c>
      <c r="FU78" s="31" t="n">
        <v>0</v>
      </c>
      <c r="FV78" s="36" t="n">
        <v>99</v>
      </c>
      <c r="FW78" s="28" t="n">
        <v>99</v>
      </c>
      <c r="FX78" s="28" t="n">
        <v>99</v>
      </c>
      <c r="FY78" s="28" t="n">
        <v>99</v>
      </c>
      <c r="FZ78" s="28" t="n">
        <v>99</v>
      </c>
      <c r="GA78" s="28" t="n">
        <v>99</v>
      </c>
      <c r="GB78" s="37" t="n">
        <v>99</v>
      </c>
      <c r="GC78" s="1" t="n">
        <v>15</v>
      </c>
      <c r="GD78" s="1" t="n">
        <v>20</v>
      </c>
      <c r="GE78" s="1" t="n">
        <v>25</v>
      </c>
      <c r="GF78" s="1" t="n">
        <v>15</v>
      </c>
      <c r="GG78" s="1" t="n">
        <v>20</v>
      </c>
      <c r="GH78" s="1" t="n">
        <v>25</v>
      </c>
      <c r="GI78" s="1" t="n">
        <v>15</v>
      </c>
      <c r="GJ78" s="1" t="n">
        <v>20</v>
      </c>
      <c r="GK78" s="1" t="n">
        <v>25</v>
      </c>
      <c r="GL78" s="1" t="n">
        <v>15</v>
      </c>
      <c r="GM78" s="1" t="n">
        <v>20</v>
      </c>
      <c r="GN78" s="1" t="n">
        <v>25</v>
      </c>
      <c r="GO78" s="1" t="n">
        <v>15</v>
      </c>
      <c r="GP78" s="1" t="n">
        <v>20</v>
      </c>
      <c r="GQ78" s="1" t="n">
        <v>25</v>
      </c>
      <c r="GR78" s="1" t="n">
        <v>15</v>
      </c>
      <c r="GS78" s="1" t="n">
        <v>20</v>
      </c>
      <c r="GT78" s="1" t="n">
        <v>25</v>
      </c>
      <c r="GU78" s="1" t="n">
        <v>15</v>
      </c>
      <c r="GV78" s="1" t="n">
        <v>20</v>
      </c>
      <c r="GW78" s="1" t="n">
        <v>25</v>
      </c>
      <c r="GX78" s="1" t="s">
        <v>873</v>
      </c>
      <c r="GY78" s="1" t="s">
        <v>874</v>
      </c>
      <c r="GZ78" s="1" t="s">
        <v>875</v>
      </c>
      <c r="HA78" s="1" t="s">
        <v>876</v>
      </c>
      <c r="HB78" s="1" t="s">
        <v>877</v>
      </c>
      <c r="HC78" s="1" t="s">
        <v>878</v>
      </c>
      <c r="HD78" s="1" t="s">
        <v>879</v>
      </c>
      <c r="HE78" s="1" t="s">
        <v>880</v>
      </c>
      <c r="HF78" s="1" t="s">
        <v>881</v>
      </c>
      <c r="HG78" s="1" t="s">
        <v>882</v>
      </c>
      <c r="HH78" s="1" t="s">
        <v>883</v>
      </c>
      <c r="HI78" s="1" t="s">
        <v>884</v>
      </c>
      <c r="HJ78" s="1" t="s">
        <v>885</v>
      </c>
      <c r="HK78" s="1" t="s">
        <v>886</v>
      </c>
      <c r="HL78" s="1" t="s">
        <v>887</v>
      </c>
      <c r="HM78" s="1" t="s">
        <v>888</v>
      </c>
      <c r="HN78" s="1" t="s">
        <v>889</v>
      </c>
      <c r="HO78" s="1" t="s">
        <v>890</v>
      </c>
      <c r="HP78" s="1" t="s">
        <v>891</v>
      </c>
      <c r="HQ78" s="1" t="s">
        <v>892</v>
      </c>
      <c r="HR78" s="1" t="s">
        <v>893</v>
      </c>
      <c r="HS78" s="1" t="s">
        <v>894</v>
      </c>
      <c r="HT78" s="1" t="s">
        <v>895</v>
      </c>
      <c r="HU78" s="1" t="s">
        <v>896</v>
      </c>
      <c r="HV78" s="1" t="s">
        <v>897</v>
      </c>
      <c r="HW78" s="1" t="s">
        <v>898</v>
      </c>
      <c r="HX78" s="1" t="s">
        <v>899</v>
      </c>
      <c r="HY78" s="1" t="s">
        <v>900</v>
      </c>
      <c r="HZ78" s="1" t="s">
        <v>901</v>
      </c>
      <c r="IA78" s="1" t="s">
        <v>902</v>
      </c>
      <c r="IB78" s="1" t="s">
        <v>903</v>
      </c>
      <c r="IC78" s="1" t="s">
        <v>904</v>
      </c>
      <c r="ID78" s="1" t="s">
        <v>905</v>
      </c>
      <c r="IE78" s="1" t="s">
        <v>906</v>
      </c>
      <c r="IF78" s="1" t="s">
        <v>907</v>
      </c>
      <c r="IG78" s="1" t="s">
        <v>908</v>
      </c>
      <c r="IH78" s="1" t="s">
        <v>909</v>
      </c>
      <c r="II78" s="1" t="s">
        <v>910</v>
      </c>
      <c r="IJ78" s="1" t="s">
        <v>911</v>
      </c>
      <c r="IK78" s="1" t="s">
        <v>912</v>
      </c>
      <c r="IL78" s="1" t="s">
        <v>913</v>
      </c>
      <c r="IM78" s="1" t="s">
        <v>914</v>
      </c>
      <c r="IN78" s="1" t="s">
        <v>915</v>
      </c>
      <c r="IO78" s="1" t="s">
        <v>916</v>
      </c>
      <c r="IP78" s="1" t="s">
        <v>917</v>
      </c>
      <c r="IQ78" s="1" t="s">
        <v>918</v>
      </c>
      <c r="IR78" s="1" t="s">
        <v>919</v>
      </c>
      <c r="IS78" s="1" t="s">
        <v>920</v>
      </c>
      <c r="IT78" s="1" t="s">
        <v>921</v>
      </c>
      <c r="IU78" s="1" t="s">
        <v>922</v>
      </c>
    </row>
    <row r="79" customFormat="false" ht="12.75" hidden="false" customHeight="false" outlineLevel="0" collapsed="false">
      <c r="A79" s="26" t="str">
        <f aca="false">General!A79</f>
        <v>Spare 77</v>
      </c>
      <c r="B79" s="31" t="n">
        <v>1000</v>
      </c>
      <c r="C79" s="31" t="n">
        <v>1000</v>
      </c>
      <c r="D79" s="31" t="n">
        <v>12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100</v>
      </c>
      <c r="J79" s="31" t="n">
        <v>0</v>
      </c>
      <c r="K79" s="31" t="n">
        <v>0</v>
      </c>
      <c r="L79" s="31" t="n">
        <v>8000</v>
      </c>
      <c r="M79" s="31" t="n">
        <v>0</v>
      </c>
      <c r="N79" s="31" t="n">
        <v>0</v>
      </c>
      <c r="O79" s="32" t="n">
        <v>1</v>
      </c>
      <c r="P79" s="31" t="n">
        <v>4</v>
      </c>
      <c r="Q79" s="31" t="n">
        <v>7</v>
      </c>
      <c r="R79" s="31" t="n">
        <v>11</v>
      </c>
      <c r="S79" s="31" t="n">
        <v>1</v>
      </c>
      <c r="T79" s="31" t="n">
        <v>4</v>
      </c>
      <c r="U79" s="31" t="n">
        <v>7</v>
      </c>
      <c r="V79" s="31" t="n">
        <v>11</v>
      </c>
      <c r="W79" s="31" t="n">
        <v>10</v>
      </c>
      <c r="X79" s="31" t="n">
        <v>11</v>
      </c>
      <c r="Y79" s="31" t="n">
        <v>12</v>
      </c>
      <c r="Z79" s="31" t="n">
        <v>13</v>
      </c>
      <c r="AA79" s="31" t="n">
        <v>3</v>
      </c>
      <c r="AB79" s="31" t="n">
        <v>6</v>
      </c>
      <c r="AC79" s="31" t="n">
        <v>9</v>
      </c>
      <c r="AD79" s="31" t="n">
        <v>13</v>
      </c>
      <c r="AE79" s="31" t="n">
        <v>1</v>
      </c>
      <c r="AF79" s="31" t="n">
        <v>4</v>
      </c>
      <c r="AG79" s="31" t="n">
        <v>7</v>
      </c>
      <c r="AH79" s="31" t="n">
        <v>11</v>
      </c>
      <c r="AI79" s="31" t="n">
        <v>100</v>
      </c>
      <c r="AJ79" s="31" t="n">
        <v>100</v>
      </c>
      <c r="AK79" s="31" t="n">
        <v>100</v>
      </c>
      <c r="AL79" s="31" t="n">
        <v>100</v>
      </c>
      <c r="AM79" s="31" t="n">
        <v>100</v>
      </c>
      <c r="AN79" s="31" t="n">
        <v>100</v>
      </c>
      <c r="AO79" s="31" t="n">
        <v>100</v>
      </c>
      <c r="AP79" s="31" t="n">
        <v>100</v>
      </c>
      <c r="AQ79" s="31" t="n">
        <v>100</v>
      </c>
      <c r="AR79" s="31" t="n">
        <v>100</v>
      </c>
      <c r="AS79" s="31" t="n">
        <v>100</v>
      </c>
      <c r="AT79" s="31" t="n">
        <v>100</v>
      </c>
      <c r="AU79" s="1" t="n">
        <v>1</v>
      </c>
      <c r="AV79" s="1" t="n">
        <v>5</v>
      </c>
      <c r="AW79" s="1" t="n">
        <v>9</v>
      </c>
      <c r="AX79" s="1" t="n">
        <v>15</v>
      </c>
      <c r="AY79" s="1" t="n">
        <v>1</v>
      </c>
      <c r="AZ79" s="1" t="n">
        <v>6</v>
      </c>
      <c r="BA79" s="1" t="n">
        <v>10</v>
      </c>
      <c r="BB79" s="1" t="n">
        <v>15</v>
      </c>
      <c r="BC79" s="1" t="n">
        <v>3</v>
      </c>
      <c r="BD79" s="1" t="n">
        <v>8</v>
      </c>
      <c r="BE79" s="1" t="n">
        <v>13</v>
      </c>
      <c r="BF79" s="1" t="n">
        <v>18</v>
      </c>
      <c r="BG79" s="1" t="n">
        <v>5</v>
      </c>
      <c r="BH79" s="1" t="n">
        <v>10</v>
      </c>
      <c r="BI79" s="1" t="n">
        <v>15</v>
      </c>
      <c r="BJ79" s="1" t="n">
        <v>20</v>
      </c>
      <c r="BK79" s="1" t="n">
        <v>5</v>
      </c>
      <c r="BL79" s="1" t="n">
        <v>6</v>
      </c>
      <c r="BM79" s="1" t="n">
        <v>10</v>
      </c>
      <c r="BN79" s="1" t="n">
        <v>5</v>
      </c>
      <c r="BO79" s="1" t="n">
        <v>100</v>
      </c>
      <c r="BP79" s="1" t="n">
        <v>100</v>
      </c>
      <c r="BQ79" s="1" t="n">
        <v>100</v>
      </c>
      <c r="BR79" s="1" t="n">
        <v>100</v>
      </c>
      <c r="BS79" s="1" t="n">
        <v>100</v>
      </c>
      <c r="BT79" s="1" t="n">
        <v>100</v>
      </c>
      <c r="BU79" s="1" t="n">
        <v>100</v>
      </c>
      <c r="BV79" s="1" t="n">
        <v>100</v>
      </c>
      <c r="BW79" s="1" t="n">
        <v>100</v>
      </c>
      <c r="BX79" s="1" t="n">
        <v>100</v>
      </c>
      <c r="BY79" s="1" t="n">
        <v>100</v>
      </c>
      <c r="BZ79" s="1" t="n">
        <v>100</v>
      </c>
      <c r="CA79" s="1" t="n">
        <v>2</v>
      </c>
      <c r="CB79" s="1" t="n">
        <v>5</v>
      </c>
      <c r="CC79" s="1" t="n">
        <v>8</v>
      </c>
      <c r="CD79" s="1" t="n">
        <v>11</v>
      </c>
      <c r="CE79" s="1" t="n">
        <v>100</v>
      </c>
      <c r="CF79" s="1" t="n">
        <v>100</v>
      </c>
      <c r="CG79" s="1" t="n">
        <v>100</v>
      </c>
      <c r="CH79" s="1" t="n">
        <v>100</v>
      </c>
      <c r="CI79" s="1" t="n">
        <v>100</v>
      </c>
      <c r="CJ79" s="1" t="n">
        <v>100</v>
      </c>
      <c r="CK79" s="1" t="n">
        <v>100</v>
      </c>
      <c r="CL79" s="1" t="n">
        <v>100</v>
      </c>
      <c r="CM79" s="1" t="n">
        <v>100</v>
      </c>
      <c r="CN79" s="1" t="n">
        <v>100</v>
      </c>
      <c r="CO79" s="1" t="n">
        <v>100</v>
      </c>
      <c r="CP79" s="1" t="n">
        <v>100</v>
      </c>
      <c r="CQ79" s="1" t="n">
        <v>100</v>
      </c>
      <c r="CR79" s="1" t="n">
        <v>100</v>
      </c>
      <c r="CS79" s="1" t="n">
        <v>100</v>
      </c>
      <c r="CT79" s="1" t="n">
        <v>100</v>
      </c>
      <c r="CU79" s="1" t="n">
        <v>100</v>
      </c>
      <c r="CV79" s="1" t="n">
        <v>100</v>
      </c>
      <c r="CW79" s="1" t="n">
        <v>100</v>
      </c>
      <c r="CX79" s="1" t="n">
        <v>100</v>
      </c>
      <c r="CY79" s="1" t="n">
        <v>100</v>
      </c>
      <c r="CZ79" s="1" t="n">
        <v>100</v>
      </c>
      <c r="DA79" s="1" t="n">
        <v>100</v>
      </c>
      <c r="DB79" s="1" t="n">
        <v>100</v>
      </c>
      <c r="DC79" s="1" t="n">
        <v>100</v>
      </c>
      <c r="DD79" s="1" t="n">
        <v>100</v>
      </c>
      <c r="DE79" s="1" t="n">
        <v>100</v>
      </c>
      <c r="DF79" s="1" t="n">
        <v>100</v>
      </c>
      <c r="DG79" s="1" t="n">
        <v>100</v>
      </c>
      <c r="DH79" s="33" t="s">
        <v>929</v>
      </c>
      <c r="DI79" s="33" t="s">
        <v>930</v>
      </c>
      <c r="DJ79" s="33" t="n">
        <v>79</v>
      </c>
      <c r="DK79" s="33" t="s">
        <v>967</v>
      </c>
      <c r="DL79" s="33" t="s">
        <v>939</v>
      </c>
      <c r="DM79" s="33" t="s">
        <v>871</v>
      </c>
      <c r="DN79" s="33" t="n">
        <v>23</v>
      </c>
      <c r="DO79" s="33" t="n">
        <v>25</v>
      </c>
      <c r="DP79" s="33" t="n">
        <v>26</v>
      </c>
      <c r="DQ79" s="33" t="n">
        <v>27</v>
      </c>
      <c r="DR79" s="33" t="n">
        <v>28</v>
      </c>
      <c r="DS79" s="33" t="n">
        <v>60</v>
      </c>
      <c r="DT79" s="40" t="s">
        <v>872</v>
      </c>
      <c r="DU79" s="31" t="n">
        <v>99</v>
      </c>
      <c r="DV79" s="31" t="n">
        <v>99</v>
      </c>
      <c r="DW79" s="31" t="n">
        <v>99</v>
      </c>
      <c r="DX79" s="31" t="n">
        <v>99</v>
      </c>
      <c r="DY79" s="31" t="n">
        <v>99</v>
      </c>
      <c r="DZ79" s="31" t="n">
        <v>99</v>
      </c>
      <c r="EA79" s="31" t="n">
        <v>99</v>
      </c>
      <c r="EB79" s="31" t="n">
        <v>99</v>
      </c>
      <c r="EC79" s="31" t="n">
        <v>99</v>
      </c>
      <c r="ED79" s="31" t="n">
        <v>99</v>
      </c>
      <c r="EE79" s="31" t="n">
        <v>99</v>
      </c>
      <c r="EF79" s="31" t="n">
        <v>1</v>
      </c>
      <c r="EG79" s="31" t="n">
        <v>3</v>
      </c>
      <c r="EH79" s="31" t="n">
        <v>6</v>
      </c>
      <c r="EI79" s="31" t="n">
        <v>1</v>
      </c>
      <c r="EJ79" s="31" t="n">
        <v>3</v>
      </c>
      <c r="EK79" s="31" t="n">
        <v>6</v>
      </c>
      <c r="EL79" s="31" t="n">
        <v>1</v>
      </c>
      <c r="EM79" s="31" t="n">
        <v>3</v>
      </c>
      <c r="EN79" s="31" t="n">
        <v>6</v>
      </c>
      <c r="EO79" s="31" t="n">
        <v>1</v>
      </c>
      <c r="EP79" s="31" t="n">
        <v>3</v>
      </c>
      <c r="EQ79" s="31" t="n">
        <v>6</v>
      </c>
      <c r="ER79" s="31" t="n">
        <v>1</v>
      </c>
      <c r="ES79" s="31" t="n">
        <v>3</v>
      </c>
      <c r="ET79" s="31" t="n">
        <v>6</v>
      </c>
      <c r="EU79" s="31" t="n">
        <v>10</v>
      </c>
      <c r="EV79" s="31" t="n">
        <v>12</v>
      </c>
      <c r="EW79" s="31" t="n">
        <v>0</v>
      </c>
      <c r="EX79" s="31" t="n">
        <v>9</v>
      </c>
      <c r="EY79" s="31" t="n">
        <v>12</v>
      </c>
      <c r="EZ79" s="31" t="n">
        <v>15</v>
      </c>
      <c r="FA79" s="31" t="n">
        <v>9</v>
      </c>
      <c r="FB79" s="31" t="n">
        <v>12</v>
      </c>
      <c r="FC79" s="31" t="n">
        <v>9</v>
      </c>
      <c r="FD79" s="31" t="n">
        <v>12</v>
      </c>
      <c r="FE79" s="31" t="n">
        <v>9</v>
      </c>
      <c r="FF79" s="31" t="n">
        <v>12</v>
      </c>
      <c r="FG79" s="31" t="n">
        <v>9</v>
      </c>
      <c r="FH79" s="31" t="n">
        <v>12</v>
      </c>
      <c r="FI79" s="31" t="n">
        <v>99</v>
      </c>
      <c r="FJ79" s="31" t="n">
        <v>99</v>
      </c>
      <c r="FK79" s="31" t="n">
        <v>99</v>
      </c>
      <c r="FL79" s="31" t="n">
        <v>99</v>
      </c>
      <c r="FM79" s="31" t="n">
        <v>99</v>
      </c>
      <c r="FN79" s="31" t="n">
        <v>99</v>
      </c>
      <c r="FO79" s="1" t="n">
        <v>99</v>
      </c>
      <c r="FP79" s="1" t="n">
        <v>15</v>
      </c>
      <c r="FQ79" s="1" t="n">
        <v>15</v>
      </c>
      <c r="FR79" s="1" t="n">
        <v>99</v>
      </c>
      <c r="FS79" s="1" t="n">
        <v>99</v>
      </c>
      <c r="FT79" s="1" t="n">
        <v>99</v>
      </c>
      <c r="FU79" s="31" t="n">
        <v>0</v>
      </c>
      <c r="FV79" s="36" t="n">
        <v>99</v>
      </c>
      <c r="FW79" s="28" t="n">
        <v>99</v>
      </c>
      <c r="FX79" s="28" t="n">
        <v>99</v>
      </c>
      <c r="FY79" s="28" t="n">
        <v>99</v>
      </c>
      <c r="FZ79" s="28" t="n">
        <v>99</v>
      </c>
      <c r="GA79" s="28" t="n">
        <v>99</v>
      </c>
      <c r="GB79" s="37" t="n">
        <v>99</v>
      </c>
      <c r="GC79" s="1" t="n">
        <v>15</v>
      </c>
      <c r="GD79" s="1" t="n">
        <v>20</v>
      </c>
      <c r="GE79" s="1" t="n">
        <v>25</v>
      </c>
      <c r="GF79" s="1" t="n">
        <v>15</v>
      </c>
      <c r="GG79" s="1" t="n">
        <v>20</v>
      </c>
      <c r="GH79" s="1" t="n">
        <v>25</v>
      </c>
      <c r="GI79" s="1" t="n">
        <v>15</v>
      </c>
      <c r="GJ79" s="1" t="n">
        <v>20</v>
      </c>
      <c r="GK79" s="1" t="n">
        <v>25</v>
      </c>
      <c r="GL79" s="1" t="n">
        <v>15</v>
      </c>
      <c r="GM79" s="1" t="n">
        <v>20</v>
      </c>
      <c r="GN79" s="1" t="n">
        <v>25</v>
      </c>
      <c r="GO79" s="1" t="n">
        <v>15</v>
      </c>
      <c r="GP79" s="1" t="n">
        <v>20</v>
      </c>
      <c r="GQ79" s="1" t="n">
        <v>25</v>
      </c>
      <c r="GR79" s="1" t="n">
        <v>15</v>
      </c>
      <c r="GS79" s="1" t="n">
        <v>20</v>
      </c>
      <c r="GT79" s="1" t="n">
        <v>25</v>
      </c>
      <c r="GU79" s="1" t="n">
        <v>15</v>
      </c>
      <c r="GV79" s="1" t="n">
        <v>20</v>
      </c>
      <c r="GW79" s="1" t="n">
        <v>25</v>
      </c>
      <c r="GX79" s="1" t="s">
        <v>873</v>
      </c>
      <c r="GY79" s="1" t="s">
        <v>874</v>
      </c>
      <c r="GZ79" s="1" t="s">
        <v>875</v>
      </c>
      <c r="HA79" s="1" t="s">
        <v>876</v>
      </c>
      <c r="HB79" s="1" t="s">
        <v>877</v>
      </c>
      <c r="HC79" s="1" t="s">
        <v>878</v>
      </c>
      <c r="HD79" s="1" t="s">
        <v>879</v>
      </c>
      <c r="HE79" s="1" t="s">
        <v>880</v>
      </c>
      <c r="HF79" s="1" t="s">
        <v>881</v>
      </c>
      <c r="HG79" s="1" t="s">
        <v>882</v>
      </c>
      <c r="HH79" s="1" t="s">
        <v>883</v>
      </c>
      <c r="HI79" s="1" t="s">
        <v>884</v>
      </c>
      <c r="HJ79" s="1" t="s">
        <v>885</v>
      </c>
      <c r="HK79" s="1" t="s">
        <v>886</v>
      </c>
      <c r="HL79" s="1" t="s">
        <v>887</v>
      </c>
      <c r="HM79" s="1" t="s">
        <v>888</v>
      </c>
      <c r="HN79" s="1" t="s">
        <v>889</v>
      </c>
      <c r="HO79" s="1" t="s">
        <v>890</v>
      </c>
      <c r="HP79" s="1" t="s">
        <v>891</v>
      </c>
      <c r="HQ79" s="1" t="s">
        <v>892</v>
      </c>
      <c r="HR79" s="1" t="s">
        <v>893</v>
      </c>
      <c r="HS79" s="1" t="s">
        <v>894</v>
      </c>
      <c r="HT79" s="1" t="s">
        <v>895</v>
      </c>
      <c r="HU79" s="1" t="s">
        <v>896</v>
      </c>
      <c r="HV79" s="1" t="s">
        <v>897</v>
      </c>
      <c r="HW79" s="1" t="s">
        <v>898</v>
      </c>
      <c r="HX79" s="1" t="s">
        <v>899</v>
      </c>
      <c r="HY79" s="1" t="s">
        <v>900</v>
      </c>
      <c r="HZ79" s="1" t="s">
        <v>901</v>
      </c>
      <c r="IA79" s="1" t="s">
        <v>902</v>
      </c>
      <c r="IB79" s="1" t="s">
        <v>903</v>
      </c>
      <c r="IC79" s="1" t="s">
        <v>904</v>
      </c>
      <c r="ID79" s="1" t="s">
        <v>905</v>
      </c>
      <c r="IE79" s="1" t="s">
        <v>906</v>
      </c>
      <c r="IF79" s="1" t="s">
        <v>907</v>
      </c>
      <c r="IG79" s="1" t="s">
        <v>908</v>
      </c>
      <c r="IH79" s="1" t="s">
        <v>909</v>
      </c>
      <c r="II79" s="1" t="s">
        <v>910</v>
      </c>
      <c r="IJ79" s="1" t="s">
        <v>911</v>
      </c>
      <c r="IK79" s="1" t="s">
        <v>912</v>
      </c>
      <c r="IL79" s="1" t="s">
        <v>913</v>
      </c>
      <c r="IM79" s="1" t="s">
        <v>914</v>
      </c>
      <c r="IN79" s="1" t="s">
        <v>915</v>
      </c>
      <c r="IO79" s="1" t="s">
        <v>916</v>
      </c>
      <c r="IP79" s="1" t="s">
        <v>917</v>
      </c>
      <c r="IQ79" s="1" t="s">
        <v>918</v>
      </c>
      <c r="IR79" s="1" t="s">
        <v>919</v>
      </c>
      <c r="IS79" s="1" t="s">
        <v>920</v>
      </c>
      <c r="IT79" s="1" t="s">
        <v>921</v>
      </c>
      <c r="IU79" s="1" t="s">
        <v>922</v>
      </c>
    </row>
    <row r="80" customFormat="false" ht="12.75" hidden="false" customHeight="false" outlineLevel="0" collapsed="false">
      <c r="A80" s="26" t="str">
        <f aca="false">General!A80</f>
        <v>Spare 78</v>
      </c>
      <c r="B80" s="31" t="n">
        <v>1000</v>
      </c>
      <c r="C80" s="31" t="n">
        <v>1000</v>
      </c>
      <c r="D80" s="31" t="n">
        <v>120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100</v>
      </c>
      <c r="J80" s="31" t="n">
        <v>0</v>
      </c>
      <c r="K80" s="31" t="n">
        <v>0</v>
      </c>
      <c r="L80" s="31" t="n">
        <v>8000</v>
      </c>
      <c r="M80" s="31" t="n">
        <v>0</v>
      </c>
      <c r="N80" s="31" t="n">
        <v>0</v>
      </c>
      <c r="O80" s="32" t="n">
        <v>1</v>
      </c>
      <c r="P80" s="31" t="n">
        <v>4</v>
      </c>
      <c r="Q80" s="31" t="n">
        <v>7</v>
      </c>
      <c r="R80" s="31" t="n">
        <v>11</v>
      </c>
      <c r="S80" s="31" t="n">
        <v>1</v>
      </c>
      <c r="T80" s="31" t="n">
        <v>4</v>
      </c>
      <c r="U80" s="31" t="n">
        <v>7</v>
      </c>
      <c r="V80" s="31" t="n">
        <v>11</v>
      </c>
      <c r="W80" s="31" t="n">
        <v>10</v>
      </c>
      <c r="X80" s="31" t="n">
        <v>11</v>
      </c>
      <c r="Y80" s="31" t="n">
        <v>12</v>
      </c>
      <c r="Z80" s="31" t="n">
        <v>13</v>
      </c>
      <c r="AA80" s="31" t="n">
        <v>3</v>
      </c>
      <c r="AB80" s="31" t="n">
        <v>6</v>
      </c>
      <c r="AC80" s="31" t="n">
        <v>9</v>
      </c>
      <c r="AD80" s="31" t="n">
        <v>13</v>
      </c>
      <c r="AE80" s="31" t="n">
        <v>1</v>
      </c>
      <c r="AF80" s="31" t="n">
        <v>4</v>
      </c>
      <c r="AG80" s="31" t="n">
        <v>7</v>
      </c>
      <c r="AH80" s="31" t="n">
        <v>11</v>
      </c>
      <c r="AI80" s="31" t="n">
        <v>100</v>
      </c>
      <c r="AJ80" s="31" t="n">
        <v>100</v>
      </c>
      <c r="AK80" s="31" t="n">
        <v>100</v>
      </c>
      <c r="AL80" s="31" t="n">
        <v>100</v>
      </c>
      <c r="AM80" s="31" t="n">
        <v>100</v>
      </c>
      <c r="AN80" s="31" t="n">
        <v>100</v>
      </c>
      <c r="AO80" s="31" t="n">
        <v>100</v>
      </c>
      <c r="AP80" s="31" t="n">
        <v>100</v>
      </c>
      <c r="AQ80" s="31" t="n">
        <v>100</v>
      </c>
      <c r="AR80" s="31" t="n">
        <v>100</v>
      </c>
      <c r="AS80" s="31" t="n">
        <v>100</v>
      </c>
      <c r="AT80" s="31" t="n">
        <v>100</v>
      </c>
      <c r="AU80" s="1" t="n">
        <v>1</v>
      </c>
      <c r="AV80" s="1" t="n">
        <v>5</v>
      </c>
      <c r="AW80" s="1" t="n">
        <v>9</v>
      </c>
      <c r="AX80" s="1" t="n">
        <v>15</v>
      </c>
      <c r="AY80" s="1" t="n">
        <v>1</v>
      </c>
      <c r="AZ80" s="1" t="n">
        <v>6</v>
      </c>
      <c r="BA80" s="1" t="n">
        <v>10</v>
      </c>
      <c r="BB80" s="1" t="n">
        <v>15</v>
      </c>
      <c r="BC80" s="1" t="n">
        <v>3</v>
      </c>
      <c r="BD80" s="1" t="n">
        <v>8</v>
      </c>
      <c r="BE80" s="1" t="n">
        <v>13</v>
      </c>
      <c r="BF80" s="1" t="n">
        <v>18</v>
      </c>
      <c r="BG80" s="1" t="n">
        <v>5</v>
      </c>
      <c r="BH80" s="1" t="n">
        <v>10</v>
      </c>
      <c r="BI80" s="1" t="n">
        <v>15</v>
      </c>
      <c r="BJ80" s="1" t="n">
        <v>20</v>
      </c>
      <c r="BK80" s="1" t="n">
        <v>5</v>
      </c>
      <c r="BL80" s="1" t="n">
        <v>6</v>
      </c>
      <c r="BM80" s="1" t="n">
        <v>10</v>
      </c>
      <c r="BN80" s="1" t="n">
        <v>5</v>
      </c>
      <c r="BO80" s="1" t="n">
        <v>100</v>
      </c>
      <c r="BP80" s="1" t="n">
        <v>100</v>
      </c>
      <c r="BQ80" s="1" t="n">
        <v>100</v>
      </c>
      <c r="BR80" s="1" t="n">
        <v>100</v>
      </c>
      <c r="BS80" s="1" t="n">
        <v>100</v>
      </c>
      <c r="BT80" s="1" t="n">
        <v>100</v>
      </c>
      <c r="BU80" s="1" t="n">
        <v>100</v>
      </c>
      <c r="BV80" s="1" t="n">
        <v>100</v>
      </c>
      <c r="BW80" s="1" t="n">
        <v>100</v>
      </c>
      <c r="BX80" s="1" t="n">
        <v>100</v>
      </c>
      <c r="BY80" s="1" t="n">
        <v>100</v>
      </c>
      <c r="BZ80" s="1" t="n">
        <v>100</v>
      </c>
      <c r="CA80" s="1" t="n">
        <v>2</v>
      </c>
      <c r="CB80" s="1" t="n">
        <v>5</v>
      </c>
      <c r="CC80" s="1" t="n">
        <v>8</v>
      </c>
      <c r="CD80" s="1" t="n">
        <v>11</v>
      </c>
      <c r="CE80" s="1" t="n">
        <v>100</v>
      </c>
      <c r="CF80" s="1" t="n">
        <v>100</v>
      </c>
      <c r="CG80" s="1" t="n">
        <v>100</v>
      </c>
      <c r="CH80" s="1" t="n">
        <v>100</v>
      </c>
      <c r="CI80" s="1" t="n">
        <v>100</v>
      </c>
      <c r="CJ80" s="1" t="n">
        <v>100</v>
      </c>
      <c r="CK80" s="1" t="n">
        <v>100</v>
      </c>
      <c r="CL80" s="1" t="n">
        <v>100</v>
      </c>
      <c r="CM80" s="1" t="n">
        <v>100</v>
      </c>
      <c r="CN80" s="1" t="n">
        <v>100</v>
      </c>
      <c r="CO80" s="1" t="n">
        <v>100</v>
      </c>
      <c r="CP80" s="1" t="n">
        <v>100</v>
      </c>
      <c r="CQ80" s="1" t="n">
        <v>100</v>
      </c>
      <c r="CR80" s="1" t="n">
        <v>100</v>
      </c>
      <c r="CS80" s="1" t="n">
        <v>100</v>
      </c>
      <c r="CT80" s="1" t="n">
        <v>100</v>
      </c>
      <c r="CU80" s="1" t="n">
        <v>100</v>
      </c>
      <c r="CV80" s="1" t="n">
        <v>100</v>
      </c>
      <c r="CW80" s="1" t="n">
        <v>100</v>
      </c>
      <c r="CX80" s="1" t="n">
        <v>100</v>
      </c>
      <c r="CY80" s="1" t="n">
        <v>100</v>
      </c>
      <c r="CZ80" s="1" t="n">
        <v>100</v>
      </c>
      <c r="DA80" s="1" t="n">
        <v>100</v>
      </c>
      <c r="DB80" s="1" t="n">
        <v>100</v>
      </c>
      <c r="DC80" s="1" t="n">
        <v>100</v>
      </c>
      <c r="DD80" s="1" t="n">
        <v>100</v>
      </c>
      <c r="DE80" s="1" t="n">
        <v>100</v>
      </c>
      <c r="DF80" s="1" t="n">
        <v>100</v>
      </c>
      <c r="DG80" s="1" t="n">
        <v>100</v>
      </c>
      <c r="DH80" s="33" t="s">
        <v>929</v>
      </c>
      <c r="DI80" s="33" t="s">
        <v>930</v>
      </c>
      <c r="DJ80" s="33" t="n">
        <v>79</v>
      </c>
      <c r="DK80" s="33" t="s">
        <v>967</v>
      </c>
      <c r="DL80" s="33" t="s">
        <v>939</v>
      </c>
      <c r="DM80" s="33" t="s">
        <v>871</v>
      </c>
      <c r="DN80" s="33" t="n">
        <v>23</v>
      </c>
      <c r="DO80" s="33" t="n">
        <v>25</v>
      </c>
      <c r="DP80" s="33" t="n">
        <v>26</v>
      </c>
      <c r="DQ80" s="33" t="n">
        <v>27</v>
      </c>
      <c r="DR80" s="33" t="n">
        <v>28</v>
      </c>
      <c r="DS80" s="33" t="n">
        <v>60</v>
      </c>
      <c r="DT80" s="40" t="s">
        <v>872</v>
      </c>
      <c r="DU80" s="31" t="n">
        <v>99</v>
      </c>
      <c r="DV80" s="31" t="n">
        <v>99</v>
      </c>
      <c r="DW80" s="31" t="n">
        <v>99</v>
      </c>
      <c r="DX80" s="31" t="n">
        <v>99</v>
      </c>
      <c r="DY80" s="31" t="n">
        <v>99</v>
      </c>
      <c r="DZ80" s="31" t="n">
        <v>99</v>
      </c>
      <c r="EA80" s="31" t="n">
        <v>99</v>
      </c>
      <c r="EB80" s="31" t="n">
        <v>99</v>
      </c>
      <c r="EC80" s="31" t="n">
        <v>99</v>
      </c>
      <c r="ED80" s="31" t="n">
        <v>99</v>
      </c>
      <c r="EE80" s="31" t="n">
        <v>99</v>
      </c>
      <c r="EF80" s="31" t="n">
        <v>1</v>
      </c>
      <c r="EG80" s="31" t="n">
        <v>3</v>
      </c>
      <c r="EH80" s="31" t="n">
        <v>6</v>
      </c>
      <c r="EI80" s="31" t="n">
        <v>1</v>
      </c>
      <c r="EJ80" s="31" t="n">
        <v>3</v>
      </c>
      <c r="EK80" s="31" t="n">
        <v>6</v>
      </c>
      <c r="EL80" s="31" t="n">
        <v>1</v>
      </c>
      <c r="EM80" s="31" t="n">
        <v>3</v>
      </c>
      <c r="EN80" s="31" t="n">
        <v>6</v>
      </c>
      <c r="EO80" s="31" t="n">
        <v>1</v>
      </c>
      <c r="EP80" s="31" t="n">
        <v>3</v>
      </c>
      <c r="EQ80" s="31" t="n">
        <v>6</v>
      </c>
      <c r="ER80" s="31" t="n">
        <v>1</v>
      </c>
      <c r="ES80" s="31" t="n">
        <v>3</v>
      </c>
      <c r="ET80" s="31" t="n">
        <v>6</v>
      </c>
      <c r="EU80" s="31" t="n">
        <v>10</v>
      </c>
      <c r="EV80" s="31" t="n">
        <v>12</v>
      </c>
      <c r="EW80" s="31" t="n">
        <v>0</v>
      </c>
      <c r="EX80" s="31" t="n">
        <v>9</v>
      </c>
      <c r="EY80" s="31" t="n">
        <v>12</v>
      </c>
      <c r="EZ80" s="31" t="n">
        <v>15</v>
      </c>
      <c r="FA80" s="31" t="n">
        <v>9</v>
      </c>
      <c r="FB80" s="31" t="n">
        <v>12</v>
      </c>
      <c r="FC80" s="31" t="n">
        <v>9</v>
      </c>
      <c r="FD80" s="31" t="n">
        <v>12</v>
      </c>
      <c r="FE80" s="31" t="n">
        <v>9</v>
      </c>
      <c r="FF80" s="31" t="n">
        <v>12</v>
      </c>
      <c r="FG80" s="31" t="n">
        <v>9</v>
      </c>
      <c r="FH80" s="31" t="n">
        <v>12</v>
      </c>
      <c r="FI80" s="31" t="n">
        <v>99</v>
      </c>
      <c r="FJ80" s="31" t="n">
        <v>99</v>
      </c>
      <c r="FK80" s="31" t="n">
        <v>99</v>
      </c>
      <c r="FL80" s="31" t="n">
        <v>99</v>
      </c>
      <c r="FM80" s="31" t="n">
        <v>99</v>
      </c>
      <c r="FN80" s="31" t="n">
        <v>99</v>
      </c>
      <c r="FO80" s="1" t="n">
        <v>99</v>
      </c>
      <c r="FP80" s="1" t="n">
        <v>15</v>
      </c>
      <c r="FQ80" s="1" t="n">
        <v>15</v>
      </c>
      <c r="FR80" s="1" t="n">
        <v>99</v>
      </c>
      <c r="FS80" s="1" t="n">
        <v>99</v>
      </c>
      <c r="FT80" s="1" t="n">
        <v>99</v>
      </c>
      <c r="FU80" s="31" t="n">
        <v>0</v>
      </c>
      <c r="FV80" s="36" t="n">
        <v>99</v>
      </c>
      <c r="FW80" s="28" t="n">
        <v>99</v>
      </c>
      <c r="FX80" s="28" t="n">
        <v>99</v>
      </c>
      <c r="FY80" s="28" t="n">
        <v>99</v>
      </c>
      <c r="FZ80" s="28" t="n">
        <v>99</v>
      </c>
      <c r="GA80" s="28" t="n">
        <v>99</v>
      </c>
      <c r="GB80" s="37" t="n">
        <v>99</v>
      </c>
      <c r="GC80" s="1" t="n">
        <v>15</v>
      </c>
      <c r="GD80" s="1" t="n">
        <v>20</v>
      </c>
      <c r="GE80" s="1" t="n">
        <v>25</v>
      </c>
      <c r="GF80" s="1" t="n">
        <v>15</v>
      </c>
      <c r="GG80" s="1" t="n">
        <v>20</v>
      </c>
      <c r="GH80" s="1" t="n">
        <v>25</v>
      </c>
      <c r="GI80" s="1" t="n">
        <v>15</v>
      </c>
      <c r="GJ80" s="1" t="n">
        <v>20</v>
      </c>
      <c r="GK80" s="1" t="n">
        <v>25</v>
      </c>
      <c r="GL80" s="1" t="n">
        <v>15</v>
      </c>
      <c r="GM80" s="1" t="n">
        <v>20</v>
      </c>
      <c r="GN80" s="1" t="n">
        <v>25</v>
      </c>
      <c r="GO80" s="1" t="n">
        <v>15</v>
      </c>
      <c r="GP80" s="1" t="n">
        <v>20</v>
      </c>
      <c r="GQ80" s="1" t="n">
        <v>25</v>
      </c>
      <c r="GR80" s="1" t="n">
        <v>15</v>
      </c>
      <c r="GS80" s="1" t="n">
        <v>20</v>
      </c>
      <c r="GT80" s="1" t="n">
        <v>25</v>
      </c>
      <c r="GU80" s="1" t="n">
        <v>15</v>
      </c>
      <c r="GV80" s="1" t="n">
        <v>20</v>
      </c>
      <c r="GW80" s="1" t="n">
        <v>25</v>
      </c>
      <c r="GX80" s="1" t="s">
        <v>873</v>
      </c>
      <c r="GY80" s="1" t="s">
        <v>874</v>
      </c>
      <c r="GZ80" s="1" t="s">
        <v>875</v>
      </c>
      <c r="HA80" s="1" t="s">
        <v>876</v>
      </c>
      <c r="HB80" s="1" t="s">
        <v>877</v>
      </c>
      <c r="HC80" s="1" t="s">
        <v>878</v>
      </c>
      <c r="HD80" s="1" t="s">
        <v>879</v>
      </c>
      <c r="HE80" s="1" t="s">
        <v>880</v>
      </c>
      <c r="HF80" s="1" t="s">
        <v>881</v>
      </c>
      <c r="HG80" s="1" t="s">
        <v>882</v>
      </c>
      <c r="HH80" s="1" t="s">
        <v>883</v>
      </c>
      <c r="HI80" s="1" t="s">
        <v>884</v>
      </c>
      <c r="HJ80" s="1" t="s">
        <v>885</v>
      </c>
      <c r="HK80" s="1" t="s">
        <v>886</v>
      </c>
      <c r="HL80" s="1" t="s">
        <v>887</v>
      </c>
      <c r="HM80" s="1" t="s">
        <v>888</v>
      </c>
      <c r="HN80" s="1" t="s">
        <v>889</v>
      </c>
      <c r="HO80" s="1" t="s">
        <v>890</v>
      </c>
      <c r="HP80" s="1" t="s">
        <v>891</v>
      </c>
      <c r="HQ80" s="1" t="s">
        <v>892</v>
      </c>
      <c r="HR80" s="1" t="s">
        <v>893</v>
      </c>
      <c r="HS80" s="1" t="s">
        <v>894</v>
      </c>
      <c r="HT80" s="1" t="s">
        <v>895</v>
      </c>
      <c r="HU80" s="1" t="s">
        <v>896</v>
      </c>
      <c r="HV80" s="1" t="s">
        <v>897</v>
      </c>
      <c r="HW80" s="1" t="s">
        <v>898</v>
      </c>
      <c r="HX80" s="1" t="s">
        <v>899</v>
      </c>
      <c r="HY80" s="1" t="s">
        <v>900</v>
      </c>
      <c r="HZ80" s="1" t="s">
        <v>901</v>
      </c>
      <c r="IA80" s="1" t="s">
        <v>902</v>
      </c>
      <c r="IB80" s="1" t="s">
        <v>903</v>
      </c>
      <c r="IC80" s="1" t="s">
        <v>904</v>
      </c>
      <c r="ID80" s="1" t="s">
        <v>905</v>
      </c>
      <c r="IE80" s="1" t="s">
        <v>906</v>
      </c>
      <c r="IF80" s="1" t="s">
        <v>907</v>
      </c>
      <c r="IG80" s="1" t="s">
        <v>908</v>
      </c>
      <c r="IH80" s="1" t="s">
        <v>909</v>
      </c>
      <c r="II80" s="1" t="s">
        <v>910</v>
      </c>
      <c r="IJ80" s="1" t="s">
        <v>911</v>
      </c>
      <c r="IK80" s="1" t="s">
        <v>912</v>
      </c>
      <c r="IL80" s="1" t="s">
        <v>913</v>
      </c>
      <c r="IM80" s="1" t="s">
        <v>914</v>
      </c>
      <c r="IN80" s="1" t="s">
        <v>915</v>
      </c>
      <c r="IO80" s="1" t="s">
        <v>916</v>
      </c>
      <c r="IP80" s="1" t="s">
        <v>917</v>
      </c>
      <c r="IQ80" s="1" t="s">
        <v>918</v>
      </c>
      <c r="IR80" s="1" t="s">
        <v>919</v>
      </c>
      <c r="IS80" s="1" t="s">
        <v>920</v>
      </c>
      <c r="IT80" s="1" t="s">
        <v>921</v>
      </c>
      <c r="IU80" s="1" t="s">
        <v>922</v>
      </c>
    </row>
    <row r="81" customFormat="false" ht="12.75" hidden="false" customHeight="false" outlineLevel="0" collapsed="false">
      <c r="A81" s="26" t="str">
        <f aca="false">General!A81</f>
        <v>Spare 79</v>
      </c>
      <c r="B81" s="31" t="n">
        <v>1000</v>
      </c>
      <c r="C81" s="31" t="n">
        <v>1000</v>
      </c>
      <c r="D81" s="31" t="n">
        <v>12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100</v>
      </c>
      <c r="J81" s="31" t="n">
        <v>0</v>
      </c>
      <c r="K81" s="31" t="n">
        <v>0</v>
      </c>
      <c r="L81" s="31" t="n">
        <v>8000</v>
      </c>
      <c r="M81" s="31" t="n">
        <v>0</v>
      </c>
      <c r="N81" s="31" t="n">
        <v>0</v>
      </c>
      <c r="O81" s="32" t="n">
        <v>1</v>
      </c>
      <c r="P81" s="31" t="n">
        <v>4</v>
      </c>
      <c r="Q81" s="31" t="n">
        <v>7</v>
      </c>
      <c r="R81" s="31" t="n">
        <v>11</v>
      </c>
      <c r="S81" s="31" t="n">
        <v>1</v>
      </c>
      <c r="T81" s="31" t="n">
        <v>4</v>
      </c>
      <c r="U81" s="31" t="n">
        <v>7</v>
      </c>
      <c r="V81" s="31" t="n">
        <v>11</v>
      </c>
      <c r="W81" s="31" t="n">
        <v>10</v>
      </c>
      <c r="X81" s="31" t="n">
        <v>11</v>
      </c>
      <c r="Y81" s="31" t="n">
        <v>12</v>
      </c>
      <c r="Z81" s="31" t="n">
        <v>13</v>
      </c>
      <c r="AA81" s="31" t="n">
        <v>3</v>
      </c>
      <c r="AB81" s="31" t="n">
        <v>6</v>
      </c>
      <c r="AC81" s="31" t="n">
        <v>9</v>
      </c>
      <c r="AD81" s="31" t="n">
        <v>13</v>
      </c>
      <c r="AE81" s="31" t="n">
        <v>1</v>
      </c>
      <c r="AF81" s="31" t="n">
        <v>4</v>
      </c>
      <c r="AG81" s="31" t="n">
        <v>7</v>
      </c>
      <c r="AH81" s="31" t="n">
        <v>11</v>
      </c>
      <c r="AI81" s="31" t="n">
        <v>100</v>
      </c>
      <c r="AJ81" s="31" t="n">
        <v>100</v>
      </c>
      <c r="AK81" s="31" t="n">
        <v>100</v>
      </c>
      <c r="AL81" s="31" t="n">
        <v>100</v>
      </c>
      <c r="AM81" s="31" t="n">
        <v>100</v>
      </c>
      <c r="AN81" s="31" t="n">
        <v>100</v>
      </c>
      <c r="AO81" s="31" t="n">
        <v>100</v>
      </c>
      <c r="AP81" s="31" t="n">
        <v>100</v>
      </c>
      <c r="AQ81" s="31" t="n">
        <v>100</v>
      </c>
      <c r="AR81" s="31" t="n">
        <v>100</v>
      </c>
      <c r="AS81" s="31" t="n">
        <v>100</v>
      </c>
      <c r="AT81" s="31" t="n">
        <v>100</v>
      </c>
      <c r="AU81" s="1" t="n">
        <v>1</v>
      </c>
      <c r="AV81" s="1" t="n">
        <v>5</v>
      </c>
      <c r="AW81" s="1" t="n">
        <v>9</v>
      </c>
      <c r="AX81" s="1" t="n">
        <v>15</v>
      </c>
      <c r="AY81" s="1" t="n">
        <v>1</v>
      </c>
      <c r="AZ81" s="1" t="n">
        <v>6</v>
      </c>
      <c r="BA81" s="1" t="n">
        <v>10</v>
      </c>
      <c r="BB81" s="1" t="n">
        <v>15</v>
      </c>
      <c r="BC81" s="1" t="n">
        <v>3</v>
      </c>
      <c r="BD81" s="1" t="n">
        <v>8</v>
      </c>
      <c r="BE81" s="1" t="n">
        <v>13</v>
      </c>
      <c r="BF81" s="1" t="n">
        <v>18</v>
      </c>
      <c r="BG81" s="1" t="n">
        <v>5</v>
      </c>
      <c r="BH81" s="1" t="n">
        <v>10</v>
      </c>
      <c r="BI81" s="1" t="n">
        <v>15</v>
      </c>
      <c r="BJ81" s="1" t="n">
        <v>20</v>
      </c>
      <c r="BK81" s="1" t="n">
        <v>5</v>
      </c>
      <c r="BL81" s="1" t="n">
        <v>6</v>
      </c>
      <c r="BM81" s="1" t="n">
        <v>10</v>
      </c>
      <c r="BN81" s="1" t="n">
        <v>5</v>
      </c>
      <c r="BO81" s="1" t="n">
        <v>100</v>
      </c>
      <c r="BP81" s="1" t="n">
        <v>100</v>
      </c>
      <c r="BQ81" s="1" t="n">
        <v>100</v>
      </c>
      <c r="BR81" s="1" t="n">
        <v>100</v>
      </c>
      <c r="BS81" s="1" t="n">
        <v>100</v>
      </c>
      <c r="BT81" s="1" t="n">
        <v>100</v>
      </c>
      <c r="BU81" s="1" t="n">
        <v>100</v>
      </c>
      <c r="BV81" s="1" t="n">
        <v>100</v>
      </c>
      <c r="BW81" s="1" t="n">
        <v>100</v>
      </c>
      <c r="BX81" s="1" t="n">
        <v>100</v>
      </c>
      <c r="BY81" s="1" t="n">
        <v>100</v>
      </c>
      <c r="BZ81" s="1" t="n">
        <v>100</v>
      </c>
      <c r="CA81" s="1" t="n">
        <v>2</v>
      </c>
      <c r="CB81" s="1" t="n">
        <v>5</v>
      </c>
      <c r="CC81" s="1" t="n">
        <v>8</v>
      </c>
      <c r="CD81" s="1" t="n">
        <v>11</v>
      </c>
      <c r="CE81" s="1" t="n">
        <v>100</v>
      </c>
      <c r="CF81" s="1" t="n">
        <v>100</v>
      </c>
      <c r="CG81" s="1" t="n">
        <v>100</v>
      </c>
      <c r="CH81" s="1" t="n">
        <v>100</v>
      </c>
      <c r="CI81" s="1" t="n">
        <v>100</v>
      </c>
      <c r="CJ81" s="1" t="n">
        <v>100</v>
      </c>
      <c r="CK81" s="1" t="n">
        <v>100</v>
      </c>
      <c r="CL81" s="1" t="n">
        <v>100</v>
      </c>
      <c r="CM81" s="1" t="n">
        <v>100</v>
      </c>
      <c r="CN81" s="1" t="n">
        <v>100</v>
      </c>
      <c r="CO81" s="1" t="n">
        <v>100</v>
      </c>
      <c r="CP81" s="1" t="n">
        <v>100</v>
      </c>
      <c r="CQ81" s="1" t="n">
        <v>100</v>
      </c>
      <c r="CR81" s="1" t="n">
        <v>100</v>
      </c>
      <c r="CS81" s="1" t="n">
        <v>100</v>
      </c>
      <c r="CT81" s="1" t="n">
        <v>100</v>
      </c>
      <c r="CU81" s="1" t="n">
        <v>100</v>
      </c>
      <c r="CV81" s="1" t="n">
        <v>100</v>
      </c>
      <c r="CW81" s="1" t="n">
        <v>100</v>
      </c>
      <c r="CX81" s="1" t="n">
        <v>100</v>
      </c>
      <c r="CY81" s="1" t="n">
        <v>100</v>
      </c>
      <c r="CZ81" s="1" t="n">
        <v>100</v>
      </c>
      <c r="DA81" s="1" t="n">
        <v>100</v>
      </c>
      <c r="DB81" s="1" t="n">
        <v>100</v>
      </c>
      <c r="DC81" s="1" t="n">
        <v>100</v>
      </c>
      <c r="DD81" s="1" t="n">
        <v>100</v>
      </c>
      <c r="DE81" s="1" t="n">
        <v>100</v>
      </c>
      <c r="DF81" s="1" t="n">
        <v>100</v>
      </c>
      <c r="DG81" s="1" t="n">
        <v>100</v>
      </c>
      <c r="DH81" s="33" t="s">
        <v>929</v>
      </c>
      <c r="DI81" s="33" t="s">
        <v>930</v>
      </c>
      <c r="DJ81" s="33" t="n">
        <v>79</v>
      </c>
      <c r="DK81" s="33" t="s">
        <v>967</v>
      </c>
      <c r="DL81" s="33" t="s">
        <v>939</v>
      </c>
      <c r="DM81" s="33" t="s">
        <v>871</v>
      </c>
      <c r="DN81" s="33" t="n">
        <v>23</v>
      </c>
      <c r="DO81" s="33" t="n">
        <v>25</v>
      </c>
      <c r="DP81" s="33" t="n">
        <v>26</v>
      </c>
      <c r="DQ81" s="33" t="n">
        <v>27</v>
      </c>
      <c r="DR81" s="33" t="n">
        <v>28</v>
      </c>
      <c r="DS81" s="33" t="n">
        <v>60</v>
      </c>
      <c r="DT81" s="40" t="s">
        <v>872</v>
      </c>
      <c r="DU81" s="31" t="n">
        <v>99</v>
      </c>
      <c r="DV81" s="31" t="n">
        <v>99</v>
      </c>
      <c r="DW81" s="31" t="n">
        <v>99</v>
      </c>
      <c r="DX81" s="31" t="n">
        <v>99</v>
      </c>
      <c r="DY81" s="31" t="n">
        <v>99</v>
      </c>
      <c r="DZ81" s="31" t="n">
        <v>99</v>
      </c>
      <c r="EA81" s="31" t="n">
        <v>99</v>
      </c>
      <c r="EB81" s="31" t="n">
        <v>99</v>
      </c>
      <c r="EC81" s="31" t="n">
        <v>99</v>
      </c>
      <c r="ED81" s="31" t="n">
        <v>99</v>
      </c>
      <c r="EE81" s="31" t="n">
        <v>99</v>
      </c>
      <c r="EF81" s="31" t="n">
        <v>1</v>
      </c>
      <c r="EG81" s="31" t="n">
        <v>3</v>
      </c>
      <c r="EH81" s="31" t="n">
        <v>6</v>
      </c>
      <c r="EI81" s="31" t="n">
        <v>1</v>
      </c>
      <c r="EJ81" s="31" t="n">
        <v>3</v>
      </c>
      <c r="EK81" s="31" t="n">
        <v>6</v>
      </c>
      <c r="EL81" s="31" t="n">
        <v>1</v>
      </c>
      <c r="EM81" s="31" t="n">
        <v>3</v>
      </c>
      <c r="EN81" s="31" t="n">
        <v>6</v>
      </c>
      <c r="EO81" s="31" t="n">
        <v>1</v>
      </c>
      <c r="EP81" s="31" t="n">
        <v>3</v>
      </c>
      <c r="EQ81" s="31" t="n">
        <v>6</v>
      </c>
      <c r="ER81" s="31" t="n">
        <v>1</v>
      </c>
      <c r="ES81" s="31" t="n">
        <v>3</v>
      </c>
      <c r="ET81" s="31" t="n">
        <v>6</v>
      </c>
      <c r="EU81" s="31" t="n">
        <v>10</v>
      </c>
      <c r="EV81" s="31" t="n">
        <v>12</v>
      </c>
      <c r="EW81" s="31" t="n">
        <v>0</v>
      </c>
      <c r="EX81" s="31" t="n">
        <v>9</v>
      </c>
      <c r="EY81" s="31" t="n">
        <v>12</v>
      </c>
      <c r="EZ81" s="31" t="n">
        <v>15</v>
      </c>
      <c r="FA81" s="31" t="n">
        <v>9</v>
      </c>
      <c r="FB81" s="31" t="n">
        <v>12</v>
      </c>
      <c r="FC81" s="31" t="n">
        <v>9</v>
      </c>
      <c r="FD81" s="31" t="n">
        <v>12</v>
      </c>
      <c r="FE81" s="31" t="n">
        <v>9</v>
      </c>
      <c r="FF81" s="31" t="n">
        <v>12</v>
      </c>
      <c r="FG81" s="31" t="n">
        <v>9</v>
      </c>
      <c r="FH81" s="31" t="n">
        <v>12</v>
      </c>
      <c r="FI81" s="31" t="n">
        <v>99</v>
      </c>
      <c r="FJ81" s="31" t="n">
        <v>99</v>
      </c>
      <c r="FK81" s="31" t="n">
        <v>99</v>
      </c>
      <c r="FL81" s="31" t="n">
        <v>99</v>
      </c>
      <c r="FM81" s="31" t="n">
        <v>99</v>
      </c>
      <c r="FN81" s="31" t="n">
        <v>99</v>
      </c>
      <c r="FO81" s="1" t="n">
        <v>99</v>
      </c>
      <c r="FP81" s="1" t="n">
        <v>15</v>
      </c>
      <c r="FQ81" s="1" t="n">
        <v>15</v>
      </c>
      <c r="FR81" s="1" t="n">
        <v>99</v>
      </c>
      <c r="FS81" s="1" t="n">
        <v>99</v>
      </c>
      <c r="FT81" s="1" t="n">
        <v>99</v>
      </c>
      <c r="FU81" s="31" t="n">
        <v>0</v>
      </c>
      <c r="FV81" s="36" t="n">
        <v>99</v>
      </c>
      <c r="FW81" s="28" t="n">
        <v>99</v>
      </c>
      <c r="FX81" s="28" t="n">
        <v>99</v>
      </c>
      <c r="FY81" s="28" t="n">
        <v>99</v>
      </c>
      <c r="FZ81" s="28" t="n">
        <v>99</v>
      </c>
      <c r="GA81" s="28" t="n">
        <v>99</v>
      </c>
      <c r="GB81" s="37" t="n">
        <v>99</v>
      </c>
      <c r="GC81" s="1" t="n">
        <v>15</v>
      </c>
      <c r="GD81" s="1" t="n">
        <v>20</v>
      </c>
      <c r="GE81" s="1" t="n">
        <v>25</v>
      </c>
      <c r="GF81" s="1" t="n">
        <v>15</v>
      </c>
      <c r="GG81" s="1" t="n">
        <v>20</v>
      </c>
      <c r="GH81" s="1" t="n">
        <v>25</v>
      </c>
      <c r="GI81" s="1" t="n">
        <v>15</v>
      </c>
      <c r="GJ81" s="1" t="n">
        <v>20</v>
      </c>
      <c r="GK81" s="1" t="n">
        <v>25</v>
      </c>
      <c r="GL81" s="1" t="n">
        <v>15</v>
      </c>
      <c r="GM81" s="1" t="n">
        <v>20</v>
      </c>
      <c r="GN81" s="1" t="n">
        <v>25</v>
      </c>
      <c r="GO81" s="1" t="n">
        <v>15</v>
      </c>
      <c r="GP81" s="1" t="n">
        <v>20</v>
      </c>
      <c r="GQ81" s="1" t="n">
        <v>25</v>
      </c>
      <c r="GR81" s="1" t="n">
        <v>15</v>
      </c>
      <c r="GS81" s="1" t="n">
        <v>20</v>
      </c>
      <c r="GT81" s="1" t="n">
        <v>25</v>
      </c>
      <c r="GU81" s="1" t="n">
        <v>15</v>
      </c>
      <c r="GV81" s="1" t="n">
        <v>20</v>
      </c>
      <c r="GW81" s="1" t="n">
        <v>25</v>
      </c>
      <c r="GX81" s="1" t="s">
        <v>873</v>
      </c>
      <c r="GY81" s="1" t="s">
        <v>874</v>
      </c>
      <c r="GZ81" s="1" t="s">
        <v>875</v>
      </c>
      <c r="HA81" s="1" t="s">
        <v>876</v>
      </c>
      <c r="HB81" s="1" t="s">
        <v>877</v>
      </c>
      <c r="HC81" s="1" t="s">
        <v>878</v>
      </c>
      <c r="HD81" s="1" t="s">
        <v>879</v>
      </c>
      <c r="HE81" s="1" t="s">
        <v>880</v>
      </c>
      <c r="HF81" s="1" t="s">
        <v>881</v>
      </c>
      <c r="HG81" s="1" t="s">
        <v>882</v>
      </c>
      <c r="HH81" s="1" t="s">
        <v>883</v>
      </c>
      <c r="HI81" s="1" t="s">
        <v>884</v>
      </c>
      <c r="HJ81" s="1" t="s">
        <v>885</v>
      </c>
      <c r="HK81" s="1" t="s">
        <v>886</v>
      </c>
      <c r="HL81" s="1" t="s">
        <v>887</v>
      </c>
      <c r="HM81" s="1" t="s">
        <v>888</v>
      </c>
      <c r="HN81" s="1" t="s">
        <v>889</v>
      </c>
      <c r="HO81" s="1" t="s">
        <v>890</v>
      </c>
      <c r="HP81" s="1" t="s">
        <v>891</v>
      </c>
      <c r="HQ81" s="1" t="s">
        <v>892</v>
      </c>
      <c r="HR81" s="1" t="s">
        <v>893</v>
      </c>
      <c r="HS81" s="1" t="s">
        <v>894</v>
      </c>
      <c r="HT81" s="1" t="s">
        <v>895</v>
      </c>
      <c r="HU81" s="1" t="s">
        <v>896</v>
      </c>
      <c r="HV81" s="1" t="s">
        <v>897</v>
      </c>
      <c r="HW81" s="1" t="s">
        <v>898</v>
      </c>
      <c r="HX81" s="1" t="s">
        <v>899</v>
      </c>
      <c r="HY81" s="1" t="s">
        <v>900</v>
      </c>
      <c r="HZ81" s="1" t="s">
        <v>901</v>
      </c>
      <c r="IA81" s="1" t="s">
        <v>902</v>
      </c>
      <c r="IB81" s="1" t="s">
        <v>903</v>
      </c>
      <c r="IC81" s="1" t="s">
        <v>904</v>
      </c>
      <c r="ID81" s="1" t="s">
        <v>905</v>
      </c>
      <c r="IE81" s="1" t="s">
        <v>906</v>
      </c>
      <c r="IF81" s="1" t="s">
        <v>907</v>
      </c>
      <c r="IG81" s="1" t="s">
        <v>908</v>
      </c>
      <c r="IH81" s="1" t="s">
        <v>909</v>
      </c>
      <c r="II81" s="1" t="s">
        <v>910</v>
      </c>
      <c r="IJ81" s="1" t="s">
        <v>911</v>
      </c>
      <c r="IK81" s="1" t="s">
        <v>912</v>
      </c>
      <c r="IL81" s="1" t="s">
        <v>913</v>
      </c>
      <c r="IM81" s="1" t="s">
        <v>914</v>
      </c>
      <c r="IN81" s="1" t="s">
        <v>915</v>
      </c>
      <c r="IO81" s="1" t="s">
        <v>916</v>
      </c>
      <c r="IP81" s="1" t="s">
        <v>917</v>
      </c>
      <c r="IQ81" s="1" t="s">
        <v>918</v>
      </c>
      <c r="IR81" s="1" t="s">
        <v>919</v>
      </c>
      <c r="IS81" s="1" t="s">
        <v>920</v>
      </c>
      <c r="IT81" s="1" t="s">
        <v>921</v>
      </c>
      <c r="IU81" s="1" t="s">
        <v>922</v>
      </c>
    </row>
    <row r="82" customFormat="false" ht="12.75" hidden="false" customHeight="false" outlineLevel="0" collapsed="false">
      <c r="A82" s="26" t="str">
        <f aca="false">General!A82</f>
        <v>Spare 80</v>
      </c>
      <c r="B82" s="31" t="n">
        <v>1000</v>
      </c>
      <c r="C82" s="31" t="n">
        <v>1000</v>
      </c>
      <c r="D82" s="31" t="n">
        <v>12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100</v>
      </c>
      <c r="J82" s="31" t="n">
        <v>0</v>
      </c>
      <c r="K82" s="31" t="n">
        <v>0</v>
      </c>
      <c r="L82" s="31" t="n">
        <v>8000</v>
      </c>
      <c r="M82" s="31" t="n">
        <v>0</v>
      </c>
      <c r="N82" s="31" t="n">
        <v>0</v>
      </c>
      <c r="O82" s="32" t="n">
        <v>1</v>
      </c>
      <c r="P82" s="31" t="n">
        <v>4</v>
      </c>
      <c r="Q82" s="31" t="n">
        <v>7</v>
      </c>
      <c r="R82" s="31" t="n">
        <v>11</v>
      </c>
      <c r="S82" s="31" t="n">
        <v>1</v>
      </c>
      <c r="T82" s="31" t="n">
        <v>4</v>
      </c>
      <c r="U82" s="31" t="n">
        <v>7</v>
      </c>
      <c r="V82" s="31" t="n">
        <v>11</v>
      </c>
      <c r="W82" s="31" t="n">
        <v>10</v>
      </c>
      <c r="X82" s="31" t="n">
        <v>11</v>
      </c>
      <c r="Y82" s="31" t="n">
        <v>12</v>
      </c>
      <c r="Z82" s="31" t="n">
        <v>13</v>
      </c>
      <c r="AA82" s="31" t="n">
        <v>3</v>
      </c>
      <c r="AB82" s="31" t="n">
        <v>6</v>
      </c>
      <c r="AC82" s="31" t="n">
        <v>9</v>
      </c>
      <c r="AD82" s="31" t="n">
        <v>13</v>
      </c>
      <c r="AE82" s="31" t="n">
        <v>1</v>
      </c>
      <c r="AF82" s="31" t="n">
        <v>4</v>
      </c>
      <c r="AG82" s="31" t="n">
        <v>7</v>
      </c>
      <c r="AH82" s="31" t="n">
        <v>11</v>
      </c>
      <c r="AI82" s="31" t="n">
        <v>100</v>
      </c>
      <c r="AJ82" s="31" t="n">
        <v>100</v>
      </c>
      <c r="AK82" s="31" t="n">
        <v>100</v>
      </c>
      <c r="AL82" s="31" t="n">
        <v>100</v>
      </c>
      <c r="AM82" s="31" t="n">
        <v>100</v>
      </c>
      <c r="AN82" s="31" t="n">
        <v>100</v>
      </c>
      <c r="AO82" s="31" t="n">
        <v>100</v>
      </c>
      <c r="AP82" s="31" t="n">
        <v>100</v>
      </c>
      <c r="AQ82" s="31" t="n">
        <v>100</v>
      </c>
      <c r="AR82" s="31" t="n">
        <v>100</v>
      </c>
      <c r="AS82" s="31" t="n">
        <v>100</v>
      </c>
      <c r="AT82" s="31" t="n">
        <v>100</v>
      </c>
      <c r="AU82" s="1" t="n">
        <v>1</v>
      </c>
      <c r="AV82" s="1" t="n">
        <v>5</v>
      </c>
      <c r="AW82" s="1" t="n">
        <v>9</v>
      </c>
      <c r="AX82" s="1" t="n">
        <v>15</v>
      </c>
      <c r="AY82" s="1" t="n">
        <v>1</v>
      </c>
      <c r="AZ82" s="1" t="n">
        <v>6</v>
      </c>
      <c r="BA82" s="1" t="n">
        <v>10</v>
      </c>
      <c r="BB82" s="1" t="n">
        <v>15</v>
      </c>
      <c r="BC82" s="1" t="n">
        <v>3</v>
      </c>
      <c r="BD82" s="1" t="n">
        <v>8</v>
      </c>
      <c r="BE82" s="1" t="n">
        <v>13</v>
      </c>
      <c r="BF82" s="1" t="n">
        <v>18</v>
      </c>
      <c r="BG82" s="1" t="n">
        <v>5</v>
      </c>
      <c r="BH82" s="1" t="n">
        <v>10</v>
      </c>
      <c r="BI82" s="1" t="n">
        <v>15</v>
      </c>
      <c r="BJ82" s="1" t="n">
        <v>20</v>
      </c>
      <c r="BK82" s="1" t="n">
        <v>5</v>
      </c>
      <c r="BL82" s="1" t="n">
        <v>6</v>
      </c>
      <c r="BM82" s="1" t="n">
        <v>10</v>
      </c>
      <c r="BN82" s="1" t="n">
        <v>5</v>
      </c>
      <c r="BO82" s="1" t="n">
        <v>100</v>
      </c>
      <c r="BP82" s="1" t="n">
        <v>100</v>
      </c>
      <c r="BQ82" s="1" t="n">
        <v>100</v>
      </c>
      <c r="BR82" s="1" t="n">
        <v>100</v>
      </c>
      <c r="BS82" s="1" t="n">
        <v>100</v>
      </c>
      <c r="BT82" s="1" t="n">
        <v>100</v>
      </c>
      <c r="BU82" s="1" t="n">
        <v>100</v>
      </c>
      <c r="BV82" s="1" t="n">
        <v>100</v>
      </c>
      <c r="BW82" s="1" t="n">
        <v>100</v>
      </c>
      <c r="BX82" s="1" t="n">
        <v>100</v>
      </c>
      <c r="BY82" s="1" t="n">
        <v>100</v>
      </c>
      <c r="BZ82" s="1" t="n">
        <v>100</v>
      </c>
      <c r="CA82" s="1" t="n">
        <v>2</v>
      </c>
      <c r="CB82" s="1" t="n">
        <v>5</v>
      </c>
      <c r="CC82" s="1" t="n">
        <v>8</v>
      </c>
      <c r="CD82" s="1" t="n">
        <v>11</v>
      </c>
      <c r="CE82" s="1" t="n">
        <v>100</v>
      </c>
      <c r="CF82" s="1" t="n">
        <v>100</v>
      </c>
      <c r="CG82" s="1" t="n">
        <v>100</v>
      </c>
      <c r="CH82" s="1" t="n">
        <v>100</v>
      </c>
      <c r="CI82" s="1" t="n">
        <v>100</v>
      </c>
      <c r="CJ82" s="1" t="n">
        <v>100</v>
      </c>
      <c r="CK82" s="1" t="n">
        <v>100</v>
      </c>
      <c r="CL82" s="1" t="n">
        <v>100</v>
      </c>
      <c r="CM82" s="1" t="n">
        <v>100</v>
      </c>
      <c r="CN82" s="1" t="n">
        <v>100</v>
      </c>
      <c r="CO82" s="1" t="n">
        <v>100</v>
      </c>
      <c r="CP82" s="1" t="n">
        <v>100</v>
      </c>
      <c r="CQ82" s="1" t="n">
        <v>100</v>
      </c>
      <c r="CR82" s="1" t="n">
        <v>100</v>
      </c>
      <c r="CS82" s="1" t="n">
        <v>100</v>
      </c>
      <c r="CT82" s="1" t="n">
        <v>100</v>
      </c>
      <c r="CU82" s="1" t="n">
        <v>100</v>
      </c>
      <c r="CV82" s="1" t="n">
        <v>100</v>
      </c>
      <c r="CW82" s="1" t="n">
        <v>100</v>
      </c>
      <c r="CX82" s="1" t="n">
        <v>100</v>
      </c>
      <c r="CY82" s="1" t="n">
        <v>100</v>
      </c>
      <c r="CZ82" s="1" t="n">
        <v>100</v>
      </c>
      <c r="DA82" s="1" t="n">
        <v>100</v>
      </c>
      <c r="DB82" s="1" t="n">
        <v>100</v>
      </c>
      <c r="DC82" s="1" t="n">
        <v>100</v>
      </c>
      <c r="DD82" s="1" t="n">
        <v>100</v>
      </c>
      <c r="DE82" s="1" t="n">
        <v>100</v>
      </c>
      <c r="DF82" s="1" t="n">
        <v>100</v>
      </c>
      <c r="DG82" s="1" t="n">
        <v>100</v>
      </c>
      <c r="DH82" s="33" t="s">
        <v>929</v>
      </c>
      <c r="DI82" s="33" t="s">
        <v>930</v>
      </c>
      <c r="DJ82" s="33" t="n">
        <v>79</v>
      </c>
      <c r="DK82" s="33" t="s">
        <v>967</v>
      </c>
      <c r="DL82" s="33" t="s">
        <v>939</v>
      </c>
      <c r="DM82" s="33" t="s">
        <v>871</v>
      </c>
      <c r="DN82" s="33" t="n">
        <v>23</v>
      </c>
      <c r="DO82" s="33" t="n">
        <v>25</v>
      </c>
      <c r="DP82" s="33" t="n">
        <v>26</v>
      </c>
      <c r="DQ82" s="33" t="n">
        <v>27</v>
      </c>
      <c r="DR82" s="33" t="n">
        <v>28</v>
      </c>
      <c r="DS82" s="33" t="n">
        <v>60</v>
      </c>
      <c r="DT82" s="40" t="s">
        <v>872</v>
      </c>
      <c r="DU82" s="31" t="n">
        <v>99</v>
      </c>
      <c r="DV82" s="31" t="n">
        <v>99</v>
      </c>
      <c r="DW82" s="31" t="n">
        <v>99</v>
      </c>
      <c r="DX82" s="31" t="n">
        <v>99</v>
      </c>
      <c r="DY82" s="31" t="n">
        <v>99</v>
      </c>
      <c r="DZ82" s="31" t="n">
        <v>99</v>
      </c>
      <c r="EA82" s="31" t="n">
        <v>99</v>
      </c>
      <c r="EB82" s="31" t="n">
        <v>99</v>
      </c>
      <c r="EC82" s="31" t="n">
        <v>99</v>
      </c>
      <c r="ED82" s="31" t="n">
        <v>99</v>
      </c>
      <c r="EE82" s="31" t="n">
        <v>99</v>
      </c>
      <c r="EF82" s="31" t="n">
        <v>1</v>
      </c>
      <c r="EG82" s="31" t="n">
        <v>3</v>
      </c>
      <c r="EH82" s="31" t="n">
        <v>6</v>
      </c>
      <c r="EI82" s="31" t="n">
        <v>1</v>
      </c>
      <c r="EJ82" s="31" t="n">
        <v>3</v>
      </c>
      <c r="EK82" s="31" t="n">
        <v>6</v>
      </c>
      <c r="EL82" s="31" t="n">
        <v>1</v>
      </c>
      <c r="EM82" s="31" t="n">
        <v>3</v>
      </c>
      <c r="EN82" s="31" t="n">
        <v>6</v>
      </c>
      <c r="EO82" s="31" t="n">
        <v>1</v>
      </c>
      <c r="EP82" s="31" t="n">
        <v>3</v>
      </c>
      <c r="EQ82" s="31" t="n">
        <v>6</v>
      </c>
      <c r="ER82" s="31" t="n">
        <v>1</v>
      </c>
      <c r="ES82" s="31" t="n">
        <v>3</v>
      </c>
      <c r="ET82" s="31" t="n">
        <v>6</v>
      </c>
      <c r="EU82" s="31" t="n">
        <v>10</v>
      </c>
      <c r="EV82" s="31" t="n">
        <v>12</v>
      </c>
      <c r="EW82" s="31" t="n">
        <v>0</v>
      </c>
      <c r="EX82" s="31" t="n">
        <v>9</v>
      </c>
      <c r="EY82" s="31" t="n">
        <v>12</v>
      </c>
      <c r="EZ82" s="31" t="n">
        <v>15</v>
      </c>
      <c r="FA82" s="31" t="n">
        <v>9</v>
      </c>
      <c r="FB82" s="31" t="n">
        <v>12</v>
      </c>
      <c r="FC82" s="31" t="n">
        <v>9</v>
      </c>
      <c r="FD82" s="31" t="n">
        <v>12</v>
      </c>
      <c r="FE82" s="31" t="n">
        <v>9</v>
      </c>
      <c r="FF82" s="31" t="n">
        <v>12</v>
      </c>
      <c r="FG82" s="31" t="n">
        <v>9</v>
      </c>
      <c r="FH82" s="31" t="n">
        <v>12</v>
      </c>
      <c r="FI82" s="31" t="n">
        <v>99</v>
      </c>
      <c r="FJ82" s="31" t="n">
        <v>99</v>
      </c>
      <c r="FK82" s="31" t="n">
        <v>99</v>
      </c>
      <c r="FL82" s="31" t="n">
        <v>99</v>
      </c>
      <c r="FM82" s="31" t="n">
        <v>99</v>
      </c>
      <c r="FN82" s="31" t="n">
        <v>99</v>
      </c>
      <c r="FO82" s="1" t="n">
        <v>99</v>
      </c>
      <c r="FP82" s="1" t="n">
        <v>15</v>
      </c>
      <c r="FQ82" s="1" t="n">
        <v>15</v>
      </c>
      <c r="FR82" s="1" t="n">
        <v>99</v>
      </c>
      <c r="FS82" s="1" t="n">
        <v>99</v>
      </c>
      <c r="FT82" s="1" t="n">
        <v>99</v>
      </c>
      <c r="FU82" s="31" t="n">
        <v>0</v>
      </c>
      <c r="FV82" s="36" t="n">
        <v>99</v>
      </c>
      <c r="FW82" s="28" t="n">
        <v>99</v>
      </c>
      <c r="FX82" s="28" t="n">
        <v>99</v>
      </c>
      <c r="FY82" s="28" t="n">
        <v>99</v>
      </c>
      <c r="FZ82" s="28" t="n">
        <v>99</v>
      </c>
      <c r="GA82" s="28" t="n">
        <v>99</v>
      </c>
      <c r="GB82" s="37" t="n">
        <v>99</v>
      </c>
      <c r="GC82" s="1" t="n">
        <v>15</v>
      </c>
      <c r="GD82" s="1" t="n">
        <v>20</v>
      </c>
      <c r="GE82" s="1" t="n">
        <v>25</v>
      </c>
      <c r="GF82" s="1" t="n">
        <v>15</v>
      </c>
      <c r="GG82" s="1" t="n">
        <v>20</v>
      </c>
      <c r="GH82" s="1" t="n">
        <v>25</v>
      </c>
      <c r="GI82" s="1" t="n">
        <v>15</v>
      </c>
      <c r="GJ82" s="1" t="n">
        <v>20</v>
      </c>
      <c r="GK82" s="1" t="n">
        <v>25</v>
      </c>
      <c r="GL82" s="1" t="n">
        <v>15</v>
      </c>
      <c r="GM82" s="1" t="n">
        <v>20</v>
      </c>
      <c r="GN82" s="1" t="n">
        <v>25</v>
      </c>
      <c r="GO82" s="1" t="n">
        <v>15</v>
      </c>
      <c r="GP82" s="1" t="n">
        <v>20</v>
      </c>
      <c r="GQ82" s="1" t="n">
        <v>25</v>
      </c>
      <c r="GR82" s="1" t="n">
        <v>15</v>
      </c>
      <c r="GS82" s="1" t="n">
        <v>20</v>
      </c>
      <c r="GT82" s="1" t="n">
        <v>25</v>
      </c>
      <c r="GU82" s="1" t="n">
        <v>15</v>
      </c>
      <c r="GV82" s="1" t="n">
        <v>20</v>
      </c>
      <c r="GW82" s="1" t="n">
        <v>25</v>
      </c>
      <c r="GX82" s="1" t="s">
        <v>873</v>
      </c>
      <c r="GY82" s="1" t="s">
        <v>874</v>
      </c>
      <c r="GZ82" s="1" t="s">
        <v>875</v>
      </c>
      <c r="HA82" s="1" t="s">
        <v>876</v>
      </c>
      <c r="HB82" s="1" t="s">
        <v>877</v>
      </c>
      <c r="HC82" s="1" t="s">
        <v>878</v>
      </c>
      <c r="HD82" s="1" t="s">
        <v>879</v>
      </c>
      <c r="HE82" s="1" t="s">
        <v>880</v>
      </c>
      <c r="HF82" s="1" t="s">
        <v>881</v>
      </c>
      <c r="HG82" s="1" t="s">
        <v>882</v>
      </c>
      <c r="HH82" s="1" t="s">
        <v>883</v>
      </c>
      <c r="HI82" s="1" t="s">
        <v>884</v>
      </c>
      <c r="HJ82" s="1" t="s">
        <v>885</v>
      </c>
      <c r="HK82" s="1" t="s">
        <v>886</v>
      </c>
      <c r="HL82" s="1" t="s">
        <v>887</v>
      </c>
      <c r="HM82" s="1" t="s">
        <v>888</v>
      </c>
      <c r="HN82" s="1" t="s">
        <v>889</v>
      </c>
      <c r="HO82" s="1" t="s">
        <v>890</v>
      </c>
      <c r="HP82" s="1" t="s">
        <v>891</v>
      </c>
      <c r="HQ82" s="1" t="s">
        <v>892</v>
      </c>
      <c r="HR82" s="1" t="s">
        <v>893</v>
      </c>
      <c r="HS82" s="1" t="s">
        <v>894</v>
      </c>
      <c r="HT82" s="1" t="s">
        <v>895</v>
      </c>
      <c r="HU82" s="1" t="s">
        <v>896</v>
      </c>
      <c r="HV82" s="1" t="s">
        <v>897</v>
      </c>
      <c r="HW82" s="1" t="s">
        <v>898</v>
      </c>
      <c r="HX82" s="1" t="s">
        <v>899</v>
      </c>
      <c r="HY82" s="1" t="s">
        <v>900</v>
      </c>
      <c r="HZ82" s="1" t="s">
        <v>901</v>
      </c>
      <c r="IA82" s="1" t="s">
        <v>902</v>
      </c>
      <c r="IB82" s="1" t="s">
        <v>903</v>
      </c>
      <c r="IC82" s="1" t="s">
        <v>904</v>
      </c>
      <c r="ID82" s="1" t="s">
        <v>905</v>
      </c>
      <c r="IE82" s="1" t="s">
        <v>906</v>
      </c>
      <c r="IF82" s="1" t="s">
        <v>907</v>
      </c>
      <c r="IG82" s="1" t="s">
        <v>908</v>
      </c>
      <c r="IH82" s="1" t="s">
        <v>909</v>
      </c>
      <c r="II82" s="1" t="s">
        <v>910</v>
      </c>
      <c r="IJ82" s="1" t="s">
        <v>911</v>
      </c>
      <c r="IK82" s="1" t="s">
        <v>912</v>
      </c>
      <c r="IL82" s="1" t="s">
        <v>913</v>
      </c>
      <c r="IM82" s="1" t="s">
        <v>914</v>
      </c>
      <c r="IN82" s="1" t="s">
        <v>915</v>
      </c>
      <c r="IO82" s="1" t="s">
        <v>916</v>
      </c>
      <c r="IP82" s="1" t="s">
        <v>917</v>
      </c>
      <c r="IQ82" s="1" t="s">
        <v>918</v>
      </c>
      <c r="IR82" s="1" t="s">
        <v>919</v>
      </c>
      <c r="IS82" s="1" t="s">
        <v>920</v>
      </c>
      <c r="IT82" s="1" t="s">
        <v>921</v>
      </c>
      <c r="IU82" s="1" t="s">
        <v>922</v>
      </c>
    </row>
    <row r="83" customFormat="false" ht="12.75" hidden="false" customHeight="false" outlineLevel="0" collapsed="false">
      <c r="A83" s="26" t="str">
        <f aca="false">General!A83</f>
        <v>Spare 81</v>
      </c>
      <c r="B83" s="31" t="n">
        <v>1000</v>
      </c>
      <c r="C83" s="31" t="n">
        <v>1000</v>
      </c>
      <c r="D83" s="31" t="n">
        <v>12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100</v>
      </c>
      <c r="J83" s="31" t="n">
        <v>0</v>
      </c>
      <c r="K83" s="31" t="n">
        <v>0</v>
      </c>
      <c r="L83" s="31" t="n">
        <v>8000</v>
      </c>
      <c r="M83" s="31" t="n">
        <v>0</v>
      </c>
      <c r="N83" s="31" t="n">
        <v>0</v>
      </c>
      <c r="O83" s="32" t="n">
        <v>1</v>
      </c>
      <c r="P83" s="31" t="n">
        <v>4</v>
      </c>
      <c r="Q83" s="31" t="n">
        <v>7</v>
      </c>
      <c r="R83" s="31" t="n">
        <v>11</v>
      </c>
      <c r="S83" s="31" t="n">
        <v>1</v>
      </c>
      <c r="T83" s="31" t="n">
        <v>4</v>
      </c>
      <c r="U83" s="31" t="n">
        <v>7</v>
      </c>
      <c r="V83" s="31" t="n">
        <v>11</v>
      </c>
      <c r="W83" s="31" t="n">
        <v>10</v>
      </c>
      <c r="X83" s="31" t="n">
        <v>11</v>
      </c>
      <c r="Y83" s="31" t="n">
        <v>12</v>
      </c>
      <c r="Z83" s="31" t="n">
        <v>13</v>
      </c>
      <c r="AA83" s="31" t="n">
        <v>3</v>
      </c>
      <c r="AB83" s="31" t="n">
        <v>6</v>
      </c>
      <c r="AC83" s="31" t="n">
        <v>9</v>
      </c>
      <c r="AD83" s="31" t="n">
        <v>13</v>
      </c>
      <c r="AE83" s="31" t="n">
        <v>1</v>
      </c>
      <c r="AF83" s="31" t="n">
        <v>4</v>
      </c>
      <c r="AG83" s="31" t="n">
        <v>7</v>
      </c>
      <c r="AH83" s="31" t="n">
        <v>11</v>
      </c>
      <c r="AI83" s="31" t="n">
        <v>100</v>
      </c>
      <c r="AJ83" s="31" t="n">
        <v>100</v>
      </c>
      <c r="AK83" s="31" t="n">
        <v>100</v>
      </c>
      <c r="AL83" s="31" t="n">
        <v>100</v>
      </c>
      <c r="AM83" s="31" t="n">
        <v>100</v>
      </c>
      <c r="AN83" s="31" t="n">
        <v>100</v>
      </c>
      <c r="AO83" s="31" t="n">
        <v>100</v>
      </c>
      <c r="AP83" s="31" t="n">
        <v>100</v>
      </c>
      <c r="AQ83" s="31" t="n">
        <v>100</v>
      </c>
      <c r="AR83" s="31" t="n">
        <v>100</v>
      </c>
      <c r="AS83" s="31" t="n">
        <v>100</v>
      </c>
      <c r="AT83" s="31" t="n">
        <v>100</v>
      </c>
      <c r="AU83" s="1" t="n">
        <v>1</v>
      </c>
      <c r="AV83" s="1" t="n">
        <v>5</v>
      </c>
      <c r="AW83" s="1" t="n">
        <v>9</v>
      </c>
      <c r="AX83" s="1" t="n">
        <v>15</v>
      </c>
      <c r="AY83" s="1" t="n">
        <v>1</v>
      </c>
      <c r="AZ83" s="1" t="n">
        <v>6</v>
      </c>
      <c r="BA83" s="1" t="n">
        <v>10</v>
      </c>
      <c r="BB83" s="1" t="n">
        <v>15</v>
      </c>
      <c r="BC83" s="1" t="n">
        <v>3</v>
      </c>
      <c r="BD83" s="1" t="n">
        <v>8</v>
      </c>
      <c r="BE83" s="1" t="n">
        <v>13</v>
      </c>
      <c r="BF83" s="1" t="n">
        <v>18</v>
      </c>
      <c r="BG83" s="1" t="n">
        <v>5</v>
      </c>
      <c r="BH83" s="1" t="n">
        <v>10</v>
      </c>
      <c r="BI83" s="1" t="n">
        <v>15</v>
      </c>
      <c r="BJ83" s="1" t="n">
        <v>20</v>
      </c>
      <c r="BK83" s="1" t="n">
        <v>5</v>
      </c>
      <c r="BL83" s="1" t="n">
        <v>6</v>
      </c>
      <c r="BM83" s="1" t="n">
        <v>10</v>
      </c>
      <c r="BN83" s="1" t="n">
        <v>5</v>
      </c>
      <c r="BO83" s="1" t="n">
        <v>100</v>
      </c>
      <c r="BP83" s="1" t="n">
        <v>100</v>
      </c>
      <c r="BQ83" s="1" t="n">
        <v>100</v>
      </c>
      <c r="BR83" s="1" t="n">
        <v>100</v>
      </c>
      <c r="BS83" s="1" t="n">
        <v>100</v>
      </c>
      <c r="BT83" s="1" t="n">
        <v>100</v>
      </c>
      <c r="BU83" s="1" t="n">
        <v>100</v>
      </c>
      <c r="BV83" s="1" t="n">
        <v>100</v>
      </c>
      <c r="BW83" s="1" t="n">
        <v>100</v>
      </c>
      <c r="BX83" s="1" t="n">
        <v>100</v>
      </c>
      <c r="BY83" s="1" t="n">
        <v>100</v>
      </c>
      <c r="BZ83" s="1" t="n">
        <v>100</v>
      </c>
      <c r="CA83" s="1" t="n">
        <v>2</v>
      </c>
      <c r="CB83" s="1" t="n">
        <v>5</v>
      </c>
      <c r="CC83" s="1" t="n">
        <v>8</v>
      </c>
      <c r="CD83" s="1" t="n">
        <v>11</v>
      </c>
      <c r="CE83" s="1" t="n">
        <v>100</v>
      </c>
      <c r="CF83" s="1" t="n">
        <v>100</v>
      </c>
      <c r="CG83" s="1" t="n">
        <v>100</v>
      </c>
      <c r="CH83" s="1" t="n">
        <v>100</v>
      </c>
      <c r="CI83" s="1" t="n">
        <v>100</v>
      </c>
      <c r="CJ83" s="1" t="n">
        <v>100</v>
      </c>
      <c r="CK83" s="1" t="n">
        <v>100</v>
      </c>
      <c r="CL83" s="1" t="n">
        <v>100</v>
      </c>
      <c r="CM83" s="1" t="n">
        <v>100</v>
      </c>
      <c r="CN83" s="1" t="n">
        <v>100</v>
      </c>
      <c r="CO83" s="1" t="n">
        <v>100</v>
      </c>
      <c r="CP83" s="1" t="n">
        <v>100</v>
      </c>
      <c r="CQ83" s="1" t="n">
        <v>100</v>
      </c>
      <c r="CR83" s="1" t="n">
        <v>100</v>
      </c>
      <c r="CS83" s="1" t="n">
        <v>100</v>
      </c>
      <c r="CT83" s="1" t="n">
        <v>100</v>
      </c>
      <c r="CU83" s="1" t="n">
        <v>100</v>
      </c>
      <c r="CV83" s="1" t="n">
        <v>100</v>
      </c>
      <c r="CW83" s="1" t="n">
        <v>100</v>
      </c>
      <c r="CX83" s="1" t="n">
        <v>100</v>
      </c>
      <c r="CY83" s="1" t="n">
        <v>100</v>
      </c>
      <c r="CZ83" s="1" t="n">
        <v>100</v>
      </c>
      <c r="DA83" s="1" t="n">
        <v>100</v>
      </c>
      <c r="DB83" s="1" t="n">
        <v>100</v>
      </c>
      <c r="DC83" s="1" t="n">
        <v>100</v>
      </c>
      <c r="DD83" s="1" t="n">
        <v>100</v>
      </c>
      <c r="DE83" s="1" t="n">
        <v>100</v>
      </c>
      <c r="DF83" s="1" t="n">
        <v>100</v>
      </c>
      <c r="DG83" s="1" t="n">
        <v>100</v>
      </c>
      <c r="DH83" s="33" t="s">
        <v>929</v>
      </c>
      <c r="DI83" s="33" t="s">
        <v>930</v>
      </c>
      <c r="DJ83" s="33" t="n">
        <v>79</v>
      </c>
      <c r="DK83" s="33" t="s">
        <v>967</v>
      </c>
      <c r="DL83" s="33" t="s">
        <v>939</v>
      </c>
      <c r="DM83" s="33" t="s">
        <v>871</v>
      </c>
      <c r="DN83" s="33" t="n">
        <v>23</v>
      </c>
      <c r="DO83" s="33" t="n">
        <v>25</v>
      </c>
      <c r="DP83" s="33" t="n">
        <v>26</v>
      </c>
      <c r="DQ83" s="33" t="n">
        <v>27</v>
      </c>
      <c r="DR83" s="33" t="n">
        <v>28</v>
      </c>
      <c r="DS83" s="33" t="n">
        <v>60</v>
      </c>
      <c r="DT83" s="40" t="s">
        <v>872</v>
      </c>
      <c r="DU83" s="31" t="n">
        <v>99</v>
      </c>
      <c r="DV83" s="31" t="n">
        <v>99</v>
      </c>
      <c r="DW83" s="31" t="n">
        <v>99</v>
      </c>
      <c r="DX83" s="31" t="n">
        <v>99</v>
      </c>
      <c r="DY83" s="31" t="n">
        <v>99</v>
      </c>
      <c r="DZ83" s="31" t="n">
        <v>99</v>
      </c>
      <c r="EA83" s="31" t="n">
        <v>99</v>
      </c>
      <c r="EB83" s="31" t="n">
        <v>99</v>
      </c>
      <c r="EC83" s="31" t="n">
        <v>99</v>
      </c>
      <c r="ED83" s="31" t="n">
        <v>99</v>
      </c>
      <c r="EE83" s="31" t="n">
        <v>99</v>
      </c>
      <c r="EF83" s="31" t="n">
        <v>1</v>
      </c>
      <c r="EG83" s="31" t="n">
        <v>3</v>
      </c>
      <c r="EH83" s="31" t="n">
        <v>6</v>
      </c>
      <c r="EI83" s="31" t="n">
        <v>1</v>
      </c>
      <c r="EJ83" s="31" t="n">
        <v>3</v>
      </c>
      <c r="EK83" s="31" t="n">
        <v>6</v>
      </c>
      <c r="EL83" s="31" t="n">
        <v>1</v>
      </c>
      <c r="EM83" s="31" t="n">
        <v>3</v>
      </c>
      <c r="EN83" s="31" t="n">
        <v>6</v>
      </c>
      <c r="EO83" s="31" t="n">
        <v>1</v>
      </c>
      <c r="EP83" s="31" t="n">
        <v>3</v>
      </c>
      <c r="EQ83" s="31" t="n">
        <v>6</v>
      </c>
      <c r="ER83" s="31" t="n">
        <v>1</v>
      </c>
      <c r="ES83" s="31" t="n">
        <v>3</v>
      </c>
      <c r="ET83" s="31" t="n">
        <v>6</v>
      </c>
      <c r="EU83" s="31" t="n">
        <v>10</v>
      </c>
      <c r="EV83" s="31" t="n">
        <v>12</v>
      </c>
      <c r="EW83" s="31" t="n">
        <v>0</v>
      </c>
      <c r="EX83" s="31" t="n">
        <v>9</v>
      </c>
      <c r="EY83" s="31" t="n">
        <v>12</v>
      </c>
      <c r="EZ83" s="31" t="n">
        <v>15</v>
      </c>
      <c r="FA83" s="31" t="n">
        <v>9</v>
      </c>
      <c r="FB83" s="31" t="n">
        <v>12</v>
      </c>
      <c r="FC83" s="31" t="n">
        <v>9</v>
      </c>
      <c r="FD83" s="31" t="n">
        <v>12</v>
      </c>
      <c r="FE83" s="31" t="n">
        <v>9</v>
      </c>
      <c r="FF83" s="31" t="n">
        <v>12</v>
      </c>
      <c r="FG83" s="31" t="n">
        <v>9</v>
      </c>
      <c r="FH83" s="31" t="n">
        <v>12</v>
      </c>
      <c r="FI83" s="31" t="n">
        <v>99</v>
      </c>
      <c r="FJ83" s="31" t="n">
        <v>99</v>
      </c>
      <c r="FK83" s="31" t="n">
        <v>99</v>
      </c>
      <c r="FL83" s="31" t="n">
        <v>99</v>
      </c>
      <c r="FM83" s="31" t="n">
        <v>99</v>
      </c>
      <c r="FN83" s="31" t="n">
        <v>99</v>
      </c>
      <c r="FO83" s="1" t="n">
        <v>99</v>
      </c>
      <c r="FP83" s="1" t="n">
        <v>15</v>
      </c>
      <c r="FQ83" s="1" t="n">
        <v>15</v>
      </c>
      <c r="FR83" s="1" t="n">
        <v>99</v>
      </c>
      <c r="FS83" s="1" t="n">
        <v>99</v>
      </c>
      <c r="FT83" s="1" t="n">
        <v>99</v>
      </c>
      <c r="FU83" s="31" t="n">
        <v>0</v>
      </c>
      <c r="FV83" s="36" t="n">
        <v>99</v>
      </c>
      <c r="FW83" s="28" t="n">
        <v>99</v>
      </c>
      <c r="FX83" s="28" t="n">
        <v>99</v>
      </c>
      <c r="FY83" s="28" t="n">
        <v>99</v>
      </c>
      <c r="FZ83" s="28" t="n">
        <v>99</v>
      </c>
      <c r="GA83" s="28" t="n">
        <v>99</v>
      </c>
      <c r="GB83" s="37" t="n">
        <v>99</v>
      </c>
      <c r="GC83" s="1" t="n">
        <v>15</v>
      </c>
      <c r="GD83" s="1" t="n">
        <v>20</v>
      </c>
      <c r="GE83" s="1" t="n">
        <v>25</v>
      </c>
      <c r="GF83" s="1" t="n">
        <v>15</v>
      </c>
      <c r="GG83" s="1" t="n">
        <v>20</v>
      </c>
      <c r="GH83" s="1" t="n">
        <v>25</v>
      </c>
      <c r="GI83" s="1" t="n">
        <v>15</v>
      </c>
      <c r="GJ83" s="1" t="n">
        <v>20</v>
      </c>
      <c r="GK83" s="1" t="n">
        <v>25</v>
      </c>
      <c r="GL83" s="1" t="n">
        <v>15</v>
      </c>
      <c r="GM83" s="1" t="n">
        <v>20</v>
      </c>
      <c r="GN83" s="1" t="n">
        <v>25</v>
      </c>
      <c r="GO83" s="1" t="n">
        <v>15</v>
      </c>
      <c r="GP83" s="1" t="n">
        <v>20</v>
      </c>
      <c r="GQ83" s="1" t="n">
        <v>25</v>
      </c>
      <c r="GR83" s="1" t="n">
        <v>15</v>
      </c>
      <c r="GS83" s="1" t="n">
        <v>20</v>
      </c>
      <c r="GT83" s="1" t="n">
        <v>25</v>
      </c>
      <c r="GU83" s="1" t="n">
        <v>15</v>
      </c>
      <c r="GV83" s="1" t="n">
        <v>20</v>
      </c>
      <c r="GW83" s="1" t="n">
        <v>25</v>
      </c>
      <c r="GX83" s="1" t="s">
        <v>873</v>
      </c>
      <c r="GY83" s="1" t="s">
        <v>874</v>
      </c>
      <c r="GZ83" s="1" t="s">
        <v>875</v>
      </c>
      <c r="HA83" s="1" t="s">
        <v>876</v>
      </c>
      <c r="HB83" s="1" t="s">
        <v>877</v>
      </c>
      <c r="HC83" s="1" t="s">
        <v>878</v>
      </c>
      <c r="HD83" s="1" t="s">
        <v>879</v>
      </c>
      <c r="HE83" s="1" t="s">
        <v>880</v>
      </c>
      <c r="HF83" s="1" t="s">
        <v>881</v>
      </c>
      <c r="HG83" s="1" t="s">
        <v>882</v>
      </c>
      <c r="HH83" s="1" t="s">
        <v>883</v>
      </c>
      <c r="HI83" s="1" t="s">
        <v>884</v>
      </c>
      <c r="HJ83" s="1" t="s">
        <v>885</v>
      </c>
      <c r="HK83" s="1" t="s">
        <v>886</v>
      </c>
      <c r="HL83" s="1" t="s">
        <v>887</v>
      </c>
      <c r="HM83" s="1" t="s">
        <v>888</v>
      </c>
      <c r="HN83" s="1" t="s">
        <v>889</v>
      </c>
      <c r="HO83" s="1" t="s">
        <v>890</v>
      </c>
      <c r="HP83" s="1" t="s">
        <v>891</v>
      </c>
      <c r="HQ83" s="1" t="s">
        <v>892</v>
      </c>
      <c r="HR83" s="1" t="s">
        <v>893</v>
      </c>
      <c r="HS83" s="1" t="s">
        <v>894</v>
      </c>
      <c r="HT83" s="1" t="s">
        <v>895</v>
      </c>
      <c r="HU83" s="1" t="s">
        <v>896</v>
      </c>
      <c r="HV83" s="1" t="s">
        <v>897</v>
      </c>
      <c r="HW83" s="1" t="s">
        <v>898</v>
      </c>
      <c r="HX83" s="1" t="s">
        <v>899</v>
      </c>
      <c r="HY83" s="1" t="s">
        <v>900</v>
      </c>
      <c r="HZ83" s="1" t="s">
        <v>901</v>
      </c>
      <c r="IA83" s="1" t="s">
        <v>902</v>
      </c>
      <c r="IB83" s="1" t="s">
        <v>903</v>
      </c>
      <c r="IC83" s="1" t="s">
        <v>904</v>
      </c>
      <c r="ID83" s="1" t="s">
        <v>905</v>
      </c>
      <c r="IE83" s="1" t="s">
        <v>906</v>
      </c>
      <c r="IF83" s="1" t="s">
        <v>907</v>
      </c>
      <c r="IG83" s="1" t="s">
        <v>908</v>
      </c>
      <c r="IH83" s="1" t="s">
        <v>909</v>
      </c>
      <c r="II83" s="1" t="s">
        <v>910</v>
      </c>
      <c r="IJ83" s="1" t="s">
        <v>911</v>
      </c>
      <c r="IK83" s="1" t="s">
        <v>912</v>
      </c>
      <c r="IL83" s="1" t="s">
        <v>913</v>
      </c>
      <c r="IM83" s="1" t="s">
        <v>914</v>
      </c>
      <c r="IN83" s="1" t="s">
        <v>915</v>
      </c>
      <c r="IO83" s="1" t="s">
        <v>916</v>
      </c>
      <c r="IP83" s="1" t="s">
        <v>917</v>
      </c>
      <c r="IQ83" s="1" t="s">
        <v>918</v>
      </c>
      <c r="IR83" s="1" t="s">
        <v>919</v>
      </c>
      <c r="IS83" s="1" t="s">
        <v>920</v>
      </c>
      <c r="IT83" s="1" t="s">
        <v>921</v>
      </c>
      <c r="IU83" s="1" t="s">
        <v>922</v>
      </c>
    </row>
    <row r="84" customFormat="false" ht="12.75" hidden="false" customHeight="false" outlineLevel="0" collapsed="false">
      <c r="A84" s="26" t="str">
        <f aca="false">General!A84</f>
        <v>Spare 82</v>
      </c>
      <c r="B84" s="31" t="n">
        <v>1000</v>
      </c>
      <c r="C84" s="31" t="n">
        <v>1000</v>
      </c>
      <c r="D84" s="31" t="n">
        <v>12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100</v>
      </c>
      <c r="J84" s="31" t="n">
        <v>0</v>
      </c>
      <c r="K84" s="31" t="n">
        <v>0</v>
      </c>
      <c r="L84" s="31" t="n">
        <v>8000</v>
      </c>
      <c r="M84" s="31" t="n">
        <v>0</v>
      </c>
      <c r="N84" s="31" t="n">
        <v>0</v>
      </c>
      <c r="O84" s="32" t="n">
        <v>1</v>
      </c>
      <c r="P84" s="31" t="n">
        <v>4</v>
      </c>
      <c r="Q84" s="31" t="n">
        <v>7</v>
      </c>
      <c r="R84" s="31" t="n">
        <v>11</v>
      </c>
      <c r="S84" s="31" t="n">
        <v>1</v>
      </c>
      <c r="T84" s="31" t="n">
        <v>4</v>
      </c>
      <c r="U84" s="31" t="n">
        <v>7</v>
      </c>
      <c r="V84" s="31" t="n">
        <v>11</v>
      </c>
      <c r="W84" s="31" t="n">
        <v>10</v>
      </c>
      <c r="X84" s="31" t="n">
        <v>11</v>
      </c>
      <c r="Y84" s="31" t="n">
        <v>12</v>
      </c>
      <c r="Z84" s="31" t="n">
        <v>13</v>
      </c>
      <c r="AA84" s="31" t="n">
        <v>3</v>
      </c>
      <c r="AB84" s="31" t="n">
        <v>6</v>
      </c>
      <c r="AC84" s="31" t="n">
        <v>9</v>
      </c>
      <c r="AD84" s="31" t="n">
        <v>13</v>
      </c>
      <c r="AE84" s="31" t="n">
        <v>1</v>
      </c>
      <c r="AF84" s="31" t="n">
        <v>4</v>
      </c>
      <c r="AG84" s="31" t="n">
        <v>7</v>
      </c>
      <c r="AH84" s="31" t="n">
        <v>11</v>
      </c>
      <c r="AI84" s="31" t="n">
        <v>100</v>
      </c>
      <c r="AJ84" s="31" t="n">
        <v>100</v>
      </c>
      <c r="AK84" s="31" t="n">
        <v>100</v>
      </c>
      <c r="AL84" s="31" t="n">
        <v>100</v>
      </c>
      <c r="AM84" s="31" t="n">
        <v>100</v>
      </c>
      <c r="AN84" s="31" t="n">
        <v>100</v>
      </c>
      <c r="AO84" s="31" t="n">
        <v>100</v>
      </c>
      <c r="AP84" s="31" t="n">
        <v>100</v>
      </c>
      <c r="AQ84" s="31" t="n">
        <v>100</v>
      </c>
      <c r="AR84" s="31" t="n">
        <v>100</v>
      </c>
      <c r="AS84" s="31" t="n">
        <v>100</v>
      </c>
      <c r="AT84" s="31" t="n">
        <v>100</v>
      </c>
      <c r="AU84" s="1" t="n">
        <v>1</v>
      </c>
      <c r="AV84" s="1" t="n">
        <v>5</v>
      </c>
      <c r="AW84" s="1" t="n">
        <v>9</v>
      </c>
      <c r="AX84" s="1" t="n">
        <v>15</v>
      </c>
      <c r="AY84" s="1" t="n">
        <v>1</v>
      </c>
      <c r="AZ84" s="1" t="n">
        <v>6</v>
      </c>
      <c r="BA84" s="1" t="n">
        <v>10</v>
      </c>
      <c r="BB84" s="1" t="n">
        <v>15</v>
      </c>
      <c r="BC84" s="1" t="n">
        <v>3</v>
      </c>
      <c r="BD84" s="1" t="n">
        <v>8</v>
      </c>
      <c r="BE84" s="1" t="n">
        <v>13</v>
      </c>
      <c r="BF84" s="1" t="n">
        <v>18</v>
      </c>
      <c r="BG84" s="1" t="n">
        <v>5</v>
      </c>
      <c r="BH84" s="1" t="n">
        <v>10</v>
      </c>
      <c r="BI84" s="1" t="n">
        <v>15</v>
      </c>
      <c r="BJ84" s="1" t="n">
        <v>20</v>
      </c>
      <c r="BK84" s="1" t="n">
        <v>5</v>
      </c>
      <c r="BL84" s="1" t="n">
        <v>6</v>
      </c>
      <c r="BM84" s="1" t="n">
        <v>10</v>
      </c>
      <c r="BN84" s="1" t="n">
        <v>5</v>
      </c>
      <c r="BO84" s="1" t="n">
        <v>100</v>
      </c>
      <c r="BP84" s="1" t="n">
        <v>100</v>
      </c>
      <c r="BQ84" s="1" t="n">
        <v>100</v>
      </c>
      <c r="BR84" s="1" t="n">
        <v>100</v>
      </c>
      <c r="BS84" s="1" t="n">
        <v>100</v>
      </c>
      <c r="BT84" s="1" t="n">
        <v>100</v>
      </c>
      <c r="BU84" s="1" t="n">
        <v>100</v>
      </c>
      <c r="BV84" s="1" t="n">
        <v>100</v>
      </c>
      <c r="BW84" s="1" t="n">
        <v>100</v>
      </c>
      <c r="BX84" s="1" t="n">
        <v>100</v>
      </c>
      <c r="BY84" s="1" t="n">
        <v>100</v>
      </c>
      <c r="BZ84" s="1" t="n">
        <v>100</v>
      </c>
      <c r="CA84" s="1" t="n">
        <v>2</v>
      </c>
      <c r="CB84" s="1" t="n">
        <v>5</v>
      </c>
      <c r="CC84" s="1" t="n">
        <v>8</v>
      </c>
      <c r="CD84" s="1" t="n">
        <v>11</v>
      </c>
      <c r="CE84" s="1" t="n">
        <v>100</v>
      </c>
      <c r="CF84" s="1" t="n">
        <v>100</v>
      </c>
      <c r="CG84" s="1" t="n">
        <v>100</v>
      </c>
      <c r="CH84" s="1" t="n">
        <v>100</v>
      </c>
      <c r="CI84" s="1" t="n">
        <v>100</v>
      </c>
      <c r="CJ84" s="1" t="n">
        <v>100</v>
      </c>
      <c r="CK84" s="1" t="n">
        <v>100</v>
      </c>
      <c r="CL84" s="1" t="n">
        <v>100</v>
      </c>
      <c r="CM84" s="1" t="n">
        <v>100</v>
      </c>
      <c r="CN84" s="1" t="n">
        <v>100</v>
      </c>
      <c r="CO84" s="1" t="n">
        <v>100</v>
      </c>
      <c r="CP84" s="1" t="n">
        <v>100</v>
      </c>
      <c r="CQ84" s="1" t="n">
        <v>100</v>
      </c>
      <c r="CR84" s="1" t="n">
        <v>100</v>
      </c>
      <c r="CS84" s="1" t="n">
        <v>100</v>
      </c>
      <c r="CT84" s="1" t="n">
        <v>100</v>
      </c>
      <c r="CU84" s="1" t="n">
        <v>100</v>
      </c>
      <c r="CV84" s="1" t="n">
        <v>100</v>
      </c>
      <c r="CW84" s="1" t="n">
        <v>100</v>
      </c>
      <c r="CX84" s="1" t="n">
        <v>100</v>
      </c>
      <c r="CY84" s="1" t="n">
        <v>100</v>
      </c>
      <c r="CZ84" s="1" t="n">
        <v>100</v>
      </c>
      <c r="DA84" s="1" t="n">
        <v>100</v>
      </c>
      <c r="DB84" s="1" t="n">
        <v>100</v>
      </c>
      <c r="DC84" s="1" t="n">
        <v>100</v>
      </c>
      <c r="DD84" s="1" t="n">
        <v>100</v>
      </c>
      <c r="DE84" s="1" t="n">
        <v>100</v>
      </c>
      <c r="DF84" s="1" t="n">
        <v>100</v>
      </c>
      <c r="DG84" s="1" t="n">
        <v>100</v>
      </c>
      <c r="DH84" s="33" t="s">
        <v>929</v>
      </c>
      <c r="DI84" s="33" t="s">
        <v>930</v>
      </c>
      <c r="DJ84" s="33" t="n">
        <v>79</v>
      </c>
      <c r="DK84" s="33" t="s">
        <v>967</v>
      </c>
      <c r="DL84" s="33" t="s">
        <v>939</v>
      </c>
      <c r="DM84" s="33" t="s">
        <v>871</v>
      </c>
      <c r="DN84" s="33" t="n">
        <v>23</v>
      </c>
      <c r="DO84" s="33" t="n">
        <v>25</v>
      </c>
      <c r="DP84" s="33" t="n">
        <v>26</v>
      </c>
      <c r="DQ84" s="33" t="n">
        <v>27</v>
      </c>
      <c r="DR84" s="33" t="n">
        <v>28</v>
      </c>
      <c r="DS84" s="33" t="n">
        <v>60</v>
      </c>
      <c r="DT84" s="40" t="s">
        <v>872</v>
      </c>
      <c r="DU84" s="31" t="n">
        <v>99</v>
      </c>
      <c r="DV84" s="31" t="n">
        <v>99</v>
      </c>
      <c r="DW84" s="31" t="n">
        <v>99</v>
      </c>
      <c r="DX84" s="31" t="n">
        <v>99</v>
      </c>
      <c r="DY84" s="31" t="n">
        <v>99</v>
      </c>
      <c r="DZ84" s="31" t="n">
        <v>99</v>
      </c>
      <c r="EA84" s="31" t="n">
        <v>99</v>
      </c>
      <c r="EB84" s="31" t="n">
        <v>99</v>
      </c>
      <c r="EC84" s="31" t="n">
        <v>99</v>
      </c>
      <c r="ED84" s="31" t="n">
        <v>99</v>
      </c>
      <c r="EE84" s="31" t="n">
        <v>99</v>
      </c>
      <c r="EF84" s="31" t="n">
        <v>1</v>
      </c>
      <c r="EG84" s="31" t="n">
        <v>3</v>
      </c>
      <c r="EH84" s="31" t="n">
        <v>6</v>
      </c>
      <c r="EI84" s="31" t="n">
        <v>1</v>
      </c>
      <c r="EJ84" s="31" t="n">
        <v>3</v>
      </c>
      <c r="EK84" s="31" t="n">
        <v>6</v>
      </c>
      <c r="EL84" s="31" t="n">
        <v>1</v>
      </c>
      <c r="EM84" s="31" t="n">
        <v>3</v>
      </c>
      <c r="EN84" s="31" t="n">
        <v>6</v>
      </c>
      <c r="EO84" s="31" t="n">
        <v>1</v>
      </c>
      <c r="EP84" s="31" t="n">
        <v>3</v>
      </c>
      <c r="EQ84" s="31" t="n">
        <v>6</v>
      </c>
      <c r="ER84" s="31" t="n">
        <v>1</v>
      </c>
      <c r="ES84" s="31" t="n">
        <v>3</v>
      </c>
      <c r="ET84" s="31" t="n">
        <v>6</v>
      </c>
      <c r="EU84" s="31" t="n">
        <v>10</v>
      </c>
      <c r="EV84" s="31" t="n">
        <v>12</v>
      </c>
      <c r="EW84" s="31" t="n">
        <v>0</v>
      </c>
      <c r="EX84" s="31" t="n">
        <v>9</v>
      </c>
      <c r="EY84" s="31" t="n">
        <v>12</v>
      </c>
      <c r="EZ84" s="31" t="n">
        <v>15</v>
      </c>
      <c r="FA84" s="31" t="n">
        <v>9</v>
      </c>
      <c r="FB84" s="31" t="n">
        <v>12</v>
      </c>
      <c r="FC84" s="31" t="n">
        <v>9</v>
      </c>
      <c r="FD84" s="31" t="n">
        <v>12</v>
      </c>
      <c r="FE84" s="31" t="n">
        <v>9</v>
      </c>
      <c r="FF84" s="31" t="n">
        <v>12</v>
      </c>
      <c r="FG84" s="31" t="n">
        <v>9</v>
      </c>
      <c r="FH84" s="31" t="n">
        <v>12</v>
      </c>
      <c r="FI84" s="31" t="n">
        <v>99</v>
      </c>
      <c r="FJ84" s="31" t="n">
        <v>99</v>
      </c>
      <c r="FK84" s="31" t="n">
        <v>99</v>
      </c>
      <c r="FL84" s="31" t="n">
        <v>99</v>
      </c>
      <c r="FM84" s="31" t="n">
        <v>99</v>
      </c>
      <c r="FN84" s="31" t="n">
        <v>99</v>
      </c>
      <c r="FO84" s="1" t="n">
        <v>99</v>
      </c>
      <c r="FP84" s="1" t="n">
        <v>15</v>
      </c>
      <c r="FQ84" s="1" t="n">
        <v>15</v>
      </c>
      <c r="FR84" s="1" t="n">
        <v>99</v>
      </c>
      <c r="FS84" s="1" t="n">
        <v>99</v>
      </c>
      <c r="FT84" s="1" t="n">
        <v>99</v>
      </c>
      <c r="FU84" s="31" t="n">
        <v>0</v>
      </c>
      <c r="FV84" s="36" t="n">
        <v>99</v>
      </c>
      <c r="FW84" s="28" t="n">
        <v>99</v>
      </c>
      <c r="FX84" s="28" t="n">
        <v>99</v>
      </c>
      <c r="FY84" s="28" t="n">
        <v>99</v>
      </c>
      <c r="FZ84" s="28" t="n">
        <v>99</v>
      </c>
      <c r="GA84" s="28" t="n">
        <v>99</v>
      </c>
      <c r="GB84" s="37" t="n">
        <v>99</v>
      </c>
      <c r="GC84" s="1" t="n">
        <v>15</v>
      </c>
      <c r="GD84" s="1" t="n">
        <v>20</v>
      </c>
      <c r="GE84" s="1" t="n">
        <v>25</v>
      </c>
      <c r="GF84" s="1" t="n">
        <v>15</v>
      </c>
      <c r="GG84" s="1" t="n">
        <v>20</v>
      </c>
      <c r="GH84" s="1" t="n">
        <v>25</v>
      </c>
      <c r="GI84" s="1" t="n">
        <v>15</v>
      </c>
      <c r="GJ84" s="1" t="n">
        <v>20</v>
      </c>
      <c r="GK84" s="1" t="n">
        <v>25</v>
      </c>
      <c r="GL84" s="1" t="n">
        <v>15</v>
      </c>
      <c r="GM84" s="1" t="n">
        <v>20</v>
      </c>
      <c r="GN84" s="1" t="n">
        <v>25</v>
      </c>
      <c r="GO84" s="1" t="n">
        <v>15</v>
      </c>
      <c r="GP84" s="1" t="n">
        <v>20</v>
      </c>
      <c r="GQ84" s="1" t="n">
        <v>25</v>
      </c>
      <c r="GR84" s="1" t="n">
        <v>15</v>
      </c>
      <c r="GS84" s="1" t="n">
        <v>20</v>
      </c>
      <c r="GT84" s="1" t="n">
        <v>25</v>
      </c>
      <c r="GU84" s="1" t="n">
        <v>15</v>
      </c>
      <c r="GV84" s="1" t="n">
        <v>20</v>
      </c>
      <c r="GW84" s="1" t="n">
        <v>25</v>
      </c>
      <c r="GX84" s="1" t="s">
        <v>873</v>
      </c>
      <c r="GY84" s="1" t="s">
        <v>874</v>
      </c>
      <c r="GZ84" s="1" t="s">
        <v>875</v>
      </c>
      <c r="HA84" s="1" t="s">
        <v>876</v>
      </c>
      <c r="HB84" s="1" t="s">
        <v>877</v>
      </c>
      <c r="HC84" s="1" t="s">
        <v>878</v>
      </c>
      <c r="HD84" s="1" t="s">
        <v>879</v>
      </c>
      <c r="HE84" s="1" t="s">
        <v>880</v>
      </c>
      <c r="HF84" s="1" t="s">
        <v>881</v>
      </c>
      <c r="HG84" s="1" t="s">
        <v>882</v>
      </c>
      <c r="HH84" s="1" t="s">
        <v>883</v>
      </c>
      <c r="HI84" s="1" t="s">
        <v>884</v>
      </c>
      <c r="HJ84" s="1" t="s">
        <v>885</v>
      </c>
      <c r="HK84" s="1" t="s">
        <v>886</v>
      </c>
      <c r="HL84" s="1" t="s">
        <v>887</v>
      </c>
      <c r="HM84" s="1" t="s">
        <v>888</v>
      </c>
      <c r="HN84" s="1" t="s">
        <v>889</v>
      </c>
      <c r="HO84" s="1" t="s">
        <v>890</v>
      </c>
      <c r="HP84" s="1" t="s">
        <v>891</v>
      </c>
      <c r="HQ84" s="1" t="s">
        <v>892</v>
      </c>
      <c r="HR84" s="1" t="s">
        <v>893</v>
      </c>
      <c r="HS84" s="1" t="s">
        <v>894</v>
      </c>
      <c r="HT84" s="1" t="s">
        <v>895</v>
      </c>
      <c r="HU84" s="1" t="s">
        <v>896</v>
      </c>
      <c r="HV84" s="1" t="s">
        <v>897</v>
      </c>
      <c r="HW84" s="1" t="s">
        <v>898</v>
      </c>
      <c r="HX84" s="1" t="s">
        <v>899</v>
      </c>
      <c r="HY84" s="1" t="s">
        <v>900</v>
      </c>
      <c r="HZ84" s="1" t="s">
        <v>901</v>
      </c>
      <c r="IA84" s="1" t="s">
        <v>902</v>
      </c>
      <c r="IB84" s="1" t="s">
        <v>903</v>
      </c>
      <c r="IC84" s="1" t="s">
        <v>904</v>
      </c>
      <c r="ID84" s="1" t="s">
        <v>905</v>
      </c>
      <c r="IE84" s="1" t="s">
        <v>906</v>
      </c>
      <c r="IF84" s="1" t="s">
        <v>907</v>
      </c>
      <c r="IG84" s="1" t="s">
        <v>908</v>
      </c>
      <c r="IH84" s="1" t="s">
        <v>909</v>
      </c>
      <c r="II84" s="1" t="s">
        <v>910</v>
      </c>
      <c r="IJ84" s="1" t="s">
        <v>911</v>
      </c>
      <c r="IK84" s="1" t="s">
        <v>912</v>
      </c>
      <c r="IL84" s="1" t="s">
        <v>913</v>
      </c>
      <c r="IM84" s="1" t="s">
        <v>914</v>
      </c>
      <c r="IN84" s="1" t="s">
        <v>915</v>
      </c>
      <c r="IO84" s="1" t="s">
        <v>916</v>
      </c>
      <c r="IP84" s="1" t="s">
        <v>917</v>
      </c>
      <c r="IQ84" s="1" t="s">
        <v>918</v>
      </c>
      <c r="IR84" s="1" t="s">
        <v>919</v>
      </c>
      <c r="IS84" s="1" t="s">
        <v>920</v>
      </c>
      <c r="IT84" s="1" t="s">
        <v>921</v>
      </c>
      <c r="IU84" s="1" t="s">
        <v>922</v>
      </c>
    </row>
    <row r="85" customFormat="false" ht="12.75" hidden="false" customHeight="false" outlineLevel="0" collapsed="false">
      <c r="A85" s="26" t="str">
        <f aca="false">General!A85</f>
        <v>Spare 83</v>
      </c>
      <c r="B85" s="31" t="n">
        <v>1000</v>
      </c>
      <c r="C85" s="31" t="n">
        <v>1000</v>
      </c>
      <c r="D85" s="31" t="n">
        <v>12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100</v>
      </c>
      <c r="J85" s="31" t="n">
        <v>0</v>
      </c>
      <c r="K85" s="31" t="n">
        <v>0</v>
      </c>
      <c r="L85" s="31" t="n">
        <v>8000</v>
      </c>
      <c r="M85" s="31" t="n">
        <v>0</v>
      </c>
      <c r="N85" s="31" t="n">
        <v>0</v>
      </c>
      <c r="O85" s="32" t="n">
        <v>1</v>
      </c>
      <c r="P85" s="31" t="n">
        <v>4</v>
      </c>
      <c r="Q85" s="31" t="n">
        <v>7</v>
      </c>
      <c r="R85" s="31" t="n">
        <v>11</v>
      </c>
      <c r="S85" s="31" t="n">
        <v>1</v>
      </c>
      <c r="T85" s="31" t="n">
        <v>4</v>
      </c>
      <c r="U85" s="31" t="n">
        <v>7</v>
      </c>
      <c r="V85" s="31" t="n">
        <v>11</v>
      </c>
      <c r="W85" s="31" t="n">
        <v>10</v>
      </c>
      <c r="X85" s="31" t="n">
        <v>11</v>
      </c>
      <c r="Y85" s="31" t="n">
        <v>12</v>
      </c>
      <c r="Z85" s="31" t="n">
        <v>13</v>
      </c>
      <c r="AA85" s="31" t="n">
        <v>3</v>
      </c>
      <c r="AB85" s="31" t="n">
        <v>6</v>
      </c>
      <c r="AC85" s="31" t="n">
        <v>9</v>
      </c>
      <c r="AD85" s="31" t="n">
        <v>13</v>
      </c>
      <c r="AE85" s="31" t="n">
        <v>1</v>
      </c>
      <c r="AF85" s="31" t="n">
        <v>4</v>
      </c>
      <c r="AG85" s="31" t="n">
        <v>7</v>
      </c>
      <c r="AH85" s="31" t="n">
        <v>11</v>
      </c>
      <c r="AI85" s="31" t="n">
        <v>100</v>
      </c>
      <c r="AJ85" s="31" t="n">
        <v>100</v>
      </c>
      <c r="AK85" s="31" t="n">
        <v>100</v>
      </c>
      <c r="AL85" s="31" t="n">
        <v>100</v>
      </c>
      <c r="AM85" s="31" t="n">
        <v>100</v>
      </c>
      <c r="AN85" s="31" t="n">
        <v>100</v>
      </c>
      <c r="AO85" s="31" t="n">
        <v>100</v>
      </c>
      <c r="AP85" s="31" t="n">
        <v>100</v>
      </c>
      <c r="AQ85" s="31" t="n">
        <v>100</v>
      </c>
      <c r="AR85" s="31" t="n">
        <v>100</v>
      </c>
      <c r="AS85" s="31" t="n">
        <v>100</v>
      </c>
      <c r="AT85" s="31" t="n">
        <v>100</v>
      </c>
      <c r="AU85" s="1" t="n">
        <v>1</v>
      </c>
      <c r="AV85" s="1" t="n">
        <v>5</v>
      </c>
      <c r="AW85" s="1" t="n">
        <v>9</v>
      </c>
      <c r="AX85" s="1" t="n">
        <v>15</v>
      </c>
      <c r="AY85" s="1" t="n">
        <v>1</v>
      </c>
      <c r="AZ85" s="1" t="n">
        <v>6</v>
      </c>
      <c r="BA85" s="1" t="n">
        <v>10</v>
      </c>
      <c r="BB85" s="1" t="n">
        <v>15</v>
      </c>
      <c r="BC85" s="1" t="n">
        <v>3</v>
      </c>
      <c r="BD85" s="1" t="n">
        <v>8</v>
      </c>
      <c r="BE85" s="1" t="n">
        <v>13</v>
      </c>
      <c r="BF85" s="1" t="n">
        <v>18</v>
      </c>
      <c r="BG85" s="1" t="n">
        <v>5</v>
      </c>
      <c r="BH85" s="1" t="n">
        <v>10</v>
      </c>
      <c r="BI85" s="1" t="n">
        <v>15</v>
      </c>
      <c r="BJ85" s="1" t="n">
        <v>20</v>
      </c>
      <c r="BK85" s="1" t="n">
        <v>5</v>
      </c>
      <c r="BL85" s="1" t="n">
        <v>6</v>
      </c>
      <c r="BM85" s="1" t="n">
        <v>10</v>
      </c>
      <c r="BN85" s="1" t="n">
        <v>5</v>
      </c>
      <c r="BO85" s="1" t="n">
        <v>100</v>
      </c>
      <c r="BP85" s="1" t="n">
        <v>100</v>
      </c>
      <c r="BQ85" s="1" t="n">
        <v>100</v>
      </c>
      <c r="BR85" s="1" t="n">
        <v>100</v>
      </c>
      <c r="BS85" s="1" t="n">
        <v>100</v>
      </c>
      <c r="BT85" s="1" t="n">
        <v>100</v>
      </c>
      <c r="BU85" s="1" t="n">
        <v>100</v>
      </c>
      <c r="BV85" s="1" t="n">
        <v>100</v>
      </c>
      <c r="BW85" s="1" t="n">
        <v>100</v>
      </c>
      <c r="BX85" s="1" t="n">
        <v>100</v>
      </c>
      <c r="BY85" s="1" t="n">
        <v>100</v>
      </c>
      <c r="BZ85" s="1" t="n">
        <v>100</v>
      </c>
      <c r="CA85" s="1" t="n">
        <v>2</v>
      </c>
      <c r="CB85" s="1" t="n">
        <v>5</v>
      </c>
      <c r="CC85" s="1" t="n">
        <v>8</v>
      </c>
      <c r="CD85" s="1" t="n">
        <v>11</v>
      </c>
      <c r="CE85" s="1" t="n">
        <v>100</v>
      </c>
      <c r="CF85" s="1" t="n">
        <v>100</v>
      </c>
      <c r="CG85" s="1" t="n">
        <v>100</v>
      </c>
      <c r="CH85" s="1" t="n">
        <v>100</v>
      </c>
      <c r="CI85" s="1" t="n">
        <v>100</v>
      </c>
      <c r="CJ85" s="1" t="n">
        <v>100</v>
      </c>
      <c r="CK85" s="1" t="n">
        <v>100</v>
      </c>
      <c r="CL85" s="1" t="n">
        <v>100</v>
      </c>
      <c r="CM85" s="1" t="n">
        <v>100</v>
      </c>
      <c r="CN85" s="1" t="n">
        <v>100</v>
      </c>
      <c r="CO85" s="1" t="n">
        <v>100</v>
      </c>
      <c r="CP85" s="1" t="n">
        <v>100</v>
      </c>
      <c r="CQ85" s="1" t="n">
        <v>100</v>
      </c>
      <c r="CR85" s="1" t="n">
        <v>100</v>
      </c>
      <c r="CS85" s="1" t="n">
        <v>100</v>
      </c>
      <c r="CT85" s="1" t="n">
        <v>100</v>
      </c>
      <c r="CU85" s="1" t="n">
        <v>100</v>
      </c>
      <c r="CV85" s="1" t="n">
        <v>100</v>
      </c>
      <c r="CW85" s="1" t="n">
        <v>100</v>
      </c>
      <c r="CX85" s="1" t="n">
        <v>100</v>
      </c>
      <c r="CY85" s="1" t="n">
        <v>100</v>
      </c>
      <c r="CZ85" s="1" t="n">
        <v>100</v>
      </c>
      <c r="DA85" s="1" t="n">
        <v>100</v>
      </c>
      <c r="DB85" s="1" t="n">
        <v>100</v>
      </c>
      <c r="DC85" s="1" t="n">
        <v>100</v>
      </c>
      <c r="DD85" s="1" t="n">
        <v>100</v>
      </c>
      <c r="DE85" s="1" t="n">
        <v>100</v>
      </c>
      <c r="DF85" s="1" t="n">
        <v>100</v>
      </c>
      <c r="DG85" s="1" t="n">
        <v>100</v>
      </c>
      <c r="DH85" s="33" t="s">
        <v>929</v>
      </c>
      <c r="DI85" s="33" t="s">
        <v>930</v>
      </c>
      <c r="DJ85" s="33" t="n">
        <v>79</v>
      </c>
      <c r="DK85" s="33" t="s">
        <v>967</v>
      </c>
      <c r="DL85" s="33" t="s">
        <v>939</v>
      </c>
      <c r="DM85" s="33" t="s">
        <v>871</v>
      </c>
      <c r="DN85" s="33" t="n">
        <v>23</v>
      </c>
      <c r="DO85" s="33" t="n">
        <v>25</v>
      </c>
      <c r="DP85" s="33" t="n">
        <v>26</v>
      </c>
      <c r="DQ85" s="33" t="n">
        <v>27</v>
      </c>
      <c r="DR85" s="33" t="n">
        <v>28</v>
      </c>
      <c r="DS85" s="33" t="n">
        <v>60</v>
      </c>
      <c r="DT85" s="40" t="s">
        <v>872</v>
      </c>
      <c r="DU85" s="31" t="n">
        <v>99</v>
      </c>
      <c r="DV85" s="31" t="n">
        <v>99</v>
      </c>
      <c r="DW85" s="31" t="n">
        <v>99</v>
      </c>
      <c r="DX85" s="31" t="n">
        <v>99</v>
      </c>
      <c r="DY85" s="31" t="n">
        <v>99</v>
      </c>
      <c r="DZ85" s="31" t="n">
        <v>99</v>
      </c>
      <c r="EA85" s="31" t="n">
        <v>99</v>
      </c>
      <c r="EB85" s="31" t="n">
        <v>99</v>
      </c>
      <c r="EC85" s="31" t="n">
        <v>99</v>
      </c>
      <c r="ED85" s="31" t="n">
        <v>99</v>
      </c>
      <c r="EE85" s="31" t="n">
        <v>99</v>
      </c>
      <c r="EF85" s="31" t="n">
        <v>1</v>
      </c>
      <c r="EG85" s="31" t="n">
        <v>3</v>
      </c>
      <c r="EH85" s="31" t="n">
        <v>6</v>
      </c>
      <c r="EI85" s="31" t="n">
        <v>1</v>
      </c>
      <c r="EJ85" s="31" t="n">
        <v>3</v>
      </c>
      <c r="EK85" s="31" t="n">
        <v>6</v>
      </c>
      <c r="EL85" s="31" t="n">
        <v>1</v>
      </c>
      <c r="EM85" s="31" t="n">
        <v>3</v>
      </c>
      <c r="EN85" s="31" t="n">
        <v>6</v>
      </c>
      <c r="EO85" s="31" t="n">
        <v>1</v>
      </c>
      <c r="EP85" s="31" t="n">
        <v>3</v>
      </c>
      <c r="EQ85" s="31" t="n">
        <v>6</v>
      </c>
      <c r="ER85" s="31" t="n">
        <v>1</v>
      </c>
      <c r="ES85" s="31" t="n">
        <v>3</v>
      </c>
      <c r="ET85" s="31" t="n">
        <v>6</v>
      </c>
      <c r="EU85" s="31" t="n">
        <v>10</v>
      </c>
      <c r="EV85" s="31" t="n">
        <v>12</v>
      </c>
      <c r="EW85" s="31" t="n">
        <v>0</v>
      </c>
      <c r="EX85" s="31" t="n">
        <v>9</v>
      </c>
      <c r="EY85" s="31" t="n">
        <v>12</v>
      </c>
      <c r="EZ85" s="31" t="n">
        <v>15</v>
      </c>
      <c r="FA85" s="31" t="n">
        <v>9</v>
      </c>
      <c r="FB85" s="31" t="n">
        <v>12</v>
      </c>
      <c r="FC85" s="31" t="n">
        <v>9</v>
      </c>
      <c r="FD85" s="31" t="n">
        <v>12</v>
      </c>
      <c r="FE85" s="31" t="n">
        <v>9</v>
      </c>
      <c r="FF85" s="31" t="n">
        <v>12</v>
      </c>
      <c r="FG85" s="31" t="n">
        <v>9</v>
      </c>
      <c r="FH85" s="31" t="n">
        <v>12</v>
      </c>
      <c r="FI85" s="31" t="n">
        <v>99</v>
      </c>
      <c r="FJ85" s="31" t="n">
        <v>99</v>
      </c>
      <c r="FK85" s="31" t="n">
        <v>99</v>
      </c>
      <c r="FL85" s="31" t="n">
        <v>99</v>
      </c>
      <c r="FM85" s="31" t="n">
        <v>99</v>
      </c>
      <c r="FN85" s="31" t="n">
        <v>99</v>
      </c>
      <c r="FO85" s="1" t="n">
        <v>99</v>
      </c>
      <c r="FP85" s="1" t="n">
        <v>15</v>
      </c>
      <c r="FQ85" s="1" t="n">
        <v>15</v>
      </c>
      <c r="FR85" s="1" t="n">
        <v>99</v>
      </c>
      <c r="FS85" s="1" t="n">
        <v>99</v>
      </c>
      <c r="FT85" s="1" t="n">
        <v>99</v>
      </c>
      <c r="FU85" s="31" t="n">
        <v>0</v>
      </c>
      <c r="FV85" s="36" t="n">
        <v>99</v>
      </c>
      <c r="FW85" s="28" t="n">
        <v>99</v>
      </c>
      <c r="FX85" s="28" t="n">
        <v>99</v>
      </c>
      <c r="FY85" s="28" t="n">
        <v>99</v>
      </c>
      <c r="FZ85" s="28" t="n">
        <v>99</v>
      </c>
      <c r="GA85" s="28" t="n">
        <v>99</v>
      </c>
      <c r="GB85" s="37" t="n">
        <v>99</v>
      </c>
      <c r="GC85" s="1" t="n">
        <v>15</v>
      </c>
      <c r="GD85" s="1" t="n">
        <v>20</v>
      </c>
      <c r="GE85" s="1" t="n">
        <v>25</v>
      </c>
      <c r="GF85" s="1" t="n">
        <v>15</v>
      </c>
      <c r="GG85" s="1" t="n">
        <v>20</v>
      </c>
      <c r="GH85" s="1" t="n">
        <v>25</v>
      </c>
      <c r="GI85" s="1" t="n">
        <v>15</v>
      </c>
      <c r="GJ85" s="1" t="n">
        <v>20</v>
      </c>
      <c r="GK85" s="1" t="n">
        <v>25</v>
      </c>
      <c r="GL85" s="1" t="n">
        <v>15</v>
      </c>
      <c r="GM85" s="1" t="n">
        <v>20</v>
      </c>
      <c r="GN85" s="1" t="n">
        <v>25</v>
      </c>
      <c r="GO85" s="1" t="n">
        <v>15</v>
      </c>
      <c r="GP85" s="1" t="n">
        <v>20</v>
      </c>
      <c r="GQ85" s="1" t="n">
        <v>25</v>
      </c>
      <c r="GR85" s="1" t="n">
        <v>15</v>
      </c>
      <c r="GS85" s="1" t="n">
        <v>20</v>
      </c>
      <c r="GT85" s="1" t="n">
        <v>25</v>
      </c>
      <c r="GU85" s="1" t="n">
        <v>15</v>
      </c>
      <c r="GV85" s="1" t="n">
        <v>20</v>
      </c>
      <c r="GW85" s="1" t="n">
        <v>25</v>
      </c>
      <c r="GX85" s="1" t="s">
        <v>873</v>
      </c>
      <c r="GY85" s="1" t="s">
        <v>874</v>
      </c>
      <c r="GZ85" s="1" t="s">
        <v>875</v>
      </c>
      <c r="HA85" s="1" t="s">
        <v>876</v>
      </c>
      <c r="HB85" s="1" t="s">
        <v>877</v>
      </c>
      <c r="HC85" s="1" t="s">
        <v>878</v>
      </c>
      <c r="HD85" s="1" t="s">
        <v>879</v>
      </c>
      <c r="HE85" s="1" t="s">
        <v>880</v>
      </c>
      <c r="HF85" s="1" t="s">
        <v>881</v>
      </c>
      <c r="HG85" s="1" t="s">
        <v>882</v>
      </c>
      <c r="HH85" s="1" t="s">
        <v>883</v>
      </c>
      <c r="HI85" s="1" t="s">
        <v>884</v>
      </c>
      <c r="HJ85" s="1" t="s">
        <v>885</v>
      </c>
      <c r="HK85" s="1" t="s">
        <v>886</v>
      </c>
      <c r="HL85" s="1" t="s">
        <v>887</v>
      </c>
      <c r="HM85" s="1" t="s">
        <v>888</v>
      </c>
      <c r="HN85" s="1" t="s">
        <v>889</v>
      </c>
      <c r="HO85" s="1" t="s">
        <v>890</v>
      </c>
      <c r="HP85" s="1" t="s">
        <v>891</v>
      </c>
      <c r="HQ85" s="1" t="s">
        <v>892</v>
      </c>
      <c r="HR85" s="1" t="s">
        <v>893</v>
      </c>
      <c r="HS85" s="1" t="s">
        <v>894</v>
      </c>
      <c r="HT85" s="1" t="s">
        <v>895</v>
      </c>
      <c r="HU85" s="1" t="s">
        <v>896</v>
      </c>
      <c r="HV85" s="1" t="s">
        <v>897</v>
      </c>
      <c r="HW85" s="1" t="s">
        <v>898</v>
      </c>
      <c r="HX85" s="1" t="s">
        <v>899</v>
      </c>
      <c r="HY85" s="1" t="s">
        <v>900</v>
      </c>
      <c r="HZ85" s="1" t="s">
        <v>901</v>
      </c>
      <c r="IA85" s="1" t="s">
        <v>902</v>
      </c>
      <c r="IB85" s="1" t="s">
        <v>903</v>
      </c>
      <c r="IC85" s="1" t="s">
        <v>904</v>
      </c>
      <c r="ID85" s="1" t="s">
        <v>905</v>
      </c>
      <c r="IE85" s="1" t="s">
        <v>906</v>
      </c>
      <c r="IF85" s="1" t="s">
        <v>907</v>
      </c>
      <c r="IG85" s="1" t="s">
        <v>908</v>
      </c>
      <c r="IH85" s="1" t="s">
        <v>909</v>
      </c>
      <c r="II85" s="1" t="s">
        <v>910</v>
      </c>
      <c r="IJ85" s="1" t="s">
        <v>911</v>
      </c>
      <c r="IK85" s="1" t="s">
        <v>912</v>
      </c>
      <c r="IL85" s="1" t="s">
        <v>913</v>
      </c>
      <c r="IM85" s="1" t="s">
        <v>914</v>
      </c>
      <c r="IN85" s="1" t="s">
        <v>915</v>
      </c>
      <c r="IO85" s="1" t="s">
        <v>916</v>
      </c>
      <c r="IP85" s="1" t="s">
        <v>917</v>
      </c>
      <c r="IQ85" s="1" t="s">
        <v>918</v>
      </c>
      <c r="IR85" s="1" t="s">
        <v>919</v>
      </c>
      <c r="IS85" s="1" t="s">
        <v>920</v>
      </c>
      <c r="IT85" s="1" t="s">
        <v>921</v>
      </c>
      <c r="IU85" s="1" t="s">
        <v>922</v>
      </c>
    </row>
    <row r="86" customFormat="false" ht="12.75" hidden="false" customHeight="false" outlineLevel="0" collapsed="false">
      <c r="A86" s="26" t="str">
        <f aca="false">General!A86</f>
        <v>Spare 84</v>
      </c>
      <c r="B86" s="31" t="n">
        <v>1000</v>
      </c>
      <c r="C86" s="31" t="n">
        <v>1000</v>
      </c>
      <c r="D86" s="31" t="n">
        <v>12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100</v>
      </c>
      <c r="J86" s="31" t="n">
        <v>0</v>
      </c>
      <c r="K86" s="31" t="n">
        <v>0</v>
      </c>
      <c r="L86" s="31" t="n">
        <v>8000</v>
      </c>
      <c r="M86" s="31" t="n">
        <v>0</v>
      </c>
      <c r="N86" s="31" t="n">
        <v>0</v>
      </c>
      <c r="O86" s="32" t="n">
        <v>1</v>
      </c>
      <c r="P86" s="31" t="n">
        <v>4</v>
      </c>
      <c r="Q86" s="31" t="n">
        <v>7</v>
      </c>
      <c r="R86" s="31" t="n">
        <v>11</v>
      </c>
      <c r="S86" s="31" t="n">
        <v>1</v>
      </c>
      <c r="T86" s="31" t="n">
        <v>4</v>
      </c>
      <c r="U86" s="31" t="n">
        <v>7</v>
      </c>
      <c r="V86" s="31" t="n">
        <v>11</v>
      </c>
      <c r="W86" s="31" t="n">
        <v>10</v>
      </c>
      <c r="X86" s="31" t="n">
        <v>11</v>
      </c>
      <c r="Y86" s="31" t="n">
        <v>12</v>
      </c>
      <c r="Z86" s="31" t="n">
        <v>13</v>
      </c>
      <c r="AA86" s="31" t="n">
        <v>3</v>
      </c>
      <c r="AB86" s="31" t="n">
        <v>6</v>
      </c>
      <c r="AC86" s="31" t="n">
        <v>9</v>
      </c>
      <c r="AD86" s="31" t="n">
        <v>13</v>
      </c>
      <c r="AE86" s="31" t="n">
        <v>1</v>
      </c>
      <c r="AF86" s="31" t="n">
        <v>4</v>
      </c>
      <c r="AG86" s="31" t="n">
        <v>7</v>
      </c>
      <c r="AH86" s="31" t="n">
        <v>11</v>
      </c>
      <c r="AI86" s="31" t="n">
        <v>100</v>
      </c>
      <c r="AJ86" s="31" t="n">
        <v>100</v>
      </c>
      <c r="AK86" s="31" t="n">
        <v>100</v>
      </c>
      <c r="AL86" s="31" t="n">
        <v>100</v>
      </c>
      <c r="AM86" s="31" t="n">
        <v>100</v>
      </c>
      <c r="AN86" s="31" t="n">
        <v>100</v>
      </c>
      <c r="AO86" s="31" t="n">
        <v>100</v>
      </c>
      <c r="AP86" s="31" t="n">
        <v>100</v>
      </c>
      <c r="AQ86" s="31" t="n">
        <v>100</v>
      </c>
      <c r="AR86" s="31" t="n">
        <v>100</v>
      </c>
      <c r="AS86" s="31" t="n">
        <v>100</v>
      </c>
      <c r="AT86" s="31" t="n">
        <v>100</v>
      </c>
      <c r="AU86" s="1" t="n">
        <v>1</v>
      </c>
      <c r="AV86" s="1" t="n">
        <v>5</v>
      </c>
      <c r="AW86" s="1" t="n">
        <v>9</v>
      </c>
      <c r="AX86" s="1" t="n">
        <v>15</v>
      </c>
      <c r="AY86" s="1" t="n">
        <v>1</v>
      </c>
      <c r="AZ86" s="1" t="n">
        <v>6</v>
      </c>
      <c r="BA86" s="1" t="n">
        <v>10</v>
      </c>
      <c r="BB86" s="1" t="n">
        <v>15</v>
      </c>
      <c r="BC86" s="1" t="n">
        <v>3</v>
      </c>
      <c r="BD86" s="1" t="n">
        <v>8</v>
      </c>
      <c r="BE86" s="1" t="n">
        <v>13</v>
      </c>
      <c r="BF86" s="1" t="n">
        <v>18</v>
      </c>
      <c r="BG86" s="1" t="n">
        <v>5</v>
      </c>
      <c r="BH86" s="1" t="n">
        <v>10</v>
      </c>
      <c r="BI86" s="1" t="n">
        <v>15</v>
      </c>
      <c r="BJ86" s="1" t="n">
        <v>20</v>
      </c>
      <c r="BK86" s="1" t="n">
        <v>5</v>
      </c>
      <c r="BL86" s="1" t="n">
        <v>6</v>
      </c>
      <c r="BM86" s="1" t="n">
        <v>10</v>
      </c>
      <c r="BN86" s="1" t="n">
        <v>5</v>
      </c>
      <c r="BO86" s="1" t="n">
        <v>100</v>
      </c>
      <c r="BP86" s="1" t="n">
        <v>100</v>
      </c>
      <c r="BQ86" s="1" t="n">
        <v>100</v>
      </c>
      <c r="BR86" s="1" t="n">
        <v>100</v>
      </c>
      <c r="BS86" s="1" t="n">
        <v>100</v>
      </c>
      <c r="BT86" s="1" t="n">
        <v>100</v>
      </c>
      <c r="BU86" s="1" t="n">
        <v>100</v>
      </c>
      <c r="BV86" s="1" t="n">
        <v>100</v>
      </c>
      <c r="BW86" s="1" t="n">
        <v>100</v>
      </c>
      <c r="BX86" s="1" t="n">
        <v>100</v>
      </c>
      <c r="BY86" s="1" t="n">
        <v>100</v>
      </c>
      <c r="BZ86" s="1" t="n">
        <v>100</v>
      </c>
      <c r="CA86" s="1" t="n">
        <v>2</v>
      </c>
      <c r="CB86" s="1" t="n">
        <v>5</v>
      </c>
      <c r="CC86" s="1" t="n">
        <v>8</v>
      </c>
      <c r="CD86" s="1" t="n">
        <v>11</v>
      </c>
      <c r="CE86" s="1" t="n">
        <v>100</v>
      </c>
      <c r="CF86" s="1" t="n">
        <v>100</v>
      </c>
      <c r="CG86" s="1" t="n">
        <v>100</v>
      </c>
      <c r="CH86" s="1" t="n">
        <v>100</v>
      </c>
      <c r="CI86" s="1" t="n">
        <v>100</v>
      </c>
      <c r="CJ86" s="1" t="n">
        <v>100</v>
      </c>
      <c r="CK86" s="1" t="n">
        <v>100</v>
      </c>
      <c r="CL86" s="1" t="n">
        <v>100</v>
      </c>
      <c r="CM86" s="1" t="n">
        <v>100</v>
      </c>
      <c r="CN86" s="1" t="n">
        <v>100</v>
      </c>
      <c r="CO86" s="1" t="n">
        <v>100</v>
      </c>
      <c r="CP86" s="1" t="n">
        <v>100</v>
      </c>
      <c r="CQ86" s="1" t="n">
        <v>100</v>
      </c>
      <c r="CR86" s="1" t="n">
        <v>100</v>
      </c>
      <c r="CS86" s="1" t="n">
        <v>100</v>
      </c>
      <c r="CT86" s="1" t="n">
        <v>100</v>
      </c>
      <c r="CU86" s="1" t="n">
        <v>100</v>
      </c>
      <c r="CV86" s="1" t="n">
        <v>100</v>
      </c>
      <c r="CW86" s="1" t="n">
        <v>100</v>
      </c>
      <c r="CX86" s="1" t="n">
        <v>100</v>
      </c>
      <c r="CY86" s="1" t="n">
        <v>100</v>
      </c>
      <c r="CZ86" s="1" t="n">
        <v>100</v>
      </c>
      <c r="DA86" s="1" t="n">
        <v>100</v>
      </c>
      <c r="DB86" s="1" t="n">
        <v>100</v>
      </c>
      <c r="DC86" s="1" t="n">
        <v>100</v>
      </c>
      <c r="DD86" s="1" t="n">
        <v>100</v>
      </c>
      <c r="DE86" s="1" t="n">
        <v>100</v>
      </c>
      <c r="DF86" s="1" t="n">
        <v>100</v>
      </c>
      <c r="DG86" s="1" t="n">
        <v>100</v>
      </c>
      <c r="DH86" s="33" t="s">
        <v>929</v>
      </c>
      <c r="DI86" s="33" t="s">
        <v>930</v>
      </c>
      <c r="DJ86" s="33" t="n">
        <v>79</v>
      </c>
      <c r="DK86" s="33" t="s">
        <v>967</v>
      </c>
      <c r="DL86" s="33" t="s">
        <v>939</v>
      </c>
      <c r="DM86" s="33" t="s">
        <v>871</v>
      </c>
      <c r="DN86" s="33" t="n">
        <v>23</v>
      </c>
      <c r="DO86" s="33" t="n">
        <v>25</v>
      </c>
      <c r="DP86" s="33" t="n">
        <v>26</v>
      </c>
      <c r="DQ86" s="33" t="n">
        <v>27</v>
      </c>
      <c r="DR86" s="33" t="n">
        <v>28</v>
      </c>
      <c r="DS86" s="33" t="n">
        <v>60</v>
      </c>
      <c r="DT86" s="40" t="s">
        <v>872</v>
      </c>
      <c r="DU86" s="31" t="n">
        <v>99</v>
      </c>
      <c r="DV86" s="31" t="n">
        <v>99</v>
      </c>
      <c r="DW86" s="31" t="n">
        <v>99</v>
      </c>
      <c r="DX86" s="31" t="n">
        <v>99</v>
      </c>
      <c r="DY86" s="31" t="n">
        <v>99</v>
      </c>
      <c r="DZ86" s="31" t="n">
        <v>99</v>
      </c>
      <c r="EA86" s="31" t="n">
        <v>99</v>
      </c>
      <c r="EB86" s="31" t="n">
        <v>99</v>
      </c>
      <c r="EC86" s="31" t="n">
        <v>99</v>
      </c>
      <c r="ED86" s="31" t="n">
        <v>99</v>
      </c>
      <c r="EE86" s="31" t="n">
        <v>99</v>
      </c>
      <c r="EF86" s="31" t="n">
        <v>1</v>
      </c>
      <c r="EG86" s="31" t="n">
        <v>3</v>
      </c>
      <c r="EH86" s="31" t="n">
        <v>6</v>
      </c>
      <c r="EI86" s="31" t="n">
        <v>1</v>
      </c>
      <c r="EJ86" s="31" t="n">
        <v>3</v>
      </c>
      <c r="EK86" s="31" t="n">
        <v>6</v>
      </c>
      <c r="EL86" s="31" t="n">
        <v>1</v>
      </c>
      <c r="EM86" s="31" t="n">
        <v>3</v>
      </c>
      <c r="EN86" s="31" t="n">
        <v>6</v>
      </c>
      <c r="EO86" s="31" t="n">
        <v>1</v>
      </c>
      <c r="EP86" s="31" t="n">
        <v>3</v>
      </c>
      <c r="EQ86" s="31" t="n">
        <v>6</v>
      </c>
      <c r="ER86" s="31" t="n">
        <v>1</v>
      </c>
      <c r="ES86" s="31" t="n">
        <v>3</v>
      </c>
      <c r="ET86" s="31" t="n">
        <v>6</v>
      </c>
      <c r="EU86" s="31" t="n">
        <v>10</v>
      </c>
      <c r="EV86" s="31" t="n">
        <v>12</v>
      </c>
      <c r="EW86" s="31" t="n">
        <v>0</v>
      </c>
      <c r="EX86" s="31" t="n">
        <v>9</v>
      </c>
      <c r="EY86" s="31" t="n">
        <v>12</v>
      </c>
      <c r="EZ86" s="31" t="n">
        <v>15</v>
      </c>
      <c r="FA86" s="31" t="n">
        <v>9</v>
      </c>
      <c r="FB86" s="31" t="n">
        <v>12</v>
      </c>
      <c r="FC86" s="31" t="n">
        <v>9</v>
      </c>
      <c r="FD86" s="31" t="n">
        <v>12</v>
      </c>
      <c r="FE86" s="31" t="n">
        <v>9</v>
      </c>
      <c r="FF86" s="31" t="n">
        <v>12</v>
      </c>
      <c r="FG86" s="31" t="n">
        <v>9</v>
      </c>
      <c r="FH86" s="31" t="n">
        <v>12</v>
      </c>
      <c r="FI86" s="31" t="n">
        <v>99</v>
      </c>
      <c r="FJ86" s="31" t="n">
        <v>99</v>
      </c>
      <c r="FK86" s="31" t="n">
        <v>99</v>
      </c>
      <c r="FL86" s="31" t="n">
        <v>99</v>
      </c>
      <c r="FM86" s="31" t="n">
        <v>99</v>
      </c>
      <c r="FN86" s="31" t="n">
        <v>99</v>
      </c>
      <c r="FO86" s="1" t="n">
        <v>99</v>
      </c>
      <c r="FP86" s="1" t="n">
        <v>15</v>
      </c>
      <c r="FQ86" s="1" t="n">
        <v>15</v>
      </c>
      <c r="FR86" s="1" t="n">
        <v>99</v>
      </c>
      <c r="FS86" s="1" t="n">
        <v>99</v>
      </c>
      <c r="FT86" s="1" t="n">
        <v>99</v>
      </c>
      <c r="FU86" s="31" t="n">
        <v>0</v>
      </c>
      <c r="FV86" s="36" t="n">
        <v>99</v>
      </c>
      <c r="FW86" s="28" t="n">
        <v>99</v>
      </c>
      <c r="FX86" s="28" t="n">
        <v>99</v>
      </c>
      <c r="FY86" s="28" t="n">
        <v>99</v>
      </c>
      <c r="FZ86" s="28" t="n">
        <v>99</v>
      </c>
      <c r="GA86" s="28" t="n">
        <v>99</v>
      </c>
      <c r="GB86" s="37" t="n">
        <v>99</v>
      </c>
      <c r="GC86" s="1" t="n">
        <v>15</v>
      </c>
      <c r="GD86" s="1" t="n">
        <v>20</v>
      </c>
      <c r="GE86" s="1" t="n">
        <v>25</v>
      </c>
      <c r="GF86" s="1" t="n">
        <v>15</v>
      </c>
      <c r="GG86" s="1" t="n">
        <v>20</v>
      </c>
      <c r="GH86" s="1" t="n">
        <v>25</v>
      </c>
      <c r="GI86" s="1" t="n">
        <v>15</v>
      </c>
      <c r="GJ86" s="1" t="n">
        <v>20</v>
      </c>
      <c r="GK86" s="1" t="n">
        <v>25</v>
      </c>
      <c r="GL86" s="1" t="n">
        <v>15</v>
      </c>
      <c r="GM86" s="1" t="n">
        <v>20</v>
      </c>
      <c r="GN86" s="1" t="n">
        <v>25</v>
      </c>
      <c r="GO86" s="1" t="n">
        <v>15</v>
      </c>
      <c r="GP86" s="1" t="n">
        <v>20</v>
      </c>
      <c r="GQ86" s="1" t="n">
        <v>25</v>
      </c>
      <c r="GR86" s="1" t="n">
        <v>15</v>
      </c>
      <c r="GS86" s="1" t="n">
        <v>20</v>
      </c>
      <c r="GT86" s="1" t="n">
        <v>25</v>
      </c>
      <c r="GU86" s="1" t="n">
        <v>15</v>
      </c>
      <c r="GV86" s="1" t="n">
        <v>20</v>
      </c>
      <c r="GW86" s="1" t="n">
        <v>25</v>
      </c>
      <c r="GX86" s="1" t="s">
        <v>873</v>
      </c>
      <c r="GY86" s="1" t="s">
        <v>874</v>
      </c>
      <c r="GZ86" s="1" t="s">
        <v>875</v>
      </c>
      <c r="HA86" s="1" t="s">
        <v>876</v>
      </c>
      <c r="HB86" s="1" t="s">
        <v>877</v>
      </c>
      <c r="HC86" s="1" t="s">
        <v>878</v>
      </c>
      <c r="HD86" s="1" t="s">
        <v>879</v>
      </c>
      <c r="HE86" s="1" t="s">
        <v>880</v>
      </c>
      <c r="HF86" s="1" t="s">
        <v>881</v>
      </c>
      <c r="HG86" s="1" t="s">
        <v>882</v>
      </c>
      <c r="HH86" s="1" t="s">
        <v>883</v>
      </c>
      <c r="HI86" s="1" t="s">
        <v>884</v>
      </c>
      <c r="HJ86" s="1" t="s">
        <v>885</v>
      </c>
      <c r="HK86" s="1" t="s">
        <v>886</v>
      </c>
      <c r="HL86" s="1" t="s">
        <v>887</v>
      </c>
      <c r="HM86" s="1" t="s">
        <v>888</v>
      </c>
      <c r="HN86" s="1" t="s">
        <v>889</v>
      </c>
      <c r="HO86" s="1" t="s">
        <v>890</v>
      </c>
      <c r="HP86" s="1" t="s">
        <v>891</v>
      </c>
      <c r="HQ86" s="1" t="s">
        <v>892</v>
      </c>
      <c r="HR86" s="1" t="s">
        <v>893</v>
      </c>
      <c r="HS86" s="1" t="s">
        <v>894</v>
      </c>
      <c r="HT86" s="1" t="s">
        <v>895</v>
      </c>
      <c r="HU86" s="1" t="s">
        <v>896</v>
      </c>
      <c r="HV86" s="1" t="s">
        <v>897</v>
      </c>
      <c r="HW86" s="1" t="s">
        <v>898</v>
      </c>
      <c r="HX86" s="1" t="s">
        <v>899</v>
      </c>
      <c r="HY86" s="1" t="s">
        <v>900</v>
      </c>
      <c r="HZ86" s="1" t="s">
        <v>901</v>
      </c>
      <c r="IA86" s="1" t="s">
        <v>902</v>
      </c>
      <c r="IB86" s="1" t="s">
        <v>903</v>
      </c>
      <c r="IC86" s="1" t="s">
        <v>904</v>
      </c>
      <c r="ID86" s="1" t="s">
        <v>905</v>
      </c>
      <c r="IE86" s="1" t="s">
        <v>906</v>
      </c>
      <c r="IF86" s="1" t="s">
        <v>907</v>
      </c>
      <c r="IG86" s="1" t="s">
        <v>908</v>
      </c>
      <c r="IH86" s="1" t="s">
        <v>909</v>
      </c>
      <c r="II86" s="1" t="s">
        <v>910</v>
      </c>
      <c r="IJ86" s="1" t="s">
        <v>911</v>
      </c>
      <c r="IK86" s="1" t="s">
        <v>912</v>
      </c>
      <c r="IL86" s="1" t="s">
        <v>913</v>
      </c>
      <c r="IM86" s="1" t="s">
        <v>914</v>
      </c>
      <c r="IN86" s="1" t="s">
        <v>915</v>
      </c>
      <c r="IO86" s="1" t="s">
        <v>916</v>
      </c>
      <c r="IP86" s="1" t="s">
        <v>917</v>
      </c>
      <c r="IQ86" s="1" t="s">
        <v>918</v>
      </c>
      <c r="IR86" s="1" t="s">
        <v>919</v>
      </c>
      <c r="IS86" s="1" t="s">
        <v>920</v>
      </c>
      <c r="IT86" s="1" t="s">
        <v>921</v>
      </c>
      <c r="IU86" s="1" t="s">
        <v>922</v>
      </c>
    </row>
    <row r="87" customFormat="false" ht="12.75" hidden="false" customHeight="false" outlineLevel="0" collapsed="false">
      <c r="A87" s="26" t="str">
        <f aca="false">General!A87</f>
        <v>Spare 85</v>
      </c>
      <c r="B87" s="31" t="n">
        <v>1000</v>
      </c>
      <c r="C87" s="31" t="n">
        <v>1000</v>
      </c>
      <c r="D87" s="31" t="n">
        <v>120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100</v>
      </c>
      <c r="J87" s="31" t="n">
        <v>0</v>
      </c>
      <c r="K87" s="31" t="n">
        <v>0</v>
      </c>
      <c r="L87" s="31" t="n">
        <v>8000</v>
      </c>
      <c r="M87" s="31" t="n">
        <v>0</v>
      </c>
      <c r="N87" s="31" t="n">
        <v>0</v>
      </c>
      <c r="O87" s="32" t="n">
        <v>1</v>
      </c>
      <c r="P87" s="31" t="n">
        <v>4</v>
      </c>
      <c r="Q87" s="31" t="n">
        <v>7</v>
      </c>
      <c r="R87" s="31" t="n">
        <v>11</v>
      </c>
      <c r="S87" s="31" t="n">
        <v>1</v>
      </c>
      <c r="T87" s="31" t="n">
        <v>4</v>
      </c>
      <c r="U87" s="31" t="n">
        <v>7</v>
      </c>
      <c r="V87" s="31" t="n">
        <v>11</v>
      </c>
      <c r="W87" s="31" t="n">
        <v>10</v>
      </c>
      <c r="X87" s="31" t="n">
        <v>11</v>
      </c>
      <c r="Y87" s="31" t="n">
        <v>12</v>
      </c>
      <c r="Z87" s="31" t="n">
        <v>13</v>
      </c>
      <c r="AA87" s="31" t="n">
        <v>3</v>
      </c>
      <c r="AB87" s="31" t="n">
        <v>6</v>
      </c>
      <c r="AC87" s="31" t="n">
        <v>9</v>
      </c>
      <c r="AD87" s="31" t="n">
        <v>13</v>
      </c>
      <c r="AE87" s="31" t="n">
        <v>1</v>
      </c>
      <c r="AF87" s="31" t="n">
        <v>4</v>
      </c>
      <c r="AG87" s="31" t="n">
        <v>7</v>
      </c>
      <c r="AH87" s="31" t="n">
        <v>11</v>
      </c>
      <c r="AI87" s="31" t="n">
        <v>100</v>
      </c>
      <c r="AJ87" s="31" t="n">
        <v>100</v>
      </c>
      <c r="AK87" s="31" t="n">
        <v>100</v>
      </c>
      <c r="AL87" s="31" t="n">
        <v>100</v>
      </c>
      <c r="AM87" s="31" t="n">
        <v>100</v>
      </c>
      <c r="AN87" s="31" t="n">
        <v>100</v>
      </c>
      <c r="AO87" s="31" t="n">
        <v>100</v>
      </c>
      <c r="AP87" s="31" t="n">
        <v>100</v>
      </c>
      <c r="AQ87" s="31" t="n">
        <v>100</v>
      </c>
      <c r="AR87" s="31" t="n">
        <v>100</v>
      </c>
      <c r="AS87" s="31" t="n">
        <v>100</v>
      </c>
      <c r="AT87" s="31" t="n">
        <v>100</v>
      </c>
      <c r="AU87" s="1" t="n">
        <v>1</v>
      </c>
      <c r="AV87" s="1" t="n">
        <v>5</v>
      </c>
      <c r="AW87" s="1" t="n">
        <v>9</v>
      </c>
      <c r="AX87" s="1" t="n">
        <v>15</v>
      </c>
      <c r="AY87" s="1" t="n">
        <v>1</v>
      </c>
      <c r="AZ87" s="1" t="n">
        <v>6</v>
      </c>
      <c r="BA87" s="1" t="n">
        <v>10</v>
      </c>
      <c r="BB87" s="1" t="n">
        <v>15</v>
      </c>
      <c r="BC87" s="1" t="n">
        <v>3</v>
      </c>
      <c r="BD87" s="1" t="n">
        <v>8</v>
      </c>
      <c r="BE87" s="1" t="n">
        <v>13</v>
      </c>
      <c r="BF87" s="1" t="n">
        <v>18</v>
      </c>
      <c r="BG87" s="1" t="n">
        <v>5</v>
      </c>
      <c r="BH87" s="1" t="n">
        <v>10</v>
      </c>
      <c r="BI87" s="1" t="n">
        <v>15</v>
      </c>
      <c r="BJ87" s="1" t="n">
        <v>20</v>
      </c>
      <c r="BK87" s="1" t="n">
        <v>5</v>
      </c>
      <c r="BL87" s="1" t="n">
        <v>6</v>
      </c>
      <c r="BM87" s="1" t="n">
        <v>10</v>
      </c>
      <c r="BN87" s="1" t="n">
        <v>5</v>
      </c>
      <c r="BO87" s="1" t="n">
        <v>100</v>
      </c>
      <c r="BP87" s="1" t="n">
        <v>100</v>
      </c>
      <c r="BQ87" s="1" t="n">
        <v>100</v>
      </c>
      <c r="BR87" s="1" t="n">
        <v>100</v>
      </c>
      <c r="BS87" s="1" t="n">
        <v>100</v>
      </c>
      <c r="BT87" s="1" t="n">
        <v>100</v>
      </c>
      <c r="BU87" s="1" t="n">
        <v>100</v>
      </c>
      <c r="BV87" s="1" t="n">
        <v>100</v>
      </c>
      <c r="BW87" s="1" t="n">
        <v>100</v>
      </c>
      <c r="BX87" s="1" t="n">
        <v>100</v>
      </c>
      <c r="BY87" s="1" t="n">
        <v>100</v>
      </c>
      <c r="BZ87" s="1" t="n">
        <v>100</v>
      </c>
      <c r="CA87" s="1" t="n">
        <v>2</v>
      </c>
      <c r="CB87" s="1" t="n">
        <v>5</v>
      </c>
      <c r="CC87" s="1" t="n">
        <v>8</v>
      </c>
      <c r="CD87" s="1" t="n">
        <v>11</v>
      </c>
      <c r="CE87" s="1" t="n">
        <v>100</v>
      </c>
      <c r="CF87" s="1" t="n">
        <v>100</v>
      </c>
      <c r="CG87" s="1" t="n">
        <v>100</v>
      </c>
      <c r="CH87" s="1" t="n">
        <v>100</v>
      </c>
      <c r="CI87" s="1" t="n">
        <v>100</v>
      </c>
      <c r="CJ87" s="1" t="n">
        <v>100</v>
      </c>
      <c r="CK87" s="1" t="n">
        <v>100</v>
      </c>
      <c r="CL87" s="1" t="n">
        <v>100</v>
      </c>
      <c r="CM87" s="1" t="n">
        <v>100</v>
      </c>
      <c r="CN87" s="1" t="n">
        <v>100</v>
      </c>
      <c r="CO87" s="1" t="n">
        <v>100</v>
      </c>
      <c r="CP87" s="1" t="n">
        <v>100</v>
      </c>
      <c r="CQ87" s="1" t="n">
        <v>100</v>
      </c>
      <c r="CR87" s="1" t="n">
        <v>100</v>
      </c>
      <c r="CS87" s="1" t="n">
        <v>100</v>
      </c>
      <c r="CT87" s="1" t="n">
        <v>100</v>
      </c>
      <c r="CU87" s="1" t="n">
        <v>100</v>
      </c>
      <c r="CV87" s="1" t="n">
        <v>100</v>
      </c>
      <c r="CW87" s="1" t="n">
        <v>100</v>
      </c>
      <c r="CX87" s="1" t="n">
        <v>100</v>
      </c>
      <c r="CY87" s="1" t="n">
        <v>100</v>
      </c>
      <c r="CZ87" s="1" t="n">
        <v>100</v>
      </c>
      <c r="DA87" s="1" t="n">
        <v>100</v>
      </c>
      <c r="DB87" s="1" t="n">
        <v>100</v>
      </c>
      <c r="DC87" s="1" t="n">
        <v>100</v>
      </c>
      <c r="DD87" s="1" t="n">
        <v>100</v>
      </c>
      <c r="DE87" s="1" t="n">
        <v>100</v>
      </c>
      <c r="DF87" s="1" t="n">
        <v>100</v>
      </c>
      <c r="DG87" s="1" t="n">
        <v>100</v>
      </c>
      <c r="DH87" s="33" t="s">
        <v>929</v>
      </c>
      <c r="DI87" s="33" t="s">
        <v>930</v>
      </c>
      <c r="DJ87" s="33" t="n">
        <v>79</v>
      </c>
      <c r="DK87" s="33" t="s">
        <v>967</v>
      </c>
      <c r="DL87" s="33" t="s">
        <v>939</v>
      </c>
      <c r="DM87" s="33" t="s">
        <v>871</v>
      </c>
      <c r="DN87" s="33" t="n">
        <v>23</v>
      </c>
      <c r="DO87" s="33" t="n">
        <v>25</v>
      </c>
      <c r="DP87" s="33" t="n">
        <v>26</v>
      </c>
      <c r="DQ87" s="33" t="n">
        <v>27</v>
      </c>
      <c r="DR87" s="33" t="n">
        <v>28</v>
      </c>
      <c r="DS87" s="33" t="n">
        <v>60</v>
      </c>
      <c r="DT87" s="40" t="s">
        <v>872</v>
      </c>
      <c r="DU87" s="31" t="n">
        <v>99</v>
      </c>
      <c r="DV87" s="31" t="n">
        <v>99</v>
      </c>
      <c r="DW87" s="31" t="n">
        <v>99</v>
      </c>
      <c r="DX87" s="31" t="n">
        <v>99</v>
      </c>
      <c r="DY87" s="31" t="n">
        <v>99</v>
      </c>
      <c r="DZ87" s="31" t="n">
        <v>99</v>
      </c>
      <c r="EA87" s="31" t="n">
        <v>99</v>
      </c>
      <c r="EB87" s="31" t="n">
        <v>99</v>
      </c>
      <c r="EC87" s="31" t="n">
        <v>99</v>
      </c>
      <c r="ED87" s="31" t="n">
        <v>99</v>
      </c>
      <c r="EE87" s="31" t="n">
        <v>99</v>
      </c>
      <c r="EF87" s="31" t="n">
        <v>1</v>
      </c>
      <c r="EG87" s="31" t="n">
        <v>3</v>
      </c>
      <c r="EH87" s="31" t="n">
        <v>6</v>
      </c>
      <c r="EI87" s="31" t="n">
        <v>1</v>
      </c>
      <c r="EJ87" s="31" t="n">
        <v>3</v>
      </c>
      <c r="EK87" s="31" t="n">
        <v>6</v>
      </c>
      <c r="EL87" s="31" t="n">
        <v>1</v>
      </c>
      <c r="EM87" s="31" t="n">
        <v>3</v>
      </c>
      <c r="EN87" s="31" t="n">
        <v>6</v>
      </c>
      <c r="EO87" s="31" t="n">
        <v>1</v>
      </c>
      <c r="EP87" s="31" t="n">
        <v>3</v>
      </c>
      <c r="EQ87" s="31" t="n">
        <v>6</v>
      </c>
      <c r="ER87" s="31" t="n">
        <v>1</v>
      </c>
      <c r="ES87" s="31" t="n">
        <v>3</v>
      </c>
      <c r="ET87" s="31" t="n">
        <v>6</v>
      </c>
      <c r="EU87" s="31" t="n">
        <v>10</v>
      </c>
      <c r="EV87" s="31" t="n">
        <v>12</v>
      </c>
      <c r="EW87" s="31" t="n">
        <v>0</v>
      </c>
      <c r="EX87" s="31" t="n">
        <v>9</v>
      </c>
      <c r="EY87" s="31" t="n">
        <v>12</v>
      </c>
      <c r="EZ87" s="31" t="n">
        <v>15</v>
      </c>
      <c r="FA87" s="31" t="n">
        <v>9</v>
      </c>
      <c r="FB87" s="31" t="n">
        <v>12</v>
      </c>
      <c r="FC87" s="31" t="n">
        <v>9</v>
      </c>
      <c r="FD87" s="31" t="n">
        <v>12</v>
      </c>
      <c r="FE87" s="31" t="n">
        <v>9</v>
      </c>
      <c r="FF87" s="31" t="n">
        <v>12</v>
      </c>
      <c r="FG87" s="31" t="n">
        <v>9</v>
      </c>
      <c r="FH87" s="31" t="n">
        <v>12</v>
      </c>
      <c r="FI87" s="31" t="n">
        <v>99</v>
      </c>
      <c r="FJ87" s="31" t="n">
        <v>99</v>
      </c>
      <c r="FK87" s="31" t="n">
        <v>99</v>
      </c>
      <c r="FL87" s="31" t="n">
        <v>99</v>
      </c>
      <c r="FM87" s="31" t="n">
        <v>99</v>
      </c>
      <c r="FN87" s="31" t="n">
        <v>99</v>
      </c>
      <c r="FO87" s="1" t="n">
        <v>99</v>
      </c>
      <c r="FP87" s="1" t="n">
        <v>15</v>
      </c>
      <c r="FQ87" s="1" t="n">
        <v>15</v>
      </c>
      <c r="FR87" s="1" t="n">
        <v>99</v>
      </c>
      <c r="FS87" s="1" t="n">
        <v>99</v>
      </c>
      <c r="FT87" s="1" t="n">
        <v>99</v>
      </c>
      <c r="FU87" s="31" t="n">
        <v>0</v>
      </c>
      <c r="FV87" s="36" t="n">
        <v>99</v>
      </c>
      <c r="FW87" s="28" t="n">
        <v>99</v>
      </c>
      <c r="FX87" s="28" t="n">
        <v>99</v>
      </c>
      <c r="FY87" s="28" t="n">
        <v>99</v>
      </c>
      <c r="FZ87" s="28" t="n">
        <v>99</v>
      </c>
      <c r="GA87" s="28" t="n">
        <v>99</v>
      </c>
      <c r="GB87" s="37" t="n">
        <v>99</v>
      </c>
      <c r="GC87" s="1" t="n">
        <v>15</v>
      </c>
      <c r="GD87" s="1" t="n">
        <v>20</v>
      </c>
      <c r="GE87" s="1" t="n">
        <v>25</v>
      </c>
      <c r="GF87" s="1" t="n">
        <v>15</v>
      </c>
      <c r="GG87" s="1" t="n">
        <v>20</v>
      </c>
      <c r="GH87" s="1" t="n">
        <v>25</v>
      </c>
      <c r="GI87" s="1" t="n">
        <v>15</v>
      </c>
      <c r="GJ87" s="1" t="n">
        <v>20</v>
      </c>
      <c r="GK87" s="1" t="n">
        <v>25</v>
      </c>
      <c r="GL87" s="1" t="n">
        <v>15</v>
      </c>
      <c r="GM87" s="1" t="n">
        <v>20</v>
      </c>
      <c r="GN87" s="1" t="n">
        <v>25</v>
      </c>
      <c r="GO87" s="1" t="n">
        <v>15</v>
      </c>
      <c r="GP87" s="1" t="n">
        <v>20</v>
      </c>
      <c r="GQ87" s="1" t="n">
        <v>25</v>
      </c>
      <c r="GR87" s="1" t="n">
        <v>15</v>
      </c>
      <c r="GS87" s="1" t="n">
        <v>20</v>
      </c>
      <c r="GT87" s="1" t="n">
        <v>25</v>
      </c>
      <c r="GU87" s="1" t="n">
        <v>15</v>
      </c>
      <c r="GV87" s="1" t="n">
        <v>20</v>
      </c>
      <c r="GW87" s="1" t="n">
        <v>25</v>
      </c>
      <c r="GX87" s="1" t="s">
        <v>873</v>
      </c>
      <c r="GY87" s="1" t="s">
        <v>874</v>
      </c>
      <c r="GZ87" s="1" t="s">
        <v>875</v>
      </c>
      <c r="HA87" s="1" t="s">
        <v>876</v>
      </c>
      <c r="HB87" s="1" t="s">
        <v>877</v>
      </c>
      <c r="HC87" s="1" t="s">
        <v>878</v>
      </c>
      <c r="HD87" s="1" t="s">
        <v>879</v>
      </c>
      <c r="HE87" s="1" t="s">
        <v>880</v>
      </c>
      <c r="HF87" s="1" t="s">
        <v>881</v>
      </c>
      <c r="HG87" s="1" t="s">
        <v>882</v>
      </c>
      <c r="HH87" s="1" t="s">
        <v>883</v>
      </c>
      <c r="HI87" s="1" t="s">
        <v>884</v>
      </c>
      <c r="HJ87" s="1" t="s">
        <v>885</v>
      </c>
      <c r="HK87" s="1" t="s">
        <v>886</v>
      </c>
      <c r="HL87" s="1" t="s">
        <v>887</v>
      </c>
      <c r="HM87" s="1" t="s">
        <v>888</v>
      </c>
      <c r="HN87" s="1" t="s">
        <v>889</v>
      </c>
      <c r="HO87" s="1" t="s">
        <v>890</v>
      </c>
      <c r="HP87" s="1" t="s">
        <v>891</v>
      </c>
      <c r="HQ87" s="1" t="s">
        <v>892</v>
      </c>
      <c r="HR87" s="1" t="s">
        <v>893</v>
      </c>
      <c r="HS87" s="1" t="s">
        <v>894</v>
      </c>
      <c r="HT87" s="1" t="s">
        <v>895</v>
      </c>
      <c r="HU87" s="1" t="s">
        <v>896</v>
      </c>
      <c r="HV87" s="1" t="s">
        <v>897</v>
      </c>
      <c r="HW87" s="1" t="s">
        <v>898</v>
      </c>
      <c r="HX87" s="1" t="s">
        <v>899</v>
      </c>
      <c r="HY87" s="1" t="s">
        <v>900</v>
      </c>
      <c r="HZ87" s="1" t="s">
        <v>901</v>
      </c>
      <c r="IA87" s="1" t="s">
        <v>902</v>
      </c>
      <c r="IB87" s="1" t="s">
        <v>903</v>
      </c>
      <c r="IC87" s="1" t="s">
        <v>904</v>
      </c>
      <c r="ID87" s="1" t="s">
        <v>905</v>
      </c>
      <c r="IE87" s="1" t="s">
        <v>906</v>
      </c>
      <c r="IF87" s="1" t="s">
        <v>907</v>
      </c>
      <c r="IG87" s="1" t="s">
        <v>908</v>
      </c>
      <c r="IH87" s="1" t="s">
        <v>909</v>
      </c>
      <c r="II87" s="1" t="s">
        <v>910</v>
      </c>
      <c r="IJ87" s="1" t="s">
        <v>911</v>
      </c>
      <c r="IK87" s="1" t="s">
        <v>912</v>
      </c>
      <c r="IL87" s="1" t="s">
        <v>913</v>
      </c>
      <c r="IM87" s="1" t="s">
        <v>914</v>
      </c>
      <c r="IN87" s="1" t="s">
        <v>915</v>
      </c>
      <c r="IO87" s="1" t="s">
        <v>916</v>
      </c>
      <c r="IP87" s="1" t="s">
        <v>917</v>
      </c>
      <c r="IQ87" s="1" t="s">
        <v>918</v>
      </c>
      <c r="IR87" s="1" t="s">
        <v>919</v>
      </c>
      <c r="IS87" s="1" t="s">
        <v>920</v>
      </c>
      <c r="IT87" s="1" t="s">
        <v>921</v>
      </c>
      <c r="IU87" s="1" t="s">
        <v>922</v>
      </c>
    </row>
    <row r="88" customFormat="false" ht="12.75" hidden="false" customHeight="false" outlineLevel="0" collapsed="false">
      <c r="A88" s="26" t="str">
        <f aca="false">General!A88</f>
        <v>Spare 86</v>
      </c>
      <c r="B88" s="31" t="n">
        <v>1000</v>
      </c>
      <c r="C88" s="31" t="n">
        <v>1000</v>
      </c>
      <c r="D88" s="31" t="n">
        <v>120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100</v>
      </c>
      <c r="J88" s="31" t="n">
        <v>0</v>
      </c>
      <c r="K88" s="31" t="n">
        <v>0</v>
      </c>
      <c r="L88" s="31" t="n">
        <v>8000</v>
      </c>
      <c r="M88" s="31" t="n">
        <v>0</v>
      </c>
      <c r="N88" s="31" t="n">
        <v>0</v>
      </c>
      <c r="O88" s="32" t="n">
        <v>1</v>
      </c>
      <c r="P88" s="31" t="n">
        <v>4</v>
      </c>
      <c r="Q88" s="31" t="n">
        <v>7</v>
      </c>
      <c r="R88" s="31" t="n">
        <v>11</v>
      </c>
      <c r="S88" s="31" t="n">
        <v>1</v>
      </c>
      <c r="T88" s="31" t="n">
        <v>4</v>
      </c>
      <c r="U88" s="31" t="n">
        <v>7</v>
      </c>
      <c r="V88" s="31" t="n">
        <v>11</v>
      </c>
      <c r="W88" s="31" t="n">
        <v>10</v>
      </c>
      <c r="X88" s="31" t="n">
        <v>11</v>
      </c>
      <c r="Y88" s="31" t="n">
        <v>12</v>
      </c>
      <c r="Z88" s="31" t="n">
        <v>13</v>
      </c>
      <c r="AA88" s="31" t="n">
        <v>3</v>
      </c>
      <c r="AB88" s="31" t="n">
        <v>6</v>
      </c>
      <c r="AC88" s="31" t="n">
        <v>9</v>
      </c>
      <c r="AD88" s="31" t="n">
        <v>13</v>
      </c>
      <c r="AE88" s="31" t="n">
        <v>1</v>
      </c>
      <c r="AF88" s="31" t="n">
        <v>4</v>
      </c>
      <c r="AG88" s="31" t="n">
        <v>7</v>
      </c>
      <c r="AH88" s="31" t="n">
        <v>11</v>
      </c>
      <c r="AI88" s="31" t="n">
        <v>100</v>
      </c>
      <c r="AJ88" s="31" t="n">
        <v>100</v>
      </c>
      <c r="AK88" s="31" t="n">
        <v>100</v>
      </c>
      <c r="AL88" s="31" t="n">
        <v>100</v>
      </c>
      <c r="AM88" s="31" t="n">
        <v>100</v>
      </c>
      <c r="AN88" s="31" t="n">
        <v>100</v>
      </c>
      <c r="AO88" s="31" t="n">
        <v>100</v>
      </c>
      <c r="AP88" s="31" t="n">
        <v>100</v>
      </c>
      <c r="AQ88" s="31" t="n">
        <v>100</v>
      </c>
      <c r="AR88" s="31" t="n">
        <v>100</v>
      </c>
      <c r="AS88" s="31" t="n">
        <v>100</v>
      </c>
      <c r="AT88" s="31" t="n">
        <v>100</v>
      </c>
      <c r="AU88" s="1" t="n">
        <v>1</v>
      </c>
      <c r="AV88" s="1" t="n">
        <v>5</v>
      </c>
      <c r="AW88" s="1" t="n">
        <v>9</v>
      </c>
      <c r="AX88" s="1" t="n">
        <v>15</v>
      </c>
      <c r="AY88" s="1" t="n">
        <v>1</v>
      </c>
      <c r="AZ88" s="1" t="n">
        <v>6</v>
      </c>
      <c r="BA88" s="1" t="n">
        <v>10</v>
      </c>
      <c r="BB88" s="1" t="n">
        <v>15</v>
      </c>
      <c r="BC88" s="1" t="n">
        <v>3</v>
      </c>
      <c r="BD88" s="1" t="n">
        <v>8</v>
      </c>
      <c r="BE88" s="1" t="n">
        <v>13</v>
      </c>
      <c r="BF88" s="1" t="n">
        <v>18</v>
      </c>
      <c r="BG88" s="1" t="n">
        <v>5</v>
      </c>
      <c r="BH88" s="1" t="n">
        <v>10</v>
      </c>
      <c r="BI88" s="1" t="n">
        <v>15</v>
      </c>
      <c r="BJ88" s="1" t="n">
        <v>20</v>
      </c>
      <c r="BK88" s="1" t="n">
        <v>5</v>
      </c>
      <c r="BL88" s="1" t="n">
        <v>6</v>
      </c>
      <c r="BM88" s="1" t="n">
        <v>10</v>
      </c>
      <c r="BN88" s="1" t="n">
        <v>5</v>
      </c>
      <c r="BO88" s="1" t="n">
        <v>100</v>
      </c>
      <c r="BP88" s="1" t="n">
        <v>100</v>
      </c>
      <c r="BQ88" s="1" t="n">
        <v>100</v>
      </c>
      <c r="BR88" s="1" t="n">
        <v>100</v>
      </c>
      <c r="BS88" s="1" t="n">
        <v>100</v>
      </c>
      <c r="BT88" s="1" t="n">
        <v>100</v>
      </c>
      <c r="BU88" s="1" t="n">
        <v>100</v>
      </c>
      <c r="BV88" s="1" t="n">
        <v>100</v>
      </c>
      <c r="BW88" s="1" t="n">
        <v>100</v>
      </c>
      <c r="BX88" s="1" t="n">
        <v>100</v>
      </c>
      <c r="BY88" s="1" t="n">
        <v>100</v>
      </c>
      <c r="BZ88" s="1" t="n">
        <v>100</v>
      </c>
      <c r="CA88" s="1" t="n">
        <v>2</v>
      </c>
      <c r="CB88" s="1" t="n">
        <v>5</v>
      </c>
      <c r="CC88" s="1" t="n">
        <v>8</v>
      </c>
      <c r="CD88" s="1" t="n">
        <v>11</v>
      </c>
      <c r="CE88" s="1" t="n">
        <v>100</v>
      </c>
      <c r="CF88" s="1" t="n">
        <v>100</v>
      </c>
      <c r="CG88" s="1" t="n">
        <v>100</v>
      </c>
      <c r="CH88" s="1" t="n">
        <v>100</v>
      </c>
      <c r="CI88" s="1" t="n">
        <v>100</v>
      </c>
      <c r="CJ88" s="1" t="n">
        <v>100</v>
      </c>
      <c r="CK88" s="1" t="n">
        <v>100</v>
      </c>
      <c r="CL88" s="1" t="n">
        <v>100</v>
      </c>
      <c r="CM88" s="1" t="n">
        <v>100</v>
      </c>
      <c r="CN88" s="1" t="n">
        <v>100</v>
      </c>
      <c r="CO88" s="1" t="n">
        <v>100</v>
      </c>
      <c r="CP88" s="1" t="n">
        <v>100</v>
      </c>
      <c r="CQ88" s="1" t="n">
        <v>100</v>
      </c>
      <c r="CR88" s="1" t="n">
        <v>100</v>
      </c>
      <c r="CS88" s="1" t="n">
        <v>100</v>
      </c>
      <c r="CT88" s="1" t="n">
        <v>100</v>
      </c>
      <c r="CU88" s="1" t="n">
        <v>100</v>
      </c>
      <c r="CV88" s="1" t="n">
        <v>100</v>
      </c>
      <c r="CW88" s="1" t="n">
        <v>100</v>
      </c>
      <c r="CX88" s="1" t="n">
        <v>100</v>
      </c>
      <c r="CY88" s="1" t="n">
        <v>100</v>
      </c>
      <c r="CZ88" s="1" t="n">
        <v>100</v>
      </c>
      <c r="DA88" s="1" t="n">
        <v>100</v>
      </c>
      <c r="DB88" s="1" t="n">
        <v>100</v>
      </c>
      <c r="DC88" s="1" t="n">
        <v>100</v>
      </c>
      <c r="DD88" s="1" t="n">
        <v>100</v>
      </c>
      <c r="DE88" s="1" t="n">
        <v>100</v>
      </c>
      <c r="DF88" s="1" t="n">
        <v>100</v>
      </c>
      <c r="DG88" s="1" t="n">
        <v>100</v>
      </c>
      <c r="DH88" s="33" t="s">
        <v>929</v>
      </c>
      <c r="DI88" s="33" t="s">
        <v>930</v>
      </c>
      <c r="DJ88" s="33" t="n">
        <v>79</v>
      </c>
      <c r="DK88" s="33" t="s">
        <v>967</v>
      </c>
      <c r="DL88" s="33" t="s">
        <v>939</v>
      </c>
      <c r="DM88" s="33" t="s">
        <v>871</v>
      </c>
      <c r="DN88" s="33" t="n">
        <v>23</v>
      </c>
      <c r="DO88" s="33" t="n">
        <v>25</v>
      </c>
      <c r="DP88" s="33" t="n">
        <v>26</v>
      </c>
      <c r="DQ88" s="33" t="n">
        <v>27</v>
      </c>
      <c r="DR88" s="33" t="n">
        <v>28</v>
      </c>
      <c r="DS88" s="33" t="n">
        <v>60</v>
      </c>
      <c r="DT88" s="40" t="s">
        <v>872</v>
      </c>
      <c r="DU88" s="31" t="n">
        <v>99</v>
      </c>
      <c r="DV88" s="31" t="n">
        <v>99</v>
      </c>
      <c r="DW88" s="31" t="n">
        <v>99</v>
      </c>
      <c r="DX88" s="31" t="n">
        <v>99</v>
      </c>
      <c r="DY88" s="31" t="n">
        <v>99</v>
      </c>
      <c r="DZ88" s="31" t="n">
        <v>99</v>
      </c>
      <c r="EA88" s="31" t="n">
        <v>99</v>
      </c>
      <c r="EB88" s="31" t="n">
        <v>99</v>
      </c>
      <c r="EC88" s="31" t="n">
        <v>99</v>
      </c>
      <c r="ED88" s="31" t="n">
        <v>99</v>
      </c>
      <c r="EE88" s="31" t="n">
        <v>99</v>
      </c>
      <c r="EF88" s="31" t="n">
        <v>1</v>
      </c>
      <c r="EG88" s="31" t="n">
        <v>3</v>
      </c>
      <c r="EH88" s="31" t="n">
        <v>6</v>
      </c>
      <c r="EI88" s="31" t="n">
        <v>1</v>
      </c>
      <c r="EJ88" s="31" t="n">
        <v>3</v>
      </c>
      <c r="EK88" s="31" t="n">
        <v>6</v>
      </c>
      <c r="EL88" s="31" t="n">
        <v>1</v>
      </c>
      <c r="EM88" s="31" t="n">
        <v>3</v>
      </c>
      <c r="EN88" s="31" t="n">
        <v>6</v>
      </c>
      <c r="EO88" s="31" t="n">
        <v>1</v>
      </c>
      <c r="EP88" s="31" t="n">
        <v>3</v>
      </c>
      <c r="EQ88" s="31" t="n">
        <v>6</v>
      </c>
      <c r="ER88" s="31" t="n">
        <v>1</v>
      </c>
      <c r="ES88" s="31" t="n">
        <v>3</v>
      </c>
      <c r="ET88" s="31" t="n">
        <v>6</v>
      </c>
      <c r="EU88" s="31" t="n">
        <v>10</v>
      </c>
      <c r="EV88" s="31" t="n">
        <v>12</v>
      </c>
      <c r="EW88" s="31" t="n">
        <v>0</v>
      </c>
      <c r="EX88" s="31" t="n">
        <v>9</v>
      </c>
      <c r="EY88" s="31" t="n">
        <v>12</v>
      </c>
      <c r="EZ88" s="31" t="n">
        <v>15</v>
      </c>
      <c r="FA88" s="31" t="n">
        <v>9</v>
      </c>
      <c r="FB88" s="31" t="n">
        <v>12</v>
      </c>
      <c r="FC88" s="31" t="n">
        <v>9</v>
      </c>
      <c r="FD88" s="31" t="n">
        <v>12</v>
      </c>
      <c r="FE88" s="31" t="n">
        <v>9</v>
      </c>
      <c r="FF88" s="31" t="n">
        <v>12</v>
      </c>
      <c r="FG88" s="31" t="n">
        <v>9</v>
      </c>
      <c r="FH88" s="31" t="n">
        <v>12</v>
      </c>
      <c r="FI88" s="31" t="n">
        <v>99</v>
      </c>
      <c r="FJ88" s="31" t="n">
        <v>99</v>
      </c>
      <c r="FK88" s="31" t="n">
        <v>99</v>
      </c>
      <c r="FL88" s="31" t="n">
        <v>99</v>
      </c>
      <c r="FM88" s="31" t="n">
        <v>99</v>
      </c>
      <c r="FN88" s="31" t="n">
        <v>99</v>
      </c>
      <c r="FO88" s="1" t="n">
        <v>99</v>
      </c>
      <c r="FP88" s="1" t="n">
        <v>15</v>
      </c>
      <c r="FQ88" s="1" t="n">
        <v>15</v>
      </c>
      <c r="FR88" s="1" t="n">
        <v>99</v>
      </c>
      <c r="FS88" s="1" t="n">
        <v>99</v>
      </c>
      <c r="FT88" s="1" t="n">
        <v>99</v>
      </c>
      <c r="FU88" s="31" t="n">
        <v>0</v>
      </c>
      <c r="FV88" s="36" t="n">
        <v>99</v>
      </c>
      <c r="FW88" s="28" t="n">
        <v>99</v>
      </c>
      <c r="FX88" s="28" t="n">
        <v>99</v>
      </c>
      <c r="FY88" s="28" t="n">
        <v>99</v>
      </c>
      <c r="FZ88" s="28" t="n">
        <v>99</v>
      </c>
      <c r="GA88" s="28" t="n">
        <v>99</v>
      </c>
      <c r="GB88" s="37" t="n">
        <v>99</v>
      </c>
      <c r="GC88" s="1" t="n">
        <v>15</v>
      </c>
      <c r="GD88" s="1" t="n">
        <v>20</v>
      </c>
      <c r="GE88" s="1" t="n">
        <v>25</v>
      </c>
      <c r="GF88" s="1" t="n">
        <v>15</v>
      </c>
      <c r="GG88" s="1" t="n">
        <v>20</v>
      </c>
      <c r="GH88" s="1" t="n">
        <v>25</v>
      </c>
      <c r="GI88" s="1" t="n">
        <v>15</v>
      </c>
      <c r="GJ88" s="1" t="n">
        <v>20</v>
      </c>
      <c r="GK88" s="1" t="n">
        <v>25</v>
      </c>
      <c r="GL88" s="1" t="n">
        <v>15</v>
      </c>
      <c r="GM88" s="1" t="n">
        <v>20</v>
      </c>
      <c r="GN88" s="1" t="n">
        <v>25</v>
      </c>
      <c r="GO88" s="1" t="n">
        <v>15</v>
      </c>
      <c r="GP88" s="1" t="n">
        <v>20</v>
      </c>
      <c r="GQ88" s="1" t="n">
        <v>25</v>
      </c>
      <c r="GR88" s="1" t="n">
        <v>15</v>
      </c>
      <c r="GS88" s="1" t="n">
        <v>20</v>
      </c>
      <c r="GT88" s="1" t="n">
        <v>25</v>
      </c>
      <c r="GU88" s="1" t="n">
        <v>15</v>
      </c>
      <c r="GV88" s="1" t="n">
        <v>20</v>
      </c>
      <c r="GW88" s="1" t="n">
        <v>25</v>
      </c>
      <c r="GX88" s="1" t="s">
        <v>873</v>
      </c>
      <c r="GY88" s="1" t="s">
        <v>874</v>
      </c>
      <c r="GZ88" s="1" t="s">
        <v>875</v>
      </c>
      <c r="HA88" s="1" t="s">
        <v>876</v>
      </c>
      <c r="HB88" s="1" t="s">
        <v>877</v>
      </c>
      <c r="HC88" s="1" t="s">
        <v>878</v>
      </c>
      <c r="HD88" s="1" t="s">
        <v>879</v>
      </c>
      <c r="HE88" s="1" t="s">
        <v>880</v>
      </c>
      <c r="HF88" s="1" t="s">
        <v>881</v>
      </c>
      <c r="HG88" s="1" t="s">
        <v>882</v>
      </c>
      <c r="HH88" s="1" t="s">
        <v>883</v>
      </c>
      <c r="HI88" s="1" t="s">
        <v>884</v>
      </c>
      <c r="HJ88" s="1" t="s">
        <v>885</v>
      </c>
      <c r="HK88" s="1" t="s">
        <v>886</v>
      </c>
      <c r="HL88" s="1" t="s">
        <v>887</v>
      </c>
      <c r="HM88" s="1" t="s">
        <v>888</v>
      </c>
      <c r="HN88" s="1" t="s">
        <v>889</v>
      </c>
      <c r="HO88" s="1" t="s">
        <v>890</v>
      </c>
      <c r="HP88" s="1" t="s">
        <v>891</v>
      </c>
      <c r="HQ88" s="1" t="s">
        <v>892</v>
      </c>
      <c r="HR88" s="1" t="s">
        <v>893</v>
      </c>
      <c r="HS88" s="1" t="s">
        <v>894</v>
      </c>
      <c r="HT88" s="1" t="s">
        <v>895</v>
      </c>
      <c r="HU88" s="1" t="s">
        <v>896</v>
      </c>
      <c r="HV88" s="1" t="s">
        <v>897</v>
      </c>
      <c r="HW88" s="1" t="s">
        <v>898</v>
      </c>
      <c r="HX88" s="1" t="s">
        <v>899</v>
      </c>
      <c r="HY88" s="1" t="s">
        <v>900</v>
      </c>
      <c r="HZ88" s="1" t="s">
        <v>901</v>
      </c>
      <c r="IA88" s="1" t="s">
        <v>902</v>
      </c>
      <c r="IB88" s="1" t="s">
        <v>903</v>
      </c>
      <c r="IC88" s="1" t="s">
        <v>904</v>
      </c>
      <c r="ID88" s="1" t="s">
        <v>905</v>
      </c>
      <c r="IE88" s="1" t="s">
        <v>906</v>
      </c>
      <c r="IF88" s="1" t="s">
        <v>907</v>
      </c>
      <c r="IG88" s="1" t="s">
        <v>908</v>
      </c>
      <c r="IH88" s="1" t="s">
        <v>909</v>
      </c>
      <c r="II88" s="1" t="s">
        <v>910</v>
      </c>
      <c r="IJ88" s="1" t="s">
        <v>911</v>
      </c>
      <c r="IK88" s="1" t="s">
        <v>912</v>
      </c>
      <c r="IL88" s="1" t="s">
        <v>913</v>
      </c>
      <c r="IM88" s="1" t="s">
        <v>914</v>
      </c>
      <c r="IN88" s="1" t="s">
        <v>915</v>
      </c>
      <c r="IO88" s="1" t="s">
        <v>916</v>
      </c>
      <c r="IP88" s="1" t="s">
        <v>917</v>
      </c>
      <c r="IQ88" s="1" t="s">
        <v>918</v>
      </c>
      <c r="IR88" s="1" t="s">
        <v>919</v>
      </c>
      <c r="IS88" s="1" t="s">
        <v>920</v>
      </c>
      <c r="IT88" s="1" t="s">
        <v>921</v>
      </c>
      <c r="IU88" s="1" t="s">
        <v>922</v>
      </c>
    </row>
    <row r="89" customFormat="false" ht="12.75" hidden="false" customHeight="false" outlineLevel="0" collapsed="false">
      <c r="A89" s="26" t="str">
        <f aca="false">General!A89</f>
        <v>Spare 87</v>
      </c>
      <c r="B89" s="31" t="n">
        <v>1000</v>
      </c>
      <c r="C89" s="31" t="n">
        <v>1000</v>
      </c>
      <c r="D89" s="31" t="n">
        <v>120</v>
      </c>
      <c r="E89" s="31" t="n">
        <v>0</v>
      </c>
      <c r="F89" s="31" t="n">
        <v>0</v>
      </c>
      <c r="G89" s="31" t="n">
        <v>0</v>
      </c>
      <c r="H89" s="31" t="n">
        <v>0</v>
      </c>
      <c r="I89" s="31" t="n">
        <v>100</v>
      </c>
      <c r="J89" s="31" t="n">
        <v>0</v>
      </c>
      <c r="K89" s="31" t="n">
        <v>0</v>
      </c>
      <c r="L89" s="31" t="n">
        <v>8000</v>
      </c>
      <c r="M89" s="31" t="n">
        <v>0</v>
      </c>
      <c r="N89" s="31" t="n">
        <v>0</v>
      </c>
      <c r="O89" s="32" t="n">
        <v>1</v>
      </c>
      <c r="P89" s="31" t="n">
        <v>4</v>
      </c>
      <c r="Q89" s="31" t="n">
        <v>7</v>
      </c>
      <c r="R89" s="31" t="n">
        <v>11</v>
      </c>
      <c r="S89" s="31" t="n">
        <v>1</v>
      </c>
      <c r="T89" s="31" t="n">
        <v>4</v>
      </c>
      <c r="U89" s="31" t="n">
        <v>7</v>
      </c>
      <c r="V89" s="31" t="n">
        <v>11</v>
      </c>
      <c r="W89" s="31" t="n">
        <v>10</v>
      </c>
      <c r="X89" s="31" t="n">
        <v>11</v>
      </c>
      <c r="Y89" s="31" t="n">
        <v>12</v>
      </c>
      <c r="Z89" s="31" t="n">
        <v>13</v>
      </c>
      <c r="AA89" s="31" t="n">
        <v>3</v>
      </c>
      <c r="AB89" s="31" t="n">
        <v>6</v>
      </c>
      <c r="AC89" s="31" t="n">
        <v>9</v>
      </c>
      <c r="AD89" s="31" t="n">
        <v>13</v>
      </c>
      <c r="AE89" s="31" t="n">
        <v>1</v>
      </c>
      <c r="AF89" s="31" t="n">
        <v>4</v>
      </c>
      <c r="AG89" s="31" t="n">
        <v>7</v>
      </c>
      <c r="AH89" s="31" t="n">
        <v>11</v>
      </c>
      <c r="AI89" s="31" t="n">
        <v>100</v>
      </c>
      <c r="AJ89" s="31" t="n">
        <v>100</v>
      </c>
      <c r="AK89" s="31" t="n">
        <v>100</v>
      </c>
      <c r="AL89" s="31" t="n">
        <v>100</v>
      </c>
      <c r="AM89" s="31" t="n">
        <v>100</v>
      </c>
      <c r="AN89" s="31" t="n">
        <v>100</v>
      </c>
      <c r="AO89" s="31" t="n">
        <v>100</v>
      </c>
      <c r="AP89" s="31" t="n">
        <v>100</v>
      </c>
      <c r="AQ89" s="31" t="n">
        <v>100</v>
      </c>
      <c r="AR89" s="31" t="n">
        <v>100</v>
      </c>
      <c r="AS89" s="31" t="n">
        <v>100</v>
      </c>
      <c r="AT89" s="31" t="n">
        <v>100</v>
      </c>
      <c r="AU89" s="1" t="n">
        <v>1</v>
      </c>
      <c r="AV89" s="1" t="n">
        <v>5</v>
      </c>
      <c r="AW89" s="1" t="n">
        <v>9</v>
      </c>
      <c r="AX89" s="1" t="n">
        <v>15</v>
      </c>
      <c r="AY89" s="1" t="n">
        <v>1</v>
      </c>
      <c r="AZ89" s="1" t="n">
        <v>6</v>
      </c>
      <c r="BA89" s="1" t="n">
        <v>10</v>
      </c>
      <c r="BB89" s="1" t="n">
        <v>15</v>
      </c>
      <c r="BC89" s="1" t="n">
        <v>3</v>
      </c>
      <c r="BD89" s="1" t="n">
        <v>8</v>
      </c>
      <c r="BE89" s="1" t="n">
        <v>13</v>
      </c>
      <c r="BF89" s="1" t="n">
        <v>18</v>
      </c>
      <c r="BG89" s="1" t="n">
        <v>5</v>
      </c>
      <c r="BH89" s="1" t="n">
        <v>10</v>
      </c>
      <c r="BI89" s="1" t="n">
        <v>15</v>
      </c>
      <c r="BJ89" s="1" t="n">
        <v>20</v>
      </c>
      <c r="BK89" s="1" t="n">
        <v>5</v>
      </c>
      <c r="BL89" s="1" t="n">
        <v>6</v>
      </c>
      <c r="BM89" s="1" t="n">
        <v>10</v>
      </c>
      <c r="BN89" s="1" t="n">
        <v>5</v>
      </c>
      <c r="BO89" s="1" t="n">
        <v>100</v>
      </c>
      <c r="BP89" s="1" t="n">
        <v>100</v>
      </c>
      <c r="BQ89" s="1" t="n">
        <v>100</v>
      </c>
      <c r="BR89" s="1" t="n">
        <v>100</v>
      </c>
      <c r="BS89" s="1" t="n">
        <v>100</v>
      </c>
      <c r="BT89" s="1" t="n">
        <v>100</v>
      </c>
      <c r="BU89" s="1" t="n">
        <v>100</v>
      </c>
      <c r="BV89" s="1" t="n">
        <v>100</v>
      </c>
      <c r="BW89" s="1" t="n">
        <v>100</v>
      </c>
      <c r="BX89" s="1" t="n">
        <v>100</v>
      </c>
      <c r="BY89" s="1" t="n">
        <v>100</v>
      </c>
      <c r="BZ89" s="1" t="n">
        <v>100</v>
      </c>
      <c r="CA89" s="1" t="n">
        <v>2</v>
      </c>
      <c r="CB89" s="1" t="n">
        <v>5</v>
      </c>
      <c r="CC89" s="1" t="n">
        <v>8</v>
      </c>
      <c r="CD89" s="1" t="n">
        <v>11</v>
      </c>
      <c r="CE89" s="1" t="n">
        <v>100</v>
      </c>
      <c r="CF89" s="1" t="n">
        <v>100</v>
      </c>
      <c r="CG89" s="1" t="n">
        <v>100</v>
      </c>
      <c r="CH89" s="1" t="n">
        <v>100</v>
      </c>
      <c r="CI89" s="1" t="n">
        <v>100</v>
      </c>
      <c r="CJ89" s="1" t="n">
        <v>100</v>
      </c>
      <c r="CK89" s="1" t="n">
        <v>100</v>
      </c>
      <c r="CL89" s="1" t="n">
        <v>100</v>
      </c>
      <c r="CM89" s="1" t="n">
        <v>100</v>
      </c>
      <c r="CN89" s="1" t="n">
        <v>100</v>
      </c>
      <c r="CO89" s="1" t="n">
        <v>100</v>
      </c>
      <c r="CP89" s="1" t="n">
        <v>100</v>
      </c>
      <c r="CQ89" s="1" t="n">
        <v>100</v>
      </c>
      <c r="CR89" s="1" t="n">
        <v>100</v>
      </c>
      <c r="CS89" s="1" t="n">
        <v>100</v>
      </c>
      <c r="CT89" s="1" t="n">
        <v>100</v>
      </c>
      <c r="CU89" s="1" t="n">
        <v>100</v>
      </c>
      <c r="CV89" s="1" t="n">
        <v>100</v>
      </c>
      <c r="CW89" s="1" t="n">
        <v>100</v>
      </c>
      <c r="CX89" s="1" t="n">
        <v>100</v>
      </c>
      <c r="CY89" s="1" t="n">
        <v>100</v>
      </c>
      <c r="CZ89" s="1" t="n">
        <v>100</v>
      </c>
      <c r="DA89" s="1" t="n">
        <v>100</v>
      </c>
      <c r="DB89" s="1" t="n">
        <v>100</v>
      </c>
      <c r="DC89" s="1" t="n">
        <v>100</v>
      </c>
      <c r="DD89" s="1" t="n">
        <v>100</v>
      </c>
      <c r="DE89" s="1" t="n">
        <v>100</v>
      </c>
      <c r="DF89" s="1" t="n">
        <v>100</v>
      </c>
      <c r="DG89" s="1" t="n">
        <v>100</v>
      </c>
      <c r="DH89" s="33" t="s">
        <v>929</v>
      </c>
      <c r="DI89" s="33" t="s">
        <v>930</v>
      </c>
      <c r="DJ89" s="33" t="n">
        <v>79</v>
      </c>
      <c r="DK89" s="33" t="s">
        <v>967</v>
      </c>
      <c r="DL89" s="33" t="s">
        <v>939</v>
      </c>
      <c r="DM89" s="33" t="s">
        <v>871</v>
      </c>
      <c r="DN89" s="33" t="n">
        <v>23</v>
      </c>
      <c r="DO89" s="33" t="n">
        <v>25</v>
      </c>
      <c r="DP89" s="33" t="n">
        <v>26</v>
      </c>
      <c r="DQ89" s="33" t="n">
        <v>27</v>
      </c>
      <c r="DR89" s="33" t="n">
        <v>28</v>
      </c>
      <c r="DS89" s="33" t="n">
        <v>60</v>
      </c>
      <c r="DT89" s="40" t="s">
        <v>872</v>
      </c>
      <c r="DU89" s="31" t="n">
        <v>99</v>
      </c>
      <c r="DV89" s="31" t="n">
        <v>99</v>
      </c>
      <c r="DW89" s="31" t="n">
        <v>99</v>
      </c>
      <c r="DX89" s="31" t="n">
        <v>99</v>
      </c>
      <c r="DY89" s="31" t="n">
        <v>99</v>
      </c>
      <c r="DZ89" s="31" t="n">
        <v>99</v>
      </c>
      <c r="EA89" s="31" t="n">
        <v>99</v>
      </c>
      <c r="EB89" s="31" t="n">
        <v>99</v>
      </c>
      <c r="EC89" s="31" t="n">
        <v>99</v>
      </c>
      <c r="ED89" s="31" t="n">
        <v>99</v>
      </c>
      <c r="EE89" s="31" t="n">
        <v>99</v>
      </c>
      <c r="EF89" s="31" t="n">
        <v>1</v>
      </c>
      <c r="EG89" s="31" t="n">
        <v>3</v>
      </c>
      <c r="EH89" s="31" t="n">
        <v>6</v>
      </c>
      <c r="EI89" s="31" t="n">
        <v>1</v>
      </c>
      <c r="EJ89" s="31" t="n">
        <v>3</v>
      </c>
      <c r="EK89" s="31" t="n">
        <v>6</v>
      </c>
      <c r="EL89" s="31" t="n">
        <v>1</v>
      </c>
      <c r="EM89" s="31" t="n">
        <v>3</v>
      </c>
      <c r="EN89" s="31" t="n">
        <v>6</v>
      </c>
      <c r="EO89" s="31" t="n">
        <v>1</v>
      </c>
      <c r="EP89" s="31" t="n">
        <v>3</v>
      </c>
      <c r="EQ89" s="31" t="n">
        <v>6</v>
      </c>
      <c r="ER89" s="31" t="n">
        <v>1</v>
      </c>
      <c r="ES89" s="31" t="n">
        <v>3</v>
      </c>
      <c r="ET89" s="31" t="n">
        <v>6</v>
      </c>
      <c r="EU89" s="31" t="n">
        <v>10</v>
      </c>
      <c r="EV89" s="31" t="n">
        <v>12</v>
      </c>
      <c r="EW89" s="31" t="n">
        <v>0</v>
      </c>
      <c r="EX89" s="31" t="n">
        <v>9</v>
      </c>
      <c r="EY89" s="31" t="n">
        <v>12</v>
      </c>
      <c r="EZ89" s="31" t="n">
        <v>15</v>
      </c>
      <c r="FA89" s="31" t="n">
        <v>9</v>
      </c>
      <c r="FB89" s="31" t="n">
        <v>12</v>
      </c>
      <c r="FC89" s="31" t="n">
        <v>9</v>
      </c>
      <c r="FD89" s="31" t="n">
        <v>12</v>
      </c>
      <c r="FE89" s="31" t="n">
        <v>9</v>
      </c>
      <c r="FF89" s="31" t="n">
        <v>12</v>
      </c>
      <c r="FG89" s="31" t="n">
        <v>9</v>
      </c>
      <c r="FH89" s="31" t="n">
        <v>12</v>
      </c>
      <c r="FI89" s="31" t="n">
        <v>99</v>
      </c>
      <c r="FJ89" s="31" t="n">
        <v>99</v>
      </c>
      <c r="FK89" s="31" t="n">
        <v>99</v>
      </c>
      <c r="FL89" s="31" t="n">
        <v>99</v>
      </c>
      <c r="FM89" s="31" t="n">
        <v>99</v>
      </c>
      <c r="FN89" s="31" t="n">
        <v>99</v>
      </c>
      <c r="FO89" s="1" t="n">
        <v>99</v>
      </c>
      <c r="FP89" s="1" t="n">
        <v>15</v>
      </c>
      <c r="FQ89" s="1" t="n">
        <v>15</v>
      </c>
      <c r="FR89" s="1" t="n">
        <v>99</v>
      </c>
      <c r="FS89" s="1" t="n">
        <v>99</v>
      </c>
      <c r="FT89" s="1" t="n">
        <v>99</v>
      </c>
      <c r="FU89" s="31" t="n">
        <v>0</v>
      </c>
      <c r="FV89" s="36" t="n">
        <v>99</v>
      </c>
      <c r="FW89" s="28" t="n">
        <v>99</v>
      </c>
      <c r="FX89" s="28" t="n">
        <v>99</v>
      </c>
      <c r="FY89" s="28" t="n">
        <v>99</v>
      </c>
      <c r="FZ89" s="28" t="n">
        <v>99</v>
      </c>
      <c r="GA89" s="28" t="n">
        <v>99</v>
      </c>
      <c r="GB89" s="37" t="n">
        <v>99</v>
      </c>
      <c r="GC89" s="1" t="n">
        <v>15</v>
      </c>
      <c r="GD89" s="1" t="n">
        <v>20</v>
      </c>
      <c r="GE89" s="1" t="n">
        <v>25</v>
      </c>
      <c r="GF89" s="1" t="n">
        <v>15</v>
      </c>
      <c r="GG89" s="1" t="n">
        <v>20</v>
      </c>
      <c r="GH89" s="1" t="n">
        <v>25</v>
      </c>
      <c r="GI89" s="1" t="n">
        <v>15</v>
      </c>
      <c r="GJ89" s="1" t="n">
        <v>20</v>
      </c>
      <c r="GK89" s="1" t="n">
        <v>25</v>
      </c>
      <c r="GL89" s="1" t="n">
        <v>15</v>
      </c>
      <c r="GM89" s="1" t="n">
        <v>20</v>
      </c>
      <c r="GN89" s="1" t="n">
        <v>25</v>
      </c>
      <c r="GO89" s="1" t="n">
        <v>15</v>
      </c>
      <c r="GP89" s="1" t="n">
        <v>20</v>
      </c>
      <c r="GQ89" s="1" t="n">
        <v>25</v>
      </c>
      <c r="GR89" s="1" t="n">
        <v>15</v>
      </c>
      <c r="GS89" s="1" t="n">
        <v>20</v>
      </c>
      <c r="GT89" s="1" t="n">
        <v>25</v>
      </c>
      <c r="GU89" s="1" t="n">
        <v>15</v>
      </c>
      <c r="GV89" s="1" t="n">
        <v>20</v>
      </c>
      <c r="GW89" s="1" t="n">
        <v>25</v>
      </c>
      <c r="GX89" s="1" t="s">
        <v>873</v>
      </c>
      <c r="GY89" s="1" t="s">
        <v>874</v>
      </c>
      <c r="GZ89" s="1" t="s">
        <v>875</v>
      </c>
      <c r="HA89" s="1" t="s">
        <v>876</v>
      </c>
      <c r="HB89" s="1" t="s">
        <v>877</v>
      </c>
      <c r="HC89" s="1" t="s">
        <v>878</v>
      </c>
      <c r="HD89" s="1" t="s">
        <v>879</v>
      </c>
      <c r="HE89" s="1" t="s">
        <v>880</v>
      </c>
      <c r="HF89" s="1" t="s">
        <v>881</v>
      </c>
      <c r="HG89" s="1" t="s">
        <v>882</v>
      </c>
      <c r="HH89" s="1" t="s">
        <v>883</v>
      </c>
      <c r="HI89" s="1" t="s">
        <v>884</v>
      </c>
      <c r="HJ89" s="1" t="s">
        <v>885</v>
      </c>
      <c r="HK89" s="1" t="s">
        <v>886</v>
      </c>
      <c r="HL89" s="1" t="s">
        <v>887</v>
      </c>
      <c r="HM89" s="1" t="s">
        <v>888</v>
      </c>
      <c r="HN89" s="1" t="s">
        <v>889</v>
      </c>
      <c r="HO89" s="1" t="s">
        <v>890</v>
      </c>
      <c r="HP89" s="1" t="s">
        <v>891</v>
      </c>
      <c r="HQ89" s="1" t="s">
        <v>892</v>
      </c>
      <c r="HR89" s="1" t="s">
        <v>893</v>
      </c>
      <c r="HS89" s="1" t="s">
        <v>894</v>
      </c>
      <c r="HT89" s="1" t="s">
        <v>895</v>
      </c>
      <c r="HU89" s="1" t="s">
        <v>896</v>
      </c>
      <c r="HV89" s="1" t="s">
        <v>897</v>
      </c>
      <c r="HW89" s="1" t="s">
        <v>898</v>
      </c>
      <c r="HX89" s="1" t="s">
        <v>899</v>
      </c>
      <c r="HY89" s="1" t="s">
        <v>900</v>
      </c>
      <c r="HZ89" s="1" t="s">
        <v>901</v>
      </c>
      <c r="IA89" s="1" t="s">
        <v>902</v>
      </c>
      <c r="IB89" s="1" t="s">
        <v>903</v>
      </c>
      <c r="IC89" s="1" t="s">
        <v>904</v>
      </c>
      <c r="ID89" s="1" t="s">
        <v>905</v>
      </c>
      <c r="IE89" s="1" t="s">
        <v>906</v>
      </c>
      <c r="IF89" s="1" t="s">
        <v>907</v>
      </c>
      <c r="IG89" s="1" t="s">
        <v>908</v>
      </c>
      <c r="IH89" s="1" t="s">
        <v>909</v>
      </c>
      <c r="II89" s="1" t="s">
        <v>910</v>
      </c>
      <c r="IJ89" s="1" t="s">
        <v>911</v>
      </c>
      <c r="IK89" s="1" t="s">
        <v>912</v>
      </c>
      <c r="IL89" s="1" t="s">
        <v>913</v>
      </c>
      <c r="IM89" s="1" t="s">
        <v>914</v>
      </c>
      <c r="IN89" s="1" t="s">
        <v>915</v>
      </c>
      <c r="IO89" s="1" t="s">
        <v>916</v>
      </c>
      <c r="IP89" s="1" t="s">
        <v>917</v>
      </c>
      <c r="IQ89" s="1" t="s">
        <v>918</v>
      </c>
      <c r="IR89" s="1" t="s">
        <v>919</v>
      </c>
      <c r="IS89" s="1" t="s">
        <v>920</v>
      </c>
      <c r="IT89" s="1" t="s">
        <v>921</v>
      </c>
      <c r="IU89" s="1" t="s">
        <v>922</v>
      </c>
    </row>
    <row r="90" customFormat="false" ht="12.75" hidden="false" customHeight="false" outlineLevel="0" collapsed="false">
      <c r="A90" s="26" t="str">
        <f aca="false">General!A90</f>
        <v>Spare 88</v>
      </c>
      <c r="B90" s="31" t="n">
        <v>1000</v>
      </c>
      <c r="C90" s="31" t="n">
        <v>1000</v>
      </c>
      <c r="D90" s="31" t="n">
        <v>12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100</v>
      </c>
      <c r="J90" s="31" t="n">
        <v>0</v>
      </c>
      <c r="K90" s="31" t="n">
        <v>0</v>
      </c>
      <c r="L90" s="31" t="n">
        <v>8000</v>
      </c>
      <c r="M90" s="31" t="n">
        <v>0</v>
      </c>
      <c r="N90" s="31" t="n">
        <v>0</v>
      </c>
      <c r="O90" s="32" t="n">
        <v>1</v>
      </c>
      <c r="P90" s="31" t="n">
        <v>4</v>
      </c>
      <c r="Q90" s="31" t="n">
        <v>7</v>
      </c>
      <c r="R90" s="31" t="n">
        <v>11</v>
      </c>
      <c r="S90" s="31" t="n">
        <v>1</v>
      </c>
      <c r="T90" s="31" t="n">
        <v>4</v>
      </c>
      <c r="U90" s="31" t="n">
        <v>7</v>
      </c>
      <c r="V90" s="31" t="n">
        <v>11</v>
      </c>
      <c r="W90" s="31" t="n">
        <v>10</v>
      </c>
      <c r="X90" s="31" t="n">
        <v>11</v>
      </c>
      <c r="Y90" s="31" t="n">
        <v>12</v>
      </c>
      <c r="Z90" s="31" t="n">
        <v>13</v>
      </c>
      <c r="AA90" s="31" t="n">
        <v>3</v>
      </c>
      <c r="AB90" s="31" t="n">
        <v>6</v>
      </c>
      <c r="AC90" s="31" t="n">
        <v>9</v>
      </c>
      <c r="AD90" s="31" t="n">
        <v>13</v>
      </c>
      <c r="AE90" s="31" t="n">
        <v>1</v>
      </c>
      <c r="AF90" s="31" t="n">
        <v>4</v>
      </c>
      <c r="AG90" s="31" t="n">
        <v>7</v>
      </c>
      <c r="AH90" s="31" t="n">
        <v>11</v>
      </c>
      <c r="AI90" s="31" t="n">
        <v>100</v>
      </c>
      <c r="AJ90" s="31" t="n">
        <v>100</v>
      </c>
      <c r="AK90" s="31" t="n">
        <v>100</v>
      </c>
      <c r="AL90" s="31" t="n">
        <v>100</v>
      </c>
      <c r="AM90" s="31" t="n">
        <v>100</v>
      </c>
      <c r="AN90" s="31" t="n">
        <v>100</v>
      </c>
      <c r="AO90" s="31" t="n">
        <v>100</v>
      </c>
      <c r="AP90" s="31" t="n">
        <v>100</v>
      </c>
      <c r="AQ90" s="31" t="n">
        <v>100</v>
      </c>
      <c r="AR90" s="31" t="n">
        <v>100</v>
      </c>
      <c r="AS90" s="31" t="n">
        <v>100</v>
      </c>
      <c r="AT90" s="31" t="n">
        <v>100</v>
      </c>
      <c r="AU90" s="1" t="n">
        <v>1</v>
      </c>
      <c r="AV90" s="1" t="n">
        <v>5</v>
      </c>
      <c r="AW90" s="1" t="n">
        <v>9</v>
      </c>
      <c r="AX90" s="1" t="n">
        <v>15</v>
      </c>
      <c r="AY90" s="1" t="n">
        <v>1</v>
      </c>
      <c r="AZ90" s="1" t="n">
        <v>6</v>
      </c>
      <c r="BA90" s="1" t="n">
        <v>10</v>
      </c>
      <c r="BB90" s="1" t="n">
        <v>15</v>
      </c>
      <c r="BC90" s="1" t="n">
        <v>3</v>
      </c>
      <c r="BD90" s="1" t="n">
        <v>8</v>
      </c>
      <c r="BE90" s="1" t="n">
        <v>13</v>
      </c>
      <c r="BF90" s="1" t="n">
        <v>18</v>
      </c>
      <c r="BG90" s="1" t="n">
        <v>5</v>
      </c>
      <c r="BH90" s="1" t="n">
        <v>10</v>
      </c>
      <c r="BI90" s="1" t="n">
        <v>15</v>
      </c>
      <c r="BJ90" s="1" t="n">
        <v>20</v>
      </c>
      <c r="BK90" s="1" t="n">
        <v>5</v>
      </c>
      <c r="BL90" s="1" t="n">
        <v>6</v>
      </c>
      <c r="BM90" s="1" t="n">
        <v>10</v>
      </c>
      <c r="BN90" s="1" t="n">
        <v>5</v>
      </c>
      <c r="BO90" s="1" t="n">
        <v>100</v>
      </c>
      <c r="BP90" s="1" t="n">
        <v>100</v>
      </c>
      <c r="BQ90" s="1" t="n">
        <v>100</v>
      </c>
      <c r="BR90" s="1" t="n">
        <v>100</v>
      </c>
      <c r="BS90" s="1" t="n">
        <v>100</v>
      </c>
      <c r="BT90" s="1" t="n">
        <v>100</v>
      </c>
      <c r="BU90" s="1" t="n">
        <v>100</v>
      </c>
      <c r="BV90" s="1" t="n">
        <v>100</v>
      </c>
      <c r="BW90" s="1" t="n">
        <v>100</v>
      </c>
      <c r="BX90" s="1" t="n">
        <v>100</v>
      </c>
      <c r="BY90" s="1" t="n">
        <v>100</v>
      </c>
      <c r="BZ90" s="1" t="n">
        <v>100</v>
      </c>
      <c r="CA90" s="1" t="n">
        <v>2</v>
      </c>
      <c r="CB90" s="1" t="n">
        <v>5</v>
      </c>
      <c r="CC90" s="1" t="n">
        <v>8</v>
      </c>
      <c r="CD90" s="1" t="n">
        <v>11</v>
      </c>
      <c r="CE90" s="1" t="n">
        <v>100</v>
      </c>
      <c r="CF90" s="1" t="n">
        <v>100</v>
      </c>
      <c r="CG90" s="1" t="n">
        <v>100</v>
      </c>
      <c r="CH90" s="1" t="n">
        <v>100</v>
      </c>
      <c r="CI90" s="1" t="n">
        <v>100</v>
      </c>
      <c r="CJ90" s="1" t="n">
        <v>100</v>
      </c>
      <c r="CK90" s="1" t="n">
        <v>100</v>
      </c>
      <c r="CL90" s="1" t="n">
        <v>100</v>
      </c>
      <c r="CM90" s="1" t="n">
        <v>100</v>
      </c>
      <c r="CN90" s="1" t="n">
        <v>100</v>
      </c>
      <c r="CO90" s="1" t="n">
        <v>100</v>
      </c>
      <c r="CP90" s="1" t="n">
        <v>100</v>
      </c>
      <c r="CQ90" s="1" t="n">
        <v>100</v>
      </c>
      <c r="CR90" s="1" t="n">
        <v>100</v>
      </c>
      <c r="CS90" s="1" t="n">
        <v>100</v>
      </c>
      <c r="CT90" s="1" t="n">
        <v>100</v>
      </c>
      <c r="CU90" s="1" t="n">
        <v>100</v>
      </c>
      <c r="CV90" s="1" t="n">
        <v>100</v>
      </c>
      <c r="CW90" s="1" t="n">
        <v>100</v>
      </c>
      <c r="CX90" s="1" t="n">
        <v>100</v>
      </c>
      <c r="CY90" s="1" t="n">
        <v>100</v>
      </c>
      <c r="CZ90" s="1" t="n">
        <v>100</v>
      </c>
      <c r="DA90" s="1" t="n">
        <v>100</v>
      </c>
      <c r="DB90" s="1" t="n">
        <v>100</v>
      </c>
      <c r="DC90" s="1" t="n">
        <v>100</v>
      </c>
      <c r="DD90" s="1" t="n">
        <v>100</v>
      </c>
      <c r="DE90" s="1" t="n">
        <v>100</v>
      </c>
      <c r="DF90" s="1" t="n">
        <v>100</v>
      </c>
      <c r="DG90" s="1" t="n">
        <v>100</v>
      </c>
      <c r="DH90" s="33" t="s">
        <v>929</v>
      </c>
      <c r="DI90" s="33" t="s">
        <v>930</v>
      </c>
      <c r="DJ90" s="33" t="n">
        <v>79</v>
      </c>
      <c r="DK90" s="33" t="s">
        <v>967</v>
      </c>
      <c r="DL90" s="33" t="s">
        <v>939</v>
      </c>
      <c r="DM90" s="33" t="s">
        <v>871</v>
      </c>
      <c r="DN90" s="33" t="n">
        <v>23</v>
      </c>
      <c r="DO90" s="33" t="n">
        <v>25</v>
      </c>
      <c r="DP90" s="33" t="n">
        <v>26</v>
      </c>
      <c r="DQ90" s="33" t="n">
        <v>27</v>
      </c>
      <c r="DR90" s="33" t="n">
        <v>28</v>
      </c>
      <c r="DS90" s="33" t="n">
        <v>60</v>
      </c>
      <c r="DT90" s="40" t="s">
        <v>872</v>
      </c>
      <c r="DU90" s="31" t="n">
        <v>99</v>
      </c>
      <c r="DV90" s="31" t="n">
        <v>99</v>
      </c>
      <c r="DW90" s="31" t="n">
        <v>99</v>
      </c>
      <c r="DX90" s="31" t="n">
        <v>99</v>
      </c>
      <c r="DY90" s="31" t="n">
        <v>99</v>
      </c>
      <c r="DZ90" s="31" t="n">
        <v>99</v>
      </c>
      <c r="EA90" s="31" t="n">
        <v>99</v>
      </c>
      <c r="EB90" s="31" t="n">
        <v>99</v>
      </c>
      <c r="EC90" s="31" t="n">
        <v>99</v>
      </c>
      <c r="ED90" s="31" t="n">
        <v>99</v>
      </c>
      <c r="EE90" s="31" t="n">
        <v>99</v>
      </c>
      <c r="EF90" s="31" t="n">
        <v>1</v>
      </c>
      <c r="EG90" s="31" t="n">
        <v>3</v>
      </c>
      <c r="EH90" s="31" t="n">
        <v>6</v>
      </c>
      <c r="EI90" s="31" t="n">
        <v>1</v>
      </c>
      <c r="EJ90" s="31" t="n">
        <v>3</v>
      </c>
      <c r="EK90" s="31" t="n">
        <v>6</v>
      </c>
      <c r="EL90" s="31" t="n">
        <v>1</v>
      </c>
      <c r="EM90" s="31" t="n">
        <v>3</v>
      </c>
      <c r="EN90" s="31" t="n">
        <v>6</v>
      </c>
      <c r="EO90" s="31" t="n">
        <v>1</v>
      </c>
      <c r="EP90" s="31" t="n">
        <v>3</v>
      </c>
      <c r="EQ90" s="31" t="n">
        <v>6</v>
      </c>
      <c r="ER90" s="31" t="n">
        <v>1</v>
      </c>
      <c r="ES90" s="31" t="n">
        <v>3</v>
      </c>
      <c r="ET90" s="31" t="n">
        <v>6</v>
      </c>
      <c r="EU90" s="31" t="n">
        <v>10</v>
      </c>
      <c r="EV90" s="31" t="n">
        <v>12</v>
      </c>
      <c r="EW90" s="31" t="n">
        <v>0</v>
      </c>
      <c r="EX90" s="31" t="n">
        <v>9</v>
      </c>
      <c r="EY90" s="31" t="n">
        <v>12</v>
      </c>
      <c r="EZ90" s="31" t="n">
        <v>15</v>
      </c>
      <c r="FA90" s="31" t="n">
        <v>9</v>
      </c>
      <c r="FB90" s="31" t="n">
        <v>12</v>
      </c>
      <c r="FC90" s="31" t="n">
        <v>9</v>
      </c>
      <c r="FD90" s="31" t="n">
        <v>12</v>
      </c>
      <c r="FE90" s="31" t="n">
        <v>9</v>
      </c>
      <c r="FF90" s="31" t="n">
        <v>12</v>
      </c>
      <c r="FG90" s="31" t="n">
        <v>9</v>
      </c>
      <c r="FH90" s="31" t="n">
        <v>12</v>
      </c>
      <c r="FI90" s="31" t="n">
        <v>99</v>
      </c>
      <c r="FJ90" s="31" t="n">
        <v>99</v>
      </c>
      <c r="FK90" s="31" t="n">
        <v>99</v>
      </c>
      <c r="FL90" s="31" t="n">
        <v>99</v>
      </c>
      <c r="FM90" s="31" t="n">
        <v>99</v>
      </c>
      <c r="FN90" s="31" t="n">
        <v>99</v>
      </c>
      <c r="FO90" s="1" t="n">
        <v>99</v>
      </c>
      <c r="FP90" s="1" t="n">
        <v>15</v>
      </c>
      <c r="FQ90" s="1" t="n">
        <v>15</v>
      </c>
      <c r="FR90" s="1" t="n">
        <v>99</v>
      </c>
      <c r="FS90" s="1" t="n">
        <v>99</v>
      </c>
      <c r="FT90" s="1" t="n">
        <v>99</v>
      </c>
      <c r="FU90" s="31" t="n">
        <v>0</v>
      </c>
      <c r="FV90" s="36" t="n">
        <v>99</v>
      </c>
      <c r="FW90" s="28" t="n">
        <v>99</v>
      </c>
      <c r="FX90" s="28" t="n">
        <v>99</v>
      </c>
      <c r="FY90" s="28" t="n">
        <v>99</v>
      </c>
      <c r="FZ90" s="28" t="n">
        <v>99</v>
      </c>
      <c r="GA90" s="28" t="n">
        <v>99</v>
      </c>
      <c r="GB90" s="37" t="n">
        <v>99</v>
      </c>
      <c r="GC90" s="1" t="n">
        <v>15</v>
      </c>
      <c r="GD90" s="1" t="n">
        <v>20</v>
      </c>
      <c r="GE90" s="1" t="n">
        <v>25</v>
      </c>
      <c r="GF90" s="1" t="n">
        <v>15</v>
      </c>
      <c r="GG90" s="1" t="n">
        <v>20</v>
      </c>
      <c r="GH90" s="1" t="n">
        <v>25</v>
      </c>
      <c r="GI90" s="1" t="n">
        <v>15</v>
      </c>
      <c r="GJ90" s="1" t="n">
        <v>20</v>
      </c>
      <c r="GK90" s="1" t="n">
        <v>25</v>
      </c>
      <c r="GL90" s="1" t="n">
        <v>15</v>
      </c>
      <c r="GM90" s="1" t="n">
        <v>20</v>
      </c>
      <c r="GN90" s="1" t="n">
        <v>25</v>
      </c>
      <c r="GO90" s="1" t="n">
        <v>15</v>
      </c>
      <c r="GP90" s="1" t="n">
        <v>20</v>
      </c>
      <c r="GQ90" s="1" t="n">
        <v>25</v>
      </c>
      <c r="GR90" s="1" t="n">
        <v>15</v>
      </c>
      <c r="GS90" s="1" t="n">
        <v>20</v>
      </c>
      <c r="GT90" s="1" t="n">
        <v>25</v>
      </c>
      <c r="GU90" s="1" t="n">
        <v>15</v>
      </c>
      <c r="GV90" s="1" t="n">
        <v>20</v>
      </c>
      <c r="GW90" s="1" t="n">
        <v>25</v>
      </c>
      <c r="GX90" s="1" t="s">
        <v>873</v>
      </c>
      <c r="GY90" s="1" t="s">
        <v>874</v>
      </c>
      <c r="GZ90" s="1" t="s">
        <v>875</v>
      </c>
      <c r="HA90" s="1" t="s">
        <v>876</v>
      </c>
      <c r="HB90" s="1" t="s">
        <v>877</v>
      </c>
      <c r="HC90" s="1" t="s">
        <v>878</v>
      </c>
      <c r="HD90" s="1" t="s">
        <v>879</v>
      </c>
      <c r="HE90" s="1" t="s">
        <v>880</v>
      </c>
      <c r="HF90" s="1" t="s">
        <v>881</v>
      </c>
      <c r="HG90" s="1" t="s">
        <v>882</v>
      </c>
      <c r="HH90" s="1" t="s">
        <v>883</v>
      </c>
      <c r="HI90" s="1" t="s">
        <v>884</v>
      </c>
      <c r="HJ90" s="1" t="s">
        <v>885</v>
      </c>
      <c r="HK90" s="1" t="s">
        <v>886</v>
      </c>
      <c r="HL90" s="1" t="s">
        <v>887</v>
      </c>
      <c r="HM90" s="1" t="s">
        <v>888</v>
      </c>
      <c r="HN90" s="1" t="s">
        <v>889</v>
      </c>
      <c r="HO90" s="1" t="s">
        <v>890</v>
      </c>
      <c r="HP90" s="1" t="s">
        <v>891</v>
      </c>
      <c r="HQ90" s="1" t="s">
        <v>892</v>
      </c>
      <c r="HR90" s="1" t="s">
        <v>893</v>
      </c>
      <c r="HS90" s="1" t="s">
        <v>894</v>
      </c>
      <c r="HT90" s="1" t="s">
        <v>895</v>
      </c>
      <c r="HU90" s="1" t="s">
        <v>896</v>
      </c>
      <c r="HV90" s="1" t="s">
        <v>897</v>
      </c>
      <c r="HW90" s="1" t="s">
        <v>898</v>
      </c>
      <c r="HX90" s="1" t="s">
        <v>899</v>
      </c>
      <c r="HY90" s="1" t="s">
        <v>900</v>
      </c>
      <c r="HZ90" s="1" t="s">
        <v>901</v>
      </c>
      <c r="IA90" s="1" t="s">
        <v>902</v>
      </c>
      <c r="IB90" s="1" t="s">
        <v>903</v>
      </c>
      <c r="IC90" s="1" t="s">
        <v>904</v>
      </c>
      <c r="ID90" s="1" t="s">
        <v>905</v>
      </c>
      <c r="IE90" s="1" t="s">
        <v>906</v>
      </c>
      <c r="IF90" s="1" t="s">
        <v>907</v>
      </c>
      <c r="IG90" s="1" t="s">
        <v>908</v>
      </c>
      <c r="IH90" s="1" t="s">
        <v>909</v>
      </c>
      <c r="II90" s="1" t="s">
        <v>910</v>
      </c>
      <c r="IJ90" s="1" t="s">
        <v>911</v>
      </c>
      <c r="IK90" s="1" t="s">
        <v>912</v>
      </c>
      <c r="IL90" s="1" t="s">
        <v>913</v>
      </c>
      <c r="IM90" s="1" t="s">
        <v>914</v>
      </c>
      <c r="IN90" s="1" t="s">
        <v>915</v>
      </c>
      <c r="IO90" s="1" t="s">
        <v>916</v>
      </c>
      <c r="IP90" s="1" t="s">
        <v>917</v>
      </c>
      <c r="IQ90" s="1" t="s">
        <v>918</v>
      </c>
      <c r="IR90" s="1" t="s">
        <v>919</v>
      </c>
      <c r="IS90" s="1" t="s">
        <v>920</v>
      </c>
      <c r="IT90" s="1" t="s">
        <v>921</v>
      </c>
      <c r="IU90" s="1" t="s">
        <v>922</v>
      </c>
    </row>
    <row r="91" customFormat="false" ht="12.75" hidden="false" customHeight="false" outlineLevel="0" collapsed="false">
      <c r="A91" s="26" t="str">
        <f aca="false">General!A91</f>
        <v>Spare 89</v>
      </c>
      <c r="B91" s="31" t="n">
        <v>1000</v>
      </c>
      <c r="C91" s="31" t="n">
        <v>1000</v>
      </c>
      <c r="D91" s="31" t="n">
        <v>120</v>
      </c>
      <c r="E91" s="31" t="n">
        <v>0</v>
      </c>
      <c r="F91" s="31" t="n">
        <v>0</v>
      </c>
      <c r="G91" s="31" t="n">
        <v>0</v>
      </c>
      <c r="H91" s="31" t="n">
        <v>0</v>
      </c>
      <c r="I91" s="31" t="n">
        <v>100</v>
      </c>
      <c r="J91" s="31" t="n">
        <v>0</v>
      </c>
      <c r="K91" s="31" t="n">
        <v>0</v>
      </c>
      <c r="L91" s="31" t="n">
        <v>8000</v>
      </c>
      <c r="M91" s="31" t="n">
        <v>0</v>
      </c>
      <c r="N91" s="31" t="n">
        <v>0</v>
      </c>
      <c r="O91" s="32" t="n">
        <v>1</v>
      </c>
      <c r="P91" s="31" t="n">
        <v>4</v>
      </c>
      <c r="Q91" s="31" t="n">
        <v>7</v>
      </c>
      <c r="R91" s="31" t="n">
        <v>11</v>
      </c>
      <c r="S91" s="31" t="n">
        <v>1</v>
      </c>
      <c r="T91" s="31" t="n">
        <v>4</v>
      </c>
      <c r="U91" s="31" t="n">
        <v>7</v>
      </c>
      <c r="V91" s="31" t="n">
        <v>11</v>
      </c>
      <c r="W91" s="31" t="n">
        <v>10</v>
      </c>
      <c r="X91" s="31" t="n">
        <v>11</v>
      </c>
      <c r="Y91" s="31" t="n">
        <v>12</v>
      </c>
      <c r="Z91" s="31" t="n">
        <v>13</v>
      </c>
      <c r="AA91" s="31" t="n">
        <v>3</v>
      </c>
      <c r="AB91" s="31" t="n">
        <v>6</v>
      </c>
      <c r="AC91" s="31" t="n">
        <v>9</v>
      </c>
      <c r="AD91" s="31" t="n">
        <v>13</v>
      </c>
      <c r="AE91" s="31" t="n">
        <v>1</v>
      </c>
      <c r="AF91" s="31" t="n">
        <v>4</v>
      </c>
      <c r="AG91" s="31" t="n">
        <v>7</v>
      </c>
      <c r="AH91" s="31" t="n">
        <v>11</v>
      </c>
      <c r="AI91" s="31" t="n">
        <v>100</v>
      </c>
      <c r="AJ91" s="31" t="n">
        <v>100</v>
      </c>
      <c r="AK91" s="31" t="n">
        <v>100</v>
      </c>
      <c r="AL91" s="31" t="n">
        <v>100</v>
      </c>
      <c r="AM91" s="31" t="n">
        <v>100</v>
      </c>
      <c r="AN91" s="31" t="n">
        <v>100</v>
      </c>
      <c r="AO91" s="31" t="n">
        <v>100</v>
      </c>
      <c r="AP91" s="31" t="n">
        <v>100</v>
      </c>
      <c r="AQ91" s="31" t="n">
        <v>100</v>
      </c>
      <c r="AR91" s="31" t="n">
        <v>100</v>
      </c>
      <c r="AS91" s="31" t="n">
        <v>100</v>
      </c>
      <c r="AT91" s="31" t="n">
        <v>100</v>
      </c>
      <c r="AU91" s="1" t="n">
        <v>1</v>
      </c>
      <c r="AV91" s="1" t="n">
        <v>5</v>
      </c>
      <c r="AW91" s="1" t="n">
        <v>9</v>
      </c>
      <c r="AX91" s="1" t="n">
        <v>15</v>
      </c>
      <c r="AY91" s="1" t="n">
        <v>1</v>
      </c>
      <c r="AZ91" s="1" t="n">
        <v>6</v>
      </c>
      <c r="BA91" s="1" t="n">
        <v>10</v>
      </c>
      <c r="BB91" s="1" t="n">
        <v>15</v>
      </c>
      <c r="BC91" s="1" t="n">
        <v>3</v>
      </c>
      <c r="BD91" s="1" t="n">
        <v>8</v>
      </c>
      <c r="BE91" s="1" t="n">
        <v>13</v>
      </c>
      <c r="BF91" s="1" t="n">
        <v>18</v>
      </c>
      <c r="BG91" s="1" t="n">
        <v>5</v>
      </c>
      <c r="BH91" s="1" t="n">
        <v>10</v>
      </c>
      <c r="BI91" s="1" t="n">
        <v>15</v>
      </c>
      <c r="BJ91" s="1" t="n">
        <v>20</v>
      </c>
      <c r="BK91" s="1" t="n">
        <v>5</v>
      </c>
      <c r="BL91" s="1" t="n">
        <v>6</v>
      </c>
      <c r="BM91" s="1" t="n">
        <v>10</v>
      </c>
      <c r="BN91" s="1" t="n">
        <v>5</v>
      </c>
      <c r="BO91" s="1" t="n">
        <v>100</v>
      </c>
      <c r="BP91" s="1" t="n">
        <v>100</v>
      </c>
      <c r="BQ91" s="1" t="n">
        <v>100</v>
      </c>
      <c r="BR91" s="1" t="n">
        <v>100</v>
      </c>
      <c r="BS91" s="1" t="n">
        <v>100</v>
      </c>
      <c r="BT91" s="1" t="n">
        <v>100</v>
      </c>
      <c r="BU91" s="1" t="n">
        <v>100</v>
      </c>
      <c r="BV91" s="1" t="n">
        <v>100</v>
      </c>
      <c r="BW91" s="1" t="n">
        <v>100</v>
      </c>
      <c r="BX91" s="1" t="n">
        <v>100</v>
      </c>
      <c r="BY91" s="1" t="n">
        <v>100</v>
      </c>
      <c r="BZ91" s="1" t="n">
        <v>100</v>
      </c>
      <c r="CA91" s="1" t="n">
        <v>2</v>
      </c>
      <c r="CB91" s="1" t="n">
        <v>5</v>
      </c>
      <c r="CC91" s="1" t="n">
        <v>8</v>
      </c>
      <c r="CD91" s="1" t="n">
        <v>11</v>
      </c>
      <c r="CE91" s="1" t="n">
        <v>100</v>
      </c>
      <c r="CF91" s="1" t="n">
        <v>100</v>
      </c>
      <c r="CG91" s="1" t="n">
        <v>100</v>
      </c>
      <c r="CH91" s="1" t="n">
        <v>100</v>
      </c>
      <c r="CI91" s="1" t="n">
        <v>100</v>
      </c>
      <c r="CJ91" s="1" t="n">
        <v>100</v>
      </c>
      <c r="CK91" s="1" t="n">
        <v>100</v>
      </c>
      <c r="CL91" s="1" t="n">
        <v>100</v>
      </c>
      <c r="CM91" s="1" t="n">
        <v>100</v>
      </c>
      <c r="CN91" s="1" t="n">
        <v>100</v>
      </c>
      <c r="CO91" s="1" t="n">
        <v>100</v>
      </c>
      <c r="CP91" s="1" t="n">
        <v>100</v>
      </c>
      <c r="CQ91" s="1" t="n">
        <v>100</v>
      </c>
      <c r="CR91" s="1" t="n">
        <v>100</v>
      </c>
      <c r="CS91" s="1" t="n">
        <v>100</v>
      </c>
      <c r="CT91" s="1" t="n">
        <v>100</v>
      </c>
      <c r="CU91" s="1" t="n">
        <v>100</v>
      </c>
      <c r="CV91" s="1" t="n">
        <v>100</v>
      </c>
      <c r="CW91" s="1" t="n">
        <v>100</v>
      </c>
      <c r="CX91" s="1" t="n">
        <v>100</v>
      </c>
      <c r="CY91" s="1" t="n">
        <v>100</v>
      </c>
      <c r="CZ91" s="1" t="n">
        <v>100</v>
      </c>
      <c r="DA91" s="1" t="n">
        <v>100</v>
      </c>
      <c r="DB91" s="1" t="n">
        <v>100</v>
      </c>
      <c r="DC91" s="1" t="n">
        <v>100</v>
      </c>
      <c r="DD91" s="1" t="n">
        <v>100</v>
      </c>
      <c r="DE91" s="1" t="n">
        <v>100</v>
      </c>
      <c r="DF91" s="1" t="n">
        <v>100</v>
      </c>
      <c r="DG91" s="1" t="n">
        <v>100</v>
      </c>
      <c r="DH91" s="33" t="s">
        <v>929</v>
      </c>
      <c r="DI91" s="33" t="s">
        <v>930</v>
      </c>
      <c r="DJ91" s="33" t="n">
        <v>79</v>
      </c>
      <c r="DK91" s="33" t="s">
        <v>967</v>
      </c>
      <c r="DL91" s="33" t="s">
        <v>939</v>
      </c>
      <c r="DM91" s="33" t="s">
        <v>871</v>
      </c>
      <c r="DN91" s="33" t="n">
        <v>23</v>
      </c>
      <c r="DO91" s="33" t="n">
        <v>25</v>
      </c>
      <c r="DP91" s="33" t="n">
        <v>26</v>
      </c>
      <c r="DQ91" s="33" t="n">
        <v>27</v>
      </c>
      <c r="DR91" s="33" t="n">
        <v>28</v>
      </c>
      <c r="DS91" s="33" t="n">
        <v>60</v>
      </c>
      <c r="DT91" s="40" t="s">
        <v>872</v>
      </c>
      <c r="DU91" s="31" t="n">
        <v>99</v>
      </c>
      <c r="DV91" s="31" t="n">
        <v>99</v>
      </c>
      <c r="DW91" s="31" t="n">
        <v>99</v>
      </c>
      <c r="DX91" s="31" t="n">
        <v>99</v>
      </c>
      <c r="DY91" s="31" t="n">
        <v>99</v>
      </c>
      <c r="DZ91" s="31" t="n">
        <v>99</v>
      </c>
      <c r="EA91" s="31" t="n">
        <v>99</v>
      </c>
      <c r="EB91" s="31" t="n">
        <v>99</v>
      </c>
      <c r="EC91" s="31" t="n">
        <v>99</v>
      </c>
      <c r="ED91" s="31" t="n">
        <v>99</v>
      </c>
      <c r="EE91" s="31" t="n">
        <v>99</v>
      </c>
      <c r="EF91" s="31" t="n">
        <v>1</v>
      </c>
      <c r="EG91" s="31" t="n">
        <v>3</v>
      </c>
      <c r="EH91" s="31" t="n">
        <v>6</v>
      </c>
      <c r="EI91" s="31" t="n">
        <v>1</v>
      </c>
      <c r="EJ91" s="31" t="n">
        <v>3</v>
      </c>
      <c r="EK91" s="31" t="n">
        <v>6</v>
      </c>
      <c r="EL91" s="31" t="n">
        <v>1</v>
      </c>
      <c r="EM91" s="31" t="n">
        <v>3</v>
      </c>
      <c r="EN91" s="31" t="n">
        <v>6</v>
      </c>
      <c r="EO91" s="31" t="n">
        <v>1</v>
      </c>
      <c r="EP91" s="31" t="n">
        <v>3</v>
      </c>
      <c r="EQ91" s="31" t="n">
        <v>6</v>
      </c>
      <c r="ER91" s="31" t="n">
        <v>1</v>
      </c>
      <c r="ES91" s="31" t="n">
        <v>3</v>
      </c>
      <c r="ET91" s="31" t="n">
        <v>6</v>
      </c>
      <c r="EU91" s="31" t="n">
        <v>10</v>
      </c>
      <c r="EV91" s="31" t="n">
        <v>12</v>
      </c>
      <c r="EW91" s="31" t="n">
        <v>0</v>
      </c>
      <c r="EX91" s="31" t="n">
        <v>9</v>
      </c>
      <c r="EY91" s="31" t="n">
        <v>12</v>
      </c>
      <c r="EZ91" s="31" t="n">
        <v>15</v>
      </c>
      <c r="FA91" s="31" t="n">
        <v>9</v>
      </c>
      <c r="FB91" s="31" t="n">
        <v>12</v>
      </c>
      <c r="FC91" s="31" t="n">
        <v>9</v>
      </c>
      <c r="FD91" s="31" t="n">
        <v>12</v>
      </c>
      <c r="FE91" s="31" t="n">
        <v>9</v>
      </c>
      <c r="FF91" s="31" t="n">
        <v>12</v>
      </c>
      <c r="FG91" s="31" t="n">
        <v>9</v>
      </c>
      <c r="FH91" s="31" t="n">
        <v>12</v>
      </c>
      <c r="FI91" s="31" t="n">
        <v>99</v>
      </c>
      <c r="FJ91" s="31" t="n">
        <v>99</v>
      </c>
      <c r="FK91" s="31" t="n">
        <v>99</v>
      </c>
      <c r="FL91" s="31" t="n">
        <v>99</v>
      </c>
      <c r="FM91" s="31" t="n">
        <v>99</v>
      </c>
      <c r="FN91" s="31" t="n">
        <v>99</v>
      </c>
      <c r="FO91" s="1" t="n">
        <v>99</v>
      </c>
      <c r="FP91" s="1" t="n">
        <v>15</v>
      </c>
      <c r="FQ91" s="1" t="n">
        <v>15</v>
      </c>
      <c r="FR91" s="1" t="n">
        <v>99</v>
      </c>
      <c r="FS91" s="1" t="n">
        <v>99</v>
      </c>
      <c r="FT91" s="1" t="n">
        <v>99</v>
      </c>
      <c r="FU91" s="31" t="n">
        <v>0</v>
      </c>
      <c r="FV91" s="36" t="n">
        <v>99</v>
      </c>
      <c r="FW91" s="28" t="n">
        <v>99</v>
      </c>
      <c r="FX91" s="28" t="n">
        <v>99</v>
      </c>
      <c r="FY91" s="28" t="n">
        <v>99</v>
      </c>
      <c r="FZ91" s="28" t="n">
        <v>99</v>
      </c>
      <c r="GA91" s="28" t="n">
        <v>99</v>
      </c>
      <c r="GB91" s="37" t="n">
        <v>99</v>
      </c>
      <c r="GC91" s="1" t="n">
        <v>15</v>
      </c>
      <c r="GD91" s="1" t="n">
        <v>20</v>
      </c>
      <c r="GE91" s="1" t="n">
        <v>25</v>
      </c>
      <c r="GF91" s="1" t="n">
        <v>15</v>
      </c>
      <c r="GG91" s="1" t="n">
        <v>20</v>
      </c>
      <c r="GH91" s="1" t="n">
        <v>25</v>
      </c>
      <c r="GI91" s="1" t="n">
        <v>15</v>
      </c>
      <c r="GJ91" s="1" t="n">
        <v>20</v>
      </c>
      <c r="GK91" s="1" t="n">
        <v>25</v>
      </c>
      <c r="GL91" s="1" t="n">
        <v>15</v>
      </c>
      <c r="GM91" s="1" t="n">
        <v>20</v>
      </c>
      <c r="GN91" s="1" t="n">
        <v>25</v>
      </c>
      <c r="GO91" s="1" t="n">
        <v>15</v>
      </c>
      <c r="GP91" s="1" t="n">
        <v>20</v>
      </c>
      <c r="GQ91" s="1" t="n">
        <v>25</v>
      </c>
      <c r="GR91" s="1" t="n">
        <v>15</v>
      </c>
      <c r="GS91" s="1" t="n">
        <v>20</v>
      </c>
      <c r="GT91" s="1" t="n">
        <v>25</v>
      </c>
      <c r="GU91" s="1" t="n">
        <v>15</v>
      </c>
      <c r="GV91" s="1" t="n">
        <v>20</v>
      </c>
      <c r="GW91" s="1" t="n">
        <v>25</v>
      </c>
      <c r="GX91" s="1" t="s">
        <v>873</v>
      </c>
      <c r="GY91" s="1" t="s">
        <v>874</v>
      </c>
      <c r="GZ91" s="1" t="s">
        <v>875</v>
      </c>
      <c r="HA91" s="1" t="s">
        <v>876</v>
      </c>
      <c r="HB91" s="1" t="s">
        <v>877</v>
      </c>
      <c r="HC91" s="1" t="s">
        <v>878</v>
      </c>
      <c r="HD91" s="1" t="s">
        <v>879</v>
      </c>
      <c r="HE91" s="1" t="s">
        <v>880</v>
      </c>
      <c r="HF91" s="1" t="s">
        <v>881</v>
      </c>
      <c r="HG91" s="1" t="s">
        <v>882</v>
      </c>
      <c r="HH91" s="1" t="s">
        <v>883</v>
      </c>
      <c r="HI91" s="1" t="s">
        <v>884</v>
      </c>
      <c r="HJ91" s="1" t="s">
        <v>885</v>
      </c>
      <c r="HK91" s="1" t="s">
        <v>886</v>
      </c>
      <c r="HL91" s="1" t="s">
        <v>887</v>
      </c>
      <c r="HM91" s="1" t="s">
        <v>888</v>
      </c>
      <c r="HN91" s="1" t="s">
        <v>889</v>
      </c>
      <c r="HO91" s="1" t="s">
        <v>890</v>
      </c>
      <c r="HP91" s="1" t="s">
        <v>891</v>
      </c>
      <c r="HQ91" s="1" t="s">
        <v>892</v>
      </c>
      <c r="HR91" s="1" t="s">
        <v>893</v>
      </c>
      <c r="HS91" s="1" t="s">
        <v>894</v>
      </c>
      <c r="HT91" s="1" t="s">
        <v>895</v>
      </c>
      <c r="HU91" s="1" t="s">
        <v>896</v>
      </c>
      <c r="HV91" s="1" t="s">
        <v>897</v>
      </c>
      <c r="HW91" s="1" t="s">
        <v>898</v>
      </c>
      <c r="HX91" s="1" t="s">
        <v>899</v>
      </c>
      <c r="HY91" s="1" t="s">
        <v>900</v>
      </c>
      <c r="HZ91" s="1" t="s">
        <v>901</v>
      </c>
      <c r="IA91" s="1" t="s">
        <v>902</v>
      </c>
      <c r="IB91" s="1" t="s">
        <v>903</v>
      </c>
      <c r="IC91" s="1" t="s">
        <v>904</v>
      </c>
      <c r="ID91" s="1" t="s">
        <v>905</v>
      </c>
      <c r="IE91" s="1" t="s">
        <v>906</v>
      </c>
      <c r="IF91" s="1" t="s">
        <v>907</v>
      </c>
      <c r="IG91" s="1" t="s">
        <v>908</v>
      </c>
      <c r="IH91" s="1" t="s">
        <v>909</v>
      </c>
      <c r="II91" s="1" t="s">
        <v>910</v>
      </c>
      <c r="IJ91" s="1" t="s">
        <v>911</v>
      </c>
      <c r="IK91" s="1" t="s">
        <v>912</v>
      </c>
      <c r="IL91" s="1" t="s">
        <v>913</v>
      </c>
      <c r="IM91" s="1" t="s">
        <v>914</v>
      </c>
      <c r="IN91" s="1" t="s">
        <v>915</v>
      </c>
      <c r="IO91" s="1" t="s">
        <v>916</v>
      </c>
      <c r="IP91" s="1" t="s">
        <v>917</v>
      </c>
      <c r="IQ91" s="1" t="s">
        <v>918</v>
      </c>
      <c r="IR91" s="1" t="s">
        <v>919</v>
      </c>
      <c r="IS91" s="1" t="s">
        <v>920</v>
      </c>
      <c r="IT91" s="1" t="s">
        <v>921</v>
      </c>
      <c r="IU91" s="1" t="s">
        <v>922</v>
      </c>
    </row>
    <row r="92" customFormat="false" ht="12.75" hidden="false" customHeight="false" outlineLevel="0" collapsed="false">
      <c r="A92" s="26" t="str">
        <f aca="false">General!A92</f>
        <v>Spare 90</v>
      </c>
      <c r="B92" s="31" t="n">
        <v>1000</v>
      </c>
      <c r="C92" s="31" t="n">
        <v>1000</v>
      </c>
      <c r="D92" s="31" t="n">
        <v>120</v>
      </c>
      <c r="E92" s="31" t="n">
        <v>0</v>
      </c>
      <c r="F92" s="31" t="n">
        <v>0</v>
      </c>
      <c r="G92" s="31" t="n">
        <v>0</v>
      </c>
      <c r="H92" s="31" t="n">
        <v>0</v>
      </c>
      <c r="I92" s="31" t="n">
        <v>100</v>
      </c>
      <c r="J92" s="31" t="n">
        <v>0</v>
      </c>
      <c r="K92" s="31" t="n">
        <v>0</v>
      </c>
      <c r="L92" s="31" t="n">
        <v>8000</v>
      </c>
      <c r="M92" s="31" t="n">
        <v>0</v>
      </c>
      <c r="N92" s="31" t="n">
        <v>0</v>
      </c>
      <c r="O92" s="32" t="n">
        <v>1</v>
      </c>
      <c r="P92" s="31" t="n">
        <v>4</v>
      </c>
      <c r="Q92" s="31" t="n">
        <v>7</v>
      </c>
      <c r="R92" s="31" t="n">
        <v>11</v>
      </c>
      <c r="S92" s="31" t="n">
        <v>1</v>
      </c>
      <c r="T92" s="31" t="n">
        <v>4</v>
      </c>
      <c r="U92" s="31" t="n">
        <v>7</v>
      </c>
      <c r="V92" s="31" t="n">
        <v>11</v>
      </c>
      <c r="W92" s="31" t="n">
        <v>10</v>
      </c>
      <c r="X92" s="31" t="n">
        <v>11</v>
      </c>
      <c r="Y92" s="31" t="n">
        <v>12</v>
      </c>
      <c r="Z92" s="31" t="n">
        <v>13</v>
      </c>
      <c r="AA92" s="31" t="n">
        <v>3</v>
      </c>
      <c r="AB92" s="31" t="n">
        <v>6</v>
      </c>
      <c r="AC92" s="31" t="n">
        <v>9</v>
      </c>
      <c r="AD92" s="31" t="n">
        <v>13</v>
      </c>
      <c r="AE92" s="31" t="n">
        <v>1</v>
      </c>
      <c r="AF92" s="31" t="n">
        <v>4</v>
      </c>
      <c r="AG92" s="31" t="n">
        <v>7</v>
      </c>
      <c r="AH92" s="31" t="n">
        <v>11</v>
      </c>
      <c r="AI92" s="31" t="n">
        <v>100</v>
      </c>
      <c r="AJ92" s="31" t="n">
        <v>100</v>
      </c>
      <c r="AK92" s="31" t="n">
        <v>100</v>
      </c>
      <c r="AL92" s="31" t="n">
        <v>100</v>
      </c>
      <c r="AM92" s="31" t="n">
        <v>100</v>
      </c>
      <c r="AN92" s="31" t="n">
        <v>100</v>
      </c>
      <c r="AO92" s="31" t="n">
        <v>100</v>
      </c>
      <c r="AP92" s="31" t="n">
        <v>100</v>
      </c>
      <c r="AQ92" s="31" t="n">
        <v>100</v>
      </c>
      <c r="AR92" s="31" t="n">
        <v>100</v>
      </c>
      <c r="AS92" s="31" t="n">
        <v>100</v>
      </c>
      <c r="AT92" s="31" t="n">
        <v>100</v>
      </c>
      <c r="AU92" s="1" t="n">
        <v>1</v>
      </c>
      <c r="AV92" s="1" t="n">
        <v>5</v>
      </c>
      <c r="AW92" s="1" t="n">
        <v>9</v>
      </c>
      <c r="AX92" s="1" t="n">
        <v>15</v>
      </c>
      <c r="AY92" s="1" t="n">
        <v>1</v>
      </c>
      <c r="AZ92" s="1" t="n">
        <v>6</v>
      </c>
      <c r="BA92" s="1" t="n">
        <v>10</v>
      </c>
      <c r="BB92" s="1" t="n">
        <v>15</v>
      </c>
      <c r="BC92" s="1" t="n">
        <v>3</v>
      </c>
      <c r="BD92" s="1" t="n">
        <v>8</v>
      </c>
      <c r="BE92" s="1" t="n">
        <v>13</v>
      </c>
      <c r="BF92" s="1" t="n">
        <v>18</v>
      </c>
      <c r="BG92" s="1" t="n">
        <v>5</v>
      </c>
      <c r="BH92" s="1" t="n">
        <v>10</v>
      </c>
      <c r="BI92" s="1" t="n">
        <v>15</v>
      </c>
      <c r="BJ92" s="1" t="n">
        <v>20</v>
      </c>
      <c r="BK92" s="1" t="n">
        <v>5</v>
      </c>
      <c r="BL92" s="1" t="n">
        <v>6</v>
      </c>
      <c r="BM92" s="1" t="n">
        <v>10</v>
      </c>
      <c r="BN92" s="1" t="n">
        <v>5</v>
      </c>
      <c r="BO92" s="1" t="n">
        <v>100</v>
      </c>
      <c r="BP92" s="1" t="n">
        <v>100</v>
      </c>
      <c r="BQ92" s="1" t="n">
        <v>100</v>
      </c>
      <c r="BR92" s="1" t="n">
        <v>100</v>
      </c>
      <c r="BS92" s="1" t="n">
        <v>100</v>
      </c>
      <c r="BT92" s="1" t="n">
        <v>100</v>
      </c>
      <c r="BU92" s="1" t="n">
        <v>100</v>
      </c>
      <c r="BV92" s="1" t="n">
        <v>100</v>
      </c>
      <c r="BW92" s="1" t="n">
        <v>100</v>
      </c>
      <c r="BX92" s="1" t="n">
        <v>100</v>
      </c>
      <c r="BY92" s="1" t="n">
        <v>100</v>
      </c>
      <c r="BZ92" s="1" t="n">
        <v>100</v>
      </c>
      <c r="CA92" s="1" t="n">
        <v>2</v>
      </c>
      <c r="CB92" s="1" t="n">
        <v>5</v>
      </c>
      <c r="CC92" s="1" t="n">
        <v>8</v>
      </c>
      <c r="CD92" s="1" t="n">
        <v>11</v>
      </c>
      <c r="CE92" s="1" t="n">
        <v>100</v>
      </c>
      <c r="CF92" s="1" t="n">
        <v>100</v>
      </c>
      <c r="CG92" s="1" t="n">
        <v>100</v>
      </c>
      <c r="CH92" s="1" t="n">
        <v>100</v>
      </c>
      <c r="CI92" s="1" t="n">
        <v>100</v>
      </c>
      <c r="CJ92" s="1" t="n">
        <v>100</v>
      </c>
      <c r="CK92" s="1" t="n">
        <v>100</v>
      </c>
      <c r="CL92" s="1" t="n">
        <v>100</v>
      </c>
      <c r="CM92" s="1" t="n">
        <v>100</v>
      </c>
      <c r="CN92" s="1" t="n">
        <v>100</v>
      </c>
      <c r="CO92" s="1" t="n">
        <v>100</v>
      </c>
      <c r="CP92" s="1" t="n">
        <v>100</v>
      </c>
      <c r="CQ92" s="1" t="n">
        <v>100</v>
      </c>
      <c r="CR92" s="1" t="n">
        <v>100</v>
      </c>
      <c r="CS92" s="1" t="n">
        <v>100</v>
      </c>
      <c r="CT92" s="1" t="n">
        <v>100</v>
      </c>
      <c r="CU92" s="1" t="n">
        <v>100</v>
      </c>
      <c r="CV92" s="1" t="n">
        <v>100</v>
      </c>
      <c r="CW92" s="1" t="n">
        <v>100</v>
      </c>
      <c r="CX92" s="1" t="n">
        <v>100</v>
      </c>
      <c r="CY92" s="1" t="n">
        <v>100</v>
      </c>
      <c r="CZ92" s="1" t="n">
        <v>100</v>
      </c>
      <c r="DA92" s="1" t="n">
        <v>100</v>
      </c>
      <c r="DB92" s="1" t="n">
        <v>100</v>
      </c>
      <c r="DC92" s="1" t="n">
        <v>100</v>
      </c>
      <c r="DD92" s="1" t="n">
        <v>100</v>
      </c>
      <c r="DE92" s="1" t="n">
        <v>100</v>
      </c>
      <c r="DF92" s="1" t="n">
        <v>100</v>
      </c>
      <c r="DG92" s="1" t="n">
        <v>100</v>
      </c>
      <c r="DH92" s="33" t="s">
        <v>929</v>
      </c>
      <c r="DI92" s="33" t="s">
        <v>930</v>
      </c>
      <c r="DJ92" s="33" t="n">
        <v>79</v>
      </c>
      <c r="DK92" s="33" t="s">
        <v>967</v>
      </c>
      <c r="DL92" s="33" t="s">
        <v>939</v>
      </c>
      <c r="DM92" s="33" t="s">
        <v>871</v>
      </c>
      <c r="DN92" s="33" t="n">
        <v>23</v>
      </c>
      <c r="DO92" s="33" t="n">
        <v>25</v>
      </c>
      <c r="DP92" s="33" t="n">
        <v>26</v>
      </c>
      <c r="DQ92" s="33" t="n">
        <v>27</v>
      </c>
      <c r="DR92" s="33" t="n">
        <v>28</v>
      </c>
      <c r="DS92" s="33" t="n">
        <v>60</v>
      </c>
      <c r="DT92" s="40" t="s">
        <v>872</v>
      </c>
      <c r="DU92" s="31" t="n">
        <v>99</v>
      </c>
      <c r="DV92" s="31" t="n">
        <v>99</v>
      </c>
      <c r="DW92" s="31" t="n">
        <v>99</v>
      </c>
      <c r="DX92" s="31" t="n">
        <v>99</v>
      </c>
      <c r="DY92" s="31" t="n">
        <v>99</v>
      </c>
      <c r="DZ92" s="31" t="n">
        <v>99</v>
      </c>
      <c r="EA92" s="31" t="n">
        <v>99</v>
      </c>
      <c r="EB92" s="31" t="n">
        <v>99</v>
      </c>
      <c r="EC92" s="31" t="n">
        <v>99</v>
      </c>
      <c r="ED92" s="31" t="n">
        <v>99</v>
      </c>
      <c r="EE92" s="31" t="n">
        <v>99</v>
      </c>
      <c r="EF92" s="31" t="n">
        <v>1</v>
      </c>
      <c r="EG92" s="31" t="n">
        <v>3</v>
      </c>
      <c r="EH92" s="31" t="n">
        <v>6</v>
      </c>
      <c r="EI92" s="31" t="n">
        <v>1</v>
      </c>
      <c r="EJ92" s="31" t="n">
        <v>3</v>
      </c>
      <c r="EK92" s="31" t="n">
        <v>6</v>
      </c>
      <c r="EL92" s="31" t="n">
        <v>1</v>
      </c>
      <c r="EM92" s="31" t="n">
        <v>3</v>
      </c>
      <c r="EN92" s="31" t="n">
        <v>6</v>
      </c>
      <c r="EO92" s="31" t="n">
        <v>1</v>
      </c>
      <c r="EP92" s="31" t="n">
        <v>3</v>
      </c>
      <c r="EQ92" s="31" t="n">
        <v>6</v>
      </c>
      <c r="ER92" s="31" t="n">
        <v>1</v>
      </c>
      <c r="ES92" s="31" t="n">
        <v>3</v>
      </c>
      <c r="ET92" s="31" t="n">
        <v>6</v>
      </c>
      <c r="EU92" s="31" t="n">
        <v>10</v>
      </c>
      <c r="EV92" s="31" t="n">
        <v>12</v>
      </c>
      <c r="EW92" s="31" t="n">
        <v>0</v>
      </c>
      <c r="EX92" s="31" t="n">
        <v>9</v>
      </c>
      <c r="EY92" s="31" t="n">
        <v>12</v>
      </c>
      <c r="EZ92" s="31" t="n">
        <v>15</v>
      </c>
      <c r="FA92" s="31" t="n">
        <v>9</v>
      </c>
      <c r="FB92" s="31" t="n">
        <v>12</v>
      </c>
      <c r="FC92" s="31" t="n">
        <v>9</v>
      </c>
      <c r="FD92" s="31" t="n">
        <v>12</v>
      </c>
      <c r="FE92" s="31" t="n">
        <v>9</v>
      </c>
      <c r="FF92" s="31" t="n">
        <v>12</v>
      </c>
      <c r="FG92" s="31" t="n">
        <v>9</v>
      </c>
      <c r="FH92" s="31" t="n">
        <v>12</v>
      </c>
      <c r="FI92" s="31" t="n">
        <v>99</v>
      </c>
      <c r="FJ92" s="31" t="n">
        <v>99</v>
      </c>
      <c r="FK92" s="31" t="n">
        <v>99</v>
      </c>
      <c r="FL92" s="31" t="n">
        <v>99</v>
      </c>
      <c r="FM92" s="31" t="n">
        <v>99</v>
      </c>
      <c r="FN92" s="31" t="n">
        <v>99</v>
      </c>
      <c r="FO92" s="1" t="n">
        <v>99</v>
      </c>
      <c r="FP92" s="1" t="n">
        <v>15</v>
      </c>
      <c r="FQ92" s="1" t="n">
        <v>15</v>
      </c>
      <c r="FR92" s="1" t="n">
        <v>99</v>
      </c>
      <c r="FS92" s="1" t="n">
        <v>99</v>
      </c>
      <c r="FT92" s="1" t="n">
        <v>99</v>
      </c>
      <c r="FU92" s="31" t="n">
        <v>0</v>
      </c>
      <c r="FV92" s="36" t="n">
        <v>99</v>
      </c>
      <c r="FW92" s="28" t="n">
        <v>99</v>
      </c>
      <c r="FX92" s="28" t="n">
        <v>99</v>
      </c>
      <c r="FY92" s="28" t="n">
        <v>99</v>
      </c>
      <c r="FZ92" s="28" t="n">
        <v>99</v>
      </c>
      <c r="GA92" s="28" t="n">
        <v>99</v>
      </c>
      <c r="GB92" s="37" t="n">
        <v>99</v>
      </c>
      <c r="GC92" s="1" t="n">
        <v>15</v>
      </c>
      <c r="GD92" s="1" t="n">
        <v>20</v>
      </c>
      <c r="GE92" s="1" t="n">
        <v>25</v>
      </c>
      <c r="GF92" s="1" t="n">
        <v>15</v>
      </c>
      <c r="GG92" s="1" t="n">
        <v>20</v>
      </c>
      <c r="GH92" s="1" t="n">
        <v>25</v>
      </c>
      <c r="GI92" s="1" t="n">
        <v>15</v>
      </c>
      <c r="GJ92" s="1" t="n">
        <v>20</v>
      </c>
      <c r="GK92" s="1" t="n">
        <v>25</v>
      </c>
      <c r="GL92" s="1" t="n">
        <v>15</v>
      </c>
      <c r="GM92" s="1" t="n">
        <v>20</v>
      </c>
      <c r="GN92" s="1" t="n">
        <v>25</v>
      </c>
      <c r="GO92" s="1" t="n">
        <v>15</v>
      </c>
      <c r="GP92" s="1" t="n">
        <v>20</v>
      </c>
      <c r="GQ92" s="1" t="n">
        <v>25</v>
      </c>
      <c r="GR92" s="1" t="n">
        <v>15</v>
      </c>
      <c r="GS92" s="1" t="n">
        <v>20</v>
      </c>
      <c r="GT92" s="1" t="n">
        <v>25</v>
      </c>
      <c r="GU92" s="1" t="n">
        <v>15</v>
      </c>
      <c r="GV92" s="1" t="n">
        <v>20</v>
      </c>
      <c r="GW92" s="1" t="n">
        <v>25</v>
      </c>
      <c r="GX92" s="1" t="s">
        <v>873</v>
      </c>
      <c r="GY92" s="1" t="s">
        <v>874</v>
      </c>
      <c r="GZ92" s="1" t="s">
        <v>875</v>
      </c>
      <c r="HA92" s="1" t="s">
        <v>876</v>
      </c>
      <c r="HB92" s="1" t="s">
        <v>877</v>
      </c>
      <c r="HC92" s="1" t="s">
        <v>878</v>
      </c>
      <c r="HD92" s="1" t="s">
        <v>879</v>
      </c>
      <c r="HE92" s="1" t="s">
        <v>880</v>
      </c>
      <c r="HF92" s="1" t="s">
        <v>881</v>
      </c>
      <c r="HG92" s="1" t="s">
        <v>882</v>
      </c>
      <c r="HH92" s="1" t="s">
        <v>883</v>
      </c>
      <c r="HI92" s="1" t="s">
        <v>884</v>
      </c>
      <c r="HJ92" s="1" t="s">
        <v>885</v>
      </c>
      <c r="HK92" s="1" t="s">
        <v>886</v>
      </c>
      <c r="HL92" s="1" t="s">
        <v>887</v>
      </c>
      <c r="HM92" s="1" t="s">
        <v>888</v>
      </c>
      <c r="HN92" s="1" t="s">
        <v>889</v>
      </c>
      <c r="HO92" s="1" t="s">
        <v>890</v>
      </c>
      <c r="HP92" s="1" t="s">
        <v>891</v>
      </c>
      <c r="HQ92" s="1" t="s">
        <v>892</v>
      </c>
      <c r="HR92" s="1" t="s">
        <v>893</v>
      </c>
      <c r="HS92" s="1" t="s">
        <v>894</v>
      </c>
      <c r="HT92" s="1" t="s">
        <v>895</v>
      </c>
      <c r="HU92" s="1" t="s">
        <v>896</v>
      </c>
      <c r="HV92" s="1" t="s">
        <v>897</v>
      </c>
      <c r="HW92" s="1" t="s">
        <v>898</v>
      </c>
      <c r="HX92" s="1" t="s">
        <v>899</v>
      </c>
      <c r="HY92" s="1" t="s">
        <v>900</v>
      </c>
      <c r="HZ92" s="1" t="s">
        <v>901</v>
      </c>
      <c r="IA92" s="1" t="s">
        <v>902</v>
      </c>
      <c r="IB92" s="1" t="s">
        <v>903</v>
      </c>
      <c r="IC92" s="1" t="s">
        <v>904</v>
      </c>
      <c r="ID92" s="1" t="s">
        <v>905</v>
      </c>
      <c r="IE92" s="1" t="s">
        <v>906</v>
      </c>
      <c r="IF92" s="1" t="s">
        <v>907</v>
      </c>
      <c r="IG92" s="1" t="s">
        <v>908</v>
      </c>
      <c r="IH92" s="1" t="s">
        <v>909</v>
      </c>
      <c r="II92" s="1" t="s">
        <v>910</v>
      </c>
      <c r="IJ92" s="1" t="s">
        <v>911</v>
      </c>
      <c r="IK92" s="1" t="s">
        <v>912</v>
      </c>
      <c r="IL92" s="1" t="s">
        <v>913</v>
      </c>
      <c r="IM92" s="1" t="s">
        <v>914</v>
      </c>
      <c r="IN92" s="1" t="s">
        <v>915</v>
      </c>
      <c r="IO92" s="1" t="s">
        <v>916</v>
      </c>
      <c r="IP92" s="1" t="s">
        <v>917</v>
      </c>
      <c r="IQ92" s="1" t="s">
        <v>918</v>
      </c>
      <c r="IR92" s="1" t="s">
        <v>919</v>
      </c>
      <c r="IS92" s="1" t="s">
        <v>920</v>
      </c>
      <c r="IT92" s="1" t="s">
        <v>921</v>
      </c>
      <c r="IU92" s="1" t="s">
        <v>922</v>
      </c>
    </row>
    <row r="93" customFormat="false" ht="12.75" hidden="false" customHeight="false" outlineLevel="0" collapsed="false">
      <c r="A93" s="26" t="str">
        <f aca="false">General!A93</f>
        <v>Spare 91</v>
      </c>
      <c r="B93" s="31" t="n">
        <v>1000</v>
      </c>
      <c r="C93" s="31" t="n">
        <v>1000</v>
      </c>
      <c r="D93" s="31" t="n">
        <v>120</v>
      </c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100</v>
      </c>
      <c r="J93" s="31" t="n">
        <v>0</v>
      </c>
      <c r="K93" s="31" t="n">
        <v>0</v>
      </c>
      <c r="L93" s="31" t="n">
        <v>8000</v>
      </c>
      <c r="M93" s="31" t="n">
        <v>0</v>
      </c>
      <c r="N93" s="31" t="n">
        <v>0</v>
      </c>
      <c r="O93" s="32" t="n">
        <v>1</v>
      </c>
      <c r="P93" s="31" t="n">
        <v>4</v>
      </c>
      <c r="Q93" s="31" t="n">
        <v>7</v>
      </c>
      <c r="R93" s="31" t="n">
        <v>11</v>
      </c>
      <c r="S93" s="31" t="n">
        <v>1</v>
      </c>
      <c r="T93" s="31" t="n">
        <v>4</v>
      </c>
      <c r="U93" s="31" t="n">
        <v>7</v>
      </c>
      <c r="V93" s="31" t="n">
        <v>11</v>
      </c>
      <c r="W93" s="31" t="n">
        <v>10</v>
      </c>
      <c r="X93" s="31" t="n">
        <v>11</v>
      </c>
      <c r="Y93" s="31" t="n">
        <v>12</v>
      </c>
      <c r="Z93" s="31" t="n">
        <v>13</v>
      </c>
      <c r="AA93" s="31" t="n">
        <v>3</v>
      </c>
      <c r="AB93" s="31" t="n">
        <v>6</v>
      </c>
      <c r="AC93" s="31" t="n">
        <v>9</v>
      </c>
      <c r="AD93" s="31" t="n">
        <v>13</v>
      </c>
      <c r="AE93" s="31" t="n">
        <v>1</v>
      </c>
      <c r="AF93" s="31" t="n">
        <v>4</v>
      </c>
      <c r="AG93" s="31" t="n">
        <v>7</v>
      </c>
      <c r="AH93" s="31" t="n">
        <v>11</v>
      </c>
      <c r="AI93" s="31" t="n">
        <v>100</v>
      </c>
      <c r="AJ93" s="31" t="n">
        <v>100</v>
      </c>
      <c r="AK93" s="31" t="n">
        <v>100</v>
      </c>
      <c r="AL93" s="31" t="n">
        <v>100</v>
      </c>
      <c r="AM93" s="31" t="n">
        <v>100</v>
      </c>
      <c r="AN93" s="31" t="n">
        <v>100</v>
      </c>
      <c r="AO93" s="31" t="n">
        <v>100</v>
      </c>
      <c r="AP93" s="31" t="n">
        <v>100</v>
      </c>
      <c r="AQ93" s="31" t="n">
        <v>100</v>
      </c>
      <c r="AR93" s="31" t="n">
        <v>100</v>
      </c>
      <c r="AS93" s="31" t="n">
        <v>100</v>
      </c>
      <c r="AT93" s="31" t="n">
        <v>100</v>
      </c>
      <c r="AU93" s="1" t="n">
        <v>1</v>
      </c>
      <c r="AV93" s="1" t="n">
        <v>5</v>
      </c>
      <c r="AW93" s="1" t="n">
        <v>9</v>
      </c>
      <c r="AX93" s="1" t="n">
        <v>15</v>
      </c>
      <c r="AY93" s="1" t="n">
        <v>1</v>
      </c>
      <c r="AZ93" s="1" t="n">
        <v>6</v>
      </c>
      <c r="BA93" s="1" t="n">
        <v>10</v>
      </c>
      <c r="BB93" s="1" t="n">
        <v>15</v>
      </c>
      <c r="BC93" s="1" t="n">
        <v>3</v>
      </c>
      <c r="BD93" s="1" t="n">
        <v>8</v>
      </c>
      <c r="BE93" s="1" t="n">
        <v>13</v>
      </c>
      <c r="BF93" s="1" t="n">
        <v>18</v>
      </c>
      <c r="BG93" s="1" t="n">
        <v>5</v>
      </c>
      <c r="BH93" s="1" t="n">
        <v>10</v>
      </c>
      <c r="BI93" s="1" t="n">
        <v>15</v>
      </c>
      <c r="BJ93" s="1" t="n">
        <v>20</v>
      </c>
      <c r="BK93" s="1" t="n">
        <v>5</v>
      </c>
      <c r="BL93" s="1" t="n">
        <v>6</v>
      </c>
      <c r="BM93" s="1" t="n">
        <v>10</v>
      </c>
      <c r="BN93" s="1" t="n">
        <v>5</v>
      </c>
      <c r="BO93" s="1" t="n">
        <v>100</v>
      </c>
      <c r="BP93" s="1" t="n">
        <v>100</v>
      </c>
      <c r="BQ93" s="1" t="n">
        <v>100</v>
      </c>
      <c r="BR93" s="1" t="n">
        <v>100</v>
      </c>
      <c r="BS93" s="1" t="n">
        <v>100</v>
      </c>
      <c r="BT93" s="1" t="n">
        <v>100</v>
      </c>
      <c r="BU93" s="1" t="n">
        <v>100</v>
      </c>
      <c r="BV93" s="1" t="n">
        <v>100</v>
      </c>
      <c r="BW93" s="1" t="n">
        <v>100</v>
      </c>
      <c r="BX93" s="1" t="n">
        <v>100</v>
      </c>
      <c r="BY93" s="1" t="n">
        <v>100</v>
      </c>
      <c r="BZ93" s="1" t="n">
        <v>100</v>
      </c>
      <c r="CA93" s="1" t="n">
        <v>2</v>
      </c>
      <c r="CB93" s="1" t="n">
        <v>5</v>
      </c>
      <c r="CC93" s="1" t="n">
        <v>8</v>
      </c>
      <c r="CD93" s="1" t="n">
        <v>11</v>
      </c>
      <c r="CE93" s="1" t="n">
        <v>100</v>
      </c>
      <c r="CF93" s="1" t="n">
        <v>100</v>
      </c>
      <c r="CG93" s="1" t="n">
        <v>100</v>
      </c>
      <c r="CH93" s="1" t="n">
        <v>100</v>
      </c>
      <c r="CI93" s="1" t="n">
        <v>100</v>
      </c>
      <c r="CJ93" s="1" t="n">
        <v>100</v>
      </c>
      <c r="CK93" s="1" t="n">
        <v>100</v>
      </c>
      <c r="CL93" s="1" t="n">
        <v>100</v>
      </c>
      <c r="CM93" s="1" t="n">
        <v>100</v>
      </c>
      <c r="CN93" s="1" t="n">
        <v>100</v>
      </c>
      <c r="CO93" s="1" t="n">
        <v>100</v>
      </c>
      <c r="CP93" s="1" t="n">
        <v>100</v>
      </c>
      <c r="CQ93" s="1" t="n">
        <v>100</v>
      </c>
      <c r="CR93" s="1" t="n">
        <v>100</v>
      </c>
      <c r="CS93" s="1" t="n">
        <v>100</v>
      </c>
      <c r="CT93" s="1" t="n">
        <v>100</v>
      </c>
      <c r="CU93" s="1" t="n">
        <v>100</v>
      </c>
      <c r="CV93" s="1" t="n">
        <v>100</v>
      </c>
      <c r="CW93" s="1" t="n">
        <v>100</v>
      </c>
      <c r="CX93" s="1" t="n">
        <v>100</v>
      </c>
      <c r="CY93" s="1" t="n">
        <v>100</v>
      </c>
      <c r="CZ93" s="1" t="n">
        <v>100</v>
      </c>
      <c r="DA93" s="1" t="n">
        <v>100</v>
      </c>
      <c r="DB93" s="1" t="n">
        <v>100</v>
      </c>
      <c r="DC93" s="1" t="n">
        <v>100</v>
      </c>
      <c r="DD93" s="1" t="n">
        <v>100</v>
      </c>
      <c r="DE93" s="1" t="n">
        <v>100</v>
      </c>
      <c r="DF93" s="1" t="n">
        <v>100</v>
      </c>
      <c r="DG93" s="1" t="n">
        <v>100</v>
      </c>
      <c r="DH93" s="33" t="s">
        <v>929</v>
      </c>
      <c r="DI93" s="33" t="s">
        <v>930</v>
      </c>
      <c r="DJ93" s="33" t="n">
        <v>79</v>
      </c>
      <c r="DK93" s="33" t="s">
        <v>967</v>
      </c>
      <c r="DL93" s="33" t="s">
        <v>939</v>
      </c>
      <c r="DM93" s="33" t="s">
        <v>871</v>
      </c>
      <c r="DN93" s="33" t="n">
        <v>23</v>
      </c>
      <c r="DO93" s="33" t="n">
        <v>25</v>
      </c>
      <c r="DP93" s="33" t="n">
        <v>26</v>
      </c>
      <c r="DQ93" s="33" t="n">
        <v>27</v>
      </c>
      <c r="DR93" s="33" t="n">
        <v>28</v>
      </c>
      <c r="DS93" s="33" t="n">
        <v>60</v>
      </c>
      <c r="DT93" s="40" t="s">
        <v>872</v>
      </c>
      <c r="DU93" s="31" t="n">
        <v>99</v>
      </c>
      <c r="DV93" s="31" t="n">
        <v>99</v>
      </c>
      <c r="DW93" s="31" t="n">
        <v>99</v>
      </c>
      <c r="DX93" s="31" t="n">
        <v>99</v>
      </c>
      <c r="DY93" s="31" t="n">
        <v>99</v>
      </c>
      <c r="DZ93" s="31" t="n">
        <v>99</v>
      </c>
      <c r="EA93" s="31" t="n">
        <v>99</v>
      </c>
      <c r="EB93" s="31" t="n">
        <v>99</v>
      </c>
      <c r="EC93" s="31" t="n">
        <v>99</v>
      </c>
      <c r="ED93" s="31" t="n">
        <v>99</v>
      </c>
      <c r="EE93" s="31" t="n">
        <v>99</v>
      </c>
      <c r="EF93" s="31" t="n">
        <v>1</v>
      </c>
      <c r="EG93" s="31" t="n">
        <v>3</v>
      </c>
      <c r="EH93" s="31" t="n">
        <v>6</v>
      </c>
      <c r="EI93" s="31" t="n">
        <v>1</v>
      </c>
      <c r="EJ93" s="31" t="n">
        <v>3</v>
      </c>
      <c r="EK93" s="31" t="n">
        <v>6</v>
      </c>
      <c r="EL93" s="31" t="n">
        <v>1</v>
      </c>
      <c r="EM93" s="31" t="n">
        <v>3</v>
      </c>
      <c r="EN93" s="31" t="n">
        <v>6</v>
      </c>
      <c r="EO93" s="31" t="n">
        <v>1</v>
      </c>
      <c r="EP93" s="31" t="n">
        <v>3</v>
      </c>
      <c r="EQ93" s="31" t="n">
        <v>6</v>
      </c>
      <c r="ER93" s="31" t="n">
        <v>1</v>
      </c>
      <c r="ES93" s="31" t="n">
        <v>3</v>
      </c>
      <c r="ET93" s="31" t="n">
        <v>6</v>
      </c>
      <c r="EU93" s="31" t="n">
        <v>10</v>
      </c>
      <c r="EV93" s="31" t="n">
        <v>12</v>
      </c>
      <c r="EW93" s="31" t="n">
        <v>0</v>
      </c>
      <c r="EX93" s="31" t="n">
        <v>9</v>
      </c>
      <c r="EY93" s="31" t="n">
        <v>12</v>
      </c>
      <c r="EZ93" s="31" t="n">
        <v>15</v>
      </c>
      <c r="FA93" s="31" t="n">
        <v>9</v>
      </c>
      <c r="FB93" s="31" t="n">
        <v>12</v>
      </c>
      <c r="FC93" s="31" t="n">
        <v>9</v>
      </c>
      <c r="FD93" s="31" t="n">
        <v>12</v>
      </c>
      <c r="FE93" s="31" t="n">
        <v>9</v>
      </c>
      <c r="FF93" s="31" t="n">
        <v>12</v>
      </c>
      <c r="FG93" s="31" t="n">
        <v>9</v>
      </c>
      <c r="FH93" s="31" t="n">
        <v>12</v>
      </c>
      <c r="FI93" s="31" t="n">
        <v>99</v>
      </c>
      <c r="FJ93" s="31" t="n">
        <v>99</v>
      </c>
      <c r="FK93" s="31" t="n">
        <v>99</v>
      </c>
      <c r="FL93" s="31" t="n">
        <v>99</v>
      </c>
      <c r="FM93" s="31" t="n">
        <v>99</v>
      </c>
      <c r="FN93" s="31" t="n">
        <v>99</v>
      </c>
      <c r="FO93" s="1" t="n">
        <v>99</v>
      </c>
      <c r="FP93" s="1" t="n">
        <v>15</v>
      </c>
      <c r="FQ93" s="1" t="n">
        <v>15</v>
      </c>
      <c r="FR93" s="1" t="n">
        <v>99</v>
      </c>
      <c r="FS93" s="1" t="n">
        <v>99</v>
      </c>
      <c r="FT93" s="1" t="n">
        <v>99</v>
      </c>
      <c r="FU93" s="31" t="n">
        <v>0</v>
      </c>
      <c r="FV93" s="36" t="n">
        <v>99</v>
      </c>
      <c r="FW93" s="28" t="n">
        <v>99</v>
      </c>
      <c r="FX93" s="28" t="n">
        <v>99</v>
      </c>
      <c r="FY93" s="28" t="n">
        <v>99</v>
      </c>
      <c r="FZ93" s="28" t="n">
        <v>99</v>
      </c>
      <c r="GA93" s="28" t="n">
        <v>99</v>
      </c>
      <c r="GB93" s="37" t="n">
        <v>99</v>
      </c>
      <c r="GC93" s="1" t="n">
        <v>15</v>
      </c>
      <c r="GD93" s="1" t="n">
        <v>20</v>
      </c>
      <c r="GE93" s="1" t="n">
        <v>25</v>
      </c>
      <c r="GF93" s="1" t="n">
        <v>15</v>
      </c>
      <c r="GG93" s="1" t="n">
        <v>20</v>
      </c>
      <c r="GH93" s="1" t="n">
        <v>25</v>
      </c>
      <c r="GI93" s="1" t="n">
        <v>15</v>
      </c>
      <c r="GJ93" s="1" t="n">
        <v>20</v>
      </c>
      <c r="GK93" s="1" t="n">
        <v>25</v>
      </c>
      <c r="GL93" s="1" t="n">
        <v>15</v>
      </c>
      <c r="GM93" s="1" t="n">
        <v>20</v>
      </c>
      <c r="GN93" s="1" t="n">
        <v>25</v>
      </c>
      <c r="GO93" s="1" t="n">
        <v>15</v>
      </c>
      <c r="GP93" s="1" t="n">
        <v>20</v>
      </c>
      <c r="GQ93" s="1" t="n">
        <v>25</v>
      </c>
      <c r="GR93" s="1" t="n">
        <v>15</v>
      </c>
      <c r="GS93" s="1" t="n">
        <v>20</v>
      </c>
      <c r="GT93" s="1" t="n">
        <v>25</v>
      </c>
      <c r="GU93" s="1" t="n">
        <v>15</v>
      </c>
      <c r="GV93" s="1" t="n">
        <v>20</v>
      </c>
      <c r="GW93" s="1" t="n">
        <v>25</v>
      </c>
      <c r="GX93" s="1" t="s">
        <v>873</v>
      </c>
      <c r="GY93" s="1" t="s">
        <v>874</v>
      </c>
      <c r="GZ93" s="1" t="s">
        <v>875</v>
      </c>
      <c r="HA93" s="1" t="s">
        <v>876</v>
      </c>
      <c r="HB93" s="1" t="s">
        <v>877</v>
      </c>
      <c r="HC93" s="1" t="s">
        <v>878</v>
      </c>
      <c r="HD93" s="1" t="s">
        <v>879</v>
      </c>
      <c r="HE93" s="1" t="s">
        <v>880</v>
      </c>
      <c r="HF93" s="1" t="s">
        <v>881</v>
      </c>
      <c r="HG93" s="1" t="s">
        <v>882</v>
      </c>
      <c r="HH93" s="1" t="s">
        <v>883</v>
      </c>
      <c r="HI93" s="1" t="s">
        <v>884</v>
      </c>
      <c r="HJ93" s="1" t="s">
        <v>885</v>
      </c>
      <c r="HK93" s="1" t="s">
        <v>886</v>
      </c>
      <c r="HL93" s="1" t="s">
        <v>887</v>
      </c>
      <c r="HM93" s="1" t="s">
        <v>888</v>
      </c>
      <c r="HN93" s="1" t="s">
        <v>889</v>
      </c>
      <c r="HO93" s="1" t="s">
        <v>890</v>
      </c>
      <c r="HP93" s="1" t="s">
        <v>891</v>
      </c>
      <c r="HQ93" s="1" t="s">
        <v>892</v>
      </c>
      <c r="HR93" s="1" t="s">
        <v>893</v>
      </c>
      <c r="HS93" s="1" t="s">
        <v>894</v>
      </c>
      <c r="HT93" s="1" t="s">
        <v>895</v>
      </c>
      <c r="HU93" s="1" t="s">
        <v>896</v>
      </c>
      <c r="HV93" s="1" t="s">
        <v>897</v>
      </c>
      <c r="HW93" s="1" t="s">
        <v>898</v>
      </c>
      <c r="HX93" s="1" t="s">
        <v>899</v>
      </c>
      <c r="HY93" s="1" t="s">
        <v>900</v>
      </c>
      <c r="HZ93" s="1" t="s">
        <v>901</v>
      </c>
      <c r="IA93" s="1" t="s">
        <v>902</v>
      </c>
      <c r="IB93" s="1" t="s">
        <v>903</v>
      </c>
      <c r="IC93" s="1" t="s">
        <v>904</v>
      </c>
      <c r="ID93" s="1" t="s">
        <v>905</v>
      </c>
      <c r="IE93" s="1" t="s">
        <v>906</v>
      </c>
      <c r="IF93" s="1" t="s">
        <v>907</v>
      </c>
      <c r="IG93" s="1" t="s">
        <v>908</v>
      </c>
      <c r="IH93" s="1" t="s">
        <v>909</v>
      </c>
      <c r="II93" s="1" t="s">
        <v>910</v>
      </c>
      <c r="IJ93" s="1" t="s">
        <v>911</v>
      </c>
      <c r="IK93" s="1" t="s">
        <v>912</v>
      </c>
      <c r="IL93" s="1" t="s">
        <v>913</v>
      </c>
      <c r="IM93" s="1" t="s">
        <v>914</v>
      </c>
      <c r="IN93" s="1" t="s">
        <v>915</v>
      </c>
      <c r="IO93" s="1" t="s">
        <v>916</v>
      </c>
      <c r="IP93" s="1" t="s">
        <v>917</v>
      </c>
      <c r="IQ93" s="1" t="s">
        <v>918</v>
      </c>
      <c r="IR93" s="1" t="s">
        <v>919</v>
      </c>
      <c r="IS93" s="1" t="s">
        <v>920</v>
      </c>
      <c r="IT93" s="1" t="s">
        <v>921</v>
      </c>
      <c r="IU93" s="1" t="s">
        <v>922</v>
      </c>
    </row>
    <row r="94" customFormat="false" ht="12.75" hidden="false" customHeight="false" outlineLevel="0" collapsed="false">
      <c r="A94" s="26" t="str">
        <f aca="false">General!A94</f>
        <v>Spare 92</v>
      </c>
      <c r="B94" s="31" t="n">
        <v>1000</v>
      </c>
      <c r="C94" s="31" t="n">
        <v>1000</v>
      </c>
      <c r="D94" s="31" t="n">
        <v>12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100</v>
      </c>
      <c r="J94" s="31" t="n">
        <v>0</v>
      </c>
      <c r="K94" s="31" t="n">
        <v>0</v>
      </c>
      <c r="L94" s="31" t="n">
        <v>8000</v>
      </c>
      <c r="M94" s="31" t="n">
        <v>0</v>
      </c>
      <c r="N94" s="31" t="n">
        <v>0</v>
      </c>
      <c r="O94" s="32" t="n">
        <v>1</v>
      </c>
      <c r="P94" s="31" t="n">
        <v>4</v>
      </c>
      <c r="Q94" s="31" t="n">
        <v>7</v>
      </c>
      <c r="R94" s="31" t="n">
        <v>11</v>
      </c>
      <c r="S94" s="31" t="n">
        <v>1</v>
      </c>
      <c r="T94" s="31" t="n">
        <v>4</v>
      </c>
      <c r="U94" s="31" t="n">
        <v>7</v>
      </c>
      <c r="V94" s="31" t="n">
        <v>11</v>
      </c>
      <c r="W94" s="31" t="n">
        <v>10</v>
      </c>
      <c r="X94" s="31" t="n">
        <v>11</v>
      </c>
      <c r="Y94" s="31" t="n">
        <v>12</v>
      </c>
      <c r="Z94" s="31" t="n">
        <v>13</v>
      </c>
      <c r="AA94" s="31" t="n">
        <v>3</v>
      </c>
      <c r="AB94" s="31" t="n">
        <v>6</v>
      </c>
      <c r="AC94" s="31" t="n">
        <v>9</v>
      </c>
      <c r="AD94" s="31" t="n">
        <v>13</v>
      </c>
      <c r="AE94" s="31" t="n">
        <v>1</v>
      </c>
      <c r="AF94" s="31" t="n">
        <v>4</v>
      </c>
      <c r="AG94" s="31" t="n">
        <v>7</v>
      </c>
      <c r="AH94" s="31" t="n">
        <v>11</v>
      </c>
      <c r="AI94" s="31" t="n">
        <v>100</v>
      </c>
      <c r="AJ94" s="31" t="n">
        <v>100</v>
      </c>
      <c r="AK94" s="31" t="n">
        <v>100</v>
      </c>
      <c r="AL94" s="31" t="n">
        <v>100</v>
      </c>
      <c r="AM94" s="31" t="n">
        <v>100</v>
      </c>
      <c r="AN94" s="31" t="n">
        <v>100</v>
      </c>
      <c r="AO94" s="31" t="n">
        <v>100</v>
      </c>
      <c r="AP94" s="31" t="n">
        <v>100</v>
      </c>
      <c r="AQ94" s="31" t="n">
        <v>100</v>
      </c>
      <c r="AR94" s="31" t="n">
        <v>100</v>
      </c>
      <c r="AS94" s="31" t="n">
        <v>100</v>
      </c>
      <c r="AT94" s="31" t="n">
        <v>100</v>
      </c>
      <c r="AU94" s="1" t="n">
        <v>1</v>
      </c>
      <c r="AV94" s="1" t="n">
        <v>5</v>
      </c>
      <c r="AW94" s="1" t="n">
        <v>9</v>
      </c>
      <c r="AX94" s="1" t="n">
        <v>15</v>
      </c>
      <c r="AY94" s="1" t="n">
        <v>1</v>
      </c>
      <c r="AZ94" s="1" t="n">
        <v>6</v>
      </c>
      <c r="BA94" s="1" t="n">
        <v>10</v>
      </c>
      <c r="BB94" s="1" t="n">
        <v>15</v>
      </c>
      <c r="BC94" s="1" t="n">
        <v>3</v>
      </c>
      <c r="BD94" s="1" t="n">
        <v>8</v>
      </c>
      <c r="BE94" s="1" t="n">
        <v>13</v>
      </c>
      <c r="BF94" s="1" t="n">
        <v>18</v>
      </c>
      <c r="BG94" s="1" t="n">
        <v>5</v>
      </c>
      <c r="BH94" s="1" t="n">
        <v>10</v>
      </c>
      <c r="BI94" s="1" t="n">
        <v>15</v>
      </c>
      <c r="BJ94" s="1" t="n">
        <v>20</v>
      </c>
      <c r="BK94" s="1" t="n">
        <v>5</v>
      </c>
      <c r="BL94" s="1" t="n">
        <v>6</v>
      </c>
      <c r="BM94" s="1" t="n">
        <v>10</v>
      </c>
      <c r="BN94" s="1" t="n">
        <v>5</v>
      </c>
      <c r="BO94" s="1" t="n">
        <v>100</v>
      </c>
      <c r="BP94" s="1" t="n">
        <v>100</v>
      </c>
      <c r="BQ94" s="1" t="n">
        <v>100</v>
      </c>
      <c r="BR94" s="1" t="n">
        <v>100</v>
      </c>
      <c r="BS94" s="1" t="n">
        <v>100</v>
      </c>
      <c r="BT94" s="1" t="n">
        <v>100</v>
      </c>
      <c r="BU94" s="1" t="n">
        <v>100</v>
      </c>
      <c r="BV94" s="1" t="n">
        <v>100</v>
      </c>
      <c r="BW94" s="1" t="n">
        <v>100</v>
      </c>
      <c r="BX94" s="1" t="n">
        <v>100</v>
      </c>
      <c r="BY94" s="1" t="n">
        <v>100</v>
      </c>
      <c r="BZ94" s="1" t="n">
        <v>100</v>
      </c>
      <c r="CA94" s="1" t="n">
        <v>2</v>
      </c>
      <c r="CB94" s="1" t="n">
        <v>5</v>
      </c>
      <c r="CC94" s="1" t="n">
        <v>8</v>
      </c>
      <c r="CD94" s="1" t="n">
        <v>11</v>
      </c>
      <c r="CE94" s="1" t="n">
        <v>100</v>
      </c>
      <c r="CF94" s="1" t="n">
        <v>100</v>
      </c>
      <c r="CG94" s="1" t="n">
        <v>100</v>
      </c>
      <c r="CH94" s="1" t="n">
        <v>100</v>
      </c>
      <c r="CI94" s="1" t="n">
        <v>100</v>
      </c>
      <c r="CJ94" s="1" t="n">
        <v>100</v>
      </c>
      <c r="CK94" s="1" t="n">
        <v>100</v>
      </c>
      <c r="CL94" s="1" t="n">
        <v>100</v>
      </c>
      <c r="CM94" s="1" t="n">
        <v>100</v>
      </c>
      <c r="CN94" s="1" t="n">
        <v>100</v>
      </c>
      <c r="CO94" s="1" t="n">
        <v>100</v>
      </c>
      <c r="CP94" s="1" t="n">
        <v>100</v>
      </c>
      <c r="CQ94" s="1" t="n">
        <v>100</v>
      </c>
      <c r="CR94" s="1" t="n">
        <v>100</v>
      </c>
      <c r="CS94" s="1" t="n">
        <v>100</v>
      </c>
      <c r="CT94" s="1" t="n">
        <v>100</v>
      </c>
      <c r="CU94" s="1" t="n">
        <v>100</v>
      </c>
      <c r="CV94" s="1" t="n">
        <v>100</v>
      </c>
      <c r="CW94" s="1" t="n">
        <v>100</v>
      </c>
      <c r="CX94" s="1" t="n">
        <v>100</v>
      </c>
      <c r="CY94" s="1" t="n">
        <v>100</v>
      </c>
      <c r="CZ94" s="1" t="n">
        <v>100</v>
      </c>
      <c r="DA94" s="1" t="n">
        <v>100</v>
      </c>
      <c r="DB94" s="1" t="n">
        <v>100</v>
      </c>
      <c r="DC94" s="1" t="n">
        <v>100</v>
      </c>
      <c r="DD94" s="1" t="n">
        <v>100</v>
      </c>
      <c r="DE94" s="1" t="n">
        <v>100</v>
      </c>
      <c r="DF94" s="1" t="n">
        <v>100</v>
      </c>
      <c r="DG94" s="1" t="n">
        <v>100</v>
      </c>
      <c r="DH94" s="33" t="s">
        <v>929</v>
      </c>
      <c r="DI94" s="33" t="s">
        <v>930</v>
      </c>
      <c r="DJ94" s="33" t="n">
        <v>79</v>
      </c>
      <c r="DK94" s="33" t="s">
        <v>967</v>
      </c>
      <c r="DL94" s="33" t="s">
        <v>939</v>
      </c>
      <c r="DM94" s="33" t="s">
        <v>871</v>
      </c>
      <c r="DN94" s="33" t="n">
        <v>23</v>
      </c>
      <c r="DO94" s="33" t="n">
        <v>25</v>
      </c>
      <c r="DP94" s="33" t="n">
        <v>26</v>
      </c>
      <c r="DQ94" s="33" t="n">
        <v>27</v>
      </c>
      <c r="DR94" s="33" t="n">
        <v>28</v>
      </c>
      <c r="DS94" s="33" t="n">
        <v>60</v>
      </c>
      <c r="DT94" s="40" t="s">
        <v>872</v>
      </c>
      <c r="DU94" s="31" t="n">
        <v>99</v>
      </c>
      <c r="DV94" s="31" t="n">
        <v>99</v>
      </c>
      <c r="DW94" s="31" t="n">
        <v>99</v>
      </c>
      <c r="DX94" s="31" t="n">
        <v>99</v>
      </c>
      <c r="DY94" s="31" t="n">
        <v>99</v>
      </c>
      <c r="DZ94" s="31" t="n">
        <v>99</v>
      </c>
      <c r="EA94" s="31" t="n">
        <v>99</v>
      </c>
      <c r="EB94" s="31" t="n">
        <v>99</v>
      </c>
      <c r="EC94" s="31" t="n">
        <v>99</v>
      </c>
      <c r="ED94" s="31" t="n">
        <v>99</v>
      </c>
      <c r="EE94" s="31" t="n">
        <v>99</v>
      </c>
      <c r="EF94" s="31" t="n">
        <v>1</v>
      </c>
      <c r="EG94" s="31" t="n">
        <v>3</v>
      </c>
      <c r="EH94" s="31" t="n">
        <v>6</v>
      </c>
      <c r="EI94" s="31" t="n">
        <v>1</v>
      </c>
      <c r="EJ94" s="31" t="n">
        <v>3</v>
      </c>
      <c r="EK94" s="31" t="n">
        <v>6</v>
      </c>
      <c r="EL94" s="31" t="n">
        <v>1</v>
      </c>
      <c r="EM94" s="31" t="n">
        <v>3</v>
      </c>
      <c r="EN94" s="31" t="n">
        <v>6</v>
      </c>
      <c r="EO94" s="31" t="n">
        <v>1</v>
      </c>
      <c r="EP94" s="31" t="n">
        <v>3</v>
      </c>
      <c r="EQ94" s="31" t="n">
        <v>6</v>
      </c>
      <c r="ER94" s="31" t="n">
        <v>1</v>
      </c>
      <c r="ES94" s="31" t="n">
        <v>3</v>
      </c>
      <c r="ET94" s="31" t="n">
        <v>6</v>
      </c>
      <c r="EU94" s="31" t="n">
        <v>10</v>
      </c>
      <c r="EV94" s="31" t="n">
        <v>12</v>
      </c>
      <c r="EW94" s="31" t="n">
        <v>0</v>
      </c>
      <c r="EX94" s="31" t="n">
        <v>9</v>
      </c>
      <c r="EY94" s="31" t="n">
        <v>12</v>
      </c>
      <c r="EZ94" s="31" t="n">
        <v>15</v>
      </c>
      <c r="FA94" s="31" t="n">
        <v>9</v>
      </c>
      <c r="FB94" s="31" t="n">
        <v>12</v>
      </c>
      <c r="FC94" s="31" t="n">
        <v>9</v>
      </c>
      <c r="FD94" s="31" t="n">
        <v>12</v>
      </c>
      <c r="FE94" s="31" t="n">
        <v>9</v>
      </c>
      <c r="FF94" s="31" t="n">
        <v>12</v>
      </c>
      <c r="FG94" s="31" t="n">
        <v>9</v>
      </c>
      <c r="FH94" s="31" t="n">
        <v>12</v>
      </c>
      <c r="FI94" s="31" t="n">
        <v>99</v>
      </c>
      <c r="FJ94" s="31" t="n">
        <v>99</v>
      </c>
      <c r="FK94" s="31" t="n">
        <v>99</v>
      </c>
      <c r="FL94" s="31" t="n">
        <v>99</v>
      </c>
      <c r="FM94" s="31" t="n">
        <v>99</v>
      </c>
      <c r="FN94" s="31" t="n">
        <v>99</v>
      </c>
      <c r="FO94" s="1" t="n">
        <v>99</v>
      </c>
      <c r="FP94" s="1" t="n">
        <v>15</v>
      </c>
      <c r="FQ94" s="1" t="n">
        <v>15</v>
      </c>
      <c r="FR94" s="1" t="n">
        <v>99</v>
      </c>
      <c r="FS94" s="1" t="n">
        <v>99</v>
      </c>
      <c r="FT94" s="1" t="n">
        <v>99</v>
      </c>
      <c r="FU94" s="31" t="n">
        <v>0</v>
      </c>
      <c r="FV94" s="36" t="n">
        <v>99</v>
      </c>
      <c r="FW94" s="28" t="n">
        <v>99</v>
      </c>
      <c r="FX94" s="28" t="n">
        <v>99</v>
      </c>
      <c r="FY94" s="28" t="n">
        <v>99</v>
      </c>
      <c r="FZ94" s="28" t="n">
        <v>99</v>
      </c>
      <c r="GA94" s="28" t="n">
        <v>99</v>
      </c>
      <c r="GB94" s="37" t="n">
        <v>99</v>
      </c>
      <c r="GC94" s="1" t="n">
        <v>15</v>
      </c>
      <c r="GD94" s="1" t="n">
        <v>20</v>
      </c>
      <c r="GE94" s="1" t="n">
        <v>25</v>
      </c>
      <c r="GF94" s="1" t="n">
        <v>15</v>
      </c>
      <c r="GG94" s="1" t="n">
        <v>20</v>
      </c>
      <c r="GH94" s="1" t="n">
        <v>25</v>
      </c>
      <c r="GI94" s="1" t="n">
        <v>15</v>
      </c>
      <c r="GJ94" s="1" t="n">
        <v>20</v>
      </c>
      <c r="GK94" s="1" t="n">
        <v>25</v>
      </c>
      <c r="GL94" s="1" t="n">
        <v>15</v>
      </c>
      <c r="GM94" s="1" t="n">
        <v>20</v>
      </c>
      <c r="GN94" s="1" t="n">
        <v>25</v>
      </c>
      <c r="GO94" s="1" t="n">
        <v>15</v>
      </c>
      <c r="GP94" s="1" t="n">
        <v>20</v>
      </c>
      <c r="GQ94" s="1" t="n">
        <v>25</v>
      </c>
      <c r="GR94" s="1" t="n">
        <v>15</v>
      </c>
      <c r="GS94" s="1" t="n">
        <v>20</v>
      </c>
      <c r="GT94" s="1" t="n">
        <v>25</v>
      </c>
      <c r="GU94" s="1" t="n">
        <v>15</v>
      </c>
      <c r="GV94" s="1" t="n">
        <v>20</v>
      </c>
      <c r="GW94" s="1" t="n">
        <v>25</v>
      </c>
      <c r="GX94" s="1" t="s">
        <v>873</v>
      </c>
      <c r="GY94" s="1" t="s">
        <v>874</v>
      </c>
      <c r="GZ94" s="1" t="s">
        <v>875</v>
      </c>
      <c r="HA94" s="1" t="s">
        <v>876</v>
      </c>
      <c r="HB94" s="1" t="s">
        <v>877</v>
      </c>
      <c r="HC94" s="1" t="s">
        <v>878</v>
      </c>
      <c r="HD94" s="1" t="s">
        <v>879</v>
      </c>
      <c r="HE94" s="1" t="s">
        <v>880</v>
      </c>
      <c r="HF94" s="1" t="s">
        <v>881</v>
      </c>
      <c r="HG94" s="1" t="s">
        <v>882</v>
      </c>
      <c r="HH94" s="1" t="s">
        <v>883</v>
      </c>
      <c r="HI94" s="1" t="s">
        <v>884</v>
      </c>
      <c r="HJ94" s="1" t="s">
        <v>885</v>
      </c>
      <c r="HK94" s="1" t="s">
        <v>886</v>
      </c>
      <c r="HL94" s="1" t="s">
        <v>887</v>
      </c>
      <c r="HM94" s="1" t="s">
        <v>888</v>
      </c>
      <c r="HN94" s="1" t="s">
        <v>889</v>
      </c>
      <c r="HO94" s="1" t="s">
        <v>890</v>
      </c>
      <c r="HP94" s="1" t="s">
        <v>891</v>
      </c>
      <c r="HQ94" s="1" t="s">
        <v>892</v>
      </c>
      <c r="HR94" s="1" t="s">
        <v>893</v>
      </c>
      <c r="HS94" s="1" t="s">
        <v>894</v>
      </c>
      <c r="HT94" s="1" t="s">
        <v>895</v>
      </c>
      <c r="HU94" s="1" t="s">
        <v>896</v>
      </c>
      <c r="HV94" s="1" t="s">
        <v>897</v>
      </c>
      <c r="HW94" s="1" t="s">
        <v>898</v>
      </c>
      <c r="HX94" s="1" t="s">
        <v>899</v>
      </c>
      <c r="HY94" s="1" t="s">
        <v>900</v>
      </c>
      <c r="HZ94" s="1" t="s">
        <v>901</v>
      </c>
      <c r="IA94" s="1" t="s">
        <v>902</v>
      </c>
      <c r="IB94" s="1" t="s">
        <v>903</v>
      </c>
      <c r="IC94" s="1" t="s">
        <v>904</v>
      </c>
      <c r="ID94" s="1" t="s">
        <v>905</v>
      </c>
      <c r="IE94" s="1" t="s">
        <v>906</v>
      </c>
      <c r="IF94" s="1" t="s">
        <v>907</v>
      </c>
      <c r="IG94" s="1" t="s">
        <v>908</v>
      </c>
      <c r="IH94" s="1" t="s">
        <v>909</v>
      </c>
      <c r="II94" s="1" t="s">
        <v>910</v>
      </c>
      <c r="IJ94" s="1" t="s">
        <v>911</v>
      </c>
      <c r="IK94" s="1" t="s">
        <v>912</v>
      </c>
      <c r="IL94" s="1" t="s">
        <v>913</v>
      </c>
      <c r="IM94" s="1" t="s">
        <v>914</v>
      </c>
      <c r="IN94" s="1" t="s">
        <v>915</v>
      </c>
      <c r="IO94" s="1" t="s">
        <v>916</v>
      </c>
      <c r="IP94" s="1" t="s">
        <v>917</v>
      </c>
      <c r="IQ94" s="1" t="s">
        <v>918</v>
      </c>
      <c r="IR94" s="1" t="s">
        <v>919</v>
      </c>
      <c r="IS94" s="1" t="s">
        <v>920</v>
      </c>
      <c r="IT94" s="1" t="s">
        <v>921</v>
      </c>
      <c r="IU94" s="1" t="s">
        <v>922</v>
      </c>
    </row>
    <row r="95" customFormat="false" ht="12.75" hidden="false" customHeight="false" outlineLevel="0" collapsed="false">
      <c r="A95" s="26" t="str">
        <f aca="false">General!A95</f>
        <v>Spare 93</v>
      </c>
      <c r="B95" s="31" t="n">
        <v>1000</v>
      </c>
      <c r="C95" s="31" t="n">
        <v>1000</v>
      </c>
      <c r="D95" s="31" t="n">
        <v>12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100</v>
      </c>
      <c r="J95" s="31" t="n">
        <v>0</v>
      </c>
      <c r="K95" s="31" t="n">
        <v>0</v>
      </c>
      <c r="L95" s="31" t="n">
        <v>8000</v>
      </c>
      <c r="M95" s="31" t="n">
        <v>0</v>
      </c>
      <c r="N95" s="31" t="n">
        <v>0</v>
      </c>
      <c r="O95" s="32" t="n">
        <v>1</v>
      </c>
      <c r="P95" s="31" t="n">
        <v>4</v>
      </c>
      <c r="Q95" s="31" t="n">
        <v>7</v>
      </c>
      <c r="R95" s="31" t="n">
        <v>11</v>
      </c>
      <c r="S95" s="31" t="n">
        <v>1</v>
      </c>
      <c r="T95" s="31" t="n">
        <v>4</v>
      </c>
      <c r="U95" s="31" t="n">
        <v>7</v>
      </c>
      <c r="V95" s="31" t="n">
        <v>11</v>
      </c>
      <c r="W95" s="31" t="n">
        <v>10</v>
      </c>
      <c r="X95" s="31" t="n">
        <v>11</v>
      </c>
      <c r="Y95" s="31" t="n">
        <v>12</v>
      </c>
      <c r="Z95" s="31" t="n">
        <v>13</v>
      </c>
      <c r="AA95" s="31" t="n">
        <v>3</v>
      </c>
      <c r="AB95" s="31" t="n">
        <v>6</v>
      </c>
      <c r="AC95" s="31" t="n">
        <v>9</v>
      </c>
      <c r="AD95" s="31" t="n">
        <v>13</v>
      </c>
      <c r="AE95" s="31" t="n">
        <v>1</v>
      </c>
      <c r="AF95" s="31" t="n">
        <v>4</v>
      </c>
      <c r="AG95" s="31" t="n">
        <v>7</v>
      </c>
      <c r="AH95" s="31" t="n">
        <v>11</v>
      </c>
      <c r="AI95" s="31" t="n">
        <v>100</v>
      </c>
      <c r="AJ95" s="31" t="n">
        <v>100</v>
      </c>
      <c r="AK95" s="31" t="n">
        <v>100</v>
      </c>
      <c r="AL95" s="31" t="n">
        <v>100</v>
      </c>
      <c r="AM95" s="31" t="n">
        <v>100</v>
      </c>
      <c r="AN95" s="31" t="n">
        <v>100</v>
      </c>
      <c r="AO95" s="31" t="n">
        <v>100</v>
      </c>
      <c r="AP95" s="31" t="n">
        <v>100</v>
      </c>
      <c r="AQ95" s="31" t="n">
        <v>100</v>
      </c>
      <c r="AR95" s="31" t="n">
        <v>100</v>
      </c>
      <c r="AS95" s="31" t="n">
        <v>100</v>
      </c>
      <c r="AT95" s="31" t="n">
        <v>100</v>
      </c>
      <c r="AU95" s="1" t="n">
        <v>1</v>
      </c>
      <c r="AV95" s="1" t="n">
        <v>5</v>
      </c>
      <c r="AW95" s="1" t="n">
        <v>9</v>
      </c>
      <c r="AX95" s="1" t="n">
        <v>15</v>
      </c>
      <c r="AY95" s="1" t="n">
        <v>1</v>
      </c>
      <c r="AZ95" s="1" t="n">
        <v>6</v>
      </c>
      <c r="BA95" s="1" t="n">
        <v>10</v>
      </c>
      <c r="BB95" s="1" t="n">
        <v>15</v>
      </c>
      <c r="BC95" s="1" t="n">
        <v>3</v>
      </c>
      <c r="BD95" s="1" t="n">
        <v>8</v>
      </c>
      <c r="BE95" s="1" t="n">
        <v>13</v>
      </c>
      <c r="BF95" s="1" t="n">
        <v>18</v>
      </c>
      <c r="BG95" s="1" t="n">
        <v>5</v>
      </c>
      <c r="BH95" s="1" t="n">
        <v>10</v>
      </c>
      <c r="BI95" s="1" t="n">
        <v>15</v>
      </c>
      <c r="BJ95" s="1" t="n">
        <v>20</v>
      </c>
      <c r="BK95" s="1" t="n">
        <v>5</v>
      </c>
      <c r="BL95" s="1" t="n">
        <v>6</v>
      </c>
      <c r="BM95" s="1" t="n">
        <v>10</v>
      </c>
      <c r="BN95" s="1" t="n">
        <v>5</v>
      </c>
      <c r="BO95" s="1" t="n">
        <v>100</v>
      </c>
      <c r="BP95" s="1" t="n">
        <v>100</v>
      </c>
      <c r="BQ95" s="1" t="n">
        <v>100</v>
      </c>
      <c r="BR95" s="1" t="n">
        <v>100</v>
      </c>
      <c r="BS95" s="1" t="n">
        <v>100</v>
      </c>
      <c r="BT95" s="1" t="n">
        <v>100</v>
      </c>
      <c r="BU95" s="1" t="n">
        <v>100</v>
      </c>
      <c r="BV95" s="1" t="n">
        <v>100</v>
      </c>
      <c r="BW95" s="1" t="n">
        <v>100</v>
      </c>
      <c r="BX95" s="1" t="n">
        <v>100</v>
      </c>
      <c r="BY95" s="1" t="n">
        <v>100</v>
      </c>
      <c r="BZ95" s="1" t="n">
        <v>100</v>
      </c>
      <c r="CA95" s="1" t="n">
        <v>2</v>
      </c>
      <c r="CB95" s="1" t="n">
        <v>5</v>
      </c>
      <c r="CC95" s="1" t="n">
        <v>8</v>
      </c>
      <c r="CD95" s="1" t="n">
        <v>11</v>
      </c>
      <c r="CE95" s="1" t="n">
        <v>100</v>
      </c>
      <c r="CF95" s="1" t="n">
        <v>100</v>
      </c>
      <c r="CG95" s="1" t="n">
        <v>100</v>
      </c>
      <c r="CH95" s="1" t="n">
        <v>100</v>
      </c>
      <c r="CI95" s="1" t="n">
        <v>100</v>
      </c>
      <c r="CJ95" s="1" t="n">
        <v>100</v>
      </c>
      <c r="CK95" s="1" t="n">
        <v>100</v>
      </c>
      <c r="CL95" s="1" t="n">
        <v>100</v>
      </c>
      <c r="CM95" s="1" t="n">
        <v>100</v>
      </c>
      <c r="CN95" s="1" t="n">
        <v>100</v>
      </c>
      <c r="CO95" s="1" t="n">
        <v>100</v>
      </c>
      <c r="CP95" s="1" t="n">
        <v>100</v>
      </c>
      <c r="CQ95" s="1" t="n">
        <v>100</v>
      </c>
      <c r="CR95" s="1" t="n">
        <v>100</v>
      </c>
      <c r="CS95" s="1" t="n">
        <v>100</v>
      </c>
      <c r="CT95" s="1" t="n">
        <v>100</v>
      </c>
      <c r="CU95" s="1" t="n">
        <v>100</v>
      </c>
      <c r="CV95" s="1" t="n">
        <v>100</v>
      </c>
      <c r="CW95" s="1" t="n">
        <v>100</v>
      </c>
      <c r="CX95" s="1" t="n">
        <v>100</v>
      </c>
      <c r="CY95" s="1" t="n">
        <v>100</v>
      </c>
      <c r="CZ95" s="1" t="n">
        <v>100</v>
      </c>
      <c r="DA95" s="1" t="n">
        <v>100</v>
      </c>
      <c r="DB95" s="1" t="n">
        <v>100</v>
      </c>
      <c r="DC95" s="1" t="n">
        <v>100</v>
      </c>
      <c r="DD95" s="1" t="n">
        <v>100</v>
      </c>
      <c r="DE95" s="1" t="n">
        <v>100</v>
      </c>
      <c r="DF95" s="1" t="n">
        <v>100</v>
      </c>
      <c r="DG95" s="1" t="n">
        <v>100</v>
      </c>
      <c r="DH95" s="33" t="s">
        <v>929</v>
      </c>
      <c r="DI95" s="33" t="s">
        <v>930</v>
      </c>
      <c r="DJ95" s="33" t="n">
        <v>79</v>
      </c>
      <c r="DK95" s="33" t="s">
        <v>967</v>
      </c>
      <c r="DL95" s="33" t="s">
        <v>939</v>
      </c>
      <c r="DM95" s="33" t="s">
        <v>871</v>
      </c>
      <c r="DN95" s="33" t="n">
        <v>23</v>
      </c>
      <c r="DO95" s="33" t="n">
        <v>25</v>
      </c>
      <c r="DP95" s="33" t="n">
        <v>26</v>
      </c>
      <c r="DQ95" s="33" t="n">
        <v>27</v>
      </c>
      <c r="DR95" s="33" t="n">
        <v>28</v>
      </c>
      <c r="DS95" s="33" t="n">
        <v>60</v>
      </c>
      <c r="DT95" s="40" t="s">
        <v>872</v>
      </c>
      <c r="DU95" s="31" t="n">
        <v>99</v>
      </c>
      <c r="DV95" s="31" t="n">
        <v>99</v>
      </c>
      <c r="DW95" s="31" t="n">
        <v>99</v>
      </c>
      <c r="DX95" s="31" t="n">
        <v>99</v>
      </c>
      <c r="DY95" s="31" t="n">
        <v>99</v>
      </c>
      <c r="DZ95" s="31" t="n">
        <v>99</v>
      </c>
      <c r="EA95" s="31" t="n">
        <v>99</v>
      </c>
      <c r="EB95" s="31" t="n">
        <v>99</v>
      </c>
      <c r="EC95" s="31" t="n">
        <v>99</v>
      </c>
      <c r="ED95" s="31" t="n">
        <v>99</v>
      </c>
      <c r="EE95" s="31" t="n">
        <v>99</v>
      </c>
      <c r="EF95" s="31" t="n">
        <v>1</v>
      </c>
      <c r="EG95" s="31" t="n">
        <v>3</v>
      </c>
      <c r="EH95" s="31" t="n">
        <v>6</v>
      </c>
      <c r="EI95" s="31" t="n">
        <v>1</v>
      </c>
      <c r="EJ95" s="31" t="n">
        <v>3</v>
      </c>
      <c r="EK95" s="31" t="n">
        <v>6</v>
      </c>
      <c r="EL95" s="31" t="n">
        <v>1</v>
      </c>
      <c r="EM95" s="31" t="n">
        <v>3</v>
      </c>
      <c r="EN95" s="31" t="n">
        <v>6</v>
      </c>
      <c r="EO95" s="31" t="n">
        <v>1</v>
      </c>
      <c r="EP95" s="31" t="n">
        <v>3</v>
      </c>
      <c r="EQ95" s="31" t="n">
        <v>6</v>
      </c>
      <c r="ER95" s="31" t="n">
        <v>1</v>
      </c>
      <c r="ES95" s="31" t="n">
        <v>3</v>
      </c>
      <c r="ET95" s="31" t="n">
        <v>6</v>
      </c>
      <c r="EU95" s="31" t="n">
        <v>10</v>
      </c>
      <c r="EV95" s="31" t="n">
        <v>12</v>
      </c>
      <c r="EW95" s="31" t="n">
        <v>0</v>
      </c>
      <c r="EX95" s="31" t="n">
        <v>9</v>
      </c>
      <c r="EY95" s="31" t="n">
        <v>12</v>
      </c>
      <c r="EZ95" s="31" t="n">
        <v>15</v>
      </c>
      <c r="FA95" s="31" t="n">
        <v>9</v>
      </c>
      <c r="FB95" s="31" t="n">
        <v>12</v>
      </c>
      <c r="FC95" s="31" t="n">
        <v>9</v>
      </c>
      <c r="FD95" s="31" t="n">
        <v>12</v>
      </c>
      <c r="FE95" s="31" t="n">
        <v>9</v>
      </c>
      <c r="FF95" s="31" t="n">
        <v>12</v>
      </c>
      <c r="FG95" s="31" t="n">
        <v>9</v>
      </c>
      <c r="FH95" s="31" t="n">
        <v>12</v>
      </c>
      <c r="FI95" s="31" t="n">
        <v>99</v>
      </c>
      <c r="FJ95" s="31" t="n">
        <v>99</v>
      </c>
      <c r="FK95" s="31" t="n">
        <v>99</v>
      </c>
      <c r="FL95" s="31" t="n">
        <v>99</v>
      </c>
      <c r="FM95" s="31" t="n">
        <v>99</v>
      </c>
      <c r="FN95" s="31" t="n">
        <v>99</v>
      </c>
      <c r="FO95" s="1" t="n">
        <v>99</v>
      </c>
      <c r="FP95" s="1" t="n">
        <v>15</v>
      </c>
      <c r="FQ95" s="1" t="n">
        <v>15</v>
      </c>
      <c r="FR95" s="1" t="n">
        <v>99</v>
      </c>
      <c r="FS95" s="1" t="n">
        <v>99</v>
      </c>
      <c r="FT95" s="1" t="n">
        <v>99</v>
      </c>
      <c r="FU95" s="31" t="n">
        <v>0</v>
      </c>
      <c r="FV95" s="36" t="n">
        <v>99</v>
      </c>
      <c r="FW95" s="28" t="n">
        <v>99</v>
      </c>
      <c r="FX95" s="28" t="n">
        <v>99</v>
      </c>
      <c r="FY95" s="28" t="n">
        <v>99</v>
      </c>
      <c r="FZ95" s="28" t="n">
        <v>99</v>
      </c>
      <c r="GA95" s="28" t="n">
        <v>99</v>
      </c>
      <c r="GB95" s="37" t="n">
        <v>99</v>
      </c>
      <c r="GC95" s="1" t="n">
        <v>15</v>
      </c>
      <c r="GD95" s="1" t="n">
        <v>20</v>
      </c>
      <c r="GE95" s="1" t="n">
        <v>25</v>
      </c>
      <c r="GF95" s="1" t="n">
        <v>15</v>
      </c>
      <c r="GG95" s="1" t="n">
        <v>20</v>
      </c>
      <c r="GH95" s="1" t="n">
        <v>25</v>
      </c>
      <c r="GI95" s="1" t="n">
        <v>15</v>
      </c>
      <c r="GJ95" s="1" t="n">
        <v>20</v>
      </c>
      <c r="GK95" s="1" t="n">
        <v>25</v>
      </c>
      <c r="GL95" s="1" t="n">
        <v>15</v>
      </c>
      <c r="GM95" s="1" t="n">
        <v>20</v>
      </c>
      <c r="GN95" s="1" t="n">
        <v>25</v>
      </c>
      <c r="GO95" s="1" t="n">
        <v>15</v>
      </c>
      <c r="GP95" s="1" t="n">
        <v>20</v>
      </c>
      <c r="GQ95" s="1" t="n">
        <v>25</v>
      </c>
      <c r="GR95" s="1" t="n">
        <v>15</v>
      </c>
      <c r="GS95" s="1" t="n">
        <v>20</v>
      </c>
      <c r="GT95" s="1" t="n">
        <v>25</v>
      </c>
      <c r="GU95" s="1" t="n">
        <v>15</v>
      </c>
      <c r="GV95" s="1" t="n">
        <v>20</v>
      </c>
      <c r="GW95" s="1" t="n">
        <v>25</v>
      </c>
      <c r="GX95" s="1" t="s">
        <v>873</v>
      </c>
      <c r="GY95" s="1" t="s">
        <v>874</v>
      </c>
      <c r="GZ95" s="1" t="s">
        <v>875</v>
      </c>
      <c r="HA95" s="1" t="s">
        <v>876</v>
      </c>
      <c r="HB95" s="1" t="s">
        <v>877</v>
      </c>
      <c r="HC95" s="1" t="s">
        <v>878</v>
      </c>
      <c r="HD95" s="1" t="s">
        <v>879</v>
      </c>
      <c r="HE95" s="1" t="s">
        <v>880</v>
      </c>
      <c r="HF95" s="1" t="s">
        <v>881</v>
      </c>
      <c r="HG95" s="1" t="s">
        <v>882</v>
      </c>
      <c r="HH95" s="1" t="s">
        <v>883</v>
      </c>
      <c r="HI95" s="1" t="s">
        <v>884</v>
      </c>
      <c r="HJ95" s="1" t="s">
        <v>885</v>
      </c>
      <c r="HK95" s="1" t="s">
        <v>886</v>
      </c>
      <c r="HL95" s="1" t="s">
        <v>887</v>
      </c>
      <c r="HM95" s="1" t="s">
        <v>888</v>
      </c>
      <c r="HN95" s="1" t="s">
        <v>889</v>
      </c>
      <c r="HO95" s="1" t="s">
        <v>890</v>
      </c>
      <c r="HP95" s="1" t="s">
        <v>891</v>
      </c>
      <c r="HQ95" s="1" t="s">
        <v>892</v>
      </c>
      <c r="HR95" s="1" t="s">
        <v>893</v>
      </c>
      <c r="HS95" s="1" t="s">
        <v>894</v>
      </c>
      <c r="HT95" s="1" t="s">
        <v>895</v>
      </c>
      <c r="HU95" s="1" t="s">
        <v>896</v>
      </c>
      <c r="HV95" s="1" t="s">
        <v>897</v>
      </c>
      <c r="HW95" s="1" t="s">
        <v>898</v>
      </c>
      <c r="HX95" s="1" t="s">
        <v>899</v>
      </c>
      <c r="HY95" s="1" t="s">
        <v>900</v>
      </c>
      <c r="HZ95" s="1" t="s">
        <v>901</v>
      </c>
      <c r="IA95" s="1" t="s">
        <v>902</v>
      </c>
      <c r="IB95" s="1" t="s">
        <v>903</v>
      </c>
      <c r="IC95" s="1" t="s">
        <v>904</v>
      </c>
      <c r="ID95" s="1" t="s">
        <v>905</v>
      </c>
      <c r="IE95" s="1" t="s">
        <v>906</v>
      </c>
      <c r="IF95" s="1" t="s">
        <v>907</v>
      </c>
      <c r="IG95" s="1" t="s">
        <v>908</v>
      </c>
      <c r="IH95" s="1" t="s">
        <v>909</v>
      </c>
      <c r="II95" s="1" t="s">
        <v>910</v>
      </c>
      <c r="IJ95" s="1" t="s">
        <v>911</v>
      </c>
      <c r="IK95" s="1" t="s">
        <v>912</v>
      </c>
      <c r="IL95" s="1" t="s">
        <v>913</v>
      </c>
      <c r="IM95" s="1" t="s">
        <v>914</v>
      </c>
      <c r="IN95" s="1" t="s">
        <v>915</v>
      </c>
      <c r="IO95" s="1" t="s">
        <v>916</v>
      </c>
      <c r="IP95" s="1" t="s">
        <v>917</v>
      </c>
      <c r="IQ95" s="1" t="s">
        <v>918</v>
      </c>
      <c r="IR95" s="1" t="s">
        <v>919</v>
      </c>
      <c r="IS95" s="1" t="s">
        <v>920</v>
      </c>
      <c r="IT95" s="1" t="s">
        <v>921</v>
      </c>
      <c r="IU95" s="1" t="s">
        <v>922</v>
      </c>
    </row>
    <row r="96" customFormat="false" ht="12.75" hidden="false" customHeight="false" outlineLevel="0" collapsed="false">
      <c r="A96" s="26" t="str">
        <f aca="false">General!A96</f>
        <v>Spare 94</v>
      </c>
      <c r="B96" s="31" t="n">
        <v>1000</v>
      </c>
      <c r="C96" s="31" t="n">
        <v>1000</v>
      </c>
      <c r="D96" s="31" t="n">
        <v>120</v>
      </c>
      <c r="E96" s="31" t="n">
        <v>0</v>
      </c>
      <c r="F96" s="31" t="n">
        <v>0</v>
      </c>
      <c r="G96" s="31" t="n">
        <v>0</v>
      </c>
      <c r="H96" s="31" t="n">
        <v>0</v>
      </c>
      <c r="I96" s="31" t="n">
        <v>100</v>
      </c>
      <c r="J96" s="31" t="n">
        <v>0</v>
      </c>
      <c r="K96" s="31" t="n">
        <v>0</v>
      </c>
      <c r="L96" s="31" t="n">
        <v>8000</v>
      </c>
      <c r="M96" s="31" t="n">
        <v>0</v>
      </c>
      <c r="N96" s="31" t="n">
        <v>0</v>
      </c>
      <c r="O96" s="32" t="n">
        <v>1</v>
      </c>
      <c r="P96" s="31" t="n">
        <v>4</v>
      </c>
      <c r="Q96" s="31" t="n">
        <v>7</v>
      </c>
      <c r="R96" s="31" t="n">
        <v>11</v>
      </c>
      <c r="S96" s="31" t="n">
        <v>1</v>
      </c>
      <c r="T96" s="31" t="n">
        <v>4</v>
      </c>
      <c r="U96" s="31" t="n">
        <v>7</v>
      </c>
      <c r="V96" s="31" t="n">
        <v>11</v>
      </c>
      <c r="W96" s="31" t="n">
        <v>10</v>
      </c>
      <c r="X96" s="31" t="n">
        <v>11</v>
      </c>
      <c r="Y96" s="31" t="n">
        <v>12</v>
      </c>
      <c r="Z96" s="31" t="n">
        <v>13</v>
      </c>
      <c r="AA96" s="31" t="n">
        <v>3</v>
      </c>
      <c r="AB96" s="31" t="n">
        <v>6</v>
      </c>
      <c r="AC96" s="31" t="n">
        <v>9</v>
      </c>
      <c r="AD96" s="31" t="n">
        <v>13</v>
      </c>
      <c r="AE96" s="31" t="n">
        <v>1</v>
      </c>
      <c r="AF96" s="31" t="n">
        <v>4</v>
      </c>
      <c r="AG96" s="31" t="n">
        <v>7</v>
      </c>
      <c r="AH96" s="31" t="n">
        <v>11</v>
      </c>
      <c r="AI96" s="31" t="n">
        <v>100</v>
      </c>
      <c r="AJ96" s="31" t="n">
        <v>100</v>
      </c>
      <c r="AK96" s="31" t="n">
        <v>100</v>
      </c>
      <c r="AL96" s="31" t="n">
        <v>100</v>
      </c>
      <c r="AM96" s="31" t="n">
        <v>100</v>
      </c>
      <c r="AN96" s="31" t="n">
        <v>100</v>
      </c>
      <c r="AO96" s="31" t="n">
        <v>100</v>
      </c>
      <c r="AP96" s="31" t="n">
        <v>100</v>
      </c>
      <c r="AQ96" s="31" t="n">
        <v>100</v>
      </c>
      <c r="AR96" s="31" t="n">
        <v>100</v>
      </c>
      <c r="AS96" s="31" t="n">
        <v>100</v>
      </c>
      <c r="AT96" s="31" t="n">
        <v>100</v>
      </c>
      <c r="AU96" s="1" t="n">
        <v>1</v>
      </c>
      <c r="AV96" s="1" t="n">
        <v>5</v>
      </c>
      <c r="AW96" s="1" t="n">
        <v>9</v>
      </c>
      <c r="AX96" s="1" t="n">
        <v>15</v>
      </c>
      <c r="AY96" s="1" t="n">
        <v>1</v>
      </c>
      <c r="AZ96" s="1" t="n">
        <v>6</v>
      </c>
      <c r="BA96" s="1" t="n">
        <v>10</v>
      </c>
      <c r="BB96" s="1" t="n">
        <v>15</v>
      </c>
      <c r="BC96" s="1" t="n">
        <v>3</v>
      </c>
      <c r="BD96" s="1" t="n">
        <v>8</v>
      </c>
      <c r="BE96" s="1" t="n">
        <v>13</v>
      </c>
      <c r="BF96" s="1" t="n">
        <v>18</v>
      </c>
      <c r="BG96" s="1" t="n">
        <v>5</v>
      </c>
      <c r="BH96" s="1" t="n">
        <v>10</v>
      </c>
      <c r="BI96" s="1" t="n">
        <v>15</v>
      </c>
      <c r="BJ96" s="1" t="n">
        <v>20</v>
      </c>
      <c r="BK96" s="1" t="n">
        <v>5</v>
      </c>
      <c r="BL96" s="1" t="n">
        <v>6</v>
      </c>
      <c r="BM96" s="1" t="n">
        <v>10</v>
      </c>
      <c r="BN96" s="1" t="n">
        <v>5</v>
      </c>
      <c r="BO96" s="1" t="n">
        <v>100</v>
      </c>
      <c r="BP96" s="1" t="n">
        <v>100</v>
      </c>
      <c r="BQ96" s="1" t="n">
        <v>100</v>
      </c>
      <c r="BR96" s="1" t="n">
        <v>100</v>
      </c>
      <c r="BS96" s="1" t="n">
        <v>100</v>
      </c>
      <c r="BT96" s="1" t="n">
        <v>100</v>
      </c>
      <c r="BU96" s="1" t="n">
        <v>100</v>
      </c>
      <c r="BV96" s="1" t="n">
        <v>100</v>
      </c>
      <c r="BW96" s="1" t="n">
        <v>100</v>
      </c>
      <c r="BX96" s="1" t="n">
        <v>100</v>
      </c>
      <c r="BY96" s="1" t="n">
        <v>100</v>
      </c>
      <c r="BZ96" s="1" t="n">
        <v>100</v>
      </c>
      <c r="CA96" s="1" t="n">
        <v>2</v>
      </c>
      <c r="CB96" s="1" t="n">
        <v>5</v>
      </c>
      <c r="CC96" s="1" t="n">
        <v>8</v>
      </c>
      <c r="CD96" s="1" t="n">
        <v>11</v>
      </c>
      <c r="CE96" s="1" t="n">
        <v>100</v>
      </c>
      <c r="CF96" s="1" t="n">
        <v>100</v>
      </c>
      <c r="CG96" s="1" t="n">
        <v>100</v>
      </c>
      <c r="CH96" s="1" t="n">
        <v>100</v>
      </c>
      <c r="CI96" s="1" t="n">
        <v>100</v>
      </c>
      <c r="CJ96" s="1" t="n">
        <v>100</v>
      </c>
      <c r="CK96" s="1" t="n">
        <v>100</v>
      </c>
      <c r="CL96" s="1" t="n">
        <v>100</v>
      </c>
      <c r="CM96" s="1" t="n">
        <v>100</v>
      </c>
      <c r="CN96" s="1" t="n">
        <v>100</v>
      </c>
      <c r="CO96" s="1" t="n">
        <v>100</v>
      </c>
      <c r="CP96" s="1" t="n">
        <v>100</v>
      </c>
      <c r="CQ96" s="1" t="n">
        <v>100</v>
      </c>
      <c r="CR96" s="1" t="n">
        <v>100</v>
      </c>
      <c r="CS96" s="1" t="n">
        <v>100</v>
      </c>
      <c r="CT96" s="1" t="n">
        <v>100</v>
      </c>
      <c r="CU96" s="1" t="n">
        <v>100</v>
      </c>
      <c r="CV96" s="1" t="n">
        <v>100</v>
      </c>
      <c r="CW96" s="1" t="n">
        <v>100</v>
      </c>
      <c r="CX96" s="1" t="n">
        <v>100</v>
      </c>
      <c r="CY96" s="1" t="n">
        <v>100</v>
      </c>
      <c r="CZ96" s="1" t="n">
        <v>100</v>
      </c>
      <c r="DA96" s="1" t="n">
        <v>100</v>
      </c>
      <c r="DB96" s="1" t="n">
        <v>100</v>
      </c>
      <c r="DC96" s="1" t="n">
        <v>100</v>
      </c>
      <c r="DD96" s="1" t="n">
        <v>100</v>
      </c>
      <c r="DE96" s="1" t="n">
        <v>100</v>
      </c>
      <c r="DF96" s="1" t="n">
        <v>100</v>
      </c>
      <c r="DG96" s="1" t="n">
        <v>100</v>
      </c>
      <c r="DH96" s="33" t="s">
        <v>929</v>
      </c>
      <c r="DI96" s="33" t="s">
        <v>930</v>
      </c>
      <c r="DJ96" s="33" t="n">
        <v>79</v>
      </c>
      <c r="DK96" s="33" t="s">
        <v>967</v>
      </c>
      <c r="DL96" s="33" t="s">
        <v>939</v>
      </c>
      <c r="DM96" s="33" t="s">
        <v>871</v>
      </c>
      <c r="DN96" s="33" t="n">
        <v>23</v>
      </c>
      <c r="DO96" s="33" t="n">
        <v>25</v>
      </c>
      <c r="DP96" s="33" t="n">
        <v>26</v>
      </c>
      <c r="DQ96" s="33" t="n">
        <v>27</v>
      </c>
      <c r="DR96" s="33" t="n">
        <v>28</v>
      </c>
      <c r="DS96" s="33" t="n">
        <v>60</v>
      </c>
      <c r="DT96" s="40" t="s">
        <v>872</v>
      </c>
      <c r="DU96" s="31" t="n">
        <v>99</v>
      </c>
      <c r="DV96" s="31" t="n">
        <v>99</v>
      </c>
      <c r="DW96" s="31" t="n">
        <v>99</v>
      </c>
      <c r="DX96" s="31" t="n">
        <v>99</v>
      </c>
      <c r="DY96" s="31" t="n">
        <v>99</v>
      </c>
      <c r="DZ96" s="31" t="n">
        <v>99</v>
      </c>
      <c r="EA96" s="31" t="n">
        <v>99</v>
      </c>
      <c r="EB96" s="31" t="n">
        <v>99</v>
      </c>
      <c r="EC96" s="31" t="n">
        <v>99</v>
      </c>
      <c r="ED96" s="31" t="n">
        <v>99</v>
      </c>
      <c r="EE96" s="31" t="n">
        <v>99</v>
      </c>
      <c r="EF96" s="31" t="n">
        <v>1</v>
      </c>
      <c r="EG96" s="31" t="n">
        <v>3</v>
      </c>
      <c r="EH96" s="31" t="n">
        <v>6</v>
      </c>
      <c r="EI96" s="31" t="n">
        <v>1</v>
      </c>
      <c r="EJ96" s="31" t="n">
        <v>3</v>
      </c>
      <c r="EK96" s="31" t="n">
        <v>6</v>
      </c>
      <c r="EL96" s="31" t="n">
        <v>1</v>
      </c>
      <c r="EM96" s="31" t="n">
        <v>3</v>
      </c>
      <c r="EN96" s="31" t="n">
        <v>6</v>
      </c>
      <c r="EO96" s="31" t="n">
        <v>1</v>
      </c>
      <c r="EP96" s="31" t="n">
        <v>3</v>
      </c>
      <c r="EQ96" s="31" t="n">
        <v>6</v>
      </c>
      <c r="ER96" s="31" t="n">
        <v>1</v>
      </c>
      <c r="ES96" s="31" t="n">
        <v>3</v>
      </c>
      <c r="ET96" s="31" t="n">
        <v>6</v>
      </c>
      <c r="EU96" s="31" t="n">
        <v>10</v>
      </c>
      <c r="EV96" s="31" t="n">
        <v>12</v>
      </c>
      <c r="EW96" s="31" t="n">
        <v>0</v>
      </c>
      <c r="EX96" s="31" t="n">
        <v>9</v>
      </c>
      <c r="EY96" s="31" t="n">
        <v>12</v>
      </c>
      <c r="EZ96" s="31" t="n">
        <v>15</v>
      </c>
      <c r="FA96" s="31" t="n">
        <v>9</v>
      </c>
      <c r="FB96" s="31" t="n">
        <v>12</v>
      </c>
      <c r="FC96" s="31" t="n">
        <v>9</v>
      </c>
      <c r="FD96" s="31" t="n">
        <v>12</v>
      </c>
      <c r="FE96" s="31" t="n">
        <v>9</v>
      </c>
      <c r="FF96" s="31" t="n">
        <v>12</v>
      </c>
      <c r="FG96" s="31" t="n">
        <v>9</v>
      </c>
      <c r="FH96" s="31" t="n">
        <v>12</v>
      </c>
      <c r="FI96" s="31" t="n">
        <v>99</v>
      </c>
      <c r="FJ96" s="31" t="n">
        <v>99</v>
      </c>
      <c r="FK96" s="31" t="n">
        <v>99</v>
      </c>
      <c r="FL96" s="31" t="n">
        <v>99</v>
      </c>
      <c r="FM96" s="31" t="n">
        <v>99</v>
      </c>
      <c r="FN96" s="31" t="n">
        <v>99</v>
      </c>
      <c r="FO96" s="1" t="n">
        <v>99</v>
      </c>
      <c r="FP96" s="1" t="n">
        <v>15</v>
      </c>
      <c r="FQ96" s="1" t="n">
        <v>15</v>
      </c>
      <c r="FR96" s="1" t="n">
        <v>99</v>
      </c>
      <c r="FS96" s="1" t="n">
        <v>99</v>
      </c>
      <c r="FT96" s="1" t="n">
        <v>99</v>
      </c>
      <c r="FU96" s="31" t="n">
        <v>0</v>
      </c>
      <c r="FV96" s="36" t="n">
        <v>99</v>
      </c>
      <c r="FW96" s="28" t="n">
        <v>99</v>
      </c>
      <c r="FX96" s="28" t="n">
        <v>99</v>
      </c>
      <c r="FY96" s="28" t="n">
        <v>99</v>
      </c>
      <c r="FZ96" s="28" t="n">
        <v>99</v>
      </c>
      <c r="GA96" s="28" t="n">
        <v>99</v>
      </c>
      <c r="GB96" s="37" t="n">
        <v>99</v>
      </c>
      <c r="GC96" s="1" t="n">
        <v>15</v>
      </c>
      <c r="GD96" s="1" t="n">
        <v>20</v>
      </c>
      <c r="GE96" s="1" t="n">
        <v>25</v>
      </c>
      <c r="GF96" s="1" t="n">
        <v>15</v>
      </c>
      <c r="GG96" s="1" t="n">
        <v>20</v>
      </c>
      <c r="GH96" s="1" t="n">
        <v>25</v>
      </c>
      <c r="GI96" s="1" t="n">
        <v>15</v>
      </c>
      <c r="GJ96" s="1" t="n">
        <v>20</v>
      </c>
      <c r="GK96" s="1" t="n">
        <v>25</v>
      </c>
      <c r="GL96" s="1" t="n">
        <v>15</v>
      </c>
      <c r="GM96" s="1" t="n">
        <v>20</v>
      </c>
      <c r="GN96" s="1" t="n">
        <v>25</v>
      </c>
      <c r="GO96" s="1" t="n">
        <v>15</v>
      </c>
      <c r="GP96" s="1" t="n">
        <v>20</v>
      </c>
      <c r="GQ96" s="1" t="n">
        <v>25</v>
      </c>
      <c r="GR96" s="1" t="n">
        <v>15</v>
      </c>
      <c r="GS96" s="1" t="n">
        <v>20</v>
      </c>
      <c r="GT96" s="1" t="n">
        <v>25</v>
      </c>
      <c r="GU96" s="1" t="n">
        <v>15</v>
      </c>
      <c r="GV96" s="1" t="n">
        <v>20</v>
      </c>
      <c r="GW96" s="1" t="n">
        <v>25</v>
      </c>
      <c r="GX96" s="1" t="s">
        <v>873</v>
      </c>
      <c r="GY96" s="1" t="s">
        <v>874</v>
      </c>
      <c r="GZ96" s="1" t="s">
        <v>875</v>
      </c>
      <c r="HA96" s="1" t="s">
        <v>876</v>
      </c>
      <c r="HB96" s="1" t="s">
        <v>877</v>
      </c>
      <c r="HC96" s="1" t="s">
        <v>878</v>
      </c>
      <c r="HD96" s="1" t="s">
        <v>879</v>
      </c>
      <c r="HE96" s="1" t="s">
        <v>880</v>
      </c>
      <c r="HF96" s="1" t="s">
        <v>881</v>
      </c>
      <c r="HG96" s="1" t="s">
        <v>882</v>
      </c>
      <c r="HH96" s="1" t="s">
        <v>883</v>
      </c>
      <c r="HI96" s="1" t="s">
        <v>884</v>
      </c>
      <c r="HJ96" s="1" t="s">
        <v>885</v>
      </c>
      <c r="HK96" s="1" t="s">
        <v>886</v>
      </c>
      <c r="HL96" s="1" t="s">
        <v>887</v>
      </c>
      <c r="HM96" s="1" t="s">
        <v>888</v>
      </c>
      <c r="HN96" s="1" t="s">
        <v>889</v>
      </c>
      <c r="HO96" s="1" t="s">
        <v>890</v>
      </c>
      <c r="HP96" s="1" t="s">
        <v>891</v>
      </c>
      <c r="HQ96" s="1" t="s">
        <v>892</v>
      </c>
      <c r="HR96" s="1" t="s">
        <v>893</v>
      </c>
      <c r="HS96" s="1" t="s">
        <v>894</v>
      </c>
      <c r="HT96" s="1" t="s">
        <v>895</v>
      </c>
      <c r="HU96" s="1" t="s">
        <v>896</v>
      </c>
      <c r="HV96" s="1" t="s">
        <v>897</v>
      </c>
      <c r="HW96" s="1" t="s">
        <v>898</v>
      </c>
      <c r="HX96" s="1" t="s">
        <v>899</v>
      </c>
      <c r="HY96" s="1" t="s">
        <v>900</v>
      </c>
      <c r="HZ96" s="1" t="s">
        <v>901</v>
      </c>
      <c r="IA96" s="1" t="s">
        <v>902</v>
      </c>
      <c r="IB96" s="1" t="s">
        <v>903</v>
      </c>
      <c r="IC96" s="1" t="s">
        <v>904</v>
      </c>
      <c r="ID96" s="1" t="s">
        <v>905</v>
      </c>
      <c r="IE96" s="1" t="s">
        <v>906</v>
      </c>
      <c r="IF96" s="1" t="s">
        <v>907</v>
      </c>
      <c r="IG96" s="1" t="s">
        <v>908</v>
      </c>
      <c r="IH96" s="1" t="s">
        <v>909</v>
      </c>
      <c r="II96" s="1" t="s">
        <v>910</v>
      </c>
      <c r="IJ96" s="1" t="s">
        <v>911</v>
      </c>
      <c r="IK96" s="1" t="s">
        <v>912</v>
      </c>
      <c r="IL96" s="1" t="s">
        <v>913</v>
      </c>
      <c r="IM96" s="1" t="s">
        <v>914</v>
      </c>
      <c r="IN96" s="1" t="s">
        <v>915</v>
      </c>
      <c r="IO96" s="1" t="s">
        <v>916</v>
      </c>
      <c r="IP96" s="1" t="s">
        <v>917</v>
      </c>
      <c r="IQ96" s="1" t="s">
        <v>918</v>
      </c>
      <c r="IR96" s="1" t="s">
        <v>919</v>
      </c>
      <c r="IS96" s="1" t="s">
        <v>920</v>
      </c>
      <c r="IT96" s="1" t="s">
        <v>921</v>
      </c>
      <c r="IU96" s="1" t="s">
        <v>922</v>
      </c>
    </row>
    <row r="97" customFormat="false" ht="12.75" hidden="false" customHeight="false" outlineLevel="0" collapsed="false">
      <c r="A97" s="26" t="str">
        <f aca="false">General!A97</f>
        <v>Spare 95</v>
      </c>
      <c r="B97" s="31" t="n">
        <v>1000</v>
      </c>
      <c r="C97" s="31" t="n">
        <v>1000</v>
      </c>
      <c r="D97" s="31" t="n">
        <v>12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100</v>
      </c>
      <c r="J97" s="31" t="n">
        <v>0</v>
      </c>
      <c r="K97" s="31" t="n">
        <v>0</v>
      </c>
      <c r="L97" s="31" t="n">
        <v>8000</v>
      </c>
      <c r="M97" s="31" t="n">
        <v>0</v>
      </c>
      <c r="N97" s="31" t="n">
        <v>0</v>
      </c>
      <c r="O97" s="32" t="n">
        <v>1</v>
      </c>
      <c r="P97" s="31" t="n">
        <v>4</v>
      </c>
      <c r="Q97" s="31" t="n">
        <v>7</v>
      </c>
      <c r="R97" s="31" t="n">
        <v>11</v>
      </c>
      <c r="S97" s="31" t="n">
        <v>1</v>
      </c>
      <c r="T97" s="31" t="n">
        <v>4</v>
      </c>
      <c r="U97" s="31" t="n">
        <v>7</v>
      </c>
      <c r="V97" s="31" t="n">
        <v>11</v>
      </c>
      <c r="W97" s="31" t="n">
        <v>10</v>
      </c>
      <c r="X97" s="31" t="n">
        <v>11</v>
      </c>
      <c r="Y97" s="31" t="n">
        <v>12</v>
      </c>
      <c r="Z97" s="31" t="n">
        <v>13</v>
      </c>
      <c r="AA97" s="31" t="n">
        <v>3</v>
      </c>
      <c r="AB97" s="31" t="n">
        <v>6</v>
      </c>
      <c r="AC97" s="31" t="n">
        <v>9</v>
      </c>
      <c r="AD97" s="31" t="n">
        <v>13</v>
      </c>
      <c r="AE97" s="31" t="n">
        <v>1</v>
      </c>
      <c r="AF97" s="31" t="n">
        <v>4</v>
      </c>
      <c r="AG97" s="31" t="n">
        <v>7</v>
      </c>
      <c r="AH97" s="31" t="n">
        <v>11</v>
      </c>
      <c r="AI97" s="31" t="n">
        <v>100</v>
      </c>
      <c r="AJ97" s="31" t="n">
        <v>100</v>
      </c>
      <c r="AK97" s="31" t="n">
        <v>100</v>
      </c>
      <c r="AL97" s="31" t="n">
        <v>100</v>
      </c>
      <c r="AM97" s="31" t="n">
        <v>100</v>
      </c>
      <c r="AN97" s="31" t="n">
        <v>100</v>
      </c>
      <c r="AO97" s="31" t="n">
        <v>100</v>
      </c>
      <c r="AP97" s="31" t="n">
        <v>100</v>
      </c>
      <c r="AQ97" s="31" t="n">
        <v>100</v>
      </c>
      <c r="AR97" s="31" t="n">
        <v>100</v>
      </c>
      <c r="AS97" s="31" t="n">
        <v>100</v>
      </c>
      <c r="AT97" s="31" t="n">
        <v>100</v>
      </c>
      <c r="AU97" s="1" t="n">
        <v>1</v>
      </c>
      <c r="AV97" s="1" t="n">
        <v>5</v>
      </c>
      <c r="AW97" s="1" t="n">
        <v>9</v>
      </c>
      <c r="AX97" s="1" t="n">
        <v>15</v>
      </c>
      <c r="AY97" s="1" t="n">
        <v>1</v>
      </c>
      <c r="AZ97" s="1" t="n">
        <v>6</v>
      </c>
      <c r="BA97" s="1" t="n">
        <v>10</v>
      </c>
      <c r="BB97" s="1" t="n">
        <v>15</v>
      </c>
      <c r="BC97" s="1" t="n">
        <v>3</v>
      </c>
      <c r="BD97" s="1" t="n">
        <v>8</v>
      </c>
      <c r="BE97" s="1" t="n">
        <v>13</v>
      </c>
      <c r="BF97" s="1" t="n">
        <v>18</v>
      </c>
      <c r="BG97" s="1" t="n">
        <v>5</v>
      </c>
      <c r="BH97" s="1" t="n">
        <v>10</v>
      </c>
      <c r="BI97" s="1" t="n">
        <v>15</v>
      </c>
      <c r="BJ97" s="1" t="n">
        <v>20</v>
      </c>
      <c r="BK97" s="1" t="n">
        <v>5</v>
      </c>
      <c r="BL97" s="1" t="n">
        <v>6</v>
      </c>
      <c r="BM97" s="1" t="n">
        <v>10</v>
      </c>
      <c r="BN97" s="1" t="n">
        <v>5</v>
      </c>
      <c r="BO97" s="1" t="n">
        <v>100</v>
      </c>
      <c r="BP97" s="1" t="n">
        <v>100</v>
      </c>
      <c r="BQ97" s="1" t="n">
        <v>100</v>
      </c>
      <c r="BR97" s="1" t="n">
        <v>100</v>
      </c>
      <c r="BS97" s="1" t="n">
        <v>100</v>
      </c>
      <c r="BT97" s="1" t="n">
        <v>100</v>
      </c>
      <c r="BU97" s="1" t="n">
        <v>100</v>
      </c>
      <c r="BV97" s="1" t="n">
        <v>100</v>
      </c>
      <c r="BW97" s="1" t="n">
        <v>100</v>
      </c>
      <c r="BX97" s="1" t="n">
        <v>100</v>
      </c>
      <c r="BY97" s="1" t="n">
        <v>100</v>
      </c>
      <c r="BZ97" s="1" t="n">
        <v>100</v>
      </c>
      <c r="CA97" s="1" t="n">
        <v>2</v>
      </c>
      <c r="CB97" s="1" t="n">
        <v>5</v>
      </c>
      <c r="CC97" s="1" t="n">
        <v>8</v>
      </c>
      <c r="CD97" s="1" t="n">
        <v>11</v>
      </c>
      <c r="CE97" s="1" t="n">
        <v>100</v>
      </c>
      <c r="CF97" s="1" t="n">
        <v>100</v>
      </c>
      <c r="CG97" s="1" t="n">
        <v>100</v>
      </c>
      <c r="CH97" s="1" t="n">
        <v>100</v>
      </c>
      <c r="CI97" s="1" t="n">
        <v>100</v>
      </c>
      <c r="CJ97" s="1" t="n">
        <v>100</v>
      </c>
      <c r="CK97" s="1" t="n">
        <v>100</v>
      </c>
      <c r="CL97" s="1" t="n">
        <v>100</v>
      </c>
      <c r="CM97" s="1" t="n">
        <v>100</v>
      </c>
      <c r="CN97" s="1" t="n">
        <v>100</v>
      </c>
      <c r="CO97" s="1" t="n">
        <v>100</v>
      </c>
      <c r="CP97" s="1" t="n">
        <v>100</v>
      </c>
      <c r="CQ97" s="1" t="n">
        <v>100</v>
      </c>
      <c r="CR97" s="1" t="n">
        <v>100</v>
      </c>
      <c r="CS97" s="1" t="n">
        <v>100</v>
      </c>
      <c r="CT97" s="1" t="n">
        <v>100</v>
      </c>
      <c r="CU97" s="1" t="n">
        <v>100</v>
      </c>
      <c r="CV97" s="1" t="n">
        <v>100</v>
      </c>
      <c r="CW97" s="1" t="n">
        <v>100</v>
      </c>
      <c r="CX97" s="1" t="n">
        <v>100</v>
      </c>
      <c r="CY97" s="1" t="n">
        <v>100</v>
      </c>
      <c r="CZ97" s="1" t="n">
        <v>100</v>
      </c>
      <c r="DA97" s="1" t="n">
        <v>100</v>
      </c>
      <c r="DB97" s="1" t="n">
        <v>100</v>
      </c>
      <c r="DC97" s="1" t="n">
        <v>100</v>
      </c>
      <c r="DD97" s="1" t="n">
        <v>100</v>
      </c>
      <c r="DE97" s="1" t="n">
        <v>100</v>
      </c>
      <c r="DF97" s="1" t="n">
        <v>100</v>
      </c>
      <c r="DG97" s="1" t="n">
        <v>100</v>
      </c>
      <c r="DH97" s="33" t="s">
        <v>929</v>
      </c>
      <c r="DI97" s="33" t="s">
        <v>930</v>
      </c>
      <c r="DJ97" s="33" t="n">
        <v>79</v>
      </c>
      <c r="DK97" s="33" t="s">
        <v>967</v>
      </c>
      <c r="DL97" s="33" t="s">
        <v>939</v>
      </c>
      <c r="DM97" s="33" t="s">
        <v>871</v>
      </c>
      <c r="DN97" s="33" t="n">
        <v>23</v>
      </c>
      <c r="DO97" s="33" t="n">
        <v>25</v>
      </c>
      <c r="DP97" s="33" t="n">
        <v>26</v>
      </c>
      <c r="DQ97" s="33" t="n">
        <v>27</v>
      </c>
      <c r="DR97" s="33" t="n">
        <v>28</v>
      </c>
      <c r="DS97" s="33" t="n">
        <v>60</v>
      </c>
      <c r="DT97" s="40" t="s">
        <v>872</v>
      </c>
      <c r="DU97" s="31" t="n">
        <v>99</v>
      </c>
      <c r="DV97" s="31" t="n">
        <v>99</v>
      </c>
      <c r="DW97" s="31" t="n">
        <v>99</v>
      </c>
      <c r="DX97" s="31" t="n">
        <v>99</v>
      </c>
      <c r="DY97" s="31" t="n">
        <v>99</v>
      </c>
      <c r="DZ97" s="31" t="n">
        <v>99</v>
      </c>
      <c r="EA97" s="31" t="n">
        <v>99</v>
      </c>
      <c r="EB97" s="31" t="n">
        <v>99</v>
      </c>
      <c r="EC97" s="31" t="n">
        <v>99</v>
      </c>
      <c r="ED97" s="31" t="n">
        <v>99</v>
      </c>
      <c r="EE97" s="31" t="n">
        <v>99</v>
      </c>
      <c r="EF97" s="31" t="n">
        <v>1</v>
      </c>
      <c r="EG97" s="31" t="n">
        <v>3</v>
      </c>
      <c r="EH97" s="31" t="n">
        <v>6</v>
      </c>
      <c r="EI97" s="31" t="n">
        <v>1</v>
      </c>
      <c r="EJ97" s="31" t="n">
        <v>3</v>
      </c>
      <c r="EK97" s="31" t="n">
        <v>6</v>
      </c>
      <c r="EL97" s="31" t="n">
        <v>1</v>
      </c>
      <c r="EM97" s="31" t="n">
        <v>3</v>
      </c>
      <c r="EN97" s="31" t="n">
        <v>6</v>
      </c>
      <c r="EO97" s="31" t="n">
        <v>1</v>
      </c>
      <c r="EP97" s="31" t="n">
        <v>3</v>
      </c>
      <c r="EQ97" s="31" t="n">
        <v>6</v>
      </c>
      <c r="ER97" s="31" t="n">
        <v>1</v>
      </c>
      <c r="ES97" s="31" t="n">
        <v>3</v>
      </c>
      <c r="ET97" s="31" t="n">
        <v>6</v>
      </c>
      <c r="EU97" s="31" t="n">
        <v>10</v>
      </c>
      <c r="EV97" s="31" t="n">
        <v>12</v>
      </c>
      <c r="EW97" s="31" t="n">
        <v>0</v>
      </c>
      <c r="EX97" s="31" t="n">
        <v>9</v>
      </c>
      <c r="EY97" s="31" t="n">
        <v>12</v>
      </c>
      <c r="EZ97" s="31" t="n">
        <v>15</v>
      </c>
      <c r="FA97" s="31" t="n">
        <v>9</v>
      </c>
      <c r="FB97" s="31" t="n">
        <v>12</v>
      </c>
      <c r="FC97" s="31" t="n">
        <v>9</v>
      </c>
      <c r="FD97" s="31" t="n">
        <v>12</v>
      </c>
      <c r="FE97" s="31" t="n">
        <v>9</v>
      </c>
      <c r="FF97" s="31" t="n">
        <v>12</v>
      </c>
      <c r="FG97" s="31" t="n">
        <v>9</v>
      </c>
      <c r="FH97" s="31" t="n">
        <v>12</v>
      </c>
      <c r="FI97" s="31" t="n">
        <v>99</v>
      </c>
      <c r="FJ97" s="31" t="n">
        <v>99</v>
      </c>
      <c r="FK97" s="31" t="n">
        <v>99</v>
      </c>
      <c r="FL97" s="31" t="n">
        <v>99</v>
      </c>
      <c r="FM97" s="31" t="n">
        <v>99</v>
      </c>
      <c r="FN97" s="31" t="n">
        <v>99</v>
      </c>
      <c r="FO97" s="1" t="n">
        <v>99</v>
      </c>
      <c r="FP97" s="1" t="n">
        <v>15</v>
      </c>
      <c r="FQ97" s="1" t="n">
        <v>15</v>
      </c>
      <c r="FR97" s="1" t="n">
        <v>99</v>
      </c>
      <c r="FS97" s="1" t="n">
        <v>99</v>
      </c>
      <c r="FT97" s="1" t="n">
        <v>99</v>
      </c>
      <c r="FU97" s="31" t="n">
        <v>0</v>
      </c>
      <c r="FV97" s="36" t="n">
        <v>99</v>
      </c>
      <c r="FW97" s="28" t="n">
        <v>99</v>
      </c>
      <c r="FX97" s="28" t="n">
        <v>99</v>
      </c>
      <c r="FY97" s="28" t="n">
        <v>99</v>
      </c>
      <c r="FZ97" s="28" t="n">
        <v>99</v>
      </c>
      <c r="GA97" s="28" t="n">
        <v>99</v>
      </c>
      <c r="GB97" s="37" t="n">
        <v>99</v>
      </c>
      <c r="GC97" s="1" t="n">
        <v>15</v>
      </c>
      <c r="GD97" s="1" t="n">
        <v>20</v>
      </c>
      <c r="GE97" s="1" t="n">
        <v>25</v>
      </c>
      <c r="GF97" s="1" t="n">
        <v>15</v>
      </c>
      <c r="GG97" s="1" t="n">
        <v>20</v>
      </c>
      <c r="GH97" s="1" t="n">
        <v>25</v>
      </c>
      <c r="GI97" s="1" t="n">
        <v>15</v>
      </c>
      <c r="GJ97" s="1" t="n">
        <v>20</v>
      </c>
      <c r="GK97" s="1" t="n">
        <v>25</v>
      </c>
      <c r="GL97" s="1" t="n">
        <v>15</v>
      </c>
      <c r="GM97" s="1" t="n">
        <v>20</v>
      </c>
      <c r="GN97" s="1" t="n">
        <v>25</v>
      </c>
      <c r="GO97" s="1" t="n">
        <v>15</v>
      </c>
      <c r="GP97" s="1" t="n">
        <v>20</v>
      </c>
      <c r="GQ97" s="1" t="n">
        <v>25</v>
      </c>
      <c r="GR97" s="1" t="n">
        <v>15</v>
      </c>
      <c r="GS97" s="1" t="n">
        <v>20</v>
      </c>
      <c r="GT97" s="1" t="n">
        <v>25</v>
      </c>
      <c r="GU97" s="1" t="n">
        <v>15</v>
      </c>
      <c r="GV97" s="1" t="n">
        <v>20</v>
      </c>
      <c r="GW97" s="1" t="n">
        <v>25</v>
      </c>
      <c r="GX97" s="1" t="s">
        <v>873</v>
      </c>
      <c r="GY97" s="1" t="s">
        <v>874</v>
      </c>
      <c r="GZ97" s="1" t="s">
        <v>875</v>
      </c>
      <c r="HA97" s="1" t="s">
        <v>876</v>
      </c>
      <c r="HB97" s="1" t="s">
        <v>877</v>
      </c>
      <c r="HC97" s="1" t="s">
        <v>878</v>
      </c>
      <c r="HD97" s="1" t="s">
        <v>879</v>
      </c>
      <c r="HE97" s="1" t="s">
        <v>880</v>
      </c>
      <c r="HF97" s="1" t="s">
        <v>881</v>
      </c>
      <c r="HG97" s="1" t="s">
        <v>882</v>
      </c>
      <c r="HH97" s="1" t="s">
        <v>883</v>
      </c>
      <c r="HI97" s="1" t="s">
        <v>884</v>
      </c>
      <c r="HJ97" s="1" t="s">
        <v>885</v>
      </c>
      <c r="HK97" s="1" t="s">
        <v>886</v>
      </c>
      <c r="HL97" s="1" t="s">
        <v>887</v>
      </c>
      <c r="HM97" s="1" t="s">
        <v>888</v>
      </c>
      <c r="HN97" s="1" t="s">
        <v>889</v>
      </c>
      <c r="HO97" s="1" t="s">
        <v>890</v>
      </c>
      <c r="HP97" s="1" t="s">
        <v>891</v>
      </c>
      <c r="HQ97" s="1" t="s">
        <v>892</v>
      </c>
      <c r="HR97" s="1" t="s">
        <v>893</v>
      </c>
      <c r="HS97" s="1" t="s">
        <v>894</v>
      </c>
      <c r="HT97" s="1" t="s">
        <v>895</v>
      </c>
      <c r="HU97" s="1" t="s">
        <v>896</v>
      </c>
      <c r="HV97" s="1" t="s">
        <v>897</v>
      </c>
      <c r="HW97" s="1" t="s">
        <v>898</v>
      </c>
      <c r="HX97" s="1" t="s">
        <v>899</v>
      </c>
      <c r="HY97" s="1" t="s">
        <v>900</v>
      </c>
      <c r="HZ97" s="1" t="s">
        <v>901</v>
      </c>
      <c r="IA97" s="1" t="s">
        <v>902</v>
      </c>
      <c r="IB97" s="1" t="s">
        <v>903</v>
      </c>
      <c r="IC97" s="1" t="s">
        <v>904</v>
      </c>
      <c r="ID97" s="1" t="s">
        <v>905</v>
      </c>
      <c r="IE97" s="1" t="s">
        <v>906</v>
      </c>
      <c r="IF97" s="1" t="s">
        <v>907</v>
      </c>
      <c r="IG97" s="1" t="s">
        <v>908</v>
      </c>
      <c r="IH97" s="1" t="s">
        <v>909</v>
      </c>
      <c r="II97" s="1" t="s">
        <v>910</v>
      </c>
      <c r="IJ97" s="1" t="s">
        <v>911</v>
      </c>
      <c r="IK97" s="1" t="s">
        <v>912</v>
      </c>
      <c r="IL97" s="1" t="s">
        <v>913</v>
      </c>
      <c r="IM97" s="1" t="s">
        <v>914</v>
      </c>
      <c r="IN97" s="1" t="s">
        <v>915</v>
      </c>
      <c r="IO97" s="1" t="s">
        <v>916</v>
      </c>
      <c r="IP97" s="1" t="s">
        <v>917</v>
      </c>
      <c r="IQ97" s="1" t="s">
        <v>918</v>
      </c>
      <c r="IR97" s="1" t="s">
        <v>919</v>
      </c>
      <c r="IS97" s="1" t="s">
        <v>920</v>
      </c>
      <c r="IT97" s="1" t="s">
        <v>921</v>
      </c>
      <c r="IU97" s="1" t="s">
        <v>922</v>
      </c>
    </row>
    <row r="98" customFormat="false" ht="12.75" hidden="false" customHeight="false" outlineLevel="0" collapsed="false">
      <c r="A98" s="26" t="str">
        <f aca="false">General!A98</f>
        <v>Spare 96</v>
      </c>
      <c r="B98" s="31" t="n">
        <v>1000</v>
      </c>
      <c r="C98" s="31" t="n">
        <v>1000</v>
      </c>
      <c r="D98" s="31" t="n">
        <v>120</v>
      </c>
      <c r="E98" s="31" t="n">
        <v>0</v>
      </c>
      <c r="F98" s="31" t="n">
        <v>0</v>
      </c>
      <c r="G98" s="31" t="n">
        <v>0</v>
      </c>
      <c r="H98" s="31" t="n">
        <v>0</v>
      </c>
      <c r="I98" s="31" t="n">
        <v>100</v>
      </c>
      <c r="J98" s="31" t="n">
        <v>0</v>
      </c>
      <c r="K98" s="31" t="n">
        <v>0</v>
      </c>
      <c r="L98" s="31" t="n">
        <v>8000</v>
      </c>
      <c r="M98" s="31" t="n">
        <v>0</v>
      </c>
      <c r="N98" s="31" t="n">
        <v>0</v>
      </c>
      <c r="O98" s="32" t="n">
        <v>1</v>
      </c>
      <c r="P98" s="31" t="n">
        <v>4</v>
      </c>
      <c r="Q98" s="31" t="n">
        <v>7</v>
      </c>
      <c r="R98" s="31" t="n">
        <v>11</v>
      </c>
      <c r="S98" s="31" t="n">
        <v>1</v>
      </c>
      <c r="T98" s="31" t="n">
        <v>4</v>
      </c>
      <c r="U98" s="31" t="n">
        <v>7</v>
      </c>
      <c r="V98" s="31" t="n">
        <v>11</v>
      </c>
      <c r="W98" s="31" t="n">
        <v>10</v>
      </c>
      <c r="X98" s="31" t="n">
        <v>11</v>
      </c>
      <c r="Y98" s="31" t="n">
        <v>12</v>
      </c>
      <c r="Z98" s="31" t="n">
        <v>13</v>
      </c>
      <c r="AA98" s="31" t="n">
        <v>3</v>
      </c>
      <c r="AB98" s="31" t="n">
        <v>6</v>
      </c>
      <c r="AC98" s="31" t="n">
        <v>9</v>
      </c>
      <c r="AD98" s="31" t="n">
        <v>13</v>
      </c>
      <c r="AE98" s="31" t="n">
        <v>1</v>
      </c>
      <c r="AF98" s="31" t="n">
        <v>4</v>
      </c>
      <c r="AG98" s="31" t="n">
        <v>7</v>
      </c>
      <c r="AH98" s="31" t="n">
        <v>11</v>
      </c>
      <c r="AI98" s="31" t="n">
        <v>100</v>
      </c>
      <c r="AJ98" s="31" t="n">
        <v>100</v>
      </c>
      <c r="AK98" s="31" t="n">
        <v>100</v>
      </c>
      <c r="AL98" s="31" t="n">
        <v>100</v>
      </c>
      <c r="AM98" s="31" t="n">
        <v>100</v>
      </c>
      <c r="AN98" s="31" t="n">
        <v>100</v>
      </c>
      <c r="AO98" s="31" t="n">
        <v>100</v>
      </c>
      <c r="AP98" s="31" t="n">
        <v>100</v>
      </c>
      <c r="AQ98" s="31" t="n">
        <v>100</v>
      </c>
      <c r="AR98" s="31" t="n">
        <v>100</v>
      </c>
      <c r="AS98" s="31" t="n">
        <v>100</v>
      </c>
      <c r="AT98" s="31" t="n">
        <v>100</v>
      </c>
      <c r="AU98" s="1" t="n">
        <v>1</v>
      </c>
      <c r="AV98" s="1" t="n">
        <v>5</v>
      </c>
      <c r="AW98" s="1" t="n">
        <v>9</v>
      </c>
      <c r="AX98" s="1" t="n">
        <v>15</v>
      </c>
      <c r="AY98" s="1" t="n">
        <v>1</v>
      </c>
      <c r="AZ98" s="1" t="n">
        <v>6</v>
      </c>
      <c r="BA98" s="1" t="n">
        <v>10</v>
      </c>
      <c r="BB98" s="1" t="n">
        <v>15</v>
      </c>
      <c r="BC98" s="1" t="n">
        <v>3</v>
      </c>
      <c r="BD98" s="1" t="n">
        <v>8</v>
      </c>
      <c r="BE98" s="1" t="n">
        <v>13</v>
      </c>
      <c r="BF98" s="1" t="n">
        <v>18</v>
      </c>
      <c r="BG98" s="1" t="n">
        <v>5</v>
      </c>
      <c r="BH98" s="1" t="n">
        <v>10</v>
      </c>
      <c r="BI98" s="1" t="n">
        <v>15</v>
      </c>
      <c r="BJ98" s="1" t="n">
        <v>20</v>
      </c>
      <c r="BK98" s="1" t="n">
        <v>5</v>
      </c>
      <c r="BL98" s="1" t="n">
        <v>6</v>
      </c>
      <c r="BM98" s="1" t="n">
        <v>10</v>
      </c>
      <c r="BN98" s="1" t="n">
        <v>5</v>
      </c>
      <c r="BO98" s="1" t="n">
        <v>100</v>
      </c>
      <c r="BP98" s="1" t="n">
        <v>100</v>
      </c>
      <c r="BQ98" s="1" t="n">
        <v>100</v>
      </c>
      <c r="BR98" s="1" t="n">
        <v>100</v>
      </c>
      <c r="BS98" s="1" t="n">
        <v>100</v>
      </c>
      <c r="BT98" s="1" t="n">
        <v>100</v>
      </c>
      <c r="BU98" s="1" t="n">
        <v>100</v>
      </c>
      <c r="BV98" s="1" t="n">
        <v>100</v>
      </c>
      <c r="BW98" s="1" t="n">
        <v>100</v>
      </c>
      <c r="BX98" s="1" t="n">
        <v>100</v>
      </c>
      <c r="BY98" s="1" t="n">
        <v>100</v>
      </c>
      <c r="BZ98" s="1" t="n">
        <v>100</v>
      </c>
      <c r="CA98" s="1" t="n">
        <v>2</v>
      </c>
      <c r="CB98" s="1" t="n">
        <v>5</v>
      </c>
      <c r="CC98" s="1" t="n">
        <v>8</v>
      </c>
      <c r="CD98" s="1" t="n">
        <v>11</v>
      </c>
      <c r="CE98" s="1" t="n">
        <v>100</v>
      </c>
      <c r="CF98" s="1" t="n">
        <v>100</v>
      </c>
      <c r="CG98" s="1" t="n">
        <v>100</v>
      </c>
      <c r="CH98" s="1" t="n">
        <v>100</v>
      </c>
      <c r="CI98" s="1" t="n">
        <v>100</v>
      </c>
      <c r="CJ98" s="1" t="n">
        <v>100</v>
      </c>
      <c r="CK98" s="1" t="n">
        <v>100</v>
      </c>
      <c r="CL98" s="1" t="n">
        <v>100</v>
      </c>
      <c r="CM98" s="1" t="n">
        <v>100</v>
      </c>
      <c r="CN98" s="1" t="n">
        <v>100</v>
      </c>
      <c r="CO98" s="1" t="n">
        <v>100</v>
      </c>
      <c r="CP98" s="1" t="n">
        <v>100</v>
      </c>
      <c r="CQ98" s="1" t="n">
        <v>100</v>
      </c>
      <c r="CR98" s="1" t="n">
        <v>100</v>
      </c>
      <c r="CS98" s="1" t="n">
        <v>100</v>
      </c>
      <c r="CT98" s="1" t="n">
        <v>100</v>
      </c>
      <c r="CU98" s="1" t="n">
        <v>100</v>
      </c>
      <c r="CV98" s="1" t="n">
        <v>100</v>
      </c>
      <c r="CW98" s="1" t="n">
        <v>100</v>
      </c>
      <c r="CX98" s="1" t="n">
        <v>100</v>
      </c>
      <c r="CY98" s="1" t="n">
        <v>100</v>
      </c>
      <c r="CZ98" s="1" t="n">
        <v>100</v>
      </c>
      <c r="DA98" s="1" t="n">
        <v>100</v>
      </c>
      <c r="DB98" s="1" t="n">
        <v>100</v>
      </c>
      <c r="DC98" s="1" t="n">
        <v>100</v>
      </c>
      <c r="DD98" s="1" t="n">
        <v>100</v>
      </c>
      <c r="DE98" s="1" t="n">
        <v>100</v>
      </c>
      <c r="DF98" s="1" t="n">
        <v>100</v>
      </c>
      <c r="DG98" s="1" t="n">
        <v>100</v>
      </c>
      <c r="DH98" s="33" t="s">
        <v>929</v>
      </c>
      <c r="DI98" s="33" t="s">
        <v>930</v>
      </c>
      <c r="DJ98" s="33" t="n">
        <v>79</v>
      </c>
      <c r="DK98" s="33" t="s">
        <v>967</v>
      </c>
      <c r="DL98" s="33" t="s">
        <v>939</v>
      </c>
      <c r="DM98" s="33" t="s">
        <v>871</v>
      </c>
      <c r="DN98" s="33" t="n">
        <v>23</v>
      </c>
      <c r="DO98" s="33" t="n">
        <v>25</v>
      </c>
      <c r="DP98" s="33" t="n">
        <v>26</v>
      </c>
      <c r="DQ98" s="33" t="n">
        <v>27</v>
      </c>
      <c r="DR98" s="33" t="n">
        <v>28</v>
      </c>
      <c r="DS98" s="33" t="n">
        <v>60</v>
      </c>
      <c r="DT98" s="40" t="s">
        <v>872</v>
      </c>
      <c r="DU98" s="31" t="n">
        <v>99</v>
      </c>
      <c r="DV98" s="31" t="n">
        <v>99</v>
      </c>
      <c r="DW98" s="31" t="n">
        <v>99</v>
      </c>
      <c r="DX98" s="31" t="n">
        <v>99</v>
      </c>
      <c r="DY98" s="31" t="n">
        <v>99</v>
      </c>
      <c r="DZ98" s="31" t="n">
        <v>99</v>
      </c>
      <c r="EA98" s="31" t="n">
        <v>99</v>
      </c>
      <c r="EB98" s="31" t="n">
        <v>99</v>
      </c>
      <c r="EC98" s="31" t="n">
        <v>99</v>
      </c>
      <c r="ED98" s="31" t="n">
        <v>99</v>
      </c>
      <c r="EE98" s="31" t="n">
        <v>99</v>
      </c>
      <c r="EF98" s="31" t="n">
        <v>1</v>
      </c>
      <c r="EG98" s="31" t="n">
        <v>3</v>
      </c>
      <c r="EH98" s="31" t="n">
        <v>6</v>
      </c>
      <c r="EI98" s="31" t="n">
        <v>1</v>
      </c>
      <c r="EJ98" s="31" t="n">
        <v>3</v>
      </c>
      <c r="EK98" s="31" t="n">
        <v>6</v>
      </c>
      <c r="EL98" s="31" t="n">
        <v>1</v>
      </c>
      <c r="EM98" s="31" t="n">
        <v>3</v>
      </c>
      <c r="EN98" s="31" t="n">
        <v>6</v>
      </c>
      <c r="EO98" s="31" t="n">
        <v>1</v>
      </c>
      <c r="EP98" s="31" t="n">
        <v>3</v>
      </c>
      <c r="EQ98" s="31" t="n">
        <v>6</v>
      </c>
      <c r="ER98" s="31" t="n">
        <v>1</v>
      </c>
      <c r="ES98" s="31" t="n">
        <v>3</v>
      </c>
      <c r="ET98" s="31" t="n">
        <v>6</v>
      </c>
      <c r="EU98" s="31" t="n">
        <v>10</v>
      </c>
      <c r="EV98" s="31" t="n">
        <v>12</v>
      </c>
      <c r="EW98" s="31" t="n">
        <v>0</v>
      </c>
      <c r="EX98" s="31" t="n">
        <v>9</v>
      </c>
      <c r="EY98" s="31" t="n">
        <v>12</v>
      </c>
      <c r="EZ98" s="31" t="n">
        <v>15</v>
      </c>
      <c r="FA98" s="31" t="n">
        <v>9</v>
      </c>
      <c r="FB98" s="31" t="n">
        <v>12</v>
      </c>
      <c r="FC98" s="31" t="n">
        <v>9</v>
      </c>
      <c r="FD98" s="31" t="n">
        <v>12</v>
      </c>
      <c r="FE98" s="31" t="n">
        <v>9</v>
      </c>
      <c r="FF98" s="31" t="n">
        <v>12</v>
      </c>
      <c r="FG98" s="31" t="n">
        <v>9</v>
      </c>
      <c r="FH98" s="31" t="n">
        <v>12</v>
      </c>
      <c r="FI98" s="31" t="n">
        <v>99</v>
      </c>
      <c r="FJ98" s="31" t="n">
        <v>99</v>
      </c>
      <c r="FK98" s="31" t="n">
        <v>99</v>
      </c>
      <c r="FL98" s="31" t="n">
        <v>99</v>
      </c>
      <c r="FM98" s="31" t="n">
        <v>99</v>
      </c>
      <c r="FN98" s="31" t="n">
        <v>99</v>
      </c>
      <c r="FO98" s="1" t="n">
        <v>99</v>
      </c>
      <c r="FP98" s="1" t="n">
        <v>15</v>
      </c>
      <c r="FQ98" s="1" t="n">
        <v>15</v>
      </c>
      <c r="FR98" s="1" t="n">
        <v>99</v>
      </c>
      <c r="FS98" s="1" t="n">
        <v>99</v>
      </c>
      <c r="FT98" s="1" t="n">
        <v>99</v>
      </c>
      <c r="FU98" s="31" t="n">
        <v>0</v>
      </c>
      <c r="FV98" s="36" t="n">
        <v>99</v>
      </c>
      <c r="FW98" s="28" t="n">
        <v>99</v>
      </c>
      <c r="FX98" s="28" t="n">
        <v>99</v>
      </c>
      <c r="FY98" s="28" t="n">
        <v>99</v>
      </c>
      <c r="FZ98" s="28" t="n">
        <v>99</v>
      </c>
      <c r="GA98" s="28" t="n">
        <v>99</v>
      </c>
      <c r="GB98" s="37" t="n">
        <v>99</v>
      </c>
      <c r="GC98" s="1" t="n">
        <v>15</v>
      </c>
      <c r="GD98" s="1" t="n">
        <v>20</v>
      </c>
      <c r="GE98" s="1" t="n">
        <v>25</v>
      </c>
      <c r="GF98" s="1" t="n">
        <v>15</v>
      </c>
      <c r="GG98" s="1" t="n">
        <v>20</v>
      </c>
      <c r="GH98" s="1" t="n">
        <v>25</v>
      </c>
      <c r="GI98" s="1" t="n">
        <v>15</v>
      </c>
      <c r="GJ98" s="1" t="n">
        <v>20</v>
      </c>
      <c r="GK98" s="1" t="n">
        <v>25</v>
      </c>
      <c r="GL98" s="1" t="n">
        <v>15</v>
      </c>
      <c r="GM98" s="1" t="n">
        <v>20</v>
      </c>
      <c r="GN98" s="1" t="n">
        <v>25</v>
      </c>
      <c r="GO98" s="1" t="n">
        <v>15</v>
      </c>
      <c r="GP98" s="1" t="n">
        <v>20</v>
      </c>
      <c r="GQ98" s="1" t="n">
        <v>25</v>
      </c>
      <c r="GR98" s="1" t="n">
        <v>15</v>
      </c>
      <c r="GS98" s="1" t="n">
        <v>20</v>
      </c>
      <c r="GT98" s="1" t="n">
        <v>25</v>
      </c>
      <c r="GU98" s="1" t="n">
        <v>15</v>
      </c>
      <c r="GV98" s="1" t="n">
        <v>20</v>
      </c>
      <c r="GW98" s="1" t="n">
        <v>25</v>
      </c>
      <c r="GX98" s="1" t="s">
        <v>873</v>
      </c>
      <c r="GY98" s="1" t="s">
        <v>874</v>
      </c>
      <c r="GZ98" s="1" t="s">
        <v>875</v>
      </c>
      <c r="HA98" s="1" t="s">
        <v>876</v>
      </c>
      <c r="HB98" s="1" t="s">
        <v>877</v>
      </c>
      <c r="HC98" s="1" t="s">
        <v>878</v>
      </c>
      <c r="HD98" s="1" t="s">
        <v>879</v>
      </c>
      <c r="HE98" s="1" t="s">
        <v>880</v>
      </c>
      <c r="HF98" s="1" t="s">
        <v>881</v>
      </c>
      <c r="HG98" s="1" t="s">
        <v>882</v>
      </c>
      <c r="HH98" s="1" t="s">
        <v>883</v>
      </c>
      <c r="HI98" s="1" t="s">
        <v>884</v>
      </c>
      <c r="HJ98" s="1" t="s">
        <v>885</v>
      </c>
      <c r="HK98" s="1" t="s">
        <v>886</v>
      </c>
      <c r="HL98" s="1" t="s">
        <v>887</v>
      </c>
      <c r="HM98" s="1" t="s">
        <v>888</v>
      </c>
      <c r="HN98" s="1" t="s">
        <v>889</v>
      </c>
      <c r="HO98" s="1" t="s">
        <v>890</v>
      </c>
      <c r="HP98" s="1" t="s">
        <v>891</v>
      </c>
      <c r="HQ98" s="1" t="s">
        <v>892</v>
      </c>
      <c r="HR98" s="1" t="s">
        <v>893</v>
      </c>
      <c r="HS98" s="1" t="s">
        <v>894</v>
      </c>
      <c r="HT98" s="1" t="s">
        <v>895</v>
      </c>
      <c r="HU98" s="1" t="s">
        <v>896</v>
      </c>
      <c r="HV98" s="1" t="s">
        <v>897</v>
      </c>
      <c r="HW98" s="1" t="s">
        <v>898</v>
      </c>
      <c r="HX98" s="1" t="s">
        <v>899</v>
      </c>
      <c r="HY98" s="1" t="s">
        <v>900</v>
      </c>
      <c r="HZ98" s="1" t="s">
        <v>901</v>
      </c>
      <c r="IA98" s="1" t="s">
        <v>902</v>
      </c>
      <c r="IB98" s="1" t="s">
        <v>903</v>
      </c>
      <c r="IC98" s="1" t="s">
        <v>904</v>
      </c>
      <c r="ID98" s="1" t="s">
        <v>905</v>
      </c>
      <c r="IE98" s="1" t="s">
        <v>906</v>
      </c>
      <c r="IF98" s="1" t="s">
        <v>907</v>
      </c>
      <c r="IG98" s="1" t="s">
        <v>908</v>
      </c>
      <c r="IH98" s="1" t="s">
        <v>909</v>
      </c>
      <c r="II98" s="1" t="s">
        <v>910</v>
      </c>
      <c r="IJ98" s="1" t="s">
        <v>911</v>
      </c>
      <c r="IK98" s="1" t="s">
        <v>912</v>
      </c>
      <c r="IL98" s="1" t="s">
        <v>913</v>
      </c>
      <c r="IM98" s="1" t="s">
        <v>914</v>
      </c>
      <c r="IN98" s="1" t="s">
        <v>915</v>
      </c>
      <c r="IO98" s="1" t="s">
        <v>916</v>
      </c>
      <c r="IP98" s="1" t="s">
        <v>917</v>
      </c>
      <c r="IQ98" s="1" t="s">
        <v>918</v>
      </c>
      <c r="IR98" s="1" t="s">
        <v>919</v>
      </c>
      <c r="IS98" s="1" t="s">
        <v>920</v>
      </c>
      <c r="IT98" s="1" t="s">
        <v>921</v>
      </c>
      <c r="IU98" s="1" t="s">
        <v>922</v>
      </c>
    </row>
    <row r="99" customFormat="false" ht="12.75" hidden="false" customHeight="false" outlineLevel="0" collapsed="false">
      <c r="A99" s="26" t="str">
        <f aca="false">General!A99</f>
        <v>Spare 97</v>
      </c>
      <c r="B99" s="31" t="n">
        <v>1000</v>
      </c>
      <c r="C99" s="31" t="n">
        <v>1000</v>
      </c>
      <c r="D99" s="31" t="n">
        <v>120</v>
      </c>
      <c r="E99" s="31" t="n">
        <v>0</v>
      </c>
      <c r="F99" s="31" t="n">
        <v>0</v>
      </c>
      <c r="G99" s="31" t="n">
        <v>0</v>
      </c>
      <c r="H99" s="31" t="n">
        <v>0</v>
      </c>
      <c r="I99" s="31" t="n">
        <v>100</v>
      </c>
      <c r="J99" s="31" t="n">
        <v>0</v>
      </c>
      <c r="K99" s="31" t="n">
        <v>0</v>
      </c>
      <c r="L99" s="31" t="n">
        <v>8000</v>
      </c>
      <c r="M99" s="31" t="n">
        <v>0</v>
      </c>
      <c r="N99" s="31" t="n">
        <v>0</v>
      </c>
      <c r="O99" s="32" t="n">
        <v>1</v>
      </c>
      <c r="P99" s="31" t="n">
        <v>4</v>
      </c>
      <c r="Q99" s="31" t="n">
        <v>7</v>
      </c>
      <c r="R99" s="31" t="n">
        <v>11</v>
      </c>
      <c r="S99" s="31" t="n">
        <v>1</v>
      </c>
      <c r="T99" s="31" t="n">
        <v>4</v>
      </c>
      <c r="U99" s="31" t="n">
        <v>7</v>
      </c>
      <c r="V99" s="31" t="n">
        <v>11</v>
      </c>
      <c r="W99" s="31" t="n">
        <v>10</v>
      </c>
      <c r="X99" s="31" t="n">
        <v>11</v>
      </c>
      <c r="Y99" s="31" t="n">
        <v>12</v>
      </c>
      <c r="Z99" s="31" t="n">
        <v>13</v>
      </c>
      <c r="AA99" s="31" t="n">
        <v>3</v>
      </c>
      <c r="AB99" s="31" t="n">
        <v>6</v>
      </c>
      <c r="AC99" s="31" t="n">
        <v>9</v>
      </c>
      <c r="AD99" s="31" t="n">
        <v>13</v>
      </c>
      <c r="AE99" s="31" t="n">
        <v>1</v>
      </c>
      <c r="AF99" s="31" t="n">
        <v>4</v>
      </c>
      <c r="AG99" s="31" t="n">
        <v>7</v>
      </c>
      <c r="AH99" s="31" t="n">
        <v>11</v>
      </c>
      <c r="AI99" s="31" t="n">
        <v>100</v>
      </c>
      <c r="AJ99" s="31" t="n">
        <v>100</v>
      </c>
      <c r="AK99" s="31" t="n">
        <v>100</v>
      </c>
      <c r="AL99" s="31" t="n">
        <v>100</v>
      </c>
      <c r="AM99" s="31" t="n">
        <v>100</v>
      </c>
      <c r="AN99" s="31" t="n">
        <v>100</v>
      </c>
      <c r="AO99" s="31" t="n">
        <v>100</v>
      </c>
      <c r="AP99" s="31" t="n">
        <v>100</v>
      </c>
      <c r="AQ99" s="31" t="n">
        <v>100</v>
      </c>
      <c r="AR99" s="31" t="n">
        <v>100</v>
      </c>
      <c r="AS99" s="31" t="n">
        <v>100</v>
      </c>
      <c r="AT99" s="31" t="n">
        <v>100</v>
      </c>
      <c r="AU99" s="1" t="n">
        <v>1</v>
      </c>
      <c r="AV99" s="1" t="n">
        <v>5</v>
      </c>
      <c r="AW99" s="1" t="n">
        <v>9</v>
      </c>
      <c r="AX99" s="1" t="n">
        <v>15</v>
      </c>
      <c r="AY99" s="1" t="n">
        <v>1</v>
      </c>
      <c r="AZ99" s="1" t="n">
        <v>6</v>
      </c>
      <c r="BA99" s="1" t="n">
        <v>10</v>
      </c>
      <c r="BB99" s="1" t="n">
        <v>15</v>
      </c>
      <c r="BC99" s="1" t="n">
        <v>3</v>
      </c>
      <c r="BD99" s="1" t="n">
        <v>8</v>
      </c>
      <c r="BE99" s="1" t="n">
        <v>13</v>
      </c>
      <c r="BF99" s="1" t="n">
        <v>18</v>
      </c>
      <c r="BG99" s="1" t="n">
        <v>5</v>
      </c>
      <c r="BH99" s="1" t="n">
        <v>10</v>
      </c>
      <c r="BI99" s="1" t="n">
        <v>15</v>
      </c>
      <c r="BJ99" s="1" t="n">
        <v>20</v>
      </c>
      <c r="BK99" s="1" t="n">
        <v>5</v>
      </c>
      <c r="BL99" s="1" t="n">
        <v>6</v>
      </c>
      <c r="BM99" s="1" t="n">
        <v>10</v>
      </c>
      <c r="BN99" s="1" t="n">
        <v>5</v>
      </c>
      <c r="BO99" s="1" t="n">
        <v>100</v>
      </c>
      <c r="BP99" s="1" t="n">
        <v>100</v>
      </c>
      <c r="BQ99" s="1" t="n">
        <v>100</v>
      </c>
      <c r="BR99" s="1" t="n">
        <v>100</v>
      </c>
      <c r="BS99" s="1" t="n">
        <v>100</v>
      </c>
      <c r="BT99" s="1" t="n">
        <v>100</v>
      </c>
      <c r="BU99" s="1" t="n">
        <v>100</v>
      </c>
      <c r="BV99" s="1" t="n">
        <v>100</v>
      </c>
      <c r="BW99" s="1" t="n">
        <v>100</v>
      </c>
      <c r="BX99" s="1" t="n">
        <v>100</v>
      </c>
      <c r="BY99" s="1" t="n">
        <v>100</v>
      </c>
      <c r="BZ99" s="1" t="n">
        <v>100</v>
      </c>
      <c r="CA99" s="1" t="n">
        <v>2</v>
      </c>
      <c r="CB99" s="1" t="n">
        <v>5</v>
      </c>
      <c r="CC99" s="1" t="n">
        <v>8</v>
      </c>
      <c r="CD99" s="1" t="n">
        <v>11</v>
      </c>
      <c r="CE99" s="1" t="n">
        <v>100</v>
      </c>
      <c r="CF99" s="1" t="n">
        <v>100</v>
      </c>
      <c r="CG99" s="1" t="n">
        <v>100</v>
      </c>
      <c r="CH99" s="1" t="n">
        <v>100</v>
      </c>
      <c r="CI99" s="1" t="n">
        <v>100</v>
      </c>
      <c r="CJ99" s="1" t="n">
        <v>100</v>
      </c>
      <c r="CK99" s="1" t="n">
        <v>100</v>
      </c>
      <c r="CL99" s="1" t="n">
        <v>100</v>
      </c>
      <c r="CM99" s="1" t="n">
        <v>100</v>
      </c>
      <c r="CN99" s="1" t="n">
        <v>100</v>
      </c>
      <c r="CO99" s="1" t="n">
        <v>100</v>
      </c>
      <c r="CP99" s="1" t="n">
        <v>100</v>
      </c>
      <c r="CQ99" s="1" t="n">
        <v>100</v>
      </c>
      <c r="CR99" s="1" t="n">
        <v>100</v>
      </c>
      <c r="CS99" s="1" t="n">
        <v>100</v>
      </c>
      <c r="CT99" s="1" t="n">
        <v>100</v>
      </c>
      <c r="CU99" s="1" t="n">
        <v>100</v>
      </c>
      <c r="CV99" s="1" t="n">
        <v>100</v>
      </c>
      <c r="CW99" s="1" t="n">
        <v>100</v>
      </c>
      <c r="CX99" s="1" t="n">
        <v>100</v>
      </c>
      <c r="CY99" s="1" t="n">
        <v>100</v>
      </c>
      <c r="CZ99" s="1" t="n">
        <v>100</v>
      </c>
      <c r="DA99" s="1" t="n">
        <v>100</v>
      </c>
      <c r="DB99" s="1" t="n">
        <v>100</v>
      </c>
      <c r="DC99" s="1" t="n">
        <v>100</v>
      </c>
      <c r="DD99" s="1" t="n">
        <v>100</v>
      </c>
      <c r="DE99" s="1" t="n">
        <v>100</v>
      </c>
      <c r="DF99" s="1" t="n">
        <v>100</v>
      </c>
      <c r="DG99" s="1" t="n">
        <v>100</v>
      </c>
      <c r="DH99" s="33" t="s">
        <v>929</v>
      </c>
      <c r="DI99" s="33" t="s">
        <v>930</v>
      </c>
      <c r="DJ99" s="33" t="n">
        <v>79</v>
      </c>
      <c r="DK99" s="33" t="s">
        <v>967</v>
      </c>
      <c r="DL99" s="33" t="s">
        <v>939</v>
      </c>
      <c r="DM99" s="33" t="s">
        <v>871</v>
      </c>
      <c r="DN99" s="33" t="n">
        <v>23</v>
      </c>
      <c r="DO99" s="33" t="n">
        <v>25</v>
      </c>
      <c r="DP99" s="33" t="n">
        <v>26</v>
      </c>
      <c r="DQ99" s="33" t="n">
        <v>27</v>
      </c>
      <c r="DR99" s="33" t="n">
        <v>28</v>
      </c>
      <c r="DS99" s="33" t="n">
        <v>60</v>
      </c>
      <c r="DT99" s="40" t="s">
        <v>872</v>
      </c>
      <c r="DU99" s="31" t="n">
        <v>99</v>
      </c>
      <c r="DV99" s="31" t="n">
        <v>99</v>
      </c>
      <c r="DW99" s="31" t="n">
        <v>99</v>
      </c>
      <c r="DX99" s="31" t="n">
        <v>99</v>
      </c>
      <c r="DY99" s="31" t="n">
        <v>99</v>
      </c>
      <c r="DZ99" s="31" t="n">
        <v>99</v>
      </c>
      <c r="EA99" s="31" t="n">
        <v>99</v>
      </c>
      <c r="EB99" s="31" t="n">
        <v>99</v>
      </c>
      <c r="EC99" s="31" t="n">
        <v>99</v>
      </c>
      <c r="ED99" s="31" t="n">
        <v>99</v>
      </c>
      <c r="EE99" s="31" t="n">
        <v>99</v>
      </c>
      <c r="EF99" s="31" t="n">
        <v>1</v>
      </c>
      <c r="EG99" s="31" t="n">
        <v>3</v>
      </c>
      <c r="EH99" s="31" t="n">
        <v>6</v>
      </c>
      <c r="EI99" s="31" t="n">
        <v>1</v>
      </c>
      <c r="EJ99" s="31" t="n">
        <v>3</v>
      </c>
      <c r="EK99" s="31" t="n">
        <v>6</v>
      </c>
      <c r="EL99" s="31" t="n">
        <v>1</v>
      </c>
      <c r="EM99" s="31" t="n">
        <v>3</v>
      </c>
      <c r="EN99" s="31" t="n">
        <v>6</v>
      </c>
      <c r="EO99" s="31" t="n">
        <v>1</v>
      </c>
      <c r="EP99" s="31" t="n">
        <v>3</v>
      </c>
      <c r="EQ99" s="31" t="n">
        <v>6</v>
      </c>
      <c r="ER99" s="31" t="n">
        <v>1</v>
      </c>
      <c r="ES99" s="31" t="n">
        <v>3</v>
      </c>
      <c r="ET99" s="31" t="n">
        <v>6</v>
      </c>
      <c r="EU99" s="31" t="n">
        <v>10</v>
      </c>
      <c r="EV99" s="31" t="n">
        <v>12</v>
      </c>
      <c r="EW99" s="31" t="n">
        <v>0</v>
      </c>
      <c r="EX99" s="31" t="n">
        <v>9</v>
      </c>
      <c r="EY99" s="31" t="n">
        <v>12</v>
      </c>
      <c r="EZ99" s="31" t="n">
        <v>15</v>
      </c>
      <c r="FA99" s="31" t="n">
        <v>9</v>
      </c>
      <c r="FB99" s="31" t="n">
        <v>12</v>
      </c>
      <c r="FC99" s="31" t="n">
        <v>9</v>
      </c>
      <c r="FD99" s="31" t="n">
        <v>12</v>
      </c>
      <c r="FE99" s="31" t="n">
        <v>9</v>
      </c>
      <c r="FF99" s="31" t="n">
        <v>12</v>
      </c>
      <c r="FG99" s="31" t="n">
        <v>9</v>
      </c>
      <c r="FH99" s="31" t="n">
        <v>12</v>
      </c>
      <c r="FI99" s="31" t="n">
        <v>99</v>
      </c>
      <c r="FJ99" s="31" t="n">
        <v>99</v>
      </c>
      <c r="FK99" s="31" t="n">
        <v>99</v>
      </c>
      <c r="FL99" s="31" t="n">
        <v>99</v>
      </c>
      <c r="FM99" s="31" t="n">
        <v>99</v>
      </c>
      <c r="FN99" s="31" t="n">
        <v>99</v>
      </c>
      <c r="FO99" s="1" t="n">
        <v>99</v>
      </c>
      <c r="FP99" s="1" t="n">
        <v>15</v>
      </c>
      <c r="FQ99" s="1" t="n">
        <v>15</v>
      </c>
      <c r="FR99" s="1" t="n">
        <v>99</v>
      </c>
      <c r="FS99" s="1" t="n">
        <v>99</v>
      </c>
      <c r="FT99" s="1" t="n">
        <v>99</v>
      </c>
      <c r="FU99" s="31" t="n">
        <v>0</v>
      </c>
      <c r="FV99" s="36" t="n">
        <v>99</v>
      </c>
      <c r="FW99" s="28" t="n">
        <v>99</v>
      </c>
      <c r="FX99" s="28" t="n">
        <v>99</v>
      </c>
      <c r="FY99" s="28" t="n">
        <v>99</v>
      </c>
      <c r="FZ99" s="28" t="n">
        <v>99</v>
      </c>
      <c r="GA99" s="28" t="n">
        <v>99</v>
      </c>
      <c r="GB99" s="37" t="n">
        <v>99</v>
      </c>
      <c r="GC99" s="1" t="n">
        <v>15</v>
      </c>
      <c r="GD99" s="1" t="n">
        <v>20</v>
      </c>
      <c r="GE99" s="1" t="n">
        <v>25</v>
      </c>
      <c r="GF99" s="1" t="n">
        <v>15</v>
      </c>
      <c r="GG99" s="1" t="n">
        <v>20</v>
      </c>
      <c r="GH99" s="1" t="n">
        <v>25</v>
      </c>
      <c r="GI99" s="1" t="n">
        <v>15</v>
      </c>
      <c r="GJ99" s="1" t="n">
        <v>20</v>
      </c>
      <c r="GK99" s="1" t="n">
        <v>25</v>
      </c>
      <c r="GL99" s="1" t="n">
        <v>15</v>
      </c>
      <c r="GM99" s="1" t="n">
        <v>20</v>
      </c>
      <c r="GN99" s="1" t="n">
        <v>25</v>
      </c>
      <c r="GO99" s="1" t="n">
        <v>15</v>
      </c>
      <c r="GP99" s="1" t="n">
        <v>20</v>
      </c>
      <c r="GQ99" s="1" t="n">
        <v>25</v>
      </c>
      <c r="GR99" s="1" t="n">
        <v>15</v>
      </c>
      <c r="GS99" s="1" t="n">
        <v>20</v>
      </c>
      <c r="GT99" s="1" t="n">
        <v>25</v>
      </c>
      <c r="GU99" s="1" t="n">
        <v>15</v>
      </c>
      <c r="GV99" s="1" t="n">
        <v>20</v>
      </c>
      <c r="GW99" s="1" t="n">
        <v>25</v>
      </c>
      <c r="GX99" s="1" t="s">
        <v>873</v>
      </c>
      <c r="GY99" s="1" t="s">
        <v>874</v>
      </c>
      <c r="GZ99" s="1" t="s">
        <v>875</v>
      </c>
      <c r="HA99" s="1" t="s">
        <v>876</v>
      </c>
      <c r="HB99" s="1" t="s">
        <v>877</v>
      </c>
      <c r="HC99" s="1" t="s">
        <v>878</v>
      </c>
      <c r="HD99" s="1" t="s">
        <v>879</v>
      </c>
      <c r="HE99" s="1" t="s">
        <v>880</v>
      </c>
      <c r="HF99" s="1" t="s">
        <v>881</v>
      </c>
      <c r="HG99" s="1" t="s">
        <v>882</v>
      </c>
      <c r="HH99" s="1" t="s">
        <v>883</v>
      </c>
      <c r="HI99" s="1" t="s">
        <v>884</v>
      </c>
      <c r="HJ99" s="1" t="s">
        <v>885</v>
      </c>
      <c r="HK99" s="1" t="s">
        <v>886</v>
      </c>
      <c r="HL99" s="1" t="s">
        <v>887</v>
      </c>
      <c r="HM99" s="1" t="s">
        <v>888</v>
      </c>
      <c r="HN99" s="1" t="s">
        <v>889</v>
      </c>
      <c r="HO99" s="1" t="s">
        <v>890</v>
      </c>
      <c r="HP99" s="1" t="s">
        <v>891</v>
      </c>
      <c r="HQ99" s="1" t="s">
        <v>892</v>
      </c>
      <c r="HR99" s="1" t="s">
        <v>893</v>
      </c>
      <c r="HS99" s="1" t="s">
        <v>894</v>
      </c>
      <c r="HT99" s="1" t="s">
        <v>895</v>
      </c>
      <c r="HU99" s="1" t="s">
        <v>896</v>
      </c>
      <c r="HV99" s="1" t="s">
        <v>897</v>
      </c>
      <c r="HW99" s="1" t="s">
        <v>898</v>
      </c>
      <c r="HX99" s="1" t="s">
        <v>899</v>
      </c>
      <c r="HY99" s="1" t="s">
        <v>900</v>
      </c>
      <c r="HZ99" s="1" t="s">
        <v>901</v>
      </c>
      <c r="IA99" s="1" t="s">
        <v>902</v>
      </c>
      <c r="IB99" s="1" t="s">
        <v>903</v>
      </c>
      <c r="IC99" s="1" t="s">
        <v>904</v>
      </c>
      <c r="ID99" s="1" t="s">
        <v>905</v>
      </c>
      <c r="IE99" s="1" t="s">
        <v>906</v>
      </c>
      <c r="IF99" s="1" t="s">
        <v>907</v>
      </c>
      <c r="IG99" s="1" t="s">
        <v>908</v>
      </c>
      <c r="IH99" s="1" t="s">
        <v>909</v>
      </c>
      <c r="II99" s="1" t="s">
        <v>910</v>
      </c>
      <c r="IJ99" s="1" t="s">
        <v>911</v>
      </c>
      <c r="IK99" s="1" t="s">
        <v>912</v>
      </c>
      <c r="IL99" s="1" t="s">
        <v>913</v>
      </c>
      <c r="IM99" s="1" t="s">
        <v>914</v>
      </c>
      <c r="IN99" s="1" t="s">
        <v>915</v>
      </c>
      <c r="IO99" s="1" t="s">
        <v>916</v>
      </c>
      <c r="IP99" s="1" t="s">
        <v>917</v>
      </c>
      <c r="IQ99" s="1" t="s">
        <v>918</v>
      </c>
      <c r="IR99" s="1" t="s">
        <v>919</v>
      </c>
      <c r="IS99" s="1" t="s">
        <v>920</v>
      </c>
      <c r="IT99" s="1" t="s">
        <v>921</v>
      </c>
      <c r="IU99" s="1" t="s">
        <v>922</v>
      </c>
    </row>
    <row r="100" customFormat="false" ht="12.75" hidden="false" customHeight="false" outlineLevel="0" collapsed="false">
      <c r="A100" s="26" t="str">
        <f aca="false">General!A100</f>
        <v>Spare 98</v>
      </c>
      <c r="B100" s="31" t="n">
        <v>1000</v>
      </c>
      <c r="C100" s="31" t="n">
        <v>1000</v>
      </c>
      <c r="D100" s="31" t="n">
        <v>120</v>
      </c>
      <c r="E100" s="31" t="n">
        <v>0</v>
      </c>
      <c r="F100" s="31" t="n">
        <v>0</v>
      </c>
      <c r="G100" s="31" t="n">
        <v>0</v>
      </c>
      <c r="H100" s="31" t="n">
        <v>0</v>
      </c>
      <c r="I100" s="31" t="n">
        <v>100</v>
      </c>
      <c r="J100" s="31" t="n">
        <v>0</v>
      </c>
      <c r="K100" s="31" t="n">
        <v>0</v>
      </c>
      <c r="L100" s="31" t="n">
        <v>8000</v>
      </c>
      <c r="M100" s="31" t="n">
        <v>0</v>
      </c>
      <c r="N100" s="31" t="n">
        <v>0</v>
      </c>
      <c r="O100" s="32" t="n">
        <v>1</v>
      </c>
      <c r="P100" s="31" t="n">
        <v>4</v>
      </c>
      <c r="Q100" s="31" t="n">
        <v>7</v>
      </c>
      <c r="R100" s="31" t="n">
        <v>11</v>
      </c>
      <c r="S100" s="31" t="n">
        <v>1</v>
      </c>
      <c r="T100" s="31" t="n">
        <v>4</v>
      </c>
      <c r="U100" s="31" t="n">
        <v>7</v>
      </c>
      <c r="V100" s="31" t="n">
        <v>11</v>
      </c>
      <c r="W100" s="31" t="n">
        <v>10</v>
      </c>
      <c r="X100" s="31" t="n">
        <v>11</v>
      </c>
      <c r="Y100" s="31" t="n">
        <v>12</v>
      </c>
      <c r="Z100" s="31" t="n">
        <v>13</v>
      </c>
      <c r="AA100" s="31" t="n">
        <v>3</v>
      </c>
      <c r="AB100" s="31" t="n">
        <v>6</v>
      </c>
      <c r="AC100" s="31" t="n">
        <v>9</v>
      </c>
      <c r="AD100" s="31" t="n">
        <v>13</v>
      </c>
      <c r="AE100" s="31" t="n">
        <v>1</v>
      </c>
      <c r="AF100" s="31" t="n">
        <v>4</v>
      </c>
      <c r="AG100" s="31" t="n">
        <v>7</v>
      </c>
      <c r="AH100" s="31" t="n">
        <v>11</v>
      </c>
      <c r="AI100" s="31" t="n">
        <v>100</v>
      </c>
      <c r="AJ100" s="31" t="n">
        <v>100</v>
      </c>
      <c r="AK100" s="31" t="n">
        <v>100</v>
      </c>
      <c r="AL100" s="31" t="n">
        <v>100</v>
      </c>
      <c r="AM100" s="31" t="n">
        <v>100</v>
      </c>
      <c r="AN100" s="31" t="n">
        <v>100</v>
      </c>
      <c r="AO100" s="31" t="n">
        <v>100</v>
      </c>
      <c r="AP100" s="31" t="n">
        <v>100</v>
      </c>
      <c r="AQ100" s="31" t="n">
        <v>100</v>
      </c>
      <c r="AR100" s="31" t="n">
        <v>100</v>
      </c>
      <c r="AS100" s="31" t="n">
        <v>100</v>
      </c>
      <c r="AT100" s="31" t="n">
        <v>100</v>
      </c>
      <c r="AU100" s="1" t="n">
        <v>1</v>
      </c>
      <c r="AV100" s="1" t="n">
        <v>5</v>
      </c>
      <c r="AW100" s="1" t="n">
        <v>9</v>
      </c>
      <c r="AX100" s="1" t="n">
        <v>15</v>
      </c>
      <c r="AY100" s="1" t="n">
        <v>1</v>
      </c>
      <c r="AZ100" s="1" t="n">
        <v>6</v>
      </c>
      <c r="BA100" s="1" t="n">
        <v>10</v>
      </c>
      <c r="BB100" s="1" t="n">
        <v>15</v>
      </c>
      <c r="BC100" s="1" t="n">
        <v>3</v>
      </c>
      <c r="BD100" s="1" t="n">
        <v>8</v>
      </c>
      <c r="BE100" s="1" t="n">
        <v>13</v>
      </c>
      <c r="BF100" s="1" t="n">
        <v>18</v>
      </c>
      <c r="BG100" s="1" t="n">
        <v>5</v>
      </c>
      <c r="BH100" s="1" t="n">
        <v>10</v>
      </c>
      <c r="BI100" s="1" t="n">
        <v>15</v>
      </c>
      <c r="BJ100" s="1" t="n">
        <v>20</v>
      </c>
      <c r="BK100" s="1" t="n">
        <v>5</v>
      </c>
      <c r="BL100" s="1" t="n">
        <v>6</v>
      </c>
      <c r="BM100" s="1" t="n">
        <v>10</v>
      </c>
      <c r="BN100" s="1" t="n">
        <v>5</v>
      </c>
      <c r="BO100" s="1" t="n">
        <v>100</v>
      </c>
      <c r="BP100" s="1" t="n">
        <v>100</v>
      </c>
      <c r="BQ100" s="1" t="n">
        <v>100</v>
      </c>
      <c r="BR100" s="1" t="n">
        <v>100</v>
      </c>
      <c r="BS100" s="1" t="n">
        <v>100</v>
      </c>
      <c r="BT100" s="1" t="n">
        <v>100</v>
      </c>
      <c r="BU100" s="1" t="n">
        <v>100</v>
      </c>
      <c r="BV100" s="1" t="n">
        <v>100</v>
      </c>
      <c r="BW100" s="1" t="n">
        <v>100</v>
      </c>
      <c r="BX100" s="1" t="n">
        <v>100</v>
      </c>
      <c r="BY100" s="1" t="n">
        <v>100</v>
      </c>
      <c r="BZ100" s="1" t="n">
        <v>100</v>
      </c>
      <c r="CA100" s="1" t="n">
        <v>2</v>
      </c>
      <c r="CB100" s="1" t="n">
        <v>5</v>
      </c>
      <c r="CC100" s="1" t="n">
        <v>8</v>
      </c>
      <c r="CD100" s="1" t="n">
        <v>11</v>
      </c>
      <c r="CE100" s="1" t="n">
        <v>100</v>
      </c>
      <c r="CF100" s="1" t="n">
        <v>100</v>
      </c>
      <c r="CG100" s="1" t="n">
        <v>100</v>
      </c>
      <c r="CH100" s="1" t="n">
        <v>100</v>
      </c>
      <c r="CI100" s="1" t="n">
        <v>100</v>
      </c>
      <c r="CJ100" s="1" t="n">
        <v>100</v>
      </c>
      <c r="CK100" s="1" t="n">
        <v>100</v>
      </c>
      <c r="CL100" s="1" t="n">
        <v>100</v>
      </c>
      <c r="CM100" s="1" t="n">
        <v>100</v>
      </c>
      <c r="CN100" s="1" t="n">
        <v>100</v>
      </c>
      <c r="CO100" s="1" t="n">
        <v>100</v>
      </c>
      <c r="CP100" s="1" t="n">
        <v>100</v>
      </c>
      <c r="CQ100" s="1" t="n">
        <v>100</v>
      </c>
      <c r="CR100" s="1" t="n">
        <v>100</v>
      </c>
      <c r="CS100" s="1" t="n">
        <v>100</v>
      </c>
      <c r="CT100" s="1" t="n">
        <v>100</v>
      </c>
      <c r="CU100" s="1" t="n">
        <v>100</v>
      </c>
      <c r="CV100" s="1" t="n">
        <v>100</v>
      </c>
      <c r="CW100" s="1" t="n">
        <v>100</v>
      </c>
      <c r="CX100" s="1" t="n">
        <v>100</v>
      </c>
      <c r="CY100" s="1" t="n">
        <v>100</v>
      </c>
      <c r="CZ100" s="1" t="n">
        <v>100</v>
      </c>
      <c r="DA100" s="1" t="n">
        <v>100</v>
      </c>
      <c r="DB100" s="1" t="n">
        <v>100</v>
      </c>
      <c r="DC100" s="1" t="n">
        <v>100</v>
      </c>
      <c r="DD100" s="1" t="n">
        <v>100</v>
      </c>
      <c r="DE100" s="1" t="n">
        <v>100</v>
      </c>
      <c r="DF100" s="1" t="n">
        <v>100</v>
      </c>
      <c r="DG100" s="1" t="n">
        <v>100</v>
      </c>
      <c r="DH100" s="33" t="s">
        <v>929</v>
      </c>
      <c r="DI100" s="33" t="s">
        <v>930</v>
      </c>
      <c r="DJ100" s="33" t="n">
        <v>79</v>
      </c>
      <c r="DK100" s="33" t="s">
        <v>967</v>
      </c>
      <c r="DL100" s="33" t="s">
        <v>939</v>
      </c>
      <c r="DM100" s="33" t="s">
        <v>871</v>
      </c>
      <c r="DN100" s="33" t="n">
        <v>23</v>
      </c>
      <c r="DO100" s="33" t="n">
        <v>25</v>
      </c>
      <c r="DP100" s="33" t="n">
        <v>26</v>
      </c>
      <c r="DQ100" s="33" t="n">
        <v>27</v>
      </c>
      <c r="DR100" s="33" t="n">
        <v>28</v>
      </c>
      <c r="DS100" s="33" t="n">
        <v>60</v>
      </c>
      <c r="DT100" s="40" t="s">
        <v>872</v>
      </c>
      <c r="DU100" s="31" t="n">
        <v>99</v>
      </c>
      <c r="DV100" s="31" t="n">
        <v>99</v>
      </c>
      <c r="DW100" s="31" t="n">
        <v>99</v>
      </c>
      <c r="DX100" s="31" t="n">
        <v>99</v>
      </c>
      <c r="DY100" s="31" t="n">
        <v>99</v>
      </c>
      <c r="DZ100" s="31" t="n">
        <v>99</v>
      </c>
      <c r="EA100" s="31" t="n">
        <v>99</v>
      </c>
      <c r="EB100" s="31" t="n">
        <v>99</v>
      </c>
      <c r="EC100" s="31" t="n">
        <v>99</v>
      </c>
      <c r="ED100" s="31" t="n">
        <v>99</v>
      </c>
      <c r="EE100" s="31" t="n">
        <v>99</v>
      </c>
      <c r="EF100" s="31" t="n">
        <v>1</v>
      </c>
      <c r="EG100" s="31" t="n">
        <v>3</v>
      </c>
      <c r="EH100" s="31" t="n">
        <v>6</v>
      </c>
      <c r="EI100" s="31" t="n">
        <v>1</v>
      </c>
      <c r="EJ100" s="31" t="n">
        <v>3</v>
      </c>
      <c r="EK100" s="31" t="n">
        <v>6</v>
      </c>
      <c r="EL100" s="31" t="n">
        <v>1</v>
      </c>
      <c r="EM100" s="31" t="n">
        <v>3</v>
      </c>
      <c r="EN100" s="31" t="n">
        <v>6</v>
      </c>
      <c r="EO100" s="31" t="n">
        <v>1</v>
      </c>
      <c r="EP100" s="31" t="n">
        <v>3</v>
      </c>
      <c r="EQ100" s="31" t="n">
        <v>6</v>
      </c>
      <c r="ER100" s="31" t="n">
        <v>1</v>
      </c>
      <c r="ES100" s="31" t="n">
        <v>3</v>
      </c>
      <c r="ET100" s="31" t="n">
        <v>6</v>
      </c>
      <c r="EU100" s="31" t="n">
        <v>10</v>
      </c>
      <c r="EV100" s="31" t="n">
        <v>12</v>
      </c>
      <c r="EW100" s="31" t="n">
        <v>0</v>
      </c>
      <c r="EX100" s="31" t="n">
        <v>9</v>
      </c>
      <c r="EY100" s="31" t="n">
        <v>12</v>
      </c>
      <c r="EZ100" s="31" t="n">
        <v>15</v>
      </c>
      <c r="FA100" s="31" t="n">
        <v>9</v>
      </c>
      <c r="FB100" s="31" t="n">
        <v>12</v>
      </c>
      <c r="FC100" s="31" t="n">
        <v>9</v>
      </c>
      <c r="FD100" s="31" t="n">
        <v>12</v>
      </c>
      <c r="FE100" s="31" t="n">
        <v>9</v>
      </c>
      <c r="FF100" s="31" t="n">
        <v>12</v>
      </c>
      <c r="FG100" s="31" t="n">
        <v>9</v>
      </c>
      <c r="FH100" s="31" t="n">
        <v>12</v>
      </c>
      <c r="FI100" s="31" t="n">
        <v>99</v>
      </c>
      <c r="FJ100" s="31" t="n">
        <v>99</v>
      </c>
      <c r="FK100" s="31" t="n">
        <v>99</v>
      </c>
      <c r="FL100" s="31" t="n">
        <v>99</v>
      </c>
      <c r="FM100" s="31" t="n">
        <v>99</v>
      </c>
      <c r="FN100" s="31" t="n">
        <v>99</v>
      </c>
      <c r="FO100" s="1" t="n">
        <v>99</v>
      </c>
      <c r="FP100" s="1" t="n">
        <v>15</v>
      </c>
      <c r="FQ100" s="1" t="n">
        <v>15</v>
      </c>
      <c r="FR100" s="1" t="n">
        <v>99</v>
      </c>
      <c r="FS100" s="1" t="n">
        <v>99</v>
      </c>
      <c r="FT100" s="1" t="n">
        <v>99</v>
      </c>
      <c r="FU100" s="31" t="n">
        <v>0</v>
      </c>
      <c r="FV100" s="36" t="n">
        <v>99</v>
      </c>
      <c r="FW100" s="28" t="n">
        <v>99</v>
      </c>
      <c r="FX100" s="28" t="n">
        <v>99</v>
      </c>
      <c r="FY100" s="28" t="n">
        <v>99</v>
      </c>
      <c r="FZ100" s="28" t="n">
        <v>99</v>
      </c>
      <c r="GA100" s="28" t="n">
        <v>99</v>
      </c>
      <c r="GB100" s="37" t="n">
        <v>99</v>
      </c>
      <c r="GC100" s="1" t="n">
        <v>15</v>
      </c>
      <c r="GD100" s="1" t="n">
        <v>20</v>
      </c>
      <c r="GE100" s="1" t="n">
        <v>25</v>
      </c>
      <c r="GF100" s="1" t="n">
        <v>15</v>
      </c>
      <c r="GG100" s="1" t="n">
        <v>20</v>
      </c>
      <c r="GH100" s="1" t="n">
        <v>25</v>
      </c>
      <c r="GI100" s="1" t="n">
        <v>15</v>
      </c>
      <c r="GJ100" s="1" t="n">
        <v>20</v>
      </c>
      <c r="GK100" s="1" t="n">
        <v>25</v>
      </c>
      <c r="GL100" s="1" t="n">
        <v>15</v>
      </c>
      <c r="GM100" s="1" t="n">
        <v>20</v>
      </c>
      <c r="GN100" s="1" t="n">
        <v>25</v>
      </c>
      <c r="GO100" s="1" t="n">
        <v>15</v>
      </c>
      <c r="GP100" s="1" t="n">
        <v>20</v>
      </c>
      <c r="GQ100" s="1" t="n">
        <v>25</v>
      </c>
      <c r="GR100" s="1" t="n">
        <v>15</v>
      </c>
      <c r="GS100" s="1" t="n">
        <v>20</v>
      </c>
      <c r="GT100" s="1" t="n">
        <v>25</v>
      </c>
      <c r="GU100" s="1" t="n">
        <v>15</v>
      </c>
      <c r="GV100" s="1" t="n">
        <v>20</v>
      </c>
      <c r="GW100" s="1" t="n">
        <v>25</v>
      </c>
      <c r="GX100" s="1" t="s">
        <v>873</v>
      </c>
      <c r="GY100" s="1" t="s">
        <v>874</v>
      </c>
      <c r="GZ100" s="1" t="s">
        <v>875</v>
      </c>
      <c r="HA100" s="1" t="s">
        <v>876</v>
      </c>
      <c r="HB100" s="1" t="s">
        <v>877</v>
      </c>
      <c r="HC100" s="1" t="s">
        <v>878</v>
      </c>
      <c r="HD100" s="1" t="s">
        <v>879</v>
      </c>
      <c r="HE100" s="1" t="s">
        <v>880</v>
      </c>
      <c r="HF100" s="1" t="s">
        <v>881</v>
      </c>
      <c r="HG100" s="1" t="s">
        <v>882</v>
      </c>
      <c r="HH100" s="1" t="s">
        <v>883</v>
      </c>
      <c r="HI100" s="1" t="s">
        <v>884</v>
      </c>
      <c r="HJ100" s="1" t="s">
        <v>885</v>
      </c>
      <c r="HK100" s="1" t="s">
        <v>886</v>
      </c>
      <c r="HL100" s="1" t="s">
        <v>887</v>
      </c>
      <c r="HM100" s="1" t="s">
        <v>888</v>
      </c>
      <c r="HN100" s="1" t="s">
        <v>889</v>
      </c>
      <c r="HO100" s="1" t="s">
        <v>890</v>
      </c>
      <c r="HP100" s="1" t="s">
        <v>891</v>
      </c>
      <c r="HQ100" s="1" t="s">
        <v>892</v>
      </c>
      <c r="HR100" s="1" t="s">
        <v>893</v>
      </c>
      <c r="HS100" s="1" t="s">
        <v>894</v>
      </c>
      <c r="HT100" s="1" t="s">
        <v>895</v>
      </c>
      <c r="HU100" s="1" t="s">
        <v>896</v>
      </c>
      <c r="HV100" s="1" t="s">
        <v>897</v>
      </c>
      <c r="HW100" s="1" t="s">
        <v>898</v>
      </c>
      <c r="HX100" s="1" t="s">
        <v>899</v>
      </c>
      <c r="HY100" s="1" t="s">
        <v>900</v>
      </c>
      <c r="HZ100" s="1" t="s">
        <v>901</v>
      </c>
      <c r="IA100" s="1" t="s">
        <v>902</v>
      </c>
      <c r="IB100" s="1" t="s">
        <v>903</v>
      </c>
      <c r="IC100" s="1" t="s">
        <v>904</v>
      </c>
      <c r="ID100" s="1" t="s">
        <v>905</v>
      </c>
      <c r="IE100" s="1" t="s">
        <v>906</v>
      </c>
      <c r="IF100" s="1" t="s">
        <v>907</v>
      </c>
      <c r="IG100" s="1" t="s">
        <v>908</v>
      </c>
      <c r="IH100" s="1" t="s">
        <v>909</v>
      </c>
      <c r="II100" s="1" t="s">
        <v>910</v>
      </c>
      <c r="IJ100" s="1" t="s">
        <v>911</v>
      </c>
      <c r="IK100" s="1" t="s">
        <v>912</v>
      </c>
      <c r="IL100" s="1" t="s">
        <v>913</v>
      </c>
      <c r="IM100" s="1" t="s">
        <v>914</v>
      </c>
      <c r="IN100" s="1" t="s">
        <v>915</v>
      </c>
      <c r="IO100" s="1" t="s">
        <v>916</v>
      </c>
      <c r="IP100" s="1" t="s">
        <v>917</v>
      </c>
      <c r="IQ100" s="1" t="s">
        <v>918</v>
      </c>
      <c r="IR100" s="1" t="s">
        <v>919</v>
      </c>
      <c r="IS100" s="1" t="s">
        <v>920</v>
      </c>
      <c r="IT100" s="1" t="s">
        <v>921</v>
      </c>
      <c r="IU100" s="1" t="s">
        <v>922</v>
      </c>
    </row>
    <row r="101" customFormat="false" ht="12.75" hidden="false" customHeight="false" outlineLevel="0" collapsed="false">
      <c r="A101" s="26" t="str">
        <f aca="false">General!A101</f>
        <v>Spare 99</v>
      </c>
      <c r="B101" s="31" t="n">
        <v>1000</v>
      </c>
      <c r="C101" s="31" t="n">
        <v>1000</v>
      </c>
      <c r="D101" s="31" t="n">
        <v>120</v>
      </c>
      <c r="E101" s="31" t="n">
        <v>0</v>
      </c>
      <c r="F101" s="31" t="n">
        <v>0</v>
      </c>
      <c r="G101" s="31" t="n">
        <v>0</v>
      </c>
      <c r="H101" s="31" t="n">
        <v>0</v>
      </c>
      <c r="I101" s="31" t="n">
        <v>100</v>
      </c>
      <c r="J101" s="31" t="n">
        <v>0</v>
      </c>
      <c r="K101" s="31" t="n">
        <v>0</v>
      </c>
      <c r="L101" s="31" t="n">
        <v>8000</v>
      </c>
      <c r="M101" s="31" t="n">
        <v>0</v>
      </c>
      <c r="N101" s="31" t="n">
        <v>0</v>
      </c>
      <c r="O101" s="32" t="n">
        <v>1</v>
      </c>
      <c r="P101" s="31" t="n">
        <v>4</v>
      </c>
      <c r="Q101" s="31" t="n">
        <v>7</v>
      </c>
      <c r="R101" s="31" t="n">
        <v>11</v>
      </c>
      <c r="S101" s="31" t="n">
        <v>1</v>
      </c>
      <c r="T101" s="31" t="n">
        <v>4</v>
      </c>
      <c r="U101" s="31" t="n">
        <v>7</v>
      </c>
      <c r="V101" s="31" t="n">
        <v>11</v>
      </c>
      <c r="W101" s="31" t="n">
        <v>10</v>
      </c>
      <c r="X101" s="31" t="n">
        <v>11</v>
      </c>
      <c r="Y101" s="31" t="n">
        <v>12</v>
      </c>
      <c r="Z101" s="31" t="n">
        <v>13</v>
      </c>
      <c r="AA101" s="31" t="n">
        <v>3</v>
      </c>
      <c r="AB101" s="31" t="n">
        <v>6</v>
      </c>
      <c r="AC101" s="31" t="n">
        <v>9</v>
      </c>
      <c r="AD101" s="31" t="n">
        <v>13</v>
      </c>
      <c r="AE101" s="31" t="n">
        <v>1</v>
      </c>
      <c r="AF101" s="31" t="n">
        <v>4</v>
      </c>
      <c r="AG101" s="31" t="n">
        <v>7</v>
      </c>
      <c r="AH101" s="31" t="n">
        <v>11</v>
      </c>
      <c r="AI101" s="31" t="n">
        <v>100</v>
      </c>
      <c r="AJ101" s="31" t="n">
        <v>100</v>
      </c>
      <c r="AK101" s="31" t="n">
        <v>100</v>
      </c>
      <c r="AL101" s="31" t="n">
        <v>100</v>
      </c>
      <c r="AM101" s="31" t="n">
        <v>100</v>
      </c>
      <c r="AN101" s="31" t="n">
        <v>100</v>
      </c>
      <c r="AO101" s="31" t="n">
        <v>100</v>
      </c>
      <c r="AP101" s="31" t="n">
        <v>100</v>
      </c>
      <c r="AQ101" s="31" t="n">
        <v>100</v>
      </c>
      <c r="AR101" s="31" t="n">
        <v>100</v>
      </c>
      <c r="AS101" s="31" t="n">
        <v>100</v>
      </c>
      <c r="AT101" s="31" t="n">
        <v>100</v>
      </c>
      <c r="AU101" s="1" t="n">
        <v>1</v>
      </c>
      <c r="AV101" s="1" t="n">
        <v>5</v>
      </c>
      <c r="AW101" s="1" t="n">
        <v>9</v>
      </c>
      <c r="AX101" s="1" t="n">
        <v>15</v>
      </c>
      <c r="AY101" s="1" t="n">
        <v>1</v>
      </c>
      <c r="AZ101" s="1" t="n">
        <v>6</v>
      </c>
      <c r="BA101" s="1" t="n">
        <v>10</v>
      </c>
      <c r="BB101" s="1" t="n">
        <v>15</v>
      </c>
      <c r="BC101" s="1" t="n">
        <v>3</v>
      </c>
      <c r="BD101" s="1" t="n">
        <v>8</v>
      </c>
      <c r="BE101" s="1" t="n">
        <v>13</v>
      </c>
      <c r="BF101" s="1" t="n">
        <v>18</v>
      </c>
      <c r="BG101" s="1" t="n">
        <v>5</v>
      </c>
      <c r="BH101" s="1" t="n">
        <v>10</v>
      </c>
      <c r="BI101" s="1" t="n">
        <v>15</v>
      </c>
      <c r="BJ101" s="1" t="n">
        <v>20</v>
      </c>
      <c r="BK101" s="1" t="n">
        <v>5</v>
      </c>
      <c r="BL101" s="1" t="n">
        <v>6</v>
      </c>
      <c r="BM101" s="1" t="n">
        <v>10</v>
      </c>
      <c r="BN101" s="1" t="n">
        <v>5</v>
      </c>
      <c r="BO101" s="1" t="n">
        <v>100</v>
      </c>
      <c r="BP101" s="1" t="n">
        <v>100</v>
      </c>
      <c r="BQ101" s="1" t="n">
        <v>100</v>
      </c>
      <c r="BR101" s="1" t="n">
        <v>100</v>
      </c>
      <c r="BS101" s="1" t="n">
        <v>100</v>
      </c>
      <c r="BT101" s="1" t="n">
        <v>100</v>
      </c>
      <c r="BU101" s="1" t="n">
        <v>100</v>
      </c>
      <c r="BV101" s="1" t="n">
        <v>100</v>
      </c>
      <c r="BW101" s="1" t="n">
        <v>100</v>
      </c>
      <c r="BX101" s="1" t="n">
        <v>100</v>
      </c>
      <c r="BY101" s="1" t="n">
        <v>100</v>
      </c>
      <c r="BZ101" s="1" t="n">
        <v>100</v>
      </c>
      <c r="CA101" s="1" t="n">
        <v>2</v>
      </c>
      <c r="CB101" s="1" t="n">
        <v>5</v>
      </c>
      <c r="CC101" s="1" t="n">
        <v>8</v>
      </c>
      <c r="CD101" s="1" t="n">
        <v>11</v>
      </c>
      <c r="CE101" s="1" t="n">
        <v>100</v>
      </c>
      <c r="CF101" s="1" t="n">
        <v>100</v>
      </c>
      <c r="CG101" s="1" t="n">
        <v>100</v>
      </c>
      <c r="CH101" s="1" t="n">
        <v>100</v>
      </c>
      <c r="CI101" s="1" t="n">
        <v>100</v>
      </c>
      <c r="CJ101" s="1" t="n">
        <v>100</v>
      </c>
      <c r="CK101" s="1" t="n">
        <v>100</v>
      </c>
      <c r="CL101" s="1" t="n">
        <v>100</v>
      </c>
      <c r="CM101" s="1" t="n">
        <v>100</v>
      </c>
      <c r="CN101" s="1" t="n">
        <v>100</v>
      </c>
      <c r="CO101" s="1" t="n">
        <v>100</v>
      </c>
      <c r="CP101" s="1" t="n">
        <v>100</v>
      </c>
      <c r="CQ101" s="1" t="n">
        <v>100</v>
      </c>
      <c r="CR101" s="1" t="n">
        <v>100</v>
      </c>
      <c r="CS101" s="1" t="n">
        <v>100</v>
      </c>
      <c r="CT101" s="1" t="n">
        <v>100</v>
      </c>
      <c r="CU101" s="1" t="n">
        <v>100</v>
      </c>
      <c r="CV101" s="1" t="n">
        <v>100</v>
      </c>
      <c r="CW101" s="1" t="n">
        <v>100</v>
      </c>
      <c r="CX101" s="1" t="n">
        <v>100</v>
      </c>
      <c r="CY101" s="1" t="n">
        <v>100</v>
      </c>
      <c r="CZ101" s="1" t="n">
        <v>100</v>
      </c>
      <c r="DA101" s="1" t="n">
        <v>100</v>
      </c>
      <c r="DB101" s="1" t="n">
        <v>100</v>
      </c>
      <c r="DC101" s="1" t="n">
        <v>100</v>
      </c>
      <c r="DD101" s="1" t="n">
        <v>100</v>
      </c>
      <c r="DE101" s="1" t="n">
        <v>100</v>
      </c>
      <c r="DF101" s="1" t="n">
        <v>100</v>
      </c>
      <c r="DG101" s="1" t="n">
        <v>100</v>
      </c>
      <c r="DH101" s="33" t="s">
        <v>929</v>
      </c>
      <c r="DI101" s="33" t="s">
        <v>930</v>
      </c>
      <c r="DJ101" s="33" t="n">
        <v>79</v>
      </c>
      <c r="DK101" s="33" t="s">
        <v>967</v>
      </c>
      <c r="DL101" s="33" t="s">
        <v>939</v>
      </c>
      <c r="DM101" s="33" t="s">
        <v>871</v>
      </c>
      <c r="DN101" s="33" t="n">
        <v>23</v>
      </c>
      <c r="DO101" s="33" t="n">
        <v>25</v>
      </c>
      <c r="DP101" s="33" t="n">
        <v>26</v>
      </c>
      <c r="DQ101" s="33" t="n">
        <v>27</v>
      </c>
      <c r="DR101" s="33" t="n">
        <v>28</v>
      </c>
      <c r="DS101" s="33" t="n">
        <v>60</v>
      </c>
      <c r="DT101" s="40" t="s">
        <v>872</v>
      </c>
      <c r="DU101" s="31" t="n">
        <v>99</v>
      </c>
      <c r="DV101" s="31" t="n">
        <v>99</v>
      </c>
      <c r="DW101" s="31" t="n">
        <v>99</v>
      </c>
      <c r="DX101" s="31" t="n">
        <v>99</v>
      </c>
      <c r="DY101" s="31" t="n">
        <v>99</v>
      </c>
      <c r="DZ101" s="31" t="n">
        <v>99</v>
      </c>
      <c r="EA101" s="31" t="n">
        <v>99</v>
      </c>
      <c r="EB101" s="31" t="n">
        <v>99</v>
      </c>
      <c r="EC101" s="31" t="n">
        <v>99</v>
      </c>
      <c r="ED101" s="31" t="n">
        <v>99</v>
      </c>
      <c r="EE101" s="31" t="n">
        <v>99</v>
      </c>
      <c r="EF101" s="31" t="n">
        <v>1</v>
      </c>
      <c r="EG101" s="31" t="n">
        <v>3</v>
      </c>
      <c r="EH101" s="31" t="n">
        <v>6</v>
      </c>
      <c r="EI101" s="31" t="n">
        <v>1</v>
      </c>
      <c r="EJ101" s="31" t="n">
        <v>3</v>
      </c>
      <c r="EK101" s="31" t="n">
        <v>6</v>
      </c>
      <c r="EL101" s="31" t="n">
        <v>1</v>
      </c>
      <c r="EM101" s="31" t="n">
        <v>3</v>
      </c>
      <c r="EN101" s="31" t="n">
        <v>6</v>
      </c>
      <c r="EO101" s="31" t="n">
        <v>1</v>
      </c>
      <c r="EP101" s="31" t="n">
        <v>3</v>
      </c>
      <c r="EQ101" s="31" t="n">
        <v>6</v>
      </c>
      <c r="ER101" s="31" t="n">
        <v>1</v>
      </c>
      <c r="ES101" s="31" t="n">
        <v>3</v>
      </c>
      <c r="ET101" s="31" t="n">
        <v>6</v>
      </c>
      <c r="EU101" s="31" t="n">
        <v>10</v>
      </c>
      <c r="EV101" s="31" t="n">
        <v>12</v>
      </c>
      <c r="EW101" s="31" t="n">
        <v>0</v>
      </c>
      <c r="EX101" s="31" t="n">
        <v>9</v>
      </c>
      <c r="EY101" s="31" t="n">
        <v>12</v>
      </c>
      <c r="EZ101" s="31" t="n">
        <v>15</v>
      </c>
      <c r="FA101" s="31" t="n">
        <v>9</v>
      </c>
      <c r="FB101" s="31" t="n">
        <v>12</v>
      </c>
      <c r="FC101" s="31" t="n">
        <v>9</v>
      </c>
      <c r="FD101" s="31" t="n">
        <v>12</v>
      </c>
      <c r="FE101" s="31" t="n">
        <v>9</v>
      </c>
      <c r="FF101" s="31" t="n">
        <v>12</v>
      </c>
      <c r="FG101" s="31" t="n">
        <v>9</v>
      </c>
      <c r="FH101" s="31" t="n">
        <v>12</v>
      </c>
      <c r="FI101" s="31" t="n">
        <v>99</v>
      </c>
      <c r="FJ101" s="31" t="n">
        <v>99</v>
      </c>
      <c r="FK101" s="31" t="n">
        <v>99</v>
      </c>
      <c r="FL101" s="31" t="n">
        <v>99</v>
      </c>
      <c r="FM101" s="31" t="n">
        <v>99</v>
      </c>
      <c r="FN101" s="31" t="n">
        <v>99</v>
      </c>
      <c r="FO101" s="1" t="n">
        <v>99</v>
      </c>
      <c r="FP101" s="1" t="n">
        <v>15</v>
      </c>
      <c r="FQ101" s="1" t="n">
        <v>15</v>
      </c>
      <c r="FR101" s="1" t="n">
        <v>99</v>
      </c>
      <c r="FS101" s="1" t="n">
        <v>99</v>
      </c>
      <c r="FT101" s="1" t="n">
        <v>99</v>
      </c>
      <c r="FU101" s="31" t="n">
        <v>0</v>
      </c>
      <c r="FV101" s="36" t="n">
        <v>99</v>
      </c>
      <c r="FW101" s="28" t="n">
        <v>99</v>
      </c>
      <c r="FX101" s="28" t="n">
        <v>99</v>
      </c>
      <c r="FY101" s="28" t="n">
        <v>99</v>
      </c>
      <c r="FZ101" s="28" t="n">
        <v>99</v>
      </c>
      <c r="GA101" s="28" t="n">
        <v>99</v>
      </c>
      <c r="GB101" s="37" t="n">
        <v>99</v>
      </c>
      <c r="GC101" s="1" t="n">
        <v>15</v>
      </c>
      <c r="GD101" s="1" t="n">
        <v>20</v>
      </c>
      <c r="GE101" s="1" t="n">
        <v>25</v>
      </c>
      <c r="GF101" s="1" t="n">
        <v>15</v>
      </c>
      <c r="GG101" s="1" t="n">
        <v>20</v>
      </c>
      <c r="GH101" s="1" t="n">
        <v>25</v>
      </c>
      <c r="GI101" s="1" t="n">
        <v>15</v>
      </c>
      <c r="GJ101" s="1" t="n">
        <v>20</v>
      </c>
      <c r="GK101" s="1" t="n">
        <v>25</v>
      </c>
      <c r="GL101" s="1" t="n">
        <v>15</v>
      </c>
      <c r="GM101" s="1" t="n">
        <v>20</v>
      </c>
      <c r="GN101" s="1" t="n">
        <v>25</v>
      </c>
      <c r="GO101" s="1" t="n">
        <v>15</v>
      </c>
      <c r="GP101" s="1" t="n">
        <v>20</v>
      </c>
      <c r="GQ101" s="1" t="n">
        <v>25</v>
      </c>
      <c r="GR101" s="1" t="n">
        <v>15</v>
      </c>
      <c r="GS101" s="1" t="n">
        <v>20</v>
      </c>
      <c r="GT101" s="1" t="n">
        <v>25</v>
      </c>
      <c r="GU101" s="1" t="n">
        <v>15</v>
      </c>
      <c r="GV101" s="1" t="n">
        <v>20</v>
      </c>
      <c r="GW101" s="1" t="n">
        <v>25</v>
      </c>
      <c r="GX101" s="1" t="s">
        <v>873</v>
      </c>
      <c r="GY101" s="1" t="s">
        <v>874</v>
      </c>
      <c r="GZ101" s="1" t="s">
        <v>875</v>
      </c>
      <c r="HA101" s="1" t="s">
        <v>876</v>
      </c>
      <c r="HB101" s="1" t="s">
        <v>877</v>
      </c>
      <c r="HC101" s="1" t="s">
        <v>878</v>
      </c>
      <c r="HD101" s="1" t="s">
        <v>879</v>
      </c>
      <c r="HE101" s="1" t="s">
        <v>880</v>
      </c>
      <c r="HF101" s="1" t="s">
        <v>881</v>
      </c>
      <c r="HG101" s="1" t="s">
        <v>882</v>
      </c>
      <c r="HH101" s="1" t="s">
        <v>883</v>
      </c>
      <c r="HI101" s="1" t="s">
        <v>884</v>
      </c>
      <c r="HJ101" s="1" t="s">
        <v>885</v>
      </c>
      <c r="HK101" s="1" t="s">
        <v>886</v>
      </c>
      <c r="HL101" s="1" t="s">
        <v>887</v>
      </c>
      <c r="HM101" s="1" t="s">
        <v>888</v>
      </c>
      <c r="HN101" s="1" t="s">
        <v>889</v>
      </c>
      <c r="HO101" s="1" t="s">
        <v>890</v>
      </c>
      <c r="HP101" s="1" t="s">
        <v>891</v>
      </c>
      <c r="HQ101" s="1" t="s">
        <v>892</v>
      </c>
      <c r="HR101" s="1" t="s">
        <v>893</v>
      </c>
      <c r="HS101" s="1" t="s">
        <v>894</v>
      </c>
      <c r="HT101" s="1" t="s">
        <v>895</v>
      </c>
      <c r="HU101" s="1" t="s">
        <v>896</v>
      </c>
      <c r="HV101" s="1" t="s">
        <v>897</v>
      </c>
      <c r="HW101" s="1" t="s">
        <v>898</v>
      </c>
      <c r="HX101" s="1" t="s">
        <v>899</v>
      </c>
      <c r="HY101" s="1" t="s">
        <v>900</v>
      </c>
      <c r="HZ101" s="1" t="s">
        <v>901</v>
      </c>
      <c r="IA101" s="1" t="s">
        <v>902</v>
      </c>
      <c r="IB101" s="1" t="s">
        <v>903</v>
      </c>
      <c r="IC101" s="1" t="s">
        <v>904</v>
      </c>
      <c r="ID101" s="1" t="s">
        <v>905</v>
      </c>
      <c r="IE101" s="1" t="s">
        <v>906</v>
      </c>
      <c r="IF101" s="1" t="s">
        <v>907</v>
      </c>
      <c r="IG101" s="1" t="s">
        <v>908</v>
      </c>
      <c r="IH101" s="1" t="s">
        <v>909</v>
      </c>
      <c r="II101" s="1" t="s">
        <v>910</v>
      </c>
      <c r="IJ101" s="1" t="s">
        <v>911</v>
      </c>
      <c r="IK101" s="1" t="s">
        <v>912</v>
      </c>
      <c r="IL101" s="1" t="s">
        <v>913</v>
      </c>
      <c r="IM101" s="1" t="s">
        <v>914</v>
      </c>
      <c r="IN101" s="1" t="s">
        <v>915</v>
      </c>
      <c r="IO101" s="1" t="s">
        <v>916</v>
      </c>
      <c r="IP101" s="1" t="s">
        <v>917</v>
      </c>
      <c r="IQ101" s="1" t="s">
        <v>918</v>
      </c>
      <c r="IR101" s="1" t="s">
        <v>919</v>
      </c>
      <c r="IS101" s="1" t="s">
        <v>920</v>
      </c>
      <c r="IT101" s="1" t="s">
        <v>921</v>
      </c>
      <c r="IU101" s="1" t="s">
        <v>922</v>
      </c>
    </row>
    <row r="102" customFormat="false" ht="12.75" hidden="false" customHeight="false" outlineLevel="0" collapsed="false">
      <c r="A102" s="26" t="str">
        <f aca="false">General!A102</f>
        <v>Spare 100</v>
      </c>
      <c r="B102" s="31" t="n">
        <v>1000</v>
      </c>
      <c r="C102" s="31" t="n">
        <v>1000</v>
      </c>
      <c r="D102" s="31" t="n">
        <v>12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100</v>
      </c>
      <c r="J102" s="31" t="n">
        <v>0</v>
      </c>
      <c r="K102" s="31" t="n">
        <v>0</v>
      </c>
      <c r="L102" s="31" t="n">
        <v>8000</v>
      </c>
      <c r="M102" s="31" t="n">
        <v>0</v>
      </c>
      <c r="N102" s="31" t="n">
        <v>0</v>
      </c>
      <c r="O102" s="32" t="n">
        <v>1</v>
      </c>
      <c r="P102" s="31" t="n">
        <v>4</v>
      </c>
      <c r="Q102" s="31" t="n">
        <v>7</v>
      </c>
      <c r="R102" s="31" t="n">
        <v>11</v>
      </c>
      <c r="S102" s="31" t="n">
        <v>1</v>
      </c>
      <c r="T102" s="31" t="n">
        <v>4</v>
      </c>
      <c r="U102" s="31" t="n">
        <v>7</v>
      </c>
      <c r="V102" s="31" t="n">
        <v>11</v>
      </c>
      <c r="W102" s="31" t="n">
        <v>10</v>
      </c>
      <c r="X102" s="31" t="n">
        <v>11</v>
      </c>
      <c r="Y102" s="31" t="n">
        <v>12</v>
      </c>
      <c r="Z102" s="31" t="n">
        <v>13</v>
      </c>
      <c r="AA102" s="31" t="n">
        <v>3</v>
      </c>
      <c r="AB102" s="31" t="n">
        <v>6</v>
      </c>
      <c r="AC102" s="31" t="n">
        <v>9</v>
      </c>
      <c r="AD102" s="31" t="n">
        <v>13</v>
      </c>
      <c r="AE102" s="31" t="n">
        <v>1</v>
      </c>
      <c r="AF102" s="31" t="n">
        <v>4</v>
      </c>
      <c r="AG102" s="31" t="n">
        <v>7</v>
      </c>
      <c r="AH102" s="31" t="n">
        <v>11</v>
      </c>
      <c r="AI102" s="31" t="n">
        <v>100</v>
      </c>
      <c r="AJ102" s="31" t="n">
        <v>100</v>
      </c>
      <c r="AK102" s="31" t="n">
        <v>100</v>
      </c>
      <c r="AL102" s="31" t="n">
        <v>100</v>
      </c>
      <c r="AM102" s="31" t="n">
        <v>100</v>
      </c>
      <c r="AN102" s="31" t="n">
        <v>100</v>
      </c>
      <c r="AO102" s="31" t="n">
        <v>100</v>
      </c>
      <c r="AP102" s="31" t="n">
        <v>100</v>
      </c>
      <c r="AQ102" s="31" t="n">
        <v>100</v>
      </c>
      <c r="AR102" s="31" t="n">
        <v>100</v>
      </c>
      <c r="AS102" s="31" t="n">
        <v>100</v>
      </c>
      <c r="AT102" s="31" t="n">
        <v>100</v>
      </c>
      <c r="AU102" s="1" t="n">
        <v>1</v>
      </c>
      <c r="AV102" s="1" t="n">
        <v>5</v>
      </c>
      <c r="AW102" s="1" t="n">
        <v>9</v>
      </c>
      <c r="AX102" s="1" t="n">
        <v>15</v>
      </c>
      <c r="AY102" s="1" t="n">
        <v>1</v>
      </c>
      <c r="AZ102" s="1" t="n">
        <v>6</v>
      </c>
      <c r="BA102" s="1" t="n">
        <v>10</v>
      </c>
      <c r="BB102" s="1" t="n">
        <v>15</v>
      </c>
      <c r="BC102" s="1" t="n">
        <v>3</v>
      </c>
      <c r="BD102" s="1" t="n">
        <v>8</v>
      </c>
      <c r="BE102" s="1" t="n">
        <v>13</v>
      </c>
      <c r="BF102" s="1" t="n">
        <v>18</v>
      </c>
      <c r="BG102" s="1" t="n">
        <v>5</v>
      </c>
      <c r="BH102" s="1" t="n">
        <v>10</v>
      </c>
      <c r="BI102" s="1" t="n">
        <v>15</v>
      </c>
      <c r="BJ102" s="1" t="n">
        <v>20</v>
      </c>
      <c r="BK102" s="1" t="n">
        <v>5</v>
      </c>
      <c r="BL102" s="1" t="n">
        <v>6</v>
      </c>
      <c r="BM102" s="1" t="n">
        <v>10</v>
      </c>
      <c r="BN102" s="1" t="n">
        <v>5</v>
      </c>
      <c r="BO102" s="1" t="n">
        <v>100</v>
      </c>
      <c r="BP102" s="1" t="n">
        <v>100</v>
      </c>
      <c r="BQ102" s="1" t="n">
        <v>100</v>
      </c>
      <c r="BR102" s="1" t="n">
        <v>100</v>
      </c>
      <c r="BS102" s="1" t="n">
        <v>100</v>
      </c>
      <c r="BT102" s="1" t="n">
        <v>100</v>
      </c>
      <c r="BU102" s="1" t="n">
        <v>100</v>
      </c>
      <c r="BV102" s="1" t="n">
        <v>100</v>
      </c>
      <c r="BW102" s="1" t="n">
        <v>100</v>
      </c>
      <c r="BX102" s="1" t="n">
        <v>100</v>
      </c>
      <c r="BY102" s="1" t="n">
        <v>100</v>
      </c>
      <c r="BZ102" s="1" t="n">
        <v>100</v>
      </c>
      <c r="CA102" s="1" t="n">
        <v>2</v>
      </c>
      <c r="CB102" s="1" t="n">
        <v>5</v>
      </c>
      <c r="CC102" s="1" t="n">
        <v>8</v>
      </c>
      <c r="CD102" s="1" t="n">
        <v>11</v>
      </c>
      <c r="CE102" s="1" t="n">
        <v>100</v>
      </c>
      <c r="CF102" s="1" t="n">
        <v>100</v>
      </c>
      <c r="CG102" s="1" t="n">
        <v>100</v>
      </c>
      <c r="CH102" s="1" t="n">
        <v>100</v>
      </c>
      <c r="CI102" s="1" t="n">
        <v>100</v>
      </c>
      <c r="CJ102" s="1" t="n">
        <v>100</v>
      </c>
      <c r="CK102" s="1" t="n">
        <v>100</v>
      </c>
      <c r="CL102" s="1" t="n">
        <v>100</v>
      </c>
      <c r="CM102" s="1" t="n">
        <v>100</v>
      </c>
      <c r="CN102" s="1" t="n">
        <v>100</v>
      </c>
      <c r="CO102" s="1" t="n">
        <v>100</v>
      </c>
      <c r="CP102" s="1" t="n">
        <v>100</v>
      </c>
      <c r="CQ102" s="1" t="n">
        <v>100</v>
      </c>
      <c r="CR102" s="1" t="n">
        <v>100</v>
      </c>
      <c r="CS102" s="1" t="n">
        <v>100</v>
      </c>
      <c r="CT102" s="1" t="n">
        <v>100</v>
      </c>
      <c r="CU102" s="1" t="n">
        <v>100</v>
      </c>
      <c r="CV102" s="1" t="n">
        <v>100</v>
      </c>
      <c r="CW102" s="1" t="n">
        <v>100</v>
      </c>
      <c r="CX102" s="1" t="n">
        <v>100</v>
      </c>
      <c r="CY102" s="1" t="n">
        <v>100</v>
      </c>
      <c r="CZ102" s="1" t="n">
        <v>100</v>
      </c>
      <c r="DA102" s="1" t="n">
        <v>100</v>
      </c>
      <c r="DB102" s="1" t="n">
        <v>100</v>
      </c>
      <c r="DC102" s="1" t="n">
        <v>100</v>
      </c>
      <c r="DD102" s="1" t="n">
        <v>100</v>
      </c>
      <c r="DE102" s="1" t="n">
        <v>100</v>
      </c>
      <c r="DF102" s="1" t="n">
        <v>100</v>
      </c>
      <c r="DG102" s="1" t="n">
        <v>100</v>
      </c>
      <c r="DH102" s="33" t="s">
        <v>929</v>
      </c>
      <c r="DI102" s="33" t="s">
        <v>930</v>
      </c>
      <c r="DJ102" s="33" t="n">
        <v>79</v>
      </c>
      <c r="DK102" s="33" t="s">
        <v>967</v>
      </c>
      <c r="DL102" s="33" t="s">
        <v>939</v>
      </c>
      <c r="DM102" s="33" t="s">
        <v>871</v>
      </c>
      <c r="DN102" s="33" t="n">
        <v>23</v>
      </c>
      <c r="DO102" s="33" t="n">
        <v>25</v>
      </c>
      <c r="DP102" s="33" t="n">
        <v>26</v>
      </c>
      <c r="DQ102" s="33" t="n">
        <v>27</v>
      </c>
      <c r="DR102" s="33" t="n">
        <v>28</v>
      </c>
      <c r="DS102" s="33" t="n">
        <v>60</v>
      </c>
      <c r="DT102" s="40" t="s">
        <v>872</v>
      </c>
      <c r="DU102" s="31" t="n">
        <v>99</v>
      </c>
      <c r="DV102" s="31" t="n">
        <v>99</v>
      </c>
      <c r="DW102" s="31" t="n">
        <v>99</v>
      </c>
      <c r="DX102" s="31" t="n">
        <v>99</v>
      </c>
      <c r="DY102" s="31" t="n">
        <v>99</v>
      </c>
      <c r="DZ102" s="31" t="n">
        <v>99</v>
      </c>
      <c r="EA102" s="31" t="n">
        <v>99</v>
      </c>
      <c r="EB102" s="31" t="n">
        <v>99</v>
      </c>
      <c r="EC102" s="31" t="n">
        <v>99</v>
      </c>
      <c r="ED102" s="31" t="n">
        <v>99</v>
      </c>
      <c r="EE102" s="31" t="n">
        <v>99</v>
      </c>
      <c r="EF102" s="31" t="n">
        <v>1</v>
      </c>
      <c r="EG102" s="31" t="n">
        <v>3</v>
      </c>
      <c r="EH102" s="31" t="n">
        <v>6</v>
      </c>
      <c r="EI102" s="31" t="n">
        <v>1</v>
      </c>
      <c r="EJ102" s="31" t="n">
        <v>3</v>
      </c>
      <c r="EK102" s="31" t="n">
        <v>6</v>
      </c>
      <c r="EL102" s="31" t="n">
        <v>1</v>
      </c>
      <c r="EM102" s="31" t="n">
        <v>3</v>
      </c>
      <c r="EN102" s="31" t="n">
        <v>6</v>
      </c>
      <c r="EO102" s="31" t="n">
        <v>1</v>
      </c>
      <c r="EP102" s="31" t="n">
        <v>3</v>
      </c>
      <c r="EQ102" s="31" t="n">
        <v>6</v>
      </c>
      <c r="ER102" s="31" t="n">
        <v>1</v>
      </c>
      <c r="ES102" s="31" t="n">
        <v>3</v>
      </c>
      <c r="ET102" s="31" t="n">
        <v>6</v>
      </c>
      <c r="EU102" s="31" t="n">
        <v>10</v>
      </c>
      <c r="EV102" s="31" t="n">
        <v>12</v>
      </c>
      <c r="EW102" s="31" t="n">
        <v>0</v>
      </c>
      <c r="EX102" s="31" t="n">
        <v>9</v>
      </c>
      <c r="EY102" s="31" t="n">
        <v>12</v>
      </c>
      <c r="EZ102" s="31" t="n">
        <v>15</v>
      </c>
      <c r="FA102" s="31" t="n">
        <v>9</v>
      </c>
      <c r="FB102" s="31" t="n">
        <v>12</v>
      </c>
      <c r="FC102" s="31" t="n">
        <v>9</v>
      </c>
      <c r="FD102" s="31" t="n">
        <v>12</v>
      </c>
      <c r="FE102" s="31" t="n">
        <v>9</v>
      </c>
      <c r="FF102" s="31" t="n">
        <v>12</v>
      </c>
      <c r="FG102" s="31" t="n">
        <v>9</v>
      </c>
      <c r="FH102" s="31" t="n">
        <v>12</v>
      </c>
      <c r="FI102" s="31" t="n">
        <v>99</v>
      </c>
      <c r="FJ102" s="31" t="n">
        <v>99</v>
      </c>
      <c r="FK102" s="31" t="n">
        <v>99</v>
      </c>
      <c r="FL102" s="31" t="n">
        <v>99</v>
      </c>
      <c r="FM102" s="31" t="n">
        <v>99</v>
      </c>
      <c r="FN102" s="31" t="n">
        <v>99</v>
      </c>
      <c r="FO102" s="1" t="n">
        <v>99</v>
      </c>
      <c r="FP102" s="1" t="n">
        <v>15</v>
      </c>
      <c r="FQ102" s="1" t="n">
        <v>15</v>
      </c>
      <c r="FR102" s="1" t="n">
        <v>99</v>
      </c>
      <c r="FS102" s="1" t="n">
        <v>99</v>
      </c>
      <c r="FT102" s="1" t="n">
        <v>99</v>
      </c>
      <c r="FU102" s="31" t="n">
        <v>0</v>
      </c>
      <c r="FV102" s="36" t="n">
        <v>99</v>
      </c>
      <c r="FW102" s="28" t="n">
        <v>99</v>
      </c>
      <c r="FX102" s="28" t="n">
        <v>99</v>
      </c>
      <c r="FY102" s="28" t="n">
        <v>99</v>
      </c>
      <c r="FZ102" s="28" t="n">
        <v>99</v>
      </c>
      <c r="GA102" s="28" t="n">
        <v>99</v>
      </c>
      <c r="GB102" s="37" t="n">
        <v>99</v>
      </c>
      <c r="GC102" s="1" t="n">
        <v>15</v>
      </c>
      <c r="GD102" s="1" t="n">
        <v>20</v>
      </c>
      <c r="GE102" s="1" t="n">
        <v>25</v>
      </c>
      <c r="GF102" s="1" t="n">
        <v>15</v>
      </c>
      <c r="GG102" s="1" t="n">
        <v>20</v>
      </c>
      <c r="GH102" s="1" t="n">
        <v>25</v>
      </c>
      <c r="GI102" s="1" t="n">
        <v>15</v>
      </c>
      <c r="GJ102" s="1" t="n">
        <v>20</v>
      </c>
      <c r="GK102" s="1" t="n">
        <v>25</v>
      </c>
      <c r="GL102" s="1" t="n">
        <v>15</v>
      </c>
      <c r="GM102" s="1" t="n">
        <v>20</v>
      </c>
      <c r="GN102" s="1" t="n">
        <v>25</v>
      </c>
      <c r="GO102" s="1" t="n">
        <v>15</v>
      </c>
      <c r="GP102" s="1" t="n">
        <v>20</v>
      </c>
      <c r="GQ102" s="1" t="n">
        <v>25</v>
      </c>
      <c r="GR102" s="1" t="n">
        <v>15</v>
      </c>
      <c r="GS102" s="1" t="n">
        <v>20</v>
      </c>
      <c r="GT102" s="1" t="n">
        <v>25</v>
      </c>
      <c r="GU102" s="1" t="n">
        <v>15</v>
      </c>
      <c r="GV102" s="1" t="n">
        <v>20</v>
      </c>
      <c r="GW102" s="1" t="n">
        <v>25</v>
      </c>
      <c r="GX102" s="1" t="s">
        <v>873</v>
      </c>
      <c r="GY102" s="1" t="s">
        <v>874</v>
      </c>
      <c r="GZ102" s="1" t="s">
        <v>875</v>
      </c>
      <c r="HA102" s="1" t="s">
        <v>876</v>
      </c>
      <c r="HB102" s="1" t="s">
        <v>877</v>
      </c>
      <c r="HC102" s="1" t="s">
        <v>878</v>
      </c>
      <c r="HD102" s="1" t="s">
        <v>879</v>
      </c>
      <c r="HE102" s="1" t="s">
        <v>880</v>
      </c>
      <c r="HF102" s="1" t="s">
        <v>881</v>
      </c>
      <c r="HG102" s="1" t="s">
        <v>882</v>
      </c>
      <c r="HH102" s="1" t="s">
        <v>883</v>
      </c>
      <c r="HI102" s="1" t="s">
        <v>884</v>
      </c>
      <c r="HJ102" s="1" t="s">
        <v>885</v>
      </c>
      <c r="HK102" s="1" t="s">
        <v>886</v>
      </c>
      <c r="HL102" s="1" t="s">
        <v>887</v>
      </c>
      <c r="HM102" s="1" t="s">
        <v>888</v>
      </c>
      <c r="HN102" s="1" t="s">
        <v>889</v>
      </c>
      <c r="HO102" s="1" t="s">
        <v>890</v>
      </c>
      <c r="HP102" s="1" t="s">
        <v>891</v>
      </c>
      <c r="HQ102" s="1" t="s">
        <v>892</v>
      </c>
      <c r="HR102" s="1" t="s">
        <v>893</v>
      </c>
      <c r="HS102" s="1" t="s">
        <v>894</v>
      </c>
      <c r="HT102" s="1" t="s">
        <v>895</v>
      </c>
      <c r="HU102" s="1" t="s">
        <v>896</v>
      </c>
      <c r="HV102" s="1" t="s">
        <v>897</v>
      </c>
      <c r="HW102" s="1" t="s">
        <v>898</v>
      </c>
      <c r="HX102" s="1" t="s">
        <v>899</v>
      </c>
      <c r="HY102" s="1" t="s">
        <v>900</v>
      </c>
      <c r="HZ102" s="1" t="s">
        <v>901</v>
      </c>
      <c r="IA102" s="1" t="s">
        <v>902</v>
      </c>
      <c r="IB102" s="1" t="s">
        <v>903</v>
      </c>
      <c r="IC102" s="1" t="s">
        <v>904</v>
      </c>
      <c r="ID102" s="1" t="s">
        <v>905</v>
      </c>
      <c r="IE102" s="1" t="s">
        <v>906</v>
      </c>
      <c r="IF102" s="1" t="s">
        <v>907</v>
      </c>
      <c r="IG102" s="1" t="s">
        <v>908</v>
      </c>
      <c r="IH102" s="1" t="s">
        <v>909</v>
      </c>
      <c r="II102" s="1" t="s">
        <v>910</v>
      </c>
      <c r="IJ102" s="1" t="s">
        <v>911</v>
      </c>
      <c r="IK102" s="1" t="s">
        <v>912</v>
      </c>
      <c r="IL102" s="1" t="s">
        <v>913</v>
      </c>
      <c r="IM102" s="1" t="s">
        <v>914</v>
      </c>
      <c r="IN102" s="1" t="s">
        <v>915</v>
      </c>
      <c r="IO102" s="1" t="s">
        <v>916</v>
      </c>
      <c r="IP102" s="1" t="s">
        <v>917</v>
      </c>
      <c r="IQ102" s="1" t="s">
        <v>918</v>
      </c>
      <c r="IR102" s="1" t="s">
        <v>919</v>
      </c>
      <c r="IS102" s="1" t="s">
        <v>920</v>
      </c>
      <c r="IT102" s="1" t="s">
        <v>921</v>
      </c>
      <c r="IU102" s="1" t="s">
        <v>922</v>
      </c>
    </row>
    <row r="111" customFormat="false" ht="12.75" hidden="false" customHeight="false" outlineLevel="0" collapsed="false">
      <c r="C111" s="31" t="s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17" activeCellId="0" sqref="H116:H117"/>
    </sheetView>
  </sheetViews>
  <sheetFormatPr defaultColWidth="9.0546875" defaultRowHeight="12.75" zeroHeight="false" outlineLevelRow="0" outlineLevelCol="0"/>
  <cols>
    <col collapsed="false" customWidth="true" hidden="false" outlineLevel="0" max="17" min="4" style="0" width="9.28"/>
    <col collapsed="false" customWidth="true" hidden="false" outlineLevel="0" max="20" min="18" style="0" width="10.13"/>
    <col collapsed="false" customWidth="true" hidden="false" outlineLevel="0" max="23" min="21" style="0" width="11.13"/>
    <col collapsed="false" customWidth="true" hidden="false" outlineLevel="0" max="26" min="24" style="0" width="12.7"/>
    <col collapsed="false" customWidth="true" hidden="false" outlineLevel="0" max="29" min="27" style="0" width="13.85"/>
    <col collapsed="false" customWidth="true" hidden="false" outlineLevel="0" max="32" min="30" style="0" width="14.85"/>
    <col collapsed="false" customWidth="true" hidden="false" outlineLevel="0" max="34" min="33" style="0" width="16.42"/>
  </cols>
  <sheetData>
    <row r="1" customFormat="false" ht="26.25" hidden="false" customHeight="false" outlineLevel="0" collapsed="false">
      <c r="A1" s="56" t="s">
        <v>969</v>
      </c>
    </row>
    <row r="2" customFormat="false" ht="12.75" hidden="false" customHeight="false" outlineLevel="0" collapsed="false">
      <c r="C2" s="0" t="s">
        <v>970</v>
      </c>
    </row>
    <row r="3" customFormat="false" ht="12.75" hidden="false" customHeight="false" outlineLevel="0" collapsed="false">
      <c r="A3" s="1"/>
      <c r="C3" s="0" t="s">
        <v>971</v>
      </c>
    </row>
    <row r="4" customFormat="false" ht="12.75" hidden="false" customHeight="false" outlineLevel="0" collapsed="false">
      <c r="C4" s="0" t="s">
        <v>972</v>
      </c>
    </row>
    <row r="5" customFormat="false" ht="12.75" hidden="false" customHeight="false" outlineLevel="0" collapsed="false">
      <c r="D5" s="0" t="s">
        <v>973</v>
      </c>
    </row>
    <row r="6" customFormat="false" ht="12.75" hidden="false" customHeight="false" outlineLevel="0" collapsed="false">
      <c r="C6" s="0" t="s">
        <v>974</v>
      </c>
    </row>
    <row r="8" customFormat="false" ht="12.75" hidden="false" customHeight="false" outlineLevel="0" collapsed="false">
      <c r="C8" s="0" t="s">
        <v>975</v>
      </c>
    </row>
    <row r="9" customFormat="false" ht="12.75" hidden="false" customHeight="false" outlineLevel="0" collapsed="false">
      <c r="D9" s="0" t="s">
        <v>976</v>
      </c>
    </row>
    <row r="11" customFormat="false" ht="12.75" hidden="false" customHeight="false" outlineLevel="0" collapsed="false">
      <c r="C11" s="0" t="s">
        <v>977</v>
      </c>
    </row>
    <row r="12" customFormat="false" ht="12.75" hidden="false" customHeight="false" outlineLevel="0" collapsed="false">
      <c r="D12" s="0" t="s">
        <v>976</v>
      </c>
    </row>
    <row r="14" customFormat="false" ht="12.75" hidden="false" customHeight="false" outlineLevel="0" collapsed="false">
      <c r="C14" s="0" t="s">
        <v>978</v>
      </c>
    </row>
    <row r="15" customFormat="false" ht="12.75" hidden="false" customHeight="false" outlineLevel="0" collapsed="false">
      <c r="C15" s="0" t="s">
        <v>979</v>
      </c>
    </row>
    <row r="17" customFormat="false" ht="12.75" hidden="false" customHeight="false" outlineLevel="0" collapsed="false">
      <c r="C17" s="0" t="s">
        <v>980</v>
      </c>
    </row>
    <row r="18" customFormat="false" ht="12.75" hidden="false" customHeight="false" outlineLevel="0" collapsed="false">
      <c r="C18" s="0" t="s">
        <v>981</v>
      </c>
    </row>
    <row r="19" customFormat="false" ht="12.75" hidden="false" customHeight="false" outlineLevel="0" collapsed="false">
      <c r="C19" s="0" t="s">
        <v>982</v>
      </c>
    </row>
    <row r="21" customFormat="false" ht="12.75" hidden="false" customHeight="false" outlineLevel="0" collapsed="false">
      <c r="C21" s="0" t="s">
        <v>983</v>
      </c>
    </row>
    <row r="23" customFormat="false" ht="12.75" hidden="false" customHeight="false" outlineLevel="0" collapsed="false">
      <c r="C23" s="0" t="s">
        <v>984</v>
      </c>
      <c r="D23" s="0" t="s">
        <v>985</v>
      </c>
    </row>
    <row r="25" customFormat="false" ht="12.75" hidden="false" customHeight="false" outlineLevel="0" collapsed="false">
      <c r="C25" s="0" t="s">
        <v>986</v>
      </c>
    </row>
    <row r="26" customFormat="false" ht="12.75" hidden="false" customHeight="false" outlineLevel="0" collapsed="false">
      <c r="C26" s="0" t="s">
        <v>972</v>
      </c>
    </row>
    <row r="27" customFormat="false" ht="12.75" hidden="false" customHeight="false" outlineLevel="0" collapsed="false">
      <c r="D27" s="0" t="s">
        <v>987</v>
      </c>
    </row>
    <row r="28" customFormat="false" ht="12.75" hidden="false" customHeight="false" outlineLevel="0" collapsed="false">
      <c r="D28" s="0" t="s">
        <v>972</v>
      </c>
    </row>
    <row r="29" customFormat="false" ht="12.75" hidden="false" customHeight="false" outlineLevel="0" collapsed="false">
      <c r="E29" s="0" t="s">
        <v>988</v>
      </c>
    </row>
    <row r="30" customFormat="false" ht="12.75" hidden="false" customHeight="false" outlineLevel="0" collapsed="false">
      <c r="F30" s="0" t="s">
        <v>989</v>
      </c>
    </row>
    <row r="31" customFormat="false" ht="12.75" hidden="false" customHeight="false" outlineLevel="0" collapsed="false">
      <c r="D31" s="0" t="s">
        <v>974</v>
      </c>
    </row>
    <row r="32" customFormat="false" ht="12.75" hidden="false" customHeight="false" outlineLevel="0" collapsed="false">
      <c r="C32" s="0" t="s">
        <v>974</v>
      </c>
    </row>
    <row r="35" customFormat="false" ht="12.75" hidden="false" customHeight="false" outlineLevel="0" collapsed="false">
      <c r="C35" s="0" t="s">
        <v>970</v>
      </c>
    </row>
    <row r="36" customFormat="false" ht="12.75" hidden="false" customHeight="false" outlineLevel="0" collapsed="false">
      <c r="C36" s="0" t="s">
        <v>971</v>
      </c>
    </row>
    <row r="37" customFormat="false" ht="12.75" hidden="false" customHeight="false" outlineLevel="0" collapsed="false">
      <c r="C37" s="0" t="s">
        <v>972</v>
      </c>
    </row>
    <row r="38" customFormat="false" ht="12.75" hidden="false" customHeight="false" outlineLevel="0" collapsed="false">
      <c r="D38" s="0" t="s">
        <v>973</v>
      </c>
    </row>
    <row r="39" customFormat="false" ht="12.75" hidden="false" customHeight="false" outlineLevel="0" collapsed="false">
      <c r="C39" s="0" t="s">
        <v>974</v>
      </c>
    </row>
    <row r="41" customFormat="false" ht="12.75" hidden="false" customHeight="false" outlineLevel="0" collapsed="false">
      <c r="C41" s="0" t="s">
        <v>975</v>
      </c>
    </row>
    <row r="42" customFormat="false" ht="12.75" hidden="false" customHeight="false" outlineLevel="0" collapsed="false">
      <c r="D42" s="0" t="s">
        <v>976</v>
      </c>
    </row>
    <row r="44" customFormat="false" ht="12.75" hidden="false" customHeight="false" outlineLevel="0" collapsed="false">
      <c r="C44" s="0" t="s">
        <v>977</v>
      </c>
    </row>
    <row r="45" customFormat="false" ht="12.75" hidden="false" customHeight="false" outlineLevel="0" collapsed="false">
      <c r="D45" s="0" t="s">
        <v>976</v>
      </c>
    </row>
    <row r="47" customFormat="false" ht="12.75" hidden="false" customHeight="false" outlineLevel="0" collapsed="false">
      <c r="C47" s="0" t="s">
        <v>978</v>
      </c>
    </row>
    <row r="48" customFormat="false" ht="12.75" hidden="false" customHeight="false" outlineLevel="0" collapsed="false">
      <c r="C48" s="0" t="s">
        <v>979</v>
      </c>
    </row>
    <row r="50" customFormat="false" ht="12.75" hidden="false" customHeight="false" outlineLevel="0" collapsed="false">
      <c r="C50" s="0" t="s">
        <v>980</v>
      </c>
    </row>
    <row r="51" customFormat="false" ht="12.75" hidden="false" customHeight="false" outlineLevel="0" collapsed="false">
      <c r="C51" s="0" t="s">
        <v>981</v>
      </c>
    </row>
    <row r="52" customFormat="false" ht="12.75" hidden="false" customHeight="false" outlineLevel="0" collapsed="false">
      <c r="C52" s="0" t="s">
        <v>982</v>
      </c>
    </row>
    <row r="54" customFormat="false" ht="12.75" hidden="false" customHeight="false" outlineLevel="0" collapsed="false">
      <c r="C54" s="0" t="s">
        <v>983</v>
      </c>
    </row>
    <row r="56" customFormat="false" ht="12.75" hidden="false" customHeight="false" outlineLevel="0" collapsed="false">
      <c r="C56" s="0" t="s">
        <v>984</v>
      </c>
      <c r="D56" s="0" t="s">
        <v>985</v>
      </c>
    </row>
    <row r="58" customFormat="false" ht="12.75" hidden="false" customHeight="false" outlineLevel="0" collapsed="false">
      <c r="C58" s="0" t="s">
        <v>986</v>
      </c>
    </row>
    <row r="59" customFormat="false" ht="12.75" hidden="false" customHeight="false" outlineLevel="0" collapsed="false">
      <c r="C59" s="0" t="s">
        <v>972</v>
      </c>
    </row>
    <row r="60" customFormat="false" ht="12.75" hidden="false" customHeight="false" outlineLevel="0" collapsed="false">
      <c r="D60" s="0" t="s">
        <v>987</v>
      </c>
    </row>
    <row r="61" customFormat="false" ht="12.75" hidden="false" customHeight="false" outlineLevel="0" collapsed="false">
      <c r="D61" s="0" t="s">
        <v>972</v>
      </c>
    </row>
    <row r="62" customFormat="false" ht="12.75" hidden="false" customHeight="false" outlineLevel="0" collapsed="false">
      <c r="E62" s="0" t="s">
        <v>988</v>
      </c>
    </row>
    <row r="63" customFormat="false" ht="12.75" hidden="false" customHeight="false" outlineLevel="0" collapsed="false">
      <c r="F63" s="0" t="s">
        <v>989</v>
      </c>
    </row>
    <row r="64" customFormat="false" ht="12.75" hidden="false" customHeight="false" outlineLevel="0" collapsed="false">
      <c r="D64" s="0" t="s">
        <v>974</v>
      </c>
    </row>
    <row r="65" customFormat="false" ht="12.75" hidden="false" customHeight="false" outlineLevel="0" collapsed="false">
      <c r="C65" s="0" t="s">
        <v>974</v>
      </c>
    </row>
    <row r="69" customFormat="false" ht="26.25" hidden="false" customHeight="false" outlineLevel="0" collapsed="false">
      <c r="A69" s="56" t="s">
        <v>990</v>
      </c>
    </row>
    <row r="70" customFormat="false" ht="12.75" hidden="false" customHeight="false" outlineLevel="0" collapsed="false">
      <c r="B70" s="1" t="s">
        <v>991</v>
      </c>
    </row>
    <row r="72" customFormat="false" ht="12.75" hidden="false" customHeight="false" outlineLevel="0" collapsed="false">
      <c r="B72" s="1" t="s">
        <v>992</v>
      </c>
    </row>
    <row r="74" customFormat="false" ht="12.75" hidden="false" customHeight="false" outlineLevel="0" collapsed="false">
      <c r="B74" s="1" t="s">
        <v>993</v>
      </c>
    </row>
    <row r="76" customFormat="false" ht="12.75" hidden="false" customHeight="false" outlineLevel="0" collapsed="false">
      <c r="B76" s="1" t="s">
        <v>994</v>
      </c>
    </row>
    <row r="78" customFormat="false" ht="12.75" hidden="false" customHeight="false" outlineLevel="0" collapsed="false">
      <c r="B78" s="1" t="s">
        <v>995</v>
      </c>
    </row>
    <row r="79" customFormat="false" ht="12.75" hidden="false" customHeight="false" outlineLevel="0" collapsed="false">
      <c r="B79" s="1" t="s">
        <v>996</v>
      </c>
    </row>
    <row r="80" customFormat="false" ht="12.75" hidden="false" customHeight="false" outlineLevel="0" collapsed="false">
      <c r="B80" s="1" t="s">
        <v>997</v>
      </c>
    </row>
    <row r="81" customFormat="false" ht="12.75" hidden="false" customHeight="false" outlineLevel="0" collapsed="false">
      <c r="B81" s="1" t="s">
        <v>998</v>
      </c>
    </row>
    <row r="83" customFormat="false" ht="12.75" hidden="false" customHeight="false" outlineLevel="0" collapsed="false">
      <c r="B83" s="1" t="s">
        <v>999</v>
      </c>
    </row>
    <row r="85" customFormat="false" ht="12.75" hidden="false" customHeight="false" outlineLevel="0" collapsed="false">
      <c r="B85" s="1" t="s">
        <v>1000</v>
      </c>
    </row>
    <row r="86" customFormat="false" ht="12.75" hidden="false" customHeight="false" outlineLevel="0" collapsed="false">
      <c r="B86" s="1" t="s">
        <v>1001</v>
      </c>
    </row>
    <row r="88" customFormat="false" ht="12.75" hidden="false" customHeight="false" outlineLevel="0" collapsed="false">
      <c r="B88" s="1" t="s">
        <v>1002</v>
      </c>
    </row>
    <row r="90" customFormat="false" ht="12.75" hidden="false" customHeight="false" outlineLevel="0" collapsed="false">
      <c r="B90" s="1" t="s">
        <v>1003</v>
      </c>
    </row>
    <row r="91" customFormat="false" ht="12.75" hidden="false" customHeight="false" outlineLevel="0" collapsed="false">
      <c r="B91" s="1" t="s">
        <v>1004</v>
      </c>
    </row>
    <row r="92" customFormat="false" ht="12.75" hidden="false" customHeight="false" outlineLevel="0" collapsed="false">
      <c r="B92" s="1" t="s">
        <v>1005</v>
      </c>
    </row>
    <row r="93" customFormat="false" ht="12.75" hidden="false" customHeight="false" outlineLevel="0" collapsed="false">
      <c r="B93" s="1" t="s">
        <v>1006</v>
      </c>
    </row>
    <row r="94" customFormat="false" ht="12.75" hidden="false" customHeight="false" outlineLevel="0" collapsed="false">
      <c r="B94" s="1" t="s">
        <v>1007</v>
      </c>
    </row>
    <row r="95" customFormat="false" ht="12.75" hidden="false" customHeight="false" outlineLevel="0" collapsed="false">
      <c r="B95" s="1" t="s">
        <v>1008</v>
      </c>
    </row>
    <row r="98" customFormat="false" ht="13.5" hidden="false" customHeight="false" outlineLevel="0" collapsed="false">
      <c r="A98" s="26" t="s">
        <v>1009</v>
      </c>
    </row>
    <row r="99" customFormat="false" ht="13.5" hidden="false" customHeight="false" outlineLevel="0" collapsed="false">
      <c r="A99" s="57" t="s">
        <v>1010</v>
      </c>
      <c r="B99" s="58" t="s">
        <v>1011</v>
      </c>
      <c r="C99" s="59" t="s">
        <v>1012</v>
      </c>
      <c r="D99" s="58" t="n">
        <v>1</v>
      </c>
      <c r="E99" s="58" t="n">
        <v>2</v>
      </c>
      <c r="F99" s="58" t="n">
        <v>3</v>
      </c>
      <c r="G99" s="58" t="n">
        <v>4</v>
      </c>
      <c r="H99" s="58" t="n">
        <v>5</v>
      </c>
      <c r="I99" s="58" t="n">
        <v>6</v>
      </c>
      <c r="J99" s="58" t="n">
        <v>7</v>
      </c>
      <c r="K99" s="58" t="n">
        <v>8</v>
      </c>
      <c r="L99" s="58" t="n">
        <v>9</v>
      </c>
      <c r="M99" s="58" t="n">
        <v>10</v>
      </c>
      <c r="N99" s="58" t="n">
        <v>11</v>
      </c>
      <c r="O99" s="58" t="n">
        <v>12</v>
      </c>
      <c r="P99" s="58" t="n">
        <v>13</v>
      </c>
      <c r="Q99" s="58" t="n">
        <v>14</v>
      </c>
      <c r="R99" s="58" t="n">
        <v>15</v>
      </c>
      <c r="S99" s="58" t="n">
        <v>16</v>
      </c>
      <c r="T99" s="58" t="n">
        <v>17</v>
      </c>
      <c r="U99" s="58" t="n">
        <v>18</v>
      </c>
      <c r="V99" s="58" t="n">
        <v>19</v>
      </c>
      <c r="W99" s="58" t="n">
        <v>20</v>
      </c>
      <c r="X99" s="58" t="n">
        <v>21</v>
      </c>
      <c r="Y99" s="58" t="n">
        <v>22</v>
      </c>
      <c r="Z99" s="58" t="n">
        <v>23</v>
      </c>
      <c r="AA99" s="58" t="n">
        <v>24</v>
      </c>
      <c r="AB99" s="58" t="n">
        <v>25</v>
      </c>
      <c r="AC99" s="58" t="n">
        <v>26</v>
      </c>
      <c r="AD99" s="58" t="n">
        <v>27</v>
      </c>
      <c r="AE99" s="58" t="n">
        <v>28</v>
      </c>
      <c r="AF99" s="58" t="n">
        <v>29</v>
      </c>
      <c r="AG99" s="58" t="n">
        <v>30</v>
      </c>
      <c r="AH99" s="59" t="n">
        <v>31</v>
      </c>
    </row>
    <row r="100" customFormat="false" ht="12.75" hidden="false" customHeight="false" outlineLevel="0" collapsed="false">
      <c r="A100" s="60" t="n">
        <v>40</v>
      </c>
      <c r="B100" s="44" t="n">
        <v>500</v>
      </c>
      <c r="C100" s="61" t="n">
        <v>1.2</v>
      </c>
      <c r="D100" s="62" t="n">
        <f aca="false">A100</f>
        <v>40</v>
      </c>
      <c r="E100" s="63" t="n">
        <f aca="false">A100+B100</f>
        <v>540</v>
      </c>
      <c r="F100" s="63" t="n">
        <f aca="false">INT(E100+POWER($C100,D$99)*$B100)</f>
        <v>1140</v>
      </c>
      <c r="G100" s="63" t="n">
        <f aca="false">INT(F100+POWER($C100,E$99)*$B100)</f>
        <v>1860</v>
      </c>
      <c r="H100" s="63" t="n">
        <f aca="false">INT(G100+POWER($C100,F$99)*$B100)</f>
        <v>2724</v>
      </c>
      <c r="I100" s="63" t="n">
        <f aca="false">INT(H100+POWER($C100,G$99)*$B100)</f>
        <v>3760</v>
      </c>
      <c r="J100" s="63" t="n">
        <f aca="false">INT(I100+POWER($C100,H$99)*$B100)</f>
        <v>5004</v>
      </c>
      <c r="K100" s="63" t="n">
        <f aca="false">INT(J100+POWER($C100,I$99)*$B100)</f>
        <v>6496</v>
      </c>
      <c r="L100" s="63" t="n">
        <f aca="false">INT(K100+POWER($C100,J$99)*$B100)</f>
        <v>8287</v>
      </c>
      <c r="M100" s="63" t="n">
        <f aca="false">INT(L100+POWER($C100,K$99)*$B100)</f>
        <v>10436</v>
      </c>
      <c r="N100" s="63" t="n">
        <f aca="false">INT(M100+POWER($C100,L$99)*$B100)</f>
        <v>13015</v>
      </c>
      <c r="O100" s="63" t="n">
        <f aca="false">INT(N100+POWER($C100,M$99)*$B100)</f>
        <v>16110</v>
      </c>
      <c r="P100" s="63" t="n">
        <f aca="false">INT(O100+POWER($C100,N$99)*$B100)</f>
        <v>19825</v>
      </c>
      <c r="Q100" s="63" t="n">
        <f aca="false">INT(P100+POWER($C100,O$99)*$B100)</f>
        <v>24283</v>
      </c>
      <c r="R100" s="63" t="n">
        <f aca="false">INT(Q100+POWER($C100,P$99)*$B100)</f>
        <v>29632</v>
      </c>
      <c r="S100" s="63" t="n">
        <f aca="false">INT(R100+POWER($C100,Q$99)*$B100)</f>
        <v>36051</v>
      </c>
      <c r="T100" s="63" t="n">
        <f aca="false">INT(S100+POWER($C100,R$99)*$B100)</f>
        <v>43754</v>
      </c>
      <c r="U100" s="63" t="n">
        <f aca="false">INT(T100+POWER($C100,S$99)*$B100)</f>
        <v>52998</v>
      </c>
      <c r="V100" s="63" t="n">
        <f aca="false">INT(U100+POWER($C100,T$99)*$B100)</f>
        <v>64091</v>
      </c>
      <c r="W100" s="63" t="n">
        <f aca="false">INT(V100+POWER($C100,U$99)*$B100)</f>
        <v>77402</v>
      </c>
      <c r="X100" s="63" t="n">
        <f aca="false">INT(W100+POWER($C100,V$99)*$B100)</f>
        <v>93375</v>
      </c>
      <c r="Y100" s="63" t="n">
        <f aca="false">INT(X100+POWER($C100,W$99)*$B100)</f>
        <v>112543</v>
      </c>
      <c r="Z100" s="63" t="n">
        <f aca="false">INT(Y100+POWER($C100,X$99)*$B100)</f>
        <v>135545</v>
      </c>
      <c r="AA100" s="63" t="n">
        <f aca="false">INT(Z100+POWER($C100,Y$99)*$B100)</f>
        <v>163148</v>
      </c>
      <c r="AB100" s="63" t="n">
        <f aca="false">INT(AA100+POWER($C100,Z$99)*$B100)</f>
        <v>196271</v>
      </c>
      <c r="AC100" s="63" t="n">
        <f aca="false">INT(AB100+POWER($C100,AA$99)*$B100)</f>
        <v>236019</v>
      </c>
      <c r="AD100" s="63" t="n">
        <f aca="false">INT(AC100+POWER($C100,AB$99)*$B100)</f>
        <v>283717</v>
      </c>
      <c r="AE100" s="63" t="n">
        <f aca="false">INT(AD100+POWER($C100,AC$99)*$B100)</f>
        <v>340954</v>
      </c>
      <c r="AF100" s="63" t="n">
        <f aca="false">INT(AE100+POWER($C100,AD$99)*$B100)</f>
        <v>409639</v>
      </c>
      <c r="AG100" s="63" t="n">
        <f aca="false">INT(AF100+POWER($C100,AE$99)*$B100)</f>
        <v>492061</v>
      </c>
      <c r="AH100" s="64" t="n">
        <f aca="false">INT(AG100+POWER($C100,AF$99)*$B100)</f>
        <v>590967</v>
      </c>
    </row>
    <row r="101" customFormat="false" ht="12.75" hidden="false" customHeight="false" outlineLevel="0" collapsed="false">
      <c r="A101" s="60" t="n">
        <v>30</v>
      </c>
      <c r="B101" s="44" t="n">
        <v>350</v>
      </c>
      <c r="C101" s="61" t="n">
        <v>1.3</v>
      </c>
      <c r="D101" s="65" t="n">
        <f aca="false">A101</f>
        <v>30</v>
      </c>
      <c r="E101" s="66" t="n">
        <f aca="false">A101+B101</f>
        <v>380</v>
      </c>
      <c r="F101" s="66" t="n">
        <f aca="false">INT(E101+POWER($C101,D$99)*$B101)</f>
        <v>835</v>
      </c>
      <c r="G101" s="66" t="n">
        <f aca="false">INT(F101+POWER($C101,E$99)*$B101)</f>
        <v>1426</v>
      </c>
      <c r="H101" s="66" t="n">
        <f aca="false">INT(G101+POWER($C101,F$99)*$B101)</f>
        <v>2194</v>
      </c>
      <c r="I101" s="66" t="n">
        <f aca="false">INT(H101+POWER($C101,G$99)*$B101)</f>
        <v>3193</v>
      </c>
      <c r="J101" s="66" t="n">
        <f aca="false">INT(I101+POWER($C101,H$99)*$B101)</f>
        <v>4492</v>
      </c>
      <c r="K101" s="66" t="n">
        <f aca="false">INT(J101+POWER($C101,I$99)*$B101)</f>
        <v>6181</v>
      </c>
      <c r="L101" s="66" t="n">
        <f aca="false">INT(K101+POWER($C101,J$99)*$B101)</f>
        <v>8377</v>
      </c>
      <c r="M101" s="66" t="n">
        <f aca="false">INT(L101+POWER($C101,K$99)*$B101)</f>
        <v>11232</v>
      </c>
      <c r="N101" s="66" t="n">
        <f aca="false">INT(M101+POWER($C101,L$99)*$B101)</f>
        <v>14943</v>
      </c>
      <c r="O101" s="66" t="n">
        <f aca="false">INT(N101+POWER($C101,M$99)*$B101)</f>
        <v>19768</v>
      </c>
      <c r="P101" s="66" t="n">
        <f aca="false">INT(O101+POWER($C101,N$99)*$B101)</f>
        <v>26040</v>
      </c>
      <c r="Q101" s="66" t="n">
        <f aca="false">INT(P101+POWER($C101,O$99)*$B101)</f>
        <v>34194</v>
      </c>
      <c r="R101" s="66" t="n">
        <f aca="false">INT(Q101+POWER($C101,P$99)*$B101)</f>
        <v>44794</v>
      </c>
      <c r="S101" s="66" t="n">
        <f aca="false">INT(R101+POWER($C101,Q$99)*$B101)</f>
        <v>58574</v>
      </c>
      <c r="T101" s="66" t="n">
        <f aca="false">INT(S101+POWER($C101,R$99)*$B101)</f>
        <v>76489</v>
      </c>
      <c r="U101" s="66" t="n">
        <f aca="false">INT(T101+POWER($C101,S$99)*$B101)</f>
        <v>99778</v>
      </c>
      <c r="V101" s="66" t="n">
        <f aca="false">INT(U101+POWER($C101,T$99)*$B101)</f>
        <v>130054</v>
      </c>
      <c r="W101" s="66" t="n">
        <f aca="false">INT(V101+POWER($C101,U$99)*$B101)</f>
        <v>169413</v>
      </c>
      <c r="X101" s="66" t="n">
        <f aca="false">INT(W101+POWER($C101,V$99)*$B101)</f>
        <v>220580</v>
      </c>
      <c r="Y101" s="66" t="n">
        <f aca="false">INT(X101+POWER($C101,W$99)*$B101)</f>
        <v>287097</v>
      </c>
      <c r="Z101" s="66" t="n">
        <f aca="false">INT(Y101+POWER($C101,X$99)*$B101)</f>
        <v>373569</v>
      </c>
      <c r="AA101" s="66" t="n">
        <f aca="false">INT(Z101+POWER($C101,Y$99)*$B101)</f>
        <v>485983</v>
      </c>
      <c r="AB101" s="66" t="n">
        <f aca="false">INT(AA101+POWER($C101,Z$99)*$B101)</f>
        <v>632121</v>
      </c>
      <c r="AC101" s="66" t="n">
        <f aca="false">INT(AB101+POWER($C101,AA$99)*$B101)</f>
        <v>822101</v>
      </c>
      <c r="AD101" s="66" t="n">
        <f aca="false">INT(AC101+POWER($C101,AB$99)*$B101)</f>
        <v>1069075</v>
      </c>
      <c r="AE101" s="66" t="n">
        <f aca="false">INT(AD101+POWER($C101,AC$99)*$B101)</f>
        <v>1390141</v>
      </c>
      <c r="AF101" s="66" t="n">
        <f aca="false">INT(AE101+POWER($C101,AD$99)*$B101)</f>
        <v>1807527</v>
      </c>
      <c r="AG101" s="66" t="n">
        <f aca="false">INT(AF101+POWER($C101,AE$99)*$B101)</f>
        <v>2350129</v>
      </c>
      <c r="AH101" s="67" t="n">
        <f aca="false">INT(AG101+POWER($C101,AF$99)*$B101)</f>
        <v>3055512</v>
      </c>
    </row>
    <row r="102" customFormat="false" ht="12.75" hidden="false" customHeight="false" outlineLevel="0" collapsed="false">
      <c r="A102" s="60" t="n">
        <v>20</v>
      </c>
      <c r="B102" s="44" t="n">
        <v>200</v>
      </c>
      <c r="C102" s="61" t="n">
        <v>1.2</v>
      </c>
      <c r="D102" s="65" t="n">
        <f aca="false">A102</f>
        <v>20</v>
      </c>
      <c r="E102" s="66" t="n">
        <f aca="false">A102+B102</f>
        <v>220</v>
      </c>
      <c r="F102" s="66" t="n">
        <f aca="false">INT(E102+POWER($C102,D$99)*$B102)</f>
        <v>460</v>
      </c>
      <c r="G102" s="66" t="n">
        <f aca="false">INT(F102+POWER($C102,E$99)*$B102)</f>
        <v>748</v>
      </c>
      <c r="H102" s="66" t="n">
        <f aca="false">INT(G102+POWER($C102,F$99)*$B102)</f>
        <v>1093</v>
      </c>
      <c r="I102" s="66" t="n">
        <f aca="false">INT(H102+POWER($C102,G$99)*$B102)</f>
        <v>1507</v>
      </c>
      <c r="J102" s="66" t="n">
        <f aca="false">INT(I102+POWER($C102,H$99)*$B102)</f>
        <v>2004</v>
      </c>
      <c r="K102" s="66" t="n">
        <f aca="false">INT(J102+POWER($C102,I$99)*$B102)</f>
        <v>2601</v>
      </c>
      <c r="L102" s="66" t="n">
        <f aca="false">INT(K102+POWER($C102,J$99)*$B102)</f>
        <v>3317</v>
      </c>
      <c r="M102" s="66" t="n">
        <f aca="false">INT(L102+POWER($C102,K$99)*$B102)</f>
        <v>4176</v>
      </c>
      <c r="N102" s="66" t="n">
        <f aca="false">INT(M102+POWER($C102,L$99)*$B102)</f>
        <v>5207</v>
      </c>
      <c r="O102" s="66" t="n">
        <f aca="false">INT(N102+POWER($C102,M$99)*$B102)</f>
        <v>6445</v>
      </c>
      <c r="P102" s="66" t="n">
        <f aca="false">INT(O102+POWER($C102,N$99)*$B102)</f>
        <v>7931</v>
      </c>
      <c r="Q102" s="66" t="n">
        <f aca="false">INT(P102+POWER($C102,O$99)*$B102)</f>
        <v>9714</v>
      </c>
      <c r="R102" s="66" t="n">
        <f aca="false">INT(Q102+POWER($C102,P$99)*$B102)</f>
        <v>11853</v>
      </c>
      <c r="S102" s="66" t="n">
        <f aca="false">INT(R102+POWER($C102,Q$99)*$B102)</f>
        <v>14420</v>
      </c>
      <c r="T102" s="66" t="n">
        <f aca="false">INT(S102+POWER($C102,R$99)*$B102)</f>
        <v>17501</v>
      </c>
      <c r="U102" s="66" t="n">
        <f aca="false">INT(T102+POWER($C102,S$99)*$B102)</f>
        <v>21198</v>
      </c>
      <c r="V102" s="66" t="n">
        <f aca="false">INT(U102+POWER($C102,T$99)*$B102)</f>
        <v>25635</v>
      </c>
      <c r="W102" s="66" t="n">
        <f aca="false">INT(V102+POWER($C102,U$99)*$B102)</f>
        <v>30959</v>
      </c>
      <c r="X102" s="66" t="n">
        <f aca="false">INT(W102+POWER($C102,V$99)*$B102)</f>
        <v>37348</v>
      </c>
      <c r="Y102" s="66" t="n">
        <f aca="false">INT(X102+POWER($C102,W$99)*$B102)</f>
        <v>45015</v>
      </c>
      <c r="Z102" s="66" t="n">
        <f aca="false">INT(Y102+POWER($C102,X$99)*$B102)</f>
        <v>54216</v>
      </c>
      <c r="AA102" s="66" t="n">
        <f aca="false">INT(Z102+POWER($C102,Y$99)*$B102)</f>
        <v>65257</v>
      </c>
      <c r="AB102" s="66" t="n">
        <f aca="false">INT(AA102+POWER($C102,Z$99)*$B102)</f>
        <v>78506</v>
      </c>
      <c r="AC102" s="66" t="n">
        <f aca="false">INT(AB102+POWER($C102,AA$99)*$B102)</f>
        <v>94405</v>
      </c>
      <c r="AD102" s="66" t="n">
        <f aca="false">INT(AC102+POWER($C102,AB$99)*$B102)</f>
        <v>113484</v>
      </c>
      <c r="AE102" s="66" t="n">
        <f aca="false">INT(AD102+POWER($C102,AC$99)*$B102)</f>
        <v>136379</v>
      </c>
      <c r="AF102" s="66" t="n">
        <f aca="false">INT(AE102+POWER($C102,AD$99)*$B102)</f>
        <v>163853</v>
      </c>
      <c r="AG102" s="66" t="n">
        <f aca="false">INT(AF102+POWER($C102,AE$99)*$B102)</f>
        <v>196821</v>
      </c>
      <c r="AH102" s="67" t="n">
        <f aca="false">INT(AG102+POWER($C102,AF$99)*$B102)</f>
        <v>236383</v>
      </c>
    </row>
    <row r="103" customFormat="false" ht="12.75" hidden="false" customHeight="false" outlineLevel="0" collapsed="false">
      <c r="A103" s="60" t="n">
        <v>20</v>
      </c>
      <c r="B103" s="44" t="n">
        <v>200</v>
      </c>
      <c r="C103" s="61" t="n">
        <v>1.3</v>
      </c>
      <c r="D103" s="65" t="n">
        <f aca="false">A103</f>
        <v>20</v>
      </c>
      <c r="E103" s="66" t="n">
        <f aca="false">A103+B103</f>
        <v>220</v>
      </c>
      <c r="F103" s="66" t="n">
        <f aca="false">INT(E103+POWER($C103,D$99)*$B103)</f>
        <v>480</v>
      </c>
      <c r="G103" s="66" t="n">
        <f aca="false">INT(F103+POWER($C103,E$99)*$B103)</f>
        <v>818</v>
      </c>
      <c r="H103" s="66" t="n">
        <f aca="false">INT(G103+POWER($C103,F$99)*$B103)</f>
        <v>1257</v>
      </c>
      <c r="I103" s="66" t="n">
        <f aca="false">INT(H103+POWER($C103,G$99)*$B103)</f>
        <v>1828</v>
      </c>
      <c r="J103" s="66" t="n">
        <f aca="false">INT(I103+POWER($C103,H$99)*$B103)</f>
        <v>2570</v>
      </c>
      <c r="K103" s="66" t="n">
        <f aca="false">INT(J103+POWER($C103,I$99)*$B103)</f>
        <v>3535</v>
      </c>
      <c r="L103" s="66" t="n">
        <f aca="false">INT(K103+POWER($C103,J$99)*$B103)</f>
        <v>4789</v>
      </c>
      <c r="M103" s="66" t="n">
        <f aca="false">INT(L103+POWER($C103,K$99)*$B103)</f>
        <v>6420</v>
      </c>
      <c r="N103" s="66" t="n">
        <f aca="false">INT(M103+POWER($C103,L$99)*$B103)</f>
        <v>8540</v>
      </c>
      <c r="O103" s="66" t="n">
        <f aca="false">INT(N103+POWER($C103,M$99)*$B103)</f>
        <v>11297</v>
      </c>
      <c r="P103" s="66" t="n">
        <f aca="false">INT(O103+POWER($C103,N$99)*$B103)</f>
        <v>14881</v>
      </c>
      <c r="Q103" s="66" t="n">
        <f aca="false">INT(P103+POWER($C103,O$99)*$B103)</f>
        <v>19540</v>
      </c>
      <c r="R103" s="66" t="n">
        <f aca="false">INT(Q103+POWER($C103,P$99)*$B103)</f>
        <v>25597</v>
      </c>
      <c r="S103" s="66" t="n">
        <f aca="false">INT(R103+POWER($C103,Q$99)*$B103)</f>
        <v>33471</v>
      </c>
      <c r="T103" s="66" t="n">
        <f aca="false">INT(S103+POWER($C103,R$99)*$B103)</f>
        <v>43708</v>
      </c>
      <c r="U103" s="66" t="n">
        <f aca="false">INT(T103+POWER($C103,S$99)*$B103)</f>
        <v>57016</v>
      </c>
      <c r="V103" s="66" t="n">
        <f aca="false">INT(U103+POWER($C103,T$99)*$B103)</f>
        <v>74316</v>
      </c>
      <c r="W103" s="66" t="n">
        <f aca="false">INT(V103+POWER($C103,U$99)*$B103)</f>
        <v>96807</v>
      </c>
      <c r="X103" s="66" t="n">
        <f aca="false">INT(W103+POWER($C103,V$99)*$B103)</f>
        <v>126045</v>
      </c>
      <c r="Y103" s="66" t="n">
        <f aca="false">INT(X103+POWER($C103,W$99)*$B103)</f>
        <v>164054</v>
      </c>
      <c r="Z103" s="66" t="n">
        <f aca="false">INT(Y103+POWER($C103,X$99)*$B103)</f>
        <v>213466</v>
      </c>
      <c r="AA103" s="66" t="n">
        <f aca="false">INT(Z103+POWER($C103,Y$99)*$B103)</f>
        <v>277702</v>
      </c>
      <c r="AB103" s="66" t="n">
        <f aca="false">INT(AA103+POWER($C103,Z$99)*$B103)</f>
        <v>361209</v>
      </c>
      <c r="AC103" s="66" t="n">
        <f aca="false">INT(AB103+POWER($C103,AA$99)*$B103)</f>
        <v>469769</v>
      </c>
      <c r="AD103" s="66" t="n">
        <f aca="false">INT(AC103+POWER($C103,AB$99)*$B103)</f>
        <v>610897</v>
      </c>
      <c r="AE103" s="66" t="n">
        <f aca="false">INT(AD103+POWER($C103,AC$99)*$B103)</f>
        <v>794363</v>
      </c>
      <c r="AF103" s="66" t="n">
        <f aca="false">INT(AE103+POWER($C103,AD$99)*$B103)</f>
        <v>1032869</v>
      </c>
      <c r="AG103" s="66" t="n">
        <f aca="false">INT(AF103+POWER($C103,AE$99)*$B103)</f>
        <v>1342927</v>
      </c>
      <c r="AH103" s="67" t="n">
        <f aca="false">INT(AG103+POWER($C103,AF$99)*$B103)</f>
        <v>1746003</v>
      </c>
    </row>
    <row r="104" customFormat="false" ht="12.75" hidden="false" customHeight="false" outlineLevel="0" collapsed="false">
      <c r="A104" s="60" t="n">
        <v>20</v>
      </c>
      <c r="B104" s="44" t="n">
        <v>200</v>
      </c>
      <c r="C104" s="61" t="n">
        <v>1.4</v>
      </c>
      <c r="D104" s="65" t="n">
        <f aca="false">A104</f>
        <v>20</v>
      </c>
      <c r="E104" s="66" t="n">
        <f aca="false">A104+B104</f>
        <v>220</v>
      </c>
      <c r="F104" s="66" t="n">
        <f aca="false">INT(E104+POWER($C104,D$99)*$B104)</f>
        <v>500</v>
      </c>
      <c r="G104" s="66" t="n">
        <f aca="false">INT(F104+POWER($C104,E$99)*$B104)</f>
        <v>892</v>
      </c>
      <c r="H104" s="66" t="n">
        <f aca="false">INT(G104+POWER($C104,F$99)*$B104)</f>
        <v>1440</v>
      </c>
      <c r="I104" s="66" t="n">
        <f aca="false">INT(H104+POWER($C104,G$99)*$B104)</f>
        <v>2208</v>
      </c>
      <c r="J104" s="66" t="n">
        <f aca="false">INT(I104+POWER($C104,H$99)*$B104)</f>
        <v>3283</v>
      </c>
      <c r="K104" s="66" t="n">
        <f aca="false">INT(J104+POWER($C104,I$99)*$B104)</f>
        <v>4788</v>
      </c>
      <c r="L104" s="66" t="n">
        <f aca="false">INT(K104+POWER($C104,J$99)*$B104)</f>
        <v>6896</v>
      </c>
      <c r="M104" s="66" t="n">
        <f aca="false">INT(L104+POWER($C104,K$99)*$B104)</f>
        <v>9847</v>
      </c>
      <c r="N104" s="66" t="n">
        <f aca="false">INT(M104+POWER($C104,L$99)*$B104)</f>
        <v>13979</v>
      </c>
      <c r="O104" s="66" t="n">
        <f aca="false">INT(N104+POWER($C104,M$99)*$B104)</f>
        <v>19764</v>
      </c>
      <c r="P104" s="66" t="n">
        <f aca="false">INT(O104+POWER($C104,N$99)*$B104)</f>
        <v>27863</v>
      </c>
      <c r="Q104" s="66" t="n">
        <f aca="false">INT(P104+POWER($C104,O$99)*$B104)</f>
        <v>39201</v>
      </c>
      <c r="R104" s="66" t="n">
        <f aca="false">INT(Q104+POWER($C104,P$99)*$B104)</f>
        <v>55075</v>
      </c>
      <c r="S104" s="66" t="n">
        <f aca="false">INT(R104+POWER($C104,Q$99)*$B104)</f>
        <v>77299</v>
      </c>
      <c r="T104" s="66" t="n">
        <f aca="false">INT(S104+POWER($C104,R$99)*$B104)</f>
        <v>108412</v>
      </c>
      <c r="U104" s="66" t="n">
        <f aca="false">INT(T104+POWER($C104,S$99)*$B104)</f>
        <v>151971</v>
      </c>
      <c r="V104" s="66" t="n">
        <f aca="false">INT(U104+POWER($C104,T$99)*$B104)</f>
        <v>212953</v>
      </c>
      <c r="W104" s="66" t="n">
        <f aca="false">INT(V104+POWER($C104,U$99)*$B104)</f>
        <v>298328</v>
      </c>
      <c r="X104" s="66" t="n">
        <f aca="false">INT(W104+POWER($C104,V$99)*$B104)</f>
        <v>417854</v>
      </c>
      <c r="Y104" s="66" t="n">
        <f aca="false">INT(X104+POWER($C104,W$99)*$B104)</f>
        <v>585190</v>
      </c>
      <c r="Z104" s="66" t="n">
        <f aca="false">INT(Y104+POWER($C104,X$99)*$B104)</f>
        <v>819461</v>
      </c>
      <c r="AA104" s="66" t="n">
        <f aca="false">INT(Z104+POWER($C104,Y$99)*$B104)</f>
        <v>1147440</v>
      </c>
      <c r="AB104" s="66" t="n">
        <f aca="false">INT(AA104+POWER($C104,Z$99)*$B104)</f>
        <v>1606611</v>
      </c>
      <c r="AC104" s="66" t="n">
        <f aca="false">INT(AB104+POWER($C104,AA$99)*$B104)</f>
        <v>2249450</v>
      </c>
      <c r="AD104" s="66" t="n">
        <f aca="false">INT(AC104+POWER($C104,AB$99)*$B104)</f>
        <v>3149425</v>
      </c>
      <c r="AE104" s="66" t="n">
        <f aca="false">INT(AD104+POWER($C104,AC$99)*$B104)</f>
        <v>4409391</v>
      </c>
      <c r="AF104" s="66" t="n">
        <f aca="false">INT(AE104+POWER($C104,AD$99)*$B104)</f>
        <v>6173343</v>
      </c>
      <c r="AG104" s="66" t="n">
        <f aca="false">INT(AF104+POWER($C104,AE$99)*$B104)</f>
        <v>8642876</v>
      </c>
      <c r="AH104" s="67" t="n">
        <f aca="false">INT(AG104+POWER($C104,AF$99)*$B104)</f>
        <v>12100223</v>
      </c>
    </row>
    <row r="105" customFormat="false" ht="12.75" hidden="false" customHeight="false" outlineLevel="0" collapsed="false">
      <c r="A105" s="60" t="n">
        <v>20</v>
      </c>
      <c r="B105" s="44" t="n">
        <v>200</v>
      </c>
      <c r="C105" s="61" t="n">
        <v>1.5</v>
      </c>
      <c r="D105" s="65" t="n">
        <f aca="false">A105</f>
        <v>20</v>
      </c>
      <c r="E105" s="66" t="n">
        <f aca="false">A105+B105</f>
        <v>220</v>
      </c>
      <c r="F105" s="66" t="n">
        <f aca="false">INT(E105+POWER($C105,D$99)*$B105)</f>
        <v>520</v>
      </c>
      <c r="G105" s="66" t="n">
        <f aca="false">INT(F105+POWER($C105,E$99)*$B105)</f>
        <v>970</v>
      </c>
      <c r="H105" s="66" t="n">
        <f aca="false">INT(G105+POWER($C105,F$99)*$B105)</f>
        <v>1645</v>
      </c>
      <c r="I105" s="66" t="n">
        <f aca="false">INT(H105+POWER($C105,G$99)*$B105)</f>
        <v>2657</v>
      </c>
      <c r="J105" s="66" t="n">
        <f aca="false">INT(I105+POWER($C105,H$99)*$B105)</f>
        <v>4175</v>
      </c>
      <c r="K105" s="66" t="n">
        <f aca="false">INT(J105+POWER($C105,I$99)*$B105)</f>
        <v>6453</v>
      </c>
      <c r="L105" s="66" t="n">
        <f aca="false">INT(K105+POWER($C105,J$99)*$B105)</f>
        <v>9870</v>
      </c>
      <c r="M105" s="66" t="n">
        <f aca="false">INT(L105+POWER($C105,K$99)*$B105)</f>
        <v>14995</v>
      </c>
      <c r="N105" s="66" t="n">
        <f aca="false">INT(M105+POWER($C105,L$99)*$B105)</f>
        <v>22683</v>
      </c>
      <c r="O105" s="66" t="n">
        <f aca="false">INT(N105+POWER($C105,M$99)*$B105)</f>
        <v>34216</v>
      </c>
      <c r="P105" s="66" t="n">
        <f aca="false">INT(O105+POWER($C105,N$99)*$B105)</f>
        <v>51515</v>
      </c>
      <c r="Q105" s="66" t="n">
        <f aca="false">INT(P105+POWER($C105,O$99)*$B105)</f>
        <v>77464</v>
      </c>
      <c r="R105" s="66" t="n">
        <f aca="false">INT(Q105+POWER($C105,P$99)*$B105)</f>
        <v>116387</v>
      </c>
      <c r="S105" s="66" t="n">
        <f aca="false">INT(R105+POWER($C105,Q$99)*$B105)</f>
        <v>174772</v>
      </c>
      <c r="T105" s="66" t="n">
        <f aca="false">INT(S105+POWER($C105,R$99)*$B105)</f>
        <v>262350</v>
      </c>
      <c r="U105" s="66" t="n">
        <f aca="false">INT(T105+POWER($C105,S$99)*$B105)</f>
        <v>393718</v>
      </c>
      <c r="V105" s="66" t="n">
        <f aca="false">INT(U105+POWER($C105,T$99)*$B105)</f>
        <v>590770</v>
      </c>
      <c r="W105" s="66" t="n">
        <f aca="false">INT(V105+POWER($C105,U$99)*$B105)</f>
        <v>886348</v>
      </c>
      <c r="X105" s="66" t="n">
        <f aca="false">INT(W105+POWER($C105,V$99)*$B105)</f>
        <v>1329715</v>
      </c>
      <c r="Y105" s="66" t="n">
        <f aca="false">INT(X105+POWER($C105,W$99)*$B105)</f>
        <v>1994766</v>
      </c>
      <c r="Z105" s="66" t="n">
        <f aca="false">INT(Y105+POWER($C105,X$99)*$B105)</f>
        <v>2992343</v>
      </c>
      <c r="AA105" s="66" t="n">
        <f aca="false">INT(Z105+POWER($C105,Y$99)*$B105)</f>
        <v>4488708</v>
      </c>
      <c r="AB105" s="66" t="n">
        <f aca="false">INT(AA105+POWER($C105,Z$99)*$B105)</f>
        <v>6733256</v>
      </c>
      <c r="AC105" s="66" t="n">
        <f aca="false">INT(AB105+POWER($C105,AA$99)*$B105)</f>
        <v>10100078</v>
      </c>
      <c r="AD105" s="66" t="n">
        <f aca="false">INT(AC105+POWER($C105,AB$99)*$B105)</f>
        <v>15150311</v>
      </c>
      <c r="AE105" s="66" t="n">
        <f aca="false">INT(AD105+POWER($C105,AC$99)*$B105)</f>
        <v>22725661</v>
      </c>
      <c r="AF105" s="66" t="n">
        <f aca="false">INT(AE105+POWER($C105,AD$99)*$B105)</f>
        <v>34088686</v>
      </c>
      <c r="AG105" s="66" t="n">
        <f aca="false">INT(AF105+POWER($C105,AE$99)*$B105)</f>
        <v>51133224</v>
      </c>
      <c r="AH105" s="67" t="n">
        <f aca="false">INT(AG105+POWER($C105,AF$99)*$B105)</f>
        <v>76700031</v>
      </c>
    </row>
    <row r="106" customFormat="false" ht="12.75" hidden="false" customHeight="false" outlineLevel="0" collapsed="false">
      <c r="A106" s="60" t="n">
        <v>20</v>
      </c>
      <c r="B106" s="44" t="n">
        <v>200</v>
      </c>
      <c r="C106" s="61" t="n">
        <v>1.6</v>
      </c>
      <c r="D106" s="65" t="n">
        <f aca="false">A106</f>
        <v>20</v>
      </c>
      <c r="E106" s="66" t="n">
        <f aca="false">A106+B106</f>
        <v>220</v>
      </c>
      <c r="F106" s="66" t="n">
        <f aca="false">INT(E106+POWER($C106,D$99)*$B106)</f>
        <v>540</v>
      </c>
      <c r="G106" s="66" t="n">
        <f aca="false">INT(F106+POWER($C106,E$99)*$B106)</f>
        <v>1052</v>
      </c>
      <c r="H106" s="66" t="n">
        <f aca="false">INT(G106+POWER($C106,F$99)*$B106)</f>
        <v>1871</v>
      </c>
      <c r="I106" s="66" t="n">
        <f aca="false">INT(H106+POWER($C106,G$99)*$B106)</f>
        <v>3181</v>
      </c>
      <c r="J106" s="66" t="n">
        <f aca="false">INT(I106+POWER($C106,H$99)*$B106)</f>
        <v>5278</v>
      </c>
      <c r="K106" s="66" t="n">
        <f aca="false">INT(J106+POWER($C106,I$99)*$B106)</f>
        <v>8633</v>
      </c>
      <c r="L106" s="66" t="n">
        <f aca="false">INT(K106+POWER($C106,J$99)*$B106)</f>
        <v>14001</v>
      </c>
      <c r="M106" s="66" t="n">
        <f aca="false">INT(L106+POWER($C106,K$99)*$B106)</f>
        <v>22590</v>
      </c>
      <c r="N106" s="66" t="n">
        <f aca="false">INT(M106+POWER($C106,L$99)*$B106)</f>
        <v>36333</v>
      </c>
      <c r="O106" s="66" t="n">
        <f aca="false">INT(N106+POWER($C106,M$99)*$B106)</f>
        <v>58323</v>
      </c>
      <c r="P106" s="66" t="n">
        <f aca="false">INT(O106+POWER($C106,N$99)*$B106)</f>
        <v>93507</v>
      </c>
      <c r="Q106" s="66" t="n">
        <f aca="false">INT(P106+POWER($C106,O$99)*$B106)</f>
        <v>149801</v>
      </c>
      <c r="R106" s="66" t="n">
        <f aca="false">INT(Q106+POWER($C106,P$99)*$B106)</f>
        <v>239872</v>
      </c>
      <c r="S106" s="66" t="n">
        <f aca="false">INT(R106+POWER($C106,Q$99)*$B106)</f>
        <v>383987</v>
      </c>
      <c r="T106" s="66" t="n">
        <f aca="false">INT(S106+POWER($C106,R$99)*$B106)</f>
        <v>614571</v>
      </c>
      <c r="U106" s="66" t="n">
        <f aca="false">INT(T106+POWER($C106,S$99)*$B106)</f>
        <v>983505</v>
      </c>
      <c r="V106" s="66" t="n">
        <f aca="false">INT(U106+POWER($C106,T$99)*$B106)</f>
        <v>1573800</v>
      </c>
      <c r="W106" s="66" t="n">
        <f aca="false">INT(V106+POWER($C106,U$99)*$B106)</f>
        <v>2518273</v>
      </c>
      <c r="X106" s="66" t="n">
        <f aca="false">INT(W106+POWER($C106,V$99)*$B106)</f>
        <v>4029430</v>
      </c>
      <c r="Y106" s="66" t="n">
        <f aca="false">INT(X106+POWER($C106,W$99)*$B106)</f>
        <v>6447281</v>
      </c>
      <c r="Z106" s="66" t="n">
        <f aca="false">INT(Y106+POWER($C106,X$99)*$B106)</f>
        <v>10315843</v>
      </c>
      <c r="AA106" s="66" t="n">
        <f aca="false">INT(Z106+POWER($C106,Y$99)*$B106)</f>
        <v>16505543</v>
      </c>
      <c r="AB106" s="66" t="n">
        <f aca="false">INT(AA106+POWER($C106,Z$99)*$B106)</f>
        <v>26409063</v>
      </c>
      <c r="AC106" s="66" t="n">
        <f aca="false">INT(AB106+POWER($C106,AA$99)*$B106)</f>
        <v>42254695</v>
      </c>
      <c r="AD106" s="66" t="n">
        <f aca="false">INT(AC106+POWER($C106,AB$99)*$B106)</f>
        <v>67607707</v>
      </c>
      <c r="AE106" s="66" t="n">
        <f aca="false">INT(AD106+POWER($C106,AC$99)*$B106)</f>
        <v>108172526</v>
      </c>
      <c r="AF106" s="66" t="n">
        <f aca="false">INT(AE106+POWER($C106,AD$99)*$B106)</f>
        <v>173076236</v>
      </c>
      <c r="AG106" s="66" t="n">
        <f aca="false">INT(AF106+POWER($C106,AE$99)*$B106)</f>
        <v>276922173</v>
      </c>
      <c r="AH106" s="67" t="n">
        <f aca="false">INT(AG106+POWER($C106,AF$99)*$B106)</f>
        <v>443075672</v>
      </c>
    </row>
    <row r="107" customFormat="false" ht="12.75" hidden="false" customHeight="false" outlineLevel="0" collapsed="false">
      <c r="A107" s="60" t="n">
        <v>20</v>
      </c>
      <c r="B107" s="44" t="n">
        <v>200</v>
      </c>
      <c r="C107" s="61" t="n">
        <v>1.7</v>
      </c>
      <c r="D107" s="65" t="n">
        <f aca="false">A107</f>
        <v>20</v>
      </c>
      <c r="E107" s="66" t="n">
        <f aca="false">A107+B107</f>
        <v>220</v>
      </c>
      <c r="F107" s="66" t="n">
        <f aca="false">INT(E107+POWER($C107,D$99)*$B107)</f>
        <v>560</v>
      </c>
      <c r="G107" s="66" t="n">
        <f aca="false">INT(F107+POWER($C107,E$99)*$B107)</f>
        <v>1138</v>
      </c>
      <c r="H107" s="66" t="n">
        <f aca="false">INT(G107+POWER($C107,F$99)*$B107)</f>
        <v>2120</v>
      </c>
      <c r="I107" s="66" t="n">
        <f aca="false">INT(H107+POWER($C107,G$99)*$B107)</f>
        <v>3790</v>
      </c>
      <c r="J107" s="66" t="n">
        <f aca="false">INT(I107+POWER($C107,H$99)*$B107)</f>
        <v>6629</v>
      </c>
      <c r="K107" s="66" t="n">
        <f aca="false">INT(J107+POWER($C107,I$99)*$B107)</f>
        <v>11456</v>
      </c>
      <c r="L107" s="66" t="n">
        <f aca="false">INT(K107+POWER($C107,J$99)*$B107)</f>
        <v>19662</v>
      </c>
      <c r="M107" s="66" t="n">
        <f aca="false">INT(L107+POWER($C107,K$99)*$B107)</f>
        <v>33613</v>
      </c>
      <c r="N107" s="66" t="n">
        <f aca="false">INT(M107+POWER($C107,L$99)*$B107)</f>
        <v>57330</v>
      </c>
      <c r="O107" s="66" t="n">
        <f aca="false">INT(N107+POWER($C107,M$99)*$B107)</f>
        <v>97649</v>
      </c>
      <c r="P107" s="66" t="n">
        <f aca="false">INT(O107+POWER($C107,N$99)*$B107)</f>
        <v>166192</v>
      </c>
      <c r="Q107" s="66" t="n">
        <f aca="false">INT(P107+POWER($C107,O$99)*$B107)</f>
        <v>282716</v>
      </c>
      <c r="R107" s="66" t="n">
        <f aca="false">INT(Q107+POWER($C107,P$99)*$B107)</f>
        <v>480807</v>
      </c>
      <c r="S107" s="66" t="n">
        <f aca="false">INT(R107+POWER($C107,Q$99)*$B107)</f>
        <v>817562</v>
      </c>
      <c r="T107" s="66" t="n">
        <f aca="false">INT(S107+POWER($C107,R$99)*$B107)</f>
        <v>1390046</v>
      </c>
      <c r="U107" s="66" t="n">
        <f aca="false">INT(T107+POWER($C107,S$99)*$B107)</f>
        <v>2363269</v>
      </c>
      <c r="V107" s="66" t="n">
        <f aca="false">INT(U107+POWER($C107,T$99)*$B107)</f>
        <v>4017749</v>
      </c>
      <c r="W107" s="66" t="n">
        <f aca="false">INT(V107+POWER($C107,U$99)*$B107)</f>
        <v>6830365</v>
      </c>
      <c r="X107" s="66" t="n">
        <f aca="false">INT(W107+POWER($C107,V$99)*$B107)</f>
        <v>11611813</v>
      </c>
      <c r="Y107" s="66" t="n">
        <f aca="false">INT(X107+POWER($C107,W$99)*$B107)</f>
        <v>19740275</v>
      </c>
      <c r="Z107" s="66" t="n">
        <f aca="false">INT(Y107+POWER($C107,X$99)*$B107)</f>
        <v>33558661</v>
      </c>
      <c r="AA107" s="66" t="n">
        <f aca="false">INT(Z107+POWER($C107,Y$99)*$B107)</f>
        <v>57049918</v>
      </c>
      <c r="AB107" s="66" t="n">
        <f aca="false">INT(AA107+POWER($C107,Z$99)*$B107)</f>
        <v>96985055</v>
      </c>
      <c r="AC107" s="66" t="n">
        <f aca="false">INT(AB107+POWER($C107,AA$99)*$B107)</f>
        <v>164874789</v>
      </c>
      <c r="AD107" s="66" t="n">
        <f aca="false">INT(AC107+POWER($C107,AB$99)*$B107)</f>
        <v>280287337</v>
      </c>
      <c r="AE107" s="66" t="n">
        <f aca="false">INT(AD107+POWER($C107,AC$99)*$B107)</f>
        <v>476488669</v>
      </c>
      <c r="AF107" s="66" t="n">
        <f aca="false">INT(AE107+POWER($C107,AD$99)*$B107)</f>
        <v>810030933</v>
      </c>
      <c r="AG107" s="66" t="n">
        <f aca="false">INT(AF107+POWER($C107,AE$99)*$B107)</f>
        <v>1377052782</v>
      </c>
      <c r="AH107" s="67" t="n">
        <f aca="false">INT(AG107+POWER($C107,AF$99)*$B107)</f>
        <v>2340989926</v>
      </c>
    </row>
    <row r="108" customFormat="false" ht="12.75" hidden="false" customHeight="false" outlineLevel="0" collapsed="false">
      <c r="A108" s="60" t="n">
        <v>20</v>
      </c>
      <c r="B108" s="44" t="n">
        <v>200</v>
      </c>
      <c r="C108" s="61" t="n">
        <v>1.8</v>
      </c>
      <c r="D108" s="65" t="n">
        <f aca="false">A108</f>
        <v>20</v>
      </c>
      <c r="E108" s="66" t="n">
        <f aca="false">A108+B108</f>
        <v>220</v>
      </c>
      <c r="F108" s="66" t="n">
        <f aca="false">INT(E108+POWER($C108,D$99)*$B108)</f>
        <v>580</v>
      </c>
      <c r="G108" s="66" t="n">
        <f aca="false">INT(F108+POWER($C108,E$99)*$B108)</f>
        <v>1228</v>
      </c>
      <c r="H108" s="66" t="n">
        <f aca="false">INT(G108+POWER($C108,F$99)*$B108)</f>
        <v>2394</v>
      </c>
      <c r="I108" s="66" t="n">
        <f aca="false">INT(H108+POWER($C108,G$99)*$B108)</f>
        <v>4493</v>
      </c>
      <c r="J108" s="66" t="n">
        <f aca="false">INT(I108+POWER($C108,H$99)*$B108)</f>
        <v>8272</v>
      </c>
      <c r="K108" s="66" t="n">
        <f aca="false">INT(J108+POWER($C108,I$99)*$B108)</f>
        <v>15074</v>
      </c>
      <c r="L108" s="66" t="n">
        <f aca="false">INT(K108+POWER($C108,J$99)*$B108)</f>
        <v>27318</v>
      </c>
      <c r="M108" s="66" t="n">
        <f aca="false">INT(L108+POWER($C108,K$99)*$B108)</f>
        <v>49357</v>
      </c>
      <c r="N108" s="66" t="n">
        <f aca="false">INT(M108+POWER($C108,L$99)*$B108)</f>
        <v>89028</v>
      </c>
      <c r="O108" s="66" t="n">
        <f aca="false">INT(N108+POWER($C108,M$99)*$B108)</f>
        <v>160437</v>
      </c>
      <c r="P108" s="66" t="n">
        <f aca="false">INT(O108+POWER($C108,N$99)*$B108)</f>
        <v>288973</v>
      </c>
      <c r="Q108" s="66" t="n">
        <f aca="false">INT(P108+POWER($C108,O$99)*$B108)</f>
        <v>520339</v>
      </c>
      <c r="R108" s="66" t="n">
        <f aca="false">INT(Q108+POWER($C108,P$99)*$B108)</f>
        <v>936798</v>
      </c>
      <c r="S108" s="66" t="n">
        <f aca="false">INT(R108+POWER($C108,Q$99)*$B108)</f>
        <v>1686424</v>
      </c>
      <c r="T108" s="66" t="n">
        <f aca="false">INT(S108+POWER($C108,R$99)*$B108)</f>
        <v>3035752</v>
      </c>
      <c r="U108" s="66" t="n">
        <f aca="false">INT(T108+POWER($C108,S$99)*$B108)</f>
        <v>5464542</v>
      </c>
      <c r="V108" s="66" t="n">
        <f aca="false">INT(U108+POWER($C108,T$99)*$B108)</f>
        <v>9836365</v>
      </c>
      <c r="W108" s="66" t="n">
        <f aca="false">INT(V108+POWER($C108,U$99)*$B108)</f>
        <v>17705646</v>
      </c>
      <c r="X108" s="66" t="n">
        <f aca="false">INT(W108+POWER($C108,V$99)*$B108)</f>
        <v>31870352</v>
      </c>
      <c r="Y108" s="66" t="n">
        <f aca="false">INT(X108+POWER($C108,W$99)*$B108)</f>
        <v>57366824</v>
      </c>
      <c r="Z108" s="66" t="n">
        <f aca="false">INT(Y108+POWER($C108,X$99)*$B108)</f>
        <v>103260474</v>
      </c>
      <c r="AA108" s="66" t="n">
        <f aca="false">INT(Z108+POWER($C108,Y$99)*$B108)</f>
        <v>185869044</v>
      </c>
      <c r="AB108" s="66" t="n">
        <f aca="false">INT(AA108+POWER($C108,Z$99)*$B108)</f>
        <v>334564471</v>
      </c>
      <c r="AC108" s="66" t="n">
        <f aca="false">INT(AB108+POWER($C108,AA$99)*$B108)</f>
        <v>602216240</v>
      </c>
      <c r="AD108" s="66" t="n">
        <f aca="false">INT(AC108+POWER($C108,AB$99)*$B108)</f>
        <v>1083989424</v>
      </c>
      <c r="AE108" s="66" t="n">
        <f aca="false">INT(AD108+POWER($C108,AC$99)*$B108)</f>
        <v>1951181155</v>
      </c>
      <c r="AF108" s="66" t="n">
        <f aca="false">INT(AE108+POWER($C108,AD$99)*$B108)</f>
        <v>3512126271</v>
      </c>
      <c r="AG108" s="66" t="n">
        <f aca="false">INT(AF108+POWER($C108,AE$99)*$B108)</f>
        <v>6321827481</v>
      </c>
      <c r="AH108" s="67" t="n">
        <f aca="false">INT(AG108+POWER($C108,AF$99)*$B108)</f>
        <v>11379289659</v>
      </c>
    </row>
    <row r="109" customFormat="false" ht="12.75" hidden="false" customHeight="false" outlineLevel="0" collapsed="false">
      <c r="A109" s="60" t="n">
        <v>20</v>
      </c>
      <c r="B109" s="44" t="n">
        <v>200</v>
      </c>
      <c r="C109" s="61" t="n">
        <v>1.9</v>
      </c>
      <c r="D109" s="65" t="n">
        <f aca="false">A109</f>
        <v>20</v>
      </c>
      <c r="E109" s="66" t="n">
        <f aca="false">A109+B109</f>
        <v>220</v>
      </c>
      <c r="F109" s="66" t="n">
        <f aca="false">INT(E109+POWER($C109,D$99)*$B109)</f>
        <v>600</v>
      </c>
      <c r="G109" s="66" t="n">
        <f aca="false">INT(F109+POWER($C109,E$99)*$B109)</f>
        <v>1322</v>
      </c>
      <c r="H109" s="66" t="n">
        <f aca="false">INT(G109+POWER($C109,F$99)*$B109)</f>
        <v>2693</v>
      </c>
      <c r="I109" s="66" t="n">
        <f aca="false">INT(H109+POWER($C109,G$99)*$B109)</f>
        <v>5299</v>
      </c>
      <c r="J109" s="66" t="n">
        <f aca="false">INT(I109+POWER($C109,H$99)*$B109)</f>
        <v>10251</v>
      </c>
      <c r="K109" s="66" t="n">
        <f aca="false">INT(J109+POWER($C109,I$99)*$B109)</f>
        <v>19660</v>
      </c>
      <c r="L109" s="66" t="n">
        <f aca="false">INT(K109+POWER($C109,J$99)*$B109)</f>
        <v>37537</v>
      </c>
      <c r="M109" s="66" t="n">
        <f aca="false">INT(L109+POWER($C109,K$99)*$B109)</f>
        <v>71504</v>
      </c>
      <c r="N109" s="66" t="n">
        <f aca="false">INT(M109+POWER($C109,L$99)*$B109)</f>
        <v>136041</v>
      </c>
      <c r="O109" s="66" t="n">
        <f aca="false">INT(N109+POWER($C109,M$99)*$B109)</f>
        <v>258662</v>
      </c>
      <c r="P109" s="66" t="n">
        <f aca="false">INT(O109+POWER($C109,N$99)*$B109)</f>
        <v>491642</v>
      </c>
      <c r="Q109" s="66" t="n">
        <f aca="false">INT(P109+POWER($C109,O$99)*$B109)</f>
        <v>934304</v>
      </c>
      <c r="R109" s="66" t="n">
        <f aca="false">INT(Q109+POWER($C109,P$99)*$B109)</f>
        <v>1775363</v>
      </c>
      <c r="S109" s="66" t="n">
        <f aca="false">INT(R109+POWER($C109,Q$99)*$B109)</f>
        <v>3373376</v>
      </c>
      <c r="T109" s="66" t="n">
        <f aca="false">INT(S109+POWER($C109,R$99)*$B109)</f>
        <v>6409601</v>
      </c>
      <c r="U109" s="66" t="n">
        <f aca="false">INT(T109+POWER($C109,S$99)*$B109)</f>
        <v>12178429</v>
      </c>
      <c r="V109" s="66" t="n">
        <f aca="false">INT(U109+POWER($C109,T$99)*$B109)</f>
        <v>23139202</v>
      </c>
      <c r="W109" s="66" t="n">
        <f aca="false">INT(V109+POWER($C109,U$99)*$B109)</f>
        <v>43964672</v>
      </c>
      <c r="X109" s="66" t="n">
        <f aca="false">INT(W109+POWER($C109,V$99)*$B109)</f>
        <v>83533065</v>
      </c>
      <c r="Y109" s="66" t="n">
        <f aca="false">INT(X109+POWER($C109,W$99)*$B109)</f>
        <v>158713011</v>
      </c>
      <c r="Z109" s="66" t="n">
        <f aca="false">INT(Y109+POWER($C109,X$99)*$B109)</f>
        <v>301554910</v>
      </c>
      <c r="AA109" s="66" t="n">
        <f aca="false">INT(Z109+POWER($C109,Y$99)*$B109)</f>
        <v>572954518</v>
      </c>
      <c r="AB109" s="66" t="n">
        <f aca="false">INT(AA109+POWER($C109,Z$99)*$B109)</f>
        <v>1088613773</v>
      </c>
      <c r="AC109" s="66" t="n">
        <f aca="false">INT(AB109+POWER($C109,AA$99)*$B109)</f>
        <v>2068366359</v>
      </c>
      <c r="AD109" s="66" t="n">
        <f aca="false">INT(AC109+POWER($C109,AB$99)*$B109)</f>
        <v>3929896272</v>
      </c>
      <c r="AE109" s="66" t="n">
        <f aca="false">INT(AD109+POWER($C109,AC$99)*$B109)</f>
        <v>7466803108</v>
      </c>
      <c r="AF109" s="66" t="n">
        <f aca="false">INT(AE109+POWER($C109,AD$99)*$B109)</f>
        <v>14186926096</v>
      </c>
      <c r="AG109" s="66" t="n">
        <f aca="false">INT(AF109+POWER($C109,AE$99)*$B109)</f>
        <v>26955159774</v>
      </c>
      <c r="AH109" s="67" t="n">
        <f aca="false">INT(AG109+POWER($C109,AF$99)*$B109)</f>
        <v>51214803763</v>
      </c>
    </row>
    <row r="110" customFormat="false" ht="12.75" hidden="false" customHeight="false" outlineLevel="0" collapsed="false">
      <c r="A110" s="60" t="n">
        <v>20</v>
      </c>
      <c r="B110" s="44" t="n">
        <v>200</v>
      </c>
      <c r="C110" s="61" t="n">
        <v>2</v>
      </c>
      <c r="D110" s="65" t="n">
        <f aca="false">A110</f>
        <v>20</v>
      </c>
      <c r="E110" s="66" t="n">
        <f aca="false">A110+B110</f>
        <v>220</v>
      </c>
      <c r="F110" s="66" t="n">
        <f aca="false">INT(E110+POWER($C110,D$99)*$B110)</f>
        <v>620</v>
      </c>
      <c r="G110" s="66" t="n">
        <f aca="false">INT(F110+POWER($C110,E$99)*$B110)</f>
        <v>1420</v>
      </c>
      <c r="H110" s="66" t="n">
        <f aca="false">INT(G110+POWER($C110,F$99)*$B110)</f>
        <v>3020</v>
      </c>
      <c r="I110" s="66" t="n">
        <f aca="false">INT(H110+POWER($C110,G$99)*$B110)</f>
        <v>6220</v>
      </c>
      <c r="J110" s="66" t="n">
        <f aca="false">INT(I110+POWER($C110,H$99)*$B110)</f>
        <v>12620</v>
      </c>
      <c r="K110" s="66" t="n">
        <f aca="false">INT(J110+POWER($C110,I$99)*$B110)</f>
        <v>25420</v>
      </c>
      <c r="L110" s="66" t="n">
        <f aca="false">INT(K110+POWER($C110,J$99)*$B110)</f>
        <v>51020</v>
      </c>
      <c r="M110" s="66" t="n">
        <f aca="false">INT(L110+POWER($C110,K$99)*$B110)</f>
        <v>102220</v>
      </c>
      <c r="N110" s="66" t="n">
        <f aca="false">INT(M110+POWER($C110,L$99)*$B110)</f>
        <v>204620</v>
      </c>
      <c r="O110" s="66" t="n">
        <f aca="false">INT(N110+POWER($C110,M$99)*$B110)</f>
        <v>409420</v>
      </c>
      <c r="P110" s="66" t="n">
        <f aca="false">INT(O110+POWER($C110,N$99)*$B110)</f>
        <v>819020</v>
      </c>
      <c r="Q110" s="66" t="n">
        <f aca="false">INT(P110+POWER($C110,O$99)*$B110)</f>
        <v>1638220</v>
      </c>
      <c r="R110" s="66" t="n">
        <f aca="false">INT(Q110+POWER($C110,P$99)*$B110)</f>
        <v>3276620</v>
      </c>
      <c r="S110" s="66" t="n">
        <f aca="false">INT(R110+POWER($C110,Q$99)*$B110)</f>
        <v>6553420</v>
      </c>
      <c r="T110" s="66" t="n">
        <f aca="false">INT(S110+POWER($C110,R$99)*$B110)</f>
        <v>13107020</v>
      </c>
      <c r="U110" s="66" t="n">
        <f aca="false">INT(T110+POWER($C110,S$99)*$B110)</f>
        <v>26214220</v>
      </c>
      <c r="V110" s="66" t="n">
        <f aca="false">INT(U110+POWER($C110,T$99)*$B110)</f>
        <v>52428620</v>
      </c>
      <c r="W110" s="66" t="n">
        <f aca="false">INT(V110+POWER($C110,U$99)*$B110)</f>
        <v>104857420</v>
      </c>
      <c r="X110" s="66" t="n">
        <f aca="false">INT(W110+POWER($C110,V$99)*$B110)</f>
        <v>209715020</v>
      </c>
      <c r="Y110" s="66" t="n">
        <f aca="false">INT(X110+POWER($C110,W$99)*$B110)</f>
        <v>419430220</v>
      </c>
      <c r="Z110" s="66" t="n">
        <f aca="false">INT(Y110+POWER($C110,X$99)*$B110)</f>
        <v>838860620</v>
      </c>
      <c r="AA110" s="66" t="n">
        <f aca="false">INT(Z110+POWER($C110,Y$99)*$B110)</f>
        <v>1677721420</v>
      </c>
      <c r="AB110" s="66" t="n">
        <f aca="false">INT(AA110+POWER($C110,Z$99)*$B110)</f>
        <v>3355443020</v>
      </c>
      <c r="AC110" s="66" t="n">
        <f aca="false">INT(AB110+POWER($C110,AA$99)*$B110)</f>
        <v>6710886220</v>
      </c>
      <c r="AD110" s="66" t="n">
        <f aca="false">INT(AC110+POWER($C110,AB$99)*$B110)</f>
        <v>13421772620</v>
      </c>
      <c r="AE110" s="66" t="n">
        <f aca="false">INT(AD110+POWER($C110,AC$99)*$B110)</f>
        <v>26843545420</v>
      </c>
      <c r="AF110" s="66" t="n">
        <f aca="false">INT(AE110+POWER($C110,AD$99)*$B110)</f>
        <v>53687091020</v>
      </c>
      <c r="AG110" s="66" t="n">
        <f aca="false">INT(AF110+POWER($C110,AE$99)*$B110)</f>
        <v>107374182220</v>
      </c>
      <c r="AH110" s="67" t="n">
        <f aca="false">INT(AG110+POWER($C110,AF$99)*$B110)</f>
        <v>214748364620</v>
      </c>
    </row>
    <row r="111" customFormat="false" ht="12.75" hidden="false" customHeight="false" outlineLevel="0" collapsed="false">
      <c r="A111" s="60" t="n">
        <v>20</v>
      </c>
      <c r="B111" s="44" t="n">
        <v>200</v>
      </c>
      <c r="C111" s="61" t="n">
        <v>2.1</v>
      </c>
      <c r="D111" s="65" t="n">
        <f aca="false">A111</f>
        <v>20</v>
      </c>
      <c r="E111" s="66" t="n">
        <f aca="false">A111+B111</f>
        <v>220</v>
      </c>
      <c r="F111" s="66" t="n">
        <f aca="false">INT(E111+POWER($C111,D$99)*$B111)</f>
        <v>640</v>
      </c>
      <c r="G111" s="66" t="n">
        <f aca="false">INT(F111+POWER($C111,E$99)*$B111)</f>
        <v>1522</v>
      </c>
      <c r="H111" s="66" t="n">
        <f aca="false">INT(G111+POWER($C111,F$99)*$B111)</f>
        <v>3374</v>
      </c>
      <c r="I111" s="66" t="n">
        <f aca="false">INT(H111+POWER($C111,G$99)*$B111)</f>
        <v>7263</v>
      </c>
      <c r="J111" s="66" t="n">
        <f aca="false">INT(I111+POWER($C111,H$99)*$B111)</f>
        <v>15431</v>
      </c>
      <c r="K111" s="66" t="n">
        <f aca="false">INT(J111+POWER($C111,I$99)*$B111)</f>
        <v>32584</v>
      </c>
      <c r="L111" s="66" t="n">
        <f aca="false">INT(K111+POWER($C111,J$99)*$B111)</f>
        <v>68605</v>
      </c>
      <c r="M111" s="66" t="n">
        <f aca="false">INT(L111+POWER($C111,K$99)*$B111)</f>
        <v>144250</v>
      </c>
      <c r="N111" s="66" t="n">
        <f aca="false">INT(M111+POWER($C111,L$99)*$B111)</f>
        <v>303106</v>
      </c>
      <c r="O111" s="66" t="n">
        <f aca="false">INT(N111+POWER($C111,M$99)*$B111)</f>
        <v>636703</v>
      </c>
      <c r="P111" s="66" t="n">
        <f aca="false">INT(O111+POWER($C111,N$99)*$B111)</f>
        <v>1337258</v>
      </c>
      <c r="Q111" s="66" t="n">
        <f aca="false">INT(P111+POWER($C111,O$99)*$B111)</f>
        <v>2808423</v>
      </c>
      <c r="R111" s="66" t="n">
        <f aca="false">INT(Q111+POWER($C111,P$99)*$B111)</f>
        <v>5897870</v>
      </c>
      <c r="S111" s="66" t="n">
        <f aca="false">INT(R111+POWER($C111,Q$99)*$B111)</f>
        <v>12385709</v>
      </c>
      <c r="T111" s="66" t="n">
        <f aca="false">INT(S111+POWER($C111,R$99)*$B111)</f>
        <v>26010172</v>
      </c>
      <c r="U111" s="66" t="n">
        <f aca="false">INT(T111+POWER($C111,S$99)*$B111)</f>
        <v>54621545</v>
      </c>
      <c r="V111" s="66" t="n">
        <f aca="false">INT(U111+POWER($C111,T$99)*$B111)</f>
        <v>114705429</v>
      </c>
      <c r="W111" s="66" t="n">
        <f aca="false">INT(V111+POWER($C111,U$99)*$B111)</f>
        <v>240881587</v>
      </c>
      <c r="X111" s="66" t="n">
        <f aca="false">INT(W111+POWER($C111,V$99)*$B111)</f>
        <v>505851519</v>
      </c>
      <c r="Y111" s="66" t="n">
        <f aca="false">INT(X111+POWER($C111,W$99)*$B111)</f>
        <v>1062288377</v>
      </c>
      <c r="Z111" s="66" t="n">
        <f aca="false">INT(Y111+POWER($C111,X$99)*$B111)</f>
        <v>2230805780</v>
      </c>
      <c r="AA111" s="66" t="n">
        <f aca="false">INT(Z111+POWER($C111,Y$99)*$B111)</f>
        <v>4684692327</v>
      </c>
      <c r="AB111" s="66" t="n">
        <f aca="false">INT(AA111+POWER($C111,Z$99)*$B111)</f>
        <v>9837854077</v>
      </c>
      <c r="AC111" s="66" t="n">
        <f aca="false">INT(AB111+POWER($C111,AA$99)*$B111)</f>
        <v>20659493752</v>
      </c>
      <c r="AD111" s="66" t="n">
        <f aca="false">INT(AC111+POWER($C111,AB$99)*$B111)</f>
        <v>43384937070</v>
      </c>
      <c r="AE111" s="66" t="n">
        <f aca="false">INT(AD111+POWER($C111,AC$99)*$B111)</f>
        <v>91108368038</v>
      </c>
      <c r="AF111" s="66" t="n">
        <f aca="false">INT(AE111+POWER($C111,AD$99)*$B111)</f>
        <v>191327573072</v>
      </c>
      <c r="AG111" s="66" t="n">
        <f aca="false">INT(AF111+POWER($C111,AE$99)*$B111)</f>
        <v>401787903644</v>
      </c>
      <c r="AH111" s="67" t="n">
        <f aca="false">INT(AG111+POWER($C111,AF$99)*$B111)</f>
        <v>843754597845</v>
      </c>
    </row>
    <row r="112" customFormat="false" ht="13.5" hidden="false" customHeight="false" outlineLevel="0" collapsed="false">
      <c r="A112" s="60" t="n">
        <v>20</v>
      </c>
      <c r="B112" s="44" t="n">
        <v>200</v>
      </c>
      <c r="C112" s="68" t="n">
        <v>2.2</v>
      </c>
      <c r="D112" s="69" t="n">
        <f aca="false">A112</f>
        <v>20</v>
      </c>
      <c r="E112" s="70" t="n">
        <f aca="false">A112+B112</f>
        <v>220</v>
      </c>
      <c r="F112" s="70" t="n">
        <f aca="false">INT(E112+POWER($C112,D$99)*$B112)</f>
        <v>660</v>
      </c>
      <c r="G112" s="70" t="n">
        <f aca="false">INT(F112+POWER($C112,E$99)*$B112)</f>
        <v>1628</v>
      </c>
      <c r="H112" s="70" t="n">
        <f aca="false">INT(G112+POWER($C112,F$99)*$B112)</f>
        <v>3757</v>
      </c>
      <c r="I112" s="70" t="n">
        <f aca="false">INT(H112+POWER($C112,G$99)*$B112)</f>
        <v>8442</v>
      </c>
      <c r="J112" s="70" t="n">
        <f aca="false">INT(I112+POWER($C112,H$99)*$B112)</f>
        <v>18749</v>
      </c>
      <c r="K112" s="70" t="n">
        <f aca="false">INT(J112+POWER($C112,I$99)*$B112)</f>
        <v>41424</v>
      </c>
      <c r="L112" s="70" t="n">
        <f aca="false">INT(K112+POWER($C112,J$99)*$B112)</f>
        <v>91311</v>
      </c>
      <c r="M112" s="70" t="n">
        <f aca="false">INT(L112+POWER($C112,K$99)*$B112)</f>
        <v>201062</v>
      </c>
      <c r="N112" s="70" t="n">
        <f aca="false">INT(M112+POWER($C112,L$99)*$B112)</f>
        <v>442515</v>
      </c>
      <c r="O112" s="70" t="n">
        <f aca="false">INT(N112+POWER($C112,M$99)*$B112)</f>
        <v>973713</v>
      </c>
      <c r="P112" s="70" t="n">
        <f aca="false">INT(O112+POWER($C112,N$99)*$B112)</f>
        <v>2142349</v>
      </c>
      <c r="Q112" s="70" t="n">
        <f aca="false">INT(P112+POWER($C112,O$99)*$B112)</f>
        <v>4713349</v>
      </c>
      <c r="R112" s="70" t="n">
        <f aca="false">INT(Q112+POWER($C112,P$99)*$B112)</f>
        <v>10369550</v>
      </c>
      <c r="S112" s="70" t="n">
        <f aca="false">INT(R112+POWER($C112,Q$99)*$B112)</f>
        <v>22813192</v>
      </c>
      <c r="T112" s="70" t="n">
        <f aca="false">INT(S112+POWER($C112,R$99)*$B112)</f>
        <v>50189205</v>
      </c>
      <c r="U112" s="70" t="n">
        <f aca="false">INT(T112+POWER($C112,S$99)*$B112)</f>
        <v>110416434</v>
      </c>
      <c r="V112" s="70" t="n">
        <f aca="false">INT(U112+POWER($C112,T$99)*$B112)</f>
        <v>242916339</v>
      </c>
      <c r="W112" s="70" t="n">
        <f aca="false">INT(V112+POWER($C112,U$99)*$B112)</f>
        <v>534416131</v>
      </c>
      <c r="X112" s="70" t="n">
        <f aca="false">INT(W112+POWER($C112,V$99)*$B112)</f>
        <v>1175715675</v>
      </c>
      <c r="Y112" s="70" t="n">
        <f aca="false">INT(X112+POWER($C112,W$99)*$B112)</f>
        <v>2586574672</v>
      </c>
      <c r="Z112" s="70" t="n">
        <f aca="false">INT(Y112+POWER($C112,X$99)*$B112)</f>
        <v>5690464466</v>
      </c>
      <c r="AA112" s="70" t="n">
        <f aca="false">INT(Z112+POWER($C112,Y$99)*$B112)</f>
        <v>12519022013</v>
      </c>
      <c r="AB112" s="70" t="n">
        <f aca="false">INT(AA112+POWER($C112,Z$99)*$B112)</f>
        <v>27541848617</v>
      </c>
      <c r="AC112" s="70" t="n">
        <f aca="false">INT(AB112+POWER($C112,AA$99)*$B112)</f>
        <v>60592067145</v>
      </c>
      <c r="AD112" s="70" t="n">
        <f aca="false">INT(AC112+POWER($C112,AB$99)*$B112)</f>
        <v>133302547908</v>
      </c>
      <c r="AE112" s="70" t="n">
        <f aca="false">INT(AD112+POWER($C112,AC$99)*$B112)</f>
        <v>293265605587</v>
      </c>
      <c r="AF112" s="70" t="n">
        <f aca="false">INT(AE112+POWER($C112,AD$99)*$B112)</f>
        <v>645184332482</v>
      </c>
      <c r="AG112" s="70" t="n">
        <f aca="false">INT(AF112+POWER($C112,AE$99)*$B112)</f>
        <v>1419405531651</v>
      </c>
      <c r="AH112" s="71" t="n">
        <f aca="false">INT(AG112+POWER($C112,AF$99)*$B112)</f>
        <v>3122692169824</v>
      </c>
    </row>
    <row r="115" customFormat="false" ht="12.75" hidden="false" customHeight="false" outlineLevel="0" collapsed="false">
      <c r="A115" s="60" t="n">
        <v>20</v>
      </c>
      <c r="B115" s="44" t="n">
        <v>200</v>
      </c>
      <c r="C115" s="61" t="n">
        <v>1.2</v>
      </c>
      <c r="D115" s="65" t="n">
        <f aca="false">A115</f>
        <v>20</v>
      </c>
      <c r="E115" s="66" t="n">
        <f aca="false">A115+B115</f>
        <v>220</v>
      </c>
      <c r="F115" s="66" t="n">
        <f aca="false">INT(E115+POWER($C115,D$99)*$B115)</f>
        <v>460</v>
      </c>
      <c r="G115" s="66" t="n">
        <f aca="false">INT(F115+POWER($C115,E$99)*$B115)</f>
        <v>748</v>
      </c>
      <c r="H115" s="66" t="n">
        <f aca="false">INT(G115+POWER($C115,F$99)*$B115)</f>
        <v>1093</v>
      </c>
      <c r="I115" s="66" t="n">
        <f aca="false">INT(H115+POWER($C115,G$99)*$B115)</f>
        <v>1507</v>
      </c>
      <c r="J115" s="66" t="n">
        <f aca="false">INT(I115+POWER($C115,H$99)*$B115)</f>
        <v>2004</v>
      </c>
      <c r="K115" s="66" t="n">
        <f aca="false">INT(J115+POWER($C115,I$99)*$B115)</f>
        <v>2601</v>
      </c>
      <c r="L115" s="66" t="n">
        <f aca="false">INT(K115+POWER($C115,J$99)*$B115)</f>
        <v>3317</v>
      </c>
      <c r="M115" s="66" t="n">
        <f aca="false">INT(L115+POWER($C115,K$99)*$B115)</f>
        <v>4176</v>
      </c>
      <c r="N115" s="66" t="n">
        <f aca="false">INT(M115+POWER($C115,L$99)*$B115)</f>
        <v>5207</v>
      </c>
      <c r="O115" s="66" t="n">
        <f aca="false">INT(N115+POWER($C115,M$99)*$B115)</f>
        <v>6445</v>
      </c>
      <c r="P115" s="66" t="n">
        <f aca="false">INT(O115+POWER($C115,N$99)*$B115)</f>
        <v>7931</v>
      </c>
      <c r="Q115" s="66" t="n">
        <f aca="false">INT(P115+POWER($C115,O$99)*$B115)</f>
        <v>9714</v>
      </c>
      <c r="R115" s="66" t="n">
        <f aca="false">INT(Q115+POWER($C115,P$99)*$B115)</f>
        <v>11853</v>
      </c>
      <c r="S115" s="66" t="n">
        <f aca="false">INT(R115+POWER($C115,Q$99)*$B115)</f>
        <v>14420</v>
      </c>
      <c r="T115" s="66" t="n">
        <f aca="false">INT(S115+POWER($C115,R$99)*$B115)</f>
        <v>17501</v>
      </c>
      <c r="U115" s="66" t="n">
        <f aca="false">INT(T115+POWER($C115,S$99)*$B115)</f>
        <v>21198</v>
      </c>
      <c r="V115" s="66" t="n">
        <f aca="false">INT(U115+POWER($C115,T$99)*$B115)</f>
        <v>25635</v>
      </c>
      <c r="W115" s="66" t="n">
        <f aca="false">INT(V115+POWER($C115,U$99)*$B115)</f>
        <v>30959</v>
      </c>
      <c r="X115" s="66" t="n">
        <f aca="false">INT(W115+POWER($C115,V$99)*$B115)</f>
        <v>37348</v>
      </c>
      <c r="Y115" s="66" t="n">
        <f aca="false">INT(X115+POWER($C115,W$99)*$B115)</f>
        <v>45015</v>
      </c>
      <c r="Z115" s="66" t="n">
        <f aca="false">INT(Y115+POWER($C115,X$99)*$B115)</f>
        <v>54216</v>
      </c>
      <c r="AA115" s="66" t="n">
        <f aca="false">INT(Z115+POWER($C115,Y$99)*$B115)</f>
        <v>65257</v>
      </c>
      <c r="AB115" s="66" t="n">
        <f aca="false">INT(AA115+POWER($C115,Z$99)*$B115)</f>
        <v>78506</v>
      </c>
      <c r="AC115" s="66" t="n">
        <f aca="false">INT(AB115+POWER($C115,AA$99)*$B115)</f>
        <v>94405</v>
      </c>
      <c r="AD115" s="66" t="n">
        <f aca="false">INT(AC115+POWER($C115,AB$99)*$B115)</f>
        <v>113484</v>
      </c>
      <c r="AE115" s="66" t="n">
        <f aca="false">INT(AD115+POWER($C115,AC$99)*$B115)</f>
        <v>136379</v>
      </c>
      <c r="AF115" s="66" t="n">
        <f aca="false">INT(AE115+POWER($C115,AD$99)*$B115)</f>
        <v>163853</v>
      </c>
      <c r="AG115" s="66" t="n">
        <f aca="false">INT(AF115+POWER($C115,AE$99)*$B115)</f>
        <v>196821</v>
      </c>
      <c r="AH115" s="67" t="n">
        <f aca="false">INT(AG115+POWER($C115,AF$99)*$B115)</f>
        <v>236383</v>
      </c>
    </row>
    <row r="116" customFormat="false" ht="12.75" hidden="false" customHeight="false" outlineLevel="0" collapsed="false">
      <c r="A116" s="60" t="n">
        <v>30</v>
      </c>
      <c r="B116" s="44" t="n">
        <v>300</v>
      </c>
      <c r="C116" s="61" t="n">
        <v>1.2</v>
      </c>
      <c r="D116" s="65" t="n">
        <f aca="false">A116</f>
        <v>30</v>
      </c>
      <c r="E116" s="66" t="n">
        <f aca="false">A116+B116</f>
        <v>330</v>
      </c>
      <c r="F116" s="66" t="n">
        <f aca="false">INT(E116+POWER($C116,D$99)*$B116)</f>
        <v>690</v>
      </c>
      <c r="G116" s="66" t="n">
        <f aca="false">INT(F116+POWER($C116,E$99)*$B116)</f>
        <v>1122</v>
      </c>
      <c r="H116" s="66" t="n">
        <f aca="false">INT(G116+POWER($C116,F$99)*$B116)</f>
        <v>1640</v>
      </c>
      <c r="I116" s="66" t="n">
        <f aca="false">INT(H116+POWER($C116,G$99)*$B116)</f>
        <v>2262</v>
      </c>
      <c r="J116" s="66" t="n">
        <f aca="false">INT(I116+POWER($C116,H$99)*$B116)</f>
        <v>3008</v>
      </c>
      <c r="K116" s="66" t="n">
        <f aca="false">INT(J116+POWER($C116,I$99)*$B116)</f>
        <v>3903</v>
      </c>
      <c r="L116" s="66" t="n">
        <f aca="false">INT(K116+POWER($C116,J$99)*$B116)</f>
        <v>4977</v>
      </c>
      <c r="M116" s="66" t="n">
        <f aca="false">INT(L116+POWER($C116,K$99)*$B116)</f>
        <v>6266</v>
      </c>
      <c r="N116" s="66" t="n">
        <f aca="false">INT(M116+POWER($C116,L$99)*$B116)</f>
        <v>7813</v>
      </c>
      <c r="O116" s="66" t="n">
        <f aca="false">INT(N116+POWER($C116,M$99)*$B116)</f>
        <v>9670</v>
      </c>
      <c r="P116" s="66" t="n">
        <f aca="false">INT(O116+POWER($C116,N$99)*$B116)</f>
        <v>11899</v>
      </c>
      <c r="Q116" s="66" t="n">
        <f aca="false">INT(P116+POWER($C116,O$99)*$B116)</f>
        <v>14573</v>
      </c>
      <c r="R116" s="66" t="n">
        <f aca="false">INT(Q116+POWER($C116,P$99)*$B116)</f>
        <v>17782</v>
      </c>
      <c r="S116" s="66" t="n">
        <f aca="false">INT(R116+POWER($C116,Q$99)*$B116)</f>
        <v>21633</v>
      </c>
      <c r="T116" s="66" t="n">
        <f aca="false">INT(S116+POWER($C116,R$99)*$B116)</f>
        <v>26255</v>
      </c>
      <c r="U116" s="66" t="n">
        <f aca="false">INT(T116+POWER($C116,S$99)*$B116)</f>
        <v>31801</v>
      </c>
      <c r="V116" s="66" t="n">
        <f aca="false">INT(U116+POWER($C116,T$99)*$B116)</f>
        <v>38456</v>
      </c>
      <c r="W116" s="66" t="n">
        <f aca="false">INT(V116+POWER($C116,U$99)*$B116)</f>
        <v>46442</v>
      </c>
      <c r="X116" s="66" t="n">
        <f aca="false">INT(W116+POWER($C116,V$99)*$B116)</f>
        <v>56026</v>
      </c>
      <c r="Y116" s="66" t="n">
        <f aca="false">INT(X116+POWER($C116,W$99)*$B116)</f>
        <v>67527</v>
      </c>
      <c r="Z116" s="66" t="n">
        <f aca="false">INT(Y116+POWER($C116,X$99)*$B116)</f>
        <v>81328</v>
      </c>
      <c r="AA116" s="66" t="n">
        <f aca="false">INT(Z116+POWER($C116,Y$99)*$B116)</f>
        <v>97889</v>
      </c>
      <c r="AB116" s="66" t="n">
        <f aca="false">INT(AA116+POWER($C116,Z$99)*$B116)</f>
        <v>117763</v>
      </c>
      <c r="AC116" s="66" t="n">
        <f aca="false">INT(AB116+POWER($C116,AA$99)*$B116)</f>
        <v>141612</v>
      </c>
      <c r="AD116" s="66" t="n">
        <f aca="false">INT(AC116+POWER($C116,AB$99)*$B116)</f>
        <v>170230</v>
      </c>
      <c r="AE116" s="66" t="n">
        <f aca="false">INT(AD116+POWER($C116,AC$99)*$B116)</f>
        <v>204572</v>
      </c>
      <c r="AF116" s="66" t="n">
        <f aca="false">INT(AE116+POWER($C116,AD$99)*$B116)</f>
        <v>245783</v>
      </c>
      <c r="AG116" s="66" t="n">
        <f aca="false">INT(AF116+POWER($C116,AE$99)*$B116)</f>
        <v>295236</v>
      </c>
      <c r="AH116" s="67" t="n">
        <f aca="false">INT(AG116+POWER($C116,AF$99)*$B116)</f>
        <v>354580</v>
      </c>
    </row>
    <row r="117" customFormat="false" ht="12.75" hidden="false" customHeight="false" outlineLevel="0" collapsed="false">
      <c r="A117" s="60" t="n">
        <v>40</v>
      </c>
      <c r="B117" s="44" t="n">
        <v>400</v>
      </c>
      <c r="C117" s="61" t="n">
        <v>1.2</v>
      </c>
      <c r="D117" s="65" t="n">
        <f aca="false">A117</f>
        <v>40</v>
      </c>
      <c r="E117" s="66" t="n">
        <f aca="false">A117+B117</f>
        <v>440</v>
      </c>
      <c r="F117" s="66" t="n">
        <f aca="false">INT(E117+POWER($C117,D$99)*$B117)</f>
        <v>920</v>
      </c>
      <c r="G117" s="66" t="n">
        <f aca="false">INT(F117+POWER($C117,E$99)*$B117)</f>
        <v>1496</v>
      </c>
      <c r="H117" s="66" t="n">
        <f aca="false">INT(G117+POWER($C117,F$99)*$B117)</f>
        <v>2187</v>
      </c>
      <c r="I117" s="66" t="n">
        <f aca="false">INT(H117+POWER($C117,G$99)*$B117)</f>
        <v>3016</v>
      </c>
      <c r="J117" s="66" t="n">
        <f aca="false">INT(I117+POWER($C117,H$99)*$B117)</f>
        <v>4011</v>
      </c>
      <c r="K117" s="66" t="n">
        <f aca="false">INT(J117+POWER($C117,I$99)*$B117)</f>
        <v>5205</v>
      </c>
      <c r="L117" s="66" t="n">
        <f aca="false">INT(K117+POWER($C117,J$99)*$B117)</f>
        <v>6638</v>
      </c>
      <c r="M117" s="66" t="n">
        <f aca="false">INT(L117+POWER($C117,K$99)*$B117)</f>
        <v>8357</v>
      </c>
      <c r="N117" s="66" t="n">
        <f aca="false">INT(M117+POWER($C117,L$99)*$B117)</f>
        <v>10420</v>
      </c>
      <c r="O117" s="66" t="n">
        <f aca="false">INT(N117+POWER($C117,M$99)*$B117)</f>
        <v>12896</v>
      </c>
      <c r="P117" s="66" t="n">
        <f aca="false">INT(O117+POWER($C117,N$99)*$B117)</f>
        <v>15868</v>
      </c>
      <c r="Q117" s="66" t="n">
        <f aca="false">INT(P117+POWER($C117,O$99)*$B117)</f>
        <v>19434</v>
      </c>
      <c r="R117" s="66" t="n">
        <f aca="false">INT(Q117+POWER($C117,P$99)*$B117)</f>
        <v>23713</v>
      </c>
      <c r="S117" s="66" t="n">
        <f aca="false">INT(R117+POWER($C117,Q$99)*$B117)</f>
        <v>28848</v>
      </c>
      <c r="T117" s="66" t="n">
        <f aca="false">INT(S117+POWER($C117,R$99)*$B117)</f>
        <v>35010</v>
      </c>
      <c r="U117" s="66" t="n">
        <f aca="false">INT(T117+POWER($C117,S$99)*$B117)</f>
        <v>42405</v>
      </c>
      <c r="V117" s="66" t="n">
        <f aca="false">INT(U117+POWER($C117,T$99)*$B117)</f>
        <v>51279</v>
      </c>
      <c r="W117" s="66" t="n">
        <f aca="false">INT(V117+POWER($C117,U$99)*$B117)</f>
        <v>61928</v>
      </c>
      <c r="X117" s="66" t="n">
        <f aca="false">INT(W117+POWER($C117,V$99)*$B117)</f>
        <v>74707</v>
      </c>
      <c r="Y117" s="66" t="n">
        <f aca="false">INT(X117+POWER($C117,W$99)*$B117)</f>
        <v>90042</v>
      </c>
      <c r="Z117" s="66" t="n">
        <f aca="false">INT(Y117+POWER($C117,X$99)*$B117)</f>
        <v>108444</v>
      </c>
      <c r="AA117" s="66" t="n">
        <f aca="false">INT(Z117+POWER($C117,Y$99)*$B117)</f>
        <v>130526</v>
      </c>
      <c r="AB117" s="66" t="n">
        <f aca="false">INT(AA117+POWER($C117,Z$99)*$B117)</f>
        <v>157024</v>
      </c>
      <c r="AC117" s="66" t="n">
        <f aca="false">INT(AB117+POWER($C117,AA$99)*$B117)</f>
        <v>188822</v>
      </c>
      <c r="AD117" s="66" t="n">
        <f aca="false">INT(AC117+POWER($C117,AB$99)*$B117)</f>
        <v>226980</v>
      </c>
      <c r="AE117" s="66" t="n">
        <f aca="false">INT(AD117+POWER($C117,AC$99)*$B117)</f>
        <v>272770</v>
      </c>
      <c r="AF117" s="66" t="n">
        <f aca="false">INT(AE117+POWER($C117,AD$99)*$B117)</f>
        <v>327718</v>
      </c>
      <c r="AG117" s="66" t="n">
        <f aca="false">INT(AF117+POWER($C117,AE$99)*$B117)</f>
        <v>393655</v>
      </c>
      <c r="AH117" s="67" t="n">
        <f aca="false">INT(AG117+POWER($C117,AF$99)*$B117)</f>
        <v>472780</v>
      </c>
    </row>
    <row r="118" customFormat="false" ht="12.75" hidden="false" customHeight="false" outlineLevel="0" collapsed="false">
      <c r="A118" s="60" t="n">
        <v>20</v>
      </c>
      <c r="B118" s="44" t="n">
        <v>200</v>
      </c>
      <c r="C118" s="61" t="n">
        <v>1.2</v>
      </c>
      <c r="D118" s="65" t="n">
        <f aca="false">A118</f>
        <v>20</v>
      </c>
      <c r="E118" s="66" t="n">
        <f aca="false">A118+B118</f>
        <v>220</v>
      </c>
      <c r="F118" s="66" t="n">
        <f aca="false">INT(E118+POWER($C118,D$99)*$B118)</f>
        <v>460</v>
      </c>
      <c r="G118" s="66" t="n">
        <f aca="false">INT(F118+POWER($C118,E$99)*$B118)</f>
        <v>748</v>
      </c>
      <c r="H118" s="66" t="n">
        <f aca="false">INT(G118+POWER($C118,F$99)*$B118)</f>
        <v>1093</v>
      </c>
      <c r="I118" s="66" t="n">
        <f aca="false">INT(H118+POWER($C118,G$99)*$B118)</f>
        <v>1507</v>
      </c>
      <c r="J118" s="66" t="n">
        <f aca="false">INT(I118+POWER($C118,H$99)*$B118)</f>
        <v>2004</v>
      </c>
      <c r="K118" s="66" t="n">
        <f aca="false">INT(J118+POWER($C118,I$99)*$B118)</f>
        <v>2601</v>
      </c>
      <c r="L118" s="66" t="n">
        <f aca="false">INT(K118+POWER($C118,J$99)*$B118)</f>
        <v>3317</v>
      </c>
      <c r="M118" s="66" t="n">
        <f aca="false">INT(L118+POWER($C118,K$99)*$B118)</f>
        <v>4176</v>
      </c>
      <c r="N118" s="66" t="n">
        <f aca="false">INT(M118+POWER($C118,L$99)*$B118)</f>
        <v>5207</v>
      </c>
      <c r="O118" s="66" t="n">
        <f aca="false">INT(N118+POWER($C118,M$99)*$B118)</f>
        <v>6445</v>
      </c>
      <c r="P118" s="66" t="n">
        <f aca="false">INT(O118+POWER($C118,N$99)*$B118)</f>
        <v>7931</v>
      </c>
      <c r="Q118" s="66" t="n">
        <f aca="false">INT(P118+POWER($C118,O$99)*$B118)</f>
        <v>9714</v>
      </c>
      <c r="R118" s="66" t="n">
        <f aca="false">INT(Q118+POWER($C118,P$99)*$B118)</f>
        <v>11853</v>
      </c>
      <c r="S118" s="66" t="n">
        <f aca="false">INT(R118+POWER($C118,Q$99)*$B118)</f>
        <v>14420</v>
      </c>
      <c r="T118" s="66" t="n">
        <f aca="false">INT(S118+POWER($C118,R$99)*$B118)</f>
        <v>17501</v>
      </c>
      <c r="U118" s="66" t="n">
        <f aca="false">INT(T118+POWER($C118,S$99)*$B118)</f>
        <v>21198</v>
      </c>
      <c r="V118" s="66" t="n">
        <f aca="false">INT(U118+POWER($C118,T$99)*$B118)</f>
        <v>25635</v>
      </c>
      <c r="W118" s="66" t="n">
        <f aca="false">INT(V118+POWER($C118,U$99)*$B118)</f>
        <v>30959</v>
      </c>
      <c r="X118" s="66" t="n">
        <f aca="false">INT(W118+POWER($C118,V$99)*$B118)</f>
        <v>37348</v>
      </c>
      <c r="Y118" s="66" t="n">
        <f aca="false">INT(X118+POWER($C118,W$99)*$B118)</f>
        <v>45015</v>
      </c>
      <c r="Z118" s="66" t="n">
        <f aca="false">INT(Y118+POWER($C118,X$99)*$B118)</f>
        <v>54216</v>
      </c>
      <c r="AA118" s="66" t="n">
        <f aca="false">INT(Z118+POWER($C118,Y$99)*$B118)</f>
        <v>65257</v>
      </c>
      <c r="AB118" s="66" t="n">
        <f aca="false">INT(AA118+POWER($C118,Z$99)*$B118)</f>
        <v>78506</v>
      </c>
      <c r="AC118" s="66" t="n">
        <f aca="false">INT(AB118+POWER($C118,AA$99)*$B118)</f>
        <v>94405</v>
      </c>
      <c r="AD118" s="66" t="n">
        <f aca="false">INT(AC118+POWER($C118,AB$99)*$B118)</f>
        <v>113484</v>
      </c>
      <c r="AE118" s="66" t="n">
        <f aca="false">INT(AD118+POWER($C118,AC$99)*$B118)</f>
        <v>136379</v>
      </c>
      <c r="AF118" s="66" t="n">
        <f aca="false">INT(AE118+POWER($C118,AD$99)*$B118)</f>
        <v>163853</v>
      </c>
      <c r="AG118" s="66" t="n">
        <f aca="false">INT(AF118+POWER($C118,AE$99)*$B118)</f>
        <v>196821</v>
      </c>
      <c r="AH118" s="67" t="n">
        <f aca="false">INT(AG118+POWER($C118,AF$99)*$B118)</f>
        <v>23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8:41:57Z</dcterms:created>
  <dc:creator>Dave</dc:creator>
  <dc:description/>
  <dc:language>en-US</dc:language>
  <cp:lastModifiedBy>user</cp:lastModifiedBy>
  <dcterms:modified xsi:type="dcterms:W3CDTF">2006-02-13T11:42:01Z</dcterms:modified>
  <cp:revision>0</cp:revision>
  <dc:subject/>
  <dc:title/>
</cp:coreProperties>
</file>